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L Generation" sheetId="1" state="visible" r:id="rId2"/>
    <sheet name="Text Encoding" sheetId="2" state="visible" r:id="rId3"/>
    <sheet name="Timing" sheetId="3" state="visible" r:id="rId4"/>
  </sheets>
  <definedNames>
    <definedName function="false" hidden="false" name="EndLen" vbProcedure="false">Timing!$C$4</definedName>
    <definedName function="false" hidden="false" name="NumBits" vbProcedure="false">Timing!$C$5</definedName>
    <definedName function="false" hidden="false" name="StartLen" vbProcedure="false">Timing!$C$3</definedName>
    <definedName function="false" hidden="false" name="TheText" vbProcedure="false">'SCL Generation'!$E$1</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86" uniqueCount="30">
  <si>
    <t xml:space="preserve">// Manchester serial data stream on IC1</t>
  </si>
  <si>
    <t xml:space="preserve">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t>
  </si>
  <si>
    <t xml:space="preserve">// </t>
  </si>
  <si>
    <t xml:space="preserve">configuration for "dspic30f6014" is</t>
  </si>
  <si>
    <t xml:space="preserve">end configuration;</t>
  </si>
  <si>
    <t xml:space="preserve">testbench for "dspic30f6014" is</t>
  </si>
  <si>
    <t xml:space="preserve">begin</t>
  </si>
  <si>
    <t xml:space="preserve">    process is</t>
  </si>
  <si>
    <t xml:space="preserve">    begin</t>
  </si>
  <si>
    <t xml:space="preserve">        wait for </t>
  </si>
  <si>
    <t xml:space="preserve"> ic;</t>
  </si>
  <si>
    <t xml:space="preserve">        IC1 &lt;= '</t>
  </si>
  <si>
    <t xml:space="preserve">';</t>
  </si>
  <si>
    <t xml:space="preserve">        wait;</t>
  </si>
  <si>
    <t xml:space="preserve">    end process;</t>
  </si>
  <si>
    <t xml:space="preserve">        report "End of bit stream";</t>
  </si>
  <si>
    <t xml:space="preserve">end testbench;</t>
  </si>
  <si>
    <t xml:space="preserve">Text</t>
  </si>
  <si>
    <t xml:space="preserve">Position</t>
  </si>
  <si>
    <t xml:space="preserve">Character</t>
  </si>
  <si>
    <t xml:space="preserve">ASCII</t>
  </si>
  <si>
    <t xml:space="preserve">Binary</t>
  </si>
  <si>
    <t xml:space="preserve">Bit</t>
  </si>
  <si>
    <t xml:space="preserve">Manchester</t>
  </si>
  <si>
    <t xml:space="preserve">Start bit length</t>
  </si>
  <si>
    <t xml:space="preserve">End bit length</t>
  </si>
  <si>
    <t xml:space="preserve">Number of bits</t>
  </si>
  <si>
    <t xml:space="preserve">Bit Number</t>
  </si>
  <si>
    <t xml:space="preserve">Delta</t>
  </si>
  <si>
    <t xml:space="preserve">Time</t>
  </si>
</sst>
</file>

<file path=xl/styles.xml><?xml version="1.0" encoding="utf-8"?>
<styleSheet xmlns="http://schemas.openxmlformats.org/spreadsheetml/2006/main">
  <numFmts count="3">
    <numFmt numFmtId="164" formatCode="General"/>
    <numFmt numFmtId="165" formatCode="@"/>
    <numFmt numFmtId="166" formatCode="General"/>
  </numFmts>
  <fonts count="8">
    <font>
      <sz val="10"/>
      <name val="Arial"/>
      <family val="0"/>
    </font>
    <font>
      <sz val="10"/>
      <name val="Arial"/>
      <family val="0"/>
    </font>
    <font>
      <sz val="10"/>
      <name val="Arial"/>
      <family val="0"/>
    </font>
    <font>
      <sz val="10"/>
      <name val="Arial"/>
      <family val="0"/>
    </font>
    <font>
      <sz val="10"/>
      <color rgb="FFFF0000"/>
      <name val="Arial"/>
      <family val="0"/>
    </font>
    <font>
      <sz val="12"/>
      <color rgb="FFFFFFFF"/>
      <name val="Arial"/>
      <family val="2"/>
    </font>
    <font>
      <b val="true"/>
      <sz val="10"/>
      <name val="Arial"/>
      <family val="2"/>
    </font>
    <font>
      <sz val="10"/>
      <color rgb="FFFFFFFF"/>
      <name val="Arial"/>
      <family val="0"/>
    </font>
  </fonts>
  <fills count="4">
    <fill>
      <patternFill patternType="none"/>
    </fill>
    <fill>
      <patternFill patternType="gray125"/>
    </fill>
    <fill>
      <patternFill patternType="solid">
        <fgColor rgb="FFFFFF99"/>
        <bgColor rgb="FFFFFFCC"/>
      </patternFill>
    </fill>
    <fill>
      <patternFill patternType="solid">
        <fgColor rgb="FFFF9900"/>
        <bgColor rgb="FFFFCC00"/>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2</xdr:row>
      <xdr:rowOff>9360</xdr:rowOff>
    </xdr:from>
    <xdr:to>
      <xdr:col>6</xdr:col>
      <xdr:colOff>569160</xdr:colOff>
      <xdr:row>13</xdr:row>
      <xdr:rowOff>162000</xdr:rowOff>
    </xdr:to>
    <xdr:sp>
      <xdr:nvSpPr>
        <xdr:cNvPr id="0" name="Text 1"/>
        <xdr:cNvSpPr/>
      </xdr:nvSpPr>
      <xdr:spPr>
        <a:xfrm>
          <a:off x="7930440" y="333360"/>
          <a:ext cx="1835280" cy="1933560"/>
        </a:xfrm>
        <a:prstGeom prst="rect">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ffff"/>
              </a:solidFill>
              <a:latin typeface="Arial"/>
            </a:rPr>
            <a:t>Instructions:</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Arial"/>
            </a:rPr>
            <a:t>Insert text into cell E1.</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Arial"/>
            </a:rPr>
            <a:t>Copy entire contents of column A into a text file.</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Arial"/>
            </a:rPr>
            <a:t>Save the text file with a ".scl" extension.</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1" width="57.7"/>
    <col collapsed="false" customWidth="true" hidden="false" outlineLevel="0" max="2" min="2" style="0" width="36.56"/>
  </cols>
  <sheetData>
    <row r="1" customFormat="false" ht="12.75" hidden="false" customHeight="false" outlineLevel="0" collapsed="false">
      <c r="A1" s="1" t="str">
        <f aca="false">CONCATENATE(B1,C1,D1)</f>
        <v>// Manchester serial data stream on IC1</v>
      </c>
      <c r="B1" s="2" t="s">
        <v>0</v>
      </c>
      <c r="E1" s="3" t="s">
        <v>1</v>
      </c>
    </row>
    <row r="2" customFormat="false" ht="12.75" hidden="false" customHeight="false" outlineLevel="0" collapsed="false">
      <c r="A2" s="1" t="str">
        <f aca="false">CONCATENATE(B2,C2,D2)</f>
        <v>// </v>
      </c>
      <c r="B2" s="2" t="s">
        <v>2</v>
      </c>
    </row>
    <row r="3" customFormat="false" ht="12.75" hidden="false" customHeight="false" outlineLevel="0" collapsed="false">
      <c r="A3" s="1" t="str">
        <f aca="false">CONCATENATE(B3,C3,D3)</f>
        <v/>
      </c>
    </row>
    <row r="4" customFormat="false" ht="12.75" hidden="false" customHeight="false" outlineLevel="0" collapsed="false">
      <c r="A4" s="1" t="str">
        <f aca="false">CONCATENATE(B4,C4,D4)</f>
        <v>configuration for "dspic30f6014" is</v>
      </c>
      <c r="B4" s="2" t="s">
        <v>3</v>
      </c>
    </row>
    <row r="5" customFormat="false" ht="12.75" hidden="false" customHeight="false" outlineLevel="0" collapsed="false">
      <c r="A5" s="1" t="str">
        <f aca="false">CONCATENATE(B5,C5,D5)</f>
        <v>end configuration;</v>
      </c>
      <c r="B5" s="2" t="s">
        <v>4</v>
      </c>
    </row>
    <row r="6" customFormat="false" ht="12.75" hidden="false" customHeight="false" outlineLevel="0" collapsed="false">
      <c r="A6" s="1" t="str">
        <f aca="false">CONCATENATE(B6,C6,D6)</f>
        <v/>
      </c>
    </row>
    <row r="7" customFormat="false" ht="12.75" hidden="false" customHeight="false" outlineLevel="0" collapsed="false">
      <c r="A7" s="1" t="str">
        <f aca="false">CONCATENATE(B7,C7,D7)</f>
        <v>testbench for "dspic30f6014" is</v>
      </c>
      <c r="B7" s="2" t="s">
        <v>5</v>
      </c>
    </row>
    <row r="8" customFormat="false" ht="12.75" hidden="false" customHeight="false" outlineLevel="0" collapsed="false">
      <c r="A8" s="1" t="str">
        <f aca="false">CONCATENATE(B8,C8,D8)</f>
        <v>begin</v>
      </c>
      <c r="B8" s="2" t="s">
        <v>6</v>
      </c>
    </row>
    <row r="9" customFormat="false" ht="12.75" hidden="false" customHeight="false" outlineLevel="0" collapsed="false">
      <c r="A9" s="1" t="str">
        <f aca="false">CONCATENATE(B9,C9,D9)</f>
        <v>    process is</v>
      </c>
      <c r="B9" s="2" t="s">
        <v>7</v>
      </c>
    </row>
    <row r="10" customFormat="false" ht="12.75" hidden="false" customHeight="false" outlineLevel="0" collapsed="false">
      <c r="A10" s="1" t="str">
        <f aca="false">CONCATENATE(B10,C10,D10)</f>
        <v>    begin</v>
      </c>
      <c r="B10" s="2" t="s">
        <v>8</v>
      </c>
    </row>
    <row r="11" customFormat="false" ht="12.75" hidden="false" customHeight="false" outlineLevel="0" collapsed="false">
      <c r="A11" s="1" t="str">
        <f aca="false">CONCATENATE(B11,C11,D11)</f>
        <v>        wait for 1 ic;</v>
      </c>
      <c r="B11" s="2" t="s">
        <v>9</v>
      </c>
      <c r="C11" s="0" t="n">
        <v>1</v>
      </c>
      <c r="D11" s="0" t="s">
        <v>10</v>
      </c>
    </row>
    <row r="12" customFormat="false" ht="12.75" hidden="false" customHeight="false" outlineLevel="0" collapsed="false">
      <c r="A12" s="1" t="str">
        <f aca="false">CONCATENATE(B12,C12,D12)</f>
        <v>        IC1 &lt;= '1';</v>
      </c>
      <c r="B12" s="2" t="s">
        <v>11</v>
      </c>
      <c r="C12" s="0" t="n">
        <v>1</v>
      </c>
      <c r="D12" s="0" t="s">
        <v>12</v>
      </c>
    </row>
    <row r="13" customFormat="false" ht="12.75" hidden="false" customHeight="false" outlineLevel="0" collapsed="false">
      <c r="A13" s="1" t="str">
        <f aca="false">CONCATENATE(B13,C13,D13)</f>
        <v>        wait;</v>
      </c>
      <c r="B13" s="2" t="s">
        <v>13</v>
      </c>
    </row>
    <row r="14" customFormat="false" ht="12.75" hidden="false" customHeight="false" outlineLevel="0" collapsed="false">
      <c r="A14" s="1" t="str">
        <f aca="false">CONCATENATE(B14,C14,D14)</f>
        <v>    end process;</v>
      </c>
      <c r="B14" s="2" t="s">
        <v>14</v>
      </c>
    </row>
    <row r="15" customFormat="false" ht="12.75" hidden="false" customHeight="false" outlineLevel="0" collapsed="false">
      <c r="A15" s="1" t="str">
        <f aca="false">CONCATENATE(B15,C15,D15)</f>
        <v/>
      </c>
    </row>
    <row r="16" customFormat="false" ht="12.75" hidden="false" customHeight="false" outlineLevel="0" collapsed="false">
      <c r="A16" s="1" t="str">
        <f aca="false">CONCATENATE(B16,C16,D16)</f>
        <v>    process is</v>
      </c>
      <c r="B16" s="2" t="s">
        <v>7</v>
      </c>
    </row>
    <row r="17" customFormat="false" ht="12.75" hidden="false" customHeight="false" outlineLevel="0" collapsed="false">
      <c r="A17" s="1" t="str">
        <f aca="false">CONCATENATE(B17,C17,D17)</f>
        <v>    begin</v>
      </c>
      <c r="B17" s="2" t="s">
        <v>8</v>
      </c>
    </row>
    <row r="18" customFormat="false" ht="12.75" hidden="false" customHeight="false" outlineLevel="0" collapsed="false">
      <c r="A18" s="1" t="str">
        <f aca="false">CONCATENATE(B18,C18,D18)</f>
        <v>        wait for 10000 ic;</v>
      </c>
      <c r="B18" s="2" t="s">
        <v>9</v>
      </c>
      <c r="C18" s="0" t="n">
        <f aca="false">Timing!C18</f>
        <v>10000</v>
      </c>
      <c r="D18" s="0" t="s">
        <v>10</v>
      </c>
    </row>
    <row r="19" customFormat="false" ht="12.75" hidden="false" customHeight="false" outlineLevel="0" collapsed="false">
      <c r="A19" s="1" t="str">
        <f aca="false">CONCATENATE(B19,C19,D19)</f>
        <v>        IC1 &lt;= '0';</v>
      </c>
      <c r="B19" s="2" t="s">
        <v>11</v>
      </c>
      <c r="C19" s="0" t="n">
        <f aca="false">'Text Encoding'!G19</f>
        <v>0</v>
      </c>
      <c r="D19" s="0" t="s">
        <v>12</v>
      </c>
    </row>
    <row r="20" customFormat="false" ht="12.75" hidden="false" customHeight="false" outlineLevel="0" collapsed="false">
      <c r="A20" s="1" t="str">
        <f aca="false">CONCATENATE(B20,C20,D20)</f>
        <v>        wait;</v>
      </c>
      <c r="B20" s="2" t="s">
        <v>13</v>
      </c>
    </row>
    <row r="21" customFormat="false" ht="12.75" hidden="false" customHeight="false" outlineLevel="0" collapsed="false">
      <c r="A21" s="1" t="str">
        <f aca="false">CONCATENATE(B21,C21,D21)</f>
        <v>    end process;</v>
      </c>
      <c r="B21" s="2" t="s">
        <v>14</v>
      </c>
    </row>
    <row r="22" customFormat="false" ht="12.75" hidden="false" customHeight="false" outlineLevel="0" collapsed="false">
      <c r="A22" s="1" t="str">
        <f aca="false">CONCATENATE(B22,C22,D22)</f>
        <v/>
      </c>
    </row>
    <row r="23" customFormat="false" ht="12.75" hidden="false" customHeight="false" outlineLevel="0" collapsed="false">
      <c r="A23" s="1" t="str">
        <f aca="false">CONCATENATE(B23,C23,D23)</f>
        <v>    process is</v>
      </c>
      <c r="B23" s="2" t="s">
        <v>7</v>
      </c>
    </row>
    <row r="24" customFormat="false" ht="12.75" hidden="false" customHeight="false" outlineLevel="0" collapsed="false">
      <c r="A24" s="1" t="str">
        <f aca="false">CONCATENATE(B24,C24,D24)</f>
        <v>    begin</v>
      </c>
      <c r="B24" s="2" t="s">
        <v>8</v>
      </c>
    </row>
    <row r="25" customFormat="false" ht="12.75" hidden="false" customHeight="false" outlineLevel="0" collapsed="false">
      <c r="A25" s="1" t="str">
        <f aca="false">CONCATENATE(B25,C25,D25)</f>
        <v>        wait for 10040 ic;</v>
      </c>
      <c r="B25" s="2" t="s">
        <v>9</v>
      </c>
      <c r="C25" s="0" t="n">
        <f aca="false">Timing!C25</f>
        <v>10040</v>
      </c>
      <c r="D25" s="0" t="s">
        <v>10</v>
      </c>
    </row>
    <row r="26" customFormat="false" ht="12.75" hidden="false" customHeight="false" outlineLevel="0" collapsed="false">
      <c r="A26" s="1" t="str">
        <f aca="false">CONCATENATE(B26,C26,D26)</f>
        <v>        IC1 &lt;= '1';</v>
      </c>
      <c r="B26" s="2" t="s">
        <v>11</v>
      </c>
      <c r="C26" s="0" t="n">
        <f aca="false">'Text Encoding'!G26</f>
        <v>1</v>
      </c>
      <c r="D26" s="0" t="s">
        <v>12</v>
      </c>
    </row>
    <row r="27" customFormat="false" ht="12.75" hidden="false" customHeight="false" outlineLevel="0" collapsed="false">
      <c r="A27" s="1" t="str">
        <f aca="false">CONCATENATE(B27,C27,D27)</f>
        <v>        wait;</v>
      </c>
      <c r="B27" s="2" t="s">
        <v>13</v>
      </c>
    </row>
    <row r="28" customFormat="false" ht="12.75" hidden="false" customHeight="false" outlineLevel="0" collapsed="false">
      <c r="A28" s="1" t="str">
        <f aca="false">CONCATENATE(B28,C28,D28)</f>
        <v>    end process;</v>
      </c>
      <c r="B28" s="2" t="s">
        <v>14</v>
      </c>
    </row>
    <row r="29" customFormat="false" ht="12.75" hidden="false" customHeight="false" outlineLevel="0" collapsed="false">
      <c r="A29" s="1" t="str">
        <f aca="false">CONCATENATE(B29,C29,D29)</f>
        <v/>
      </c>
    </row>
    <row r="30" customFormat="false" ht="12.75" hidden="false" customHeight="false" outlineLevel="0" collapsed="false">
      <c r="A30" s="1" t="str">
        <f aca="false">CONCATENATE(B30,C30,D30)</f>
        <v>    process is</v>
      </c>
      <c r="B30" s="2" t="s">
        <v>7</v>
      </c>
    </row>
    <row r="31" customFormat="false" ht="12.75" hidden="false" customHeight="false" outlineLevel="0" collapsed="false">
      <c r="A31" s="1" t="str">
        <f aca="false">CONCATENATE(B31,C31,D31)</f>
        <v>    begin</v>
      </c>
      <c r="B31" s="2" t="s">
        <v>8</v>
      </c>
    </row>
    <row r="32" customFormat="false" ht="12.75" hidden="false" customHeight="false" outlineLevel="0" collapsed="false">
      <c r="A32" s="1" t="str">
        <f aca="false">CONCATENATE(B32,C32,D32)</f>
        <v>        wait for 10080 ic;</v>
      </c>
      <c r="B32" s="2" t="s">
        <v>9</v>
      </c>
      <c r="C32" s="0" t="n">
        <f aca="false">Timing!C32</f>
        <v>10080</v>
      </c>
      <c r="D32" s="0" t="s">
        <v>10</v>
      </c>
    </row>
    <row r="33" customFormat="false" ht="12.75" hidden="false" customHeight="false" outlineLevel="0" collapsed="false">
      <c r="A33" s="1" t="str">
        <f aca="false">CONCATENATE(B33,C33,D33)</f>
        <v>        IC1 &lt;= '0';</v>
      </c>
      <c r="B33" s="2" t="s">
        <v>11</v>
      </c>
      <c r="C33" s="0" t="n">
        <f aca="false">'Text Encoding'!G33</f>
        <v>0</v>
      </c>
      <c r="D33" s="0" t="s">
        <v>12</v>
      </c>
    </row>
    <row r="34" customFormat="false" ht="12.75" hidden="false" customHeight="false" outlineLevel="0" collapsed="false">
      <c r="A34" s="1" t="str">
        <f aca="false">CONCATENATE(B34,C34,D34)</f>
        <v>        wait;</v>
      </c>
      <c r="B34" s="2" t="s">
        <v>13</v>
      </c>
    </row>
    <row r="35" customFormat="false" ht="12.75" hidden="false" customHeight="false" outlineLevel="0" collapsed="false">
      <c r="A35" s="1" t="str">
        <f aca="false">CONCATENATE(B35,C35,D35)</f>
        <v>    end process;</v>
      </c>
      <c r="B35" s="2" t="s">
        <v>14</v>
      </c>
    </row>
    <row r="36" customFormat="false" ht="12.75" hidden="false" customHeight="false" outlineLevel="0" collapsed="false">
      <c r="A36" s="1" t="str">
        <f aca="false">CONCATENATE(B36,C36,D36)</f>
        <v/>
      </c>
    </row>
    <row r="37" customFormat="false" ht="12.75" hidden="false" customHeight="false" outlineLevel="0" collapsed="false">
      <c r="A37" s="1" t="str">
        <f aca="false">CONCATENATE(B37,C37,D37)</f>
        <v>    process is</v>
      </c>
      <c r="B37" s="2" t="s">
        <v>7</v>
      </c>
    </row>
    <row r="38" customFormat="false" ht="12.75" hidden="false" customHeight="false" outlineLevel="0" collapsed="false">
      <c r="A38" s="1" t="str">
        <f aca="false">CONCATENATE(B38,C38,D38)</f>
        <v>    begin</v>
      </c>
      <c r="B38" s="2" t="s">
        <v>8</v>
      </c>
    </row>
    <row r="39" customFormat="false" ht="12.75" hidden="false" customHeight="false" outlineLevel="0" collapsed="false">
      <c r="A39" s="1" t="str">
        <f aca="false">CONCATENATE(B39,C39,D39)</f>
        <v>        wait for 10120 ic;</v>
      </c>
      <c r="B39" s="2" t="s">
        <v>9</v>
      </c>
      <c r="C39" s="0" t="n">
        <f aca="false">Timing!C39</f>
        <v>10120</v>
      </c>
      <c r="D39" s="0" t="s">
        <v>10</v>
      </c>
    </row>
    <row r="40" customFormat="false" ht="12.75" hidden="false" customHeight="false" outlineLevel="0" collapsed="false">
      <c r="A40" s="1" t="str">
        <f aca="false">CONCATENATE(B40,C40,D40)</f>
        <v>        IC1 &lt;= '1';</v>
      </c>
      <c r="B40" s="2" t="s">
        <v>11</v>
      </c>
      <c r="C40" s="0" t="n">
        <f aca="false">'Text Encoding'!G40</f>
        <v>1</v>
      </c>
      <c r="D40" s="0" t="s">
        <v>12</v>
      </c>
    </row>
    <row r="41" customFormat="false" ht="12.75" hidden="false" customHeight="false" outlineLevel="0" collapsed="false">
      <c r="A41" s="1" t="str">
        <f aca="false">CONCATENATE(B41,C41,D41)</f>
        <v>        wait;</v>
      </c>
      <c r="B41" s="2" t="s">
        <v>13</v>
      </c>
    </row>
    <row r="42" customFormat="false" ht="12.75" hidden="false" customHeight="false" outlineLevel="0" collapsed="false">
      <c r="A42" s="1" t="str">
        <f aca="false">CONCATENATE(B42,C42,D42)</f>
        <v>    end process;</v>
      </c>
      <c r="B42" s="2" t="s">
        <v>14</v>
      </c>
    </row>
    <row r="43" customFormat="false" ht="12.75" hidden="false" customHeight="false" outlineLevel="0" collapsed="false">
      <c r="A43" s="1" t="str">
        <f aca="false">CONCATENATE(B43,C43,D43)</f>
        <v/>
      </c>
    </row>
    <row r="44" customFormat="false" ht="12.75" hidden="false" customHeight="false" outlineLevel="0" collapsed="false">
      <c r="A44" s="1" t="str">
        <f aca="false">CONCATENATE(B44,C44,D44)</f>
        <v>    process is</v>
      </c>
      <c r="B44" s="2" t="s">
        <v>7</v>
      </c>
    </row>
    <row r="45" customFormat="false" ht="12.75" hidden="false" customHeight="false" outlineLevel="0" collapsed="false">
      <c r="A45" s="1" t="str">
        <f aca="false">CONCATENATE(B45,C45,D45)</f>
        <v>    begin</v>
      </c>
      <c r="B45" s="2" t="s">
        <v>8</v>
      </c>
    </row>
    <row r="46" customFormat="false" ht="12.75" hidden="false" customHeight="false" outlineLevel="0" collapsed="false">
      <c r="A46" s="1" t="str">
        <f aca="false">CONCATENATE(B46,C46,D46)</f>
        <v>        wait for 10160 ic;</v>
      </c>
      <c r="B46" s="2" t="s">
        <v>9</v>
      </c>
      <c r="C46" s="0" t="n">
        <f aca="false">Timing!C46</f>
        <v>10160</v>
      </c>
      <c r="D46" s="0" t="s">
        <v>10</v>
      </c>
    </row>
    <row r="47" customFormat="false" ht="12.75" hidden="false" customHeight="false" outlineLevel="0" collapsed="false">
      <c r="A47" s="1" t="str">
        <f aca="false">CONCATENATE(B47,C47,D47)</f>
        <v>        IC1 &lt;= '0';</v>
      </c>
      <c r="B47" s="2" t="s">
        <v>11</v>
      </c>
      <c r="C47" s="0" t="n">
        <f aca="false">'Text Encoding'!G47</f>
        <v>0</v>
      </c>
      <c r="D47" s="0" t="s">
        <v>12</v>
      </c>
    </row>
    <row r="48" customFormat="false" ht="12.75" hidden="false" customHeight="false" outlineLevel="0" collapsed="false">
      <c r="A48" s="1" t="str">
        <f aca="false">CONCATENATE(B48,C48,D48)</f>
        <v>        wait;</v>
      </c>
      <c r="B48" s="2" t="s">
        <v>13</v>
      </c>
    </row>
    <row r="49" customFormat="false" ht="12.75" hidden="false" customHeight="false" outlineLevel="0" collapsed="false">
      <c r="A49" s="1" t="str">
        <f aca="false">CONCATENATE(B49,C49,D49)</f>
        <v>    end process;</v>
      </c>
      <c r="B49" s="2" t="s">
        <v>14</v>
      </c>
    </row>
    <row r="50" customFormat="false" ht="12.75" hidden="false" customHeight="false" outlineLevel="0" collapsed="false">
      <c r="A50" s="1" t="str">
        <f aca="false">CONCATENATE(B50,C50,D50)</f>
        <v/>
      </c>
    </row>
    <row r="51" customFormat="false" ht="12.75" hidden="false" customHeight="false" outlineLevel="0" collapsed="false">
      <c r="A51" s="1" t="str">
        <f aca="false">CONCATENATE(B51,C51,D51)</f>
        <v>    process is</v>
      </c>
      <c r="B51" s="2" t="s">
        <v>7</v>
      </c>
    </row>
    <row r="52" customFormat="false" ht="12.75" hidden="false" customHeight="false" outlineLevel="0" collapsed="false">
      <c r="A52" s="1" t="str">
        <f aca="false">CONCATENATE(B52,C52,D52)</f>
        <v>    begin</v>
      </c>
      <c r="B52" s="2" t="s">
        <v>8</v>
      </c>
    </row>
    <row r="53" customFormat="false" ht="12.75" hidden="false" customHeight="false" outlineLevel="0" collapsed="false">
      <c r="A53" s="1" t="str">
        <f aca="false">CONCATENATE(B53,C53,D53)</f>
        <v>        wait for 10200 ic;</v>
      </c>
      <c r="B53" s="2" t="s">
        <v>9</v>
      </c>
      <c r="C53" s="0" t="n">
        <f aca="false">Timing!C53</f>
        <v>10200</v>
      </c>
      <c r="D53" s="0" t="s">
        <v>10</v>
      </c>
    </row>
    <row r="54" customFormat="false" ht="12.75" hidden="false" customHeight="false" outlineLevel="0" collapsed="false">
      <c r="A54" s="1" t="str">
        <f aca="false">CONCATENATE(B54,C54,D54)</f>
        <v>        IC1 &lt;= '1';</v>
      </c>
      <c r="B54" s="2" t="s">
        <v>11</v>
      </c>
      <c r="C54" s="0" t="n">
        <f aca="false">'Text Encoding'!G54</f>
        <v>1</v>
      </c>
      <c r="D54" s="0" t="s">
        <v>12</v>
      </c>
    </row>
    <row r="55" customFormat="false" ht="12.75" hidden="false" customHeight="false" outlineLevel="0" collapsed="false">
      <c r="A55" s="1" t="str">
        <f aca="false">CONCATENATE(B55,C55,D55)</f>
        <v>        wait;</v>
      </c>
      <c r="B55" s="2" t="s">
        <v>13</v>
      </c>
    </row>
    <row r="56" customFormat="false" ht="12.75" hidden="false" customHeight="false" outlineLevel="0" collapsed="false">
      <c r="A56" s="1" t="str">
        <f aca="false">CONCATENATE(B56,C56,D56)</f>
        <v>    end process;</v>
      </c>
      <c r="B56" s="2" t="s">
        <v>14</v>
      </c>
    </row>
    <row r="57" customFormat="false" ht="12.75" hidden="false" customHeight="false" outlineLevel="0" collapsed="false">
      <c r="A57" s="1" t="str">
        <f aca="false">CONCATENATE(B57,C57,D57)</f>
        <v/>
      </c>
    </row>
    <row r="58" customFormat="false" ht="12.75" hidden="false" customHeight="false" outlineLevel="0" collapsed="false">
      <c r="A58" s="1" t="str">
        <f aca="false">CONCATENATE(B58,C58,D58)</f>
        <v>    process is</v>
      </c>
      <c r="B58" s="2" t="s">
        <v>7</v>
      </c>
    </row>
    <row r="59" customFormat="false" ht="12.75" hidden="false" customHeight="false" outlineLevel="0" collapsed="false">
      <c r="A59" s="1" t="str">
        <f aca="false">CONCATENATE(B59,C59,D59)</f>
        <v>    begin</v>
      </c>
      <c r="B59" s="2" t="s">
        <v>8</v>
      </c>
    </row>
    <row r="60" customFormat="false" ht="12.75" hidden="false" customHeight="false" outlineLevel="0" collapsed="false">
      <c r="A60" s="1" t="str">
        <f aca="false">CONCATENATE(B60,C60,D60)</f>
        <v>        wait for 10240 ic;</v>
      </c>
      <c r="B60" s="2" t="s">
        <v>9</v>
      </c>
      <c r="C60" s="0" t="n">
        <f aca="false">Timing!C60</f>
        <v>10240</v>
      </c>
      <c r="D60" s="0" t="s">
        <v>10</v>
      </c>
    </row>
    <row r="61" customFormat="false" ht="12.75" hidden="false" customHeight="false" outlineLevel="0" collapsed="false">
      <c r="A61" s="1" t="str">
        <f aca="false">CONCATENATE(B61,C61,D61)</f>
        <v>        IC1 &lt;= '0';</v>
      </c>
      <c r="B61" s="2" t="s">
        <v>11</v>
      </c>
      <c r="C61" s="0" t="n">
        <f aca="false">'Text Encoding'!G61</f>
        <v>0</v>
      </c>
      <c r="D61" s="0" t="s">
        <v>12</v>
      </c>
    </row>
    <row r="62" customFormat="false" ht="12.75" hidden="false" customHeight="false" outlineLevel="0" collapsed="false">
      <c r="A62" s="1" t="str">
        <f aca="false">CONCATENATE(B62,C62,D62)</f>
        <v>        wait;</v>
      </c>
      <c r="B62" s="2" t="s">
        <v>13</v>
      </c>
    </row>
    <row r="63" customFormat="false" ht="12.75" hidden="false" customHeight="false" outlineLevel="0" collapsed="false">
      <c r="A63" s="1" t="str">
        <f aca="false">CONCATENATE(B63,C63,D63)</f>
        <v>    end process;</v>
      </c>
      <c r="B63" s="2" t="s">
        <v>14</v>
      </c>
    </row>
    <row r="64" customFormat="false" ht="12.75" hidden="false" customHeight="false" outlineLevel="0" collapsed="false">
      <c r="A64" s="1" t="str">
        <f aca="false">CONCATENATE(B64,C64,D64)</f>
        <v/>
      </c>
    </row>
    <row r="65" customFormat="false" ht="12.75" hidden="false" customHeight="false" outlineLevel="0" collapsed="false">
      <c r="A65" s="1" t="str">
        <f aca="false">CONCATENATE(B65,C65,D65)</f>
        <v>    process is</v>
      </c>
      <c r="B65" s="2" t="s">
        <v>7</v>
      </c>
    </row>
    <row r="66" customFormat="false" ht="12.75" hidden="false" customHeight="false" outlineLevel="0" collapsed="false">
      <c r="A66" s="1" t="str">
        <f aca="false">CONCATENATE(B66,C66,D66)</f>
        <v>    begin</v>
      </c>
      <c r="B66" s="2" t="s">
        <v>8</v>
      </c>
    </row>
    <row r="67" customFormat="false" ht="12.75" hidden="false" customHeight="false" outlineLevel="0" collapsed="false">
      <c r="A67" s="1" t="str">
        <f aca="false">CONCATENATE(B67,C67,D67)</f>
        <v>        wait for 10280 ic;</v>
      </c>
      <c r="B67" s="2" t="s">
        <v>9</v>
      </c>
      <c r="C67" s="0" t="n">
        <f aca="false">Timing!C67</f>
        <v>10280</v>
      </c>
      <c r="D67" s="0" t="s">
        <v>10</v>
      </c>
    </row>
    <row r="68" customFormat="false" ht="12.75" hidden="false" customHeight="false" outlineLevel="0" collapsed="false">
      <c r="A68" s="1" t="str">
        <f aca="false">CONCATENATE(B68,C68,D68)</f>
        <v>        IC1 &lt;= '1';</v>
      </c>
      <c r="B68" s="2" t="s">
        <v>11</v>
      </c>
      <c r="C68" s="0" t="n">
        <f aca="false">'Text Encoding'!G68</f>
        <v>1</v>
      </c>
      <c r="D68" s="0" t="s">
        <v>12</v>
      </c>
    </row>
    <row r="69" customFormat="false" ht="12.75" hidden="false" customHeight="false" outlineLevel="0" collapsed="false">
      <c r="A69" s="1" t="str">
        <f aca="false">CONCATENATE(B69,C69,D69)</f>
        <v>        wait;</v>
      </c>
      <c r="B69" s="2" t="s">
        <v>13</v>
      </c>
    </row>
    <row r="70" customFormat="false" ht="12.75" hidden="false" customHeight="false" outlineLevel="0" collapsed="false">
      <c r="A70" s="1" t="str">
        <f aca="false">CONCATENATE(B70,C70,D70)</f>
        <v>    end process;</v>
      </c>
      <c r="B70" s="2" t="s">
        <v>14</v>
      </c>
    </row>
    <row r="71" customFormat="false" ht="12.75" hidden="false" customHeight="false" outlineLevel="0" collapsed="false">
      <c r="A71" s="1" t="str">
        <f aca="false">CONCATENATE(B71,C71,D71)</f>
        <v/>
      </c>
    </row>
    <row r="72" customFormat="false" ht="12.75" hidden="false" customHeight="false" outlineLevel="0" collapsed="false">
      <c r="A72" s="1" t="str">
        <f aca="false">CONCATENATE(B72,C72,D72)</f>
        <v>    process is</v>
      </c>
      <c r="B72" s="2" t="s">
        <v>7</v>
      </c>
    </row>
    <row r="73" customFormat="false" ht="12.75" hidden="false" customHeight="false" outlineLevel="0" collapsed="false">
      <c r="A73" s="1" t="str">
        <f aca="false">CONCATENATE(B73,C73,D73)</f>
        <v>    begin</v>
      </c>
      <c r="B73" s="2" t="s">
        <v>8</v>
      </c>
    </row>
    <row r="74" customFormat="false" ht="12.75" hidden="false" customHeight="false" outlineLevel="0" collapsed="false">
      <c r="A74" s="1" t="str">
        <f aca="false">CONCATENATE(B74,C74,D74)</f>
        <v>        wait for 10320 ic;</v>
      </c>
      <c r="B74" s="2" t="s">
        <v>9</v>
      </c>
      <c r="C74" s="0" t="n">
        <f aca="false">Timing!C74</f>
        <v>10320</v>
      </c>
      <c r="D74" s="0" t="s">
        <v>10</v>
      </c>
    </row>
    <row r="75" customFormat="false" ht="12.75" hidden="false" customHeight="false" outlineLevel="0" collapsed="false">
      <c r="A75" s="1" t="str">
        <f aca="false">CONCATENATE(B75,C75,D75)</f>
        <v>        IC1 &lt;= '0';</v>
      </c>
      <c r="B75" s="2" t="s">
        <v>11</v>
      </c>
      <c r="C75" s="0" t="n">
        <f aca="false">'Text Encoding'!G75</f>
        <v>0</v>
      </c>
      <c r="D75" s="0" t="s">
        <v>12</v>
      </c>
    </row>
    <row r="76" customFormat="false" ht="12.75" hidden="false" customHeight="false" outlineLevel="0" collapsed="false">
      <c r="A76" s="1" t="str">
        <f aca="false">CONCATENATE(B76,C76,D76)</f>
        <v>        wait;</v>
      </c>
      <c r="B76" s="2" t="s">
        <v>13</v>
      </c>
    </row>
    <row r="77" customFormat="false" ht="12.75" hidden="false" customHeight="false" outlineLevel="0" collapsed="false">
      <c r="A77" s="1" t="str">
        <f aca="false">CONCATENATE(B77,C77,D77)</f>
        <v>    end process;</v>
      </c>
      <c r="B77" s="2" t="s">
        <v>14</v>
      </c>
    </row>
    <row r="78" customFormat="false" ht="12.75" hidden="false" customHeight="false" outlineLevel="0" collapsed="false">
      <c r="A78" s="1" t="str">
        <f aca="false">CONCATENATE(B78,C78,D78)</f>
        <v/>
      </c>
    </row>
    <row r="79" customFormat="false" ht="12.75" hidden="false" customHeight="false" outlineLevel="0" collapsed="false">
      <c r="A79" s="1" t="str">
        <f aca="false">CONCATENATE(B79,C79,D79)</f>
        <v>    process is</v>
      </c>
      <c r="B79" s="2" t="s">
        <v>7</v>
      </c>
    </row>
    <row r="80" customFormat="false" ht="12.75" hidden="false" customHeight="false" outlineLevel="0" collapsed="false">
      <c r="A80" s="1" t="str">
        <f aca="false">CONCATENATE(B80,C80,D80)</f>
        <v>    begin</v>
      </c>
      <c r="B80" s="2" t="s">
        <v>8</v>
      </c>
    </row>
    <row r="81" customFormat="false" ht="12.75" hidden="false" customHeight="false" outlineLevel="0" collapsed="false">
      <c r="A81" s="1" t="str">
        <f aca="false">CONCATENATE(B81,C81,D81)</f>
        <v>        wait for 10360 ic;</v>
      </c>
      <c r="B81" s="2" t="s">
        <v>9</v>
      </c>
      <c r="C81" s="0" t="n">
        <f aca="false">Timing!C81</f>
        <v>10360</v>
      </c>
      <c r="D81" s="0" t="s">
        <v>10</v>
      </c>
    </row>
    <row r="82" customFormat="false" ht="12.75" hidden="false" customHeight="false" outlineLevel="0" collapsed="false">
      <c r="A82" s="1" t="str">
        <f aca="false">CONCATENATE(B82,C82,D82)</f>
        <v>        IC1 &lt;= '1';</v>
      </c>
      <c r="B82" s="2" t="s">
        <v>11</v>
      </c>
      <c r="C82" s="0" t="n">
        <f aca="false">'Text Encoding'!G82</f>
        <v>1</v>
      </c>
      <c r="D82" s="0" t="s">
        <v>12</v>
      </c>
    </row>
    <row r="83" customFormat="false" ht="12.75" hidden="false" customHeight="false" outlineLevel="0" collapsed="false">
      <c r="A83" s="1" t="str">
        <f aca="false">CONCATENATE(B83,C83,D83)</f>
        <v>        wait;</v>
      </c>
      <c r="B83" s="2" t="s">
        <v>13</v>
      </c>
    </row>
    <row r="84" customFormat="false" ht="12.75" hidden="false" customHeight="false" outlineLevel="0" collapsed="false">
      <c r="A84" s="1" t="str">
        <f aca="false">CONCATENATE(B84,C84,D84)</f>
        <v>    end process;</v>
      </c>
      <c r="B84" s="2" t="s">
        <v>14</v>
      </c>
    </row>
    <row r="85" customFormat="false" ht="12.75" hidden="false" customHeight="false" outlineLevel="0" collapsed="false">
      <c r="A85" s="1" t="str">
        <f aca="false">CONCATENATE(B85,C85,D85)</f>
        <v/>
      </c>
    </row>
    <row r="86" customFormat="false" ht="12.75" hidden="false" customHeight="false" outlineLevel="0" collapsed="false">
      <c r="A86" s="1" t="str">
        <f aca="false">CONCATENATE(B86,C86,D86)</f>
        <v>    process is</v>
      </c>
      <c r="B86" s="2" t="s">
        <v>7</v>
      </c>
    </row>
    <row r="87" customFormat="false" ht="12.75" hidden="false" customHeight="false" outlineLevel="0" collapsed="false">
      <c r="A87" s="1" t="str">
        <f aca="false">CONCATENATE(B87,C87,D87)</f>
        <v>    begin</v>
      </c>
      <c r="B87" s="2" t="s">
        <v>8</v>
      </c>
    </row>
    <row r="88" customFormat="false" ht="12.75" hidden="false" customHeight="false" outlineLevel="0" collapsed="false">
      <c r="A88" s="1" t="str">
        <f aca="false">CONCATENATE(B88,C88,D88)</f>
        <v>        wait for 10400 ic;</v>
      </c>
      <c r="B88" s="2" t="s">
        <v>9</v>
      </c>
      <c r="C88" s="0" t="n">
        <f aca="false">Timing!C88</f>
        <v>10400</v>
      </c>
      <c r="D88" s="0" t="s">
        <v>10</v>
      </c>
    </row>
    <row r="89" customFormat="false" ht="12.75" hidden="false" customHeight="false" outlineLevel="0" collapsed="false">
      <c r="A89" s="1" t="str">
        <f aca="false">CONCATENATE(B89,C89,D89)</f>
        <v>        IC1 &lt;= '1';</v>
      </c>
      <c r="B89" s="2" t="s">
        <v>11</v>
      </c>
      <c r="C89" s="0" t="n">
        <f aca="false">'Text Encoding'!G89</f>
        <v>1</v>
      </c>
      <c r="D89" s="0" t="s">
        <v>12</v>
      </c>
    </row>
    <row r="90" customFormat="false" ht="12.75" hidden="false" customHeight="false" outlineLevel="0" collapsed="false">
      <c r="A90" s="1" t="str">
        <f aca="false">CONCATENATE(B90,C90,D90)</f>
        <v>        wait;</v>
      </c>
      <c r="B90" s="2" t="s">
        <v>13</v>
      </c>
    </row>
    <row r="91" customFormat="false" ht="12.75" hidden="false" customHeight="false" outlineLevel="0" collapsed="false">
      <c r="A91" s="1" t="str">
        <f aca="false">CONCATENATE(B91,C91,D91)</f>
        <v>    end process;</v>
      </c>
      <c r="B91" s="2" t="s">
        <v>14</v>
      </c>
    </row>
    <row r="92" customFormat="false" ht="12.75" hidden="false" customHeight="false" outlineLevel="0" collapsed="false">
      <c r="A92" s="1" t="str">
        <f aca="false">CONCATENATE(B92,C92,D92)</f>
        <v/>
      </c>
    </row>
    <row r="93" customFormat="false" ht="12.75" hidden="false" customHeight="false" outlineLevel="0" collapsed="false">
      <c r="A93" s="1" t="str">
        <f aca="false">CONCATENATE(B93,C93,D93)</f>
        <v>    process is</v>
      </c>
      <c r="B93" s="2" t="s">
        <v>7</v>
      </c>
    </row>
    <row r="94" customFormat="false" ht="12.75" hidden="false" customHeight="false" outlineLevel="0" collapsed="false">
      <c r="A94" s="1" t="str">
        <f aca="false">CONCATENATE(B94,C94,D94)</f>
        <v>    begin</v>
      </c>
      <c r="B94" s="2" t="s">
        <v>8</v>
      </c>
    </row>
    <row r="95" customFormat="false" ht="12.75" hidden="false" customHeight="false" outlineLevel="0" collapsed="false">
      <c r="A95" s="1" t="str">
        <f aca="false">CONCATENATE(B95,C95,D95)</f>
        <v>        wait for 10440 ic;</v>
      </c>
      <c r="B95" s="2" t="s">
        <v>9</v>
      </c>
      <c r="C95" s="0" t="n">
        <f aca="false">Timing!C95</f>
        <v>10440</v>
      </c>
      <c r="D95" s="0" t="s">
        <v>10</v>
      </c>
    </row>
    <row r="96" customFormat="false" ht="12.75" hidden="false" customHeight="false" outlineLevel="0" collapsed="false">
      <c r="A96" s="1" t="str">
        <f aca="false">CONCATENATE(B96,C96,D96)</f>
        <v>        IC1 &lt;= '0';</v>
      </c>
      <c r="B96" s="2" t="s">
        <v>11</v>
      </c>
      <c r="C96" s="0" t="n">
        <f aca="false">'Text Encoding'!G96</f>
        <v>0</v>
      </c>
      <c r="D96" s="0" t="s">
        <v>12</v>
      </c>
    </row>
    <row r="97" customFormat="false" ht="12.75" hidden="false" customHeight="false" outlineLevel="0" collapsed="false">
      <c r="A97" s="1" t="str">
        <f aca="false">CONCATENATE(B97,C97,D97)</f>
        <v>        wait;</v>
      </c>
      <c r="B97" s="2" t="s">
        <v>13</v>
      </c>
    </row>
    <row r="98" customFormat="false" ht="12.75" hidden="false" customHeight="false" outlineLevel="0" collapsed="false">
      <c r="A98" s="1" t="str">
        <f aca="false">CONCATENATE(B98,C98,D98)</f>
        <v>    end process;</v>
      </c>
      <c r="B98" s="2" t="s">
        <v>14</v>
      </c>
    </row>
    <row r="99" customFormat="false" ht="12.75" hidden="false" customHeight="false" outlineLevel="0" collapsed="false">
      <c r="A99" s="1" t="str">
        <f aca="false">CONCATENATE(B99,C99,D99)</f>
        <v/>
      </c>
    </row>
    <row r="100" customFormat="false" ht="12.75" hidden="false" customHeight="false" outlineLevel="0" collapsed="false">
      <c r="A100" s="1" t="str">
        <f aca="false">CONCATENATE(B100,C100,D100)</f>
        <v>    process is</v>
      </c>
      <c r="B100" s="2" t="s">
        <v>7</v>
      </c>
    </row>
    <row r="101" customFormat="false" ht="12.75" hidden="false" customHeight="false" outlineLevel="0" collapsed="false">
      <c r="A101" s="1" t="str">
        <f aca="false">CONCATENATE(B101,C101,D101)</f>
        <v>    begin</v>
      </c>
      <c r="B101" s="2" t="s">
        <v>8</v>
      </c>
    </row>
    <row r="102" customFormat="false" ht="12.75" hidden="false" customHeight="false" outlineLevel="0" collapsed="false">
      <c r="A102" s="1" t="str">
        <f aca="false">CONCATENATE(B102,C102,D102)</f>
        <v>        wait for 10480 ic;</v>
      </c>
      <c r="B102" s="2" t="s">
        <v>9</v>
      </c>
      <c r="C102" s="0" t="n">
        <f aca="false">Timing!C102</f>
        <v>10480</v>
      </c>
      <c r="D102" s="0" t="s">
        <v>10</v>
      </c>
    </row>
    <row r="103" customFormat="false" ht="12.75" hidden="false" customHeight="false" outlineLevel="0" collapsed="false">
      <c r="A103" s="1" t="str">
        <f aca="false">CONCATENATE(B103,C103,D103)</f>
        <v>        IC1 &lt;= '0';</v>
      </c>
      <c r="B103" s="2" t="s">
        <v>11</v>
      </c>
      <c r="C103" s="0" t="n">
        <f aca="false">'Text Encoding'!G103</f>
        <v>0</v>
      </c>
      <c r="D103" s="0" t="s">
        <v>12</v>
      </c>
    </row>
    <row r="104" customFormat="false" ht="12.75" hidden="false" customHeight="false" outlineLevel="0" collapsed="false">
      <c r="A104" s="1" t="str">
        <f aca="false">CONCATENATE(B104,C104,D104)</f>
        <v>        wait;</v>
      </c>
      <c r="B104" s="2" t="s">
        <v>13</v>
      </c>
    </row>
    <row r="105" customFormat="false" ht="12.75" hidden="false" customHeight="false" outlineLevel="0" collapsed="false">
      <c r="A105" s="1" t="str">
        <f aca="false">CONCATENATE(B105,C105,D105)</f>
        <v>    end process;</v>
      </c>
      <c r="B105" s="2" t="s">
        <v>14</v>
      </c>
    </row>
    <row r="106" customFormat="false" ht="12.75" hidden="false" customHeight="false" outlineLevel="0" collapsed="false">
      <c r="A106" s="1" t="str">
        <f aca="false">CONCATENATE(B106,C106,D106)</f>
        <v/>
      </c>
    </row>
    <row r="107" customFormat="false" ht="12.75" hidden="false" customHeight="false" outlineLevel="0" collapsed="false">
      <c r="A107" s="1" t="str">
        <f aca="false">CONCATENATE(B107,C107,D107)</f>
        <v>    process is</v>
      </c>
      <c r="B107" s="2" t="s">
        <v>7</v>
      </c>
    </row>
    <row r="108" customFormat="false" ht="12.75" hidden="false" customHeight="false" outlineLevel="0" collapsed="false">
      <c r="A108" s="1" t="str">
        <f aca="false">CONCATENATE(B108,C108,D108)</f>
        <v>    begin</v>
      </c>
      <c r="B108" s="2" t="s">
        <v>8</v>
      </c>
    </row>
    <row r="109" customFormat="false" ht="12.75" hidden="false" customHeight="false" outlineLevel="0" collapsed="false">
      <c r="A109" s="1" t="str">
        <f aca="false">CONCATENATE(B109,C109,D109)</f>
        <v>        wait for 10520 ic;</v>
      </c>
      <c r="B109" s="2" t="s">
        <v>9</v>
      </c>
      <c r="C109" s="0" t="n">
        <f aca="false">Timing!C109</f>
        <v>10520</v>
      </c>
      <c r="D109" s="0" t="s">
        <v>10</v>
      </c>
    </row>
    <row r="110" customFormat="false" ht="12.75" hidden="false" customHeight="false" outlineLevel="0" collapsed="false">
      <c r="A110" s="1" t="str">
        <f aca="false">CONCATENATE(B110,C110,D110)</f>
        <v>        IC1 &lt;= '1';</v>
      </c>
      <c r="B110" s="2" t="s">
        <v>11</v>
      </c>
      <c r="C110" s="0" t="n">
        <f aca="false">'Text Encoding'!G110</f>
        <v>1</v>
      </c>
      <c r="D110" s="0" t="s">
        <v>12</v>
      </c>
    </row>
    <row r="111" customFormat="false" ht="12.75" hidden="false" customHeight="false" outlineLevel="0" collapsed="false">
      <c r="A111" s="1" t="str">
        <f aca="false">CONCATENATE(B111,C111,D111)</f>
        <v>        wait;</v>
      </c>
      <c r="B111" s="2" t="s">
        <v>13</v>
      </c>
    </row>
    <row r="112" customFormat="false" ht="12.75" hidden="false" customHeight="false" outlineLevel="0" collapsed="false">
      <c r="A112" s="1" t="str">
        <f aca="false">CONCATENATE(B112,C112,D112)</f>
        <v>    end process;</v>
      </c>
      <c r="B112" s="2" t="s">
        <v>14</v>
      </c>
    </row>
    <row r="113" customFormat="false" ht="12.75" hidden="false" customHeight="false" outlineLevel="0" collapsed="false">
      <c r="A113" s="1" t="str">
        <f aca="false">CONCATENATE(B113,C113,D113)</f>
        <v/>
      </c>
    </row>
    <row r="114" customFormat="false" ht="12.75" hidden="false" customHeight="false" outlineLevel="0" collapsed="false">
      <c r="A114" s="1" t="str">
        <f aca="false">CONCATENATE(B114,C114,D114)</f>
        <v>    process is</v>
      </c>
      <c r="B114" s="2" t="s">
        <v>7</v>
      </c>
    </row>
    <row r="115" customFormat="false" ht="12.75" hidden="false" customHeight="false" outlineLevel="0" collapsed="false">
      <c r="A115" s="1" t="str">
        <f aca="false">CONCATENATE(B115,C115,D115)</f>
        <v>    begin</v>
      </c>
      <c r="B115" s="2" t="s">
        <v>8</v>
      </c>
    </row>
    <row r="116" customFormat="false" ht="12.75" hidden="false" customHeight="false" outlineLevel="0" collapsed="false">
      <c r="A116" s="1" t="str">
        <f aca="false">CONCATENATE(B116,C116,D116)</f>
        <v>        wait for 10560 ic;</v>
      </c>
      <c r="B116" s="2" t="s">
        <v>9</v>
      </c>
      <c r="C116" s="0" t="n">
        <f aca="false">Timing!C116</f>
        <v>10560</v>
      </c>
      <c r="D116" s="0" t="s">
        <v>10</v>
      </c>
    </row>
    <row r="117" customFormat="false" ht="12.75" hidden="false" customHeight="false" outlineLevel="0" collapsed="false">
      <c r="A117" s="1" t="str">
        <f aca="false">CONCATENATE(B117,C117,D117)</f>
        <v>        IC1 &lt;= '1';</v>
      </c>
      <c r="B117" s="2" t="s">
        <v>11</v>
      </c>
      <c r="C117" s="0" t="n">
        <f aca="false">'Text Encoding'!G117</f>
        <v>1</v>
      </c>
      <c r="D117" s="0" t="s">
        <v>12</v>
      </c>
    </row>
    <row r="118" customFormat="false" ht="12.75" hidden="false" customHeight="false" outlineLevel="0" collapsed="false">
      <c r="A118" s="1" t="str">
        <f aca="false">CONCATENATE(B118,C118,D118)</f>
        <v>        wait;</v>
      </c>
      <c r="B118" s="2" t="s">
        <v>13</v>
      </c>
    </row>
    <row r="119" customFormat="false" ht="12.75" hidden="false" customHeight="false" outlineLevel="0" collapsed="false">
      <c r="A119" s="1" t="str">
        <f aca="false">CONCATENATE(B119,C119,D119)</f>
        <v>    end process;</v>
      </c>
      <c r="B119" s="2" t="s">
        <v>14</v>
      </c>
    </row>
    <row r="120" customFormat="false" ht="12.75" hidden="false" customHeight="false" outlineLevel="0" collapsed="false">
      <c r="A120" s="1" t="str">
        <f aca="false">CONCATENATE(B120,C120,D120)</f>
        <v/>
      </c>
    </row>
    <row r="121" customFormat="false" ht="12.75" hidden="false" customHeight="false" outlineLevel="0" collapsed="false">
      <c r="A121" s="1" t="str">
        <f aca="false">CONCATENATE(B121,C121,D121)</f>
        <v>    process is</v>
      </c>
      <c r="B121" s="2" t="s">
        <v>7</v>
      </c>
    </row>
    <row r="122" customFormat="false" ht="12.75" hidden="false" customHeight="false" outlineLevel="0" collapsed="false">
      <c r="A122" s="1" t="str">
        <f aca="false">CONCATENATE(B122,C122,D122)</f>
        <v>    begin</v>
      </c>
      <c r="B122" s="2" t="s">
        <v>8</v>
      </c>
    </row>
    <row r="123" customFormat="false" ht="12.75" hidden="false" customHeight="false" outlineLevel="0" collapsed="false">
      <c r="A123" s="1" t="str">
        <f aca="false">CONCATENATE(B123,C123,D123)</f>
        <v>        wait for 10600 ic;</v>
      </c>
      <c r="B123" s="2" t="s">
        <v>9</v>
      </c>
      <c r="C123" s="0" t="n">
        <f aca="false">Timing!C123</f>
        <v>10600</v>
      </c>
      <c r="D123" s="0" t="s">
        <v>10</v>
      </c>
    </row>
    <row r="124" customFormat="false" ht="12.75" hidden="false" customHeight="false" outlineLevel="0" collapsed="false">
      <c r="A124" s="1" t="str">
        <f aca="false">CONCATENATE(B124,C124,D124)</f>
        <v>        IC1 &lt;= '0';</v>
      </c>
      <c r="B124" s="2" t="s">
        <v>11</v>
      </c>
      <c r="C124" s="0" t="n">
        <f aca="false">'Text Encoding'!G124</f>
        <v>0</v>
      </c>
      <c r="D124" s="0" t="s">
        <v>12</v>
      </c>
    </row>
    <row r="125" customFormat="false" ht="12.75" hidden="false" customHeight="false" outlineLevel="0" collapsed="false">
      <c r="A125" s="1" t="str">
        <f aca="false">CONCATENATE(B125,C125,D125)</f>
        <v>        wait;</v>
      </c>
      <c r="B125" s="2" t="s">
        <v>13</v>
      </c>
    </row>
    <row r="126" customFormat="false" ht="12.75" hidden="false" customHeight="false" outlineLevel="0" collapsed="false">
      <c r="A126" s="1" t="str">
        <f aca="false">CONCATENATE(B126,C126,D126)</f>
        <v>    end process;</v>
      </c>
      <c r="B126" s="2" t="s">
        <v>14</v>
      </c>
    </row>
    <row r="127" customFormat="false" ht="12.75" hidden="false" customHeight="false" outlineLevel="0" collapsed="false">
      <c r="A127" s="1" t="str">
        <f aca="false">CONCATENATE(B127,C127,D127)</f>
        <v/>
      </c>
    </row>
    <row r="128" customFormat="false" ht="12.75" hidden="false" customHeight="false" outlineLevel="0" collapsed="false">
      <c r="A128" s="1" t="str">
        <f aca="false">CONCATENATE(B128,C128,D128)</f>
        <v>    process is</v>
      </c>
      <c r="B128" s="2" t="s">
        <v>7</v>
      </c>
    </row>
    <row r="129" customFormat="false" ht="12.75" hidden="false" customHeight="false" outlineLevel="0" collapsed="false">
      <c r="A129" s="1" t="str">
        <f aca="false">CONCATENATE(B129,C129,D129)</f>
        <v>    begin</v>
      </c>
      <c r="B129" s="2" t="s">
        <v>8</v>
      </c>
    </row>
    <row r="130" customFormat="false" ht="12.75" hidden="false" customHeight="false" outlineLevel="0" collapsed="false">
      <c r="A130" s="1" t="str">
        <f aca="false">CONCATENATE(B130,C130,D130)</f>
        <v>        wait for 10640 ic;</v>
      </c>
      <c r="B130" s="2" t="s">
        <v>9</v>
      </c>
      <c r="C130" s="0" t="n">
        <f aca="false">Timing!C130</f>
        <v>10640</v>
      </c>
      <c r="D130" s="0" t="s">
        <v>10</v>
      </c>
    </row>
    <row r="131" customFormat="false" ht="12.75" hidden="false" customHeight="false" outlineLevel="0" collapsed="false">
      <c r="A131" s="1" t="str">
        <f aca="false">CONCATENATE(B131,C131,D131)</f>
        <v>        IC1 &lt;= '0';</v>
      </c>
      <c r="B131" s="2" t="s">
        <v>11</v>
      </c>
      <c r="C131" s="0" t="n">
        <f aca="false">'Text Encoding'!G131</f>
        <v>0</v>
      </c>
      <c r="D131" s="0" t="s">
        <v>12</v>
      </c>
    </row>
    <row r="132" customFormat="false" ht="12.75" hidden="false" customHeight="false" outlineLevel="0" collapsed="false">
      <c r="A132" s="1" t="str">
        <f aca="false">CONCATENATE(B132,C132,D132)</f>
        <v>        wait;</v>
      </c>
      <c r="B132" s="2" t="s">
        <v>13</v>
      </c>
    </row>
    <row r="133" customFormat="false" ht="12.75" hidden="false" customHeight="false" outlineLevel="0" collapsed="false">
      <c r="A133" s="1" t="str">
        <f aca="false">CONCATENATE(B133,C133,D133)</f>
        <v>    end process;</v>
      </c>
      <c r="B133" s="2" t="s">
        <v>14</v>
      </c>
    </row>
    <row r="134" customFormat="false" ht="12.75" hidden="false" customHeight="false" outlineLevel="0" collapsed="false">
      <c r="A134" s="1" t="str">
        <f aca="false">CONCATENATE(B134,C134,D134)</f>
        <v/>
      </c>
    </row>
    <row r="135" customFormat="false" ht="12.75" hidden="false" customHeight="false" outlineLevel="0" collapsed="false">
      <c r="A135" s="1" t="str">
        <f aca="false">CONCATENATE(B135,C135,D135)</f>
        <v>    process is</v>
      </c>
      <c r="B135" s="2" t="s">
        <v>7</v>
      </c>
    </row>
    <row r="136" customFormat="false" ht="12.75" hidden="false" customHeight="false" outlineLevel="0" collapsed="false">
      <c r="A136" s="1" t="str">
        <f aca="false">CONCATENATE(B136,C136,D136)</f>
        <v>    begin</v>
      </c>
      <c r="B136" s="2" t="s">
        <v>8</v>
      </c>
    </row>
    <row r="137" customFormat="false" ht="12.75" hidden="false" customHeight="false" outlineLevel="0" collapsed="false">
      <c r="A137" s="1" t="str">
        <f aca="false">CONCATENATE(B137,C137,D137)</f>
        <v>        wait for 10680 ic;</v>
      </c>
      <c r="B137" s="2" t="s">
        <v>9</v>
      </c>
      <c r="C137" s="0" t="n">
        <f aca="false">Timing!C137</f>
        <v>10680</v>
      </c>
      <c r="D137" s="0" t="s">
        <v>10</v>
      </c>
    </row>
    <row r="138" customFormat="false" ht="12.75" hidden="false" customHeight="false" outlineLevel="0" collapsed="false">
      <c r="A138" s="1" t="str">
        <f aca="false">CONCATENATE(B138,C138,D138)</f>
        <v>        IC1 &lt;= '1';</v>
      </c>
      <c r="B138" s="2" t="s">
        <v>11</v>
      </c>
      <c r="C138" s="0" t="n">
        <f aca="false">'Text Encoding'!G138</f>
        <v>1</v>
      </c>
      <c r="D138" s="0" t="s">
        <v>12</v>
      </c>
    </row>
    <row r="139" customFormat="false" ht="12.75" hidden="false" customHeight="false" outlineLevel="0" collapsed="false">
      <c r="A139" s="1" t="str">
        <f aca="false">CONCATENATE(B139,C139,D139)</f>
        <v>        wait;</v>
      </c>
      <c r="B139" s="2" t="s">
        <v>13</v>
      </c>
    </row>
    <row r="140" customFormat="false" ht="12.75" hidden="false" customHeight="false" outlineLevel="0" collapsed="false">
      <c r="A140" s="1" t="str">
        <f aca="false">CONCATENATE(B140,C140,D140)</f>
        <v>    end process;</v>
      </c>
      <c r="B140" s="2" t="s">
        <v>14</v>
      </c>
    </row>
    <row r="141" customFormat="false" ht="12.75" hidden="false" customHeight="false" outlineLevel="0" collapsed="false">
      <c r="A141" s="1" t="str">
        <f aca="false">CONCATENATE(B141,C141,D141)</f>
        <v/>
      </c>
    </row>
    <row r="142" customFormat="false" ht="12.75" hidden="false" customHeight="false" outlineLevel="0" collapsed="false">
      <c r="A142" s="1" t="str">
        <f aca="false">CONCATENATE(B142,C142,D142)</f>
        <v>    process is</v>
      </c>
      <c r="B142" s="2" t="s">
        <v>7</v>
      </c>
    </row>
    <row r="143" customFormat="false" ht="12.75" hidden="false" customHeight="false" outlineLevel="0" collapsed="false">
      <c r="A143" s="1" t="str">
        <f aca="false">CONCATENATE(B143,C143,D143)</f>
        <v>    begin</v>
      </c>
      <c r="B143" s="2" t="s">
        <v>8</v>
      </c>
    </row>
    <row r="144" customFormat="false" ht="12.75" hidden="false" customHeight="false" outlineLevel="0" collapsed="false">
      <c r="A144" s="1" t="str">
        <f aca="false">CONCATENATE(B144,C144,D144)</f>
        <v>        wait for 10720 ic;</v>
      </c>
      <c r="B144" s="2" t="s">
        <v>9</v>
      </c>
      <c r="C144" s="0" t="n">
        <f aca="false">Timing!C144</f>
        <v>10720</v>
      </c>
      <c r="D144" s="0" t="s">
        <v>10</v>
      </c>
    </row>
    <row r="145" customFormat="false" ht="12.75" hidden="false" customHeight="false" outlineLevel="0" collapsed="false">
      <c r="A145" s="1" t="str">
        <f aca="false">CONCATENATE(B145,C145,D145)</f>
        <v>        IC1 &lt;= '1';</v>
      </c>
      <c r="B145" s="2" t="s">
        <v>11</v>
      </c>
      <c r="C145" s="0" t="n">
        <f aca="false">'Text Encoding'!G145</f>
        <v>1</v>
      </c>
      <c r="D145" s="0" t="s">
        <v>12</v>
      </c>
    </row>
    <row r="146" customFormat="false" ht="12.75" hidden="false" customHeight="false" outlineLevel="0" collapsed="false">
      <c r="A146" s="1" t="str">
        <f aca="false">CONCATENATE(B146,C146,D146)</f>
        <v>        wait;</v>
      </c>
      <c r="B146" s="2" t="s">
        <v>13</v>
      </c>
    </row>
    <row r="147" customFormat="false" ht="12.75" hidden="false" customHeight="false" outlineLevel="0" collapsed="false">
      <c r="A147" s="1" t="str">
        <f aca="false">CONCATENATE(B147,C147,D147)</f>
        <v>    end process;</v>
      </c>
      <c r="B147" s="2" t="s">
        <v>14</v>
      </c>
    </row>
    <row r="148" customFormat="false" ht="12.75" hidden="false" customHeight="false" outlineLevel="0" collapsed="false">
      <c r="A148" s="1" t="str">
        <f aca="false">CONCATENATE(B148,C148,D148)</f>
        <v/>
      </c>
    </row>
    <row r="149" customFormat="false" ht="12.75" hidden="false" customHeight="false" outlineLevel="0" collapsed="false">
      <c r="A149" s="1" t="str">
        <f aca="false">CONCATENATE(B149,C149,D149)</f>
        <v>    process is</v>
      </c>
      <c r="B149" s="2" t="s">
        <v>7</v>
      </c>
    </row>
    <row r="150" customFormat="false" ht="12.75" hidden="false" customHeight="false" outlineLevel="0" collapsed="false">
      <c r="A150" s="1" t="str">
        <f aca="false">CONCATENATE(B150,C150,D150)</f>
        <v>    begin</v>
      </c>
      <c r="B150" s="2" t="s">
        <v>8</v>
      </c>
    </row>
    <row r="151" customFormat="false" ht="12.75" hidden="false" customHeight="false" outlineLevel="0" collapsed="false">
      <c r="A151" s="1" t="str">
        <f aca="false">CONCATENATE(B151,C151,D151)</f>
        <v>        wait for 10760 ic;</v>
      </c>
      <c r="B151" s="2" t="s">
        <v>9</v>
      </c>
      <c r="C151" s="0" t="n">
        <f aca="false">Timing!C151</f>
        <v>10760</v>
      </c>
      <c r="D151" s="0" t="s">
        <v>10</v>
      </c>
    </row>
    <row r="152" customFormat="false" ht="12.75" hidden="false" customHeight="false" outlineLevel="0" collapsed="false">
      <c r="A152" s="1" t="str">
        <f aca="false">CONCATENATE(B152,C152,D152)</f>
        <v>        IC1 &lt;= '0';</v>
      </c>
      <c r="B152" s="2" t="s">
        <v>11</v>
      </c>
      <c r="C152" s="0" t="n">
        <f aca="false">'Text Encoding'!G152</f>
        <v>0</v>
      </c>
      <c r="D152" s="0" t="s">
        <v>12</v>
      </c>
    </row>
    <row r="153" customFormat="false" ht="12.75" hidden="false" customHeight="false" outlineLevel="0" collapsed="false">
      <c r="A153" s="1" t="str">
        <f aca="false">CONCATENATE(B153,C153,D153)</f>
        <v>        wait;</v>
      </c>
      <c r="B153" s="2" t="s">
        <v>13</v>
      </c>
    </row>
    <row r="154" customFormat="false" ht="12.75" hidden="false" customHeight="false" outlineLevel="0" collapsed="false">
      <c r="A154" s="1" t="str">
        <f aca="false">CONCATENATE(B154,C154,D154)</f>
        <v>    end process;</v>
      </c>
      <c r="B154" s="2" t="s">
        <v>14</v>
      </c>
    </row>
    <row r="155" customFormat="false" ht="12.75" hidden="false" customHeight="false" outlineLevel="0" collapsed="false">
      <c r="A155" s="1" t="str">
        <f aca="false">CONCATENATE(B155,C155,D155)</f>
        <v/>
      </c>
    </row>
    <row r="156" customFormat="false" ht="12.75" hidden="false" customHeight="false" outlineLevel="0" collapsed="false">
      <c r="A156" s="1" t="str">
        <f aca="false">CONCATENATE(B156,C156,D156)</f>
        <v>    process is</v>
      </c>
      <c r="B156" s="2" t="s">
        <v>7</v>
      </c>
    </row>
    <row r="157" customFormat="false" ht="12.75" hidden="false" customHeight="false" outlineLevel="0" collapsed="false">
      <c r="A157" s="1" t="str">
        <f aca="false">CONCATENATE(B157,C157,D157)</f>
        <v>    begin</v>
      </c>
      <c r="B157" s="2" t="s">
        <v>8</v>
      </c>
    </row>
    <row r="158" customFormat="false" ht="12.75" hidden="false" customHeight="false" outlineLevel="0" collapsed="false">
      <c r="A158" s="1" t="str">
        <f aca="false">CONCATENATE(B158,C158,D158)</f>
        <v>        wait for 10800 ic;</v>
      </c>
      <c r="B158" s="2" t="s">
        <v>9</v>
      </c>
      <c r="C158" s="0" t="n">
        <f aca="false">Timing!C158</f>
        <v>10800</v>
      </c>
      <c r="D158" s="0" t="s">
        <v>10</v>
      </c>
    </row>
    <row r="159" customFormat="false" ht="12.75" hidden="false" customHeight="false" outlineLevel="0" collapsed="false">
      <c r="A159" s="1" t="str">
        <f aca="false">CONCATENATE(B159,C159,D159)</f>
        <v>        IC1 &lt;= '0';</v>
      </c>
      <c r="B159" s="2" t="s">
        <v>11</v>
      </c>
      <c r="C159" s="0" t="n">
        <f aca="false">'Text Encoding'!G159</f>
        <v>0</v>
      </c>
      <c r="D159" s="0" t="s">
        <v>12</v>
      </c>
    </row>
    <row r="160" customFormat="false" ht="12.75" hidden="false" customHeight="false" outlineLevel="0" collapsed="false">
      <c r="A160" s="1" t="str">
        <f aca="false">CONCATENATE(B160,C160,D160)</f>
        <v>        wait;</v>
      </c>
      <c r="B160" s="2" t="s">
        <v>13</v>
      </c>
    </row>
    <row r="161" customFormat="false" ht="12.75" hidden="false" customHeight="false" outlineLevel="0" collapsed="false">
      <c r="A161" s="1" t="str">
        <f aca="false">CONCATENATE(B161,C161,D161)</f>
        <v>    end process;</v>
      </c>
      <c r="B161" s="2" t="s">
        <v>14</v>
      </c>
    </row>
    <row r="162" customFormat="false" ht="12.75" hidden="false" customHeight="false" outlineLevel="0" collapsed="false">
      <c r="A162" s="1" t="str">
        <f aca="false">CONCATENATE(B162,C162,D162)</f>
        <v/>
      </c>
    </row>
    <row r="163" customFormat="false" ht="12.75" hidden="false" customHeight="false" outlineLevel="0" collapsed="false">
      <c r="A163" s="1" t="str">
        <f aca="false">CONCATENATE(B163,C163,D163)</f>
        <v>    process is</v>
      </c>
      <c r="B163" s="2" t="s">
        <v>7</v>
      </c>
    </row>
    <row r="164" customFormat="false" ht="12.75" hidden="false" customHeight="false" outlineLevel="0" collapsed="false">
      <c r="A164" s="1" t="str">
        <f aca="false">CONCATENATE(B164,C164,D164)</f>
        <v>    begin</v>
      </c>
      <c r="B164" s="2" t="s">
        <v>8</v>
      </c>
    </row>
    <row r="165" customFormat="false" ht="12.75" hidden="false" customHeight="false" outlineLevel="0" collapsed="false">
      <c r="A165" s="1" t="str">
        <f aca="false">CONCATENATE(B165,C165,D165)</f>
        <v>        wait for 10840 ic;</v>
      </c>
      <c r="B165" s="2" t="s">
        <v>9</v>
      </c>
      <c r="C165" s="0" t="n">
        <f aca="false">Timing!C165</f>
        <v>10840</v>
      </c>
      <c r="D165" s="0" t="s">
        <v>10</v>
      </c>
    </row>
    <row r="166" customFormat="false" ht="12.75" hidden="false" customHeight="false" outlineLevel="0" collapsed="false">
      <c r="A166" s="1" t="str">
        <f aca="false">CONCATENATE(B166,C166,D166)</f>
        <v>        IC1 &lt;= '1';</v>
      </c>
      <c r="B166" s="2" t="s">
        <v>11</v>
      </c>
      <c r="C166" s="0" t="n">
        <f aca="false">'Text Encoding'!G166</f>
        <v>1</v>
      </c>
      <c r="D166" s="0" t="s">
        <v>12</v>
      </c>
    </row>
    <row r="167" customFormat="false" ht="12.75" hidden="false" customHeight="false" outlineLevel="0" collapsed="false">
      <c r="A167" s="1" t="str">
        <f aca="false">CONCATENATE(B167,C167,D167)</f>
        <v>        wait;</v>
      </c>
      <c r="B167" s="2" t="s">
        <v>13</v>
      </c>
    </row>
    <row r="168" customFormat="false" ht="12.75" hidden="false" customHeight="false" outlineLevel="0" collapsed="false">
      <c r="A168" s="1" t="str">
        <f aca="false">CONCATENATE(B168,C168,D168)</f>
        <v>    end process;</v>
      </c>
      <c r="B168" s="2" t="s">
        <v>14</v>
      </c>
    </row>
    <row r="169" customFormat="false" ht="12.75" hidden="false" customHeight="false" outlineLevel="0" collapsed="false">
      <c r="A169" s="1" t="str">
        <f aca="false">CONCATENATE(B169,C169,D169)</f>
        <v/>
      </c>
    </row>
    <row r="170" customFormat="false" ht="12.75" hidden="false" customHeight="false" outlineLevel="0" collapsed="false">
      <c r="A170" s="1" t="str">
        <f aca="false">CONCATENATE(B170,C170,D170)</f>
        <v>    process is</v>
      </c>
      <c r="B170" s="2" t="s">
        <v>7</v>
      </c>
    </row>
    <row r="171" customFormat="false" ht="12.75" hidden="false" customHeight="false" outlineLevel="0" collapsed="false">
      <c r="A171" s="1" t="str">
        <f aca="false">CONCATENATE(B171,C171,D171)</f>
        <v>    begin</v>
      </c>
      <c r="B171" s="2" t="s">
        <v>8</v>
      </c>
    </row>
    <row r="172" customFormat="false" ht="12.75" hidden="false" customHeight="false" outlineLevel="0" collapsed="false">
      <c r="A172" s="1" t="str">
        <f aca="false">CONCATENATE(B172,C172,D172)</f>
        <v>        wait for 10880 ic;</v>
      </c>
      <c r="B172" s="2" t="s">
        <v>9</v>
      </c>
      <c r="C172" s="0" t="n">
        <f aca="false">Timing!C172</f>
        <v>10880</v>
      </c>
      <c r="D172" s="0" t="s">
        <v>10</v>
      </c>
    </row>
    <row r="173" customFormat="false" ht="12.75" hidden="false" customHeight="false" outlineLevel="0" collapsed="false">
      <c r="A173" s="1" t="str">
        <f aca="false">CONCATENATE(B173,C173,D173)</f>
        <v>        IC1 &lt;= '0';</v>
      </c>
      <c r="B173" s="2" t="s">
        <v>11</v>
      </c>
      <c r="C173" s="0" t="n">
        <f aca="false">'Text Encoding'!G173</f>
        <v>0</v>
      </c>
      <c r="D173" s="0" t="s">
        <v>12</v>
      </c>
    </row>
    <row r="174" customFormat="false" ht="12.75" hidden="false" customHeight="false" outlineLevel="0" collapsed="false">
      <c r="A174" s="1" t="str">
        <f aca="false">CONCATENATE(B174,C174,D174)</f>
        <v>        wait;</v>
      </c>
      <c r="B174" s="2" t="s">
        <v>13</v>
      </c>
    </row>
    <row r="175" customFormat="false" ht="12.75" hidden="false" customHeight="false" outlineLevel="0" collapsed="false">
      <c r="A175" s="1" t="str">
        <f aca="false">CONCATENATE(B175,C175,D175)</f>
        <v>    end process;</v>
      </c>
      <c r="B175" s="2" t="s">
        <v>14</v>
      </c>
    </row>
    <row r="176" customFormat="false" ht="12.75" hidden="false" customHeight="false" outlineLevel="0" collapsed="false">
      <c r="A176" s="1" t="str">
        <f aca="false">CONCATENATE(B176,C176,D176)</f>
        <v/>
      </c>
    </row>
    <row r="177" customFormat="false" ht="12.75" hidden="false" customHeight="false" outlineLevel="0" collapsed="false">
      <c r="A177" s="1" t="str">
        <f aca="false">CONCATENATE(B177,C177,D177)</f>
        <v>    process is</v>
      </c>
      <c r="B177" s="2" t="s">
        <v>7</v>
      </c>
    </row>
    <row r="178" customFormat="false" ht="12.75" hidden="false" customHeight="false" outlineLevel="0" collapsed="false">
      <c r="A178" s="1" t="str">
        <f aca="false">CONCATENATE(B178,C178,D178)</f>
        <v>    begin</v>
      </c>
      <c r="B178" s="2" t="s">
        <v>8</v>
      </c>
    </row>
    <row r="179" customFormat="false" ht="12.75" hidden="false" customHeight="false" outlineLevel="0" collapsed="false">
      <c r="A179" s="1" t="str">
        <f aca="false">CONCATENATE(B179,C179,D179)</f>
        <v>        wait for 10920 ic;</v>
      </c>
      <c r="B179" s="2" t="s">
        <v>9</v>
      </c>
      <c r="C179" s="0" t="n">
        <f aca="false">Timing!C179</f>
        <v>10920</v>
      </c>
      <c r="D179" s="0" t="s">
        <v>10</v>
      </c>
    </row>
    <row r="180" customFormat="false" ht="12.75" hidden="false" customHeight="false" outlineLevel="0" collapsed="false">
      <c r="A180" s="1" t="str">
        <f aca="false">CONCATENATE(B180,C180,D180)</f>
        <v>        IC1 &lt;= '1';</v>
      </c>
      <c r="B180" s="2" t="s">
        <v>11</v>
      </c>
      <c r="C180" s="0" t="n">
        <f aca="false">'Text Encoding'!G180</f>
        <v>1</v>
      </c>
      <c r="D180" s="0" t="s">
        <v>12</v>
      </c>
    </row>
    <row r="181" customFormat="false" ht="12.75" hidden="false" customHeight="false" outlineLevel="0" collapsed="false">
      <c r="A181" s="1" t="str">
        <f aca="false">CONCATENATE(B181,C181,D181)</f>
        <v>        wait;</v>
      </c>
      <c r="B181" s="2" t="s">
        <v>13</v>
      </c>
    </row>
    <row r="182" customFormat="false" ht="12.75" hidden="false" customHeight="false" outlineLevel="0" collapsed="false">
      <c r="A182" s="1" t="str">
        <f aca="false">CONCATENATE(B182,C182,D182)</f>
        <v>    end process;</v>
      </c>
      <c r="B182" s="2" t="s">
        <v>14</v>
      </c>
    </row>
    <row r="183" customFormat="false" ht="12.75" hidden="false" customHeight="false" outlineLevel="0" collapsed="false">
      <c r="A183" s="1" t="str">
        <f aca="false">CONCATENATE(B183,C183,D183)</f>
        <v/>
      </c>
    </row>
    <row r="184" customFormat="false" ht="12.75" hidden="false" customHeight="false" outlineLevel="0" collapsed="false">
      <c r="A184" s="1" t="str">
        <f aca="false">CONCATENATE(B184,C184,D184)</f>
        <v>    process is</v>
      </c>
      <c r="B184" s="2" t="s">
        <v>7</v>
      </c>
    </row>
    <row r="185" customFormat="false" ht="12.75" hidden="false" customHeight="false" outlineLevel="0" collapsed="false">
      <c r="A185" s="1" t="str">
        <f aca="false">CONCATENATE(B185,C185,D185)</f>
        <v>    begin</v>
      </c>
      <c r="B185" s="2" t="s">
        <v>8</v>
      </c>
    </row>
    <row r="186" customFormat="false" ht="12.75" hidden="false" customHeight="false" outlineLevel="0" collapsed="false">
      <c r="A186" s="1" t="str">
        <f aca="false">CONCATENATE(B186,C186,D186)</f>
        <v>        wait for 10960 ic;</v>
      </c>
      <c r="B186" s="2" t="s">
        <v>9</v>
      </c>
      <c r="C186" s="0" t="n">
        <f aca="false">Timing!C186</f>
        <v>10960</v>
      </c>
      <c r="D186" s="0" t="s">
        <v>10</v>
      </c>
    </row>
    <row r="187" customFormat="false" ht="12.75" hidden="false" customHeight="false" outlineLevel="0" collapsed="false">
      <c r="A187" s="1" t="str">
        <f aca="false">CONCATENATE(B187,C187,D187)</f>
        <v>        IC1 &lt;= '0';</v>
      </c>
      <c r="B187" s="2" t="s">
        <v>11</v>
      </c>
      <c r="C187" s="0" t="n">
        <f aca="false">'Text Encoding'!G187</f>
        <v>0</v>
      </c>
      <c r="D187" s="0" t="s">
        <v>12</v>
      </c>
    </row>
    <row r="188" customFormat="false" ht="12.75" hidden="false" customHeight="false" outlineLevel="0" collapsed="false">
      <c r="A188" s="1" t="str">
        <f aca="false">CONCATENATE(B188,C188,D188)</f>
        <v>        wait;</v>
      </c>
      <c r="B188" s="2" t="s">
        <v>13</v>
      </c>
    </row>
    <row r="189" customFormat="false" ht="12.75" hidden="false" customHeight="false" outlineLevel="0" collapsed="false">
      <c r="A189" s="1" t="str">
        <f aca="false">CONCATENATE(B189,C189,D189)</f>
        <v>    end process;</v>
      </c>
      <c r="B189" s="2" t="s">
        <v>14</v>
      </c>
    </row>
    <row r="190" customFormat="false" ht="12.75" hidden="false" customHeight="false" outlineLevel="0" collapsed="false">
      <c r="A190" s="1" t="str">
        <f aca="false">CONCATENATE(B190,C190,D190)</f>
        <v/>
      </c>
    </row>
    <row r="191" customFormat="false" ht="12.75" hidden="false" customHeight="false" outlineLevel="0" collapsed="false">
      <c r="A191" s="1" t="str">
        <f aca="false">CONCATENATE(B191,C191,D191)</f>
        <v>    process is</v>
      </c>
      <c r="B191" s="2" t="s">
        <v>7</v>
      </c>
    </row>
    <row r="192" customFormat="false" ht="12.75" hidden="false" customHeight="false" outlineLevel="0" collapsed="false">
      <c r="A192" s="1" t="str">
        <f aca="false">CONCATENATE(B192,C192,D192)</f>
        <v>    begin</v>
      </c>
      <c r="B192" s="2" t="s">
        <v>8</v>
      </c>
    </row>
    <row r="193" customFormat="false" ht="12.75" hidden="false" customHeight="false" outlineLevel="0" collapsed="false">
      <c r="A193" s="1" t="str">
        <f aca="false">CONCATENATE(B193,C193,D193)</f>
        <v>        wait for 11000 ic;</v>
      </c>
      <c r="B193" s="2" t="s">
        <v>9</v>
      </c>
      <c r="C193" s="0" t="n">
        <f aca="false">Timing!C193</f>
        <v>11000</v>
      </c>
      <c r="D193" s="0" t="s">
        <v>10</v>
      </c>
    </row>
    <row r="194" customFormat="false" ht="12.75" hidden="false" customHeight="false" outlineLevel="0" collapsed="false">
      <c r="A194" s="1" t="str">
        <f aca="false">CONCATENATE(B194,C194,D194)</f>
        <v>        IC1 &lt;= '1';</v>
      </c>
      <c r="B194" s="2" t="s">
        <v>11</v>
      </c>
      <c r="C194" s="0" t="n">
        <f aca="false">'Text Encoding'!G194</f>
        <v>1</v>
      </c>
      <c r="D194" s="0" t="s">
        <v>12</v>
      </c>
    </row>
    <row r="195" customFormat="false" ht="12.75" hidden="false" customHeight="false" outlineLevel="0" collapsed="false">
      <c r="A195" s="1" t="str">
        <f aca="false">CONCATENATE(B195,C195,D195)</f>
        <v>        wait;</v>
      </c>
      <c r="B195" s="2" t="s">
        <v>13</v>
      </c>
    </row>
    <row r="196" customFormat="false" ht="12.75" hidden="false" customHeight="false" outlineLevel="0" collapsed="false">
      <c r="A196" s="1" t="str">
        <f aca="false">CONCATENATE(B196,C196,D196)</f>
        <v>    end process;</v>
      </c>
      <c r="B196" s="2" t="s">
        <v>14</v>
      </c>
    </row>
    <row r="197" customFormat="false" ht="12.75" hidden="false" customHeight="false" outlineLevel="0" collapsed="false">
      <c r="A197" s="1" t="str">
        <f aca="false">CONCATENATE(B197,C197,D197)</f>
        <v/>
      </c>
    </row>
    <row r="198" customFormat="false" ht="12.75" hidden="false" customHeight="false" outlineLevel="0" collapsed="false">
      <c r="A198" s="1" t="str">
        <f aca="false">CONCATENATE(B198,C198,D198)</f>
        <v>    process is</v>
      </c>
      <c r="B198" s="2" t="s">
        <v>7</v>
      </c>
    </row>
    <row r="199" customFormat="false" ht="12.75" hidden="false" customHeight="false" outlineLevel="0" collapsed="false">
      <c r="A199" s="1" t="str">
        <f aca="false">CONCATENATE(B199,C199,D199)</f>
        <v>    begin</v>
      </c>
      <c r="B199" s="2" t="s">
        <v>8</v>
      </c>
    </row>
    <row r="200" customFormat="false" ht="12.75" hidden="false" customHeight="false" outlineLevel="0" collapsed="false">
      <c r="A200" s="1" t="str">
        <f aca="false">CONCATENATE(B200,C200,D200)</f>
        <v>        wait for 11040 ic;</v>
      </c>
      <c r="B200" s="2" t="s">
        <v>9</v>
      </c>
      <c r="C200" s="0" t="n">
        <f aca="false">Timing!C200</f>
        <v>11040</v>
      </c>
      <c r="D200" s="0" t="s">
        <v>10</v>
      </c>
    </row>
    <row r="201" customFormat="false" ht="12.75" hidden="false" customHeight="false" outlineLevel="0" collapsed="false">
      <c r="A201" s="1" t="str">
        <f aca="false">CONCATENATE(B201,C201,D201)</f>
        <v>        IC1 &lt;= '0';</v>
      </c>
      <c r="B201" s="2" t="s">
        <v>11</v>
      </c>
      <c r="C201" s="0" t="n">
        <f aca="false">'Text Encoding'!G201</f>
        <v>0</v>
      </c>
      <c r="D201" s="0" t="s">
        <v>12</v>
      </c>
    </row>
    <row r="202" customFormat="false" ht="12.75" hidden="false" customHeight="false" outlineLevel="0" collapsed="false">
      <c r="A202" s="1" t="str">
        <f aca="false">CONCATENATE(B202,C202,D202)</f>
        <v>        wait;</v>
      </c>
      <c r="B202" s="2" t="s">
        <v>13</v>
      </c>
    </row>
    <row r="203" customFormat="false" ht="12.75" hidden="false" customHeight="false" outlineLevel="0" collapsed="false">
      <c r="A203" s="1" t="str">
        <f aca="false">CONCATENATE(B203,C203,D203)</f>
        <v>    end process;</v>
      </c>
      <c r="B203" s="2" t="s">
        <v>14</v>
      </c>
    </row>
    <row r="204" customFormat="false" ht="12.75" hidden="false" customHeight="false" outlineLevel="0" collapsed="false">
      <c r="A204" s="1" t="str">
        <f aca="false">CONCATENATE(B204,C204,D204)</f>
        <v/>
      </c>
    </row>
    <row r="205" customFormat="false" ht="12.75" hidden="false" customHeight="false" outlineLevel="0" collapsed="false">
      <c r="A205" s="1" t="str">
        <f aca="false">CONCATENATE(B205,C205,D205)</f>
        <v>    process is</v>
      </c>
      <c r="B205" s="2" t="s">
        <v>7</v>
      </c>
    </row>
    <row r="206" customFormat="false" ht="12.75" hidden="false" customHeight="false" outlineLevel="0" collapsed="false">
      <c r="A206" s="1" t="str">
        <f aca="false">CONCATENATE(B206,C206,D206)</f>
        <v>    begin</v>
      </c>
      <c r="B206" s="2" t="s">
        <v>8</v>
      </c>
    </row>
    <row r="207" customFormat="false" ht="12.75" hidden="false" customHeight="false" outlineLevel="0" collapsed="false">
      <c r="A207" s="1" t="str">
        <f aca="false">CONCATENATE(B207,C207,D207)</f>
        <v>        wait for 11080 ic;</v>
      </c>
      <c r="B207" s="2" t="s">
        <v>9</v>
      </c>
      <c r="C207" s="0" t="n">
        <f aca="false">Timing!C207</f>
        <v>11080</v>
      </c>
      <c r="D207" s="0" t="s">
        <v>10</v>
      </c>
    </row>
    <row r="208" customFormat="false" ht="12.75" hidden="false" customHeight="false" outlineLevel="0" collapsed="false">
      <c r="A208" s="1" t="str">
        <f aca="false">CONCATENATE(B208,C208,D208)</f>
        <v>        IC1 &lt;= '1';</v>
      </c>
      <c r="B208" s="2" t="s">
        <v>11</v>
      </c>
      <c r="C208" s="0" t="n">
        <f aca="false">'Text Encoding'!G208</f>
        <v>1</v>
      </c>
      <c r="D208" s="0" t="s">
        <v>12</v>
      </c>
    </row>
    <row r="209" customFormat="false" ht="12.75" hidden="false" customHeight="false" outlineLevel="0" collapsed="false">
      <c r="A209" s="1" t="str">
        <f aca="false">CONCATENATE(B209,C209,D209)</f>
        <v>        wait;</v>
      </c>
      <c r="B209" s="2" t="s">
        <v>13</v>
      </c>
    </row>
    <row r="210" customFormat="false" ht="12.75" hidden="false" customHeight="false" outlineLevel="0" collapsed="false">
      <c r="A210" s="1" t="str">
        <f aca="false">CONCATENATE(B210,C210,D210)</f>
        <v>    end process;</v>
      </c>
      <c r="B210" s="2" t="s">
        <v>14</v>
      </c>
    </row>
    <row r="211" customFormat="false" ht="12.75" hidden="false" customHeight="false" outlineLevel="0" collapsed="false">
      <c r="A211" s="1" t="str">
        <f aca="false">CONCATENATE(B211,C211,D211)</f>
        <v/>
      </c>
    </row>
    <row r="212" customFormat="false" ht="12.75" hidden="false" customHeight="false" outlineLevel="0" collapsed="false">
      <c r="A212" s="1" t="str">
        <f aca="false">CONCATENATE(B212,C212,D212)</f>
        <v>    process is</v>
      </c>
      <c r="B212" s="2" t="s">
        <v>7</v>
      </c>
    </row>
    <row r="213" customFormat="false" ht="12.75" hidden="false" customHeight="false" outlineLevel="0" collapsed="false">
      <c r="A213" s="1" t="str">
        <f aca="false">CONCATENATE(B213,C213,D213)</f>
        <v>    begin</v>
      </c>
      <c r="B213" s="2" t="s">
        <v>8</v>
      </c>
    </row>
    <row r="214" customFormat="false" ht="12.75" hidden="false" customHeight="false" outlineLevel="0" collapsed="false">
      <c r="A214" s="1" t="str">
        <f aca="false">CONCATENATE(B214,C214,D214)</f>
        <v>        wait for 11120 ic;</v>
      </c>
      <c r="B214" s="2" t="s">
        <v>9</v>
      </c>
      <c r="C214" s="0" t="n">
        <f aca="false">Timing!C214</f>
        <v>11120</v>
      </c>
      <c r="D214" s="0" t="s">
        <v>10</v>
      </c>
    </row>
    <row r="215" customFormat="false" ht="12.75" hidden="false" customHeight="false" outlineLevel="0" collapsed="false">
      <c r="A215" s="1" t="str">
        <f aca="false">CONCATENATE(B215,C215,D215)</f>
        <v>        IC1 &lt;= '0';</v>
      </c>
      <c r="B215" s="2" t="s">
        <v>11</v>
      </c>
      <c r="C215" s="0" t="n">
        <f aca="false">'Text Encoding'!G215</f>
        <v>0</v>
      </c>
      <c r="D215" s="0" t="s">
        <v>12</v>
      </c>
    </row>
    <row r="216" customFormat="false" ht="12.75" hidden="false" customHeight="false" outlineLevel="0" collapsed="false">
      <c r="A216" s="1" t="str">
        <f aca="false">CONCATENATE(B216,C216,D216)</f>
        <v>        wait;</v>
      </c>
      <c r="B216" s="2" t="s">
        <v>13</v>
      </c>
    </row>
    <row r="217" customFormat="false" ht="12.75" hidden="false" customHeight="false" outlineLevel="0" collapsed="false">
      <c r="A217" s="1" t="str">
        <f aca="false">CONCATENATE(B217,C217,D217)</f>
        <v>    end process;</v>
      </c>
      <c r="B217" s="2" t="s">
        <v>14</v>
      </c>
    </row>
    <row r="218" customFormat="false" ht="12.75" hidden="false" customHeight="false" outlineLevel="0" collapsed="false">
      <c r="A218" s="1" t="str">
        <f aca="false">CONCATENATE(B218,C218,D218)</f>
        <v/>
      </c>
    </row>
    <row r="219" customFormat="false" ht="12.75" hidden="false" customHeight="false" outlineLevel="0" collapsed="false">
      <c r="A219" s="1" t="str">
        <f aca="false">CONCATENATE(B219,C219,D219)</f>
        <v>    process is</v>
      </c>
      <c r="B219" s="2" t="s">
        <v>7</v>
      </c>
    </row>
    <row r="220" customFormat="false" ht="12.75" hidden="false" customHeight="false" outlineLevel="0" collapsed="false">
      <c r="A220" s="1" t="str">
        <f aca="false">CONCATENATE(B220,C220,D220)</f>
        <v>    begin</v>
      </c>
      <c r="B220" s="2" t="s">
        <v>8</v>
      </c>
    </row>
    <row r="221" customFormat="false" ht="12.75" hidden="false" customHeight="false" outlineLevel="0" collapsed="false">
      <c r="A221" s="1" t="str">
        <f aca="false">CONCATENATE(B221,C221,D221)</f>
        <v>        wait for 11160 ic;</v>
      </c>
      <c r="B221" s="2" t="s">
        <v>9</v>
      </c>
      <c r="C221" s="0" t="n">
        <f aca="false">Timing!C221</f>
        <v>11160</v>
      </c>
      <c r="D221" s="0" t="s">
        <v>10</v>
      </c>
    </row>
    <row r="222" customFormat="false" ht="12.75" hidden="false" customHeight="false" outlineLevel="0" collapsed="false">
      <c r="A222" s="1" t="str">
        <f aca="false">CONCATENATE(B222,C222,D222)</f>
        <v>        IC1 &lt;= '1';</v>
      </c>
      <c r="B222" s="2" t="s">
        <v>11</v>
      </c>
      <c r="C222" s="0" t="n">
        <f aca="false">'Text Encoding'!G222</f>
        <v>1</v>
      </c>
      <c r="D222" s="0" t="s">
        <v>12</v>
      </c>
    </row>
    <row r="223" customFormat="false" ht="12.75" hidden="false" customHeight="false" outlineLevel="0" collapsed="false">
      <c r="A223" s="1" t="str">
        <f aca="false">CONCATENATE(B223,C223,D223)</f>
        <v>        wait;</v>
      </c>
      <c r="B223" s="2" t="s">
        <v>13</v>
      </c>
    </row>
    <row r="224" customFormat="false" ht="12.75" hidden="false" customHeight="false" outlineLevel="0" collapsed="false">
      <c r="A224" s="1" t="str">
        <f aca="false">CONCATENATE(B224,C224,D224)</f>
        <v>    end process;</v>
      </c>
      <c r="B224" s="2" t="s">
        <v>14</v>
      </c>
    </row>
    <row r="225" customFormat="false" ht="12.75" hidden="false" customHeight="false" outlineLevel="0" collapsed="false">
      <c r="A225" s="1" t="str">
        <f aca="false">CONCATENATE(B225,C225,D225)</f>
        <v/>
      </c>
    </row>
    <row r="226" customFormat="false" ht="12.75" hidden="false" customHeight="false" outlineLevel="0" collapsed="false">
      <c r="A226" s="1" t="str">
        <f aca="false">CONCATENATE(B226,C226,D226)</f>
        <v>    process is</v>
      </c>
      <c r="B226" s="2" t="s">
        <v>7</v>
      </c>
    </row>
    <row r="227" customFormat="false" ht="12.75" hidden="false" customHeight="false" outlineLevel="0" collapsed="false">
      <c r="A227" s="1" t="str">
        <f aca="false">CONCATENATE(B227,C227,D227)</f>
        <v>    begin</v>
      </c>
      <c r="B227" s="2" t="s">
        <v>8</v>
      </c>
    </row>
    <row r="228" customFormat="false" ht="12.75" hidden="false" customHeight="false" outlineLevel="0" collapsed="false">
      <c r="A228" s="1" t="str">
        <f aca="false">CONCATENATE(B228,C228,D228)</f>
        <v>        wait for 11200 ic;</v>
      </c>
      <c r="B228" s="2" t="s">
        <v>9</v>
      </c>
      <c r="C228" s="0" t="n">
        <f aca="false">Timing!C228</f>
        <v>11200</v>
      </c>
      <c r="D228" s="0" t="s">
        <v>10</v>
      </c>
    </row>
    <row r="229" customFormat="false" ht="12.75" hidden="false" customHeight="false" outlineLevel="0" collapsed="false">
      <c r="A229" s="1" t="str">
        <f aca="false">CONCATENATE(B229,C229,D229)</f>
        <v>        IC1 &lt;= '1';</v>
      </c>
      <c r="B229" s="2" t="s">
        <v>11</v>
      </c>
      <c r="C229" s="0" t="n">
        <f aca="false">'Text Encoding'!G229</f>
        <v>1</v>
      </c>
      <c r="D229" s="0" t="s">
        <v>12</v>
      </c>
    </row>
    <row r="230" customFormat="false" ht="12.75" hidden="false" customHeight="false" outlineLevel="0" collapsed="false">
      <c r="A230" s="1" t="str">
        <f aca="false">CONCATENATE(B230,C230,D230)</f>
        <v>        wait;</v>
      </c>
      <c r="B230" s="2" t="s">
        <v>13</v>
      </c>
    </row>
    <row r="231" customFormat="false" ht="12.75" hidden="false" customHeight="false" outlineLevel="0" collapsed="false">
      <c r="A231" s="1" t="str">
        <f aca="false">CONCATENATE(B231,C231,D231)</f>
        <v>    end process;</v>
      </c>
      <c r="B231" s="2" t="s">
        <v>14</v>
      </c>
    </row>
    <row r="232" customFormat="false" ht="12.75" hidden="false" customHeight="false" outlineLevel="0" collapsed="false">
      <c r="A232" s="1" t="str">
        <f aca="false">CONCATENATE(B232,C232,D232)</f>
        <v/>
      </c>
    </row>
    <row r="233" customFormat="false" ht="12.75" hidden="false" customHeight="false" outlineLevel="0" collapsed="false">
      <c r="A233" s="1" t="str">
        <f aca="false">CONCATENATE(B233,C233,D233)</f>
        <v>    process is</v>
      </c>
      <c r="B233" s="2" t="s">
        <v>7</v>
      </c>
    </row>
    <row r="234" customFormat="false" ht="12.75" hidden="false" customHeight="false" outlineLevel="0" collapsed="false">
      <c r="A234" s="1" t="str">
        <f aca="false">CONCATENATE(B234,C234,D234)</f>
        <v>    begin</v>
      </c>
      <c r="B234" s="2" t="s">
        <v>8</v>
      </c>
    </row>
    <row r="235" customFormat="false" ht="12.75" hidden="false" customHeight="false" outlineLevel="0" collapsed="false">
      <c r="A235" s="1" t="str">
        <f aca="false">CONCATENATE(B235,C235,D235)</f>
        <v>        wait for 11240 ic;</v>
      </c>
      <c r="B235" s="2" t="s">
        <v>9</v>
      </c>
      <c r="C235" s="0" t="n">
        <f aca="false">Timing!C235</f>
        <v>11240</v>
      </c>
      <c r="D235" s="0" t="s">
        <v>10</v>
      </c>
    </row>
    <row r="236" customFormat="false" ht="12.75" hidden="false" customHeight="false" outlineLevel="0" collapsed="false">
      <c r="A236" s="1" t="str">
        <f aca="false">CONCATENATE(B236,C236,D236)</f>
        <v>        IC1 &lt;= '0';</v>
      </c>
      <c r="B236" s="2" t="s">
        <v>11</v>
      </c>
      <c r="C236" s="0" t="n">
        <f aca="false">'Text Encoding'!G236</f>
        <v>0</v>
      </c>
      <c r="D236" s="0" t="s">
        <v>12</v>
      </c>
    </row>
    <row r="237" customFormat="false" ht="12.75" hidden="false" customHeight="false" outlineLevel="0" collapsed="false">
      <c r="A237" s="1" t="str">
        <f aca="false">CONCATENATE(B237,C237,D237)</f>
        <v>        wait;</v>
      </c>
      <c r="B237" s="2" t="s">
        <v>13</v>
      </c>
    </row>
    <row r="238" customFormat="false" ht="12.75" hidden="false" customHeight="false" outlineLevel="0" collapsed="false">
      <c r="A238" s="1" t="str">
        <f aca="false">CONCATENATE(B238,C238,D238)</f>
        <v>    end process;</v>
      </c>
      <c r="B238" s="2" t="s">
        <v>14</v>
      </c>
    </row>
    <row r="239" customFormat="false" ht="12.75" hidden="false" customHeight="false" outlineLevel="0" collapsed="false">
      <c r="A239" s="1" t="str">
        <f aca="false">CONCATENATE(B239,C239,D239)</f>
        <v/>
      </c>
    </row>
    <row r="240" customFormat="false" ht="12.75" hidden="false" customHeight="false" outlineLevel="0" collapsed="false">
      <c r="A240" s="1" t="str">
        <f aca="false">CONCATENATE(B240,C240,D240)</f>
        <v>    process is</v>
      </c>
      <c r="B240" s="2" t="s">
        <v>7</v>
      </c>
    </row>
    <row r="241" customFormat="false" ht="12.75" hidden="false" customHeight="false" outlineLevel="0" collapsed="false">
      <c r="A241" s="1" t="str">
        <f aca="false">CONCATENATE(B241,C241,D241)</f>
        <v>    begin</v>
      </c>
      <c r="B241" s="2" t="s">
        <v>8</v>
      </c>
    </row>
    <row r="242" customFormat="false" ht="12.75" hidden="false" customHeight="false" outlineLevel="0" collapsed="false">
      <c r="A242" s="1" t="str">
        <f aca="false">CONCATENATE(B242,C242,D242)</f>
        <v>        wait for 11280 ic;</v>
      </c>
      <c r="B242" s="2" t="s">
        <v>9</v>
      </c>
      <c r="C242" s="0" t="n">
        <f aca="false">Timing!C242</f>
        <v>11280</v>
      </c>
      <c r="D242" s="0" t="s">
        <v>10</v>
      </c>
    </row>
    <row r="243" customFormat="false" ht="12.75" hidden="false" customHeight="false" outlineLevel="0" collapsed="false">
      <c r="A243" s="1" t="str">
        <f aca="false">CONCATENATE(B243,C243,D243)</f>
        <v>        IC1 &lt;= '1';</v>
      </c>
      <c r="B243" s="2" t="s">
        <v>11</v>
      </c>
      <c r="C243" s="0" t="n">
        <f aca="false">'Text Encoding'!G243</f>
        <v>1</v>
      </c>
      <c r="D243" s="0" t="s">
        <v>12</v>
      </c>
    </row>
    <row r="244" customFormat="false" ht="12.75" hidden="false" customHeight="false" outlineLevel="0" collapsed="false">
      <c r="A244" s="1" t="str">
        <f aca="false">CONCATENATE(B244,C244,D244)</f>
        <v>        wait;</v>
      </c>
      <c r="B244" s="2" t="s">
        <v>13</v>
      </c>
    </row>
    <row r="245" customFormat="false" ht="12.75" hidden="false" customHeight="false" outlineLevel="0" collapsed="false">
      <c r="A245" s="1" t="str">
        <f aca="false">CONCATENATE(B245,C245,D245)</f>
        <v>    end process;</v>
      </c>
      <c r="B245" s="2" t="s">
        <v>14</v>
      </c>
    </row>
    <row r="246" customFormat="false" ht="12.75" hidden="false" customHeight="false" outlineLevel="0" collapsed="false">
      <c r="A246" s="1" t="str">
        <f aca="false">CONCATENATE(B246,C246,D246)</f>
        <v/>
      </c>
    </row>
    <row r="247" customFormat="false" ht="12.75" hidden="false" customHeight="false" outlineLevel="0" collapsed="false">
      <c r="A247" s="1" t="str">
        <f aca="false">CONCATENATE(B247,C247,D247)</f>
        <v>    process is</v>
      </c>
      <c r="B247" s="2" t="s">
        <v>7</v>
      </c>
    </row>
    <row r="248" customFormat="false" ht="12.75" hidden="false" customHeight="false" outlineLevel="0" collapsed="false">
      <c r="A248" s="1" t="str">
        <f aca="false">CONCATENATE(B248,C248,D248)</f>
        <v>    begin</v>
      </c>
      <c r="B248" s="2" t="s">
        <v>8</v>
      </c>
    </row>
    <row r="249" customFormat="false" ht="12.75" hidden="false" customHeight="false" outlineLevel="0" collapsed="false">
      <c r="A249" s="1" t="str">
        <f aca="false">CONCATENATE(B249,C249,D249)</f>
        <v>        wait for 11320 ic;</v>
      </c>
      <c r="B249" s="2" t="s">
        <v>9</v>
      </c>
      <c r="C249" s="0" t="n">
        <f aca="false">Timing!C249</f>
        <v>11320</v>
      </c>
      <c r="D249" s="0" t="s">
        <v>10</v>
      </c>
    </row>
    <row r="250" customFormat="false" ht="12.75" hidden="false" customHeight="false" outlineLevel="0" collapsed="false">
      <c r="A250" s="1" t="str">
        <f aca="false">CONCATENATE(B250,C250,D250)</f>
        <v>        IC1 &lt;= '0';</v>
      </c>
      <c r="B250" s="2" t="s">
        <v>11</v>
      </c>
      <c r="C250" s="0" t="n">
        <f aca="false">'Text Encoding'!G250</f>
        <v>0</v>
      </c>
      <c r="D250" s="0" t="s">
        <v>12</v>
      </c>
    </row>
    <row r="251" customFormat="false" ht="12.75" hidden="false" customHeight="false" outlineLevel="0" collapsed="false">
      <c r="A251" s="1" t="str">
        <f aca="false">CONCATENATE(B251,C251,D251)</f>
        <v>        wait;</v>
      </c>
      <c r="B251" s="2" t="s">
        <v>13</v>
      </c>
    </row>
    <row r="252" customFormat="false" ht="12.75" hidden="false" customHeight="false" outlineLevel="0" collapsed="false">
      <c r="A252" s="1" t="str">
        <f aca="false">CONCATENATE(B252,C252,D252)</f>
        <v>    end process;</v>
      </c>
      <c r="B252" s="2" t="s">
        <v>14</v>
      </c>
    </row>
    <row r="253" customFormat="false" ht="12.75" hidden="false" customHeight="false" outlineLevel="0" collapsed="false">
      <c r="A253" s="1" t="str">
        <f aca="false">CONCATENATE(B253,C253,D253)</f>
        <v/>
      </c>
    </row>
    <row r="254" customFormat="false" ht="12.75" hidden="false" customHeight="false" outlineLevel="0" collapsed="false">
      <c r="A254" s="1" t="str">
        <f aca="false">CONCATENATE(B254,C254,D254)</f>
        <v>    process is</v>
      </c>
      <c r="B254" s="2" t="s">
        <v>7</v>
      </c>
    </row>
    <row r="255" customFormat="false" ht="12.75" hidden="false" customHeight="false" outlineLevel="0" collapsed="false">
      <c r="A255" s="1" t="str">
        <f aca="false">CONCATENATE(B255,C255,D255)</f>
        <v>    begin</v>
      </c>
      <c r="B255" s="2" t="s">
        <v>8</v>
      </c>
    </row>
    <row r="256" customFormat="false" ht="12.75" hidden="false" customHeight="false" outlineLevel="0" collapsed="false">
      <c r="A256" s="1" t="str">
        <f aca="false">CONCATENATE(B256,C256,D256)</f>
        <v>        wait for 11360 ic;</v>
      </c>
      <c r="B256" s="2" t="s">
        <v>9</v>
      </c>
      <c r="C256" s="0" t="n">
        <f aca="false">Timing!C256</f>
        <v>11360</v>
      </c>
      <c r="D256" s="0" t="s">
        <v>10</v>
      </c>
    </row>
    <row r="257" customFormat="false" ht="12.75" hidden="false" customHeight="false" outlineLevel="0" collapsed="false">
      <c r="A257" s="1" t="str">
        <f aca="false">CONCATENATE(B257,C257,D257)</f>
        <v>        IC1 &lt;= '0';</v>
      </c>
      <c r="B257" s="2" t="s">
        <v>11</v>
      </c>
      <c r="C257" s="0" t="n">
        <f aca="false">'Text Encoding'!G257</f>
        <v>0</v>
      </c>
      <c r="D257" s="0" t="s">
        <v>12</v>
      </c>
    </row>
    <row r="258" customFormat="false" ht="12.75" hidden="false" customHeight="false" outlineLevel="0" collapsed="false">
      <c r="A258" s="1" t="str">
        <f aca="false">CONCATENATE(B258,C258,D258)</f>
        <v>        wait;</v>
      </c>
      <c r="B258" s="2" t="s">
        <v>13</v>
      </c>
    </row>
    <row r="259" customFormat="false" ht="12.75" hidden="false" customHeight="false" outlineLevel="0" collapsed="false">
      <c r="A259" s="1" t="str">
        <f aca="false">CONCATENATE(B259,C259,D259)</f>
        <v>    end process;</v>
      </c>
      <c r="B259" s="2" t="s">
        <v>14</v>
      </c>
    </row>
    <row r="260" customFormat="false" ht="12.75" hidden="false" customHeight="false" outlineLevel="0" collapsed="false">
      <c r="A260" s="1" t="str">
        <f aca="false">CONCATENATE(B260,C260,D260)</f>
        <v/>
      </c>
    </row>
    <row r="261" customFormat="false" ht="12.75" hidden="false" customHeight="false" outlineLevel="0" collapsed="false">
      <c r="A261" s="1" t="str">
        <f aca="false">CONCATENATE(B261,C261,D261)</f>
        <v>    process is</v>
      </c>
      <c r="B261" s="2" t="s">
        <v>7</v>
      </c>
    </row>
    <row r="262" customFormat="false" ht="12.75" hidden="false" customHeight="false" outlineLevel="0" collapsed="false">
      <c r="A262" s="1" t="str">
        <f aca="false">CONCATENATE(B262,C262,D262)</f>
        <v>    begin</v>
      </c>
      <c r="B262" s="2" t="s">
        <v>8</v>
      </c>
    </row>
    <row r="263" customFormat="false" ht="12.75" hidden="false" customHeight="false" outlineLevel="0" collapsed="false">
      <c r="A263" s="1" t="str">
        <f aca="false">CONCATENATE(B263,C263,D263)</f>
        <v>        wait for 11400 ic;</v>
      </c>
      <c r="B263" s="2" t="s">
        <v>9</v>
      </c>
      <c r="C263" s="0" t="n">
        <f aca="false">Timing!C263</f>
        <v>11400</v>
      </c>
      <c r="D263" s="0" t="s">
        <v>10</v>
      </c>
    </row>
    <row r="264" customFormat="false" ht="12.75" hidden="false" customHeight="false" outlineLevel="0" collapsed="false">
      <c r="A264" s="1" t="str">
        <f aca="false">CONCATENATE(B264,C264,D264)</f>
        <v>        IC1 &lt;= '1';</v>
      </c>
      <c r="B264" s="2" t="s">
        <v>11</v>
      </c>
      <c r="C264" s="0" t="n">
        <f aca="false">'Text Encoding'!G264</f>
        <v>1</v>
      </c>
      <c r="D264" s="0" t="s">
        <v>12</v>
      </c>
    </row>
    <row r="265" customFormat="false" ht="12.75" hidden="false" customHeight="false" outlineLevel="0" collapsed="false">
      <c r="A265" s="1" t="str">
        <f aca="false">CONCATENATE(B265,C265,D265)</f>
        <v>        wait;</v>
      </c>
      <c r="B265" s="2" t="s">
        <v>13</v>
      </c>
    </row>
    <row r="266" customFormat="false" ht="12.75" hidden="false" customHeight="false" outlineLevel="0" collapsed="false">
      <c r="A266" s="1" t="str">
        <f aca="false">CONCATENATE(B266,C266,D266)</f>
        <v>    end process;</v>
      </c>
      <c r="B266" s="2" t="s">
        <v>14</v>
      </c>
    </row>
    <row r="267" customFormat="false" ht="12.75" hidden="false" customHeight="false" outlineLevel="0" collapsed="false">
      <c r="A267" s="1" t="str">
        <f aca="false">CONCATENATE(B267,C267,D267)</f>
        <v/>
      </c>
    </row>
    <row r="268" customFormat="false" ht="12.75" hidden="false" customHeight="false" outlineLevel="0" collapsed="false">
      <c r="A268" s="1" t="str">
        <f aca="false">CONCATENATE(B268,C268,D268)</f>
        <v>    process is</v>
      </c>
      <c r="B268" s="2" t="s">
        <v>7</v>
      </c>
    </row>
    <row r="269" customFormat="false" ht="12.75" hidden="false" customHeight="false" outlineLevel="0" collapsed="false">
      <c r="A269" s="1" t="str">
        <f aca="false">CONCATENATE(B269,C269,D269)</f>
        <v>    begin</v>
      </c>
      <c r="B269" s="2" t="s">
        <v>8</v>
      </c>
    </row>
    <row r="270" customFormat="false" ht="12.75" hidden="false" customHeight="false" outlineLevel="0" collapsed="false">
      <c r="A270" s="1" t="str">
        <f aca="false">CONCATENATE(B270,C270,D270)</f>
        <v>        wait for 11440 ic;</v>
      </c>
      <c r="B270" s="2" t="s">
        <v>9</v>
      </c>
      <c r="C270" s="0" t="n">
        <f aca="false">Timing!C270</f>
        <v>11440</v>
      </c>
      <c r="D270" s="0" t="s">
        <v>10</v>
      </c>
    </row>
    <row r="271" customFormat="false" ht="12.75" hidden="false" customHeight="false" outlineLevel="0" collapsed="false">
      <c r="A271" s="1" t="str">
        <f aca="false">CONCATENATE(B271,C271,D271)</f>
        <v>        IC1 &lt;= '1';</v>
      </c>
      <c r="B271" s="2" t="s">
        <v>11</v>
      </c>
      <c r="C271" s="0" t="n">
        <f aca="false">'Text Encoding'!G271</f>
        <v>1</v>
      </c>
      <c r="D271" s="0" t="s">
        <v>12</v>
      </c>
    </row>
    <row r="272" customFormat="false" ht="12.75" hidden="false" customHeight="false" outlineLevel="0" collapsed="false">
      <c r="A272" s="1" t="str">
        <f aca="false">CONCATENATE(B272,C272,D272)</f>
        <v>        wait;</v>
      </c>
      <c r="B272" s="2" t="s">
        <v>13</v>
      </c>
    </row>
    <row r="273" customFormat="false" ht="12.75" hidden="false" customHeight="false" outlineLevel="0" collapsed="false">
      <c r="A273" s="1" t="str">
        <f aca="false">CONCATENATE(B273,C273,D273)</f>
        <v>    end process;</v>
      </c>
      <c r="B273" s="2" t="s">
        <v>14</v>
      </c>
    </row>
    <row r="274" customFormat="false" ht="12.75" hidden="false" customHeight="false" outlineLevel="0" collapsed="false">
      <c r="A274" s="1" t="str">
        <f aca="false">CONCATENATE(B274,C274,D274)</f>
        <v/>
      </c>
    </row>
    <row r="275" customFormat="false" ht="12.75" hidden="false" customHeight="false" outlineLevel="0" collapsed="false">
      <c r="A275" s="1" t="str">
        <f aca="false">CONCATENATE(B275,C275,D275)</f>
        <v>    process is</v>
      </c>
      <c r="B275" s="2" t="s">
        <v>7</v>
      </c>
    </row>
    <row r="276" customFormat="false" ht="12.75" hidden="false" customHeight="false" outlineLevel="0" collapsed="false">
      <c r="A276" s="1" t="str">
        <f aca="false">CONCATENATE(B276,C276,D276)</f>
        <v>    begin</v>
      </c>
      <c r="B276" s="2" t="s">
        <v>8</v>
      </c>
    </row>
    <row r="277" customFormat="false" ht="12.75" hidden="false" customHeight="false" outlineLevel="0" collapsed="false">
      <c r="A277" s="1" t="str">
        <f aca="false">CONCATENATE(B277,C277,D277)</f>
        <v>        wait for 11480 ic;</v>
      </c>
      <c r="B277" s="2" t="s">
        <v>9</v>
      </c>
      <c r="C277" s="0" t="n">
        <f aca="false">Timing!C277</f>
        <v>11480</v>
      </c>
      <c r="D277" s="0" t="s">
        <v>10</v>
      </c>
    </row>
    <row r="278" customFormat="false" ht="12.75" hidden="false" customHeight="false" outlineLevel="0" collapsed="false">
      <c r="A278" s="1" t="str">
        <f aca="false">CONCATENATE(B278,C278,D278)</f>
        <v>        IC1 &lt;= '0';</v>
      </c>
      <c r="B278" s="2" t="s">
        <v>11</v>
      </c>
      <c r="C278" s="0" t="n">
        <f aca="false">'Text Encoding'!G278</f>
        <v>0</v>
      </c>
      <c r="D278" s="0" t="s">
        <v>12</v>
      </c>
    </row>
    <row r="279" customFormat="false" ht="12.75" hidden="false" customHeight="false" outlineLevel="0" collapsed="false">
      <c r="A279" s="1" t="str">
        <f aca="false">CONCATENATE(B279,C279,D279)</f>
        <v>        wait;</v>
      </c>
      <c r="B279" s="2" t="s">
        <v>13</v>
      </c>
    </row>
    <row r="280" customFormat="false" ht="12.75" hidden="false" customHeight="false" outlineLevel="0" collapsed="false">
      <c r="A280" s="1" t="str">
        <f aca="false">CONCATENATE(B280,C280,D280)</f>
        <v>    end process;</v>
      </c>
      <c r="B280" s="2" t="s">
        <v>14</v>
      </c>
    </row>
    <row r="281" customFormat="false" ht="12.75" hidden="false" customHeight="false" outlineLevel="0" collapsed="false">
      <c r="A281" s="1" t="str">
        <f aca="false">CONCATENATE(B281,C281,D281)</f>
        <v/>
      </c>
    </row>
    <row r="282" customFormat="false" ht="12.75" hidden="false" customHeight="false" outlineLevel="0" collapsed="false">
      <c r="A282" s="1" t="str">
        <f aca="false">CONCATENATE(B282,C282,D282)</f>
        <v>    process is</v>
      </c>
      <c r="B282" s="2" t="s">
        <v>7</v>
      </c>
    </row>
    <row r="283" customFormat="false" ht="12.75" hidden="false" customHeight="false" outlineLevel="0" collapsed="false">
      <c r="A283" s="1" t="str">
        <f aca="false">CONCATENATE(B283,C283,D283)</f>
        <v>    begin</v>
      </c>
      <c r="B283" s="2" t="s">
        <v>8</v>
      </c>
    </row>
    <row r="284" customFormat="false" ht="12.75" hidden="false" customHeight="false" outlineLevel="0" collapsed="false">
      <c r="A284" s="1" t="str">
        <f aca="false">CONCATENATE(B284,C284,D284)</f>
        <v>        wait for 11520 ic;</v>
      </c>
      <c r="B284" s="2" t="s">
        <v>9</v>
      </c>
      <c r="C284" s="0" t="n">
        <f aca="false">Timing!C284</f>
        <v>11520</v>
      </c>
      <c r="D284" s="0" t="s">
        <v>10</v>
      </c>
    </row>
    <row r="285" customFormat="false" ht="12.75" hidden="false" customHeight="false" outlineLevel="0" collapsed="false">
      <c r="A285" s="1" t="str">
        <f aca="false">CONCATENATE(B285,C285,D285)</f>
        <v>        IC1 &lt;= '1';</v>
      </c>
      <c r="B285" s="2" t="s">
        <v>11</v>
      </c>
      <c r="C285" s="0" t="n">
        <f aca="false">'Text Encoding'!G285</f>
        <v>1</v>
      </c>
      <c r="D285" s="0" t="s">
        <v>12</v>
      </c>
    </row>
    <row r="286" customFormat="false" ht="12.75" hidden="false" customHeight="false" outlineLevel="0" collapsed="false">
      <c r="A286" s="1" t="str">
        <f aca="false">CONCATENATE(B286,C286,D286)</f>
        <v>        wait;</v>
      </c>
      <c r="B286" s="2" t="s">
        <v>13</v>
      </c>
    </row>
    <row r="287" customFormat="false" ht="12.75" hidden="false" customHeight="false" outlineLevel="0" collapsed="false">
      <c r="A287" s="1" t="str">
        <f aca="false">CONCATENATE(B287,C287,D287)</f>
        <v>    end process;</v>
      </c>
      <c r="B287" s="2" t="s">
        <v>14</v>
      </c>
    </row>
    <row r="288" customFormat="false" ht="12.75" hidden="false" customHeight="false" outlineLevel="0" collapsed="false">
      <c r="A288" s="1" t="str">
        <f aca="false">CONCATENATE(B288,C288,D288)</f>
        <v/>
      </c>
    </row>
    <row r="289" customFormat="false" ht="12.75" hidden="false" customHeight="false" outlineLevel="0" collapsed="false">
      <c r="A289" s="1" t="str">
        <f aca="false">CONCATENATE(B289,C289,D289)</f>
        <v>    process is</v>
      </c>
      <c r="B289" s="2" t="s">
        <v>7</v>
      </c>
    </row>
    <row r="290" customFormat="false" ht="12.75" hidden="false" customHeight="false" outlineLevel="0" collapsed="false">
      <c r="A290" s="1" t="str">
        <f aca="false">CONCATENATE(B290,C290,D290)</f>
        <v>    begin</v>
      </c>
      <c r="B290" s="2" t="s">
        <v>8</v>
      </c>
    </row>
    <row r="291" customFormat="false" ht="12.75" hidden="false" customHeight="false" outlineLevel="0" collapsed="false">
      <c r="A291" s="1" t="str">
        <f aca="false">CONCATENATE(B291,C291,D291)</f>
        <v>        wait for 11560 ic;</v>
      </c>
      <c r="B291" s="2" t="s">
        <v>9</v>
      </c>
      <c r="C291" s="0" t="n">
        <f aca="false">Timing!C291</f>
        <v>11560</v>
      </c>
      <c r="D291" s="0" t="s">
        <v>10</v>
      </c>
    </row>
    <row r="292" customFormat="false" ht="12.75" hidden="false" customHeight="false" outlineLevel="0" collapsed="false">
      <c r="A292" s="1" t="str">
        <f aca="false">CONCATENATE(B292,C292,D292)</f>
        <v>        IC1 &lt;= '0';</v>
      </c>
      <c r="B292" s="2" t="s">
        <v>11</v>
      </c>
      <c r="C292" s="0" t="n">
        <f aca="false">'Text Encoding'!G292</f>
        <v>0</v>
      </c>
      <c r="D292" s="0" t="s">
        <v>12</v>
      </c>
    </row>
    <row r="293" customFormat="false" ht="12.75" hidden="false" customHeight="false" outlineLevel="0" collapsed="false">
      <c r="A293" s="1" t="str">
        <f aca="false">CONCATENATE(B293,C293,D293)</f>
        <v>        wait;</v>
      </c>
      <c r="B293" s="2" t="s">
        <v>13</v>
      </c>
    </row>
    <row r="294" customFormat="false" ht="12.75" hidden="false" customHeight="false" outlineLevel="0" collapsed="false">
      <c r="A294" s="1" t="str">
        <f aca="false">CONCATENATE(B294,C294,D294)</f>
        <v>    end process;</v>
      </c>
      <c r="B294" s="2" t="s">
        <v>14</v>
      </c>
    </row>
    <row r="295" customFormat="false" ht="12.75" hidden="false" customHeight="false" outlineLevel="0" collapsed="false">
      <c r="A295" s="1" t="str">
        <f aca="false">CONCATENATE(B295,C295,D295)</f>
        <v/>
      </c>
    </row>
    <row r="296" customFormat="false" ht="12.75" hidden="false" customHeight="false" outlineLevel="0" collapsed="false">
      <c r="A296" s="1" t="str">
        <f aca="false">CONCATENATE(B296,C296,D296)</f>
        <v>    process is</v>
      </c>
      <c r="B296" s="2" t="s">
        <v>7</v>
      </c>
    </row>
    <row r="297" customFormat="false" ht="12.75" hidden="false" customHeight="false" outlineLevel="0" collapsed="false">
      <c r="A297" s="1" t="str">
        <f aca="false">CONCATENATE(B297,C297,D297)</f>
        <v>    begin</v>
      </c>
      <c r="B297" s="2" t="s">
        <v>8</v>
      </c>
    </row>
    <row r="298" customFormat="false" ht="12.75" hidden="false" customHeight="false" outlineLevel="0" collapsed="false">
      <c r="A298" s="1" t="str">
        <f aca="false">CONCATENATE(B298,C298,D298)</f>
        <v>        wait for 11600 ic;</v>
      </c>
      <c r="B298" s="2" t="s">
        <v>9</v>
      </c>
      <c r="C298" s="0" t="n">
        <f aca="false">Timing!C298</f>
        <v>11600</v>
      </c>
      <c r="D298" s="0" t="s">
        <v>10</v>
      </c>
    </row>
    <row r="299" customFormat="false" ht="12.75" hidden="false" customHeight="false" outlineLevel="0" collapsed="false">
      <c r="A299" s="1" t="str">
        <f aca="false">CONCATENATE(B299,C299,D299)</f>
        <v>        IC1 &lt;= '0';</v>
      </c>
      <c r="B299" s="2" t="s">
        <v>11</v>
      </c>
      <c r="C299" s="0" t="n">
        <f aca="false">'Text Encoding'!G299</f>
        <v>0</v>
      </c>
      <c r="D299" s="0" t="s">
        <v>12</v>
      </c>
    </row>
    <row r="300" customFormat="false" ht="12.75" hidden="false" customHeight="false" outlineLevel="0" collapsed="false">
      <c r="A300" s="1" t="str">
        <f aca="false">CONCATENATE(B300,C300,D300)</f>
        <v>        wait;</v>
      </c>
      <c r="B300" s="2" t="s">
        <v>13</v>
      </c>
    </row>
    <row r="301" customFormat="false" ht="12.75" hidden="false" customHeight="false" outlineLevel="0" collapsed="false">
      <c r="A301" s="1" t="str">
        <f aca="false">CONCATENATE(B301,C301,D301)</f>
        <v>    end process;</v>
      </c>
      <c r="B301" s="2" t="s">
        <v>14</v>
      </c>
    </row>
    <row r="302" customFormat="false" ht="12.75" hidden="false" customHeight="false" outlineLevel="0" collapsed="false">
      <c r="A302" s="1" t="str">
        <f aca="false">CONCATENATE(B302,C302,D302)</f>
        <v/>
      </c>
    </row>
    <row r="303" customFormat="false" ht="12.75" hidden="false" customHeight="false" outlineLevel="0" collapsed="false">
      <c r="A303" s="1" t="str">
        <f aca="false">CONCATENATE(B303,C303,D303)</f>
        <v>    process is</v>
      </c>
      <c r="B303" s="2" t="s">
        <v>7</v>
      </c>
    </row>
    <row r="304" customFormat="false" ht="12.75" hidden="false" customHeight="false" outlineLevel="0" collapsed="false">
      <c r="A304" s="1" t="str">
        <f aca="false">CONCATENATE(B304,C304,D304)</f>
        <v>    begin</v>
      </c>
      <c r="B304" s="2" t="s">
        <v>8</v>
      </c>
    </row>
    <row r="305" customFormat="false" ht="12.75" hidden="false" customHeight="false" outlineLevel="0" collapsed="false">
      <c r="A305" s="1" t="str">
        <f aca="false">CONCATENATE(B305,C305,D305)</f>
        <v>        wait for 11640 ic;</v>
      </c>
      <c r="B305" s="2" t="s">
        <v>9</v>
      </c>
      <c r="C305" s="0" t="n">
        <f aca="false">Timing!C305</f>
        <v>11640</v>
      </c>
      <c r="D305" s="0" t="s">
        <v>10</v>
      </c>
    </row>
    <row r="306" customFormat="false" ht="12.75" hidden="false" customHeight="false" outlineLevel="0" collapsed="false">
      <c r="A306" s="1" t="str">
        <f aca="false">CONCATENATE(B306,C306,D306)</f>
        <v>        IC1 &lt;= '1';</v>
      </c>
      <c r="B306" s="2" t="s">
        <v>11</v>
      </c>
      <c r="C306" s="0" t="n">
        <f aca="false">'Text Encoding'!G306</f>
        <v>1</v>
      </c>
      <c r="D306" s="0" t="s">
        <v>12</v>
      </c>
    </row>
    <row r="307" customFormat="false" ht="12.75" hidden="false" customHeight="false" outlineLevel="0" collapsed="false">
      <c r="A307" s="1" t="str">
        <f aca="false">CONCATENATE(B307,C307,D307)</f>
        <v>        wait;</v>
      </c>
      <c r="B307" s="2" t="s">
        <v>13</v>
      </c>
    </row>
    <row r="308" customFormat="false" ht="12.75" hidden="false" customHeight="false" outlineLevel="0" collapsed="false">
      <c r="A308" s="1" t="str">
        <f aca="false">CONCATENATE(B308,C308,D308)</f>
        <v>    end process;</v>
      </c>
      <c r="B308" s="2" t="s">
        <v>14</v>
      </c>
    </row>
    <row r="309" customFormat="false" ht="12.75" hidden="false" customHeight="false" outlineLevel="0" collapsed="false">
      <c r="A309" s="1" t="str">
        <f aca="false">CONCATENATE(B309,C309,D309)</f>
        <v/>
      </c>
    </row>
    <row r="310" customFormat="false" ht="12.75" hidden="false" customHeight="false" outlineLevel="0" collapsed="false">
      <c r="A310" s="1" t="str">
        <f aca="false">CONCATENATE(B310,C310,D310)</f>
        <v>    process is</v>
      </c>
      <c r="B310" s="2" t="s">
        <v>7</v>
      </c>
    </row>
    <row r="311" customFormat="false" ht="12.75" hidden="false" customHeight="false" outlineLevel="0" collapsed="false">
      <c r="A311" s="1" t="str">
        <f aca="false">CONCATENATE(B311,C311,D311)</f>
        <v>    begin</v>
      </c>
      <c r="B311" s="2" t="s">
        <v>8</v>
      </c>
    </row>
    <row r="312" customFormat="false" ht="12.75" hidden="false" customHeight="false" outlineLevel="0" collapsed="false">
      <c r="A312" s="1" t="str">
        <f aca="false">CONCATENATE(B312,C312,D312)</f>
        <v>        wait for 11680 ic;</v>
      </c>
      <c r="B312" s="2" t="s">
        <v>9</v>
      </c>
      <c r="C312" s="0" t="n">
        <f aca="false">Timing!C312</f>
        <v>11680</v>
      </c>
      <c r="D312" s="0" t="s">
        <v>10</v>
      </c>
    </row>
    <row r="313" customFormat="false" ht="12.75" hidden="false" customHeight="false" outlineLevel="0" collapsed="false">
      <c r="A313" s="1" t="str">
        <f aca="false">CONCATENATE(B313,C313,D313)</f>
        <v>        IC1 &lt;= '0';</v>
      </c>
      <c r="B313" s="2" t="s">
        <v>11</v>
      </c>
      <c r="C313" s="0" t="n">
        <f aca="false">'Text Encoding'!G313</f>
        <v>0</v>
      </c>
      <c r="D313" s="0" t="s">
        <v>12</v>
      </c>
    </row>
    <row r="314" customFormat="false" ht="12.75" hidden="false" customHeight="false" outlineLevel="0" collapsed="false">
      <c r="A314" s="1" t="str">
        <f aca="false">CONCATENATE(B314,C314,D314)</f>
        <v>        wait;</v>
      </c>
      <c r="B314" s="2" t="s">
        <v>13</v>
      </c>
    </row>
    <row r="315" customFormat="false" ht="12.75" hidden="false" customHeight="false" outlineLevel="0" collapsed="false">
      <c r="A315" s="1" t="str">
        <f aca="false">CONCATENATE(B315,C315,D315)</f>
        <v>    end process;</v>
      </c>
      <c r="B315" s="2" t="s">
        <v>14</v>
      </c>
    </row>
    <row r="316" customFormat="false" ht="12.75" hidden="false" customHeight="false" outlineLevel="0" collapsed="false">
      <c r="A316" s="1" t="str">
        <f aca="false">CONCATENATE(B316,C316,D316)</f>
        <v/>
      </c>
    </row>
    <row r="317" customFormat="false" ht="12.75" hidden="false" customHeight="false" outlineLevel="0" collapsed="false">
      <c r="A317" s="1" t="str">
        <f aca="false">CONCATENATE(B317,C317,D317)</f>
        <v>    process is</v>
      </c>
      <c r="B317" s="2" t="s">
        <v>7</v>
      </c>
    </row>
    <row r="318" customFormat="false" ht="12.75" hidden="false" customHeight="false" outlineLevel="0" collapsed="false">
      <c r="A318" s="1" t="str">
        <f aca="false">CONCATENATE(B318,C318,D318)</f>
        <v>    begin</v>
      </c>
      <c r="B318" s="2" t="s">
        <v>8</v>
      </c>
    </row>
    <row r="319" customFormat="false" ht="12.75" hidden="false" customHeight="false" outlineLevel="0" collapsed="false">
      <c r="A319" s="1" t="str">
        <f aca="false">CONCATENATE(B319,C319,D319)</f>
        <v>        wait for 11720 ic;</v>
      </c>
      <c r="B319" s="2" t="s">
        <v>9</v>
      </c>
      <c r="C319" s="0" t="n">
        <f aca="false">Timing!C319</f>
        <v>11720</v>
      </c>
      <c r="D319" s="0" t="s">
        <v>10</v>
      </c>
    </row>
    <row r="320" customFormat="false" ht="12.75" hidden="false" customHeight="false" outlineLevel="0" collapsed="false">
      <c r="A320" s="1" t="str">
        <f aca="false">CONCATENATE(B320,C320,D320)</f>
        <v>        IC1 &lt;= '1';</v>
      </c>
      <c r="B320" s="2" t="s">
        <v>11</v>
      </c>
      <c r="C320" s="0" t="n">
        <f aca="false">'Text Encoding'!G320</f>
        <v>1</v>
      </c>
      <c r="D320" s="0" t="s">
        <v>12</v>
      </c>
    </row>
    <row r="321" customFormat="false" ht="12.75" hidden="false" customHeight="false" outlineLevel="0" collapsed="false">
      <c r="A321" s="1" t="str">
        <f aca="false">CONCATENATE(B321,C321,D321)</f>
        <v>        wait;</v>
      </c>
      <c r="B321" s="2" t="s">
        <v>13</v>
      </c>
    </row>
    <row r="322" customFormat="false" ht="12.75" hidden="false" customHeight="false" outlineLevel="0" collapsed="false">
      <c r="A322" s="1" t="str">
        <f aca="false">CONCATENATE(B322,C322,D322)</f>
        <v>    end process;</v>
      </c>
      <c r="B322" s="2" t="s">
        <v>14</v>
      </c>
    </row>
    <row r="323" customFormat="false" ht="12.75" hidden="false" customHeight="false" outlineLevel="0" collapsed="false">
      <c r="A323" s="1" t="str">
        <f aca="false">CONCATENATE(B323,C323,D323)</f>
        <v/>
      </c>
    </row>
    <row r="324" customFormat="false" ht="12.75" hidden="false" customHeight="false" outlineLevel="0" collapsed="false">
      <c r="A324" s="1" t="str">
        <f aca="false">CONCATENATE(B324,C324,D324)</f>
        <v>    process is</v>
      </c>
      <c r="B324" s="2" t="s">
        <v>7</v>
      </c>
    </row>
    <row r="325" customFormat="false" ht="12.75" hidden="false" customHeight="false" outlineLevel="0" collapsed="false">
      <c r="A325" s="1" t="str">
        <f aca="false">CONCATENATE(B325,C325,D325)</f>
        <v>    begin</v>
      </c>
      <c r="B325" s="2" t="s">
        <v>8</v>
      </c>
    </row>
    <row r="326" customFormat="false" ht="12.75" hidden="false" customHeight="false" outlineLevel="0" collapsed="false">
      <c r="A326" s="1" t="str">
        <f aca="false">CONCATENATE(B326,C326,D326)</f>
        <v>        wait for 11760 ic;</v>
      </c>
      <c r="B326" s="2" t="s">
        <v>9</v>
      </c>
      <c r="C326" s="0" t="n">
        <f aca="false">Timing!C326</f>
        <v>11760</v>
      </c>
      <c r="D326" s="0" t="s">
        <v>10</v>
      </c>
    </row>
    <row r="327" customFormat="false" ht="12.75" hidden="false" customHeight="false" outlineLevel="0" collapsed="false">
      <c r="A327" s="1" t="str">
        <f aca="false">CONCATENATE(B327,C327,D327)</f>
        <v>        IC1 &lt;= '1';</v>
      </c>
      <c r="B327" s="2" t="s">
        <v>11</v>
      </c>
      <c r="C327" s="0" t="n">
        <f aca="false">'Text Encoding'!G327</f>
        <v>1</v>
      </c>
      <c r="D327" s="0" t="s">
        <v>12</v>
      </c>
    </row>
    <row r="328" customFormat="false" ht="12.75" hidden="false" customHeight="false" outlineLevel="0" collapsed="false">
      <c r="A328" s="1" t="str">
        <f aca="false">CONCATENATE(B328,C328,D328)</f>
        <v>        wait;</v>
      </c>
      <c r="B328" s="2" t="s">
        <v>13</v>
      </c>
    </row>
    <row r="329" customFormat="false" ht="12.75" hidden="false" customHeight="false" outlineLevel="0" collapsed="false">
      <c r="A329" s="1" t="str">
        <f aca="false">CONCATENATE(B329,C329,D329)</f>
        <v>    end process;</v>
      </c>
      <c r="B329" s="2" t="s">
        <v>14</v>
      </c>
    </row>
    <row r="330" customFormat="false" ht="12.75" hidden="false" customHeight="false" outlineLevel="0" collapsed="false">
      <c r="A330" s="1" t="str">
        <f aca="false">CONCATENATE(B330,C330,D330)</f>
        <v/>
      </c>
    </row>
    <row r="331" customFormat="false" ht="12.75" hidden="false" customHeight="false" outlineLevel="0" collapsed="false">
      <c r="A331" s="1" t="str">
        <f aca="false">CONCATENATE(B331,C331,D331)</f>
        <v>    process is</v>
      </c>
      <c r="B331" s="2" t="s">
        <v>7</v>
      </c>
    </row>
    <row r="332" customFormat="false" ht="12.75" hidden="false" customHeight="false" outlineLevel="0" collapsed="false">
      <c r="A332" s="1" t="str">
        <f aca="false">CONCATENATE(B332,C332,D332)</f>
        <v>    begin</v>
      </c>
      <c r="B332" s="2" t="s">
        <v>8</v>
      </c>
    </row>
    <row r="333" customFormat="false" ht="12.75" hidden="false" customHeight="false" outlineLevel="0" collapsed="false">
      <c r="A333" s="1" t="str">
        <f aca="false">CONCATENATE(B333,C333,D333)</f>
        <v>        wait for 11800 ic;</v>
      </c>
      <c r="B333" s="2" t="s">
        <v>9</v>
      </c>
      <c r="C333" s="0" t="n">
        <f aca="false">Timing!C333</f>
        <v>11800</v>
      </c>
      <c r="D333" s="0" t="s">
        <v>10</v>
      </c>
    </row>
    <row r="334" customFormat="false" ht="12.75" hidden="false" customHeight="false" outlineLevel="0" collapsed="false">
      <c r="A334" s="1" t="str">
        <f aca="false">CONCATENATE(B334,C334,D334)</f>
        <v>        IC1 &lt;= '0';</v>
      </c>
      <c r="B334" s="2" t="s">
        <v>11</v>
      </c>
      <c r="C334" s="0" t="n">
        <f aca="false">'Text Encoding'!G334</f>
        <v>0</v>
      </c>
      <c r="D334" s="0" t="s">
        <v>12</v>
      </c>
    </row>
    <row r="335" customFormat="false" ht="12.75" hidden="false" customHeight="false" outlineLevel="0" collapsed="false">
      <c r="A335" s="1" t="str">
        <f aca="false">CONCATENATE(B335,C335,D335)</f>
        <v>        wait;</v>
      </c>
      <c r="B335" s="2" t="s">
        <v>13</v>
      </c>
    </row>
    <row r="336" customFormat="false" ht="12.75" hidden="false" customHeight="false" outlineLevel="0" collapsed="false">
      <c r="A336" s="1" t="str">
        <f aca="false">CONCATENATE(B336,C336,D336)</f>
        <v>    end process;</v>
      </c>
      <c r="B336" s="2" t="s">
        <v>14</v>
      </c>
    </row>
    <row r="337" customFormat="false" ht="12.75" hidden="false" customHeight="false" outlineLevel="0" collapsed="false">
      <c r="A337" s="1" t="str">
        <f aca="false">CONCATENATE(B337,C337,D337)</f>
        <v/>
      </c>
    </row>
    <row r="338" customFormat="false" ht="12.75" hidden="false" customHeight="false" outlineLevel="0" collapsed="false">
      <c r="A338" s="1" t="str">
        <f aca="false">CONCATENATE(B338,C338,D338)</f>
        <v>    process is</v>
      </c>
      <c r="B338" s="2" t="s">
        <v>7</v>
      </c>
    </row>
    <row r="339" customFormat="false" ht="12.75" hidden="false" customHeight="false" outlineLevel="0" collapsed="false">
      <c r="A339" s="1" t="str">
        <f aca="false">CONCATENATE(B339,C339,D339)</f>
        <v>    begin</v>
      </c>
      <c r="B339" s="2" t="s">
        <v>8</v>
      </c>
    </row>
    <row r="340" customFormat="false" ht="12.75" hidden="false" customHeight="false" outlineLevel="0" collapsed="false">
      <c r="A340" s="1" t="str">
        <f aca="false">CONCATENATE(B340,C340,D340)</f>
        <v>        wait for 11840 ic;</v>
      </c>
      <c r="B340" s="2" t="s">
        <v>9</v>
      </c>
      <c r="C340" s="0" t="n">
        <f aca="false">Timing!C340</f>
        <v>11840</v>
      </c>
      <c r="D340" s="0" t="s">
        <v>10</v>
      </c>
    </row>
    <row r="341" customFormat="false" ht="12.75" hidden="false" customHeight="false" outlineLevel="0" collapsed="false">
      <c r="A341" s="1" t="str">
        <f aca="false">CONCATENATE(B341,C341,D341)</f>
        <v>        IC1 &lt;= '0';</v>
      </c>
      <c r="B341" s="2" t="s">
        <v>11</v>
      </c>
      <c r="C341" s="0" t="n">
        <f aca="false">'Text Encoding'!G341</f>
        <v>0</v>
      </c>
      <c r="D341" s="0" t="s">
        <v>12</v>
      </c>
    </row>
    <row r="342" customFormat="false" ht="12.75" hidden="false" customHeight="false" outlineLevel="0" collapsed="false">
      <c r="A342" s="1" t="str">
        <f aca="false">CONCATENATE(B342,C342,D342)</f>
        <v>        wait;</v>
      </c>
      <c r="B342" s="2" t="s">
        <v>13</v>
      </c>
    </row>
    <row r="343" customFormat="false" ht="12.75" hidden="false" customHeight="false" outlineLevel="0" collapsed="false">
      <c r="A343" s="1" t="str">
        <f aca="false">CONCATENATE(B343,C343,D343)</f>
        <v>    end process;</v>
      </c>
      <c r="B343" s="2" t="s">
        <v>14</v>
      </c>
    </row>
    <row r="344" customFormat="false" ht="12.75" hidden="false" customHeight="false" outlineLevel="0" collapsed="false">
      <c r="A344" s="1" t="str">
        <f aca="false">CONCATENATE(B344,C344,D344)</f>
        <v/>
      </c>
    </row>
    <row r="345" customFormat="false" ht="12.75" hidden="false" customHeight="false" outlineLevel="0" collapsed="false">
      <c r="A345" s="1" t="str">
        <f aca="false">CONCATENATE(B345,C345,D345)</f>
        <v>    process is</v>
      </c>
      <c r="B345" s="2" t="s">
        <v>7</v>
      </c>
    </row>
    <row r="346" customFormat="false" ht="12.75" hidden="false" customHeight="false" outlineLevel="0" collapsed="false">
      <c r="A346" s="1" t="str">
        <f aca="false">CONCATENATE(B346,C346,D346)</f>
        <v>    begin</v>
      </c>
      <c r="B346" s="2" t="s">
        <v>8</v>
      </c>
    </row>
    <row r="347" customFormat="false" ht="12.75" hidden="false" customHeight="false" outlineLevel="0" collapsed="false">
      <c r="A347" s="1" t="str">
        <f aca="false">CONCATENATE(B347,C347,D347)</f>
        <v>        wait for 11880 ic;</v>
      </c>
      <c r="B347" s="2" t="s">
        <v>9</v>
      </c>
      <c r="C347" s="0" t="n">
        <f aca="false">Timing!C347</f>
        <v>11880</v>
      </c>
      <c r="D347" s="0" t="s">
        <v>10</v>
      </c>
    </row>
    <row r="348" customFormat="false" ht="12.75" hidden="false" customHeight="false" outlineLevel="0" collapsed="false">
      <c r="A348" s="1" t="str">
        <f aca="false">CONCATENATE(B348,C348,D348)</f>
        <v>        IC1 &lt;= '1';</v>
      </c>
      <c r="B348" s="2" t="s">
        <v>11</v>
      </c>
      <c r="C348" s="0" t="n">
        <f aca="false">'Text Encoding'!G348</f>
        <v>1</v>
      </c>
      <c r="D348" s="0" t="s">
        <v>12</v>
      </c>
    </row>
    <row r="349" customFormat="false" ht="12.75" hidden="false" customHeight="false" outlineLevel="0" collapsed="false">
      <c r="A349" s="1" t="str">
        <f aca="false">CONCATENATE(B349,C349,D349)</f>
        <v>        wait;</v>
      </c>
      <c r="B349" s="2" t="s">
        <v>13</v>
      </c>
    </row>
    <row r="350" customFormat="false" ht="12.75" hidden="false" customHeight="false" outlineLevel="0" collapsed="false">
      <c r="A350" s="1" t="str">
        <f aca="false">CONCATENATE(B350,C350,D350)</f>
        <v>    end process;</v>
      </c>
      <c r="B350" s="2" t="s">
        <v>14</v>
      </c>
    </row>
    <row r="351" customFormat="false" ht="12.75" hidden="false" customHeight="false" outlineLevel="0" collapsed="false">
      <c r="A351" s="1" t="str">
        <f aca="false">CONCATENATE(B351,C351,D351)</f>
        <v/>
      </c>
    </row>
    <row r="352" customFormat="false" ht="12.75" hidden="false" customHeight="false" outlineLevel="0" collapsed="false">
      <c r="A352" s="1" t="str">
        <f aca="false">CONCATENATE(B352,C352,D352)</f>
        <v>    process is</v>
      </c>
      <c r="B352" s="2" t="s">
        <v>7</v>
      </c>
    </row>
    <row r="353" customFormat="false" ht="12.75" hidden="false" customHeight="false" outlineLevel="0" collapsed="false">
      <c r="A353" s="1" t="str">
        <f aca="false">CONCATENATE(B353,C353,D353)</f>
        <v>    begin</v>
      </c>
      <c r="B353" s="2" t="s">
        <v>8</v>
      </c>
    </row>
    <row r="354" customFormat="false" ht="12.75" hidden="false" customHeight="false" outlineLevel="0" collapsed="false">
      <c r="A354" s="1" t="str">
        <f aca="false">CONCATENATE(B354,C354,D354)</f>
        <v>        wait for 11920 ic;</v>
      </c>
      <c r="B354" s="2" t="s">
        <v>9</v>
      </c>
      <c r="C354" s="0" t="n">
        <f aca="false">Timing!C354</f>
        <v>11920</v>
      </c>
      <c r="D354" s="0" t="s">
        <v>10</v>
      </c>
    </row>
    <row r="355" customFormat="false" ht="12.75" hidden="false" customHeight="false" outlineLevel="0" collapsed="false">
      <c r="A355" s="1" t="str">
        <f aca="false">CONCATENATE(B355,C355,D355)</f>
        <v>        IC1 &lt;= '1';</v>
      </c>
      <c r="B355" s="2" t="s">
        <v>11</v>
      </c>
      <c r="C355" s="0" t="n">
        <f aca="false">'Text Encoding'!G355</f>
        <v>1</v>
      </c>
      <c r="D355" s="0" t="s">
        <v>12</v>
      </c>
    </row>
    <row r="356" customFormat="false" ht="12.75" hidden="false" customHeight="false" outlineLevel="0" collapsed="false">
      <c r="A356" s="1" t="str">
        <f aca="false">CONCATENATE(B356,C356,D356)</f>
        <v>        wait;</v>
      </c>
      <c r="B356" s="2" t="s">
        <v>13</v>
      </c>
    </row>
    <row r="357" customFormat="false" ht="12.75" hidden="false" customHeight="false" outlineLevel="0" collapsed="false">
      <c r="A357" s="1" t="str">
        <f aca="false">CONCATENATE(B357,C357,D357)</f>
        <v>    end process;</v>
      </c>
      <c r="B357" s="2" t="s">
        <v>14</v>
      </c>
    </row>
    <row r="358" customFormat="false" ht="12.75" hidden="false" customHeight="false" outlineLevel="0" collapsed="false">
      <c r="A358" s="1" t="str">
        <f aca="false">CONCATENATE(B358,C358,D358)</f>
        <v/>
      </c>
    </row>
    <row r="359" customFormat="false" ht="12.75" hidden="false" customHeight="false" outlineLevel="0" collapsed="false">
      <c r="A359" s="1" t="str">
        <f aca="false">CONCATENATE(B359,C359,D359)</f>
        <v>    process is</v>
      </c>
      <c r="B359" s="2" t="s">
        <v>7</v>
      </c>
    </row>
    <row r="360" customFormat="false" ht="12.75" hidden="false" customHeight="false" outlineLevel="0" collapsed="false">
      <c r="A360" s="1" t="str">
        <f aca="false">CONCATENATE(B360,C360,D360)</f>
        <v>    begin</v>
      </c>
      <c r="B360" s="2" t="s">
        <v>8</v>
      </c>
    </row>
    <row r="361" customFormat="false" ht="12.75" hidden="false" customHeight="false" outlineLevel="0" collapsed="false">
      <c r="A361" s="1" t="str">
        <f aca="false">CONCATENATE(B361,C361,D361)</f>
        <v>        wait for 11960 ic;</v>
      </c>
      <c r="B361" s="2" t="s">
        <v>9</v>
      </c>
      <c r="C361" s="0" t="n">
        <f aca="false">Timing!C361</f>
        <v>11960</v>
      </c>
      <c r="D361" s="0" t="s">
        <v>10</v>
      </c>
    </row>
    <row r="362" customFormat="false" ht="12.75" hidden="false" customHeight="false" outlineLevel="0" collapsed="false">
      <c r="A362" s="1" t="str">
        <f aca="false">CONCATENATE(B362,C362,D362)</f>
        <v>        IC1 &lt;= '0';</v>
      </c>
      <c r="B362" s="2" t="s">
        <v>11</v>
      </c>
      <c r="C362" s="0" t="n">
        <f aca="false">'Text Encoding'!G362</f>
        <v>0</v>
      </c>
      <c r="D362" s="0" t="s">
        <v>12</v>
      </c>
    </row>
    <row r="363" customFormat="false" ht="12.75" hidden="false" customHeight="false" outlineLevel="0" collapsed="false">
      <c r="A363" s="1" t="str">
        <f aca="false">CONCATENATE(B363,C363,D363)</f>
        <v>        wait;</v>
      </c>
      <c r="B363" s="2" t="s">
        <v>13</v>
      </c>
    </row>
    <row r="364" customFormat="false" ht="12.75" hidden="false" customHeight="false" outlineLevel="0" collapsed="false">
      <c r="A364" s="1" t="str">
        <f aca="false">CONCATENATE(B364,C364,D364)</f>
        <v>    end process;</v>
      </c>
      <c r="B364" s="2" t="s">
        <v>14</v>
      </c>
    </row>
    <row r="365" customFormat="false" ht="12.75" hidden="false" customHeight="false" outlineLevel="0" collapsed="false">
      <c r="A365" s="1" t="str">
        <f aca="false">CONCATENATE(B365,C365,D365)</f>
        <v/>
      </c>
    </row>
    <row r="366" customFormat="false" ht="12.75" hidden="false" customHeight="false" outlineLevel="0" collapsed="false">
      <c r="A366" s="1" t="str">
        <f aca="false">CONCATENATE(B366,C366,D366)</f>
        <v>    process is</v>
      </c>
      <c r="B366" s="2" t="s">
        <v>7</v>
      </c>
    </row>
    <row r="367" customFormat="false" ht="12.75" hidden="false" customHeight="false" outlineLevel="0" collapsed="false">
      <c r="A367" s="1" t="str">
        <f aca="false">CONCATENATE(B367,C367,D367)</f>
        <v>    begin</v>
      </c>
      <c r="B367" s="2" t="s">
        <v>8</v>
      </c>
    </row>
    <row r="368" customFormat="false" ht="12.75" hidden="false" customHeight="false" outlineLevel="0" collapsed="false">
      <c r="A368" s="1" t="str">
        <f aca="false">CONCATENATE(B368,C368,D368)</f>
        <v>        wait for 12000 ic;</v>
      </c>
      <c r="B368" s="2" t="s">
        <v>9</v>
      </c>
      <c r="C368" s="0" t="n">
        <f aca="false">Timing!C368</f>
        <v>12000</v>
      </c>
      <c r="D368" s="0" t="s">
        <v>10</v>
      </c>
    </row>
    <row r="369" customFormat="false" ht="12.75" hidden="false" customHeight="false" outlineLevel="0" collapsed="false">
      <c r="A369" s="1" t="str">
        <f aca="false">CONCATENATE(B369,C369,D369)</f>
        <v>        IC1 &lt;= '0';</v>
      </c>
      <c r="B369" s="2" t="s">
        <v>11</v>
      </c>
      <c r="C369" s="0" t="n">
        <f aca="false">'Text Encoding'!G369</f>
        <v>0</v>
      </c>
      <c r="D369" s="0" t="s">
        <v>12</v>
      </c>
    </row>
    <row r="370" customFormat="false" ht="12.75" hidden="false" customHeight="false" outlineLevel="0" collapsed="false">
      <c r="A370" s="1" t="str">
        <f aca="false">CONCATENATE(B370,C370,D370)</f>
        <v>        wait;</v>
      </c>
      <c r="B370" s="2" t="s">
        <v>13</v>
      </c>
    </row>
    <row r="371" customFormat="false" ht="12.75" hidden="false" customHeight="false" outlineLevel="0" collapsed="false">
      <c r="A371" s="1" t="str">
        <f aca="false">CONCATENATE(B371,C371,D371)</f>
        <v>    end process;</v>
      </c>
      <c r="B371" s="2" t="s">
        <v>14</v>
      </c>
    </row>
    <row r="372" customFormat="false" ht="12.75" hidden="false" customHeight="false" outlineLevel="0" collapsed="false">
      <c r="A372" s="1" t="str">
        <f aca="false">CONCATENATE(B372,C372,D372)</f>
        <v/>
      </c>
    </row>
    <row r="373" customFormat="false" ht="12.75" hidden="false" customHeight="false" outlineLevel="0" collapsed="false">
      <c r="A373" s="1" t="str">
        <f aca="false">CONCATENATE(B373,C373,D373)</f>
        <v>    process is</v>
      </c>
      <c r="B373" s="2" t="s">
        <v>7</v>
      </c>
    </row>
    <row r="374" customFormat="false" ht="12.75" hidden="false" customHeight="false" outlineLevel="0" collapsed="false">
      <c r="A374" s="1" t="str">
        <f aca="false">CONCATENATE(B374,C374,D374)</f>
        <v>    begin</v>
      </c>
      <c r="B374" s="2" t="s">
        <v>8</v>
      </c>
    </row>
    <row r="375" customFormat="false" ht="12.75" hidden="false" customHeight="false" outlineLevel="0" collapsed="false">
      <c r="A375" s="1" t="str">
        <f aca="false">CONCATENATE(B375,C375,D375)</f>
        <v>        wait for 12040 ic;</v>
      </c>
      <c r="B375" s="2" t="s">
        <v>9</v>
      </c>
      <c r="C375" s="0" t="n">
        <f aca="false">Timing!C375</f>
        <v>12040</v>
      </c>
      <c r="D375" s="0" t="s">
        <v>10</v>
      </c>
    </row>
    <row r="376" customFormat="false" ht="12.75" hidden="false" customHeight="false" outlineLevel="0" collapsed="false">
      <c r="A376" s="1" t="str">
        <f aca="false">CONCATENATE(B376,C376,D376)</f>
        <v>        IC1 &lt;= '1';</v>
      </c>
      <c r="B376" s="2" t="s">
        <v>11</v>
      </c>
      <c r="C376" s="0" t="n">
        <f aca="false">'Text Encoding'!G376</f>
        <v>1</v>
      </c>
      <c r="D376" s="0" t="s">
        <v>12</v>
      </c>
    </row>
    <row r="377" customFormat="false" ht="12.75" hidden="false" customHeight="false" outlineLevel="0" collapsed="false">
      <c r="A377" s="1" t="str">
        <f aca="false">CONCATENATE(B377,C377,D377)</f>
        <v>        wait;</v>
      </c>
      <c r="B377" s="2" t="s">
        <v>13</v>
      </c>
    </row>
    <row r="378" customFormat="false" ht="12.75" hidden="false" customHeight="false" outlineLevel="0" collapsed="false">
      <c r="A378" s="1" t="str">
        <f aca="false">CONCATENATE(B378,C378,D378)</f>
        <v>    end process;</v>
      </c>
      <c r="B378" s="2" t="s">
        <v>14</v>
      </c>
    </row>
    <row r="379" customFormat="false" ht="12.75" hidden="false" customHeight="false" outlineLevel="0" collapsed="false">
      <c r="A379" s="1" t="str">
        <f aca="false">CONCATENATE(B379,C379,D379)</f>
        <v/>
      </c>
    </row>
    <row r="380" customFormat="false" ht="12.75" hidden="false" customHeight="false" outlineLevel="0" collapsed="false">
      <c r="A380" s="1" t="str">
        <f aca="false">CONCATENATE(B380,C380,D380)</f>
        <v>    process is</v>
      </c>
      <c r="B380" s="2" t="s">
        <v>7</v>
      </c>
    </row>
    <row r="381" customFormat="false" ht="12.75" hidden="false" customHeight="false" outlineLevel="0" collapsed="false">
      <c r="A381" s="1" t="str">
        <f aca="false">CONCATENATE(B381,C381,D381)</f>
        <v>    begin</v>
      </c>
      <c r="B381" s="2" t="s">
        <v>8</v>
      </c>
    </row>
    <row r="382" customFormat="false" ht="12.75" hidden="false" customHeight="false" outlineLevel="0" collapsed="false">
      <c r="A382" s="1" t="str">
        <f aca="false">CONCATENATE(B382,C382,D382)</f>
        <v>        wait for 12080 ic;</v>
      </c>
      <c r="B382" s="2" t="s">
        <v>9</v>
      </c>
      <c r="C382" s="0" t="n">
        <f aca="false">Timing!C382</f>
        <v>12080</v>
      </c>
      <c r="D382" s="0" t="s">
        <v>10</v>
      </c>
    </row>
    <row r="383" customFormat="false" ht="12.75" hidden="false" customHeight="false" outlineLevel="0" collapsed="false">
      <c r="A383" s="1" t="str">
        <f aca="false">CONCATENATE(B383,C383,D383)</f>
        <v>        IC1 &lt;= '1';</v>
      </c>
      <c r="B383" s="2" t="s">
        <v>11</v>
      </c>
      <c r="C383" s="0" t="n">
        <f aca="false">'Text Encoding'!G383</f>
        <v>1</v>
      </c>
      <c r="D383" s="0" t="s">
        <v>12</v>
      </c>
    </row>
    <row r="384" customFormat="false" ht="12.75" hidden="false" customHeight="false" outlineLevel="0" collapsed="false">
      <c r="A384" s="1" t="str">
        <f aca="false">CONCATENATE(B384,C384,D384)</f>
        <v>        wait;</v>
      </c>
      <c r="B384" s="2" t="s">
        <v>13</v>
      </c>
    </row>
    <row r="385" customFormat="false" ht="12.75" hidden="false" customHeight="false" outlineLevel="0" collapsed="false">
      <c r="A385" s="1" t="str">
        <f aca="false">CONCATENATE(B385,C385,D385)</f>
        <v>    end process;</v>
      </c>
      <c r="B385" s="2" t="s">
        <v>14</v>
      </c>
    </row>
    <row r="386" customFormat="false" ht="12.75" hidden="false" customHeight="false" outlineLevel="0" collapsed="false">
      <c r="A386" s="1" t="str">
        <f aca="false">CONCATENATE(B386,C386,D386)</f>
        <v/>
      </c>
    </row>
    <row r="387" customFormat="false" ht="12.75" hidden="false" customHeight="false" outlineLevel="0" collapsed="false">
      <c r="A387" s="1" t="str">
        <f aca="false">CONCATENATE(B387,C387,D387)</f>
        <v>    process is</v>
      </c>
      <c r="B387" s="2" t="s">
        <v>7</v>
      </c>
    </row>
    <row r="388" customFormat="false" ht="12.75" hidden="false" customHeight="false" outlineLevel="0" collapsed="false">
      <c r="A388" s="1" t="str">
        <f aca="false">CONCATENATE(B388,C388,D388)</f>
        <v>    begin</v>
      </c>
      <c r="B388" s="2" t="s">
        <v>8</v>
      </c>
    </row>
    <row r="389" customFormat="false" ht="12.75" hidden="false" customHeight="false" outlineLevel="0" collapsed="false">
      <c r="A389" s="1" t="str">
        <f aca="false">CONCATENATE(B389,C389,D389)</f>
        <v>        wait for 12120 ic;</v>
      </c>
      <c r="B389" s="2" t="s">
        <v>9</v>
      </c>
      <c r="C389" s="0" t="n">
        <f aca="false">Timing!C389</f>
        <v>12120</v>
      </c>
      <c r="D389" s="0" t="s">
        <v>10</v>
      </c>
    </row>
    <row r="390" customFormat="false" ht="12.75" hidden="false" customHeight="false" outlineLevel="0" collapsed="false">
      <c r="A390" s="1" t="str">
        <f aca="false">CONCATENATE(B390,C390,D390)</f>
        <v>        IC1 &lt;= '0';</v>
      </c>
      <c r="B390" s="2" t="s">
        <v>11</v>
      </c>
      <c r="C390" s="0" t="n">
        <f aca="false">'Text Encoding'!G390</f>
        <v>0</v>
      </c>
      <c r="D390" s="0" t="s">
        <v>12</v>
      </c>
    </row>
    <row r="391" customFormat="false" ht="12.75" hidden="false" customHeight="false" outlineLevel="0" collapsed="false">
      <c r="A391" s="1" t="str">
        <f aca="false">CONCATENATE(B391,C391,D391)</f>
        <v>        wait;</v>
      </c>
      <c r="B391" s="2" t="s">
        <v>13</v>
      </c>
    </row>
    <row r="392" customFormat="false" ht="12.75" hidden="false" customHeight="false" outlineLevel="0" collapsed="false">
      <c r="A392" s="1" t="str">
        <f aca="false">CONCATENATE(B392,C392,D392)</f>
        <v>    end process;</v>
      </c>
      <c r="B392" s="2" t="s">
        <v>14</v>
      </c>
    </row>
    <row r="393" customFormat="false" ht="12.75" hidden="false" customHeight="false" outlineLevel="0" collapsed="false">
      <c r="A393" s="1" t="str">
        <f aca="false">CONCATENATE(B393,C393,D393)</f>
        <v/>
      </c>
    </row>
    <row r="394" customFormat="false" ht="12.75" hidden="false" customHeight="false" outlineLevel="0" collapsed="false">
      <c r="A394" s="1" t="str">
        <f aca="false">CONCATENATE(B394,C394,D394)</f>
        <v>    process is</v>
      </c>
      <c r="B394" s="2" t="s">
        <v>7</v>
      </c>
    </row>
    <row r="395" customFormat="false" ht="12.75" hidden="false" customHeight="false" outlineLevel="0" collapsed="false">
      <c r="A395" s="1" t="str">
        <f aca="false">CONCATENATE(B395,C395,D395)</f>
        <v>    begin</v>
      </c>
      <c r="B395" s="2" t="s">
        <v>8</v>
      </c>
    </row>
    <row r="396" customFormat="false" ht="12.75" hidden="false" customHeight="false" outlineLevel="0" collapsed="false">
      <c r="A396" s="1" t="str">
        <f aca="false">CONCATENATE(B396,C396,D396)</f>
        <v>        wait for 12160 ic;</v>
      </c>
      <c r="B396" s="2" t="s">
        <v>9</v>
      </c>
      <c r="C396" s="0" t="n">
        <f aca="false">Timing!C396</f>
        <v>12160</v>
      </c>
      <c r="D396" s="0" t="s">
        <v>10</v>
      </c>
    </row>
    <row r="397" customFormat="false" ht="12.75" hidden="false" customHeight="false" outlineLevel="0" collapsed="false">
      <c r="A397" s="1" t="str">
        <f aca="false">CONCATENATE(B397,C397,D397)</f>
        <v>        IC1 &lt;= '0';</v>
      </c>
      <c r="B397" s="2" t="s">
        <v>11</v>
      </c>
      <c r="C397" s="0" t="n">
        <f aca="false">'Text Encoding'!G397</f>
        <v>0</v>
      </c>
      <c r="D397" s="0" t="s">
        <v>12</v>
      </c>
    </row>
    <row r="398" customFormat="false" ht="12.75" hidden="false" customHeight="false" outlineLevel="0" collapsed="false">
      <c r="A398" s="1" t="str">
        <f aca="false">CONCATENATE(B398,C398,D398)</f>
        <v>        wait;</v>
      </c>
      <c r="B398" s="2" t="s">
        <v>13</v>
      </c>
    </row>
    <row r="399" customFormat="false" ht="12.75" hidden="false" customHeight="false" outlineLevel="0" collapsed="false">
      <c r="A399" s="1" t="str">
        <f aca="false">CONCATENATE(B399,C399,D399)</f>
        <v>    end process;</v>
      </c>
      <c r="B399" s="2" t="s">
        <v>14</v>
      </c>
    </row>
    <row r="400" customFormat="false" ht="12.75" hidden="false" customHeight="false" outlineLevel="0" collapsed="false">
      <c r="A400" s="1" t="str">
        <f aca="false">CONCATENATE(B400,C400,D400)</f>
        <v/>
      </c>
    </row>
    <row r="401" customFormat="false" ht="12.75" hidden="false" customHeight="false" outlineLevel="0" collapsed="false">
      <c r="A401" s="1" t="str">
        <f aca="false">CONCATENATE(B401,C401,D401)</f>
        <v>    process is</v>
      </c>
      <c r="B401" s="2" t="s">
        <v>7</v>
      </c>
    </row>
    <row r="402" customFormat="false" ht="12.75" hidden="false" customHeight="false" outlineLevel="0" collapsed="false">
      <c r="A402" s="1" t="str">
        <f aca="false">CONCATENATE(B402,C402,D402)</f>
        <v>    begin</v>
      </c>
      <c r="B402" s="2" t="s">
        <v>8</v>
      </c>
    </row>
    <row r="403" customFormat="false" ht="12.75" hidden="false" customHeight="false" outlineLevel="0" collapsed="false">
      <c r="A403" s="1" t="str">
        <f aca="false">CONCATENATE(B403,C403,D403)</f>
        <v>        wait for 12200 ic;</v>
      </c>
      <c r="B403" s="2" t="s">
        <v>9</v>
      </c>
      <c r="C403" s="0" t="n">
        <f aca="false">Timing!C403</f>
        <v>12200</v>
      </c>
      <c r="D403" s="0" t="s">
        <v>10</v>
      </c>
    </row>
    <row r="404" customFormat="false" ht="12.75" hidden="false" customHeight="false" outlineLevel="0" collapsed="false">
      <c r="A404" s="1" t="str">
        <f aca="false">CONCATENATE(B404,C404,D404)</f>
        <v>        IC1 &lt;= '1';</v>
      </c>
      <c r="B404" s="2" t="s">
        <v>11</v>
      </c>
      <c r="C404" s="0" t="n">
        <f aca="false">'Text Encoding'!G404</f>
        <v>1</v>
      </c>
      <c r="D404" s="0" t="s">
        <v>12</v>
      </c>
    </row>
    <row r="405" customFormat="false" ht="12.75" hidden="false" customHeight="false" outlineLevel="0" collapsed="false">
      <c r="A405" s="1" t="str">
        <f aca="false">CONCATENATE(B405,C405,D405)</f>
        <v>        wait;</v>
      </c>
      <c r="B405" s="2" t="s">
        <v>13</v>
      </c>
    </row>
    <row r="406" customFormat="false" ht="12.75" hidden="false" customHeight="false" outlineLevel="0" collapsed="false">
      <c r="A406" s="1" t="str">
        <f aca="false">CONCATENATE(B406,C406,D406)</f>
        <v>    end process;</v>
      </c>
      <c r="B406" s="2" t="s">
        <v>14</v>
      </c>
    </row>
    <row r="407" customFormat="false" ht="12.75" hidden="false" customHeight="false" outlineLevel="0" collapsed="false">
      <c r="A407" s="1" t="str">
        <f aca="false">CONCATENATE(B407,C407,D407)</f>
        <v/>
      </c>
    </row>
    <row r="408" customFormat="false" ht="12.75" hidden="false" customHeight="false" outlineLevel="0" collapsed="false">
      <c r="A408" s="1" t="str">
        <f aca="false">CONCATENATE(B408,C408,D408)</f>
        <v>    process is</v>
      </c>
      <c r="B408" s="2" t="s">
        <v>7</v>
      </c>
    </row>
    <row r="409" customFormat="false" ht="12.75" hidden="false" customHeight="false" outlineLevel="0" collapsed="false">
      <c r="A409" s="1" t="str">
        <f aca="false">CONCATENATE(B409,C409,D409)</f>
        <v>    begin</v>
      </c>
      <c r="B409" s="2" t="s">
        <v>8</v>
      </c>
    </row>
    <row r="410" customFormat="false" ht="12.75" hidden="false" customHeight="false" outlineLevel="0" collapsed="false">
      <c r="A410" s="1" t="str">
        <f aca="false">CONCATENATE(B410,C410,D410)</f>
        <v>        wait for 12240 ic;</v>
      </c>
      <c r="B410" s="2" t="s">
        <v>9</v>
      </c>
      <c r="C410" s="0" t="n">
        <f aca="false">Timing!C410</f>
        <v>12240</v>
      </c>
      <c r="D410" s="0" t="s">
        <v>10</v>
      </c>
    </row>
    <row r="411" customFormat="false" ht="12.75" hidden="false" customHeight="false" outlineLevel="0" collapsed="false">
      <c r="A411" s="1" t="str">
        <f aca="false">CONCATENATE(B411,C411,D411)</f>
        <v>        IC1 &lt;= '0';</v>
      </c>
      <c r="B411" s="2" t="s">
        <v>11</v>
      </c>
      <c r="C411" s="0" t="n">
        <f aca="false">'Text Encoding'!G411</f>
        <v>0</v>
      </c>
      <c r="D411" s="0" t="s">
        <v>12</v>
      </c>
    </row>
    <row r="412" customFormat="false" ht="12.75" hidden="false" customHeight="false" outlineLevel="0" collapsed="false">
      <c r="A412" s="1" t="str">
        <f aca="false">CONCATENATE(B412,C412,D412)</f>
        <v>        wait;</v>
      </c>
      <c r="B412" s="2" t="s">
        <v>13</v>
      </c>
    </row>
    <row r="413" customFormat="false" ht="12.75" hidden="false" customHeight="false" outlineLevel="0" collapsed="false">
      <c r="A413" s="1" t="str">
        <f aca="false">CONCATENATE(B413,C413,D413)</f>
        <v>    end process;</v>
      </c>
      <c r="B413" s="2" t="s">
        <v>14</v>
      </c>
    </row>
    <row r="414" customFormat="false" ht="12.75" hidden="false" customHeight="false" outlineLevel="0" collapsed="false">
      <c r="A414" s="1" t="str">
        <f aca="false">CONCATENATE(B414,C414,D414)</f>
        <v/>
      </c>
    </row>
    <row r="415" customFormat="false" ht="12.75" hidden="false" customHeight="false" outlineLevel="0" collapsed="false">
      <c r="A415" s="1" t="str">
        <f aca="false">CONCATENATE(B415,C415,D415)</f>
        <v>    process is</v>
      </c>
      <c r="B415" s="2" t="s">
        <v>7</v>
      </c>
    </row>
    <row r="416" customFormat="false" ht="12.75" hidden="false" customHeight="false" outlineLevel="0" collapsed="false">
      <c r="A416" s="1" t="str">
        <f aca="false">CONCATENATE(B416,C416,D416)</f>
        <v>    begin</v>
      </c>
      <c r="B416" s="2" t="s">
        <v>8</v>
      </c>
    </row>
    <row r="417" customFormat="false" ht="12.75" hidden="false" customHeight="false" outlineLevel="0" collapsed="false">
      <c r="A417" s="1" t="str">
        <f aca="false">CONCATENATE(B417,C417,D417)</f>
        <v>        wait for 12280 ic;</v>
      </c>
      <c r="B417" s="2" t="s">
        <v>9</v>
      </c>
      <c r="C417" s="0" t="n">
        <f aca="false">Timing!C417</f>
        <v>12280</v>
      </c>
      <c r="D417" s="0" t="s">
        <v>10</v>
      </c>
    </row>
    <row r="418" customFormat="false" ht="12.75" hidden="false" customHeight="false" outlineLevel="0" collapsed="false">
      <c r="A418" s="1" t="str">
        <f aca="false">CONCATENATE(B418,C418,D418)</f>
        <v>        IC1 &lt;= '1';</v>
      </c>
      <c r="B418" s="2" t="s">
        <v>11</v>
      </c>
      <c r="C418" s="0" t="n">
        <f aca="false">'Text Encoding'!G418</f>
        <v>1</v>
      </c>
      <c r="D418" s="0" t="s">
        <v>12</v>
      </c>
    </row>
    <row r="419" customFormat="false" ht="12.75" hidden="false" customHeight="false" outlineLevel="0" collapsed="false">
      <c r="A419" s="1" t="str">
        <f aca="false">CONCATENATE(B419,C419,D419)</f>
        <v>        wait;</v>
      </c>
      <c r="B419" s="2" t="s">
        <v>13</v>
      </c>
    </row>
    <row r="420" customFormat="false" ht="12.75" hidden="false" customHeight="false" outlineLevel="0" collapsed="false">
      <c r="A420" s="1" t="str">
        <f aca="false">CONCATENATE(B420,C420,D420)</f>
        <v>    end process;</v>
      </c>
      <c r="B420" s="2" t="s">
        <v>14</v>
      </c>
    </row>
    <row r="421" customFormat="false" ht="12.75" hidden="false" customHeight="false" outlineLevel="0" collapsed="false">
      <c r="A421" s="1" t="str">
        <f aca="false">CONCATENATE(B421,C421,D421)</f>
        <v/>
      </c>
    </row>
    <row r="422" customFormat="false" ht="12.75" hidden="false" customHeight="false" outlineLevel="0" collapsed="false">
      <c r="A422" s="1" t="str">
        <f aca="false">CONCATENATE(B422,C422,D422)</f>
        <v>    process is</v>
      </c>
      <c r="B422" s="2" t="s">
        <v>7</v>
      </c>
    </row>
    <row r="423" customFormat="false" ht="12.75" hidden="false" customHeight="false" outlineLevel="0" collapsed="false">
      <c r="A423" s="1" t="str">
        <f aca="false">CONCATENATE(B423,C423,D423)</f>
        <v>    begin</v>
      </c>
      <c r="B423" s="2" t="s">
        <v>8</v>
      </c>
    </row>
    <row r="424" customFormat="false" ht="12.75" hidden="false" customHeight="false" outlineLevel="0" collapsed="false">
      <c r="A424" s="1" t="str">
        <f aca="false">CONCATENATE(B424,C424,D424)</f>
        <v>        wait for 12320 ic;</v>
      </c>
      <c r="B424" s="2" t="s">
        <v>9</v>
      </c>
      <c r="C424" s="0" t="n">
        <f aca="false">Timing!C424</f>
        <v>12320</v>
      </c>
      <c r="D424" s="0" t="s">
        <v>10</v>
      </c>
    </row>
    <row r="425" customFormat="false" ht="12.75" hidden="false" customHeight="false" outlineLevel="0" collapsed="false">
      <c r="A425" s="1" t="str">
        <f aca="false">CONCATENATE(B425,C425,D425)</f>
        <v>        IC1 &lt;= '1';</v>
      </c>
      <c r="B425" s="2" t="s">
        <v>11</v>
      </c>
      <c r="C425" s="0" t="n">
        <f aca="false">'Text Encoding'!G425</f>
        <v>1</v>
      </c>
      <c r="D425" s="0" t="s">
        <v>12</v>
      </c>
    </row>
    <row r="426" customFormat="false" ht="12.75" hidden="false" customHeight="false" outlineLevel="0" collapsed="false">
      <c r="A426" s="1" t="str">
        <f aca="false">CONCATENATE(B426,C426,D426)</f>
        <v>        wait;</v>
      </c>
      <c r="B426" s="2" t="s">
        <v>13</v>
      </c>
    </row>
    <row r="427" customFormat="false" ht="12.75" hidden="false" customHeight="false" outlineLevel="0" collapsed="false">
      <c r="A427" s="1" t="str">
        <f aca="false">CONCATENATE(B427,C427,D427)</f>
        <v>    end process;</v>
      </c>
      <c r="B427" s="2" t="s">
        <v>14</v>
      </c>
    </row>
    <row r="428" customFormat="false" ht="12.75" hidden="false" customHeight="false" outlineLevel="0" collapsed="false">
      <c r="A428" s="1" t="str">
        <f aca="false">CONCATENATE(B428,C428,D428)</f>
        <v/>
      </c>
    </row>
    <row r="429" customFormat="false" ht="12.75" hidden="false" customHeight="false" outlineLevel="0" collapsed="false">
      <c r="A429" s="1" t="str">
        <f aca="false">CONCATENATE(B429,C429,D429)</f>
        <v>    process is</v>
      </c>
      <c r="B429" s="2" t="s">
        <v>7</v>
      </c>
    </row>
    <row r="430" customFormat="false" ht="12.75" hidden="false" customHeight="false" outlineLevel="0" collapsed="false">
      <c r="A430" s="1" t="str">
        <f aca="false">CONCATENATE(B430,C430,D430)</f>
        <v>    begin</v>
      </c>
      <c r="B430" s="2" t="s">
        <v>8</v>
      </c>
    </row>
    <row r="431" customFormat="false" ht="12.75" hidden="false" customHeight="false" outlineLevel="0" collapsed="false">
      <c r="A431" s="1" t="str">
        <f aca="false">CONCATENATE(B431,C431,D431)</f>
        <v>        wait for 12360 ic;</v>
      </c>
      <c r="B431" s="2" t="s">
        <v>9</v>
      </c>
      <c r="C431" s="0" t="n">
        <f aca="false">Timing!C431</f>
        <v>12360</v>
      </c>
      <c r="D431" s="0" t="s">
        <v>10</v>
      </c>
    </row>
    <row r="432" customFormat="false" ht="12.75" hidden="false" customHeight="false" outlineLevel="0" collapsed="false">
      <c r="A432" s="1" t="str">
        <f aca="false">CONCATENATE(B432,C432,D432)</f>
        <v>        IC1 &lt;= '0';</v>
      </c>
      <c r="B432" s="2" t="s">
        <v>11</v>
      </c>
      <c r="C432" s="0" t="n">
        <f aca="false">'Text Encoding'!G432</f>
        <v>0</v>
      </c>
      <c r="D432" s="0" t="s">
        <v>12</v>
      </c>
    </row>
    <row r="433" customFormat="false" ht="12.75" hidden="false" customHeight="false" outlineLevel="0" collapsed="false">
      <c r="A433" s="1" t="str">
        <f aca="false">CONCATENATE(B433,C433,D433)</f>
        <v>        wait;</v>
      </c>
      <c r="B433" s="2" t="s">
        <v>13</v>
      </c>
    </row>
    <row r="434" customFormat="false" ht="12.75" hidden="false" customHeight="false" outlineLevel="0" collapsed="false">
      <c r="A434" s="1" t="str">
        <f aca="false">CONCATENATE(B434,C434,D434)</f>
        <v>    end process;</v>
      </c>
      <c r="B434" s="2" t="s">
        <v>14</v>
      </c>
    </row>
    <row r="435" customFormat="false" ht="12.75" hidden="false" customHeight="false" outlineLevel="0" collapsed="false">
      <c r="A435" s="1" t="str">
        <f aca="false">CONCATENATE(B435,C435,D435)</f>
        <v/>
      </c>
    </row>
    <row r="436" customFormat="false" ht="12.75" hidden="false" customHeight="false" outlineLevel="0" collapsed="false">
      <c r="A436" s="1" t="str">
        <f aca="false">CONCATENATE(B436,C436,D436)</f>
        <v>    process is</v>
      </c>
      <c r="B436" s="2" t="s">
        <v>7</v>
      </c>
    </row>
    <row r="437" customFormat="false" ht="12.75" hidden="false" customHeight="false" outlineLevel="0" collapsed="false">
      <c r="A437" s="1" t="str">
        <f aca="false">CONCATENATE(B437,C437,D437)</f>
        <v>    begin</v>
      </c>
      <c r="B437" s="2" t="s">
        <v>8</v>
      </c>
    </row>
    <row r="438" customFormat="false" ht="12.75" hidden="false" customHeight="false" outlineLevel="0" collapsed="false">
      <c r="A438" s="1" t="str">
        <f aca="false">CONCATENATE(B438,C438,D438)</f>
        <v>        wait for 12400 ic;</v>
      </c>
      <c r="B438" s="2" t="s">
        <v>9</v>
      </c>
      <c r="C438" s="0" t="n">
        <f aca="false">Timing!C438</f>
        <v>12400</v>
      </c>
      <c r="D438" s="0" t="s">
        <v>10</v>
      </c>
    </row>
    <row r="439" customFormat="false" ht="12.75" hidden="false" customHeight="false" outlineLevel="0" collapsed="false">
      <c r="A439" s="1" t="str">
        <f aca="false">CONCATENATE(B439,C439,D439)</f>
        <v>        IC1 &lt;= '0';</v>
      </c>
      <c r="B439" s="2" t="s">
        <v>11</v>
      </c>
      <c r="C439" s="0" t="n">
        <f aca="false">'Text Encoding'!G439</f>
        <v>0</v>
      </c>
      <c r="D439" s="0" t="s">
        <v>12</v>
      </c>
    </row>
    <row r="440" customFormat="false" ht="12.75" hidden="false" customHeight="false" outlineLevel="0" collapsed="false">
      <c r="A440" s="1" t="str">
        <f aca="false">CONCATENATE(B440,C440,D440)</f>
        <v>        wait;</v>
      </c>
      <c r="B440" s="2" t="s">
        <v>13</v>
      </c>
    </row>
    <row r="441" customFormat="false" ht="12.75" hidden="false" customHeight="false" outlineLevel="0" collapsed="false">
      <c r="A441" s="1" t="str">
        <f aca="false">CONCATENATE(B441,C441,D441)</f>
        <v>    end process;</v>
      </c>
      <c r="B441" s="2" t="s">
        <v>14</v>
      </c>
    </row>
    <row r="442" customFormat="false" ht="12.75" hidden="false" customHeight="false" outlineLevel="0" collapsed="false">
      <c r="A442" s="1" t="str">
        <f aca="false">CONCATENATE(B442,C442,D442)</f>
        <v/>
      </c>
    </row>
    <row r="443" customFormat="false" ht="12.75" hidden="false" customHeight="false" outlineLevel="0" collapsed="false">
      <c r="A443" s="1" t="str">
        <f aca="false">CONCATENATE(B443,C443,D443)</f>
        <v>    process is</v>
      </c>
      <c r="B443" s="2" t="s">
        <v>7</v>
      </c>
    </row>
    <row r="444" customFormat="false" ht="12.75" hidden="false" customHeight="false" outlineLevel="0" collapsed="false">
      <c r="A444" s="1" t="str">
        <f aca="false">CONCATENATE(B444,C444,D444)</f>
        <v>    begin</v>
      </c>
      <c r="B444" s="2" t="s">
        <v>8</v>
      </c>
    </row>
    <row r="445" customFormat="false" ht="12.75" hidden="false" customHeight="false" outlineLevel="0" collapsed="false">
      <c r="A445" s="1" t="str">
        <f aca="false">CONCATENATE(B445,C445,D445)</f>
        <v>        wait for 12440 ic;</v>
      </c>
      <c r="B445" s="2" t="s">
        <v>9</v>
      </c>
      <c r="C445" s="0" t="n">
        <f aca="false">Timing!C445</f>
        <v>12440</v>
      </c>
      <c r="D445" s="0" t="s">
        <v>10</v>
      </c>
    </row>
    <row r="446" customFormat="false" ht="12.75" hidden="false" customHeight="false" outlineLevel="0" collapsed="false">
      <c r="A446" s="1" t="str">
        <f aca="false">CONCATENATE(B446,C446,D446)</f>
        <v>        IC1 &lt;= '1';</v>
      </c>
      <c r="B446" s="2" t="s">
        <v>11</v>
      </c>
      <c r="C446" s="0" t="n">
        <f aca="false">'Text Encoding'!G446</f>
        <v>1</v>
      </c>
      <c r="D446" s="0" t="s">
        <v>12</v>
      </c>
    </row>
    <row r="447" customFormat="false" ht="12.75" hidden="false" customHeight="false" outlineLevel="0" collapsed="false">
      <c r="A447" s="1" t="str">
        <f aca="false">CONCATENATE(B447,C447,D447)</f>
        <v>        wait;</v>
      </c>
      <c r="B447" s="2" t="s">
        <v>13</v>
      </c>
    </row>
    <row r="448" customFormat="false" ht="12.75" hidden="false" customHeight="false" outlineLevel="0" collapsed="false">
      <c r="A448" s="1" t="str">
        <f aca="false">CONCATENATE(B448,C448,D448)</f>
        <v>    end process;</v>
      </c>
      <c r="B448" s="2" t="s">
        <v>14</v>
      </c>
    </row>
    <row r="449" customFormat="false" ht="12.75" hidden="false" customHeight="false" outlineLevel="0" collapsed="false">
      <c r="A449" s="1" t="str">
        <f aca="false">CONCATENATE(B449,C449,D449)</f>
        <v/>
      </c>
    </row>
    <row r="450" customFormat="false" ht="12.75" hidden="false" customHeight="false" outlineLevel="0" collapsed="false">
      <c r="A450" s="1" t="str">
        <f aca="false">CONCATENATE(B450,C450,D450)</f>
        <v>    process is</v>
      </c>
      <c r="B450" s="2" t="s">
        <v>7</v>
      </c>
    </row>
    <row r="451" customFormat="false" ht="12.75" hidden="false" customHeight="false" outlineLevel="0" collapsed="false">
      <c r="A451" s="1" t="str">
        <f aca="false">CONCATENATE(B451,C451,D451)</f>
        <v>    begin</v>
      </c>
      <c r="B451" s="2" t="s">
        <v>8</v>
      </c>
    </row>
    <row r="452" customFormat="false" ht="12.75" hidden="false" customHeight="false" outlineLevel="0" collapsed="false">
      <c r="A452" s="1" t="str">
        <f aca="false">CONCATENATE(B452,C452,D452)</f>
        <v>        wait for 12480 ic;</v>
      </c>
      <c r="B452" s="2" t="s">
        <v>9</v>
      </c>
      <c r="C452" s="0" t="n">
        <f aca="false">Timing!C452</f>
        <v>12480</v>
      </c>
      <c r="D452" s="0" t="s">
        <v>10</v>
      </c>
    </row>
    <row r="453" customFormat="false" ht="12.75" hidden="false" customHeight="false" outlineLevel="0" collapsed="false">
      <c r="A453" s="1" t="str">
        <f aca="false">CONCATENATE(B453,C453,D453)</f>
        <v>        IC1 &lt;= '0';</v>
      </c>
      <c r="B453" s="2" t="s">
        <v>11</v>
      </c>
      <c r="C453" s="0" t="n">
        <f aca="false">'Text Encoding'!G453</f>
        <v>0</v>
      </c>
      <c r="D453" s="0" t="s">
        <v>12</v>
      </c>
    </row>
    <row r="454" customFormat="false" ht="12.75" hidden="false" customHeight="false" outlineLevel="0" collapsed="false">
      <c r="A454" s="1" t="str">
        <f aca="false">CONCATENATE(B454,C454,D454)</f>
        <v>        wait;</v>
      </c>
      <c r="B454" s="2" t="s">
        <v>13</v>
      </c>
    </row>
    <row r="455" customFormat="false" ht="12.75" hidden="false" customHeight="false" outlineLevel="0" collapsed="false">
      <c r="A455" s="1" t="str">
        <f aca="false">CONCATENATE(B455,C455,D455)</f>
        <v>    end process;</v>
      </c>
      <c r="B455" s="2" t="s">
        <v>14</v>
      </c>
    </row>
    <row r="456" customFormat="false" ht="12.75" hidden="false" customHeight="false" outlineLevel="0" collapsed="false">
      <c r="A456" s="1" t="str">
        <f aca="false">CONCATENATE(B456,C456,D456)</f>
        <v/>
      </c>
    </row>
    <row r="457" customFormat="false" ht="12.75" hidden="false" customHeight="false" outlineLevel="0" collapsed="false">
      <c r="A457" s="1" t="str">
        <f aca="false">CONCATENATE(B457,C457,D457)</f>
        <v>    process is</v>
      </c>
      <c r="B457" s="2" t="s">
        <v>7</v>
      </c>
    </row>
    <row r="458" customFormat="false" ht="12.75" hidden="false" customHeight="false" outlineLevel="0" collapsed="false">
      <c r="A458" s="1" t="str">
        <f aca="false">CONCATENATE(B458,C458,D458)</f>
        <v>    begin</v>
      </c>
      <c r="B458" s="2" t="s">
        <v>8</v>
      </c>
    </row>
    <row r="459" customFormat="false" ht="12.75" hidden="false" customHeight="false" outlineLevel="0" collapsed="false">
      <c r="A459" s="1" t="str">
        <f aca="false">CONCATENATE(B459,C459,D459)</f>
        <v>        wait for 12520 ic;</v>
      </c>
      <c r="B459" s="2" t="s">
        <v>9</v>
      </c>
      <c r="C459" s="0" t="n">
        <f aca="false">Timing!C459</f>
        <v>12520</v>
      </c>
      <c r="D459" s="0" t="s">
        <v>10</v>
      </c>
    </row>
    <row r="460" customFormat="false" ht="12.75" hidden="false" customHeight="false" outlineLevel="0" collapsed="false">
      <c r="A460" s="1" t="str">
        <f aca="false">CONCATENATE(B460,C460,D460)</f>
        <v>        IC1 &lt;= '1';</v>
      </c>
      <c r="B460" s="2" t="s">
        <v>11</v>
      </c>
      <c r="C460" s="0" t="n">
        <f aca="false">'Text Encoding'!G460</f>
        <v>1</v>
      </c>
      <c r="D460" s="0" t="s">
        <v>12</v>
      </c>
    </row>
    <row r="461" customFormat="false" ht="12.75" hidden="false" customHeight="false" outlineLevel="0" collapsed="false">
      <c r="A461" s="1" t="str">
        <f aca="false">CONCATENATE(B461,C461,D461)</f>
        <v>        wait;</v>
      </c>
      <c r="B461" s="2" t="s">
        <v>13</v>
      </c>
    </row>
    <row r="462" customFormat="false" ht="12.75" hidden="false" customHeight="false" outlineLevel="0" collapsed="false">
      <c r="A462" s="1" t="str">
        <f aca="false">CONCATENATE(B462,C462,D462)</f>
        <v>    end process;</v>
      </c>
      <c r="B462" s="2" t="s">
        <v>14</v>
      </c>
    </row>
    <row r="463" customFormat="false" ht="12.75" hidden="false" customHeight="false" outlineLevel="0" collapsed="false">
      <c r="A463" s="1" t="str">
        <f aca="false">CONCATENATE(B463,C463,D463)</f>
        <v/>
      </c>
    </row>
    <row r="464" customFormat="false" ht="12.75" hidden="false" customHeight="false" outlineLevel="0" collapsed="false">
      <c r="A464" s="1" t="str">
        <f aca="false">CONCATENATE(B464,C464,D464)</f>
        <v>    process is</v>
      </c>
      <c r="B464" s="2" t="s">
        <v>7</v>
      </c>
    </row>
    <row r="465" customFormat="false" ht="12.75" hidden="false" customHeight="false" outlineLevel="0" collapsed="false">
      <c r="A465" s="1" t="str">
        <f aca="false">CONCATENATE(B465,C465,D465)</f>
        <v>    begin</v>
      </c>
      <c r="B465" s="2" t="s">
        <v>8</v>
      </c>
    </row>
    <row r="466" customFormat="false" ht="12.75" hidden="false" customHeight="false" outlineLevel="0" collapsed="false">
      <c r="A466" s="1" t="str">
        <f aca="false">CONCATENATE(B466,C466,D466)</f>
        <v>        wait for 12560 ic;</v>
      </c>
      <c r="B466" s="2" t="s">
        <v>9</v>
      </c>
      <c r="C466" s="0" t="n">
        <f aca="false">Timing!C466</f>
        <v>12560</v>
      </c>
      <c r="D466" s="0" t="s">
        <v>10</v>
      </c>
    </row>
    <row r="467" customFormat="false" ht="12.75" hidden="false" customHeight="false" outlineLevel="0" collapsed="false">
      <c r="A467" s="1" t="str">
        <f aca="false">CONCATENATE(B467,C467,D467)</f>
        <v>        IC1 &lt;= '1';</v>
      </c>
      <c r="B467" s="2" t="s">
        <v>11</v>
      </c>
      <c r="C467" s="0" t="n">
        <f aca="false">'Text Encoding'!G467</f>
        <v>1</v>
      </c>
      <c r="D467" s="0" t="s">
        <v>12</v>
      </c>
    </row>
    <row r="468" customFormat="false" ht="12.75" hidden="false" customHeight="false" outlineLevel="0" collapsed="false">
      <c r="A468" s="1" t="str">
        <f aca="false">CONCATENATE(B468,C468,D468)</f>
        <v>        wait;</v>
      </c>
      <c r="B468" s="2" t="s">
        <v>13</v>
      </c>
    </row>
    <row r="469" customFormat="false" ht="12.75" hidden="false" customHeight="false" outlineLevel="0" collapsed="false">
      <c r="A469" s="1" t="str">
        <f aca="false">CONCATENATE(B469,C469,D469)</f>
        <v>    end process;</v>
      </c>
      <c r="B469" s="2" t="s">
        <v>14</v>
      </c>
    </row>
    <row r="470" customFormat="false" ht="12.75" hidden="false" customHeight="false" outlineLevel="0" collapsed="false">
      <c r="A470" s="1" t="str">
        <f aca="false">CONCATENATE(B470,C470,D470)</f>
        <v/>
      </c>
    </row>
    <row r="471" customFormat="false" ht="12.75" hidden="false" customHeight="false" outlineLevel="0" collapsed="false">
      <c r="A471" s="1" t="str">
        <f aca="false">CONCATENATE(B471,C471,D471)</f>
        <v>    process is</v>
      </c>
      <c r="B471" s="2" t="s">
        <v>7</v>
      </c>
    </row>
    <row r="472" customFormat="false" ht="12.75" hidden="false" customHeight="false" outlineLevel="0" collapsed="false">
      <c r="A472" s="1" t="str">
        <f aca="false">CONCATENATE(B472,C472,D472)</f>
        <v>    begin</v>
      </c>
      <c r="B472" s="2" t="s">
        <v>8</v>
      </c>
    </row>
    <row r="473" customFormat="false" ht="12.75" hidden="false" customHeight="false" outlineLevel="0" collapsed="false">
      <c r="A473" s="1" t="str">
        <f aca="false">CONCATENATE(B473,C473,D473)</f>
        <v>        wait for 12600 ic;</v>
      </c>
      <c r="B473" s="2" t="s">
        <v>9</v>
      </c>
      <c r="C473" s="0" t="n">
        <f aca="false">Timing!C473</f>
        <v>12600</v>
      </c>
      <c r="D473" s="0" t="s">
        <v>10</v>
      </c>
    </row>
    <row r="474" customFormat="false" ht="12.75" hidden="false" customHeight="false" outlineLevel="0" collapsed="false">
      <c r="A474" s="1" t="str">
        <f aca="false">CONCATENATE(B474,C474,D474)</f>
        <v>        IC1 &lt;= '0';</v>
      </c>
      <c r="B474" s="2" t="s">
        <v>11</v>
      </c>
      <c r="C474" s="0" t="n">
        <f aca="false">'Text Encoding'!G474</f>
        <v>0</v>
      </c>
      <c r="D474" s="0" t="s">
        <v>12</v>
      </c>
    </row>
    <row r="475" customFormat="false" ht="12.75" hidden="false" customHeight="false" outlineLevel="0" collapsed="false">
      <c r="A475" s="1" t="str">
        <f aca="false">CONCATENATE(B475,C475,D475)</f>
        <v>        wait;</v>
      </c>
      <c r="B475" s="2" t="s">
        <v>13</v>
      </c>
    </row>
    <row r="476" customFormat="false" ht="12.75" hidden="false" customHeight="false" outlineLevel="0" collapsed="false">
      <c r="A476" s="1" t="str">
        <f aca="false">CONCATENATE(B476,C476,D476)</f>
        <v>    end process;</v>
      </c>
      <c r="B476" s="2" t="s">
        <v>14</v>
      </c>
    </row>
    <row r="477" customFormat="false" ht="12.75" hidden="false" customHeight="false" outlineLevel="0" collapsed="false">
      <c r="A477" s="1" t="str">
        <f aca="false">CONCATENATE(B477,C477,D477)</f>
        <v/>
      </c>
    </row>
    <row r="478" customFormat="false" ht="12.75" hidden="false" customHeight="false" outlineLevel="0" collapsed="false">
      <c r="A478" s="1" t="str">
        <f aca="false">CONCATENATE(B478,C478,D478)</f>
        <v>    process is</v>
      </c>
      <c r="B478" s="2" t="s">
        <v>7</v>
      </c>
    </row>
    <row r="479" customFormat="false" ht="12.75" hidden="false" customHeight="false" outlineLevel="0" collapsed="false">
      <c r="A479" s="1" t="str">
        <f aca="false">CONCATENATE(B479,C479,D479)</f>
        <v>    begin</v>
      </c>
      <c r="B479" s="2" t="s">
        <v>8</v>
      </c>
    </row>
    <row r="480" customFormat="false" ht="12.75" hidden="false" customHeight="false" outlineLevel="0" collapsed="false">
      <c r="A480" s="1" t="str">
        <f aca="false">CONCATENATE(B480,C480,D480)</f>
        <v>        wait for 12640 ic;</v>
      </c>
      <c r="B480" s="2" t="s">
        <v>9</v>
      </c>
      <c r="C480" s="0" t="n">
        <f aca="false">Timing!C480</f>
        <v>12640</v>
      </c>
      <c r="D480" s="0" t="s">
        <v>10</v>
      </c>
    </row>
    <row r="481" customFormat="false" ht="12.75" hidden="false" customHeight="false" outlineLevel="0" collapsed="false">
      <c r="A481" s="1" t="str">
        <f aca="false">CONCATENATE(B481,C481,D481)</f>
        <v>        IC1 &lt;= '1';</v>
      </c>
      <c r="B481" s="2" t="s">
        <v>11</v>
      </c>
      <c r="C481" s="0" t="n">
        <f aca="false">'Text Encoding'!G481</f>
        <v>1</v>
      </c>
      <c r="D481" s="0" t="s">
        <v>12</v>
      </c>
    </row>
    <row r="482" customFormat="false" ht="12.75" hidden="false" customHeight="false" outlineLevel="0" collapsed="false">
      <c r="A482" s="1" t="str">
        <f aca="false">CONCATENATE(B482,C482,D482)</f>
        <v>        wait;</v>
      </c>
      <c r="B482" s="2" t="s">
        <v>13</v>
      </c>
    </row>
    <row r="483" customFormat="false" ht="12.75" hidden="false" customHeight="false" outlineLevel="0" collapsed="false">
      <c r="A483" s="1" t="str">
        <f aca="false">CONCATENATE(B483,C483,D483)</f>
        <v>    end process;</v>
      </c>
      <c r="B483" s="2" t="s">
        <v>14</v>
      </c>
    </row>
    <row r="484" customFormat="false" ht="12.75" hidden="false" customHeight="false" outlineLevel="0" collapsed="false">
      <c r="A484" s="1" t="str">
        <f aca="false">CONCATENATE(B484,C484,D484)</f>
        <v/>
      </c>
    </row>
    <row r="485" customFormat="false" ht="12.75" hidden="false" customHeight="false" outlineLevel="0" collapsed="false">
      <c r="A485" s="1" t="str">
        <f aca="false">CONCATENATE(B485,C485,D485)</f>
        <v>    process is</v>
      </c>
      <c r="B485" s="2" t="s">
        <v>7</v>
      </c>
    </row>
    <row r="486" customFormat="false" ht="12.75" hidden="false" customHeight="false" outlineLevel="0" collapsed="false">
      <c r="A486" s="1" t="str">
        <f aca="false">CONCATENATE(B486,C486,D486)</f>
        <v>    begin</v>
      </c>
      <c r="B486" s="2" t="s">
        <v>8</v>
      </c>
    </row>
    <row r="487" customFormat="false" ht="12.75" hidden="false" customHeight="false" outlineLevel="0" collapsed="false">
      <c r="A487" s="1" t="str">
        <f aca="false">CONCATENATE(B487,C487,D487)</f>
        <v>        wait for 12680 ic;</v>
      </c>
      <c r="B487" s="2" t="s">
        <v>9</v>
      </c>
      <c r="C487" s="0" t="n">
        <f aca="false">Timing!C487</f>
        <v>12680</v>
      </c>
      <c r="D487" s="0" t="s">
        <v>10</v>
      </c>
    </row>
    <row r="488" customFormat="false" ht="12.75" hidden="false" customHeight="false" outlineLevel="0" collapsed="false">
      <c r="A488" s="1" t="str">
        <f aca="false">CONCATENATE(B488,C488,D488)</f>
        <v>        IC1 &lt;= '0';</v>
      </c>
      <c r="B488" s="2" t="s">
        <v>11</v>
      </c>
      <c r="C488" s="0" t="n">
        <f aca="false">'Text Encoding'!G488</f>
        <v>0</v>
      </c>
      <c r="D488" s="0" t="s">
        <v>12</v>
      </c>
    </row>
    <row r="489" customFormat="false" ht="12.75" hidden="false" customHeight="false" outlineLevel="0" collapsed="false">
      <c r="A489" s="1" t="str">
        <f aca="false">CONCATENATE(B489,C489,D489)</f>
        <v>        wait;</v>
      </c>
      <c r="B489" s="2" t="s">
        <v>13</v>
      </c>
    </row>
    <row r="490" customFormat="false" ht="12.75" hidden="false" customHeight="false" outlineLevel="0" collapsed="false">
      <c r="A490" s="1" t="str">
        <f aca="false">CONCATENATE(B490,C490,D490)</f>
        <v>    end process;</v>
      </c>
      <c r="B490" s="2" t="s">
        <v>14</v>
      </c>
    </row>
    <row r="491" customFormat="false" ht="12.75" hidden="false" customHeight="false" outlineLevel="0" collapsed="false">
      <c r="A491" s="1" t="str">
        <f aca="false">CONCATENATE(B491,C491,D491)</f>
        <v/>
      </c>
    </row>
    <row r="492" customFormat="false" ht="12.75" hidden="false" customHeight="false" outlineLevel="0" collapsed="false">
      <c r="A492" s="1" t="str">
        <f aca="false">CONCATENATE(B492,C492,D492)</f>
        <v>    process is</v>
      </c>
      <c r="B492" s="2" t="s">
        <v>7</v>
      </c>
    </row>
    <row r="493" customFormat="false" ht="12.75" hidden="false" customHeight="false" outlineLevel="0" collapsed="false">
      <c r="A493" s="1" t="str">
        <f aca="false">CONCATENATE(B493,C493,D493)</f>
        <v>    begin</v>
      </c>
      <c r="B493" s="2" t="s">
        <v>8</v>
      </c>
    </row>
    <row r="494" customFormat="false" ht="12.75" hidden="false" customHeight="false" outlineLevel="0" collapsed="false">
      <c r="A494" s="1" t="str">
        <f aca="false">CONCATENATE(B494,C494,D494)</f>
        <v>        wait for 12720 ic;</v>
      </c>
      <c r="B494" s="2" t="s">
        <v>9</v>
      </c>
      <c r="C494" s="0" t="n">
        <f aca="false">Timing!C494</f>
        <v>12720</v>
      </c>
      <c r="D494" s="0" t="s">
        <v>10</v>
      </c>
    </row>
    <row r="495" customFormat="false" ht="12.75" hidden="false" customHeight="false" outlineLevel="0" collapsed="false">
      <c r="A495" s="1" t="str">
        <f aca="false">CONCATENATE(B495,C495,D495)</f>
        <v>        IC1 &lt;= '0';</v>
      </c>
      <c r="B495" s="2" t="s">
        <v>11</v>
      </c>
      <c r="C495" s="0" t="n">
        <f aca="false">'Text Encoding'!G495</f>
        <v>0</v>
      </c>
      <c r="D495" s="0" t="s">
        <v>12</v>
      </c>
    </row>
    <row r="496" customFormat="false" ht="12.75" hidden="false" customHeight="false" outlineLevel="0" collapsed="false">
      <c r="A496" s="1" t="str">
        <f aca="false">CONCATENATE(B496,C496,D496)</f>
        <v>        wait;</v>
      </c>
      <c r="B496" s="2" t="s">
        <v>13</v>
      </c>
    </row>
    <row r="497" customFormat="false" ht="12.75" hidden="false" customHeight="false" outlineLevel="0" collapsed="false">
      <c r="A497" s="1" t="str">
        <f aca="false">CONCATENATE(B497,C497,D497)</f>
        <v>    end process;</v>
      </c>
      <c r="B497" s="2" t="s">
        <v>14</v>
      </c>
    </row>
    <row r="498" customFormat="false" ht="12.75" hidden="false" customHeight="false" outlineLevel="0" collapsed="false">
      <c r="A498" s="1" t="str">
        <f aca="false">CONCATENATE(B498,C498,D498)</f>
        <v/>
      </c>
    </row>
    <row r="499" customFormat="false" ht="12.75" hidden="false" customHeight="false" outlineLevel="0" collapsed="false">
      <c r="A499" s="1" t="str">
        <f aca="false">CONCATENATE(B499,C499,D499)</f>
        <v>    process is</v>
      </c>
      <c r="B499" s="2" t="s">
        <v>7</v>
      </c>
    </row>
    <row r="500" customFormat="false" ht="12.75" hidden="false" customHeight="false" outlineLevel="0" collapsed="false">
      <c r="A500" s="1" t="str">
        <f aca="false">CONCATENATE(B500,C500,D500)</f>
        <v>    begin</v>
      </c>
      <c r="B500" s="2" t="s">
        <v>8</v>
      </c>
    </row>
    <row r="501" customFormat="false" ht="12.75" hidden="false" customHeight="false" outlineLevel="0" collapsed="false">
      <c r="A501" s="1" t="str">
        <f aca="false">CONCATENATE(B501,C501,D501)</f>
        <v>        wait for 12760 ic;</v>
      </c>
      <c r="B501" s="2" t="s">
        <v>9</v>
      </c>
      <c r="C501" s="0" t="n">
        <f aca="false">Timing!C501</f>
        <v>12760</v>
      </c>
      <c r="D501" s="0" t="s">
        <v>10</v>
      </c>
    </row>
    <row r="502" customFormat="false" ht="12.75" hidden="false" customHeight="false" outlineLevel="0" collapsed="false">
      <c r="A502" s="1" t="str">
        <f aca="false">CONCATENATE(B502,C502,D502)</f>
        <v>        IC1 &lt;= '1';</v>
      </c>
      <c r="B502" s="2" t="s">
        <v>11</v>
      </c>
      <c r="C502" s="0" t="n">
        <f aca="false">'Text Encoding'!G502</f>
        <v>1</v>
      </c>
      <c r="D502" s="0" t="s">
        <v>12</v>
      </c>
    </row>
    <row r="503" customFormat="false" ht="12.75" hidden="false" customHeight="false" outlineLevel="0" collapsed="false">
      <c r="A503" s="1" t="str">
        <f aca="false">CONCATENATE(B503,C503,D503)</f>
        <v>        wait;</v>
      </c>
      <c r="B503" s="2" t="s">
        <v>13</v>
      </c>
    </row>
    <row r="504" customFormat="false" ht="12.75" hidden="false" customHeight="false" outlineLevel="0" collapsed="false">
      <c r="A504" s="1" t="str">
        <f aca="false">CONCATENATE(B504,C504,D504)</f>
        <v>    end process;</v>
      </c>
      <c r="B504" s="2" t="s">
        <v>14</v>
      </c>
    </row>
    <row r="505" customFormat="false" ht="12.75" hidden="false" customHeight="false" outlineLevel="0" collapsed="false">
      <c r="A505" s="1" t="str">
        <f aca="false">CONCATENATE(B505,C505,D505)</f>
        <v/>
      </c>
    </row>
    <row r="506" customFormat="false" ht="12.75" hidden="false" customHeight="false" outlineLevel="0" collapsed="false">
      <c r="A506" s="1" t="str">
        <f aca="false">CONCATENATE(B506,C506,D506)</f>
        <v>    process is</v>
      </c>
      <c r="B506" s="2" t="s">
        <v>7</v>
      </c>
    </row>
    <row r="507" customFormat="false" ht="12.75" hidden="false" customHeight="false" outlineLevel="0" collapsed="false">
      <c r="A507" s="1" t="str">
        <f aca="false">CONCATENATE(B507,C507,D507)</f>
        <v>    begin</v>
      </c>
      <c r="B507" s="2" t="s">
        <v>8</v>
      </c>
    </row>
    <row r="508" customFormat="false" ht="12.75" hidden="false" customHeight="false" outlineLevel="0" collapsed="false">
      <c r="A508" s="1" t="str">
        <f aca="false">CONCATENATE(B508,C508,D508)</f>
        <v>        wait for 12800 ic;</v>
      </c>
      <c r="B508" s="2" t="s">
        <v>9</v>
      </c>
      <c r="C508" s="0" t="n">
        <f aca="false">Timing!C508</f>
        <v>12800</v>
      </c>
      <c r="D508" s="0" t="s">
        <v>10</v>
      </c>
    </row>
    <row r="509" customFormat="false" ht="12.75" hidden="false" customHeight="false" outlineLevel="0" collapsed="false">
      <c r="A509" s="1" t="str">
        <f aca="false">CONCATENATE(B509,C509,D509)</f>
        <v>        IC1 &lt;= '1';</v>
      </c>
      <c r="B509" s="2" t="s">
        <v>11</v>
      </c>
      <c r="C509" s="0" t="n">
        <f aca="false">'Text Encoding'!G509</f>
        <v>1</v>
      </c>
      <c r="D509" s="0" t="s">
        <v>12</v>
      </c>
    </row>
    <row r="510" customFormat="false" ht="12.75" hidden="false" customHeight="false" outlineLevel="0" collapsed="false">
      <c r="A510" s="1" t="str">
        <f aca="false">CONCATENATE(B510,C510,D510)</f>
        <v>        wait;</v>
      </c>
      <c r="B510" s="2" t="s">
        <v>13</v>
      </c>
    </row>
    <row r="511" customFormat="false" ht="12.75" hidden="false" customHeight="false" outlineLevel="0" collapsed="false">
      <c r="A511" s="1" t="str">
        <f aca="false">CONCATENATE(B511,C511,D511)</f>
        <v>    end process;</v>
      </c>
      <c r="B511" s="2" t="s">
        <v>14</v>
      </c>
    </row>
    <row r="512" customFormat="false" ht="12.75" hidden="false" customHeight="false" outlineLevel="0" collapsed="false">
      <c r="A512" s="1" t="str">
        <f aca="false">CONCATENATE(B512,C512,D512)</f>
        <v/>
      </c>
    </row>
    <row r="513" customFormat="false" ht="12.75" hidden="false" customHeight="false" outlineLevel="0" collapsed="false">
      <c r="A513" s="1" t="str">
        <f aca="false">CONCATENATE(B513,C513,D513)</f>
        <v>    process is</v>
      </c>
      <c r="B513" s="2" t="s">
        <v>7</v>
      </c>
    </row>
    <row r="514" customFormat="false" ht="12.75" hidden="false" customHeight="false" outlineLevel="0" collapsed="false">
      <c r="A514" s="1" t="str">
        <f aca="false">CONCATENATE(B514,C514,D514)</f>
        <v>    begin</v>
      </c>
      <c r="B514" s="2" t="s">
        <v>8</v>
      </c>
    </row>
    <row r="515" customFormat="false" ht="12.75" hidden="false" customHeight="false" outlineLevel="0" collapsed="false">
      <c r="A515" s="1" t="str">
        <f aca="false">CONCATENATE(B515,C515,D515)</f>
        <v>        wait for 12840 ic;</v>
      </c>
      <c r="B515" s="2" t="s">
        <v>9</v>
      </c>
      <c r="C515" s="0" t="n">
        <f aca="false">Timing!C515</f>
        <v>12840</v>
      </c>
      <c r="D515" s="0" t="s">
        <v>10</v>
      </c>
    </row>
    <row r="516" customFormat="false" ht="12.75" hidden="false" customHeight="false" outlineLevel="0" collapsed="false">
      <c r="A516" s="1" t="str">
        <f aca="false">CONCATENATE(B516,C516,D516)</f>
        <v>        IC1 &lt;= '0';</v>
      </c>
      <c r="B516" s="2" t="s">
        <v>11</v>
      </c>
      <c r="C516" s="0" t="n">
        <f aca="false">'Text Encoding'!G516</f>
        <v>0</v>
      </c>
      <c r="D516" s="0" t="s">
        <v>12</v>
      </c>
    </row>
    <row r="517" customFormat="false" ht="12.75" hidden="false" customHeight="false" outlineLevel="0" collapsed="false">
      <c r="A517" s="1" t="str">
        <f aca="false">CONCATENATE(B517,C517,D517)</f>
        <v>        wait;</v>
      </c>
      <c r="B517" s="2" t="s">
        <v>13</v>
      </c>
    </row>
    <row r="518" customFormat="false" ht="12.75" hidden="false" customHeight="false" outlineLevel="0" collapsed="false">
      <c r="A518" s="1" t="str">
        <f aca="false">CONCATENATE(B518,C518,D518)</f>
        <v>    end process;</v>
      </c>
      <c r="B518" s="2" t="s">
        <v>14</v>
      </c>
    </row>
    <row r="519" customFormat="false" ht="12.75" hidden="false" customHeight="false" outlineLevel="0" collapsed="false">
      <c r="A519" s="1" t="str">
        <f aca="false">CONCATENATE(B519,C519,D519)</f>
        <v/>
      </c>
    </row>
    <row r="520" customFormat="false" ht="12.75" hidden="false" customHeight="false" outlineLevel="0" collapsed="false">
      <c r="A520" s="1" t="str">
        <f aca="false">CONCATENATE(B520,C520,D520)</f>
        <v>    process is</v>
      </c>
      <c r="B520" s="2" t="s">
        <v>7</v>
      </c>
    </row>
    <row r="521" customFormat="false" ht="12.75" hidden="false" customHeight="false" outlineLevel="0" collapsed="false">
      <c r="A521" s="1" t="str">
        <f aca="false">CONCATENATE(B521,C521,D521)</f>
        <v>    begin</v>
      </c>
      <c r="B521" s="2" t="s">
        <v>8</v>
      </c>
    </row>
    <row r="522" customFormat="false" ht="12.75" hidden="false" customHeight="false" outlineLevel="0" collapsed="false">
      <c r="A522" s="1" t="str">
        <f aca="false">CONCATENATE(B522,C522,D522)</f>
        <v>        wait for 12880 ic;</v>
      </c>
      <c r="B522" s="2" t="s">
        <v>9</v>
      </c>
      <c r="C522" s="0" t="n">
        <f aca="false">Timing!C522</f>
        <v>12880</v>
      </c>
      <c r="D522" s="0" t="s">
        <v>10</v>
      </c>
    </row>
    <row r="523" customFormat="false" ht="12.75" hidden="false" customHeight="false" outlineLevel="0" collapsed="false">
      <c r="A523" s="1" t="str">
        <f aca="false">CONCATENATE(B523,C523,D523)</f>
        <v>        IC1 &lt;= '0';</v>
      </c>
      <c r="B523" s="2" t="s">
        <v>11</v>
      </c>
      <c r="C523" s="0" t="n">
        <f aca="false">'Text Encoding'!G523</f>
        <v>0</v>
      </c>
      <c r="D523" s="0" t="s">
        <v>12</v>
      </c>
    </row>
    <row r="524" customFormat="false" ht="12.75" hidden="false" customHeight="false" outlineLevel="0" collapsed="false">
      <c r="A524" s="1" t="str">
        <f aca="false">CONCATENATE(B524,C524,D524)</f>
        <v>        wait;</v>
      </c>
      <c r="B524" s="2" t="s">
        <v>13</v>
      </c>
    </row>
    <row r="525" customFormat="false" ht="12.75" hidden="false" customHeight="false" outlineLevel="0" collapsed="false">
      <c r="A525" s="1" t="str">
        <f aca="false">CONCATENATE(B525,C525,D525)</f>
        <v>    end process;</v>
      </c>
      <c r="B525" s="2" t="s">
        <v>14</v>
      </c>
    </row>
    <row r="526" customFormat="false" ht="12.75" hidden="false" customHeight="false" outlineLevel="0" collapsed="false">
      <c r="A526" s="1" t="str">
        <f aca="false">CONCATENATE(B526,C526,D526)</f>
        <v/>
      </c>
    </row>
    <row r="527" customFormat="false" ht="12.75" hidden="false" customHeight="false" outlineLevel="0" collapsed="false">
      <c r="A527" s="1" t="str">
        <f aca="false">CONCATENATE(B527,C527,D527)</f>
        <v>    process is</v>
      </c>
      <c r="B527" s="2" t="s">
        <v>7</v>
      </c>
    </row>
    <row r="528" customFormat="false" ht="12.75" hidden="false" customHeight="false" outlineLevel="0" collapsed="false">
      <c r="A528" s="1" t="str">
        <f aca="false">CONCATENATE(B528,C528,D528)</f>
        <v>    begin</v>
      </c>
      <c r="B528" s="2" t="s">
        <v>8</v>
      </c>
    </row>
    <row r="529" customFormat="false" ht="12.75" hidden="false" customHeight="false" outlineLevel="0" collapsed="false">
      <c r="A529" s="1" t="str">
        <f aca="false">CONCATENATE(B529,C529,D529)</f>
        <v>        wait for 12920 ic;</v>
      </c>
      <c r="B529" s="2" t="s">
        <v>9</v>
      </c>
      <c r="C529" s="0" t="n">
        <f aca="false">Timing!C529</f>
        <v>12920</v>
      </c>
      <c r="D529" s="0" t="s">
        <v>10</v>
      </c>
    </row>
    <row r="530" customFormat="false" ht="12.75" hidden="false" customHeight="false" outlineLevel="0" collapsed="false">
      <c r="A530" s="1" t="str">
        <f aca="false">CONCATENATE(B530,C530,D530)</f>
        <v>        IC1 &lt;= '1';</v>
      </c>
      <c r="B530" s="2" t="s">
        <v>11</v>
      </c>
      <c r="C530" s="0" t="n">
        <f aca="false">'Text Encoding'!G530</f>
        <v>1</v>
      </c>
      <c r="D530" s="0" t="s">
        <v>12</v>
      </c>
    </row>
    <row r="531" customFormat="false" ht="12.75" hidden="false" customHeight="false" outlineLevel="0" collapsed="false">
      <c r="A531" s="1" t="str">
        <f aca="false">CONCATENATE(B531,C531,D531)</f>
        <v>        wait;</v>
      </c>
      <c r="B531" s="2" t="s">
        <v>13</v>
      </c>
    </row>
    <row r="532" customFormat="false" ht="12.75" hidden="false" customHeight="false" outlineLevel="0" collapsed="false">
      <c r="A532" s="1" t="str">
        <f aca="false">CONCATENATE(B532,C532,D532)</f>
        <v>    end process;</v>
      </c>
      <c r="B532" s="2" t="s">
        <v>14</v>
      </c>
    </row>
    <row r="533" customFormat="false" ht="12.75" hidden="false" customHeight="false" outlineLevel="0" collapsed="false">
      <c r="A533" s="1" t="str">
        <f aca="false">CONCATENATE(B533,C533,D533)</f>
        <v/>
      </c>
    </row>
    <row r="534" customFormat="false" ht="12.75" hidden="false" customHeight="false" outlineLevel="0" collapsed="false">
      <c r="A534" s="1" t="str">
        <f aca="false">CONCATENATE(B534,C534,D534)</f>
        <v>    process is</v>
      </c>
      <c r="B534" s="2" t="s">
        <v>7</v>
      </c>
    </row>
    <row r="535" customFormat="false" ht="12.75" hidden="false" customHeight="false" outlineLevel="0" collapsed="false">
      <c r="A535" s="1" t="str">
        <f aca="false">CONCATENATE(B535,C535,D535)</f>
        <v>    begin</v>
      </c>
      <c r="B535" s="2" t="s">
        <v>8</v>
      </c>
    </row>
    <row r="536" customFormat="false" ht="12.75" hidden="false" customHeight="false" outlineLevel="0" collapsed="false">
      <c r="A536" s="1" t="str">
        <f aca="false">CONCATENATE(B536,C536,D536)</f>
        <v>        wait for 12960 ic;</v>
      </c>
      <c r="B536" s="2" t="s">
        <v>9</v>
      </c>
      <c r="C536" s="0" t="n">
        <f aca="false">Timing!C536</f>
        <v>12960</v>
      </c>
      <c r="D536" s="0" t="s">
        <v>10</v>
      </c>
    </row>
    <row r="537" customFormat="false" ht="12.75" hidden="false" customHeight="false" outlineLevel="0" collapsed="false">
      <c r="A537" s="1" t="str">
        <f aca="false">CONCATENATE(B537,C537,D537)</f>
        <v>        IC1 &lt;= '0';</v>
      </c>
      <c r="B537" s="2" t="s">
        <v>11</v>
      </c>
      <c r="C537" s="0" t="n">
        <f aca="false">'Text Encoding'!G537</f>
        <v>0</v>
      </c>
      <c r="D537" s="0" t="s">
        <v>12</v>
      </c>
    </row>
    <row r="538" customFormat="false" ht="12.75" hidden="false" customHeight="false" outlineLevel="0" collapsed="false">
      <c r="A538" s="1" t="str">
        <f aca="false">CONCATENATE(B538,C538,D538)</f>
        <v>        wait;</v>
      </c>
      <c r="B538" s="2" t="s">
        <v>13</v>
      </c>
    </row>
    <row r="539" customFormat="false" ht="12.75" hidden="false" customHeight="false" outlineLevel="0" collapsed="false">
      <c r="A539" s="1" t="str">
        <f aca="false">CONCATENATE(B539,C539,D539)</f>
        <v>    end process;</v>
      </c>
      <c r="B539" s="2" t="s">
        <v>14</v>
      </c>
    </row>
    <row r="540" customFormat="false" ht="12.75" hidden="false" customHeight="false" outlineLevel="0" collapsed="false">
      <c r="A540" s="1" t="str">
        <f aca="false">CONCATENATE(B540,C540,D540)</f>
        <v/>
      </c>
    </row>
    <row r="541" customFormat="false" ht="12.75" hidden="false" customHeight="false" outlineLevel="0" collapsed="false">
      <c r="A541" s="1" t="str">
        <f aca="false">CONCATENATE(B541,C541,D541)</f>
        <v>    process is</v>
      </c>
      <c r="B541" s="2" t="s">
        <v>7</v>
      </c>
    </row>
    <row r="542" customFormat="false" ht="12.75" hidden="false" customHeight="false" outlineLevel="0" collapsed="false">
      <c r="A542" s="1" t="str">
        <f aca="false">CONCATENATE(B542,C542,D542)</f>
        <v>    begin</v>
      </c>
      <c r="B542" s="2" t="s">
        <v>8</v>
      </c>
    </row>
    <row r="543" customFormat="false" ht="12.75" hidden="false" customHeight="false" outlineLevel="0" collapsed="false">
      <c r="A543" s="1" t="str">
        <f aca="false">CONCATENATE(B543,C543,D543)</f>
        <v>        wait for 13000 ic;</v>
      </c>
      <c r="B543" s="2" t="s">
        <v>9</v>
      </c>
      <c r="C543" s="0" t="n">
        <f aca="false">Timing!C543</f>
        <v>13000</v>
      </c>
      <c r="D543" s="0" t="s">
        <v>10</v>
      </c>
    </row>
    <row r="544" customFormat="false" ht="12.75" hidden="false" customHeight="false" outlineLevel="0" collapsed="false">
      <c r="A544" s="1" t="str">
        <f aca="false">CONCATENATE(B544,C544,D544)</f>
        <v>        IC1 &lt;= '1';</v>
      </c>
      <c r="B544" s="2" t="s">
        <v>11</v>
      </c>
      <c r="C544" s="0" t="n">
        <f aca="false">'Text Encoding'!G544</f>
        <v>1</v>
      </c>
      <c r="D544" s="0" t="s">
        <v>12</v>
      </c>
    </row>
    <row r="545" customFormat="false" ht="12.75" hidden="false" customHeight="false" outlineLevel="0" collapsed="false">
      <c r="A545" s="1" t="str">
        <f aca="false">CONCATENATE(B545,C545,D545)</f>
        <v>        wait;</v>
      </c>
      <c r="B545" s="2" t="s">
        <v>13</v>
      </c>
    </row>
    <row r="546" customFormat="false" ht="12.75" hidden="false" customHeight="false" outlineLevel="0" collapsed="false">
      <c r="A546" s="1" t="str">
        <f aca="false">CONCATENATE(B546,C546,D546)</f>
        <v>    end process;</v>
      </c>
      <c r="B546" s="2" t="s">
        <v>14</v>
      </c>
    </row>
    <row r="547" customFormat="false" ht="12.75" hidden="false" customHeight="false" outlineLevel="0" collapsed="false">
      <c r="A547" s="1" t="str">
        <f aca="false">CONCATENATE(B547,C547,D547)</f>
        <v/>
      </c>
    </row>
    <row r="548" customFormat="false" ht="12.75" hidden="false" customHeight="false" outlineLevel="0" collapsed="false">
      <c r="A548" s="1" t="str">
        <f aca="false">CONCATENATE(B548,C548,D548)</f>
        <v>    process is</v>
      </c>
      <c r="B548" s="2" t="s">
        <v>7</v>
      </c>
    </row>
    <row r="549" customFormat="false" ht="12.75" hidden="false" customHeight="false" outlineLevel="0" collapsed="false">
      <c r="A549" s="1" t="str">
        <f aca="false">CONCATENATE(B549,C549,D549)</f>
        <v>    begin</v>
      </c>
      <c r="B549" s="2" t="s">
        <v>8</v>
      </c>
    </row>
    <row r="550" customFormat="false" ht="12.75" hidden="false" customHeight="false" outlineLevel="0" collapsed="false">
      <c r="A550" s="1" t="str">
        <f aca="false">CONCATENATE(B550,C550,D550)</f>
        <v>        wait for 13040 ic;</v>
      </c>
      <c r="B550" s="2" t="s">
        <v>9</v>
      </c>
      <c r="C550" s="0" t="n">
        <f aca="false">Timing!C550</f>
        <v>13040</v>
      </c>
      <c r="D550" s="0" t="s">
        <v>10</v>
      </c>
    </row>
    <row r="551" customFormat="false" ht="12.75" hidden="false" customHeight="false" outlineLevel="0" collapsed="false">
      <c r="A551" s="1" t="str">
        <f aca="false">CONCATENATE(B551,C551,D551)</f>
        <v>        IC1 &lt;= '0';</v>
      </c>
      <c r="B551" s="2" t="s">
        <v>11</v>
      </c>
      <c r="C551" s="0" t="n">
        <f aca="false">'Text Encoding'!G551</f>
        <v>0</v>
      </c>
      <c r="D551" s="0" t="s">
        <v>12</v>
      </c>
    </row>
    <row r="552" customFormat="false" ht="12.75" hidden="false" customHeight="false" outlineLevel="0" collapsed="false">
      <c r="A552" s="1" t="str">
        <f aca="false">CONCATENATE(B552,C552,D552)</f>
        <v>        wait;</v>
      </c>
      <c r="B552" s="2" t="s">
        <v>13</v>
      </c>
    </row>
    <row r="553" customFormat="false" ht="12.75" hidden="false" customHeight="false" outlineLevel="0" collapsed="false">
      <c r="A553" s="1" t="str">
        <f aca="false">CONCATENATE(B553,C553,D553)</f>
        <v>    end process;</v>
      </c>
      <c r="B553" s="2" t="s">
        <v>14</v>
      </c>
    </row>
    <row r="554" customFormat="false" ht="12.75" hidden="false" customHeight="false" outlineLevel="0" collapsed="false">
      <c r="A554" s="1" t="str">
        <f aca="false">CONCATENATE(B554,C554,D554)</f>
        <v/>
      </c>
    </row>
    <row r="555" customFormat="false" ht="12.75" hidden="false" customHeight="false" outlineLevel="0" collapsed="false">
      <c r="A555" s="1" t="str">
        <f aca="false">CONCATENATE(B555,C555,D555)</f>
        <v>    process is</v>
      </c>
      <c r="B555" s="2" t="s">
        <v>7</v>
      </c>
    </row>
    <row r="556" customFormat="false" ht="12.75" hidden="false" customHeight="false" outlineLevel="0" collapsed="false">
      <c r="A556" s="1" t="str">
        <f aca="false">CONCATENATE(B556,C556,D556)</f>
        <v>    begin</v>
      </c>
      <c r="B556" s="2" t="s">
        <v>8</v>
      </c>
    </row>
    <row r="557" customFormat="false" ht="12.75" hidden="false" customHeight="false" outlineLevel="0" collapsed="false">
      <c r="A557" s="1" t="str">
        <f aca="false">CONCATENATE(B557,C557,D557)</f>
        <v>        wait for 13080 ic;</v>
      </c>
      <c r="B557" s="2" t="s">
        <v>9</v>
      </c>
      <c r="C557" s="0" t="n">
        <f aca="false">Timing!C557</f>
        <v>13080</v>
      </c>
      <c r="D557" s="0" t="s">
        <v>10</v>
      </c>
    </row>
    <row r="558" customFormat="false" ht="12.75" hidden="false" customHeight="false" outlineLevel="0" collapsed="false">
      <c r="A558" s="1" t="str">
        <f aca="false">CONCATENATE(B558,C558,D558)</f>
        <v>        IC1 &lt;= '1';</v>
      </c>
      <c r="B558" s="2" t="s">
        <v>11</v>
      </c>
      <c r="C558" s="0" t="n">
        <f aca="false">'Text Encoding'!G558</f>
        <v>1</v>
      </c>
      <c r="D558" s="0" t="s">
        <v>12</v>
      </c>
    </row>
    <row r="559" customFormat="false" ht="12.75" hidden="false" customHeight="false" outlineLevel="0" collapsed="false">
      <c r="A559" s="1" t="str">
        <f aca="false">CONCATENATE(B559,C559,D559)</f>
        <v>        wait;</v>
      </c>
      <c r="B559" s="2" t="s">
        <v>13</v>
      </c>
    </row>
    <row r="560" customFormat="false" ht="12.75" hidden="false" customHeight="false" outlineLevel="0" collapsed="false">
      <c r="A560" s="1" t="str">
        <f aca="false">CONCATENATE(B560,C560,D560)</f>
        <v>    end process;</v>
      </c>
      <c r="B560" s="2" t="s">
        <v>14</v>
      </c>
    </row>
    <row r="561" customFormat="false" ht="12.75" hidden="false" customHeight="false" outlineLevel="0" collapsed="false">
      <c r="A561" s="1" t="str">
        <f aca="false">CONCATENATE(B561,C561,D561)</f>
        <v/>
      </c>
    </row>
    <row r="562" customFormat="false" ht="12.75" hidden="false" customHeight="false" outlineLevel="0" collapsed="false">
      <c r="A562" s="1" t="str">
        <f aca="false">CONCATENATE(B562,C562,D562)</f>
        <v>    process is</v>
      </c>
      <c r="B562" s="2" t="s">
        <v>7</v>
      </c>
    </row>
    <row r="563" customFormat="false" ht="12.75" hidden="false" customHeight="false" outlineLevel="0" collapsed="false">
      <c r="A563" s="1" t="str">
        <f aca="false">CONCATENATE(B563,C563,D563)</f>
        <v>    begin</v>
      </c>
      <c r="B563" s="2" t="s">
        <v>8</v>
      </c>
    </row>
    <row r="564" customFormat="false" ht="12.75" hidden="false" customHeight="false" outlineLevel="0" collapsed="false">
      <c r="A564" s="1" t="str">
        <f aca="false">CONCATENATE(B564,C564,D564)</f>
        <v>        wait for 13120 ic;</v>
      </c>
      <c r="B564" s="2" t="s">
        <v>9</v>
      </c>
      <c r="C564" s="0" t="n">
        <f aca="false">Timing!C564</f>
        <v>13120</v>
      </c>
      <c r="D564" s="0" t="s">
        <v>10</v>
      </c>
    </row>
    <row r="565" customFormat="false" ht="12.75" hidden="false" customHeight="false" outlineLevel="0" collapsed="false">
      <c r="A565" s="1" t="str">
        <f aca="false">CONCATENATE(B565,C565,D565)</f>
        <v>        IC1 &lt;= '1';</v>
      </c>
      <c r="B565" s="2" t="s">
        <v>11</v>
      </c>
      <c r="C565" s="0" t="n">
        <f aca="false">'Text Encoding'!G565</f>
        <v>1</v>
      </c>
      <c r="D565" s="0" t="s">
        <v>12</v>
      </c>
    </row>
    <row r="566" customFormat="false" ht="12.75" hidden="false" customHeight="false" outlineLevel="0" collapsed="false">
      <c r="A566" s="1" t="str">
        <f aca="false">CONCATENATE(B566,C566,D566)</f>
        <v>        wait;</v>
      </c>
      <c r="B566" s="2" t="s">
        <v>13</v>
      </c>
    </row>
    <row r="567" customFormat="false" ht="12.75" hidden="false" customHeight="false" outlineLevel="0" collapsed="false">
      <c r="A567" s="1" t="str">
        <f aca="false">CONCATENATE(B567,C567,D567)</f>
        <v>    end process;</v>
      </c>
      <c r="B567" s="2" t="s">
        <v>14</v>
      </c>
    </row>
    <row r="568" customFormat="false" ht="12.75" hidden="false" customHeight="false" outlineLevel="0" collapsed="false">
      <c r="A568" s="1" t="str">
        <f aca="false">CONCATENATE(B568,C568,D568)</f>
        <v/>
      </c>
    </row>
    <row r="569" customFormat="false" ht="12.75" hidden="false" customHeight="false" outlineLevel="0" collapsed="false">
      <c r="A569" s="1" t="str">
        <f aca="false">CONCATENATE(B569,C569,D569)</f>
        <v>    process is</v>
      </c>
      <c r="B569" s="2" t="s">
        <v>7</v>
      </c>
    </row>
    <row r="570" customFormat="false" ht="12.75" hidden="false" customHeight="false" outlineLevel="0" collapsed="false">
      <c r="A570" s="1" t="str">
        <f aca="false">CONCATENATE(B570,C570,D570)</f>
        <v>    begin</v>
      </c>
      <c r="B570" s="2" t="s">
        <v>8</v>
      </c>
    </row>
    <row r="571" customFormat="false" ht="12.75" hidden="false" customHeight="false" outlineLevel="0" collapsed="false">
      <c r="A571" s="1" t="str">
        <f aca="false">CONCATENATE(B571,C571,D571)</f>
        <v>        wait for 13160 ic;</v>
      </c>
      <c r="B571" s="2" t="s">
        <v>9</v>
      </c>
      <c r="C571" s="0" t="n">
        <f aca="false">Timing!C571</f>
        <v>13160</v>
      </c>
      <c r="D571" s="0" t="s">
        <v>10</v>
      </c>
    </row>
    <row r="572" customFormat="false" ht="12.75" hidden="false" customHeight="false" outlineLevel="0" collapsed="false">
      <c r="A572" s="1" t="str">
        <f aca="false">CONCATENATE(B572,C572,D572)</f>
        <v>        IC1 &lt;= '0';</v>
      </c>
      <c r="B572" s="2" t="s">
        <v>11</v>
      </c>
      <c r="C572" s="0" t="n">
        <f aca="false">'Text Encoding'!G572</f>
        <v>0</v>
      </c>
      <c r="D572" s="0" t="s">
        <v>12</v>
      </c>
    </row>
    <row r="573" customFormat="false" ht="12.75" hidden="false" customHeight="false" outlineLevel="0" collapsed="false">
      <c r="A573" s="1" t="str">
        <f aca="false">CONCATENATE(B573,C573,D573)</f>
        <v>        wait;</v>
      </c>
      <c r="B573" s="2" t="s">
        <v>13</v>
      </c>
    </row>
    <row r="574" customFormat="false" ht="12.75" hidden="false" customHeight="false" outlineLevel="0" collapsed="false">
      <c r="A574" s="1" t="str">
        <f aca="false">CONCATENATE(B574,C574,D574)</f>
        <v>    end process;</v>
      </c>
      <c r="B574" s="2" t="s">
        <v>14</v>
      </c>
    </row>
    <row r="575" customFormat="false" ht="12.75" hidden="false" customHeight="false" outlineLevel="0" collapsed="false">
      <c r="A575" s="1" t="str">
        <f aca="false">CONCATENATE(B575,C575,D575)</f>
        <v/>
      </c>
    </row>
    <row r="576" customFormat="false" ht="12.75" hidden="false" customHeight="false" outlineLevel="0" collapsed="false">
      <c r="A576" s="1" t="str">
        <f aca="false">CONCATENATE(B576,C576,D576)</f>
        <v>    process is</v>
      </c>
      <c r="B576" s="2" t="s">
        <v>7</v>
      </c>
    </row>
    <row r="577" customFormat="false" ht="12.75" hidden="false" customHeight="false" outlineLevel="0" collapsed="false">
      <c r="A577" s="1" t="str">
        <f aca="false">CONCATENATE(B577,C577,D577)</f>
        <v>    begin</v>
      </c>
      <c r="B577" s="2" t="s">
        <v>8</v>
      </c>
    </row>
    <row r="578" customFormat="false" ht="12.75" hidden="false" customHeight="false" outlineLevel="0" collapsed="false">
      <c r="A578" s="1" t="str">
        <f aca="false">CONCATENATE(B578,C578,D578)</f>
        <v>        wait for 13200 ic;</v>
      </c>
      <c r="B578" s="2" t="s">
        <v>9</v>
      </c>
      <c r="C578" s="0" t="n">
        <f aca="false">Timing!C578</f>
        <v>13200</v>
      </c>
      <c r="D578" s="0" t="s">
        <v>10</v>
      </c>
    </row>
    <row r="579" customFormat="false" ht="12.75" hidden="false" customHeight="false" outlineLevel="0" collapsed="false">
      <c r="A579" s="1" t="str">
        <f aca="false">CONCATENATE(B579,C579,D579)</f>
        <v>        IC1 &lt;= '0';</v>
      </c>
      <c r="B579" s="2" t="s">
        <v>11</v>
      </c>
      <c r="C579" s="0" t="n">
        <f aca="false">'Text Encoding'!G579</f>
        <v>0</v>
      </c>
      <c r="D579" s="0" t="s">
        <v>12</v>
      </c>
    </row>
    <row r="580" customFormat="false" ht="12.75" hidden="false" customHeight="false" outlineLevel="0" collapsed="false">
      <c r="A580" s="1" t="str">
        <f aca="false">CONCATENATE(B580,C580,D580)</f>
        <v>        wait;</v>
      </c>
      <c r="B580" s="2" t="s">
        <v>13</v>
      </c>
    </row>
    <row r="581" customFormat="false" ht="12.75" hidden="false" customHeight="false" outlineLevel="0" collapsed="false">
      <c r="A581" s="1" t="str">
        <f aca="false">CONCATENATE(B581,C581,D581)</f>
        <v>    end process;</v>
      </c>
      <c r="B581" s="2" t="s">
        <v>14</v>
      </c>
    </row>
    <row r="582" customFormat="false" ht="12.75" hidden="false" customHeight="false" outlineLevel="0" collapsed="false">
      <c r="A582" s="1" t="str">
        <f aca="false">CONCATENATE(B582,C582,D582)</f>
        <v/>
      </c>
    </row>
    <row r="583" customFormat="false" ht="12.75" hidden="false" customHeight="false" outlineLevel="0" collapsed="false">
      <c r="A583" s="1" t="str">
        <f aca="false">CONCATENATE(B583,C583,D583)</f>
        <v>    process is</v>
      </c>
      <c r="B583" s="2" t="s">
        <v>7</v>
      </c>
    </row>
    <row r="584" customFormat="false" ht="12.75" hidden="false" customHeight="false" outlineLevel="0" collapsed="false">
      <c r="A584" s="1" t="str">
        <f aca="false">CONCATENATE(B584,C584,D584)</f>
        <v>    begin</v>
      </c>
      <c r="B584" s="2" t="s">
        <v>8</v>
      </c>
    </row>
    <row r="585" customFormat="false" ht="12.75" hidden="false" customHeight="false" outlineLevel="0" collapsed="false">
      <c r="A585" s="1" t="str">
        <f aca="false">CONCATENATE(B585,C585,D585)</f>
        <v>        wait for 13240 ic;</v>
      </c>
      <c r="B585" s="2" t="s">
        <v>9</v>
      </c>
      <c r="C585" s="0" t="n">
        <f aca="false">Timing!C585</f>
        <v>13240</v>
      </c>
      <c r="D585" s="0" t="s">
        <v>10</v>
      </c>
    </row>
    <row r="586" customFormat="false" ht="12.75" hidden="false" customHeight="false" outlineLevel="0" collapsed="false">
      <c r="A586" s="1" t="str">
        <f aca="false">CONCATENATE(B586,C586,D586)</f>
        <v>        IC1 &lt;= '1';</v>
      </c>
      <c r="B586" s="2" t="s">
        <v>11</v>
      </c>
      <c r="C586" s="0" t="n">
        <f aca="false">'Text Encoding'!G586</f>
        <v>1</v>
      </c>
      <c r="D586" s="0" t="s">
        <v>12</v>
      </c>
    </row>
    <row r="587" customFormat="false" ht="12.75" hidden="false" customHeight="false" outlineLevel="0" collapsed="false">
      <c r="A587" s="1" t="str">
        <f aca="false">CONCATENATE(B587,C587,D587)</f>
        <v>        wait;</v>
      </c>
      <c r="B587" s="2" t="s">
        <v>13</v>
      </c>
    </row>
    <row r="588" customFormat="false" ht="12.75" hidden="false" customHeight="false" outlineLevel="0" collapsed="false">
      <c r="A588" s="1" t="str">
        <f aca="false">CONCATENATE(B588,C588,D588)</f>
        <v>    end process;</v>
      </c>
      <c r="B588" s="2" t="s">
        <v>14</v>
      </c>
    </row>
    <row r="589" customFormat="false" ht="12.75" hidden="false" customHeight="false" outlineLevel="0" collapsed="false">
      <c r="A589" s="1" t="str">
        <f aca="false">CONCATENATE(B589,C589,D589)</f>
        <v/>
      </c>
    </row>
    <row r="590" customFormat="false" ht="12.75" hidden="false" customHeight="false" outlineLevel="0" collapsed="false">
      <c r="A590" s="1" t="str">
        <f aca="false">CONCATENATE(B590,C590,D590)</f>
        <v>    process is</v>
      </c>
      <c r="B590" s="2" t="s">
        <v>7</v>
      </c>
    </row>
    <row r="591" customFormat="false" ht="12.75" hidden="false" customHeight="false" outlineLevel="0" collapsed="false">
      <c r="A591" s="1" t="str">
        <f aca="false">CONCATENATE(B591,C591,D591)</f>
        <v>    begin</v>
      </c>
      <c r="B591" s="2" t="s">
        <v>8</v>
      </c>
    </row>
    <row r="592" customFormat="false" ht="12.75" hidden="false" customHeight="false" outlineLevel="0" collapsed="false">
      <c r="A592" s="1" t="str">
        <f aca="false">CONCATENATE(B592,C592,D592)</f>
        <v>        wait for 13280 ic;</v>
      </c>
      <c r="B592" s="2" t="s">
        <v>9</v>
      </c>
      <c r="C592" s="0" t="n">
        <f aca="false">Timing!C592</f>
        <v>13280</v>
      </c>
      <c r="D592" s="0" t="s">
        <v>10</v>
      </c>
    </row>
    <row r="593" customFormat="false" ht="12.75" hidden="false" customHeight="false" outlineLevel="0" collapsed="false">
      <c r="A593" s="1" t="str">
        <f aca="false">CONCATENATE(B593,C593,D593)</f>
        <v>        IC1 &lt;= '0';</v>
      </c>
      <c r="B593" s="2" t="s">
        <v>11</v>
      </c>
      <c r="C593" s="0" t="n">
        <f aca="false">'Text Encoding'!G593</f>
        <v>0</v>
      </c>
      <c r="D593" s="0" t="s">
        <v>12</v>
      </c>
    </row>
    <row r="594" customFormat="false" ht="12.75" hidden="false" customHeight="false" outlineLevel="0" collapsed="false">
      <c r="A594" s="1" t="str">
        <f aca="false">CONCATENATE(B594,C594,D594)</f>
        <v>        wait;</v>
      </c>
      <c r="B594" s="2" t="s">
        <v>13</v>
      </c>
    </row>
    <row r="595" customFormat="false" ht="12.75" hidden="false" customHeight="false" outlineLevel="0" collapsed="false">
      <c r="A595" s="1" t="str">
        <f aca="false">CONCATENATE(B595,C595,D595)</f>
        <v>    end process;</v>
      </c>
      <c r="B595" s="2" t="s">
        <v>14</v>
      </c>
    </row>
    <row r="596" customFormat="false" ht="12.75" hidden="false" customHeight="false" outlineLevel="0" collapsed="false">
      <c r="A596" s="1" t="str">
        <f aca="false">CONCATENATE(B596,C596,D596)</f>
        <v/>
      </c>
    </row>
    <row r="597" customFormat="false" ht="12.75" hidden="false" customHeight="false" outlineLevel="0" collapsed="false">
      <c r="A597" s="1" t="str">
        <f aca="false">CONCATENATE(B597,C597,D597)</f>
        <v>    process is</v>
      </c>
      <c r="B597" s="2" t="s">
        <v>7</v>
      </c>
    </row>
    <row r="598" customFormat="false" ht="12.75" hidden="false" customHeight="false" outlineLevel="0" collapsed="false">
      <c r="A598" s="1" t="str">
        <f aca="false">CONCATENATE(B598,C598,D598)</f>
        <v>    begin</v>
      </c>
      <c r="B598" s="2" t="s">
        <v>8</v>
      </c>
    </row>
    <row r="599" customFormat="false" ht="12.75" hidden="false" customHeight="false" outlineLevel="0" collapsed="false">
      <c r="A599" s="1" t="str">
        <f aca="false">CONCATENATE(B599,C599,D599)</f>
        <v>        wait for 13320 ic;</v>
      </c>
      <c r="B599" s="2" t="s">
        <v>9</v>
      </c>
      <c r="C599" s="0" t="n">
        <f aca="false">Timing!C599</f>
        <v>13320</v>
      </c>
      <c r="D599" s="0" t="s">
        <v>10</v>
      </c>
    </row>
    <row r="600" customFormat="false" ht="12.75" hidden="false" customHeight="false" outlineLevel="0" collapsed="false">
      <c r="A600" s="1" t="str">
        <f aca="false">CONCATENATE(B600,C600,D600)</f>
        <v>        IC1 &lt;= '1';</v>
      </c>
      <c r="B600" s="2" t="s">
        <v>11</v>
      </c>
      <c r="C600" s="0" t="n">
        <f aca="false">'Text Encoding'!G600</f>
        <v>1</v>
      </c>
      <c r="D600" s="0" t="s">
        <v>12</v>
      </c>
    </row>
    <row r="601" customFormat="false" ht="12.75" hidden="false" customHeight="false" outlineLevel="0" collapsed="false">
      <c r="A601" s="1" t="str">
        <f aca="false">CONCATENATE(B601,C601,D601)</f>
        <v>        wait;</v>
      </c>
      <c r="B601" s="2" t="s">
        <v>13</v>
      </c>
    </row>
    <row r="602" customFormat="false" ht="12.75" hidden="false" customHeight="false" outlineLevel="0" collapsed="false">
      <c r="A602" s="1" t="str">
        <f aca="false">CONCATENATE(B602,C602,D602)</f>
        <v>    end process;</v>
      </c>
      <c r="B602" s="2" t="s">
        <v>14</v>
      </c>
    </row>
    <row r="603" customFormat="false" ht="12.75" hidden="false" customHeight="false" outlineLevel="0" collapsed="false">
      <c r="A603" s="1" t="str">
        <f aca="false">CONCATENATE(B603,C603,D603)</f>
        <v/>
      </c>
    </row>
    <row r="604" customFormat="false" ht="12.75" hidden="false" customHeight="false" outlineLevel="0" collapsed="false">
      <c r="A604" s="1" t="str">
        <f aca="false">CONCATENATE(B604,C604,D604)</f>
        <v>    process is</v>
      </c>
      <c r="B604" s="2" t="s">
        <v>7</v>
      </c>
    </row>
    <row r="605" customFormat="false" ht="12.75" hidden="false" customHeight="false" outlineLevel="0" collapsed="false">
      <c r="A605" s="1" t="str">
        <f aca="false">CONCATENATE(B605,C605,D605)</f>
        <v>    begin</v>
      </c>
      <c r="B605" s="2" t="s">
        <v>8</v>
      </c>
    </row>
    <row r="606" customFormat="false" ht="12.75" hidden="false" customHeight="false" outlineLevel="0" collapsed="false">
      <c r="A606" s="1" t="str">
        <f aca="false">CONCATENATE(B606,C606,D606)</f>
        <v>        wait for 13360 ic;</v>
      </c>
      <c r="B606" s="2" t="s">
        <v>9</v>
      </c>
      <c r="C606" s="0" t="n">
        <f aca="false">Timing!C606</f>
        <v>13360</v>
      </c>
      <c r="D606" s="0" t="s">
        <v>10</v>
      </c>
    </row>
    <row r="607" customFormat="false" ht="12.75" hidden="false" customHeight="false" outlineLevel="0" collapsed="false">
      <c r="A607" s="1" t="str">
        <f aca="false">CONCATENATE(B607,C607,D607)</f>
        <v>        IC1 &lt;= '1';</v>
      </c>
      <c r="B607" s="2" t="s">
        <v>11</v>
      </c>
      <c r="C607" s="0" t="n">
        <f aca="false">'Text Encoding'!G607</f>
        <v>1</v>
      </c>
      <c r="D607" s="0" t="s">
        <v>12</v>
      </c>
    </row>
    <row r="608" customFormat="false" ht="12.75" hidden="false" customHeight="false" outlineLevel="0" collapsed="false">
      <c r="A608" s="1" t="str">
        <f aca="false">CONCATENATE(B608,C608,D608)</f>
        <v>        wait;</v>
      </c>
      <c r="B608" s="2" t="s">
        <v>13</v>
      </c>
    </row>
    <row r="609" customFormat="false" ht="12.75" hidden="false" customHeight="false" outlineLevel="0" collapsed="false">
      <c r="A609" s="1" t="str">
        <f aca="false">CONCATENATE(B609,C609,D609)</f>
        <v>    end process;</v>
      </c>
      <c r="B609" s="2" t="s">
        <v>14</v>
      </c>
    </row>
    <row r="610" customFormat="false" ht="12.75" hidden="false" customHeight="false" outlineLevel="0" collapsed="false">
      <c r="A610" s="1" t="str">
        <f aca="false">CONCATENATE(B610,C610,D610)</f>
        <v/>
      </c>
    </row>
    <row r="611" customFormat="false" ht="12.75" hidden="false" customHeight="false" outlineLevel="0" collapsed="false">
      <c r="A611" s="1" t="str">
        <f aca="false">CONCATENATE(B611,C611,D611)</f>
        <v>    process is</v>
      </c>
      <c r="B611" s="2" t="s">
        <v>7</v>
      </c>
    </row>
    <row r="612" customFormat="false" ht="12.75" hidden="false" customHeight="false" outlineLevel="0" collapsed="false">
      <c r="A612" s="1" t="str">
        <f aca="false">CONCATENATE(B612,C612,D612)</f>
        <v>    begin</v>
      </c>
      <c r="B612" s="2" t="s">
        <v>8</v>
      </c>
    </row>
    <row r="613" customFormat="false" ht="12.75" hidden="false" customHeight="false" outlineLevel="0" collapsed="false">
      <c r="A613" s="1" t="str">
        <f aca="false">CONCATENATE(B613,C613,D613)</f>
        <v>        wait for 13400 ic;</v>
      </c>
      <c r="B613" s="2" t="s">
        <v>9</v>
      </c>
      <c r="C613" s="0" t="n">
        <f aca="false">Timing!C613</f>
        <v>13400</v>
      </c>
      <c r="D613" s="0" t="s">
        <v>10</v>
      </c>
    </row>
    <row r="614" customFormat="false" ht="12.75" hidden="false" customHeight="false" outlineLevel="0" collapsed="false">
      <c r="A614" s="1" t="str">
        <f aca="false">CONCATENATE(B614,C614,D614)</f>
        <v>        IC1 &lt;= '0';</v>
      </c>
      <c r="B614" s="2" t="s">
        <v>11</v>
      </c>
      <c r="C614" s="0" t="n">
        <f aca="false">'Text Encoding'!G614</f>
        <v>0</v>
      </c>
      <c r="D614" s="0" t="s">
        <v>12</v>
      </c>
    </row>
    <row r="615" customFormat="false" ht="12.75" hidden="false" customHeight="false" outlineLevel="0" collapsed="false">
      <c r="A615" s="1" t="str">
        <f aca="false">CONCATENATE(B615,C615,D615)</f>
        <v>        wait;</v>
      </c>
      <c r="B615" s="2" t="s">
        <v>13</v>
      </c>
    </row>
    <row r="616" customFormat="false" ht="12.75" hidden="false" customHeight="false" outlineLevel="0" collapsed="false">
      <c r="A616" s="1" t="str">
        <f aca="false">CONCATENATE(B616,C616,D616)</f>
        <v>    end process;</v>
      </c>
      <c r="B616" s="2" t="s">
        <v>14</v>
      </c>
    </row>
    <row r="617" customFormat="false" ht="12.75" hidden="false" customHeight="false" outlineLevel="0" collapsed="false">
      <c r="A617" s="1" t="str">
        <f aca="false">CONCATENATE(B617,C617,D617)</f>
        <v/>
      </c>
    </row>
    <row r="618" customFormat="false" ht="12.75" hidden="false" customHeight="false" outlineLevel="0" collapsed="false">
      <c r="A618" s="1" t="str">
        <f aca="false">CONCATENATE(B618,C618,D618)</f>
        <v>    process is</v>
      </c>
      <c r="B618" s="2" t="s">
        <v>7</v>
      </c>
    </row>
    <row r="619" customFormat="false" ht="12.75" hidden="false" customHeight="false" outlineLevel="0" collapsed="false">
      <c r="A619" s="1" t="str">
        <f aca="false">CONCATENATE(B619,C619,D619)</f>
        <v>    begin</v>
      </c>
      <c r="B619" s="2" t="s">
        <v>8</v>
      </c>
    </row>
    <row r="620" customFormat="false" ht="12.75" hidden="false" customHeight="false" outlineLevel="0" collapsed="false">
      <c r="A620" s="1" t="str">
        <f aca="false">CONCATENATE(B620,C620,D620)</f>
        <v>        wait for 13440 ic;</v>
      </c>
      <c r="B620" s="2" t="s">
        <v>9</v>
      </c>
      <c r="C620" s="0" t="n">
        <f aca="false">Timing!C620</f>
        <v>13440</v>
      </c>
      <c r="D620" s="0" t="s">
        <v>10</v>
      </c>
    </row>
    <row r="621" customFormat="false" ht="12.75" hidden="false" customHeight="false" outlineLevel="0" collapsed="false">
      <c r="A621" s="1" t="str">
        <f aca="false">CONCATENATE(B621,C621,D621)</f>
        <v>        IC1 &lt;= '1';</v>
      </c>
      <c r="B621" s="2" t="s">
        <v>11</v>
      </c>
      <c r="C621" s="0" t="n">
        <f aca="false">'Text Encoding'!G621</f>
        <v>1</v>
      </c>
      <c r="D621" s="0" t="s">
        <v>12</v>
      </c>
    </row>
    <row r="622" customFormat="false" ht="12.75" hidden="false" customHeight="false" outlineLevel="0" collapsed="false">
      <c r="A622" s="1" t="str">
        <f aca="false">CONCATENATE(B622,C622,D622)</f>
        <v>        wait;</v>
      </c>
      <c r="B622" s="2" t="s">
        <v>13</v>
      </c>
    </row>
    <row r="623" customFormat="false" ht="12.75" hidden="false" customHeight="false" outlineLevel="0" collapsed="false">
      <c r="A623" s="1" t="str">
        <f aca="false">CONCATENATE(B623,C623,D623)</f>
        <v>    end process;</v>
      </c>
      <c r="B623" s="2" t="s">
        <v>14</v>
      </c>
    </row>
    <row r="624" customFormat="false" ht="12.75" hidden="false" customHeight="false" outlineLevel="0" collapsed="false">
      <c r="A624" s="1" t="str">
        <f aca="false">CONCATENATE(B624,C624,D624)</f>
        <v/>
      </c>
    </row>
    <row r="625" customFormat="false" ht="12.75" hidden="false" customHeight="false" outlineLevel="0" collapsed="false">
      <c r="A625" s="1" t="str">
        <f aca="false">CONCATENATE(B625,C625,D625)</f>
        <v>    process is</v>
      </c>
      <c r="B625" s="2" t="s">
        <v>7</v>
      </c>
    </row>
    <row r="626" customFormat="false" ht="12.75" hidden="false" customHeight="false" outlineLevel="0" collapsed="false">
      <c r="A626" s="1" t="str">
        <f aca="false">CONCATENATE(B626,C626,D626)</f>
        <v>    begin</v>
      </c>
      <c r="B626" s="2" t="s">
        <v>8</v>
      </c>
    </row>
    <row r="627" customFormat="false" ht="12.75" hidden="false" customHeight="false" outlineLevel="0" collapsed="false">
      <c r="A627" s="1" t="str">
        <f aca="false">CONCATENATE(B627,C627,D627)</f>
        <v>        wait for 13480 ic;</v>
      </c>
      <c r="B627" s="2" t="s">
        <v>9</v>
      </c>
      <c r="C627" s="0" t="n">
        <f aca="false">Timing!C627</f>
        <v>13480</v>
      </c>
      <c r="D627" s="0" t="s">
        <v>10</v>
      </c>
    </row>
    <row r="628" customFormat="false" ht="12.75" hidden="false" customHeight="false" outlineLevel="0" collapsed="false">
      <c r="A628" s="1" t="str">
        <f aca="false">CONCATENATE(B628,C628,D628)</f>
        <v>        IC1 &lt;= '0';</v>
      </c>
      <c r="B628" s="2" t="s">
        <v>11</v>
      </c>
      <c r="C628" s="0" t="n">
        <f aca="false">'Text Encoding'!G628</f>
        <v>0</v>
      </c>
      <c r="D628" s="0" t="s">
        <v>12</v>
      </c>
    </row>
    <row r="629" customFormat="false" ht="12.75" hidden="false" customHeight="false" outlineLevel="0" collapsed="false">
      <c r="A629" s="1" t="str">
        <f aca="false">CONCATENATE(B629,C629,D629)</f>
        <v>        wait;</v>
      </c>
      <c r="B629" s="2" t="s">
        <v>13</v>
      </c>
    </row>
    <row r="630" customFormat="false" ht="12.75" hidden="false" customHeight="false" outlineLevel="0" collapsed="false">
      <c r="A630" s="1" t="str">
        <f aca="false">CONCATENATE(B630,C630,D630)</f>
        <v>    end process;</v>
      </c>
      <c r="B630" s="2" t="s">
        <v>14</v>
      </c>
    </row>
    <row r="631" customFormat="false" ht="12.75" hidden="false" customHeight="false" outlineLevel="0" collapsed="false">
      <c r="A631" s="1" t="str">
        <f aca="false">CONCATENATE(B631,C631,D631)</f>
        <v/>
      </c>
    </row>
    <row r="632" customFormat="false" ht="12.75" hidden="false" customHeight="false" outlineLevel="0" collapsed="false">
      <c r="A632" s="1" t="str">
        <f aca="false">CONCATENATE(B632,C632,D632)</f>
        <v>    process is</v>
      </c>
      <c r="B632" s="2" t="s">
        <v>7</v>
      </c>
    </row>
    <row r="633" customFormat="false" ht="12.75" hidden="false" customHeight="false" outlineLevel="0" collapsed="false">
      <c r="A633" s="1" t="str">
        <f aca="false">CONCATENATE(B633,C633,D633)</f>
        <v>    begin</v>
      </c>
      <c r="B633" s="2" t="s">
        <v>8</v>
      </c>
    </row>
    <row r="634" customFormat="false" ht="12.75" hidden="false" customHeight="false" outlineLevel="0" collapsed="false">
      <c r="A634" s="1" t="str">
        <f aca="false">CONCATENATE(B634,C634,D634)</f>
        <v>        wait for 13520 ic;</v>
      </c>
      <c r="B634" s="2" t="s">
        <v>9</v>
      </c>
      <c r="C634" s="0" t="n">
        <f aca="false">Timing!C634</f>
        <v>13520</v>
      </c>
      <c r="D634" s="0" t="s">
        <v>10</v>
      </c>
    </row>
    <row r="635" customFormat="false" ht="12.75" hidden="false" customHeight="false" outlineLevel="0" collapsed="false">
      <c r="A635" s="1" t="str">
        <f aca="false">CONCATENATE(B635,C635,D635)</f>
        <v>        IC1 &lt;= '0';</v>
      </c>
      <c r="B635" s="2" t="s">
        <v>11</v>
      </c>
      <c r="C635" s="0" t="n">
        <f aca="false">'Text Encoding'!G635</f>
        <v>0</v>
      </c>
      <c r="D635" s="0" t="s">
        <v>12</v>
      </c>
    </row>
    <row r="636" customFormat="false" ht="12.75" hidden="false" customHeight="false" outlineLevel="0" collapsed="false">
      <c r="A636" s="1" t="str">
        <f aca="false">CONCATENATE(B636,C636,D636)</f>
        <v>        wait;</v>
      </c>
      <c r="B636" s="2" t="s">
        <v>13</v>
      </c>
    </row>
    <row r="637" customFormat="false" ht="12.75" hidden="false" customHeight="false" outlineLevel="0" collapsed="false">
      <c r="A637" s="1" t="str">
        <f aca="false">CONCATENATE(B637,C637,D637)</f>
        <v>    end process;</v>
      </c>
      <c r="B637" s="2" t="s">
        <v>14</v>
      </c>
    </row>
    <row r="638" customFormat="false" ht="12.75" hidden="false" customHeight="false" outlineLevel="0" collapsed="false">
      <c r="A638" s="1" t="str">
        <f aca="false">CONCATENATE(B638,C638,D638)</f>
        <v/>
      </c>
    </row>
    <row r="639" customFormat="false" ht="12.75" hidden="false" customHeight="false" outlineLevel="0" collapsed="false">
      <c r="A639" s="1" t="str">
        <f aca="false">CONCATENATE(B639,C639,D639)</f>
        <v>    process is</v>
      </c>
      <c r="B639" s="2" t="s">
        <v>7</v>
      </c>
    </row>
    <row r="640" customFormat="false" ht="12.75" hidden="false" customHeight="false" outlineLevel="0" collapsed="false">
      <c r="A640" s="1" t="str">
        <f aca="false">CONCATENATE(B640,C640,D640)</f>
        <v>    begin</v>
      </c>
      <c r="B640" s="2" t="s">
        <v>8</v>
      </c>
    </row>
    <row r="641" customFormat="false" ht="12.75" hidden="false" customHeight="false" outlineLevel="0" collapsed="false">
      <c r="A641" s="1" t="str">
        <f aca="false">CONCATENATE(B641,C641,D641)</f>
        <v>        wait for 13560 ic;</v>
      </c>
      <c r="B641" s="2" t="s">
        <v>9</v>
      </c>
      <c r="C641" s="0" t="n">
        <f aca="false">Timing!C641</f>
        <v>13560</v>
      </c>
      <c r="D641" s="0" t="s">
        <v>10</v>
      </c>
    </row>
    <row r="642" customFormat="false" ht="12.75" hidden="false" customHeight="false" outlineLevel="0" collapsed="false">
      <c r="A642" s="1" t="str">
        <f aca="false">CONCATENATE(B642,C642,D642)</f>
        <v>        IC1 &lt;= '1';</v>
      </c>
      <c r="B642" s="2" t="s">
        <v>11</v>
      </c>
      <c r="C642" s="0" t="n">
        <f aca="false">'Text Encoding'!G642</f>
        <v>1</v>
      </c>
      <c r="D642" s="0" t="s">
        <v>12</v>
      </c>
    </row>
    <row r="643" customFormat="false" ht="12.75" hidden="false" customHeight="false" outlineLevel="0" collapsed="false">
      <c r="A643" s="1" t="str">
        <f aca="false">CONCATENATE(B643,C643,D643)</f>
        <v>        wait;</v>
      </c>
      <c r="B643" s="2" t="s">
        <v>13</v>
      </c>
    </row>
    <row r="644" customFormat="false" ht="12.75" hidden="false" customHeight="false" outlineLevel="0" collapsed="false">
      <c r="A644" s="1" t="str">
        <f aca="false">CONCATENATE(B644,C644,D644)</f>
        <v>    end process;</v>
      </c>
      <c r="B644" s="2" t="s">
        <v>14</v>
      </c>
    </row>
    <row r="645" customFormat="false" ht="12.75" hidden="false" customHeight="false" outlineLevel="0" collapsed="false">
      <c r="A645" s="1" t="str">
        <f aca="false">CONCATENATE(B645,C645,D645)</f>
        <v/>
      </c>
    </row>
    <row r="646" customFormat="false" ht="12.75" hidden="false" customHeight="false" outlineLevel="0" collapsed="false">
      <c r="A646" s="1" t="str">
        <f aca="false">CONCATENATE(B646,C646,D646)</f>
        <v>    process is</v>
      </c>
      <c r="B646" s="2" t="s">
        <v>7</v>
      </c>
    </row>
    <row r="647" customFormat="false" ht="12.75" hidden="false" customHeight="false" outlineLevel="0" collapsed="false">
      <c r="A647" s="1" t="str">
        <f aca="false">CONCATENATE(B647,C647,D647)</f>
        <v>    begin</v>
      </c>
      <c r="B647" s="2" t="s">
        <v>8</v>
      </c>
    </row>
    <row r="648" customFormat="false" ht="12.75" hidden="false" customHeight="false" outlineLevel="0" collapsed="false">
      <c r="A648" s="1" t="str">
        <f aca="false">CONCATENATE(B648,C648,D648)</f>
        <v>        wait for 13600 ic;</v>
      </c>
      <c r="B648" s="2" t="s">
        <v>9</v>
      </c>
      <c r="C648" s="0" t="n">
        <f aca="false">Timing!C648</f>
        <v>13600</v>
      </c>
      <c r="D648" s="0" t="s">
        <v>10</v>
      </c>
    </row>
    <row r="649" customFormat="false" ht="12.75" hidden="false" customHeight="false" outlineLevel="0" collapsed="false">
      <c r="A649" s="1" t="str">
        <f aca="false">CONCATENATE(B649,C649,D649)</f>
        <v>        IC1 &lt;= '0';</v>
      </c>
      <c r="B649" s="2" t="s">
        <v>11</v>
      </c>
      <c r="C649" s="0" t="n">
        <f aca="false">'Text Encoding'!G649</f>
        <v>0</v>
      </c>
      <c r="D649" s="0" t="s">
        <v>12</v>
      </c>
    </row>
    <row r="650" customFormat="false" ht="12.75" hidden="false" customHeight="false" outlineLevel="0" collapsed="false">
      <c r="A650" s="1" t="str">
        <f aca="false">CONCATENATE(B650,C650,D650)</f>
        <v>        wait;</v>
      </c>
      <c r="B650" s="2" t="s">
        <v>13</v>
      </c>
    </row>
    <row r="651" customFormat="false" ht="12.75" hidden="false" customHeight="false" outlineLevel="0" collapsed="false">
      <c r="A651" s="1" t="str">
        <f aca="false">CONCATENATE(B651,C651,D651)</f>
        <v>    end process;</v>
      </c>
      <c r="B651" s="2" t="s">
        <v>14</v>
      </c>
    </row>
    <row r="652" customFormat="false" ht="12.75" hidden="false" customHeight="false" outlineLevel="0" collapsed="false">
      <c r="A652" s="1" t="str">
        <f aca="false">CONCATENATE(B652,C652,D652)</f>
        <v/>
      </c>
    </row>
    <row r="653" customFormat="false" ht="12.75" hidden="false" customHeight="false" outlineLevel="0" collapsed="false">
      <c r="A653" s="1" t="str">
        <f aca="false">CONCATENATE(B653,C653,D653)</f>
        <v>    process is</v>
      </c>
      <c r="B653" s="2" t="s">
        <v>7</v>
      </c>
    </row>
    <row r="654" customFormat="false" ht="12.75" hidden="false" customHeight="false" outlineLevel="0" collapsed="false">
      <c r="A654" s="1" t="str">
        <f aca="false">CONCATENATE(B654,C654,D654)</f>
        <v>    begin</v>
      </c>
      <c r="B654" s="2" t="s">
        <v>8</v>
      </c>
    </row>
    <row r="655" customFormat="false" ht="12.75" hidden="false" customHeight="false" outlineLevel="0" collapsed="false">
      <c r="A655" s="1" t="str">
        <f aca="false">CONCATENATE(B655,C655,D655)</f>
        <v>        wait for 13640 ic;</v>
      </c>
      <c r="B655" s="2" t="s">
        <v>9</v>
      </c>
      <c r="C655" s="0" t="n">
        <f aca="false">Timing!C655</f>
        <v>13640</v>
      </c>
      <c r="D655" s="0" t="s">
        <v>10</v>
      </c>
    </row>
    <row r="656" customFormat="false" ht="12.75" hidden="false" customHeight="false" outlineLevel="0" collapsed="false">
      <c r="A656" s="1" t="str">
        <f aca="false">CONCATENATE(B656,C656,D656)</f>
        <v>        IC1 &lt;= '1';</v>
      </c>
      <c r="B656" s="2" t="s">
        <v>11</v>
      </c>
      <c r="C656" s="0" t="n">
        <f aca="false">'Text Encoding'!G656</f>
        <v>1</v>
      </c>
      <c r="D656" s="0" t="s">
        <v>12</v>
      </c>
    </row>
    <row r="657" customFormat="false" ht="12.75" hidden="false" customHeight="false" outlineLevel="0" collapsed="false">
      <c r="A657" s="1" t="str">
        <f aca="false">CONCATENATE(B657,C657,D657)</f>
        <v>        wait;</v>
      </c>
      <c r="B657" s="2" t="s">
        <v>13</v>
      </c>
    </row>
    <row r="658" customFormat="false" ht="12.75" hidden="false" customHeight="false" outlineLevel="0" collapsed="false">
      <c r="A658" s="1" t="str">
        <f aca="false">CONCATENATE(B658,C658,D658)</f>
        <v>    end process;</v>
      </c>
      <c r="B658" s="2" t="s">
        <v>14</v>
      </c>
    </row>
    <row r="659" customFormat="false" ht="12.75" hidden="false" customHeight="false" outlineLevel="0" collapsed="false">
      <c r="A659" s="1" t="str">
        <f aca="false">CONCATENATE(B659,C659,D659)</f>
        <v/>
      </c>
    </row>
    <row r="660" customFormat="false" ht="12.75" hidden="false" customHeight="false" outlineLevel="0" collapsed="false">
      <c r="A660" s="1" t="str">
        <f aca="false">CONCATENATE(B660,C660,D660)</f>
        <v>    process is</v>
      </c>
      <c r="B660" s="2" t="s">
        <v>7</v>
      </c>
    </row>
    <row r="661" customFormat="false" ht="12.75" hidden="false" customHeight="false" outlineLevel="0" collapsed="false">
      <c r="A661" s="1" t="str">
        <f aca="false">CONCATENATE(B661,C661,D661)</f>
        <v>    begin</v>
      </c>
      <c r="B661" s="2" t="s">
        <v>8</v>
      </c>
    </row>
    <row r="662" customFormat="false" ht="12.75" hidden="false" customHeight="false" outlineLevel="0" collapsed="false">
      <c r="A662" s="1" t="str">
        <f aca="false">CONCATENATE(B662,C662,D662)</f>
        <v>        wait for 13680 ic;</v>
      </c>
      <c r="B662" s="2" t="s">
        <v>9</v>
      </c>
      <c r="C662" s="0" t="n">
        <f aca="false">Timing!C662</f>
        <v>13680</v>
      </c>
      <c r="D662" s="0" t="s">
        <v>10</v>
      </c>
    </row>
    <row r="663" customFormat="false" ht="12.75" hidden="false" customHeight="false" outlineLevel="0" collapsed="false">
      <c r="A663" s="1" t="str">
        <f aca="false">CONCATENATE(B663,C663,D663)</f>
        <v>        IC1 &lt;= '1';</v>
      </c>
      <c r="B663" s="2" t="s">
        <v>11</v>
      </c>
      <c r="C663" s="0" t="n">
        <f aca="false">'Text Encoding'!G663</f>
        <v>1</v>
      </c>
      <c r="D663" s="0" t="s">
        <v>12</v>
      </c>
    </row>
    <row r="664" customFormat="false" ht="12.75" hidden="false" customHeight="false" outlineLevel="0" collapsed="false">
      <c r="A664" s="1" t="str">
        <f aca="false">CONCATENATE(B664,C664,D664)</f>
        <v>        wait;</v>
      </c>
      <c r="B664" s="2" t="s">
        <v>13</v>
      </c>
    </row>
    <row r="665" customFormat="false" ht="12.75" hidden="false" customHeight="false" outlineLevel="0" collapsed="false">
      <c r="A665" s="1" t="str">
        <f aca="false">CONCATENATE(B665,C665,D665)</f>
        <v>    end process;</v>
      </c>
      <c r="B665" s="2" t="s">
        <v>14</v>
      </c>
    </row>
    <row r="666" customFormat="false" ht="12.75" hidden="false" customHeight="false" outlineLevel="0" collapsed="false">
      <c r="A666" s="1" t="str">
        <f aca="false">CONCATENATE(B666,C666,D666)</f>
        <v/>
      </c>
    </row>
    <row r="667" customFormat="false" ht="12.75" hidden="false" customHeight="false" outlineLevel="0" collapsed="false">
      <c r="A667" s="1" t="str">
        <f aca="false">CONCATENATE(B667,C667,D667)</f>
        <v>    process is</v>
      </c>
      <c r="B667" s="2" t="s">
        <v>7</v>
      </c>
    </row>
    <row r="668" customFormat="false" ht="12.75" hidden="false" customHeight="false" outlineLevel="0" collapsed="false">
      <c r="A668" s="1" t="str">
        <f aca="false">CONCATENATE(B668,C668,D668)</f>
        <v>    begin</v>
      </c>
      <c r="B668" s="2" t="s">
        <v>8</v>
      </c>
    </row>
    <row r="669" customFormat="false" ht="12.75" hidden="false" customHeight="false" outlineLevel="0" collapsed="false">
      <c r="A669" s="1" t="str">
        <f aca="false">CONCATENATE(B669,C669,D669)</f>
        <v>        wait for 13720 ic;</v>
      </c>
      <c r="B669" s="2" t="s">
        <v>9</v>
      </c>
      <c r="C669" s="0" t="n">
        <f aca="false">Timing!C669</f>
        <v>13720</v>
      </c>
      <c r="D669" s="0" t="s">
        <v>10</v>
      </c>
    </row>
    <row r="670" customFormat="false" ht="12.75" hidden="false" customHeight="false" outlineLevel="0" collapsed="false">
      <c r="A670" s="1" t="str">
        <f aca="false">CONCATENATE(B670,C670,D670)</f>
        <v>        IC1 &lt;= '0';</v>
      </c>
      <c r="B670" s="2" t="s">
        <v>11</v>
      </c>
      <c r="C670" s="0" t="n">
        <f aca="false">'Text Encoding'!G670</f>
        <v>0</v>
      </c>
      <c r="D670" s="0" t="s">
        <v>12</v>
      </c>
    </row>
    <row r="671" customFormat="false" ht="12.75" hidden="false" customHeight="false" outlineLevel="0" collapsed="false">
      <c r="A671" s="1" t="str">
        <f aca="false">CONCATENATE(B671,C671,D671)</f>
        <v>        wait;</v>
      </c>
      <c r="B671" s="2" t="s">
        <v>13</v>
      </c>
    </row>
    <row r="672" customFormat="false" ht="12.75" hidden="false" customHeight="false" outlineLevel="0" collapsed="false">
      <c r="A672" s="1" t="str">
        <f aca="false">CONCATENATE(B672,C672,D672)</f>
        <v>    end process;</v>
      </c>
      <c r="B672" s="2" t="s">
        <v>14</v>
      </c>
    </row>
    <row r="673" customFormat="false" ht="12.75" hidden="false" customHeight="false" outlineLevel="0" collapsed="false">
      <c r="A673" s="1" t="str">
        <f aca="false">CONCATENATE(B673,C673,D673)</f>
        <v/>
      </c>
    </row>
    <row r="674" customFormat="false" ht="12.75" hidden="false" customHeight="false" outlineLevel="0" collapsed="false">
      <c r="A674" s="1" t="str">
        <f aca="false">CONCATENATE(B674,C674,D674)</f>
        <v>    process is</v>
      </c>
      <c r="B674" s="2" t="s">
        <v>7</v>
      </c>
    </row>
    <row r="675" customFormat="false" ht="12.75" hidden="false" customHeight="false" outlineLevel="0" collapsed="false">
      <c r="A675" s="1" t="str">
        <f aca="false">CONCATENATE(B675,C675,D675)</f>
        <v>    begin</v>
      </c>
      <c r="B675" s="2" t="s">
        <v>8</v>
      </c>
    </row>
    <row r="676" customFormat="false" ht="12.75" hidden="false" customHeight="false" outlineLevel="0" collapsed="false">
      <c r="A676" s="1" t="str">
        <f aca="false">CONCATENATE(B676,C676,D676)</f>
        <v>        wait for 13760 ic;</v>
      </c>
      <c r="B676" s="2" t="s">
        <v>9</v>
      </c>
      <c r="C676" s="0" t="n">
        <f aca="false">Timing!C676</f>
        <v>13760</v>
      </c>
      <c r="D676" s="0" t="s">
        <v>10</v>
      </c>
    </row>
    <row r="677" customFormat="false" ht="12.75" hidden="false" customHeight="false" outlineLevel="0" collapsed="false">
      <c r="A677" s="1" t="str">
        <f aca="false">CONCATENATE(B677,C677,D677)</f>
        <v>        IC1 &lt;= '0';</v>
      </c>
      <c r="B677" s="2" t="s">
        <v>11</v>
      </c>
      <c r="C677" s="0" t="n">
        <f aca="false">'Text Encoding'!G677</f>
        <v>0</v>
      </c>
      <c r="D677" s="0" t="s">
        <v>12</v>
      </c>
    </row>
    <row r="678" customFormat="false" ht="12.75" hidden="false" customHeight="false" outlineLevel="0" collapsed="false">
      <c r="A678" s="1" t="str">
        <f aca="false">CONCATENATE(B678,C678,D678)</f>
        <v>        wait;</v>
      </c>
      <c r="B678" s="2" t="s">
        <v>13</v>
      </c>
    </row>
    <row r="679" customFormat="false" ht="12.75" hidden="false" customHeight="false" outlineLevel="0" collapsed="false">
      <c r="A679" s="1" t="str">
        <f aca="false">CONCATENATE(B679,C679,D679)</f>
        <v>    end process;</v>
      </c>
      <c r="B679" s="2" t="s">
        <v>14</v>
      </c>
    </row>
    <row r="680" customFormat="false" ht="12.75" hidden="false" customHeight="false" outlineLevel="0" collapsed="false">
      <c r="A680" s="1" t="str">
        <f aca="false">CONCATENATE(B680,C680,D680)</f>
        <v/>
      </c>
    </row>
    <row r="681" customFormat="false" ht="12.75" hidden="false" customHeight="false" outlineLevel="0" collapsed="false">
      <c r="A681" s="1" t="str">
        <f aca="false">CONCATENATE(B681,C681,D681)</f>
        <v>    process is</v>
      </c>
      <c r="B681" s="2" t="s">
        <v>7</v>
      </c>
    </row>
    <row r="682" customFormat="false" ht="12.75" hidden="false" customHeight="false" outlineLevel="0" collapsed="false">
      <c r="A682" s="1" t="str">
        <f aca="false">CONCATENATE(B682,C682,D682)</f>
        <v>    begin</v>
      </c>
      <c r="B682" s="2" t="s">
        <v>8</v>
      </c>
    </row>
    <row r="683" customFormat="false" ht="12.75" hidden="false" customHeight="false" outlineLevel="0" collapsed="false">
      <c r="A683" s="1" t="str">
        <f aca="false">CONCATENATE(B683,C683,D683)</f>
        <v>        wait for 13800 ic;</v>
      </c>
      <c r="B683" s="2" t="s">
        <v>9</v>
      </c>
      <c r="C683" s="0" t="n">
        <f aca="false">Timing!C683</f>
        <v>13800</v>
      </c>
      <c r="D683" s="0" t="s">
        <v>10</v>
      </c>
    </row>
    <row r="684" customFormat="false" ht="12.75" hidden="false" customHeight="false" outlineLevel="0" collapsed="false">
      <c r="A684" s="1" t="str">
        <f aca="false">CONCATENATE(B684,C684,D684)</f>
        <v>        IC1 &lt;= '1';</v>
      </c>
      <c r="B684" s="2" t="s">
        <v>11</v>
      </c>
      <c r="C684" s="0" t="n">
        <f aca="false">'Text Encoding'!G684</f>
        <v>1</v>
      </c>
      <c r="D684" s="0" t="s">
        <v>12</v>
      </c>
    </row>
    <row r="685" customFormat="false" ht="12.75" hidden="false" customHeight="false" outlineLevel="0" collapsed="false">
      <c r="A685" s="1" t="str">
        <f aca="false">CONCATENATE(B685,C685,D685)</f>
        <v>        wait;</v>
      </c>
      <c r="B685" s="2" t="s">
        <v>13</v>
      </c>
    </row>
    <row r="686" customFormat="false" ht="12.75" hidden="false" customHeight="false" outlineLevel="0" collapsed="false">
      <c r="A686" s="1" t="str">
        <f aca="false">CONCATENATE(B686,C686,D686)</f>
        <v>    end process;</v>
      </c>
      <c r="B686" s="2" t="s">
        <v>14</v>
      </c>
    </row>
    <row r="687" customFormat="false" ht="12.75" hidden="false" customHeight="false" outlineLevel="0" collapsed="false">
      <c r="A687" s="1" t="str">
        <f aca="false">CONCATENATE(B687,C687,D687)</f>
        <v/>
      </c>
    </row>
    <row r="688" customFormat="false" ht="12.75" hidden="false" customHeight="false" outlineLevel="0" collapsed="false">
      <c r="A688" s="1" t="str">
        <f aca="false">CONCATENATE(B688,C688,D688)</f>
        <v>    process is</v>
      </c>
      <c r="B688" s="2" t="s">
        <v>7</v>
      </c>
    </row>
    <row r="689" customFormat="false" ht="12.75" hidden="false" customHeight="false" outlineLevel="0" collapsed="false">
      <c r="A689" s="1" t="str">
        <f aca="false">CONCATENATE(B689,C689,D689)</f>
        <v>    begin</v>
      </c>
      <c r="B689" s="2" t="s">
        <v>8</v>
      </c>
    </row>
    <row r="690" customFormat="false" ht="12.75" hidden="false" customHeight="false" outlineLevel="0" collapsed="false">
      <c r="A690" s="1" t="str">
        <f aca="false">CONCATENATE(B690,C690,D690)</f>
        <v>        wait for 13840 ic;</v>
      </c>
      <c r="B690" s="2" t="s">
        <v>9</v>
      </c>
      <c r="C690" s="0" t="n">
        <f aca="false">Timing!C690</f>
        <v>13840</v>
      </c>
      <c r="D690" s="0" t="s">
        <v>10</v>
      </c>
    </row>
    <row r="691" customFormat="false" ht="12.75" hidden="false" customHeight="false" outlineLevel="0" collapsed="false">
      <c r="A691" s="1" t="str">
        <f aca="false">CONCATENATE(B691,C691,D691)</f>
        <v>        IC1 &lt;= '1';</v>
      </c>
      <c r="B691" s="2" t="s">
        <v>11</v>
      </c>
      <c r="C691" s="0" t="n">
        <f aca="false">'Text Encoding'!G691</f>
        <v>1</v>
      </c>
      <c r="D691" s="0" t="s">
        <v>12</v>
      </c>
    </row>
    <row r="692" customFormat="false" ht="12.75" hidden="false" customHeight="false" outlineLevel="0" collapsed="false">
      <c r="A692" s="1" t="str">
        <f aca="false">CONCATENATE(B692,C692,D692)</f>
        <v>        wait;</v>
      </c>
      <c r="B692" s="2" t="s">
        <v>13</v>
      </c>
    </row>
    <row r="693" customFormat="false" ht="12.75" hidden="false" customHeight="false" outlineLevel="0" collapsed="false">
      <c r="A693" s="1" t="str">
        <f aca="false">CONCATENATE(B693,C693,D693)</f>
        <v>    end process;</v>
      </c>
      <c r="B693" s="2" t="s">
        <v>14</v>
      </c>
    </row>
    <row r="694" customFormat="false" ht="12.75" hidden="false" customHeight="false" outlineLevel="0" collapsed="false">
      <c r="A694" s="1" t="str">
        <f aca="false">CONCATENATE(B694,C694,D694)</f>
        <v/>
      </c>
    </row>
    <row r="695" customFormat="false" ht="12.75" hidden="false" customHeight="false" outlineLevel="0" collapsed="false">
      <c r="A695" s="1" t="str">
        <f aca="false">CONCATENATE(B695,C695,D695)</f>
        <v>    process is</v>
      </c>
      <c r="B695" s="2" t="s">
        <v>7</v>
      </c>
    </row>
    <row r="696" customFormat="false" ht="12.75" hidden="false" customHeight="false" outlineLevel="0" collapsed="false">
      <c r="A696" s="1" t="str">
        <f aca="false">CONCATENATE(B696,C696,D696)</f>
        <v>    begin</v>
      </c>
      <c r="B696" s="2" t="s">
        <v>8</v>
      </c>
    </row>
    <row r="697" customFormat="false" ht="12.75" hidden="false" customHeight="false" outlineLevel="0" collapsed="false">
      <c r="A697" s="1" t="str">
        <f aca="false">CONCATENATE(B697,C697,D697)</f>
        <v>        wait for 13880 ic;</v>
      </c>
      <c r="B697" s="2" t="s">
        <v>9</v>
      </c>
      <c r="C697" s="0" t="n">
        <f aca="false">Timing!C697</f>
        <v>13880</v>
      </c>
      <c r="D697" s="0" t="s">
        <v>10</v>
      </c>
    </row>
    <row r="698" customFormat="false" ht="12.75" hidden="false" customHeight="false" outlineLevel="0" collapsed="false">
      <c r="A698" s="1" t="str">
        <f aca="false">CONCATENATE(B698,C698,D698)</f>
        <v>        IC1 &lt;= '0';</v>
      </c>
      <c r="B698" s="2" t="s">
        <v>11</v>
      </c>
      <c r="C698" s="0" t="n">
        <f aca="false">'Text Encoding'!G698</f>
        <v>0</v>
      </c>
      <c r="D698" s="0" t="s">
        <v>12</v>
      </c>
    </row>
    <row r="699" customFormat="false" ht="12.75" hidden="false" customHeight="false" outlineLevel="0" collapsed="false">
      <c r="A699" s="1" t="str">
        <f aca="false">CONCATENATE(B699,C699,D699)</f>
        <v>        wait;</v>
      </c>
      <c r="B699" s="2" t="s">
        <v>13</v>
      </c>
    </row>
    <row r="700" customFormat="false" ht="12.75" hidden="false" customHeight="false" outlineLevel="0" collapsed="false">
      <c r="A700" s="1" t="str">
        <f aca="false">CONCATENATE(B700,C700,D700)</f>
        <v>    end process;</v>
      </c>
      <c r="B700" s="2" t="s">
        <v>14</v>
      </c>
    </row>
    <row r="701" customFormat="false" ht="12.75" hidden="false" customHeight="false" outlineLevel="0" collapsed="false">
      <c r="A701" s="1" t="str">
        <f aca="false">CONCATENATE(B701,C701,D701)</f>
        <v/>
      </c>
    </row>
    <row r="702" customFormat="false" ht="12.75" hidden="false" customHeight="false" outlineLevel="0" collapsed="false">
      <c r="A702" s="1" t="str">
        <f aca="false">CONCATENATE(B702,C702,D702)</f>
        <v>    process is</v>
      </c>
      <c r="B702" s="2" t="s">
        <v>7</v>
      </c>
    </row>
    <row r="703" customFormat="false" ht="12.75" hidden="false" customHeight="false" outlineLevel="0" collapsed="false">
      <c r="A703" s="1" t="str">
        <f aca="false">CONCATENATE(B703,C703,D703)</f>
        <v>    begin</v>
      </c>
      <c r="B703" s="2" t="s">
        <v>8</v>
      </c>
    </row>
    <row r="704" customFormat="false" ht="12.75" hidden="false" customHeight="false" outlineLevel="0" collapsed="false">
      <c r="A704" s="1" t="str">
        <f aca="false">CONCATENATE(B704,C704,D704)</f>
        <v>        wait for 13920 ic;</v>
      </c>
      <c r="B704" s="2" t="s">
        <v>9</v>
      </c>
      <c r="C704" s="0" t="n">
        <f aca="false">Timing!C704</f>
        <v>13920</v>
      </c>
      <c r="D704" s="0" t="s">
        <v>10</v>
      </c>
    </row>
    <row r="705" customFormat="false" ht="12.75" hidden="false" customHeight="false" outlineLevel="0" collapsed="false">
      <c r="A705" s="1" t="str">
        <f aca="false">CONCATENATE(B705,C705,D705)</f>
        <v>        IC1 &lt;= '1';</v>
      </c>
      <c r="B705" s="2" t="s">
        <v>11</v>
      </c>
      <c r="C705" s="0" t="n">
        <f aca="false">'Text Encoding'!G705</f>
        <v>1</v>
      </c>
      <c r="D705" s="0" t="s">
        <v>12</v>
      </c>
    </row>
    <row r="706" customFormat="false" ht="12.75" hidden="false" customHeight="false" outlineLevel="0" collapsed="false">
      <c r="A706" s="1" t="str">
        <f aca="false">CONCATENATE(B706,C706,D706)</f>
        <v>        wait;</v>
      </c>
      <c r="B706" s="2" t="s">
        <v>13</v>
      </c>
    </row>
    <row r="707" customFormat="false" ht="12.75" hidden="false" customHeight="false" outlineLevel="0" collapsed="false">
      <c r="A707" s="1" t="str">
        <f aca="false">CONCATENATE(B707,C707,D707)</f>
        <v>    end process;</v>
      </c>
      <c r="B707" s="2" t="s">
        <v>14</v>
      </c>
    </row>
    <row r="708" customFormat="false" ht="12.75" hidden="false" customHeight="false" outlineLevel="0" collapsed="false">
      <c r="A708" s="1" t="str">
        <f aca="false">CONCATENATE(B708,C708,D708)</f>
        <v/>
      </c>
    </row>
    <row r="709" customFormat="false" ht="12.75" hidden="false" customHeight="false" outlineLevel="0" collapsed="false">
      <c r="A709" s="1" t="str">
        <f aca="false">CONCATENATE(B709,C709,D709)</f>
        <v>    process is</v>
      </c>
      <c r="B709" s="2" t="s">
        <v>7</v>
      </c>
    </row>
    <row r="710" customFormat="false" ht="12.75" hidden="false" customHeight="false" outlineLevel="0" collapsed="false">
      <c r="A710" s="1" t="str">
        <f aca="false">CONCATENATE(B710,C710,D710)</f>
        <v>    begin</v>
      </c>
      <c r="B710" s="2" t="s">
        <v>8</v>
      </c>
    </row>
    <row r="711" customFormat="false" ht="12.75" hidden="false" customHeight="false" outlineLevel="0" collapsed="false">
      <c r="A711" s="1" t="str">
        <f aca="false">CONCATENATE(B711,C711,D711)</f>
        <v>        wait for 13960 ic;</v>
      </c>
      <c r="B711" s="2" t="s">
        <v>9</v>
      </c>
      <c r="C711" s="0" t="n">
        <f aca="false">Timing!C711</f>
        <v>13960</v>
      </c>
      <c r="D711" s="0" t="s">
        <v>10</v>
      </c>
    </row>
    <row r="712" customFormat="false" ht="12.75" hidden="false" customHeight="false" outlineLevel="0" collapsed="false">
      <c r="A712" s="1" t="str">
        <f aca="false">CONCATENATE(B712,C712,D712)</f>
        <v>        IC1 &lt;= '0';</v>
      </c>
      <c r="B712" s="2" t="s">
        <v>11</v>
      </c>
      <c r="C712" s="0" t="n">
        <f aca="false">'Text Encoding'!G712</f>
        <v>0</v>
      </c>
      <c r="D712" s="0" t="s">
        <v>12</v>
      </c>
    </row>
    <row r="713" customFormat="false" ht="12.75" hidden="false" customHeight="false" outlineLevel="0" collapsed="false">
      <c r="A713" s="1" t="str">
        <f aca="false">CONCATENATE(B713,C713,D713)</f>
        <v>        wait;</v>
      </c>
      <c r="B713" s="2" t="s">
        <v>13</v>
      </c>
    </row>
    <row r="714" customFormat="false" ht="12.75" hidden="false" customHeight="false" outlineLevel="0" collapsed="false">
      <c r="A714" s="1" t="str">
        <f aca="false">CONCATENATE(B714,C714,D714)</f>
        <v>    end process;</v>
      </c>
      <c r="B714" s="2" t="s">
        <v>14</v>
      </c>
    </row>
    <row r="715" customFormat="false" ht="12.75" hidden="false" customHeight="false" outlineLevel="0" collapsed="false">
      <c r="A715" s="1" t="str">
        <f aca="false">CONCATENATE(B715,C715,D715)</f>
        <v/>
      </c>
    </row>
    <row r="716" customFormat="false" ht="12.75" hidden="false" customHeight="false" outlineLevel="0" collapsed="false">
      <c r="A716" s="1" t="str">
        <f aca="false">CONCATENATE(B716,C716,D716)</f>
        <v>    process is</v>
      </c>
      <c r="B716" s="2" t="s">
        <v>7</v>
      </c>
    </row>
    <row r="717" customFormat="false" ht="12.75" hidden="false" customHeight="false" outlineLevel="0" collapsed="false">
      <c r="A717" s="1" t="str">
        <f aca="false">CONCATENATE(B717,C717,D717)</f>
        <v>    begin</v>
      </c>
      <c r="B717" s="2" t="s">
        <v>8</v>
      </c>
    </row>
    <row r="718" customFormat="false" ht="12.75" hidden="false" customHeight="false" outlineLevel="0" collapsed="false">
      <c r="A718" s="1" t="str">
        <f aca="false">CONCATENATE(B718,C718,D718)</f>
        <v>        wait for 14000 ic;</v>
      </c>
      <c r="B718" s="2" t="s">
        <v>9</v>
      </c>
      <c r="C718" s="0" t="n">
        <f aca="false">Timing!C718</f>
        <v>14000</v>
      </c>
      <c r="D718" s="0" t="s">
        <v>10</v>
      </c>
    </row>
    <row r="719" customFormat="false" ht="12.75" hidden="false" customHeight="false" outlineLevel="0" collapsed="false">
      <c r="A719" s="1" t="str">
        <f aca="false">CONCATENATE(B719,C719,D719)</f>
        <v>        IC1 &lt;= '0';</v>
      </c>
      <c r="B719" s="2" t="s">
        <v>11</v>
      </c>
      <c r="C719" s="0" t="n">
        <f aca="false">'Text Encoding'!G719</f>
        <v>0</v>
      </c>
      <c r="D719" s="0" t="s">
        <v>12</v>
      </c>
    </row>
    <row r="720" customFormat="false" ht="12.75" hidden="false" customHeight="false" outlineLevel="0" collapsed="false">
      <c r="A720" s="1" t="str">
        <f aca="false">CONCATENATE(B720,C720,D720)</f>
        <v>        wait;</v>
      </c>
      <c r="B720" s="2" t="s">
        <v>13</v>
      </c>
    </row>
    <row r="721" customFormat="false" ht="12.75" hidden="false" customHeight="false" outlineLevel="0" collapsed="false">
      <c r="A721" s="1" t="str">
        <f aca="false">CONCATENATE(B721,C721,D721)</f>
        <v>    end process;</v>
      </c>
      <c r="B721" s="2" t="s">
        <v>14</v>
      </c>
    </row>
    <row r="722" customFormat="false" ht="12.75" hidden="false" customHeight="false" outlineLevel="0" collapsed="false">
      <c r="A722" s="1" t="str">
        <f aca="false">CONCATENATE(B722,C722,D722)</f>
        <v/>
      </c>
    </row>
    <row r="723" customFormat="false" ht="12.75" hidden="false" customHeight="false" outlineLevel="0" collapsed="false">
      <c r="A723" s="1" t="str">
        <f aca="false">CONCATENATE(B723,C723,D723)</f>
        <v>    process is</v>
      </c>
      <c r="B723" s="2" t="s">
        <v>7</v>
      </c>
    </row>
    <row r="724" customFormat="false" ht="12.75" hidden="false" customHeight="false" outlineLevel="0" collapsed="false">
      <c r="A724" s="1" t="str">
        <f aca="false">CONCATENATE(B724,C724,D724)</f>
        <v>    begin</v>
      </c>
      <c r="B724" s="2" t="s">
        <v>8</v>
      </c>
    </row>
    <row r="725" customFormat="false" ht="12.75" hidden="false" customHeight="false" outlineLevel="0" collapsed="false">
      <c r="A725" s="1" t="str">
        <f aca="false">CONCATENATE(B725,C725,D725)</f>
        <v>        wait for 14040 ic;</v>
      </c>
      <c r="B725" s="2" t="s">
        <v>9</v>
      </c>
      <c r="C725" s="0" t="n">
        <f aca="false">Timing!C725</f>
        <v>14040</v>
      </c>
      <c r="D725" s="0" t="s">
        <v>10</v>
      </c>
    </row>
    <row r="726" customFormat="false" ht="12.75" hidden="false" customHeight="false" outlineLevel="0" collapsed="false">
      <c r="A726" s="1" t="str">
        <f aca="false">CONCATENATE(B726,C726,D726)</f>
        <v>        IC1 &lt;= '1';</v>
      </c>
      <c r="B726" s="2" t="s">
        <v>11</v>
      </c>
      <c r="C726" s="0" t="n">
        <f aca="false">'Text Encoding'!G726</f>
        <v>1</v>
      </c>
      <c r="D726" s="0" t="s">
        <v>12</v>
      </c>
    </row>
    <row r="727" customFormat="false" ht="12.75" hidden="false" customHeight="false" outlineLevel="0" collapsed="false">
      <c r="A727" s="1" t="str">
        <f aca="false">CONCATENATE(B727,C727,D727)</f>
        <v>        wait;</v>
      </c>
      <c r="B727" s="2" t="s">
        <v>13</v>
      </c>
    </row>
    <row r="728" customFormat="false" ht="12.75" hidden="false" customHeight="false" outlineLevel="0" collapsed="false">
      <c r="A728" s="1" t="str">
        <f aca="false">CONCATENATE(B728,C728,D728)</f>
        <v>    end process;</v>
      </c>
      <c r="B728" s="2" t="s">
        <v>14</v>
      </c>
    </row>
    <row r="729" customFormat="false" ht="12.75" hidden="false" customHeight="false" outlineLevel="0" collapsed="false">
      <c r="A729" s="1" t="str">
        <f aca="false">CONCATENATE(B729,C729,D729)</f>
        <v/>
      </c>
    </row>
    <row r="730" customFormat="false" ht="12.75" hidden="false" customHeight="false" outlineLevel="0" collapsed="false">
      <c r="A730" s="1" t="str">
        <f aca="false">CONCATENATE(B730,C730,D730)</f>
        <v>    process is</v>
      </c>
      <c r="B730" s="2" t="s">
        <v>7</v>
      </c>
    </row>
    <row r="731" customFormat="false" ht="12.75" hidden="false" customHeight="false" outlineLevel="0" collapsed="false">
      <c r="A731" s="1" t="str">
        <f aca="false">CONCATENATE(B731,C731,D731)</f>
        <v>    begin</v>
      </c>
      <c r="B731" s="2" t="s">
        <v>8</v>
      </c>
    </row>
    <row r="732" customFormat="false" ht="12.75" hidden="false" customHeight="false" outlineLevel="0" collapsed="false">
      <c r="A732" s="1" t="str">
        <f aca="false">CONCATENATE(B732,C732,D732)</f>
        <v>        wait for 14080 ic;</v>
      </c>
      <c r="B732" s="2" t="s">
        <v>9</v>
      </c>
      <c r="C732" s="0" t="n">
        <f aca="false">Timing!C732</f>
        <v>14080</v>
      </c>
      <c r="D732" s="0" t="s">
        <v>10</v>
      </c>
    </row>
    <row r="733" customFormat="false" ht="12.75" hidden="false" customHeight="false" outlineLevel="0" collapsed="false">
      <c r="A733" s="1" t="str">
        <f aca="false">CONCATENATE(B733,C733,D733)</f>
        <v>        IC1 &lt;= '0';</v>
      </c>
      <c r="B733" s="2" t="s">
        <v>11</v>
      </c>
      <c r="C733" s="0" t="n">
        <f aca="false">'Text Encoding'!G733</f>
        <v>0</v>
      </c>
      <c r="D733" s="0" t="s">
        <v>12</v>
      </c>
    </row>
    <row r="734" customFormat="false" ht="12.75" hidden="false" customHeight="false" outlineLevel="0" collapsed="false">
      <c r="A734" s="1" t="str">
        <f aca="false">CONCATENATE(B734,C734,D734)</f>
        <v>        wait;</v>
      </c>
      <c r="B734" s="2" t="s">
        <v>13</v>
      </c>
    </row>
    <row r="735" customFormat="false" ht="12.75" hidden="false" customHeight="false" outlineLevel="0" collapsed="false">
      <c r="A735" s="1" t="str">
        <f aca="false">CONCATENATE(B735,C735,D735)</f>
        <v>    end process;</v>
      </c>
      <c r="B735" s="2" t="s">
        <v>14</v>
      </c>
    </row>
    <row r="736" customFormat="false" ht="12.75" hidden="false" customHeight="false" outlineLevel="0" collapsed="false">
      <c r="A736" s="1" t="str">
        <f aca="false">CONCATENATE(B736,C736,D736)</f>
        <v/>
      </c>
    </row>
    <row r="737" customFormat="false" ht="12.75" hidden="false" customHeight="false" outlineLevel="0" collapsed="false">
      <c r="A737" s="1" t="str">
        <f aca="false">CONCATENATE(B737,C737,D737)</f>
        <v>    process is</v>
      </c>
      <c r="B737" s="2" t="s">
        <v>7</v>
      </c>
    </row>
    <row r="738" customFormat="false" ht="12.75" hidden="false" customHeight="false" outlineLevel="0" collapsed="false">
      <c r="A738" s="1" t="str">
        <f aca="false">CONCATENATE(B738,C738,D738)</f>
        <v>    begin</v>
      </c>
      <c r="B738" s="2" t="s">
        <v>8</v>
      </c>
    </row>
    <row r="739" customFormat="false" ht="12.75" hidden="false" customHeight="false" outlineLevel="0" collapsed="false">
      <c r="A739" s="1" t="str">
        <f aca="false">CONCATENATE(B739,C739,D739)</f>
        <v>        wait for 14120 ic;</v>
      </c>
      <c r="B739" s="2" t="s">
        <v>9</v>
      </c>
      <c r="C739" s="0" t="n">
        <f aca="false">Timing!C739</f>
        <v>14120</v>
      </c>
      <c r="D739" s="0" t="s">
        <v>10</v>
      </c>
    </row>
    <row r="740" customFormat="false" ht="12.75" hidden="false" customHeight="false" outlineLevel="0" collapsed="false">
      <c r="A740" s="1" t="str">
        <f aca="false">CONCATENATE(B740,C740,D740)</f>
        <v>        IC1 &lt;= '1';</v>
      </c>
      <c r="B740" s="2" t="s">
        <v>11</v>
      </c>
      <c r="C740" s="0" t="n">
        <f aca="false">'Text Encoding'!G740</f>
        <v>1</v>
      </c>
      <c r="D740" s="0" t="s">
        <v>12</v>
      </c>
    </row>
    <row r="741" customFormat="false" ht="12.75" hidden="false" customHeight="false" outlineLevel="0" collapsed="false">
      <c r="A741" s="1" t="str">
        <f aca="false">CONCATENATE(B741,C741,D741)</f>
        <v>        wait;</v>
      </c>
      <c r="B741" s="2" t="s">
        <v>13</v>
      </c>
    </row>
    <row r="742" customFormat="false" ht="12.75" hidden="false" customHeight="false" outlineLevel="0" collapsed="false">
      <c r="A742" s="1" t="str">
        <f aca="false">CONCATENATE(B742,C742,D742)</f>
        <v>    end process;</v>
      </c>
      <c r="B742" s="2" t="s">
        <v>14</v>
      </c>
    </row>
    <row r="743" customFormat="false" ht="12.75" hidden="false" customHeight="false" outlineLevel="0" collapsed="false">
      <c r="A743" s="1" t="str">
        <f aca="false">CONCATENATE(B743,C743,D743)</f>
        <v/>
      </c>
    </row>
    <row r="744" customFormat="false" ht="12.75" hidden="false" customHeight="false" outlineLevel="0" collapsed="false">
      <c r="A744" s="1" t="str">
        <f aca="false">CONCATENATE(B744,C744,D744)</f>
        <v>    process is</v>
      </c>
      <c r="B744" s="2" t="s">
        <v>7</v>
      </c>
    </row>
    <row r="745" customFormat="false" ht="12.75" hidden="false" customHeight="false" outlineLevel="0" collapsed="false">
      <c r="A745" s="1" t="str">
        <f aca="false">CONCATENATE(B745,C745,D745)</f>
        <v>    begin</v>
      </c>
      <c r="B745" s="2" t="s">
        <v>8</v>
      </c>
    </row>
    <row r="746" customFormat="false" ht="12.75" hidden="false" customHeight="false" outlineLevel="0" collapsed="false">
      <c r="A746" s="1" t="str">
        <f aca="false">CONCATENATE(B746,C746,D746)</f>
        <v>        wait for 14160 ic;</v>
      </c>
      <c r="B746" s="2" t="s">
        <v>9</v>
      </c>
      <c r="C746" s="0" t="n">
        <f aca="false">Timing!C746</f>
        <v>14160</v>
      </c>
      <c r="D746" s="0" t="s">
        <v>10</v>
      </c>
    </row>
    <row r="747" customFormat="false" ht="12.75" hidden="false" customHeight="false" outlineLevel="0" collapsed="false">
      <c r="A747" s="1" t="str">
        <f aca="false">CONCATENATE(B747,C747,D747)</f>
        <v>        IC1 &lt;= '0';</v>
      </c>
      <c r="B747" s="2" t="s">
        <v>11</v>
      </c>
      <c r="C747" s="0" t="n">
        <f aca="false">'Text Encoding'!G747</f>
        <v>0</v>
      </c>
      <c r="D747" s="0" t="s">
        <v>12</v>
      </c>
    </row>
    <row r="748" customFormat="false" ht="12.75" hidden="false" customHeight="false" outlineLevel="0" collapsed="false">
      <c r="A748" s="1" t="str">
        <f aca="false">CONCATENATE(B748,C748,D748)</f>
        <v>        wait;</v>
      </c>
      <c r="B748" s="2" t="s">
        <v>13</v>
      </c>
    </row>
    <row r="749" customFormat="false" ht="12.75" hidden="false" customHeight="false" outlineLevel="0" collapsed="false">
      <c r="A749" s="1" t="str">
        <f aca="false">CONCATENATE(B749,C749,D749)</f>
        <v>    end process;</v>
      </c>
      <c r="B749" s="2" t="s">
        <v>14</v>
      </c>
    </row>
    <row r="750" customFormat="false" ht="12.75" hidden="false" customHeight="false" outlineLevel="0" collapsed="false">
      <c r="A750" s="1" t="str">
        <f aca="false">CONCATENATE(B750,C750,D750)</f>
        <v/>
      </c>
    </row>
    <row r="751" customFormat="false" ht="12.75" hidden="false" customHeight="false" outlineLevel="0" collapsed="false">
      <c r="A751" s="1" t="str">
        <f aca="false">CONCATENATE(B751,C751,D751)</f>
        <v>    process is</v>
      </c>
      <c r="B751" s="2" t="s">
        <v>7</v>
      </c>
    </row>
    <row r="752" customFormat="false" ht="12.75" hidden="false" customHeight="false" outlineLevel="0" collapsed="false">
      <c r="A752" s="1" t="str">
        <f aca="false">CONCATENATE(B752,C752,D752)</f>
        <v>    begin</v>
      </c>
      <c r="B752" s="2" t="s">
        <v>8</v>
      </c>
    </row>
    <row r="753" customFormat="false" ht="12.75" hidden="false" customHeight="false" outlineLevel="0" collapsed="false">
      <c r="A753" s="1" t="str">
        <f aca="false">CONCATENATE(B753,C753,D753)</f>
        <v>        wait for 14200 ic;</v>
      </c>
      <c r="B753" s="2" t="s">
        <v>9</v>
      </c>
      <c r="C753" s="0" t="n">
        <f aca="false">Timing!C753</f>
        <v>14200</v>
      </c>
      <c r="D753" s="0" t="s">
        <v>10</v>
      </c>
    </row>
    <row r="754" customFormat="false" ht="12.75" hidden="false" customHeight="false" outlineLevel="0" collapsed="false">
      <c r="A754" s="1" t="str">
        <f aca="false">CONCATENATE(B754,C754,D754)</f>
        <v>        IC1 &lt;= '1';</v>
      </c>
      <c r="B754" s="2" t="s">
        <v>11</v>
      </c>
      <c r="C754" s="0" t="n">
        <f aca="false">'Text Encoding'!G754</f>
        <v>1</v>
      </c>
      <c r="D754" s="0" t="s">
        <v>12</v>
      </c>
    </row>
    <row r="755" customFormat="false" ht="12.75" hidden="false" customHeight="false" outlineLevel="0" collapsed="false">
      <c r="A755" s="1" t="str">
        <f aca="false">CONCATENATE(B755,C755,D755)</f>
        <v>        wait;</v>
      </c>
      <c r="B755" s="2" t="s">
        <v>13</v>
      </c>
    </row>
    <row r="756" customFormat="false" ht="12.75" hidden="false" customHeight="false" outlineLevel="0" collapsed="false">
      <c r="A756" s="1" t="str">
        <f aca="false">CONCATENATE(B756,C756,D756)</f>
        <v>    end process;</v>
      </c>
      <c r="B756" s="2" t="s">
        <v>14</v>
      </c>
    </row>
    <row r="757" customFormat="false" ht="12.75" hidden="false" customHeight="false" outlineLevel="0" collapsed="false">
      <c r="A757" s="1" t="str">
        <f aca="false">CONCATENATE(B757,C757,D757)</f>
        <v/>
      </c>
    </row>
    <row r="758" customFormat="false" ht="12.75" hidden="false" customHeight="false" outlineLevel="0" collapsed="false">
      <c r="A758" s="1" t="str">
        <f aca="false">CONCATENATE(B758,C758,D758)</f>
        <v>    process is</v>
      </c>
      <c r="B758" s="2" t="s">
        <v>7</v>
      </c>
    </row>
    <row r="759" customFormat="false" ht="12.75" hidden="false" customHeight="false" outlineLevel="0" collapsed="false">
      <c r="A759" s="1" t="str">
        <f aca="false">CONCATENATE(B759,C759,D759)</f>
        <v>    begin</v>
      </c>
      <c r="B759" s="2" t="s">
        <v>8</v>
      </c>
    </row>
    <row r="760" customFormat="false" ht="12.75" hidden="false" customHeight="false" outlineLevel="0" collapsed="false">
      <c r="A760" s="1" t="str">
        <f aca="false">CONCATENATE(B760,C760,D760)</f>
        <v>        wait for 14240 ic;</v>
      </c>
      <c r="B760" s="2" t="s">
        <v>9</v>
      </c>
      <c r="C760" s="0" t="n">
        <f aca="false">Timing!C760</f>
        <v>14240</v>
      </c>
      <c r="D760" s="0" t="s">
        <v>10</v>
      </c>
    </row>
    <row r="761" customFormat="false" ht="12.75" hidden="false" customHeight="false" outlineLevel="0" collapsed="false">
      <c r="A761" s="1" t="str">
        <f aca="false">CONCATENATE(B761,C761,D761)</f>
        <v>        IC1 &lt;= '1';</v>
      </c>
      <c r="B761" s="2" t="s">
        <v>11</v>
      </c>
      <c r="C761" s="0" t="n">
        <f aca="false">'Text Encoding'!G761</f>
        <v>1</v>
      </c>
      <c r="D761" s="0" t="s">
        <v>12</v>
      </c>
    </row>
    <row r="762" customFormat="false" ht="12.75" hidden="false" customHeight="false" outlineLevel="0" collapsed="false">
      <c r="A762" s="1" t="str">
        <f aca="false">CONCATENATE(B762,C762,D762)</f>
        <v>        wait;</v>
      </c>
      <c r="B762" s="2" t="s">
        <v>13</v>
      </c>
    </row>
    <row r="763" customFormat="false" ht="12.75" hidden="false" customHeight="false" outlineLevel="0" collapsed="false">
      <c r="A763" s="1" t="str">
        <f aca="false">CONCATENATE(B763,C763,D763)</f>
        <v>    end process;</v>
      </c>
      <c r="B763" s="2" t="s">
        <v>14</v>
      </c>
    </row>
    <row r="764" customFormat="false" ht="12.75" hidden="false" customHeight="false" outlineLevel="0" collapsed="false">
      <c r="A764" s="1" t="str">
        <f aca="false">CONCATENATE(B764,C764,D764)</f>
        <v/>
      </c>
    </row>
    <row r="765" customFormat="false" ht="12.75" hidden="false" customHeight="false" outlineLevel="0" collapsed="false">
      <c r="A765" s="1" t="str">
        <f aca="false">CONCATENATE(B765,C765,D765)</f>
        <v>    process is</v>
      </c>
      <c r="B765" s="2" t="s">
        <v>7</v>
      </c>
    </row>
    <row r="766" customFormat="false" ht="12.75" hidden="false" customHeight="false" outlineLevel="0" collapsed="false">
      <c r="A766" s="1" t="str">
        <f aca="false">CONCATENATE(B766,C766,D766)</f>
        <v>    begin</v>
      </c>
      <c r="B766" s="2" t="s">
        <v>8</v>
      </c>
    </row>
    <row r="767" customFormat="false" ht="12.75" hidden="false" customHeight="false" outlineLevel="0" collapsed="false">
      <c r="A767" s="1" t="str">
        <f aca="false">CONCATENATE(B767,C767,D767)</f>
        <v>        wait for 14280 ic;</v>
      </c>
      <c r="B767" s="2" t="s">
        <v>9</v>
      </c>
      <c r="C767" s="0" t="n">
        <f aca="false">Timing!C767</f>
        <v>14280</v>
      </c>
      <c r="D767" s="0" t="s">
        <v>10</v>
      </c>
    </row>
    <row r="768" customFormat="false" ht="12.75" hidden="false" customHeight="false" outlineLevel="0" collapsed="false">
      <c r="A768" s="1" t="str">
        <f aca="false">CONCATENATE(B768,C768,D768)</f>
        <v>        IC1 &lt;= '0';</v>
      </c>
      <c r="B768" s="2" t="s">
        <v>11</v>
      </c>
      <c r="C768" s="0" t="n">
        <f aca="false">'Text Encoding'!G768</f>
        <v>0</v>
      </c>
      <c r="D768" s="0" t="s">
        <v>12</v>
      </c>
    </row>
    <row r="769" customFormat="false" ht="12.75" hidden="false" customHeight="false" outlineLevel="0" collapsed="false">
      <c r="A769" s="1" t="str">
        <f aca="false">CONCATENATE(B769,C769,D769)</f>
        <v>        wait;</v>
      </c>
      <c r="B769" s="2" t="s">
        <v>13</v>
      </c>
    </row>
    <row r="770" customFormat="false" ht="12.75" hidden="false" customHeight="false" outlineLevel="0" collapsed="false">
      <c r="A770" s="1" t="str">
        <f aca="false">CONCATENATE(B770,C770,D770)</f>
        <v>    end process;</v>
      </c>
      <c r="B770" s="2" t="s">
        <v>14</v>
      </c>
    </row>
    <row r="771" customFormat="false" ht="12.75" hidden="false" customHeight="false" outlineLevel="0" collapsed="false">
      <c r="A771" s="1" t="str">
        <f aca="false">CONCATENATE(B771,C771,D771)</f>
        <v/>
      </c>
    </row>
    <row r="772" customFormat="false" ht="12.75" hidden="false" customHeight="false" outlineLevel="0" collapsed="false">
      <c r="A772" s="1" t="str">
        <f aca="false">CONCATENATE(B772,C772,D772)</f>
        <v>    process is</v>
      </c>
      <c r="B772" s="2" t="s">
        <v>7</v>
      </c>
    </row>
    <row r="773" customFormat="false" ht="12.75" hidden="false" customHeight="false" outlineLevel="0" collapsed="false">
      <c r="A773" s="1" t="str">
        <f aca="false">CONCATENATE(B773,C773,D773)</f>
        <v>    begin</v>
      </c>
      <c r="B773" s="2" t="s">
        <v>8</v>
      </c>
    </row>
    <row r="774" customFormat="false" ht="12.75" hidden="false" customHeight="false" outlineLevel="0" collapsed="false">
      <c r="A774" s="1" t="str">
        <f aca="false">CONCATENATE(B774,C774,D774)</f>
        <v>        wait for 14319 ic;</v>
      </c>
      <c r="B774" s="2" t="s">
        <v>9</v>
      </c>
      <c r="C774" s="0" t="n">
        <f aca="false">Timing!C774</f>
        <v>14319</v>
      </c>
      <c r="D774" s="0" t="s">
        <v>10</v>
      </c>
    </row>
    <row r="775" customFormat="false" ht="12.75" hidden="false" customHeight="false" outlineLevel="0" collapsed="false">
      <c r="A775" s="1" t="str">
        <f aca="false">CONCATENATE(B775,C775,D775)</f>
        <v>        IC1 &lt;= '0';</v>
      </c>
      <c r="B775" s="2" t="s">
        <v>11</v>
      </c>
      <c r="C775" s="0" t="n">
        <f aca="false">'Text Encoding'!G775</f>
        <v>0</v>
      </c>
      <c r="D775" s="0" t="s">
        <v>12</v>
      </c>
    </row>
    <row r="776" customFormat="false" ht="12.75" hidden="false" customHeight="false" outlineLevel="0" collapsed="false">
      <c r="A776" s="1" t="str">
        <f aca="false">CONCATENATE(B776,C776,D776)</f>
        <v>        wait;</v>
      </c>
      <c r="B776" s="2" t="s">
        <v>13</v>
      </c>
    </row>
    <row r="777" customFormat="false" ht="12.75" hidden="false" customHeight="false" outlineLevel="0" collapsed="false">
      <c r="A777" s="1" t="str">
        <f aca="false">CONCATENATE(B777,C777,D777)</f>
        <v>    end process;</v>
      </c>
      <c r="B777" s="2" t="s">
        <v>14</v>
      </c>
    </row>
    <row r="778" customFormat="false" ht="12.75" hidden="false" customHeight="false" outlineLevel="0" collapsed="false">
      <c r="A778" s="1" t="str">
        <f aca="false">CONCATENATE(B778,C778,D778)</f>
        <v/>
      </c>
    </row>
    <row r="779" customFormat="false" ht="12.75" hidden="false" customHeight="false" outlineLevel="0" collapsed="false">
      <c r="A779" s="1" t="str">
        <f aca="false">CONCATENATE(B779,C779,D779)</f>
        <v>    process is</v>
      </c>
      <c r="B779" s="2" t="s">
        <v>7</v>
      </c>
    </row>
    <row r="780" customFormat="false" ht="12.75" hidden="false" customHeight="false" outlineLevel="0" collapsed="false">
      <c r="A780" s="1" t="str">
        <f aca="false">CONCATENATE(B780,C780,D780)</f>
        <v>    begin</v>
      </c>
      <c r="B780" s="2" t="s">
        <v>8</v>
      </c>
    </row>
    <row r="781" customFormat="false" ht="12.75" hidden="false" customHeight="false" outlineLevel="0" collapsed="false">
      <c r="A781" s="1" t="str">
        <f aca="false">CONCATENATE(B781,C781,D781)</f>
        <v>        wait for 14358 ic;</v>
      </c>
      <c r="B781" s="2" t="s">
        <v>9</v>
      </c>
      <c r="C781" s="0" t="n">
        <f aca="false">Timing!C781</f>
        <v>14358</v>
      </c>
      <c r="D781" s="0" t="s">
        <v>10</v>
      </c>
    </row>
    <row r="782" customFormat="false" ht="12.75" hidden="false" customHeight="false" outlineLevel="0" collapsed="false">
      <c r="A782" s="1" t="str">
        <f aca="false">CONCATENATE(B782,C782,D782)</f>
        <v>        IC1 &lt;= '1';</v>
      </c>
      <c r="B782" s="2" t="s">
        <v>11</v>
      </c>
      <c r="C782" s="0" t="n">
        <f aca="false">'Text Encoding'!G782</f>
        <v>1</v>
      </c>
      <c r="D782" s="0" t="s">
        <v>12</v>
      </c>
    </row>
    <row r="783" customFormat="false" ht="12.75" hidden="false" customHeight="false" outlineLevel="0" collapsed="false">
      <c r="A783" s="1" t="str">
        <f aca="false">CONCATENATE(B783,C783,D783)</f>
        <v>        wait;</v>
      </c>
      <c r="B783" s="2" t="s">
        <v>13</v>
      </c>
    </row>
    <row r="784" customFormat="false" ht="12.75" hidden="false" customHeight="false" outlineLevel="0" collapsed="false">
      <c r="A784" s="1" t="str">
        <f aca="false">CONCATENATE(B784,C784,D784)</f>
        <v>    end process;</v>
      </c>
      <c r="B784" s="2" t="s">
        <v>14</v>
      </c>
    </row>
    <row r="785" customFormat="false" ht="12.75" hidden="false" customHeight="false" outlineLevel="0" collapsed="false">
      <c r="A785" s="1" t="str">
        <f aca="false">CONCATENATE(B785,C785,D785)</f>
        <v/>
      </c>
    </row>
    <row r="786" customFormat="false" ht="12.75" hidden="false" customHeight="false" outlineLevel="0" collapsed="false">
      <c r="A786" s="1" t="str">
        <f aca="false">CONCATENATE(B786,C786,D786)</f>
        <v>    process is</v>
      </c>
      <c r="B786" s="2" t="s">
        <v>7</v>
      </c>
    </row>
    <row r="787" customFormat="false" ht="12.75" hidden="false" customHeight="false" outlineLevel="0" collapsed="false">
      <c r="A787" s="1" t="str">
        <f aca="false">CONCATENATE(B787,C787,D787)</f>
        <v>    begin</v>
      </c>
      <c r="B787" s="2" t="s">
        <v>8</v>
      </c>
    </row>
    <row r="788" customFormat="false" ht="12.75" hidden="false" customHeight="false" outlineLevel="0" collapsed="false">
      <c r="A788" s="1" t="str">
        <f aca="false">CONCATENATE(B788,C788,D788)</f>
        <v>        wait for 14397 ic;</v>
      </c>
      <c r="B788" s="2" t="s">
        <v>9</v>
      </c>
      <c r="C788" s="0" t="n">
        <f aca="false">Timing!C788</f>
        <v>14397</v>
      </c>
      <c r="D788" s="0" t="s">
        <v>10</v>
      </c>
    </row>
    <row r="789" customFormat="false" ht="12.75" hidden="false" customHeight="false" outlineLevel="0" collapsed="false">
      <c r="A789" s="1" t="str">
        <f aca="false">CONCATENATE(B789,C789,D789)</f>
        <v>        IC1 &lt;= '0';</v>
      </c>
      <c r="B789" s="2" t="s">
        <v>11</v>
      </c>
      <c r="C789" s="0" t="n">
        <f aca="false">'Text Encoding'!G789</f>
        <v>0</v>
      </c>
      <c r="D789" s="0" t="s">
        <v>12</v>
      </c>
    </row>
    <row r="790" customFormat="false" ht="12.75" hidden="false" customHeight="false" outlineLevel="0" collapsed="false">
      <c r="A790" s="1" t="str">
        <f aca="false">CONCATENATE(B790,C790,D790)</f>
        <v>        wait;</v>
      </c>
      <c r="B790" s="2" t="s">
        <v>13</v>
      </c>
    </row>
    <row r="791" customFormat="false" ht="12.75" hidden="false" customHeight="false" outlineLevel="0" collapsed="false">
      <c r="A791" s="1" t="str">
        <f aca="false">CONCATENATE(B791,C791,D791)</f>
        <v>    end process;</v>
      </c>
      <c r="B791" s="2" t="s">
        <v>14</v>
      </c>
    </row>
    <row r="792" customFormat="false" ht="12.75" hidden="false" customHeight="false" outlineLevel="0" collapsed="false">
      <c r="A792" s="1" t="str">
        <f aca="false">CONCATENATE(B792,C792,D792)</f>
        <v/>
      </c>
    </row>
    <row r="793" customFormat="false" ht="12.75" hidden="false" customHeight="false" outlineLevel="0" collapsed="false">
      <c r="A793" s="1" t="str">
        <f aca="false">CONCATENATE(B793,C793,D793)</f>
        <v>    process is</v>
      </c>
      <c r="B793" s="2" t="s">
        <v>7</v>
      </c>
    </row>
    <row r="794" customFormat="false" ht="12.75" hidden="false" customHeight="false" outlineLevel="0" collapsed="false">
      <c r="A794" s="1" t="str">
        <f aca="false">CONCATENATE(B794,C794,D794)</f>
        <v>    begin</v>
      </c>
      <c r="B794" s="2" t="s">
        <v>8</v>
      </c>
    </row>
    <row r="795" customFormat="false" ht="12.75" hidden="false" customHeight="false" outlineLevel="0" collapsed="false">
      <c r="A795" s="1" t="str">
        <f aca="false">CONCATENATE(B795,C795,D795)</f>
        <v>        wait for 14436 ic;</v>
      </c>
      <c r="B795" s="2" t="s">
        <v>9</v>
      </c>
      <c r="C795" s="0" t="n">
        <f aca="false">Timing!C795</f>
        <v>14436</v>
      </c>
      <c r="D795" s="0" t="s">
        <v>10</v>
      </c>
    </row>
    <row r="796" customFormat="false" ht="12.75" hidden="false" customHeight="false" outlineLevel="0" collapsed="false">
      <c r="A796" s="1" t="str">
        <f aca="false">CONCATENATE(B796,C796,D796)</f>
        <v>        IC1 &lt;= '1';</v>
      </c>
      <c r="B796" s="2" t="s">
        <v>11</v>
      </c>
      <c r="C796" s="0" t="n">
        <f aca="false">'Text Encoding'!G796</f>
        <v>1</v>
      </c>
      <c r="D796" s="0" t="s">
        <v>12</v>
      </c>
    </row>
    <row r="797" customFormat="false" ht="12.75" hidden="false" customHeight="false" outlineLevel="0" collapsed="false">
      <c r="A797" s="1" t="str">
        <f aca="false">CONCATENATE(B797,C797,D797)</f>
        <v>        wait;</v>
      </c>
      <c r="B797" s="2" t="s">
        <v>13</v>
      </c>
    </row>
    <row r="798" customFormat="false" ht="12.75" hidden="false" customHeight="false" outlineLevel="0" collapsed="false">
      <c r="A798" s="1" t="str">
        <f aca="false">CONCATENATE(B798,C798,D798)</f>
        <v>    end process;</v>
      </c>
      <c r="B798" s="2" t="s">
        <v>14</v>
      </c>
    </row>
    <row r="799" customFormat="false" ht="12.75" hidden="false" customHeight="false" outlineLevel="0" collapsed="false">
      <c r="A799" s="1" t="str">
        <f aca="false">CONCATENATE(B799,C799,D799)</f>
        <v/>
      </c>
    </row>
    <row r="800" customFormat="false" ht="12.75" hidden="false" customHeight="false" outlineLevel="0" collapsed="false">
      <c r="A800" s="1" t="str">
        <f aca="false">CONCATENATE(B800,C800,D800)</f>
        <v>    process is</v>
      </c>
      <c r="B800" s="2" t="s">
        <v>7</v>
      </c>
    </row>
    <row r="801" customFormat="false" ht="12.75" hidden="false" customHeight="false" outlineLevel="0" collapsed="false">
      <c r="A801" s="1" t="str">
        <f aca="false">CONCATENATE(B801,C801,D801)</f>
        <v>    begin</v>
      </c>
      <c r="B801" s="2" t="s">
        <v>8</v>
      </c>
    </row>
    <row r="802" customFormat="false" ht="12.75" hidden="false" customHeight="false" outlineLevel="0" collapsed="false">
      <c r="A802" s="1" t="str">
        <f aca="false">CONCATENATE(B802,C802,D802)</f>
        <v>        wait for 14475 ic;</v>
      </c>
      <c r="B802" s="2" t="s">
        <v>9</v>
      </c>
      <c r="C802" s="0" t="n">
        <f aca="false">Timing!C802</f>
        <v>14475</v>
      </c>
      <c r="D802" s="0" t="s">
        <v>10</v>
      </c>
    </row>
    <row r="803" customFormat="false" ht="12.75" hidden="false" customHeight="false" outlineLevel="0" collapsed="false">
      <c r="A803" s="1" t="str">
        <f aca="false">CONCATENATE(B803,C803,D803)</f>
        <v>        IC1 &lt;= '0';</v>
      </c>
      <c r="B803" s="2" t="s">
        <v>11</v>
      </c>
      <c r="C803" s="0" t="n">
        <f aca="false">'Text Encoding'!G803</f>
        <v>0</v>
      </c>
      <c r="D803" s="0" t="s">
        <v>12</v>
      </c>
    </row>
    <row r="804" customFormat="false" ht="12.75" hidden="false" customHeight="false" outlineLevel="0" collapsed="false">
      <c r="A804" s="1" t="str">
        <f aca="false">CONCATENATE(B804,C804,D804)</f>
        <v>        wait;</v>
      </c>
      <c r="B804" s="2" t="s">
        <v>13</v>
      </c>
    </row>
    <row r="805" customFormat="false" ht="12.75" hidden="false" customHeight="false" outlineLevel="0" collapsed="false">
      <c r="A805" s="1" t="str">
        <f aca="false">CONCATENATE(B805,C805,D805)</f>
        <v>    end process;</v>
      </c>
      <c r="B805" s="2" t="s">
        <v>14</v>
      </c>
    </row>
    <row r="806" customFormat="false" ht="12.75" hidden="false" customHeight="false" outlineLevel="0" collapsed="false">
      <c r="A806" s="1" t="str">
        <f aca="false">CONCATENATE(B806,C806,D806)</f>
        <v/>
      </c>
    </row>
    <row r="807" customFormat="false" ht="12.75" hidden="false" customHeight="false" outlineLevel="0" collapsed="false">
      <c r="A807" s="1" t="str">
        <f aca="false">CONCATENATE(B807,C807,D807)</f>
        <v>    process is</v>
      </c>
      <c r="B807" s="2" t="s">
        <v>7</v>
      </c>
    </row>
    <row r="808" customFormat="false" ht="12.75" hidden="false" customHeight="false" outlineLevel="0" collapsed="false">
      <c r="A808" s="1" t="str">
        <f aca="false">CONCATENATE(B808,C808,D808)</f>
        <v>    begin</v>
      </c>
      <c r="B808" s="2" t="s">
        <v>8</v>
      </c>
    </row>
    <row r="809" customFormat="false" ht="12.75" hidden="false" customHeight="false" outlineLevel="0" collapsed="false">
      <c r="A809" s="1" t="str">
        <f aca="false">CONCATENATE(B809,C809,D809)</f>
        <v>        wait for 14514 ic;</v>
      </c>
      <c r="B809" s="2" t="s">
        <v>9</v>
      </c>
      <c r="C809" s="0" t="n">
        <f aca="false">Timing!C809</f>
        <v>14514</v>
      </c>
      <c r="D809" s="0" t="s">
        <v>10</v>
      </c>
    </row>
    <row r="810" customFormat="false" ht="12.75" hidden="false" customHeight="false" outlineLevel="0" collapsed="false">
      <c r="A810" s="1" t="str">
        <f aca="false">CONCATENATE(B810,C810,D810)</f>
        <v>        IC1 &lt;= '1';</v>
      </c>
      <c r="B810" s="2" t="s">
        <v>11</v>
      </c>
      <c r="C810" s="0" t="n">
        <f aca="false">'Text Encoding'!G810</f>
        <v>1</v>
      </c>
      <c r="D810" s="0" t="s">
        <v>12</v>
      </c>
    </row>
    <row r="811" customFormat="false" ht="12.75" hidden="false" customHeight="false" outlineLevel="0" collapsed="false">
      <c r="A811" s="1" t="str">
        <f aca="false">CONCATENATE(B811,C811,D811)</f>
        <v>        wait;</v>
      </c>
      <c r="B811" s="2" t="s">
        <v>13</v>
      </c>
    </row>
    <row r="812" customFormat="false" ht="12.75" hidden="false" customHeight="false" outlineLevel="0" collapsed="false">
      <c r="A812" s="1" t="str">
        <f aca="false">CONCATENATE(B812,C812,D812)</f>
        <v>    end process;</v>
      </c>
      <c r="B812" s="2" t="s">
        <v>14</v>
      </c>
    </row>
    <row r="813" customFormat="false" ht="12.75" hidden="false" customHeight="false" outlineLevel="0" collapsed="false">
      <c r="A813" s="1" t="str">
        <f aca="false">CONCATENATE(B813,C813,D813)</f>
        <v/>
      </c>
    </row>
    <row r="814" customFormat="false" ht="12.75" hidden="false" customHeight="false" outlineLevel="0" collapsed="false">
      <c r="A814" s="1" t="str">
        <f aca="false">CONCATENATE(B814,C814,D814)</f>
        <v>    process is</v>
      </c>
      <c r="B814" s="2" t="s">
        <v>7</v>
      </c>
    </row>
    <row r="815" customFormat="false" ht="12.75" hidden="false" customHeight="false" outlineLevel="0" collapsed="false">
      <c r="A815" s="1" t="str">
        <f aca="false">CONCATENATE(B815,C815,D815)</f>
        <v>    begin</v>
      </c>
      <c r="B815" s="2" t="s">
        <v>8</v>
      </c>
    </row>
    <row r="816" customFormat="false" ht="12.75" hidden="false" customHeight="false" outlineLevel="0" collapsed="false">
      <c r="A816" s="1" t="str">
        <f aca="false">CONCATENATE(B816,C816,D816)</f>
        <v>        wait for 14553 ic;</v>
      </c>
      <c r="B816" s="2" t="s">
        <v>9</v>
      </c>
      <c r="C816" s="0" t="n">
        <f aca="false">Timing!C816</f>
        <v>14553</v>
      </c>
      <c r="D816" s="0" t="s">
        <v>10</v>
      </c>
    </row>
    <row r="817" customFormat="false" ht="12.75" hidden="false" customHeight="false" outlineLevel="0" collapsed="false">
      <c r="A817" s="1" t="str">
        <f aca="false">CONCATENATE(B817,C817,D817)</f>
        <v>        IC1 &lt;= '0';</v>
      </c>
      <c r="B817" s="2" t="s">
        <v>11</v>
      </c>
      <c r="C817" s="0" t="n">
        <f aca="false">'Text Encoding'!G817</f>
        <v>0</v>
      </c>
      <c r="D817" s="0" t="s">
        <v>12</v>
      </c>
    </row>
    <row r="818" customFormat="false" ht="12.75" hidden="false" customHeight="false" outlineLevel="0" collapsed="false">
      <c r="A818" s="1" t="str">
        <f aca="false">CONCATENATE(B818,C818,D818)</f>
        <v>        wait;</v>
      </c>
      <c r="B818" s="2" t="s">
        <v>13</v>
      </c>
    </row>
    <row r="819" customFormat="false" ht="12.75" hidden="false" customHeight="false" outlineLevel="0" collapsed="false">
      <c r="A819" s="1" t="str">
        <f aca="false">CONCATENATE(B819,C819,D819)</f>
        <v>    end process;</v>
      </c>
      <c r="B819" s="2" t="s">
        <v>14</v>
      </c>
    </row>
    <row r="820" customFormat="false" ht="12.75" hidden="false" customHeight="false" outlineLevel="0" collapsed="false">
      <c r="A820" s="1" t="str">
        <f aca="false">CONCATENATE(B820,C820,D820)</f>
        <v/>
      </c>
    </row>
    <row r="821" customFormat="false" ht="12.75" hidden="false" customHeight="false" outlineLevel="0" collapsed="false">
      <c r="A821" s="1" t="str">
        <f aca="false">CONCATENATE(B821,C821,D821)</f>
        <v>    process is</v>
      </c>
      <c r="B821" s="2" t="s">
        <v>7</v>
      </c>
    </row>
    <row r="822" customFormat="false" ht="12.75" hidden="false" customHeight="false" outlineLevel="0" collapsed="false">
      <c r="A822" s="1" t="str">
        <f aca="false">CONCATENATE(B822,C822,D822)</f>
        <v>    begin</v>
      </c>
      <c r="B822" s="2" t="s">
        <v>8</v>
      </c>
    </row>
    <row r="823" customFormat="false" ht="12.75" hidden="false" customHeight="false" outlineLevel="0" collapsed="false">
      <c r="A823" s="1" t="str">
        <f aca="false">CONCATENATE(B823,C823,D823)</f>
        <v>        wait for 14592 ic;</v>
      </c>
      <c r="B823" s="2" t="s">
        <v>9</v>
      </c>
      <c r="C823" s="0" t="n">
        <f aca="false">Timing!C823</f>
        <v>14592</v>
      </c>
      <c r="D823" s="0" t="s">
        <v>10</v>
      </c>
    </row>
    <row r="824" customFormat="false" ht="12.75" hidden="false" customHeight="false" outlineLevel="0" collapsed="false">
      <c r="A824" s="1" t="str">
        <f aca="false">CONCATENATE(B824,C824,D824)</f>
        <v>        IC1 &lt;= '1';</v>
      </c>
      <c r="B824" s="2" t="s">
        <v>11</v>
      </c>
      <c r="C824" s="0" t="n">
        <f aca="false">'Text Encoding'!G824</f>
        <v>1</v>
      </c>
      <c r="D824" s="0" t="s">
        <v>12</v>
      </c>
    </row>
    <row r="825" customFormat="false" ht="12.75" hidden="false" customHeight="false" outlineLevel="0" collapsed="false">
      <c r="A825" s="1" t="str">
        <f aca="false">CONCATENATE(B825,C825,D825)</f>
        <v>        wait;</v>
      </c>
      <c r="B825" s="2" t="s">
        <v>13</v>
      </c>
    </row>
    <row r="826" customFormat="false" ht="12.75" hidden="false" customHeight="false" outlineLevel="0" collapsed="false">
      <c r="A826" s="1" t="str">
        <f aca="false">CONCATENATE(B826,C826,D826)</f>
        <v>    end process;</v>
      </c>
      <c r="B826" s="2" t="s">
        <v>14</v>
      </c>
    </row>
    <row r="827" customFormat="false" ht="12.75" hidden="false" customHeight="false" outlineLevel="0" collapsed="false">
      <c r="A827" s="1" t="str">
        <f aca="false">CONCATENATE(B827,C827,D827)</f>
        <v/>
      </c>
    </row>
    <row r="828" customFormat="false" ht="12.75" hidden="false" customHeight="false" outlineLevel="0" collapsed="false">
      <c r="A828" s="1" t="str">
        <f aca="false">CONCATENATE(B828,C828,D828)</f>
        <v>    process is</v>
      </c>
      <c r="B828" s="2" t="s">
        <v>7</v>
      </c>
    </row>
    <row r="829" customFormat="false" ht="12.75" hidden="false" customHeight="false" outlineLevel="0" collapsed="false">
      <c r="A829" s="1" t="str">
        <f aca="false">CONCATENATE(B829,C829,D829)</f>
        <v>    begin</v>
      </c>
      <c r="B829" s="2" t="s">
        <v>8</v>
      </c>
    </row>
    <row r="830" customFormat="false" ht="12.75" hidden="false" customHeight="false" outlineLevel="0" collapsed="false">
      <c r="A830" s="1" t="str">
        <f aca="false">CONCATENATE(B830,C830,D830)</f>
        <v>        wait for 14631 ic;</v>
      </c>
      <c r="B830" s="2" t="s">
        <v>9</v>
      </c>
      <c r="C830" s="0" t="n">
        <f aca="false">Timing!C830</f>
        <v>14631</v>
      </c>
      <c r="D830" s="0" t="s">
        <v>10</v>
      </c>
    </row>
    <row r="831" customFormat="false" ht="12.75" hidden="false" customHeight="false" outlineLevel="0" collapsed="false">
      <c r="A831" s="1" t="str">
        <f aca="false">CONCATENATE(B831,C831,D831)</f>
        <v>        IC1 &lt;= '0';</v>
      </c>
      <c r="B831" s="2" t="s">
        <v>11</v>
      </c>
      <c r="C831" s="0" t="n">
        <f aca="false">'Text Encoding'!G831</f>
        <v>0</v>
      </c>
      <c r="D831" s="0" t="s">
        <v>12</v>
      </c>
    </row>
    <row r="832" customFormat="false" ht="12.75" hidden="false" customHeight="false" outlineLevel="0" collapsed="false">
      <c r="A832" s="1" t="str">
        <f aca="false">CONCATENATE(B832,C832,D832)</f>
        <v>        wait;</v>
      </c>
      <c r="B832" s="2" t="s">
        <v>13</v>
      </c>
    </row>
    <row r="833" customFormat="false" ht="12.75" hidden="false" customHeight="false" outlineLevel="0" collapsed="false">
      <c r="A833" s="1" t="str">
        <f aca="false">CONCATENATE(B833,C833,D833)</f>
        <v>    end process;</v>
      </c>
      <c r="B833" s="2" t="s">
        <v>14</v>
      </c>
    </row>
    <row r="834" customFormat="false" ht="12.75" hidden="false" customHeight="false" outlineLevel="0" collapsed="false">
      <c r="A834" s="1" t="str">
        <f aca="false">CONCATENATE(B834,C834,D834)</f>
        <v/>
      </c>
    </row>
    <row r="835" customFormat="false" ht="12.75" hidden="false" customHeight="false" outlineLevel="0" collapsed="false">
      <c r="A835" s="1" t="str">
        <f aca="false">CONCATENATE(B835,C835,D835)</f>
        <v>    process is</v>
      </c>
      <c r="B835" s="2" t="s">
        <v>7</v>
      </c>
    </row>
    <row r="836" customFormat="false" ht="12.75" hidden="false" customHeight="false" outlineLevel="0" collapsed="false">
      <c r="A836" s="1" t="str">
        <f aca="false">CONCATENATE(B836,C836,D836)</f>
        <v>    begin</v>
      </c>
      <c r="B836" s="2" t="s">
        <v>8</v>
      </c>
    </row>
    <row r="837" customFormat="false" ht="12.75" hidden="false" customHeight="false" outlineLevel="0" collapsed="false">
      <c r="A837" s="1" t="str">
        <f aca="false">CONCATENATE(B837,C837,D837)</f>
        <v>        wait for 14670 ic;</v>
      </c>
      <c r="B837" s="2" t="s">
        <v>9</v>
      </c>
      <c r="C837" s="0" t="n">
        <f aca="false">Timing!C837</f>
        <v>14670</v>
      </c>
      <c r="D837" s="0" t="s">
        <v>10</v>
      </c>
    </row>
    <row r="838" customFormat="false" ht="12.75" hidden="false" customHeight="false" outlineLevel="0" collapsed="false">
      <c r="A838" s="1" t="str">
        <f aca="false">CONCATENATE(B838,C838,D838)</f>
        <v>        IC1 &lt;= '1';</v>
      </c>
      <c r="B838" s="2" t="s">
        <v>11</v>
      </c>
      <c r="C838" s="0" t="n">
        <f aca="false">'Text Encoding'!G838</f>
        <v>1</v>
      </c>
      <c r="D838" s="0" t="s">
        <v>12</v>
      </c>
    </row>
    <row r="839" customFormat="false" ht="12.75" hidden="false" customHeight="false" outlineLevel="0" collapsed="false">
      <c r="A839" s="1" t="str">
        <f aca="false">CONCATENATE(B839,C839,D839)</f>
        <v>        wait;</v>
      </c>
      <c r="B839" s="2" t="s">
        <v>13</v>
      </c>
    </row>
    <row r="840" customFormat="false" ht="12.75" hidden="false" customHeight="false" outlineLevel="0" collapsed="false">
      <c r="A840" s="1" t="str">
        <f aca="false">CONCATENATE(B840,C840,D840)</f>
        <v>    end process;</v>
      </c>
      <c r="B840" s="2" t="s">
        <v>14</v>
      </c>
    </row>
    <row r="841" customFormat="false" ht="12.75" hidden="false" customHeight="false" outlineLevel="0" collapsed="false">
      <c r="A841" s="1" t="str">
        <f aca="false">CONCATENATE(B841,C841,D841)</f>
        <v/>
      </c>
    </row>
    <row r="842" customFormat="false" ht="12.75" hidden="false" customHeight="false" outlineLevel="0" collapsed="false">
      <c r="A842" s="1" t="str">
        <f aca="false">CONCATENATE(B842,C842,D842)</f>
        <v>    process is</v>
      </c>
      <c r="B842" s="2" t="s">
        <v>7</v>
      </c>
    </row>
    <row r="843" customFormat="false" ht="12.75" hidden="false" customHeight="false" outlineLevel="0" collapsed="false">
      <c r="A843" s="1" t="str">
        <f aca="false">CONCATENATE(B843,C843,D843)</f>
        <v>    begin</v>
      </c>
      <c r="B843" s="2" t="s">
        <v>8</v>
      </c>
    </row>
    <row r="844" customFormat="false" ht="12.75" hidden="false" customHeight="false" outlineLevel="0" collapsed="false">
      <c r="A844" s="1" t="str">
        <f aca="false">CONCATENATE(B844,C844,D844)</f>
        <v>        wait for 14709 ic;</v>
      </c>
      <c r="B844" s="2" t="s">
        <v>9</v>
      </c>
      <c r="C844" s="0" t="n">
        <f aca="false">Timing!C844</f>
        <v>14709</v>
      </c>
      <c r="D844" s="0" t="s">
        <v>10</v>
      </c>
    </row>
    <row r="845" customFormat="false" ht="12.75" hidden="false" customHeight="false" outlineLevel="0" collapsed="false">
      <c r="A845" s="1" t="str">
        <f aca="false">CONCATENATE(B845,C845,D845)</f>
        <v>        IC1 &lt;= '1';</v>
      </c>
      <c r="B845" s="2" t="s">
        <v>11</v>
      </c>
      <c r="C845" s="0" t="n">
        <f aca="false">'Text Encoding'!G845</f>
        <v>1</v>
      </c>
      <c r="D845" s="0" t="s">
        <v>12</v>
      </c>
    </row>
    <row r="846" customFormat="false" ht="12.75" hidden="false" customHeight="false" outlineLevel="0" collapsed="false">
      <c r="A846" s="1" t="str">
        <f aca="false">CONCATENATE(B846,C846,D846)</f>
        <v>        wait;</v>
      </c>
      <c r="B846" s="2" t="s">
        <v>13</v>
      </c>
    </row>
    <row r="847" customFormat="false" ht="12.75" hidden="false" customHeight="false" outlineLevel="0" collapsed="false">
      <c r="A847" s="1" t="str">
        <f aca="false">CONCATENATE(B847,C847,D847)</f>
        <v>    end process;</v>
      </c>
      <c r="B847" s="2" t="s">
        <v>14</v>
      </c>
    </row>
    <row r="848" customFormat="false" ht="12.75" hidden="false" customHeight="false" outlineLevel="0" collapsed="false">
      <c r="A848" s="1" t="str">
        <f aca="false">CONCATENATE(B848,C848,D848)</f>
        <v/>
      </c>
    </row>
    <row r="849" customFormat="false" ht="12.75" hidden="false" customHeight="false" outlineLevel="0" collapsed="false">
      <c r="A849" s="1" t="str">
        <f aca="false">CONCATENATE(B849,C849,D849)</f>
        <v>    process is</v>
      </c>
      <c r="B849" s="2" t="s">
        <v>7</v>
      </c>
    </row>
    <row r="850" customFormat="false" ht="12.75" hidden="false" customHeight="false" outlineLevel="0" collapsed="false">
      <c r="A850" s="1" t="str">
        <f aca="false">CONCATENATE(B850,C850,D850)</f>
        <v>    begin</v>
      </c>
      <c r="B850" s="2" t="s">
        <v>8</v>
      </c>
    </row>
    <row r="851" customFormat="false" ht="12.75" hidden="false" customHeight="false" outlineLevel="0" collapsed="false">
      <c r="A851" s="1" t="str">
        <f aca="false">CONCATENATE(B851,C851,D851)</f>
        <v>        wait for 14748 ic;</v>
      </c>
      <c r="B851" s="2" t="s">
        <v>9</v>
      </c>
      <c r="C851" s="0" t="n">
        <f aca="false">Timing!C851</f>
        <v>14748</v>
      </c>
      <c r="D851" s="0" t="s">
        <v>10</v>
      </c>
    </row>
    <row r="852" customFormat="false" ht="12.75" hidden="false" customHeight="false" outlineLevel="0" collapsed="false">
      <c r="A852" s="1" t="str">
        <f aca="false">CONCATENATE(B852,C852,D852)</f>
        <v>        IC1 &lt;= '0';</v>
      </c>
      <c r="B852" s="2" t="s">
        <v>11</v>
      </c>
      <c r="C852" s="0" t="n">
        <f aca="false">'Text Encoding'!G852</f>
        <v>0</v>
      </c>
      <c r="D852" s="0" t="s">
        <v>12</v>
      </c>
    </row>
    <row r="853" customFormat="false" ht="12.75" hidden="false" customHeight="false" outlineLevel="0" collapsed="false">
      <c r="A853" s="1" t="str">
        <f aca="false">CONCATENATE(B853,C853,D853)</f>
        <v>        wait;</v>
      </c>
      <c r="B853" s="2" t="s">
        <v>13</v>
      </c>
    </row>
    <row r="854" customFormat="false" ht="12.75" hidden="false" customHeight="false" outlineLevel="0" collapsed="false">
      <c r="A854" s="1" t="str">
        <f aca="false">CONCATENATE(B854,C854,D854)</f>
        <v>    end process;</v>
      </c>
      <c r="B854" s="2" t="s">
        <v>14</v>
      </c>
    </row>
    <row r="855" customFormat="false" ht="12.75" hidden="false" customHeight="false" outlineLevel="0" collapsed="false">
      <c r="A855" s="1" t="str">
        <f aca="false">CONCATENATE(B855,C855,D855)</f>
        <v/>
      </c>
    </row>
    <row r="856" customFormat="false" ht="12.75" hidden="false" customHeight="false" outlineLevel="0" collapsed="false">
      <c r="A856" s="1" t="str">
        <f aca="false">CONCATENATE(B856,C856,D856)</f>
        <v>    process is</v>
      </c>
      <c r="B856" s="2" t="s">
        <v>7</v>
      </c>
    </row>
    <row r="857" customFormat="false" ht="12.75" hidden="false" customHeight="false" outlineLevel="0" collapsed="false">
      <c r="A857" s="1" t="str">
        <f aca="false">CONCATENATE(B857,C857,D857)</f>
        <v>    begin</v>
      </c>
      <c r="B857" s="2" t="s">
        <v>8</v>
      </c>
    </row>
    <row r="858" customFormat="false" ht="12.75" hidden="false" customHeight="false" outlineLevel="0" collapsed="false">
      <c r="A858" s="1" t="str">
        <f aca="false">CONCATENATE(B858,C858,D858)</f>
        <v>        wait for 14787 ic;</v>
      </c>
      <c r="B858" s="2" t="s">
        <v>9</v>
      </c>
      <c r="C858" s="0" t="n">
        <f aca="false">Timing!C858</f>
        <v>14787</v>
      </c>
      <c r="D858" s="0" t="s">
        <v>10</v>
      </c>
    </row>
    <row r="859" customFormat="false" ht="12.75" hidden="false" customHeight="false" outlineLevel="0" collapsed="false">
      <c r="A859" s="1" t="str">
        <f aca="false">CONCATENATE(B859,C859,D859)</f>
        <v>        IC1 &lt;= '0';</v>
      </c>
      <c r="B859" s="2" t="s">
        <v>11</v>
      </c>
      <c r="C859" s="0" t="n">
        <f aca="false">'Text Encoding'!G859</f>
        <v>0</v>
      </c>
      <c r="D859" s="0" t="s">
        <v>12</v>
      </c>
    </row>
    <row r="860" customFormat="false" ht="12.75" hidden="false" customHeight="false" outlineLevel="0" collapsed="false">
      <c r="A860" s="1" t="str">
        <f aca="false">CONCATENATE(B860,C860,D860)</f>
        <v>        wait;</v>
      </c>
      <c r="B860" s="2" t="s">
        <v>13</v>
      </c>
    </row>
    <row r="861" customFormat="false" ht="12.75" hidden="false" customHeight="false" outlineLevel="0" collapsed="false">
      <c r="A861" s="1" t="str">
        <f aca="false">CONCATENATE(B861,C861,D861)</f>
        <v>    end process;</v>
      </c>
      <c r="B861" s="2" t="s">
        <v>14</v>
      </c>
    </row>
    <row r="862" customFormat="false" ht="12.75" hidden="false" customHeight="false" outlineLevel="0" collapsed="false">
      <c r="A862" s="1" t="str">
        <f aca="false">CONCATENATE(B862,C862,D862)</f>
        <v/>
      </c>
    </row>
    <row r="863" customFormat="false" ht="12.75" hidden="false" customHeight="false" outlineLevel="0" collapsed="false">
      <c r="A863" s="1" t="str">
        <f aca="false">CONCATENATE(B863,C863,D863)</f>
        <v>    process is</v>
      </c>
      <c r="B863" s="2" t="s">
        <v>7</v>
      </c>
    </row>
    <row r="864" customFormat="false" ht="12.75" hidden="false" customHeight="false" outlineLevel="0" collapsed="false">
      <c r="A864" s="1" t="str">
        <f aca="false">CONCATENATE(B864,C864,D864)</f>
        <v>    begin</v>
      </c>
      <c r="B864" s="2" t="s">
        <v>8</v>
      </c>
    </row>
    <row r="865" customFormat="false" ht="12.75" hidden="false" customHeight="false" outlineLevel="0" collapsed="false">
      <c r="A865" s="1" t="str">
        <f aca="false">CONCATENATE(B865,C865,D865)</f>
        <v>        wait for 14826 ic;</v>
      </c>
      <c r="B865" s="2" t="s">
        <v>9</v>
      </c>
      <c r="C865" s="0" t="n">
        <f aca="false">Timing!C865</f>
        <v>14826</v>
      </c>
      <c r="D865" s="0" t="s">
        <v>10</v>
      </c>
    </row>
    <row r="866" customFormat="false" ht="12.75" hidden="false" customHeight="false" outlineLevel="0" collapsed="false">
      <c r="A866" s="1" t="str">
        <f aca="false">CONCATENATE(B866,C866,D866)</f>
        <v>        IC1 &lt;= '1';</v>
      </c>
      <c r="B866" s="2" t="s">
        <v>11</v>
      </c>
      <c r="C866" s="0" t="n">
        <f aca="false">'Text Encoding'!G866</f>
        <v>1</v>
      </c>
      <c r="D866" s="0" t="s">
        <v>12</v>
      </c>
    </row>
    <row r="867" customFormat="false" ht="12.75" hidden="false" customHeight="false" outlineLevel="0" collapsed="false">
      <c r="A867" s="1" t="str">
        <f aca="false">CONCATENATE(B867,C867,D867)</f>
        <v>        wait;</v>
      </c>
      <c r="B867" s="2" t="s">
        <v>13</v>
      </c>
    </row>
    <row r="868" customFormat="false" ht="12.75" hidden="false" customHeight="false" outlineLevel="0" collapsed="false">
      <c r="A868" s="1" t="str">
        <f aca="false">CONCATENATE(B868,C868,D868)</f>
        <v>    end process;</v>
      </c>
      <c r="B868" s="2" t="s">
        <v>14</v>
      </c>
    </row>
    <row r="869" customFormat="false" ht="12.75" hidden="false" customHeight="false" outlineLevel="0" collapsed="false">
      <c r="A869" s="1" t="str">
        <f aca="false">CONCATENATE(B869,C869,D869)</f>
        <v/>
      </c>
    </row>
    <row r="870" customFormat="false" ht="12.75" hidden="false" customHeight="false" outlineLevel="0" collapsed="false">
      <c r="A870" s="1" t="str">
        <f aca="false">CONCATENATE(B870,C870,D870)</f>
        <v>    process is</v>
      </c>
      <c r="B870" s="2" t="s">
        <v>7</v>
      </c>
    </row>
    <row r="871" customFormat="false" ht="12.75" hidden="false" customHeight="false" outlineLevel="0" collapsed="false">
      <c r="A871" s="1" t="str">
        <f aca="false">CONCATENATE(B871,C871,D871)</f>
        <v>    begin</v>
      </c>
      <c r="B871" s="2" t="s">
        <v>8</v>
      </c>
    </row>
    <row r="872" customFormat="false" ht="12.75" hidden="false" customHeight="false" outlineLevel="0" collapsed="false">
      <c r="A872" s="1" t="str">
        <f aca="false">CONCATENATE(B872,C872,D872)</f>
        <v>        wait for 14865 ic;</v>
      </c>
      <c r="B872" s="2" t="s">
        <v>9</v>
      </c>
      <c r="C872" s="0" t="n">
        <f aca="false">Timing!C872</f>
        <v>14865</v>
      </c>
      <c r="D872" s="0" t="s">
        <v>10</v>
      </c>
    </row>
    <row r="873" customFormat="false" ht="12.75" hidden="false" customHeight="false" outlineLevel="0" collapsed="false">
      <c r="A873" s="1" t="str">
        <f aca="false">CONCATENATE(B873,C873,D873)</f>
        <v>        IC1 &lt;= '0';</v>
      </c>
      <c r="B873" s="2" t="s">
        <v>11</v>
      </c>
      <c r="C873" s="0" t="n">
        <f aca="false">'Text Encoding'!G873</f>
        <v>0</v>
      </c>
      <c r="D873" s="0" t="s">
        <v>12</v>
      </c>
    </row>
    <row r="874" customFormat="false" ht="12.75" hidden="false" customHeight="false" outlineLevel="0" collapsed="false">
      <c r="A874" s="1" t="str">
        <f aca="false">CONCATENATE(B874,C874,D874)</f>
        <v>        wait;</v>
      </c>
      <c r="B874" s="2" t="s">
        <v>13</v>
      </c>
    </row>
    <row r="875" customFormat="false" ht="12.75" hidden="false" customHeight="false" outlineLevel="0" collapsed="false">
      <c r="A875" s="1" t="str">
        <f aca="false">CONCATENATE(B875,C875,D875)</f>
        <v>    end process;</v>
      </c>
      <c r="B875" s="2" t="s">
        <v>14</v>
      </c>
    </row>
    <row r="876" customFormat="false" ht="12.75" hidden="false" customHeight="false" outlineLevel="0" collapsed="false">
      <c r="A876" s="1" t="str">
        <f aca="false">CONCATENATE(B876,C876,D876)</f>
        <v/>
      </c>
    </row>
    <row r="877" customFormat="false" ht="12.75" hidden="false" customHeight="false" outlineLevel="0" collapsed="false">
      <c r="A877" s="1" t="str">
        <f aca="false">CONCATENATE(B877,C877,D877)</f>
        <v>    process is</v>
      </c>
      <c r="B877" s="2" t="s">
        <v>7</v>
      </c>
    </row>
    <row r="878" customFormat="false" ht="12.75" hidden="false" customHeight="false" outlineLevel="0" collapsed="false">
      <c r="A878" s="1" t="str">
        <f aca="false">CONCATENATE(B878,C878,D878)</f>
        <v>    begin</v>
      </c>
      <c r="B878" s="2" t="s">
        <v>8</v>
      </c>
    </row>
    <row r="879" customFormat="false" ht="12.75" hidden="false" customHeight="false" outlineLevel="0" collapsed="false">
      <c r="A879" s="1" t="str">
        <f aca="false">CONCATENATE(B879,C879,D879)</f>
        <v>        wait for 14904 ic;</v>
      </c>
      <c r="B879" s="2" t="s">
        <v>9</v>
      </c>
      <c r="C879" s="0" t="n">
        <f aca="false">Timing!C879</f>
        <v>14904</v>
      </c>
      <c r="D879" s="0" t="s">
        <v>10</v>
      </c>
    </row>
    <row r="880" customFormat="false" ht="12.75" hidden="false" customHeight="false" outlineLevel="0" collapsed="false">
      <c r="A880" s="1" t="str">
        <f aca="false">CONCATENATE(B880,C880,D880)</f>
        <v>        IC1 &lt;= '1';</v>
      </c>
      <c r="B880" s="2" t="s">
        <v>11</v>
      </c>
      <c r="C880" s="0" t="n">
        <f aca="false">'Text Encoding'!G880</f>
        <v>1</v>
      </c>
      <c r="D880" s="0" t="s">
        <v>12</v>
      </c>
    </row>
    <row r="881" customFormat="false" ht="12.75" hidden="false" customHeight="false" outlineLevel="0" collapsed="false">
      <c r="A881" s="1" t="str">
        <f aca="false">CONCATENATE(B881,C881,D881)</f>
        <v>        wait;</v>
      </c>
      <c r="B881" s="2" t="s">
        <v>13</v>
      </c>
    </row>
    <row r="882" customFormat="false" ht="12.75" hidden="false" customHeight="false" outlineLevel="0" collapsed="false">
      <c r="A882" s="1" t="str">
        <f aca="false">CONCATENATE(B882,C882,D882)</f>
        <v>    end process;</v>
      </c>
      <c r="B882" s="2" t="s">
        <v>14</v>
      </c>
    </row>
    <row r="883" customFormat="false" ht="12.75" hidden="false" customHeight="false" outlineLevel="0" collapsed="false">
      <c r="A883" s="1" t="str">
        <f aca="false">CONCATENATE(B883,C883,D883)</f>
        <v/>
      </c>
    </row>
    <row r="884" customFormat="false" ht="12.75" hidden="false" customHeight="false" outlineLevel="0" collapsed="false">
      <c r="A884" s="1" t="str">
        <f aca="false">CONCATENATE(B884,C884,D884)</f>
        <v>    process is</v>
      </c>
      <c r="B884" s="2" t="s">
        <v>7</v>
      </c>
    </row>
    <row r="885" customFormat="false" ht="12.75" hidden="false" customHeight="false" outlineLevel="0" collapsed="false">
      <c r="A885" s="1" t="str">
        <f aca="false">CONCATENATE(B885,C885,D885)</f>
        <v>    begin</v>
      </c>
      <c r="B885" s="2" t="s">
        <v>8</v>
      </c>
    </row>
    <row r="886" customFormat="false" ht="12.75" hidden="false" customHeight="false" outlineLevel="0" collapsed="false">
      <c r="A886" s="1" t="str">
        <f aca="false">CONCATENATE(B886,C886,D886)</f>
        <v>        wait for 14943 ic;</v>
      </c>
      <c r="B886" s="2" t="s">
        <v>9</v>
      </c>
      <c r="C886" s="0" t="n">
        <f aca="false">Timing!C886</f>
        <v>14943</v>
      </c>
      <c r="D886" s="0" t="s">
        <v>10</v>
      </c>
    </row>
    <row r="887" customFormat="false" ht="12.75" hidden="false" customHeight="false" outlineLevel="0" collapsed="false">
      <c r="A887" s="1" t="str">
        <f aca="false">CONCATENATE(B887,C887,D887)</f>
        <v>        IC1 &lt;= '0';</v>
      </c>
      <c r="B887" s="2" t="s">
        <v>11</v>
      </c>
      <c r="C887" s="0" t="n">
        <f aca="false">'Text Encoding'!G887</f>
        <v>0</v>
      </c>
      <c r="D887" s="0" t="s">
        <v>12</v>
      </c>
    </row>
    <row r="888" customFormat="false" ht="12.75" hidden="false" customHeight="false" outlineLevel="0" collapsed="false">
      <c r="A888" s="1" t="str">
        <f aca="false">CONCATENATE(B888,C888,D888)</f>
        <v>        wait;</v>
      </c>
      <c r="B888" s="2" t="s">
        <v>13</v>
      </c>
    </row>
    <row r="889" customFormat="false" ht="12.75" hidden="false" customHeight="false" outlineLevel="0" collapsed="false">
      <c r="A889" s="1" t="str">
        <f aca="false">CONCATENATE(B889,C889,D889)</f>
        <v>    end process;</v>
      </c>
      <c r="B889" s="2" t="s">
        <v>14</v>
      </c>
    </row>
    <row r="890" customFormat="false" ht="12.75" hidden="false" customHeight="false" outlineLevel="0" collapsed="false">
      <c r="A890" s="1" t="str">
        <f aca="false">CONCATENATE(B890,C890,D890)</f>
        <v/>
      </c>
    </row>
    <row r="891" customFormat="false" ht="12.75" hidden="false" customHeight="false" outlineLevel="0" collapsed="false">
      <c r="A891" s="1" t="str">
        <f aca="false">CONCATENATE(B891,C891,D891)</f>
        <v>    process is</v>
      </c>
      <c r="B891" s="2" t="s">
        <v>7</v>
      </c>
    </row>
    <row r="892" customFormat="false" ht="12.75" hidden="false" customHeight="false" outlineLevel="0" collapsed="false">
      <c r="A892" s="1" t="str">
        <f aca="false">CONCATENATE(B892,C892,D892)</f>
        <v>    begin</v>
      </c>
      <c r="B892" s="2" t="s">
        <v>8</v>
      </c>
    </row>
    <row r="893" customFormat="false" ht="12.75" hidden="false" customHeight="false" outlineLevel="0" collapsed="false">
      <c r="A893" s="1" t="str">
        <f aca="false">CONCATENATE(B893,C893,D893)</f>
        <v>        wait for 14982 ic;</v>
      </c>
      <c r="B893" s="2" t="s">
        <v>9</v>
      </c>
      <c r="C893" s="0" t="n">
        <f aca="false">Timing!C893</f>
        <v>14982</v>
      </c>
      <c r="D893" s="0" t="s">
        <v>10</v>
      </c>
    </row>
    <row r="894" customFormat="false" ht="12.75" hidden="false" customHeight="false" outlineLevel="0" collapsed="false">
      <c r="A894" s="1" t="str">
        <f aca="false">CONCATENATE(B894,C894,D894)</f>
        <v>        IC1 &lt;= '1';</v>
      </c>
      <c r="B894" s="2" t="s">
        <v>11</v>
      </c>
      <c r="C894" s="0" t="n">
        <f aca="false">'Text Encoding'!G894</f>
        <v>1</v>
      </c>
      <c r="D894" s="0" t="s">
        <v>12</v>
      </c>
    </row>
    <row r="895" customFormat="false" ht="12.75" hidden="false" customHeight="false" outlineLevel="0" collapsed="false">
      <c r="A895" s="1" t="str">
        <f aca="false">CONCATENATE(B895,C895,D895)</f>
        <v>        wait;</v>
      </c>
      <c r="B895" s="2" t="s">
        <v>13</v>
      </c>
    </row>
    <row r="896" customFormat="false" ht="12.75" hidden="false" customHeight="false" outlineLevel="0" collapsed="false">
      <c r="A896" s="1" t="str">
        <f aca="false">CONCATENATE(B896,C896,D896)</f>
        <v>    end process;</v>
      </c>
      <c r="B896" s="2" t="s">
        <v>14</v>
      </c>
    </row>
    <row r="897" customFormat="false" ht="12.75" hidden="false" customHeight="false" outlineLevel="0" collapsed="false">
      <c r="A897" s="1" t="str">
        <f aca="false">CONCATENATE(B897,C897,D897)</f>
        <v/>
      </c>
    </row>
    <row r="898" customFormat="false" ht="12.75" hidden="false" customHeight="false" outlineLevel="0" collapsed="false">
      <c r="A898" s="1" t="str">
        <f aca="false">CONCATENATE(B898,C898,D898)</f>
        <v>    process is</v>
      </c>
      <c r="B898" s="2" t="s">
        <v>7</v>
      </c>
    </row>
    <row r="899" customFormat="false" ht="12.75" hidden="false" customHeight="false" outlineLevel="0" collapsed="false">
      <c r="A899" s="1" t="str">
        <f aca="false">CONCATENATE(B899,C899,D899)</f>
        <v>    begin</v>
      </c>
      <c r="B899" s="2" t="s">
        <v>8</v>
      </c>
    </row>
    <row r="900" customFormat="false" ht="12.75" hidden="false" customHeight="false" outlineLevel="0" collapsed="false">
      <c r="A900" s="1" t="str">
        <f aca="false">CONCATENATE(B900,C900,D900)</f>
        <v>        wait for 15021 ic;</v>
      </c>
      <c r="B900" s="2" t="s">
        <v>9</v>
      </c>
      <c r="C900" s="0" t="n">
        <f aca="false">Timing!C900</f>
        <v>15021</v>
      </c>
      <c r="D900" s="0" t="s">
        <v>10</v>
      </c>
    </row>
    <row r="901" customFormat="false" ht="12.75" hidden="false" customHeight="false" outlineLevel="0" collapsed="false">
      <c r="A901" s="1" t="str">
        <f aca="false">CONCATENATE(B901,C901,D901)</f>
        <v>        IC1 &lt;= '1';</v>
      </c>
      <c r="B901" s="2" t="s">
        <v>11</v>
      </c>
      <c r="C901" s="0" t="n">
        <f aca="false">'Text Encoding'!G901</f>
        <v>1</v>
      </c>
      <c r="D901" s="0" t="s">
        <v>12</v>
      </c>
    </row>
    <row r="902" customFormat="false" ht="12.75" hidden="false" customHeight="false" outlineLevel="0" collapsed="false">
      <c r="A902" s="1" t="str">
        <f aca="false">CONCATENATE(B902,C902,D902)</f>
        <v>        wait;</v>
      </c>
      <c r="B902" s="2" t="s">
        <v>13</v>
      </c>
    </row>
    <row r="903" customFormat="false" ht="12.75" hidden="false" customHeight="false" outlineLevel="0" collapsed="false">
      <c r="A903" s="1" t="str">
        <f aca="false">CONCATENATE(B903,C903,D903)</f>
        <v>    end process;</v>
      </c>
      <c r="B903" s="2" t="s">
        <v>14</v>
      </c>
    </row>
    <row r="904" customFormat="false" ht="12.75" hidden="false" customHeight="false" outlineLevel="0" collapsed="false">
      <c r="A904" s="1" t="str">
        <f aca="false">CONCATENATE(B904,C904,D904)</f>
        <v/>
      </c>
    </row>
    <row r="905" customFormat="false" ht="12.75" hidden="false" customHeight="false" outlineLevel="0" collapsed="false">
      <c r="A905" s="1" t="str">
        <f aca="false">CONCATENATE(B905,C905,D905)</f>
        <v>    process is</v>
      </c>
      <c r="B905" s="2" t="s">
        <v>7</v>
      </c>
    </row>
    <row r="906" customFormat="false" ht="12.75" hidden="false" customHeight="false" outlineLevel="0" collapsed="false">
      <c r="A906" s="1" t="str">
        <f aca="false">CONCATENATE(B906,C906,D906)</f>
        <v>    begin</v>
      </c>
      <c r="B906" s="2" t="s">
        <v>8</v>
      </c>
    </row>
    <row r="907" customFormat="false" ht="12.75" hidden="false" customHeight="false" outlineLevel="0" collapsed="false">
      <c r="A907" s="1" t="str">
        <f aca="false">CONCATENATE(B907,C907,D907)</f>
        <v>        wait for 15060 ic;</v>
      </c>
      <c r="B907" s="2" t="s">
        <v>9</v>
      </c>
      <c r="C907" s="0" t="n">
        <f aca="false">Timing!C907</f>
        <v>15060</v>
      </c>
      <c r="D907" s="0" t="s">
        <v>10</v>
      </c>
    </row>
    <row r="908" customFormat="false" ht="12.75" hidden="false" customHeight="false" outlineLevel="0" collapsed="false">
      <c r="A908" s="1" t="str">
        <f aca="false">CONCATENATE(B908,C908,D908)</f>
        <v>        IC1 &lt;= '0';</v>
      </c>
      <c r="B908" s="2" t="s">
        <v>11</v>
      </c>
      <c r="C908" s="0" t="n">
        <f aca="false">'Text Encoding'!G908</f>
        <v>0</v>
      </c>
      <c r="D908" s="0" t="s">
        <v>12</v>
      </c>
    </row>
    <row r="909" customFormat="false" ht="12.75" hidden="false" customHeight="false" outlineLevel="0" collapsed="false">
      <c r="A909" s="1" t="str">
        <f aca="false">CONCATENATE(B909,C909,D909)</f>
        <v>        wait;</v>
      </c>
      <c r="B909" s="2" t="s">
        <v>13</v>
      </c>
    </row>
    <row r="910" customFormat="false" ht="12.75" hidden="false" customHeight="false" outlineLevel="0" collapsed="false">
      <c r="A910" s="1" t="str">
        <f aca="false">CONCATENATE(B910,C910,D910)</f>
        <v>    end process;</v>
      </c>
      <c r="B910" s="2" t="s">
        <v>14</v>
      </c>
    </row>
    <row r="911" customFormat="false" ht="12.75" hidden="false" customHeight="false" outlineLevel="0" collapsed="false">
      <c r="A911" s="1" t="str">
        <f aca="false">CONCATENATE(B911,C911,D911)</f>
        <v/>
      </c>
    </row>
    <row r="912" customFormat="false" ht="12.75" hidden="false" customHeight="false" outlineLevel="0" collapsed="false">
      <c r="A912" s="1" t="str">
        <f aca="false">CONCATENATE(B912,C912,D912)</f>
        <v>    process is</v>
      </c>
      <c r="B912" s="2" t="s">
        <v>7</v>
      </c>
    </row>
    <row r="913" customFormat="false" ht="12.75" hidden="false" customHeight="false" outlineLevel="0" collapsed="false">
      <c r="A913" s="1" t="str">
        <f aca="false">CONCATENATE(B913,C913,D913)</f>
        <v>    begin</v>
      </c>
      <c r="B913" s="2" t="s">
        <v>8</v>
      </c>
    </row>
    <row r="914" customFormat="false" ht="12.75" hidden="false" customHeight="false" outlineLevel="0" collapsed="false">
      <c r="A914" s="1" t="str">
        <f aca="false">CONCATENATE(B914,C914,D914)</f>
        <v>        wait for 15099 ic;</v>
      </c>
      <c r="B914" s="2" t="s">
        <v>9</v>
      </c>
      <c r="C914" s="0" t="n">
        <f aca="false">Timing!C914</f>
        <v>15099</v>
      </c>
      <c r="D914" s="0" t="s">
        <v>10</v>
      </c>
    </row>
    <row r="915" customFormat="false" ht="12.75" hidden="false" customHeight="false" outlineLevel="0" collapsed="false">
      <c r="A915" s="1" t="str">
        <f aca="false">CONCATENATE(B915,C915,D915)</f>
        <v>        IC1 &lt;= '1';</v>
      </c>
      <c r="B915" s="2" t="s">
        <v>11</v>
      </c>
      <c r="C915" s="0" t="n">
        <f aca="false">'Text Encoding'!G915</f>
        <v>1</v>
      </c>
      <c r="D915" s="0" t="s">
        <v>12</v>
      </c>
    </row>
    <row r="916" customFormat="false" ht="12.75" hidden="false" customHeight="false" outlineLevel="0" collapsed="false">
      <c r="A916" s="1" t="str">
        <f aca="false">CONCATENATE(B916,C916,D916)</f>
        <v>        wait;</v>
      </c>
      <c r="B916" s="2" t="s">
        <v>13</v>
      </c>
    </row>
    <row r="917" customFormat="false" ht="12.75" hidden="false" customHeight="false" outlineLevel="0" collapsed="false">
      <c r="A917" s="1" t="str">
        <f aca="false">CONCATENATE(B917,C917,D917)</f>
        <v>    end process;</v>
      </c>
      <c r="B917" s="2" t="s">
        <v>14</v>
      </c>
    </row>
    <row r="918" customFormat="false" ht="12.75" hidden="false" customHeight="false" outlineLevel="0" collapsed="false">
      <c r="A918" s="1" t="str">
        <f aca="false">CONCATENATE(B918,C918,D918)</f>
        <v/>
      </c>
    </row>
    <row r="919" customFormat="false" ht="12.75" hidden="false" customHeight="false" outlineLevel="0" collapsed="false">
      <c r="A919" s="1" t="str">
        <f aca="false">CONCATENATE(B919,C919,D919)</f>
        <v>    process is</v>
      </c>
      <c r="B919" s="2" t="s">
        <v>7</v>
      </c>
    </row>
    <row r="920" customFormat="false" ht="12.75" hidden="false" customHeight="false" outlineLevel="0" collapsed="false">
      <c r="A920" s="1" t="str">
        <f aca="false">CONCATENATE(B920,C920,D920)</f>
        <v>    begin</v>
      </c>
      <c r="B920" s="2" t="s">
        <v>8</v>
      </c>
    </row>
    <row r="921" customFormat="false" ht="12.75" hidden="false" customHeight="false" outlineLevel="0" collapsed="false">
      <c r="A921" s="1" t="str">
        <f aca="false">CONCATENATE(B921,C921,D921)</f>
        <v>        wait for 15138 ic;</v>
      </c>
      <c r="B921" s="2" t="s">
        <v>9</v>
      </c>
      <c r="C921" s="0" t="n">
        <f aca="false">Timing!C921</f>
        <v>15138</v>
      </c>
      <c r="D921" s="0" t="s">
        <v>10</v>
      </c>
    </row>
    <row r="922" customFormat="false" ht="12.75" hidden="false" customHeight="false" outlineLevel="0" collapsed="false">
      <c r="A922" s="1" t="str">
        <f aca="false">CONCATENATE(B922,C922,D922)</f>
        <v>        IC1 &lt;= '0';</v>
      </c>
      <c r="B922" s="2" t="s">
        <v>11</v>
      </c>
      <c r="C922" s="0" t="n">
        <f aca="false">'Text Encoding'!G922</f>
        <v>0</v>
      </c>
      <c r="D922" s="0" t="s">
        <v>12</v>
      </c>
    </row>
    <row r="923" customFormat="false" ht="12.75" hidden="false" customHeight="false" outlineLevel="0" collapsed="false">
      <c r="A923" s="1" t="str">
        <f aca="false">CONCATENATE(B923,C923,D923)</f>
        <v>        wait;</v>
      </c>
      <c r="B923" s="2" t="s">
        <v>13</v>
      </c>
    </row>
    <row r="924" customFormat="false" ht="12.75" hidden="false" customHeight="false" outlineLevel="0" collapsed="false">
      <c r="A924" s="1" t="str">
        <f aca="false">CONCATENATE(B924,C924,D924)</f>
        <v>    end process;</v>
      </c>
      <c r="B924" s="2" t="s">
        <v>14</v>
      </c>
    </row>
    <row r="925" customFormat="false" ht="12.75" hidden="false" customHeight="false" outlineLevel="0" collapsed="false">
      <c r="A925" s="1" t="str">
        <f aca="false">CONCATENATE(B925,C925,D925)</f>
        <v/>
      </c>
    </row>
    <row r="926" customFormat="false" ht="12.75" hidden="false" customHeight="false" outlineLevel="0" collapsed="false">
      <c r="A926" s="1" t="str">
        <f aca="false">CONCATENATE(B926,C926,D926)</f>
        <v>    process is</v>
      </c>
      <c r="B926" s="2" t="s">
        <v>7</v>
      </c>
    </row>
    <row r="927" customFormat="false" ht="12.75" hidden="false" customHeight="false" outlineLevel="0" collapsed="false">
      <c r="A927" s="1" t="str">
        <f aca="false">CONCATENATE(B927,C927,D927)</f>
        <v>    begin</v>
      </c>
      <c r="B927" s="2" t="s">
        <v>8</v>
      </c>
    </row>
    <row r="928" customFormat="false" ht="12.75" hidden="false" customHeight="false" outlineLevel="0" collapsed="false">
      <c r="A928" s="1" t="str">
        <f aca="false">CONCATENATE(B928,C928,D928)</f>
        <v>        wait for 15177 ic;</v>
      </c>
      <c r="B928" s="2" t="s">
        <v>9</v>
      </c>
      <c r="C928" s="0" t="n">
        <f aca="false">Timing!C928</f>
        <v>15177</v>
      </c>
      <c r="D928" s="0" t="s">
        <v>10</v>
      </c>
    </row>
    <row r="929" customFormat="false" ht="12.75" hidden="false" customHeight="false" outlineLevel="0" collapsed="false">
      <c r="A929" s="1" t="str">
        <f aca="false">CONCATENATE(B929,C929,D929)</f>
        <v>        IC1 &lt;= '0';</v>
      </c>
      <c r="B929" s="2" t="s">
        <v>11</v>
      </c>
      <c r="C929" s="0" t="n">
        <f aca="false">'Text Encoding'!G929</f>
        <v>0</v>
      </c>
      <c r="D929" s="0" t="s">
        <v>12</v>
      </c>
    </row>
    <row r="930" customFormat="false" ht="12.75" hidden="false" customHeight="false" outlineLevel="0" collapsed="false">
      <c r="A930" s="1" t="str">
        <f aca="false">CONCATENATE(B930,C930,D930)</f>
        <v>        wait;</v>
      </c>
      <c r="B930" s="2" t="s">
        <v>13</v>
      </c>
    </row>
    <row r="931" customFormat="false" ht="12.75" hidden="false" customHeight="false" outlineLevel="0" collapsed="false">
      <c r="A931" s="1" t="str">
        <f aca="false">CONCATENATE(B931,C931,D931)</f>
        <v>    end process;</v>
      </c>
      <c r="B931" s="2" t="s">
        <v>14</v>
      </c>
    </row>
    <row r="932" customFormat="false" ht="12.75" hidden="false" customHeight="false" outlineLevel="0" collapsed="false">
      <c r="A932" s="1" t="str">
        <f aca="false">CONCATENATE(B932,C932,D932)</f>
        <v/>
      </c>
    </row>
    <row r="933" customFormat="false" ht="12.75" hidden="false" customHeight="false" outlineLevel="0" collapsed="false">
      <c r="A933" s="1" t="str">
        <f aca="false">CONCATENATE(B933,C933,D933)</f>
        <v>    process is</v>
      </c>
      <c r="B933" s="2" t="s">
        <v>7</v>
      </c>
    </row>
    <row r="934" customFormat="false" ht="12.75" hidden="false" customHeight="false" outlineLevel="0" collapsed="false">
      <c r="A934" s="1" t="str">
        <f aca="false">CONCATENATE(B934,C934,D934)</f>
        <v>    begin</v>
      </c>
      <c r="B934" s="2" t="s">
        <v>8</v>
      </c>
    </row>
    <row r="935" customFormat="false" ht="12.75" hidden="false" customHeight="false" outlineLevel="0" collapsed="false">
      <c r="A935" s="1" t="str">
        <f aca="false">CONCATENATE(B935,C935,D935)</f>
        <v>        wait for 15216 ic;</v>
      </c>
      <c r="B935" s="2" t="s">
        <v>9</v>
      </c>
      <c r="C935" s="0" t="n">
        <f aca="false">Timing!C935</f>
        <v>15216</v>
      </c>
      <c r="D935" s="0" t="s">
        <v>10</v>
      </c>
    </row>
    <row r="936" customFormat="false" ht="12.75" hidden="false" customHeight="false" outlineLevel="0" collapsed="false">
      <c r="A936" s="1" t="str">
        <f aca="false">CONCATENATE(B936,C936,D936)</f>
        <v>        IC1 &lt;= '1';</v>
      </c>
      <c r="B936" s="2" t="s">
        <v>11</v>
      </c>
      <c r="C936" s="0" t="n">
        <f aca="false">'Text Encoding'!G936</f>
        <v>1</v>
      </c>
      <c r="D936" s="0" t="s">
        <v>12</v>
      </c>
    </row>
    <row r="937" customFormat="false" ht="12.75" hidden="false" customHeight="false" outlineLevel="0" collapsed="false">
      <c r="A937" s="1" t="str">
        <f aca="false">CONCATENATE(B937,C937,D937)</f>
        <v>        wait;</v>
      </c>
      <c r="B937" s="2" t="s">
        <v>13</v>
      </c>
    </row>
    <row r="938" customFormat="false" ht="12.75" hidden="false" customHeight="false" outlineLevel="0" collapsed="false">
      <c r="A938" s="1" t="str">
        <f aca="false">CONCATENATE(B938,C938,D938)</f>
        <v>    end process;</v>
      </c>
      <c r="B938" s="2" t="s">
        <v>14</v>
      </c>
    </row>
    <row r="939" customFormat="false" ht="12.75" hidden="false" customHeight="false" outlineLevel="0" collapsed="false">
      <c r="A939" s="1" t="str">
        <f aca="false">CONCATENATE(B939,C939,D939)</f>
        <v/>
      </c>
    </row>
    <row r="940" customFormat="false" ht="12.75" hidden="false" customHeight="false" outlineLevel="0" collapsed="false">
      <c r="A940" s="1" t="str">
        <f aca="false">CONCATENATE(B940,C940,D940)</f>
        <v>    process is</v>
      </c>
      <c r="B940" s="2" t="s">
        <v>7</v>
      </c>
    </row>
    <row r="941" customFormat="false" ht="12.75" hidden="false" customHeight="false" outlineLevel="0" collapsed="false">
      <c r="A941" s="1" t="str">
        <f aca="false">CONCATENATE(B941,C941,D941)</f>
        <v>    begin</v>
      </c>
      <c r="B941" s="2" t="s">
        <v>8</v>
      </c>
    </row>
    <row r="942" customFormat="false" ht="12.75" hidden="false" customHeight="false" outlineLevel="0" collapsed="false">
      <c r="A942" s="1" t="str">
        <f aca="false">CONCATENATE(B942,C942,D942)</f>
        <v>        wait for 15255 ic;</v>
      </c>
      <c r="B942" s="2" t="s">
        <v>9</v>
      </c>
      <c r="C942" s="0" t="n">
        <f aca="false">Timing!C942</f>
        <v>15255</v>
      </c>
      <c r="D942" s="0" t="s">
        <v>10</v>
      </c>
    </row>
    <row r="943" customFormat="false" ht="12.75" hidden="false" customHeight="false" outlineLevel="0" collapsed="false">
      <c r="A943" s="1" t="str">
        <f aca="false">CONCATENATE(B943,C943,D943)</f>
        <v>        IC1 &lt;= '0';</v>
      </c>
      <c r="B943" s="2" t="s">
        <v>11</v>
      </c>
      <c r="C943" s="0" t="n">
        <f aca="false">'Text Encoding'!G943</f>
        <v>0</v>
      </c>
      <c r="D943" s="0" t="s">
        <v>12</v>
      </c>
    </row>
    <row r="944" customFormat="false" ht="12.75" hidden="false" customHeight="false" outlineLevel="0" collapsed="false">
      <c r="A944" s="1" t="str">
        <f aca="false">CONCATENATE(B944,C944,D944)</f>
        <v>        wait;</v>
      </c>
      <c r="B944" s="2" t="s">
        <v>13</v>
      </c>
    </row>
    <row r="945" customFormat="false" ht="12.75" hidden="false" customHeight="false" outlineLevel="0" collapsed="false">
      <c r="A945" s="1" t="str">
        <f aca="false">CONCATENATE(B945,C945,D945)</f>
        <v>    end process;</v>
      </c>
      <c r="B945" s="2" t="s">
        <v>14</v>
      </c>
    </row>
    <row r="946" customFormat="false" ht="12.75" hidden="false" customHeight="false" outlineLevel="0" collapsed="false">
      <c r="A946" s="1" t="str">
        <f aca="false">CONCATENATE(B946,C946,D946)</f>
        <v/>
      </c>
    </row>
    <row r="947" customFormat="false" ht="12.75" hidden="false" customHeight="false" outlineLevel="0" collapsed="false">
      <c r="A947" s="1" t="str">
        <f aca="false">CONCATENATE(B947,C947,D947)</f>
        <v>    process is</v>
      </c>
      <c r="B947" s="2" t="s">
        <v>7</v>
      </c>
    </row>
    <row r="948" customFormat="false" ht="12.75" hidden="false" customHeight="false" outlineLevel="0" collapsed="false">
      <c r="A948" s="1" t="str">
        <f aca="false">CONCATENATE(B948,C948,D948)</f>
        <v>    begin</v>
      </c>
      <c r="B948" s="2" t="s">
        <v>8</v>
      </c>
    </row>
    <row r="949" customFormat="false" ht="12.75" hidden="false" customHeight="false" outlineLevel="0" collapsed="false">
      <c r="A949" s="1" t="str">
        <f aca="false">CONCATENATE(B949,C949,D949)</f>
        <v>        wait for 15294 ic;</v>
      </c>
      <c r="B949" s="2" t="s">
        <v>9</v>
      </c>
      <c r="C949" s="0" t="n">
        <f aca="false">Timing!C949</f>
        <v>15294</v>
      </c>
      <c r="D949" s="0" t="s">
        <v>10</v>
      </c>
    </row>
    <row r="950" customFormat="false" ht="12.75" hidden="false" customHeight="false" outlineLevel="0" collapsed="false">
      <c r="A950" s="1" t="str">
        <f aca="false">CONCATENATE(B950,C950,D950)</f>
        <v>        IC1 &lt;= '1';</v>
      </c>
      <c r="B950" s="2" t="s">
        <v>11</v>
      </c>
      <c r="C950" s="0" t="n">
        <f aca="false">'Text Encoding'!G950</f>
        <v>1</v>
      </c>
      <c r="D950" s="0" t="s">
        <v>12</v>
      </c>
    </row>
    <row r="951" customFormat="false" ht="12.75" hidden="false" customHeight="false" outlineLevel="0" collapsed="false">
      <c r="A951" s="1" t="str">
        <f aca="false">CONCATENATE(B951,C951,D951)</f>
        <v>        wait;</v>
      </c>
      <c r="B951" s="2" t="s">
        <v>13</v>
      </c>
    </row>
    <row r="952" customFormat="false" ht="12.75" hidden="false" customHeight="false" outlineLevel="0" collapsed="false">
      <c r="A952" s="1" t="str">
        <f aca="false">CONCATENATE(B952,C952,D952)</f>
        <v>    end process;</v>
      </c>
      <c r="B952" s="2" t="s">
        <v>14</v>
      </c>
    </row>
    <row r="953" customFormat="false" ht="12.75" hidden="false" customHeight="false" outlineLevel="0" collapsed="false">
      <c r="A953" s="1" t="str">
        <f aca="false">CONCATENATE(B953,C953,D953)</f>
        <v/>
      </c>
    </row>
    <row r="954" customFormat="false" ht="12.75" hidden="false" customHeight="false" outlineLevel="0" collapsed="false">
      <c r="A954" s="1" t="str">
        <f aca="false">CONCATENATE(B954,C954,D954)</f>
        <v>    process is</v>
      </c>
      <c r="B954" s="2" t="s">
        <v>7</v>
      </c>
    </row>
    <row r="955" customFormat="false" ht="12.75" hidden="false" customHeight="false" outlineLevel="0" collapsed="false">
      <c r="A955" s="1" t="str">
        <f aca="false">CONCATENATE(B955,C955,D955)</f>
        <v>    begin</v>
      </c>
      <c r="B955" s="2" t="s">
        <v>8</v>
      </c>
    </row>
    <row r="956" customFormat="false" ht="12.75" hidden="false" customHeight="false" outlineLevel="0" collapsed="false">
      <c r="A956" s="1" t="str">
        <f aca="false">CONCATENATE(B956,C956,D956)</f>
        <v>        wait for 15333 ic;</v>
      </c>
      <c r="B956" s="2" t="s">
        <v>9</v>
      </c>
      <c r="C956" s="0" t="n">
        <f aca="false">Timing!C956</f>
        <v>15333</v>
      </c>
      <c r="D956" s="0" t="s">
        <v>10</v>
      </c>
    </row>
    <row r="957" customFormat="false" ht="12.75" hidden="false" customHeight="false" outlineLevel="0" collapsed="false">
      <c r="A957" s="1" t="str">
        <f aca="false">CONCATENATE(B957,C957,D957)</f>
        <v>        IC1 &lt;= '0';</v>
      </c>
      <c r="B957" s="2" t="s">
        <v>11</v>
      </c>
      <c r="C957" s="0" t="n">
        <f aca="false">'Text Encoding'!G957</f>
        <v>0</v>
      </c>
      <c r="D957" s="0" t="s">
        <v>12</v>
      </c>
    </row>
    <row r="958" customFormat="false" ht="12.75" hidden="false" customHeight="false" outlineLevel="0" collapsed="false">
      <c r="A958" s="1" t="str">
        <f aca="false">CONCATENATE(B958,C958,D958)</f>
        <v>        wait;</v>
      </c>
      <c r="B958" s="2" t="s">
        <v>13</v>
      </c>
    </row>
    <row r="959" customFormat="false" ht="12.75" hidden="false" customHeight="false" outlineLevel="0" collapsed="false">
      <c r="A959" s="1" t="str">
        <f aca="false">CONCATENATE(B959,C959,D959)</f>
        <v>    end process;</v>
      </c>
      <c r="B959" s="2" t="s">
        <v>14</v>
      </c>
    </row>
    <row r="960" customFormat="false" ht="12.75" hidden="false" customHeight="false" outlineLevel="0" collapsed="false">
      <c r="A960" s="1" t="str">
        <f aca="false">CONCATENATE(B960,C960,D960)</f>
        <v/>
      </c>
    </row>
    <row r="961" customFormat="false" ht="12.75" hidden="false" customHeight="false" outlineLevel="0" collapsed="false">
      <c r="A961" s="1" t="str">
        <f aca="false">CONCATENATE(B961,C961,D961)</f>
        <v>    process is</v>
      </c>
      <c r="B961" s="2" t="s">
        <v>7</v>
      </c>
    </row>
    <row r="962" customFormat="false" ht="12.75" hidden="false" customHeight="false" outlineLevel="0" collapsed="false">
      <c r="A962" s="1" t="str">
        <f aca="false">CONCATENATE(B962,C962,D962)</f>
        <v>    begin</v>
      </c>
      <c r="B962" s="2" t="s">
        <v>8</v>
      </c>
    </row>
    <row r="963" customFormat="false" ht="12.75" hidden="false" customHeight="false" outlineLevel="0" collapsed="false">
      <c r="A963" s="1" t="str">
        <f aca="false">CONCATENATE(B963,C963,D963)</f>
        <v>        wait for 15372 ic;</v>
      </c>
      <c r="B963" s="2" t="s">
        <v>9</v>
      </c>
      <c r="C963" s="0" t="n">
        <f aca="false">Timing!C963</f>
        <v>15372</v>
      </c>
      <c r="D963" s="0" t="s">
        <v>10</v>
      </c>
    </row>
    <row r="964" customFormat="false" ht="12.75" hidden="false" customHeight="false" outlineLevel="0" collapsed="false">
      <c r="A964" s="1" t="str">
        <f aca="false">CONCATENATE(B964,C964,D964)</f>
        <v>        IC1 &lt;= '1';</v>
      </c>
      <c r="B964" s="2" t="s">
        <v>11</v>
      </c>
      <c r="C964" s="0" t="n">
        <f aca="false">'Text Encoding'!G964</f>
        <v>1</v>
      </c>
      <c r="D964" s="0" t="s">
        <v>12</v>
      </c>
    </row>
    <row r="965" customFormat="false" ht="12.75" hidden="false" customHeight="false" outlineLevel="0" collapsed="false">
      <c r="A965" s="1" t="str">
        <f aca="false">CONCATENATE(B965,C965,D965)</f>
        <v>        wait;</v>
      </c>
      <c r="B965" s="2" t="s">
        <v>13</v>
      </c>
    </row>
    <row r="966" customFormat="false" ht="12.75" hidden="false" customHeight="false" outlineLevel="0" collapsed="false">
      <c r="A966" s="1" t="str">
        <f aca="false">CONCATENATE(B966,C966,D966)</f>
        <v>    end process;</v>
      </c>
      <c r="B966" s="2" t="s">
        <v>14</v>
      </c>
    </row>
    <row r="967" customFormat="false" ht="12.75" hidden="false" customHeight="false" outlineLevel="0" collapsed="false">
      <c r="A967" s="1" t="str">
        <f aca="false">CONCATENATE(B967,C967,D967)</f>
        <v/>
      </c>
    </row>
    <row r="968" customFormat="false" ht="12.75" hidden="false" customHeight="false" outlineLevel="0" collapsed="false">
      <c r="A968" s="1" t="str">
        <f aca="false">CONCATENATE(B968,C968,D968)</f>
        <v>    process is</v>
      </c>
      <c r="B968" s="2" t="s">
        <v>7</v>
      </c>
    </row>
    <row r="969" customFormat="false" ht="12.75" hidden="false" customHeight="false" outlineLevel="0" collapsed="false">
      <c r="A969" s="1" t="str">
        <f aca="false">CONCATENATE(B969,C969,D969)</f>
        <v>    begin</v>
      </c>
      <c r="B969" s="2" t="s">
        <v>8</v>
      </c>
    </row>
    <row r="970" customFormat="false" ht="12.75" hidden="false" customHeight="false" outlineLevel="0" collapsed="false">
      <c r="A970" s="1" t="str">
        <f aca="false">CONCATENATE(B970,C970,D970)</f>
        <v>        wait for 15411 ic;</v>
      </c>
      <c r="B970" s="2" t="s">
        <v>9</v>
      </c>
      <c r="C970" s="0" t="n">
        <f aca="false">Timing!C970</f>
        <v>15411</v>
      </c>
      <c r="D970" s="0" t="s">
        <v>10</v>
      </c>
    </row>
    <row r="971" customFormat="false" ht="12.75" hidden="false" customHeight="false" outlineLevel="0" collapsed="false">
      <c r="A971" s="1" t="str">
        <f aca="false">CONCATENATE(B971,C971,D971)</f>
        <v>        IC1 &lt;= '1';</v>
      </c>
      <c r="B971" s="2" t="s">
        <v>11</v>
      </c>
      <c r="C971" s="0" t="n">
        <f aca="false">'Text Encoding'!G971</f>
        <v>1</v>
      </c>
      <c r="D971" s="0" t="s">
        <v>12</v>
      </c>
    </row>
    <row r="972" customFormat="false" ht="12.75" hidden="false" customHeight="false" outlineLevel="0" collapsed="false">
      <c r="A972" s="1" t="str">
        <f aca="false">CONCATENATE(B972,C972,D972)</f>
        <v>        wait;</v>
      </c>
      <c r="B972" s="2" t="s">
        <v>13</v>
      </c>
    </row>
    <row r="973" customFormat="false" ht="12.75" hidden="false" customHeight="false" outlineLevel="0" collapsed="false">
      <c r="A973" s="1" t="str">
        <f aca="false">CONCATENATE(B973,C973,D973)</f>
        <v>    end process;</v>
      </c>
      <c r="B973" s="2" t="s">
        <v>14</v>
      </c>
    </row>
    <row r="974" customFormat="false" ht="12.75" hidden="false" customHeight="false" outlineLevel="0" collapsed="false">
      <c r="A974" s="1" t="str">
        <f aca="false">CONCATENATE(B974,C974,D974)</f>
        <v/>
      </c>
    </row>
    <row r="975" customFormat="false" ht="12.75" hidden="false" customHeight="false" outlineLevel="0" collapsed="false">
      <c r="A975" s="1" t="str">
        <f aca="false">CONCATENATE(B975,C975,D975)</f>
        <v>    process is</v>
      </c>
      <c r="B975" s="2" t="s">
        <v>7</v>
      </c>
    </row>
    <row r="976" customFormat="false" ht="12.75" hidden="false" customHeight="false" outlineLevel="0" collapsed="false">
      <c r="A976" s="1" t="str">
        <f aca="false">CONCATENATE(B976,C976,D976)</f>
        <v>    begin</v>
      </c>
      <c r="B976" s="2" t="s">
        <v>8</v>
      </c>
    </row>
    <row r="977" customFormat="false" ht="12.75" hidden="false" customHeight="false" outlineLevel="0" collapsed="false">
      <c r="A977" s="1" t="str">
        <f aca="false">CONCATENATE(B977,C977,D977)</f>
        <v>        wait for 15450 ic;</v>
      </c>
      <c r="B977" s="2" t="s">
        <v>9</v>
      </c>
      <c r="C977" s="0" t="n">
        <f aca="false">Timing!C977</f>
        <v>15450</v>
      </c>
      <c r="D977" s="0" t="s">
        <v>10</v>
      </c>
    </row>
    <row r="978" customFormat="false" ht="12.75" hidden="false" customHeight="false" outlineLevel="0" collapsed="false">
      <c r="A978" s="1" t="str">
        <f aca="false">CONCATENATE(B978,C978,D978)</f>
        <v>        IC1 &lt;= '0';</v>
      </c>
      <c r="B978" s="2" t="s">
        <v>11</v>
      </c>
      <c r="C978" s="0" t="n">
        <f aca="false">'Text Encoding'!G978</f>
        <v>0</v>
      </c>
      <c r="D978" s="0" t="s">
        <v>12</v>
      </c>
    </row>
    <row r="979" customFormat="false" ht="12.75" hidden="false" customHeight="false" outlineLevel="0" collapsed="false">
      <c r="A979" s="1" t="str">
        <f aca="false">CONCATENATE(B979,C979,D979)</f>
        <v>        wait;</v>
      </c>
      <c r="B979" s="2" t="s">
        <v>13</v>
      </c>
    </row>
    <row r="980" customFormat="false" ht="12.75" hidden="false" customHeight="false" outlineLevel="0" collapsed="false">
      <c r="A980" s="1" t="str">
        <f aca="false">CONCATENATE(B980,C980,D980)</f>
        <v>    end process;</v>
      </c>
      <c r="B980" s="2" t="s">
        <v>14</v>
      </c>
    </row>
    <row r="981" customFormat="false" ht="12.75" hidden="false" customHeight="false" outlineLevel="0" collapsed="false">
      <c r="A981" s="1" t="str">
        <f aca="false">CONCATENATE(B981,C981,D981)</f>
        <v/>
      </c>
    </row>
    <row r="982" customFormat="false" ht="12.75" hidden="false" customHeight="false" outlineLevel="0" collapsed="false">
      <c r="A982" s="1" t="str">
        <f aca="false">CONCATENATE(B982,C982,D982)</f>
        <v>    process is</v>
      </c>
      <c r="B982" s="2" t="s">
        <v>7</v>
      </c>
    </row>
    <row r="983" customFormat="false" ht="12.75" hidden="false" customHeight="false" outlineLevel="0" collapsed="false">
      <c r="A983" s="1" t="str">
        <f aca="false">CONCATENATE(B983,C983,D983)</f>
        <v>    begin</v>
      </c>
      <c r="B983" s="2" t="s">
        <v>8</v>
      </c>
    </row>
    <row r="984" customFormat="false" ht="12.75" hidden="false" customHeight="false" outlineLevel="0" collapsed="false">
      <c r="A984" s="1" t="str">
        <f aca="false">CONCATENATE(B984,C984,D984)</f>
        <v>        wait for 15489 ic;</v>
      </c>
      <c r="B984" s="2" t="s">
        <v>9</v>
      </c>
      <c r="C984" s="0" t="n">
        <f aca="false">Timing!C984</f>
        <v>15489</v>
      </c>
      <c r="D984" s="0" t="s">
        <v>10</v>
      </c>
    </row>
    <row r="985" customFormat="false" ht="12.75" hidden="false" customHeight="false" outlineLevel="0" collapsed="false">
      <c r="A985" s="1" t="str">
        <f aca="false">CONCATENATE(B985,C985,D985)</f>
        <v>        IC1 &lt;= '1';</v>
      </c>
      <c r="B985" s="2" t="s">
        <v>11</v>
      </c>
      <c r="C985" s="0" t="n">
        <f aca="false">'Text Encoding'!G985</f>
        <v>1</v>
      </c>
      <c r="D985" s="0" t="s">
        <v>12</v>
      </c>
    </row>
    <row r="986" customFormat="false" ht="12.75" hidden="false" customHeight="false" outlineLevel="0" collapsed="false">
      <c r="A986" s="1" t="str">
        <f aca="false">CONCATENATE(B986,C986,D986)</f>
        <v>        wait;</v>
      </c>
      <c r="B986" s="2" t="s">
        <v>13</v>
      </c>
    </row>
    <row r="987" customFormat="false" ht="12.75" hidden="false" customHeight="false" outlineLevel="0" collapsed="false">
      <c r="A987" s="1" t="str">
        <f aca="false">CONCATENATE(B987,C987,D987)</f>
        <v>    end process;</v>
      </c>
      <c r="B987" s="2" t="s">
        <v>14</v>
      </c>
    </row>
    <row r="988" customFormat="false" ht="12.75" hidden="false" customHeight="false" outlineLevel="0" collapsed="false">
      <c r="A988" s="1" t="str">
        <f aca="false">CONCATENATE(B988,C988,D988)</f>
        <v/>
      </c>
    </row>
    <row r="989" customFormat="false" ht="12.75" hidden="false" customHeight="false" outlineLevel="0" collapsed="false">
      <c r="A989" s="1" t="str">
        <f aca="false">CONCATENATE(B989,C989,D989)</f>
        <v>    process is</v>
      </c>
      <c r="B989" s="2" t="s">
        <v>7</v>
      </c>
    </row>
    <row r="990" customFormat="false" ht="12.75" hidden="false" customHeight="false" outlineLevel="0" collapsed="false">
      <c r="A990" s="1" t="str">
        <f aca="false">CONCATENATE(B990,C990,D990)</f>
        <v>    begin</v>
      </c>
      <c r="B990" s="2" t="s">
        <v>8</v>
      </c>
    </row>
    <row r="991" customFormat="false" ht="12.75" hidden="false" customHeight="false" outlineLevel="0" collapsed="false">
      <c r="A991" s="1" t="str">
        <f aca="false">CONCATENATE(B991,C991,D991)</f>
        <v>        wait for 15528 ic;</v>
      </c>
      <c r="B991" s="2" t="s">
        <v>9</v>
      </c>
      <c r="C991" s="0" t="n">
        <f aca="false">Timing!C991</f>
        <v>15528</v>
      </c>
      <c r="D991" s="0" t="s">
        <v>10</v>
      </c>
    </row>
    <row r="992" customFormat="false" ht="12.75" hidden="false" customHeight="false" outlineLevel="0" collapsed="false">
      <c r="A992" s="1" t="str">
        <f aca="false">CONCATENATE(B992,C992,D992)</f>
        <v>        IC1 &lt;= '0';</v>
      </c>
      <c r="B992" s="2" t="s">
        <v>11</v>
      </c>
      <c r="C992" s="0" t="n">
        <f aca="false">'Text Encoding'!G992</f>
        <v>0</v>
      </c>
      <c r="D992" s="0" t="s">
        <v>12</v>
      </c>
    </row>
    <row r="993" customFormat="false" ht="12.75" hidden="false" customHeight="false" outlineLevel="0" collapsed="false">
      <c r="A993" s="1" t="str">
        <f aca="false">CONCATENATE(B993,C993,D993)</f>
        <v>        wait;</v>
      </c>
      <c r="B993" s="2" t="s">
        <v>13</v>
      </c>
    </row>
    <row r="994" customFormat="false" ht="12.75" hidden="false" customHeight="false" outlineLevel="0" collapsed="false">
      <c r="A994" s="1" t="str">
        <f aca="false">CONCATENATE(B994,C994,D994)</f>
        <v>    end process;</v>
      </c>
      <c r="B994" s="2" t="s">
        <v>14</v>
      </c>
    </row>
    <row r="995" customFormat="false" ht="12.75" hidden="false" customHeight="false" outlineLevel="0" collapsed="false">
      <c r="A995" s="1" t="str">
        <f aca="false">CONCATENATE(B995,C995,D995)</f>
        <v/>
      </c>
    </row>
    <row r="996" customFormat="false" ht="12.75" hidden="false" customHeight="false" outlineLevel="0" collapsed="false">
      <c r="A996" s="1" t="str">
        <f aca="false">CONCATENATE(B996,C996,D996)</f>
        <v>    process is</v>
      </c>
      <c r="B996" s="2" t="s">
        <v>7</v>
      </c>
    </row>
    <row r="997" customFormat="false" ht="12.75" hidden="false" customHeight="false" outlineLevel="0" collapsed="false">
      <c r="A997" s="1" t="str">
        <f aca="false">CONCATENATE(B997,C997,D997)</f>
        <v>    begin</v>
      </c>
      <c r="B997" s="2" t="s">
        <v>8</v>
      </c>
    </row>
    <row r="998" customFormat="false" ht="12.75" hidden="false" customHeight="false" outlineLevel="0" collapsed="false">
      <c r="A998" s="1" t="str">
        <f aca="false">CONCATENATE(B998,C998,D998)</f>
        <v>        wait for 15567 ic;</v>
      </c>
      <c r="B998" s="2" t="s">
        <v>9</v>
      </c>
      <c r="C998" s="0" t="n">
        <f aca="false">Timing!C998</f>
        <v>15567</v>
      </c>
      <c r="D998" s="0" t="s">
        <v>10</v>
      </c>
    </row>
    <row r="999" customFormat="false" ht="12.75" hidden="false" customHeight="false" outlineLevel="0" collapsed="false">
      <c r="A999" s="1" t="str">
        <f aca="false">CONCATENATE(B999,C999,D999)</f>
        <v>        IC1 &lt;= '0';</v>
      </c>
      <c r="B999" s="2" t="s">
        <v>11</v>
      </c>
      <c r="C999" s="0" t="n">
        <f aca="false">'Text Encoding'!G999</f>
        <v>0</v>
      </c>
      <c r="D999" s="0" t="s">
        <v>12</v>
      </c>
    </row>
    <row r="1000" customFormat="false" ht="12.75" hidden="false" customHeight="false" outlineLevel="0" collapsed="false">
      <c r="A1000" s="1" t="str">
        <f aca="false">CONCATENATE(B1000,C1000,D1000)</f>
        <v>        wait;</v>
      </c>
      <c r="B1000" s="2" t="s">
        <v>13</v>
      </c>
    </row>
    <row r="1001" customFormat="false" ht="12.75" hidden="false" customHeight="false" outlineLevel="0" collapsed="false">
      <c r="A1001" s="1" t="str">
        <f aca="false">CONCATENATE(B1001,C1001,D1001)</f>
        <v>    end process;</v>
      </c>
      <c r="B1001" s="2" t="s">
        <v>14</v>
      </c>
    </row>
    <row r="1002" customFormat="false" ht="12.75" hidden="false" customHeight="false" outlineLevel="0" collapsed="false">
      <c r="A1002" s="1" t="str">
        <f aca="false">CONCATENATE(B1002,C1002,D1002)</f>
        <v/>
      </c>
    </row>
    <row r="1003" customFormat="false" ht="12.75" hidden="false" customHeight="false" outlineLevel="0" collapsed="false">
      <c r="A1003" s="1" t="str">
        <f aca="false">CONCATENATE(B1003,C1003,D1003)</f>
        <v>    process is</v>
      </c>
      <c r="B1003" s="2" t="s">
        <v>7</v>
      </c>
    </row>
    <row r="1004" customFormat="false" ht="12.75" hidden="false" customHeight="false" outlineLevel="0" collapsed="false">
      <c r="A1004" s="1" t="str">
        <f aca="false">CONCATENATE(B1004,C1004,D1004)</f>
        <v>    begin</v>
      </c>
      <c r="B1004" s="2" t="s">
        <v>8</v>
      </c>
    </row>
    <row r="1005" customFormat="false" ht="12.75" hidden="false" customHeight="false" outlineLevel="0" collapsed="false">
      <c r="A1005" s="1" t="str">
        <f aca="false">CONCATENATE(B1005,C1005,D1005)</f>
        <v>        wait for 15606 ic;</v>
      </c>
      <c r="B1005" s="2" t="s">
        <v>9</v>
      </c>
      <c r="C1005" s="0" t="n">
        <f aca="false">Timing!C1005</f>
        <v>15606</v>
      </c>
      <c r="D1005" s="0" t="s">
        <v>10</v>
      </c>
    </row>
    <row r="1006" customFormat="false" ht="12.75" hidden="false" customHeight="false" outlineLevel="0" collapsed="false">
      <c r="A1006" s="1" t="str">
        <f aca="false">CONCATENATE(B1006,C1006,D1006)</f>
        <v>        IC1 &lt;= '1';</v>
      </c>
      <c r="B1006" s="2" t="s">
        <v>11</v>
      </c>
      <c r="C1006" s="0" t="n">
        <f aca="false">'Text Encoding'!G1006</f>
        <v>1</v>
      </c>
      <c r="D1006" s="0" t="s">
        <v>12</v>
      </c>
    </row>
    <row r="1007" customFormat="false" ht="12.75" hidden="false" customHeight="false" outlineLevel="0" collapsed="false">
      <c r="A1007" s="1" t="str">
        <f aca="false">CONCATENATE(B1007,C1007,D1007)</f>
        <v>        wait;</v>
      </c>
      <c r="B1007" s="2" t="s">
        <v>13</v>
      </c>
    </row>
    <row r="1008" customFormat="false" ht="12.75" hidden="false" customHeight="false" outlineLevel="0" collapsed="false">
      <c r="A1008" s="1" t="str">
        <f aca="false">CONCATENATE(B1008,C1008,D1008)</f>
        <v>    end process;</v>
      </c>
      <c r="B1008" s="2" t="s">
        <v>14</v>
      </c>
    </row>
    <row r="1009" customFormat="false" ht="12.75" hidden="false" customHeight="false" outlineLevel="0" collapsed="false">
      <c r="A1009" s="1" t="str">
        <f aca="false">CONCATENATE(B1009,C1009,D1009)</f>
        <v/>
      </c>
    </row>
    <row r="1010" customFormat="false" ht="12.75" hidden="false" customHeight="false" outlineLevel="0" collapsed="false">
      <c r="A1010" s="1" t="str">
        <f aca="false">CONCATENATE(B1010,C1010,D1010)</f>
        <v>    process is</v>
      </c>
      <c r="B1010" s="2" t="s">
        <v>7</v>
      </c>
    </row>
    <row r="1011" customFormat="false" ht="12.75" hidden="false" customHeight="false" outlineLevel="0" collapsed="false">
      <c r="A1011" s="1" t="str">
        <f aca="false">CONCATENATE(B1011,C1011,D1011)</f>
        <v>    begin</v>
      </c>
      <c r="B1011" s="2" t="s">
        <v>8</v>
      </c>
    </row>
    <row r="1012" customFormat="false" ht="12.75" hidden="false" customHeight="false" outlineLevel="0" collapsed="false">
      <c r="A1012" s="1" t="str">
        <f aca="false">CONCATENATE(B1012,C1012,D1012)</f>
        <v>        wait for 15645 ic;</v>
      </c>
      <c r="B1012" s="2" t="s">
        <v>9</v>
      </c>
      <c r="C1012" s="0" t="n">
        <f aca="false">Timing!C1012</f>
        <v>15645</v>
      </c>
      <c r="D1012" s="0" t="s">
        <v>10</v>
      </c>
    </row>
    <row r="1013" customFormat="false" ht="12.75" hidden="false" customHeight="false" outlineLevel="0" collapsed="false">
      <c r="A1013" s="1" t="str">
        <f aca="false">CONCATENATE(B1013,C1013,D1013)</f>
        <v>        IC1 &lt;= '0';</v>
      </c>
      <c r="B1013" s="2" t="s">
        <v>11</v>
      </c>
      <c r="C1013" s="0" t="n">
        <f aca="false">'Text Encoding'!G1013</f>
        <v>0</v>
      </c>
      <c r="D1013" s="0" t="s">
        <v>12</v>
      </c>
    </row>
    <row r="1014" customFormat="false" ht="12.75" hidden="false" customHeight="false" outlineLevel="0" collapsed="false">
      <c r="A1014" s="1" t="str">
        <f aca="false">CONCATENATE(B1014,C1014,D1014)</f>
        <v>        wait;</v>
      </c>
      <c r="B1014" s="2" t="s">
        <v>13</v>
      </c>
    </row>
    <row r="1015" customFormat="false" ht="12.75" hidden="false" customHeight="false" outlineLevel="0" collapsed="false">
      <c r="A1015" s="1" t="str">
        <f aca="false">CONCATENATE(B1015,C1015,D1015)</f>
        <v>    end process;</v>
      </c>
      <c r="B1015" s="2" t="s">
        <v>14</v>
      </c>
    </row>
    <row r="1016" customFormat="false" ht="12.75" hidden="false" customHeight="false" outlineLevel="0" collapsed="false">
      <c r="A1016" s="1" t="str">
        <f aca="false">CONCATENATE(B1016,C1016,D1016)</f>
        <v/>
      </c>
    </row>
    <row r="1017" customFormat="false" ht="12.75" hidden="false" customHeight="false" outlineLevel="0" collapsed="false">
      <c r="A1017" s="1" t="str">
        <f aca="false">CONCATENATE(B1017,C1017,D1017)</f>
        <v>    process is</v>
      </c>
      <c r="B1017" s="2" t="s">
        <v>7</v>
      </c>
    </row>
    <row r="1018" customFormat="false" ht="12.75" hidden="false" customHeight="false" outlineLevel="0" collapsed="false">
      <c r="A1018" s="1" t="str">
        <f aca="false">CONCATENATE(B1018,C1018,D1018)</f>
        <v>    begin</v>
      </c>
      <c r="B1018" s="2" t="s">
        <v>8</v>
      </c>
    </row>
    <row r="1019" customFormat="false" ht="12.75" hidden="false" customHeight="false" outlineLevel="0" collapsed="false">
      <c r="A1019" s="1" t="str">
        <f aca="false">CONCATENATE(B1019,C1019,D1019)</f>
        <v>        wait for 15684 ic;</v>
      </c>
      <c r="B1019" s="2" t="s">
        <v>9</v>
      </c>
      <c r="C1019" s="0" t="n">
        <f aca="false">Timing!C1019</f>
        <v>15684</v>
      </c>
      <c r="D1019" s="0" t="s">
        <v>10</v>
      </c>
    </row>
    <row r="1020" customFormat="false" ht="12.75" hidden="false" customHeight="false" outlineLevel="0" collapsed="false">
      <c r="A1020" s="1" t="str">
        <f aca="false">CONCATENATE(B1020,C1020,D1020)</f>
        <v>        IC1 &lt;= '1';</v>
      </c>
      <c r="B1020" s="2" t="s">
        <v>11</v>
      </c>
      <c r="C1020" s="0" t="n">
        <f aca="false">'Text Encoding'!G1020</f>
        <v>1</v>
      </c>
      <c r="D1020" s="0" t="s">
        <v>12</v>
      </c>
    </row>
    <row r="1021" customFormat="false" ht="12.75" hidden="false" customHeight="false" outlineLevel="0" collapsed="false">
      <c r="A1021" s="1" t="str">
        <f aca="false">CONCATENATE(B1021,C1021,D1021)</f>
        <v>        wait;</v>
      </c>
      <c r="B1021" s="2" t="s">
        <v>13</v>
      </c>
    </row>
    <row r="1022" customFormat="false" ht="12.75" hidden="false" customHeight="false" outlineLevel="0" collapsed="false">
      <c r="A1022" s="1" t="str">
        <f aca="false">CONCATENATE(B1022,C1022,D1022)</f>
        <v>    end process;</v>
      </c>
      <c r="B1022" s="2" t="s">
        <v>14</v>
      </c>
    </row>
    <row r="1023" customFormat="false" ht="12.75" hidden="false" customHeight="false" outlineLevel="0" collapsed="false">
      <c r="A1023" s="1" t="str">
        <f aca="false">CONCATENATE(B1023,C1023,D1023)</f>
        <v/>
      </c>
    </row>
    <row r="1024" customFormat="false" ht="12.75" hidden="false" customHeight="false" outlineLevel="0" collapsed="false">
      <c r="A1024" s="1" t="str">
        <f aca="false">CONCATENATE(B1024,C1024,D1024)</f>
        <v>    process is</v>
      </c>
      <c r="B1024" s="2" t="s">
        <v>7</v>
      </c>
    </row>
    <row r="1025" customFormat="false" ht="12.75" hidden="false" customHeight="false" outlineLevel="0" collapsed="false">
      <c r="A1025" s="1" t="str">
        <f aca="false">CONCATENATE(B1025,C1025,D1025)</f>
        <v>    begin</v>
      </c>
      <c r="B1025" s="2" t="s">
        <v>8</v>
      </c>
    </row>
    <row r="1026" customFormat="false" ht="12.75" hidden="false" customHeight="false" outlineLevel="0" collapsed="false">
      <c r="A1026" s="1" t="str">
        <f aca="false">CONCATENATE(B1026,C1026,D1026)</f>
        <v>        wait for 15723 ic;</v>
      </c>
      <c r="B1026" s="2" t="s">
        <v>9</v>
      </c>
      <c r="C1026" s="0" t="n">
        <f aca="false">Timing!C1026</f>
        <v>15723</v>
      </c>
      <c r="D1026" s="0" t="s">
        <v>10</v>
      </c>
    </row>
    <row r="1027" customFormat="false" ht="12.75" hidden="false" customHeight="false" outlineLevel="0" collapsed="false">
      <c r="A1027" s="1" t="str">
        <f aca="false">CONCATENATE(B1027,C1027,D1027)</f>
        <v>        IC1 &lt;= '0';</v>
      </c>
      <c r="B1027" s="2" t="s">
        <v>11</v>
      </c>
      <c r="C1027" s="0" t="n">
        <f aca="false">'Text Encoding'!G1027</f>
        <v>0</v>
      </c>
      <c r="D1027" s="0" t="s">
        <v>12</v>
      </c>
    </row>
    <row r="1028" customFormat="false" ht="12.75" hidden="false" customHeight="false" outlineLevel="0" collapsed="false">
      <c r="A1028" s="1" t="str">
        <f aca="false">CONCATENATE(B1028,C1028,D1028)</f>
        <v>        wait;</v>
      </c>
      <c r="B1028" s="2" t="s">
        <v>13</v>
      </c>
    </row>
    <row r="1029" customFormat="false" ht="12.75" hidden="false" customHeight="false" outlineLevel="0" collapsed="false">
      <c r="A1029" s="1" t="str">
        <f aca="false">CONCATENATE(B1029,C1029,D1029)</f>
        <v>    end process;</v>
      </c>
      <c r="B1029" s="2" t="s">
        <v>14</v>
      </c>
    </row>
    <row r="1030" customFormat="false" ht="12.75" hidden="false" customHeight="false" outlineLevel="0" collapsed="false">
      <c r="A1030" s="1" t="str">
        <f aca="false">CONCATENATE(B1030,C1030,D1030)</f>
        <v/>
      </c>
    </row>
    <row r="1031" customFormat="false" ht="12.75" hidden="false" customHeight="false" outlineLevel="0" collapsed="false">
      <c r="A1031" s="1" t="str">
        <f aca="false">CONCATENATE(B1031,C1031,D1031)</f>
        <v>    process is</v>
      </c>
      <c r="B1031" s="2" t="s">
        <v>7</v>
      </c>
    </row>
    <row r="1032" customFormat="false" ht="12.75" hidden="false" customHeight="false" outlineLevel="0" collapsed="false">
      <c r="A1032" s="1" t="str">
        <f aca="false">CONCATENATE(B1032,C1032,D1032)</f>
        <v>    begin</v>
      </c>
      <c r="B1032" s="2" t="s">
        <v>8</v>
      </c>
    </row>
    <row r="1033" customFormat="false" ht="12.75" hidden="false" customHeight="false" outlineLevel="0" collapsed="false">
      <c r="A1033" s="1" t="str">
        <f aca="false">CONCATENATE(B1033,C1033,D1033)</f>
        <v>        wait for 15762 ic;</v>
      </c>
      <c r="B1033" s="2" t="s">
        <v>9</v>
      </c>
      <c r="C1033" s="0" t="n">
        <f aca="false">Timing!C1033</f>
        <v>15762</v>
      </c>
      <c r="D1033" s="0" t="s">
        <v>10</v>
      </c>
    </row>
    <row r="1034" customFormat="false" ht="12.75" hidden="false" customHeight="false" outlineLevel="0" collapsed="false">
      <c r="A1034" s="1" t="str">
        <f aca="false">CONCATENATE(B1034,C1034,D1034)</f>
        <v>        IC1 &lt;= '1';</v>
      </c>
      <c r="B1034" s="2" t="s">
        <v>11</v>
      </c>
      <c r="C1034" s="0" t="n">
        <f aca="false">'Text Encoding'!G1034</f>
        <v>1</v>
      </c>
      <c r="D1034" s="0" t="s">
        <v>12</v>
      </c>
    </row>
    <row r="1035" customFormat="false" ht="12.75" hidden="false" customHeight="false" outlineLevel="0" collapsed="false">
      <c r="A1035" s="1" t="str">
        <f aca="false">CONCATENATE(B1035,C1035,D1035)</f>
        <v>        wait;</v>
      </c>
      <c r="B1035" s="2" t="s">
        <v>13</v>
      </c>
    </row>
    <row r="1036" customFormat="false" ht="12.75" hidden="false" customHeight="false" outlineLevel="0" collapsed="false">
      <c r="A1036" s="1" t="str">
        <f aca="false">CONCATENATE(B1036,C1036,D1036)</f>
        <v>    end process;</v>
      </c>
      <c r="B1036" s="2" t="s">
        <v>14</v>
      </c>
    </row>
    <row r="1037" customFormat="false" ht="12.75" hidden="false" customHeight="false" outlineLevel="0" collapsed="false">
      <c r="A1037" s="1" t="str">
        <f aca="false">CONCATENATE(B1037,C1037,D1037)</f>
        <v/>
      </c>
    </row>
    <row r="1038" customFormat="false" ht="12.75" hidden="false" customHeight="false" outlineLevel="0" collapsed="false">
      <c r="A1038" s="1" t="str">
        <f aca="false">CONCATENATE(B1038,C1038,D1038)</f>
        <v>    process is</v>
      </c>
      <c r="B1038" s="2" t="s">
        <v>7</v>
      </c>
    </row>
    <row r="1039" customFormat="false" ht="12.75" hidden="false" customHeight="false" outlineLevel="0" collapsed="false">
      <c r="A1039" s="1" t="str">
        <f aca="false">CONCATENATE(B1039,C1039,D1039)</f>
        <v>    begin</v>
      </c>
      <c r="B1039" s="2" t="s">
        <v>8</v>
      </c>
    </row>
    <row r="1040" customFormat="false" ht="12.75" hidden="false" customHeight="false" outlineLevel="0" collapsed="false">
      <c r="A1040" s="1" t="str">
        <f aca="false">CONCATENATE(B1040,C1040,D1040)</f>
        <v>        wait for 15801 ic;</v>
      </c>
      <c r="B1040" s="2" t="s">
        <v>9</v>
      </c>
      <c r="C1040" s="0" t="n">
        <f aca="false">Timing!C1040</f>
        <v>15801</v>
      </c>
      <c r="D1040" s="0" t="s">
        <v>10</v>
      </c>
    </row>
    <row r="1041" customFormat="false" ht="12.75" hidden="false" customHeight="false" outlineLevel="0" collapsed="false">
      <c r="A1041" s="1" t="str">
        <f aca="false">CONCATENATE(B1041,C1041,D1041)</f>
        <v>        IC1 &lt;= '1';</v>
      </c>
      <c r="B1041" s="2" t="s">
        <v>11</v>
      </c>
      <c r="C1041" s="0" t="n">
        <f aca="false">'Text Encoding'!G1041</f>
        <v>1</v>
      </c>
      <c r="D1041" s="0" t="s">
        <v>12</v>
      </c>
    </row>
    <row r="1042" customFormat="false" ht="12.75" hidden="false" customHeight="false" outlineLevel="0" collapsed="false">
      <c r="A1042" s="1" t="str">
        <f aca="false">CONCATENATE(B1042,C1042,D1042)</f>
        <v>        wait;</v>
      </c>
      <c r="B1042" s="2" t="s">
        <v>13</v>
      </c>
    </row>
    <row r="1043" customFormat="false" ht="12.75" hidden="false" customHeight="false" outlineLevel="0" collapsed="false">
      <c r="A1043" s="1" t="str">
        <f aca="false">CONCATENATE(B1043,C1043,D1043)</f>
        <v>    end process;</v>
      </c>
      <c r="B1043" s="2" t="s">
        <v>14</v>
      </c>
    </row>
    <row r="1044" customFormat="false" ht="12.75" hidden="false" customHeight="false" outlineLevel="0" collapsed="false">
      <c r="A1044" s="1" t="str">
        <f aca="false">CONCATENATE(B1044,C1044,D1044)</f>
        <v/>
      </c>
    </row>
    <row r="1045" customFormat="false" ht="12.75" hidden="false" customHeight="false" outlineLevel="0" collapsed="false">
      <c r="A1045" s="1" t="str">
        <f aca="false">CONCATENATE(B1045,C1045,D1045)</f>
        <v>    process is</v>
      </c>
      <c r="B1045" s="2" t="s">
        <v>7</v>
      </c>
    </row>
    <row r="1046" customFormat="false" ht="12.75" hidden="false" customHeight="false" outlineLevel="0" collapsed="false">
      <c r="A1046" s="1" t="str">
        <f aca="false">CONCATENATE(B1046,C1046,D1046)</f>
        <v>    begin</v>
      </c>
      <c r="B1046" s="2" t="s">
        <v>8</v>
      </c>
    </row>
    <row r="1047" customFormat="false" ht="12.75" hidden="false" customHeight="false" outlineLevel="0" collapsed="false">
      <c r="A1047" s="1" t="str">
        <f aca="false">CONCATENATE(B1047,C1047,D1047)</f>
        <v>        wait for 15840 ic;</v>
      </c>
      <c r="B1047" s="2" t="s">
        <v>9</v>
      </c>
      <c r="C1047" s="0" t="n">
        <f aca="false">Timing!C1047</f>
        <v>15840</v>
      </c>
      <c r="D1047" s="0" t="s">
        <v>10</v>
      </c>
    </row>
    <row r="1048" customFormat="false" ht="12.75" hidden="false" customHeight="false" outlineLevel="0" collapsed="false">
      <c r="A1048" s="1" t="str">
        <f aca="false">CONCATENATE(B1048,C1048,D1048)</f>
        <v>        IC1 &lt;= '0';</v>
      </c>
      <c r="B1048" s="2" t="s">
        <v>11</v>
      </c>
      <c r="C1048" s="0" t="n">
        <f aca="false">'Text Encoding'!G1048</f>
        <v>0</v>
      </c>
      <c r="D1048" s="0" t="s">
        <v>12</v>
      </c>
    </row>
    <row r="1049" customFormat="false" ht="12.75" hidden="false" customHeight="false" outlineLevel="0" collapsed="false">
      <c r="A1049" s="1" t="str">
        <f aca="false">CONCATENATE(B1049,C1049,D1049)</f>
        <v>        wait;</v>
      </c>
      <c r="B1049" s="2" t="s">
        <v>13</v>
      </c>
    </row>
    <row r="1050" customFormat="false" ht="12.75" hidden="false" customHeight="false" outlineLevel="0" collapsed="false">
      <c r="A1050" s="1" t="str">
        <f aca="false">CONCATENATE(B1050,C1050,D1050)</f>
        <v>    end process;</v>
      </c>
      <c r="B1050" s="2" t="s">
        <v>14</v>
      </c>
    </row>
    <row r="1051" customFormat="false" ht="12.75" hidden="false" customHeight="false" outlineLevel="0" collapsed="false">
      <c r="A1051" s="1" t="str">
        <f aca="false">CONCATENATE(B1051,C1051,D1051)</f>
        <v/>
      </c>
    </row>
    <row r="1052" customFormat="false" ht="12.75" hidden="false" customHeight="false" outlineLevel="0" collapsed="false">
      <c r="A1052" s="1" t="str">
        <f aca="false">CONCATENATE(B1052,C1052,D1052)</f>
        <v>    process is</v>
      </c>
      <c r="B1052" s="2" t="s">
        <v>7</v>
      </c>
    </row>
    <row r="1053" customFormat="false" ht="12.75" hidden="false" customHeight="false" outlineLevel="0" collapsed="false">
      <c r="A1053" s="1" t="str">
        <f aca="false">CONCATENATE(B1053,C1053,D1053)</f>
        <v>    begin</v>
      </c>
      <c r="B1053" s="2" t="s">
        <v>8</v>
      </c>
    </row>
    <row r="1054" customFormat="false" ht="12.75" hidden="false" customHeight="false" outlineLevel="0" collapsed="false">
      <c r="A1054" s="1" t="str">
        <f aca="false">CONCATENATE(B1054,C1054,D1054)</f>
        <v>        wait for 15879 ic;</v>
      </c>
      <c r="B1054" s="2" t="s">
        <v>9</v>
      </c>
      <c r="C1054" s="0" t="n">
        <f aca="false">Timing!C1054</f>
        <v>15879</v>
      </c>
      <c r="D1054" s="0" t="s">
        <v>10</v>
      </c>
    </row>
    <row r="1055" customFormat="false" ht="12.75" hidden="false" customHeight="false" outlineLevel="0" collapsed="false">
      <c r="A1055" s="1" t="str">
        <f aca="false">CONCATENATE(B1055,C1055,D1055)</f>
        <v>        IC1 &lt;= '1';</v>
      </c>
      <c r="B1055" s="2" t="s">
        <v>11</v>
      </c>
      <c r="C1055" s="0" t="n">
        <f aca="false">'Text Encoding'!G1055</f>
        <v>1</v>
      </c>
      <c r="D1055" s="0" t="s">
        <v>12</v>
      </c>
    </row>
    <row r="1056" customFormat="false" ht="12.75" hidden="false" customHeight="false" outlineLevel="0" collapsed="false">
      <c r="A1056" s="1" t="str">
        <f aca="false">CONCATENATE(B1056,C1056,D1056)</f>
        <v>        wait;</v>
      </c>
      <c r="B1056" s="2" t="s">
        <v>13</v>
      </c>
    </row>
    <row r="1057" customFormat="false" ht="12.75" hidden="false" customHeight="false" outlineLevel="0" collapsed="false">
      <c r="A1057" s="1" t="str">
        <f aca="false">CONCATENATE(B1057,C1057,D1057)</f>
        <v>    end process;</v>
      </c>
      <c r="B1057" s="2" t="s">
        <v>14</v>
      </c>
    </row>
    <row r="1058" customFormat="false" ht="12.75" hidden="false" customHeight="false" outlineLevel="0" collapsed="false">
      <c r="A1058" s="1" t="str">
        <f aca="false">CONCATENATE(B1058,C1058,D1058)</f>
        <v/>
      </c>
    </row>
    <row r="1059" customFormat="false" ht="12.75" hidden="false" customHeight="false" outlineLevel="0" collapsed="false">
      <c r="A1059" s="1" t="str">
        <f aca="false">CONCATENATE(B1059,C1059,D1059)</f>
        <v>    process is</v>
      </c>
      <c r="B1059" s="2" t="s">
        <v>7</v>
      </c>
    </row>
    <row r="1060" customFormat="false" ht="12.75" hidden="false" customHeight="false" outlineLevel="0" collapsed="false">
      <c r="A1060" s="1" t="str">
        <f aca="false">CONCATENATE(B1060,C1060,D1060)</f>
        <v>    begin</v>
      </c>
      <c r="B1060" s="2" t="s">
        <v>8</v>
      </c>
    </row>
    <row r="1061" customFormat="false" ht="12.75" hidden="false" customHeight="false" outlineLevel="0" collapsed="false">
      <c r="A1061" s="1" t="str">
        <f aca="false">CONCATENATE(B1061,C1061,D1061)</f>
        <v>        wait for 15918 ic;</v>
      </c>
      <c r="B1061" s="2" t="s">
        <v>9</v>
      </c>
      <c r="C1061" s="0" t="n">
        <f aca="false">Timing!C1061</f>
        <v>15918</v>
      </c>
      <c r="D1061" s="0" t="s">
        <v>10</v>
      </c>
    </row>
    <row r="1062" customFormat="false" ht="12.75" hidden="false" customHeight="false" outlineLevel="0" collapsed="false">
      <c r="A1062" s="1" t="str">
        <f aca="false">CONCATENATE(B1062,C1062,D1062)</f>
        <v>        IC1 &lt;= '0';</v>
      </c>
      <c r="B1062" s="2" t="s">
        <v>11</v>
      </c>
      <c r="C1062" s="0" t="n">
        <f aca="false">'Text Encoding'!G1062</f>
        <v>0</v>
      </c>
      <c r="D1062" s="0" t="s">
        <v>12</v>
      </c>
    </row>
    <row r="1063" customFormat="false" ht="12.75" hidden="false" customHeight="false" outlineLevel="0" collapsed="false">
      <c r="A1063" s="1" t="str">
        <f aca="false">CONCATENATE(B1063,C1063,D1063)</f>
        <v>        wait;</v>
      </c>
      <c r="B1063" s="2" t="s">
        <v>13</v>
      </c>
    </row>
    <row r="1064" customFormat="false" ht="12.75" hidden="false" customHeight="false" outlineLevel="0" collapsed="false">
      <c r="A1064" s="1" t="str">
        <f aca="false">CONCATENATE(B1064,C1064,D1064)</f>
        <v>    end process;</v>
      </c>
      <c r="B1064" s="2" t="s">
        <v>14</v>
      </c>
    </row>
    <row r="1065" customFormat="false" ht="12.75" hidden="false" customHeight="false" outlineLevel="0" collapsed="false">
      <c r="A1065" s="1" t="str">
        <f aca="false">CONCATENATE(B1065,C1065,D1065)</f>
        <v/>
      </c>
    </row>
    <row r="1066" customFormat="false" ht="12.75" hidden="false" customHeight="false" outlineLevel="0" collapsed="false">
      <c r="A1066" s="1" t="str">
        <f aca="false">CONCATENATE(B1066,C1066,D1066)</f>
        <v>    process is</v>
      </c>
      <c r="B1066" s="2" t="s">
        <v>7</v>
      </c>
    </row>
    <row r="1067" customFormat="false" ht="12.75" hidden="false" customHeight="false" outlineLevel="0" collapsed="false">
      <c r="A1067" s="1" t="str">
        <f aca="false">CONCATENATE(B1067,C1067,D1067)</f>
        <v>    begin</v>
      </c>
      <c r="B1067" s="2" t="s">
        <v>8</v>
      </c>
    </row>
    <row r="1068" customFormat="false" ht="12.75" hidden="false" customHeight="false" outlineLevel="0" collapsed="false">
      <c r="A1068" s="1" t="str">
        <f aca="false">CONCATENATE(B1068,C1068,D1068)</f>
        <v>        wait for 15957 ic;</v>
      </c>
      <c r="B1068" s="2" t="s">
        <v>9</v>
      </c>
      <c r="C1068" s="0" t="n">
        <f aca="false">Timing!C1068</f>
        <v>15957</v>
      </c>
      <c r="D1068" s="0" t="s">
        <v>10</v>
      </c>
    </row>
    <row r="1069" customFormat="false" ht="12.75" hidden="false" customHeight="false" outlineLevel="0" collapsed="false">
      <c r="A1069" s="1" t="str">
        <f aca="false">CONCATENATE(B1069,C1069,D1069)</f>
        <v>        IC1 &lt;= '0';</v>
      </c>
      <c r="B1069" s="2" t="s">
        <v>11</v>
      </c>
      <c r="C1069" s="0" t="n">
        <f aca="false">'Text Encoding'!G1069</f>
        <v>0</v>
      </c>
      <c r="D1069" s="0" t="s">
        <v>12</v>
      </c>
    </row>
    <row r="1070" customFormat="false" ht="12.75" hidden="false" customHeight="false" outlineLevel="0" collapsed="false">
      <c r="A1070" s="1" t="str">
        <f aca="false">CONCATENATE(B1070,C1070,D1070)</f>
        <v>        wait;</v>
      </c>
      <c r="B1070" s="2" t="s">
        <v>13</v>
      </c>
    </row>
    <row r="1071" customFormat="false" ht="12.75" hidden="false" customHeight="false" outlineLevel="0" collapsed="false">
      <c r="A1071" s="1" t="str">
        <f aca="false">CONCATENATE(B1071,C1071,D1071)</f>
        <v>    end process;</v>
      </c>
      <c r="B1071" s="2" t="s">
        <v>14</v>
      </c>
    </row>
    <row r="1072" customFormat="false" ht="12.75" hidden="false" customHeight="false" outlineLevel="0" collapsed="false">
      <c r="A1072" s="1" t="str">
        <f aca="false">CONCATENATE(B1072,C1072,D1072)</f>
        <v/>
      </c>
    </row>
    <row r="1073" customFormat="false" ht="12.75" hidden="false" customHeight="false" outlineLevel="0" collapsed="false">
      <c r="A1073" s="1" t="str">
        <f aca="false">CONCATENATE(B1073,C1073,D1073)</f>
        <v>    process is</v>
      </c>
      <c r="B1073" s="2" t="s">
        <v>7</v>
      </c>
    </row>
    <row r="1074" customFormat="false" ht="12.75" hidden="false" customHeight="false" outlineLevel="0" collapsed="false">
      <c r="A1074" s="1" t="str">
        <f aca="false">CONCATENATE(B1074,C1074,D1074)</f>
        <v>    begin</v>
      </c>
      <c r="B1074" s="2" t="s">
        <v>8</v>
      </c>
    </row>
    <row r="1075" customFormat="false" ht="12.75" hidden="false" customHeight="false" outlineLevel="0" collapsed="false">
      <c r="A1075" s="1" t="str">
        <f aca="false">CONCATENATE(B1075,C1075,D1075)</f>
        <v>        wait for 15996 ic;</v>
      </c>
      <c r="B1075" s="2" t="s">
        <v>9</v>
      </c>
      <c r="C1075" s="0" t="n">
        <f aca="false">Timing!C1075</f>
        <v>15996</v>
      </c>
      <c r="D1075" s="0" t="s">
        <v>10</v>
      </c>
    </row>
    <row r="1076" customFormat="false" ht="12.75" hidden="false" customHeight="false" outlineLevel="0" collapsed="false">
      <c r="A1076" s="1" t="str">
        <f aca="false">CONCATENATE(B1076,C1076,D1076)</f>
        <v>        IC1 &lt;= '1';</v>
      </c>
      <c r="B1076" s="2" t="s">
        <v>11</v>
      </c>
      <c r="C1076" s="0" t="n">
        <f aca="false">'Text Encoding'!G1076</f>
        <v>1</v>
      </c>
      <c r="D1076" s="0" t="s">
        <v>12</v>
      </c>
    </row>
    <row r="1077" customFormat="false" ht="12.75" hidden="false" customHeight="false" outlineLevel="0" collapsed="false">
      <c r="A1077" s="1" t="str">
        <f aca="false">CONCATENATE(B1077,C1077,D1077)</f>
        <v>        wait;</v>
      </c>
      <c r="B1077" s="2" t="s">
        <v>13</v>
      </c>
    </row>
    <row r="1078" customFormat="false" ht="12.75" hidden="false" customHeight="false" outlineLevel="0" collapsed="false">
      <c r="A1078" s="1" t="str">
        <f aca="false">CONCATENATE(B1078,C1078,D1078)</f>
        <v>    end process;</v>
      </c>
      <c r="B1078" s="2" t="s">
        <v>14</v>
      </c>
    </row>
    <row r="1079" customFormat="false" ht="12.75" hidden="false" customHeight="false" outlineLevel="0" collapsed="false">
      <c r="A1079" s="1" t="str">
        <f aca="false">CONCATENATE(B1079,C1079,D1079)</f>
        <v/>
      </c>
    </row>
    <row r="1080" customFormat="false" ht="12.75" hidden="false" customHeight="false" outlineLevel="0" collapsed="false">
      <c r="A1080" s="1" t="str">
        <f aca="false">CONCATENATE(B1080,C1080,D1080)</f>
        <v>    process is</v>
      </c>
      <c r="B1080" s="2" t="s">
        <v>7</v>
      </c>
    </row>
    <row r="1081" customFormat="false" ht="12.75" hidden="false" customHeight="false" outlineLevel="0" collapsed="false">
      <c r="A1081" s="1" t="str">
        <f aca="false">CONCATENATE(B1081,C1081,D1081)</f>
        <v>    begin</v>
      </c>
      <c r="B1081" s="2" t="s">
        <v>8</v>
      </c>
    </row>
    <row r="1082" customFormat="false" ht="12.75" hidden="false" customHeight="false" outlineLevel="0" collapsed="false">
      <c r="A1082" s="1" t="str">
        <f aca="false">CONCATENATE(B1082,C1082,D1082)</f>
        <v>        wait for 16035 ic;</v>
      </c>
      <c r="B1082" s="2" t="s">
        <v>9</v>
      </c>
      <c r="C1082" s="0" t="n">
        <f aca="false">Timing!C1082</f>
        <v>16035</v>
      </c>
      <c r="D1082" s="0" t="s">
        <v>10</v>
      </c>
    </row>
    <row r="1083" customFormat="false" ht="12.75" hidden="false" customHeight="false" outlineLevel="0" collapsed="false">
      <c r="A1083" s="1" t="str">
        <f aca="false">CONCATENATE(B1083,C1083,D1083)</f>
        <v>        IC1 &lt;= '1';</v>
      </c>
      <c r="B1083" s="2" t="s">
        <v>11</v>
      </c>
      <c r="C1083" s="0" t="n">
        <f aca="false">'Text Encoding'!G1083</f>
        <v>1</v>
      </c>
      <c r="D1083" s="0" t="s">
        <v>12</v>
      </c>
    </row>
    <row r="1084" customFormat="false" ht="12.75" hidden="false" customHeight="false" outlineLevel="0" collapsed="false">
      <c r="A1084" s="1" t="str">
        <f aca="false">CONCATENATE(B1084,C1084,D1084)</f>
        <v>        wait;</v>
      </c>
      <c r="B1084" s="2" t="s">
        <v>13</v>
      </c>
    </row>
    <row r="1085" customFormat="false" ht="12.75" hidden="false" customHeight="false" outlineLevel="0" collapsed="false">
      <c r="A1085" s="1" t="str">
        <f aca="false">CONCATENATE(B1085,C1085,D1085)</f>
        <v>    end process;</v>
      </c>
      <c r="B1085" s="2" t="s">
        <v>14</v>
      </c>
    </row>
    <row r="1086" customFormat="false" ht="12.75" hidden="false" customHeight="false" outlineLevel="0" collapsed="false">
      <c r="A1086" s="1" t="str">
        <f aca="false">CONCATENATE(B1086,C1086,D1086)</f>
        <v/>
      </c>
    </row>
    <row r="1087" customFormat="false" ht="12.75" hidden="false" customHeight="false" outlineLevel="0" collapsed="false">
      <c r="A1087" s="1" t="str">
        <f aca="false">CONCATENATE(B1087,C1087,D1087)</f>
        <v>    process is</v>
      </c>
      <c r="B1087" s="2" t="s">
        <v>7</v>
      </c>
    </row>
    <row r="1088" customFormat="false" ht="12.75" hidden="false" customHeight="false" outlineLevel="0" collapsed="false">
      <c r="A1088" s="1" t="str">
        <f aca="false">CONCATENATE(B1088,C1088,D1088)</f>
        <v>    begin</v>
      </c>
      <c r="B1088" s="2" t="s">
        <v>8</v>
      </c>
    </row>
    <row r="1089" customFormat="false" ht="12.75" hidden="false" customHeight="false" outlineLevel="0" collapsed="false">
      <c r="A1089" s="1" t="str">
        <f aca="false">CONCATENATE(B1089,C1089,D1089)</f>
        <v>        wait for 16074 ic;</v>
      </c>
      <c r="B1089" s="2" t="s">
        <v>9</v>
      </c>
      <c r="C1089" s="0" t="n">
        <f aca="false">Timing!C1089</f>
        <v>16074</v>
      </c>
      <c r="D1089" s="0" t="s">
        <v>10</v>
      </c>
    </row>
    <row r="1090" customFormat="false" ht="12.75" hidden="false" customHeight="false" outlineLevel="0" collapsed="false">
      <c r="A1090" s="1" t="str">
        <f aca="false">CONCATENATE(B1090,C1090,D1090)</f>
        <v>        IC1 &lt;= '0';</v>
      </c>
      <c r="B1090" s="2" t="s">
        <v>11</v>
      </c>
      <c r="C1090" s="0" t="n">
        <f aca="false">'Text Encoding'!G1090</f>
        <v>0</v>
      </c>
      <c r="D1090" s="0" t="s">
        <v>12</v>
      </c>
    </row>
    <row r="1091" customFormat="false" ht="12.75" hidden="false" customHeight="false" outlineLevel="0" collapsed="false">
      <c r="A1091" s="1" t="str">
        <f aca="false">CONCATENATE(B1091,C1091,D1091)</f>
        <v>        wait;</v>
      </c>
      <c r="B1091" s="2" t="s">
        <v>13</v>
      </c>
    </row>
    <row r="1092" customFormat="false" ht="12.75" hidden="false" customHeight="false" outlineLevel="0" collapsed="false">
      <c r="A1092" s="1" t="str">
        <f aca="false">CONCATENATE(B1092,C1092,D1092)</f>
        <v>    end process;</v>
      </c>
      <c r="B1092" s="2" t="s">
        <v>14</v>
      </c>
    </row>
    <row r="1093" customFormat="false" ht="12.75" hidden="false" customHeight="false" outlineLevel="0" collapsed="false">
      <c r="A1093" s="1" t="str">
        <f aca="false">CONCATENATE(B1093,C1093,D1093)</f>
        <v/>
      </c>
    </row>
    <row r="1094" customFormat="false" ht="12.75" hidden="false" customHeight="false" outlineLevel="0" collapsed="false">
      <c r="A1094" s="1" t="str">
        <f aca="false">CONCATENATE(B1094,C1094,D1094)</f>
        <v>    process is</v>
      </c>
      <c r="B1094" s="2" t="s">
        <v>7</v>
      </c>
    </row>
    <row r="1095" customFormat="false" ht="12.75" hidden="false" customHeight="false" outlineLevel="0" collapsed="false">
      <c r="A1095" s="1" t="str">
        <f aca="false">CONCATENATE(B1095,C1095,D1095)</f>
        <v>    begin</v>
      </c>
      <c r="B1095" s="2" t="s">
        <v>8</v>
      </c>
    </row>
    <row r="1096" customFormat="false" ht="12.75" hidden="false" customHeight="false" outlineLevel="0" collapsed="false">
      <c r="A1096" s="1" t="str">
        <f aca="false">CONCATENATE(B1096,C1096,D1096)</f>
        <v>        wait for 16113 ic;</v>
      </c>
      <c r="B1096" s="2" t="s">
        <v>9</v>
      </c>
      <c r="C1096" s="0" t="n">
        <f aca="false">Timing!C1096</f>
        <v>16113</v>
      </c>
      <c r="D1096" s="0" t="s">
        <v>10</v>
      </c>
    </row>
    <row r="1097" customFormat="false" ht="12.75" hidden="false" customHeight="false" outlineLevel="0" collapsed="false">
      <c r="A1097" s="1" t="str">
        <f aca="false">CONCATENATE(B1097,C1097,D1097)</f>
        <v>        IC1 &lt;= '1';</v>
      </c>
      <c r="B1097" s="2" t="s">
        <v>11</v>
      </c>
      <c r="C1097" s="0" t="n">
        <f aca="false">'Text Encoding'!G1097</f>
        <v>1</v>
      </c>
      <c r="D1097" s="0" t="s">
        <v>12</v>
      </c>
    </row>
    <row r="1098" customFormat="false" ht="12.75" hidden="false" customHeight="false" outlineLevel="0" collapsed="false">
      <c r="A1098" s="1" t="str">
        <f aca="false">CONCATENATE(B1098,C1098,D1098)</f>
        <v>        wait;</v>
      </c>
      <c r="B1098" s="2" t="s">
        <v>13</v>
      </c>
    </row>
    <row r="1099" customFormat="false" ht="12.75" hidden="false" customHeight="false" outlineLevel="0" collapsed="false">
      <c r="A1099" s="1" t="str">
        <f aca="false">CONCATENATE(B1099,C1099,D1099)</f>
        <v>    end process;</v>
      </c>
      <c r="B1099" s="2" t="s">
        <v>14</v>
      </c>
    </row>
    <row r="1100" customFormat="false" ht="12.75" hidden="false" customHeight="false" outlineLevel="0" collapsed="false">
      <c r="A1100" s="1" t="str">
        <f aca="false">CONCATENATE(B1100,C1100,D1100)</f>
        <v/>
      </c>
    </row>
    <row r="1101" customFormat="false" ht="12.75" hidden="false" customHeight="false" outlineLevel="0" collapsed="false">
      <c r="A1101" s="1" t="str">
        <f aca="false">CONCATENATE(B1101,C1101,D1101)</f>
        <v>    process is</v>
      </c>
      <c r="B1101" s="2" t="s">
        <v>7</v>
      </c>
    </row>
    <row r="1102" customFormat="false" ht="12.75" hidden="false" customHeight="false" outlineLevel="0" collapsed="false">
      <c r="A1102" s="1" t="str">
        <f aca="false">CONCATENATE(B1102,C1102,D1102)</f>
        <v>    begin</v>
      </c>
      <c r="B1102" s="2" t="s">
        <v>8</v>
      </c>
    </row>
    <row r="1103" customFormat="false" ht="12.75" hidden="false" customHeight="false" outlineLevel="0" collapsed="false">
      <c r="A1103" s="1" t="str">
        <f aca="false">CONCATENATE(B1103,C1103,D1103)</f>
        <v>        wait for 16152 ic;</v>
      </c>
      <c r="B1103" s="2" t="s">
        <v>9</v>
      </c>
      <c r="C1103" s="0" t="n">
        <f aca="false">Timing!C1103</f>
        <v>16152</v>
      </c>
      <c r="D1103" s="0" t="s">
        <v>10</v>
      </c>
    </row>
    <row r="1104" customFormat="false" ht="12.75" hidden="false" customHeight="false" outlineLevel="0" collapsed="false">
      <c r="A1104" s="1" t="str">
        <f aca="false">CONCATENATE(B1104,C1104,D1104)</f>
        <v>        IC1 &lt;= '0';</v>
      </c>
      <c r="B1104" s="2" t="s">
        <v>11</v>
      </c>
      <c r="C1104" s="0" t="n">
        <f aca="false">'Text Encoding'!G1104</f>
        <v>0</v>
      </c>
      <c r="D1104" s="0" t="s">
        <v>12</v>
      </c>
    </row>
    <row r="1105" customFormat="false" ht="12.75" hidden="false" customHeight="false" outlineLevel="0" collapsed="false">
      <c r="A1105" s="1" t="str">
        <f aca="false">CONCATENATE(B1105,C1105,D1105)</f>
        <v>        wait;</v>
      </c>
      <c r="B1105" s="2" t="s">
        <v>13</v>
      </c>
    </row>
    <row r="1106" customFormat="false" ht="12.75" hidden="false" customHeight="false" outlineLevel="0" collapsed="false">
      <c r="A1106" s="1" t="str">
        <f aca="false">CONCATENATE(B1106,C1106,D1106)</f>
        <v>    end process;</v>
      </c>
      <c r="B1106" s="2" t="s">
        <v>14</v>
      </c>
    </row>
    <row r="1107" customFormat="false" ht="12.75" hidden="false" customHeight="false" outlineLevel="0" collapsed="false">
      <c r="A1107" s="1" t="str">
        <f aca="false">CONCATENATE(B1107,C1107,D1107)</f>
        <v/>
      </c>
    </row>
    <row r="1108" customFormat="false" ht="12.75" hidden="false" customHeight="false" outlineLevel="0" collapsed="false">
      <c r="A1108" s="1" t="str">
        <f aca="false">CONCATENATE(B1108,C1108,D1108)</f>
        <v>    process is</v>
      </c>
      <c r="B1108" s="2" t="s">
        <v>7</v>
      </c>
    </row>
    <row r="1109" customFormat="false" ht="12.75" hidden="false" customHeight="false" outlineLevel="0" collapsed="false">
      <c r="A1109" s="1" t="str">
        <f aca="false">CONCATENATE(B1109,C1109,D1109)</f>
        <v>    begin</v>
      </c>
      <c r="B1109" s="2" t="s">
        <v>8</v>
      </c>
    </row>
    <row r="1110" customFormat="false" ht="12.75" hidden="false" customHeight="false" outlineLevel="0" collapsed="false">
      <c r="A1110" s="1" t="str">
        <f aca="false">CONCATENATE(B1110,C1110,D1110)</f>
        <v>        wait for 16191 ic;</v>
      </c>
      <c r="B1110" s="2" t="s">
        <v>9</v>
      </c>
      <c r="C1110" s="0" t="n">
        <f aca="false">Timing!C1110</f>
        <v>16191</v>
      </c>
      <c r="D1110" s="0" t="s">
        <v>10</v>
      </c>
    </row>
    <row r="1111" customFormat="false" ht="12.75" hidden="false" customHeight="false" outlineLevel="0" collapsed="false">
      <c r="A1111" s="1" t="str">
        <f aca="false">CONCATENATE(B1111,C1111,D1111)</f>
        <v>        IC1 &lt;= '0';</v>
      </c>
      <c r="B1111" s="2" t="s">
        <v>11</v>
      </c>
      <c r="C1111" s="0" t="n">
        <f aca="false">'Text Encoding'!G1111</f>
        <v>0</v>
      </c>
      <c r="D1111" s="0" t="s">
        <v>12</v>
      </c>
    </row>
    <row r="1112" customFormat="false" ht="12.75" hidden="false" customHeight="false" outlineLevel="0" collapsed="false">
      <c r="A1112" s="1" t="str">
        <f aca="false">CONCATENATE(B1112,C1112,D1112)</f>
        <v>        wait;</v>
      </c>
      <c r="B1112" s="2" t="s">
        <v>13</v>
      </c>
    </row>
    <row r="1113" customFormat="false" ht="12.75" hidden="false" customHeight="false" outlineLevel="0" collapsed="false">
      <c r="A1113" s="1" t="str">
        <f aca="false">CONCATENATE(B1113,C1113,D1113)</f>
        <v>    end process;</v>
      </c>
      <c r="B1113" s="2" t="s">
        <v>14</v>
      </c>
    </row>
    <row r="1114" customFormat="false" ht="12.75" hidden="false" customHeight="false" outlineLevel="0" collapsed="false">
      <c r="A1114" s="1" t="str">
        <f aca="false">CONCATENATE(B1114,C1114,D1114)</f>
        <v/>
      </c>
    </row>
    <row r="1115" customFormat="false" ht="12.75" hidden="false" customHeight="false" outlineLevel="0" collapsed="false">
      <c r="A1115" s="1" t="str">
        <f aca="false">CONCATENATE(B1115,C1115,D1115)</f>
        <v>    process is</v>
      </c>
      <c r="B1115" s="2" t="s">
        <v>7</v>
      </c>
    </row>
    <row r="1116" customFormat="false" ht="12.75" hidden="false" customHeight="false" outlineLevel="0" collapsed="false">
      <c r="A1116" s="1" t="str">
        <f aca="false">CONCATENATE(B1116,C1116,D1116)</f>
        <v>    begin</v>
      </c>
      <c r="B1116" s="2" t="s">
        <v>8</v>
      </c>
    </row>
    <row r="1117" customFormat="false" ht="12.75" hidden="false" customHeight="false" outlineLevel="0" collapsed="false">
      <c r="A1117" s="1" t="str">
        <f aca="false">CONCATENATE(B1117,C1117,D1117)</f>
        <v>        wait for 16230 ic;</v>
      </c>
      <c r="B1117" s="2" t="s">
        <v>9</v>
      </c>
      <c r="C1117" s="0" t="n">
        <f aca="false">Timing!C1117</f>
        <v>16230</v>
      </c>
      <c r="D1117" s="0" t="s">
        <v>10</v>
      </c>
    </row>
    <row r="1118" customFormat="false" ht="12.75" hidden="false" customHeight="false" outlineLevel="0" collapsed="false">
      <c r="A1118" s="1" t="str">
        <f aca="false">CONCATENATE(B1118,C1118,D1118)</f>
        <v>        IC1 &lt;= '1';</v>
      </c>
      <c r="B1118" s="2" t="s">
        <v>11</v>
      </c>
      <c r="C1118" s="0" t="n">
        <f aca="false">'Text Encoding'!G1118</f>
        <v>1</v>
      </c>
      <c r="D1118" s="0" t="s">
        <v>12</v>
      </c>
    </row>
    <row r="1119" customFormat="false" ht="12.75" hidden="false" customHeight="false" outlineLevel="0" collapsed="false">
      <c r="A1119" s="1" t="str">
        <f aca="false">CONCATENATE(B1119,C1119,D1119)</f>
        <v>        wait;</v>
      </c>
      <c r="B1119" s="2" t="s">
        <v>13</v>
      </c>
    </row>
    <row r="1120" customFormat="false" ht="12.75" hidden="false" customHeight="false" outlineLevel="0" collapsed="false">
      <c r="A1120" s="1" t="str">
        <f aca="false">CONCATENATE(B1120,C1120,D1120)</f>
        <v>    end process;</v>
      </c>
      <c r="B1120" s="2" t="s">
        <v>14</v>
      </c>
    </row>
    <row r="1121" customFormat="false" ht="12.75" hidden="false" customHeight="false" outlineLevel="0" collapsed="false">
      <c r="A1121" s="1" t="str">
        <f aca="false">CONCATENATE(B1121,C1121,D1121)</f>
        <v/>
      </c>
    </row>
    <row r="1122" customFormat="false" ht="12.75" hidden="false" customHeight="false" outlineLevel="0" collapsed="false">
      <c r="A1122" s="1" t="str">
        <f aca="false">CONCATENATE(B1122,C1122,D1122)</f>
        <v>    process is</v>
      </c>
      <c r="B1122" s="2" t="s">
        <v>7</v>
      </c>
    </row>
    <row r="1123" customFormat="false" ht="12.75" hidden="false" customHeight="false" outlineLevel="0" collapsed="false">
      <c r="A1123" s="1" t="str">
        <f aca="false">CONCATENATE(B1123,C1123,D1123)</f>
        <v>    begin</v>
      </c>
      <c r="B1123" s="2" t="s">
        <v>8</v>
      </c>
    </row>
    <row r="1124" customFormat="false" ht="12.75" hidden="false" customHeight="false" outlineLevel="0" collapsed="false">
      <c r="A1124" s="1" t="str">
        <f aca="false">CONCATENATE(B1124,C1124,D1124)</f>
        <v>        wait for 16269 ic;</v>
      </c>
      <c r="B1124" s="2" t="s">
        <v>9</v>
      </c>
      <c r="C1124" s="0" t="n">
        <f aca="false">Timing!C1124</f>
        <v>16269</v>
      </c>
      <c r="D1124" s="0" t="s">
        <v>10</v>
      </c>
    </row>
    <row r="1125" customFormat="false" ht="12.75" hidden="false" customHeight="false" outlineLevel="0" collapsed="false">
      <c r="A1125" s="1" t="str">
        <f aca="false">CONCATENATE(B1125,C1125,D1125)</f>
        <v>        IC1 &lt;= '1';</v>
      </c>
      <c r="B1125" s="2" t="s">
        <v>11</v>
      </c>
      <c r="C1125" s="0" t="n">
        <f aca="false">'Text Encoding'!G1125</f>
        <v>1</v>
      </c>
      <c r="D1125" s="0" t="s">
        <v>12</v>
      </c>
    </row>
    <row r="1126" customFormat="false" ht="12.75" hidden="false" customHeight="false" outlineLevel="0" collapsed="false">
      <c r="A1126" s="1" t="str">
        <f aca="false">CONCATENATE(B1126,C1126,D1126)</f>
        <v>        wait;</v>
      </c>
      <c r="B1126" s="2" t="s">
        <v>13</v>
      </c>
    </row>
    <row r="1127" customFormat="false" ht="12.75" hidden="false" customHeight="false" outlineLevel="0" collapsed="false">
      <c r="A1127" s="1" t="str">
        <f aca="false">CONCATENATE(B1127,C1127,D1127)</f>
        <v>    end process;</v>
      </c>
      <c r="B1127" s="2" t="s">
        <v>14</v>
      </c>
    </row>
    <row r="1128" customFormat="false" ht="12.75" hidden="false" customHeight="false" outlineLevel="0" collapsed="false">
      <c r="A1128" s="1" t="str">
        <f aca="false">CONCATENATE(B1128,C1128,D1128)</f>
        <v/>
      </c>
    </row>
    <row r="1129" customFormat="false" ht="12.75" hidden="false" customHeight="false" outlineLevel="0" collapsed="false">
      <c r="A1129" s="1" t="str">
        <f aca="false">CONCATENATE(B1129,C1129,D1129)</f>
        <v>    process is</v>
      </c>
      <c r="B1129" s="2" t="s">
        <v>7</v>
      </c>
    </row>
    <row r="1130" customFormat="false" ht="12.75" hidden="false" customHeight="false" outlineLevel="0" collapsed="false">
      <c r="A1130" s="1" t="str">
        <f aca="false">CONCATENATE(B1130,C1130,D1130)</f>
        <v>    begin</v>
      </c>
      <c r="B1130" s="2" t="s">
        <v>8</v>
      </c>
    </row>
    <row r="1131" customFormat="false" ht="12.75" hidden="false" customHeight="false" outlineLevel="0" collapsed="false">
      <c r="A1131" s="1" t="str">
        <f aca="false">CONCATENATE(B1131,C1131,D1131)</f>
        <v>        wait for 16308 ic;</v>
      </c>
      <c r="B1131" s="2" t="s">
        <v>9</v>
      </c>
      <c r="C1131" s="0" t="n">
        <f aca="false">Timing!C1131</f>
        <v>16308</v>
      </c>
      <c r="D1131" s="0" t="s">
        <v>10</v>
      </c>
    </row>
    <row r="1132" customFormat="false" ht="12.75" hidden="false" customHeight="false" outlineLevel="0" collapsed="false">
      <c r="A1132" s="1" t="str">
        <f aca="false">CONCATENATE(B1132,C1132,D1132)</f>
        <v>        IC1 &lt;= '0';</v>
      </c>
      <c r="B1132" s="2" t="s">
        <v>11</v>
      </c>
      <c r="C1132" s="0" t="n">
        <f aca="false">'Text Encoding'!G1132</f>
        <v>0</v>
      </c>
      <c r="D1132" s="0" t="s">
        <v>12</v>
      </c>
    </row>
    <row r="1133" customFormat="false" ht="12.75" hidden="false" customHeight="false" outlineLevel="0" collapsed="false">
      <c r="A1133" s="1" t="str">
        <f aca="false">CONCATENATE(B1133,C1133,D1133)</f>
        <v>        wait;</v>
      </c>
      <c r="B1133" s="2" t="s">
        <v>13</v>
      </c>
    </row>
    <row r="1134" customFormat="false" ht="12.75" hidden="false" customHeight="false" outlineLevel="0" collapsed="false">
      <c r="A1134" s="1" t="str">
        <f aca="false">CONCATENATE(B1134,C1134,D1134)</f>
        <v>    end process;</v>
      </c>
      <c r="B1134" s="2" t="s">
        <v>14</v>
      </c>
    </row>
    <row r="1135" customFormat="false" ht="12.75" hidden="false" customHeight="false" outlineLevel="0" collapsed="false">
      <c r="A1135" s="1" t="str">
        <f aca="false">CONCATENATE(B1135,C1135,D1135)</f>
        <v/>
      </c>
    </row>
    <row r="1136" customFormat="false" ht="12.75" hidden="false" customHeight="false" outlineLevel="0" collapsed="false">
      <c r="A1136" s="1" t="str">
        <f aca="false">CONCATENATE(B1136,C1136,D1136)</f>
        <v>    process is</v>
      </c>
      <c r="B1136" s="2" t="s">
        <v>7</v>
      </c>
    </row>
    <row r="1137" customFormat="false" ht="12.75" hidden="false" customHeight="false" outlineLevel="0" collapsed="false">
      <c r="A1137" s="1" t="str">
        <f aca="false">CONCATENATE(B1137,C1137,D1137)</f>
        <v>    begin</v>
      </c>
      <c r="B1137" s="2" t="s">
        <v>8</v>
      </c>
    </row>
    <row r="1138" customFormat="false" ht="12.75" hidden="false" customHeight="false" outlineLevel="0" collapsed="false">
      <c r="A1138" s="1" t="str">
        <f aca="false">CONCATENATE(B1138,C1138,D1138)</f>
        <v>        wait for 16347 ic;</v>
      </c>
      <c r="B1138" s="2" t="s">
        <v>9</v>
      </c>
      <c r="C1138" s="0" t="n">
        <f aca="false">Timing!C1138</f>
        <v>16347</v>
      </c>
      <c r="D1138" s="0" t="s">
        <v>10</v>
      </c>
    </row>
    <row r="1139" customFormat="false" ht="12.75" hidden="false" customHeight="false" outlineLevel="0" collapsed="false">
      <c r="A1139" s="1" t="str">
        <f aca="false">CONCATENATE(B1139,C1139,D1139)</f>
        <v>        IC1 &lt;= '0';</v>
      </c>
      <c r="B1139" s="2" t="s">
        <v>11</v>
      </c>
      <c r="C1139" s="0" t="n">
        <f aca="false">'Text Encoding'!G1139</f>
        <v>0</v>
      </c>
      <c r="D1139" s="0" t="s">
        <v>12</v>
      </c>
    </row>
    <row r="1140" customFormat="false" ht="12.75" hidden="false" customHeight="false" outlineLevel="0" collapsed="false">
      <c r="A1140" s="1" t="str">
        <f aca="false">CONCATENATE(B1140,C1140,D1140)</f>
        <v>        wait;</v>
      </c>
      <c r="B1140" s="2" t="s">
        <v>13</v>
      </c>
    </row>
    <row r="1141" customFormat="false" ht="12.75" hidden="false" customHeight="false" outlineLevel="0" collapsed="false">
      <c r="A1141" s="1" t="str">
        <f aca="false">CONCATENATE(B1141,C1141,D1141)</f>
        <v>    end process;</v>
      </c>
      <c r="B1141" s="2" t="s">
        <v>14</v>
      </c>
    </row>
    <row r="1142" customFormat="false" ht="12.75" hidden="false" customHeight="false" outlineLevel="0" collapsed="false">
      <c r="A1142" s="1" t="str">
        <f aca="false">CONCATENATE(B1142,C1142,D1142)</f>
        <v/>
      </c>
    </row>
    <row r="1143" customFormat="false" ht="12.75" hidden="false" customHeight="false" outlineLevel="0" collapsed="false">
      <c r="A1143" s="1" t="str">
        <f aca="false">CONCATENATE(B1143,C1143,D1143)</f>
        <v>    process is</v>
      </c>
      <c r="B1143" s="2" t="s">
        <v>7</v>
      </c>
    </row>
    <row r="1144" customFormat="false" ht="12.75" hidden="false" customHeight="false" outlineLevel="0" collapsed="false">
      <c r="A1144" s="1" t="str">
        <f aca="false">CONCATENATE(B1144,C1144,D1144)</f>
        <v>    begin</v>
      </c>
      <c r="B1144" s="2" t="s">
        <v>8</v>
      </c>
    </row>
    <row r="1145" customFormat="false" ht="12.75" hidden="false" customHeight="false" outlineLevel="0" collapsed="false">
      <c r="A1145" s="1" t="str">
        <f aca="false">CONCATENATE(B1145,C1145,D1145)</f>
        <v>        wait for 16386 ic;</v>
      </c>
      <c r="B1145" s="2" t="s">
        <v>9</v>
      </c>
      <c r="C1145" s="0" t="n">
        <f aca="false">Timing!C1145</f>
        <v>16386</v>
      </c>
      <c r="D1145" s="0" t="s">
        <v>10</v>
      </c>
    </row>
    <row r="1146" customFormat="false" ht="12.75" hidden="false" customHeight="false" outlineLevel="0" collapsed="false">
      <c r="A1146" s="1" t="str">
        <f aca="false">CONCATENATE(B1146,C1146,D1146)</f>
        <v>        IC1 &lt;= '1';</v>
      </c>
      <c r="B1146" s="2" t="s">
        <v>11</v>
      </c>
      <c r="C1146" s="0" t="n">
        <f aca="false">'Text Encoding'!G1146</f>
        <v>1</v>
      </c>
      <c r="D1146" s="0" t="s">
        <v>12</v>
      </c>
    </row>
    <row r="1147" customFormat="false" ht="12.75" hidden="false" customHeight="false" outlineLevel="0" collapsed="false">
      <c r="A1147" s="1" t="str">
        <f aca="false">CONCATENATE(B1147,C1147,D1147)</f>
        <v>        wait;</v>
      </c>
      <c r="B1147" s="2" t="s">
        <v>13</v>
      </c>
    </row>
    <row r="1148" customFormat="false" ht="12.75" hidden="false" customHeight="false" outlineLevel="0" collapsed="false">
      <c r="A1148" s="1" t="str">
        <f aca="false">CONCATENATE(B1148,C1148,D1148)</f>
        <v>    end process;</v>
      </c>
      <c r="B1148" s="2" t="s">
        <v>14</v>
      </c>
    </row>
    <row r="1149" customFormat="false" ht="12.75" hidden="false" customHeight="false" outlineLevel="0" collapsed="false">
      <c r="A1149" s="1" t="str">
        <f aca="false">CONCATENATE(B1149,C1149,D1149)</f>
        <v/>
      </c>
    </row>
    <row r="1150" customFormat="false" ht="12.75" hidden="false" customHeight="false" outlineLevel="0" collapsed="false">
      <c r="A1150" s="1" t="str">
        <f aca="false">CONCATENATE(B1150,C1150,D1150)</f>
        <v>    process is</v>
      </c>
      <c r="B1150" s="2" t="s">
        <v>7</v>
      </c>
    </row>
    <row r="1151" customFormat="false" ht="12.75" hidden="false" customHeight="false" outlineLevel="0" collapsed="false">
      <c r="A1151" s="1" t="str">
        <f aca="false">CONCATENATE(B1151,C1151,D1151)</f>
        <v>    begin</v>
      </c>
      <c r="B1151" s="2" t="s">
        <v>8</v>
      </c>
    </row>
    <row r="1152" customFormat="false" ht="12.75" hidden="false" customHeight="false" outlineLevel="0" collapsed="false">
      <c r="A1152" s="1" t="str">
        <f aca="false">CONCATENATE(B1152,C1152,D1152)</f>
        <v>        wait for 16425 ic;</v>
      </c>
      <c r="B1152" s="2" t="s">
        <v>9</v>
      </c>
      <c r="C1152" s="0" t="n">
        <f aca="false">Timing!C1152</f>
        <v>16425</v>
      </c>
      <c r="D1152" s="0" t="s">
        <v>10</v>
      </c>
    </row>
    <row r="1153" customFormat="false" ht="12.75" hidden="false" customHeight="false" outlineLevel="0" collapsed="false">
      <c r="A1153" s="1" t="str">
        <f aca="false">CONCATENATE(B1153,C1153,D1153)</f>
        <v>        IC1 &lt;= '0';</v>
      </c>
      <c r="B1153" s="2" t="s">
        <v>11</v>
      </c>
      <c r="C1153" s="0" t="n">
        <f aca="false">'Text Encoding'!G1153</f>
        <v>0</v>
      </c>
      <c r="D1153" s="0" t="s">
        <v>12</v>
      </c>
    </row>
    <row r="1154" customFormat="false" ht="12.75" hidden="false" customHeight="false" outlineLevel="0" collapsed="false">
      <c r="A1154" s="1" t="str">
        <f aca="false">CONCATENATE(B1154,C1154,D1154)</f>
        <v>        wait;</v>
      </c>
      <c r="B1154" s="2" t="s">
        <v>13</v>
      </c>
    </row>
    <row r="1155" customFormat="false" ht="12.75" hidden="false" customHeight="false" outlineLevel="0" collapsed="false">
      <c r="A1155" s="1" t="str">
        <f aca="false">CONCATENATE(B1155,C1155,D1155)</f>
        <v>    end process;</v>
      </c>
      <c r="B1155" s="2" t="s">
        <v>14</v>
      </c>
    </row>
    <row r="1156" customFormat="false" ht="12.75" hidden="false" customHeight="false" outlineLevel="0" collapsed="false">
      <c r="A1156" s="1" t="str">
        <f aca="false">CONCATENATE(B1156,C1156,D1156)</f>
        <v/>
      </c>
    </row>
    <row r="1157" customFormat="false" ht="12.75" hidden="false" customHeight="false" outlineLevel="0" collapsed="false">
      <c r="A1157" s="1" t="str">
        <f aca="false">CONCATENATE(B1157,C1157,D1157)</f>
        <v>    process is</v>
      </c>
      <c r="B1157" s="2" t="s">
        <v>7</v>
      </c>
    </row>
    <row r="1158" customFormat="false" ht="12.75" hidden="false" customHeight="false" outlineLevel="0" collapsed="false">
      <c r="A1158" s="1" t="str">
        <f aca="false">CONCATENATE(B1158,C1158,D1158)</f>
        <v>    begin</v>
      </c>
      <c r="B1158" s="2" t="s">
        <v>8</v>
      </c>
    </row>
    <row r="1159" customFormat="false" ht="12.75" hidden="false" customHeight="false" outlineLevel="0" collapsed="false">
      <c r="A1159" s="1" t="str">
        <f aca="false">CONCATENATE(B1159,C1159,D1159)</f>
        <v>        wait for 16464 ic;</v>
      </c>
      <c r="B1159" s="2" t="s">
        <v>9</v>
      </c>
      <c r="C1159" s="0" t="n">
        <f aca="false">Timing!C1159</f>
        <v>16464</v>
      </c>
      <c r="D1159" s="0" t="s">
        <v>10</v>
      </c>
    </row>
    <row r="1160" customFormat="false" ht="12.75" hidden="false" customHeight="false" outlineLevel="0" collapsed="false">
      <c r="A1160" s="1" t="str">
        <f aca="false">CONCATENATE(B1160,C1160,D1160)</f>
        <v>        IC1 &lt;= '1';</v>
      </c>
      <c r="B1160" s="2" t="s">
        <v>11</v>
      </c>
      <c r="C1160" s="0" t="n">
        <f aca="false">'Text Encoding'!G1160</f>
        <v>1</v>
      </c>
      <c r="D1160" s="0" t="s">
        <v>12</v>
      </c>
    </row>
    <row r="1161" customFormat="false" ht="12.75" hidden="false" customHeight="false" outlineLevel="0" collapsed="false">
      <c r="A1161" s="1" t="str">
        <f aca="false">CONCATENATE(B1161,C1161,D1161)</f>
        <v>        wait;</v>
      </c>
      <c r="B1161" s="2" t="s">
        <v>13</v>
      </c>
    </row>
    <row r="1162" customFormat="false" ht="12.75" hidden="false" customHeight="false" outlineLevel="0" collapsed="false">
      <c r="A1162" s="1" t="str">
        <f aca="false">CONCATENATE(B1162,C1162,D1162)</f>
        <v>    end process;</v>
      </c>
      <c r="B1162" s="2" t="s">
        <v>14</v>
      </c>
    </row>
    <row r="1163" customFormat="false" ht="12.75" hidden="false" customHeight="false" outlineLevel="0" collapsed="false">
      <c r="A1163" s="1" t="str">
        <f aca="false">CONCATENATE(B1163,C1163,D1163)</f>
        <v/>
      </c>
    </row>
    <row r="1164" customFormat="false" ht="12.75" hidden="false" customHeight="false" outlineLevel="0" collapsed="false">
      <c r="A1164" s="1" t="str">
        <f aca="false">CONCATENATE(B1164,C1164,D1164)</f>
        <v>    process is</v>
      </c>
      <c r="B1164" s="2" t="s">
        <v>7</v>
      </c>
    </row>
    <row r="1165" customFormat="false" ht="12.75" hidden="false" customHeight="false" outlineLevel="0" collapsed="false">
      <c r="A1165" s="1" t="str">
        <f aca="false">CONCATENATE(B1165,C1165,D1165)</f>
        <v>    begin</v>
      </c>
      <c r="B1165" s="2" t="s">
        <v>8</v>
      </c>
    </row>
    <row r="1166" customFormat="false" ht="12.75" hidden="false" customHeight="false" outlineLevel="0" collapsed="false">
      <c r="A1166" s="1" t="str">
        <f aca="false">CONCATENATE(B1166,C1166,D1166)</f>
        <v>        wait for 16503 ic;</v>
      </c>
      <c r="B1166" s="2" t="s">
        <v>9</v>
      </c>
      <c r="C1166" s="0" t="n">
        <f aca="false">Timing!C1166</f>
        <v>16503</v>
      </c>
      <c r="D1166" s="0" t="s">
        <v>10</v>
      </c>
    </row>
    <row r="1167" customFormat="false" ht="12.75" hidden="false" customHeight="false" outlineLevel="0" collapsed="false">
      <c r="A1167" s="1" t="str">
        <f aca="false">CONCATENATE(B1167,C1167,D1167)</f>
        <v>        IC1 &lt;= '0';</v>
      </c>
      <c r="B1167" s="2" t="s">
        <v>11</v>
      </c>
      <c r="C1167" s="0" t="n">
        <f aca="false">'Text Encoding'!G1167</f>
        <v>0</v>
      </c>
      <c r="D1167" s="0" t="s">
        <v>12</v>
      </c>
    </row>
    <row r="1168" customFormat="false" ht="12.75" hidden="false" customHeight="false" outlineLevel="0" collapsed="false">
      <c r="A1168" s="1" t="str">
        <f aca="false">CONCATENATE(B1168,C1168,D1168)</f>
        <v>        wait;</v>
      </c>
      <c r="B1168" s="2" t="s">
        <v>13</v>
      </c>
    </row>
    <row r="1169" customFormat="false" ht="12.75" hidden="false" customHeight="false" outlineLevel="0" collapsed="false">
      <c r="A1169" s="1" t="str">
        <f aca="false">CONCATENATE(B1169,C1169,D1169)</f>
        <v>    end process;</v>
      </c>
      <c r="B1169" s="2" t="s">
        <v>14</v>
      </c>
    </row>
    <row r="1170" customFormat="false" ht="12.75" hidden="false" customHeight="false" outlineLevel="0" collapsed="false">
      <c r="A1170" s="1" t="str">
        <f aca="false">CONCATENATE(B1170,C1170,D1170)</f>
        <v/>
      </c>
    </row>
    <row r="1171" customFormat="false" ht="12.75" hidden="false" customHeight="false" outlineLevel="0" collapsed="false">
      <c r="A1171" s="1" t="str">
        <f aca="false">CONCATENATE(B1171,C1171,D1171)</f>
        <v>    process is</v>
      </c>
      <c r="B1171" s="2" t="s">
        <v>7</v>
      </c>
    </row>
    <row r="1172" customFormat="false" ht="12.75" hidden="false" customHeight="false" outlineLevel="0" collapsed="false">
      <c r="A1172" s="1" t="str">
        <f aca="false">CONCATENATE(B1172,C1172,D1172)</f>
        <v>    begin</v>
      </c>
      <c r="B1172" s="2" t="s">
        <v>8</v>
      </c>
    </row>
    <row r="1173" customFormat="false" ht="12.75" hidden="false" customHeight="false" outlineLevel="0" collapsed="false">
      <c r="A1173" s="1" t="str">
        <f aca="false">CONCATENATE(B1173,C1173,D1173)</f>
        <v>        wait for 16542 ic;</v>
      </c>
      <c r="B1173" s="2" t="s">
        <v>9</v>
      </c>
      <c r="C1173" s="0" t="n">
        <f aca="false">Timing!C1173</f>
        <v>16542</v>
      </c>
      <c r="D1173" s="0" t="s">
        <v>10</v>
      </c>
    </row>
    <row r="1174" customFormat="false" ht="12.75" hidden="false" customHeight="false" outlineLevel="0" collapsed="false">
      <c r="A1174" s="1" t="str">
        <f aca="false">CONCATENATE(B1174,C1174,D1174)</f>
        <v>        IC1 &lt;= '1';</v>
      </c>
      <c r="B1174" s="2" t="s">
        <v>11</v>
      </c>
      <c r="C1174" s="0" t="n">
        <f aca="false">'Text Encoding'!G1174</f>
        <v>1</v>
      </c>
      <c r="D1174" s="0" t="s">
        <v>12</v>
      </c>
    </row>
    <row r="1175" customFormat="false" ht="12.75" hidden="false" customHeight="false" outlineLevel="0" collapsed="false">
      <c r="A1175" s="1" t="str">
        <f aca="false">CONCATENATE(B1175,C1175,D1175)</f>
        <v>        wait;</v>
      </c>
      <c r="B1175" s="2" t="s">
        <v>13</v>
      </c>
    </row>
    <row r="1176" customFormat="false" ht="12.75" hidden="false" customHeight="false" outlineLevel="0" collapsed="false">
      <c r="A1176" s="1" t="str">
        <f aca="false">CONCATENATE(B1176,C1176,D1176)</f>
        <v>    end process;</v>
      </c>
      <c r="B1176" s="2" t="s">
        <v>14</v>
      </c>
    </row>
    <row r="1177" customFormat="false" ht="12.75" hidden="false" customHeight="false" outlineLevel="0" collapsed="false">
      <c r="A1177" s="1" t="str">
        <f aca="false">CONCATENATE(B1177,C1177,D1177)</f>
        <v/>
      </c>
    </row>
    <row r="1178" customFormat="false" ht="12.75" hidden="false" customHeight="false" outlineLevel="0" collapsed="false">
      <c r="A1178" s="1" t="str">
        <f aca="false">CONCATENATE(B1178,C1178,D1178)</f>
        <v>    process is</v>
      </c>
      <c r="B1178" s="2" t="s">
        <v>7</v>
      </c>
    </row>
    <row r="1179" customFormat="false" ht="12.75" hidden="false" customHeight="false" outlineLevel="0" collapsed="false">
      <c r="A1179" s="1" t="str">
        <f aca="false">CONCATENATE(B1179,C1179,D1179)</f>
        <v>    begin</v>
      </c>
      <c r="B1179" s="2" t="s">
        <v>8</v>
      </c>
    </row>
    <row r="1180" customFormat="false" ht="12.75" hidden="false" customHeight="false" outlineLevel="0" collapsed="false">
      <c r="A1180" s="1" t="str">
        <f aca="false">CONCATENATE(B1180,C1180,D1180)</f>
        <v>        wait for 16581 ic;</v>
      </c>
      <c r="B1180" s="2" t="s">
        <v>9</v>
      </c>
      <c r="C1180" s="0" t="n">
        <f aca="false">Timing!C1180</f>
        <v>16581</v>
      </c>
      <c r="D1180" s="0" t="s">
        <v>10</v>
      </c>
    </row>
    <row r="1181" customFormat="false" ht="12.75" hidden="false" customHeight="false" outlineLevel="0" collapsed="false">
      <c r="A1181" s="1" t="str">
        <f aca="false">CONCATENATE(B1181,C1181,D1181)</f>
        <v>        IC1 &lt;= '1';</v>
      </c>
      <c r="B1181" s="2" t="s">
        <v>11</v>
      </c>
      <c r="C1181" s="0" t="n">
        <f aca="false">'Text Encoding'!G1181</f>
        <v>1</v>
      </c>
      <c r="D1181" s="0" t="s">
        <v>12</v>
      </c>
    </row>
    <row r="1182" customFormat="false" ht="12.75" hidden="false" customHeight="false" outlineLevel="0" collapsed="false">
      <c r="A1182" s="1" t="str">
        <f aca="false">CONCATENATE(B1182,C1182,D1182)</f>
        <v>        wait;</v>
      </c>
      <c r="B1182" s="2" t="s">
        <v>13</v>
      </c>
    </row>
    <row r="1183" customFormat="false" ht="12.75" hidden="false" customHeight="false" outlineLevel="0" collapsed="false">
      <c r="A1183" s="1" t="str">
        <f aca="false">CONCATENATE(B1183,C1183,D1183)</f>
        <v>    end process;</v>
      </c>
      <c r="B1183" s="2" t="s">
        <v>14</v>
      </c>
    </row>
    <row r="1184" customFormat="false" ht="12.75" hidden="false" customHeight="false" outlineLevel="0" collapsed="false">
      <c r="A1184" s="1" t="str">
        <f aca="false">CONCATENATE(B1184,C1184,D1184)</f>
        <v/>
      </c>
    </row>
    <row r="1185" customFormat="false" ht="12.75" hidden="false" customHeight="false" outlineLevel="0" collapsed="false">
      <c r="A1185" s="1" t="str">
        <f aca="false">CONCATENATE(B1185,C1185,D1185)</f>
        <v>    process is</v>
      </c>
      <c r="B1185" s="2" t="s">
        <v>7</v>
      </c>
    </row>
    <row r="1186" customFormat="false" ht="12.75" hidden="false" customHeight="false" outlineLevel="0" collapsed="false">
      <c r="A1186" s="1" t="str">
        <f aca="false">CONCATENATE(B1186,C1186,D1186)</f>
        <v>    begin</v>
      </c>
      <c r="B1186" s="2" t="s">
        <v>8</v>
      </c>
    </row>
    <row r="1187" customFormat="false" ht="12.75" hidden="false" customHeight="false" outlineLevel="0" collapsed="false">
      <c r="A1187" s="1" t="str">
        <f aca="false">CONCATENATE(B1187,C1187,D1187)</f>
        <v>        wait for 16620 ic;</v>
      </c>
      <c r="B1187" s="2" t="s">
        <v>9</v>
      </c>
      <c r="C1187" s="0" t="n">
        <f aca="false">Timing!C1187</f>
        <v>16620</v>
      </c>
      <c r="D1187" s="0" t="s">
        <v>10</v>
      </c>
    </row>
    <row r="1188" customFormat="false" ht="12.75" hidden="false" customHeight="false" outlineLevel="0" collapsed="false">
      <c r="A1188" s="1" t="str">
        <f aca="false">CONCATENATE(B1188,C1188,D1188)</f>
        <v>        IC1 &lt;= '0';</v>
      </c>
      <c r="B1188" s="2" t="s">
        <v>11</v>
      </c>
      <c r="C1188" s="0" t="n">
        <f aca="false">'Text Encoding'!G1188</f>
        <v>0</v>
      </c>
      <c r="D1188" s="0" t="s">
        <v>12</v>
      </c>
    </row>
    <row r="1189" customFormat="false" ht="12.75" hidden="false" customHeight="false" outlineLevel="0" collapsed="false">
      <c r="A1189" s="1" t="str">
        <f aca="false">CONCATENATE(B1189,C1189,D1189)</f>
        <v>        wait;</v>
      </c>
      <c r="B1189" s="2" t="s">
        <v>13</v>
      </c>
    </row>
    <row r="1190" customFormat="false" ht="12.75" hidden="false" customHeight="false" outlineLevel="0" collapsed="false">
      <c r="A1190" s="1" t="str">
        <f aca="false">CONCATENATE(B1190,C1190,D1190)</f>
        <v>    end process;</v>
      </c>
      <c r="B1190" s="2" t="s">
        <v>14</v>
      </c>
    </row>
    <row r="1191" customFormat="false" ht="12.75" hidden="false" customHeight="false" outlineLevel="0" collapsed="false">
      <c r="A1191" s="1" t="str">
        <f aca="false">CONCATENATE(B1191,C1191,D1191)</f>
        <v/>
      </c>
    </row>
    <row r="1192" customFormat="false" ht="12.75" hidden="false" customHeight="false" outlineLevel="0" collapsed="false">
      <c r="A1192" s="1" t="str">
        <f aca="false">CONCATENATE(B1192,C1192,D1192)</f>
        <v>    process is</v>
      </c>
      <c r="B1192" s="2" t="s">
        <v>7</v>
      </c>
    </row>
    <row r="1193" customFormat="false" ht="12.75" hidden="false" customHeight="false" outlineLevel="0" collapsed="false">
      <c r="A1193" s="1" t="str">
        <f aca="false">CONCATENATE(B1193,C1193,D1193)</f>
        <v>    begin</v>
      </c>
      <c r="B1193" s="2" t="s">
        <v>8</v>
      </c>
    </row>
    <row r="1194" customFormat="false" ht="12.75" hidden="false" customHeight="false" outlineLevel="0" collapsed="false">
      <c r="A1194" s="1" t="str">
        <f aca="false">CONCATENATE(B1194,C1194,D1194)</f>
        <v>        wait for 16659 ic;</v>
      </c>
      <c r="B1194" s="2" t="s">
        <v>9</v>
      </c>
      <c r="C1194" s="0" t="n">
        <f aca="false">Timing!C1194</f>
        <v>16659</v>
      </c>
      <c r="D1194" s="0" t="s">
        <v>10</v>
      </c>
    </row>
    <row r="1195" customFormat="false" ht="12.75" hidden="false" customHeight="false" outlineLevel="0" collapsed="false">
      <c r="A1195" s="1" t="str">
        <f aca="false">CONCATENATE(B1195,C1195,D1195)</f>
        <v>        IC1 &lt;= '0';</v>
      </c>
      <c r="B1195" s="2" t="s">
        <v>11</v>
      </c>
      <c r="C1195" s="0" t="n">
        <f aca="false">'Text Encoding'!G1195</f>
        <v>0</v>
      </c>
      <c r="D1195" s="0" t="s">
        <v>12</v>
      </c>
    </row>
    <row r="1196" customFormat="false" ht="12.75" hidden="false" customHeight="false" outlineLevel="0" collapsed="false">
      <c r="A1196" s="1" t="str">
        <f aca="false">CONCATENATE(B1196,C1196,D1196)</f>
        <v>        wait;</v>
      </c>
      <c r="B1196" s="2" t="s">
        <v>13</v>
      </c>
    </row>
    <row r="1197" customFormat="false" ht="12.75" hidden="false" customHeight="false" outlineLevel="0" collapsed="false">
      <c r="A1197" s="1" t="str">
        <f aca="false">CONCATENATE(B1197,C1197,D1197)</f>
        <v>    end process;</v>
      </c>
      <c r="B1197" s="2" t="s">
        <v>14</v>
      </c>
    </row>
    <row r="1198" customFormat="false" ht="12.75" hidden="false" customHeight="false" outlineLevel="0" collapsed="false">
      <c r="A1198" s="1" t="str">
        <f aca="false">CONCATENATE(B1198,C1198,D1198)</f>
        <v/>
      </c>
    </row>
    <row r="1199" customFormat="false" ht="12.75" hidden="false" customHeight="false" outlineLevel="0" collapsed="false">
      <c r="A1199" s="1" t="str">
        <f aca="false">CONCATENATE(B1199,C1199,D1199)</f>
        <v>    process is</v>
      </c>
      <c r="B1199" s="2" t="s">
        <v>7</v>
      </c>
    </row>
    <row r="1200" customFormat="false" ht="12.75" hidden="false" customHeight="false" outlineLevel="0" collapsed="false">
      <c r="A1200" s="1" t="str">
        <f aca="false">CONCATENATE(B1200,C1200,D1200)</f>
        <v>    begin</v>
      </c>
      <c r="B1200" s="2" t="s">
        <v>8</v>
      </c>
    </row>
    <row r="1201" customFormat="false" ht="12.75" hidden="false" customHeight="false" outlineLevel="0" collapsed="false">
      <c r="A1201" s="1" t="str">
        <f aca="false">CONCATENATE(B1201,C1201,D1201)</f>
        <v>        wait for 16698 ic;</v>
      </c>
      <c r="B1201" s="2" t="s">
        <v>9</v>
      </c>
      <c r="C1201" s="0" t="n">
        <f aca="false">Timing!C1201</f>
        <v>16698</v>
      </c>
      <c r="D1201" s="0" t="s">
        <v>10</v>
      </c>
    </row>
    <row r="1202" customFormat="false" ht="12.75" hidden="false" customHeight="false" outlineLevel="0" collapsed="false">
      <c r="A1202" s="1" t="str">
        <f aca="false">CONCATENATE(B1202,C1202,D1202)</f>
        <v>        IC1 &lt;= '1';</v>
      </c>
      <c r="B1202" s="2" t="s">
        <v>11</v>
      </c>
      <c r="C1202" s="0" t="n">
        <f aca="false">'Text Encoding'!G1202</f>
        <v>1</v>
      </c>
      <c r="D1202" s="0" t="s">
        <v>12</v>
      </c>
    </row>
    <row r="1203" customFormat="false" ht="12.75" hidden="false" customHeight="false" outlineLevel="0" collapsed="false">
      <c r="A1203" s="1" t="str">
        <f aca="false">CONCATENATE(B1203,C1203,D1203)</f>
        <v>        wait;</v>
      </c>
      <c r="B1203" s="2" t="s">
        <v>13</v>
      </c>
    </row>
    <row r="1204" customFormat="false" ht="12.75" hidden="false" customHeight="false" outlineLevel="0" collapsed="false">
      <c r="A1204" s="1" t="str">
        <f aca="false">CONCATENATE(B1204,C1204,D1204)</f>
        <v>    end process;</v>
      </c>
      <c r="B1204" s="2" t="s">
        <v>14</v>
      </c>
    </row>
    <row r="1205" customFormat="false" ht="12.75" hidden="false" customHeight="false" outlineLevel="0" collapsed="false">
      <c r="A1205" s="1" t="str">
        <f aca="false">CONCATENATE(B1205,C1205,D1205)</f>
        <v/>
      </c>
    </row>
    <row r="1206" customFormat="false" ht="12.75" hidden="false" customHeight="false" outlineLevel="0" collapsed="false">
      <c r="A1206" s="1" t="str">
        <f aca="false">CONCATENATE(B1206,C1206,D1206)</f>
        <v>    process is</v>
      </c>
      <c r="B1206" s="2" t="s">
        <v>7</v>
      </c>
    </row>
    <row r="1207" customFormat="false" ht="12.75" hidden="false" customHeight="false" outlineLevel="0" collapsed="false">
      <c r="A1207" s="1" t="str">
        <f aca="false">CONCATENATE(B1207,C1207,D1207)</f>
        <v>    begin</v>
      </c>
      <c r="B1207" s="2" t="s">
        <v>8</v>
      </c>
    </row>
    <row r="1208" customFormat="false" ht="12.75" hidden="false" customHeight="false" outlineLevel="0" collapsed="false">
      <c r="A1208" s="1" t="str">
        <f aca="false">CONCATENATE(B1208,C1208,D1208)</f>
        <v>        wait for 16737 ic;</v>
      </c>
      <c r="B1208" s="2" t="s">
        <v>9</v>
      </c>
      <c r="C1208" s="0" t="n">
        <f aca="false">Timing!C1208</f>
        <v>16737</v>
      </c>
      <c r="D1208" s="0" t="s">
        <v>10</v>
      </c>
    </row>
    <row r="1209" customFormat="false" ht="12.75" hidden="false" customHeight="false" outlineLevel="0" collapsed="false">
      <c r="A1209" s="1" t="str">
        <f aca="false">CONCATENATE(B1209,C1209,D1209)</f>
        <v>        IC1 &lt;= '1';</v>
      </c>
      <c r="B1209" s="2" t="s">
        <v>11</v>
      </c>
      <c r="C1209" s="0" t="n">
        <f aca="false">'Text Encoding'!G1209</f>
        <v>1</v>
      </c>
      <c r="D1209" s="0" t="s">
        <v>12</v>
      </c>
    </row>
    <row r="1210" customFormat="false" ht="12.75" hidden="false" customHeight="false" outlineLevel="0" collapsed="false">
      <c r="A1210" s="1" t="str">
        <f aca="false">CONCATENATE(B1210,C1210,D1210)</f>
        <v>        wait;</v>
      </c>
      <c r="B1210" s="2" t="s">
        <v>13</v>
      </c>
    </row>
    <row r="1211" customFormat="false" ht="12.75" hidden="false" customHeight="false" outlineLevel="0" collapsed="false">
      <c r="A1211" s="1" t="str">
        <f aca="false">CONCATENATE(B1211,C1211,D1211)</f>
        <v>    end process;</v>
      </c>
      <c r="B1211" s="2" t="s">
        <v>14</v>
      </c>
    </row>
    <row r="1212" customFormat="false" ht="12.75" hidden="false" customHeight="false" outlineLevel="0" collapsed="false">
      <c r="A1212" s="1" t="str">
        <f aca="false">CONCATENATE(B1212,C1212,D1212)</f>
        <v/>
      </c>
    </row>
    <row r="1213" customFormat="false" ht="12.75" hidden="false" customHeight="false" outlineLevel="0" collapsed="false">
      <c r="A1213" s="1" t="str">
        <f aca="false">CONCATENATE(B1213,C1213,D1213)</f>
        <v>    process is</v>
      </c>
      <c r="B1213" s="2" t="s">
        <v>7</v>
      </c>
    </row>
    <row r="1214" customFormat="false" ht="12.75" hidden="false" customHeight="false" outlineLevel="0" collapsed="false">
      <c r="A1214" s="1" t="str">
        <f aca="false">CONCATENATE(B1214,C1214,D1214)</f>
        <v>    begin</v>
      </c>
      <c r="B1214" s="2" t="s">
        <v>8</v>
      </c>
    </row>
    <row r="1215" customFormat="false" ht="12.75" hidden="false" customHeight="false" outlineLevel="0" collapsed="false">
      <c r="A1215" s="1" t="str">
        <f aca="false">CONCATENATE(B1215,C1215,D1215)</f>
        <v>        wait for 16776 ic;</v>
      </c>
      <c r="B1215" s="2" t="s">
        <v>9</v>
      </c>
      <c r="C1215" s="0" t="n">
        <f aca="false">Timing!C1215</f>
        <v>16776</v>
      </c>
      <c r="D1215" s="0" t="s">
        <v>10</v>
      </c>
    </row>
    <row r="1216" customFormat="false" ht="12.75" hidden="false" customHeight="false" outlineLevel="0" collapsed="false">
      <c r="A1216" s="1" t="str">
        <f aca="false">CONCATENATE(B1216,C1216,D1216)</f>
        <v>        IC1 &lt;= '0';</v>
      </c>
      <c r="B1216" s="2" t="s">
        <v>11</v>
      </c>
      <c r="C1216" s="0" t="n">
        <f aca="false">'Text Encoding'!G1216</f>
        <v>0</v>
      </c>
      <c r="D1216" s="0" t="s">
        <v>12</v>
      </c>
    </row>
    <row r="1217" customFormat="false" ht="12.75" hidden="false" customHeight="false" outlineLevel="0" collapsed="false">
      <c r="A1217" s="1" t="str">
        <f aca="false">CONCATENATE(B1217,C1217,D1217)</f>
        <v>        wait;</v>
      </c>
      <c r="B1217" s="2" t="s">
        <v>13</v>
      </c>
    </row>
    <row r="1218" customFormat="false" ht="12.75" hidden="false" customHeight="false" outlineLevel="0" collapsed="false">
      <c r="A1218" s="1" t="str">
        <f aca="false">CONCATENATE(B1218,C1218,D1218)</f>
        <v>    end process;</v>
      </c>
      <c r="B1218" s="2" t="s">
        <v>14</v>
      </c>
    </row>
    <row r="1219" customFormat="false" ht="12.75" hidden="false" customHeight="false" outlineLevel="0" collapsed="false">
      <c r="A1219" s="1" t="str">
        <f aca="false">CONCATENATE(B1219,C1219,D1219)</f>
        <v/>
      </c>
    </row>
    <row r="1220" customFormat="false" ht="12.75" hidden="false" customHeight="false" outlineLevel="0" collapsed="false">
      <c r="A1220" s="1" t="str">
        <f aca="false">CONCATENATE(B1220,C1220,D1220)</f>
        <v>    process is</v>
      </c>
      <c r="B1220" s="2" t="s">
        <v>7</v>
      </c>
    </row>
    <row r="1221" customFormat="false" ht="12.75" hidden="false" customHeight="false" outlineLevel="0" collapsed="false">
      <c r="A1221" s="1" t="str">
        <f aca="false">CONCATENATE(B1221,C1221,D1221)</f>
        <v>    begin</v>
      </c>
      <c r="B1221" s="2" t="s">
        <v>8</v>
      </c>
    </row>
    <row r="1222" customFormat="false" ht="12.75" hidden="false" customHeight="false" outlineLevel="0" collapsed="false">
      <c r="A1222" s="1" t="str">
        <f aca="false">CONCATENATE(B1222,C1222,D1222)</f>
        <v>        wait for 16815 ic;</v>
      </c>
      <c r="B1222" s="2" t="s">
        <v>9</v>
      </c>
      <c r="C1222" s="0" t="n">
        <f aca="false">Timing!C1222</f>
        <v>16815</v>
      </c>
      <c r="D1222" s="0" t="s">
        <v>10</v>
      </c>
    </row>
    <row r="1223" customFormat="false" ht="12.75" hidden="false" customHeight="false" outlineLevel="0" collapsed="false">
      <c r="A1223" s="1" t="str">
        <f aca="false">CONCATENATE(B1223,C1223,D1223)</f>
        <v>        IC1 &lt;= '1';</v>
      </c>
      <c r="B1223" s="2" t="s">
        <v>11</v>
      </c>
      <c r="C1223" s="0" t="n">
        <f aca="false">'Text Encoding'!G1223</f>
        <v>1</v>
      </c>
      <c r="D1223" s="0" t="s">
        <v>12</v>
      </c>
    </row>
    <row r="1224" customFormat="false" ht="12.75" hidden="false" customHeight="false" outlineLevel="0" collapsed="false">
      <c r="A1224" s="1" t="str">
        <f aca="false">CONCATENATE(B1224,C1224,D1224)</f>
        <v>        wait;</v>
      </c>
      <c r="B1224" s="2" t="s">
        <v>13</v>
      </c>
    </row>
    <row r="1225" customFormat="false" ht="12.75" hidden="false" customHeight="false" outlineLevel="0" collapsed="false">
      <c r="A1225" s="1" t="str">
        <f aca="false">CONCATENATE(B1225,C1225,D1225)</f>
        <v>    end process;</v>
      </c>
      <c r="B1225" s="2" t="s">
        <v>14</v>
      </c>
    </row>
    <row r="1226" customFormat="false" ht="12.75" hidden="false" customHeight="false" outlineLevel="0" collapsed="false">
      <c r="A1226" s="1" t="str">
        <f aca="false">CONCATENATE(B1226,C1226,D1226)</f>
        <v/>
      </c>
    </row>
    <row r="1227" customFormat="false" ht="12.75" hidden="false" customHeight="false" outlineLevel="0" collapsed="false">
      <c r="A1227" s="1" t="str">
        <f aca="false">CONCATENATE(B1227,C1227,D1227)</f>
        <v>    process is</v>
      </c>
      <c r="B1227" s="2" t="s">
        <v>7</v>
      </c>
    </row>
    <row r="1228" customFormat="false" ht="12.75" hidden="false" customHeight="false" outlineLevel="0" collapsed="false">
      <c r="A1228" s="1" t="str">
        <f aca="false">CONCATENATE(B1228,C1228,D1228)</f>
        <v>    begin</v>
      </c>
      <c r="B1228" s="2" t="s">
        <v>8</v>
      </c>
    </row>
    <row r="1229" customFormat="false" ht="12.75" hidden="false" customHeight="false" outlineLevel="0" collapsed="false">
      <c r="A1229" s="1" t="str">
        <f aca="false">CONCATENATE(B1229,C1229,D1229)</f>
        <v>        wait for 16854 ic;</v>
      </c>
      <c r="B1229" s="2" t="s">
        <v>9</v>
      </c>
      <c r="C1229" s="0" t="n">
        <f aca="false">Timing!C1229</f>
        <v>16854</v>
      </c>
      <c r="D1229" s="0" t="s">
        <v>10</v>
      </c>
    </row>
    <row r="1230" customFormat="false" ht="12.75" hidden="false" customHeight="false" outlineLevel="0" collapsed="false">
      <c r="A1230" s="1" t="str">
        <f aca="false">CONCATENATE(B1230,C1230,D1230)</f>
        <v>        IC1 &lt;= '0';</v>
      </c>
      <c r="B1230" s="2" t="s">
        <v>11</v>
      </c>
      <c r="C1230" s="0" t="n">
        <f aca="false">'Text Encoding'!G1230</f>
        <v>0</v>
      </c>
      <c r="D1230" s="0" t="s">
        <v>12</v>
      </c>
    </row>
    <row r="1231" customFormat="false" ht="12.75" hidden="false" customHeight="false" outlineLevel="0" collapsed="false">
      <c r="A1231" s="1" t="str">
        <f aca="false">CONCATENATE(B1231,C1231,D1231)</f>
        <v>        wait;</v>
      </c>
      <c r="B1231" s="2" t="s">
        <v>13</v>
      </c>
    </row>
    <row r="1232" customFormat="false" ht="12.75" hidden="false" customHeight="false" outlineLevel="0" collapsed="false">
      <c r="A1232" s="1" t="str">
        <f aca="false">CONCATENATE(B1232,C1232,D1232)</f>
        <v>    end process;</v>
      </c>
      <c r="B1232" s="2" t="s">
        <v>14</v>
      </c>
    </row>
    <row r="1233" customFormat="false" ht="12.75" hidden="false" customHeight="false" outlineLevel="0" collapsed="false">
      <c r="A1233" s="1" t="str">
        <f aca="false">CONCATENATE(B1233,C1233,D1233)</f>
        <v/>
      </c>
    </row>
    <row r="1234" customFormat="false" ht="12.75" hidden="false" customHeight="false" outlineLevel="0" collapsed="false">
      <c r="A1234" s="1" t="str">
        <f aca="false">CONCATENATE(B1234,C1234,D1234)</f>
        <v>    process is</v>
      </c>
      <c r="B1234" s="2" t="s">
        <v>7</v>
      </c>
    </row>
    <row r="1235" customFormat="false" ht="12.75" hidden="false" customHeight="false" outlineLevel="0" collapsed="false">
      <c r="A1235" s="1" t="str">
        <f aca="false">CONCATENATE(B1235,C1235,D1235)</f>
        <v>    begin</v>
      </c>
      <c r="B1235" s="2" t="s">
        <v>8</v>
      </c>
    </row>
    <row r="1236" customFormat="false" ht="12.75" hidden="false" customHeight="false" outlineLevel="0" collapsed="false">
      <c r="A1236" s="1" t="str">
        <f aca="false">CONCATENATE(B1236,C1236,D1236)</f>
        <v>        wait for 16893 ic;</v>
      </c>
      <c r="B1236" s="2" t="s">
        <v>9</v>
      </c>
      <c r="C1236" s="0" t="n">
        <f aca="false">Timing!C1236</f>
        <v>16893</v>
      </c>
      <c r="D1236" s="0" t="s">
        <v>10</v>
      </c>
    </row>
    <row r="1237" customFormat="false" ht="12.75" hidden="false" customHeight="false" outlineLevel="0" collapsed="false">
      <c r="A1237" s="1" t="str">
        <f aca="false">CONCATENATE(B1237,C1237,D1237)</f>
        <v>        IC1 &lt;= '0';</v>
      </c>
      <c r="B1237" s="2" t="s">
        <v>11</v>
      </c>
      <c r="C1237" s="0" t="n">
        <f aca="false">'Text Encoding'!G1237</f>
        <v>0</v>
      </c>
      <c r="D1237" s="0" t="s">
        <v>12</v>
      </c>
    </row>
    <row r="1238" customFormat="false" ht="12.75" hidden="false" customHeight="false" outlineLevel="0" collapsed="false">
      <c r="A1238" s="1" t="str">
        <f aca="false">CONCATENATE(B1238,C1238,D1238)</f>
        <v>        wait;</v>
      </c>
      <c r="B1238" s="2" t="s">
        <v>13</v>
      </c>
    </row>
    <row r="1239" customFormat="false" ht="12.75" hidden="false" customHeight="false" outlineLevel="0" collapsed="false">
      <c r="A1239" s="1" t="str">
        <f aca="false">CONCATENATE(B1239,C1239,D1239)</f>
        <v>    end process;</v>
      </c>
      <c r="B1239" s="2" t="s">
        <v>14</v>
      </c>
    </row>
    <row r="1240" customFormat="false" ht="12.75" hidden="false" customHeight="false" outlineLevel="0" collapsed="false">
      <c r="A1240" s="1" t="str">
        <f aca="false">CONCATENATE(B1240,C1240,D1240)</f>
        <v/>
      </c>
    </row>
    <row r="1241" customFormat="false" ht="12.75" hidden="false" customHeight="false" outlineLevel="0" collapsed="false">
      <c r="A1241" s="1" t="str">
        <f aca="false">CONCATENATE(B1241,C1241,D1241)</f>
        <v>    process is</v>
      </c>
      <c r="B1241" s="2" t="s">
        <v>7</v>
      </c>
    </row>
    <row r="1242" customFormat="false" ht="12.75" hidden="false" customHeight="false" outlineLevel="0" collapsed="false">
      <c r="A1242" s="1" t="str">
        <f aca="false">CONCATENATE(B1242,C1242,D1242)</f>
        <v>    begin</v>
      </c>
      <c r="B1242" s="2" t="s">
        <v>8</v>
      </c>
    </row>
    <row r="1243" customFormat="false" ht="12.75" hidden="false" customHeight="false" outlineLevel="0" collapsed="false">
      <c r="A1243" s="1" t="str">
        <f aca="false">CONCATENATE(B1243,C1243,D1243)</f>
        <v>        wait for 16932 ic;</v>
      </c>
      <c r="B1243" s="2" t="s">
        <v>9</v>
      </c>
      <c r="C1243" s="0" t="n">
        <f aca="false">Timing!C1243</f>
        <v>16932</v>
      </c>
      <c r="D1243" s="0" t="s">
        <v>10</v>
      </c>
    </row>
    <row r="1244" customFormat="false" ht="12.75" hidden="false" customHeight="false" outlineLevel="0" collapsed="false">
      <c r="A1244" s="1" t="str">
        <f aca="false">CONCATENATE(B1244,C1244,D1244)</f>
        <v>        IC1 &lt;= '1';</v>
      </c>
      <c r="B1244" s="2" t="s">
        <v>11</v>
      </c>
      <c r="C1244" s="0" t="n">
        <f aca="false">'Text Encoding'!G1244</f>
        <v>1</v>
      </c>
      <c r="D1244" s="0" t="s">
        <v>12</v>
      </c>
    </row>
    <row r="1245" customFormat="false" ht="12.75" hidden="false" customHeight="false" outlineLevel="0" collapsed="false">
      <c r="A1245" s="1" t="str">
        <f aca="false">CONCATENATE(B1245,C1245,D1245)</f>
        <v>        wait;</v>
      </c>
      <c r="B1245" s="2" t="s">
        <v>13</v>
      </c>
    </row>
    <row r="1246" customFormat="false" ht="12.75" hidden="false" customHeight="false" outlineLevel="0" collapsed="false">
      <c r="A1246" s="1" t="str">
        <f aca="false">CONCATENATE(B1246,C1246,D1246)</f>
        <v>    end process;</v>
      </c>
      <c r="B1246" s="2" t="s">
        <v>14</v>
      </c>
    </row>
    <row r="1247" customFormat="false" ht="12.75" hidden="false" customHeight="false" outlineLevel="0" collapsed="false">
      <c r="A1247" s="1" t="str">
        <f aca="false">CONCATENATE(B1247,C1247,D1247)</f>
        <v/>
      </c>
    </row>
    <row r="1248" customFormat="false" ht="12.75" hidden="false" customHeight="false" outlineLevel="0" collapsed="false">
      <c r="A1248" s="1" t="str">
        <f aca="false">CONCATENATE(B1248,C1248,D1248)</f>
        <v>    process is</v>
      </c>
      <c r="B1248" s="2" t="s">
        <v>7</v>
      </c>
    </row>
    <row r="1249" customFormat="false" ht="12.75" hidden="false" customHeight="false" outlineLevel="0" collapsed="false">
      <c r="A1249" s="1" t="str">
        <f aca="false">CONCATENATE(B1249,C1249,D1249)</f>
        <v>    begin</v>
      </c>
      <c r="B1249" s="2" t="s">
        <v>8</v>
      </c>
    </row>
    <row r="1250" customFormat="false" ht="12.75" hidden="false" customHeight="false" outlineLevel="0" collapsed="false">
      <c r="A1250" s="1" t="str">
        <f aca="false">CONCATENATE(B1250,C1250,D1250)</f>
        <v>        wait for 16971 ic;</v>
      </c>
      <c r="B1250" s="2" t="s">
        <v>9</v>
      </c>
      <c r="C1250" s="0" t="n">
        <f aca="false">Timing!C1250</f>
        <v>16971</v>
      </c>
      <c r="D1250" s="0" t="s">
        <v>10</v>
      </c>
    </row>
    <row r="1251" customFormat="false" ht="12.75" hidden="false" customHeight="false" outlineLevel="0" collapsed="false">
      <c r="A1251" s="1" t="str">
        <f aca="false">CONCATENATE(B1251,C1251,D1251)</f>
        <v>        IC1 &lt;= '1';</v>
      </c>
      <c r="B1251" s="2" t="s">
        <v>11</v>
      </c>
      <c r="C1251" s="0" t="n">
        <f aca="false">'Text Encoding'!G1251</f>
        <v>1</v>
      </c>
      <c r="D1251" s="0" t="s">
        <v>12</v>
      </c>
    </row>
    <row r="1252" customFormat="false" ht="12.75" hidden="false" customHeight="false" outlineLevel="0" collapsed="false">
      <c r="A1252" s="1" t="str">
        <f aca="false">CONCATENATE(B1252,C1252,D1252)</f>
        <v>        wait;</v>
      </c>
      <c r="B1252" s="2" t="s">
        <v>13</v>
      </c>
    </row>
    <row r="1253" customFormat="false" ht="12.75" hidden="false" customHeight="false" outlineLevel="0" collapsed="false">
      <c r="A1253" s="1" t="str">
        <f aca="false">CONCATENATE(B1253,C1253,D1253)</f>
        <v>    end process;</v>
      </c>
      <c r="B1253" s="2" t="s">
        <v>14</v>
      </c>
    </row>
    <row r="1254" customFormat="false" ht="12.75" hidden="false" customHeight="false" outlineLevel="0" collapsed="false">
      <c r="A1254" s="1" t="str">
        <f aca="false">CONCATENATE(B1254,C1254,D1254)</f>
        <v/>
      </c>
    </row>
    <row r="1255" customFormat="false" ht="12.75" hidden="false" customHeight="false" outlineLevel="0" collapsed="false">
      <c r="A1255" s="1" t="str">
        <f aca="false">CONCATENATE(B1255,C1255,D1255)</f>
        <v>    process is</v>
      </c>
      <c r="B1255" s="2" t="s">
        <v>7</v>
      </c>
    </row>
    <row r="1256" customFormat="false" ht="12.75" hidden="false" customHeight="false" outlineLevel="0" collapsed="false">
      <c r="A1256" s="1" t="str">
        <f aca="false">CONCATENATE(B1256,C1256,D1256)</f>
        <v>    begin</v>
      </c>
      <c r="B1256" s="2" t="s">
        <v>8</v>
      </c>
    </row>
    <row r="1257" customFormat="false" ht="12.75" hidden="false" customHeight="false" outlineLevel="0" collapsed="false">
      <c r="A1257" s="1" t="str">
        <f aca="false">CONCATENATE(B1257,C1257,D1257)</f>
        <v>        wait for 17010 ic;</v>
      </c>
      <c r="B1257" s="2" t="s">
        <v>9</v>
      </c>
      <c r="C1257" s="0" t="n">
        <f aca="false">Timing!C1257</f>
        <v>17010</v>
      </c>
      <c r="D1257" s="0" t="s">
        <v>10</v>
      </c>
    </row>
    <row r="1258" customFormat="false" ht="12.75" hidden="false" customHeight="false" outlineLevel="0" collapsed="false">
      <c r="A1258" s="1" t="str">
        <f aca="false">CONCATENATE(B1258,C1258,D1258)</f>
        <v>        IC1 &lt;= '0';</v>
      </c>
      <c r="B1258" s="2" t="s">
        <v>11</v>
      </c>
      <c r="C1258" s="0" t="n">
        <f aca="false">'Text Encoding'!G1258</f>
        <v>0</v>
      </c>
      <c r="D1258" s="0" t="s">
        <v>12</v>
      </c>
    </row>
    <row r="1259" customFormat="false" ht="12.75" hidden="false" customHeight="false" outlineLevel="0" collapsed="false">
      <c r="A1259" s="1" t="str">
        <f aca="false">CONCATENATE(B1259,C1259,D1259)</f>
        <v>        wait;</v>
      </c>
      <c r="B1259" s="2" t="s">
        <v>13</v>
      </c>
    </row>
    <row r="1260" customFormat="false" ht="12.75" hidden="false" customHeight="false" outlineLevel="0" collapsed="false">
      <c r="A1260" s="1" t="str">
        <f aca="false">CONCATENATE(B1260,C1260,D1260)</f>
        <v>    end process;</v>
      </c>
      <c r="B1260" s="2" t="s">
        <v>14</v>
      </c>
    </row>
    <row r="1261" customFormat="false" ht="12.75" hidden="false" customHeight="false" outlineLevel="0" collapsed="false">
      <c r="A1261" s="1" t="str">
        <f aca="false">CONCATENATE(B1261,C1261,D1261)</f>
        <v/>
      </c>
    </row>
    <row r="1262" customFormat="false" ht="12.75" hidden="false" customHeight="false" outlineLevel="0" collapsed="false">
      <c r="A1262" s="1" t="str">
        <f aca="false">CONCATENATE(B1262,C1262,D1262)</f>
        <v>    process is</v>
      </c>
      <c r="B1262" s="2" t="s">
        <v>7</v>
      </c>
    </row>
    <row r="1263" customFormat="false" ht="12.75" hidden="false" customHeight="false" outlineLevel="0" collapsed="false">
      <c r="A1263" s="1" t="str">
        <f aca="false">CONCATENATE(B1263,C1263,D1263)</f>
        <v>    begin</v>
      </c>
      <c r="B1263" s="2" t="s">
        <v>8</v>
      </c>
    </row>
    <row r="1264" customFormat="false" ht="12.75" hidden="false" customHeight="false" outlineLevel="0" collapsed="false">
      <c r="A1264" s="1" t="str">
        <f aca="false">CONCATENATE(B1264,C1264,D1264)</f>
        <v>        wait for 17049 ic;</v>
      </c>
      <c r="B1264" s="2" t="s">
        <v>9</v>
      </c>
      <c r="C1264" s="0" t="n">
        <f aca="false">Timing!C1264</f>
        <v>17049</v>
      </c>
      <c r="D1264" s="0" t="s">
        <v>10</v>
      </c>
    </row>
    <row r="1265" customFormat="false" ht="12.75" hidden="false" customHeight="false" outlineLevel="0" collapsed="false">
      <c r="A1265" s="1" t="str">
        <f aca="false">CONCATENATE(B1265,C1265,D1265)</f>
        <v>        IC1 &lt;= '1';</v>
      </c>
      <c r="B1265" s="2" t="s">
        <v>11</v>
      </c>
      <c r="C1265" s="0" t="n">
        <f aca="false">'Text Encoding'!G1265</f>
        <v>1</v>
      </c>
      <c r="D1265" s="0" t="s">
        <v>12</v>
      </c>
    </row>
    <row r="1266" customFormat="false" ht="12.75" hidden="false" customHeight="false" outlineLevel="0" collapsed="false">
      <c r="A1266" s="1" t="str">
        <f aca="false">CONCATENATE(B1266,C1266,D1266)</f>
        <v>        wait;</v>
      </c>
      <c r="B1266" s="2" t="s">
        <v>13</v>
      </c>
    </row>
    <row r="1267" customFormat="false" ht="12.75" hidden="false" customHeight="false" outlineLevel="0" collapsed="false">
      <c r="A1267" s="1" t="str">
        <f aca="false">CONCATENATE(B1267,C1267,D1267)</f>
        <v>    end process;</v>
      </c>
      <c r="B1267" s="2" t="s">
        <v>14</v>
      </c>
    </row>
    <row r="1268" customFormat="false" ht="12.75" hidden="false" customHeight="false" outlineLevel="0" collapsed="false">
      <c r="A1268" s="1" t="str">
        <f aca="false">CONCATENATE(B1268,C1268,D1268)</f>
        <v/>
      </c>
    </row>
    <row r="1269" customFormat="false" ht="12.75" hidden="false" customHeight="false" outlineLevel="0" collapsed="false">
      <c r="A1269" s="1" t="str">
        <f aca="false">CONCATENATE(B1269,C1269,D1269)</f>
        <v>    process is</v>
      </c>
      <c r="B1269" s="2" t="s">
        <v>7</v>
      </c>
    </row>
    <row r="1270" customFormat="false" ht="12.75" hidden="false" customHeight="false" outlineLevel="0" collapsed="false">
      <c r="A1270" s="1" t="str">
        <f aca="false">CONCATENATE(B1270,C1270,D1270)</f>
        <v>    begin</v>
      </c>
      <c r="B1270" s="2" t="s">
        <v>8</v>
      </c>
    </row>
    <row r="1271" customFormat="false" ht="12.75" hidden="false" customHeight="false" outlineLevel="0" collapsed="false">
      <c r="A1271" s="1" t="str">
        <f aca="false">CONCATENATE(B1271,C1271,D1271)</f>
        <v>        wait for 17088 ic;</v>
      </c>
      <c r="B1271" s="2" t="s">
        <v>9</v>
      </c>
      <c r="C1271" s="0" t="n">
        <f aca="false">Timing!C1271</f>
        <v>17088</v>
      </c>
      <c r="D1271" s="0" t="s">
        <v>10</v>
      </c>
    </row>
    <row r="1272" customFormat="false" ht="12.75" hidden="false" customHeight="false" outlineLevel="0" collapsed="false">
      <c r="A1272" s="1" t="str">
        <f aca="false">CONCATENATE(B1272,C1272,D1272)</f>
        <v>        IC1 &lt;= '0';</v>
      </c>
      <c r="B1272" s="2" t="s">
        <v>11</v>
      </c>
      <c r="C1272" s="0" t="n">
        <f aca="false">'Text Encoding'!G1272</f>
        <v>0</v>
      </c>
      <c r="D1272" s="0" t="s">
        <v>12</v>
      </c>
    </row>
    <row r="1273" customFormat="false" ht="12.75" hidden="false" customHeight="false" outlineLevel="0" collapsed="false">
      <c r="A1273" s="1" t="str">
        <f aca="false">CONCATENATE(B1273,C1273,D1273)</f>
        <v>        wait;</v>
      </c>
      <c r="B1273" s="2" t="s">
        <v>13</v>
      </c>
    </row>
    <row r="1274" customFormat="false" ht="12.75" hidden="false" customHeight="false" outlineLevel="0" collapsed="false">
      <c r="A1274" s="1" t="str">
        <f aca="false">CONCATENATE(B1274,C1274,D1274)</f>
        <v>    end process;</v>
      </c>
      <c r="B1274" s="2" t="s">
        <v>14</v>
      </c>
    </row>
    <row r="1275" customFormat="false" ht="12.75" hidden="false" customHeight="false" outlineLevel="0" collapsed="false">
      <c r="A1275" s="1" t="str">
        <f aca="false">CONCATENATE(B1275,C1275,D1275)</f>
        <v/>
      </c>
    </row>
    <row r="1276" customFormat="false" ht="12.75" hidden="false" customHeight="false" outlineLevel="0" collapsed="false">
      <c r="A1276" s="1" t="str">
        <f aca="false">CONCATENATE(B1276,C1276,D1276)</f>
        <v>    process is</v>
      </c>
      <c r="B1276" s="2" t="s">
        <v>7</v>
      </c>
    </row>
    <row r="1277" customFormat="false" ht="12.75" hidden="false" customHeight="false" outlineLevel="0" collapsed="false">
      <c r="A1277" s="1" t="str">
        <f aca="false">CONCATENATE(B1277,C1277,D1277)</f>
        <v>    begin</v>
      </c>
      <c r="B1277" s="2" t="s">
        <v>8</v>
      </c>
    </row>
    <row r="1278" customFormat="false" ht="12.75" hidden="false" customHeight="false" outlineLevel="0" collapsed="false">
      <c r="A1278" s="1" t="str">
        <f aca="false">CONCATENATE(B1278,C1278,D1278)</f>
        <v>        wait for 17127 ic;</v>
      </c>
      <c r="B1278" s="2" t="s">
        <v>9</v>
      </c>
      <c r="C1278" s="0" t="n">
        <f aca="false">Timing!C1278</f>
        <v>17127</v>
      </c>
      <c r="D1278" s="0" t="s">
        <v>10</v>
      </c>
    </row>
    <row r="1279" customFormat="false" ht="12.75" hidden="false" customHeight="false" outlineLevel="0" collapsed="false">
      <c r="A1279" s="1" t="str">
        <f aca="false">CONCATENATE(B1279,C1279,D1279)</f>
        <v>        IC1 &lt;= '0';</v>
      </c>
      <c r="B1279" s="2" t="s">
        <v>11</v>
      </c>
      <c r="C1279" s="0" t="n">
        <f aca="false">'Text Encoding'!G1279</f>
        <v>0</v>
      </c>
      <c r="D1279" s="0" t="s">
        <v>12</v>
      </c>
    </row>
    <row r="1280" customFormat="false" ht="12.75" hidden="false" customHeight="false" outlineLevel="0" collapsed="false">
      <c r="A1280" s="1" t="str">
        <f aca="false">CONCATENATE(B1280,C1280,D1280)</f>
        <v>        wait;</v>
      </c>
      <c r="B1280" s="2" t="s">
        <v>13</v>
      </c>
    </row>
    <row r="1281" customFormat="false" ht="12.75" hidden="false" customHeight="false" outlineLevel="0" collapsed="false">
      <c r="A1281" s="1" t="str">
        <f aca="false">CONCATENATE(B1281,C1281,D1281)</f>
        <v>    end process;</v>
      </c>
      <c r="B1281" s="2" t="s">
        <v>14</v>
      </c>
    </row>
    <row r="1282" customFormat="false" ht="12.75" hidden="false" customHeight="false" outlineLevel="0" collapsed="false">
      <c r="A1282" s="1" t="str">
        <f aca="false">CONCATENATE(B1282,C1282,D1282)</f>
        <v/>
      </c>
    </row>
    <row r="1283" customFormat="false" ht="12.75" hidden="false" customHeight="false" outlineLevel="0" collapsed="false">
      <c r="A1283" s="1" t="str">
        <f aca="false">CONCATENATE(B1283,C1283,D1283)</f>
        <v>    process is</v>
      </c>
      <c r="B1283" s="2" t="s">
        <v>7</v>
      </c>
    </row>
    <row r="1284" customFormat="false" ht="12.75" hidden="false" customHeight="false" outlineLevel="0" collapsed="false">
      <c r="A1284" s="1" t="str">
        <f aca="false">CONCATENATE(B1284,C1284,D1284)</f>
        <v>    begin</v>
      </c>
      <c r="B1284" s="2" t="s">
        <v>8</v>
      </c>
    </row>
    <row r="1285" customFormat="false" ht="12.75" hidden="false" customHeight="false" outlineLevel="0" collapsed="false">
      <c r="A1285" s="1" t="str">
        <f aca="false">CONCATENATE(B1285,C1285,D1285)</f>
        <v>        wait for 17166 ic;</v>
      </c>
      <c r="B1285" s="2" t="s">
        <v>9</v>
      </c>
      <c r="C1285" s="0" t="n">
        <f aca="false">Timing!C1285</f>
        <v>17166</v>
      </c>
      <c r="D1285" s="0" t="s">
        <v>10</v>
      </c>
    </row>
    <row r="1286" customFormat="false" ht="12.75" hidden="false" customHeight="false" outlineLevel="0" collapsed="false">
      <c r="A1286" s="1" t="str">
        <f aca="false">CONCATENATE(B1286,C1286,D1286)</f>
        <v>        IC1 &lt;= '1';</v>
      </c>
      <c r="B1286" s="2" t="s">
        <v>11</v>
      </c>
      <c r="C1286" s="0" t="n">
        <f aca="false">'Text Encoding'!G1286</f>
        <v>1</v>
      </c>
      <c r="D1286" s="0" t="s">
        <v>12</v>
      </c>
    </row>
    <row r="1287" customFormat="false" ht="12.75" hidden="false" customHeight="false" outlineLevel="0" collapsed="false">
      <c r="A1287" s="1" t="str">
        <f aca="false">CONCATENATE(B1287,C1287,D1287)</f>
        <v>        wait;</v>
      </c>
      <c r="B1287" s="2" t="s">
        <v>13</v>
      </c>
    </row>
    <row r="1288" customFormat="false" ht="12.75" hidden="false" customHeight="false" outlineLevel="0" collapsed="false">
      <c r="A1288" s="1" t="str">
        <f aca="false">CONCATENATE(B1288,C1288,D1288)</f>
        <v>    end process;</v>
      </c>
      <c r="B1288" s="2" t="s">
        <v>14</v>
      </c>
    </row>
    <row r="1289" customFormat="false" ht="12.75" hidden="false" customHeight="false" outlineLevel="0" collapsed="false">
      <c r="A1289" s="1" t="str">
        <f aca="false">CONCATENATE(B1289,C1289,D1289)</f>
        <v/>
      </c>
    </row>
    <row r="1290" customFormat="false" ht="12.75" hidden="false" customHeight="false" outlineLevel="0" collapsed="false">
      <c r="A1290" s="1" t="str">
        <f aca="false">CONCATENATE(B1290,C1290,D1290)</f>
        <v>    process is</v>
      </c>
      <c r="B1290" s="2" t="s">
        <v>7</v>
      </c>
    </row>
    <row r="1291" customFormat="false" ht="12.75" hidden="false" customHeight="false" outlineLevel="0" collapsed="false">
      <c r="A1291" s="1" t="str">
        <f aca="false">CONCATENATE(B1291,C1291,D1291)</f>
        <v>    begin</v>
      </c>
      <c r="B1291" s="2" t="s">
        <v>8</v>
      </c>
    </row>
    <row r="1292" customFormat="false" ht="12.75" hidden="false" customHeight="false" outlineLevel="0" collapsed="false">
      <c r="A1292" s="1" t="str">
        <f aca="false">CONCATENATE(B1292,C1292,D1292)</f>
        <v>        wait for 17205 ic;</v>
      </c>
      <c r="B1292" s="2" t="s">
        <v>9</v>
      </c>
      <c r="C1292" s="0" t="n">
        <f aca="false">Timing!C1292</f>
        <v>17205</v>
      </c>
      <c r="D1292" s="0" t="s">
        <v>10</v>
      </c>
    </row>
    <row r="1293" customFormat="false" ht="12.75" hidden="false" customHeight="false" outlineLevel="0" collapsed="false">
      <c r="A1293" s="1" t="str">
        <f aca="false">CONCATENATE(B1293,C1293,D1293)</f>
        <v>        IC1 &lt;= '0';</v>
      </c>
      <c r="B1293" s="2" t="s">
        <v>11</v>
      </c>
      <c r="C1293" s="0" t="n">
        <f aca="false">'Text Encoding'!G1293</f>
        <v>0</v>
      </c>
      <c r="D1293" s="0" t="s">
        <v>12</v>
      </c>
    </row>
    <row r="1294" customFormat="false" ht="12.75" hidden="false" customHeight="false" outlineLevel="0" collapsed="false">
      <c r="A1294" s="1" t="str">
        <f aca="false">CONCATENATE(B1294,C1294,D1294)</f>
        <v>        wait;</v>
      </c>
      <c r="B1294" s="2" t="s">
        <v>13</v>
      </c>
    </row>
    <row r="1295" customFormat="false" ht="12.75" hidden="false" customHeight="false" outlineLevel="0" collapsed="false">
      <c r="A1295" s="1" t="str">
        <f aca="false">CONCATENATE(B1295,C1295,D1295)</f>
        <v>    end process;</v>
      </c>
      <c r="B1295" s="2" t="s">
        <v>14</v>
      </c>
    </row>
    <row r="1296" customFormat="false" ht="12.75" hidden="false" customHeight="false" outlineLevel="0" collapsed="false">
      <c r="A1296" s="1" t="str">
        <f aca="false">CONCATENATE(B1296,C1296,D1296)</f>
        <v/>
      </c>
    </row>
    <row r="1297" customFormat="false" ht="12.75" hidden="false" customHeight="false" outlineLevel="0" collapsed="false">
      <c r="A1297" s="1" t="str">
        <f aca="false">CONCATENATE(B1297,C1297,D1297)</f>
        <v>    process is</v>
      </c>
      <c r="B1297" s="2" t="s">
        <v>7</v>
      </c>
    </row>
    <row r="1298" customFormat="false" ht="12.75" hidden="false" customHeight="false" outlineLevel="0" collapsed="false">
      <c r="A1298" s="1" t="str">
        <f aca="false">CONCATENATE(B1298,C1298,D1298)</f>
        <v>    begin</v>
      </c>
      <c r="B1298" s="2" t="s">
        <v>8</v>
      </c>
    </row>
    <row r="1299" customFormat="false" ht="12.75" hidden="false" customHeight="false" outlineLevel="0" collapsed="false">
      <c r="A1299" s="1" t="str">
        <f aca="false">CONCATENATE(B1299,C1299,D1299)</f>
        <v>        wait for 17244 ic;</v>
      </c>
      <c r="B1299" s="2" t="s">
        <v>9</v>
      </c>
      <c r="C1299" s="0" t="n">
        <f aca="false">Timing!C1299</f>
        <v>17244</v>
      </c>
      <c r="D1299" s="0" t="s">
        <v>10</v>
      </c>
    </row>
    <row r="1300" customFormat="false" ht="12.75" hidden="false" customHeight="false" outlineLevel="0" collapsed="false">
      <c r="A1300" s="1" t="str">
        <f aca="false">CONCATENATE(B1300,C1300,D1300)</f>
        <v>        IC1 &lt;= '1';</v>
      </c>
      <c r="B1300" s="2" t="s">
        <v>11</v>
      </c>
      <c r="C1300" s="0" t="n">
        <f aca="false">'Text Encoding'!G1300</f>
        <v>1</v>
      </c>
      <c r="D1300" s="0" t="s">
        <v>12</v>
      </c>
    </row>
    <row r="1301" customFormat="false" ht="12.75" hidden="false" customHeight="false" outlineLevel="0" collapsed="false">
      <c r="A1301" s="1" t="str">
        <f aca="false">CONCATENATE(B1301,C1301,D1301)</f>
        <v>        wait;</v>
      </c>
      <c r="B1301" s="2" t="s">
        <v>13</v>
      </c>
    </row>
    <row r="1302" customFormat="false" ht="12.75" hidden="false" customHeight="false" outlineLevel="0" collapsed="false">
      <c r="A1302" s="1" t="str">
        <f aca="false">CONCATENATE(B1302,C1302,D1302)</f>
        <v>    end process;</v>
      </c>
      <c r="B1302" s="2" t="s">
        <v>14</v>
      </c>
    </row>
    <row r="1303" customFormat="false" ht="12.75" hidden="false" customHeight="false" outlineLevel="0" collapsed="false">
      <c r="A1303" s="1" t="str">
        <f aca="false">CONCATENATE(B1303,C1303,D1303)</f>
        <v/>
      </c>
    </row>
    <row r="1304" customFormat="false" ht="12.75" hidden="false" customHeight="false" outlineLevel="0" collapsed="false">
      <c r="A1304" s="1" t="str">
        <f aca="false">CONCATENATE(B1304,C1304,D1304)</f>
        <v>    process is</v>
      </c>
      <c r="B1304" s="2" t="s">
        <v>7</v>
      </c>
    </row>
    <row r="1305" customFormat="false" ht="12.75" hidden="false" customHeight="false" outlineLevel="0" collapsed="false">
      <c r="A1305" s="1" t="str">
        <f aca="false">CONCATENATE(B1305,C1305,D1305)</f>
        <v>    begin</v>
      </c>
      <c r="B1305" s="2" t="s">
        <v>8</v>
      </c>
    </row>
    <row r="1306" customFormat="false" ht="12.75" hidden="false" customHeight="false" outlineLevel="0" collapsed="false">
      <c r="A1306" s="1" t="str">
        <f aca="false">CONCATENATE(B1306,C1306,D1306)</f>
        <v>        wait for 17283 ic;</v>
      </c>
      <c r="B1306" s="2" t="s">
        <v>9</v>
      </c>
      <c r="C1306" s="0" t="n">
        <f aca="false">Timing!C1306</f>
        <v>17283</v>
      </c>
      <c r="D1306" s="0" t="s">
        <v>10</v>
      </c>
    </row>
    <row r="1307" customFormat="false" ht="12.75" hidden="false" customHeight="false" outlineLevel="0" collapsed="false">
      <c r="A1307" s="1" t="str">
        <f aca="false">CONCATENATE(B1307,C1307,D1307)</f>
        <v>        IC1 &lt;= '1';</v>
      </c>
      <c r="B1307" s="2" t="s">
        <v>11</v>
      </c>
      <c r="C1307" s="0" t="n">
        <f aca="false">'Text Encoding'!G1307</f>
        <v>1</v>
      </c>
      <c r="D1307" s="0" t="s">
        <v>12</v>
      </c>
    </row>
    <row r="1308" customFormat="false" ht="12.75" hidden="false" customHeight="false" outlineLevel="0" collapsed="false">
      <c r="A1308" s="1" t="str">
        <f aca="false">CONCATENATE(B1308,C1308,D1308)</f>
        <v>        wait;</v>
      </c>
      <c r="B1308" s="2" t="s">
        <v>13</v>
      </c>
    </row>
    <row r="1309" customFormat="false" ht="12.75" hidden="false" customHeight="false" outlineLevel="0" collapsed="false">
      <c r="A1309" s="1" t="str">
        <f aca="false">CONCATENATE(B1309,C1309,D1309)</f>
        <v>    end process;</v>
      </c>
      <c r="B1309" s="2" t="s">
        <v>14</v>
      </c>
    </row>
    <row r="1310" customFormat="false" ht="12.75" hidden="false" customHeight="false" outlineLevel="0" collapsed="false">
      <c r="A1310" s="1" t="str">
        <f aca="false">CONCATENATE(B1310,C1310,D1310)</f>
        <v/>
      </c>
    </row>
    <row r="1311" customFormat="false" ht="12.75" hidden="false" customHeight="false" outlineLevel="0" collapsed="false">
      <c r="A1311" s="1" t="str">
        <f aca="false">CONCATENATE(B1311,C1311,D1311)</f>
        <v>    process is</v>
      </c>
      <c r="B1311" s="2" t="s">
        <v>7</v>
      </c>
    </row>
    <row r="1312" customFormat="false" ht="12.75" hidden="false" customHeight="false" outlineLevel="0" collapsed="false">
      <c r="A1312" s="1" t="str">
        <f aca="false">CONCATENATE(B1312,C1312,D1312)</f>
        <v>    begin</v>
      </c>
      <c r="B1312" s="2" t="s">
        <v>8</v>
      </c>
    </row>
    <row r="1313" customFormat="false" ht="12.75" hidden="false" customHeight="false" outlineLevel="0" collapsed="false">
      <c r="A1313" s="1" t="str">
        <f aca="false">CONCATENATE(B1313,C1313,D1313)</f>
        <v>        wait for 17322 ic;</v>
      </c>
      <c r="B1313" s="2" t="s">
        <v>9</v>
      </c>
      <c r="C1313" s="0" t="n">
        <f aca="false">Timing!C1313</f>
        <v>17322</v>
      </c>
      <c r="D1313" s="0" t="s">
        <v>10</v>
      </c>
    </row>
    <row r="1314" customFormat="false" ht="12.75" hidden="false" customHeight="false" outlineLevel="0" collapsed="false">
      <c r="A1314" s="1" t="str">
        <f aca="false">CONCATENATE(B1314,C1314,D1314)</f>
        <v>        IC1 &lt;= '0';</v>
      </c>
      <c r="B1314" s="2" t="s">
        <v>11</v>
      </c>
      <c r="C1314" s="0" t="n">
        <f aca="false">'Text Encoding'!G1314</f>
        <v>0</v>
      </c>
      <c r="D1314" s="0" t="s">
        <v>12</v>
      </c>
    </row>
    <row r="1315" customFormat="false" ht="12.75" hidden="false" customHeight="false" outlineLevel="0" collapsed="false">
      <c r="A1315" s="1" t="str">
        <f aca="false">CONCATENATE(B1315,C1315,D1315)</f>
        <v>        wait;</v>
      </c>
      <c r="B1315" s="2" t="s">
        <v>13</v>
      </c>
    </row>
    <row r="1316" customFormat="false" ht="12.75" hidden="false" customHeight="false" outlineLevel="0" collapsed="false">
      <c r="A1316" s="1" t="str">
        <f aca="false">CONCATENATE(B1316,C1316,D1316)</f>
        <v>    end process;</v>
      </c>
      <c r="B1316" s="2" t="s">
        <v>14</v>
      </c>
    </row>
    <row r="1317" customFormat="false" ht="12.75" hidden="false" customHeight="false" outlineLevel="0" collapsed="false">
      <c r="A1317" s="1" t="str">
        <f aca="false">CONCATENATE(B1317,C1317,D1317)</f>
        <v/>
      </c>
    </row>
    <row r="1318" customFormat="false" ht="12.75" hidden="false" customHeight="false" outlineLevel="0" collapsed="false">
      <c r="A1318" s="1" t="str">
        <f aca="false">CONCATENATE(B1318,C1318,D1318)</f>
        <v>    process is</v>
      </c>
      <c r="B1318" s="2" t="s">
        <v>7</v>
      </c>
    </row>
    <row r="1319" customFormat="false" ht="12.75" hidden="false" customHeight="false" outlineLevel="0" collapsed="false">
      <c r="A1319" s="1" t="str">
        <f aca="false">CONCATENATE(B1319,C1319,D1319)</f>
        <v>    begin</v>
      </c>
      <c r="B1319" s="2" t="s">
        <v>8</v>
      </c>
    </row>
    <row r="1320" customFormat="false" ht="12.75" hidden="false" customHeight="false" outlineLevel="0" collapsed="false">
      <c r="A1320" s="1" t="str">
        <f aca="false">CONCATENATE(B1320,C1320,D1320)</f>
        <v>        wait for 17361 ic;</v>
      </c>
      <c r="B1320" s="2" t="s">
        <v>9</v>
      </c>
      <c r="C1320" s="0" t="n">
        <f aca="false">Timing!C1320</f>
        <v>17361</v>
      </c>
      <c r="D1320" s="0" t="s">
        <v>10</v>
      </c>
    </row>
    <row r="1321" customFormat="false" ht="12.75" hidden="false" customHeight="false" outlineLevel="0" collapsed="false">
      <c r="A1321" s="1" t="str">
        <f aca="false">CONCATENATE(B1321,C1321,D1321)</f>
        <v>        IC1 &lt;= '1';</v>
      </c>
      <c r="B1321" s="2" t="s">
        <v>11</v>
      </c>
      <c r="C1321" s="0" t="n">
        <f aca="false">'Text Encoding'!G1321</f>
        <v>1</v>
      </c>
      <c r="D1321" s="0" t="s">
        <v>12</v>
      </c>
    </row>
    <row r="1322" customFormat="false" ht="12.75" hidden="false" customHeight="false" outlineLevel="0" collapsed="false">
      <c r="A1322" s="1" t="str">
        <f aca="false">CONCATENATE(B1322,C1322,D1322)</f>
        <v>        wait;</v>
      </c>
      <c r="B1322" s="2" t="s">
        <v>13</v>
      </c>
    </row>
    <row r="1323" customFormat="false" ht="12.75" hidden="false" customHeight="false" outlineLevel="0" collapsed="false">
      <c r="A1323" s="1" t="str">
        <f aca="false">CONCATENATE(B1323,C1323,D1323)</f>
        <v>    end process;</v>
      </c>
      <c r="B1323" s="2" t="s">
        <v>14</v>
      </c>
    </row>
    <row r="1324" customFormat="false" ht="12.75" hidden="false" customHeight="false" outlineLevel="0" collapsed="false">
      <c r="A1324" s="1" t="str">
        <f aca="false">CONCATENATE(B1324,C1324,D1324)</f>
        <v/>
      </c>
    </row>
    <row r="1325" customFormat="false" ht="12.75" hidden="false" customHeight="false" outlineLevel="0" collapsed="false">
      <c r="A1325" s="1" t="str">
        <f aca="false">CONCATENATE(B1325,C1325,D1325)</f>
        <v>    process is</v>
      </c>
      <c r="B1325" s="2" t="s">
        <v>7</v>
      </c>
    </row>
    <row r="1326" customFormat="false" ht="12.75" hidden="false" customHeight="false" outlineLevel="0" collapsed="false">
      <c r="A1326" s="1" t="str">
        <f aca="false">CONCATENATE(B1326,C1326,D1326)</f>
        <v>    begin</v>
      </c>
      <c r="B1326" s="2" t="s">
        <v>8</v>
      </c>
    </row>
    <row r="1327" customFormat="false" ht="12.75" hidden="false" customHeight="false" outlineLevel="0" collapsed="false">
      <c r="A1327" s="1" t="str">
        <f aca="false">CONCATENATE(B1327,C1327,D1327)</f>
        <v>        wait for 17400 ic;</v>
      </c>
      <c r="B1327" s="2" t="s">
        <v>9</v>
      </c>
      <c r="C1327" s="0" t="n">
        <f aca="false">Timing!C1327</f>
        <v>17400</v>
      </c>
      <c r="D1327" s="0" t="s">
        <v>10</v>
      </c>
    </row>
    <row r="1328" customFormat="false" ht="12.75" hidden="false" customHeight="false" outlineLevel="0" collapsed="false">
      <c r="A1328" s="1" t="str">
        <f aca="false">CONCATENATE(B1328,C1328,D1328)</f>
        <v>        IC1 &lt;= '0';</v>
      </c>
      <c r="B1328" s="2" t="s">
        <v>11</v>
      </c>
      <c r="C1328" s="0" t="n">
        <f aca="false">'Text Encoding'!G1328</f>
        <v>0</v>
      </c>
      <c r="D1328" s="0" t="s">
        <v>12</v>
      </c>
    </row>
    <row r="1329" customFormat="false" ht="12.75" hidden="false" customHeight="false" outlineLevel="0" collapsed="false">
      <c r="A1329" s="1" t="str">
        <f aca="false">CONCATENATE(B1329,C1329,D1329)</f>
        <v>        wait;</v>
      </c>
      <c r="B1329" s="2" t="s">
        <v>13</v>
      </c>
    </row>
    <row r="1330" customFormat="false" ht="12.75" hidden="false" customHeight="false" outlineLevel="0" collapsed="false">
      <c r="A1330" s="1" t="str">
        <f aca="false">CONCATENATE(B1330,C1330,D1330)</f>
        <v>    end process;</v>
      </c>
      <c r="B1330" s="2" t="s">
        <v>14</v>
      </c>
    </row>
    <row r="1331" customFormat="false" ht="12.75" hidden="false" customHeight="false" outlineLevel="0" collapsed="false">
      <c r="A1331" s="1" t="str">
        <f aca="false">CONCATENATE(B1331,C1331,D1331)</f>
        <v/>
      </c>
    </row>
    <row r="1332" customFormat="false" ht="12.75" hidden="false" customHeight="false" outlineLevel="0" collapsed="false">
      <c r="A1332" s="1" t="str">
        <f aca="false">CONCATENATE(B1332,C1332,D1332)</f>
        <v>    process is</v>
      </c>
      <c r="B1332" s="2" t="s">
        <v>7</v>
      </c>
    </row>
    <row r="1333" customFormat="false" ht="12.75" hidden="false" customHeight="false" outlineLevel="0" collapsed="false">
      <c r="A1333" s="1" t="str">
        <f aca="false">CONCATENATE(B1333,C1333,D1333)</f>
        <v>    begin</v>
      </c>
      <c r="B1333" s="2" t="s">
        <v>8</v>
      </c>
    </row>
    <row r="1334" customFormat="false" ht="12.75" hidden="false" customHeight="false" outlineLevel="0" collapsed="false">
      <c r="A1334" s="1" t="str">
        <f aca="false">CONCATENATE(B1334,C1334,D1334)</f>
        <v>        wait for 17439 ic;</v>
      </c>
      <c r="B1334" s="2" t="s">
        <v>9</v>
      </c>
      <c r="C1334" s="0" t="n">
        <f aca="false">Timing!C1334</f>
        <v>17439</v>
      </c>
      <c r="D1334" s="0" t="s">
        <v>10</v>
      </c>
    </row>
    <row r="1335" customFormat="false" ht="12.75" hidden="false" customHeight="false" outlineLevel="0" collapsed="false">
      <c r="A1335" s="1" t="str">
        <f aca="false">CONCATENATE(B1335,C1335,D1335)</f>
        <v>        IC1 &lt;= '0';</v>
      </c>
      <c r="B1335" s="2" t="s">
        <v>11</v>
      </c>
      <c r="C1335" s="0" t="n">
        <f aca="false">'Text Encoding'!G1335</f>
        <v>0</v>
      </c>
      <c r="D1335" s="0" t="s">
        <v>12</v>
      </c>
    </row>
    <row r="1336" customFormat="false" ht="12.75" hidden="false" customHeight="false" outlineLevel="0" collapsed="false">
      <c r="A1336" s="1" t="str">
        <f aca="false">CONCATENATE(B1336,C1336,D1336)</f>
        <v>        wait;</v>
      </c>
      <c r="B1336" s="2" t="s">
        <v>13</v>
      </c>
    </row>
    <row r="1337" customFormat="false" ht="12.75" hidden="false" customHeight="false" outlineLevel="0" collapsed="false">
      <c r="A1337" s="1" t="str">
        <f aca="false">CONCATENATE(B1337,C1337,D1337)</f>
        <v>    end process;</v>
      </c>
      <c r="B1337" s="2" t="s">
        <v>14</v>
      </c>
    </row>
    <row r="1338" customFormat="false" ht="12.75" hidden="false" customHeight="false" outlineLevel="0" collapsed="false">
      <c r="A1338" s="1" t="str">
        <f aca="false">CONCATENATE(B1338,C1338,D1338)</f>
        <v/>
      </c>
    </row>
    <row r="1339" customFormat="false" ht="12.75" hidden="false" customHeight="false" outlineLevel="0" collapsed="false">
      <c r="A1339" s="1" t="str">
        <f aca="false">CONCATENATE(B1339,C1339,D1339)</f>
        <v>    process is</v>
      </c>
      <c r="B1339" s="2" t="s">
        <v>7</v>
      </c>
    </row>
    <row r="1340" customFormat="false" ht="12.75" hidden="false" customHeight="false" outlineLevel="0" collapsed="false">
      <c r="A1340" s="1" t="str">
        <f aca="false">CONCATENATE(B1340,C1340,D1340)</f>
        <v>    begin</v>
      </c>
      <c r="B1340" s="2" t="s">
        <v>8</v>
      </c>
    </row>
    <row r="1341" customFormat="false" ht="12.75" hidden="false" customHeight="false" outlineLevel="0" collapsed="false">
      <c r="A1341" s="1" t="str">
        <f aca="false">CONCATENATE(B1341,C1341,D1341)</f>
        <v>        wait for 17478 ic;</v>
      </c>
      <c r="B1341" s="2" t="s">
        <v>9</v>
      </c>
      <c r="C1341" s="0" t="n">
        <f aca="false">Timing!C1341</f>
        <v>17478</v>
      </c>
      <c r="D1341" s="0" t="s">
        <v>10</v>
      </c>
    </row>
    <row r="1342" customFormat="false" ht="12.75" hidden="false" customHeight="false" outlineLevel="0" collapsed="false">
      <c r="A1342" s="1" t="str">
        <f aca="false">CONCATENATE(B1342,C1342,D1342)</f>
        <v>        IC1 &lt;= '1';</v>
      </c>
      <c r="B1342" s="2" t="s">
        <v>11</v>
      </c>
      <c r="C1342" s="0" t="n">
        <f aca="false">'Text Encoding'!G1342</f>
        <v>1</v>
      </c>
      <c r="D1342" s="0" t="s">
        <v>12</v>
      </c>
    </row>
    <row r="1343" customFormat="false" ht="12.75" hidden="false" customHeight="false" outlineLevel="0" collapsed="false">
      <c r="A1343" s="1" t="str">
        <f aca="false">CONCATENATE(B1343,C1343,D1343)</f>
        <v>        wait;</v>
      </c>
      <c r="B1343" s="2" t="s">
        <v>13</v>
      </c>
    </row>
    <row r="1344" customFormat="false" ht="12.75" hidden="false" customHeight="false" outlineLevel="0" collapsed="false">
      <c r="A1344" s="1" t="str">
        <f aca="false">CONCATENATE(B1344,C1344,D1344)</f>
        <v>    end process;</v>
      </c>
      <c r="B1344" s="2" t="s">
        <v>14</v>
      </c>
    </row>
    <row r="1345" customFormat="false" ht="12.75" hidden="false" customHeight="false" outlineLevel="0" collapsed="false">
      <c r="A1345" s="1" t="str">
        <f aca="false">CONCATENATE(B1345,C1345,D1345)</f>
        <v/>
      </c>
    </row>
    <row r="1346" customFormat="false" ht="12.75" hidden="false" customHeight="false" outlineLevel="0" collapsed="false">
      <c r="A1346" s="1" t="str">
        <f aca="false">CONCATENATE(B1346,C1346,D1346)</f>
        <v>    process is</v>
      </c>
      <c r="B1346" s="2" t="s">
        <v>7</v>
      </c>
    </row>
    <row r="1347" customFormat="false" ht="12.75" hidden="false" customHeight="false" outlineLevel="0" collapsed="false">
      <c r="A1347" s="1" t="str">
        <f aca="false">CONCATENATE(B1347,C1347,D1347)</f>
        <v>    begin</v>
      </c>
      <c r="B1347" s="2" t="s">
        <v>8</v>
      </c>
    </row>
    <row r="1348" customFormat="false" ht="12.75" hidden="false" customHeight="false" outlineLevel="0" collapsed="false">
      <c r="A1348" s="1" t="str">
        <f aca="false">CONCATENATE(B1348,C1348,D1348)</f>
        <v>        wait for 17517 ic;</v>
      </c>
      <c r="B1348" s="2" t="s">
        <v>9</v>
      </c>
      <c r="C1348" s="0" t="n">
        <f aca="false">Timing!C1348</f>
        <v>17517</v>
      </c>
      <c r="D1348" s="0" t="s">
        <v>10</v>
      </c>
    </row>
    <row r="1349" customFormat="false" ht="12.75" hidden="false" customHeight="false" outlineLevel="0" collapsed="false">
      <c r="A1349" s="1" t="str">
        <f aca="false">CONCATENATE(B1349,C1349,D1349)</f>
        <v>        IC1 &lt;= '0';</v>
      </c>
      <c r="B1349" s="2" t="s">
        <v>11</v>
      </c>
      <c r="C1349" s="0" t="n">
        <f aca="false">'Text Encoding'!G1349</f>
        <v>0</v>
      </c>
      <c r="D1349" s="0" t="s">
        <v>12</v>
      </c>
    </row>
    <row r="1350" customFormat="false" ht="12.75" hidden="false" customHeight="false" outlineLevel="0" collapsed="false">
      <c r="A1350" s="1" t="str">
        <f aca="false">CONCATENATE(B1350,C1350,D1350)</f>
        <v>        wait;</v>
      </c>
      <c r="B1350" s="2" t="s">
        <v>13</v>
      </c>
    </row>
    <row r="1351" customFormat="false" ht="12.75" hidden="false" customHeight="false" outlineLevel="0" collapsed="false">
      <c r="A1351" s="1" t="str">
        <f aca="false">CONCATENATE(B1351,C1351,D1351)</f>
        <v>    end process;</v>
      </c>
      <c r="B1351" s="2" t="s">
        <v>14</v>
      </c>
    </row>
    <row r="1352" customFormat="false" ht="12.75" hidden="false" customHeight="false" outlineLevel="0" collapsed="false">
      <c r="A1352" s="1" t="str">
        <f aca="false">CONCATENATE(B1352,C1352,D1352)</f>
        <v/>
      </c>
    </row>
    <row r="1353" customFormat="false" ht="12.75" hidden="false" customHeight="false" outlineLevel="0" collapsed="false">
      <c r="A1353" s="1" t="str">
        <f aca="false">CONCATENATE(B1353,C1353,D1353)</f>
        <v>    process is</v>
      </c>
      <c r="B1353" s="2" t="s">
        <v>7</v>
      </c>
    </row>
    <row r="1354" customFormat="false" ht="12.75" hidden="false" customHeight="false" outlineLevel="0" collapsed="false">
      <c r="A1354" s="1" t="str">
        <f aca="false">CONCATENATE(B1354,C1354,D1354)</f>
        <v>    begin</v>
      </c>
      <c r="B1354" s="2" t="s">
        <v>8</v>
      </c>
    </row>
    <row r="1355" customFormat="false" ht="12.75" hidden="false" customHeight="false" outlineLevel="0" collapsed="false">
      <c r="A1355" s="1" t="str">
        <f aca="false">CONCATENATE(B1355,C1355,D1355)</f>
        <v>        wait for 17556 ic;</v>
      </c>
      <c r="B1355" s="2" t="s">
        <v>9</v>
      </c>
      <c r="C1355" s="0" t="n">
        <f aca="false">Timing!C1355</f>
        <v>17556</v>
      </c>
      <c r="D1355" s="0" t="s">
        <v>10</v>
      </c>
    </row>
    <row r="1356" customFormat="false" ht="12.75" hidden="false" customHeight="false" outlineLevel="0" collapsed="false">
      <c r="A1356" s="1" t="str">
        <f aca="false">CONCATENATE(B1356,C1356,D1356)</f>
        <v>        IC1 &lt;= '1';</v>
      </c>
      <c r="B1356" s="2" t="s">
        <v>11</v>
      </c>
      <c r="C1356" s="0" t="n">
        <f aca="false">'Text Encoding'!G1356</f>
        <v>1</v>
      </c>
      <c r="D1356" s="0" t="s">
        <v>12</v>
      </c>
    </row>
    <row r="1357" customFormat="false" ht="12.75" hidden="false" customHeight="false" outlineLevel="0" collapsed="false">
      <c r="A1357" s="1" t="str">
        <f aca="false">CONCATENATE(B1357,C1357,D1357)</f>
        <v>        wait;</v>
      </c>
      <c r="B1357" s="2" t="s">
        <v>13</v>
      </c>
    </row>
    <row r="1358" customFormat="false" ht="12.75" hidden="false" customHeight="false" outlineLevel="0" collapsed="false">
      <c r="A1358" s="1" t="str">
        <f aca="false">CONCATENATE(B1358,C1358,D1358)</f>
        <v>    end process;</v>
      </c>
      <c r="B1358" s="2" t="s">
        <v>14</v>
      </c>
    </row>
    <row r="1359" customFormat="false" ht="12.75" hidden="false" customHeight="false" outlineLevel="0" collapsed="false">
      <c r="A1359" s="1" t="str">
        <f aca="false">CONCATENATE(B1359,C1359,D1359)</f>
        <v/>
      </c>
    </row>
    <row r="1360" customFormat="false" ht="12.75" hidden="false" customHeight="false" outlineLevel="0" collapsed="false">
      <c r="A1360" s="1" t="str">
        <f aca="false">CONCATENATE(B1360,C1360,D1360)</f>
        <v>    process is</v>
      </c>
      <c r="B1360" s="2" t="s">
        <v>7</v>
      </c>
    </row>
    <row r="1361" customFormat="false" ht="12.75" hidden="false" customHeight="false" outlineLevel="0" collapsed="false">
      <c r="A1361" s="1" t="str">
        <f aca="false">CONCATENATE(B1361,C1361,D1361)</f>
        <v>    begin</v>
      </c>
      <c r="B1361" s="2" t="s">
        <v>8</v>
      </c>
    </row>
    <row r="1362" customFormat="false" ht="12.75" hidden="false" customHeight="false" outlineLevel="0" collapsed="false">
      <c r="A1362" s="1" t="str">
        <f aca="false">CONCATENATE(B1362,C1362,D1362)</f>
        <v>        wait for 17595 ic;</v>
      </c>
      <c r="B1362" s="2" t="s">
        <v>9</v>
      </c>
      <c r="C1362" s="0" t="n">
        <f aca="false">Timing!C1362</f>
        <v>17595</v>
      </c>
      <c r="D1362" s="0" t="s">
        <v>10</v>
      </c>
    </row>
    <row r="1363" customFormat="false" ht="12.75" hidden="false" customHeight="false" outlineLevel="0" collapsed="false">
      <c r="A1363" s="1" t="str">
        <f aca="false">CONCATENATE(B1363,C1363,D1363)</f>
        <v>        IC1 &lt;= '0';</v>
      </c>
      <c r="B1363" s="2" t="s">
        <v>11</v>
      </c>
      <c r="C1363" s="0" t="n">
        <f aca="false">'Text Encoding'!G1363</f>
        <v>0</v>
      </c>
      <c r="D1363" s="0" t="s">
        <v>12</v>
      </c>
    </row>
    <row r="1364" customFormat="false" ht="12.75" hidden="false" customHeight="false" outlineLevel="0" collapsed="false">
      <c r="A1364" s="1" t="str">
        <f aca="false">CONCATENATE(B1364,C1364,D1364)</f>
        <v>        wait;</v>
      </c>
      <c r="B1364" s="2" t="s">
        <v>13</v>
      </c>
    </row>
    <row r="1365" customFormat="false" ht="12.75" hidden="false" customHeight="false" outlineLevel="0" collapsed="false">
      <c r="A1365" s="1" t="str">
        <f aca="false">CONCATENATE(B1365,C1365,D1365)</f>
        <v>    end process;</v>
      </c>
      <c r="B1365" s="2" t="s">
        <v>14</v>
      </c>
    </row>
    <row r="1366" customFormat="false" ht="12.75" hidden="false" customHeight="false" outlineLevel="0" collapsed="false">
      <c r="A1366" s="1" t="str">
        <f aca="false">CONCATENATE(B1366,C1366,D1366)</f>
        <v/>
      </c>
    </row>
    <row r="1367" customFormat="false" ht="12.75" hidden="false" customHeight="false" outlineLevel="0" collapsed="false">
      <c r="A1367" s="1" t="str">
        <f aca="false">CONCATENATE(B1367,C1367,D1367)</f>
        <v>    process is</v>
      </c>
      <c r="B1367" s="2" t="s">
        <v>7</v>
      </c>
    </row>
    <row r="1368" customFormat="false" ht="12.75" hidden="false" customHeight="false" outlineLevel="0" collapsed="false">
      <c r="A1368" s="1" t="str">
        <f aca="false">CONCATENATE(B1368,C1368,D1368)</f>
        <v>    begin</v>
      </c>
      <c r="B1368" s="2" t="s">
        <v>8</v>
      </c>
    </row>
    <row r="1369" customFormat="false" ht="12.75" hidden="false" customHeight="false" outlineLevel="0" collapsed="false">
      <c r="A1369" s="1" t="str">
        <f aca="false">CONCATENATE(B1369,C1369,D1369)</f>
        <v>        wait for 17634 ic;</v>
      </c>
      <c r="B1369" s="2" t="s">
        <v>9</v>
      </c>
      <c r="C1369" s="0" t="n">
        <f aca="false">Timing!C1369</f>
        <v>17634</v>
      </c>
      <c r="D1369" s="0" t="s">
        <v>10</v>
      </c>
    </row>
    <row r="1370" customFormat="false" ht="12.75" hidden="false" customHeight="false" outlineLevel="0" collapsed="false">
      <c r="A1370" s="1" t="str">
        <f aca="false">CONCATENATE(B1370,C1370,D1370)</f>
        <v>        IC1 &lt;= '1';</v>
      </c>
      <c r="B1370" s="2" t="s">
        <v>11</v>
      </c>
      <c r="C1370" s="0" t="n">
        <f aca="false">'Text Encoding'!G1370</f>
        <v>1</v>
      </c>
      <c r="D1370" s="0" t="s">
        <v>12</v>
      </c>
    </row>
    <row r="1371" customFormat="false" ht="12.75" hidden="false" customHeight="false" outlineLevel="0" collapsed="false">
      <c r="A1371" s="1" t="str">
        <f aca="false">CONCATENATE(B1371,C1371,D1371)</f>
        <v>        wait;</v>
      </c>
      <c r="B1371" s="2" t="s">
        <v>13</v>
      </c>
    </row>
    <row r="1372" customFormat="false" ht="12.75" hidden="false" customHeight="false" outlineLevel="0" collapsed="false">
      <c r="A1372" s="1" t="str">
        <f aca="false">CONCATENATE(B1372,C1372,D1372)</f>
        <v>    end process;</v>
      </c>
      <c r="B1372" s="2" t="s">
        <v>14</v>
      </c>
    </row>
    <row r="1373" customFormat="false" ht="12.75" hidden="false" customHeight="false" outlineLevel="0" collapsed="false">
      <c r="A1373" s="1" t="str">
        <f aca="false">CONCATENATE(B1373,C1373,D1373)</f>
        <v/>
      </c>
    </row>
    <row r="1374" customFormat="false" ht="12.75" hidden="false" customHeight="false" outlineLevel="0" collapsed="false">
      <c r="A1374" s="1" t="str">
        <f aca="false">CONCATENATE(B1374,C1374,D1374)</f>
        <v>    process is</v>
      </c>
      <c r="B1374" s="2" t="s">
        <v>7</v>
      </c>
    </row>
    <row r="1375" customFormat="false" ht="12.75" hidden="false" customHeight="false" outlineLevel="0" collapsed="false">
      <c r="A1375" s="1" t="str">
        <f aca="false">CONCATENATE(B1375,C1375,D1375)</f>
        <v>    begin</v>
      </c>
      <c r="B1375" s="2" t="s">
        <v>8</v>
      </c>
    </row>
    <row r="1376" customFormat="false" ht="12.75" hidden="false" customHeight="false" outlineLevel="0" collapsed="false">
      <c r="A1376" s="1" t="str">
        <f aca="false">CONCATENATE(B1376,C1376,D1376)</f>
        <v>        wait for 17673 ic;</v>
      </c>
      <c r="B1376" s="2" t="s">
        <v>9</v>
      </c>
      <c r="C1376" s="0" t="n">
        <f aca="false">Timing!C1376</f>
        <v>17673</v>
      </c>
      <c r="D1376" s="0" t="s">
        <v>10</v>
      </c>
    </row>
    <row r="1377" customFormat="false" ht="12.75" hidden="false" customHeight="false" outlineLevel="0" collapsed="false">
      <c r="A1377" s="1" t="str">
        <f aca="false">CONCATENATE(B1377,C1377,D1377)</f>
        <v>        IC1 &lt;= '1';</v>
      </c>
      <c r="B1377" s="2" t="s">
        <v>11</v>
      </c>
      <c r="C1377" s="0" t="n">
        <f aca="false">'Text Encoding'!G1377</f>
        <v>1</v>
      </c>
      <c r="D1377" s="0" t="s">
        <v>12</v>
      </c>
    </row>
    <row r="1378" customFormat="false" ht="12.75" hidden="false" customHeight="false" outlineLevel="0" collapsed="false">
      <c r="A1378" s="1" t="str">
        <f aca="false">CONCATENATE(B1378,C1378,D1378)</f>
        <v>        wait;</v>
      </c>
      <c r="B1378" s="2" t="s">
        <v>13</v>
      </c>
    </row>
    <row r="1379" customFormat="false" ht="12.75" hidden="false" customHeight="false" outlineLevel="0" collapsed="false">
      <c r="A1379" s="1" t="str">
        <f aca="false">CONCATENATE(B1379,C1379,D1379)</f>
        <v>    end process;</v>
      </c>
      <c r="B1379" s="2" t="s">
        <v>14</v>
      </c>
    </row>
    <row r="1380" customFormat="false" ht="12.75" hidden="false" customHeight="false" outlineLevel="0" collapsed="false">
      <c r="A1380" s="1" t="str">
        <f aca="false">CONCATENATE(B1380,C1380,D1380)</f>
        <v/>
      </c>
    </row>
    <row r="1381" customFormat="false" ht="12.75" hidden="false" customHeight="false" outlineLevel="0" collapsed="false">
      <c r="A1381" s="1" t="str">
        <f aca="false">CONCATENATE(B1381,C1381,D1381)</f>
        <v>    process is</v>
      </c>
      <c r="B1381" s="2" t="s">
        <v>7</v>
      </c>
    </row>
    <row r="1382" customFormat="false" ht="12.75" hidden="false" customHeight="false" outlineLevel="0" collapsed="false">
      <c r="A1382" s="1" t="str">
        <f aca="false">CONCATENATE(B1382,C1382,D1382)</f>
        <v>    begin</v>
      </c>
      <c r="B1382" s="2" t="s">
        <v>8</v>
      </c>
    </row>
    <row r="1383" customFormat="false" ht="12.75" hidden="false" customHeight="false" outlineLevel="0" collapsed="false">
      <c r="A1383" s="1" t="str">
        <f aca="false">CONCATENATE(B1383,C1383,D1383)</f>
        <v>        wait for 17712 ic;</v>
      </c>
      <c r="B1383" s="2" t="s">
        <v>9</v>
      </c>
      <c r="C1383" s="0" t="n">
        <f aca="false">Timing!C1383</f>
        <v>17712</v>
      </c>
      <c r="D1383" s="0" t="s">
        <v>10</v>
      </c>
    </row>
    <row r="1384" customFormat="false" ht="12.75" hidden="false" customHeight="false" outlineLevel="0" collapsed="false">
      <c r="A1384" s="1" t="str">
        <f aca="false">CONCATENATE(B1384,C1384,D1384)</f>
        <v>        IC1 &lt;= '0';</v>
      </c>
      <c r="B1384" s="2" t="s">
        <v>11</v>
      </c>
      <c r="C1384" s="0" t="n">
        <f aca="false">'Text Encoding'!G1384</f>
        <v>0</v>
      </c>
      <c r="D1384" s="0" t="s">
        <v>12</v>
      </c>
    </row>
    <row r="1385" customFormat="false" ht="12.75" hidden="false" customHeight="false" outlineLevel="0" collapsed="false">
      <c r="A1385" s="1" t="str">
        <f aca="false">CONCATENATE(B1385,C1385,D1385)</f>
        <v>        wait;</v>
      </c>
      <c r="B1385" s="2" t="s">
        <v>13</v>
      </c>
    </row>
    <row r="1386" customFormat="false" ht="12.75" hidden="false" customHeight="false" outlineLevel="0" collapsed="false">
      <c r="A1386" s="1" t="str">
        <f aca="false">CONCATENATE(B1386,C1386,D1386)</f>
        <v>    end process;</v>
      </c>
      <c r="B1386" s="2" t="s">
        <v>14</v>
      </c>
    </row>
    <row r="1387" customFormat="false" ht="12.75" hidden="false" customHeight="false" outlineLevel="0" collapsed="false">
      <c r="A1387" s="1" t="str">
        <f aca="false">CONCATENATE(B1387,C1387,D1387)</f>
        <v/>
      </c>
    </row>
    <row r="1388" customFormat="false" ht="12.75" hidden="false" customHeight="false" outlineLevel="0" collapsed="false">
      <c r="A1388" s="1" t="str">
        <f aca="false">CONCATENATE(B1388,C1388,D1388)</f>
        <v>    process is</v>
      </c>
      <c r="B1388" s="2" t="s">
        <v>7</v>
      </c>
    </row>
    <row r="1389" customFormat="false" ht="12.75" hidden="false" customHeight="false" outlineLevel="0" collapsed="false">
      <c r="A1389" s="1" t="str">
        <f aca="false">CONCATENATE(B1389,C1389,D1389)</f>
        <v>    begin</v>
      </c>
      <c r="B1389" s="2" t="s">
        <v>8</v>
      </c>
    </row>
    <row r="1390" customFormat="false" ht="12.75" hidden="false" customHeight="false" outlineLevel="0" collapsed="false">
      <c r="A1390" s="1" t="str">
        <f aca="false">CONCATENATE(B1390,C1390,D1390)</f>
        <v>        wait for 17751 ic;</v>
      </c>
      <c r="B1390" s="2" t="s">
        <v>9</v>
      </c>
      <c r="C1390" s="0" t="n">
        <f aca="false">Timing!C1390</f>
        <v>17751</v>
      </c>
      <c r="D1390" s="0" t="s">
        <v>10</v>
      </c>
    </row>
    <row r="1391" customFormat="false" ht="12.75" hidden="false" customHeight="false" outlineLevel="0" collapsed="false">
      <c r="A1391" s="1" t="str">
        <f aca="false">CONCATENATE(B1391,C1391,D1391)</f>
        <v>        IC1 &lt;= '0';</v>
      </c>
      <c r="B1391" s="2" t="s">
        <v>11</v>
      </c>
      <c r="C1391" s="0" t="n">
        <f aca="false">'Text Encoding'!G1391</f>
        <v>0</v>
      </c>
      <c r="D1391" s="0" t="s">
        <v>12</v>
      </c>
    </row>
    <row r="1392" customFormat="false" ht="12.75" hidden="false" customHeight="false" outlineLevel="0" collapsed="false">
      <c r="A1392" s="1" t="str">
        <f aca="false">CONCATENATE(B1392,C1392,D1392)</f>
        <v>        wait;</v>
      </c>
      <c r="B1392" s="2" t="s">
        <v>13</v>
      </c>
    </row>
    <row r="1393" customFormat="false" ht="12.75" hidden="false" customHeight="false" outlineLevel="0" collapsed="false">
      <c r="A1393" s="1" t="str">
        <f aca="false">CONCATENATE(B1393,C1393,D1393)</f>
        <v>    end process;</v>
      </c>
      <c r="B1393" s="2" t="s">
        <v>14</v>
      </c>
    </row>
    <row r="1394" customFormat="false" ht="12.75" hidden="false" customHeight="false" outlineLevel="0" collapsed="false">
      <c r="A1394" s="1" t="str">
        <f aca="false">CONCATENATE(B1394,C1394,D1394)</f>
        <v/>
      </c>
    </row>
    <row r="1395" customFormat="false" ht="12.75" hidden="false" customHeight="false" outlineLevel="0" collapsed="false">
      <c r="A1395" s="1" t="str">
        <f aca="false">CONCATENATE(B1395,C1395,D1395)</f>
        <v>    process is</v>
      </c>
      <c r="B1395" s="2" t="s">
        <v>7</v>
      </c>
    </row>
    <row r="1396" customFormat="false" ht="12.75" hidden="false" customHeight="false" outlineLevel="0" collapsed="false">
      <c r="A1396" s="1" t="str">
        <f aca="false">CONCATENATE(B1396,C1396,D1396)</f>
        <v>    begin</v>
      </c>
      <c r="B1396" s="2" t="s">
        <v>8</v>
      </c>
    </row>
    <row r="1397" customFormat="false" ht="12.75" hidden="false" customHeight="false" outlineLevel="0" collapsed="false">
      <c r="A1397" s="1" t="str">
        <f aca="false">CONCATENATE(B1397,C1397,D1397)</f>
        <v>        wait for 17790 ic;</v>
      </c>
      <c r="B1397" s="2" t="s">
        <v>9</v>
      </c>
      <c r="C1397" s="0" t="n">
        <f aca="false">Timing!C1397</f>
        <v>17790</v>
      </c>
      <c r="D1397" s="0" t="s">
        <v>10</v>
      </c>
    </row>
    <row r="1398" customFormat="false" ht="12.75" hidden="false" customHeight="false" outlineLevel="0" collapsed="false">
      <c r="A1398" s="1" t="str">
        <f aca="false">CONCATENATE(B1398,C1398,D1398)</f>
        <v>        IC1 &lt;= '1';</v>
      </c>
      <c r="B1398" s="2" t="s">
        <v>11</v>
      </c>
      <c r="C1398" s="0" t="n">
        <f aca="false">'Text Encoding'!G1398</f>
        <v>1</v>
      </c>
      <c r="D1398" s="0" t="s">
        <v>12</v>
      </c>
    </row>
    <row r="1399" customFormat="false" ht="12.75" hidden="false" customHeight="false" outlineLevel="0" collapsed="false">
      <c r="A1399" s="1" t="str">
        <f aca="false">CONCATENATE(B1399,C1399,D1399)</f>
        <v>        wait;</v>
      </c>
      <c r="B1399" s="2" t="s">
        <v>13</v>
      </c>
    </row>
    <row r="1400" customFormat="false" ht="12.75" hidden="false" customHeight="false" outlineLevel="0" collapsed="false">
      <c r="A1400" s="1" t="str">
        <f aca="false">CONCATENATE(B1400,C1400,D1400)</f>
        <v>    end process;</v>
      </c>
      <c r="B1400" s="2" t="s">
        <v>14</v>
      </c>
    </row>
    <row r="1401" customFormat="false" ht="12.75" hidden="false" customHeight="false" outlineLevel="0" collapsed="false">
      <c r="A1401" s="1" t="str">
        <f aca="false">CONCATENATE(B1401,C1401,D1401)</f>
        <v/>
      </c>
    </row>
    <row r="1402" customFormat="false" ht="12.75" hidden="false" customHeight="false" outlineLevel="0" collapsed="false">
      <c r="A1402" s="1" t="str">
        <f aca="false">CONCATENATE(B1402,C1402,D1402)</f>
        <v>    process is</v>
      </c>
      <c r="B1402" s="2" t="s">
        <v>7</v>
      </c>
    </row>
    <row r="1403" customFormat="false" ht="12.75" hidden="false" customHeight="false" outlineLevel="0" collapsed="false">
      <c r="A1403" s="1" t="str">
        <f aca="false">CONCATENATE(B1403,C1403,D1403)</f>
        <v>    begin</v>
      </c>
      <c r="B1403" s="2" t="s">
        <v>8</v>
      </c>
    </row>
    <row r="1404" customFormat="false" ht="12.75" hidden="false" customHeight="false" outlineLevel="0" collapsed="false">
      <c r="A1404" s="1" t="str">
        <f aca="false">CONCATENATE(B1404,C1404,D1404)</f>
        <v>        wait for 17829 ic;</v>
      </c>
      <c r="B1404" s="2" t="s">
        <v>9</v>
      </c>
      <c r="C1404" s="0" t="n">
        <f aca="false">Timing!C1404</f>
        <v>17829</v>
      </c>
      <c r="D1404" s="0" t="s">
        <v>10</v>
      </c>
    </row>
    <row r="1405" customFormat="false" ht="12.75" hidden="false" customHeight="false" outlineLevel="0" collapsed="false">
      <c r="A1405" s="1" t="str">
        <f aca="false">CONCATENATE(B1405,C1405,D1405)</f>
        <v>        IC1 &lt;= '1';</v>
      </c>
      <c r="B1405" s="2" t="s">
        <v>11</v>
      </c>
      <c r="C1405" s="0" t="n">
        <f aca="false">'Text Encoding'!G1405</f>
        <v>1</v>
      </c>
      <c r="D1405" s="0" t="s">
        <v>12</v>
      </c>
    </row>
    <row r="1406" customFormat="false" ht="12.75" hidden="false" customHeight="false" outlineLevel="0" collapsed="false">
      <c r="A1406" s="1" t="str">
        <f aca="false">CONCATENATE(B1406,C1406,D1406)</f>
        <v>        wait;</v>
      </c>
      <c r="B1406" s="2" t="s">
        <v>13</v>
      </c>
    </row>
    <row r="1407" customFormat="false" ht="12.75" hidden="false" customHeight="false" outlineLevel="0" collapsed="false">
      <c r="A1407" s="1" t="str">
        <f aca="false">CONCATENATE(B1407,C1407,D1407)</f>
        <v>    end process;</v>
      </c>
      <c r="B1407" s="2" t="s">
        <v>14</v>
      </c>
    </row>
    <row r="1408" customFormat="false" ht="12.75" hidden="false" customHeight="false" outlineLevel="0" collapsed="false">
      <c r="A1408" s="1" t="str">
        <f aca="false">CONCATENATE(B1408,C1408,D1408)</f>
        <v/>
      </c>
    </row>
    <row r="1409" customFormat="false" ht="12.75" hidden="false" customHeight="false" outlineLevel="0" collapsed="false">
      <c r="A1409" s="1" t="str">
        <f aca="false">CONCATENATE(B1409,C1409,D1409)</f>
        <v>    process is</v>
      </c>
      <c r="B1409" s="2" t="s">
        <v>7</v>
      </c>
    </row>
    <row r="1410" customFormat="false" ht="12.75" hidden="false" customHeight="false" outlineLevel="0" collapsed="false">
      <c r="A1410" s="1" t="str">
        <f aca="false">CONCATENATE(B1410,C1410,D1410)</f>
        <v>    begin</v>
      </c>
      <c r="B1410" s="2" t="s">
        <v>8</v>
      </c>
    </row>
    <row r="1411" customFormat="false" ht="12.75" hidden="false" customHeight="false" outlineLevel="0" collapsed="false">
      <c r="A1411" s="1" t="str">
        <f aca="false">CONCATENATE(B1411,C1411,D1411)</f>
        <v>        wait for 17868 ic;</v>
      </c>
      <c r="B1411" s="2" t="s">
        <v>9</v>
      </c>
      <c r="C1411" s="0" t="n">
        <f aca="false">Timing!C1411</f>
        <v>17868</v>
      </c>
      <c r="D1411" s="0" t="s">
        <v>10</v>
      </c>
    </row>
    <row r="1412" customFormat="false" ht="12.75" hidden="false" customHeight="false" outlineLevel="0" collapsed="false">
      <c r="A1412" s="1" t="str">
        <f aca="false">CONCATENATE(B1412,C1412,D1412)</f>
        <v>        IC1 &lt;= '0';</v>
      </c>
      <c r="B1412" s="2" t="s">
        <v>11</v>
      </c>
      <c r="C1412" s="0" t="n">
        <f aca="false">'Text Encoding'!G1412</f>
        <v>0</v>
      </c>
      <c r="D1412" s="0" t="s">
        <v>12</v>
      </c>
    </row>
    <row r="1413" customFormat="false" ht="12.75" hidden="false" customHeight="false" outlineLevel="0" collapsed="false">
      <c r="A1413" s="1" t="str">
        <f aca="false">CONCATENATE(B1413,C1413,D1413)</f>
        <v>        wait;</v>
      </c>
      <c r="B1413" s="2" t="s">
        <v>13</v>
      </c>
    </row>
    <row r="1414" customFormat="false" ht="12.75" hidden="false" customHeight="false" outlineLevel="0" collapsed="false">
      <c r="A1414" s="1" t="str">
        <f aca="false">CONCATENATE(B1414,C1414,D1414)</f>
        <v>    end process;</v>
      </c>
      <c r="B1414" s="2" t="s">
        <v>14</v>
      </c>
    </row>
    <row r="1415" customFormat="false" ht="12.75" hidden="false" customHeight="false" outlineLevel="0" collapsed="false">
      <c r="A1415" s="1" t="str">
        <f aca="false">CONCATENATE(B1415,C1415,D1415)</f>
        <v/>
      </c>
    </row>
    <row r="1416" customFormat="false" ht="12.75" hidden="false" customHeight="false" outlineLevel="0" collapsed="false">
      <c r="A1416" s="1" t="str">
        <f aca="false">CONCATENATE(B1416,C1416,D1416)</f>
        <v>    process is</v>
      </c>
      <c r="B1416" s="2" t="s">
        <v>7</v>
      </c>
    </row>
    <row r="1417" customFormat="false" ht="12.75" hidden="false" customHeight="false" outlineLevel="0" collapsed="false">
      <c r="A1417" s="1" t="str">
        <f aca="false">CONCATENATE(B1417,C1417,D1417)</f>
        <v>    begin</v>
      </c>
      <c r="B1417" s="2" t="s">
        <v>8</v>
      </c>
    </row>
    <row r="1418" customFormat="false" ht="12.75" hidden="false" customHeight="false" outlineLevel="0" collapsed="false">
      <c r="A1418" s="1" t="str">
        <f aca="false">CONCATENATE(B1418,C1418,D1418)</f>
        <v>        wait for 17907 ic;</v>
      </c>
      <c r="B1418" s="2" t="s">
        <v>9</v>
      </c>
      <c r="C1418" s="0" t="n">
        <f aca="false">Timing!C1418</f>
        <v>17907</v>
      </c>
      <c r="D1418" s="0" t="s">
        <v>10</v>
      </c>
    </row>
    <row r="1419" customFormat="false" ht="12.75" hidden="false" customHeight="false" outlineLevel="0" collapsed="false">
      <c r="A1419" s="1" t="str">
        <f aca="false">CONCATENATE(B1419,C1419,D1419)</f>
        <v>        IC1 &lt;= '0';</v>
      </c>
      <c r="B1419" s="2" t="s">
        <v>11</v>
      </c>
      <c r="C1419" s="0" t="n">
        <f aca="false">'Text Encoding'!G1419</f>
        <v>0</v>
      </c>
      <c r="D1419" s="0" t="s">
        <v>12</v>
      </c>
    </row>
    <row r="1420" customFormat="false" ht="12.75" hidden="false" customHeight="false" outlineLevel="0" collapsed="false">
      <c r="A1420" s="1" t="str">
        <f aca="false">CONCATENATE(B1420,C1420,D1420)</f>
        <v>        wait;</v>
      </c>
      <c r="B1420" s="2" t="s">
        <v>13</v>
      </c>
    </row>
    <row r="1421" customFormat="false" ht="12.75" hidden="false" customHeight="false" outlineLevel="0" collapsed="false">
      <c r="A1421" s="1" t="str">
        <f aca="false">CONCATENATE(B1421,C1421,D1421)</f>
        <v>    end process;</v>
      </c>
      <c r="B1421" s="2" t="s">
        <v>14</v>
      </c>
    </row>
    <row r="1422" customFormat="false" ht="12.75" hidden="false" customHeight="false" outlineLevel="0" collapsed="false">
      <c r="A1422" s="1" t="str">
        <f aca="false">CONCATENATE(B1422,C1422,D1422)</f>
        <v/>
      </c>
    </row>
    <row r="1423" customFormat="false" ht="12.75" hidden="false" customHeight="false" outlineLevel="0" collapsed="false">
      <c r="A1423" s="1" t="str">
        <f aca="false">CONCATENATE(B1423,C1423,D1423)</f>
        <v>    process is</v>
      </c>
      <c r="B1423" s="2" t="s">
        <v>7</v>
      </c>
    </row>
    <row r="1424" customFormat="false" ht="12.75" hidden="false" customHeight="false" outlineLevel="0" collapsed="false">
      <c r="A1424" s="1" t="str">
        <f aca="false">CONCATENATE(B1424,C1424,D1424)</f>
        <v>    begin</v>
      </c>
      <c r="B1424" s="2" t="s">
        <v>8</v>
      </c>
    </row>
    <row r="1425" customFormat="false" ht="12.75" hidden="false" customHeight="false" outlineLevel="0" collapsed="false">
      <c r="A1425" s="1" t="str">
        <f aca="false">CONCATENATE(B1425,C1425,D1425)</f>
        <v>        wait for 17946 ic;</v>
      </c>
      <c r="B1425" s="2" t="s">
        <v>9</v>
      </c>
      <c r="C1425" s="0" t="n">
        <f aca="false">Timing!C1425</f>
        <v>17946</v>
      </c>
      <c r="D1425" s="0" t="s">
        <v>10</v>
      </c>
    </row>
    <row r="1426" customFormat="false" ht="12.75" hidden="false" customHeight="false" outlineLevel="0" collapsed="false">
      <c r="A1426" s="1" t="str">
        <f aca="false">CONCATENATE(B1426,C1426,D1426)</f>
        <v>        IC1 &lt;= '1';</v>
      </c>
      <c r="B1426" s="2" t="s">
        <v>11</v>
      </c>
      <c r="C1426" s="0" t="n">
        <f aca="false">'Text Encoding'!G1426</f>
        <v>1</v>
      </c>
      <c r="D1426" s="0" t="s">
        <v>12</v>
      </c>
    </row>
    <row r="1427" customFormat="false" ht="12.75" hidden="false" customHeight="false" outlineLevel="0" collapsed="false">
      <c r="A1427" s="1" t="str">
        <f aca="false">CONCATENATE(B1427,C1427,D1427)</f>
        <v>        wait;</v>
      </c>
      <c r="B1427" s="2" t="s">
        <v>13</v>
      </c>
    </row>
    <row r="1428" customFormat="false" ht="12.75" hidden="false" customHeight="false" outlineLevel="0" collapsed="false">
      <c r="A1428" s="1" t="str">
        <f aca="false">CONCATENATE(B1428,C1428,D1428)</f>
        <v>    end process;</v>
      </c>
      <c r="B1428" s="2" t="s">
        <v>14</v>
      </c>
    </row>
    <row r="1429" customFormat="false" ht="12.75" hidden="false" customHeight="false" outlineLevel="0" collapsed="false">
      <c r="A1429" s="1" t="str">
        <f aca="false">CONCATENATE(B1429,C1429,D1429)</f>
        <v/>
      </c>
    </row>
    <row r="1430" customFormat="false" ht="12.75" hidden="false" customHeight="false" outlineLevel="0" collapsed="false">
      <c r="A1430" s="1" t="str">
        <f aca="false">CONCATENATE(B1430,C1430,D1430)</f>
        <v>    process is</v>
      </c>
      <c r="B1430" s="2" t="s">
        <v>7</v>
      </c>
    </row>
    <row r="1431" customFormat="false" ht="12.75" hidden="false" customHeight="false" outlineLevel="0" collapsed="false">
      <c r="A1431" s="1" t="str">
        <f aca="false">CONCATENATE(B1431,C1431,D1431)</f>
        <v>    begin</v>
      </c>
      <c r="B1431" s="2" t="s">
        <v>8</v>
      </c>
    </row>
    <row r="1432" customFormat="false" ht="12.75" hidden="false" customHeight="false" outlineLevel="0" collapsed="false">
      <c r="A1432" s="1" t="str">
        <f aca="false">CONCATENATE(B1432,C1432,D1432)</f>
        <v>        wait for 17985 ic;</v>
      </c>
      <c r="B1432" s="2" t="s">
        <v>9</v>
      </c>
      <c r="C1432" s="0" t="n">
        <f aca="false">Timing!C1432</f>
        <v>17985</v>
      </c>
      <c r="D1432" s="0" t="s">
        <v>10</v>
      </c>
    </row>
    <row r="1433" customFormat="false" ht="12.75" hidden="false" customHeight="false" outlineLevel="0" collapsed="false">
      <c r="A1433" s="1" t="str">
        <f aca="false">CONCATENATE(B1433,C1433,D1433)</f>
        <v>        IC1 &lt;= '0';</v>
      </c>
      <c r="B1433" s="2" t="s">
        <v>11</v>
      </c>
      <c r="C1433" s="0" t="n">
        <f aca="false">'Text Encoding'!G1433</f>
        <v>0</v>
      </c>
      <c r="D1433" s="0" t="s">
        <v>12</v>
      </c>
    </row>
    <row r="1434" customFormat="false" ht="12.75" hidden="false" customHeight="false" outlineLevel="0" collapsed="false">
      <c r="A1434" s="1" t="str">
        <f aca="false">CONCATENATE(B1434,C1434,D1434)</f>
        <v>        wait;</v>
      </c>
      <c r="B1434" s="2" t="s">
        <v>13</v>
      </c>
    </row>
    <row r="1435" customFormat="false" ht="12.75" hidden="false" customHeight="false" outlineLevel="0" collapsed="false">
      <c r="A1435" s="1" t="str">
        <f aca="false">CONCATENATE(B1435,C1435,D1435)</f>
        <v>    end process;</v>
      </c>
      <c r="B1435" s="2" t="s">
        <v>14</v>
      </c>
    </row>
    <row r="1436" customFormat="false" ht="12.75" hidden="false" customHeight="false" outlineLevel="0" collapsed="false">
      <c r="A1436" s="1" t="str">
        <f aca="false">CONCATENATE(B1436,C1436,D1436)</f>
        <v/>
      </c>
    </row>
    <row r="1437" customFormat="false" ht="12.75" hidden="false" customHeight="false" outlineLevel="0" collapsed="false">
      <c r="A1437" s="1" t="str">
        <f aca="false">CONCATENATE(B1437,C1437,D1437)</f>
        <v>    process is</v>
      </c>
      <c r="B1437" s="2" t="s">
        <v>7</v>
      </c>
    </row>
    <row r="1438" customFormat="false" ht="12.75" hidden="false" customHeight="false" outlineLevel="0" collapsed="false">
      <c r="A1438" s="1" t="str">
        <f aca="false">CONCATENATE(B1438,C1438,D1438)</f>
        <v>    begin</v>
      </c>
      <c r="B1438" s="2" t="s">
        <v>8</v>
      </c>
    </row>
    <row r="1439" customFormat="false" ht="12.75" hidden="false" customHeight="false" outlineLevel="0" collapsed="false">
      <c r="A1439" s="1" t="str">
        <f aca="false">CONCATENATE(B1439,C1439,D1439)</f>
        <v>        wait for 18024 ic;</v>
      </c>
      <c r="B1439" s="2" t="s">
        <v>9</v>
      </c>
      <c r="C1439" s="0" t="n">
        <f aca="false">Timing!C1439</f>
        <v>18024</v>
      </c>
      <c r="D1439" s="0" t="s">
        <v>10</v>
      </c>
    </row>
    <row r="1440" customFormat="false" ht="12.75" hidden="false" customHeight="false" outlineLevel="0" collapsed="false">
      <c r="A1440" s="1" t="str">
        <f aca="false">CONCATENATE(B1440,C1440,D1440)</f>
        <v>        IC1 &lt;= '1';</v>
      </c>
      <c r="B1440" s="2" t="s">
        <v>11</v>
      </c>
      <c r="C1440" s="0" t="n">
        <f aca="false">'Text Encoding'!G1440</f>
        <v>1</v>
      </c>
      <c r="D1440" s="0" t="s">
        <v>12</v>
      </c>
    </row>
    <row r="1441" customFormat="false" ht="12.75" hidden="false" customHeight="false" outlineLevel="0" collapsed="false">
      <c r="A1441" s="1" t="str">
        <f aca="false">CONCATENATE(B1441,C1441,D1441)</f>
        <v>        wait;</v>
      </c>
      <c r="B1441" s="2" t="s">
        <v>13</v>
      </c>
    </row>
    <row r="1442" customFormat="false" ht="12.75" hidden="false" customHeight="false" outlineLevel="0" collapsed="false">
      <c r="A1442" s="1" t="str">
        <f aca="false">CONCATENATE(B1442,C1442,D1442)</f>
        <v>    end process;</v>
      </c>
      <c r="B1442" s="2" t="s">
        <v>14</v>
      </c>
    </row>
    <row r="1443" customFormat="false" ht="12.75" hidden="false" customHeight="false" outlineLevel="0" collapsed="false">
      <c r="A1443" s="1" t="str">
        <f aca="false">CONCATENATE(B1443,C1443,D1443)</f>
        <v/>
      </c>
    </row>
    <row r="1444" customFormat="false" ht="12.75" hidden="false" customHeight="false" outlineLevel="0" collapsed="false">
      <c r="A1444" s="1" t="str">
        <f aca="false">CONCATENATE(B1444,C1444,D1444)</f>
        <v>    process is</v>
      </c>
      <c r="B1444" s="2" t="s">
        <v>7</v>
      </c>
    </row>
    <row r="1445" customFormat="false" ht="12.75" hidden="false" customHeight="false" outlineLevel="0" collapsed="false">
      <c r="A1445" s="1" t="str">
        <f aca="false">CONCATENATE(B1445,C1445,D1445)</f>
        <v>    begin</v>
      </c>
      <c r="B1445" s="2" t="s">
        <v>8</v>
      </c>
    </row>
    <row r="1446" customFormat="false" ht="12.75" hidden="false" customHeight="false" outlineLevel="0" collapsed="false">
      <c r="A1446" s="1" t="str">
        <f aca="false">CONCATENATE(B1446,C1446,D1446)</f>
        <v>        wait for 18063 ic;</v>
      </c>
      <c r="B1446" s="2" t="s">
        <v>9</v>
      </c>
      <c r="C1446" s="0" t="n">
        <f aca="false">Timing!C1446</f>
        <v>18063</v>
      </c>
      <c r="D1446" s="0" t="s">
        <v>10</v>
      </c>
    </row>
    <row r="1447" customFormat="false" ht="12.75" hidden="false" customHeight="false" outlineLevel="0" collapsed="false">
      <c r="A1447" s="1" t="str">
        <f aca="false">CONCATENATE(B1447,C1447,D1447)</f>
        <v>        IC1 &lt;= '1';</v>
      </c>
      <c r="B1447" s="2" t="s">
        <v>11</v>
      </c>
      <c r="C1447" s="0" t="n">
        <f aca="false">'Text Encoding'!G1447</f>
        <v>1</v>
      </c>
      <c r="D1447" s="0" t="s">
        <v>12</v>
      </c>
    </row>
    <row r="1448" customFormat="false" ht="12.75" hidden="false" customHeight="false" outlineLevel="0" collapsed="false">
      <c r="A1448" s="1" t="str">
        <f aca="false">CONCATENATE(B1448,C1448,D1448)</f>
        <v>        wait;</v>
      </c>
      <c r="B1448" s="2" t="s">
        <v>13</v>
      </c>
    </row>
    <row r="1449" customFormat="false" ht="12.75" hidden="false" customHeight="false" outlineLevel="0" collapsed="false">
      <c r="A1449" s="1" t="str">
        <f aca="false">CONCATENATE(B1449,C1449,D1449)</f>
        <v>    end process;</v>
      </c>
      <c r="B1449" s="2" t="s">
        <v>14</v>
      </c>
    </row>
    <row r="1450" customFormat="false" ht="12.75" hidden="false" customHeight="false" outlineLevel="0" collapsed="false">
      <c r="A1450" s="1" t="str">
        <f aca="false">CONCATENATE(B1450,C1450,D1450)</f>
        <v/>
      </c>
    </row>
    <row r="1451" customFormat="false" ht="12.75" hidden="false" customHeight="false" outlineLevel="0" collapsed="false">
      <c r="A1451" s="1" t="str">
        <f aca="false">CONCATENATE(B1451,C1451,D1451)</f>
        <v>    process is</v>
      </c>
      <c r="B1451" s="2" t="s">
        <v>7</v>
      </c>
    </row>
    <row r="1452" customFormat="false" ht="12.75" hidden="false" customHeight="false" outlineLevel="0" collapsed="false">
      <c r="A1452" s="1" t="str">
        <f aca="false">CONCATENATE(B1452,C1452,D1452)</f>
        <v>    begin</v>
      </c>
      <c r="B1452" s="2" t="s">
        <v>8</v>
      </c>
    </row>
    <row r="1453" customFormat="false" ht="12.75" hidden="false" customHeight="false" outlineLevel="0" collapsed="false">
      <c r="A1453" s="1" t="str">
        <f aca="false">CONCATENATE(B1453,C1453,D1453)</f>
        <v>        wait for 18102 ic;</v>
      </c>
      <c r="B1453" s="2" t="s">
        <v>9</v>
      </c>
      <c r="C1453" s="0" t="n">
        <f aca="false">Timing!C1453</f>
        <v>18102</v>
      </c>
      <c r="D1453" s="0" t="s">
        <v>10</v>
      </c>
    </row>
    <row r="1454" customFormat="false" ht="12.75" hidden="false" customHeight="false" outlineLevel="0" collapsed="false">
      <c r="A1454" s="1" t="str">
        <f aca="false">CONCATENATE(B1454,C1454,D1454)</f>
        <v>        IC1 &lt;= '0';</v>
      </c>
      <c r="B1454" s="2" t="s">
        <v>11</v>
      </c>
      <c r="C1454" s="0" t="n">
        <f aca="false">'Text Encoding'!G1454</f>
        <v>0</v>
      </c>
      <c r="D1454" s="0" t="s">
        <v>12</v>
      </c>
    </row>
    <row r="1455" customFormat="false" ht="12.75" hidden="false" customHeight="false" outlineLevel="0" collapsed="false">
      <c r="A1455" s="1" t="str">
        <f aca="false">CONCATENATE(B1455,C1455,D1455)</f>
        <v>        wait;</v>
      </c>
      <c r="B1455" s="2" t="s">
        <v>13</v>
      </c>
    </row>
    <row r="1456" customFormat="false" ht="12.75" hidden="false" customHeight="false" outlineLevel="0" collapsed="false">
      <c r="A1456" s="1" t="str">
        <f aca="false">CONCATENATE(B1456,C1456,D1456)</f>
        <v>    end process;</v>
      </c>
      <c r="B1456" s="2" t="s">
        <v>14</v>
      </c>
    </row>
    <row r="1457" customFormat="false" ht="12.75" hidden="false" customHeight="false" outlineLevel="0" collapsed="false">
      <c r="A1457" s="1" t="str">
        <f aca="false">CONCATENATE(B1457,C1457,D1457)</f>
        <v/>
      </c>
    </row>
    <row r="1458" customFormat="false" ht="12.75" hidden="false" customHeight="false" outlineLevel="0" collapsed="false">
      <c r="A1458" s="1" t="str">
        <f aca="false">CONCATENATE(B1458,C1458,D1458)</f>
        <v>    process is</v>
      </c>
      <c r="B1458" s="2" t="s">
        <v>7</v>
      </c>
    </row>
    <row r="1459" customFormat="false" ht="12.75" hidden="false" customHeight="false" outlineLevel="0" collapsed="false">
      <c r="A1459" s="1" t="str">
        <f aca="false">CONCATENATE(B1459,C1459,D1459)</f>
        <v>    begin</v>
      </c>
      <c r="B1459" s="2" t="s">
        <v>8</v>
      </c>
    </row>
    <row r="1460" customFormat="false" ht="12.75" hidden="false" customHeight="false" outlineLevel="0" collapsed="false">
      <c r="A1460" s="1" t="str">
        <f aca="false">CONCATENATE(B1460,C1460,D1460)</f>
        <v>        wait for 18141 ic;</v>
      </c>
      <c r="B1460" s="2" t="s">
        <v>9</v>
      </c>
      <c r="C1460" s="0" t="n">
        <f aca="false">Timing!C1460</f>
        <v>18141</v>
      </c>
      <c r="D1460" s="0" t="s">
        <v>10</v>
      </c>
    </row>
    <row r="1461" customFormat="false" ht="12.75" hidden="false" customHeight="false" outlineLevel="0" collapsed="false">
      <c r="A1461" s="1" t="str">
        <f aca="false">CONCATENATE(B1461,C1461,D1461)</f>
        <v>        IC1 &lt;= '1';</v>
      </c>
      <c r="B1461" s="2" t="s">
        <v>11</v>
      </c>
      <c r="C1461" s="0" t="n">
        <f aca="false">'Text Encoding'!G1461</f>
        <v>1</v>
      </c>
      <c r="D1461" s="0" t="s">
        <v>12</v>
      </c>
    </row>
    <row r="1462" customFormat="false" ht="12.75" hidden="false" customHeight="false" outlineLevel="0" collapsed="false">
      <c r="A1462" s="1" t="str">
        <f aca="false">CONCATENATE(B1462,C1462,D1462)</f>
        <v>        wait;</v>
      </c>
      <c r="B1462" s="2" t="s">
        <v>13</v>
      </c>
    </row>
    <row r="1463" customFormat="false" ht="12.75" hidden="false" customHeight="false" outlineLevel="0" collapsed="false">
      <c r="A1463" s="1" t="str">
        <f aca="false">CONCATENATE(B1463,C1463,D1463)</f>
        <v>    end process;</v>
      </c>
      <c r="B1463" s="2" t="s">
        <v>14</v>
      </c>
    </row>
    <row r="1464" customFormat="false" ht="12.75" hidden="false" customHeight="false" outlineLevel="0" collapsed="false">
      <c r="A1464" s="1" t="str">
        <f aca="false">CONCATENATE(B1464,C1464,D1464)</f>
        <v/>
      </c>
    </row>
    <row r="1465" customFormat="false" ht="12.75" hidden="false" customHeight="false" outlineLevel="0" collapsed="false">
      <c r="A1465" s="1" t="str">
        <f aca="false">CONCATENATE(B1465,C1465,D1465)</f>
        <v>    process is</v>
      </c>
      <c r="B1465" s="2" t="s">
        <v>7</v>
      </c>
    </row>
    <row r="1466" customFormat="false" ht="12.75" hidden="false" customHeight="false" outlineLevel="0" collapsed="false">
      <c r="A1466" s="1" t="str">
        <f aca="false">CONCATENATE(B1466,C1466,D1466)</f>
        <v>    begin</v>
      </c>
      <c r="B1466" s="2" t="s">
        <v>8</v>
      </c>
    </row>
    <row r="1467" customFormat="false" ht="12.75" hidden="false" customHeight="false" outlineLevel="0" collapsed="false">
      <c r="A1467" s="1" t="str">
        <f aca="false">CONCATENATE(B1467,C1467,D1467)</f>
        <v>        wait for 18180 ic;</v>
      </c>
      <c r="B1467" s="2" t="s">
        <v>9</v>
      </c>
      <c r="C1467" s="0" t="n">
        <f aca="false">Timing!C1467</f>
        <v>18180</v>
      </c>
      <c r="D1467" s="0" t="s">
        <v>10</v>
      </c>
    </row>
    <row r="1468" customFormat="false" ht="12.75" hidden="false" customHeight="false" outlineLevel="0" collapsed="false">
      <c r="A1468" s="1" t="str">
        <f aca="false">CONCATENATE(B1468,C1468,D1468)</f>
        <v>        IC1 &lt;= '0';</v>
      </c>
      <c r="B1468" s="2" t="s">
        <v>11</v>
      </c>
      <c r="C1468" s="0" t="n">
        <f aca="false">'Text Encoding'!G1468</f>
        <v>0</v>
      </c>
      <c r="D1468" s="0" t="s">
        <v>12</v>
      </c>
    </row>
    <row r="1469" customFormat="false" ht="12.75" hidden="false" customHeight="false" outlineLevel="0" collapsed="false">
      <c r="A1469" s="1" t="str">
        <f aca="false">CONCATENATE(B1469,C1469,D1469)</f>
        <v>        wait;</v>
      </c>
      <c r="B1469" s="2" t="s">
        <v>13</v>
      </c>
    </row>
    <row r="1470" customFormat="false" ht="12.75" hidden="false" customHeight="false" outlineLevel="0" collapsed="false">
      <c r="A1470" s="1" t="str">
        <f aca="false">CONCATENATE(B1470,C1470,D1470)</f>
        <v>    end process;</v>
      </c>
      <c r="B1470" s="2" t="s">
        <v>14</v>
      </c>
    </row>
    <row r="1471" customFormat="false" ht="12.75" hidden="false" customHeight="false" outlineLevel="0" collapsed="false">
      <c r="A1471" s="1" t="str">
        <f aca="false">CONCATENATE(B1471,C1471,D1471)</f>
        <v/>
      </c>
    </row>
    <row r="1472" customFormat="false" ht="12.75" hidden="false" customHeight="false" outlineLevel="0" collapsed="false">
      <c r="A1472" s="1" t="str">
        <f aca="false">CONCATENATE(B1472,C1472,D1472)</f>
        <v>    process is</v>
      </c>
      <c r="B1472" s="2" t="s">
        <v>7</v>
      </c>
    </row>
    <row r="1473" customFormat="false" ht="12.75" hidden="false" customHeight="false" outlineLevel="0" collapsed="false">
      <c r="A1473" s="1" t="str">
        <f aca="false">CONCATENATE(B1473,C1473,D1473)</f>
        <v>    begin</v>
      </c>
      <c r="B1473" s="2" t="s">
        <v>8</v>
      </c>
    </row>
    <row r="1474" customFormat="false" ht="12.75" hidden="false" customHeight="false" outlineLevel="0" collapsed="false">
      <c r="A1474" s="1" t="str">
        <f aca="false">CONCATENATE(B1474,C1474,D1474)</f>
        <v>        wait for 18219 ic;</v>
      </c>
      <c r="B1474" s="2" t="s">
        <v>9</v>
      </c>
      <c r="C1474" s="0" t="n">
        <f aca="false">Timing!C1474</f>
        <v>18219</v>
      </c>
      <c r="D1474" s="0" t="s">
        <v>10</v>
      </c>
    </row>
    <row r="1475" customFormat="false" ht="12.75" hidden="false" customHeight="false" outlineLevel="0" collapsed="false">
      <c r="A1475" s="1" t="str">
        <f aca="false">CONCATENATE(B1475,C1475,D1475)</f>
        <v>        IC1 &lt;= '0';</v>
      </c>
      <c r="B1475" s="2" t="s">
        <v>11</v>
      </c>
      <c r="C1475" s="0" t="n">
        <f aca="false">'Text Encoding'!G1475</f>
        <v>0</v>
      </c>
      <c r="D1475" s="0" t="s">
        <v>12</v>
      </c>
    </row>
    <row r="1476" customFormat="false" ht="12.75" hidden="false" customHeight="false" outlineLevel="0" collapsed="false">
      <c r="A1476" s="1" t="str">
        <f aca="false">CONCATENATE(B1476,C1476,D1476)</f>
        <v>        wait;</v>
      </c>
      <c r="B1476" s="2" t="s">
        <v>13</v>
      </c>
    </row>
    <row r="1477" customFormat="false" ht="12.75" hidden="false" customHeight="false" outlineLevel="0" collapsed="false">
      <c r="A1477" s="1" t="str">
        <f aca="false">CONCATENATE(B1477,C1477,D1477)</f>
        <v>    end process;</v>
      </c>
      <c r="B1477" s="2" t="s">
        <v>14</v>
      </c>
    </row>
    <row r="1478" customFormat="false" ht="12.75" hidden="false" customHeight="false" outlineLevel="0" collapsed="false">
      <c r="A1478" s="1" t="str">
        <f aca="false">CONCATENATE(B1478,C1478,D1478)</f>
        <v/>
      </c>
    </row>
    <row r="1479" customFormat="false" ht="12.75" hidden="false" customHeight="false" outlineLevel="0" collapsed="false">
      <c r="A1479" s="1" t="str">
        <f aca="false">CONCATENATE(B1479,C1479,D1479)</f>
        <v>    process is</v>
      </c>
      <c r="B1479" s="2" t="s">
        <v>7</v>
      </c>
    </row>
    <row r="1480" customFormat="false" ht="12.75" hidden="false" customHeight="false" outlineLevel="0" collapsed="false">
      <c r="A1480" s="1" t="str">
        <f aca="false">CONCATENATE(B1480,C1480,D1480)</f>
        <v>    begin</v>
      </c>
      <c r="B1480" s="2" t="s">
        <v>8</v>
      </c>
    </row>
    <row r="1481" customFormat="false" ht="12.75" hidden="false" customHeight="false" outlineLevel="0" collapsed="false">
      <c r="A1481" s="1" t="str">
        <f aca="false">CONCATENATE(B1481,C1481,D1481)</f>
        <v>        wait for 18258 ic;</v>
      </c>
      <c r="B1481" s="2" t="s">
        <v>9</v>
      </c>
      <c r="C1481" s="0" t="n">
        <f aca="false">Timing!C1481</f>
        <v>18258</v>
      </c>
      <c r="D1481" s="0" t="s">
        <v>10</v>
      </c>
    </row>
    <row r="1482" customFormat="false" ht="12.75" hidden="false" customHeight="false" outlineLevel="0" collapsed="false">
      <c r="A1482" s="1" t="str">
        <f aca="false">CONCATENATE(B1482,C1482,D1482)</f>
        <v>        IC1 &lt;= '1';</v>
      </c>
      <c r="B1482" s="2" t="s">
        <v>11</v>
      </c>
      <c r="C1482" s="0" t="n">
        <f aca="false">'Text Encoding'!G1482</f>
        <v>1</v>
      </c>
      <c r="D1482" s="0" t="s">
        <v>12</v>
      </c>
    </row>
    <row r="1483" customFormat="false" ht="12.75" hidden="false" customHeight="false" outlineLevel="0" collapsed="false">
      <c r="A1483" s="1" t="str">
        <f aca="false">CONCATENATE(B1483,C1483,D1483)</f>
        <v>        wait;</v>
      </c>
      <c r="B1483" s="2" t="s">
        <v>13</v>
      </c>
    </row>
    <row r="1484" customFormat="false" ht="12.75" hidden="false" customHeight="false" outlineLevel="0" collapsed="false">
      <c r="A1484" s="1" t="str">
        <f aca="false">CONCATENATE(B1484,C1484,D1484)</f>
        <v>    end process;</v>
      </c>
      <c r="B1484" s="2" t="s">
        <v>14</v>
      </c>
    </row>
    <row r="1485" customFormat="false" ht="12.75" hidden="false" customHeight="false" outlineLevel="0" collapsed="false">
      <c r="A1485" s="1" t="str">
        <f aca="false">CONCATENATE(B1485,C1485,D1485)</f>
        <v/>
      </c>
    </row>
    <row r="1486" customFormat="false" ht="12.75" hidden="false" customHeight="false" outlineLevel="0" collapsed="false">
      <c r="A1486" s="1" t="str">
        <f aca="false">CONCATENATE(B1486,C1486,D1486)</f>
        <v>    process is</v>
      </c>
      <c r="B1486" s="2" t="s">
        <v>7</v>
      </c>
    </row>
    <row r="1487" customFormat="false" ht="12.75" hidden="false" customHeight="false" outlineLevel="0" collapsed="false">
      <c r="A1487" s="1" t="str">
        <f aca="false">CONCATENATE(B1487,C1487,D1487)</f>
        <v>    begin</v>
      </c>
      <c r="B1487" s="2" t="s">
        <v>8</v>
      </c>
    </row>
    <row r="1488" customFormat="false" ht="12.75" hidden="false" customHeight="false" outlineLevel="0" collapsed="false">
      <c r="A1488" s="1" t="str">
        <f aca="false">CONCATENATE(B1488,C1488,D1488)</f>
        <v>        wait for 18297 ic;</v>
      </c>
      <c r="B1488" s="2" t="s">
        <v>9</v>
      </c>
      <c r="C1488" s="0" t="n">
        <f aca="false">Timing!C1488</f>
        <v>18297</v>
      </c>
      <c r="D1488" s="0" t="s">
        <v>10</v>
      </c>
    </row>
    <row r="1489" customFormat="false" ht="12.75" hidden="false" customHeight="false" outlineLevel="0" collapsed="false">
      <c r="A1489" s="1" t="str">
        <f aca="false">CONCATENATE(B1489,C1489,D1489)</f>
        <v>        IC1 &lt;= '1';</v>
      </c>
      <c r="B1489" s="2" t="s">
        <v>11</v>
      </c>
      <c r="C1489" s="0" t="n">
        <f aca="false">'Text Encoding'!G1489</f>
        <v>1</v>
      </c>
      <c r="D1489" s="0" t="s">
        <v>12</v>
      </c>
    </row>
    <row r="1490" customFormat="false" ht="12.75" hidden="false" customHeight="false" outlineLevel="0" collapsed="false">
      <c r="A1490" s="1" t="str">
        <f aca="false">CONCATENATE(B1490,C1490,D1490)</f>
        <v>        wait;</v>
      </c>
      <c r="B1490" s="2" t="s">
        <v>13</v>
      </c>
    </row>
    <row r="1491" customFormat="false" ht="12.75" hidden="false" customHeight="false" outlineLevel="0" collapsed="false">
      <c r="A1491" s="1" t="str">
        <f aca="false">CONCATENATE(B1491,C1491,D1491)</f>
        <v>    end process;</v>
      </c>
      <c r="B1491" s="2" t="s">
        <v>14</v>
      </c>
    </row>
    <row r="1492" customFormat="false" ht="12.75" hidden="false" customHeight="false" outlineLevel="0" collapsed="false">
      <c r="A1492" s="1" t="str">
        <f aca="false">CONCATENATE(B1492,C1492,D1492)</f>
        <v/>
      </c>
    </row>
    <row r="1493" customFormat="false" ht="12.75" hidden="false" customHeight="false" outlineLevel="0" collapsed="false">
      <c r="A1493" s="1" t="str">
        <f aca="false">CONCATENATE(B1493,C1493,D1493)</f>
        <v>    process is</v>
      </c>
      <c r="B1493" s="2" t="s">
        <v>7</v>
      </c>
    </row>
    <row r="1494" customFormat="false" ht="12.75" hidden="false" customHeight="false" outlineLevel="0" collapsed="false">
      <c r="A1494" s="1" t="str">
        <f aca="false">CONCATENATE(B1494,C1494,D1494)</f>
        <v>    begin</v>
      </c>
      <c r="B1494" s="2" t="s">
        <v>8</v>
      </c>
    </row>
    <row r="1495" customFormat="false" ht="12.75" hidden="false" customHeight="false" outlineLevel="0" collapsed="false">
      <c r="A1495" s="1" t="str">
        <f aca="false">CONCATENATE(B1495,C1495,D1495)</f>
        <v>        wait for 18336 ic;</v>
      </c>
      <c r="B1495" s="2" t="s">
        <v>9</v>
      </c>
      <c r="C1495" s="0" t="n">
        <f aca="false">Timing!C1495</f>
        <v>18336</v>
      </c>
      <c r="D1495" s="0" t="s">
        <v>10</v>
      </c>
    </row>
    <row r="1496" customFormat="false" ht="12.75" hidden="false" customHeight="false" outlineLevel="0" collapsed="false">
      <c r="A1496" s="1" t="str">
        <f aca="false">CONCATENATE(B1496,C1496,D1496)</f>
        <v>        IC1 &lt;= '0';</v>
      </c>
      <c r="B1496" s="2" t="s">
        <v>11</v>
      </c>
      <c r="C1496" s="0" t="n">
        <f aca="false">'Text Encoding'!G1496</f>
        <v>0</v>
      </c>
      <c r="D1496" s="0" t="s">
        <v>12</v>
      </c>
    </row>
    <row r="1497" customFormat="false" ht="12.75" hidden="false" customHeight="false" outlineLevel="0" collapsed="false">
      <c r="A1497" s="1" t="str">
        <f aca="false">CONCATENATE(B1497,C1497,D1497)</f>
        <v>        wait;</v>
      </c>
      <c r="B1497" s="2" t="s">
        <v>13</v>
      </c>
    </row>
    <row r="1498" customFormat="false" ht="12.75" hidden="false" customHeight="false" outlineLevel="0" collapsed="false">
      <c r="A1498" s="1" t="str">
        <f aca="false">CONCATENATE(B1498,C1498,D1498)</f>
        <v>    end process;</v>
      </c>
      <c r="B1498" s="2" t="s">
        <v>14</v>
      </c>
    </row>
    <row r="1499" customFormat="false" ht="12.75" hidden="false" customHeight="false" outlineLevel="0" collapsed="false">
      <c r="A1499" s="1" t="str">
        <f aca="false">CONCATENATE(B1499,C1499,D1499)</f>
        <v/>
      </c>
    </row>
    <row r="1500" customFormat="false" ht="12.75" hidden="false" customHeight="false" outlineLevel="0" collapsed="false">
      <c r="A1500" s="1" t="str">
        <f aca="false">CONCATENATE(B1500,C1500,D1500)</f>
        <v>    process is</v>
      </c>
      <c r="B1500" s="2" t="s">
        <v>7</v>
      </c>
    </row>
    <row r="1501" customFormat="false" ht="12.75" hidden="false" customHeight="false" outlineLevel="0" collapsed="false">
      <c r="A1501" s="1" t="str">
        <f aca="false">CONCATENATE(B1501,C1501,D1501)</f>
        <v>    begin</v>
      </c>
      <c r="B1501" s="2" t="s">
        <v>8</v>
      </c>
    </row>
    <row r="1502" customFormat="false" ht="12.75" hidden="false" customHeight="false" outlineLevel="0" collapsed="false">
      <c r="A1502" s="1" t="str">
        <f aca="false">CONCATENATE(B1502,C1502,D1502)</f>
        <v>        wait for 18375 ic;</v>
      </c>
      <c r="B1502" s="2" t="s">
        <v>9</v>
      </c>
      <c r="C1502" s="0" t="n">
        <f aca="false">Timing!C1502</f>
        <v>18375</v>
      </c>
      <c r="D1502" s="0" t="s">
        <v>10</v>
      </c>
    </row>
    <row r="1503" customFormat="false" ht="12.75" hidden="false" customHeight="false" outlineLevel="0" collapsed="false">
      <c r="A1503" s="1" t="str">
        <f aca="false">CONCATENATE(B1503,C1503,D1503)</f>
        <v>        IC1 &lt;= '0';</v>
      </c>
      <c r="B1503" s="2" t="s">
        <v>11</v>
      </c>
      <c r="C1503" s="0" t="n">
        <f aca="false">'Text Encoding'!G1503</f>
        <v>0</v>
      </c>
      <c r="D1503" s="0" t="s">
        <v>12</v>
      </c>
    </row>
    <row r="1504" customFormat="false" ht="12.75" hidden="false" customHeight="false" outlineLevel="0" collapsed="false">
      <c r="A1504" s="1" t="str">
        <f aca="false">CONCATENATE(B1504,C1504,D1504)</f>
        <v>        wait;</v>
      </c>
      <c r="B1504" s="2" t="s">
        <v>13</v>
      </c>
    </row>
    <row r="1505" customFormat="false" ht="12.75" hidden="false" customHeight="false" outlineLevel="0" collapsed="false">
      <c r="A1505" s="1" t="str">
        <f aca="false">CONCATENATE(B1505,C1505,D1505)</f>
        <v>    end process;</v>
      </c>
      <c r="B1505" s="2" t="s">
        <v>14</v>
      </c>
    </row>
    <row r="1506" customFormat="false" ht="12.75" hidden="false" customHeight="false" outlineLevel="0" collapsed="false">
      <c r="A1506" s="1" t="str">
        <f aca="false">CONCATENATE(B1506,C1506,D1506)</f>
        <v/>
      </c>
    </row>
    <row r="1507" customFormat="false" ht="12.75" hidden="false" customHeight="false" outlineLevel="0" collapsed="false">
      <c r="A1507" s="1" t="str">
        <f aca="false">CONCATENATE(B1507,C1507,D1507)</f>
        <v>    process is</v>
      </c>
      <c r="B1507" s="2" t="s">
        <v>7</v>
      </c>
    </row>
    <row r="1508" customFormat="false" ht="12.75" hidden="false" customHeight="false" outlineLevel="0" collapsed="false">
      <c r="A1508" s="1" t="str">
        <f aca="false">CONCATENATE(B1508,C1508,D1508)</f>
        <v>    begin</v>
      </c>
      <c r="B1508" s="2" t="s">
        <v>8</v>
      </c>
    </row>
    <row r="1509" customFormat="false" ht="12.75" hidden="false" customHeight="false" outlineLevel="0" collapsed="false">
      <c r="A1509" s="1" t="str">
        <f aca="false">CONCATENATE(B1509,C1509,D1509)</f>
        <v>        wait for 18414 ic;</v>
      </c>
      <c r="B1509" s="2" t="s">
        <v>9</v>
      </c>
      <c r="C1509" s="0" t="n">
        <f aca="false">Timing!C1509</f>
        <v>18414</v>
      </c>
      <c r="D1509" s="0" t="s">
        <v>10</v>
      </c>
    </row>
    <row r="1510" customFormat="false" ht="12.75" hidden="false" customHeight="false" outlineLevel="0" collapsed="false">
      <c r="A1510" s="1" t="str">
        <f aca="false">CONCATENATE(B1510,C1510,D1510)</f>
        <v>        IC1 &lt;= '1';</v>
      </c>
      <c r="B1510" s="2" t="s">
        <v>11</v>
      </c>
      <c r="C1510" s="0" t="n">
        <f aca="false">'Text Encoding'!G1510</f>
        <v>1</v>
      </c>
      <c r="D1510" s="0" t="s">
        <v>12</v>
      </c>
    </row>
    <row r="1511" customFormat="false" ht="12.75" hidden="false" customHeight="false" outlineLevel="0" collapsed="false">
      <c r="A1511" s="1" t="str">
        <f aca="false">CONCATENATE(B1511,C1511,D1511)</f>
        <v>        wait;</v>
      </c>
      <c r="B1511" s="2" t="s">
        <v>13</v>
      </c>
    </row>
    <row r="1512" customFormat="false" ht="12.75" hidden="false" customHeight="false" outlineLevel="0" collapsed="false">
      <c r="A1512" s="1" t="str">
        <f aca="false">CONCATENATE(B1512,C1512,D1512)</f>
        <v>    end process;</v>
      </c>
      <c r="B1512" s="2" t="s">
        <v>14</v>
      </c>
    </row>
    <row r="1513" customFormat="false" ht="12.75" hidden="false" customHeight="false" outlineLevel="0" collapsed="false">
      <c r="A1513" s="1" t="str">
        <f aca="false">CONCATENATE(B1513,C1513,D1513)</f>
        <v/>
      </c>
    </row>
    <row r="1514" customFormat="false" ht="12.75" hidden="false" customHeight="false" outlineLevel="0" collapsed="false">
      <c r="A1514" s="1" t="str">
        <f aca="false">CONCATENATE(B1514,C1514,D1514)</f>
        <v>    process is</v>
      </c>
      <c r="B1514" s="2" t="s">
        <v>7</v>
      </c>
    </row>
    <row r="1515" customFormat="false" ht="12.75" hidden="false" customHeight="false" outlineLevel="0" collapsed="false">
      <c r="A1515" s="1" t="str">
        <f aca="false">CONCATENATE(B1515,C1515,D1515)</f>
        <v>    begin</v>
      </c>
      <c r="B1515" s="2" t="s">
        <v>8</v>
      </c>
    </row>
    <row r="1516" customFormat="false" ht="12.75" hidden="false" customHeight="false" outlineLevel="0" collapsed="false">
      <c r="A1516" s="1" t="str">
        <f aca="false">CONCATENATE(B1516,C1516,D1516)</f>
        <v>        wait for 18453 ic;</v>
      </c>
      <c r="B1516" s="2" t="s">
        <v>9</v>
      </c>
      <c r="C1516" s="0" t="n">
        <f aca="false">Timing!C1516</f>
        <v>18453</v>
      </c>
      <c r="D1516" s="0" t="s">
        <v>10</v>
      </c>
    </row>
    <row r="1517" customFormat="false" ht="12.75" hidden="false" customHeight="false" outlineLevel="0" collapsed="false">
      <c r="A1517" s="1" t="str">
        <f aca="false">CONCATENATE(B1517,C1517,D1517)</f>
        <v>        IC1 &lt;= '0';</v>
      </c>
      <c r="B1517" s="2" t="s">
        <v>11</v>
      </c>
      <c r="C1517" s="0" t="n">
        <f aca="false">'Text Encoding'!G1517</f>
        <v>0</v>
      </c>
      <c r="D1517" s="0" t="s">
        <v>12</v>
      </c>
    </row>
    <row r="1518" customFormat="false" ht="12.75" hidden="false" customHeight="false" outlineLevel="0" collapsed="false">
      <c r="A1518" s="1" t="str">
        <f aca="false">CONCATENATE(B1518,C1518,D1518)</f>
        <v>        wait;</v>
      </c>
      <c r="B1518" s="2" t="s">
        <v>13</v>
      </c>
    </row>
    <row r="1519" customFormat="false" ht="12.75" hidden="false" customHeight="false" outlineLevel="0" collapsed="false">
      <c r="A1519" s="1" t="str">
        <f aca="false">CONCATENATE(B1519,C1519,D1519)</f>
        <v>    end process;</v>
      </c>
      <c r="B1519" s="2" t="s">
        <v>14</v>
      </c>
    </row>
    <row r="1520" customFormat="false" ht="12.75" hidden="false" customHeight="false" outlineLevel="0" collapsed="false">
      <c r="A1520" s="1" t="str">
        <f aca="false">CONCATENATE(B1520,C1520,D1520)</f>
        <v/>
      </c>
    </row>
    <row r="1521" customFormat="false" ht="12.75" hidden="false" customHeight="false" outlineLevel="0" collapsed="false">
      <c r="A1521" s="1" t="str">
        <f aca="false">CONCATENATE(B1521,C1521,D1521)</f>
        <v>    process is</v>
      </c>
      <c r="B1521" s="2" t="s">
        <v>7</v>
      </c>
    </row>
    <row r="1522" customFormat="false" ht="12.75" hidden="false" customHeight="false" outlineLevel="0" collapsed="false">
      <c r="A1522" s="1" t="str">
        <f aca="false">CONCATENATE(B1522,C1522,D1522)</f>
        <v>    begin</v>
      </c>
      <c r="B1522" s="2" t="s">
        <v>8</v>
      </c>
    </row>
    <row r="1523" customFormat="false" ht="12.75" hidden="false" customHeight="false" outlineLevel="0" collapsed="false">
      <c r="A1523" s="1" t="str">
        <f aca="false">CONCATENATE(B1523,C1523,D1523)</f>
        <v>        wait for 18492 ic;</v>
      </c>
      <c r="B1523" s="2" t="s">
        <v>9</v>
      </c>
      <c r="C1523" s="0" t="n">
        <f aca="false">Timing!C1523</f>
        <v>18492</v>
      </c>
      <c r="D1523" s="0" t="s">
        <v>10</v>
      </c>
    </row>
    <row r="1524" customFormat="false" ht="12.75" hidden="false" customHeight="false" outlineLevel="0" collapsed="false">
      <c r="A1524" s="1" t="str">
        <f aca="false">CONCATENATE(B1524,C1524,D1524)</f>
        <v>        IC1 &lt;= '1';</v>
      </c>
      <c r="B1524" s="2" t="s">
        <v>11</v>
      </c>
      <c r="C1524" s="0" t="n">
        <f aca="false">'Text Encoding'!G1524</f>
        <v>1</v>
      </c>
      <c r="D1524" s="0" t="s">
        <v>12</v>
      </c>
    </row>
    <row r="1525" customFormat="false" ht="12.75" hidden="false" customHeight="false" outlineLevel="0" collapsed="false">
      <c r="A1525" s="1" t="str">
        <f aca="false">CONCATENATE(B1525,C1525,D1525)</f>
        <v>        wait;</v>
      </c>
      <c r="B1525" s="2" t="s">
        <v>13</v>
      </c>
    </row>
    <row r="1526" customFormat="false" ht="12.75" hidden="false" customHeight="false" outlineLevel="0" collapsed="false">
      <c r="A1526" s="1" t="str">
        <f aca="false">CONCATENATE(B1526,C1526,D1526)</f>
        <v>    end process;</v>
      </c>
      <c r="B1526" s="2" t="s">
        <v>14</v>
      </c>
    </row>
    <row r="1527" customFormat="false" ht="12.75" hidden="false" customHeight="false" outlineLevel="0" collapsed="false">
      <c r="A1527" s="1" t="str">
        <f aca="false">CONCATENATE(B1527,C1527,D1527)</f>
        <v/>
      </c>
    </row>
    <row r="1528" customFormat="false" ht="12.75" hidden="false" customHeight="false" outlineLevel="0" collapsed="false">
      <c r="A1528" s="1" t="str">
        <f aca="false">CONCATENATE(B1528,C1528,D1528)</f>
        <v>    process is</v>
      </c>
      <c r="B1528" s="2" t="s">
        <v>7</v>
      </c>
    </row>
    <row r="1529" customFormat="false" ht="12.75" hidden="false" customHeight="false" outlineLevel="0" collapsed="false">
      <c r="A1529" s="1" t="str">
        <f aca="false">CONCATENATE(B1529,C1529,D1529)</f>
        <v>    begin</v>
      </c>
      <c r="B1529" s="2" t="s">
        <v>8</v>
      </c>
    </row>
    <row r="1530" customFormat="false" ht="12.75" hidden="false" customHeight="false" outlineLevel="0" collapsed="false">
      <c r="A1530" s="1" t="str">
        <f aca="false">CONCATENATE(B1530,C1530,D1530)</f>
        <v>        wait for 18531 ic;</v>
      </c>
      <c r="B1530" s="2" t="s">
        <v>9</v>
      </c>
      <c r="C1530" s="0" t="n">
        <f aca="false">Timing!C1530</f>
        <v>18531</v>
      </c>
      <c r="D1530" s="0" t="s">
        <v>10</v>
      </c>
    </row>
    <row r="1531" customFormat="false" ht="12.75" hidden="false" customHeight="false" outlineLevel="0" collapsed="false">
      <c r="A1531" s="1" t="str">
        <f aca="false">CONCATENATE(B1531,C1531,D1531)</f>
        <v>        IC1 &lt;= '1';</v>
      </c>
      <c r="B1531" s="2" t="s">
        <v>11</v>
      </c>
      <c r="C1531" s="0" t="n">
        <f aca="false">'Text Encoding'!G1531</f>
        <v>1</v>
      </c>
      <c r="D1531" s="0" t="s">
        <v>12</v>
      </c>
    </row>
    <row r="1532" customFormat="false" ht="12.75" hidden="false" customHeight="false" outlineLevel="0" collapsed="false">
      <c r="A1532" s="1" t="str">
        <f aca="false">CONCATENATE(B1532,C1532,D1532)</f>
        <v>        wait;</v>
      </c>
      <c r="B1532" s="2" t="s">
        <v>13</v>
      </c>
    </row>
    <row r="1533" customFormat="false" ht="12.75" hidden="false" customHeight="false" outlineLevel="0" collapsed="false">
      <c r="A1533" s="1" t="str">
        <f aca="false">CONCATENATE(B1533,C1533,D1533)</f>
        <v>    end process;</v>
      </c>
      <c r="B1533" s="2" t="s">
        <v>14</v>
      </c>
    </row>
    <row r="1534" customFormat="false" ht="12.75" hidden="false" customHeight="false" outlineLevel="0" collapsed="false">
      <c r="A1534" s="1" t="str">
        <f aca="false">CONCATENATE(B1534,C1534,D1534)</f>
        <v/>
      </c>
    </row>
    <row r="1535" customFormat="false" ht="12.75" hidden="false" customHeight="false" outlineLevel="0" collapsed="false">
      <c r="A1535" s="1" t="str">
        <f aca="false">CONCATENATE(B1535,C1535,D1535)</f>
        <v>    process is</v>
      </c>
      <c r="B1535" s="2" t="s">
        <v>7</v>
      </c>
    </row>
    <row r="1536" customFormat="false" ht="12.75" hidden="false" customHeight="false" outlineLevel="0" collapsed="false">
      <c r="A1536" s="1" t="str">
        <f aca="false">CONCATENATE(B1536,C1536,D1536)</f>
        <v>    begin</v>
      </c>
      <c r="B1536" s="2" t="s">
        <v>8</v>
      </c>
    </row>
    <row r="1537" customFormat="false" ht="12.75" hidden="false" customHeight="false" outlineLevel="0" collapsed="false">
      <c r="A1537" s="1" t="str">
        <f aca="false">CONCATENATE(B1537,C1537,D1537)</f>
        <v>        wait for 18570 ic;</v>
      </c>
      <c r="B1537" s="2" t="s">
        <v>9</v>
      </c>
      <c r="C1537" s="0" t="n">
        <f aca="false">Timing!C1537</f>
        <v>18570</v>
      </c>
      <c r="D1537" s="0" t="s">
        <v>10</v>
      </c>
    </row>
    <row r="1538" customFormat="false" ht="12.75" hidden="false" customHeight="false" outlineLevel="0" collapsed="false">
      <c r="A1538" s="1" t="str">
        <f aca="false">CONCATENATE(B1538,C1538,D1538)</f>
        <v>        IC1 &lt;= '0';</v>
      </c>
      <c r="B1538" s="2" t="s">
        <v>11</v>
      </c>
      <c r="C1538" s="0" t="n">
        <f aca="false">'Text Encoding'!G1538</f>
        <v>0</v>
      </c>
      <c r="D1538" s="0" t="s">
        <v>12</v>
      </c>
    </row>
    <row r="1539" customFormat="false" ht="12.75" hidden="false" customHeight="false" outlineLevel="0" collapsed="false">
      <c r="A1539" s="1" t="str">
        <f aca="false">CONCATENATE(B1539,C1539,D1539)</f>
        <v>        wait;</v>
      </c>
      <c r="B1539" s="2" t="s">
        <v>13</v>
      </c>
    </row>
    <row r="1540" customFormat="false" ht="12.75" hidden="false" customHeight="false" outlineLevel="0" collapsed="false">
      <c r="A1540" s="1" t="str">
        <f aca="false">CONCATENATE(B1540,C1540,D1540)</f>
        <v>    end process;</v>
      </c>
      <c r="B1540" s="2" t="s">
        <v>14</v>
      </c>
    </row>
    <row r="1541" customFormat="false" ht="12.75" hidden="false" customHeight="false" outlineLevel="0" collapsed="false">
      <c r="A1541" s="1" t="str">
        <f aca="false">CONCATENATE(B1541,C1541,D1541)</f>
        <v/>
      </c>
    </row>
    <row r="1542" customFormat="false" ht="12.75" hidden="false" customHeight="false" outlineLevel="0" collapsed="false">
      <c r="A1542" s="1" t="str">
        <f aca="false">CONCATENATE(B1542,C1542,D1542)</f>
        <v>    process is</v>
      </c>
      <c r="B1542" s="2" t="s">
        <v>7</v>
      </c>
    </row>
    <row r="1543" customFormat="false" ht="12.75" hidden="false" customHeight="false" outlineLevel="0" collapsed="false">
      <c r="A1543" s="1" t="str">
        <f aca="false">CONCATENATE(B1543,C1543,D1543)</f>
        <v>    begin</v>
      </c>
      <c r="B1543" s="2" t="s">
        <v>8</v>
      </c>
    </row>
    <row r="1544" customFormat="false" ht="12.75" hidden="false" customHeight="false" outlineLevel="0" collapsed="false">
      <c r="A1544" s="1" t="str">
        <f aca="false">CONCATENATE(B1544,C1544,D1544)</f>
        <v>        wait for 18609 ic;</v>
      </c>
      <c r="B1544" s="2" t="s">
        <v>9</v>
      </c>
      <c r="C1544" s="0" t="n">
        <f aca="false">Timing!C1544</f>
        <v>18609</v>
      </c>
      <c r="D1544" s="0" t="s">
        <v>10</v>
      </c>
    </row>
    <row r="1545" customFormat="false" ht="12.75" hidden="false" customHeight="false" outlineLevel="0" collapsed="false">
      <c r="A1545" s="1" t="str">
        <f aca="false">CONCATENATE(B1545,C1545,D1545)</f>
        <v>        IC1 &lt;= '1';</v>
      </c>
      <c r="B1545" s="2" t="s">
        <v>11</v>
      </c>
      <c r="C1545" s="0" t="n">
        <f aca="false">'Text Encoding'!G1545</f>
        <v>1</v>
      </c>
      <c r="D1545" s="0" t="s">
        <v>12</v>
      </c>
    </row>
    <row r="1546" customFormat="false" ht="12.75" hidden="false" customHeight="false" outlineLevel="0" collapsed="false">
      <c r="A1546" s="1" t="str">
        <f aca="false">CONCATENATE(B1546,C1546,D1546)</f>
        <v>        wait;</v>
      </c>
      <c r="B1546" s="2" t="s">
        <v>13</v>
      </c>
    </row>
    <row r="1547" customFormat="false" ht="12.75" hidden="false" customHeight="false" outlineLevel="0" collapsed="false">
      <c r="A1547" s="1" t="str">
        <f aca="false">CONCATENATE(B1547,C1547,D1547)</f>
        <v>    end process;</v>
      </c>
      <c r="B1547" s="2" t="s">
        <v>14</v>
      </c>
    </row>
    <row r="1548" customFormat="false" ht="12.75" hidden="false" customHeight="false" outlineLevel="0" collapsed="false">
      <c r="A1548" s="1" t="str">
        <f aca="false">CONCATENATE(B1548,C1548,D1548)</f>
        <v/>
      </c>
    </row>
    <row r="1549" customFormat="false" ht="12.75" hidden="false" customHeight="false" outlineLevel="0" collapsed="false">
      <c r="A1549" s="1" t="str">
        <f aca="false">CONCATENATE(B1549,C1549,D1549)</f>
        <v>    process is</v>
      </c>
      <c r="B1549" s="2" t="s">
        <v>7</v>
      </c>
    </row>
    <row r="1550" customFormat="false" ht="12.75" hidden="false" customHeight="false" outlineLevel="0" collapsed="false">
      <c r="A1550" s="1" t="str">
        <f aca="false">CONCATENATE(B1550,C1550,D1550)</f>
        <v>    begin</v>
      </c>
      <c r="B1550" s="2" t="s">
        <v>8</v>
      </c>
    </row>
    <row r="1551" customFormat="false" ht="12.75" hidden="false" customHeight="false" outlineLevel="0" collapsed="false">
      <c r="A1551" s="1" t="str">
        <f aca="false">CONCATENATE(B1551,C1551,D1551)</f>
        <v>        wait for 18648 ic;</v>
      </c>
      <c r="B1551" s="2" t="s">
        <v>9</v>
      </c>
      <c r="C1551" s="0" t="n">
        <f aca="false">Timing!C1551</f>
        <v>18648</v>
      </c>
      <c r="D1551" s="0" t="s">
        <v>10</v>
      </c>
    </row>
    <row r="1552" customFormat="false" ht="12.75" hidden="false" customHeight="false" outlineLevel="0" collapsed="false">
      <c r="A1552" s="1" t="str">
        <f aca="false">CONCATENATE(B1552,C1552,D1552)</f>
        <v>        IC1 &lt;= '0';</v>
      </c>
      <c r="B1552" s="2" t="s">
        <v>11</v>
      </c>
      <c r="C1552" s="0" t="n">
        <f aca="false">'Text Encoding'!G1552</f>
        <v>0</v>
      </c>
      <c r="D1552" s="0" t="s">
        <v>12</v>
      </c>
    </row>
    <row r="1553" customFormat="false" ht="12.75" hidden="false" customHeight="false" outlineLevel="0" collapsed="false">
      <c r="A1553" s="1" t="str">
        <f aca="false">CONCATENATE(B1553,C1553,D1553)</f>
        <v>        wait;</v>
      </c>
      <c r="B1553" s="2" t="s">
        <v>13</v>
      </c>
    </row>
    <row r="1554" customFormat="false" ht="12.75" hidden="false" customHeight="false" outlineLevel="0" collapsed="false">
      <c r="A1554" s="1" t="str">
        <f aca="false">CONCATENATE(B1554,C1554,D1554)</f>
        <v>    end process;</v>
      </c>
      <c r="B1554" s="2" t="s">
        <v>14</v>
      </c>
    </row>
    <row r="1555" customFormat="false" ht="12.75" hidden="false" customHeight="false" outlineLevel="0" collapsed="false">
      <c r="A1555" s="1" t="str">
        <f aca="false">CONCATENATE(B1555,C1555,D1555)</f>
        <v/>
      </c>
    </row>
    <row r="1556" customFormat="false" ht="12.75" hidden="false" customHeight="false" outlineLevel="0" collapsed="false">
      <c r="A1556" s="1" t="str">
        <f aca="false">CONCATENATE(B1556,C1556,D1556)</f>
        <v>    process is</v>
      </c>
      <c r="B1556" s="2" t="s">
        <v>7</v>
      </c>
    </row>
    <row r="1557" customFormat="false" ht="12.75" hidden="false" customHeight="false" outlineLevel="0" collapsed="false">
      <c r="A1557" s="1" t="str">
        <f aca="false">CONCATENATE(B1557,C1557,D1557)</f>
        <v>    begin</v>
      </c>
      <c r="B1557" s="2" t="s">
        <v>8</v>
      </c>
    </row>
    <row r="1558" customFormat="false" ht="12.75" hidden="false" customHeight="false" outlineLevel="0" collapsed="false">
      <c r="A1558" s="1" t="str">
        <f aca="false">CONCATENATE(B1558,C1558,D1558)</f>
        <v>        wait for 18687 ic;</v>
      </c>
      <c r="B1558" s="2" t="s">
        <v>9</v>
      </c>
      <c r="C1558" s="0" t="n">
        <f aca="false">Timing!C1558</f>
        <v>18687</v>
      </c>
      <c r="D1558" s="0" t="s">
        <v>10</v>
      </c>
    </row>
    <row r="1559" customFormat="false" ht="12.75" hidden="false" customHeight="false" outlineLevel="0" collapsed="false">
      <c r="A1559" s="1" t="str">
        <f aca="false">CONCATENATE(B1559,C1559,D1559)</f>
        <v>        IC1 &lt;= '0';</v>
      </c>
      <c r="B1559" s="2" t="s">
        <v>11</v>
      </c>
      <c r="C1559" s="0" t="n">
        <f aca="false">'Text Encoding'!G1559</f>
        <v>0</v>
      </c>
      <c r="D1559" s="0" t="s">
        <v>12</v>
      </c>
    </row>
    <row r="1560" customFormat="false" ht="12.75" hidden="false" customHeight="false" outlineLevel="0" collapsed="false">
      <c r="A1560" s="1" t="str">
        <f aca="false">CONCATENATE(B1560,C1560,D1560)</f>
        <v>        wait;</v>
      </c>
      <c r="B1560" s="2" t="s">
        <v>13</v>
      </c>
    </row>
    <row r="1561" customFormat="false" ht="12.75" hidden="false" customHeight="false" outlineLevel="0" collapsed="false">
      <c r="A1561" s="1" t="str">
        <f aca="false">CONCATENATE(B1561,C1561,D1561)</f>
        <v>    end process;</v>
      </c>
      <c r="B1561" s="2" t="s">
        <v>14</v>
      </c>
    </row>
    <row r="1562" customFormat="false" ht="12.75" hidden="false" customHeight="false" outlineLevel="0" collapsed="false">
      <c r="A1562" s="1" t="str">
        <f aca="false">CONCATENATE(B1562,C1562,D1562)</f>
        <v/>
      </c>
    </row>
    <row r="1563" customFormat="false" ht="12.75" hidden="false" customHeight="false" outlineLevel="0" collapsed="false">
      <c r="A1563" s="1" t="str">
        <f aca="false">CONCATENATE(B1563,C1563,D1563)</f>
        <v>    process is</v>
      </c>
      <c r="B1563" s="2" t="s">
        <v>7</v>
      </c>
    </row>
    <row r="1564" customFormat="false" ht="12.75" hidden="false" customHeight="false" outlineLevel="0" collapsed="false">
      <c r="A1564" s="1" t="str">
        <f aca="false">CONCATENATE(B1564,C1564,D1564)</f>
        <v>    begin</v>
      </c>
      <c r="B1564" s="2" t="s">
        <v>8</v>
      </c>
    </row>
    <row r="1565" customFormat="false" ht="12.75" hidden="false" customHeight="false" outlineLevel="0" collapsed="false">
      <c r="A1565" s="1" t="str">
        <f aca="false">CONCATENATE(B1565,C1565,D1565)</f>
        <v>        wait for 18726 ic;</v>
      </c>
      <c r="B1565" s="2" t="s">
        <v>9</v>
      </c>
      <c r="C1565" s="0" t="n">
        <f aca="false">Timing!C1565</f>
        <v>18726</v>
      </c>
      <c r="D1565" s="0" t="s">
        <v>10</v>
      </c>
    </row>
    <row r="1566" customFormat="false" ht="12.75" hidden="false" customHeight="false" outlineLevel="0" collapsed="false">
      <c r="A1566" s="1" t="str">
        <f aca="false">CONCATENATE(B1566,C1566,D1566)</f>
        <v>        IC1 &lt;= '1';</v>
      </c>
      <c r="B1566" s="2" t="s">
        <v>11</v>
      </c>
      <c r="C1566" s="0" t="n">
        <f aca="false">'Text Encoding'!G1566</f>
        <v>1</v>
      </c>
      <c r="D1566" s="0" t="s">
        <v>12</v>
      </c>
    </row>
    <row r="1567" customFormat="false" ht="12.75" hidden="false" customHeight="false" outlineLevel="0" collapsed="false">
      <c r="A1567" s="1" t="str">
        <f aca="false">CONCATENATE(B1567,C1567,D1567)</f>
        <v>        wait;</v>
      </c>
      <c r="B1567" s="2" t="s">
        <v>13</v>
      </c>
    </row>
    <row r="1568" customFormat="false" ht="12.75" hidden="false" customHeight="false" outlineLevel="0" collapsed="false">
      <c r="A1568" s="1" t="str">
        <f aca="false">CONCATENATE(B1568,C1568,D1568)</f>
        <v>    end process;</v>
      </c>
      <c r="B1568" s="2" t="s">
        <v>14</v>
      </c>
    </row>
    <row r="1569" customFormat="false" ht="12.75" hidden="false" customHeight="false" outlineLevel="0" collapsed="false">
      <c r="A1569" s="1" t="str">
        <f aca="false">CONCATENATE(B1569,C1569,D1569)</f>
        <v/>
      </c>
    </row>
    <row r="1570" customFormat="false" ht="12.75" hidden="false" customHeight="false" outlineLevel="0" collapsed="false">
      <c r="A1570" s="1" t="str">
        <f aca="false">CONCATENATE(B1570,C1570,D1570)</f>
        <v>    process is</v>
      </c>
      <c r="B1570" s="2" t="s">
        <v>7</v>
      </c>
    </row>
    <row r="1571" customFormat="false" ht="12.75" hidden="false" customHeight="false" outlineLevel="0" collapsed="false">
      <c r="A1571" s="1" t="str">
        <f aca="false">CONCATENATE(B1571,C1571,D1571)</f>
        <v>    begin</v>
      </c>
      <c r="B1571" s="2" t="s">
        <v>8</v>
      </c>
    </row>
    <row r="1572" customFormat="false" ht="12.75" hidden="false" customHeight="false" outlineLevel="0" collapsed="false">
      <c r="A1572" s="1" t="str">
        <f aca="false">CONCATENATE(B1572,C1572,D1572)</f>
        <v>        wait for 18765 ic;</v>
      </c>
      <c r="B1572" s="2" t="s">
        <v>9</v>
      </c>
      <c r="C1572" s="0" t="n">
        <f aca="false">Timing!C1572</f>
        <v>18765</v>
      </c>
      <c r="D1572" s="0" t="s">
        <v>10</v>
      </c>
    </row>
    <row r="1573" customFormat="false" ht="12.75" hidden="false" customHeight="false" outlineLevel="0" collapsed="false">
      <c r="A1573" s="1" t="str">
        <f aca="false">CONCATENATE(B1573,C1573,D1573)</f>
        <v>        IC1 &lt;= '0';</v>
      </c>
      <c r="B1573" s="2" t="s">
        <v>11</v>
      </c>
      <c r="C1573" s="0" t="n">
        <f aca="false">'Text Encoding'!G1573</f>
        <v>0</v>
      </c>
      <c r="D1573" s="0" t="s">
        <v>12</v>
      </c>
    </row>
    <row r="1574" customFormat="false" ht="12.75" hidden="false" customHeight="false" outlineLevel="0" collapsed="false">
      <c r="A1574" s="1" t="str">
        <f aca="false">CONCATENATE(B1574,C1574,D1574)</f>
        <v>        wait;</v>
      </c>
      <c r="B1574" s="2" t="s">
        <v>13</v>
      </c>
    </row>
    <row r="1575" customFormat="false" ht="12.75" hidden="false" customHeight="false" outlineLevel="0" collapsed="false">
      <c r="A1575" s="1" t="str">
        <f aca="false">CONCATENATE(B1575,C1575,D1575)</f>
        <v>    end process;</v>
      </c>
      <c r="B1575" s="2" t="s">
        <v>14</v>
      </c>
    </row>
    <row r="1576" customFormat="false" ht="12.75" hidden="false" customHeight="false" outlineLevel="0" collapsed="false">
      <c r="A1576" s="1" t="str">
        <f aca="false">CONCATENATE(B1576,C1576,D1576)</f>
        <v/>
      </c>
    </row>
    <row r="1577" customFormat="false" ht="12.75" hidden="false" customHeight="false" outlineLevel="0" collapsed="false">
      <c r="A1577" s="1" t="str">
        <f aca="false">CONCATENATE(B1577,C1577,D1577)</f>
        <v>    process is</v>
      </c>
      <c r="B1577" s="2" t="s">
        <v>7</v>
      </c>
    </row>
    <row r="1578" customFormat="false" ht="12.75" hidden="false" customHeight="false" outlineLevel="0" collapsed="false">
      <c r="A1578" s="1" t="str">
        <f aca="false">CONCATENATE(B1578,C1578,D1578)</f>
        <v>    begin</v>
      </c>
      <c r="B1578" s="2" t="s">
        <v>8</v>
      </c>
    </row>
    <row r="1579" customFormat="false" ht="12.75" hidden="false" customHeight="false" outlineLevel="0" collapsed="false">
      <c r="A1579" s="1" t="str">
        <f aca="false">CONCATENATE(B1579,C1579,D1579)</f>
        <v>        wait for 18804 ic;</v>
      </c>
      <c r="B1579" s="2" t="s">
        <v>9</v>
      </c>
      <c r="C1579" s="0" t="n">
        <f aca="false">Timing!C1579</f>
        <v>18804</v>
      </c>
      <c r="D1579" s="0" t="s">
        <v>10</v>
      </c>
    </row>
    <row r="1580" customFormat="false" ht="12.75" hidden="false" customHeight="false" outlineLevel="0" collapsed="false">
      <c r="A1580" s="1" t="str">
        <f aca="false">CONCATENATE(B1580,C1580,D1580)</f>
        <v>        IC1 &lt;= '1';</v>
      </c>
      <c r="B1580" s="2" t="s">
        <v>11</v>
      </c>
      <c r="C1580" s="0" t="n">
        <f aca="false">'Text Encoding'!G1580</f>
        <v>1</v>
      </c>
      <c r="D1580" s="0" t="s">
        <v>12</v>
      </c>
    </row>
    <row r="1581" customFormat="false" ht="12.75" hidden="false" customHeight="false" outlineLevel="0" collapsed="false">
      <c r="A1581" s="1" t="str">
        <f aca="false">CONCATENATE(B1581,C1581,D1581)</f>
        <v>        wait;</v>
      </c>
      <c r="B1581" s="2" t="s">
        <v>13</v>
      </c>
    </row>
    <row r="1582" customFormat="false" ht="12.75" hidden="false" customHeight="false" outlineLevel="0" collapsed="false">
      <c r="A1582" s="1" t="str">
        <f aca="false">CONCATENATE(B1582,C1582,D1582)</f>
        <v>    end process;</v>
      </c>
      <c r="B1582" s="2" t="s">
        <v>14</v>
      </c>
    </row>
    <row r="1583" customFormat="false" ht="12.75" hidden="false" customHeight="false" outlineLevel="0" collapsed="false">
      <c r="A1583" s="1" t="str">
        <f aca="false">CONCATENATE(B1583,C1583,D1583)</f>
        <v/>
      </c>
    </row>
    <row r="1584" customFormat="false" ht="12.75" hidden="false" customHeight="false" outlineLevel="0" collapsed="false">
      <c r="A1584" s="1" t="str">
        <f aca="false">CONCATENATE(B1584,C1584,D1584)</f>
        <v>    process is</v>
      </c>
      <c r="B1584" s="2" t="s">
        <v>7</v>
      </c>
    </row>
    <row r="1585" customFormat="false" ht="12.75" hidden="false" customHeight="false" outlineLevel="0" collapsed="false">
      <c r="A1585" s="1" t="str">
        <f aca="false">CONCATENATE(B1585,C1585,D1585)</f>
        <v>    begin</v>
      </c>
      <c r="B1585" s="2" t="s">
        <v>8</v>
      </c>
    </row>
    <row r="1586" customFormat="false" ht="12.75" hidden="false" customHeight="false" outlineLevel="0" collapsed="false">
      <c r="A1586" s="1" t="str">
        <f aca="false">CONCATENATE(B1586,C1586,D1586)</f>
        <v>        wait for 18843 ic;</v>
      </c>
      <c r="B1586" s="2" t="s">
        <v>9</v>
      </c>
      <c r="C1586" s="0" t="n">
        <f aca="false">Timing!C1586</f>
        <v>18843</v>
      </c>
      <c r="D1586" s="0" t="s">
        <v>10</v>
      </c>
    </row>
    <row r="1587" customFormat="false" ht="12.75" hidden="false" customHeight="false" outlineLevel="0" collapsed="false">
      <c r="A1587" s="1" t="str">
        <f aca="false">CONCATENATE(B1587,C1587,D1587)</f>
        <v>        IC1 &lt;= '1';</v>
      </c>
      <c r="B1587" s="2" t="s">
        <v>11</v>
      </c>
      <c r="C1587" s="0" t="n">
        <f aca="false">'Text Encoding'!G1587</f>
        <v>1</v>
      </c>
      <c r="D1587" s="0" t="s">
        <v>12</v>
      </c>
    </row>
    <row r="1588" customFormat="false" ht="12.75" hidden="false" customHeight="false" outlineLevel="0" collapsed="false">
      <c r="A1588" s="1" t="str">
        <f aca="false">CONCATENATE(B1588,C1588,D1588)</f>
        <v>        wait;</v>
      </c>
      <c r="B1588" s="2" t="s">
        <v>13</v>
      </c>
    </row>
    <row r="1589" customFormat="false" ht="12.75" hidden="false" customHeight="false" outlineLevel="0" collapsed="false">
      <c r="A1589" s="1" t="str">
        <f aca="false">CONCATENATE(B1589,C1589,D1589)</f>
        <v>    end process;</v>
      </c>
      <c r="B1589" s="2" t="s">
        <v>14</v>
      </c>
    </row>
    <row r="1590" customFormat="false" ht="12.75" hidden="false" customHeight="false" outlineLevel="0" collapsed="false">
      <c r="A1590" s="1" t="str">
        <f aca="false">CONCATENATE(B1590,C1590,D1590)</f>
        <v/>
      </c>
    </row>
    <row r="1591" customFormat="false" ht="12.75" hidden="false" customHeight="false" outlineLevel="0" collapsed="false">
      <c r="A1591" s="1" t="str">
        <f aca="false">CONCATENATE(B1591,C1591,D1591)</f>
        <v>    process is</v>
      </c>
      <c r="B1591" s="2" t="s">
        <v>7</v>
      </c>
    </row>
    <row r="1592" customFormat="false" ht="12.75" hidden="false" customHeight="false" outlineLevel="0" collapsed="false">
      <c r="A1592" s="1" t="str">
        <f aca="false">CONCATENATE(B1592,C1592,D1592)</f>
        <v>    begin</v>
      </c>
      <c r="B1592" s="2" t="s">
        <v>8</v>
      </c>
    </row>
    <row r="1593" customFormat="false" ht="12.75" hidden="false" customHeight="false" outlineLevel="0" collapsed="false">
      <c r="A1593" s="1" t="str">
        <f aca="false">CONCATENATE(B1593,C1593,D1593)</f>
        <v>        wait for 18882 ic;</v>
      </c>
      <c r="B1593" s="2" t="s">
        <v>9</v>
      </c>
      <c r="C1593" s="0" t="n">
        <f aca="false">Timing!C1593</f>
        <v>18882</v>
      </c>
      <c r="D1593" s="0" t="s">
        <v>10</v>
      </c>
    </row>
    <row r="1594" customFormat="false" ht="12.75" hidden="false" customHeight="false" outlineLevel="0" collapsed="false">
      <c r="A1594" s="1" t="str">
        <f aca="false">CONCATENATE(B1594,C1594,D1594)</f>
        <v>        IC1 &lt;= '0';</v>
      </c>
      <c r="B1594" s="2" t="s">
        <v>11</v>
      </c>
      <c r="C1594" s="0" t="n">
        <f aca="false">'Text Encoding'!G1594</f>
        <v>0</v>
      </c>
      <c r="D1594" s="0" t="s">
        <v>12</v>
      </c>
    </row>
    <row r="1595" customFormat="false" ht="12.75" hidden="false" customHeight="false" outlineLevel="0" collapsed="false">
      <c r="A1595" s="1" t="str">
        <f aca="false">CONCATENATE(B1595,C1595,D1595)</f>
        <v>        wait;</v>
      </c>
      <c r="B1595" s="2" t="s">
        <v>13</v>
      </c>
    </row>
    <row r="1596" customFormat="false" ht="12.75" hidden="false" customHeight="false" outlineLevel="0" collapsed="false">
      <c r="A1596" s="1" t="str">
        <f aca="false">CONCATENATE(B1596,C1596,D1596)</f>
        <v>    end process;</v>
      </c>
      <c r="B1596" s="2" t="s">
        <v>14</v>
      </c>
    </row>
    <row r="1597" customFormat="false" ht="12.75" hidden="false" customHeight="false" outlineLevel="0" collapsed="false">
      <c r="A1597" s="1" t="str">
        <f aca="false">CONCATENATE(B1597,C1597,D1597)</f>
        <v/>
      </c>
    </row>
    <row r="1598" customFormat="false" ht="12.75" hidden="false" customHeight="false" outlineLevel="0" collapsed="false">
      <c r="A1598" s="1" t="str">
        <f aca="false">CONCATENATE(B1598,C1598,D1598)</f>
        <v>    process is</v>
      </c>
      <c r="B1598" s="2" t="s">
        <v>7</v>
      </c>
    </row>
    <row r="1599" customFormat="false" ht="12.75" hidden="false" customHeight="false" outlineLevel="0" collapsed="false">
      <c r="A1599" s="1" t="str">
        <f aca="false">CONCATENATE(B1599,C1599,D1599)</f>
        <v>    begin</v>
      </c>
      <c r="B1599" s="2" t="s">
        <v>8</v>
      </c>
    </row>
    <row r="1600" customFormat="false" ht="12.75" hidden="false" customHeight="false" outlineLevel="0" collapsed="false">
      <c r="A1600" s="1" t="str">
        <f aca="false">CONCATENATE(B1600,C1600,D1600)</f>
        <v>        wait for 18921 ic;</v>
      </c>
      <c r="B1600" s="2" t="s">
        <v>9</v>
      </c>
      <c r="C1600" s="0" t="n">
        <f aca="false">Timing!C1600</f>
        <v>18921</v>
      </c>
      <c r="D1600" s="0" t="s">
        <v>10</v>
      </c>
    </row>
    <row r="1601" customFormat="false" ht="12.75" hidden="false" customHeight="false" outlineLevel="0" collapsed="false">
      <c r="A1601" s="1" t="str">
        <f aca="false">CONCATENATE(B1601,C1601,D1601)</f>
        <v>        IC1 &lt;= '1';</v>
      </c>
      <c r="B1601" s="2" t="s">
        <v>11</v>
      </c>
      <c r="C1601" s="0" t="n">
        <f aca="false">'Text Encoding'!G1601</f>
        <v>1</v>
      </c>
      <c r="D1601" s="0" t="s">
        <v>12</v>
      </c>
    </row>
    <row r="1602" customFormat="false" ht="12.75" hidden="false" customHeight="false" outlineLevel="0" collapsed="false">
      <c r="A1602" s="1" t="str">
        <f aca="false">CONCATENATE(B1602,C1602,D1602)</f>
        <v>        wait;</v>
      </c>
      <c r="B1602" s="2" t="s">
        <v>13</v>
      </c>
    </row>
    <row r="1603" customFormat="false" ht="12.75" hidden="false" customHeight="false" outlineLevel="0" collapsed="false">
      <c r="A1603" s="1" t="str">
        <f aca="false">CONCATENATE(B1603,C1603,D1603)</f>
        <v>    end process;</v>
      </c>
      <c r="B1603" s="2" t="s">
        <v>14</v>
      </c>
    </row>
    <row r="1604" customFormat="false" ht="12.75" hidden="false" customHeight="false" outlineLevel="0" collapsed="false">
      <c r="A1604" s="1" t="str">
        <f aca="false">CONCATENATE(B1604,C1604,D1604)</f>
        <v/>
      </c>
    </row>
    <row r="1605" customFormat="false" ht="12.75" hidden="false" customHeight="false" outlineLevel="0" collapsed="false">
      <c r="A1605" s="1" t="str">
        <f aca="false">CONCATENATE(B1605,C1605,D1605)</f>
        <v>    process is</v>
      </c>
      <c r="B1605" s="2" t="s">
        <v>7</v>
      </c>
    </row>
    <row r="1606" customFormat="false" ht="12.75" hidden="false" customHeight="false" outlineLevel="0" collapsed="false">
      <c r="A1606" s="1" t="str">
        <f aca="false">CONCATENATE(B1606,C1606,D1606)</f>
        <v>    begin</v>
      </c>
      <c r="B1606" s="2" t="s">
        <v>8</v>
      </c>
    </row>
    <row r="1607" customFormat="false" ht="12.75" hidden="false" customHeight="false" outlineLevel="0" collapsed="false">
      <c r="A1607" s="1" t="str">
        <f aca="false">CONCATENATE(B1607,C1607,D1607)</f>
        <v>        wait for 18960 ic;</v>
      </c>
      <c r="B1607" s="2" t="s">
        <v>9</v>
      </c>
      <c r="C1607" s="0" t="n">
        <f aca="false">Timing!C1607</f>
        <v>18960</v>
      </c>
      <c r="D1607" s="0" t="s">
        <v>10</v>
      </c>
    </row>
    <row r="1608" customFormat="false" ht="12.75" hidden="false" customHeight="false" outlineLevel="0" collapsed="false">
      <c r="A1608" s="1" t="str">
        <f aca="false">CONCATENATE(B1608,C1608,D1608)</f>
        <v>        IC1 &lt;= '0';</v>
      </c>
      <c r="B1608" s="2" t="s">
        <v>11</v>
      </c>
      <c r="C1608" s="0" t="n">
        <f aca="false">'Text Encoding'!G1608</f>
        <v>0</v>
      </c>
      <c r="D1608" s="0" t="s">
        <v>12</v>
      </c>
    </row>
    <row r="1609" customFormat="false" ht="12.75" hidden="false" customHeight="false" outlineLevel="0" collapsed="false">
      <c r="A1609" s="1" t="str">
        <f aca="false">CONCATENATE(B1609,C1609,D1609)</f>
        <v>        wait;</v>
      </c>
      <c r="B1609" s="2" t="s">
        <v>13</v>
      </c>
    </row>
    <row r="1610" customFormat="false" ht="12.75" hidden="false" customHeight="false" outlineLevel="0" collapsed="false">
      <c r="A1610" s="1" t="str">
        <f aca="false">CONCATENATE(B1610,C1610,D1610)</f>
        <v>    end process;</v>
      </c>
      <c r="B1610" s="2" t="s">
        <v>14</v>
      </c>
    </row>
    <row r="1611" customFormat="false" ht="12.75" hidden="false" customHeight="false" outlineLevel="0" collapsed="false">
      <c r="A1611" s="1" t="str">
        <f aca="false">CONCATENATE(B1611,C1611,D1611)</f>
        <v/>
      </c>
    </row>
    <row r="1612" customFormat="false" ht="12.75" hidden="false" customHeight="false" outlineLevel="0" collapsed="false">
      <c r="A1612" s="1" t="str">
        <f aca="false">CONCATENATE(B1612,C1612,D1612)</f>
        <v>    process is</v>
      </c>
      <c r="B1612" s="2" t="s">
        <v>7</v>
      </c>
    </row>
    <row r="1613" customFormat="false" ht="12.75" hidden="false" customHeight="false" outlineLevel="0" collapsed="false">
      <c r="A1613" s="1" t="str">
        <f aca="false">CONCATENATE(B1613,C1613,D1613)</f>
        <v>    begin</v>
      </c>
      <c r="B1613" s="2" t="s">
        <v>8</v>
      </c>
    </row>
    <row r="1614" customFormat="false" ht="12.75" hidden="false" customHeight="false" outlineLevel="0" collapsed="false">
      <c r="A1614" s="1" t="str">
        <f aca="false">CONCATENATE(B1614,C1614,D1614)</f>
        <v>        wait for 18999 ic;</v>
      </c>
      <c r="B1614" s="2" t="s">
        <v>9</v>
      </c>
      <c r="C1614" s="0" t="n">
        <f aca="false">Timing!C1614</f>
        <v>18999</v>
      </c>
      <c r="D1614" s="0" t="s">
        <v>10</v>
      </c>
    </row>
    <row r="1615" customFormat="false" ht="12.75" hidden="false" customHeight="false" outlineLevel="0" collapsed="false">
      <c r="A1615" s="1" t="str">
        <f aca="false">CONCATENATE(B1615,C1615,D1615)</f>
        <v>        IC1 &lt;= '1';</v>
      </c>
      <c r="B1615" s="2" t="s">
        <v>11</v>
      </c>
      <c r="C1615" s="0" t="n">
        <f aca="false">'Text Encoding'!G1615</f>
        <v>1</v>
      </c>
      <c r="D1615" s="0" t="s">
        <v>12</v>
      </c>
    </row>
    <row r="1616" customFormat="false" ht="12.75" hidden="false" customHeight="false" outlineLevel="0" collapsed="false">
      <c r="A1616" s="1" t="str">
        <f aca="false">CONCATENATE(B1616,C1616,D1616)</f>
        <v>        wait;</v>
      </c>
      <c r="B1616" s="2" t="s">
        <v>13</v>
      </c>
    </row>
    <row r="1617" customFormat="false" ht="12.75" hidden="false" customHeight="false" outlineLevel="0" collapsed="false">
      <c r="A1617" s="1" t="str">
        <f aca="false">CONCATENATE(B1617,C1617,D1617)</f>
        <v>    end process;</v>
      </c>
      <c r="B1617" s="2" t="s">
        <v>14</v>
      </c>
    </row>
    <row r="1618" customFormat="false" ht="12.75" hidden="false" customHeight="false" outlineLevel="0" collapsed="false">
      <c r="A1618" s="1" t="str">
        <f aca="false">CONCATENATE(B1618,C1618,D1618)</f>
        <v/>
      </c>
    </row>
    <row r="1619" customFormat="false" ht="12.75" hidden="false" customHeight="false" outlineLevel="0" collapsed="false">
      <c r="A1619" s="1" t="str">
        <f aca="false">CONCATENATE(B1619,C1619,D1619)</f>
        <v>    process is</v>
      </c>
      <c r="B1619" s="2" t="s">
        <v>7</v>
      </c>
    </row>
    <row r="1620" customFormat="false" ht="12.75" hidden="false" customHeight="false" outlineLevel="0" collapsed="false">
      <c r="A1620" s="1" t="str">
        <f aca="false">CONCATENATE(B1620,C1620,D1620)</f>
        <v>    begin</v>
      </c>
      <c r="B1620" s="2" t="s">
        <v>8</v>
      </c>
    </row>
    <row r="1621" customFormat="false" ht="12.75" hidden="false" customHeight="false" outlineLevel="0" collapsed="false">
      <c r="A1621" s="1" t="str">
        <f aca="false">CONCATENATE(B1621,C1621,D1621)</f>
        <v>        wait for 19038 ic;</v>
      </c>
      <c r="B1621" s="2" t="s">
        <v>9</v>
      </c>
      <c r="C1621" s="0" t="n">
        <f aca="false">Timing!C1621</f>
        <v>19038</v>
      </c>
      <c r="D1621" s="0" t="s">
        <v>10</v>
      </c>
    </row>
    <row r="1622" customFormat="false" ht="12.75" hidden="false" customHeight="false" outlineLevel="0" collapsed="false">
      <c r="A1622" s="1" t="str">
        <f aca="false">CONCATENATE(B1622,C1622,D1622)</f>
        <v>        IC1 &lt;= '0';</v>
      </c>
      <c r="B1622" s="2" t="s">
        <v>11</v>
      </c>
      <c r="C1622" s="0" t="n">
        <f aca="false">'Text Encoding'!G1622</f>
        <v>0</v>
      </c>
      <c r="D1622" s="0" t="s">
        <v>12</v>
      </c>
    </row>
    <row r="1623" customFormat="false" ht="12.75" hidden="false" customHeight="false" outlineLevel="0" collapsed="false">
      <c r="A1623" s="1" t="str">
        <f aca="false">CONCATENATE(B1623,C1623,D1623)</f>
        <v>        wait;</v>
      </c>
      <c r="B1623" s="2" t="s">
        <v>13</v>
      </c>
    </row>
    <row r="1624" customFormat="false" ht="12.75" hidden="false" customHeight="false" outlineLevel="0" collapsed="false">
      <c r="A1624" s="1" t="str">
        <f aca="false">CONCATENATE(B1624,C1624,D1624)</f>
        <v>    end process;</v>
      </c>
      <c r="B1624" s="2" t="s">
        <v>14</v>
      </c>
    </row>
    <row r="1625" customFormat="false" ht="12.75" hidden="false" customHeight="false" outlineLevel="0" collapsed="false">
      <c r="A1625" s="1" t="str">
        <f aca="false">CONCATENATE(B1625,C1625,D1625)</f>
        <v/>
      </c>
    </row>
    <row r="1626" customFormat="false" ht="12.75" hidden="false" customHeight="false" outlineLevel="0" collapsed="false">
      <c r="A1626" s="1" t="str">
        <f aca="false">CONCATENATE(B1626,C1626,D1626)</f>
        <v>    process is</v>
      </c>
      <c r="B1626" s="2" t="s">
        <v>7</v>
      </c>
    </row>
    <row r="1627" customFormat="false" ht="12.75" hidden="false" customHeight="false" outlineLevel="0" collapsed="false">
      <c r="A1627" s="1" t="str">
        <f aca="false">CONCATENATE(B1627,C1627,D1627)</f>
        <v>    begin</v>
      </c>
      <c r="B1627" s="2" t="s">
        <v>8</v>
      </c>
    </row>
    <row r="1628" customFormat="false" ht="12.75" hidden="false" customHeight="false" outlineLevel="0" collapsed="false">
      <c r="A1628" s="1" t="str">
        <f aca="false">CONCATENATE(B1628,C1628,D1628)</f>
        <v>        wait for 19077 ic;</v>
      </c>
      <c r="B1628" s="2" t="s">
        <v>9</v>
      </c>
      <c r="C1628" s="0" t="n">
        <f aca="false">Timing!C1628</f>
        <v>19077</v>
      </c>
      <c r="D1628" s="0" t="s">
        <v>10</v>
      </c>
    </row>
    <row r="1629" customFormat="false" ht="12.75" hidden="false" customHeight="false" outlineLevel="0" collapsed="false">
      <c r="A1629" s="1" t="str">
        <f aca="false">CONCATENATE(B1629,C1629,D1629)</f>
        <v>        IC1 &lt;= '0';</v>
      </c>
      <c r="B1629" s="2" t="s">
        <v>11</v>
      </c>
      <c r="C1629" s="0" t="n">
        <f aca="false">'Text Encoding'!G1629</f>
        <v>0</v>
      </c>
      <c r="D1629" s="0" t="s">
        <v>12</v>
      </c>
    </row>
    <row r="1630" customFormat="false" ht="12.75" hidden="false" customHeight="false" outlineLevel="0" collapsed="false">
      <c r="A1630" s="1" t="str">
        <f aca="false">CONCATENATE(B1630,C1630,D1630)</f>
        <v>        wait;</v>
      </c>
      <c r="B1630" s="2" t="s">
        <v>13</v>
      </c>
    </row>
    <row r="1631" customFormat="false" ht="12.75" hidden="false" customHeight="false" outlineLevel="0" collapsed="false">
      <c r="A1631" s="1" t="str">
        <f aca="false">CONCATENATE(B1631,C1631,D1631)</f>
        <v>    end process;</v>
      </c>
      <c r="B1631" s="2" t="s">
        <v>14</v>
      </c>
    </row>
    <row r="1632" customFormat="false" ht="12.75" hidden="false" customHeight="false" outlineLevel="0" collapsed="false">
      <c r="A1632" s="1" t="str">
        <f aca="false">CONCATENATE(B1632,C1632,D1632)</f>
        <v/>
      </c>
    </row>
    <row r="1633" customFormat="false" ht="12.75" hidden="false" customHeight="false" outlineLevel="0" collapsed="false">
      <c r="A1633" s="1" t="str">
        <f aca="false">CONCATENATE(B1633,C1633,D1633)</f>
        <v>    process is</v>
      </c>
      <c r="B1633" s="2" t="s">
        <v>7</v>
      </c>
    </row>
    <row r="1634" customFormat="false" ht="12.75" hidden="false" customHeight="false" outlineLevel="0" collapsed="false">
      <c r="A1634" s="1" t="str">
        <f aca="false">CONCATENATE(B1634,C1634,D1634)</f>
        <v>    begin</v>
      </c>
      <c r="B1634" s="2" t="s">
        <v>8</v>
      </c>
    </row>
    <row r="1635" customFormat="false" ht="12.75" hidden="false" customHeight="false" outlineLevel="0" collapsed="false">
      <c r="A1635" s="1" t="str">
        <f aca="false">CONCATENATE(B1635,C1635,D1635)</f>
        <v>        wait for 19116 ic;</v>
      </c>
      <c r="B1635" s="2" t="s">
        <v>9</v>
      </c>
      <c r="C1635" s="0" t="n">
        <f aca="false">Timing!C1635</f>
        <v>19116</v>
      </c>
      <c r="D1635" s="0" t="s">
        <v>10</v>
      </c>
    </row>
    <row r="1636" customFormat="false" ht="12.75" hidden="false" customHeight="false" outlineLevel="0" collapsed="false">
      <c r="A1636" s="1" t="str">
        <f aca="false">CONCATENATE(B1636,C1636,D1636)</f>
        <v>        IC1 &lt;= '1';</v>
      </c>
      <c r="B1636" s="2" t="s">
        <v>11</v>
      </c>
      <c r="C1636" s="0" t="n">
        <f aca="false">'Text Encoding'!G1636</f>
        <v>1</v>
      </c>
      <c r="D1636" s="0" t="s">
        <v>12</v>
      </c>
    </row>
    <row r="1637" customFormat="false" ht="12.75" hidden="false" customHeight="false" outlineLevel="0" collapsed="false">
      <c r="A1637" s="1" t="str">
        <f aca="false">CONCATENATE(B1637,C1637,D1637)</f>
        <v>        wait;</v>
      </c>
      <c r="B1637" s="2" t="s">
        <v>13</v>
      </c>
    </row>
    <row r="1638" customFormat="false" ht="12.75" hidden="false" customHeight="false" outlineLevel="0" collapsed="false">
      <c r="A1638" s="1" t="str">
        <f aca="false">CONCATENATE(B1638,C1638,D1638)</f>
        <v>    end process;</v>
      </c>
      <c r="B1638" s="2" t="s">
        <v>14</v>
      </c>
    </row>
    <row r="1639" customFormat="false" ht="12.75" hidden="false" customHeight="false" outlineLevel="0" collapsed="false">
      <c r="A1639" s="1" t="str">
        <f aca="false">CONCATENATE(B1639,C1639,D1639)</f>
        <v/>
      </c>
    </row>
    <row r="1640" customFormat="false" ht="12.75" hidden="false" customHeight="false" outlineLevel="0" collapsed="false">
      <c r="A1640" s="1" t="str">
        <f aca="false">CONCATENATE(B1640,C1640,D1640)</f>
        <v>    process is</v>
      </c>
      <c r="B1640" s="2" t="s">
        <v>7</v>
      </c>
    </row>
    <row r="1641" customFormat="false" ht="12.75" hidden="false" customHeight="false" outlineLevel="0" collapsed="false">
      <c r="A1641" s="1" t="str">
        <f aca="false">CONCATENATE(B1641,C1641,D1641)</f>
        <v>    begin</v>
      </c>
      <c r="B1641" s="2" t="s">
        <v>8</v>
      </c>
    </row>
    <row r="1642" customFormat="false" ht="12.75" hidden="false" customHeight="false" outlineLevel="0" collapsed="false">
      <c r="A1642" s="1" t="str">
        <f aca="false">CONCATENATE(B1642,C1642,D1642)</f>
        <v>        wait for 19155 ic;</v>
      </c>
      <c r="B1642" s="2" t="s">
        <v>9</v>
      </c>
      <c r="C1642" s="0" t="n">
        <f aca="false">Timing!C1642</f>
        <v>19155</v>
      </c>
      <c r="D1642" s="0" t="s">
        <v>10</v>
      </c>
    </row>
    <row r="1643" customFormat="false" ht="12.75" hidden="false" customHeight="false" outlineLevel="0" collapsed="false">
      <c r="A1643" s="1" t="str">
        <f aca="false">CONCATENATE(B1643,C1643,D1643)</f>
        <v>        IC1 &lt;= '1';</v>
      </c>
      <c r="B1643" s="2" t="s">
        <v>11</v>
      </c>
      <c r="C1643" s="0" t="n">
        <f aca="false">'Text Encoding'!G1643</f>
        <v>1</v>
      </c>
      <c r="D1643" s="0" t="s">
        <v>12</v>
      </c>
    </row>
    <row r="1644" customFormat="false" ht="12.75" hidden="false" customHeight="false" outlineLevel="0" collapsed="false">
      <c r="A1644" s="1" t="str">
        <f aca="false">CONCATENATE(B1644,C1644,D1644)</f>
        <v>        wait;</v>
      </c>
      <c r="B1644" s="2" t="s">
        <v>13</v>
      </c>
    </row>
    <row r="1645" customFormat="false" ht="12.75" hidden="false" customHeight="false" outlineLevel="0" collapsed="false">
      <c r="A1645" s="1" t="str">
        <f aca="false">CONCATENATE(B1645,C1645,D1645)</f>
        <v>    end process;</v>
      </c>
      <c r="B1645" s="2" t="s">
        <v>14</v>
      </c>
    </row>
    <row r="1646" customFormat="false" ht="12.75" hidden="false" customHeight="false" outlineLevel="0" collapsed="false">
      <c r="A1646" s="1" t="str">
        <f aca="false">CONCATENATE(B1646,C1646,D1646)</f>
        <v/>
      </c>
    </row>
    <row r="1647" customFormat="false" ht="12.75" hidden="false" customHeight="false" outlineLevel="0" collapsed="false">
      <c r="A1647" s="1" t="str">
        <f aca="false">CONCATENATE(B1647,C1647,D1647)</f>
        <v>    process is</v>
      </c>
      <c r="B1647" s="2" t="s">
        <v>7</v>
      </c>
    </row>
    <row r="1648" customFormat="false" ht="12.75" hidden="false" customHeight="false" outlineLevel="0" collapsed="false">
      <c r="A1648" s="1" t="str">
        <f aca="false">CONCATENATE(B1648,C1648,D1648)</f>
        <v>    begin</v>
      </c>
      <c r="B1648" s="2" t="s">
        <v>8</v>
      </c>
    </row>
    <row r="1649" customFormat="false" ht="12.75" hidden="false" customHeight="false" outlineLevel="0" collapsed="false">
      <c r="A1649" s="1" t="str">
        <f aca="false">CONCATENATE(B1649,C1649,D1649)</f>
        <v>        wait for 19194 ic;</v>
      </c>
      <c r="B1649" s="2" t="s">
        <v>9</v>
      </c>
      <c r="C1649" s="0" t="n">
        <f aca="false">Timing!C1649</f>
        <v>19194</v>
      </c>
      <c r="D1649" s="0" t="s">
        <v>10</v>
      </c>
    </row>
    <row r="1650" customFormat="false" ht="12.75" hidden="false" customHeight="false" outlineLevel="0" collapsed="false">
      <c r="A1650" s="1" t="str">
        <f aca="false">CONCATENATE(B1650,C1650,D1650)</f>
        <v>        IC1 &lt;= '0';</v>
      </c>
      <c r="B1650" s="2" t="s">
        <v>11</v>
      </c>
      <c r="C1650" s="0" t="n">
        <f aca="false">'Text Encoding'!G1650</f>
        <v>0</v>
      </c>
      <c r="D1650" s="0" t="s">
        <v>12</v>
      </c>
    </row>
    <row r="1651" customFormat="false" ht="12.75" hidden="false" customHeight="false" outlineLevel="0" collapsed="false">
      <c r="A1651" s="1" t="str">
        <f aca="false">CONCATENATE(B1651,C1651,D1651)</f>
        <v>        wait;</v>
      </c>
      <c r="B1651" s="2" t="s">
        <v>13</v>
      </c>
    </row>
    <row r="1652" customFormat="false" ht="12.75" hidden="false" customHeight="false" outlineLevel="0" collapsed="false">
      <c r="A1652" s="1" t="str">
        <f aca="false">CONCATENATE(B1652,C1652,D1652)</f>
        <v>    end process;</v>
      </c>
      <c r="B1652" s="2" t="s">
        <v>14</v>
      </c>
    </row>
    <row r="1653" customFormat="false" ht="12.75" hidden="false" customHeight="false" outlineLevel="0" collapsed="false">
      <c r="A1653" s="1" t="str">
        <f aca="false">CONCATENATE(B1653,C1653,D1653)</f>
        <v/>
      </c>
    </row>
    <row r="1654" customFormat="false" ht="12.75" hidden="false" customHeight="false" outlineLevel="0" collapsed="false">
      <c r="A1654" s="1" t="str">
        <f aca="false">CONCATENATE(B1654,C1654,D1654)</f>
        <v>    process is</v>
      </c>
      <c r="B1654" s="2" t="s">
        <v>7</v>
      </c>
    </row>
    <row r="1655" customFormat="false" ht="12.75" hidden="false" customHeight="false" outlineLevel="0" collapsed="false">
      <c r="A1655" s="1" t="str">
        <f aca="false">CONCATENATE(B1655,C1655,D1655)</f>
        <v>    begin</v>
      </c>
      <c r="B1655" s="2" t="s">
        <v>8</v>
      </c>
    </row>
    <row r="1656" customFormat="false" ht="12.75" hidden="false" customHeight="false" outlineLevel="0" collapsed="false">
      <c r="A1656" s="1" t="str">
        <f aca="false">CONCATENATE(B1656,C1656,D1656)</f>
        <v>        wait for 19233 ic;</v>
      </c>
      <c r="B1656" s="2" t="s">
        <v>9</v>
      </c>
      <c r="C1656" s="0" t="n">
        <f aca="false">Timing!C1656</f>
        <v>19233</v>
      </c>
      <c r="D1656" s="0" t="s">
        <v>10</v>
      </c>
    </row>
    <row r="1657" customFormat="false" ht="12.75" hidden="false" customHeight="false" outlineLevel="0" collapsed="false">
      <c r="A1657" s="1" t="str">
        <f aca="false">CONCATENATE(B1657,C1657,D1657)</f>
        <v>        IC1 &lt;= '0';</v>
      </c>
      <c r="B1657" s="2" t="s">
        <v>11</v>
      </c>
      <c r="C1657" s="0" t="n">
        <f aca="false">'Text Encoding'!G1657</f>
        <v>0</v>
      </c>
      <c r="D1657" s="0" t="s">
        <v>12</v>
      </c>
    </row>
    <row r="1658" customFormat="false" ht="12.75" hidden="false" customHeight="false" outlineLevel="0" collapsed="false">
      <c r="A1658" s="1" t="str">
        <f aca="false">CONCATENATE(B1658,C1658,D1658)</f>
        <v>        wait;</v>
      </c>
      <c r="B1658" s="2" t="s">
        <v>13</v>
      </c>
    </row>
    <row r="1659" customFormat="false" ht="12.75" hidden="false" customHeight="false" outlineLevel="0" collapsed="false">
      <c r="A1659" s="1" t="str">
        <f aca="false">CONCATENATE(B1659,C1659,D1659)</f>
        <v>    end process;</v>
      </c>
      <c r="B1659" s="2" t="s">
        <v>14</v>
      </c>
    </row>
    <row r="1660" customFormat="false" ht="12.75" hidden="false" customHeight="false" outlineLevel="0" collapsed="false">
      <c r="A1660" s="1" t="str">
        <f aca="false">CONCATENATE(B1660,C1660,D1660)</f>
        <v/>
      </c>
    </row>
    <row r="1661" customFormat="false" ht="12.75" hidden="false" customHeight="false" outlineLevel="0" collapsed="false">
      <c r="A1661" s="1" t="str">
        <f aca="false">CONCATENATE(B1661,C1661,D1661)</f>
        <v>    process is</v>
      </c>
      <c r="B1661" s="2" t="s">
        <v>7</v>
      </c>
    </row>
    <row r="1662" customFormat="false" ht="12.75" hidden="false" customHeight="false" outlineLevel="0" collapsed="false">
      <c r="A1662" s="1" t="str">
        <f aca="false">CONCATENATE(B1662,C1662,D1662)</f>
        <v>    begin</v>
      </c>
      <c r="B1662" s="2" t="s">
        <v>8</v>
      </c>
    </row>
    <row r="1663" customFormat="false" ht="12.75" hidden="false" customHeight="false" outlineLevel="0" collapsed="false">
      <c r="A1663" s="1" t="str">
        <f aca="false">CONCATENATE(B1663,C1663,D1663)</f>
        <v>        wait for 19272 ic;</v>
      </c>
      <c r="B1663" s="2" t="s">
        <v>9</v>
      </c>
      <c r="C1663" s="0" t="n">
        <f aca="false">Timing!C1663</f>
        <v>19272</v>
      </c>
      <c r="D1663" s="0" t="s">
        <v>10</v>
      </c>
    </row>
    <row r="1664" customFormat="false" ht="12.75" hidden="false" customHeight="false" outlineLevel="0" collapsed="false">
      <c r="A1664" s="1" t="str">
        <f aca="false">CONCATENATE(B1664,C1664,D1664)</f>
        <v>        IC1 &lt;= '1';</v>
      </c>
      <c r="B1664" s="2" t="s">
        <v>11</v>
      </c>
      <c r="C1664" s="0" t="n">
        <f aca="false">'Text Encoding'!G1664</f>
        <v>1</v>
      </c>
      <c r="D1664" s="0" t="s">
        <v>12</v>
      </c>
    </row>
    <row r="1665" customFormat="false" ht="12.75" hidden="false" customHeight="false" outlineLevel="0" collapsed="false">
      <c r="A1665" s="1" t="str">
        <f aca="false">CONCATENATE(B1665,C1665,D1665)</f>
        <v>        wait;</v>
      </c>
      <c r="B1665" s="2" t="s">
        <v>13</v>
      </c>
    </row>
    <row r="1666" customFormat="false" ht="12.75" hidden="false" customHeight="false" outlineLevel="0" collapsed="false">
      <c r="A1666" s="1" t="str">
        <f aca="false">CONCATENATE(B1666,C1666,D1666)</f>
        <v>    end process;</v>
      </c>
      <c r="B1666" s="2" t="s">
        <v>14</v>
      </c>
    </row>
    <row r="1667" customFormat="false" ht="12.75" hidden="false" customHeight="false" outlineLevel="0" collapsed="false">
      <c r="A1667" s="1" t="str">
        <f aca="false">CONCATENATE(B1667,C1667,D1667)</f>
        <v/>
      </c>
    </row>
    <row r="1668" customFormat="false" ht="12.75" hidden="false" customHeight="false" outlineLevel="0" collapsed="false">
      <c r="A1668" s="1" t="str">
        <f aca="false">CONCATENATE(B1668,C1668,D1668)</f>
        <v>    process is</v>
      </c>
      <c r="B1668" s="2" t="s">
        <v>7</v>
      </c>
    </row>
    <row r="1669" customFormat="false" ht="12.75" hidden="false" customHeight="false" outlineLevel="0" collapsed="false">
      <c r="A1669" s="1" t="str">
        <f aca="false">CONCATENATE(B1669,C1669,D1669)</f>
        <v>    begin</v>
      </c>
      <c r="B1669" s="2" t="s">
        <v>8</v>
      </c>
    </row>
    <row r="1670" customFormat="false" ht="12.75" hidden="false" customHeight="false" outlineLevel="0" collapsed="false">
      <c r="A1670" s="1" t="str">
        <f aca="false">CONCATENATE(B1670,C1670,D1670)</f>
        <v>        wait for 19311 ic;</v>
      </c>
      <c r="B1670" s="2" t="s">
        <v>9</v>
      </c>
      <c r="C1670" s="0" t="n">
        <f aca="false">Timing!C1670</f>
        <v>19311</v>
      </c>
      <c r="D1670" s="0" t="s">
        <v>10</v>
      </c>
    </row>
    <row r="1671" customFormat="false" ht="12.75" hidden="false" customHeight="false" outlineLevel="0" collapsed="false">
      <c r="A1671" s="1" t="str">
        <f aca="false">CONCATENATE(B1671,C1671,D1671)</f>
        <v>        IC1 &lt;= '0';</v>
      </c>
      <c r="B1671" s="2" t="s">
        <v>11</v>
      </c>
      <c r="C1671" s="0" t="n">
        <f aca="false">'Text Encoding'!G1671</f>
        <v>0</v>
      </c>
      <c r="D1671" s="0" t="s">
        <v>12</v>
      </c>
    </row>
    <row r="1672" customFormat="false" ht="12.75" hidden="false" customHeight="false" outlineLevel="0" collapsed="false">
      <c r="A1672" s="1" t="str">
        <f aca="false">CONCATENATE(B1672,C1672,D1672)</f>
        <v>        wait;</v>
      </c>
      <c r="B1672" s="2" t="s">
        <v>13</v>
      </c>
    </row>
    <row r="1673" customFormat="false" ht="12.75" hidden="false" customHeight="false" outlineLevel="0" collapsed="false">
      <c r="A1673" s="1" t="str">
        <f aca="false">CONCATENATE(B1673,C1673,D1673)</f>
        <v>    end process;</v>
      </c>
      <c r="B1673" s="2" t="s">
        <v>14</v>
      </c>
    </row>
    <row r="1674" customFormat="false" ht="12.75" hidden="false" customHeight="false" outlineLevel="0" collapsed="false">
      <c r="A1674" s="1" t="str">
        <f aca="false">CONCATENATE(B1674,C1674,D1674)</f>
        <v/>
      </c>
    </row>
    <row r="1675" customFormat="false" ht="12.75" hidden="false" customHeight="false" outlineLevel="0" collapsed="false">
      <c r="A1675" s="1" t="str">
        <f aca="false">CONCATENATE(B1675,C1675,D1675)</f>
        <v>    process is</v>
      </c>
      <c r="B1675" s="2" t="s">
        <v>7</v>
      </c>
    </row>
    <row r="1676" customFormat="false" ht="12.75" hidden="false" customHeight="false" outlineLevel="0" collapsed="false">
      <c r="A1676" s="1" t="str">
        <f aca="false">CONCATENATE(B1676,C1676,D1676)</f>
        <v>    begin</v>
      </c>
      <c r="B1676" s="2" t="s">
        <v>8</v>
      </c>
    </row>
    <row r="1677" customFormat="false" ht="12.75" hidden="false" customHeight="false" outlineLevel="0" collapsed="false">
      <c r="A1677" s="1" t="str">
        <f aca="false">CONCATENATE(B1677,C1677,D1677)</f>
        <v>        wait for 19350 ic;</v>
      </c>
      <c r="B1677" s="2" t="s">
        <v>9</v>
      </c>
      <c r="C1677" s="0" t="n">
        <f aca="false">Timing!C1677</f>
        <v>19350</v>
      </c>
      <c r="D1677" s="0" t="s">
        <v>10</v>
      </c>
    </row>
    <row r="1678" customFormat="false" ht="12.75" hidden="false" customHeight="false" outlineLevel="0" collapsed="false">
      <c r="A1678" s="1" t="str">
        <f aca="false">CONCATENATE(B1678,C1678,D1678)</f>
        <v>        IC1 &lt;= '1';</v>
      </c>
      <c r="B1678" s="2" t="s">
        <v>11</v>
      </c>
      <c r="C1678" s="0" t="n">
        <f aca="false">'Text Encoding'!G1678</f>
        <v>1</v>
      </c>
      <c r="D1678" s="0" t="s">
        <v>12</v>
      </c>
    </row>
    <row r="1679" customFormat="false" ht="12.75" hidden="false" customHeight="false" outlineLevel="0" collapsed="false">
      <c r="A1679" s="1" t="str">
        <f aca="false">CONCATENATE(B1679,C1679,D1679)</f>
        <v>        wait;</v>
      </c>
      <c r="B1679" s="2" t="s">
        <v>13</v>
      </c>
    </row>
    <row r="1680" customFormat="false" ht="12.75" hidden="false" customHeight="false" outlineLevel="0" collapsed="false">
      <c r="A1680" s="1" t="str">
        <f aca="false">CONCATENATE(B1680,C1680,D1680)</f>
        <v>    end process;</v>
      </c>
      <c r="B1680" s="2" t="s">
        <v>14</v>
      </c>
    </row>
    <row r="1681" customFormat="false" ht="12.75" hidden="false" customHeight="false" outlineLevel="0" collapsed="false">
      <c r="A1681" s="1" t="str">
        <f aca="false">CONCATENATE(B1681,C1681,D1681)</f>
        <v/>
      </c>
    </row>
    <row r="1682" customFormat="false" ht="12.75" hidden="false" customHeight="false" outlineLevel="0" collapsed="false">
      <c r="A1682" s="1" t="str">
        <f aca="false">CONCATENATE(B1682,C1682,D1682)</f>
        <v>    process is</v>
      </c>
      <c r="B1682" s="2" t="s">
        <v>7</v>
      </c>
    </row>
    <row r="1683" customFormat="false" ht="12.75" hidden="false" customHeight="false" outlineLevel="0" collapsed="false">
      <c r="A1683" s="1" t="str">
        <f aca="false">CONCATENATE(B1683,C1683,D1683)</f>
        <v>    begin</v>
      </c>
      <c r="B1683" s="2" t="s">
        <v>8</v>
      </c>
    </row>
    <row r="1684" customFormat="false" ht="12.75" hidden="false" customHeight="false" outlineLevel="0" collapsed="false">
      <c r="A1684" s="1" t="str">
        <f aca="false">CONCATENATE(B1684,C1684,D1684)</f>
        <v>        wait for 19389 ic;</v>
      </c>
      <c r="B1684" s="2" t="s">
        <v>9</v>
      </c>
      <c r="C1684" s="0" t="n">
        <f aca="false">Timing!C1684</f>
        <v>19389</v>
      </c>
      <c r="D1684" s="0" t="s">
        <v>10</v>
      </c>
    </row>
    <row r="1685" customFormat="false" ht="12.75" hidden="false" customHeight="false" outlineLevel="0" collapsed="false">
      <c r="A1685" s="1" t="str">
        <f aca="false">CONCATENATE(B1685,C1685,D1685)</f>
        <v>        IC1 &lt;= '1';</v>
      </c>
      <c r="B1685" s="2" t="s">
        <v>11</v>
      </c>
      <c r="C1685" s="0" t="n">
        <f aca="false">'Text Encoding'!G1685</f>
        <v>1</v>
      </c>
      <c r="D1685" s="0" t="s">
        <v>12</v>
      </c>
    </row>
    <row r="1686" customFormat="false" ht="12.75" hidden="false" customHeight="false" outlineLevel="0" collapsed="false">
      <c r="A1686" s="1" t="str">
        <f aca="false">CONCATENATE(B1686,C1686,D1686)</f>
        <v>        wait;</v>
      </c>
      <c r="B1686" s="2" t="s">
        <v>13</v>
      </c>
    </row>
    <row r="1687" customFormat="false" ht="12.75" hidden="false" customHeight="false" outlineLevel="0" collapsed="false">
      <c r="A1687" s="1" t="str">
        <f aca="false">CONCATENATE(B1687,C1687,D1687)</f>
        <v>    end process;</v>
      </c>
      <c r="B1687" s="2" t="s">
        <v>14</v>
      </c>
    </row>
    <row r="1688" customFormat="false" ht="12.75" hidden="false" customHeight="false" outlineLevel="0" collapsed="false">
      <c r="A1688" s="1" t="str">
        <f aca="false">CONCATENATE(B1688,C1688,D1688)</f>
        <v/>
      </c>
    </row>
    <row r="1689" customFormat="false" ht="12.75" hidden="false" customHeight="false" outlineLevel="0" collapsed="false">
      <c r="A1689" s="1" t="str">
        <f aca="false">CONCATENATE(B1689,C1689,D1689)</f>
        <v>    process is</v>
      </c>
      <c r="B1689" s="2" t="s">
        <v>7</v>
      </c>
    </row>
    <row r="1690" customFormat="false" ht="12.75" hidden="false" customHeight="false" outlineLevel="0" collapsed="false">
      <c r="A1690" s="1" t="str">
        <f aca="false">CONCATENATE(B1690,C1690,D1690)</f>
        <v>    begin</v>
      </c>
      <c r="B1690" s="2" t="s">
        <v>8</v>
      </c>
    </row>
    <row r="1691" customFormat="false" ht="12.75" hidden="false" customHeight="false" outlineLevel="0" collapsed="false">
      <c r="A1691" s="1" t="str">
        <f aca="false">CONCATENATE(B1691,C1691,D1691)</f>
        <v>        wait for 19428 ic;</v>
      </c>
      <c r="B1691" s="2" t="s">
        <v>9</v>
      </c>
      <c r="C1691" s="0" t="n">
        <f aca="false">Timing!C1691</f>
        <v>19428</v>
      </c>
      <c r="D1691" s="0" t="s">
        <v>10</v>
      </c>
    </row>
    <row r="1692" customFormat="false" ht="12.75" hidden="false" customHeight="false" outlineLevel="0" collapsed="false">
      <c r="A1692" s="1" t="str">
        <f aca="false">CONCATENATE(B1692,C1692,D1692)</f>
        <v>        IC1 &lt;= '0';</v>
      </c>
      <c r="B1692" s="2" t="s">
        <v>11</v>
      </c>
      <c r="C1692" s="0" t="n">
        <f aca="false">'Text Encoding'!G1692</f>
        <v>0</v>
      </c>
      <c r="D1692" s="0" t="s">
        <v>12</v>
      </c>
    </row>
    <row r="1693" customFormat="false" ht="12.75" hidden="false" customHeight="false" outlineLevel="0" collapsed="false">
      <c r="A1693" s="1" t="str">
        <f aca="false">CONCATENATE(B1693,C1693,D1693)</f>
        <v>        wait;</v>
      </c>
      <c r="B1693" s="2" t="s">
        <v>13</v>
      </c>
    </row>
    <row r="1694" customFormat="false" ht="12.75" hidden="false" customHeight="false" outlineLevel="0" collapsed="false">
      <c r="A1694" s="1" t="str">
        <f aca="false">CONCATENATE(B1694,C1694,D1694)</f>
        <v>    end process;</v>
      </c>
      <c r="B1694" s="2" t="s">
        <v>14</v>
      </c>
    </row>
    <row r="1695" customFormat="false" ht="12.75" hidden="false" customHeight="false" outlineLevel="0" collapsed="false">
      <c r="A1695" s="1" t="str">
        <f aca="false">CONCATENATE(B1695,C1695,D1695)</f>
        <v/>
      </c>
    </row>
    <row r="1696" customFormat="false" ht="12.75" hidden="false" customHeight="false" outlineLevel="0" collapsed="false">
      <c r="A1696" s="1" t="str">
        <f aca="false">CONCATENATE(B1696,C1696,D1696)</f>
        <v>    process is</v>
      </c>
      <c r="B1696" s="2" t="s">
        <v>7</v>
      </c>
    </row>
    <row r="1697" customFormat="false" ht="12.75" hidden="false" customHeight="false" outlineLevel="0" collapsed="false">
      <c r="A1697" s="1" t="str">
        <f aca="false">CONCATENATE(B1697,C1697,D1697)</f>
        <v>    begin</v>
      </c>
      <c r="B1697" s="2" t="s">
        <v>8</v>
      </c>
    </row>
    <row r="1698" customFormat="false" ht="12.75" hidden="false" customHeight="false" outlineLevel="0" collapsed="false">
      <c r="A1698" s="1" t="str">
        <f aca="false">CONCATENATE(B1698,C1698,D1698)</f>
        <v>        wait for 19467 ic;</v>
      </c>
      <c r="B1698" s="2" t="s">
        <v>9</v>
      </c>
      <c r="C1698" s="0" t="n">
        <f aca="false">Timing!C1698</f>
        <v>19467</v>
      </c>
      <c r="D1698" s="0" t="s">
        <v>10</v>
      </c>
    </row>
    <row r="1699" customFormat="false" ht="12.75" hidden="false" customHeight="false" outlineLevel="0" collapsed="false">
      <c r="A1699" s="1" t="str">
        <f aca="false">CONCATENATE(B1699,C1699,D1699)</f>
        <v>        IC1 &lt;= '0';</v>
      </c>
      <c r="B1699" s="2" t="s">
        <v>11</v>
      </c>
      <c r="C1699" s="0" t="n">
        <f aca="false">'Text Encoding'!G1699</f>
        <v>0</v>
      </c>
      <c r="D1699" s="0" t="s">
        <v>12</v>
      </c>
    </row>
    <row r="1700" customFormat="false" ht="12.75" hidden="false" customHeight="false" outlineLevel="0" collapsed="false">
      <c r="A1700" s="1" t="str">
        <f aca="false">CONCATENATE(B1700,C1700,D1700)</f>
        <v>        wait;</v>
      </c>
      <c r="B1700" s="2" t="s">
        <v>13</v>
      </c>
    </row>
    <row r="1701" customFormat="false" ht="12.75" hidden="false" customHeight="false" outlineLevel="0" collapsed="false">
      <c r="A1701" s="1" t="str">
        <f aca="false">CONCATENATE(B1701,C1701,D1701)</f>
        <v>    end process;</v>
      </c>
      <c r="B1701" s="2" t="s">
        <v>14</v>
      </c>
    </row>
    <row r="1702" customFormat="false" ht="12.75" hidden="false" customHeight="false" outlineLevel="0" collapsed="false">
      <c r="A1702" s="1" t="str">
        <f aca="false">CONCATENATE(B1702,C1702,D1702)</f>
        <v/>
      </c>
    </row>
    <row r="1703" customFormat="false" ht="12.75" hidden="false" customHeight="false" outlineLevel="0" collapsed="false">
      <c r="A1703" s="1" t="str">
        <f aca="false">CONCATENATE(B1703,C1703,D1703)</f>
        <v>    process is</v>
      </c>
      <c r="B1703" s="2" t="s">
        <v>7</v>
      </c>
    </row>
    <row r="1704" customFormat="false" ht="12.75" hidden="false" customHeight="false" outlineLevel="0" collapsed="false">
      <c r="A1704" s="1" t="str">
        <f aca="false">CONCATENATE(B1704,C1704,D1704)</f>
        <v>    begin</v>
      </c>
      <c r="B1704" s="2" t="s">
        <v>8</v>
      </c>
    </row>
    <row r="1705" customFormat="false" ht="12.75" hidden="false" customHeight="false" outlineLevel="0" collapsed="false">
      <c r="A1705" s="1" t="str">
        <f aca="false">CONCATENATE(B1705,C1705,D1705)</f>
        <v>        wait for 19506 ic;</v>
      </c>
      <c r="B1705" s="2" t="s">
        <v>9</v>
      </c>
      <c r="C1705" s="0" t="n">
        <f aca="false">Timing!C1705</f>
        <v>19506</v>
      </c>
      <c r="D1705" s="0" t="s">
        <v>10</v>
      </c>
    </row>
    <row r="1706" customFormat="false" ht="12.75" hidden="false" customHeight="false" outlineLevel="0" collapsed="false">
      <c r="A1706" s="1" t="str">
        <f aca="false">CONCATENATE(B1706,C1706,D1706)</f>
        <v>        IC1 &lt;= '1';</v>
      </c>
      <c r="B1706" s="2" t="s">
        <v>11</v>
      </c>
      <c r="C1706" s="0" t="n">
        <f aca="false">'Text Encoding'!G1706</f>
        <v>1</v>
      </c>
      <c r="D1706" s="0" t="s">
        <v>12</v>
      </c>
    </row>
    <row r="1707" customFormat="false" ht="12.75" hidden="false" customHeight="false" outlineLevel="0" collapsed="false">
      <c r="A1707" s="1" t="str">
        <f aca="false">CONCATENATE(B1707,C1707,D1707)</f>
        <v>        wait;</v>
      </c>
      <c r="B1707" s="2" t="s">
        <v>13</v>
      </c>
    </row>
    <row r="1708" customFormat="false" ht="12.75" hidden="false" customHeight="false" outlineLevel="0" collapsed="false">
      <c r="A1708" s="1" t="str">
        <f aca="false">CONCATENATE(B1708,C1708,D1708)</f>
        <v>    end process;</v>
      </c>
      <c r="B1708" s="2" t="s">
        <v>14</v>
      </c>
    </row>
    <row r="1709" customFormat="false" ht="12.75" hidden="false" customHeight="false" outlineLevel="0" collapsed="false">
      <c r="A1709" s="1" t="str">
        <f aca="false">CONCATENATE(B1709,C1709,D1709)</f>
        <v/>
      </c>
    </row>
    <row r="1710" customFormat="false" ht="12.75" hidden="false" customHeight="false" outlineLevel="0" collapsed="false">
      <c r="A1710" s="1" t="str">
        <f aca="false">CONCATENATE(B1710,C1710,D1710)</f>
        <v>    process is</v>
      </c>
      <c r="B1710" s="2" t="s">
        <v>7</v>
      </c>
    </row>
    <row r="1711" customFormat="false" ht="12.75" hidden="false" customHeight="false" outlineLevel="0" collapsed="false">
      <c r="A1711" s="1" t="str">
        <f aca="false">CONCATENATE(B1711,C1711,D1711)</f>
        <v>    begin</v>
      </c>
      <c r="B1711" s="2" t="s">
        <v>8</v>
      </c>
    </row>
    <row r="1712" customFormat="false" ht="12.75" hidden="false" customHeight="false" outlineLevel="0" collapsed="false">
      <c r="A1712" s="1" t="str">
        <f aca="false">CONCATENATE(B1712,C1712,D1712)</f>
        <v>        wait for 19545 ic;</v>
      </c>
      <c r="B1712" s="2" t="s">
        <v>9</v>
      </c>
      <c r="C1712" s="0" t="n">
        <f aca="false">Timing!C1712</f>
        <v>19545</v>
      </c>
      <c r="D1712" s="0" t="s">
        <v>10</v>
      </c>
    </row>
    <row r="1713" customFormat="false" ht="12.75" hidden="false" customHeight="false" outlineLevel="0" collapsed="false">
      <c r="A1713" s="1" t="str">
        <f aca="false">CONCATENATE(B1713,C1713,D1713)</f>
        <v>        IC1 &lt;= '0';</v>
      </c>
      <c r="B1713" s="2" t="s">
        <v>11</v>
      </c>
      <c r="C1713" s="0" t="n">
        <f aca="false">'Text Encoding'!G1713</f>
        <v>0</v>
      </c>
      <c r="D1713" s="0" t="s">
        <v>12</v>
      </c>
    </row>
    <row r="1714" customFormat="false" ht="12.75" hidden="false" customHeight="false" outlineLevel="0" collapsed="false">
      <c r="A1714" s="1" t="str">
        <f aca="false">CONCATENATE(B1714,C1714,D1714)</f>
        <v>        wait;</v>
      </c>
      <c r="B1714" s="2" t="s">
        <v>13</v>
      </c>
    </row>
    <row r="1715" customFormat="false" ht="12.75" hidden="false" customHeight="false" outlineLevel="0" collapsed="false">
      <c r="A1715" s="1" t="str">
        <f aca="false">CONCATENATE(B1715,C1715,D1715)</f>
        <v>    end process;</v>
      </c>
      <c r="B1715" s="2" t="s">
        <v>14</v>
      </c>
    </row>
    <row r="1716" customFormat="false" ht="12.75" hidden="false" customHeight="false" outlineLevel="0" collapsed="false">
      <c r="A1716" s="1" t="str">
        <f aca="false">CONCATENATE(B1716,C1716,D1716)</f>
        <v/>
      </c>
    </row>
    <row r="1717" customFormat="false" ht="12.75" hidden="false" customHeight="false" outlineLevel="0" collapsed="false">
      <c r="A1717" s="1" t="str">
        <f aca="false">CONCATENATE(B1717,C1717,D1717)</f>
        <v>    process is</v>
      </c>
      <c r="B1717" s="2" t="s">
        <v>7</v>
      </c>
    </row>
    <row r="1718" customFormat="false" ht="12.75" hidden="false" customHeight="false" outlineLevel="0" collapsed="false">
      <c r="A1718" s="1" t="str">
        <f aca="false">CONCATENATE(B1718,C1718,D1718)</f>
        <v>    begin</v>
      </c>
      <c r="B1718" s="2" t="s">
        <v>8</v>
      </c>
    </row>
    <row r="1719" customFormat="false" ht="12.75" hidden="false" customHeight="false" outlineLevel="0" collapsed="false">
      <c r="A1719" s="1" t="str">
        <f aca="false">CONCATENATE(B1719,C1719,D1719)</f>
        <v>        wait for 19584 ic;</v>
      </c>
      <c r="B1719" s="2" t="s">
        <v>9</v>
      </c>
      <c r="C1719" s="0" t="n">
        <f aca="false">Timing!C1719</f>
        <v>19584</v>
      </c>
      <c r="D1719" s="0" t="s">
        <v>10</v>
      </c>
    </row>
    <row r="1720" customFormat="false" ht="12.75" hidden="false" customHeight="false" outlineLevel="0" collapsed="false">
      <c r="A1720" s="1" t="str">
        <f aca="false">CONCATENATE(B1720,C1720,D1720)</f>
        <v>        IC1 &lt;= '1';</v>
      </c>
      <c r="B1720" s="2" t="s">
        <v>11</v>
      </c>
      <c r="C1720" s="0" t="n">
        <f aca="false">'Text Encoding'!G1720</f>
        <v>1</v>
      </c>
      <c r="D1720" s="0" t="s">
        <v>12</v>
      </c>
    </row>
    <row r="1721" customFormat="false" ht="12.75" hidden="false" customHeight="false" outlineLevel="0" collapsed="false">
      <c r="A1721" s="1" t="str">
        <f aca="false">CONCATENATE(B1721,C1721,D1721)</f>
        <v>        wait;</v>
      </c>
      <c r="B1721" s="2" t="s">
        <v>13</v>
      </c>
    </row>
    <row r="1722" customFormat="false" ht="12.75" hidden="false" customHeight="false" outlineLevel="0" collapsed="false">
      <c r="A1722" s="1" t="str">
        <f aca="false">CONCATENATE(B1722,C1722,D1722)</f>
        <v>    end process;</v>
      </c>
      <c r="B1722" s="2" t="s">
        <v>14</v>
      </c>
    </row>
    <row r="1723" customFormat="false" ht="12.75" hidden="false" customHeight="false" outlineLevel="0" collapsed="false">
      <c r="A1723" s="1" t="str">
        <f aca="false">CONCATENATE(B1723,C1723,D1723)</f>
        <v/>
      </c>
    </row>
    <row r="1724" customFormat="false" ht="12.75" hidden="false" customHeight="false" outlineLevel="0" collapsed="false">
      <c r="A1724" s="1" t="str">
        <f aca="false">CONCATENATE(B1724,C1724,D1724)</f>
        <v>    process is</v>
      </c>
      <c r="B1724" s="2" t="s">
        <v>7</v>
      </c>
    </row>
    <row r="1725" customFormat="false" ht="12.75" hidden="false" customHeight="false" outlineLevel="0" collapsed="false">
      <c r="A1725" s="1" t="str">
        <f aca="false">CONCATENATE(B1725,C1725,D1725)</f>
        <v>    begin</v>
      </c>
      <c r="B1725" s="2" t="s">
        <v>8</v>
      </c>
    </row>
    <row r="1726" customFormat="false" ht="12.75" hidden="false" customHeight="false" outlineLevel="0" collapsed="false">
      <c r="A1726" s="1" t="str">
        <f aca="false">CONCATENATE(B1726,C1726,D1726)</f>
        <v>        wait for 19623 ic;</v>
      </c>
      <c r="B1726" s="2" t="s">
        <v>9</v>
      </c>
      <c r="C1726" s="0" t="n">
        <f aca="false">Timing!C1726</f>
        <v>19623</v>
      </c>
      <c r="D1726" s="0" t="s">
        <v>10</v>
      </c>
    </row>
    <row r="1727" customFormat="false" ht="12.75" hidden="false" customHeight="false" outlineLevel="0" collapsed="false">
      <c r="A1727" s="1" t="str">
        <f aca="false">CONCATENATE(B1727,C1727,D1727)</f>
        <v>        IC1 &lt;= '0';</v>
      </c>
      <c r="B1727" s="2" t="s">
        <v>11</v>
      </c>
      <c r="C1727" s="0" t="n">
        <f aca="false">'Text Encoding'!G1727</f>
        <v>0</v>
      </c>
      <c r="D1727" s="0" t="s">
        <v>12</v>
      </c>
    </row>
    <row r="1728" customFormat="false" ht="12.75" hidden="false" customHeight="false" outlineLevel="0" collapsed="false">
      <c r="A1728" s="1" t="str">
        <f aca="false">CONCATENATE(B1728,C1728,D1728)</f>
        <v>        wait;</v>
      </c>
      <c r="B1728" s="2" t="s">
        <v>13</v>
      </c>
    </row>
    <row r="1729" customFormat="false" ht="12.75" hidden="false" customHeight="false" outlineLevel="0" collapsed="false">
      <c r="A1729" s="1" t="str">
        <f aca="false">CONCATENATE(B1729,C1729,D1729)</f>
        <v>    end process;</v>
      </c>
      <c r="B1729" s="2" t="s">
        <v>14</v>
      </c>
    </row>
    <row r="1730" customFormat="false" ht="12.75" hidden="false" customHeight="false" outlineLevel="0" collapsed="false">
      <c r="A1730" s="1" t="str">
        <f aca="false">CONCATENATE(B1730,C1730,D1730)</f>
        <v/>
      </c>
    </row>
    <row r="1731" customFormat="false" ht="12.75" hidden="false" customHeight="false" outlineLevel="0" collapsed="false">
      <c r="A1731" s="1" t="str">
        <f aca="false">CONCATENATE(B1731,C1731,D1731)</f>
        <v>    process is</v>
      </c>
      <c r="B1731" s="2" t="s">
        <v>7</v>
      </c>
    </row>
    <row r="1732" customFormat="false" ht="12.75" hidden="false" customHeight="false" outlineLevel="0" collapsed="false">
      <c r="A1732" s="1" t="str">
        <f aca="false">CONCATENATE(B1732,C1732,D1732)</f>
        <v>    begin</v>
      </c>
      <c r="B1732" s="2" t="s">
        <v>8</v>
      </c>
    </row>
    <row r="1733" customFormat="false" ht="12.75" hidden="false" customHeight="false" outlineLevel="0" collapsed="false">
      <c r="A1733" s="1" t="str">
        <f aca="false">CONCATENATE(B1733,C1733,D1733)</f>
        <v>        wait for 19662 ic;</v>
      </c>
      <c r="B1733" s="2" t="s">
        <v>9</v>
      </c>
      <c r="C1733" s="0" t="n">
        <f aca="false">Timing!C1733</f>
        <v>19662</v>
      </c>
      <c r="D1733" s="0" t="s">
        <v>10</v>
      </c>
    </row>
    <row r="1734" customFormat="false" ht="12.75" hidden="false" customHeight="false" outlineLevel="0" collapsed="false">
      <c r="A1734" s="1" t="str">
        <f aca="false">CONCATENATE(B1734,C1734,D1734)</f>
        <v>        IC1 &lt;= '1';</v>
      </c>
      <c r="B1734" s="2" t="s">
        <v>11</v>
      </c>
      <c r="C1734" s="0" t="n">
        <f aca="false">'Text Encoding'!G1734</f>
        <v>1</v>
      </c>
      <c r="D1734" s="0" t="s">
        <v>12</v>
      </c>
    </row>
    <row r="1735" customFormat="false" ht="12.75" hidden="false" customHeight="false" outlineLevel="0" collapsed="false">
      <c r="A1735" s="1" t="str">
        <f aca="false">CONCATENATE(B1735,C1735,D1735)</f>
        <v>        wait;</v>
      </c>
      <c r="B1735" s="2" t="s">
        <v>13</v>
      </c>
    </row>
    <row r="1736" customFormat="false" ht="12.75" hidden="false" customHeight="false" outlineLevel="0" collapsed="false">
      <c r="A1736" s="1" t="str">
        <f aca="false">CONCATENATE(B1736,C1736,D1736)</f>
        <v>    end process;</v>
      </c>
      <c r="B1736" s="2" t="s">
        <v>14</v>
      </c>
    </row>
    <row r="1737" customFormat="false" ht="12.75" hidden="false" customHeight="false" outlineLevel="0" collapsed="false">
      <c r="A1737" s="1" t="str">
        <f aca="false">CONCATENATE(B1737,C1737,D1737)</f>
        <v/>
      </c>
    </row>
    <row r="1738" customFormat="false" ht="12.75" hidden="false" customHeight="false" outlineLevel="0" collapsed="false">
      <c r="A1738" s="1" t="str">
        <f aca="false">CONCATENATE(B1738,C1738,D1738)</f>
        <v>    process is</v>
      </c>
      <c r="B1738" s="2" t="s">
        <v>7</v>
      </c>
    </row>
    <row r="1739" customFormat="false" ht="12.75" hidden="false" customHeight="false" outlineLevel="0" collapsed="false">
      <c r="A1739" s="1" t="str">
        <f aca="false">CONCATENATE(B1739,C1739,D1739)</f>
        <v>    begin</v>
      </c>
      <c r="B1739" s="2" t="s">
        <v>8</v>
      </c>
    </row>
    <row r="1740" customFormat="false" ht="12.75" hidden="false" customHeight="false" outlineLevel="0" collapsed="false">
      <c r="A1740" s="1" t="str">
        <f aca="false">CONCATENATE(B1740,C1740,D1740)</f>
        <v>        wait for 19701 ic;</v>
      </c>
      <c r="B1740" s="2" t="s">
        <v>9</v>
      </c>
      <c r="C1740" s="0" t="n">
        <f aca="false">Timing!C1740</f>
        <v>19701</v>
      </c>
      <c r="D1740" s="0" t="s">
        <v>10</v>
      </c>
    </row>
    <row r="1741" customFormat="false" ht="12.75" hidden="false" customHeight="false" outlineLevel="0" collapsed="false">
      <c r="A1741" s="1" t="str">
        <f aca="false">CONCATENATE(B1741,C1741,D1741)</f>
        <v>        IC1 &lt;= '1';</v>
      </c>
      <c r="B1741" s="2" t="s">
        <v>11</v>
      </c>
      <c r="C1741" s="0" t="n">
        <f aca="false">'Text Encoding'!G1741</f>
        <v>1</v>
      </c>
      <c r="D1741" s="0" t="s">
        <v>12</v>
      </c>
    </row>
    <row r="1742" customFormat="false" ht="12.75" hidden="false" customHeight="false" outlineLevel="0" collapsed="false">
      <c r="A1742" s="1" t="str">
        <f aca="false">CONCATENATE(B1742,C1742,D1742)</f>
        <v>        wait;</v>
      </c>
      <c r="B1742" s="2" t="s">
        <v>13</v>
      </c>
    </row>
    <row r="1743" customFormat="false" ht="12.75" hidden="false" customHeight="false" outlineLevel="0" collapsed="false">
      <c r="A1743" s="1" t="str">
        <f aca="false">CONCATENATE(B1743,C1743,D1743)</f>
        <v>    end process;</v>
      </c>
      <c r="B1743" s="2" t="s">
        <v>14</v>
      </c>
    </row>
    <row r="1744" customFormat="false" ht="12.75" hidden="false" customHeight="false" outlineLevel="0" collapsed="false">
      <c r="A1744" s="1" t="str">
        <f aca="false">CONCATENATE(B1744,C1744,D1744)</f>
        <v/>
      </c>
    </row>
    <row r="1745" customFormat="false" ht="12.75" hidden="false" customHeight="false" outlineLevel="0" collapsed="false">
      <c r="A1745" s="1" t="str">
        <f aca="false">CONCATENATE(B1745,C1745,D1745)</f>
        <v>    process is</v>
      </c>
      <c r="B1745" s="2" t="s">
        <v>7</v>
      </c>
    </row>
    <row r="1746" customFormat="false" ht="12.75" hidden="false" customHeight="false" outlineLevel="0" collapsed="false">
      <c r="A1746" s="1" t="str">
        <f aca="false">CONCATENATE(B1746,C1746,D1746)</f>
        <v>    begin</v>
      </c>
      <c r="B1746" s="2" t="s">
        <v>8</v>
      </c>
    </row>
    <row r="1747" customFormat="false" ht="12.75" hidden="false" customHeight="false" outlineLevel="0" collapsed="false">
      <c r="A1747" s="1" t="str">
        <f aca="false">CONCATENATE(B1747,C1747,D1747)</f>
        <v>        wait for 19740 ic;</v>
      </c>
      <c r="B1747" s="2" t="s">
        <v>9</v>
      </c>
      <c r="C1747" s="0" t="n">
        <f aca="false">Timing!C1747</f>
        <v>19740</v>
      </c>
      <c r="D1747" s="0" t="s">
        <v>10</v>
      </c>
    </row>
    <row r="1748" customFormat="false" ht="12.75" hidden="false" customHeight="false" outlineLevel="0" collapsed="false">
      <c r="A1748" s="1" t="str">
        <f aca="false">CONCATENATE(B1748,C1748,D1748)</f>
        <v>        IC1 &lt;= '0';</v>
      </c>
      <c r="B1748" s="2" t="s">
        <v>11</v>
      </c>
      <c r="C1748" s="0" t="n">
        <f aca="false">'Text Encoding'!G1748</f>
        <v>0</v>
      </c>
      <c r="D1748" s="0" t="s">
        <v>12</v>
      </c>
    </row>
    <row r="1749" customFormat="false" ht="12.75" hidden="false" customHeight="false" outlineLevel="0" collapsed="false">
      <c r="A1749" s="1" t="str">
        <f aca="false">CONCATENATE(B1749,C1749,D1749)</f>
        <v>        wait;</v>
      </c>
      <c r="B1749" s="2" t="s">
        <v>13</v>
      </c>
    </row>
    <row r="1750" customFormat="false" ht="12.75" hidden="false" customHeight="false" outlineLevel="0" collapsed="false">
      <c r="A1750" s="1" t="str">
        <f aca="false">CONCATENATE(B1750,C1750,D1750)</f>
        <v>    end process;</v>
      </c>
      <c r="B1750" s="2" t="s">
        <v>14</v>
      </c>
    </row>
    <row r="1751" customFormat="false" ht="12.75" hidden="false" customHeight="false" outlineLevel="0" collapsed="false">
      <c r="A1751" s="1" t="str">
        <f aca="false">CONCATENATE(B1751,C1751,D1751)</f>
        <v/>
      </c>
    </row>
    <row r="1752" customFormat="false" ht="12.75" hidden="false" customHeight="false" outlineLevel="0" collapsed="false">
      <c r="A1752" s="1" t="str">
        <f aca="false">CONCATENATE(B1752,C1752,D1752)</f>
        <v>    process is</v>
      </c>
      <c r="B1752" s="2" t="s">
        <v>7</v>
      </c>
    </row>
    <row r="1753" customFormat="false" ht="12.75" hidden="false" customHeight="false" outlineLevel="0" collapsed="false">
      <c r="A1753" s="1" t="str">
        <f aca="false">CONCATENATE(B1753,C1753,D1753)</f>
        <v>    begin</v>
      </c>
      <c r="B1753" s="2" t="s">
        <v>8</v>
      </c>
    </row>
    <row r="1754" customFormat="false" ht="12.75" hidden="false" customHeight="false" outlineLevel="0" collapsed="false">
      <c r="A1754" s="1" t="str">
        <f aca="false">CONCATENATE(B1754,C1754,D1754)</f>
        <v>        wait for 19779 ic;</v>
      </c>
      <c r="B1754" s="2" t="s">
        <v>9</v>
      </c>
      <c r="C1754" s="0" t="n">
        <f aca="false">Timing!C1754</f>
        <v>19779</v>
      </c>
      <c r="D1754" s="0" t="s">
        <v>10</v>
      </c>
    </row>
    <row r="1755" customFormat="false" ht="12.75" hidden="false" customHeight="false" outlineLevel="0" collapsed="false">
      <c r="A1755" s="1" t="str">
        <f aca="false">CONCATENATE(B1755,C1755,D1755)</f>
        <v>        IC1 &lt;= '0';</v>
      </c>
      <c r="B1755" s="2" t="s">
        <v>11</v>
      </c>
      <c r="C1755" s="0" t="n">
        <f aca="false">'Text Encoding'!G1755</f>
        <v>0</v>
      </c>
      <c r="D1755" s="0" t="s">
        <v>12</v>
      </c>
    </row>
    <row r="1756" customFormat="false" ht="12.75" hidden="false" customHeight="false" outlineLevel="0" collapsed="false">
      <c r="A1756" s="1" t="str">
        <f aca="false">CONCATENATE(B1756,C1756,D1756)</f>
        <v>        wait;</v>
      </c>
      <c r="B1756" s="2" t="s">
        <v>13</v>
      </c>
    </row>
    <row r="1757" customFormat="false" ht="12.75" hidden="false" customHeight="false" outlineLevel="0" collapsed="false">
      <c r="A1757" s="1" t="str">
        <f aca="false">CONCATENATE(B1757,C1757,D1757)</f>
        <v>    end process;</v>
      </c>
      <c r="B1757" s="2" t="s">
        <v>14</v>
      </c>
    </row>
    <row r="1758" customFormat="false" ht="12.75" hidden="false" customHeight="false" outlineLevel="0" collapsed="false">
      <c r="A1758" s="1" t="str">
        <f aca="false">CONCATENATE(B1758,C1758,D1758)</f>
        <v/>
      </c>
    </row>
    <row r="1759" customFormat="false" ht="12.75" hidden="false" customHeight="false" outlineLevel="0" collapsed="false">
      <c r="A1759" s="1" t="str">
        <f aca="false">CONCATENATE(B1759,C1759,D1759)</f>
        <v>    process is</v>
      </c>
      <c r="B1759" s="2" t="s">
        <v>7</v>
      </c>
    </row>
    <row r="1760" customFormat="false" ht="12.75" hidden="false" customHeight="false" outlineLevel="0" collapsed="false">
      <c r="A1760" s="1" t="str">
        <f aca="false">CONCATENATE(B1760,C1760,D1760)</f>
        <v>    begin</v>
      </c>
      <c r="B1760" s="2" t="s">
        <v>8</v>
      </c>
    </row>
    <row r="1761" customFormat="false" ht="12.75" hidden="false" customHeight="false" outlineLevel="0" collapsed="false">
      <c r="A1761" s="1" t="str">
        <f aca="false">CONCATENATE(B1761,C1761,D1761)</f>
        <v>        wait for 19818 ic;</v>
      </c>
      <c r="B1761" s="2" t="s">
        <v>9</v>
      </c>
      <c r="C1761" s="0" t="n">
        <f aca="false">Timing!C1761</f>
        <v>19818</v>
      </c>
      <c r="D1761" s="0" t="s">
        <v>10</v>
      </c>
    </row>
    <row r="1762" customFormat="false" ht="12.75" hidden="false" customHeight="false" outlineLevel="0" collapsed="false">
      <c r="A1762" s="1" t="str">
        <f aca="false">CONCATENATE(B1762,C1762,D1762)</f>
        <v>        IC1 &lt;= '1';</v>
      </c>
      <c r="B1762" s="2" t="s">
        <v>11</v>
      </c>
      <c r="C1762" s="0" t="n">
        <f aca="false">'Text Encoding'!G1762</f>
        <v>1</v>
      </c>
      <c r="D1762" s="0" t="s">
        <v>12</v>
      </c>
    </row>
    <row r="1763" customFormat="false" ht="12.75" hidden="false" customHeight="false" outlineLevel="0" collapsed="false">
      <c r="A1763" s="1" t="str">
        <f aca="false">CONCATENATE(B1763,C1763,D1763)</f>
        <v>        wait;</v>
      </c>
      <c r="B1763" s="2" t="s">
        <v>13</v>
      </c>
    </row>
    <row r="1764" customFormat="false" ht="12.75" hidden="false" customHeight="false" outlineLevel="0" collapsed="false">
      <c r="A1764" s="1" t="str">
        <f aca="false">CONCATENATE(B1764,C1764,D1764)</f>
        <v>    end process;</v>
      </c>
      <c r="B1764" s="2" t="s">
        <v>14</v>
      </c>
    </row>
    <row r="1765" customFormat="false" ht="12.75" hidden="false" customHeight="false" outlineLevel="0" collapsed="false">
      <c r="A1765" s="1" t="str">
        <f aca="false">CONCATENATE(B1765,C1765,D1765)</f>
        <v/>
      </c>
    </row>
    <row r="1766" customFormat="false" ht="12.75" hidden="false" customHeight="false" outlineLevel="0" collapsed="false">
      <c r="A1766" s="1" t="str">
        <f aca="false">CONCATENATE(B1766,C1766,D1766)</f>
        <v>    process is</v>
      </c>
      <c r="B1766" s="2" t="s">
        <v>7</v>
      </c>
    </row>
    <row r="1767" customFormat="false" ht="12.75" hidden="false" customHeight="false" outlineLevel="0" collapsed="false">
      <c r="A1767" s="1" t="str">
        <f aca="false">CONCATENATE(B1767,C1767,D1767)</f>
        <v>    begin</v>
      </c>
      <c r="B1767" s="2" t="s">
        <v>8</v>
      </c>
    </row>
    <row r="1768" customFormat="false" ht="12.75" hidden="false" customHeight="false" outlineLevel="0" collapsed="false">
      <c r="A1768" s="1" t="str">
        <f aca="false">CONCATENATE(B1768,C1768,D1768)</f>
        <v>        wait for 19857 ic;</v>
      </c>
      <c r="B1768" s="2" t="s">
        <v>9</v>
      </c>
      <c r="C1768" s="0" t="n">
        <f aca="false">Timing!C1768</f>
        <v>19857</v>
      </c>
      <c r="D1768" s="0" t="s">
        <v>10</v>
      </c>
    </row>
    <row r="1769" customFormat="false" ht="12.75" hidden="false" customHeight="false" outlineLevel="0" collapsed="false">
      <c r="A1769" s="1" t="str">
        <f aca="false">CONCATENATE(B1769,C1769,D1769)</f>
        <v>        IC1 &lt;= '0';</v>
      </c>
      <c r="B1769" s="2" t="s">
        <v>11</v>
      </c>
      <c r="C1769" s="0" t="n">
        <f aca="false">'Text Encoding'!G1769</f>
        <v>0</v>
      </c>
      <c r="D1769" s="0" t="s">
        <v>12</v>
      </c>
    </row>
    <row r="1770" customFormat="false" ht="12.75" hidden="false" customHeight="false" outlineLevel="0" collapsed="false">
      <c r="A1770" s="1" t="str">
        <f aca="false">CONCATENATE(B1770,C1770,D1770)</f>
        <v>        wait;</v>
      </c>
      <c r="B1770" s="2" t="s">
        <v>13</v>
      </c>
    </row>
    <row r="1771" customFormat="false" ht="12.75" hidden="false" customHeight="false" outlineLevel="0" collapsed="false">
      <c r="A1771" s="1" t="str">
        <f aca="false">CONCATENATE(B1771,C1771,D1771)</f>
        <v>    end process;</v>
      </c>
      <c r="B1771" s="2" t="s">
        <v>14</v>
      </c>
    </row>
    <row r="1772" customFormat="false" ht="12.75" hidden="false" customHeight="false" outlineLevel="0" collapsed="false">
      <c r="A1772" s="1" t="str">
        <f aca="false">CONCATENATE(B1772,C1772,D1772)</f>
        <v/>
      </c>
    </row>
    <row r="1773" customFormat="false" ht="12.75" hidden="false" customHeight="false" outlineLevel="0" collapsed="false">
      <c r="A1773" s="1" t="str">
        <f aca="false">CONCATENATE(B1773,C1773,D1773)</f>
        <v>    process is</v>
      </c>
      <c r="B1773" s="2" t="s">
        <v>7</v>
      </c>
    </row>
    <row r="1774" customFormat="false" ht="12.75" hidden="false" customHeight="false" outlineLevel="0" collapsed="false">
      <c r="A1774" s="1" t="str">
        <f aca="false">CONCATENATE(B1774,C1774,D1774)</f>
        <v>    begin</v>
      </c>
      <c r="B1774" s="2" t="s">
        <v>8</v>
      </c>
    </row>
    <row r="1775" customFormat="false" ht="12.75" hidden="false" customHeight="false" outlineLevel="0" collapsed="false">
      <c r="A1775" s="1" t="str">
        <f aca="false">CONCATENATE(B1775,C1775,D1775)</f>
        <v>        wait for 19896 ic;</v>
      </c>
      <c r="B1775" s="2" t="s">
        <v>9</v>
      </c>
      <c r="C1775" s="0" t="n">
        <f aca="false">Timing!C1775</f>
        <v>19896</v>
      </c>
      <c r="D1775" s="0" t="s">
        <v>10</v>
      </c>
    </row>
    <row r="1776" customFormat="false" ht="12.75" hidden="false" customHeight="false" outlineLevel="0" collapsed="false">
      <c r="A1776" s="1" t="str">
        <f aca="false">CONCATENATE(B1776,C1776,D1776)</f>
        <v>        IC1 &lt;= '1';</v>
      </c>
      <c r="B1776" s="2" t="s">
        <v>11</v>
      </c>
      <c r="C1776" s="0" t="n">
        <f aca="false">'Text Encoding'!G1776</f>
        <v>1</v>
      </c>
      <c r="D1776" s="0" t="s">
        <v>12</v>
      </c>
    </row>
    <row r="1777" customFormat="false" ht="12.75" hidden="false" customHeight="false" outlineLevel="0" collapsed="false">
      <c r="A1777" s="1" t="str">
        <f aca="false">CONCATENATE(B1777,C1777,D1777)</f>
        <v>        wait;</v>
      </c>
      <c r="B1777" s="2" t="s">
        <v>13</v>
      </c>
    </row>
    <row r="1778" customFormat="false" ht="12.75" hidden="false" customHeight="false" outlineLevel="0" collapsed="false">
      <c r="A1778" s="1" t="str">
        <f aca="false">CONCATENATE(B1778,C1778,D1778)</f>
        <v>    end process;</v>
      </c>
      <c r="B1778" s="2" t="s">
        <v>14</v>
      </c>
    </row>
    <row r="1779" customFormat="false" ht="12.75" hidden="false" customHeight="false" outlineLevel="0" collapsed="false">
      <c r="A1779" s="1" t="str">
        <f aca="false">CONCATENATE(B1779,C1779,D1779)</f>
        <v/>
      </c>
    </row>
    <row r="1780" customFormat="false" ht="12.75" hidden="false" customHeight="false" outlineLevel="0" collapsed="false">
      <c r="A1780" s="1" t="str">
        <f aca="false">CONCATENATE(B1780,C1780,D1780)</f>
        <v>    process is</v>
      </c>
      <c r="B1780" s="2" t="s">
        <v>7</v>
      </c>
    </row>
    <row r="1781" customFormat="false" ht="12.75" hidden="false" customHeight="false" outlineLevel="0" collapsed="false">
      <c r="A1781" s="1" t="str">
        <f aca="false">CONCATENATE(B1781,C1781,D1781)</f>
        <v>    begin</v>
      </c>
      <c r="B1781" s="2" t="s">
        <v>8</v>
      </c>
    </row>
    <row r="1782" customFormat="false" ht="12.75" hidden="false" customHeight="false" outlineLevel="0" collapsed="false">
      <c r="A1782" s="1" t="str">
        <f aca="false">CONCATENATE(B1782,C1782,D1782)</f>
        <v>        wait for 19935 ic;</v>
      </c>
      <c r="B1782" s="2" t="s">
        <v>9</v>
      </c>
      <c r="C1782" s="0" t="n">
        <f aca="false">Timing!C1782</f>
        <v>19935</v>
      </c>
      <c r="D1782" s="0" t="s">
        <v>10</v>
      </c>
    </row>
    <row r="1783" customFormat="false" ht="12.75" hidden="false" customHeight="false" outlineLevel="0" collapsed="false">
      <c r="A1783" s="1" t="str">
        <f aca="false">CONCATENATE(B1783,C1783,D1783)</f>
        <v>        IC1 &lt;= '0';</v>
      </c>
      <c r="B1783" s="2" t="s">
        <v>11</v>
      </c>
      <c r="C1783" s="0" t="n">
        <f aca="false">'Text Encoding'!G1783</f>
        <v>0</v>
      </c>
      <c r="D1783" s="0" t="s">
        <v>12</v>
      </c>
    </row>
    <row r="1784" customFormat="false" ht="12.75" hidden="false" customHeight="false" outlineLevel="0" collapsed="false">
      <c r="A1784" s="1" t="str">
        <f aca="false">CONCATENATE(B1784,C1784,D1784)</f>
        <v>        wait;</v>
      </c>
      <c r="B1784" s="2" t="s">
        <v>13</v>
      </c>
    </row>
    <row r="1785" customFormat="false" ht="12.75" hidden="false" customHeight="false" outlineLevel="0" collapsed="false">
      <c r="A1785" s="1" t="str">
        <f aca="false">CONCATENATE(B1785,C1785,D1785)</f>
        <v>    end process;</v>
      </c>
      <c r="B1785" s="2" t="s">
        <v>14</v>
      </c>
    </row>
    <row r="1786" customFormat="false" ht="12.75" hidden="false" customHeight="false" outlineLevel="0" collapsed="false">
      <c r="A1786" s="1" t="str">
        <f aca="false">CONCATENATE(B1786,C1786,D1786)</f>
        <v/>
      </c>
    </row>
    <row r="1787" customFormat="false" ht="12.75" hidden="false" customHeight="false" outlineLevel="0" collapsed="false">
      <c r="A1787" s="1" t="str">
        <f aca="false">CONCATENATE(B1787,C1787,D1787)</f>
        <v>    process is</v>
      </c>
      <c r="B1787" s="2" t="s">
        <v>7</v>
      </c>
    </row>
    <row r="1788" customFormat="false" ht="12.75" hidden="false" customHeight="false" outlineLevel="0" collapsed="false">
      <c r="A1788" s="1" t="str">
        <f aca="false">CONCATENATE(B1788,C1788,D1788)</f>
        <v>    begin</v>
      </c>
      <c r="B1788" s="2" t="s">
        <v>8</v>
      </c>
    </row>
    <row r="1789" customFormat="false" ht="12.75" hidden="false" customHeight="false" outlineLevel="0" collapsed="false">
      <c r="A1789" s="1" t="str">
        <f aca="false">CONCATENATE(B1789,C1789,D1789)</f>
        <v>        wait for 19974 ic;</v>
      </c>
      <c r="B1789" s="2" t="s">
        <v>9</v>
      </c>
      <c r="C1789" s="0" t="n">
        <f aca="false">Timing!C1789</f>
        <v>19974</v>
      </c>
      <c r="D1789" s="0" t="s">
        <v>10</v>
      </c>
    </row>
    <row r="1790" customFormat="false" ht="12.75" hidden="false" customHeight="false" outlineLevel="0" collapsed="false">
      <c r="A1790" s="1" t="str">
        <f aca="false">CONCATENATE(B1790,C1790,D1790)</f>
        <v>        IC1 &lt;= '1';</v>
      </c>
      <c r="B1790" s="2" t="s">
        <v>11</v>
      </c>
      <c r="C1790" s="0" t="n">
        <f aca="false">'Text Encoding'!G1790</f>
        <v>1</v>
      </c>
      <c r="D1790" s="0" t="s">
        <v>12</v>
      </c>
    </row>
    <row r="1791" customFormat="false" ht="12.75" hidden="false" customHeight="false" outlineLevel="0" collapsed="false">
      <c r="A1791" s="1" t="str">
        <f aca="false">CONCATENATE(B1791,C1791,D1791)</f>
        <v>        wait;</v>
      </c>
      <c r="B1791" s="2" t="s">
        <v>13</v>
      </c>
    </row>
    <row r="1792" customFormat="false" ht="12.75" hidden="false" customHeight="false" outlineLevel="0" collapsed="false">
      <c r="A1792" s="1" t="str">
        <f aca="false">CONCATENATE(B1792,C1792,D1792)</f>
        <v>    end process;</v>
      </c>
      <c r="B1792" s="2" t="s">
        <v>14</v>
      </c>
    </row>
    <row r="1793" customFormat="false" ht="12.75" hidden="false" customHeight="false" outlineLevel="0" collapsed="false">
      <c r="A1793" s="1" t="str">
        <f aca="false">CONCATENATE(B1793,C1793,D1793)</f>
        <v/>
      </c>
    </row>
    <row r="1794" customFormat="false" ht="12.75" hidden="false" customHeight="false" outlineLevel="0" collapsed="false">
      <c r="A1794" s="1" t="str">
        <f aca="false">CONCATENATE(B1794,C1794,D1794)</f>
        <v>    process is</v>
      </c>
      <c r="B1794" s="2" t="s">
        <v>7</v>
      </c>
    </row>
    <row r="1795" customFormat="false" ht="12.75" hidden="false" customHeight="false" outlineLevel="0" collapsed="false">
      <c r="A1795" s="1" t="str">
        <f aca="false">CONCATENATE(B1795,C1795,D1795)</f>
        <v>    begin</v>
      </c>
      <c r="B1795" s="2" t="s">
        <v>8</v>
      </c>
    </row>
    <row r="1796" customFormat="false" ht="12.75" hidden="false" customHeight="false" outlineLevel="0" collapsed="false">
      <c r="A1796" s="1" t="str">
        <f aca="false">CONCATENATE(B1796,C1796,D1796)</f>
        <v>        wait for 20013 ic;</v>
      </c>
      <c r="B1796" s="2" t="s">
        <v>9</v>
      </c>
      <c r="C1796" s="0" t="n">
        <f aca="false">Timing!C1796</f>
        <v>20013</v>
      </c>
      <c r="D1796" s="0" t="s">
        <v>10</v>
      </c>
    </row>
    <row r="1797" customFormat="false" ht="12.75" hidden="false" customHeight="false" outlineLevel="0" collapsed="false">
      <c r="A1797" s="1" t="str">
        <f aca="false">CONCATENATE(B1797,C1797,D1797)</f>
        <v>        IC1 &lt;= '0';</v>
      </c>
      <c r="B1797" s="2" t="s">
        <v>11</v>
      </c>
      <c r="C1797" s="0" t="n">
        <f aca="false">'Text Encoding'!G1797</f>
        <v>0</v>
      </c>
      <c r="D1797" s="0" t="s">
        <v>12</v>
      </c>
    </row>
    <row r="1798" customFormat="false" ht="12.75" hidden="false" customHeight="false" outlineLevel="0" collapsed="false">
      <c r="A1798" s="1" t="str">
        <f aca="false">CONCATENATE(B1798,C1798,D1798)</f>
        <v>        wait;</v>
      </c>
      <c r="B1798" s="2" t="s">
        <v>13</v>
      </c>
    </row>
    <row r="1799" customFormat="false" ht="12.75" hidden="false" customHeight="false" outlineLevel="0" collapsed="false">
      <c r="A1799" s="1" t="str">
        <f aca="false">CONCATENATE(B1799,C1799,D1799)</f>
        <v>    end process;</v>
      </c>
      <c r="B1799" s="2" t="s">
        <v>14</v>
      </c>
    </row>
    <row r="1800" customFormat="false" ht="12.75" hidden="false" customHeight="false" outlineLevel="0" collapsed="false">
      <c r="A1800" s="1" t="str">
        <f aca="false">CONCATENATE(B1800,C1800,D1800)</f>
        <v/>
      </c>
    </row>
    <row r="1801" customFormat="false" ht="12.75" hidden="false" customHeight="false" outlineLevel="0" collapsed="false">
      <c r="A1801" s="1" t="str">
        <f aca="false">CONCATENATE(B1801,C1801,D1801)</f>
        <v>    process is</v>
      </c>
      <c r="B1801" s="2" t="s">
        <v>7</v>
      </c>
    </row>
    <row r="1802" customFormat="false" ht="12.75" hidden="false" customHeight="false" outlineLevel="0" collapsed="false">
      <c r="A1802" s="1" t="str">
        <f aca="false">CONCATENATE(B1802,C1802,D1802)</f>
        <v>    begin</v>
      </c>
      <c r="B1802" s="2" t="s">
        <v>8</v>
      </c>
    </row>
    <row r="1803" customFormat="false" ht="12.75" hidden="false" customHeight="false" outlineLevel="0" collapsed="false">
      <c r="A1803" s="1" t="str">
        <f aca="false">CONCATENATE(B1803,C1803,D1803)</f>
        <v>        wait for 20052 ic;</v>
      </c>
      <c r="B1803" s="2" t="s">
        <v>9</v>
      </c>
      <c r="C1803" s="0" t="n">
        <f aca="false">Timing!C1803</f>
        <v>20052</v>
      </c>
      <c r="D1803" s="0" t="s">
        <v>10</v>
      </c>
    </row>
    <row r="1804" customFormat="false" ht="12.75" hidden="false" customHeight="false" outlineLevel="0" collapsed="false">
      <c r="A1804" s="1" t="str">
        <f aca="false">CONCATENATE(B1804,C1804,D1804)</f>
        <v>        IC1 &lt;= '1';</v>
      </c>
      <c r="B1804" s="2" t="s">
        <v>11</v>
      </c>
      <c r="C1804" s="0" t="n">
        <f aca="false">'Text Encoding'!G1804</f>
        <v>1</v>
      </c>
      <c r="D1804" s="0" t="s">
        <v>12</v>
      </c>
    </row>
    <row r="1805" customFormat="false" ht="12.75" hidden="false" customHeight="false" outlineLevel="0" collapsed="false">
      <c r="A1805" s="1" t="str">
        <f aca="false">CONCATENATE(B1805,C1805,D1805)</f>
        <v>        wait;</v>
      </c>
      <c r="B1805" s="2" t="s">
        <v>13</v>
      </c>
    </row>
    <row r="1806" customFormat="false" ht="12.75" hidden="false" customHeight="false" outlineLevel="0" collapsed="false">
      <c r="A1806" s="1" t="str">
        <f aca="false">CONCATENATE(B1806,C1806,D1806)</f>
        <v>    end process;</v>
      </c>
      <c r="B1806" s="2" t="s">
        <v>14</v>
      </c>
    </row>
    <row r="1807" customFormat="false" ht="12.75" hidden="false" customHeight="false" outlineLevel="0" collapsed="false">
      <c r="A1807" s="1" t="str">
        <f aca="false">CONCATENATE(B1807,C1807,D1807)</f>
        <v/>
      </c>
    </row>
    <row r="1808" customFormat="false" ht="12.75" hidden="false" customHeight="false" outlineLevel="0" collapsed="false">
      <c r="A1808" s="1" t="str">
        <f aca="false">CONCATENATE(B1808,C1808,D1808)</f>
        <v>    process is</v>
      </c>
      <c r="B1808" s="2" t="s">
        <v>7</v>
      </c>
    </row>
    <row r="1809" customFormat="false" ht="12.75" hidden="false" customHeight="false" outlineLevel="0" collapsed="false">
      <c r="A1809" s="1" t="str">
        <f aca="false">CONCATENATE(B1809,C1809,D1809)</f>
        <v>    begin</v>
      </c>
      <c r="B1809" s="2" t="s">
        <v>8</v>
      </c>
    </row>
    <row r="1810" customFormat="false" ht="12.75" hidden="false" customHeight="false" outlineLevel="0" collapsed="false">
      <c r="A1810" s="1" t="str">
        <f aca="false">CONCATENATE(B1810,C1810,D1810)</f>
        <v>        wait for 20091 ic;</v>
      </c>
      <c r="B1810" s="2" t="s">
        <v>9</v>
      </c>
      <c r="C1810" s="0" t="n">
        <f aca="false">Timing!C1810</f>
        <v>20091</v>
      </c>
      <c r="D1810" s="0" t="s">
        <v>10</v>
      </c>
    </row>
    <row r="1811" customFormat="false" ht="12.75" hidden="false" customHeight="false" outlineLevel="0" collapsed="false">
      <c r="A1811" s="1" t="str">
        <f aca="false">CONCATENATE(B1811,C1811,D1811)</f>
        <v>        IC1 &lt;= '0';</v>
      </c>
      <c r="B1811" s="2" t="s">
        <v>11</v>
      </c>
      <c r="C1811" s="0" t="n">
        <f aca="false">'Text Encoding'!G1811</f>
        <v>0</v>
      </c>
      <c r="D1811" s="0" t="s">
        <v>12</v>
      </c>
    </row>
    <row r="1812" customFormat="false" ht="12.75" hidden="false" customHeight="false" outlineLevel="0" collapsed="false">
      <c r="A1812" s="1" t="str">
        <f aca="false">CONCATENATE(B1812,C1812,D1812)</f>
        <v>        wait;</v>
      </c>
      <c r="B1812" s="2" t="s">
        <v>13</v>
      </c>
    </row>
    <row r="1813" customFormat="false" ht="12.75" hidden="false" customHeight="false" outlineLevel="0" collapsed="false">
      <c r="A1813" s="1" t="str">
        <f aca="false">CONCATENATE(B1813,C1813,D1813)</f>
        <v>    end process;</v>
      </c>
      <c r="B1813" s="2" t="s">
        <v>14</v>
      </c>
    </row>
    <row r="1814" customFormat="false" ht="12.75" hidden="false" customHeight="false" outlineLevel="0" collapsed="false">
      <c r="A1814" s="1" t="str">
        <f aca="false">CONCATENATE(B1814,C1814,D1814)</f>
        <v/>
      </c>
    </row>
    <row r="1815" customFormat="false" ht="12.75" hidden="false" customHeight="false" outlineLevel="0" collapsed="false">
      <c r="A1815" s="1" t="str">
        <f aca="false">CONCATENATE(B1815,C1815,D1815)</f>
        <v>    process is</v>
      </c>
      <c r="B1815" s="2" t="s">
        <v>7</v>
      </c>
    </row>
    <row r="1816" customFormat="false" ht="12.75" hidden="false" customHeight="false" outlineLevel="0" collapsed="false">
      <c r="A1816" s="1" t="str">
        <f aca="false">CONCATENATE(B1816,C1816,D1816)</f>
        <v>    begin</v>
      </c>
      <c r="B1816" s="2" t="s">
        <v>8</v>
      </c>
    </row>
    <row r="1817" customFormat="false" ht="12.75" hidden="false" customHeight="false" outlineLevel="0" collapsed="false">
      <c r="A1817" s="1" t="str">
        <f aca="false">CONCATENATE(B1817,C1817,D1817)</f>
        <v>        wait for 20130 ic;</v>
      </c>
      <c r="B1817" s="2" t="s">
        <v>9</v>
      </c>
      <c r="C1817" s="0" t="n">
        <f aca="false">Timing!C1817</f>
        <v>20130</v>
      </c>
      <c r="D1817" s="0" t="s">
        <v>10</v>
      </c>
    </row>
    <row r="1818" customFormat="false" ht="12.75" hidden="false" customHeight="false" outlineLevel="0" collapsed="false">
      <c r="A1818" s="1" t="str">
        <f aca="false">CONCATENATE(B1818,C1818,D1818)</f>
        <v>        IC1 &lt;= '1';</v>
      </c>
      <c r="B1818" s="2" t="s">
        <v>11</v>
      </c>
      <c r="C1818" s="0" t="n">
        <f aca="false">'Text Encoding'!G1818</f>
        <v>1</v>
      </c>
      <c r="D1818" s="0" t="s">
        <v>12</v>
      </c>
    </row>
    <row r="1819" customFormat="false" ht="12.75" hidden="false" customHeight="false" outlineLevel="0" collapsed="false">
      <c r="A1819" s="1" t="str">
        <f aca="false">CONCATENATE(B1819,C1819,D1819)</f>
        <v>        wait;</v>
      </c>
      <c r="B1819" s="2" t="s">
        <v>13</v>
      </c>
    </row>
    <row r="1820" customFormat="false" ht="12.75" hidden="false" customHeight="false" outlineLevel="0" collapsed="false">
      <c r="A1820" s="1" t="str">
        <f aca="false">CONCATENATE(B1820,C1820,D1820)</f>
        <v>    end process;</v>
      </c>
      <c r="B1820" s="2" t="s">
        <v>14</v>
      </c>
    </row>
    <row r="1821" customFormat="false" ht="12.75" hidden="false" customHeight="false" outlineLevel="0" collapsed="false">
      <c r="A1821" s="1" t="str">
        <f aca="false">CONCATENATE(B1821,C1821,D1821)</f>
        <v/>
      </c>
    </row>
    <row r="1822" customFormat="false" ht="12.75" hidden="false" customHeight="false" outlineLevel="0" collapsed="false">
      <c r="A1822" s="1" t="str">
        <f aca="false">CONCATENATE(B1822,C1822,D1822)</f>
        <v>    process is</v>
      </c>
      <c r="B1822" s="2" t="s">
        <v>7</v>
      </c>
    </row>
    <row r="1823" customFormat="false" ht="12.75" hidden="false" customHeight="false" outlineLevel="0" collapsed="false">
      <c r="A1823" s="1" t="str">
        <f aca="false">CONCATENATE(B1823,C1823,D1823)</f>
        <v>    begin</v>
      </c>
      <c r="B1823" s="2" t="s">
        <v>8</v>
      </c>
    </row>
    <row r="1824" customFormat="false" ht="12.75" hidden="false" customHeight="false" outlineLevel="0" collapsed="false">
      <c r="A1824" s="1" t="str">
        <f aca="false">CONCATENATE(B1824,C1824,D1824)</f>
        <v>        wait for 20169 ic;</v>
      </c>
      <c r="B1824" s="2" t="s">
        <v>9</v>
      </c>
      <c r="C1824" s="0" t="n">
        <f aca="false">Timing!C1824</f>
        <v>20169</v>
      </c>
      <c r="D1824" s="0" t="s">
        <v>10</v>
      </c>
    </row>
    <row r="1825" customFormat="false" ht="12.75" hidden="false" customHeight="false" outlineLevel="0" collapsed="false">
      <c r="A1825" s="1" t="str">
        <f aca="false">CONCATENATE(B1825,C1825,D1825)</f>
        <v>        IC1 &lt;= '1';</v>
      </c>
      <c r="B1825" s="2" t="s">
        <v>11</v>
      </c>
      <c r="C1825" s="0" t="n">
        <f aca="false">'Text Encoding'!G1825</f>
        <v>1</v>
      </c>
      <c r="D1825" s="0" t="s">
        <v>12</v>
      </c>
    </row>
    <row r="1826" customFormat="false" ht="12.75" hidden="false" customHeight="false" outlineLevel="0" collapsed="false">
      <c r="A1826" s="1" t="str">
        <f aca="false">CONCATENATE(B1826,C1826,D1826)</f>
        <v>        wait;</v>
      </c>
      <c r="B1826" s="2" t="s">
        <v>13</v>
      </c>
    </row>
    <row r="1827" customFormat="false" ht="12.75" hidden="false" customHeight="false" outlineLevel="0" collapsed="false">
      <c r="A1827" s="1" t="str">
        <f aca="false">CONCATENATE(B1827,C1827,D1827)</f>
        <v>    end process;</v>
      </c>
      <c r="B1827" s="2" t="s">
        <v>14</v>
      </c>
    </row>
    <row r="1828" customFormat="false" ht="12.75" hidden="false" customHeight="false" outlineLevel="0" collapsed="false">
      <c r="A1828" s="1" t="str">
        <f aca="false">CONCATENATE(B1828,C1828,D1828)</f>
        <v/>
      </c>
    </row>
    <row r="1829" customFormat="false" ht="12.75" hidden="false" customHeight="false" outlineLevel="0" collapsed="false">
      <c r="A1829" s="1" t="str">
        <f aca="false">CONCATENATE(B1829,C1829,D1829)</f>
        <v>    process is</v>
      </c>
      <c r="B1829" s="2" t="s">
        <v>7</v>
      </c>
    </row>
    <row r="1830" customFormat="false" ht="12.75" hidden="false" customHeight="false" outlineLevel="0" collapsed="false">
      <c r="A1830" s="1" t="str">
        <f aca="false">CONCATENATE(B1830,C1830,D1830)</f>
        <v>    begin</v>
      </c>
      <c r="B1830" s="2" t="s">
        <v>8</v>
      </c>
    </row>
    <row r="1831" customFormat="false" ht="12.75" hidden="false" customHeight="false" outlineLevel="0" collapsed="false">
      <c r="A1831" s="1" t="str">
        <f aca="false">CONCATENATE(B1831,C1831,D1831)</f>
        <v>        wait for 20208 ic;</v>
      </c>
      <c r="B1831" s="2" t="s">
        <v>9</v>
      </c>
      <c r="C1831" s="0" t="n">
        <f aca="false">Timing!C1831</f>
        <v>20208</v>
      </c>
      <c r="D1831" s="0" t="s">
        <v>10</v>
      </c>
    </row>
    <row r="1832" customFormat="false" ht="12.75" hidden="false" customHeight="false" outlineLevel="0" collapsed="false">
      <c r="A1832" s="1" t="str">
        <f aca="false">CONCATENATE(B1832,C1832,D1832)</f>
        <v>        IC1 &lt;= '0';</v>
      </c>
      <c r="B1832" s="2" t="s">
        <v>11</v>
      </c>
      <c r="C1832" s="0" t="n">
        <f aca="false">'Text Encoding'!G1832</f>
        <v>0</v>
      </c>
      <c r="D1832" s="0" t="s">
        <v>12</v>
      </c>
    </row>
    <row r="1833" customFormat="false" ht="12.75" hidden="false" customHeight="false" outlineLevel="0" collapsed="false">
      <c r="A1833" s="1" t="str">
        <f aca="false">CONCATENATE(B1833,C1833,D1833)</f>
        <v>        wait;</v>
      </c>
      <c r="B1833" s="2" t="s">
        <v>13</v>
      </c>
    </row>
    <row r="1834" customFormat="false" ht="12.75" hidden="false" customHeight="false" outlineLevel="0" collapsed="false">
      <c r="A1834" s="1" t="str">
        <f aca="false">CONCATENATE(B1834,C1834,D1834)</f>
        <v>    end process;</v>
      </c>
      <c r="B1834" s="2" t="s">
        <v>14</v>
      </c>
    </row>
    <row r="1835" customFormat="false" ht="12.75" hidden="false" customHeight="false" outlineLevel="0" collapsed="false">
      <c r="A1835" s="1" t="str">
        <f aca="false">CONCATENATE(B1835,C1835,D1835)</f>
        <v/>
      </c>
    </row>
    <row r="1836" customFormat="false" ht="12.75" hidden="false" customHeight="false" outlineLevel="0" collapsed="false">
      <c r="A1836" s="1" t="str">
        <f aca="false">CONCATENATE(B1836,C1836,D1836)</f>
        <v>    process is</v>
      </c>
      <c r="B1836" s="2" t="s">
        <v>7</v>
      </c>
    </row>
    <row r="1837" customFormat="false" ht="12.75" hidden="false" customHeight="false" outlineLevel="0" collapsed="false">
      <c r="A1837" s="1" t="str">
        <f aca="false">CONCATENATE(B1837,C1837,D1837)</f>
        <v>    begin</v>
      </c>
      <c r="B1837" s="2" t="s">
        <v>8</v>
      </c>
    </row>
    <row r="1838" customFormat="false" ht="12.75" hidden="false" customHeight="false" outlineLevel="0" collapsed="false">
      <c r="A1838" s="1" t="str">
        <f aca="false">CONCATENATE(B1838,C1838,D1838)</f>
        <v>        wait for 20247 ic;</v>
      </c>
      <c r="B1838" s="2" t="s">
        <v>9</v>
      </c>
      <c r="C1838" s="0" t="n">
        <f aca="false">Timing!C1838</f>
        <v>20247</v>
      </c>
      <c r="D1838" s="0" t="s">
        <v>10</v>
      </c>
    </row>
    <row r="1839" customFormat="false" ht="12.75" hidden="false" customHeight="false" outlineLevel="0" collapsed="false">
      <c r="A1839" s="1" t="str">
        <f aca="false">CONCATENATE(B1839,C1839,D1839)</f>
        <v>        IC1 &lt;= '0';</v>
      </c>
      <c r="B1839" s="2" t="s">
        <v>11</v>
      </c>
      <c r="C1839" s="0" t="n">
        <f aca="false">'Text Encoding'!G1839</f>
        <v>0</v>
      </c>
      <c r="D1839" s="0" t="s">
        <v>12</v>
      </c>
    </row>
    <row r="1840" customFormat="false" ht="12.75" hidden="false" customHeight="false" outlineLevel="0" collapsed="false">
      <c r="A1840" s="1" t="str">
        <f aca="false">CONCATENATE(B1840,C1840,D1840)</f>
        <v>        wait;</v>
      </c>
      <c r="B1840" s="2" t="s">
        <v>13</v>
      </c>
    </row>
    <row r="1841" customFormat="false" ht="12.75" hidden="false" customHeight="false" outlineLevel="0" collapsed="false">
      <c r="A1841" s="1" t="str">
        <f aca="false">CONCATENATE(B1841,C1841,D1841)</f>
        <v>    end process;</v>
      </c>
      <c r="B1841" s="2" t="s">
        <v>14</v>
      </c>
    </row>
    <row r="1842" customFormat="false" ht="12.75" hidden="false" customHeight="false" outlineLevel="0" collapsed="false">
      <c r="A1842" s="1" t="str">
        <f aca="false">CONCATENATE(B1842,C1842,D1842)</f>
        <v/>
      </c>
    </row>
    <row r="1843" customFormat="false" ht="12.75" hidden="false" customHeight="false" outlineLevel="0" collapsed="false">
      <c r="A1843" s="1" t="str">
        <f aca="false">CONCATENATE(B1843,C1843,D1843)</f>
        <v>    process is</v>
      </c>
      <c r="B1843" s="2" t="s">
        <v>7</v>
      </c>
    </row>
    <row r="1844" customFormat="false" ht="12.75" hidden="false" customHeight="false" outlineLevel="0" collapsed="false">
      <c r="A1844" s="1" t="str">
        <f aca="false">CONCATENATE(B1844,C1844,D1844)</f>
        <v>    begin</v>
      </c>
      <c r="B1844" s="2" t="s">
        <v>8</v>
      </c>
    </row>
    <row r="1845" customFormat="false" ht="12.75" hidden="false" customHeight="false" outlineLevel="0" collapsed="false">
      <c r="A1845" s="1" t="str">
        <f aca="false">CONCATENATE(B1845,C1845,D1845)</f>
        <v>        wait for 20286 ic;</v>
      </c>
      <c r="B1845" s="2" t="s">
        <v>9</v>
      </c>
      <c r="C1845" s="0" t="n">
        <f aca="false">Timing!C1845</f>
        <v>20286</v>
      </c>
      <c r="D1845" s="0" t="s">
        <v>10</v>
      </c>
    </row>
    <row r="1846" customFormat="false" ht="12.75" hidden="false" customHeight="false" outlineLevel="0" collapsed="false">
      <c r="A1846" s="1" t="str">
        <f aca="false">CONCATENATE(B1846,C1846,D1846)</f>
        <v>        IC1 &lt;= '1';</v>
      </c>
      <c r="B1846" s="2" t="s">
        <v>11</v>
      </c>
      <c r="C1846" s="0" t="n">
        <f aca="false">'Text Encoding'!G1846</f>
        <v>1</v>
      </c>
      <c r="D1846" s="0" t="s">
        <v>12</v>
      </c>
    </row>
    <row r="1847" customFormat="false" ht="12.75" hidden="false" customHeight="false" outlineLevel="0" collapsed="false">
      <c r="A1847" s="1" t="str">
        <f aca="false">CONCATENATE(B1847,C1847,D1847)</f>
        <v>        wait;</v>
      </c>
      <c r="B1847" s="2" t="s">
        <v>13</v>
      </c>
    </row>
    <row r="1848" customFormat="false" ht="12.75" hidden="false" customHeight="false" outlineLevel="0" collapsed="false">
      <c r="A1848" s="1" t="str">
        <f aca="false">CONCATENATE(B1848,C1848,D1848)</f>
        <v>    end process;</v>
      </c>
      <c r="B1848" s="2" t="s">
        <v>14</v>
      </c>
    </row>
    <row r="1849" customFormat="false" ht="12.75" hidden="false" customHeight="false" outlineLevel="0" collapsed="false">
      <c r="A1849" s="1" t="str">
        <f aca="false">CONCATENATE(B1849,C1849,D1849)</f>
        <v/>
      </c>
    </row>
    <row r="1850" customFormat="false" ht="12.75" hidden="false" customHeight="false" outlineLevel="0" collapsed="false">
      <c r="A1850" s="1" t="str">
        <f aca="false">CONCATENATE(B1850,C1850,D1850)</f>
        <v>    process is</v>
      </c>
      <c r="B1850" s="2" t="s">
        <v>7</v>
      </c>
    </row>
    <row r="1851" customFormat="false" ht="12.75" hidden="false" customHeight="false" outlineLevel="0" collapsed="false">
      <c r="A1851" s="1" t="str">
        <f aca="false">CONCATENATE(B1851,C1851,D1851)</f>
        <v>    begin</v>
      </c>
      <c r="B1851" s="2" t="s">
        <v>8</v>
      </c>
    </row>
    <row r="1852" customFormat="false" ht="12.75" hidden="false" customHeight="false" outlineLevel="0" collapsed="false">
      <c r="A1852" s="1" t="str">
        <f aca="false">CONCATENATE(B1852,C1852,D1852)</f>
        <v>        wait for 20325 ic;</v>
      </c>
      <c r="B1852" s="2" t="s">
        <v>9</v>
      </c>
      <c r="C1852" s="0" t="n">
        <f aca="false">Timing!C1852</f>
        <v>20325</v>
      </c>
      <c r="D1852" s="0" t="s">
        <v>10</v>
      </c>
    </row>
    <row r="1853" customFormat="false" ht="12.75" hidden="false" customHeight="false" outlineLevel="0" collapsed="false">
      <c r="A1853" s="1" t="str">
        <f aca="false">CONCATENATE(B1853,C1853,D1853)</f>
        <v>        IC1 &lt;= '0';</v>
      </c>
      <c r="B1853" s="2" t="s">
        <v>11</v>
      </c>
      <c r="C1853" s="0" t="n">
        <f aca="false">'Text Encoding'!G1853</f>
        <v>0</v>
      </c>
      <c r="D1853" s="0" t="s">
        <v>12</v>
      </c>
    </row>
    <row r="1854" customFormat="false" ht="12.75" hidden="false" customHeight="false" outlineLevel="0" collapsed="false">
      <c r="A1854" s="1" t="str">
        <f aca="false">CONCATENATE(B1854,C1854,D1854)</f>
        <v>        wait;</v>
      </c>
      <c r="B1854" s="2" t="s">
        <v>13</v>
      </c>
    </row>
    <row r="1855" customFormat="false" ht="12.75" hidden="false" customHeight="false" outlineLevel="0" collapsed="false">
      <c r="A1855" s="1" t="str">
        <f aca="false">CONCATENATE(B1855,C1855,D1855)</f>
        <v>    end process;</v>
      </c>
      <c r="B1855" s="2" t="s">
        <v>14</v>
      </c>
    </row>
    <row r="1856" customFormat="false" ht="12.75" hidden="false" customHeight="false" outlineLevel="0" collapsed="false">
      <c r="A1856" s="1" t="str">
        <f aca="false">CONCATENATE(B1856,C1856,D1856)</f>
        <v/>
      </c>
    </row>
    <row r="1857" customFormat="false" ht="12.75" hidden="false" customHeight="false" outlineLevel="0" collapsed="false">
      <c r="A1857" s="1" t="str">
        <f aca="false">CONCATENATE(B1857,C1857,D1857)</f>
        <v>    process is</v>
      </c>
      <c r="B1857" s="2" t="s">
        <v>7</v>
      </c>
    </row>
    <row r="1858" customFormat="false" ht="12.75" hidden="false" customHeight="false" outlineLevel="0" collapsed="false">
      <c r="A1858" s="1" t="str">
        <f aca="false">CONCATENATE(B1858,C1858,D1858)</f>
        <v>    begin</v>
      </c>
      <c r="B1858" s="2" t="s">
        <v>8</v>
      </c>
    </row>
    <row r="1859" customFormat="false" ht="12.75" hidden="false" customHeight="false" outlineLevel="0" collapsed="false">
      <c r="A1859" s="1" t="str">
        <f aca="false">CONCATENATE(B1859,C1859,D1859)</f>
        <v>        wait for 20364 ic;</v>
      </c>
      <c r="B1859" s="2" t="s">
        <v>9</v>
      </c>
      <c r="C1859" s="0" t="n">
        <f aca="false">Timing!C1859</f>
        <v>20364</v>
      </c>
      <c r="D1859" s="0" t="s">
        <v>10</v>
      </c>
    </row>
    <row r="1860" customFormat="false" ht="12.75" hidden="false" customHeight="false" outlineLevel="0" collapsed="false">
      <c r="A1860" s="1" t="str">
        <f aca="false">CONCATENATE(B1860,C1860,D1860)</f>
        <v>        IC1 &lt;= '1';</v>
      </c>
      <c r="B1860" s="2" t="s">
        <v>11</v>
      </c>
      <c r="C1860" s="0" t="n">
        <f aca="false">'Text Encoding'!G1860</f>
        <v>1</v>
      </c>
      <c r="D1860" s="0" t="s">
        <v>12</v>
      </c>
    </row>
    <row r="1861" customFormat="false" ht="12.75" hidden="false" customHeight="false" outlineLevel="0" collapsed="false">
      <c r="A1861" s="1" t="str">
        <f aca="false">CONCATENATE(B1861,C1861,D1861)</f>
        <v>        wait;</v>
      </c>
      <c r="B1861" s="2" t="s">
        <v>13</v>
      </c>
    </row>
    <row r="1862" customFormat="false" ht="12.75" hidden="false" customHeight="false" outlineLevel="0" collapsed="false">
      <c r="A1862" s="1" t="str">
        <f aca="false">CONCATENATE(B1862,C1862,D1862)</f>
        <v>    end process;</v>
      </c>
      <c r="B1862" s="2" t="s">
        <v>14</v>
      </c>
    </row>
    <row r="1863" customFormat="false" ht="12.75" hidden="false" customHeight="false" outlineLevel="0" collapsed="false">
      <c r="A1863" s="1" t="str">
        <f aca="false">CONCATENATE(B1863,C1863,D1863)</f>
        <v/>
      </c>
    </row>
    <row r="1864" customFormat="false" ht="12.75" hidden="false" customHeight="false" outlineLevel="0" collapsed="false">
      <c r="A1864" s="1" t="str">
        <f aca="false">CONCATENATE(B1864,C1864,D1864)</f>
        <v>    process is</v>
      </c>
      <c r="B1864" s="2" t="s">
        <v>7</v>
      </c>
    </row>
    <row r="1865" customFormat="false" ht="12.75" hidden="false" customHeight="false" outlineLevel="0" collapsed="false">
      <c r="A1865" s="1" t="str">
        <f aca="false">CONCATENATE(B1865,C1865,D1865)</f>
        <v>    begin</v>
      </c>
      <c r="B1865" s="2" t="s">
        <v>8</v>
      </c>
    </row>
    <row r="1866" customFormat="false" ht="12.75" hidden="false" customHeight="false" outlineLevel="0" collapsed="false">
      <c r="A1866" s="1" t="str">
        <f aca="false">CONCATENATE(B1866,C1866,D1866)</f>
        <v>        wait for 20403 ic;</v>
      </c>
      <c r="B1866" s="2" t="s">
        <v>9</v>
      </c>
      <c r="C1866" s="0" t="n">
        <f aca="false">Timing!C1866</f>
        <v>20403</v>
      </c>
      <c r="D1866" s="0" t="s">
        <v>10</v>
      </c>
    </row>
    <row r="1867" customFormat="false" ht="12.75" hidden="false" customHeight="false" outlineLevel="0" collapsed="false">
      <c r="A1867" s="1" t="str">
        <f aca="false">CONCATENATE(B1867,C1867,D1867)</f>
        <v>        IC1 &lt;= '1';</v>
      </c>
      <c r="B1867" s="2" t="s">
        <v>11</v>
      </c>
      <c r="C1867" s="0" t="n">
        <f aca="false">'Text Encoding'!G1867</f>
        <v>1</v>
      </c>
      <c r="D1867" s="0" t="s">
        <v>12</v>
      </c>
    </row>
    <row r="1868" customFormat="false" ht="12.75" hidden="false" customHeight="false" outlineLevel="0" collapsed="false">
      <c r="A1868" s="1" t="str">
        <f aca="false">CONCATENATE(B1868,C1868,D1868)</f>
        <v>        wait;</v>
      </c>
      <c r="B1868" s="2" t="s">
        <v>13</v>
      </c>
    </row>
    <row r="1869" customFormat="false" ht="12.75" hidden="false" customHeight="false" outlineLevel="0" collapsed="false">
      <c r="A1869" s="1" t="str">
        <f aca="false">CONCATENATE(B1869,C1869,D1869)</f>
        <v>    end process;</v>
      </c>
      <c r="B1869" s="2" t="s">
        <v>14</v>
      </c>
    </row>
    <row r="1870" customFormat="false" ht="12.75" hidden="false" customHeight="false" outlineLevel="0" collapsed="false">
      <c r="A1870" s="1" t="str">
        <f aca="false">CONCATENATE(B1870,C1870,D1870)</f>
        <v/>
      </c>
    </row>
    <row r="1871" customFormat="false" ht="12.75" hidden="false" customHeight="false" outlineLevel="0" collapsed="false">
      <c r="A1871" s="1" t="str">
        <f aca="false">CONCATENATE(B1871,C1871,D1871)</f>
        <v>    process is</v>
      </c>
      <c r="B1871" s="2" t="s">
        <v>7</v>
      </c>
    </row>
    <row r="1872" customFormat="false" ht="12.75" hidden="false" customHeight="false" outlineLevel="0" collapsed="false">
      <c r="A1872" s="1" t="str">
        <f aca="false">CONCATENATE(B1872,C1872,D1872)</f>
        <v>    begin</v>
      </c>
      <c r="B1872" s="2" t="s">
        <v>8</v>
      </c>
    </row>
    <row r="1873" customFormat="false" ht="12.75" hidden="false" customHeight="false" outlineLevel="0" collapsed="false">
      <c r="A1873" s="1" t="str">
        <f aca="false">CONCATENATE(B1873,C1873,D1873)</f>
        <v>        wait for 20442 ic;</v>
      </c>
      <c r="B1873" s="2" t="s">
        <v>9</v>
      </c>
      <c r="C1873" s="0" t="n">
        <f aca="false">Timing!C1873</f>
        <v>20442</v>
      </c>
      <c r="D1873" s="0" t="s">
        <v>10</v>
      </c>
    </row>
    <row r="1874" customFormat="false" ht="12.75" hidden="false" customHeight="false" outlineLevel="0" collapsed="false">
      <c r="A1874" s="1" t="str">
        <f aca="false">CONCATENATE(B1874,C1874,D1874)</f>
        <v>        IC1 &lt;= '0';</v>
      </c>
      <c r="B1874" s="2" t="s">
        <v>11</v>
      </c>
      <c r="C1874" s="0" t="n">
        <f aca="false">'Text Encoding'!G1874</f>
        <v>0</v>
      </c>
      <c r="D1874" s="0" t="s">
        <v>12</v>
      </c>
    </row>
    <row r="1875" customFormat="false" ht="12.75" hidden="false" customHeight="false" outlineLevel="0" collapsed="false">
      <c r="A1875" s="1" t="str">
        <f aca="false">CONCATENATE(B1875,C1875,D1875)</f>
        <v>        wait;</v>
      </c>
      <c r="B1875" s="2" t="s">
        <v>13</v>
      </c>
    </row>
    <row r="1876" customFormat="false" ht="12.75" hidden="false" customHeight="false" outlineLevel="0" collapsed="false">
      <c r="A1876" s="1" t="str">
        <f aca="false">CONCATENATE(B1876,C1876,D1876)</f>
        <v>    end process;</v>
      </c>
      <c r="B1876" s="2" t="s">
        <v>14</v>
      </c>
    </row>
    <row r="1877" customFormat="false" ht="12.75" hidden="false" customHeight="false" outlineLevel="0" collapsed="false">
      <c r="A1877" s="1" t="str">
        <f aca="false">CONCATENATE(B1877,C1877,D1877)</f>
        <v/>
      </c>
    </row>
    <row r="1878" customFormat="false" ht="12.75" hidden="false" customHeight="false" outlineLevel="0" collapsed="false">
      <c r="A1878" s="1" t="str">
        <f aca="false">CONCATENATE(B1878,C1878,D1878)</f>
        <v>    process is</v>
      </c>
      <c r="B1878" s="2" t="s">
        <v>7</v>
      </c>
    </row>
    <row r="1879" customFormat="false" ht="12.75" hidden="false" customHeight="false" outlineLevel="0" collapsed="false">
      <c r="A1879" s="1" t="str">
        <f aca="false">CONCATENATE(B1879,C1879,D1879)</f>
        <v>    begin</v>
      </c>
      <c r="B1879" s="2" t="s">
        <v>8</v>
      </c>
    </row>
    <row r="1880" customFormat="false" ht="12.75" hidden="false" customHeight="false" outlineLevel="0" collapsed="false">
      <c r="A1880" s="1" t="str">
        <f aca="false">CONCATENATE(B1880,C1880,D1880)</f>
        <v>        wait for 20481 ic;</v>
      </c>
      <c r="B1880" s="2" t="s">
        <v>9</v>
      </c>
      <c r="C1880" s="0" t="n">
        <f aca="false">Timing!C1880</f>
        <v>20481</v>
      </c>
      <c r="D1880" s="0" t="s">
        <v>10</v>
      </c>
    </row>
    <row r="1881" customFormat="false" ht="12.75" hidden="false" customHeight="false" outlineLevel="0" collapsed="false">
      <c r="A1881" s="1" t="str">
        <f aca="false">CONCATENATE(B1881,C1881,D1881)</f>
        <v>        IC1 &lt;= '1';</v>
      </c>
      <c r="B1881" s="2" t="s">
        <v>11</v>
      </c>
      <c r="C1881" s="0" t="n">
        <f aca="false">'Text Encoding'!G1881</f>
        <v>1</v>
      </c>
      <c r="D1881" s="0" t="s">
        <v>12</v>
      </c>
    </row>
    <row r="1882" customFormat="false" ht="12.75" hidden="false" customHeight="false" outlineLevel="0" collapsed="false">
      <c r="A1882" s="1" t="str">
        <f aca="false">CONCATENATE(B1882,C1882,D1882)</f>
        <v>        wait;</v>
      </c>
      <c r="B1882" s="2" t="s">
        <v>13</v>
      </c>
    </row>
    <row r="1883" customFormat="false" ht="12.75" hidden="false" customHeight="false" outlineLevel="0" collapsed="false">
      <c r="A1883" s="1" t="str">
        <f aca="false">CONCATENATE(B1883,C1883,D1883)</f>
        <v>    end process;</v>
      </c>
      <c r="B1883" s="2" t="s">
        <v>14</v>
      </c>
    </row>
    <row r="1884" customFormat="false" ht="12.75" hidden="false" customHeight="false" outlineLevel="0" collapsed="false">
      <c r="A1884" s="1" t="str">
        <f aca="false">CONCATENATE(B1884,C1884,D1884)</f>
        <v/>
      </c>
    </row>
    <row r="1885" customFormat="false" ht="12.75" hidden="false" customHeight="false" outlineLevel="0" collapsed="false">
      <c r="A1885" s="1" t="str">
        <f aca="false">CONCATENATE(B1885,C1885,D1885)</f>
        <v>    process is</v>
      </c>
      <c r="B1885" s="2" t="s">
        <v>7</v>
      </c>
    </row>
    <row r="1886" customFormat="false" ht="12.75" hidden="false" customHeight="false" outlineLevel="0" collapsed="false">
      <c r="A1886" s="1" t="str">
        <f aca="false">CONCATENATE(B1886,C1886,D1886)</f>
        <v>    begin</v>
      </c>
      <c r="B1886" s="2" t="s">
        <v>8</v>
      </c>
    </row>
    <row r="1887" customFormat="false" ht="12.75" hidden="false" customHeight="false" outlineLevel="0" collapsed="false">
      <c r="A1887" s="1" t="str">
        <f aca="false">CONCATENATE(B1887,C1887,D1887)</f>
        <v>        wait for 20520 ic;</v>
      </c>
      <c r="B1887" s="2" t="s">
        <v>9</v>
      </c>
      <c r="C1887" s="0" t="n">
        <f aca="false">Timing!C1887</f>
        <v>20520</v>
      </c>
      <c r="D1887" s="0" t="s">
        <v>10</v>
      </c>
    </row>
    <row r="1888" customFormat="false" ht="12.75" hidden="false" customHeight="false" outlineLevel="0" collapsed="false">
      <c r="A1888" s="1" t="str">
        <f aca="false">CONCATENATE(B1888,C1888,D1888)</f>
        <v>        IC1 &lt;= '0';</v>
      </c>
      <c r="B1888" s="2" t="s">
        <v>11</v>
      </c>
      <c r="C1888" s="0" t="n">
        <f aca="false">'Text Encoding'!G1888</f>
        <v>0</v>
      </c>
      <c r="D1888" s="0" t="s">
        <v>12</v>
      </c>
    </row>
    <row r="1889" customFormat="false" ht="12.75" hidden="false" customHeight="false" outlineLevel="0" collapsed="false">
      <c r="A1889" s="1" t="str">
        <f aca="false">CONCATENATE(B1889,C1889,D1889)</f>
        <v>        wait;</v>
      </c>
      <c r="B1889" s="2" t="s">
        <v>13</v>
      </c>
    </row>
    <row r="1890" customFormat="false" ht="12.75" hidden="false" customHeight="false" outlineLevel="0" collapsed="false">
      <c r="A1890" s="1" t="str">
        <f aca="false">CONCATENATE(B1890,C1890,D1890)</f>
        <v>    end process;</v>
      </c>
      <c r="B1890" s="2" t="s">
        <v>14</v>
      </c>
    </row>
    <row r="1891" customFormat="false" ht="12.75" hidden="false" customHeight="false" outlineLevel="0" collapsed="false">
      <c r="A1891" s="1" t="str">
        <f aca="false">CONCATENATE(B1891,C1891,D1891)</f>
        <v/>
      </c>
    </row>
    <row r="1892" customFormat="false" ht="12.75" hidden="false" customHeight="false" outlineLevel="0" collapsed="false">
      <c r="A1892" s="1" t="str">
        <f aca="false">CONCATENATE(B1892,C1892,D1892)</f>
        <v>    process is</v>
      </c>
      <c r="B1892" s="2" t="s">
        <v>7</v>
      </c>
    </row>
    <row r="1893" customFormat="false" ht="12.75" hidden="false" customHeight="false" outlineLevel="0" collapsed="false">
      <c r="A1893" s="1" t="str">
        <f aca="false">CONCATENATE(B1893,C1893,D1893)</f>
        <v>    begin</v>
      </c>
      <c r="B1893" s="2" t="s">
        <v>8</v>
      </c>
    </row>
    <row r="1894" customFormat="false" ht="12.75" hidden="false" customHeight="false" outlineLevel="0" collapsed="false">
      <c r="A1894" s="1" t="str">
        <f aca="false">CONCATENATE(B1894,C1894,D1894)</f>
        <v>        wait for 20559 ic;</v>
      </c>
      <c r="B1894" s="2" t="s">
        <v>9</v>
      </c>
      <c r="C1894" s="0" t="n">
        <f aca="false">Timing!C1894</f>
        <v>20559</v>
      </c>
      <c r="D1894" s="0" t="s">
        <v>10</v>
      </c>
    </row>
    <row r="1895" customFormat="false" ht="12.75" hidden="false" customHeight="false" outlineLevel="0" collapsed="false">
      <c r="A1895" s="1" t="str">
        <f aca="false">CONCATENATE(B1895,C1895,D1895)</f>
        <v>        IC1 &lt;= '0';</v>
      </c>
      <c r="B1895" s="2" t="s">
        <v>11</v>
      </c>
      <c r="C1895" s="0" t="n">
        <f aca="false">'Text Encoding'!G1895</f>
        <v>0</v>
      </c>
      <c r="D1895" s="0" t="s">
        <v>12</v>
      </c>
    </row>
    <row r="1896" customFormat="false" ht="12.75" hidden="false" customHeight="false" outlineLevel="0" collapsed="false">
      <c r="A1896" s="1" t="str">
        <f aca="false">CONCATENATE(B1896,C1896,D1896)</f>
        <v>        wait;</v>
      </c>
      <c r="B1896" s="2" t="s">
        <v>13</v>
      </c>
    </row>
    <row r="1897" customFormat="false" ht="12.75" hidden="false" customHeight="false" outlineLevel="0" collapsed="false">
      <c r="A1897" s="1" t="str">
        <f aca="false">CONCATENATE(B1897,C1897,D1897)</f>
        <v>    end process;</v>
      </c>
      <c r="B1897" s="2" t="s">
        <v>14</v>
      </c>
    </row>
    <row r="1898" customFormat="false" ht="12.75" hidden="false" customHeight="false" outlineLevel="0" collapsed="false">
      <c r="A1898" s="1" t="str">
        <f aca="false">CONCATENATE(B1898,C1898,D1898)</f>
        <v/>
      </c>
    </row>
    <row r="1899" customFormat="false" ht="12.75" hidden="false" customHeight="false" outlineLevel="0" collapsed="false">
      <c r="A1899" s="1" t="str">
        <f aca="false">CONCATENATE(B1899,C1899,D1899)</f>
        <v>    process is</v>
      </c>
      <c r="B1899" s="2" t="s">
        <v>7</v>
      </c>
    </row>
    <row r="1900" customFormat="false" ht="12.75" hidden="false" customHeight="false" outlineLevel="0" collapsed="false">
      <c r="A1900" s="1" t="str">
        <f aca="false">CONCATENATE(B1900,C1900,D1900)</f>
        <v>    begin</v>
      </c>
      <c r="B1900" s="2" t="s">
        <v>8</v>
      </c>
    </row>
    <row r="1901" customFormat="false" ht="12.75" hidden="false" customHeight="false" outlineLevel="0" collapsed="false">
      <c r="A1901" s="1" t="str">
        <f aca="false">CONCATENATE(B1901,C1901,D1901)</f>
        <v>        wait for 20598 ic;</v>
      </c>
      <c r="B1901" s="2" t="s">
        <v>9</v>
      </c>
      <c r="C1901" s="0" t="n">
        <f aca="false">Timing!C1901</f>
        <v>20598</v>
      </c>
      <c r="D1901" s="0" t="s">
        <v>10</v>
      </c>
    </row>
    <row r="1902" customFormat="false" ht="12.75" hidden="false" customHeight="false" outlineLevel="0" collapsed="false">
      <c r="A1902" s="1" t="str">
        <f aca="false">CONCATENATE(B1902,C1902,D1902)</f>
        <v>        IC1 &lt;= '1';</v>
      </c>
      <c r="B1902" s="2" t="s">
        <v>11</v>
      </c>
      <c r="C1902" s="0" t="n">
        <f aca="false">'Text Encoding'!G1902</f>
        <v>1</v>
      </c>
      <c r="D1902" s="0" t="s">
        <v>12</v>
      </c>
    </row>
    <row r="1903" customFormat="false" ht="12.75" hidden="false" customHeight="false" outlineLevel="0" collapsed="false">
      <c r="A1903" s="1" t="str">
        <f aca="false">CONCATENATE(B1903,C1903,D1903)</f>
        <v>        wait;</v>
      </c>
      <c r="B1903" s="2" t="s">
        <v>13</v>
      </c>
    </row>
    <row r="1904" customFormat="false" ht="12.75" hidden="false" customHeight="false" outlineLevel="0" collapsed="false">
      <c r="A1904" s="1" t="str">
        <f aca="false">CONCATENATE(B1904,C1904,D1904)</f>
        <v>    end process;</v>
      </c>
      <c r="B1904" s="2" t="s">
        <v>14</v>
      </c>
    </row>
    <row r="1905" customFormat="false" ht="12.75" hidden="false" customHeight="false" outlineLevel="0" collapsed="false">
      <c r="A1905" s="1" t="str">
        <f aca="false">CONCATENATE(B1905,C1905,D1905)</f>
        <v/>
      </c>
    </row>
    <row r="1906" customFormat="false" ht="12.75" hidden="false" customHeight="false" outlineLevel="0" collapsed="false">
      <c r="A1906" s="1" t="str">
        <f aca="false">CONCATENATE(B1906,C1906,D1906)</f>
        <v>    process is</v>
      </c>
      <c r="B1906" s="2" t="s">
        <v>7</v>
      </c>
    </row>
    <row r="1907" customFormat="false" ht="12.75" hidden="false" customHeight="false" outlineLevel="0" collapsed="false">
      <c r="A1907" s="1" t="str">
        <f aca="false">CONCATENATE(B1907,C1907,D1907)</f>
        <v>    begin</v>
      </c>
      <c r="B1907" s="2" t="s">
        <v>8</v>
      </c>
    </row>
    <row r="1908" customFormat="false" ht="12.75" hidden="false" customHeight="false" outlineLevel="0" collapsed="false">
      <c r="A1908" s="1" t="str">
        <f aca="false">CONCATENATE(B1908,C1908,D1908)</f>
        <v>        wait for 20637 ic;</v>
      </c>
      <c r="B1908" s="2" t="s">
        <v>9</v>
      </c>
      <c r="C1908" s="0" t="n">
        <f aca="false">Timing!C1908</f>
        <v>20637</v>
      </c>
      <c r="D1908" s="0" t="s">
        <v>10</v>
      </c>
    </row>
    <row r="1909" customFormat="false" ht="12.75" hidden="false" customHeight="false" outlineLevel="0" collapsed="false">
      <c r="A1909" s="1" t="str">
        <f aca="false">CONCATENATE(B1909,C1909,D1909)</f>
        <v>        IC1 &lt;= '0';</v>
      </c>
      <c r="B1909" s="2" t="s">
        <v>11</v>
      </c>
      <c r="C1909" s="0" t="n">
        <f aca="false">'Text Encoding'!G1909</f>
        <v>0</v>
      </c>
      <c r="D1909" s="0" t="s">
        <v>12</v>
      </c>
    </row>
    <row r="1910" customFormat="false" ht="12.75" hidden="false" customHeight="false" outlineLevel="0" collapsed="false">
      <c r="A1910" s="1" t="str">
        <f aca="false">CONCATENATE(B1910,C1910,D1910)</f>
        <v>        wait;</v>
      </c>
      <c r="B1910" s="2" t="s">
        <v>13</v>
      </c>
    </row>
    <row r="1911" customFormat="false" ht="12.75" hidden="false" customHeight="false" outlineLevel="0" collapsed="false">
      <c r="A1911" s="1" t="str">
        <f aca="false">CONCATENATE(B1911,C1911,D1911)</f>
        <v>    end process;</v>
      </c>
      <c r="B1911" s="2" t="s">
        <v>14</v>
      </c>
    </row>
    <row r="1912" customFormat="false" ht="12.75" hidden="false" customHeight="false" outlineLevel="0" collapsed="false">
      <c r="A1912" s="1" t="str">
        <f aca="false">CONCATENATE(B1912,C1912,D1912)</f>
        <v/>
      </c>
    </row>
    <row r="1913" customFormat="false" ht="12.75" hidden="false" customHeight="false" outlineLevel="0" collapsed="false">
      <c r="A1913" s="1" t="str">
        <f aca="false">CONCATENATE(B1913,C1913,D1913)</f>
        <v>    process is</v>
      </c>
      <c r="B1913" s="2" t="s">
        <v>7</v>
      </c>
    </row>
    <row r="1914" customFormat="false" ht="12.75" hidden="false" customHeight="false" outlineLevel="0" collapsed="false">
      <c r="A1914" s="1" t="str">
        <f aca="false">CONCATENATE(B1914,C1914,D1914)</f>
        <v>    begin</v>
      </c>
      <c r="B1914" s="2" t="s">
        <v>8</v>
      </c>
    </row>
    <row r="1915" customFormat="false" ht="12.75" hidden="false" customHeight="false" outlineLevel="0" collapsed="false">
      <c r="A1915" s="1" t="str">
        <f aca="false">CONCATENATE(B1915,C1915,D1915)</f>
        <v>        wait for 20676 ic;</v>
      </c>
      <c r="B1915" s="2" t="s">
        <v>9</v>
      </c>
      <c r="C1915" s="0" t="n">
        <f aca="false">Timing!C1915</f>
        <v>20676</v>
      </c>
      <c r="D1915" s="0" t="s">
        <v>10</v>
      </c>
    </row>
    <row r="1916" customFormat="false" ht="12.75" hidden="false" customHeight="false" outlineLevel="0" collapsed="false">
      <c r="A1916" s="1" t="str">
        <f aca="false">CONCATENATE(B1916,C1916,D1916)</f>
        <v>        IC1 &lt;= '1';</v>
      </c>
      <c r="B1916" s="2" t="s">
        <v>11</v>
      </c>
      <c r="C1916" s="0" t="n">
        <f aca="false">'Text Encoding'!G1916</f>
        <v>1</v>
      </c>
      <c r="D1916" s="0" t="s">
        <v>12</v>
      </c>
    </row>
    <row r="1917" customFormat="false" ht="12.75" hidden="false" customHeight="false" outlineLevel="0" collapsed="false">
      <c r="A1917" s="1" t="str">
        <f aca="false">CONCATENATE(B1917,C1917,D1917)</f>
        <v>        wait;</v>
      </c>
      <c r="B1917" s="2" t="s">
        <v>13</v>
      </c>
    </row>
    <row r="1918" customFormat="false" ht="12.75" hidden="false" customHeight="false" outlineLevel="0" collapsed="false">
      <c r="A1918" s="1" t="str">
        <f aca="false">CONCATENATE(B1918,C1918,D1918)</f>
        <v>    end process;</v>
      </c>
      <c r="B1918" s="2" t="s">
        <v>14</v>
      </c>
    </row>
    <row r="1919" customFormat="false" ht="12.75" hidden="false" customHeight="false" outlineLevel="0" collapsed="false">
      <c r="A1919" s="1" t="str">
        <f aca="false">CONCATENATE(B1919,C1919,D1919)</f>
        <v/>
      </c>
    </row>
    <row r="1920" customFormat="false" ht="12.75" hidden="false" customHeight="false" outlineLevel="0" collapsed="false">
      <c r="A1920" s="1" t="str">
        <f aca="false">CONCATENATE(B1920,C1920,D1920)</f>
        <v>    process is</v>
      </c>
      <c r="B1920" s="2" t="s">
        <v>7</v>
      </c>
    </row>
    <row r="1921" customFormat="false" ht="12.75" hidden="false" customHeight="false" outlineLevel="0" collapsed="false">
      <c r="A1921" s="1" t="str">
        <f aca="false">CONCATENATE(B1921,C1921,D1921)</f>
        <v>    begin</v>
      </c>
      <c r="B1921" s="2" t="s">
        <v>8</v>
      </c>
    </row>
    <row r="1922" customFormat="false" ht="12.75" hidden="false" customHeight="false" outlineLevel="0" collapsed="false">
      <c r="A1922" s="1" t="str">
        <f aca="false">CONCATENATE(B1922,C1922,D1922)</f>
        <v>        wait for 20715 ic;</v>
      </c>
      <c r="B1922" s="2" t="s">
        <v>9</v>
      </c>
      <c r="C1922" s="0" t="n">
        <f aca="false">Timing!C1922</f>
        <v>20715</v>
      </c>
      <c r="D1922" s="0" t="s">
        <v>10</v>
      </c>
    </row>
    <row r="1923" customFormat="false" ht="12.75" hidden="false" customHeight="false" outlineLevel="0" collapsed="false">
      <c r="A1923" s="1" t="str">
        <f aca="false">CONCATENATE(B1923,C1923,D1923)</f>
        <v>        IC1 &lt;= '1';</v>
      </c>
      <c r="B1923" s="2" t="s">
        <v>11</v>
      </c>
      <c r="C1923" s="0" t="n">
        <f aca="false">'Text Encoding'!G1923</f>
        <v>1</v>
      </c>
      <c r="D1923" s="0" t="s">
        <v>12</v>
      </c>
    </row>
    <row r="1924" customFormat="false" ht="12.75" hidden="false" customHeight="false" outlineLevel="0" collapsed="false">
      <c r="A1924" s="1" t="str">
        <f aca="false">CONCATENATE(B1924,C1924,D1924)</f>
        <v>        wait;</v>
      </c>
      <c r="B1924" s="2" t="s">
        <v>13</v>
      </c>
    </row>
    <row r="1925" customFormat="false" ht="12.75" hidden="false" customHeight="false" outlineLevel="0" collapsed="false">
      <c r="A1925" s="1" t="str">
        <f aca="false">CONCATENATE(B1925,C1925,D1925)</f>
        <v>    end process;</v>
      </c>
      <c r="B1925" s="2" t="s">
        <v>14</v>
      </c>
    </row>
    <row r="1926" customFormat="false" ht="12.75" hidden="false" customHeight="false" outlineLevel="0" collapsed="false">
      <c r="A1926" s="1" t="str">
        <f aca="false">CONCATENATE(B1926,C1926,D1926)</f>
        <v/>
      </c>
    </row>
    <row r="1927" customFormat="false" ht="12.75" hidden="false" customHeight="false" outlineLevel="0" collapsed="false">
      <c r="A1927" s="1" t="str">
        <f aca="false">CONCATENATE(B1927,C1927,D1927)</f>
        <v>    process is</v>
      </c>
      <c r="B1927" s="2" t="s">
        <v>7</v>
      </c>
    </row>
    <row r="1928" customFormat="false" ht="12.75" hidden="false" customHeight="false" outlineLevel="0" collapsed="false">
      <c r="A1928" s="1" t="str">
        <f aca="false">CONCATENATE(B1928,C1928,D1928)</f>
        <v>    begin</v>
      </c>
      <c r="B1928" s="2" t="s">
        <v>8</v>
      </c>
    </row>
    <row r="1929" customFormat="false" ht="12.75" hidden="false" customHeight="false" outlineLevel="0" collapsed="false">
      <c r="A1929" s="1" t="str">
        <f aca="false">CONCATENATE(B1929,C1929,D1929)</f>
        <v>        wait for 20754 ic;</v>
      </c>
      <c r="B1929" s="2" t="s">
        <v>9</v>
      </c>
      <c r="C1929" s="0" t="n">
        <f aca="false">Timing!C1929</f>
        <v>20754</v>
      </c>
      <c r="D1929" s="0" t="s">
        <v>10</v>
      </c>
    </row>
    <row r="1930" customFormat="false" ht="12.75" hidden="false" customHeight="false" outlineLevel="0" collapsed="false">
      <c r="A1930" s="1" t="str">
        <f aca="false">CONCATENATE(B1930,C1930,D1930)</f>
        <v>        IC1 &lt;= '0';</v>
      </c>
      <c r="B1930" s="2" t="s">
        <v>11</v>
      </c>
      <c r="C1930" s="0" t="n">
        <f aca="false">'Text Encoding'!G1930</f>
        <v>0</v>
      </c>
      <c r="D1930" s="0" t="s">
        <v>12</v>
      </c>
    </row>
    <row r="1931" customFormat="false" ht="12.75" hidden="false" customHeight="false" outlineLevel="0" collapsed="false">
      <c r="A1931" s="1" t="str">
        <f aca="false">CONCATENATE(B1931,C1931,D1931)</f>
        <v>        wait;</v>
      </c>
      <c r="B1931" s="2" t="s">
        <v>13</v>
      </c>
    </row>
    <row r="1932" customFormat="false" ht="12.75" hidden="false" customHeight="false" outlineLevel="0" collapsed="false">
      <c r="A1932" s="1" t="str">
        <f aca="false">CONCATENATE(B1932,C1932,D1932)</f>
        <v>    end process;</v>
      </c>
      <c r="B1932" s="2" t="s">
        <v>14</v>
      </c>
    </row>
    <row r="1933" customFormat="false" ht="12.75" hidden="false" customHeight="false" outlineLevel="0" collapsed="false">
      <c r="A1933" s="1" t="str">
        <f aca="false">CONCATENATE(B1933,C1933,D1933)</f>
        <v/>
      </c>
    </row>
    <row r="1934" customFormat="false" ht="12.75" hidden="false" customHeight="false" outlineLevel="0" collapsed="false">
      <c r="A1934" s="1" t="str">
        <f aca="false">CONCATENATE(B1934,C1934,D1934)</f>
        <v>    process is</v>
      </c>
      <c r="B1934" s="2" t="s">
        <v>7</v>
      </c>
    </row>
    <row r="1935" customFormat="false" ht="12.75" hidden="false" customHeight="false" outlineLevel="0" collapsed="false">
      <c r="A1935" s="1" t="str">
        <f aca="false">CONCATENATE(B1935,C1935,D1935)</f>
        <v>    begin</v>
      </c>
      <c r="B1935" s="2" t="s">
        <v>8</v>
      </c>
    </row>
    <row r="1936" customFormat="false" ht="12.75" hidden="false" customHeight="false" outlineLevel="0" collapsed="false">
      <c r="A1936" s="1" t="str">
        <f aca="false">CONCATENATE(B1936,C1936,D1936)</f>
        <v>        wait for 20793 ic;</v>
      </c>
      <c r="B1936" s="2" t="s">
        <v>9</v>
      </c>
      <c r="C1936" s="0" t="n">
        <f aca="false">Timing!C1936</f>
        <v>20793</v>
      </c>
      <c r="D1936" s="0" t="s">
        <v>10</v>
      </c>
    </row>
    <row r="1937" customFormat="false" ht="12.75" hidden="false" customHeight="false" outlineLevel="0" collapsed="false">
      <c r="A1937" s="1" t="str">
        <f aca="false">CONCATENATE(B1937,C1937,D1937)</f>
        <v>        IC1 &lt;= '0';</v>
      </c>
      <c r="B1937" s="2" t="s">
        <v>11</v>
      </c>
      <c r="C1937" s="0" t="n">
        <f aca="false">'Text Encoding'!G1937</f>
        <v>0</v>
      </c>
      <c r="D1937" s="0" t="s">
        <v>12</v>
      </c>
    </row>
    <row r="1938" customFormat="false" ht="12.75" hidden="false" customHeight="false" outlineLevel="0" collapsed="false">
      <c r="A1938" s="1" t="str">
        <f aca="false">CONCATENATE(B1938,C1938,D1938)</f>
        <v>        wait;</v>
      </c>
      <c r="B1938" s="2" t="s">
        <v>13</v>
      </c>
    </row>
    <row r="1939" customFormat="false" ht="12.75" hidden="false" customHeight="false" outlineLevel="0" collapsed="false">
      <c r="A1939" s="1" t="str">
        <f aca="false">CONCATENATE(B1939,C1939,D1939)</f>
        <v>    end process;</v>
      </c>
      <c r="B1939" s="2" t="s">
        <v>14</v>
      </c>
    </row>
    <row r="1940" customFormat="false" ht="12.75" hidden="false" customHeight="false" outlineLevel="0" collapsed="false">
      <c r="A1940" s="1" t="str">
        <f aca="false">CONCATENATE(B1940,C1940,D1940)</f>
        <v/>
      </c>
    </row>
    <row r="1941" customFormat="false" ht="12.75" hidden="false" customHeight="false" outlineLevel="0" collapsed="false">
      <c r="A1941" s="1" t="str">
        <f aca="false">CONCATENATE(B1941,C1941,D1941)</f>
        <v>    process is</v>
      </c>
      <c r="B1941" s="2" t="s">
        <v>7</v>
      </c>
    </row>
    <row r="1942" customFormat="false" ht="12.75" hidden="false" customHeight="false" outlineLevel="0" collapsed="false">
      <c r="A1942" s="1" t="str">
        <f aca="false">CONCATENATE(B1942,C1942,D1942)</f>
        <v>    begin</v>
      </c>
      <c r="B1942" s="2" t="s">
        <v>8</v>
      </c>
    </row>
    <row r="1943" customFormat="false" ht="12.75" hidden="false" customHeight="false" outlineLevel="0" collapsed="false">
      <c r="A1943" s="1" t="str">
        <f aca="false">CONCATENATE(B1943,C1943,D1943)</f>
        <v>        wait for 20832 ic;</v>
      </c>
      <c r="B1943" s="2" t="s">
        <v>9</v>
      </c>
      <c r="C1943" s="0" t="n">
        <f aca="false">Timing!C1943</f>
        <v>20832</v>
      </c>
      <c r="D1943" s="0" t="s">
        <v>10</v>
      </c>
    </row>
    <row r="1944" customFormat="false" ht="12.75" hidden="false" customHeight="false" outlineLevel="0" collapsed="false">
      <c r="A1944" s="1" t="str">
        <f aca="false">CONCATENATE(B1944,C1944,D1944)</f>
        <v>        IC1 &lt;= '1';</v>
      </c>
      <c r="B1944" s="2" t="s">
        <v>11</v>
      </c>
      <c r="C1944" s="0" t="n">
        <f aca="false">'Text Encoding'!G1944</f>
        <v>1</v>
      </c>
      <c r="D1944" s="0" t="s">
        <v>12</v>
      </c>
    </row>
    <row r="1945" customFormat="false" ht="12.75" hidden="false" customHeight="false" outlineLevel="0" collapsed="false">
      <c r="A1945" s="1" t="str">
        <f aca="false">CONCATENATE(B1945,C1945,D1945)</f>
        <v>        wait;</v>
      </c>
      <c r="B1945" s="2" t="s">
        <v>13</v>
      </c>
    </row>
    <row r="1946" customFormat="false" ht="12.75" hidden="false" customHeight="false" outlineLevel="0" collapsed="false">
      <c r="A1946" s="1" t="str">
        <f aca="false">CONCATENATE(B1946,C1946,D1946)</f>
        <v>    end process;</v>
      </c>
      <c r="B1946" s="2" t="s">
        <v>14</v>
      </c>
    </row>
    <row r="1947" customFormat="false" ht="12.75" hidden="false" customHeight="false" outlineLevel="0" collapsed="false">
      <c r="A1947" s="1" t="str">
        <f aca="false">CONCATENATE(B1947,C1947,D1947)</f>
        <v/>
      </c>
    </row>
    <row r="1948" customFormat="false" ht="12.75" hidden="false" customHeight="false" outlineLevel="0" collapsed="false">
      <c r="A1948" s="1" t="str">
        <f aca="false">CONCATENATE(B1948,C1948,D1948)</f>
        <v>    process is</v>
      </c>
      <c r="B1948" s="2" t="s">
        <v>7</v>
      </c>
    </row>
    <row r="1949" customFormat="false" ht="12.75" hidden="false" customHeight="false" outlineLevel="0" collapsed="false">
      <c r="A1949" s="1" t="str">
        <f aca="false">CONCATENATE(B1949,C1949,D1949)</f>
        <v>    begin</v>
      </c>
      <c r="B1949" s="2" t="s">
        <v>8</v>
      </c>
    </row>
    <row r="1950" customFormat="false" ht="12.75" hidden="false" customHeight="false" outlineLevel="0" collapsed="false">
      <c r="A1950" s="1" t="str">
        <f aca="false">CONCATENATE(B1950,C1950,D1950)</f>
        <v>        wait for 20871 ic;</v>
      </c>
      <c r="B1950" s="2" t="s">
        <v>9</v>
      </c>
      <c r="C1950" s="0" t="n">
        <f aca="false">Timing!C1950</f>
        <v>20871</v>
      </c>
      <c r="D1950" s="0" t="s">
        <v>10</v>
      </c>
    </row>
    <row r="1951" customFormat="false" ht="12.75" hidden="false" customHeight="false" outlineLevel="0" collapsed="false">
      <c r="A1951" s="1" t="str">
        <f aca="false">CONCATENATE(B1951,C1951,D1951)</f>
        <v>        IC1 &lt;= '0';</v>
      </c>
      <c r="B1951" s="2" t="s">
        <v>11</v>
      </c>
      <c r="C1951" s="0" t="n">
        <f aca="false">'Text Encoding'!G1951</f>
        <v>0</v>
      </c>
      <c r="D1951" s="0" t="s">
        <v>12</v>
      </c>
    </row>
    <row r="1952" customFormat="false" ht="12.75" hidden="false" customHeight="false" outlineLevel="0" collapsed="false">
      <c r="A1952" s="1" t="str">
        <f aca="false">CONCATENATE(B1952,C1952,D1952)</f>
        <v>        wait;</v>
      </c>
      <c r="B1952" s="2" t="s">
        <v>13</v>
      </c>
    </row>
    <row r="1953" customFormat="false" ht="12.75" hidden="false" customHeight="false" outlineLevel="0" collapsed="false">
      <c r="A1953" s="1" t="str">
        <f aca="false">CONCATENATE(B1953,C1953,D1953)</f>
        <v>    end process;</v>
      </c>
      <c r="B1953" s="2" t="s">
        <v>14</v>
      </c>
    </row>
    <row r="1954" customFormat="false" ht="12.75" hidden="false" customHeight="false" outlineLevel="0" collapsed="false">
      <c r="A1954" s="1" t="str">
        <f aca="false">CONCATENATE(B1954,C1954,D1954)</f>
        <v/>
      </c>
    </row>
    <row r="1955" customFormat="false" ht="12.75" hidden="false" customHeight="false" outlineLevel="0" collapsed="false">
      <c r="A1955" s="1" t="str">
        <f aca="false">CONCATENATE(B1955,C1955,D1955)</f>
        <v>    process is</v>
      </c>
      <c r="B1955" s="2" t="s">
        <v>7</v>
      </c>
    </row>
    <row r="1956" customFormat="false" ht="12.75" hidden="false" customHeight="false" outlineLevel="0" collapsed="false">
      <c r="A1956" s="1" t="str">
        <f aca="false">CONCATENATE(B1956,C1956,D1956)</f>
        <v>    begin</v>
      </c>
      <c r="B1956" s="2" t="s">
        <v>8</v>
      </c>
    </row>
    <row r="1957" customFormat="false" ht="12.75" hidden="false" customHeight="false" outlineLevel="0" collapsed="false">
      <c r="A1957" s="1" t="str">
        <f aca="false">CONCATENATE(B1957,C1957,D1957)</f>
        <v>        wait for 20910 ic;</v>
      </c>
      <c r="B1957" s="2" t="s">
        <v>9</v>
      </c>
      <c r="C1957" s="0" t="n">
        <f aca="false">Timing!C1957</f>
        <v>20910</v>
      </c>
      <c r="D1957" s="0" t="s">
        <v>10</v>
      </c>
    </row>
    <row r="1958" customFormat="false" ht="12.75" hidden="false" customHeight="false" outlineLevel="0" collapsed="false">
      <c r="A1958" s="1" t="str">
        <f aca="false">CONCATENATE(B1958,C1958,D1958)</f>
        <v>        IC1 &lt;= '1';</v>
      </c>
      <c r="B1958" s="2" t="s">
        <v>11</v>
      </c>
      <c r="C1958" s="0" t="n">
        <f aca="false">'Text Encoding'!G1958</f>
        <v>1</v>
      </c>
      <c r="D1958" s="0" t="s">
        <v>12</v>
      </c>
    </row>
    <row r="1959" customFormat="false" ht="12.75" hidden="false" customHeight="false" outlineLevel="0" collapsed="false">
      <c r="A1959" s="1" t="str">
        <f aca="false">CONCATENATE(B1959,C1959,D1959)</f>
        <v>        wait;</v>
      </c>
      <c r="B1959" s="2" t="s">
        <v>13</v>
      </c>
    </row>
    <row r="1960" customFormat="false" ht="12.75" hidden="false" customHeight="false" outlineLevel="0" collapsed="false">
      <c r="A1960" s="1" t="str">
        <f aca="false">CONCATENATE(B1960,C1960,D1960)</f>
        <v>    end process;</v>
      </c>
      <c r="B1960" s="2" t="s">
        <v>14</v>
      </c>
    </row>
    <row r="1961" customFormat="false" ht="12.75" hidden="false" customHeight="false" outlineLevel="0" collapsed="false">
      <c r="A1961" s="1" t="str">
        <f aca="false">CONCATENATE(B1961,C1961,D1961)</f>
        <v/>
      </c>
    </row>
    <row r="1962" customFormat="false" ht="12.75" hidden="false" customHeight="false" outlineLevel="0" collapsed="false">
      <c r="A1962" s="1" t="str">
        <f aca="false">CONCATENATE(B1962,C1962,D1962)</f>
        <v>    process is</v>
      </c>
      <c r="B1962" s="2" t="s">
        <v>7</v>
      </c>
    </row>
    <row r="1963" customFormat="false" ht="12.75" hidden="false" customHeight="false" outlineLevel="0" collapsed="false">
      <c r="A1963" s="1" t="str">
        <f aca="false">CONCATENATE(B1963,C1963,D1963)</f>
        <v>    begin</v>
      </c>
      <c r="B1963" s="2" t="s">
        <v>8</v>
      </c>
    </row>
    <row r="1964" customFormat="false" ht="12.75" hidden="false" customHeight="false" outlineLevel="0" collapsed="false">
      <c r="A1964" s="1" t="str">
        <f aca="false">CONCATENATE(B1964,C1964,D1964)</f>
        <v>        wait for 20949 ic;</v>
      </c>
      <c r="B1964" s="2" t="s">
        <v>9</v>
      </c>
      <c r="C1964" s="0" t="n">
        <f aca="false">Timing!C1964</f>
        <v>20949</v>
      </c>
      <c r="D1964" s="0" t="s">
        <v>10</v>
      </c>
    </row>
    <row r="1965" customFormat="false" ht="12.75" hidden="false" customHeight="false" outlineLevel="0" collapsed="false">
      <c r="A1965" s="1" t="str">
        <f aca="false">CONCATENATE(B1965,C1965,D1965)</f>
        <v>        IC1 &lt;= '1';</v>
      </c>
      <c r="B1965" s="2" t="s">
        <v>11</v>
      </c>
      <c r="C1965" s="0" t="n">
        <f aca="false">'Text Encoding'!G1965</f>
        <v>1</v>
      </c>
      <c r="D1965" s="0" t="s">
        <v>12</v>
      </c>
    </row>
    <row r="1966" customFormat="false" ht="12.75" hidden="false" customHeight="false" outlineLevel="0" collapsed="false">
      <c r="A1966" s="1" t="str">
        <f aca="false">CONCATENATE(B1966,C1966,D1966)</f>
        <v>        wait;</v>
      </c>
      <c r="B1966" s="2" t="s">
        <v>13</v>
      </c>
    </row>
    <row r="1967" customFormat="false" ht="12.75" hidden="false" customHeight="false" outlineLevel="0" collapsed="false">
      <c r="A1967" s="1" t="str">
        <f aca="false">CONCATENATE(B1967,C1967,D1967)</f>
        <v>    end process;</v>
      </c>
      <c r="B1967" s="2" t="s">
        <v>14</v>
      </c>
    </row>
    <row r="1968" customFormat="false" ht="12.75" hidden="false" customHeight="false" outlineLevel="0" collapsed="false">
      <c r="A1968" s="1" t="str">
        <f aca="false">CONCATENATE(B1968,C1968,D1968)</f>
        <v/>
      </c>
    </row>
    <row r="1969" customFormat="false" ht="12.75" hidden="false" customHeight="false" outlineLevel="0" collapsed="false">
      <c r="A1969" s="1" t="str">
        <f aca="false">CONCATENATE(B1969,C1969,D1969)</f>
        <v>    process is</v>
      </c>
      <c r="B1969" s="2" t="s">
        <v>7</v>
      </c>
    </row>
    <row r="1970" customFormat="false" ht="12.75" hidden="false" customHeight="false" outlineLevel="0" collapsed="false">
      <c r="A1970" s="1" t="str">
        <f aca="false">CONCATENATE(B1970,C1970,D1970)</f>
        <v>    begin</v>
      </c>
      <c r="B1970" s="2" t="s">
        <v>8</v>
      </c>
    </row>
    <row r="1971" customFormat="false" ht="12.75" hidden="false" customHeight="false" outlineLevel="0" collapsed="false">
      <c r="A1971" s="1" t="str">
        <f aca="false">CONCATENATE(B1971,C1971,D1971)</f>
        <v>        wait for 20988 ic;</v>
      </c>
      <c r="B1971" s="2" t="s">
        <v>9</v>
      </c>
      <c r="C1971" s="0" t="n">
        <f aca="false">Timing!C1971</f>
        <v>20988</v>
      </c>
      <c r="D1971" s="0" t="s">
        <v>10</v>
      </c>
    </row>
    <row r="1972" customFormat="false" ht="12.75" hidden="false" customHeight="false" outlineLevel="0" collapsed="false">
      <c r="A1972" s="1" t="str">
        <f aca="false">CONCATENATE(B1972,C1972,D1972)</f>
        <v>        IC1 &lt;= '0';</v>
      </c>
      <c r="B1972" s="2" t="s">
        <v>11</v>
      </c>
      <c r="C1972" s="0" t="n">
        <f aca="false">'Text Encoding'!G1972</f>
        <v>0</v>
      </c>
      <c r="D1972" s="0" t="s">
        <v>12</v>
      </c>
    </row>
    <row r="1973" customFormat="false" ht="12.75" hidden="false" customHeight="false" outlineLevel="0" collapsed="false">
      <c r="A1973" s="1" t="str">
        <f aca="false">CONCATENATE(B1973,C1973,D1973)</f>
        <v>        wait;</v>
      </c>
      <c r="B1973" s="2" t="s">
        <v>13</v>
      </c>
    </row>
    <row r="1974" customFormat="false" ht="12.75" hidden="false" customHeight="false" outlineLevel="0" collapsed="false">
      <c r="A1974" s="1" t="str">
        <f aca="false">CONCATENATE(B1974,C1974,D1974)</f>
        <v>    end process;</v>
      </c>
      <c r="B1974" s="2" t="s">
        <v>14</v>
      </c>
    </row>
    <row r="1975" customFormat="false" ht="12.75" hidden="false" customHeight="false" outlineLevel="0" collapsed="false">
      <c r="A1975" s="1" t="str">
        <f aca="false">CONCATENATE(B1975,C1975,D1975)</f>
        <v/>
      </c>
    </row>
    <row r="1976" customFormat="false" ht="12.75" hidden="false" customHeight="false" outlineLevel="0" collapsed="false">
      <c r="A1976" s="1" t="str">
        <f aca="false">CONCATENATE(B1976,C1976,D1976)</f>
        <v>    process is</v>
      </c>
      <c r="B1976" s="2" t="s">
        <v>7</v>
      </c>
    </row>
    <row r="1977" customFormat="false" ht="12.75" hidden="false" customHeight="false" outlineLevel="0" collapsed="false">
      <c r="A1977" s="1" t="str">
        <f aca="false">CONCATENATE(B1977,C1977,D1977)</f>
        <v>    begin</v>
      </c>
      <c r="B1977" s="2" t="s">
        <v>8</v>
      </c>
    </row>
    <row r="1978" customFormat="false" ht="12.75" hidden="false" customHeight="false" outlineLevel="0" collapsed="false">
      <c r="A1978" s="1" t="str">
        <f aca="false">CONCATENATE(B1978,C1978,D1978)</f>
        <v>        wait for 21027 ic;</v>
      </c>
      <c r="B1978" s="2" t="s">
        <v>9</v>
      </c>
      <c r="C1978" s="0" t="n">
        <f aca="false">Timing!C1978</f>
        <v>21027</v>
      </c>
      <c r="D1978" s="0" t="s">
        <v>10</v>
      </c>
    </row>
    <row r="1979" customFormat="false" ht="12.75" hidden="false" customHeight="false" outlineLevel="0" collapsed="false">
      <c r="A1979" s="1" t="str">
        <f aca="false">CONCATENATE(B1979,C1979,D1979)</f>
        <v>        IC1 &lt;= '0';</v>
      </c>
      <c r="B1979" s="2" t="s">
        <v>11</v>
      </c>
      <c r="C1979" s="0" t="n">
        <f aca="false">'Text Encoding'!G1979</f>
        <v>0</v>
      </c>
      <c r="D1979" s="0" t="s">
        <v>12</v>
      </c>
    </row>
    <row r="1980" customFormat="false" ht="12.75" hidden="false" customHeight="false" outlineLevel="0" collapsed="false">
      <c r="A1980" s="1" t="str">
        <f aca="false">CONCATENATE(B1980,C1980,D1980)</f>
        <v>        wait;</v>
      </c>
      <c r="B1980" s="2" t="s">
        <v>13</v>
      </c>
    </row>
    <row r="1981" customFormat="false" ht="12.75" hidden="false" customHeight="false" outlineLevel="0" collapsed="false">
      <c r="A1981" s="1" t="str">
        <f aca="false">CONCATENATE(B1981,C1981,D1981)</f>
        <v>    end process;</v>
      </c>
      <c r="B1981" s="2" t="s">
        <v>14</v>
      </c>
    </row>
    <row r="1982" customFormat="false" ht="12.75" hidden="false" customHeight="false" outlineLevel="0" collapsed="false">
      <c r="A1982" s="1" t="str">
        <f aca="false">CONCATENATE(B1982,C1982,D1982)</f>
        <v/>
      </c>
    </row>
    <row r="1983" customFormat="false" ht="12.75" hidden="false" customHeight="false" outlineLevel="0" collapsed="false">
      <c r="A1983" s="1" t="str">
        <f aca="false">CONCATENATE(B1983,C1983,D1983)</f>
        <v>    process is</v>
      </c>
      <c r="B1983" s="2" t="s">
        <v>7</v>
      </c>
    </row>
    <row r="1984" customFormat="false" ht="12.75" hidden="false" customHeight="false" outlineLevel="0" collapsed="false">
      <c r="A1984" s="1" t="str">
        <f aca="false">CONCATENATE(B1984,C1984,D1984)</f>
        <v>    begin</v>
      </c>
      <c r="B1984" s="2" t="s">
        <v>8</v>
      </c>
    </row>
    <row r="1985" customFormat="false" ht="12.75" hidden="false" customHeight="false" outlineLevel="0" collapsed="false">
      <c r="A1985" s="1" t="str">
        <f aca="false">CONCATENATE(B1985,C1985,D1985)</f>
        <v>        wait for 21066 ic;</v>
      </c>
      <c r="B1985" s="2" t="s">
        <v>9</v>
      </c>
      <c r="C1985" s="0" t="n">
        <f aca="false">Timing!C1985</f>
        <v>21066</v>
      </c>
      <c r="D1985" s="0" t="s">
        <v>10</v>
      </c>
    </row>
    <row r="1986" customFormat="false" ht="12.75" hidden="false" customHeight="false" outlineLevel="0" collapsed="false">
      <c r="A1986" s="1" t="str">
        <f aca="false">CONCATENATE(B1986,C1986,D1986)</f>
        <v>        IC1 &lt;= '1';</v>
      </c>
      <c r="B1986" s="2" t="s">
        <v>11</v>
      </c>
      <c r="C1986" s="0" t="n">
        <f aca="false">'Text Encoding'!G1986</f>
        <v>1</v>
      </c>
      <c r="D1986" s="0" t="s">
        <v>12</v>
      </c>
    </row>
    <row r="1987" customFormat="false" ht="12.75" hidden="false" customHeight="false" outlineLevel="0" collapsed="false">
      <c r="A1987" s="1" t="str">
        <f aca="false">CONCATENATE(B1987,C1987,D1987)</f>
        <v>        wait;</v>
      </c>
      <c r="B1987" s="2" t="s">
        <v>13</v>
      </c>
    </row>
    <row r="1988" customFormat="false" ht="12.75" hidden="false" customHeight="false" outlineLevel="0" collapsed="false">
      <c r="A1988" s="1" t="str">
        <f aca="false">CONCATENATE(B1988,C1988,D1988)</f>
        <v>    end process;</v>
      </c>
      <c r="B1988" s="2" t="s">
        <v>14</v>
      </c>
    </row>
    <row r="1989" customFormat="false" ht="12.75" hidden="false" customHeight="false" outlineLevel="0" collapsed="false">
      <c r="A1989" s="1" t="str">
        <f aca="false">CONCATENATE(B1989,C1989,D1989)</f>
        <v/>
      </c>
    </row>
    <row r="1990" customFormat="false" ht="12.75" hidden="false" customHeight="false" outlineLevel="0" collapsed="false">
      <c r="A1990" s="1" t="str">
        <f aca="false">CONCATENATE(B1990,C1990,D1990)</f>
        <v>    process is</v>
      </c>
      <c r="B1990" s="2" t="s">
        <v>7</v>
      </c>
    </row>
    <row r="1991" customFormat="false" ht="12.75" hidden="false" customHeight="false" outlineLevel="0" collapsed="false">
      <c r="A1991" s="1" t="str">
        <f aca="false">CONCATENATE(B1991,C1991,D1991)</f>
        <v>    begin</v>
      </c>
      <c r="B1991" s="2" t="s">
        <v>8</v>
      </c>
    </row>
    <row r="1992" customFormat="false" ht="12.75" hidden="false" customHeight="false" outlineLevel="0" collapsed="false">
      <c r="A1992" s="1" t="str">
        <f aca="false">CONCATENATE(B1992,C1992,D1992)</f>
        <v>        wait for 21105 ic;</v>
      </c>
      <c r="B1992" s="2" t="s">
        <v>9</v>
      </c>
      <c r="C1992" s="0" t="n">
        <f aca="false">Timing!C1992</f>
        <v>21105</v>
      </c>
      <c r="D1992" s="0" t="s">
        <v>10</v>
      </c>
    </row>
    <row r="1993" customFormat="false" ht="12.75" hidden="false" customHeight="false" outlineLevel="0" collapsed="false">
      <c r="A1993" s="1" t="str">
        <f aca="false">CONCATENATE(B1993,C1993,D1993)</f>
        <v>        IC1 &lt;= '0';</v>
      </c>
      <c r="B1993" s="2" t="s">
        <v>11</v>
      </c>
      <c r="C1993" s="0" t="n">
        <f aca="false">'Text Encoding'!G1993</f>
        <v>0</v>
      </c>
      <c r="D1993" s="0" t="s">
        <v>12</v>
      </c>
    </row>
    <row r="1994" customFormat="false" ht="12.75" hidden="false" customHeight="false" outlineLevel="0" collapsed="false">
      <c r="A1994" s="1" t="str">
        <f aca="false">CONCATENATE(B1994,C1994,D1994)</f>
        <v>        wait;</v>
      </c>
      <c r="B1994" s="2" t="s">
        <v>13</v>
      </c>
    </row>
    <row r="1995" customFormat="false" ht="12.75" hidden="false" customHeight="false" outlineLevel="0" collapsed="false">
      <c r="A1995" s="1" t="str">
        <f aca="false">CONCATENATE(B1995,C1995,D1995)</f>
        <v>    end process;</v>
      </c>
      <c r="B1995" s="2" t="s">
        <v>14</v>
      </c>
    </row>
    <row r="1996" customFormat="false" ht="12.75" hidden="false" customHeight="false" outlineLevel="0" collapsed="false">
      <c r="A1996" s="1" t="str">
        <f aca="false">CONCATENATE(B1996,C1996,D1996)</f>
        <v/>
      </c>
    </row>
    <row r="1997" customFormat="false" ht="12.75" hidden="false" customHeight="false" outlineLevel="0" collapsed="false">
      <c r="A1997" s="1" t="str">
        <f aca="false">CONCATENATE(B1997,C1997,D1997)</f>
        <v>    process is</v>
      </c>
      <c r="B1997" s="2" t="s">
        <v>7</v>
      </c>
    </row>
    <row r="1998" customFormat="false" ht="12.75" hidden="false" customHeight="false" outlineLevel="0" collapsed="false">
      <c r="A1998" s="1" t="str">
        <f aca="false">CONCATENATE(B1998,C1998,D1998)</f>
        <v>    begin</v>
      </c>
      <c r="B1998" s="2" t="s">
        <v>8</v>
      </c>
    </row>
    <row r="1999" customFormat="false" ht="12.75" hidden="false" customHeight="false" outlineLevel="0" collapsed="false">
      <c r="A1999" s="1" t="str">
        <f aca="false">CONCATENATE(B1999,C1999,D1999)</f>
        <v>        wait for 21144 ic;</v>
      </c>
      <c r="B1999" s="2" t="s">
        <v>9</v>
      </c>
      <c r="C1999" s="0" t="n">
        <f aca="false">Timing!C1999</f>
        <v>21144</v>
      </c>
      <c r="D1999" s="0" t="s">
        <v>10</v>
      </c>
    </row>
    <row r="2000" customFormat="false" ht="12.75" hidden="false" customHeight="false" outlineLevel="0" collapsed="false">
      <c r="A2000" s="1" t="str">
        <f aca="false">CONCATENATE(B2000,C2000,D2000)</f>
        <v>        IC1 &lt;= '1';</v>
      </c>
      <c r="B2000" s="2" t="s">
        <v>11</v>
      </c>
      <c r="C2000" s="0" t="n">
        <f aca="false">'Text Encoding'!G2000</f>
        <v>1</v>
      </c>
      <c r="D2000" s="0" t="s">
        <v>12</v>
      </c>
    </row>
    <row r="2001" customFormat="false" ht="12.75" hidden="false" customHeight="false" outlineLevel="0" collapsed="false">
      <c r="A2001" s="1" t="str">
        <f aca="false">CONCATENATE(B2001,C2001,D2001)</f>
        <v>        wait;</v>
      </c>
      <c r="B2001" s="2" t="s">
        <v>13</v>
      </c>
    </row>
    <row r="2002" customFormat="false" ht="12.75" hidden="false" customHeight="false" outlineLevel="0" collapsed="false">
      <c r="A2002" s="1" t="str">
        <f aca="false">CONCATENATE(B2002,C2002,D2002)</f>
        <v>    end process;</v>
      </c>
      <c r="B2002" s="2" t="s">
        <v>14</v>
      </c>
    </row>
    <row r="2003" customFormat="false" ht="12.75" hidden="false" customHeight="false" outlineLevel="0" collapsed="false">
      <c r="A2003" s="1" t="str">
        <f aca="false">CONCATENATE(B2003,C2003,D2003)</f>
        <v/>
      </c>
    </row>
    <row r="2004" customFormat="false" ht="12.75" hidden="false" customHeight="false" outlineLevel="0" collapsed="false">
      <c r="A2004" s="1" t="str">
        <f aca="false">CONCATENATE(B2004,C2004,D2004)</f>
        <v>    process is</v>
      </c>
      <c r="B2004" s="2" t="s">
        <v>7</v>
      </c>
    </row>
    <row r="2005" customFormat="false" ht="12.75" hidden="false" customHeight="false" outlineLevel="0" collapsed="false">
      <c r="A2005" s="1" t="str">
        <f aca="false">CONCATENATE(B2005,C2005,D2005)</f>
        <v>    begin</v>
      </c>
      <c r="B2005" s="2" t="s">
        <v>8</v>
      </c>
    </row>
    <row r="2006" customFormat="false" ht="12.75" hidden="false" customHeight="false" outlineLevel="0" collapsed="false">
      <c r="A2006" s="1" t="str">
        <f aca="false">CONCATENATE(B2006,C2006,D2006)</f>
        <v>        wait for 21183 ic;</v>
      </c>
      <c r="B2006" s="2" t="s">
        <v>9</v>
      </c>
      <c r="C2006" s="0" t="n">
        <f aca="false">Timing!C2006</f>
        <v>21183</v>
      </c>
      <c r="D2006" s="0" t="s">
        <v>10</v>
      </c>
    </row>
    <row r="2007" customFormat="false" ht="12.75" hidden="false" customHeight="false" outlineLevel="0" collapsed="false">
      <c r="A2007" s="1" t="str">
        <f aca="false">CONCATENATE(B2007,C2007,D2007)</f>
        <v>        IC1 &lt;= '1';</v>
      </c>
      <c r="B2007" s="2" t="s">
        <v>11</v>
      </c>
      <c r="C2007" s="0" t="n">
        <f aca="false">'Text Encoding'!G2007</f>
        <v>1</v>
      </c>
      <c r="D2007" s="0" t="s">
        <v>12</v>
      </c>
    </row>
    <row r="2008" customFormat="false" ht="12.75" hidden="false" customHeight="false" outlineLevel="0" collapsed="false">
      <c r="A2008" s="1" t="str">
        <f aca="false">CONCATENATE(B2008,C2008,D2008)</f>
        <v>        wait;</v>
      </c>
      <c r="B2008" s="2" t="s">
        <v>13</v>
      </c>
    </row>
    <row r="2009" customFormat="false" ht="12.75" hidden="false" customHeight="false" outlineLevel="0" collapsed="false">
      <c r="A2009" s="1" t="str">
        <f aca="false">CONCATENATE(B2009,C2009,D2009)</f>
        <v>    end process;</v>
      </c>
      <c r="B2009" s="2" t="s">
        <v>14</v>
      </c>
    </row>
    <row r="2010" customFormat="false" ht="12.75" hidden="false" customHeight="false" outlineLevel="0" collapsed="false">
      <c r="A2010" s="1" t="str">
        <f aca="false">CONCATENATE(B2010,C2010,D2010)</f>
        <v/>
      </c>
    </row>
    <row r="2011" customFormat="false" ht="12.75" hidden="false" customHeight="false" outlineLevel="0" collapsed="false">
      <c r="A2011" s="1" t="str">
        <f aca="false">CONCATENATE(B2011,C2011,D2011)</f>
        <v>    process is</v>
      </c>
      <c r="B2011" s="2" t="s">
        <v>7</v>
      </c>
    </row>
    <row r="2012" customFormat="false" ht="12.75" hidden="false" customHeight="false" outlineLevel="0" collapsed="false">
      <c r="A2012" s="1" t="str">
        <f aca="false">CONCATENATE(B2012,C2012,D2012)</f>
        <v>    begin</v>
      </c>
      <c r="B2012" s="2" t="s">
        <v>8</v>
      </c>
    </row>
    <row r="2013" customFormat="false" ht="12.75" hidden="false" customHeight="false" outlineLevel="0" collapsed="false">
      <c r="A2013" s="1" t="str">
        <f aca="false">CONCATENATE(B2013,C2013,D2013)</f>
        <v>        wait for 21222 ic;</v>
      </c>
      <c r="B2013" s="2" t="s">
        <v>9</v>
      </c>
      <c r="C2013" s="0" t="n">
        <f aca="false">Timing!C2013</f>
        <v>21222</v>
      </c>
      <c r="D2013" s="0" t="s">
        <v>10</v>
      </c>
    </row>
    <row r="2014" customFormat="false" ht="12.75" hidden="false" customHeight="false" outlineLevel="0" collapsed="false">
      <c r="A2014" s="1" t="str">
        <f aca="false">CONCATENATE(B2014,C2014,D2014)</f>
        <v>        IC1 &lt;= '0';</v>
      </c>
      <c r="B2014" s="2" t="s">
        <v>11</v>
      </c>
      <c r="C2014" s="0" t="n">
        <f aca="false">'Text Encoding'!G2014</f>
        <v>0</v>
      </c>
      <c r="D2014" s="0" t="s">
        <v>12</v>
      </c>
    </row>
    <row r="2015" customFormat="false" ht="12.75" hidden="false" customHeight="false" outlineLevel="0" collapsed="false">
      <c r="A2015" s="1" t="str">
        <f aca="false">CONCATENATE(B2015,C2015,D2015)</f>
        <v>        wait;</v>
      </c>
      <c r="B2015" s="2" t="s">
        <v>13</v>
      </c>
    </row>
    <row r="2016" customFormat="false" ht="12.75" hidden="false" customHeight="false" outlineLevel="0" collapsed="false">
      <c r="A2016" s="1" t="str">
        <f aca="false">CONCATENATE(B2016,C2016,D2016)</f>
        <v>    end process;</v>
      </c>
      <c r="B2016" s="2" t="s">
        <v>14</v>
      </c>
    </row>
    <row r="2017" customFormat="false" ht="12.75" hidden="false" customHeight="false" outlineLevel="0" collapsed="false">
      <c r="A2017" s="1" t="str">
        <f aca="false">CONCATENATE(B2017,C2017,D2017)</f>
        <v/>
      </c>
    </row>
    <row r="2018" customFormat="false" ht="12.75" hidden="false" customHeight="false" outlineLevel="0" collapsed="false">
      <c r="A2018" s="1" t="str">
        <f aca="false">CONCATENATE(B2018,C2018,D2018)</f>
        <v>    process is</v>
      </c>
      <c r="B2018" s="2" t="s">
        <v>7</v>
      </c>
    </row>
    <row r="2019" customFormat="false" ht="12.75" hidden="false" customHeight="false" outlineLevel="0" collapsed="false">
      <c r="A2019" s="1" t="str">
        <f aca="false">CONCATENATE(B2019,C2019,D2019)</f>
        <v>    begin</v>
      </c>
      <c r="B2019" s="2" t="s">
        <v>8</v>
      </c>
    </row>
    <row r="2020" customFormat="false" ht="12.75" hidden="false" customHeight="false" outlineLevel="0" collapsed="false">
      <c r="A2020" s="1" t="str">
        <f aca="false">CONCATENATE(B2020,C2020,D2020)</f>
        <v>        wait for 21261 ic;</v>
      </c>
      <c r="B2020" s="2" t="s">
        <v>9</v>
      </c>
      <c r="C2020" s="0" t="n">
        <f aca="false">Timing!C2020</f>
        <v>21261</v>
      </c>
      <c r="D2020" s="0" t="s">
        <v>10</v>
      </c>
    </row>
    <row r="2021" customFormat="false" ht="12.75" hidden="false" customHeight="false" outlineLevel="0" collapsed="false">
      <c r="A2021" s="1" t="str">
        <f aca="false">CONCATENATE(B2021,C2021,D2021)</f>
        <v>        IC1 &lt;= '1';</v>
      </c>
      <c r="B2021" s="2" t="s">
        <v>11</v>
      </c>
      <c r="C2021" s="0" t="n">
        <f aca="false">'Text Encoding'!G2021</f>
        <v>1</v>
      </c>
      <c r="D2021" s="0" t="s">
        <v>12</v>
      </c>
    </row>
    <row r="2022" customFormat="false" ht="12.75" hidden="false" customHeight="false" outlineLevel="0" collapsed="false">
      <c r="A2022" s="1" t="str">
        <f aca="false">CONCATENATE(B2022,C2022,D2022)</f>
        <v>        wait;</v>
      </c>
      <c r="B2022" s="2" t="s">
        <v>13</v>
      </c>
    </row>
    <row r="2023" customFormat="false" ht="12.75" hidden="false" customHeight="false" outlineLevel="0" collapsed="false">
      <c r="A2023" s="1" t="str">
        <f aca="false">CONCATENATE(B2023,C2023,D2023)</f>
        <v>    end process;</v>
      </c>
      <c r="B2023" s="2" t="s">
        <v>14</v>
      </c>
    </row>
    <row r="2024" customFormat="false" ht="12.75" hidden="false" customHeight="false" outlineLevel="0" collapsed="false">
      <c r="A2024" s="1" t="str">
        <f aca="false">CONCATENATE(B2024,C2024,D2024)</f>
        <v/>
      </c>
    </row>
    <row r="2025" customFormat="false" ht="12.75" hidden="false" customHeight="false" outlineLevel="0" collapsed="false">
      <c r="A2025" s="1" t="str">
        <f aca="false">CONCATENATE(B2025,C2025,D2025)</f>
        <v>    process is</v>
      </c>
      <c r="B2025" s="2" t="s">
        <v>7</v>
      </c>
    </row>
    <row r="2026" customFormat="false" ht="12.75" hidden="false" customHeight="false" outlineLevel="0" collapsed="false">
      <c r="A2026" s="1" t="str">
        <f aca="false">CONCATENATE(B2026,C2026,D2026)</f>
        <v>    begin</v>
      </c>
      <c r="B2026" s="2" t="s">
        <v>8</v>
      </c>
    </row>
    <row r="2027" customFormat="false" ht="12.75" hidden="false" customHeight="false" outlineLevel="0" collapsed="false">
      <c r="A2027" s="1" t="str">
        <f aca="false">CONCATENATE(B2027,C2027,D2027)</f>
        <v>        wait for 21300 ic;</v>
      </c>
      <c r="B2027" s="2" t="s">
        <v>9</v>
      </c>
      <c r="C2027" s="0" t="n">
        <f aca="false">Timing!C2027</f>
        <v>21300</v>
      </c>
      <c r="D2027" s="0" t="s">
        <v>10</v>
      </c>
    </row>
    <row r="2028" customFormat="false" ht="12.75" hidden="false" customHeight="false" outlineLevel="0" collapsed="false">
      <c r="A2028" s="1" t="str">
        <f aca="false">CONCATENATE(B2028,C2028,D2028)</f>
        <v>        IC1 &lt;= '0';</v>
      </c>
      <c r="B2028" s="2" t="s">
        <v>11</v>
      </c>
      <c r="C2028" s="0" t="n">
        <f aca="false">'Text Encoding'!G2028</f>
        <v>0</v>
      </c>
      <c r="D2028" s="0" t="s">
        <v>12</v>
      </c>
    </row>
    <row r="2029" customFormat="false" ht="12.75" hidden="false" customHeight="false" outlineLevel="0" collapsed="false">
      <c r="A2029" s="1" t="str">
        <f aca="false">CONCATENATE(B2029,C2029,D2029)</f>
        <v>        wait;</v>
      </c>
      <c r="B2029" s="2" t="s">
        <v>13</v>
      </c>
    </row>
    <row r="2030" customFormat="false" ht="12.75" hidden="false" customHeight="false" outlineLevel="0" collapsed="false">
      <c r="A2030" s="1" t="str">
        <f aca="false">CONCATENATE(B2030,C2030,D2030)</f>
        <v>    end process;</v>
      </c>
      <c r="B2030" s="2" t="s">
        <v>14</v>
      </c>
    </row>
    <row r="2031" customFormat="false" ht="12.75" hidden="false" customHeight="false" outlineLevel="0" collapsed="false">
      <c r="A2031" s="1" t="str">
        <f aca="false">CONCATENATE(B2031,C2031,D2031)</f>
        <v/>
      </c>
    </row>
    <row r="2032" customFormat="false" ht="12.75" hidden="false" customHeight="false" outlineLevel="0" collapsed="false">
      <c r="A2032" s="1" t="str">
        <f aca="false">CONCATENATE(B2032,C2032,D2032)</f>
        <v>    process is</v>
      </c>
      <c r="B2032" s="2" t="s">
        <v>7</v>
      </c>
    </row>
    <row r="2033" customFormat="false" ht="12.75" hidden="false" customHeight="false" outlineLevel="0" collapsed="false">
      <c r="A2033" s="1" t="str">
        <f aca="false">CONCATENATE(B2033,C2033,D2033)</f>
        <v>    begin</v>
      </c>
      <c r="B2033" s="2" t="s">
        <v>8</v>
      </c>
    </row>
    <row r="2034" customFormat="false" ht="12.75" hidden="false" customHeight="false" outlineLevel="0" collapsed="false">
      <c r="A2034" s="1" t="str">
        <f aca="false">CONCATENATE(B2034,C2034,D2034)</f>
        <v>        wait for 21339 ic;</v>
      </c>
      <c r="B2034" s="2" t="s">
        <v>9</v>
      </c>
      <c r="C2034" s="0" t="n">
        <f aca="false">Timing!C2034</f>
        <v>21339</v>
      </c>
      <c r="D2034" s="0" t="s">
        <v>10</v>
      </c>
    </row>
    <row r="2035" customFormat="false" ht="12.75" hidden="false" customHeight="false" outlineLevel="0" collapsed="false">
      <c r="A2035" s="1" t="str">
        <f aca="false">CONCATENATE(B2035,C2035,D2035)</f>
        <v>        IC1 &lt;= '1';</v>
      </c>
      <c r="B2035" s="2" t="s">
        <v>11</v>
      </c>
      <c r="C2035" s="0" t="n">
        <f aca="false">'Text Encoding'!G2035</f>
        <v>1</v>
      </c>
      <c r="D2035" s="0" t="s">
        <v>12</v>
      </c>
    </row>
    <row r="2036" customFormat="false" ht="12.75" hidden="false" customHeight="false" outlineLevel="0" collapsed="false">
      <c r="A2036" s="1" t="str">
        <f aca="false">CONCATENATE(B2036,C2036,D2036)</f>
        <v>        wait;</v>
      </c>
      <c r="B2036" s="2" t="s">
        <v>13</v>
      </c>
    </row>
    <row r="2037" customFormat="false" ht="12.75" hidden="false" customHeight="false" outlineLevel="0" collapsed="false">
      <c r="A2037" s="1" t="str">
        <f aca="false">CONCATENATE(B2037,C2037,D2037)</f>
        <v>    end process;</v>
      </c>
      <c r="B2037" s="2" t="s">
        <v>14</v>
      </c>
    </row>
    <row r="2038" customFormat="false" ht="12.75" hidden="false" customHeight="false" outlineLevel="0" collapsed="false">
      <c r="A2038" s="1" t="str">
        <f aca="false">CONCATENATE(B2038,C2038,D2038)</f>
        <v/>
      </c>
    </row>
    <row r="2039" customFormat="false" ht="12.75" hidden="false" customHeight="false" outlineLevel="0" collapsed="false">
      <c r="A2039" s="1" t="str">
        <f aca="false">CONCATENATE(B2039,C2039,D2039)</f>
        <v>    process is</v>
      </c>
      <c r="B2039" s="2" t="s">
        <v>7</v>
      </c>
    </row>
    <row r="2040" customFormat="false" ht="12.75" hidden="false" customHeight="false" outlineLevel="0" collapsed="false">
      <c r="A2040" s="1" t="str">
        <f aca="false">CONCATENATE(B2040,C2040,D2040)</f>
        <v>    begin</v>
      </c>
      <c r="B2040" s="2" t="s">
        <v>8</v>
      </c>
    </row>
    <row r="2041" customFormat="false" ht="12.75" hidden="false" customHeight="false" outlineLevel="0" collapsed="false">
      <c r="A2041" s="1" t="str">
        <f aca="false">CONCATENATE(B2041,C2041,D2041)</f>
        <v>        wait for 21378 ic;</v>
      </c>
      <c r="B2041" s="2" t="s">
        <v>9</v>
      </c>
      <c r="C2041" s="0" t="n">
        <f aca="false">Timing!C2041</f>
        <v>21378</v>
      </c>
      <c r="D2041" s="0" t="s">
        <v>10</v>
      </c>
    </row>
    <row r="2042" customFormat="false" ht="12.75" hidden="false" customHeight="false" outlineLevel="0" collapsed="false">
      <c r="A2042" s="1" t="str">
        <f aca="false">CONCATENATE(B2042,C2042,D2042)</f>
        <v>        IC1 &lt;= '0';</v>
      </c>
      <c r="B2042" s="2" t="s">
        <v>11</v>
      </c>
      <c r="C2042" s="0" t="n">
        <f aca="false">'Text Encoding'!G2042</f>
        <v>0</v>
      </c>
      <c r="D2042" s="0" t="s">
        <v>12</v>
      </c>
    </row>
    <row r="2043" customFormat="false" ht="12.75" hidden="false" customHeight="false" outlineLevel="0" collapsed="false">
      <c r="A2043" s="1" t="str">
        <f aca="false">CONCATENATE(B2043,C2043,D2043)</f>
        <v>        wait;</v>
      </c>
      <c r="B2043" s="2" t="s">
        <v>13</v>
      </c>
    </row>
    <row r="2044" customFormat="false" ht="12.75" hidden="false" customHeight="false" outlineLevel="0" collapsed="false">
      <c r="A2044" s="1" t="str">
        <f aca="false">CONCATENATE(B2044,C2044,D2044)</f>
        <v>    end process;</v>
      </c>
      <c r="B2044" s="2" t="s">
        <v>14</v>
      </c>
    </row>
    <row r="2045" customFormat="false" ht="12.75" hidden="false" customHeight="false" outlineLevel="0" collapsed="false">
      <c r="A2045" s="1" t="str">
        <f aca="false">CONCATENATE(B2045,C2045,D2045)</f>
        <v/>
      </c>
    </row>
    <row r="2046" customFormat="false" ht="12.75" hidden="false" customHeight="false" outlineLevel="0" collapsed="false">
      <c r="A2046" s="1" t="str">
        <f aca="false">CONCATENATE(B2046,C2046,D2046)</f>
        <v>    process is</v>
      </c>
      <c r="B2046" s="2" t="s">
        <v>7</v>
      </c>
    </row>
    <row r="2047" customFormat="false" ht="12.75" hidden="false" customHeight="false" outlineLevel="0" collapsed="false">
      <c r="A2047" s="1" t="str">
        <f aca="false">CONCATENATE(B2047,C2047,D2047)</f>
        <v>    begin</v>
      </c>
      <c r="B2047" s="2" t="s">
        <v>8</v>
      </c>
    </row>
    <row r="2048" customFormat="false" ht="12.75" hidden="false" customHeight="false" outlineLevel="0" collapsed="false">
      <c r="A2048" s="1" t="str">
        <f aca="false">CONCATENATE(B2048,C2048,D2048)</f>
        <v>        wait for 21417 ic;</v>
      </c>
      <c r="B2048" s="2" t="s">
        <v>9</v>
      </c>
      <c r="C2048" s="0" t="n">
        <f aca="false">Timing!C2048</f>
        <v>21417</v>
      </c>
      <c r="D2048" s="0" t="s">
        <v>10</v>
      </c>
    </row>
    <row r="2049" customFormat="false" ht="12.75" hidden="false" customHeight="false" outlineLevel="0" collapsed="false">
      <c r="A2049" s="1" t="str">
        <f aca="false">CONCATENATE(B2049,C2049,D2049)</f>
        <v>        IC1 &lt;= '0';</v>
      </c>
      <c r="B2049" s="2" t="s">
        <v>11</v>
      </c>
      <c r="C2049" s="0" t="n">
        <f aca="false">'Text Encoding'!G2049</f>
        <v>0</v>
      </c>
      <c r="D2049" s="0" t="s">
        <v>12</v>
      </c>
    </row>
    <row r="2050" customFormat="false" ht="12.75" hidden="false" customHeight="false" outlineLevel="0" collapsed="false">
      <c r="A2050" s="1" t="str">
        <f aca="false">CONCATENATE(B2050,C2050,D2050)</f>
        <v>        wait;</v>
      </c>
      <c r="B2050" s="2" t="s">
        <v>13</v>
      </c>
    </row>
    <row r="2051" customFormat="false" ht="12.75" hidden="false" customHeight="false" outlineLevel="0" collapsed="false">
      <c r="A2051" s="1" t="str">
        <f aca="false">CONCATENATE(B2051,C2051,D2051)</f>
        <v>    end process;</v>
      </c>
      <c r="B2051" s="2" t="s">
        <v>14</v>
      </c>
    </row>
    <row r="2052" customFormat="false" ht="12.75" hidden="false" customHeight="false" outlineLevel="0" collapsed="false">
      <c r="A2052" s="1" t="str">
        <f aca="false">CONCATENATE(B2052,C2052,D2052)</f>
        <v/>
      </c>
    </row>
    <row r="2053" customFormat="false" ht="12.75" hidden="false" customHeight="false" outlineLevel="0" collapsed="false">
      <c r="A2053" s="1" t="str">
        <f aca="false">CONCATENATE(B2053,C2053,D2053)</f>
        <v>    process is</v>
      </c>
      <c r="B2053" s="2" t="s">
        <v>7</v>
      </c>
    </row>
    <row r="2054" customFormat="false" ht="12.75" hidden="false" customHeight="false" outlineLevel="0" collapsed="false">
      <c r="A2054" s="1" t="str">
        <f aca="false">CONCATENATE(B2054,C2054,D2054)</f>
        <v>    begin</v>
      </c>
      <c r="B2054" s="2" t="s">
        <v>8</v>
      </c>
    </row>
    <row r="2055" customFormat="false" ht="12.75" hidden="false" customHeight="false" outlineLevel="0" collapsed="false">
      <c r="A2055" s="1" t="str">
        <f aca="false">CONCATENATE(B2055,C2055,D2055)</f>
        <v>        wait for 21456 ic;</v>
      </c>
      <c r="B2055" s="2" t="s">
        <v>9</v>
      </c>
      <c r="C2055" s="0" t="n">
        <f aca="false">Timing!C2055</f>
        <v>21456</v>
      </c>
      <c r="D2055" s="0" t="s">
        <v>10</v>
      </c>
    </row>
    <row r="2056" customFormat="false" ht="12.75" hidden="false" customHeight="false" outlineLevel="0" collapsed="false">
      <c r="A2056" s="1" t="str">
        <f aca="false">CONCATENATE(B2056,C2056,D2056)</f>
        <v>        IC1 &lt;= '1';</v>
      </c>
      <c r="B2056" s="2" t="s">
        <v>11</v>
      </c>
      <c r="C2056" s="0" t="n">
        <f aca="false">'Text Encoding'!G2056</f>
        <v>1</v>
      </c>
      <c r="D2056" s="0" t="s">
        <v>12</v>
      </c>
    </row>
    <row r="2057" customFormat="false" ht="12.75" hidden="false" customHeight="false" outlineLevel="0" collapsed="false">
      <c r="A2057" s="1" t="str">
        <f aca="false">CONCATENATE(B2057,C2057,D2057)</f>
        <v>        wait;</v>
      </c>
      <c r="B2057" s="2" t="s">
        <v>13</v>
      </c>
    </row>
    <row r="2058" customFormat="false" ht="12.75" hidden="false" customHeight="false" outlineLevel="0" collapsed="false">
      <c r="A2058" s="1" t="str">
        <f aca="false">CONCATENATE(B2058,C2058,D2058)</f>
        <v>    end process;</v>
      </c>
      <c r="B2058" s="2" t="s">
        <v>14</v>
      </c>
    </row>
    <row r="2059" customFormat="false" ht="12.75" hidden="false" customHeight="false" outlineLevel="0" collapsed="false">
      <c r="A2059" s="1" t="str">
        <f aca="false">CONCATENATE(B2059,C2059,D2059)</f>
        <v/>
      </c>
    </row>
    <row r="2060" customFormat="false" ht="12.75" hidden="false" customHeight="false" outlineLevel="0" collapsed="false">
      <c r="A2060" s="1" t="str">
        <f aca="false">CONCATENATE(B2060,C2060,D2060)</f>
        <v>    process is</v>
      </c>
      <c r="B2060" s="2" t="s">
        <v>7</v>
      </c>
    </row>
    <row r="2061" customFormat="false" ht="12.75" hidden="false" customHeight="false" outlineLevel="0" collapsed="false">
      <c r="A2061" s="1" t="str">
        <f aca="false">CONCATENATE(B2061,C2061,D2061)</f>
        <v>    begin</v>
      </c>
      <c r="B2061" s="2" t="s">
        <v>8</v>
      </c>
    </row>
    <row r="2062" customFormat="false" ht="12.75" hidden="false" customHeight="false" outlineLevel="0" collapsed="false">
      <c r="A2062" s="1" t="str">
        <f aca="false">CONCATENATE(B2062,C2062,D2062)</f>
        <v>        wait for 21495 ic;</v>
      </c>
      <c r="B2062" s="2" t="s">
        <v>9</v>
      </c>
      <c r="C2062" s="0" t="n">
        <f aca="false">Timing!C2062</f>
        <v>21495</v>
      </c>
      <c r="D2062" s="0" t="s">
        <v>10</v>
      </c>
    </row>
    <row r="2063" customFormat="false" ht="12.75" hidden="false" customHeight="false" outlineLevel="0" collapsed="false">
      <c r="A2063" s="1" t="str">
        <f aca="false">CONCATENATE(B2063,C2063,D2063)</f>
        <v>        IC1 &lt;= '0';</v>
      </c>
      <c r="B2063" s="2" t="s">
        <v>11</v>
      </c>
      <c r="C2063" s="0" t="n">
        <f aca="false">'Text Encoding'!G2063</f>
        <v>0</v>
      </c>
      <c r="D2063" s="0" t="s">
        <v>12</v>
      </c>
    </row>
    <row r="2064" customFormat="false" ht="12.75" hidden="false" customHeight="false" outlineLevel="0" collapsed="false">
      <c r="A2064" s="1" t="str">
        <f aca="false">CONCATENATE(B2064,C2064,D2064)</f>
        <v>        wait;</v>
      </c>
      <c r="B2064" s="2" t="s">
        <v>13</v>
      </c>
    </row>
    <row r="2065" customFormat="false" ht="12.75" hidden="false" customHeight="false" outlineLevel="0" collapsed="false">
      <c r="A2065" s="1" t="str">
        <f aca="false">CONCATENATE(B2065,C2065,D2065)</f>
        <v>    end process;</v>
      </c>
      <c r="B2065" s="2" t="s">
        <v>14</v>
      </c>
    </row>
    <row r="2066" customFormat="false" ht="12.75" hidden="false" customHeight="false" outlineLevel="0" collapsed="false">
      <c r="A2066" s="1" t="str">
        <f aca="false">CONCATENATE(B2066,C2066,D2066)</f>
        <v/>
      </c>
    </row>
    <row r="2067" customFormat="false" ht="12.75" hidden="false" customHeight="false" outlineLevel="0" collapsed="false">
      <c r="A2067" s="1" t="str">
        <f aca="false">CONCATENATE(B2067,C2067,D2067)</f>
        <v>    process is</v>
      </c>
      <c r="B2067" s="2" t="s">
        <v>7</v>
      </c>
    </row>
    <row r="2068" customFormat="false" ht="12.75" hidden="false" customHeight="false" outlineLevel="0" collapsed="false">
      <c r="A2068" s="1" t="str">
        <f aca="false">CONCATENATE(B2068,C2068,D2068)</f>
        <v>    begin</v>
      </c>
      <c r="B2068" s="2" t="s">
        <v>8</v>
      </c>
    </row>
    <row r="2069" customFormat="false" ht="12.75" hidden="false" customHeight="false" outlineLevel="0" collapsed="false">
      <c r="A2069" s="1" t="str">
        <f aca="false">CONCATENATE(B2069,C2069,D2069)</f>
        <v>        wait for 21534 ic;</v>
      </c>
      <c r="B2069" s="2" t="s">
        <v>9</v>
      </c>
      <c r="C2069" s="0" t="n">
        <f aca="false">Timing!C2069</f>
        <v>21534</v>
      </c>
      <c r="D2069" s="0" t="s">
        <v>10</v>
      </c>
    </row>
    <row r="2070" customFormat="false" ht="12.75" hidden="false" customHeight="false" outlineLevel="0" collapsed="false">
      <c r="A2070" s="1" t="str">
        <f aca="false">CONCATENATE(B2070,C2070,D2070)</f>
        <v>        IC1 &lt;= '1';</v>
      </c>
      <c r="B2070" s="2" t="s">
        <v>11</v>
      </c>
      <c r="C2070" s="0" t="n">
        <f aca="false">'Text Encoding'!G2070</f>
        <v>1</v>
      </c>
      <c r="D2070" s="0" t="s">
        <v>12</v>
      </c>
    </row>
    <row r="2071" customFormat="false" ht="12.75" hidden="false" customHeight="false" outlineLevel="0" collapsed="false">
      <c r="A2071" s="1" t="str">
        <f aca="false">CONCATENATE(B2071,C2071,D2071)</f>
        <v>        wait;</v>
      </c>
      <c r="B2071" s="2" t="s">
        <v>13</v>
      </c>
    </row>
    <row r="2072" customFormat="false" ht="12.75" hidden="false" customHeight="false" outlineLevel="0" collapsed="false">
      <c r="A2072" s="1" t="str">
        <f aca="false">CONCATENATE(B2072,C2072,D2072)</f>
        <v>    end process;</v>
      </c>
      <c r="B2072" s="2" t="s">
        <v>14</v>
      </c>
    </row>
    <row r="2073" customFormat="false" ht="12.75" hidden="false" customHeight="false" outlineLevel="0" collapsed="false">
      <c r="A2073" s="1" t="str">
        <f aca="false">CONCATENATE(B2073,C2073,D2073)</f>
        <v/>
      </c>
    </row>
    <row r="2074" customFormat="false" ht="12.75" hidden="false" customHeight="false" outlineLevel="0" collapsed="false">
      <c r="A2074" s="1" t="str">
        <f aca="false">CONCATENATE(B2074,C2074,D2074)</f>
        <v>    process is</v>
      </c>
      <c r="B2074" s="2" t="s">
        <v>7</v>
      </c>
    </row>
    <row r="2075" customFormat="false" ht="12.75" hidden="false" customHeight="false" outlineLevel="0" collapsed="false">
      <c r="A2075" s="1" t="str">
        <f aca="false">CONCATENATE(B2075,C2075,D2075)</f>
        <v>    begin</v>
      </c>
      <c r="B2075" s="2" t="s">
        <v>8</v>
      </c>
    </row>
    <row r="2076" customFormat="false" ht="12.75" hidden="false" customHeight="false" outlineLevel="0" collapsed="false">
      <c r="A2076" s="1" t="str">
        <f aca="false">CONCATENATE(B2076,C2076,D2076)</f>
        <v>        wait for 21573 ic;</v>
      </c>
      <c r="B2076" s="2" t="s">
        <v>9</v>
      </c>
      <c r="C2076" s="0" t="n">
        <f aca="false">Timing!C2076</f>
        <v>21573</v>
      </c>
      <c r="D2076" s="0" t="s">
        <v>10</v>
      </c>
    </row>
    <row r="2077" customFormat="false" ht="12.75" hidden="false" customHeight="false" outlineLevel="0" collapsed="false">
      <c r="A2077" s="1" t="str">
        <f aca="false">CONCATENATE(B2077,C2077,D2077)</f>
        <v>        IC1 &lt;= '1';</v>
      </c>
      <c r="B2077" s="2" t="s">
        <v>11</v>
      </c>
      <c r="C2077" s="0" t="n">
        <f aca="false">'Text Encoding'!G2077</f>
        <v>1</v>
      </c>
      <c r="D2077" s="0" t="s">
        <v>12</v>
      </c>
    </row>
    <row r="2078" customFormat="false" ht="12.75" hidden="false" customHeight="false" outlineLevel="0" collapsed="false">
      <c r="A2078" s="1" t="str">
        <f aca="false">CONCATENATE(B2078,C2078,D2078)</f>
        <v>        wait;</v>
      </c>
      <c r="B2078" s="2" t="s">
        <v>13</v>
      </c>
    </row>
    <row r="2079" customFormat="false" ht="12.75" hidden="false" customHeight="false" outlineLevel="0" collapsed="false">
      <c r="A2079" s="1" t="str">
        <f aca="false">CONCATENATE(B2079,C2079,D2079)</f>
        <v>    end process;</v>
      </c>
      <c r="B2079" s="2" t="s">
        <v>14</v>
      </c>
    </row>
    <row r="2080" customFormat="false" ht="12.75" hidden="false" customHeight="false" outlineLevel="0" collapsed="false">
      <c r="A2080" s="1" t="str">
        <f aca="false">CONCATENATE(B2080,C2080,D2080)</f>
        <v/>
      </c>
    </row>
    <row r="2081" customFormat="false" ht="12.75" hidden="false" customHeight="false" outlineLevel="0" collapsed="false">
      <c r="A2081" s="1" t="str">
        <f aca="false">CONCATENATE(B2081,C2081,D2081)</f>
        <v>    process is</v>
      </c>
      <c r="B2081" s="2" t="s">
        <v>7</v>
      </c>
    </row>
    <row r="2082" customFormat="false" ht="12.75" hidden="false" customHeight="false" outlineLevel="0" collapsed="false">
      <c r="A2082" s="1" t="str">
        <f aca="false">CONCATENATE(B2082,C2082,D2082)</f>
        <v>    begin</v>
      </c>
      <c r="B2082" s="2" t="s">
        <v>8</v>
      </c>
    </row>
    <row r="2083" customFormat="false" ht="12.75" hidden="false" customHeight="false" outlineLevel="0" collapsed="false">
      <c r="A2083" s="1" t="str">
        <f aca="false">CONCATENATE(B2083,C2083,D2083)</f>
        <v>        wait for 21612 ic;</v>
      </c>
      <c r="B2083" s="2" t="s">
        <v>9</v>
      </c>
      <c r="C2083" s="0" t="n">
        <f aca="false">Timing!C2083</f>
        <v>21612</v>
      </c>
      <c r="D2083" s="0" t="s">
        <v>10</v>
      </c>
    </row>
    <row r="2084" customFormat="false" ht="12.75" hidden="false" customHeight="false" outlineLevel="0" collapsed="false">
      <c r="A2084" s="1" t="str">
        <f aca="false">CONCATENATE(B2084,C2084,D2084)</f>
        <v>        IC1 &lt;= '0';</v>
      </c>
      <c r="B2084" s="2" t="s">
        <v>11</v>
      </c>
      <c r="C2084" s="0" t="n">
        <f aca="false">'Text Encoding'!G2084</f>
        <v>0</v>
      </c>
      <c r="D2084" s="0" t="s">
        <v>12</v>
      </c>
    </row>
    <row r="2085" customFormat="false" ht="12.75" hidden="false" customHeight="false" outlineLevel="0" collapsed="false">
      <c r="A2085" s="1" t="str">
        <f aca="false">CONCATENATE(B2085,C2085,D2085)</f>
        <v>        wait;</v>
      </c>
      <c r="B2085" s="2" t="s">
        <v>13</v>
      </c>
    </row>
    <row r="2086" customFormat="false" ht="12.75" hidden="false" customHeight="false" outlineLevel="0" collapsed="false">
      <c r="A2086" s="1" t="str">
        <f aca="false">CONCATENATE(B2086,C2086,D2086)</f>
        <v>    end process;</v>
      </c>
      <c r="B2086" s="2" t="s">
        <v>14</v>
      </c>
    </row>
    <row r="2087" customFormat="false" ht="12.75" hidden="false" customHeight="false" outlineLevel="0" collapsed="false">
      <c r="A2087" s="1" t="str">
        <f aca="false">CONCATENATE(B2087,C2087,D2087)</f>
        <v/>
      </c>
    </row>
    <row r="2088" customFormat="false" ht="12.75" hidden="false" customHeight="false" outlineLevel="0" collapsed="false">
      <c r="A2088" s="1" t="str">
        <f aca="false">CONCATENATE(B2088,C2088,D2088)</f>
        <v>    process is</v>
      </c>
      <c r="B2088" s="2" t="s">
        <v>7</v>
      </c>
    </row>
    <row r="2089" customFormat="false" ht="12.75" hidden="false" customHeight="false" outlineLevel="0" collapsed="false">
      <c r="A2089" s="1" t="str">
        <f aca="false">CONCATENATE(B2089,C2089,D2089)</f>
        <v>    begin</v>
      </c>
      <c r="B2089" s="2" t="s">
        <v>8</v>
      </c>
    </row>
    <row r="2090" customFormat="false" ht="12.75" hidden="false" customHeight="false" outlineLevel="0" collapsed="false">
      <c r="A2090" s="1" t="str">
        <f aca="false">CONCATENATE(B2090,C2090,D2090)</f>
        <v>        wait for 21651 ic;</v>
      </c>
      <c r="B2090" s="2" t="s">
        <v>9</v>
      </c>
      <c r="C2090" s="0" t="n">
        <f aca="false">Timing!C2090</f>
        <v>21651</v>
      </c>
      <c r="D2090" s="0" t="s">
        <v>10</v>
      </c>
    </row>
    <row r="2091" customFormat="false" ht="12.75" hidden="false" customHeight="false" outlineLevel="0" collapsed="false">
      <c r="A2091" s="1" t="str">
        <f aca="false">CONCATENATE(B2091,C2091,D2091)</f>
        <v>        IC1 &lt;= '1';</v>
      </c>
      <c r="B2091" s="2" t="s">
        <v>11</v>
      </c>
      <c r="C2091" s="0" t="n">
        <f aca="false">'Text Encoding'!G2091</f>
        <v>1</v>
      </c>
      <c r="D2091" s="0" t="s">
        <v>12</v>
      </c>
    </row>
    <row r="2092" customFormat="false" ht="12.75" hidden="false" customHeight="false" outlineLevel="0" collapsed="false">
      <c r="A2092" s="1" t="str">
        <f aca="false">CONCATENATE(B2092,C2092,D2092)</f>
        <v>        wait;</v>
      </c>
      <c r="B2092" s="2" t="s">
        <v>13</v>
      </c>
    </row>
    <row r="2093" customFormat="false" ht="12.75" hidden="false" customHeight="false" outlineLevel="0" collapsed="false">
      <c r="A2093" s="1" t="str">
        <f aca="false">CONCATENATE(B2093,C2093,D2093)</f>
        <v>    end process;</v>
      </c>
      <c r="B2093" s="2" t="s">
        <v>14</v>
      </c>
    </row>
    <row r="2094" customFormat="false" ht="12.75" hidden="false" customHeight="false" outlineLevel="0" collapsed="false">
      <c r="A2094" s="1" t="str">
        <f aca="false">CONCATENATE(B2094,C2094,D2094)</f>
        <v/>
      </c>
    </row>
    <row r="2095" customFormat="false" ht="12.75" hidden="false" customHeight="false" outlineLevel="0" collapsed="false">
      <c r="A2095" s="1" t="str">
        <f aca="false">CONCATENATE(B2095,C2095,D2095)</f>
        <v>    process is</v>
      </c>
      <c r="B2095" s="2" t="s">
        <v>7</v>
      </c>
    </row>
    <row r="2096" customFormat="false" ht="12.75" hidden="false" customHeight="false" outlineLevel="0" collapsed="false">
      <c r="A2096" s="1" t="str">
        <f aca="false">CONCATENATE(B2096,C2096,D2096)</f>
        <v>    begin</v>
      </c>
      <c r="B2096" s="2" t="s">
        <v>8</v>
      </c>
    </row>
    <row r="2097" customFormat="false" ht="12.75" hidden="false" customHeight="false" outlineLevel="0" collapsed="false">
      <c r="A2097" s="1" t="str">
        <f aca="false">CONCATENATE(B2097,C2097,D2097)</f>
        <v>        wait for 21690 ic;</v>
      </c>
      <c r="B2097" s="2" t="s">
        <v>9</v>
      </c>
      <c r="C2097" s="0" t="n">
        <f aca="false">Timing!C2097</f>
        <v>21690</v>
      </c>
      <c r="D2097" s="0" t="s">
        <v>10</v>
      </c>
    </row>
    <row r="2098" customFormat="false" ht="12.75" hidden="false" customHeight="false" outlineLevel="0" collapsed="false">
      <c r="A2098" s="1" t="str">
        <f aca="false">CONCATENATE(B2098,C2098,D2098)</f>
        <v>        IC1 &lt;= '0';</v>
      </c>
      <c r="B2098" s="2" t="s">
        <v>11</v>
      </c>
      <c r="C2098" s="0" t="n">
        <f aca="false">'Text Encoding'!G2098</f>
        <v>0</v>
      </c>
      <c r="D2098" s="0" t="s">
        <v>12</v>
      </c>
    </row>
    <row r="2099" customFormat="false" ht="12.75" hidden="false" customHeight="false" outlineLevel="0" collapsed="false">
      <c r="A2099" s="1" t="str">
        <f aca="false">CONCATENATE(B2099,C2099,D2099)</f>
        <v>        wait;</v>
      </c>
      <c r="B2099" s="2" t="s">
        <v>13</v>
      </c>
    </row>
    <row r="2100" customFormat="false" ht="12.75" hidden="false" customHeight="false" outlineLevel="0" collapsed="false">
      <c r="A2100" s="1" t="str">
        <f aca="false">CONCATENATE(B2100,C2100,D2100)</f>
        <v>    end process;</v>
      </c>
      <c r="B2100" s="2" t="s">
        <v>14</v>
      </c>
    </row>
    <row r="2101" customFormat="false" ht="12.75" hidden="false" customHeight="false" outlineLevel="0" collapsed="false">
      <c r="A2101" s="1" t="str">
        <f aca="false">CONCATENATE(B2101,C2101,D2101)</f>
        <v/>
      </c>
    </row>
    <row r="2102" customFormat="false" ht="12.75" hidden="false" customHeight="false" outlineLevel="0" collapsed="false">
      <c r="A2102" s="1" t="str">
        <f aca="false">CONCATENATE(B2102,C2102,D2102)</f>
        <v>    process is</v>
      </c>
      <c r="B2102" s="2" t="s">
        <v>7</v>
      </c>
    </row>
    <row r="2103" customFormat="false" ht="12.75" hidden="false" customHeight="false" outlineLevel="0" collapsed="false">
      <c r="A2103" s="1" t="str">
        <f aca="false">CONCATENATE(B2103,C2103,D2103)</f>
        <v>    begin</v>
      </c>
      <c r="B2103" s="2" t="s">
        <v>8</v>
      </c>
    </row>
    <row r="2104" customFormat="false" ht="12.75" hidden="false" customHeight="false" outlineLevel="0" collapsed="false">
      <c r="A2104" s="1" t="str">
        <f aca="false">CONCATENATE(B2104,C2104,D2104)</f>
        <v>        wait for 21729 ic;</v>
      </c>
      <c r="B2104" s="2" t="s">
        <v>9</v>
      </c>
      <c r="C2104" s="0" t="n">
        <f aca="false">Timing!C2104</f>
        <v>21729</v>
      </c>
      <c r="D2104" s="0" t="s">
        <v>10</v>
      </c>
    </row>
    <row r="2105" customFormat="false" ht="12.75" hidden="false" customHeight="false" outlineLevel="0" collapsed="false">
      <c r="A2105" s="1" t="str">
        <f aca="false">CONCATENATE(B2105,C2105,D2105)</f>
        <v>        IC1 &lt;= '1';</v>
      </c>
      <c r="B2105" s="2" t="s">
        <v>11</v>
      </c>
      <c r="C2105" s="0" t="n">
        <f aca="false">'Text Encoding'!G2105</f>
        <v>1</v>
      </c>
      <c r="D2105" s="0" t="s">
        <v>12</v>
      </c>
    </row>
    <row r="2106" customFormat="false" ht="12.75" hidden="false" customHeight="false" outlineLevel="0" collapsed="false">
      <c r="A2106" s="1" t="str">
        <f aca="false">CONCATENATE(B2106,C2106,D2106)</f>
        <v>        wait;</v>
      </c>
      <c r="B2106" s="2" t="s">
        <v>13</v>
      </c>
    </row>
    <row r="2107" customFormat="false" ht="12.75" hidden="false" customHeight="false" outlineLevel="0" collapsed="false">
      <c r="A2107" s="1" t="str">
        <f aca="false">CONCATENATE(B2107,C2107,D2107)</f>
        <v>    end process;</v>
      </c>
      <c r="B2107" s="2" t="s">
        <v>14</v>
      </c>
    </row>
    <row r="2108" customFormat="false" ht="12.75" hidden="false" customHeight="false" outlineLevel="0" collapsed="false">
      <c r="A2108" s="1" t="str">
        <f aca="false">CONCATENATE(B2108,C2108,D2108)</f>
        <v/>
      </c>
    </row>
    <row r="2109" customFormat="false" ht="12.75" hidden="false" customHeight="false" outlineLevel="0" collapsed="false">
      <c r="A2109" s="1" t="str">
        <f aca="false">CONCATENATE(B2109,C2109,D2109)</f>
        <v>    process is</v>
      </c>
      <c r="B2109" s="2" t="s">
        <v>7</v>
      </c>
    </row>
    <row r="2110" customFormat="false" ht="12.75" hidden="false" customHeight="false" outlineLevel="0" collapsed="false">
      <c r="A2110" s="1" t="str">
        <f aca="false">CONCATENATE(B2110,C2110,D2110)</f>
        <v>    begin</v>
      </c>
      <c r="B2110" s="2" t="s">
        <v>8</v>
      </c>
    </row>
    <row r="2111" customFormat="false" ht="12.75" hidden="false" customHeight="false" outlineLevel="0" collapsed="false">
      <c r="A2111" s="1" t="str">
        <f aca="false">CONCATENATE(B2111,C2111,D2111)</f>
        <v>        wait for 21768 ic;</v>
      </c>
      <c r="B2111" s="2" t="s">
        <v>9</v>
      </c>
      <c r="C2111" s="0" t="n">
        <f aca="false">Timing!C2111</f>
        <v>21768</v>
      </c>
      <c r="D2111" s="0" t="s">
        <v>10</v>
      </c>
    </row>
    <row r="2112" customFormat="false" ht="12.75" hidden="false" customHeight="false" outlineLevel="0" collapsed="false">
      <c r="A2112" s="1" t="str">
        <f aca="false">CONCATENATE(B2112,C2112,D2112)</f>
        <v>        IC1 &lt;= '0';</v>
      </c>
      <c r="B2112" s="2" t="s">
        <v>11</v>
      </c>
      <c r="C2112" s="0" t="n">
        <f aca="false">'Text Encoding'!G2112</f>
        <v>0</v>
      </c>
      <c r="D2112" s="0" t="s">
        <v>12</v>
      </c>
    </row>
    <row r="2113" customFormat="false" ht="12.75" hidden="false" customHeight="false" outlineLevel="0" collapsed="false">
      <c r="A2113" s="1" t="str">
        <f aca="false">CONCATENATE(B2113,C2113,D2113)</f>
        <v>        wait;</v>
      </c>
      <c r="B2113" s="2" t="s">
        <v>13</v>
      </c>
    </row>
    <row r="2114" customFormat="false" ht="12.75" hidden="false" customHeight="false" outlineLevel="0" collapsed="false">
      <c r="A2114" s="1" t="str">
        <f aca="false">CONCATENATE(B2114,C2114,D2114)</f>
        <v>    end process;</v>
      </c>
      <c r="B2114" s="2" t="s">
        <v>14</v>
      </c>
    </row>
    <row r="2115" customFormat="false" ht="12.75" hidden="false" customHeight="false" outlineLevel="0" collapsed="false">
      <c r="A2115" s="1" t="str">
        <f aca="false">CONCATENATE(B2115,C2115,D2115)</f>
        <v/>
      </c>
    </row>
    <row r="2116" customFormat="false" ht="12.75" hidden="false" customHeight="false" outlineLevel="0" collapsed="false">
      <c r="A2116" s="1" t="str">
        <f aca="false">CONCATENATE(B2116,C2116,D2116)</f>
        <v>    process is</v>
      </c>
      <c r="B2116" s="2" t="s">
        <v>7</v>
      </c>
    </row>
    <row r="2117" customFormat="false" ht="12.75" hidden="false" customHeight="false" outlineLevel="0" collapsed="false">
      <c r="A2117" s="1" t="str">
        <f aca="false">CONCATENATE(B2117,C2117,D2117)</f>
        <v>    begin</v>
      </c>
      <c r="B2117" s="2" t="s">
        <v>8</v>
      </c>
    </row>
    <row r="2118" customFormat="false" ht="12.75" hidden="false" customHeight="false" outlineLevel="0" collapsed="false">
      <c r="A2118" s="1" t="str">
        <f aca="false">CONCATENATE(B2118,C2118,D2118)</f>
        <v>        wait for 21807 ic;</v>
      </c>
      <c r="B2118" s="2" t="s">
        <v>9</v>
      </c>
      <c r="C2118" s="0" t="n">
        <f aca="false">Timing!C2118</f>
        <v>21807</v>
      </c>
      <c r="D2118" s="0" t="s">
        <v>10</v>
      </c>
    </row>
    <row r="2119" customFormat="false" ht="12.75" hidden="false" customHeight="false" outlineLevel="0" collapsed="false">
      <c r="A2119" s="1" t="str">
        <f aca="false">CONCATENATE(B2119,C2119,D2119)</f>
        <v>        IC1 &lt;= '0';</v>
      </c>
      <c r="B2119" s="2" t="s">
        <v>11</v>
      </c>
      <c r="C2119" s="0" t="n">
        <f aca="false">'Text Encoding'!G2119</f>
        <v>0</v>
      </c>
      <c r="D2119" s="0" t="s">
        <v>12</v>
      </c>
    </row>
    <row r="2120" customFormat="false" ht="12.75" hidden="false" customHeight="false" outlineLevel="0" collapsed="false">
      <c r="A2120" s="1" t="str">
        <f aca="false">CONCATENATE(B2120,C2120,D2120)</f>
        <v>        wait;</v>
      </c>
      <c r="B2120" s="2" t="s">
        <v>13</v>
      </c>
    </row>
    <row r="2121" customFormat="false" ht="12.75" hidden="false" customHeight="false" outlineLevel="0" collapsed="false">
      <c r="A2121" s="1" t="str">
        <f aca="false">CONCATENATE(B2121,C2121,D2121)</f>
        <v>    end process;</v>
      </c>
      <c r="B2121" s="2" t="s">
        <v>14</v>
      </c>
    </row>
    <row r="2122" customFormat="false" ht="12.75" hidden="false" customHeight="false" outlineLevel="0" collapsed="false">
      <c r="A2122" s="1" t="str">
        <f aca="false">CONCATENATE(B2122,C2122,D2122)</f>
        <v/>
      </c>
    </row>
    <row r="2123" customFormat="false" ht="12.75" hidden="false" customHeight="false" outlineLevel="0" collapsed="false">
      <c r="A2123" s="1" t="str">
        <f aca="false">CONCATENATE(B2123,C2123,D2123)</f>
        <v>    process is</v>
      </c>
      <c r="B2123" s="2" t="s">
        <v>7</v>
      </c>
    </row>
    <row r="2124" customFormat="false" ht="12.75" hidden="false" customHeight="false" outlineLevel="0" collapsed="false">
      <c r="A2124" s="1" t="str">
        <f aca="false">CONCATENATE(B2124,C2124,D2124)</f>
        <v>    begin</v>
      </c>
      <c r="B2124" s="2" t="s">
        <v>8</v>
      </c>
    </row>
    <row r="2125" customFormat="false" ht="12.75" hidden="false" customHeight="false" outlineLevel="0" collapsed="false">
      <c r="A2125" s="1" t="str">
        <f aca="false">CONCATENATE(B2125,C2125,D2125)</f>
        <v>        wait for 21846 ic;</v>
      </c>
      <c r="B2125" s="2" t="s">
        <v>9</v>
      </c>
      <c r="C2125" s="0" t="n">
        <f aca="false">Timing!C2125</f>
        <v>21846</v>
      </c>
      <c r="D2125" s="0" t="s">
        <v>10</v>
      </c>
    </row>
    <row r="2126" customFormat="false" ht="12.75" hidden="false" customHeight="false" outlineLevel="0" collapsed="false">
      <c r="A2126" s="1" t="str">
        <f aca="false">CONCATENATE(B2126,C2126,D2126)</f>
        <v>        IC1 &lt;= '1';</v>
      </c>
      <c r="B2126" s="2" t="s">
        <v>11</v>
      </c>
      <c r="C2126" s="0" t="n">
        <f aca="false">'Text Encoding'!G2126</f>
        <v>1</v>
      </c>
      <c r="D2126" s="0" t="s">
        <v>12</v>
      </c>
    </row>
    <row r="2127" customFormat="false" ht="12.75" hidden="false" customHeight="false" outlineLevel="0" collapsed="false">
      <c r="A2127" s="1" t="str">
        <f aca="false">CONCATENATE(B2127,C2127,D2127)</f>
        <v>        wait;</v>
      </c>
      <c r="B2127" s="2" t="s">
        <v>13</v>
      </c>
    </row>
    <row r="2128" customFormat="false" ht="12.75" hidden="false" customHeight="false" outlineLevel="0" collapsed="false">
      <c r="A2128" s="1" t="str">
        <f aca="false">CONCATENATE(B2128,C2128,D2128)</f>
        <v>    end process;</v>
      </c>
      <c r="B2128" s="2" t="s">
        <v>14</v>
      </c>
    </row>
    <row r="2129" customFormat="false" ht="12.75" hidden="false" customHeight="false" outlineLevel="0" collapsed="false">
      <c r="A2129" s="1" t="str">
        <f aca="false">CONCATENATE(B2129,C2129,D2129)</f>
        <v/>
      </c>
    </row>
    <row r="2130" customFormat="false" ht="12.75" hidden="false" customHeight="false" outlineLevel="0" collapsed="false">
      <c r="A2130" s="1" t="str">
        <f aca="false">CONCATENATE(B2130,C2130,D2130)</f>
        <v>    process is</v>
      </c>
      <c r="B2130" s="2" t="s">
        <v>7</v>
      </c>
    </row>
    <row r="2131" customFormat="false" ht="12.75" hidden="false" customHeight="false" outlineLevel="0" collapsed="false">
      <c r="A2131" s="1" t="str">
        <f aca="false">CONCATENATE(B2131,C2131,D2131)</f>
        <v>    begin</v>
      </c>
      <c r="B2131" s="2" t="s">
        <v>8</v>
      </c>
    </row>
    <row r="2132" customFormat="false" ht="12.75" hidden="false" customHeight="false" outlineLevel="0" collapsed="false">
      <c r="A2132" s="1" t="str">
        <f aca="false">CONCATENATE(B2132,C2132,D2132)</f>
        <v>        wait for 21885 ic;</v>
      </c>
      <c r="B2132" s="2" t="s">
        <v>9</v>
      </c>
      <c r="C2132" s="0" t="n">
        <f aca="false">Timing!C2132</f>
        <v>21885</v>
      </c>
      <c r="D2132" s="0" t="s">
        <v>10</v>
      </c>
    </row>
    <row r="2133" customFormat="false" ht="12.75" hidden="false" customHeight="false" outlineLevel="0" collapsed="false">
      <c r="A2133" s="1" t="str">
        <f aca="false">CONCATENATE(B2133,C2133,D2133)</f>
        <v>        IC1 &lt;= '0';</v>
      </c>
      <c r="B2133" s="2" t="s">
        <v>11</v>
      </c>
      <c r="C2133" s="0" t="n">
        <f aca="false">'Text Encoding'!G2133</f>
        <v>0</v>
      </c>
      <c r="D2133" s="0" t="s">
        <v>12</v>
      </c>
    </row>
    <row r="2134" customFormat="false" ht="12.75" hidden="false" customHeight="false" outlineLevel="0" collapsed="false">
      <c r="A2134" s="1" t="str">
        <f aca="false">CONCATENATE(B2134,C2134,D2134)</f>
        <v>        wait;</v>
      </c>
      <c r="B2134" s="2" t="s">
        <v>13</v>
      </c>
    </row>
    <row r="2135" customFormat="false" ht="12.75" hidden="false" customHeight="false" outlineLevel="0" collapsed="false">
      <c r="A2135" s="1" t="str">
        <f aca="false">CONCATENATE(B2135,C2135,D2135)</f>
        <v>    end process;</v>
      </c>
      <c r="B2135" s="2" t="s">
        <v>14</v>
      </c>
    </row>
    <row r="2136" customFormat="false" ht="12.75" hidden="false" customHeight="false" outlineLevel="0" collapsed="false">
      <c r="A2136" s="1" t="str">
        <f aca="false">CONCATENATE(B2136,C2136,D2136)</f>
        <v/>
      </c>
    </row>
    <row r="2137" customFormat="false" ht="12.75" hidden="false" customHeight="false" outlineLevel="0" collapsed="false">
      <c r="A2137" s="1" t="str">
        <f aca="false">CONCATENATE(B2137,C2137,D2137)</f>
        <v>    process is</v>
      </c>
      <c r="B2137" s="2" t="s">
        <v>7</v>
      </c>
    </row>
    <row r="2138" customFormat="false" ht="12.75" hidden="false" customHeight="false" outlineLevel="0" collapsed="false">
      <c r="A2138" s="1" t="str">
        <f aca="false">CONCATENATE(B2138,C2138,D2138)</f>
        <v>    begin</v>
      </c>
      <c r="B2138" s="2" t="s">
        <v>8</v>
      </c>
    </row>
    <row r="2139" customFormat="false" ht="12.75" hidden="false" customHeight="false" outlineLevel="0" collapsed="false">
      <c r="A2139" s="1" t="str">
        <f aca="false">CONCATENATE(B2139,C2139,D2139)</f>
        <v>        wait for 21924 ic;</v>
      </c>
      <c r="B2139" s="2" t="s">
        <v>9</v>
      </c>
      <c r="C2139" s="0" t="n">
        <f aca="false">Timing!C2139</f>
        <v>21924</v>
      </c>
      <c r="D2139" s="0" t="s">
        <v>10</v>
      </c>
    </row>
    <row r="2140" customFormat="false" ht="12.75" hidden="false" customHeight="false" outlineLevel="0" collapsed="false">
      <c r="A2140" s="1" t="str">
        <f aca="false">CONCATENATE(B2140,C2140,D2140)</f>
        <v>        IC1 &lt;= '1';</v>
      </c>
      <c r="B2140" s="2" t="s">
        <v>11</v>
      </c>
      <c r="C2140" s="0" t="n">
        <f aca="false">'Text Encoding'!G2140</f>
        <v>1</v>
      </c>
      <c r="D2140" s="0" t="s">
        <v>12</v>
      </c>
    </row>
    <row r="2141" customFormat="false" ht="12.75" hidden="false" customHeight="false" outlineLevel="0" collapsed="false">
      <c r="A2141" s="1" t="str">
        <f aca="false">CONCATENATE(B2141,C2141,D2141)</f>
        <v>        wait;</v>
      </c>
      <c r="B2141" s="2" t="s">
        <v>13</v>
      </c>
    </row>
    <row r="2142" customFormat="false" ht="12.75" hidden="false" customHeight="false" outlineLevel="0" collapsed="false">
      <c r="A2142" s="1" t="str">
        <f aca="false">CONCATENATE(B2142,C2142,D2142)</f>
        <v>    end process;</v>
      </c>
      <c r="B2142" s="2" t="s">
        <v>14</v>
      </c>
    </row>
    <row r="2143" customFormat="false" ht="12.75" hidden="false" customHeight="false" outlineLevel="0" collapsed="false">
      <c r="A2143" s="1" t="str">
        <f aca="false">CONCATENATE(B2143,C2143,D2143)</f>
        <v/>
      </c>
    </row>
    <row r="2144" customFormat="false" ht="12.75" hidden="false" customHeight="false" outlineLevel="0" collapsed="false">
      <c r="A2144" s="1" t="str">
        <f aca="false">CONCATENATE(B2144,C2144,D2144)</f>
        <v>    process is</v>
      </c>
      <c r="B2144" s="2" t="s">
        <v>7</v>
      </c>
    </row>
    <row r="2145" customFormat="false" ht="12.75" hidden="false" customHeight="false" outlineLevel="0" collapsed="false">
      <c r="A2145" s="1" t="str">
        <f aca="false">CONCATENATE(B2145,C2145,D2145)</f>
        <v>    begin</v>
      </c>
      <c r="B2145" s="2" t="s">
        <v>8</v>
      </c>
    </row>
    <row r="2146" customFormat="false" ht="12.75" hidden="false" customHeight="false" outlineLevel="0" collapsed="false">
      <c r="A2146" s="1" t="str">
        <f aca="false">CONCATENATE(B2146,C2146,D2146)</f>
        <v>        wait for 21963 ic;</v>
      </c>
      <c r="B2146" s="2" t="s">
        <v>9</v>
      </c>
      <c r="C2146" s="0" t="n">
        <f aca="false">Timing!C2146</f>
        <v>21963</v>
      </c>
      <c r="D2146" s="0" t="s">
        <v>10</v>
      </c>
    </row>
    <row r="2147" customFormat="false" ht="12.75" hidden="false" customHeight="false" outlineLevel="0" collapsed="false">
      <c r="A2147" s="1" t="str">
        <f aca="false">CONCATENATE(B2147,C2147,D2147)</f>
        <v>        IC1 &lt;= '1';</v>
      </c>
      <c r="B2147" s="2" t="s">
        <v>11</v>
      </c>
      <c r="C2147" s="0" t="n">
        <f aca="false">'Text Encoding'!G2147</f>
        <v>1</v>
      </c>
      <c r="D2147" s="0" t="s">
        <v>12</v>
      </c>
    </row>
    <row r="2148" customFormat="false" ht="12.75" hidden="false" customHeight="false" outlineLevel="0" collapsed="false">
      <c r="A2148" s="1" t="str">
        <f aca="false">CONCATENATE(B2148,C2148,D2148)</f>
        <v>        wait;</v>
      </c>
      <c r="B2148" s="2" t="s">
        <v>13</v>
      </c>
    </row>
    <row r="2149" customFormat="false" ht="12.75" hidden="false" customHeight="false" outlineLevel="0" collapsed="false">
      <c r="A2149" s="1" t="str">
        <f aca="false">CONCATENATE(B2149,C2149,D2149)</f>
        <v>    end process;</v>
      </c>
      <c r="B2149" s="2" t="s">
        <v>14</v>
      </c>
    </row>
    <row r="2150" customFormat="false" ht="12.75" hidden="false" customHeight="false" outlineLevel="0" collapsed="false">
      <c r="A2150" s="1" t="str">
        <f aca="false">CONCATENATE(B2150,C2150,D2150)</f>
        <v/>
      </c>
    </row>
    <row r="2151" customFormat="false" ht="12.75" hidden="false" customHeight="false" outlineLevel="0" collapsed="false">
      <c r="A2151" s="1" t="str">
        <f aca="false">CONCATENATE(B2151,C2151,D2151)</f>
        <v>    process is</v>
      </c>
      <c r="B2151" s="2" t="s">
        <v>7</v>
      </c>
    </row>
    <row r="2152" customFormat="false" ht="12.75" hidden="false" customHeight="false" outlineLevel="0" collapsed="false">
      <c r="A2152" s="1" t="str">
        <f aca="false">CONCATENATE(B2152,C2152,D2152)</f>
        <v>    begin</v>
      </c>
      <c r="B2152" s="2" t="s">
        <v>8</v>
      </c>
    </row>
    <row r="2153" customFormat="false" ht="12.75" hidden="false" customHeight="false" outlineLevel="0" collapsed="false">
      <c r="A2153" s="1" t="str">
        <f aca="false">CONCATENATE(B2153,C2153,D2153)</f>
        <v>        wait for 22002 ic;</v>
      </c>
      <c r="B2153" s="2" t="s">
        <v>9</v>
      </c>
      <c r="C2153" s="0" t="n">
        <f aca="false">Timing!C2153</f>
        <v>22002</v>
      </c>
      <c r="D2153" s="0" t="s">
        <v>10</v>
      </c>
    </row>
    <row r="2154" customFormat="false" ht="12.75" hidden="false" customHeight="false" outlineLevel="0" collapsed="false">
      <c r="A2154" s="1" t="str">
        <f aca="false">CONCATENATE(B2154,C2154,D2154)</f>
        <v>        IC1 &lt;= '0';</v>
      </c>
      <c r="B2154" s="2" t="s">
        <v>11</v>
      </c>
      <c r="C2154" s="0" t="n">
        <f aca="false">'Text Encoding'!G2154</f>
        <v>0</v>
      </c>
      <c r="D2154" s="0" t="s">
        <v>12</v>
      </c>
    </row>
    <row r="2155" customFormat="false" ht="12.75" hidden="false" customHeight="false" outlineLevel="0" collapsed="false">
      <c r="A2155" s="1" t="str">
        <f aca="false">CONCATENATE(B2155,C2155,D2155)</f>
        <v>        wait;</v>
      </c>
      <c r="B2155" s="2" t="s">
        <v>13</v>
      </c>
    </row>
    <row r="2156" customFormat="false" ht="12.75" hidden="false" customHeight="false" outlineLevel="0" collapsed="false">
      <c r="A2156" s="1" t="str">
        <f aca="false">CONCATENATE(B2156,C2156,D2156)</f>
        <v>    end process;</v>
      </c>
      <c r="B2156" s="2" t="s">
        <v>14</v>
      </c>
    </row>
    <row r="2157" customFormat="false" ht="12.75" hidden="false" customHeight="false" outlineLevel="0" collapsed="false">
      <c r="A2157" s="1" t="str">
        <f aca="false">CONCATENATE(B2157,C2157,D2157)</f>
        <v/>
      </c>
    </row>
    <row r="2158" customFormat="false" ht="12.75" hidden="false" customHeight="false" outlineLevel="0" collapsed="false">
      <c r="A2158" s="1" t="str">
        <f aca="false">CONCATENATE(B2158,C2158,D2158)</f>
        <v>    process is</v>
      </c>
      <c r="B2158" s="2" t="s">
        <v>7</v>
      </c>
    </row>
    <row r="2159" customFormat="false" ht="12.75" hidden="false" customHeight="false" outlineLevel="0" collapsed="false">
      <c r="A2159" s="1" t="str">
        <f aca="false">CONCATENATE(B2159,C2159,D2159)</f>
        <v>    begin</v>
      </c>
      <c r="B2159" s="2" t="s">
        <v>8</v>
      </c>
    </row>
    <row r="2160" customFormat="false" ht="12.75" hidden="false" customHeight="false" outlineLevel="0" collapsed="false">
      <c r="A2160" s="1" t="str">
        <f aca="false">CONCATENATE(B2160,C2160,D2160)</f>
        <v>        wait for 22041 ic;</v>
      </c>
      <c r="B2160" s="2" t="s">
        <v>9</v>
      </c>
      <c r="C2160" s="0" t="n">
        <f aca="false">Timing!C2160</f>
        <v>22041</v>
      </c>
      <c r="D2160" s="0" t="s">
        <v>10</v>
      </c>
    </row>
    <row r="2161" customFormat="false" ht="12.75" hidden="false" customHeight="false" outlineLevel="0" collapsed="false">
      <c r="A2161" s="1" t="str">
        <f aca="false">CONCATENATE(B2161,C2161,D2161)</f>
        <v>        IC1 &lt;= '0';</v>
      </c>
      <c r="B2161" s="2" t="s">
        <v>11</v>
      </c>
      <c r="C2161" s="0" t="n">
        <f aca="false">'Text Encoding'!G2161</f>
        <v>0</v>
      </c>
      <c r="D2161" s="0" t="s">
        <v>12</v>
      </c>
    </row>
    <row r="2162" customFormat="false" ht="12.75" hidden="false" customHeight="false" outlineLevel="0" collapsed="false">
      <c r="A2162" s="1" t="str">
        <f aca="false">CONCATENATE(B2162,C2162,D2162)</f>
        <v>        wait;</v>
      </c>
      <c r="B2162" s="2" t="s">
        <v>13</v>
      </c>
    </row>
    <row r="2163" customFormat="false" ht="12.75" hidden="false" customHeight="false" outlineLevel="0" collapsed="false">
      <c r="A2163" s="1" t="str">
        <f aca="false">CONCATENATE(B2163,C2163,D2163)</f>
        <v>    end process;</v>
      </c>
      <c r="B2163" s="2" t="s">
        <v>14</v>
      </c>
    </row>
    <row r="2164" customFormat="false" ht="12.75" hidden="false" customHeight="false" outlineLevel="0" collapsed="false">
      <c r="A2164" s="1" t="str">
        <f aca="false">CONCATENATE(B2164,C2164,D2164)</f>
        <v/>
      </c>
    </row>
    <row r="2165" customFormat="false" ht="12.75" hidden="false" customHeight="false" outlineLevel="0" collapsed="false">
      <c r="A2165" s="1" t="str">
        <f aca="false">CONCATENATE(B2165,C2165,D2165)</f>
        <v>    process is</v>
      </c>
      <c r="B2165" s="2" t="s">
        <v>7</v>
      </c>
    </row>
    <row r="2166" customFormat="false" ht="12.75" hidden="false" customHeight="false" outlineLevel="0" collapsed="false">
      <c r="A2166" s="1" t="str">
        <f aca="false">CONCATENATE(B2166,C2166,D2166)</f>
        <v>    begin</v>
      </c>
      <c r="B2166" s="2" t="s">
        <v>8</v>
      </c>
    </row>
    <row r="2167" customFormat="false" ht="12.75" hidden="false" customHeight="false" outlineLevel="0" collapsed="false">
      <c r="A2167" s="1" t="str">
        <f aca="false">CONCATENATE(B2167,C2167,D2167)</f>
        <v>        wait for 22080 ic;</v>
      </c>
      <c r="B2167" s="2" t="s">
        <v>9</v>
      </c>
      <c r="C2167" s="0" t="n">
        <f aca="false">Timing!C2167</f>
        <v>22080</v>
      </c>
      <c r="D2167" s="0" t="s">
        <v>10</v>
      </c>
    </row>
    <row r="2168" customFormat="false" ht="12.75" hidden="false" customHeight="false" outlineLevel="0" collapsed="false">
      <c r="A2168" s="1" t="str">
        <f aca="false">CONCATENATE(B2168,C2168,D2168)</f>
        <v>        IC1 &lt;= '1';</v>
      </c>
      <c r="B2168" s="2" t="s">
        <v>11</v>
      </c>
      <c r="C2168" s="0" t="n">
        <f aca="false">'Text Encoding'!G2168</f>
        <v>1</v>
      </c>
      <c r="D2168" s="0" t="s">
        <v>12</v>
      </c>
    </row>
    <row r="2169" customFormat="false" ht="12.75" hidden="false" customHeight="false" outlineLevel="0" collapsed="false">
      <c r="A2169" s="1" t="str">
        <f aca="false">CONCATENATE(B2169,C2169,D2169)</f>
        <v>        wait;</v>
      </c>
      <c r="B2169" s="2" t="s">
        <v>13</v>
      </c>
    </row>
    <row r="2170" customFormat="false" ht="12.75" hidden="false" customHeight="false" outlineLevel="0" collapsed="false">
      <c r="A2170" s="1" t="str">
        <f aca="false">CONCATENATE(B2170,C2170,D2170)</f>
        <v>    end process;</v>
      </c>
      <c r="B2170" s="2" t="s">
        <v>14</v>
      </c>
    </row>
    <row r="2171" customFormat="false" ht="12.75" hidden="false" customHeight="false" outlineLevel="0" collapsed="false">
      <c r="A2171" s="1" t="str">
        <f aca="false">CONCATENATE(B2171,C2171,D2171)</f>
        <v/>
      </c>
    </row>
    <row r="2172" customFormat="false" ht="12.75" hidden="false" customHeight="false" outlineLevel="0" collapsed="false">
      <c r="A2172" s="1" t="str">
        <f aca="false">CONCATENATE(B2172,C2172,D2172)</f>
        <v>    process is</v>
      </c>
      <c r="B2172" s="2" t="s">
        <v>7</v>
      </c>
    </row>
    <row r="2173" customFormat="false" ht="12.75" hidden="false" customHeight="false" outlineLevel="0" collapsed="false">
      <c r="A2173" s="1" t="str">
        <f aca="false">CONCATENATE(B2173,C2173,D2173)</f>
        <v>    begin</v>
      </c>
      <c r="B2173" s="2" t="s">
        <v>8</v>
      </c>
    </row>
    <row r="2174" customFormat="false" ht="12.75" hidden="false" customHeight="false" outlineLevel="0" collapsed="false">
      <c r="A2174" s="1" t="str">
        <f aca="false">CONCATENATE(B2174,C2174,D2174)</f>
        <v>        wait for 22119 ic;</v>
      </c>
      <c r="B2174" s="2" t="s">
        <v>9</v>
      </c>
      <c r="C2174" s="0" t="n">
        <f aca="false">Timing!C2174</f>
        <v>22119</v>
      </c>
      <c r="D2174" s="0" t="s">
        <v>10</v>
      </c>
    </row>
    <row r="2175" customFormat="false" ht="12.75" hidden="false" customHeight="false" outlineLevel="0" collapsed="false">
      <c r="A2175" s="1" t="str">
        <f aca="false">CONCATENATE(B2175,C2175,D2175)</f>
        <v>        IC1 &lt;= '1';</v>
      </c>
      <c r="B2175" s="2" t="s">
        <v>11</v>
      </c>
      <c r="C2175" s="0" t="n">
        <f aca="false">'Text Encoding'!G2175</f>
        <v>1</v>
      </c>
      <c r="D2175" s="0" t="s">
        <v>12</v>
      </c>
    </row>
    <row r="2176" customFormat="false" ht="12.75" hidden="false" customHeight="false" outlineLevel="0" collapsed="false">
      <c r="A2176" s="1" t="str">
        <f aca="false">CONCATENATE(B2176,C2176,D2176)</f>
        <v>        wait;</v>
      </c>
      <c r="B2176" s="2" t="s">
        <v>13</v>
      </c>
    </row>
    <row r="2177" customFormat="false" ht="12.75" hidden="false" customHeight="false" outlineLevel="0" collapsed="false">
      <c r="A2177" s="1" t="str">
        <f aca="false">CONCATENATE(B2177,C2177,D2177)</f>
        <v>    end process;</v>
      </c>
      <c r="B2177" s="2" t="s">
        <v>14</v>
      </c>
    </row>
    <row r="2178" customFormat="false" ht="12.75" hidden="false" customHeight="false" outlineLevel="0" collapsed="false">
      <c r="A2178" s="1" t="str">
        <f aca="false">CONCATENATE(B2178,C2178,D2178)</f>
        <v/>
      </c>
    </row>
    <row r="2179" customFormat="false" ht="12.75" hidden="false" customHeight="false" outlineLevel="0" collapsed="false">
      <c r="A2179" s="1" t="str">
        <f aca="false">CONCATENATE(B2179,C2179,D2179)</f>
        <v>    process is</v>
      </c>
      <c r="B2179" s="2" t="s">
        <v>7</v>
      </c>
    </row>
    <row r="2180" customFormat="false" ht="12.75" hidden="false" customHeight="false" outlineLevel="0" collapsed="false">
      <c r="A2180" s="1" t="str">
        <f aca="false">CONCATENATE(B2180,C2180,D2180)</f>
        <v>    begin</v>
      </c>
      <c r="B2180" s="2" t="s">
        <v>8</v>
      </c>
    </row>
    <row r="2181" customFormat="false" ht="12.75" hidden="false" customHeight="false" outlineLevel="0" collapsed="false">
      <c r="A2181" s="1" t="str">
        <f aca="false">CONCATENATE(B2181,C2181,D2181)</f>
        <v>        wait for 22158 ic;</v>
      </c>
      <c r="B2181" s="2" t="s">
        <v>9</v>
      </c>
      <c r="C2181" s="0" t="n">
        <f aca="false">Timing!C2181</f>
        <v>22158</v>
      </c>
      <c r="D2181" s="0" t="s">
        <v>10</v>
      </c>
    </row>
    <row r="2182" customFormat="false" ht="12.75" hidden="false" customHeight="false" outlineLevel="0" collapsed="false">
      <c r="A2182" s="1" t="str">
        <f aca="false">CONCATENATE(B2182,C2182,D2182)</f>
        <v>        IC1 &lt;= '0';</v>
      </c>
      <c r="B2182" s="2" t="s">
        <v>11</v>
      </c>
      <c r="C2182" s="0" t="n">
        <f aca="false">'Text Encoding'!G2182</f>
        <v>0</v>
      </c>
      <c r="D2182" s="0" t="s">
        <v>12</v>
      </c>
    </row>
    <row r="2183" customFormat="false" ht="12.75" hidden="false" customHeight="false" outlineLevel="0" collapsed="false">
      <c r="A2183" s="1" t="str">
        <f aca="false">CONCATENATE(B2183,C2183,D2183)</f>
        <v>        wait;</v>
      </c>
      <c r="B2183" s="2" t="s">
        <v>13</v>
      </c>
    </row>
    <row r="2184" customFormat="false" ht="12.75" hidden="false" customHeight="false" outlineLevel="0" collapsed="false">
      <c r="A2184" s="1" t="str">
        <f aca="false">CONCATENATE(B2184,C2184,D2184)</f>
        <v>    end process;</v>
      </c>
      <c r="B2184" s="2" t="s">
        <v>14</v>
      </c>
    </row>
    <row r="2185" customFormat="false" ht="12.75" hidden="false" customHeight="false" outlineLevel="0" collapsed="false">
      <c r="A2185" s="1" t="str">
        <f aca="false">CONCATENATE(B2185,C2185,D2185)</f>
        <v/>
      </c>
    </row>
    <row r="2186" customFormat="false" ht="12.75" hidden="false" customHeight="false" outlineLevel="0" collapsed="false">
      <c r="A2186" s="1" t="str">
        <f aca="false">CONCATENATE(B2186,C2186,D2186)</f>
        <v>    process is</v>
      </c>
      <c r="B2186" s="2" t="s">
        <v>7</v>
      </c>
    </row>
    <row r="2187" customFormat="false" ht="12.75" hidden="false" customHeight="false" outlineLevel="0" collapsed="false">
      <c r="A2187" s="1" t="str">
        <f aca="false">CONCATENATE(B2187,C2187,D2187)</f>
        <v>    begin</v>
      </c>
      <c r="B2187" s="2" t="s">
        <v>8</v>
      </c>
    </row>
    <row r="2188" customFormat="false" ht="12.75" hidden="false" customHeight="false" outlineLevel="0" collapsed="false">
      <c r="A2188" s="1" t="str">
        <f aca="false">CONCATENATE(B2188,C2188,D2188)</f>
        <v>        wait for 22197 ic;</v>
      </c>
      <c r="B2188" s="2" t="s">
        <v>9</v>
      </c>
      <c r="C2188" s="0" t="n">
        <f aca="false">Timing!C2188</f>
        <v>22197</v>
      </c>
      <c r="D2188" s="0" t="s">
        <v>10</v>
      </c>
    </row>
    <row r="2189" customFormat="false" ht="12.75" hidden="false" customHeight="false" outlineLevel="0" collapsed="false">
      <c r="A2189" s="1" t="str">
        <f aca="false">CONCATENATE(B2189,C2189,D2189)</f>
        <v>        IC1 &lt;= '0';</v>
      </c>
      <c r="B2189" s="2" t="s">
        <v>11</v>
      </c>
      <c r="C2189" s="0" t="n">
        <f aca="false">'Text Encoding'!G2189</f>
        <v>0</v>
      </c>
      <c r="D2189" s="0" t="s">
        <v>12</v>
      </c>
    </row>
    <row r="2190" customFormat="false" ht="12.75" hidden="false" customHeight="false" outlineLevel="0" collapsed="false">
      <c r="A2190" s="1" t="str">
        <f aca="false">CONCATENATE(B2190,C2190,D2190)</f>
        <v>        wait;</v>
      </c>
      <c r="B2190" s="2" t="s">
        <v>13</v>
      </c>
    </row>
    <row r="2191" customFormat="false" ht="12.75" hidden="false" customHeight="false" outlineLevel="0" collapsed="false">
      <c r="A2191" s="1" t="str">
        <f aca="false">CONCATENATE(B2191,C2191,D2191)</f>
        <v>    end process;</v>
      </c>
      <c r="B2191" s="2" t="s">
        <v>14</v>
      </c>
    </row>
    <row r="2192" customFormat="false" ht="12.75" hidden="false" customHeight="false" outlineLevel="0" collapsed="false">
      <c r="A2192" s="1" t="str">
        <f aca="false">CONCATENATE(B2192,C2192,D2192)</f>
        <v/>
      </c>
    </row>
    <row r="2193" customFormat="false" ht="12.75" hidden="false" customHeight="false" outlineLevel="0" collapsed="false">
      <c r="A2193" s="1" t="str">
        <f aca="false">CONCATENATE(B2193,C2193,D2193)</f>
        <v>    process is</v>
      </c>
      <c r="B2193" s="2" t="s">
        <v>7</v>
      </c>
    </row>
    <row r="2194" customFormat="false" ht="12.75" hidden="false" customHeight="false" outlineLevel="0" collapsed="false">
      <c r="A2194" s="1" t="str">
        <f aca="false">CONCATENATE(B2194,C2194,D2194)</f>
        <v>    begin</v>
      </c>
      <c r="B2194" s="2" t="s">
        <v>8</v>
      </c>
    </row>
    <row r="2195" customFormat="false" ht="12.75" hidden="false" customHeight="false" outlineLevel="0" collapsed="false">
      <c r="A2195" s="1" t="str">
        <f aca="false">CONCATENATE(B2195,C2195,D2195)</f>
        <v>        wait for 22236 ic;</v>
      </c>
      <c r="B2195" s="2" t="s">
        <v>9</v>
      </c>
      <c r="C2195" s="0" t="n">
        <f aca="false">Timing!C2195</f>
        <v>22236</v>
      </c>
      <c r="D2195" s="0" t="s">
        <v>10</v>
      </c>
    </row>
    <row r="2196" customFormat="false" ht="12.75" hidden="false" customHeight="false" outlineLevel="0" collapsed="false">
      <c r="A2196" s="1" t="str">
        <f aca="false">CONCATENATE(B2196,C2196,D2196)</f>
        <v>        IC1 &lt;= '1';</v>
      </c>
      <c r="B2196" s="2" t="s">
        <v>11</v>
      </c>
      <c r="C2196" s="0" t="n">
        <f aca="false">'Text Encoding'!G2196</f>
        <v>1</v>
      </c>
      <c r="D2196" s="0" t="s">
        <v>12</v>
      </c>
    </row>
    <row r="2197" customFormat="false" ht="12.75" hidden="false" customHeight="false" outlineLevel="0" collapsed="false">
      <c r="A2197" s="1" t="str">
        <f aca="false">CONCATENATE(B2197,C2197,D2197)</f>
        <v>        wait;</v>
      </c>
      <c r="B2197" s="2" t="s">
        <v>13</v>
      </c>
    </row>
    <row r="2198" customFormat="false" ht="12.75" hidden="false" customHeight="false" outlineLevel="0" collapsed="false">
      <c r="A2198" s="1" t="str">
        <f aca="false">CONCATENATE(B2198,C2198,D2198)</f>
        <v>    end process;</v>
      </c>
      <c r="B2198" s="2" t="s">
        <v>14</v>
      </c>
    </row>
    <row r="2199" customFormat="false" ht="12.75" hidden="false" customHeight="false" outlineLevel="0" collapsed="false">
      <c r="A2199" s="1" t="str">
        <f aca="false">CONCATENATE(B2199,C2199,D2199)</f>
        <v/>
      </c>
    </row>
    <row r="2200" customFormat="false" ht="12.75" hidden="false" customHeight="false" outlineLevel="0" collapsed="false">
      <c r="A2200" s="1" t="str">
        <f aca="false">CONCATENATE(B2200,C2200,D2200)</f>
        <v>    process is</v>
      </c>
      <c r="B2200" s="2" t="s">
        <v>7</v>
      </c>
    </row>
    <row r="2201" customFormat="false" ht="12.75" hidden="false" customHeight="false" outlineLevel="0" collapsed="false">
      <c r="A2201" s="1" t="str">
        <f aca="false">CONCATENATE(B2201,C2201,D2201)</f>
        <v>    begin</v>
      </c>
      <c r="B2201" s="2" t="s">
        <v>8</v>
      </c>
    </row>
    <row r="2202" customFormat="false" ht="12.75" hidden="false" customHeight="false" outlineLevel="0" collapsed="false">
      <c r="A2202" s="1" t="str">
        <f aca="false">CONCATENATE(B2202,C2202,D2202)</f>
        <v>        wait for 22275 ic;</v>
      </c>
      <c r="B2202" s="2" t="s">
        <v>9</v>
      </c>
      <c r="C2202" s="0" t="n">
        <f aca="false">Timing!C2202</f>
        <v>22275</v>
      </c>
      <c r="D2202" s="0" t="s">
        <v>10</v>
      </c>
    </row>
    <row r="2203" customFormat="false" ht="12.75" hidden="false" customHeight="false" outlineLevel="0" collapsed="false">
      <c r="A2203" s="1" t="str">
        <f aca="false">CONCATENATE(B2203,C2203,D2203)</f>
        <v>        IC1 &lt;= '0';</v>
      </c>
      <c r="B2203" s="2" t="s">
        <v>11</v>
      </c>
      <c r="C2203" s="0" t="n">
        <f aca="false">'Text Encoding'!G2203</f>
        <v>0</v>
      </c>
      <c r="D2203" s="0" t="s">
        <v>12</v>
      </c>
    </row>
    <row r="2204" customFormat="false" ht="12.75" hidden="false" customHeight="false" outlineLevel="0" collapsed="false">
      <c r="A2204" s="1" t="str">
        <f aca="false">CONCATENATE(B2204,C2204,D2204)</f>
        <v>        wait;</v>
      </c>
      <c r="B2204" s="2" t="s">
        <v>13</v>
      </c>
    </row>
    <row r="2205" customFormat="false" ht="12.75" hidden="false" customHeight="false" outlineLevel="0" collapsed="false">
      <c r="A2205" s="1" t="str">
        <f aca="false">CONCATENATE(B2205,C2205,D2205)</f>
        <v>    end process;</v>
      </c>
      <c r="B2205" s="2" t="s">
        <v>14</v>
      </c>
    </row>
    <row r="2206" customFormat="false" ht="12.75" hidden="false" customHeight="false" outlineLevel="0" collapsed="false">
      <c r="A2206" s="1" t="str">
        <f aca="false">CONCATENATE(B2206,C2206,D2206)</f>
        <v/>
      </c>
    </row>
    <row r="2207" customFormat="false" ht="12.75" hidden="false" customHeight="false" outlineLevel="0" collapsed="false">
      <c r="A2207" s="1" t="str">
        <f aca="false">CONCATENATE(B2207,C2207,D2207)</f>
        <v>    process is</v>
      </c>
      <c r="B2207" s="2" t="s">
        <v>7</v>
      </c>
    </row>
    <row r="2208" customFormat="false" ht="12.75" hidden="false" customHeight="false" outlineLevel="0" collapsed="false">
      <c r="A2208" s="1" t="str">
        <f aca="false">CONCATENATE(B2208,C2208,D2208)</f>
        <v>    begin</v>
      </c>
      <c r="B2208" s="2" t="s">
        <v>8</v>
      </c>
    </row>
    <row r="2209" customFormat="false" ht="12.75" hidden="false" customHeight="false" outlineLevel="0" collapsed="false">
      <c r="A2209" s="1" t="str">
        <f aca="false">CONCATENATE(B2209,C2209,D2209)</f>
        <v>        wait for 22314 ic;</v>
      </c>
      <c r="B2209" s="2" t="s">
        <v>9</v>
      </c>
      <c r="C2209" s="0" t="n">
        <f aca="false">Timing!C2209</f>
        <v>22314</v>
      </c>
      <c r="D2209" s="0" t="s">
        <v>10</v>
      </c>
    </row>
    <row r="2210" customFormat="false" ht="12.75" hidden="false" customHeight="false" outlineLevel="0" collapsed="false">
      <c r="A2210" s="1" t="str">
        <f aca="false">CONCATENATE(B2210,C2210,D2210)</f>
        <v>        IC1 &lt;= '1';</v>
      </c>
      <c r="B2210" s="2" t="s">
        <v>11</v>
      </c>
      <c r="C2210" s="0" t="n">
        <f aca="false">'Text Encoding'!G2210</f>
        <v>1</v>
      </c>
      <c r="D2210" s="0" t="s">
        <v>12</v>
      </c>
    </row>
    <row r="2211" customFormat="false" ht="12.75" hidden="false" customHeight="false" outlineLevel="0" collapsed="false">
      <c r="A2211" s="1" t="str">
        <f aca="false">CONCATENATE(B2211,C2211,D2211)</f>
        <v>        wait;</v>
      </c>
      <c r="B2211" s="2" t="s">
        <v>13</v>
      </c>
    </row>
    <row r="2212" customFormat="false" ht="12.75" hidden="false" customHeight="false" outlineLevel="0" collapsed="false">
      <c r="A2212" s="1" t="str">
        <f aca="false">CONCATENATE(B2212,C2212,D2212)</f>
        <v>    end process;</v>
      </c>
      <c r="B2212" s="2" t="s">
        <v>14</v>
      </c>
    </row>
    <row r="2213" customFormat="false" ht="12.75" hidden="false" customHeight="false" outlineLevel="0" collapsed="false">
      <c r="A2213" s="1" t="str">
        <f aca="false">CONCATENATE(B2213,C2213,D2213)</f>
        <v/>
      </c>
    </row>
    <row r="2214" customFormat="false" ht="12.75" hidden="false" customHeight="false" outlineLevel="0" collapsed="false">
      <c r="A2214" s="1" t="str">
        <f aca="false">CONCATENATE(B2214,C2214,D2214)</f>
        <v>    process is</v>
      </c>
      <c r="B2214" s="2" t="s">
        <v>7</v>
      </c>
    </row>
    <row r="2215" customFormat="false" ht="12.75" hidden="false" customHeight="false" outlineLevel="0" collapsed="false">
      <c r="A2215" s="1" t="str">
        <f aca="false">CONCATENATE(B2215,C2215,D2215)</f>
        <v>    begin</v>
      </c>
      <c r="B2215" s="2" t="s">
        <v>8</v>
      </c>
    </row>
    <row r="2216" customFormat="false" ht="12.75" hidden="false" customHeight="false" outlineLevel="0" collapsed="false">
      <c r="A2216" s="1" t="str">
        <f aca="false">CONCATENATE(B2216,C2216,D2216)</f>
        <v>        wait for 22353 ic;</v>
      </c>
      <c r="B2216" s="2" t="s">
        <v>9</v>
      </c>
      <c r="C2216" s="0" t="n">
        <f aca="false">Timing!C2216</f>
        <v>22353</v>
      </c>
      <c r="D2216" s="0" t="s">
        <v>10</v>
      </c>
    </row>
    <row r="2217" customFormat="false" ht="12.75" hidden="false" customHeight="false" outlineLevel="0" collapsed="false">
      <c r="A2217" s="1" t="str">
        <f aca="false">CONCATENATE(B2217,C2217,D2217)</f>
        <v>        IC1 &lt;= '0';</v>
      </c>
      <c r="B2217" s="2" t="s">
        <v>11</v>
      </c>
      <c r="C2217" s="0" t="n">
        <f aca="false">'Text Encoding'!G2217</f>
        <v>0</v>
      </c>
      <c r="D2217" s="0" t="s">
        <v>12</v>
      </c>
    </row>
    <row r="2218" customFormat="false" ht="12.75" hidden="false" customHeight="false" outlineLevel="0" collapsed="false">
      <c r="A2218" s="1" t="str">
        <f aca="false">CONCATENATE(B2218,C2218,D2218)</f>
        <v>        wait;</v>
      </c>
      <c r="B2218" s="2" t="s">
        <v>13</v>
      </c>
    </row>
    <row r="2219" customFormat="false" ht="12.75" hidden="false" customHeight="false" outlineLevel="0" collapsed="false">
      <c r="A2219" s="1" t="str">
        <f aca="false">CONCATENATE(B2219,C2219,D2219)</f>
        <v>    end process;</v>
      </c>
      <c r="B2219" s="2" t="s">
        <v>14</v>
      </c>
    </row>
    <row r="2220" customFormat="false" ht="12.75" hidden="false" customHeight="false" outlineLevel="0" collapsed="false">
      <c r="A2220" s="1" t="str">
        <f aca="false">CONCATENATE(B2220,C2220,D2220)</f>
        <v/>
      </c>
    </row>
    <row r="2221" customFormat="false" ht="12.75" hidden="false" customHeight="false" outlineLevel="0" collapsed="false">
      <c r="A2221" s="1" t="str">
        <f aca="false">CONCATENATE(B2221,C2221,D2221)</f>
        <v>    process is</v>
      </c>
      <c r="B2221" s="2" t="s">
        <v>7</v>
      </c>
    </row>
    <row r="2222" customFormat="false" ht="12.75" hidden="false" customHeight="false" outlineLevel="0" collapsed="false">
      <c r="A2222" s="1" t="str">
        <f aca="false">CONCATENATE(B2222,C2222,D2222)</f>
        <v>    begin</v>
      </c>
      <c r="B2222" s="2" t="s">
        <v>8</v>
      </c>
    </row>
    <row r="2223" customFormat="false" ht="12.75" hidden="false" customHeight="false" outlineLevel="0" collapsed="false">
      <c r="A2223" s="1" t="str">
        <f aca="false">CONCATENATE(B2223,C2223,D2223)</f>
        <v>        wait for 22392 ic;</v>
      </c>
      <c r="B2223" s="2" t="s">
        <v>9</v>
      </c>
      <c r="C2223" s="0" t="n">
        <f aca="false">Timing!C2223</f>
        <v>22392</v>
      </c>
      <c r="D2223" s="0" t="s">
        <v>10</v>
      </c>
    </row>
    <row r="2224" customFormat="false" ht="12.75" hidden="false" customHeight="false" outlineLevel="0" collapsed="false">
      <c r="A2224" s="1" t="str">
        <f aca="false">CONCATENATE(B2224,C2224,D2224)</f>
        <v>        IC1 &lt;= '1';</v>
      </c>
      <c r="B2224" s="2" t="s">
        <v>11</v>
      </c>
      <c r="C2224" s="0" t="n">
        <f aca="false">'Text Encoding'!G2224</f>
        <v>1</v>
      </c>
      <c r="D2224" s="0" t="s">
        <v>12</v>
      </c>
    </row>
    <row r="2225" customFormat="false" ht="12.75" hidden="false" customHeight="false" outlineLevel="0" collapsed="false">
      <c r="A2225" s="1" t="str">
        <f aca="false">CONCATENATE(B2225,C2225,D2225)</f>
        <v>        wait;</v>
      </c>
      <c r="B2225" s="2" t="s">
        <v>13</v>
      </c>
    </row>
    <row r="2226" customFormat="false" ht="12.75" hidden="false" customHeight="false" outlineLevel="0" collapsed="false">
      <c r="A2226" s="1" t="str">
        <f aca="false">CONCATENATE(B2226,C2226,D2226)</f>
        <v>    end process;</v>
      </c>
      <c r="B2226" s="2" t="s">
        <v>14</v>
      </c>
    </row>
    <row r="2227" customFormat="false" ht="12.75" hidden="false" customHeight="false" outlineLevel="0" collapsed="false">
      <c r="A2227" s="1" t="str">
        <f aca="false">CONCATENATE(B2227,C2227,D2227)</f>
        <v/>
      </c>
    </row>
    <row r="2228" customFormat="false" ht="12.75" hidden="false" customHeight="false" outlineLevel="0" collapsed="false">
      <c r="A2228" s="1" t="str">
        <f aca="false">CONCATENATE(B2228,C2228,D2228)</f>
        <v>    process is</v>
      </c>
      <c r="B2228" s="2" t="s">
        <v>7</v>
      </c>
    </row>
    <row r="2229" customFormat="false" ht="12.75" hidden="false" customHeight="false" outlineLevel="0" collapsed="false">
      <c r="A2229" s="1" t="str">
        <f aca="false">CONCATENATE(B2229,C2229,D2229)</f>
        <v>    begin</v>
      </c>
      <c r="B2229" s="2" t="s">
        <v>8</v>
      </c>
    </row>
    <row r="2230" customFormat="false" ht="12.75" hidden="false" customHeight="false" outlineLevel="0" collapsed="false">
      <c r="A2230" s="1" t="str">
        <f aca="false">CONCATENATE(B2230,C2230,D2230)</f>
        <v>        wait for 22431 ic;</v>
      </c>
      <c r="B2230" s="2" t="s">
        <v>9</v>
      </c>
      <c r="C2230" s="0" t="n">
        <f aca="false">Timing!C2230</f>
        <v>22431</v>
      </c>
      <c r="D2230" s="0" t="s">
        <v>10</v>
      </c>
    </row>
    <row r="2231" customFormat="false" ht="12.75" hidden="false" customHeight="false" outlineLevel="0" collapsed="false">
      <c r="A2231" s="1" t="str">
        <f aca="false">CONCATENATE(B2231,C2231,D2231)</f>
        <v>        IC1 &lt;= '0';</v>
      </c>
      <c r="B2231" s="2" t="s">
        <v>11</v>
      </c>
      <c r="C2231" s="0" t="n">
        <f aca="false">'Text Encoding'!G2231</f>
        <v>0</v>
      </c>
      <c r="D2231" s="0" t="s">
        <v>12</v>
      </c>
    </row>
    <row r="2232" customFormat="false" ht="12.75" hidden="false" customHeight="false" outlineLevel="0" collapsed="false">
      <c r="A2232" s="1" t="str">
        <f aca="false">CONCATENATE(B2232,C2232,D2232)</f>
        <v>        wait;</v>
      </c>
      <c r="B2232" s="2" t="s">
        <v>13</v>
      </c>
    </row>
    <row r="2233" customFormat="false" ht="12.75" hidden="false" customHeight="false" outlineLevel="0" collapsed="false">
      <c r="A2233" s="1" t="str">
        <f aca="false">CONCATENATE(B2233,C2233,D2233)</f>
        <v>    end process;</v>
      </c>
      <c r="B2233" s="2" t="s">
        <v>14</v>
      </c>
    </row>
    <row r="2234" customFormat="false" ht="12.75" hidden="false" customHeight="false" outlineLevel="0" collapsed="false">
      <c r="A2234" s="1" t="str">
        <f aca="false">CONCATENATE(B2234,C2234,D2234)</f>
        <v/>
      </c>
    </row>
    <row r="2235" customFormat="false" ht="12.75" hidden="false" customHeight="false" outlineLevel="0" collapsed="false">
      <c r="A2235" s="1" t="str">
        <f aca="false">CONCATENATE(B2235,C2235,D2235)</f>
        <v>    process is</v>
      </c>
      <c r="B2235" s="2" t="s">
        <v>7</v>
      </c>
    </row>
    <row r="2236" customFormat="false" ht="12.75" hidden="false" customHeight="false" outlineLevel="0" collapsed="false">
      <c r="A2236" s="1" t="str">
        <f aca="false">CONCATENATE(B2236,C2236,D2236)</f>
        <v>    begin</v>
      </c>
      <c r="B2236" s="2" t="s">
        <v>8</v>
      </c>
    </row>
    <row r="2237" customFormat="false" ht="12.75" hidden="false" customHeight="false" outlineLevel="0" collapsed="false">
      <c r="A2237" s="1" t="str">
        <f aca="false">CONCATENATE(B2237,C2237,D2237)</f>
        <v>        wait for 22470 ic;</v>
      </c>
      <c r="B2237" s="2" t="s">
        <v>9</v>
      </c>
      <c r="C2237" s="0" t="n">
        <f aca="false">Timing!C2237</f>
        <v>22470</v>
      </c>
      <c r="D2237" s="0" t="s">
        <v>10</v>
      </c>
    </row>
    <row r="2238" customFormat="false" ht="12.75" hidden="false" customHeight="false" outlineLevel="0" collapsed="false">
      <c r="A2238" s="1" t="str">
        <f aca="false">CONCATENATE(B2238,C2238,D2238)</f>
        <v>        IC1 &lt;= '1';</v>
      </c>
      <c r="B2238" s="2" t="s">
        <v>11</v>
      </c>
      <c r="C2238" s="0" t="n">
        <f aca="false">'Text Encoding'!G2238</f>
        <v>1</v>
      </c>
      <c r="D2238" s="0" t="s">
        <v>12</v>
      </c>
    </row>
    <row r="2239" customFormat="false" ht="12.75" hidden="false" customHeight="false" outlineLevel="0" collapsed="false">
      <c r="A2239" s="1" t="str">
        <f aca="false">CONCATENATE(B2239,C2239,D2239)</f>
        <v>        wait;</v>
      </c>
      <c r="B2239" s="2" t="s">
        <v>13</v>
      </c>
    </row>
    <row r="2240" customFormat="false" ht="12.75" hidden="false" customHeight="false" outlineLevel="0" collapsed="false">
      <c r="A2240" s="1" t="str">
        <f aca="false">CONCATENATE(B2240,C2240,D2240)</f>
        <v>    end process;</v>
      </c>
      <c r="B2240" s="2" t="s">
        <v>14</v>
      </c>
    </row>
    <row r="2241" customFormat="false" ht="12.75" hidden="false" customHeight="false" outlineLevel="0" collapsed="false">
      <c r="A2241" s="1" t="str">
        <f aca="false">CONCATENATE(B2241,C2241,D2241)</f>
        <v/>
      </c>
    </row>
    <row r="2242" customFormat="false" ht="12.75" hidden="false" customHeight="false" outlineLevel="0" collapsed="false">
      <c r="A2242" s="1" t="str">
        <f aca="false">CONCATENATE(B2242,C2242,D2242)</f>
        <v>    process is</v>
      </c>
      <c r="B2242" s="2" t="s">
        <v>7</v>
      </c>
    </row>
    <row r="2243" customFormat="false" ht="12.75" hidden="false" customHeight="false" outlineLevel="0" collapsed="false">
      <c r="A2243" s="1" t="str">
        <f aca="false">CONCATENATE(B2243,C2243,D2243)</f>
        <v>    begin</v>
      </c>
      <c r="B2243" s="2" t="s">
        <v>8</v>
      </c>
    </row>
    <row r="2244" customFormat="false" ht="12.75" hidden="false" customHeight="false" outlineLevel="0" collapsed="false">
      <c r="A2244" s="1" t="str">
        <f aca="false">CONCATENATE(B2244,C2244,D2244)</f>
        <v>        wait for 22509 ic;</v>
      </c>
      <c r="B2244" s="2" t="s">
        <v>9</v>
      </c>
      <c r="C2244" s="0" t="n">
        <f aca="false">Timing!C2244</f>
        <v>22509</v>
      </c>
      <c r="D2244" s="0" t="s">
        <v>10</v>
      </c>
    </row>
    <row r="2245" customFormat="false" ht="12.75" hidden="false" customHeight="false" outlineLevel="0" collapsed="false">
      <c r="A2245" s="1" t="str">
        <f aca="false">CONCATENATE(B2245,C2245,D2245)</f>
        <v>        IC1 &lt;= '1';</v>
      </c>
      <c r="B2245" s="2" t="s">
        <v>11</v>
      </c>
      <c r="C2245" s="0" t="n">
        <f aca="false">'Text Encoding'!G2245</f>
        <v>1</v>
      </c>
      <c r="D2245" s="0" t="s">
        <v>12</v>
      </c>
    </row>
    <row r="2246" customFormat="false" ht="12.75" hidden="false" customHeight="false" outlineLevel="0" collapsed="false">
      <c r="A2246" s="1" t="str">
        <f aca="false">CONCATENATE(B2246,C2246,D2246)</f>
        <v>        wait;</v>
      </c>
      <c r="B2246" s="2" t="s">
        <v>13</v>
      </c>
    </row>
    <row r="2247" customFormat="false" ht="12.75" hidden="false" customHeight="false" outlineLevel="0" collapsed="false">
      <c r="A2247" s="1" t="str">
        <f aca="false">CONCATENATE(B2247,C2247,D2247)</f>
        <v>    end process;</v>
      </c>
      <c r="B2247" s="2" t="s">
        <v>14</v>
      </c>
    </row>
    <row r="2248" customFormat="false" ht="12.75" hidden="false" customHeight="false" outlineLevel="0" collapsed="false">
      <c r="A2248" s="1" t="str">
        <f aca="false">CONCATENATE(B2248,C2248,D2248)</f>
        <v/>
      </c>
    </row>
    <row r="2249" customFormat="false" ht="12.75" hidden="false" customHeight="false" outlineLevel="0" collapsed="false">
      <c r="A2249" s="1" t="str">
        <f aca="false">CONCATENATE(B2249,C2249,D2249)</f>
        <v>    process is</v>
      </c>
      <c r="B2249" s="2" t="s">
        <v>7</v>
      </c>
    </row>
    <row r="2250" customFormat="false" ht="12.75" hidden="false" customHeight="false" outlineLevel="0" collapsed="false">
      <c r="A2250" s="1" t="str">
        <f aca="false">CONCATENATE(B2250,C2250,D2250)</f>
        <v>    begin</v>
      </c>
      <c r="B2250" s="2" t="s">
        <v>8</v>
      </c>
    </row>
    <row r="2251" customFormat="false" ht="12.75" hidden="false" customHeight="false" outlineLevel="0" collapsed="false">
      <c r="A2251" s="1" t="str">
        <f aca="false">CONCATENATE(B2251,C2251,D2251)</f>
        <v>        wait for 22548 ic;</v>
      </c>
      <c r="B2251" s="2" t="s">
        <v>9</v>
      </c>
      <c r="C2251" s="0" t="n">
        <f aca="false">Timing!C2251</f>
        <v>22548</v>
      </c>
      <c r="D2251" s="0" t="s">
        <v>10</v>
      </c>
    </row>
    <row r="2252" customFormat="false" ht="12.75" hidden="false" customHeight="false" outlineLevel="0" collapsed="false">
      <c r="A2252" s="1" t="str">
        <f aca="false">CONCATENATE(B2252,C2252,D2252)</f>
        <v>        IC1 &lt;= '0';</v>
      </c>
      <c r="B2252" s="2" t="s">
        <v>11</v>
      </c>
      <c r="C2252" s="0" t="n">
        <f aca="false">'Text Encoding'!G2252</f>
        <v>0</v>
      </c>
      <c r="D2252" s="0" t="s">
        <v>12</v>
      </c>
    </row>
    <row r="2253" customFormat="false" ht="12.75" hidden="false" customHeight="false" outlineLevel="0" collapsed="false">
      <c r="A2253" s="1" t="str">
        <f aca="false">CONCATENATE(B2253,C2253,D2253)</f>
        <v>        wait;</v>
      </c>
      <c r="B2253" s="2" t="s">
        <v>13</v>
      </c>
    </row>
    <row r="2254" customFormat="false" ht="12.75" hidden="false" customHeight="false" outlineLevel="0" collapsed="false">
      <c r="A2254" s="1" t="str">
        <f aca="false">CONCATENATE(B2254,C2254,D2254)</f>
        <v>    end process;</v>
      </c>
      <c r="B2254" s="2" t="s">
        <v>14</v>
      </c>
    </row>
    <row r="2255" customFormat="false" ht="12.75" hidden="false" customHeight="false" outlineLevel="0" collapsed="false">
      <c r="A2255" s="1" t="str">
        <f aca="false">CONCATENATE(B2255,C2255,D2255)</f>
        <v/>
      </c>
    </row>
    <row r="2256" customFormat="false" ht="12.75" hidden="false" customHeight="false" outlineLevel="0" collapsed="false">
      <c r="A2256" s="1" t="str">
        <f aca="false">CONCATENATE(B2256,C2256,D2256)</f>
        <v>    process is</v>
      </c>
      <c r="B2256" s="2" t="s">
        <v>7</v>
      </c>
    </row>
    <row r="2257" customFormat="false" ht="12.75" hidden="false" customHeight="false" outlineLevel="0" collapsed="false">
      <c r="A2257" s="1" t="str">
        <f aca="false">CONCATENATE(B2257,C2257,D2257)</f>
        <v>    begin</v>
      </c>
      <c r="B2257" s="2" t="s">
        <v>8</v>
      </c>
    </row>
    <row r="2258" customFormat="false" ht="12.75" hidden="false" customHeight="false" outlineLevel="0" collapsed="false">
      <c r="A2258" s="1" t="str">
        <f aca="false">CONCATENATE(B2258,C2258,D2258)</f>
        <v>        wait for 22587 ic;</v>
      </c>
      <c r="B2258" s="2" t="s">
        <v>9</v>
      </c>
      <c r="C2258" s="0" t="n">
        <f aca="false">Timing!C2258</f>
        <v>22587</v>
      </c>
      <c r="D2258" s="0" t="s">
        <v>10</v>
      </c>
    </row>
    <row r="2259" customFormat="false" ht="12.75" hidden="false" customHeight="false" outlineLevel="0" collapsed="false">
      <c r="A2259" s="1" t="str">
        <f aca="false">CONCATENATE(B2259,C2259,D2259)</f>
        <v>        IC1 &lt;= '0';</v>
      </c>
      <c r="B2259" s="2" t="s">
        <v>11</v>
      </c>
      <c r="C2259" s="0" t="n">
        <f aca="false">'Text Encoding'!G2259</f>
        <v>0</v>
      </c>
      <c r="D2259" s="0" t="s">
        <v>12</v>
      </c>
    </row>
    <row r="2260" customFormat="false" ht="12.75" hidden="false" customHeight="false" outlineLevel="0" collapsed="false">
      <c r="A2260" s="1" t="str">
        <f aca="false">CONCATENATE(B2260,C2260,D2260)</f>
        <v>        wait;</v>
      </c>
      <c r="B2260" s="2" t="s">
        <v>13</v>
      </c>
    </row>
    <row r="2261" customFormat="false" ht="12.75" hidden="false" customHeight="false" outlineLevel="0" collapsed="false">
      <c r="A2261" s="1" t="str">
        <f aca="false">CONCATENATE(B2261,C2261,D2261)</f>
        <v>    end process;</v>
      </c>
      <c r="B2261" s="2" t="s">
        <v>14</v>
      </c>
    </row>
    <row r="2262" customFormat="false" ht="12.75" hidden="false" customHeight="false" outlineLevel="0" collapsed="false">
      <c r="A2262" s="1" t="str">
        <f aca="false">CONCATENATE(B2262,C2262,D2262)</f>
        <v/>
      </c>
    </row>
    <row r="2263" customFormat="false" ht="12.75" hidden="false" customHeight="false" outlineLevel="0" collapsed="false">
      <c r="A2263" s="1" t="str">
        <f aca="false">CONCATENATE(B2263,C2263,D2263)</f>
        <v>    process is</v>
      </c>
      <c r="B2263" s="2" t="s">
        <v>7</v>
      </c>
    </row>
    <row r="2264" customFormat="false" ht="12.75" hidden="false" customHeight="false" outlineLevel="0" collapsed="false">
      <c r="A2264" s="1" t="str">
        <f aca="false">CONCATENATE(B2264,C2264,D2264)</f>
        <v>    begin</v>
      </c>
      <c r="B2264" s="2" t="s">
        <v>8</v>
      </c>
    </row>
    <row r="2265" customFormat="false" ht="12.75" hidden="false" customHeight="false" outlineLevel="0" collapsed="false">
      <c r="A2265" s="1" t="str">
        <f aca="false">CONCATENATE(B2265,C2265,D2265)</f>
        <v>        wait for 22626 ic;</v>
      </c>
      <c r="B2265" s="2" t="s">
        <v>9</v>
      </c>
      <c r="C2265" s="0" t="n">
        <f aca="false">Timing!C2265</f>
        <v>22626</v>
      </c>
      <c r="D2265" s="0" t="s">
        <v>10</v>
      </c>
    </row>
    <row r="2266" customFormat="false" ht="12.75" hidden="false" customHeight="false" outlineLevel="0" collapsed="false">
      <c r="A2266" s="1" t="str">
        <f aca="false">CONCATENATE(B2266,C2266,D2266)</f>
        <v>        IC1 &lt;= '1';</v>
      </c>
      <c r="B2266" s="2" t="s">
        <v>11</v>
      </c>
      <c r="C2266" s="0" t="n">
        <f aca="false">'Text Encoding'!G2266</f>
        <v>1</v>
      </c>
      <c r="D2266" s="0" t="s">
        <v>12</v>
      </c>
    </row>
    <row r="2267" customFormat="false" ht="12.75" hidden="false" customHeight="false" outlineLevel="0" collapsed="false">
      <c r="A2267" s="1" t="str">
        <f aca="false">CONCATENATE(B2267,C2267,D2267)</f>
        <v>        wait;</v>
      </c>
      <c r="B2267" s="2" t="s">
        <v>13</v>
      </c>
    </row>
    <row r="2268" customFormat="false" ht="12.75" hidden="false" customHeight="false" outlineLevel="0" collapsed="false">
      <c r="A2268" s="1" t="str">
        <f aca="false">CONCATENATE(B2268,C2268,D2268)</f>
        <v>    end process;</v>
      </c>
      <c r="B2268" s="2" t="s">
        <v>14</v>
      </c>
    </row>
    <row r="2269" customFormat="false" ht="12.75" hidden="false" customHeight="false" outlineLevel="0" collapsed="false">
      <c r="A2269" s="1" t="str">
        <f aca="false">CONCATENATE(B2269,C2269,D2269)</f>
        <v/>
      </c>
    </row>
    <row r="2270" customFormat="false" ht="12.75" hidden="false" customHeight="false" outlineLevel="0" collapsed="false">
      <c r="A2270" s="1" t="str">
        <f aca="false">CONCATENATE(B2270,C2270,D2270)</f>
        <v>    process is</v>
      </c>
      <c r="B2270" s="2" t="s">
        <v>7</v>
      </c>
    </row>
    <row r="2271" customFormat="false" ht="12.75" hidden="false" customHeight="false" outlineLevel="0" collapsed="false">
      <c r="A2271" s="1" t="str">
        <f aca="false">CONCATENATE(B2271,C2271,D2271)</f>
        <v>    begin</v>
      </c>
      <c r="B2271" s="2" t="s">
        <v>8</v>
      </c>
    </row>
    <row r="2272" customFormat="false" ht="12.75" hidden="false" customHeight="false" outlineLevel="0" collapsed="false">
      <c r="A2272" s="1" t="str">
        <f aca="false">CONCATENATE(B2272,C2272,D2272)</f>
        <v>        wait for 22664 ic;</v>
      </c>
      <c r="B2272" s="2" t="s">
        <v>9</v>
      </c>
      <c r="C2272" s="0" t="n">
        <f aca="false">Timing!C2272</f>
        <v>22664</v>
      </c>
      <c r="D2272" s="0" t="s">
        <v>10</v>
      </c>
    </row>
    <row r="2273" customFormat="false" ht="12.75" hidden="false" customHeight="false" outlineLevel="0" collapsed="false">
      <c r="A2273" s="1" t="str">
        <f aca="false">CONCATENATE(B2273,C2273,D2273)</f>
        <v>        IC1 &lt;= '0';</v>
      </c>
      <c r="B2273" s="2" t="s">
        <v>11</v>
      </c>
      <c r="C2273" s="0" t="n">
        <f aca="false">'Text Encoding'!G2273</f>
        <v>0</v>
      </c>
      <c r="D2273" s="0" t="s">
        <v>12</v>
      </c>
    </row>
    <row r="2274" customFormat="false" ht="12.75" hidden="false" customHeight="false" outlineLevel="0" collapsed="false">
      <c r="A2274" s="1" t="str">
        <f aca="false">CONCATENATE(B2274,C2274,D2274)</f>
        <v>        wait;</v>
      </c>
      <c r="B2274" s="2" t="s">
        <v>13</v>
      </c>
    </row>
    <row r="2275" customFormat="false" ht="12.75" hidden="false" customHeight="false" outlineLevel="0" collapsed="false">
      <c r="A2275" s="1" t="str">
        <f aca="false">CONCATENATE(B2275,C2275,D2275)</f>
        <v>    end process;</v>
      </c>
      <c r="B2275" s="2" t="s">
        <v>14</v>
      </c>
    </row>
    <row r="2276" customFormat="false" ht="12.75" hidden="false" customHeight="false" outlineLevel="0" collapsed="false">
      <c r="A2276" s="1" t="str">
        <f aca="false">CONCATENATE(B2276,C2276,D2276)</f>
        <v/>
      </c>
    </row>
    <row r="2277" customFormat="false" ht="12.75" hidden="false" customHeight="false" outlineLevel="0" collapsed="false">
      <c r="A2277" s="1" t="str">
        <f aca="false">CONCATENATE(B2277,C2277,D2277)</f>
        <v>    process is</v>
      </c>
      <c r="B2277" s="2" t="s">
        <v>7</v>
      </c>
    </row>
    <row r="2278" customFormat="false" ht="12.75" hidden="false" customHeight="false" outlineLevel="0" collapsed="false">
      <c r="A2278" s="1" t="str">
        <f aca="false">CONCATENATE(B2278,C2278,D2278)</f>
        <v>    begin</v>
      </c>
      <c r="B2278" s="2" t="s">
        <v>8</v>
      </c>
    </row>
    <row r="2279" customFormat="false" ht="12.75" hidden="false" customHeight="false" outlineLevel="0" collapsed="false">
      <c r="A2279" s="1" t="str">
        <f aca="false">CONCATENATE(B2279,C2279,D2279)</f>
        <v>        wait for 22702 ic;</v>
      </c>
      <c r="B2279" s="2" t="s">
        <v>9</v>
      </c>
      <c r="C2279" s="0" t="n">
        <f aca="false">Timing!C2279</f>
        <v>22702</v>
      </c>
      <c r="D2279" s="0" t="s">
        <v>10</v>
      </c>
    </row>
    <row r="2280" customFormat="false" ht="12.75" hidden="false" customHeight="false" outlineLevel="0" collapsed="false">
      <c r="A2280" s="1" t="str">
        <f aca="false">CONCATENATE(B2280,C2280,D2280)</f>
        <v>        IC1 &lt;= '1';</v>
      </c>
      <c r="B2280" s="2" t="s">
        <v>11</v>
      </c>
      <c r="C2280" s="0" t="n">
        <f aca="false">'Text Encoding'!G2280</f>
        <v>1</v>
      </c>
      <c r="D2280" s="0" t="s">
        <v>12</v>
      </c>
    </row>
    <row r="2281" customFormat="false" ht="12.75" hidden="false" customHeight="false" outlineLevel="0" collapsed="false">
      <c r="A2281" s="1" t="str">
        <f aca="false">CONCATENATE(B2281,C2281,D2281)</f>
        <v>        wait;</v>
      </c>
      <c r="B2281" s="2" t="s">
        <v>13</v>
      </c>
    </row>
    <row r="2282" customFormat="false" ht="12.75" hidden="false" customHeight="false" outlineLevel="0" collapsed="false">
      <c r="A2282" s="1" t="str">
        <f aca="false">CONCATENATE(B2282,C2282,D2282)</f>
        <v>    end process;</v>
      </c>
      <c r="B2282" s="2" t="s">
        <v>14</v>
      </c>
    </row>
    <row r="2283" customFormat="false" ht="12.75" hidden="false" customHeight="false" outlineLevel="0" collapsed="false">
      <c r="A2283" s="1" t="str">
        <f aca="false">CONCATENATE(B2283,C2283,D2283)</f>
        <v/>
      </c>
    </row>
    <row r="2284" customFormat="false" ht="12.75" hidden="false" customHeight="false" outlineLevel="0" collapsed="false">
      <c r="A2284" s="1" t="str">
        <f aca="false">CONCATENATE(B2284,C2284,D2284)</f>
        <v>    process is</v>
      </c>
      <c r="B2284" s="2" t="s">
        <v>7</v>
      </c>
    </row>
    <row r="2285" customFormat="false" ht="12.75" hidden="false" customHeight="false" outlineLevel="0" collapsed="false">
      <c r="A2285" s="1" t="str">
        <f aca="false">CONCATENATE(B2285,C2285,D2285)</f>
        <v>    begin</v>
      </c>
      <c r="B2285" s="2" t="s">
        <v>8</v>
      </c>
    </row>
    <row r="2286" customFormat="false" ht="12.75" hidden="false" customHeight="false" outlineLevel="0" collapsed="false">
      <c r="A2286" s="1" t="str">
        <f aca="false">CONCATENATE(B2286,C2286,D2286)</f>
        <v>        wait for 22740 ic;</v>
      </c>
      <c r="B2286" s="2" t="s">
        <v>9</v>
      </c>
      <c r="C2286" s="0" t="n">
        <f aca="false">Timing!C2286</f>
        <v>22740</v>
      </c>
      <c r="D2286" s="0" t="s">
        <v>10</v>
      </c>
    </row>
    <row r="2287" customFormat="false" ht="12.75" hidden="false" customHeight="false" outlineLevel="0" collapsed="false">
      <c r="A2287" s="1" t="str">
        <f aca="false">CONCATENATE(B2287,C2287,D2287)</f>
        <v>        IC1 &lt;= '1';</v>
      </c>
      <c r="B2287" s="2" t="s">
        <v>11</v>
      </c>
      <c r="C2287" s="0" t="n">
        <f aca="false">'Text Encoding'!G2287</f>
        <v>1</v>
      </c>
      <c r="D2287" s="0" t="s">
        <v>12</v>
      </c>
    </row>
    <row r="2288" customFormat="false" ht="12.75" hidden="false" customHeight="false" outlineLevel="0" collapsed="false">
      <c r="A2288" s="1" t="str">
        <f aca="false">CONCATENATE(B2288,C2288,D2288)</f>
        <v>        wait;</v>
      </c>
      <c r="B2288" s="2" t="s">
        <v>13</v>
      </c>
    </row>
    <row r="2289" customFormat="false" ht="12.75" hidden="false" customHeight="false" outlineLevel="0" collapsed="false">
      <c r="A2289" s="1" t="str">
        <f aca="false">CONCATENATE(B2289,C2289,D2289)</f>
        <v>    end process;</v>
      </c>
      <c r="B2289" s="2" t="s">
        <v>14</v>
      </c>
    </row>
    <row r="2290" customFormat="false" ht="12.75" hidden="false" customHeight="false" outlineLevel="0" collapsed="false">
      <c r="A2290" s="1" t="str">
        <f aca="false">CONCATENATE(B2290,C2290,D2290)</f>
        <v/>
      </c>
    </row>
    <row r="2291" customFormat="false" ht="12.75" hidden="false" customHeight="false" outlineLevel="0" collapsed="false">
      <c r="A2291" s="1" t="str">
        <f aca="false">CONCATENATE(B2291,C2291,D2291)</f>
        <v>    process is</v>
      </c>
      <c r="B2291" s="2" t="s">
        <v>7</v>
      </c>
    </row>
    <row r="2292" customFormat="false" ht="12.75" hidden="false" customHeight="false" outlineLevel="0" collapsed="false">
      <c r="A2292" s="1" t="str">
        <f aca="false">CONCATENATE(B2292,C2292,D2292)</f>
        <v>    begin</v>
      </c>
      <c r="B2292" s="2" t="s">
        <v>8</v>
      </c>
    </row>
    <row r="2293" customFormat="false" ht="12.75" hidden="false" customHeight="false" outlineLevel="0" collapsed="false">
      <c r="A2293" s="1" t="str">
        <f aca="false">CONCATENATE(B2293,C2293,D2293)</f>
        <v>        wait for 22778 ic;</v>
      </c>
      <c r="B2293" s="2" t="s">
        <v>9</v>
      </c>
      <c r="C2293" s="0" t="n">
        <f aca="false">Timing!C2293</f>
        <v>22778</v>
      </c>
      <c r="D2293" s="0" t="s">
        <v>10</v>
      </c>
    </row>
    <row r="2294" customFormat="false" ht="12.75" hidden="false" customHeight="false" outlineLevel="0" collapsed="false">
      <c r="A2294" s="1" t="str">
        <f aca="false">CONCATENATE(B2294,C2294,D2294)</f>
        <v>        IC1 &lt;= '0';</v>
      </c>
      <c r="B2294" s="2" t="s">
        <v>11</v>
      </c>
      <c r="C2294" s="0" t="n">
        <f aca="false">'Text Encoding'!G2294</f>
        <v>0</v>
      </c>
      <c r="D2294" s="0" t="s">
        <v>12</v>
      </c>
    </row>
    <row r="2295" customFormat="false" ht="12.75" hidden="false" customHeight="false" outlineLevel="0" collapsed="false">
      <c r="A2295" s="1" t="str">
        <f aca="false">CONCATENATE(B2295,C2295,D2295)</f>
        <v>        wait;</v>
      </c>
      <c r="B2295" s="2" t="s">
        <v>13</v>
      </c>
    </row>
    <row r="2296" customFormat="false" ht="12.75" hidden="false" customHeight="false" outlineLevel="0" collapsed="false">
      <c r="A2296" s="1" t="str">
        <f aca="false">CONCATENATE(B2296,C2296,D2296)</f>
        <v>    end process;</v>
      </c>
      <c r="B2296" s="2" t="s">
        <v>14</v>
      </c>
    </row>
    <row r="2297" customFormat="false" ht="12.75" hidden="false" customHeight="false" outlineLevel="0" collapsed="false">
      <c r="A2297" s="1" t="str">
        <f aca="false">CONCATENATE(B2297,C2297,D2297)</f>
        <v/>
      </c>
    </row>
    <row r="2298" customFormat="false" ht="12.75" hidden="false" customHeight="false" outlineLevel="0" collapsed="false">
      <c r="A2298" s="1" t="str">
        <f aca="false">CONCATENATE(B2298,C2298,D2298)</f>
        <v>    process is</v>
      </c>
      <c r="B2298" s="2" t="s">
        <v>7</v>
      </c>
    </row>
    <row r="2299" customFormat="false" ht="12.75" hidden="false" customHeight="false" outlineLevel="0" collapsed="false">
      <c r="A2299" s="1" t="str">
        <f aca="false">CONCATENATE(B2299,C2299,D2299)</f>
        <v>    begin</v>
      </c>
      <c r="B2299" s="2" t="s">
        <v>8</v>
      </c>
    </row>
    <row r="2300" customFormat="false" ht="12.75" hidden="false" customHeight="false" outlineLevel="0" collapsed="false">
      <c r="A2300" s="1" t="str">
        <f aca="false">CONCATENATE(B2300,C2300,D2300)</f>
        <v>        wait for 22816 ic;</v>
      </c>
      <c r="B2300" s="2" t="s">
        <v>9</v>
      </c>
      <c r="C2300" s="0" t="n">
        <f aca="false">Timing!C2300</f>
        <v>22816</v>
      </c>
      <c r="D2300" s="0" t="s">
        <v>10</v>
      </c>
    </row>
    <row r="2301" customFormat="false" ht="12.75" hidden="false" customHeight="false" outlineLevel="0" collapsed="false">
      <c r="A2301" s="1" t="str">
        <f aca="false">CONCATENATE(B2301,C2301,D2301)</f>
        <v>        IC1 &lt;= '0';</v>
      </c>
      <c r="B2301" s="2" t="s">
        <v>11</v>
      </c>
      <c r="C2301" s="0" t="n">
        <f aca="false">'Text Encoding'!G2301</f>
        <v>0</v>
      </c>
      <c r="D2301" s="0" t="s">
        <v>12</v>
      </c>
    </row>
    <row r="2302" customFormat="false" ht="12.75" hidden="false" customHeight="false" outlineLevel="0" collapsed="false">
      <c r="A2302" s="1" t="str">
        <f aca="false">CONCATENATE(B2302,C2302,D2302)</f>
        <v>        wait;</v>
      </c>
      <c r="B2302" s="2" t="s">
        <v>13</v>
      </c>
    </row>
    <row r="2303" customFormat="false" ht="12.75" hidden="false" customHeight="false" outlineLevel="0" collapsed="false">
      <c r="A2303" s="1" t="str">
        <f aca="false">CONCATENATE(B2303,C2303,D2303)</f>
        <v>    end process;</v>
      </c>
      <c r="B2303" s="2" t="s">
        <v>14</v>
      </c>
    </row>
    <row r="2304" customFormat="false" ht="12.75" hidden="false" customHeight="false" outlineLevel="0" collapsed="false">
      <c r="A2304" s="1" t="str">
        <f aca="false">CONCATENATE(B2304,C2304,D2304)</f>
        <v/>
      </c>
    </row>
    <row r="2305" customFormat="false" ht="12.75" hidden="false" customHeight="false" outlineLevel="0" collapsed="false">
      <c r="A2305" s="1" t="str">
        <f aca="false">CONCATENATE(B2305,C2305,D2305)</f>
        <v>    process is</v>
      </c>
      <c r="B2305" s="2" t="s">
        <v>7</v>
      </c>
    </row>
    <row r="2306" customFormat="false" ht="12.75" hidden="false" customHeight="false" outlineLevel="0" collapsed="false">
      <c r="A2306" s="1" t="str">
        <f aca="false">CONCATENATE(B2306,C2306,D2306)</f>
        <v>    begin</v>
      </c>
      <c r="B2306" s="2" t="s">
        <v>8</v>
      </c>
    </row>
    <row r="2307" customFormat="false" ht="12.75" hidden="false" customHeight="false" outlineLevel="0" collapsed="false">
      <c r="A2307" s="1" t="str">
        <f aca="false">CONCATENATE(B2307,C2307,D2307)</f>
        <v>        wait for 22854 ic;</v>
      </c>
      <c r="B2307" s="2" t="s">
        <v>9</v>
      </c>
      <c r="C2307" s="0" t="n">
        <f aca="false">Timing!C2307</f>
        <v>22854</v>
      </c>
      <c r="D2307" s="0" t="s">
        <v>10</v>
      </c>
    </row>
    <row r="2308" customFormat="false" ht="12.75" hidden="false" customHeight="false" outlineLevel="0" collapsed="false">
      <c r="A2308" s="1" t="str">
        <f aca="false">CONCATENATE(B2308,C2308,D2308)</f>
        <v>        IC1 &lt;= '1';</v>
      </c>
      <c r="B2308" s="2" t="s">
        <v>11</v>
      </c>
      <c r="C2308" s="0" t="n">
        <f aca="false">'Text Encoding'!G2308</f>
        <v>1</v>
      </c>
      <c r="D2308" s="0" t="s">
        <v>12</v>
      </c>
    </row>
    <row r="2309" customFormat="false" ht="12.75" hidden="false" customHeight="false" outlineLevel="0" collapsed="false">
      <c r="A2309" s="1" t="str">
        <f aca="false">CONCATENATE(B2309,C2309,D2309)</f>
        <v>        wait;</v>
      </c>
      <c r="B2309" s="2" t="s">
        <v>13</v>
      </c>
    </row>
    <row r="2310" customFormat="false" ht="12.75" hidden="false" customHeight="false" outlineLevel="0" collapsed="false">
      <c r="A2310" s="1" t="str">
        <f aca="false">CONCATENATE(B2310,C2310,D2310)</f>
        <v>    end process;</v>
      </c>
      <c r="B2310" s="2" t="s">
        <v>14</v>
      </c>
    </row>
    <row r="2311" customFormat="false" ht="12.75" hidden="false" customHeight="false" outlineLevel="0" collapsed="false">
      <c r="A2311" s="1" t="str">
        <f aca="false">CONCATENATE(B2311,C2311,D2311)</f>
        <v/>
      </c>
    </row>
    <row r="2312" customFormat="false" ht="12.75" hidden="false" customHeight="false" outlineLevel="0" collapsed="false">
      <c r="A2312" s="1" t="str">
        <f aca="false">CONCATENATE(B2312,C2312,D2312)</f>
        <v>    process is</v>
      </c>
      <c r="B2312" s="2" t="s">
        <v>7</v>
      </c>
    </row>
    <row r="2313" customFormat="false" ht="12.75" hidden="false" customHeight="false" outlineLevel="0" collapsed="false">
      <c r="A2313" s="1" t="str">
        <f aca="false">CONCATENATE(B2313,C2313,D2313)</f>
        <v>    begin</v>
      </c>
      <c r="B2313" s="2" t="s">
        <v>8</v>
      </c>
    </row>
    <row r="2314" customFormat="false" ht="12.75" hidden="false" customHeight="false" outlineLevel="0" collapsed="false">
      <c r="A2314" s="1" t="str">
        <f aca="false">CONCATENATE(B2314,C2314,D2314)</f>
        <v>        wait for 22892 ic;</v>
      </c>
      <c r="B2314" s="2" t="s">
        <v>9</v>
      </c>
      <c r="C2314" s="0" t="n">
        <f aca="false">Timing!C2314</f>
        <v>22892</v>
      </c>
      <c r="D2314" s="0" t="s">
        <v>10</v>
      </c>
    </row>
    <row r="2315" customFormat="false" ht="12.75" hidden="false" customHeight="false" outlineLevel="0" collapsed="false">
      <c r="A2315" s="1" t="str">
        <f aca="false">CONCATENATE(B2315,C2315,D2315)</f>
        <v>        IC1 &lt;= '0';</v>
      </c>
      <c r="B2315" s="2" t="s">
        <v>11</v>
      </c>
      <c r="C2315" s="0" t="n">
        <f aca="false">'Text Encoding'!G2315</f>
        <v>0</v>
      </c>
      <c r="D2315" s="0" t="s">
        <v>12</v>
      </c>
    </row>
    <row r="2316" customFormat="false" ht="12.75" hidden="false" customHeight="false" outlineLevel="0" collapsed="false">
      <c r="A2316" s="1" t="str">
        <f aca="false">CONCATENATE(B2316,C2316,D2316)</f>
        <v>        wait;</v>
      </c>
      <c r="B2316" s="2" t="s">
        <v>13</v>
      </c>
    </row>
    <row r="2317" customFormat="false" ht="12.75" hidden="false" customHeight="false" outlineLevel="0" collapsed="false">
      <c r="A2317" s="1" t="str">
        <f aca="false">CONCATENATE(B2317,C2317,D2317)</f>
        <v>    end process;</v>
      </c>
      <c r="B2317" s="2" t="s">
        <v>14</v>
      </c>
    </row>
    <row r="2318" customFormat="false" ht="12.75" hidden="false" customHeight="false" outlineLevel="0" collapsed="false">
      <c r="A2318" s="1" t="str">
        <f aca="false">CONCATENATE(B2318,C2318,D2318)</f>
        <v/>
      </c>
    </row>
    <row r="2319" customFormat="false" ht="12.75" hidden="false" customHeight="false" outlineLevel="0" collapsed="false">
      <c r="A2319" s="1" t="str">
        <f aca="false">CONCATENATE(B2319,C2319,D2319)</f>
        <v>    process is</v>
      </c>
      <c r="B2319" s="2" t="s">
        <v>7</v>
      </c>
    </row>
    <row r="2320" customFormat="false" ht="12.75" hidden="false" customHeight="false" outlineLevel="0" collapsed="false">
      <c r="A2320" s="1" t="str">
        <f aca="false">CONCATENATE(B2320,C2320,D2320)</f>
        <v>    begin</v>
      </c>
      <c r="B2320" s="2" t="s">
        <v>8</v>
      </c>
    </row>
    <row r="2321" customFormat="false" ht="12.75" hidden="false" customHeight="false" outlineLevel="0" collapsed="false">
      <c r="A2321" s="1" t="str">
        <f aca="false">CONCATENATE(B2321,C2321,D2321)</f>
        <v>        wait for 22930 ic;</v>
      </c>
      <c r="B2321" s="2" t="s">
        <v>9</v>
      </c>
      <c r="C2321" s="0" t="n">
        <f aca="false">Timing!C2321</f>
        <v>22930</v>
      </c>
      <c r="D2321" s="0" t="s">
        <v>10</v>
      </c>
    </row>
    <row r="2322" customFormat="false" ht="12.75" hidden="false" customHeight="false" outlineLevel="0" collapsed="false">
      <c r="A2322" s="1" t="str">
        <f aca="false">CONCATENATE(B2322,C2322,D2322)</f>
        <v>        IC1 &lt;= '1';</v>
      </c>
      <c r="B2322" s="2" t="s">
        <v>11</v>
      </c>
      <c r="C2322" s="0" t="n">
        <f aca="false">'Text Encoding'!G2322</f>
        <v>1</v>
      </c>
      <c r="D2322" s="0" t="s">
        <v>12</v>
      </c>
    </row>
    <row r="2323" customFormat="false" ht="12.75" hidden="false" customHeight="false" outlineLevel="0" collapsed="false">
      <c r="A2323" s="1" t="str">
        <f aca="false">CONCATENATE(B2323,C2323,D2323)</f>
        <v>        wait;</v>
      </c>
      <c r="B2323" s="2" t="s">
        <v>13</v>
      </c>
    </row>
    <row r="2324" customFormat="false" ht="12.75" hidden="false" customHeight="false" outlineLevel="0" collapsed="false">
      <c r="A2324" s="1" t="str">
        <f aca="false">CONCATENATE(B2324,C2324,D2324)</f>
        <v>    end process;</v>
      </c>
      <c r="B2324" s="2" t="s">
        <v>14</v>
      </c>
    </row>
    <row r="2325" customFormat="false" ht="12.75" hidden="false" customHeight="false" outlineLevel="0" collapsed="false">
      <c r="A2325" s="1" t="str">
        <f aca="false">CONCATENATE(B2325,C2325,D2325)</f>
        <v/>
      </c>
    </row>
    <row r="2326" customFormat="false" ht="12.75" hidden="false" customHeight="false" outlineLevel="0" collapsed="false">
      <c r="A2326" s="1" t="str">
        <f aca="false">CONCATENATE(B2326,C2326,D2326)</f>
        <v>    process is</v>
      </c>
      <c r="B2326" s="2" t="s">
        <v>7</v>
      </c>
    </row>
    <row r="2327" customFormat="false" ht="12.75" hidden="false" customHeight="false" outlineLevel="0" collapsed="false">
      <c r="A2327" s="1" t="str">
        <f aca="false">CONCATENATE(B2327,C2327,D2327)</f>
        <v>    begin</v>
      </c>
      <c r="B2327" s="2" t="s">
        <v>8</v>
      </c>
    </row>
    <row r="2328" customFormat="false" ht="12.75" hidden="false" customHeight="false" outlineLevel="0" collapsed="false">
      <c r="A2328" s="1" t="str">
        <f aca="false">CONCATENATE(B2328,C2328,D2328)</f>
        <v>        wait for 22968 ic;</v>
      </c>
      <c r="B2328" s="2" t="s">
        <v>9</v>
      </c>
      <c r="C2328" s="0" t="n">
        <f aca="false">Timing!C2328</f>
        <v>22968</v>
      </c>
      <c r="D2328" s="0" t="s">
        <v>10</v>
      </c>
    </row>
    <row r="2329" customFormat="false" ht="12.75" hidden="false" customHeight="false" outlineLevel="0" collapsed="false">
      <c r="A2329" s="1" t="str">
        <f aca="false">CONCATENATE(B2329,C2329,D2329)</f>
        <v>        IC1 &lt;= '1';</v>
      </c>
      <c r="B2329" s="2" t="s">
        <v>11</v>
      </c>
      <c r="C2329" s="0" t="n">
        <f aca="false">'Text Encoding'!G2329</f>
        <v>1</v>
      </c>
      <c r="D2329" s="0" t="s">
        <v>12</v>
      </c>
    </row>
    <row r="2330" customFormat="false" ht="12.75" hidden="false" customHeight="false" outlineLevel="0" collapsed="false">
      <c r="A2330" s="1" t="str">
        <f aca="false">CONCATENATE(B2330,C2330,D2330)</f>
        <v>        wait;</v>
      </c>
      <c r="B2330" s="2" t="s">
        <v>13</v>
      </c>
    </row>
    <row r="2331" customFormat="false" ht="12.75" hidden="false" customHeight="false" outlineLevel="0" collapsed="false">
      <c r="A2331" s="1" t="str">
        <f aca="false">CONCATENATE(B2331,C2331,D2331)</f>
        <v>    end process;</v>
      </c>
      <c r="B2331" s="2" t="s">
        <v>14</v>
      </c>
    </row>
    <row r="2332" customFormat="false" ht="12.75" hidden="false" customHeight="false" outlineLevel="0" collapsed="false">
      <c r="A2332" s="1" t="str">
        <f aca="false">CONCATENATE(B2332,C2332,D2332)</f>
        <v/>
      </c>
    </row>
    <row r="2333" customFormat="false" ht="12.75" hidden="false" customHeight="false" outlineLevel="0" collapsed="false">
      <c r="A2333" s="1" t="str">
        <f aca="false">CONCATENATE(B2333,C2333,D2333)</f>
        <v>    process is</v>
      </c>
      <c r="B2333" s="2" t="s">
        <v>7</v>
      </c>
    </row>
    <row r="2334" customFormat="false" ht="12.75" hidden="false" customHeight="false" outlineLevel="0" collapsed="false">
      <c r="A2334" s="1" t="str">
        <f aca="false">CONCATENATE(B2334,C2334,D2334)</f>
        <v>    begin</v>
      </c>
      <c r="B2334" s="2" t="s">
        <v>8</v>
      </c>
    </row>
    <row r="2335" customFormat="false" ht="12.75" hidden="false" customHeight="false" outlineLevel="0" collapsed="false">
      <c r="A2335" s="1" t="str">
        <f aca="false">CONCATENATE(B2335,C2335,D2335)</f>
        <v>        wait for 23006 ic;</v>
      </c>
      <c r="B2335" s="2" t="s">
        <v>9</v>
      </c>
      <c r="C2335" s="0" t="n">
        <f aca="false">Timing!C2335</f>
        <v>23006</v>
      </c>
      <c r="D2335" s="0" t="s">
        <v>10</v>
      </c>
    </row>
    <row r="2336" customFormat="false" ht="12.75" hidden="false" customHeight="false" outlineLevel="0" collapsed="false">
      <c r="A2336" s="1" t="str">
        <f aca="false">CONCATENATE(B2336,C2336,D2336)</f>
        <v>        IC1 &lt;= '0';</v>
      </c>
      <c r="B2336" s="2" t="s">
        <v>11</v>
      </c>
      <c r="C2336" s="0" t="n">
        <f aca="false">'Text Encoding'!G2336</f>
        <v>0</v>
      </c>
      <c r="D2336" s="0" t="s">
        <v>12</v>
      </c>
    </row>
    <row r="2337" customFormat="false" ht="12.75" hidden="false" customHeight="false" outlineLevel="0" collapsed="false">
      <c r="A2337" s="1" t="str">
        <f aca="false">CONCATENATE(B2337,C2337,D2337)</f>
        <v>        wait;</v>
      </c>
      <c r="B2337" s="2" t="s">
        <v>13</v>
      </c>
    </row>
    <row r="2338" customFormat="false" ht="12.75" hidden="false" customHeight="false" outlineLevel="0" collapsed="false">
      <c r="A2338" s="1" t="str">
        <f aca="false">CONCATENATE(B2338,C2338,D2338)</f>
        <v>    end process;</v>
      </c>
      <c r="B2338" s="2" t="s">
        <v>14</v>
      </c>
    </row>
    <row r="2339" customFormat="false" ht="12.75" hidden="false" customHeight="false" outlineLevel="0" collapsed="false">
      <c r="A2339" s="1" t="str">
        <f aca="false">CONCATENATE(B2339,C2339,D2339)</f>
        <v/>
      </c>
    </row>
    <row r="2340" customFormat="false" ht="12.75" hidden="false" customHeight="false" outlineLevel="0" collapsed="false">
      <c r="A2340" s="1" t="str">
        <f aca="false">CONCATENATE(B2340,C2340,D2340)</f>
        <v>    process is</v>
      </c>
      <c r="B2340" s="2" t="s">
        <v>7</v>
      </c>
    </row>
    <row r="2341" customFormat="false" ht="12.75" hidden="false" customHeight="false" outlineLevel="0" collapsed="false">
      <c r="A2341" s="1" t="str">
        <f aca="false">CONCATENATE(B2341,C2341,D2341)</f>
        <v>    begin</v>
      </c>
      <c r="B2341" s="2" t="s">
        <v>8</v>
      </c>
    </row>
    <row r="2342" customFormat="false" ht="12.75" hidden="false" customHeight="false" outlineLevel="0" collapsed="false">
      <c r="A2342" s="1" t="str">
        <f aca="false">CONCATENATE(B2342,C2342,D2342)</f>
        <v>        wait for 23044 ic;</v>
      </c>
      <c r="B2342" s="2" t="s">
        <v>9</v>
      </c>
      <c r="C2342" s="0" t="n">
        <f aca="false">Timing!C2342</f>
        <v>23044</v>
      </c>
      <c r="D2342" s="0" t="s">
        <v>10</v>
      </c>
    </row>
    <row r="2343" customFormat="false" ht="12.75" hidden="false" customHeight="false" outlineLevel="0" collapsed="false">
      <c r="A2343" s="1" t="str">
        <f aca="false">CONCATENATE(B2343,C2343,D2343)</f>
        <v>        IC1 &lt;= '0';</v>
      </c>
      <c r="B2343" s="2" t="s">
        <v>11</v>
      </c>
      <c r="C2343" s="0" t="n">
        <f aca="false">'Text Encoding'!G2343</f>
        <v>0</v>
      </c>
      <c r="D2343" s="0" t="s">
        <v>12</v>
      </c>
    </row>
    <row r="2344" customFormat="false" ht="12.75" hidden="false" customHeight="false" outlineLevel="0" collapsed="false">
      <c r="A2344" s="1" t="str">
        <f aca="false">CONCATENATE(B2344,C2344,D2344)</f>
        <v>        wait;</v>
      </c>
      <c r="B2344" s="2" t="s">
        <v>13</v>
      </c>
    </row>
    <row r="2345" customFormat="false" ht="12.75" hidden="false" customHeight="false" outlineLevel="0" collapsed="false">
      <c r="A2345" s="1" t="str">
        <f aca="false">CONCATENATE(B2345,C2345,D2345)</f>
        <v>    end process;</v>
      </c>
      <c r="B2345" s="2" t="s">
        <v>14</v>
      </c>
    </row>
    <row r="2346" customFormat="false" ht="12.75" hidden="false" customHeight="false" outlineLevel="0" collapsed="false">
      <c r="A2346" s="1" t="str">
        <f aca="false">CONCATENATE(B2346,C2346,D2346)</f>
        <v/>
      </c>
    </row>
    <row r="2347" customFormat="false" ht="12.75" hidden="false" customHeight="false" outlineLevel="0" collapsed="false">
      <c r="A2347" s="1" t="str">
        <f aca="false">CONCATENATE(B2347,C2347,D2347)</f>
        <v>    process is</v>
      </c>
      <c r="B2347" s="2" t="s">
        <v>7</v>
      </c>
    </row>
    <row r="2348" customFormat="false" ht="12.75" hidden="false" customHeight="false" outlineLevel="0" collapsed="false">
      <c r="A2348" s="1" t="str">
        <f aca="false">CONCATENATE(B2348,C2348,D2348)</f>
        <v>    begin</v>
      </c>
      <c r="B2348" s="2" t="s">
        <v>8</v>
      </c>
    </row>
    <row r="2349" customFormat="false" ht="12.75" hidden="false" customHeight="false" outlineLevel="0" collapsed="false">
      <c r="A2349" s="1" t="str">
        <f aca="false">CONCATENATE(B2349,C2349,D2349)</f>
        <v>        wait for 23082 ic;</v>
      </c>
      <c r="B2349" s="2" t="s">
        <v>9</v>
      </c>
      <c r="C2349" s="0" t="n">
        <f aca="false">Timing!C2349</f>
        <v>23082</v>
      </c>
      <c r="D2349" s="0" t="s">
        <v>10</v>
      </c>
    </row>
    <row r="2350" customFormat="false" ht="12.75" hidden="false" customHeight="false" outlineLevel="0" collapsed="false">
      <c r="A2350" s="1" t="str">
        <f aca="false">CONCATENATE(B2350,C2350,D2350)</f>
        <v>        IC1 &lt;= '1';</v>
      </c>
      <c r="B2350" s="2" t="s">
        <v>11</v>
      </c>
      <c r="C2350" s="0" t="n">
        <f aca="false">'Text Encoding'!G2350</f>
        <v>1</v>
      </c>
      <c r="D2350" s="0" t="s">
        <v>12</v>
      </c>
    </row>
    <row r="2351" customFormat="false" ht="12.75" hidden="false" customHeight="false" outlineLevel="0" collapsed="false">
      <c r="A2351" s="1" t="str">
        <f aca="false">CONCATENATE(B2351,C2351,D2351)</f>
        <v>        wait;</v>
      </c>
      <c r="B2351" s="2" t="s">
        <v>13</v>
      </c>
    </row>
    <row r="2352" customFormat="false" ht="12.75" hidden="false" customHeight="false" outlineLevel="0" collapsed="false">
      <c r="A2352" s="1" t="str">
        <f aca="false">CONCATENATE(B2352,C2352,D2352)</f>
        <v>    end process;</v>
      </c>
      <c r="B2352" s="2" t="s">
        <v>14</v>
      </c>
    </row>
    <row r="2353" customFormat="false" ht="12.75" hidden="false" customHeight="false" outlineLevel="0" collapsed="false">
      <c r="A2353" s="1" t="str">
        <f aca="false">CONCATENATE(B2353,C2353,D2353)</f>
        <v/>
      </c>
    </row>
    <row r="2354" customFormat="false" ht="12.75" hidden="false" customHeight="false" outlineLevel="0" collapsed="false">
      <c r="A2354" s="1" t="str">
        <f aca="false">CONCATENATE(B2354,C2354,D2354)</f>
        <v>    process is</v>
      </c>
      <c r="B2354" s="2" t="s">
        <v>7</v>
      </c>
    </row>
    <row r="2355" customFormat="false" ht="12.75" hidden="false" customHeight="false" outlineLevel="0" collapsed="false">
      <c r="A2355" s="1" t="str">
        <f aca="false">CONCATENATE(B2355,C2355,D2355)</f>
        <v>    begin</v>
      </c>
      <c r="B2355" s="2" t="s">
        <v>8</v>
      </c>
    </row>
    <row r="2356" customFormat="false" ht="12.75" hidden="false" customHeight="false" outlineLevel="0" collapsed="false">
      <c r="A2356" s="1" t="str">
        <f aca="false">CONCATENATE(B2356,C2356,D2356)</f>
        <v>        wait for 23120 ic;</v>
      </c>
      <c r="B2356" s="2" t="s">
        <v>9</v>
      </c>
      <c r="C2356" s="0" t="n">
        <f aca="false">Timing!C2356</f>
        <v>23120</v>
      </c>
      <c r="D2356" s="0" t="s">
        <v>10</v>
      </c>
    </row>
    <row r="2357" customFormat="false" ht="12.75" hidden="false" customHeight="false" outlineLevel="0" collapsed="false">
      <c r="A2357" s="1" t="str">
        <f aca="false">CONCATENATE(B2357,C2357,D2357)</f>
        <v>        IC1 &lt;= '0';</v>
      </c>
      <c r="B2357" s="2" t="s">
        <v>11</v>
      </c>
      <c r="C2357" s="0" t="n">
        <f aca="false">'Text Encoding'!G2357</f>
        <v>0</v>
      </c>
      <c r="D2357" s="0" t="s">
        <v>12</v>
      </c>
    </row>
    <row r="2358" customFormat="false" ht="12.75" hidden="false" customHeight="false" outlineLevel="0" collapsed="false">
      <c r="A2358" s="1" t="str">
        <f aca="false">CONCATENATE(B2358,C2358,D2358)</f>
        <v>        wait;</v>
      </c>
      <c r="B2358" s="2" t="s">
        <v>13</v>
      </c>
    </row>
    <row r="2359" customFormat="false" ht="12.75" hidden="false" customHeight="false" outlineLevel="0" collapsed="false">
      <c r="A2359" s="1" t="str">
        <f aca="false">CONCATENATE(B2359,C2359,D2359)</f>
        <v>    end process;</v>
      </c>
      <c r="B2359" s="2" t="s">
        <v>14</v>
      </c>
    </row>
    <row r="2360" customFormat="false" ht="12.75" hidden="false" customHeight="false" outlineLevel="0" collapsed="false">
      <c r="A2360" s="1" t="str">
        <f aca="false">CONCATENATE(B2360,C2360,D2360)</f>
        <v/>
      </c>
    </row>
    <row r="2361" customFormat="false" ht="12.75" hidden="false" customHeight="false" outlineLevel="0" collapsed="false">
      <c r="A2361" s="1" t="str">
        <f aca="false">CONCATENATE(B2361,C2361,D2361)</f>
        <v>    process is</v>
      </c>
      <c r="B2361" s="2" t="s">
        <v>7</v>
      </c>
    </row>
    <row r="2362" customFormat="false" ht="12.75" hidden="false" customHeight="false" outlineLevel="0" collapsed="false">
      <c r="A2362" s="1" t="str">
        <f aca="false">CONCATENATE(B2362,C2362,D2362)</f>
        <v>    begin</v>
      </c>
      <c r="B2362" s="2" t="s">
        <v>8</v>
      </c>
    </row>
    <row r="2363" customFormat="false" ht="12.75" hidden="false" customHeight="false" outlineLevel="0" collapsed="false">
      <c r="A2363" s="1" t="str">
        <f aca="false">CONCATENATE(B2363,C2363,D2363)</f>
        <v>        wait for 23158 ic;</v>
      </c>
      <c r="B2363" s="2" t="s">
        <v>9</v>
      </c>
      <c r="C2363" s="0" t="n">
        <f aca="false">Timing!C2363</f>
        <v>23158</v>
      </c>
      <c r="D2363" s="0" t="s">
        <v>10</v>
      </c>
    </row>
    <row r="2364" customFormat="false" ht="12.75" hidden="false" customHeight="false" outlineLevel="0" collapsed="false">
      <c r="A2364" s="1" t="str">
        <f aca="false">CONCATENATE(B2364,C2364,D2364)</f>
        <v>        IC1 &lt;= '1';</v>
      </c>
      <c r="B2364" s="2" t="s">
        <v>11</v>
      </c>
      <c r="C2364" s="0" t="n">
        <f aca="false">'Text Encoding'!G2364</f>
        <v>1</v>
      </c>
      <c r="D2364" s="0" t="s">
        <v>12</v>
      </c>
    </row>
    <row r="2365" customFormat="false" ht="12.75" hidden="false" customHeight="false" outlineLevel="0" collapsed="false">
      <c r="A2365" s="1" t="str">
        <f aca="false">CONCATENATE(B2365,C2365,D2365)</f>
        <v>        wait;</v>
      </c>
      <c r="B2365" s="2" t="s">
        <v>13</v>
      </c>
    </row>
    <row r="2366" customFormat="false" ht="12.75" hidden="false" customHeight="false" outlineLevel="0" collapsed="false">
      <c r="A2366" s="1" t="str">
        <f aca="false">CONCATENATE(B2366,C2366,D2366)</f>
        <v>    end process;</v>
      </c>
      <c r="B2366" s="2" t="s">
        <v>14</v>
      </c>
    </row>
    <row r="2367" customFormat="false" ht="12.75" hidden="false" customHeight="false" outlineLevel="0" collapsed="false">
      <c r="A2367" s="1" t="str">
        <f aca="false">CONCATENATE(B2367,C2367,D2367)</f>
        <v/>
      </c>
    </row>
    <row r="2368" customFormat="false" ht="12.75" hidden="false" customHeight="false" outlineLevel="0" collapsed="false">
      <c r="A2368" s="1" t="str">
        <f aca="false">CONCATENATE(B2368,C2368,D2368)</f>
        <v>    process is</v>
      </c>
      <c r="B2368" s="2" t="s">
        <v>7</v>
      </c>
    </row>
    <row r="2369" customFormat="false" ht="12.75" hidden="false" customHeight="false" outlineLevel="0" collapsed="false">
      <c r="A2369" s="1" t="str">
        <f aca="false">CONCATENATE(B2369,C2369,D2369)</f>
        <v>    begin</v>
      </c>
      <c r="B2369" s="2" t="s">
        <v>8</v>
      </c>
    </row>
    <row r="2370" customFormat="false" ht="12.75" hidden="false" customHeight="false" outlineLevel="0" collapsed="false">
      <c r="A2370" s="1" t="str">
        <f aca="false">CONCATENATE(B2370,C2370,D2370)</f>
        <v>        wait for 23196 ic;</v>
      </c>
      <c r="B2370" s="2" t="s">
        <v>9</v>
      </c>
      <c r="C2370" s="0" t="n">
        <f aca="false">Timing!C2370</f>
        <v>23196</v>
      </c>
      <c r="D2370" s="0" t="s">
        <v>10</v>
      </c>
    </row>
    <row r="2371" customFormat="false" ht="12.75" hidden="false" customHeight="false" outlineLevel="0" collapsed="false">
      <c r="A2371" s="1" t="str">
        <f aca="false">CONCATENATE(B2371,C2371,D2371)</f>
        <v>        IC1 &lt;= '1';</v>
      </c>
      <c r="B2371" s="2" t="s">
        <v>11</v>
      </c>
      <c r="C2371" s="0" t="n">
        <f aca="false">'Text Encoding'!G2371</f>
        <v>1</v>
      </c>
      <c r="D2371" s="0" t="s">
        <v>12</v>
      </c>
    </row>
    <row r="2372" customFormat="false" ht="12.75" hidden="false" customHeight="false" outlineLevel="0" collapsed="false">
      <c r="A2372" s="1" t="str">
        <f aca="false">CONCATENATE(B2372,C2372,D2372)</f>
        <v>        wait;</v>
      </c>
      <c r="B2372" s="2" t="s">
        <v>13</v>
      </c>
    </row>
    <row r="2373" customFormat="false" ht="12.75" hidden="false" customHeight="false" outlineLevel="0" collapsed="false">
      <c r="A2373" s="1" t="str">
        <f aca="false">CONCATENATE(B2373,C2373,D2373)</f>
        <v>    end process;</v>
      </c>
      <c r="B2373" s="2" t="s">
        <v>14</v>
      </c>
    </row>
    <row r="2374" customFormat="false" ht="12.75" hidden="false" customHeight="false" outlineLevel="0" collapsed="false">
      <c r="A2374" s="1" t="str">
        <f aca="false">CONCATENATE(B2374,C2374,D2374)</f>
        <v/>
      </c>
    </row>
    <row r="2375" customFormat="false" ht="12.75" hidden="false" customHeight="false" outlineLevel="0" collapsed="false">
      <c r="A2375" s="1" t="str">
        <f aca="false">CONCATENATE(B2375,C2375,D2375)</f>
        <v>    process is</v>
      </c>
      <c r="B2375" s="2" t="s">
        <v>7</v>
      </c>
    </row>
    <row r="2376" customFormat="false" ht="12.75" hidden="false" customHeight="false" outlineLevel="0" collapsed="false">
      <c r="A2376" s="1" t="str">
        <f aca="false">CONCATENATE(B2376,C2376,D2376)</f>
        <v>    begin</v>
      </c>
      <c r="B2376" s="2" t="s">
        <v>8</v>
      </c>
    </row>
    <row r="2377" customFormat="false" ht="12.75" hidden="false" customHeight="false" outlineLevel="0" collapsed="false">
      <c r="A2377" s="1" t="str">
        <f aca="false">CONCATENATE(B2377,C2377,D2377)</f>
        <v>        wait for 23234 ic;</v>
      </c>
      <c r="B2377" s="2" t="s">
        <v>9</v>
      </c>
      <c r="C2377" s="0" t="n">
        <f aca="false">Timing!C2377</f>
        <v>23234</v>
      </c>
      <c r="D2377" s="0" t="s">
        <v>10</v>
      </c>
    </row>
    <row r="2378" customFormat="false" ht="12.75" hidden="false" customHeight="false" outlineLevel="0" collapsed="false">
      <c r="A2378" s="1" t="str">
        <f aca="false">CONCATENATE(B2378,C2378,D2378)</f>
        <v>        IC1 &lt;= '0';</v>
      </c>
      <c r="B2378" s="2" t="s">
        <v>11</v>
      </c>
      <c r="C2378" s="0" t="n">
        <f aca="false">'Text Encoding'!G2378</f>
        <v>0</v>
      </c>
      <c r="D2378" s="0" t="s">
        <v>12</v>
      </c>
    </row>
    <row r="2379" customFormat="false" ht="12.75" hidden="false" customHeight="false" outlineLevel="0" collapsed="false">
      <c r="A2379" s="1" t="str">
        <f aca="false">CONCATENATE(B2379,C2379,D2379)</f>
        <v>        wait;</v>
      </c>
      <c r="B2379" s="2" t="s">
        <v>13</v>
      </c>
    </row>
    <row r="2380" customFormat="false" ht="12.75" hidden="false" customHeight="false" outlineLevel="0" collapsed="false">
      <c r="A2380" s="1" t="str">
        <f aca="false">CONCATENATE(B2380,C2380,D2380)</f>
        <v>    end process;</v>
      </c>
      <c r="B2380" s="2" t="s">
        <v>14</v>
      </c>
    </row>
    <row r="2381" customFormat="false" ht="12.75" hidden="false" customHeight="false" outlineLevel="0" collapsed="false">
      <c r="A2381" s="1" t="str">
        <f aca="false">CONCATENATE(B2381,C2381,D2381)</f>
        <v/>
      </c>
    </row>
    <row r="2382" customFormat="false" ht="12.75" hidden="false" customHeight="false" outlineLevel="0" collapsed="false">
      <c r="A2382" s="1" t="str">
        <f aca="false">CONCATENATE(B2382,C2382,D2382)</f>
        <v>    process is</v>
      </c>
      <c r="B2382" s="2" t="s">
        <v>7</v>
      </c>
    </row>
    <row r="2383" customFormat="false" ht="12.75" hidden="false" customHeight="false" outlineLevel="0" collapsed="false">
      <c r="A2383" s="1" t="str">
        <f aca="false">CONCATENATE(B2383,C2383,D2383)</f>
        <v>    begin</v>
      </c>
      <c r="B2383" s="2" t="s">
        <v>8</v>
      </c>
    </row>
    <row r="2384" customFormat="false" ht="12.75" hidden="false" customHeight="false" outlineLevel="0" collapsed="false">
      <c r="A2384" s="1" t="str">
        <f aca="false">CONCATENATE(B2384,C2384,D2384)</f>
        <v>        wait for 23272 ic;</v>
      </c>
      <c r="B2384" s="2" t="s">
        <v>9</v>
      </c>
      <c r="C2384" s="0" t="n">
        <f aca="false">Timing!C2384</f>
        <v>23272</v>
      </c>
      <c r="D2384" s="0" t="s">
        <v>10</v>
      </c>
    </row>
    <row r="2385" customFormat="false" ht="12.75" hidden="false" customHeight="false" outlineLevel="0" collapsed="false">
      <c r="A2385" s="1" t="str">
        <f aca="false">CONCATENATE(B2385,C2385,D2385)</f>
        <v>        IC1 &lt;= '1';</v>
      </c>
      <c r="B2385" s="2" t="s">
        <v>11</v>
      </c>
      <c r="C2385" s="0" t="n">
        <f aca="false">'Text Encoding'!G2385</f>
        <v>1</v>
      </c>
      <c r="D2385" s="0" t="s">
        <v>12</v>
      </c>
    </row>
    <row r="2386" customFormat="false" ht="12.75" hidden="false" customHeight="false" outlineLevel="0" collapsed="false">
      <c r="A2386" s="1" t="str">
        <f aca="false">CONCATENATE(B2386,C2386,D2386)</f>
        <v>        wait;</v>
      </c>
      <c r="B2386" s="2" t="s">
        <v>13</v>
      </c>
    </row>
    <row r="2387" customFormat="false" ht="12.75" hidden="false" customHeight="false" outlineLevel="0" collapsed="false">
      <c r="A2387" s="1" t="str">
        <f aca="false">CONCATENATE(B2387,C2387,D2387)</f>
        <v>    end process;</v>
      </c>
      <c r="B2387" s="2" t="s">
        <v>14</v>
      </c>
    </row>
    <row r="2388" customFormat="false" ht="12.75" hidden="false" customHeight="false" outlineLevel="0" collapsed="false">
      <c r="A2388" s="1" t="str">
        <f aca="false">CONCATENATE(B2388,C2388,D2388)</f>
        <v/>
      </c>
    </row>
    <row r="2389" customFormat="false" ht="12.75" hidden="false" customHeight="false" outlineLevel="0" collapsed="false">
      <c r="A2389" s="1" t="str">
        <f aca="false">CONCATENATE(B2389,C2389,D2389)</f>
        <v>    process is</v>
      </c>
      <c r="B2389" s="2" t="s">
        <v>7</v>
      </c>
    </row>
    <row r="2390" customFormat="false" ht="12.75" hidden="false" customHeight="false" outlineLevel="0" collapsed="false">
      <c r="A2390" s="1" t="str">
        <f aca="false">CONCATENATE(B2390,C2390,D2390)</f>
        <v>    begin</v>
      </c>
      <c r="B2390" s="2" t="s">
        <v>8</v>
      </c>
    </row>
    <row r="2391" customFormat="false" ht="12.75" hidden="false" customHeight="false" outlineLevel="0" collapsed="false">
      <c r="A2391" s="1" t="str">
        <f aca="false">CONCATENATE(B2391,C2391,D2391)</f>
        <v>        wait for 23310 ic;</v>
      </c>
      <c r="B2391" s="2" t="s">
        <v>9</v>
      </c>
      <c r="C2391" s="0" t="n">
        <f aca="false">Timing!C2391</f>
        <v>23310</v>
      </c>
      <c r="D2391" s="0" t="s">
        <v>10</v>
      </c>
    </row>
    <row r="2392" customFormat="false" ht="12.75" hidden="false" customHeight="false" outlineLevel="0" collapsed="false">
      <c r="A2392" s="1" t="str">
        <f aca="false">CONCATENATE(B2392,C2392,D2392)</f>
        <v>        IC1 &lt;= '0';</v>
      </c>
      <c r="B2392" s="2" t="s">
        <v>11</v>
      </c>
      <c r="C2392" s="0" t="n">
        <f aca="false">'Text Encoding'!G2392</f>
        <v>0</v>
      </c>
      <c r="D2392" s="0" t="s">
        <v>12</v>
      </c>
    </row>
    <row r="2393" customFormat="false" ht="12.75" hidden="false" customHeight="false" outlineLevel="0" collapsed="false">
      <c r="A2393" s="1" t="str">
        <f aca="false">CONCATENATE(B2393,C2393,D2393)</f>
        <v>        wait;</v>
      </c>
      <c r="B2393" s="2" t="s">
        <v>13</v>
      </c>
    </row>
    <row r="2394" customFormat="false" ht="12.75" hidden="false" customHeight="false" outlineLevel="0" collapsed="false">
      <c r="A2394" s="1" t="str">
        <f aca="false">CONCATENATE(B2394,C2394,D2394)</f>
        <v>    end process;</v>
      </c>
      <c r="B2394" s="2" t="s">
        <v>14</v>
      </c>
    </row>
    <row r="2395" customFormat="false" ht="12.75" hidden="false" customHeight="false" outlineLevel="0" collapsed="false">
      <c r="A2395" s="1" t="str">
        <f aca="false">CONCATENATE(B2395,C2395,D2395)</f>
        <v/>
      </c>
    </row>
    <row r="2396" customFormat="false" ht="12.75" hidden="false" customHeight="false" outlineLevel="0" collapsed="false">
      <c r="A2396" s="1" t="str">
        <f aca="false">CONCATENATE(B2396,C2396,D2396)</f>
        <v>    process is</v>
      </c>
      <c r="B2396" s="2" t="s">
        <v>7</v>
      </c>
    </row>
    <row r="2397" customFormat="false" ht="12.75" hidden="false" customHeight="false" outlineLevel="0" collapsed="false">
      <c r="A2397" s="1" t="str">
        <f aca="false">CONCATENATE(B2397,C2397,D2397)</f>
        <v>    begin</v>
      </c>
      <c r="B2397" s="2" t="s">
        <v>8</v>
      </c>
    </row>
    <row r="2398" customFormat="false" ht="12.75" hidden="false" customHeight="false" outlineLevel="0" collapsed="false">
      <c r="A2398" s="1" t="str">
        <f aca="false">CONCATENATE(B2398,C2398,D2398)</f>
        <v>        wait for 23348 ic;</v>
      </c>
      <c r="B2398" s="2" t="s">
        <v>9</v>
      </c>
      <c r="C2398" s="0" t="n">
        <f aca="false">Timing!C2398</f>
        <v>23348</v>
      </c>
      <c r="D2398" s="0" t="s">
        <v>10</v>
      </c>
    </row>
    <row r="2399" customFormat="false" ht="12.75" hidden="false" customHeight="false" outlineLevel="0" collapsed="false">
      <c r="A2399" s="1" t="str">
        <f aca="false">CONCATENATE(B2399,C2399,D2399)</f>
        <v>        IC1 &lt;= '0';</v>
      </c>
      <c r="B2399" s="2" t="s">
        <v>11</v>
      </c>
      <c r="C2399" s="0" t="n">
        <f aca="false">'Text Encoding'!G2399</f>
        <v>0</v>
      </c>
      <c r="D2399" s="0" t="s">
        <v>12</v>
      </c>
    </row>
    <row r="2400" customFormat="false" ht="12.75" hidden="false" customHeight="false" outlineLevel="0" collapsed="false">
      <c r="A2400" s="1" t="str">
        <f aca="false">CONCATENATE(B2400,C2400,D2400)</f>
        <v>        wait;</v>
      </c>
      <c r="B2400" s="2" t="s">
        <v>13</v>
      </c>
    </row>
    <row r="2401" customFormat="false" ht="12.75" hidden="false" customHeight="false" outlineLevel="0" collapsed="false">
      <c r="A2401" s="1" t="str">
        <f aca="false">CONCATENATE(B2401,C2401,D2401)</f>
        <v>    end process;</v>
      </c>
      <c r="B2401" s="2" t="s">
        <v>14</v>
      </c>
    </row>
    <row r="2402" customFormat="false" ht="12.75" hidden="false" customHeight="false" outlineLevel="0" collapsed="false">
      <c r="A2402" s="1" t="str">
        <f aca="false">CONCATENATE(B2402,C2402,D2402)</f>
        <v/>
      </c>
    </row>
    <row r="2403" customFormat="false" ht="12.75" hidden="false" customHeight="false" outlineLevel="0" collapsed="false">
      <c r="A2403" s="1" t="str">
        <f aca="false">CONCATENATE(B2403,C2403,D2403)</f>
        <v>    process is</v>
      </c>
      <c r="B2403" s="2" t="s">
        <v>7</v>
      </c>
    </row>
    <row r="2404" customFormat="false" ht="12.75" hidden="false" customHeight="false" outlineLevel="0" collapsed="false">
      <c r="A2404" s="1" t="str">
        <f aca="false">CONCATENATE(B2404,C2404,D2404)</f>
        <v>    begin</v>
      </c>
      <c r="B2404" s="2" t="s">
        <v>8</v>
      </c>
    </row>
    <row r="2405" customFormat="false" ht="12.75" hidden="false" customHeight="false" outlineLevel="0" collapsed="false">
      <c r="A2405" s="1" t="str">
        <f aca="false">CONCATENATE(B2405,C2405,D2405)</f>
        <v>        wait for 23386 ic;</v>
      </c>
      <c r="B2405" s="2" t="s">
        <v>9</v>
      </c>
      <c r="C2405" s="0" t="n">
        <f aca="false">Timing!C2405</f>
        <v>23386</v>
      </c>
      <c r="D2405" s="0" t="s">
        <v>10</v>
      </c>
    </row>
    <row r="2406" customFormat="false" ht="12.75" hidden="false" customHeight="false" outlineLevel="0" collapsed="false">
      <c r="A2406" s="1" t="str">
        <f aca="false">CONCATENATE(B2406,C2406,D2406)</f>
        <v>        IC1 &lt;= '1';</v>
      </c>
      <c r="B2406" s="2" t="s">
        <v>11</v>
      </c>
      <c r="C2406" s="0" t="n">
        <f aca="false">'Text Encoding'!G2406</f>
        <v>1</v>
      </c>
      <c r="D2406" s="0" t="s">
        <v>12</v>
      </c>
    </row>
    <row r="2407" customFormat="false" ht="12.75" hidden="false" customHeight="false" outlineLevel="0" collapsed="false">
      <c r="A2407" s="1" t="str">
        <f aca="false">CONCATENATE(B2407,C2407,D2407)</f>
        <v>        wait;</v>
      </c>
      <c r="B2407" s="2" t="s">
        <v>13</v>
      </c>
    </row>
    <row r="2408" customFormat="false" ht="12.75" hidden="false" customHeight="false" outlineLevel="0" collapsed="false">
      <c r="A2408" s="1" t="str">
        <f aca="false">CONCATENATE(B2408,C2408,D2408)</f>
        <v>    end process;</v>
      </c>
      <c r="B2408" s="2" t="s">
        <v>14</v>
      </c>
    </row>
    <row r="2409" customFormat="false" ht="12.75" hidden="false" customHeight="false" outlineLevel="0" collapsed="false">
      <c r="A2409" s="1" t="str">
        <f aca="false">CONCATENATE(B2409,C2409,D2409)</f>
        <v/>
      </c>
    </row>
    <row r="2410" customFormat="false" ht="12.75" hidden="false" customHeight="false" outlineLevel="0" collapsed="false">
      <c r="A2410" s="1" t="str">
        <f aca="false">CONCATENATE(B2410,C2410,D2410)</f>
        <v>    process is</v>
      </c>
      <c r="B2410" s="2" t="s">
        <v>7</v>
      </c>
    </row>
    <row r="2411" customFormat="false" ht="12.75" hidden="false" customHeight="false" outlineLevel="0" collapsed="false">
      <c r="A2411" s="1" t="str">
        <f aca="false">CONCATENATE(B2411,C2411,D2411)</f>
        <v>    begin</v>
      </c>
      <c r="B2411" s="2" t="s">
        <v>8</v>
      </c>
    </row>
    <row r="2412" customFormat="false" ht="12.75" hidden="false" customHeight="false" outlineLevel="0" collapsed="false">
      <c r="A2412" s="1" t="str">
        <f aca="false">CONCATENATE(B2412,C2412,D2412)</f>
        <v>        wait for 23424 ic;</v>
      </c>
      <c r="B2412" s="2" t="s">
        <v>9</v>
      </c>
      <c r="C2412" s="0" t="n">
        <f aca="false">Timing!C2412</f>
        <v>23424</v>
      </c>
      <c r="D2412" s="0" t="s">
        <v>10</v>
      </c>
    </row>
    <row r="2413" customFormat="false" ht="12.75" hidden="false" customHeight="false" outlineLevel="0" collapsed="false">
      <c r="A2413" s="1" t="str">
        <f aca="false">CONCATENATE(B2413,C2413,D2413)</f>
        <v>        IC1 &lt;= '0';</v>
      </c>
      <c r="B2413" s="2" t="s">
        <v>11</v>
      </c>
      <c r="C2413" s="0" t="n">
        <f aca="false">'Text Encoding'!G2413</f>
        <v>0</v>
      </c>
      <c r="D2413" s="0" t="s">
        <v>12</v>
      </c>
    </row>
    <row r="2414" customFormat="false" ht="12.75" hidden="false" customHeight="false" outlineLevel="0" collapsed="false">
      <c r="A2414" s="1" t="str">
        <f aca="false">CONCATENATE(B2414,C2414,D2414)</f>
        <v>        wait;</v>
      </c>
      <c r="B2414" s="2" t="s">
        <v>13</v>
      </c>
    </row>
    <row r="2415" customFormat="false" ht="12.75" hidden="false" customHeight="false" outlineLevel="0" collapsed="false">
      <c r="A2415" s="1" t="str">
        <f aca="false">CONCATENATE(B2415,C2415,D2415)</f>
        <v>    end process;</v>
      </c>
      <c r="B2415" s="2" t="s">
        <v>14</v>
      </c>
    </row>
    <row r="2416" customFormat="false" ht="12.75" hidden="false" customHeight="false" outlineLevel="0" collapsed="false">
      <c r="A2416" s="1" t="str">
        <f aca="false">CONCATENATE(B2416,C2416,D2416)</f>
        <v/>
      </c>
    </row>
    <row r="2417" customFormat="false" ht="12.75" hidden="false" customHeight="false" outlineLevel="0" collapsed="false">
      <c r="A2417" s="1" t="str">
        <f aca="false">CONCATENATE(B2417,C2417,D2417)</f>
        <v>    process is</v>
      </c>
      <c r="B2417" s="2" t="s">
        <v>7</v>
      </c>
    </row>
    <row r="2418" customFormat="false" ht="12.75" hidden="false" customHeight="false" outlineLevel="0" collapsed="false">
      <c r="A2418" s="1" t="str">
        <f aca="false">CONCATENATE(B2418,C2418,D2418)</f>
        <v>    begin</v>
      </c>
      <c r="B2418" s="2" t="s">
        <v>8</v>
      </c>
    </row>
    <row r="2419" customFormat="false" ht="12.75" hidden="false" customHeight="false" outlineLevel="0" collapsed="false">
      <c r="A2419" s="1" t="str">
        <f aca="false">CONCATENATE(B2419,C2419,D2419)</f>
        <v>        wait for 23462 ic;</v>
      </c>
      <c r="B2419" s="2" t="s">
        <v>9</v>
      </c>
      <c r="C2419" s="0" t="n">
        <f aca="false">Timing!C2419</f>
        <v>23462</v>
      </c>
      <c r="D2419" s="0" t="s">
        <v>10</v>
      </c>
    </row>
    <row r="2420" customFormat="false" ht="12.75" hidden="false" customHeight="false" outlineLevel="0" collapsed="false">
      <c r="A2420" s="1" t="str">
        <f aca="false">CONCATENATE(B2420,C2420,D2420)</f>
        <v>        IC1 &lt;= '1';</v>
      </c>
      <c r="B2420" s="2" t="s">
        <v>11</v>
      </c>
      <c r="C2420" s="0" t="n">
        <f aca="false">'Text Encoding'!G2420</f>
        <v>1</v>
      </c>
      <c r="D2420" s="0" t="s">
        <v>12</v>
      </c>
    </row>
    <row r="2421" customFormat="false" ht="12.75" hidden="false" customHeight="false" outlineLevel="0" collapsed="false">
      <c r="A2421" s="1" t="str">
        <f aca="false">CONCATENATE(B2421,C2421,D2421)</f>
        <v>        wait;</v>
      </c>
      <c r="B2421" s="2" t="s">
        <v>13</v>
      </c>
    </row>
    <row r="2422" customFormat="false" ht="12.75" hidden="false" customHeight="false" outlineLevel="0" collapsed="false">
      <c r="A2422" s="1" t="str">
        <f aca="false">CONCATENATE(B2422,C2422,D2422)</f>
        <v>    end process;</v>
      </c>
      <c r="B2422" s="2" t="s">
        <v>14</v>
      </c>
    </row>
    <row r="2423" customFormat="false" ht="12.75" hidden="false" customHeight="false" outlineLevel="0" collapsed="false">
      <c r="A2423" s="1" t="str">
        <f aca="false">CONCATENATE(B2423,C2423,D2423)</f>
        <v/>
      </c>
    </row>
    <row r="2424" customFormat="false" ht="12.75" hidden="false" customHeight="false" outlineLevel="0" collapsed="false">
      <c r="A2424" s="1" t="str">
        <f aca="false">CONCATENATE(B2424,C2424,D2424)</f>
        <v>    process is</v>
      </c>
      <c r="B2424" s="2" t="s">
        <v>7</v>
      </c>
    </row>
    <row r="2425" customFormat="false" ht="12.75" hidden="false" customHeight="false" outlineLevel="0" collapsed="false">
      <c r="A2425" s="1" t="str">
        <f aca="false">CONCATENATE(B2425,C2425,D2425)</f>
        <v>    begin</v>
      </c>
      <c r="B2425" s="2" t="s">
        <v>8</v>
      </c>
    </row>
    <row r="2426" customFormat="false" ht="12.75" hidden="false" customHeight="false" outlineLevel="0" collapsed="false">
      <c r="A2426" s="1" t="str">
        <f aca="false">CONCATENATE(B2426,C2426,D2426)</f>
        <v>        wait for 23500 ic;</v>
      </c>
      <c r="B2426" s="2" t="s">
        <v>9</v>
      </c>
      <c r="C2426" s="0" t="n">
        <f aca="false">Timing!C2426</f>
        <v>23500</v>
      </c>
      <c r="D2426" s="0" t="s">
        <v>10</v>
      </c>
    </row>
    <row r="2427" customFormat="false" ht="12.75" hidden="false" customHeight="false" outlineLevel="0" collapsed="false">
      <c r="A2427" s="1" t="str">
        <f aca="false">CONCATENATE(B2427,C2427,D2427)</f>
        <v>        IC1 &lt;= '1';</v>
      </c>
      <c r="B2427" s="2" t="s">
        <v>11</v>
      </c>
      <c r="C2427" s="0" t="n">
        <f aca="false">'Text Encoding'!G2427</f>
        <v>1</v>
      </c>
      <c r="D2427" s="0" t="s">
        <v>12</v>
      </c>
    </row>
    <row r="2428" customFormat="false" ht="12.75" hidden="false" customHeight="false" outlineLevel="0" collapsed="false">
      <c r="A2428" s="1" t="str">
        <f aca="false">CONCATENATE(B2428,C2428,D2428)</f>
        <v>        wait;</v>
      </c>
      <c r="B2428" s="2" t="s">
        <v>13</v>
      </c>
    </row>
    <row r="2429" customFormat="false" ht="12.75" hidden="false" customHeight="false" outlineLevel="0" collapsed="false">
      <c r="A2429" s="1" t="str">
        <f aca="false">CONCATENATE(B2429,C2429,D2429)</f>
        <v>    end process;</v>
      </c>
      <c r="B2429" s="2" t="s">
        <v>14</v>
      </c>
    </row>
    <row r="2430" customFormat="false" ht="12.75" hidden="false" customHeight="false" outlineLevel="0" collapsed="false">
      <c r="A2430" s="1" t="str">
        <f aca="false">CONCATENATE(B2430,C2430,D2430)</f>
        <v/>
      </c>
    </row>
    <row r="2431" customFormat="false" ht="12.75" hidden="false" customHeight="false" outlineLevel="0" collapsed="false">
      <c r="A2431" s="1" t="str">
        <f aca="false">CONCATENATE(B2431,C2431,D2431)</f>
        <v>    process is</v>
      </c>
      <c r="B2431" s="2" t="s">
        <v>7</v>
      </c>
    </row>
    <row r="2432" customFormat="false" ht="12.75" hidden="false" customHeight="false" outlineLevel="0" collapsed="false">
      <c r="A2432" s="1" t="str">
        <f aca="false">CONCATENATE(B2432,C2432,D2432)</f>
        <v>    begin</v>
      </c>
      <c r="B2432" s="2" t="s">
        <v>8</v>
      </c>
    </row>
    <row r="2433" customFormat="false" ht="12.75" hidden="false" customHeight="false" outlineLevel="0" collapsed="false">
      <c r="A2433" s="1" t="str">
        <f aca="false">CONCATENATE(B2433,C2433,D2433)</f>
        <v>        wait for 23538 ic;</v>
      </c>
      <c r="B2433" s="2" t="s">
        <v>9</v>
      </c>
      <c r="C2433" s="0" t="n">
        <f aca="false">Timing!C2433</f>
        <v>23538</v>
      </c>
      <c r="D2433" s="0" t="s">
        <v>10</v>
      </c>
    </row>
    <row r="2434" customFormat="false" ht="12.75" hidden="false" customHeight="false" outlineLevel="0" collapsed="false">
      <c r="A2434" s="1" t="str">
        <f aca="false">CONCATENATE(B2434,C2434,D2434)</f>
        <v>        IC1 &lt;= '0';</v>
      </c>
      <c r="B2434" s="2" t="s">
        <v>11</v>
      </c>
      <c r="C2434" s="0" t="n">
        <f aca="false">'Text Encoding'!G2434</f>
        <v>0</v>
      </c>
      <c r="D2434" s="0" t="s">
        <v>12</v>
      </c>
    </row>
    <row r="2435" customFormat="false" ht="12.75" hidden="false" customHeight="false" outlineLevel="0" collapsed="false">
      <c r="A2435" s="1" t="str">
        <f aca="false">CONCATENATE(B2435,C2435,D2435)</f>
        <v>        wait;</v>
      </c>
      <c r="B2435" s="2" t="s">
        <v>13</v>
      </c>
    </row>
    <row r="2436" customFormat="false" ht="12.75" hidden="false" customHeight="false" outlineLevel="0" collapsed="false">
      <c r="A2436" s="1" t="str">
        <f aca="false">CONCATENATE(B2436,C2436,D2436)</f>
        <v>    end process;</v>
      </c>
      <c r="B2436" s="2" t="s">
        <v>14</v>
      </c>
    </row>
    <row r="2437" customFormat="false" ht="12.75" hidden="false" customHeight="false" outlineLevel="0" collapsed="false">
      <c r="A2437" s="1" t="str">
        <f aca="false">CONCATENATE(B2437,C2437,D2437)</f>
        <v/>
      </c>
    </row>
    <row r="2438" customFormat="false" ht="12.75" hidden="false" customHeight="false" outlineLevel="0" collapsed="false">
      <c r="A2438" s="1" t="str">
        <f aca="false">CONCATENATE(B2438,C2438,D2438)</f>
        <v>    process is</v>
      </c>
      <c r="B2438" s="2" t="s">
        <v>7</v>
      </c>
    </row>
    <row r="2439" customFormat="false" ht="12.75" hidden="false" customHeight="false" outlineLevel="0" collapsed="false">
      <c r="A2439" s="1" t="str">
        <f aca="false">CONCATENATE(B2439,C2439,D2439)</f>
        <v>    begin</v>
      </c>
      <c r="B2439" s="2" t="s">
        <v>8</v>
      </c>
    </row>
    <row r="2440" customFormat="false" ht="12.75" hidden="false" customHeight="false" outlineLevel="0" collapsed="false">
      <c r="A2440" s="1" t="str">
        <f aca="false">CONCATENATE(B2440,C2440,D2440)</f>
        <v>        wait for 23576 ic;</v>
      </c>
      <c r="B2440" s="2" t="s">
        <v>9</v>
      </c>
      <c r="C2440" s="0" t="n">
        <f aca="false">Timing!C2440</f>
        <v>23576</v>
      </c>
      <c r="D2440" s="0" t="s">
        <v>10</v>
      </c>
    </row>
    <row r="2441" customFormat="false" ht="12.75" hidden="false" customHeight="false" outlineLevel="0" collapsed="false">
      <c r="A2441" s="1" t="str">
        <f aca="false">CONCATENATE(B2441,C2441,D2441)</f>
        <v>        IC1 &lt;= '0';</v>
      </c>
      <c r="B2441" s="2" t="s">
        <v>11</v>
      </c>
      <c r="C2441" s="0" t="n">
        <f aca="false">'Text Encoding'!G2441</f>
        <v>0</v>
      </c>
      <c r="D2441" s="0" t="s">
        <v>12</v>
      </c>
    </row>
    <row r="2442" customFormat="false" ht="12.75" hidden="false" customHeight="false" outlineLevel="0" collapsed="false">
      <c r="A2442" s="1" t="str">
        <f aca="false">CONCATENATE(B2442,C2442,D2442)</f>
        <v>        wait;</v>
      </c>
      <c r="B2442" s="2" t="s">
        <v>13</v>
      </c>
    </row>
    <row r="2443" customFormat="false" ht="12.75" hidden="false" customHeight="false" outlineLevel="0" collapsed="false">
      <c r="A2443" s="1" t="str">
        <f aca="false">CONCATENATE(B2443,C2443,D2443)</f>
        <v>    end process;</v>
      </c>
      <c r="B2443" s="2" t="s">
        <v>14</v>
      </c>
    </row>
    <row r="2444" customFormat="false" ht="12.75" hidden="false" customHeight="false" outlineLevel="0" collapsed="false">
      <c r="A2444" s="1" t="str">
        <f aca="false">CONCATENATE(B2444,C2444,D2444)</f>
        <v/>
      </c>
    </row>
    <row r="2445" customFormat="false" ht="12.75" hidden="false" customHeight="false" outlineLevel="0" collapsed="false">
      <c r="A2445" s="1" t="str">
        <f aca="false">CONCATENATE(B2445,C2445,D2445)</f>
        <v>    process is</v>
      </c>
      <c r="B2445" s="2" t="s">
        <v>7</v>
      </c>
    </row>
    <row r="2446" customFormat="false" ht="12.75" hidden="false" customHeight="false" outlineLevel="0" collapsed="false">
      <c r="A2446" s="1" t="str">
        <f aca="false">CONCATENATE(B2446,C2446,D2446)</f>
        <v>    begin</v>
      </c>
      <c r="B2446" s="2" t="s">
        <v>8</v>
      </c>
    </row>
    <row r="2447" customFormat="false" ht="12.75" hidden="false" customHeight="false" outlineLevel="0" collapsed="false">
      <c r="A2447" s="1" t="str">
        <f aca="false">CONCATENATE(B2447,C2447,D2447)</f>
        <v>        wait for 23614 ic;</v>
      </c>
      <c r="B2447" s="2" t="s">
        <v>9</v>
      </c>
      <c r="C2447" s="0" t="n">
        <f aca="false">Timing!C2447</f>
        <v>23614</v>
      </c>
      <c r="D2447" s="0" t="s">
        <v>10</v>
      </c>
    </row>
    <row r="2448" customFormat="false" ht="12.75" hidden="false" customHeight="false" outlineLevel="0" collapsed="false">
      <c r="A2448" s="1" t="str">
        <f aca="false">CONCATENATE(B2448,C2448,D2448)</f>
        <v>        IC1 &lt;= '1';</v>
      </c>
      <c r="B2448" s="2" t="s">
        <v>11</v>
      </c>
      <c r="C2448" s="0" t="n">
        <f aca="false">'Text Encoding'!G2448</f>
        <v>1</v>
      </c>
      <c r="D2448" s="0" t="s">
        <v>12</v>
      </c>
    </row>
    <row r="2449" customFormat="false" ht="12.75" hidden="false" customHeight="false" outlineLevel="0" collapsed="false">
      <c r="A2449" s="1" t="str">
        <f aca="false">CONCATENATE(B2449,C2449,D2449)</f>
        <v>        wait;</v>
      </c>
      <c r="B2449" s="2" t="s">
        <v>13</v>
      </c>
    </row>
    <row r="2450" customFormat="false" ht="12.75" hidden="false" customHeight="false" outlineLevel="0" collapsed="false">
      <c r="A2450" s="1" t="str">
        <f aca="false">CONCATENATE(B2450,C2450,D2450)</f>
        <v>    end process;</v>
      </c>
      <c r="B2450" s="2" t="s">
        <v>14</v>
      </c>
    </row>
    <row r="2451" customFormat="false" ht="12.75" hidden="false" customHeight="false" outlineLevel="0" collapsed="false">
      <c r="A2451" s="1" t="str">
        <f aca="false">CONCATENATE(B2451,C2451,D2451)</f>
        <v/>
      </c>
    </row>
    <row r="2452" customFormat="false" ht="12.75" hidden="false" customHeight="false" outlineLevel="0" collapsed="false">
      <c r="A2452" s="1" t="str">
        <f aca="false">CONCATENATE(B2452,C2452,D2452)</f>
        <v>    process is</v>
      </c>
      <c r="B2452" s="2" t="s">
        <v>7</v>
      </c>
    </row>
    <row r="2453" customFormat="false" ht="12.75" hidden="false" customHeight="false" outlineLevel="0" collapsed="false">
      <c r="A2453" s="1" t="str">
        <f aca="false">CONCATENATE(B2453,C2453,D2453)</f>
        <v>    begin</v>
      </c>
      <c r="B2453" s="2" t="s">
        <v>8</v>
      </c>
    </row>
    <row r="2454" customFormat="false" ht="12.75" hidden="false" customHeight="false" outlineLevel="0" collapsed="false">
      <c r="A2454" s="1" t="str">
        <f aca="false">CONCATENATE(B2454,C2454,D2454)</f>
        <v>        wait for 23652 ic;</v>
      </c>
      <c r="B2454" s="2" t="s">
        <v>9</v>
      </c>
      <c r="C2454" s="0" t="n">
        <f aca="false">Timing!C2454</f>
        <v>23652</v>
      </c>
      <c r="D2454" s="0" t="s">
        <v>10</v>
      </c>
    </row>
    <row r="2455" customFormat="false" ht="12.75" hidden="false" customHeight="false" outlineLevel="0" collapsed="false">
      <c r="A2455" s="1" t="str">
        <f aca="false">CONCATENATE(B2455,C2455,D2455)</f>
        <v>        IC1 &lt;= '0';</v>
      </c>
      <c r="B2455" s="2" t="s">
        <v>11</v>
      </c>
      <c r="C2455" s="0" t="n">
        <f aca="false">'Text Encoding'!G2455</f>
        <v>0</v>
      </c>
      <c r="D2455" s="0" t="s">
        <v>12</v>
      </c>
    </row>
    <row r="2456" customFormat="false" ht="12.75" hidden="false" customHeight="false" outlineLevel="0" collapsed="false">
      <c r="A2456" s="1" t="str">
        <f aca="false">CONCATENATE(B2456,C2456,D2456)</f>
        <v>        wait;</v>
      </c>
      <c r="B2456" s="2" t="s">
        <v>13</v>
      </c>
    </row>
    <row r="2457" customFormat="false" ht="12.75" hidden="false" customHeight="false" outlineLevel="0" collapsed="false">
      <c r="A2457" s="1" t="str">
        <f aca="false">CONCATENATE(B2457,C2457,D2457)</f>
        <v>    end process;</v>
      </c>
      <c r="B2457" s="2" t="s">
        <v>14</v>
      </c>
    </row>
    <row r="2458" customFormat="false" ht="12.75" hidden="false" customHeight="false" outlineLevel="0" collapsed="false">
      <c r="A2458" s="1" t="str">
        <f aca="false">CONCATENATE(B2458,C2458,D2458)</f>
        <v/>
      </c>
    </row>
    <row r="2459" customFormat="false" ht="12.75" hidden="false" customHeight="false" outlineLevel="0" collapsed="false">
      <c r="A2459" s="1" t="str">
        <f aca="false">CONCATENATE(B2459,C2459,D2459)</f>
        <v>    process is</v>
      </c>
      <c r="B2459" s="2" t="s">
        <v>7</v>
      </c>
    </row>
    <row r="2460" customFormat="false" ht="12.75" hidden="false" customHeight="false" outlineLevel="0" collapsed="false">
      <c r="A2460" s="1" t="str">
        <f aca="false">CONCATENATE(B2460,C2460,D2460)</f>
        <v>    begin</v>
      </c>
      <c r="B2460" s="2" t="s">
        <v>8</v>
      </c>
    </row>
    <row r="2461" customFormat="false" ht="12.75" hidden="false" customHeight="false" outlineLevel="0" collapsed="false">
      <c r="A2461" s="1" t="str">
        <f aca="false">CONCATENATE(B2461,C2461,D2461)</f>
        <v>        wait for 23690 ic;</v>
      </c>
      <c r="B2461" s="2" t="s">
        <v>9</v>
      </c>
      <c r="C2461" s="0" t="n">
        <f aca="false">Timing!C2461</f>
        <v>23690</v>
      </c>
      <c r="D2461" s="0" t="s">
        <v>10</v>
      </c>
    </row>
    <row r="2462" customFormat="false" ht="12.75" hidden="false" customHeight="false" outlineLevel="0" collapsed="false">
      <c r="A2462" s="1" t="str">
        <f aca="false">CONCATENATE(B2462,C2462,D2462)</f>
        <v>        IC1 &lt;= '1';</v>
      </c>
      <c r="B2462" s="2" t="s">
        <v>11</v>
      </c>
      <c r="C2462" s="0" t="n">
        <f aca="false">'Text Encoding'!G2462</f>
        <v>1</v>
      </c>
      <c r="D2462" s="0" t="s">
        <v>12</v>
      </c>
    </row>
    <row r="2463" customFormat="false" ht="12.75" hidden="false" customHeight="false" outlineLevel="0" collapsed="false">
      <c r="A2463" s="1" t="str">
        <f aca="false">CONCATENATE(B2463,C2463,D2463)</f>
        <v>        wait;</v>
      </c>
      <c r="B2463" s="2" t="s">
        <v>13</v>
      </c>
    </row>
    <row r="2464" customFormat="false" ht="12.75" hidden="false" customHeight="false" outlineLevel="0" collapsed="false">
      <c r="A2464" s="1" t="str">
        <f aca="false">CONCATENATE(B2464,C2464,D2464)</f>
        <v>    end process;</v>
      </c>
      <c r="B2464" s="2" t="s">
        <v>14</v>
      </c>
    </row>
    <row r="2465" customFormat="false" ht="12.75" hidden="false" customHeight="false" outlineLevel="0" collapsed="false">
      <c r="A2465" s="1" t="str">
        <f aca="false">CONCATENATE(B2465,C2465,D2465)</f>
        <v/>
      </c>
    </row>
    <row r="2466" customFormat="false" ht="12.75" hidden="false" customHeight="false" outlineLevel="0" collapsed="false">
      <c r="A2466" s="1" t="str">
        <f aca="false">CONCATENATE(B2466,C2466,D2466)</f>
        <v>    process is</v>
      </c>
      <c r="B2466" s="2" t="s">
        <v>7</v>
      </c>
    </row>
    <row r="2467" customFormat="false" ht="12.75" hidden="false" customHeight="false" outlineLevel="0" collapsed="false">
      <c r="A2467" s="1" t="str">
        <f aca="false">CONCATENATE(B2467,C2467,D2467)</f>
        <v>    begin</v>
      </c>
      <c r="B2467" s="2" t="s">
        <v>8</v>
      </c>
    </row>
    <row r="2468" customFormat="false" ht="12.75" hidden="false" customHeight="false" outlineLevel="0" collapsed="false">
      <c r="A2468" s="1" t="str">
        <f aca="false">CONCATENATE(B2468,C2468,D2468)</f>
        <v>        wait for 23728 ic;</v>
      </c>
      <c r="B2468" s="2" t="s">
        <v>9</v>
      </c>
      <c r="C2468" s="0" t="n">
        <f aca="false">Timing!C2468</f>
        <v>23728</v>
      </c>
      <c r="D2468" s="0" t="s">
        <v>10</v>
      </c>
    </row>
    <row r="2469" customFormat="false" ht="12.75" hidden="false" customHeight="false" outlineLevel="0" collapsed="false">
      <c r="A2469" s="1" t="str">
        <f aca="false">CONCATENATE(B2469,C2469,D2469)</f>
        <v>        IC1 &lt;= '0';</v>
      </c>
      <c r="B2469" s="2" t="s">
        <v>11</v>
      </c>
      <c r="C2469" s="0" t="n">
        <f aca="false">'Text Encoding'!G2469</f>
        <v>0</v>
      </c>
      <c r="D2469" s="0" t="s">
        <v>12</v>
      </c>
    </row>
    <row r="2470" customFormat="false" ht="12.75" hidden="false" customHeight="false" outlineLevel="0" collapsed="false">
      <c r="A2470" s="1" t="str">
        <f aca="false">CONCATENATE(B2470,C2470,D2470)</f>
        <v>        wait;</v>
      </c>
      <c r="B2470" s="2" t="s">
        <v>13</v>
      </c>
    </row>
    <row r="2471" customFormat="false" ht="12.75" hidden="false" customHeight="false" outlineLevel="0" collapsed="false">
      <c r="A2471" s="1" t="str">
        <f aca="false">CONCATENATE(B2471,C2471,D2471)</f>
        <v>    end process;</v>
      </c>
      <c r="B2471" s="2" t="s">
        <v>14</v>
      </c>
    </row>
    <row r="2472" customFormat="false" ht="12.75" hidden="false" customHeight="false" outlineLevel="0" collapsed="false">
      <c r="A2472" s="1" t="str">
        <f aca="false">CONCATENATE(B2472,C2472,D2472)</f>
        <v/>
      </c>
    </row>
    <row r="2473" customFormat="false" ht="12.75" hidden="false" customHeight="false" outlineLevel="0" collapsed="false">
      <c r="A2473" s="1" t="str">
        <f aca="false">CONCATENATE(B2473,C2473,D2473)</f>
        <v>    process is</v>
      </c>
      <c r="B2473" s="2" t="s">
        <v>7</v>
      </c>
    </row>
    <row r="2474" customFormat="false" ht="12.75" hidden="false" customHeight="false" outlineLevel="0" collapsed="false">
      <c r="A2474" s="1" t="str">
        <f aca="false">CONCATENATE(B2474,C2474,D2474)</f>
        <v>    begin</v>
      </c>
      <c r="B2474" s="2" t="s">
        <v>8</v>
      </c>
    </row>
    <row r="2475" customFormat="false" ht="12.75" hidden="false" customHeight="false" outlineLevel="0" collapsed="false">
      <c r="A2475" s="1" t="str">
        <f aca="false">CONCATENATE(B2475,C2475,D2475)</f>
        <v>        wait for 23766 ic;</v>
      </c>
      <c r="B2475" s="2" t="s">
        <v>9</v>
      </c>
      <c r="C2475" s="0" t="n">
        <f aca="false">Timing!C2475</f>
        <v>23766</v>
      </c>
      <c r="D2475" s="0" t="s">
        <v>10</v>
      </c>
    </row>
    <row r="2476" customFormat="false" ht="12.75" hidden="false" customHeight="false" outlineLevel="0" collapsed="false">
      <c r="A2476" s="1" t="str">
        <f aca="false">CONCATENATE(B2476,C2476,D2476)</f>
        <v>        IC1 &lt;= '1';</v>
      </c>
      <c r="B2476" s="2" t="s">
        <v>11</v>
      </c>
      <c r="C2476" s="0" t="n">
        <f aca="false">'Text Encoding'!G2476</f>
        <v>1</v>
      </c>
      <c r="D2476" s="0" t="s">
        <v>12</v>
      </c>
    </row>
    <row r="2477" customFormat="false" ht="12.75" hidden="false" customHeight="false" outlineLevel="0" collapsed="false">
      <c r="A2477" s="1" t="str">
        <f aca="false">CONCATENATE(B2477,C2477,D2477)</f>
        <v>        wait;</v>
      </c>
      <c r="B2477" s="2" t="s">
        <v>13</v>
      </c>
    </row>
    <row r="2478" customFormat="false" ht="12.75" hidden="false" customHeight="false" outlineLevel="0" collapsed="false">
      <c r="A2478" s="1" t="str">
        <f aca="false">CONCATENATE(B2478,C2478,D2478)</f>
        <v>    end process;</v>
      </c>
      <c r="B2478" s="2" t="s">
        <v>14</v>
      </c>
    </row>
    <row r="2479" customFormat="false" ht="12.75" hidden="false" customHeight="false" outlineLevel="0" collapsed="false">
      <c r="A2479" s="1" t="str">
        <f aca="false">CONCATENATE(B2479,C2479,D2479)</f>
        <v/>
      </c>
    </row>
    <row r="2480" customFormat="false" ht="12.75" hidden="false" customHeight="false" outlineLevel="0" collapsed="false">
      <c r="A2480" s="1" t="str">
        <f aca="false">CONCATENATE(B2480,C2480,D2480)</f>
        <v>    process is</v>
      </c>
      <c r="B2480" s="2" t="s">
        <v>7</v>
      </c>
    </row>
    <row r="2481" customFormat="false" ht="12.75" hidden="false" customHeight="false" outlineLevel="0" collapsed="false">
      <c r="A2481" s="1" t="str">
        <f aca="false">CONCATENATE(B2481,C2481,D2481)</f>
        <v>    begin</v>
      </c>
      <c r="B2481" s="2" t="s">
        <v>8</v>
      </c>
    </row>
    <row r="2482" customFormat="false" ht="12.75" hidden="false" customHeight="false" outlineLevel="0" collapsed="false">
      <c r="A2482" s="1" t="str">
        <f aca="false">CONCATENATE(B2482,C2482,D2482)</f>
        <v>        wait for 23804 ic;</v>
      </c>
      <c r="B2482" s="2" t="s">
        <v>9</v>
      </c>
      <c r="C2482" s="0" t="n">
        <f aca="false">Timing!C2482</f>
        <v>23804</v>
      </c>
      <c r="D2482" s="0" t="s">
        <v>10</v>
      </c>
    </row>
    <row r="2483" customFormat="false" ht="12.75" hidden="false" customHeight="false" outlineLevel="0" collapsed="false">
      <c r="A2483" s="1" t="str">
        <f aca="false">CONCATENATE(B2483,C2483,D2483)</f>
        <v>        IC1 &lt;= '0';</v>
      </c>
      <c r="B2483" s="2" t="s">
        <v>11</v>
      </c>
      <c r="C2483" s="0" t="n">
        <f aca="false">'Text Encoding'!G2483</f>
        <v>0</v>
      </c>
      <c r="D2483" s="0" t="s">
        <v>12</v>
      </c>
    </row>
    <row r="2484" customFormat="false" ht="12.75" hidden="false" customHeight="false" outlineLevel="0" collapsed="false">
      <c r="A2484" s="1" t="str">
        <f aca="false">CONCATENATE(B2484,C2484,D2484)</f>
        <v>        wait;</v>
      </c>
      <c r="B2484" s="2" t="s">
        <v>13</v>
      </c>
    </row>
    <row r="2485" customFormat="false" ht="12.75" hidden="false" customHeight="false" outlineLevel="0" collapsed="false">
      <c r="A2485" s="1" t="str">
        <f aca="false">CONCATENATE(B2485,C2485,D2485)</f>
        <v>    end process;</v>
      </c>
      <c r="B2485" s="2" t="s">
        <v>14</v>
      </c>
    </row>
    <row r="2486" customFormat="false" ht="12.75" hidden="false" customHeight="false" outlineLevel="0" collapsed="false">
      <c r="A2486" s="1" t="str">
        <f aca="false">CONCATENATE(B2486,C2486,D2486)</f>
        <v/>
      </c>
    </row>
    <row r="2487" customFormat="false" ht="12.75" hidden="false" customHeight="false" outlineLevel="0" collapsed="false">
      <c r="A2487" s="1" t="str">
        <f aca="false">CONCATENATE(B2487,C2487,D2487)</f>
        <v>    process is</v>
      </c>
      <c r="B2487" s="2" t="s">
        <v>7</v>
      </c>
    </row>
    <row r="2488" customFormat="false" ht="12.75" hidden="false" customHeight="false" outlineLevel="0" collapsed="false">
      <c r="A2488" s="1" t="str">
        <f aca="false">CONCATENATE(B2488,C2488,D2488)</f>
        <v>    begin</v>
      </c>
      <c r="B2488" s="2" t="s">
        <v>8</v>
      </c>
    </row>
    <row r="2489" customFormat="false" ht="12.75" hidden="false" customHeight="false" outlineLevel="0" collapsed="false">
      <c r="A2489" s="1" t="str">
        <f aca="false">CONCATENATE(B2489,C2489,D2489)</f>
        <v>        wait for 23842 ic;</v>
      </c>
      <c r="B2489" s="2" t="s">
        <v>9</v>
      </c>
      <c r="C2489" s="0" t="n">
        <f aca="false">Timing!C2489</f>
        <v>23842</v>
      </c>
      <c r="D2489" s="0" t="s">
        <v>10</v>
      </c>
    </row>
    <row r="2490" customFormat="false" ht="12.75" hidden="false" customHeight="false" outlineLevel="0" collapsed="false">
      <c r="A2490" s="1" t="str">
        <f aca="false">CONCATENATE(B2490,C2490,D2490)</f>
        <v>        IC1 &lt;= '1';</v>
      </c>
      <c r="B2490" s="2" t="s">
        <v>11</v>
      </c>
      <c r="C2490" s="0" t="n">
        <f aca="false">'Text Encoding'!G2490</f>
        <v>1</v>
      </c>
      <c r="D2490" s="0" t="s">
        <v>12</v>
      </c>
    </row>
    <row r="2491" customFormat="false" ht="12.75" hidden="false" customHeight="false" outlineLevel="0" collapsed="false">
      <c r="A2491" s="1" t="str">
        <f aca="false">CONCATENATE(B2491,C2491,D2491)</f>
        <v>        wait;</v>
      </c>
      <c r="B2491" s="2" t="s">
        <v>13</v>
      </c>
    </row>
    <row r="2492" customFormat="false" ht="12.75" hidden="false" customHeight="false" outlineLevel="0" collapsed="false">
      <c r="A2492" s="1" t="str">
        <f aca="false">CONCATENATE(B2492,C2492,D2492)</f>
        <v>    end process;</v>
      </c>
      <c r="B2492" s="2" t="s">
        <v>14</v>
      </c>
    </row>
    <row r="2493" customFormat="false" ht="12.75" hidden="false" customHeight="false" outlineLevel="0" collapsed="false">
      <c r="A2493" s="1" t="str">
        <f aca="false">CONCATENATE(B2493,C2493,D2493)</f>
        <v/>
      </c>
    </row>
    <row r="2494" customFormat="false" ht="12.75" hidden="false" customHeight="false" outlineLevel="0" collapsed="false">
      <c r="A2494" s="1" t="str">
        <f aca="false">CONCATENATE(B2494,C2494,D2494)</f>
        <v>    process is</v>
      </c>
      <c r="B2494" s="2" t="s">
        <v>7</v>
      </c>
    </row>
    <row r="2495" customFormat="false" ht="12.75" hidden="false" customHeight="false" outlineLevel="0" collapsed="false">
      <c r="A2495" s="1" t="str">
        <f aca="false">CONCATENATE(B2495,C2495,D2495)</f>
        <v>    begin</v>
      </c>
      <c r="B2495" s="2" t="s">
        <v>8</v>
      </c>
    </row>
    <row r="2496" customFormat="false" ht="12.75" hidden="false" customHeight="false" outlineLevel="0" collapsed="false">
      <c r="A2496" s="1" t="str">
        <f aca="false">CONCATENATE(B2496,C2496,D2496)</f>
        <v>        wait for 23880 ic;</v>
      </c>
      <c r="B2496" s="2" t="s">
        <v>9</v>
      </c>
      <c r="C2496" s="0" t="n">
        <f aca="false">Timing!C2496</f>
        <v>23880</v>
      </c>
      <c r="D2496" s="0" t="s">
        <v>10</v>
      </c>
    </row>
    <row r="2497" customFormat="false" ht="12.75" hidden="false" customHeight="false" outlineLevel="0" collapsed="false">
      <c r="A2497" s="1" t="str">
        <f aca="false">CONCATENATE(B2497,C2497,D2497)</f>
        <v>        IC1 &lt;= '1';</v>
      </c>
      <c r="B2497" s="2" t="s">
        <v>11</v>
      </c>
      <c r="C2497" s="0" t="n">
        <f aca="false">'Text Encoding'!G2497</f>
        <v>1</v>
      </c>
      <c r="D2497" s="0" t="s">
        <v>12</v>
      </c>
    </row>
    <row r="2498" customFormat="false" ht="12.75" hidden="false" customHeight="false" outlineLevel="0" collapsed="false">
      <c r="A2498" s="1" t="str">
        <f aca="false">CONCATENATE(B2498,C2498,D2498)</f>
        <v>        wait;</v>
      </c>
      <c r="B2498" s="2" t="s">
        <v>13</v>
      </c>
    </row>
    <row r="2499" customFormat="false" ht="12.75" hidden="false" customHeight="false" outlineLevel="0" collapsed="false">
      <c r="A2499" s="1" t="str">
        <f aca="false">CONCATENATE(B2499,C2499,D2499)</f>
        <v>    end process;</v>
      </c>
      <c r="B2499" s="2" t="s">
        <v>14</v>
      </c>
    </row>
    <row r="2500" customFormat="false" ht="12.75" hidden="false" customHeight="false" outlineLevel="0" collapsed="false">
      <c r="A2500" s="1" t="str">
        <f aca="false">CONCATENATE(B2500,C2500,D2500)</f>
        <v/>
      </c>
    </row>
    <row r="2501" customFormat="false" ht="12.75" hidden="false" customHeight="false" outlineLevel="0" collapsed="false">
      <c r="A2501" s="1" t="str">
        <f aca="false">CONCATENATE(B2501,C2501,D2501)</f>
        <v>    process is</v>
      </c>
      <c r="B2501" s="2" t="s">
        <v>7</v>
      </c>
    </row>
    <row r="2502" customFormat="false" ht="12.75" hidden="false" customHeight="false" outlineLevel="0" collapsed="false">
      <c r="A2502" s="1" t="str">
        <f aca="false">CONCATENATE(B2502,C2502,D2502)</f>
        <v>    begin</v>
      </c>
      <c r="B2502" s="2" t="s">
        <v>8</v>
      </c>
    </row>
    <row r="2503" customFormat="false" ht="12.75" hidden="false" customHeight="false" outlineLevel="0" collapsed="false">
      <c r="A2503" s="1" t="str">
        <f aca="false">CONCATENATE(B2503,C2503,D2503)</f>
        <v>        wait for 23918 ic;</v>
      </c>
      <c r="B2503" s="2" t="s">
        <v>9</v>
      </c>
      <c r="C2503" s="0" t="n">
        <f aca="false">Timing!C2503</f>
        <v>23918</v>
      </c>
      <c r="D2503" s="0" t="s">
        <v>10</v>
      </c>
    </row>
    <row r="2504" customFormat="false" ht="12.75" hidden="false" customHeight="false" outlineLevel="0" collapsed="false">
      <c r="A2504" s="1" t="str">
        <f aca="false">CONCATENATE(B2504,C2504,D2504)</f>
        <v>        IC1 &lt;= '0';</v>
      </c>
      <c r="B2504" s="2" t="s">
        <v>11</v>
      </c>
      <c r="C2504" s="0" t="n">
        <f aca="false">'Text Encoding'!G2504</f>
        <v>0</v>
      </c>
      <c r="D2504" s="0" t="s">
        <v>12</v>
      </c>
    </row>
    <row r="2505" customFormat="false" ht="12.75" hidden="false" customHeight="false" outlineLevel="0" collapsed="false">
      <c r="A2505" s="1" t="str">
        <f aca="false">CONCATENATE(B2505,C2505,D2505)</f>
        <v>        wait;</v>
      </c>
      <c r="B2505" s="2" t="s">
        <v>13</v>
      </c>
    </row>
    <row r="2506" customFormat="false" ht="12.75" hidden="false" customHeight="false" outlineLevel="0" collapsed="false">
      <c r="A2506" s="1" t="str">
        <f aca="false">CONCATENATE(B2506,C2506,D2506)</f>
        <v>    end process;</v>
      </c>
      <c r="B2506" s="2" t="s">
        <v>14</v>
      </c>
    </row>
    <row r="2507" customFormat="false" ht="12.75" hidden="false" customHeight="false" outlineLevel="0" collapsed="false">
      <c r="A2507" s="1" t="str">
        <f aca="false">CONCATENATE(B2507,C2507,D2507)</f>
        <v/>
      </c>
    </row>
    <row r="2508" customFormat="false" ht="12.75" hidden="false" customHeight="false" outlineLevel="0" collapsed="false">
      <c r="A2508" s="1" t="str">
        <f aca="false">CONCATENATE(B2508,C2508,D2508)</f>
        <v>    process is</v>
      </c>
      <c r="B2508" s="2" t="s">
        <v>7</v>
      </c>
    </row>
    <row r="2509" customFormat="false" ht="12.75" hidden="false" customHeight="false" outlineLevel="0" collapsed="false">
      <c r="A2509" s="1" t="str">
        <f aca="false">CONCATENATE(B2509,C2509,D2509)</f>
        <v>    begin</v>
      </c>
      <c r="B2509" s="2" t="s">
        <v>8</v>
      </c>
    </row>
    <row r="2510" customFormat="false" ht="12.75" hidden="false" customHeight="false" outlineLevel="0" collapsed="false">
      <c r="A2510" s="1" t="str">
        <f aca="false">CONCATENATE(B2510,C2510,D2510)</f>
        <v>        wait for 23956 ic;</v>
      </c>
      <c r="B2510" s="2" t="s">
        <v>9</v>
      </c>
      <c r="C2510" s="0" t="n">
        <f aca="false">Timing!C2510</f>
        <v>23956</v>
      </c>
      <c r="D2510" s="0" t="s">
        <v>10</v>
      </c>
    </row>
    <row r="2511" customFormat="false" ht="12.75" hidden="false" customHeight="false" outlineLevel="0" collapsed="false">
      <c r="A2511" s="1" t="str">
        <f aca="false">CONCATENATE(B2511,C2511,D2511)</f>
        <v>        IC1 &lt;= '1';</v>
      </c>
      <c r="B2511" s="2" t="s">
        <v>11</v>
      </c>
      <c r="C2511" s="0" t="n">
        <f aca="false">'Text Encoding'!G2511</f>
        <v>1</v>
      </c>
      <c r="D2511" s="0" t="s">
        <v>12</v>
      </c>
    </row>
    <row r="2512" customFormat="false" ht="12.75" hidden="false" customHeight="false" outlineLevel="0" collapsed="false">
      <c r="A2512" s="1" t="str">
        <f aca="false">CONCATENATE(B2512,C2512,D2512)</f>
        <v>        wait;</v>
      </c>
      <c r="B2512" s="2" t="s">
        <v>13</v>
      </c>
    </row>
    <row r="2513" customFormat="false" ht="12.75" hidden="false" customHeight="false" outlineLevel="0" collapsed="false">
      <c r="A2513" s="1" t="str">
        <f aca="false">CONCATENATE(B2513,C2513,D2513)</f>
        <v>    end process;</v>
      </c>
      <c r="B2513" s="2" t="s">
        <v>14</v>
      </c>
    </row>
    <row r="2514" customFormat="false" ht="12.75" hidden="false" customHeight="false" outlineLevel="0" collapsed="false">
      <c r="A2514" s="1" t="str">
        <f aca="false">CONCATENATE(B2514,C2514,D2514)</f>
        <v/>
      </c>
    </row>
    <row r="2515" customFormat="false" ht="12.75" hidden="false" customHeight="false" outlineLevel="0" collapsed="false">
      <c r="A2515" s="1" t="str">
        <f aca="false">CONCATENATE(B2515,C2515,D2515)</f>
        <v>    process is</v>
      </c>
      <c r="B2515" s="2" t="s">
        <v>7</v>
      </c>
    </row>
    <row r="2516" customFormat="false" ht="12.75" hidden="false" customHeight="false" outlineLevel="0" collapsed="false">
      <c r="A2516" s="1" t="str">
        <f aca="false">CONCATENATE(B2516,C2516,D2516)</f>
        <v>    begin</v>
      </c>
      <c r="B2516" s="2" t="s">
        <v>8</v>
      </c>
    </row>
    <row r="2517" customFormat="false" ht="12.75" hidden="false" customHeight="false" outlineLevel="0" collapsed="false">
      <c r="A2517" s="1" t="str">
        <f aca="false">CONCATENATE(B2517,C2517,D2517)</f>
        <v>        wait for 23994 ic;</v>
      </c>
      <c r="B2517" s="2" t="s">
        <v>9</v>
      </c>
      <c r="C2517" s="0" t="n">
        <f aca="false">Timing!C2517</f>
        <v>23994</v>
      </c>
      <c r="D2517" s="0" t="s">
        <v>10</v>
      </c>
    </row>
    <row r="2518" customFormat="false" ht="12.75" hidden="false" customHeight="false" outlineLevel="0" collapsed="false">
      <c r="A2518" s="1" t="str">
        <f aca="false">CONCATENATE(B2518,C2518,D2518)</f>
        <v>        IC1 &lt;= '0';</v>
      </c>
      <c r="B2518" s="2" t="s">
        <v>11</v>
      </c>
      <c r="C2518" s="0" t="n">
        <f aca="false">'Text Encoding'!G2518</f>
        <v>0</v>
      </c>
      <c r="D2518" s="0" t="s">
        <v>12</v>
      </c>
    </row>
    <row r="2519" customFormat="false" ht="12.75" hidden="false" customHeight="false" outlineLevel="0" collapsed="false">
      <c r="A2519" s="1" t="str">
        <f aca="false">CONCATENATE(B2519,C2519,D2519)</f>
        <v>        wait;</v>
      </c>
      <c r="B2519" s="2" t="s">
        <v>13</v>
      </c>
    </row>
    <row r="2520" customFormat="false" ht="12.75" hidden="false" customHeight="false" outlineLevel="0" collapsed="false">
      <c r="A2520" s="1" t="str">
        <f aca="false">CONCATENATE(B2520,C2520,D2520)</f>
        <v>    end process;</v>
      </c>
      <c r="B2520" s="2" t="s">
        <v>14</v>
      </c>
    </row>
    <row r="2521" customFormat="false" ht="12.75" hidden="false" customHeight="false" outlineLevel="0" collapsed="false">
      <c r="A2521" s="1" t="str">
        <f aca="false">CONCATENATE(B2521,C2521,D2521)</f>
        <v/>
      </c>
    </row>
    <row r="2522" customFormat="false" ht="12.75" hidden="false" customHeight="false" outlineLevel="0" collapsed="false">
      <c r="A2522" s="1" t="str">
        <f aca="false">CONCATENATE(B2522,C2522,D2522)</f>
        <v>    process is</v>
      </c>
      <c r="B2522" s="2" t="s">
        <v>7</v>
      </c>
    </row>
    <row r="2523" customFormat="false" ht="12.75" hidden="false" customHeight="false" outlineLevel="0" collapsed="false">
      <c r="A2523" s="1" t="str">
        <f aca="false">CONCATENATE(B2523,C2523,D2523)</f>
        <v>    begin</v>
      </c>
      <c r="B2523" s="2" t="s">
        <v>8</v>
      </c>
    </row>
    <row r="2524" customFormat="false" ht="12.75" hidden="false" customHeight="false" outlineLevel="0" collapsed="false">
      <c r="A2524" s="1" t="str">
        <f aca="false">CONCATENATE(B2524,C2524,D2524)</f>
        <v>        wait for 24032 ic;</v>
      </c>
      <c r="B2524" s="2" t="s">
        <v>9</v>
      </c>
      <c r="C2524" s="0" t="n">
        <f aca="false">Timing!C2524</f>
        <v>24032</v>
      </c>
      <c r="D2524" s="0" t="s">
        <v>10</v>
      </c>
    </row>
    <row r="2525" customFormat="false" ht="12.75" hidden="false" customHeight="false" outlineLevel="0" collapsed="false">
      <c r="A2525" s="1" t="str">
        <f aca="false">CONCATENATE(B2525,C2525,D2525)</f>
        <v>        IC1 &lt;= '1';</v>
      </c>
      <c r="B2525" s="2" t="s">
        <v>11</v>
      </c>
      <c r="C2525" s="0" t="n">
        <f aca="false">'Text Encoding'!G2525</f>
        <v>1</v>
      </c>
      <c r="D2525" s="0" t="s">
        <v>12</v>
      </c>
    </row>
    <row r="2526" customFormat="false" ht="12.75" hidden="false" customHeight="false" outlineLevel="0" collapsed="false">
      <c r="A2526" s="1" t="str">
        <f aca="false">CONCATENATE(B2526,C2526,D2526)</f>
        <v>        wait;</v>
      </c>
      <c r="B2526" s="2" t="s">
        <v>13</v>
      </c>
    </row>
    <row r="2527" customFormat="false" ht="12.75" hidden="false" customHeight="false" outlineLevel="0" collapsed="false">
      <c r="A2527" s="1" t="str">
        <f aca="false">CONCATENATE(B2527,C2527,D2527)</f>
        <v>    end process;</v>
      </c>
      <c r="B2527" s="2" t="s">
        <v>14</v>
      </c>
    </row>
    <row r="2528" customFormat="false" ht="12.75" hidden="false" customHeight="false" outlineLevel="0" collapsed="false">
      <c r="A2528" s="1" t="str">
        <f aca="false">CONCATENATE(B2528,C2528,D2528)</f>
        <v/>
      </c>
    </row>
    <row r="2529" customFormat="false" ht="12.75" hidden="false" customHeight="false" outlineLevel="0" collapsed="false">
      <c r="A2529" s="1" t="str">
        <f aca="false">CONCATENATE(B2529,C2529,D2529)</f>
        <v>    process is</v>
      </c>
      <c r="B2529" s="2" t="s">
        <v>7</v>
      </c>
    </row>
    <row r="2530" customFormat="false" ht="12.75" hidden="false" customHeight="false" outlineLevel="0" collapsed="false">
      <c r="A2530" s="1" t="str">
        <f aca="false">CONCATENATE(B2530,C2530,D2530)</f>
        <v>    begin</v>
      </c>
      <c r="B2530" s="2" t="s">
        <v>8</v>
      </c>
    </row>
    <row r="2531" customFormat="false" ht="12.75" hidden="false" customHeight="false" outlineLevel="0" collapsed="false">
      <c r="A2531" s="1" t="str">
        <f aca="false">CONCATENATE(B2531,C2531,D2531)</f>
        <v>        wait for 24070 ic;</v>
      </c>
      <c r="B2531" s="2" t="s">
        <v>9</v>
      </c>
      <c r="C2531" s="0" t="n">
        <f aca="false">Timing!C2531</f>
        <v>24070</v>
      </c>
      <c r="D2531" s="0" t="s">
        <v>10</v>
      </c>
    </row>
    <row r="2532" customFormat="false" ht="12.75" hidden="false" customHeight="false" outlineLevel="0" collapsed="false">
      <c r="A2532" s="1" t="str">
        <f aca="false">CONCATENATE(B2532,C2532,D2532)</f>
        <v>        IC1 &lt;= '0';</v>
      </c>
      <c r="B2532" s="2" t="s">
        <v>11</v>
      </c>
      <c r="C2532" s="0" t="n">
        <f aca="false">'Text Encoding'!G2532</f>
        <v>0</v>
      </c>
      <c r="D2532" s="0" t="s">
        <v>12</v>
      </c>
    </row>
    <row r="2533" customFormat="false" ht="12.75" hidden="false" customHeight="false" outlineLevel="0" collapsed="false">
      <c r="A2533" s="1" t="str">
        <f aca="false">CONCATENATE(B2533,C2533,D2533)</f>
        <v>        wait;</v>
      </c>
      <c r="B2533" s="2" t="s">
        <v>13</v>
      </c>
    </row>
    <row r="2534" customFormat="false" ht="12.75" hidden="false" customHeight="false" outlineLevel="0" collapsed="false">
      <c r="A2534" s="1" t="str">
        <f aca="false">CONCATENATE(B2534,C2534,D2534)</f>
        <v>    end process;</v>
      </c>
      <c r="B2534" s="2" t="s">
        <v>14</v>
      </c>
    </row>
    <row r="2535" customFormat="false" ht="12.75" hidden="false" customHeight="false" outlineLevel="0" collapsed="false">
      <c r="A2535" s="1" t="str">
        <f aca="false">CONCATENATE(B2535,C2535,D2535)</f>
        <v/>
      </c>
    </row>
    <row r="2536" customFormat="false" ht="12.75" hidden="false" customHeight="false" outlineLevel="0" collapsed="false">
      <c r="A2536" s="1" t="str">
        <f aca="false">CONCATENATE(B2536,C2536,D2536)</f>
        <v>    process is</v>
      </c>
      <c r="B2536" s="2" t="s">
        <v>7</v>
      </c>
    </row>
    <row r="2537" customFormat="false" ht="12.75" hidden="false" customHeight="false" outlineLevel="0" collapsed="false">
      <c r="A2537" s="1" t="str">
        <f aca="false">CONCATENATE(B2537,C2537,D2537)</f>
        <v>    begin</v>
      </c>
      <c r="B2537" s="2" t="s">
        <v>8</v>
      </c>
    </row>
    <row r="2538" customFormat="false" ht="12.75" hidden="false" customHeight="false" outlineLevel="0" collapsed="false">
      <c r="A2538" s="1" t="str">
        <f aca="false">CONCATENATE(B2538,C2538,D2538)</f>
        <v>        wait for 24108 ic;</v>
      </c>
      <c r="B2538" s="2" t="s">
        <v>9</v>
      </c>
      <c r="C2538" s="0" t="n">
        <f aca="false">Timing!C2538</f>
        <v>24108</v>
      </c>
      <c r="D2538" s="0" t="s">
        <v>10</v>
      </c>
    </row>
    <row r="2539" customFormat="false" ht="12.75" hidden="false" customHeight="false" outlineLevel="0" collapsed="false">
      <c r="A2539" s="1" t="str">
        <f aca="false">CONCATENATE(B2539,C2539,D2539)</f>
        <v>        IC1 &lt;= '0';</v>
      </c>
      <c r="B2539" s="2" t="s">
        <v>11</v>
      </c>
      <c r="C2539" s="0" t="n">
        <f aca="false">'Text Encoding'!G2539</f>
        <v>0</v>
      </c>
      <c r="D2539" s="0" t="s">
        <v>12</v>
      </c>
    </row>
    <row r="2540" customFormat="false" ht="12.75" hidden="false" customHeight="false" outlineLevel="0" collapsed="false">
      <c r="A2540" s="1" t="str">
        <f aca="false">CONCATENATE(B2540,C2540,D2540)</f>
        <v>        wait;</v>
      </c>
      <c r="B2540" s="2" t="s">
        <v>13</v>
      </c>
    </row>
    <row r="2541" customFormat="false" ht="12.75" hidden="false" customHeight="false" outlineLevel="0" collapsed="false">
      <c r="A2541" s="1" t="str">
        <f aca="false">CONCATENATE(B2541,C2541,D2541)</f>
        <v>    end process;</v>
      </c>
      <c r="B2541" s="2" t="s">
        <v>14</v>
      </c>
    </row>
    <row r="2542" customFormat="false" ht="12.75" hidden="false" customHeight="false" outlineLevel="0" collapsed="false">
      <c r="A2542" s="1" t="str">
        <f aca="false">CONCATENATE(B2542,C2542,D2542)</f>
        <v/>
      </c>
    </row>
    <row r="2543" customFormat="false" ht="12.75" hidden="false" customHeight="false" outlineLevel="0" collapsed="false">
      <c r="A2543" s="1" t="str">
        <f aca="false">CONCATENATE(B2543,C2543,D2543)</f>
        <v>    process is</v>
      </c>
      <c r="B2543" s="2" t="s">
        <v>7</v>
      </c>
    </row>
    <row r="2544" customFormat="false" ht="12.75" hidden="false" customHeight="false" outlineLevel="0" collapsed="false">
      <c r="A2544" s="1" t="str">
        <f aca="false">CONCATENATE(B2544,C2544,D2544)</f>
        <v>    begin</v>
      </c>
      <c r="B2544" s="2" t="s">
        <v>8</v>
      </c>
    </row>
    <row r="2545" customFormat="false" ht="12.75" hidden="false" customHeight="false" outlineLevel="0" collapsed="false">
      <c r="A2545" s="1" t="str">
        <f aca="false">CONCATENATE(B2545,C2545,D2545)</f>
        <v>        wait for 24146 ic;</v>
      </c>
      <c r="B2545" s="2" t="s">
        <v>9</v>
      </c>
      <c r="C2545" s="0" t="n">
        <f aca="false">Timing!C2545</f>
        <v>24146</v>
      </c>
      <c r="D2545" s="0" t="s">
        <v>10</v>
      </c>
    </row>
    <row r="2546" customFormat="false" ht="12.75" hidden="false" customHeight="false" outlineLevel="0" collapsed="false">
      <c r="A2546" s="1" t="str">
        <f aca="false">CONCATENATE(B2546,C2546,D2546)</f>
        <v>        IC1 &lt;= '1';</v>
      </c>
      <c r="B2546" s="2" t="s">
        <v>11</v>
      </c>
      <c r="C2546" s="0" t="n">
        <f aca="false">'Text Encoding'!G2546</f>
        <v>1</v>
      </c>
      <c r="D2546" s="0" t="s">
        <v>12</v>
      </c>
    </row>
    <row r="2547" customFormat="false" ht="12.75" hidden="false" customHeight="false" outlineLevel="0" collapsed="false">
      <c r="A2547" s="1" t="str">
        <f aca="false">CONCATENATE(B2547,C2547,D2547)</f>
        <v>        wait;</v>
      </c>
      <c r="B2547" s="2" t="s">
        <v>13</v>
      </c>
    </row>
    <row r="2548" customFormat="false" ht="12.75" hidden="false" customHeight="false" outlineLevel="0" collapsed="false">
      <c r="A2548" s="1" t="str">
        <f aca="false">CONCATENATE(B2548,C2548,D2548)</f>
        <v>    end process;</v>
      </c>
      <c r="B2548" s="2" t="s">
        <v>14</v>
      </c>
    </row>
    <row r="2549" customFormat="false" ht="12.75" hidden="false" customHeight="false" outlineLevel="0" collapsed="false">
      <c r="A2549" s="1" t="str">
        <f aca="false">CONCATENATE(B2549,C2549,D2549)</f>
        <v/>
      </c>
    </row>
    <row r="2550" customFormat="false" ht="12.75" hidden="false" customHeight="false" outlineLevel="0" collapsed="false">
      <c r="A2550" s="1" t="str">
        <f aca="false">CONCATENATE(B2550,C2550,D2550)</f>
        <v>    process is</v>
      </c>
      <c r="B2550" s="2" t="s">
        <v>7</v>
      </c>
    </row>
    <row r="2551" customFormat="false" ht="12.75" hidden="false" customHeight="false" outlineLevel="0" collapsed="false">
      <c r="A2551" s="1" t="str">
        <f aca="false">CONCATENATE(B2551,C2551,D2551)</f>
        <v>    begin</v>
      </c>
      <c r="B2551" s="2" t="s">
        <v>8</v>
      </c>
    </row>
    <row r="2552" customFormat="false" ht="12.75" hidden="false" customHeight="false" outlineLevel="0" collapsed="false">
      <c r="A2552" s="1" t="str">
        <f aca="false">CONCATENATE(B2552,C2552,D2552)</f>
        <v>        wait for 24184 ic;</v>
      </c>
      <c r="B2552" s="2" t="s">
        <v>9</v>
      </c>
      <c r="C2552" s="0" t="n">
        <f aca="false">Timing!C2552</f>
        <v>24184</v>
      </c>
      <c r="D2552" s="0" t="s">
        <v>10</v>
      </c>
    </row>
    <row r="2553" customFormat="false" ht="12.75" hidden="false" customHeight="false" outlineLevel="0" collapsed="false">
      <c r="A2553" s="1" t="str">
        <f aca="false">CONCATENATE(B2553,C2553,D2553)</f>
        <v>        IC1 &lt;= '0';</v>
      </c>
      <c r="B2553" s="2" t="s">
        <v>11</v>
      </c>
      <c r="C2553" s="0" t="n">
        <f aca="false">'Text Encoding'!G2553</f>
        <v>0</v>
      </c>
      <c r="D2553" s="0" t="s">
        <v>12</v>
      </c>
    </row>
    <row r="2554" customFormat="false" ht="12.75" hidden="false" customHeight="false" outlineLevel="0" collapsed="false">
      <c r="A2554" s="1" t="str">
        <f aca="false">CONCATENATE(B2554,C2554,D2554)</f>
        <v>        wait;</v>
      </c>
      <c r="B2554" s="2" t="s">
        <v>13</v>
      </c>
    </row>
    <row r="2555" customFormat="false" ht="12.75" hidden="false" customHeight="false" outlineLevel="0" collapsed="false">
      <c r="A2555" s="1" t="str">
        <f aca="false">CONCATENATE(B2555,C2555,D2555)</f>
        <v>    end process;</v>
      </c>
      <c r="B2555" s="2" t="s">
        <v>14</v>
      </c>
    </row>
    <row r="2556" customFormat="false" ht="12.75" hidden="false" customHeight="false" outlineLevel="0" collapsed="false">
      <c r="A2556" s="1" t="str">
        <f aca="false">CONCATENATE(B2556,C2556,D2556)</f>
        <v/>
      </c>
    </row>
    <row r="2557" customFormat="false" ht="12.75" hidden="false" customHeight="false" outlineLevel="0" collapsed="false">
      <c r="A2557" s="1" t="str">
        <f aca="false">CONCATENATE(B2557,C2557,D2557)</f>
        <v>    process is</v>
      </c>
      <c r="B2557" s="2" t="s">
        <v>7</v>
      </c>
    </row>
    <row r="2558" customFormat="false" ht="12.75" hidden="false" customHeight="false" outlineLevel="0" collapsed="false">
      <c r="A2558" s="1" t="str">
        <f aca="false">CONCATENATE(B2558,C2558,D2558)</f>
        <v>    begin</v>
      </c>
      <c r="B2558" s="2" t="s">
        <v>8</v>
      </c>
    </row>
    <row r="2559" customFormat="false" ht="12.75" hidden="false" customHeight="false" outlineLevel="0" collapsed="false">
      <c r="A2559" s="1" t="str">
        <f aca="false">CONCATENATE(B2559,C2559,D2559)</f>
        <v>        wait for 24222 ic;</v>
      </c>
      <c r="B2559" s="2" t="s">
        <v>9</v>
      </c>
      <c r="C2559" s="0" t="n">
        <f aca="false">Timing!C2559</f>
        <v>24222</v>
      </c>
      <c r="D2559" s="0" t="s">
        <v>10</v>
      </c>
    </row>
    <row r="2560" customFormat="false" ht="12.75" hidden="false" customHeight="false" outlineLevel="0" collapsed="false">
      <c r="A2560" s="1" t="str">
        <f aca="false">CONCATENATE(B2560,C2560,D2560)</f>
        <v>        IC1 &lt;= '1';</v>
      </c>
      <c r="B2560" s="2" t="s">
        <v>11</v>
      </c>
      <c r="C2560" s="0" t="n">
        <f aca="false">'Text Encoding'!G2560</f>
        <v>1</v>
      </c>
      <c r="D2560" s="0" t="s">
        <v>12</v>
      </c>
    </row>
    <row r="2561" customFormat="false" ht="12.75" hidden="false" customHeight="false" outlineLevel="0" collapsed="false">
      <c r="A2561" s="1" t="str">
        <f aca="false">CONCATENATE(B2561,C2561,D2561)</f>
        <v>        wait;</v>
      </c>
      <c r="B2561" s="2" t="s">
        <v>13</v>
      </c>
    </row>
    <row r="2562" customFormat="false" ht="12.75" hidden="false" customHeight="false" outlineLevel="0" collapsed="false">
      <c r="A2562" s="1" t="str">
        <f aca="false">CONCATENATE(B2562,C2562,D2562)</f>
        <v>    end process;</v>
      </c>
      <c r="B2562" s="2" t="s">
        <v>14</v>
      </c>
    </row>
    <row r="2563" customFormat="false" ht="12.75" hidden="false" customHeight="false" outlineLevel="0" collapsed="false">
      <c r="A2563" s="1" t="str">
        <f aca="false">CONCATENATE(B2563,C2563,D2563)</f>
        <v/>
      </c>
    </row>
    <row r="2564" customFormat="false" ht="12.75" hidden="false" customHeight="false" outlineLevel="0" collapsed="false">
      <c r="A2564" s="1" t="str">
        <f aca="false">CONCATENATE(B2564,C2564,D2564)</f>
        <v>    process is</v>
      </c>
      <c r="B2564" s="2" t="s">
        <v>7</v>
      </c>
    </row>
    <row r="2565" customFormat="false" ht="12.75" hidden="false" customHeight="false" outlineLevel="0" collapsed="false">
      <c r="A2565" s="1" t="str">
        <f aca="false">CONCATENATE(B2565,C2565,D2565)</f>
        <v>    begin</v>
      </c>
      <c r="B2565" s="2" t="s">
        <v>8</v>
      </c>
    </row>
    <row r="2566" customFormat="false" ht="12.75" hidden="false" customHeight="false" outlineLevel="0" collapsed="false">
      <c r="A2566" s="1" t="str">
        <f aca="false">CONCATENATE(B2566,C2566,D2566)</f>
        <v>        wait for 24260 ic;</v>
      </c>
      <c r="B2566" s="2" t="s">
        <v>9</v>
      </c>
      <c r="C2566" s="0" t="n">
        <f aca="false">Timing!C2566</f>
        <v>24260</v>
      </c>
      <c r="D2566" s="0" t="s">
        <v>10</v>
      </c>
    </row>
    <row r="2567" customFormat="false" ht="12.75" hidden="false" customHeight="false" outlineLevel="0" collapsed="false">
      <c r="A2567" s="1" t="str">
        <f aca="false">CONCATENATE(B2567,C2567,D2567)</f>
        <v>        IC1 &lt;= '0';</v>
      </c>
      <c r="B2567" s="2" t="s">
        <v>11</v>
      </c>
      <c r="C2567" s="0" t="n">
        <f aca="false">'Text Encoding'!G2567</f>
        <v>0</v>
      </c>
      <c r="D2567" s="0" t="s">
        <v>12</v>
      </c>
    </row>
    <row r="2568" customFormat="false" ht="12.75" hidden="false" customHeight="false" outlineLevel="0" collapsed="false">
      <c r="A2568" s="1" t="str">
        <f aca="false">CONCATENATE(B2568,C2568,D2568)</f>
        <v>        wait;</v>
      </c>
      <c r="B2568" s="2" t="s">
        <v>13</v>
      </c>
    </row>
    <row r="2569" customFormat="false" ht="12.75" hidden="false" customHeight="false" outlineLevel="0" collapsed="false">
      <c r="A2569" s="1" t="str">
        <f aca="false">CONCATENATE(B2569,C2569,D2569)</f>
        <v>    end process;</v>
      </c>
      <c r="B2569" s="2" t="s">
        <v>14</v>
      </c>
    </row>
    <row r="2570" customFormat="false" ht="12.75" hidden="false" customHeight="false" outlineLevel="0" collapsed="false">
      <c r="A2570" s="1" t="str">
        <f aca="false">CONCATENATE(B2570,C2570,D2570)</f>
        <v/>
      </c>
    </row>
    <row r="2571" customFormat="false" ht="12.75" hidden="false" customHeight="false" outlineLevel="0" collapsed="false">
      <c r="A2571" s="1" t="str">
        <f aca="false">CONCATENATE(B2571,C2571,D2571)</f>
        <v>    process is</v>
      </c>
      <c r="B2571" s="2" t="s">
        <v>7</v>
      </c>
    </row>
    <row r="2572" customFormat="false" ht="12.75" hidden="false" customHeight="false" outlineLevel="0" collapsed="false">
      <c r="A2572" s="1" t="str">
        <f aca="false">CONCATENATE(B2572,C2572,D2572)</f>
        <v>    begin</v>
      </c>
      <c r="B2572" s="2" t="s">
        <v>8</v>
      </c>
    </row>
    <row r="2573" customFormat="false" ht="12.75" hidden="false" customHeight="false" outlineLevel="0" collapsed="false">
      <c r="A2573" s="1" t="str">
        <f aca="false">CONCATENATE(B2573,C2573,D2573)</f>
        <v>        wait for 24298 ic;</v>
      </c>
      <c r="B2573" s="2" t="s">
        <v>9</v>
      </c>
      <c r="C2573" s="0" t="n">
        <f aca="false">Timing!C2573</f>
        <v>24298</v>
      </c>
      <c r="D2573" s="0" t="s">
        <v>10</v>
      </c>
    </row>
    <row r="2574" customFormat="false" ht="12.75" hidden="false" customHeight="false" outlineLevel="0" collapsed="false">
      <c r="A2574" s="1" t="str">
        <f aca="false">CONCATENATE(B2574,C2574,D2574)</f>
        <v>        IC1 &lt;= '1';</v>
      </c>
      <c r="B2574" s="2" t="s">
        <v>11</v>
      </c>
      <c r="C2574" s="0" t="n">
        <f aca="false">'Text Encoding'!G2574</f>
        <v>1</v>
      </c>
      <c r="D2574" s="0" t="s">
        <v>12</v>
      </c>
    </row>
    <row r="2575" customFormat="false" ht="12.75" hidden="false" customHeight="false" outlineLevel="0" collapsed="false">
      <c r="A2575" s="1" t="str">
        <f aca="false">CONCATENATE(B2575,C2575,D2575)</f>
        <v>        wait;</v>
      </c>
      <c r="B2575" s="2" t="s">
        <v>13</v>
      </c>
    </row>
    <row r="2576" customFormat="false" ht="12.75" hidden="false" customHeight="false" outlineLevel="0" collapsed="false">
      <c r="A2576" s="1" t="str">
        <f aca="false">CONCATENATE(B2576,C2576,D2576)</f>
        <v>    end process;</v>
      </c>
      <c r="B2576" s="2" t="s">
        <v>14</v>
      </c>
    </row>
    <row r="2577" customFormat="false" ht="12.75" hidden="false" customHeight="false" outlineLevel="0" collapsed="false">
      <c r="A2577" s="1" t="str">
        <f aca="false">CONCATENATE(B2577,C2577,D2577)</f>
        <v/>
      </c>
    </row>
    <row r="2578" customFormat="false" ht="12.75" hidden="false" customHeight="false" outlineLevel="0" collapsed="false">
      <c r="A2578" s="1" t="str">
        <f aca="false">CONCATENATE(B2578,C2578,D2578)</f>
        <v>    process is</v>
      </c>
      <c r="B2578" s="2" t="s">
        <v>7</v>
      </c>
    </row>
    <row r="2579" customFormat="false" ht="12.75" hidden="false" customHeight="false" outlineLevel="0" collapsed="false">
      <c r="A2579" s="1" t="str">
        <f aca="false">CONCATENATE(B2579,C2579,D2579)</f>
        <v>    begin</v>
      </c>
      <c r="B2579" s="2" t="s">
        <v>8</v>
      </c>
    </row>
    <row r="2580" customFormat="false" ht="12.75" hidden="false" customHeight="false" outlineLevel="0" collapsed="false">
      <c r="A2580" s="1" t="str">
        <f aca="false">CONCATENATE(B2580,C2580,D2580)</f>
        <v>        wait for 24336 ic;</v>
      </c>
      <c r="B2580" s="2" t="s">
        <v>9</v>
      </c>
      <c r="C2580" s="0" t="n">
        <f aca="false">Timing!C2580</f>
        <v>24336</v>
      </c>
      <c r="D2580" s="0" t="s">
        <v>10</v>
      </c>
    </row>
    <row r="2581" customFormat="false" ht="12.75" hidden="false" customHeight="false" outlineLevel="0" collapsed="false">
      <c r="A2581" s="1" t="str">
        <f aca="false">CONCATENATE(B2581,C2581,D2581)</f>
        <v>        IC1 &lt;= '1';</v>
      </c>
      <c r="B2581" s="2" t="s">
        <v>11</v>
      </c>
      <c r="C2581" s="0" t="n">
        <f aca="false">'Text Encoding'!G2581</f>
        <v>1</v>
      </c>
      <c r="D2581" s="0" t="s">
        <v>12</v>
      </c>
    </row>
    <row r="2582" customFormat="false" ht="12.75" hidden="false" customHeight="false" outlineLevel="0" collapsed="false">
      <c r="A2582" s="1" t="str">
        <f aca="false">CONCATENATE(B2582,C2582,D2582)</f>
        <v>        wait;</v>
      </c>
      <c r="B2582" s="2" t="s">
        <v>13</v>
      </c>
    </row>
    <row r="2583" customFormat="false" ht="12.75" hidden="false" customHeight="false" outlineLevel="0" collapsed="false">
      <c r="A2583" s="1" t="str">
        <f aca="false">CONCATENATE(B2583,C2583,D2583)</f>
        <v>    end process;</v>
      </c>
      <c r="B2583" s="2" t="s">
        <v>14</v>
      </c>
    </row>
    <row r="2584" customFormat="false" ht="12.75" hidden="false" customHeight="false" outlineLevel="0" collapsed="false">
      <c r="A2584" s="1" t="str">
        <f aca="false">CONCATENATE(B2584,C2584,D2584)</f>
        <v/>
      </c>
    </row>
    <row r="2585" customFormat="false" ht="12.75" hidden="false" customHeight="false" outlineLevel="0" collapsed="false">
      <c r="A2585" s="1" t="str">
        <f aca="false">CONCATENATE(B2585,C2585,D2585)</f>
        <v>    process is</v>
      </c>
      <c r="B2585" s="2" t="s">
        <v>7</v>
      </c>
    </row>
    <row r="2586" customFormat="false" ht="12.75" hidden="false" customHeight="false" outlineLevel="0" collapsed="false">
      <c r="A2586" s="1" t="str">
        <f aca="false">CONCATENATE(B2586,C2586,D2586)</f>
        <v>    begin</v>
      </c>
      <c r="B2586" s="2" t="s">
        <v>8</v>
      </c>
    </row>
    <row r="2587" customFormat="false" ht="12.75" hidden="false" customHeight="false" outlineLevel="0" collapsed="false">
      <c r="A2587" s="1" t="str">
        <f aca="false">CONCATENATE(B2587,C2587,D2587)</f>
        <v>        wait for 24374 ic;</v>
      </c>
      <c r="B2587" s="2" t="s">
        <v>9</v>
      </c>
      <c r="C2587" s="0" t="n">
        <f aca="false">Timing!C2587</f>
        <v>24374</v>
      </c>
      <c r="D2587" s="0" t="s">
        <v>10</v>
      </c>
    </row>
    <row r="2588" customFormat="false" ht="12.75" hidden="false" customHeight="false" outlineLevel="0" collapsed="false">
      <c r="A2588" s="1" t="str">
        <f aca="false">CONCATENATE(B2588,C2588,D2588)</f>
        <v>        IC1 &lt;= '0';</v>
      </c>
      <c r="B2588" s="2" t="s">
        <v>11</v>
      </c>
      <c r="C2588" s="0" t="n">
        <f aca="false">'Text Encoding'!G2588</f>
        <v>0</v>
      </c>
      <c r="D2588" s="0" t="s">
        <v>12</v>
      </c>
    </row>
    <row r="2589" customFormat="false" ht="12.75" hidden="false" customHeight="false" outlineLevel="0" collapsed="false">
      <c r="A2589" s="1" t="str">
        <f aca="false">CONCATENATE(B2589,C2589,D2589)</f>
        <v>        wait;</v>
      </c>
      <c r="B2589" s="2" t="s">
        <v>13</v>
      </c>
    </row>
    <row r="2590" customFormat="false" ht="12.75" hidden="false" customHeight="false" outlineLevel="0" collapsed="false">
      <c r="A2590" s="1" t="str">
        <f aca="false">CONCATENATE(B2590,C2590,D2590)</f>
        <v>    end process;</v>
      </c>
      <c r="B2590" s="2" t="s">
        <v>14</v>
      </c>
    </row>
    <row r="2591" customFormat="false" ht="12.75" hidden="false" customHeight="false" outlineLevel="0" collapsed="false">
      <c r="A2591" s="1" t="str">
        <f aca="false">CONCATENATE(B2591,C2591,D2591)</f>
        <v/>
      </c>
    </row>
    <row r="2592" customFormat="false" ht="12.75" hidden="false" customHeight="false" outlineLevel="0" collapsed="false">
      <c r="A2592" s="1" t="str">
        <f aca="false">CONCATENATE(B2592,C2592,D2592)</f>
        <v>    process is</v>
      </c>
      <c r="B2592" s="2" t="s">
        <v>7</v>
      </c>
    </row>
    <row r="2593" customFormat="false" ht="12.75" hidden="false" customHeight="false" outlineLevel="0" collapsed="false">
      <c r="A2593" s="1" t="str">
        <f aca="false">CONCATENATE(B2593,C2593,D2593)</f>
        <v>    begin</v>
      </c>
      <c r="B2593" s="2" t="s">
        <v>8</v>
      </c>
    </row>
    <row r="2594" customFormat="false" ht="12.75" hidden="false" customHeight="false" outlineLevel="0" collapsed="false">
      <c r="A2594" s="1" t="str">
        <f aca="false">CONCATENATE(B2594,C2594,D2594)</f>
        <v>        wait for 24412 ic;</v>
      </c>
      <c r="B2594" s="2" t="s">
        <v>9</v>
      </c>
      <c r="C2594" s="0" t="n">
        <f aca="false">Timing!C2594</f>
        <v>24412</v>
      </c>
      <c r="D2594" s="0" t="s">
        <v>10</v>
      </c>
    </row>
    <row r="2595" customFormat="false" ht="12.75" hidden="false" customHeight="false" outlineLevel="0" collapsed="false">
      <c r="A2595" s="1" t="str">
        <f aca="false">CONCATENATE(B2595,C2595,D2595)</f>
        <v>        IC1 &lt;= '1';</v>
      </c>
      <c r="B2595" s="2" t="s">
        <v>11</v>
      </c>
      <c r="C2595" s="0" t="n">
        <f aca="false">'Text Encoding'!G2595</f>
        <v>1</v>
      </c>
      <c r="D2595" s="0" t="s">
        <v>12</v>
      </c>
    </row>
    <row r="2596" customFormat="false" ht="12.75" hidden="false" customHeight="false" outlineLevel="0" collapsed="false">
      <c r="A2596" s="1" t="str">
        <f aca="false">CONCATENATE(B2596,C2596,D2596)</f>
        <v>        wait;</v>
      </c>
      <c r="B2596" s="2" t="s">
        <v>13</v>
      </c>
    </row>
    <row r="2597" customFormat="false" ht="12.75" hidden="false" customHeight="false" outlineLevel="0" collapsed="false">
      <c r="A2597" s="1" t="str">
        <f aca="false">CONCATENATE(B2597,C2597,D2597)</f>
        <v>    end process;</v>
      </c>
      <c r="B2597" s="2" t="s">
        <v>14</v>
      </c>
    </row>
    <row r="2598" customFormat="false" ht="12.75" hidden="false" customHeight="false" outlineLevel="0" collapsed="false">
      <c r="A2598" s="1" t="str">
        <f aca="false">CONCATENATE(B2598,C2598,D2598)</f>
        <v/>
      </c>
    </row>
    <row r="2599" customFormat="false" ht="12.75" hidden="false" customHeight="false" outlineLevel="0" collapsed="false">
      <c r="A2599" s="1" t="str">
        <f aca="false">CONCATENATE(B2599,C2599,D2599)</f>
        <v>    process is</v>
      </c>
      <c r="B2599" s="2" t="s">
        <v>7</v>
      </c>
    </row>
    <row r="2600" customFormat="false" ht="12.75" hidden="false" customHeight="false" outlineLevel="0" collapsed="false">
      <c r="A2600" s="1" t="str">
        <f aca="false">CONCATENATE(B2600,C2600,D2600)</f>
        <v>    begin</v>
      </c>
      <c r="B2600" s="2" t="s">
        <v>8</v>
      </c>
    </row>
    <row r="2601" customFormat="false" ht="12.75" hidden="false" customHeight="false" outlineLevel="0" collapsed="false">
      <c r="A2601" s="1" t="str">
        <f aca="false">CONCATENATE(B2601,C2601,D2601)</f>
        <v>        wait for 24450 ic;</v>
      </c>
      <c r="B2601" s="2" t="s">
        <v>9</v>
      </c>
      <c r="C2601" s="0" t="n">
        <f aca="false">Timing!C2601</f>
        <v>24450</v>
      </c>
      <c r="D2601" s="0" t="s">
        <v>10</v>
      </c>
    </row>
    <row r="2602" customFormat="false" ht="12.75" hidden="false" customHeight="false" outlineLevel="0" collapsed="false">
      <c r="A2602" s="1" t="str">
        <f aca="false">CONCATENATE(B2602,C2602,D2602)</f>
        <v>        IC1 &lt;= '0';</v>
      </c>
      <c r="B2602" s="2" t="s">
        <v>11</v>
      </c>
      <c r="C2602" s="0" t="n">
        <f aca="false">'Text Encoding'!G2602</f>
        <v>0</v>
      </c>
      <c r="D2602" s="0" t="s">
        <v>12</v>
      </c>
    </row>
    <row r="2603" customFormat="false" ht="12.75" hidden="false" customHeight="false" outlineLevel="0" collapsed="false">
      <c r="A2603" s="1" t="str">
        <f aca="false">CONCATENATE(B2603,C2603,D2603)</f>
        <v>        wait;</v>
      </c>
      <c r="B2603" s="2" t="s">
        <v>13</v>
      </c>
    </row>
    <row r="2604" customFormat="false" ht="12.75" hidden="false" customHeight="false" outlineLevel="0" collapsed="false">
      <c r="A2604" s="1" t="str">
        <f aca="false">CONCATENATE(B2604,C2604,D2604)</f>
        <v>    end process;</v>
      </c>
      <c r="B2604" s="2" t="s">
        <v>14</v>
      </c>
    </row>
    <row r="2605" customFormat="false" ht="12.75" hidden="false" customHeight="false" outlineLevel="0" collapsed="false">
      <c r="A2605" s="1" t="str">
        <f aca="false">CONCATENATE(B2605,C2605,D2605)</f>
        <v/>
      </c>
    </row>
    <row r="2606" customFormat="false" ht="12.75" hidden="false" customHeight="false" outlineLevel="0" collapsed="false">
      <c r="A2606" s="1" t="str">
        <f aca="false">CONCATENATE(B2606,C2606,D2606)</f>
        <v>    process is</v>
      </c>
      <c r="B2606" s="2" t="s">
        <v>7</v>
      </c>
    </row>
    <row r="2607" customFormat="false" ht="12.75" hidden="false" customHeight="false" outlineLevel="0" collapsed="false">
      <c r="A2607" s="1" t="str">
        <f aca="false">CONCATENATE(B2607,C2607,D2607)</f>
        <v>    begin</v>
      </c>
      <c r="B2607" s="2" t="s">
        <v>8</v>
      </c>
    </row>
    <row r="2608" customFormat="false" ht="12.75" hidden="false" customHeight="false" outlineLevel="0" collapsed="false">
      <c r="A2608" s="1" t="str">
        <f aca="false">CONCATENATE(B2608,C2608,D2608)</f>
        <v>        wait for 24488 ic;</v>
      </c>
      <c r="B2608" s="2" t="s">
        <v>9</v>
      </c>
      <c r="C2608" s="0" t="n">
        <f aca="false">Timing!C2608</f>
        <v>24488</v>
      </c>
      <c r="D2608" s="0" t="s">
        <v>10</v>
      </c>
    </row>
    <row r="2609" customFormat="false" ht="12.75" hidden="false" customHeight="false" outlineLevel="0" collapsed="false">
      <c r="A2609" s="1" t="str">
        <f aca="false">CONCATENATE(B2609,C2609,D2609)</f>
        <v>        IC1 &lt;= '0';</v>
      </c>
      <c r="B2609" s="2" t="s">
        <v>11</v>
      </c>
      <c r="C2609" s="0" t="n">
        <f aca="false">'Text Encoding'!G2609</f>
        <v>0</v>
      </c>
      <c r="D2609" s="0" t="s">
        <v>12</v>
      </c>
    </row>
    <row r="2610" customFormat="false" ht="12.75" hidden="false" customHeight="false" outlineLevel="0" collapsed="false">
      <c r="A2610" s="1" t="str">
        <f aca="false">CONCATENATE(B2610,C2610,D2610)</f>
        <v>        wait;</v>
      </c>
      <c r="B2610" s="2" t="s">
        <v>13</v>
      </c>
    </row>
    <row r="2611" customFormat="false" ht="12.75" hidden="false" customHeight="false" outlineLevel="0" collapsed="false">
      <c r="A2611" s="1" t="str">
        <f aca="false">CONCATENATE(B2611,C2611,D2611)</f>
        <v>    end process;</v>
      </c>
      <c r="B2611" s="2" t="s">
        <v>14</v>
      </c>
    </row>
    <row r="2612" customFormat="false" ht="12.75" hidden="false" customHeight="false" outlineLevel="0" collapsed="false">
      <c r="A2612" s="1" t="str">
        <f aca="false">CONCATENATE(B2612,C2612,D2612)</f>
        <v/>
      </c>
    </row>
    <row r="2613" customFormat="false" ht="12.75" hidden="false" customHeight="false" outlineLevel="0" collapsed="false">
      <c r="A2613" s="1" t="str">
        <f aca="false">CONCATENATE(B2613,C2613,D2613)</f>
        <v>    process is</v>
      </c>
      <c r="B2613" s="2" t="s">
        <v>7</v>
      </c>
    </row>
    <row r="2614" customFormat="false" ht="12.75" hidden="false" customHeight="false" outlineLevel="0" collapsed="false">
      <c r="A2614" s="1" t="str">
        <f aca="false">CONCATENATE(B2614,C2614,D2614)</f>
        <v>    begin</v>
      </c>
      <c r="B2614" s="2" t="s">
        <v>8</v>
      </c>
    </row>
    <row r="2615" customFormat="false" ht="12.75" hidden="false" customHeight="false" outlineLevel="0" collapsed="false">
      <c r="A2615" s="1" t="str">
        <f aca="false">CONCATENATE(B2615,C2615,D2615)</f>
        <v>        wait for 24526 ic;</v>
      </c>
      <c r="B2615" s="2" t="s">
        <v>9</v>
      </c>
      <c r="C2615" s="0" t="n">
        <f aca="false">Timing!C2615</f>
        <v>24526</v>
      </c>
      <c r="D2615" s="0" t="s">
        <v>10</v>
      </c>
    </row>
    <row r="2616" customFormat="false" ht="12.75" hidden="false" customHeight="false" outlineLevel="0" collapsed="false">
      <c r="A2616" s="1" t="str">
        <f aca="false">CONCATENATE(B2616,C2616,D2616)</f>
        <v>        IC1 &lt;= '1';</v>
      </c>
      <c r="B2616" s="2" t="s">
        <v>11</v>
      </c>
      <c r="C2616" s="0" t="n">
        <f aca="false">'Text Encoding'!G2616</f>
        <v>1</v>
      </c>
      <c r="D2616" s="0" t="s">
        <v>12</v>
      </c>
    </row>
    <row r="2617" customFormat="false" ht="12.75" hidden="false" customHeight="false" outlineLevel="0" collapsed="false">
      <c r="A2617" s="1" t="str">
        <f aca="false">CONCATENATE(B2617,C2617,D2617)</f>
        <v>        wait;</v>
      </c>
      <c r="B2617" s="2" t="s">
        <v>13</v>
      </c>
    </row>
    <row r="2618" customFormat="false" ht="12.75" hidden="false" customHeight="false" outlineLevel="0" collapsed="false">
      <c r="A2618" s="1" t="str">
        <f aca="false">CONCATENATE(B2618,C2618,D2618)</f>
        <v>    end process;</v>
      </c>
      <c r="B2618" s="2" t="s">
        <v>14</v>
      </c>
    </row>
    <row r="2619" customFormat="false" ht="12.75" hidden="false" customHeight="false" outlineLevel="0" collapsed="false">
      <c r="A2619" s="1" t="str">
        <f aca="false">CONCATENATE(B2619,C2619,D2619)</f>
        <v/>
      </c>
    </row>
    <row r="2620" customFormat="false" ht="12.75" hidden="false" customHeight="false" outlineLevel="0" collapsed="false">
      <c r="A2620" s="1" t="str">
        <f aca="false">CONCATENATE(B2620,C2620,D2620)</f>
        <v>    process is</v>
      </c>
      <c r="B2620" s="2" t="s">
        <v>7</v>
      </c>
    </row>
    <row r="2621" customFormat="false" ht="12.75" hidden="false" customHeight="false" outlineLevel="0" collapsed="false">
      <c r="A2621" s="1" t="str">
        <f aca="false">CONCATENATE(B2621,C2621,D2621)</f>
        <v>    begin</v>
      </c>
      <c r="B2621" s="2" t="s">
        <v>8</v>
      </c>
    </row>
    <row r="2622" customFormat="false" ht="12.75" hidden="false" customHeight="false" outlineLevel="0" collapsed="false">
      <c r="A2622" s="1" t="str">
        <f aca="false">CONCATENATE(B2622,C2622,D2622)</f>
        <v>        wait for 24564 ic;</v>
      </c>
      <c r="B2622" s="2" t="s">
        <v>9</v>
      </c>
      <c r="C2622" s="0" t="n">
        <f aca="false">Timing!C2622</f>
        <v>24564</v>
      </c>
      <c r="D2622" s="0" t="s">
        <v>10</v>
      </c>
    </row>
    <row r="2623" customFormat="false" ht="12.75" hidden="false" customHeight="false" outlineLevel="0" collapsed="false">
      <c r="A2623" s="1" t="str">
        <f aca="false">CONCATENATE(B2623,C2623,D2623)</f>
        <v>        IC1 &lt;= '0';</v>
      </c>
      <c r="B2623" s="2" t="s">
        <v>11</v>
      </c>
      <c r="C2623" s="0" t="n">
        <f aca="false">'Text Encoding'!G2623</f>
        <v>0</v>
      </c>
      <c r="D2623" s="0" t="s">
        <v>12</v>
      </c>
    </row>
    <row r="2624" customFormat="false" ht="12.75" hidden="false" customHeight="false" outlineLevel="0" collapsed="false">
      <c r="A2624" s="1" t="str">
        <f aca="false">CONCATENATE(B2624,C2624,D2624)</f>
        <v>        wait;</v>
      </c>
      <c r="B2624" s="2" t="s">
        <v>13</v>
      </c>
    </row>
    <row r="2625" customFormat="false" ht="12.75" hidden="false" customHeight="false" outlineLevel="0" collapsed="false">
      <c r="A2625" s="1" t="str">
        <f aca="false">CONCATENATE(B2625,C2625,D2625)</f>
        <v>    end process;</v>
      </c>
      <c r="B2625" s="2" t="s">
        <v>14</v>
      </c>
    </row>
    <row r="2626" customFormat="false" ht="12.75" hidden="false" customHeight="false" outlineLevel="0" collapsed="false">
      <c r="A2626" s="1" t="str">
        <f aca="false">CONCATENATE(B2626,C2626,D2626)</f>
        <v/>
      </c>
    </row>
    <row r="2627" customFormat="false" ht="12.75" hidden="false" customHeight="false" outlineLevel="0" collapsed="false">
      <c r="A2627" s="1" t="str">
        <f aca="false">CONCATENATE(B2627,C2627,D2627)</f>
        <v>    process is</v>
      </c>
      <c r="B2627" s="2" t="s">
        <v>7</v>
      </c>
    </row>
    <row r="2628" customFormat="false" ht="12.75" hidden="false" customHeight="false" outlineLevel="0" collapsed="false">
      <c r="A2628" s="1" t="str">
        <f aca="false">CONCATENATE(B2628,C2628,D2628)</f>
        <v>    begin</v>
      </c>
      <c r="B2628" s="2" t="s">
        <v>8</v>
      </c>
    </row>
    <row r="2629" customFormat="false" ht="12.75" hidden="false" customHeight="false" outlineLevel="0" collapsed="false">
      <c r="A2629" s="1" t="str">
        <f aca="false">CONCATENATE(B2629,C2629,D2629)</f>
        <v>        wait for 24602 ic;</v>
      </c>
      <c r="B2629" s="2" t="s">
        <v>9</v>
      </c>
      <c r="C2629" s="0" t="n">
        <f aca="false">Timing!C2629</f>
        <v>24602</v>
      </c>
      <c r="D2629" s="0" t="s">
        <v>10</v>
      </c>
    </row>
    <row r="2630" customFormat="false" ht="12.75" hidden="false" customHeight="false" outlineLevel="0" collapsed="false">
      <c r="A2630" s="1" t="str">
        <f aca="false">CONCATENATE(B2630,C2630,D2630)</f>
        <v>        IC1 &lt;= '1';</v>
      </c>
      <c r="B2630" s="2" t="s">
        <v>11</v>
      </c>
      <c r="C2630" s="0" t="n">
        <f aca="false">'Text Encoding'!G2630</f>
        <v>1</v>
      </c>
      <c r="D2630" s="0" t="s">
        <v>12</v>
      </c>
    </row>
    <row r="2631" customFormat="false" ht="12.75" hidden="false" customHeight="false" outlineLevel="0" collapsed="false">
      <c r="A2631" s="1" t="str">
        <f aca="false">CONCATENATE(B2631,C2631,D2631)</f>
        <v>        wait;</v>
      </c>
      <c r="B2631" s="2" t="s">
        <v>13</v>
      </c>
    </row>
    <row r="2632" customFormat="false" ht="12.75" hidden="false" customHeight="false" outlineLevel="0" collapsed="false">
      <c r="A2632" s="1" t="str">
        <f aca="false">CONCATENATE(B2632,C2632,D2632)</f>
        <v>    end process;</v>
      </c>
      <c r="B2632" s="2" t="s">
        <v>14</v>
      </c>
    </row>
    <row r="2633" customFormat="false" ht="12.75" hidden="false" customHeight="false" outlineLevel="0" collapsed="false">
      <c r="A2633" s="1" t="str">
        <f aca="false">CONCATENATE(B2633,C2633,D2633)</f>
        <v/>
      </c>
    </row>
    <row r="2634" customFormat="false" ht="12.75" hidden="false" customHeight="false" outlineLevel="0" collapsed="false">
      <c r="A2634" s="1" t="str">
        <f aca="false">CONCATENATE(B2634,C2634,D2634)</f>
        <v>    process is</v>
      </c>
      <c r="B2634" s="2" t="s">
        <v>7</v>
      </c>
    </row>
    <row r="2635" customFormat="false" ht="12.75" hidden="false" customHeight="false" outlineLevel="0" collapsed="false">
      <c r="A2635" s="1" t="str">
        <f aca="false">CONCATENATE(B2635,C2635,D2635)</f>
        <v>    begin</v>
      </c>
      <c r="B2635" s="2" t="s">
        <v>8</v>
      </c>
    </row>
    <row r="2636" customFormat="false" ht="12.75" hidden="false" customHeight="false" outlineLevel="0" collapsed="false">
      <c r="A2636" s="1" t="str">
        <f aca="false">CONCATENATE(B2636,C2636,D2636)</f>
        <v>        wait for 24640 ic;</v>
      </c>
      <c r="B2636" s="2" t="s">
        <v>9</v>
      </c>
      <c r="C2636" s="0" t="n">
        <f aca="false">Timing!C2636</f>
        <v>24640</v>
      </c>
      <c r="D2636" s="0" t="s">
        <v>10</v>
      </c>
    </row>
    <row r="2637" customFormat="false" ht="12.75" hidden="false" customHeight="false" outlineLevel="0" collapsed="false">
      <c r="A2637" s="1" t="str">
        <f aca="false">CONCATENATE(B2637,C2637,D2637)</f>
        <v>        IC1 &lt;= '1';</v>
      </c>
      <c r="B2637" s="2" t="s">
        <v>11</v>
      </c>
      <c r="C2637" s="0" t="n">
        <f aca="false">'Text Encoding'!G2637</f>
        <v>1</v>
      </c>
      <c r="D2637" s="0" t="s">
        <v>12</v>
      </c>
    </row>
    <row r="2638" customFormat="false" ht="12.75" hidden="false" customHeight="false" outlineLevel="0" collapsed="false">
      <c r="A2638" s="1" t="str">
        <f aca="false">CONCATENATE(B2638,C2638,D2638)</f>
        <v>        wait;</v>
      </c>
      <c r="B2638" s="2" t="s">
        <v>13</v>
      </c>
    </row>
    <row r="2639" customFormat="false" ht="12.75" hidden="false" customHeight="false" outlineLevel="0" collapsed="false">
      <c r="A2639" s="1" t="str">
        <f aca="false">CONCATENATE(B2639,C2639,D2639)</f>
        <v>    end process;</v>
      </c>
      <c r="B2639" s="2" t="s">
        <v>14</v>
      </c>
    </row>
    <row r="2640" customFormat="false" ht="12.75" hidden="false" customHeight="false" outlineLevel="0" collapsed="false">
      <c r="A2640" s="1" t="str">
        <f aca="false">CONCATENATE(B2640,C2640,D2640)</f>
        <v/>
      </c>
    </row>
    <row r="2641" customFormat="false" ht="12.75" hidden="false" customHeight="false" outlineLevel="0" collapsed="false">
      <c r="A2641" s="1" t="str">
        <f aca="false">CONCATENATE(B2641,C2641,D2641)</f>
        <v>    process is</v>
      </c>
      <c r="B2641" s="2" t="s">
        <v>7</v>
      </c>
    </row>
    <row r="2642" customFormat="false" ht="12.75" hidden="false" customHeight="false" outlineLevel="0" collapsed="false">
      <c r="A2642" s="1" t="str">
        <f aca="false">CONCATENATE(B2642,C2642,D2642)</f>
        <v>    begin</v>
      </c>
      <c r="B2642" s="2" t="s">
        <v>8</v>
      </c>
    </row>
    <row r="2643" customFormat="false" ht="12.75" hidden="false" customHeight="false" outlineLevel="0" collapsed="false">
      <c r="A2643" s="1" t="str">
        <f aca="false">CONCATENATE(B2643,C2643,D2643)</f>
        <v>        wait for 24678 ic;</v>
      </c>
      <c r="B2643" s="2" t="s">
        <v>9</v>
      </c>
      <c r="C2643" s="0" t="n">
        <f aca="false">Timing!C2643</f>
        <v>24678</v>
      </c>
      <c r="D2643" s="0" t="s">
        <v>10</v>
      </c>
    </row>
    <row r="2644" customFormat="false" ht="12.75" hidden="false" customHeight="false" outlineLevel="0" collapsed="false">
      <c r="A2644" s="1" t="str">
        <f aca="false">CONCATENATE(B2644,C2644,D2644)</f>
        <v>        IC1 &lt;= '0';</v>
      </c>
      <c r="B2644" s="2" t="s">
        <v>11</v>
      </c>
      <c r="C2644" s="0" t="n">
        <f aca="false">'Text Encoding'!G2644</f>
        <v>0</v>
      </c>
      <c r="D2644" s="0" t="s">
        <v>12</v>
      </c>
    </row>
    <row r="2645" customFormat="false" ht="12.75" hidden="false" customHeight="false" outlineLevel="0" collapsed="false">
      <c r="A2645" s="1" t="str">
        <f aca="false">CONCATENATE(B2645,C2645,D2645)</f>
        <v>        wait;</v>
      </c>
      <c r="B2645" s="2" t="s">
        <v>13</v>
      </c>
    </row>
    <row r="2646" customFormat="false" ht="12.75" hidden="false" customHeight="false" outlineLevel="0" collapsed="false">
      <c r="A2646" s="1" t="str">
        <f aca="false">CONCATENATE(B2646,C2646,D2646)</f>
        <v>    end process;</v>
      </c>
      <c r="B2646" s="2" t="s">
        <v>14</v>
      </c>
    </row>
    <row r="2647" customFormat="false" ht="12.75" hidden="false" customHeight="false" outlineLevel="0" collapsed="false">
      <c r="A2647" s="1" t="str">
        <f aca="false">CONCATENATE(B2647,C2647,D2647)</f>
        <v/>
      </c>
    </row>
    <row r="2648" customFormat="false" ht="12.75" hidden="false" customHeight="false" outlineLevel="0" collapsed="false">
      <c r="A2648" s="1" t="str">
        <f aca="false">CONCATENATE(B2648,C2648,D2648)</f>
        <v>    process is</v>
      </c>
      <c r="B2648" s="2" t="s">
        <v>7</v>
      </c>
    </row>
    <row r="2649" customFormat="false" ht="12.75" hidden="false" customHeight="false" outlineLevel="0" collapsed="false">
      <c r="A2649" s="1" t="str">
        <f aca="false">CONCATENATE(B2649,C2649,D2649)</f>
        <v>    begin</v>
      </c>
      <c r="B2649" s="2" t="s">
        <v>8</v>
      </c>
    </row>
    <row r="2650" customFormat="false" ht="12.75" hidden="false" customHeight="false" outlineLevel="0" collapsed="false">
      <c r="A2650" s="1" t="str">
        <f aca="false">CONCATENATE(B2650,C2650,D2650)</f>
        <v>        wait for 24716 ic;</v>
      </c>
      <c r="B2650" s="2" t="s">
        <v>9</v>
      </c>
      <c r="C2650" s="0" t="n">
        <f aca="false">Timing!C2650</f>
        <v>24716</v>
      </c>
      <c r="D2650" s="0" t="s">
        <v>10</v>
      </c>
    </row>
    <row r="2651" customFormat="false" ht="12.75" hidden="false" customHeight="false" outlineLevel="0" collapsed="false">
      <c r="A2651" s="1" t="str">
        <f aca="false">CONCATENATE(B2651,C2651,D2651)</f>
        <v>        IC1 &lt;= '1';</v>
      </c>
      <c r="B2651" s="2" t="s">
        <v>11</v>
      </c>
      <c r="C2651" s="0" t="n">
        <f aca="false">'Text Encoding'!G2651</f>
        <v>1</v>
      </c>
      <c r="D2651" s="0" t="s">
        <v>12</v>
      </c>
    </row>
    <row r="2652" customFormat="false" ht="12.75" hidden="false" customHeight="false" outlineLevel="0" collapsed="false">
      <c r="A2652" s="1" t="str">
        <f aca="false">CONCATENATE(B2652,C2652,D2652)</f>
        <v>        wait;</v>
      </c>
      <c r="B2652" s="2" t="s">
        <v>13</v>
      </c>
    </row>
    <row r="2653" customFormat="false" ht="12.75" hidden="false" customHeight="false" outlineLevel="0" collapsed="false">
      <c r="A2653" s="1" t="str">
        <f aca="false">CONCATENATE(B2653,C2653,D2653)</f>
        <v>    end process;</v>
      </c>
      <c r="B2653" s="2" t="s">
        <v>14</v>
      </c>
    </row>
    <row r="2654" customFormat="false" ht="12.75" hidden="false" customHeight="false" outlineLevel="0" collapsed="false">
      <c r="A2654" s="1" t="str">
        <f aca="false">CONCATENATE(B2654,C2654,D2654)</f>
        <v/>
      </c>
    </row>
    <row r="2655" customFormat="false" ht="12.75" hidden="false" customHeight="false" outlineLevel="0" collapsed="false">
      <c r="A2655" s="1" t="str">
        <f aca="false">CONCATENATE(B2655,C2655,D2655)</f>
        <v>    process is</v>
      </c>
      <c r="B2655" s="2" t="s">
        <v>7</v>
      </c>
    </row>
    <row r="2656" customFormat="false" ht="12.75" hidden="false" customHeight="false" outlineLevel="0" collapsed="false">
      <c r="A2656" s="1" t="str">
        <f aca="false">CONCATENATE(B2656,C2656,D2656)</f>
        <v>    begin</v>
      </c>
      <c r="B2656" s="2" t="s">
        <v>8</v>
      </c>
    </row>
    <row r="2657" customFormat="false" ht="12.75" hidden="false" customHeight="false" outlineLevel="0" collapsed="false">
      <c r="A2657" s="1" t="str">
        <f aca="false">CONCATENATE(B2657,C2657,D2657)</f>
        <v>        wait for 24754 ic;</v>
      </c>
      <c r="B2657" s="2" t="s">
        <v>9</v>
      </c>
      <c r="C2657" s="0" t="n">
        <f aca="false">Timing!C2657</f>
        <v>24754</v>
      </c>
      <c r="D2657" s="0" t="s">
        <v>10</v>
      </c>
    </row>
    <row r="2658" customFormat="false" ht="12.75" hidden="false" customHeight="false" outlineLevel="0" collapsed="false">
      <c r="A2658" s="1" t="str">
        <f aca="false">CONCATENATE(B2658,C2658,D2658)</f>
        <v>        IC1 &lt;= '0';</v>
      </c>
      <c r="B2658" s="2" t="s">
        <v>11</v>
      </c>
      <c r="C2658" s="0" t="n">
        <f aca="false">'Text Encoding'!G2658</f>
        <v>0</v>
      </c>
      <c r="D2658" s="0" t="s">
        <v>12</v>
      </c>
    </row>
    <row r="2659" customFormat="false" ht="12.75" hidden="false" customHeight="false" outlineLevel="0" collapsed="false">
      <c r="A2659" s="1" t="str">
        <f aca="false">CONCATENATE(B2659,C2659,D2659)</f>
        <v>        wait;</v>
      </c>
      <c r="B2659" s="2" t="s">
        <v>13</v>
      </c>
    </row>
    <row r="2660" customFormat="false" ht="12.75" hidden="false" customHeight="false" outlineLevel="0" collapsed="false">
      <c r="A2660" s="1" t="str">
        <f aca="false">CONCATENATE(B2660,C2660,D2660)</f>
        <v>    end process;</v>
      </c>
      <c r="B2660" s="2" t="s">
        <v>14</v>
      </c>
    </row>
    <row r="2661" customFormat="false" ht="12.75" hidden="false" customHeight="false" outlineLevel="0" collapsed="false">
      <c r="A2661" s="1" t="str">
        <f aca="false">CONCATENATE(B2661,C2661,D2661)</f>
        <v/>
      </c>
    </row>
    <row r="2662" customFormat="false" ht="12.75" hidden="false" customHeight="false" outlineLevel="0" collapsed="false">
      <c r="A2662" s="1" t="str">
        <f aca="false">CONCATENATE(B2662,C2662,D2662)</f>
        <v>    process is</v>
      </c>
      <c r="B2662" s="2" t="s">
        <v>7</v>
      </c>
    </row>
    <row r="2663" customFormat="false" ht="12.75" hidden="false" customHeight="false" outlineLevel="0" collapsed="false">
      <c r="A2663" s="1" t="str">
        <f aca="false">CONCATENATE(B2663,C2663,D2663)</f>
        <v>    begin</v>
      </c>
      <c r="B2663" s="2" t="s">
        <v>8</v>
      </c>
    </row>
    <row r="2664" customFormat="false" ht="12.75" hidden="false" customHeight="false" outlineLevel="0" collapsed="false">
      <c r="A2664" s="1" t="str">
        <f aca="false">CONCATENATE(B2664,C2664,D2664)</f>
        <v>        wait for 24792 ic;</v>
      </c>
      <c r="B2664" s="2" t="s">
        <v>9</v>
      </c>
      <c r="C2664" s="0" t="n">
        <f aca="false">Timing!C2664</f>
        <v>24792</v>
      </c>
      <c r="D2664" s="0" t="s">
        <v>10</v>
      </c>
    </row>
    <row r="2665" customFormat="false" ht="12.75" hidden="false" customHeight="false" outlineLevel="0" collapsed="false">
      <c r="A2665" s="1" t="str">
        <f aca="false">CONCATENATE(B2665,C2665,D2665)</f>
        <v>        IC1 &lt;= '1';</v>
      </c>
      <c r="B2665" s="2" t="s">
        <v>11</v>
      </c>
      <c r="C2665" s="0" t="n">
        <f aca="false">'Text Encoding'!G2665</f>
        <v>1</v>
      </c>
      <c r="D2665" s="0" t="s">
        <v>12</v>
      </c>
    </row>
    <row r="2666" customFormat="false" ht="12.75" hidden="false" customHeight="false" outlineLevel="0" collapsed="false">
      <c r="A2666" s="1" t="str">
        <f aca="false">CONCATENATE(B2666,C2666,D2666)</f>
        <v>        wait;</v>
      </c>
      <c r="B2666" s="2" t="s">
        <v>13</v>
      </c>
    </row>
    <row r="2667" customFormat="false" ht="12.75" hidden="false" customHeight="false" outlineLevel="0" collapsed="false">
      <c r="A2667" s="1" t="str">
        <f aca="false">CONCATENATE(B2667,C2667,D2667)</f>
        <v>    end process;</v>
      </c>
      <c r="B2667" s="2" t="s">
        <v>14</v>
      </c>
    </row>
    <row r="2668" customFormat="false" ht="12.75" hidden="false" customHeight="false" outlineLevel="0" collapsed="false">
      <c r="A2668" s="1" t="str">
        <f aca="false">CONCATENATE(B2668,C2668,D2668)</f>
        <v/>
      </c>
    </row>
    <row r="2669" customFormat="false" ht="12.75" hidden="false" customHeight="false" outlineLevel="0" collapsed="false">
      <c r="A2669" s="1" t="str">
        <f aca="false">CONCATENATE(B2669,C2669,D2669)</f>
        <v>    process is</v>
      </c>
      <c r="B2669" s="2" t="s">
        <v>7</v>
      </c>
    </row>
    <row r="2670" customFormat="false" ht="12.75" hidden="false" customHeight="false" outlineLevel="0" collapsed="false">
      <c r="A2670" s="1" t="str">
        <f aca="false">CONCATENATE(B2670,C2670,D2670)</f>
        <v>    begin</v>
      </c>
      <c r="B2670" s="2" t="s">
        <v>8</v>
      </c>
    </row>
    <row r="2671" customFormat="false" ht="12.75" hidden="false" customHeight="false" outlineLevel="0" collapsed="false">
      <c r="A2671" s="1" t="str">
        <f aca="false">CONCATENATE(B2671,C2671,D2671)</f>
        <v>        wait for 24830 ic;</v>
      </c>
      <c r="B2671" s="2" t="s">
        <v>9</v>
      </c>
      <c r="C2671" s="0" t="n">
        <f aca="false">Timing!C2671</f>
        <v>24830</v>
      </c>
      <c r="D2671" s="0" t="s">
        <v>10</v>
      </c>
    </row>
    <row r="2672" customFormat="false" ht="12.75" hidden="false" customHeight="false" outlineLevel="0" collapsed="false">
      <c r="A2672" s="1" t="str">
        <f aca="false">CONCATENATE(B2672,C2672,D2672)</f>
        <v>        IC1 &lt;= '0';</v>
      </c>
      <c r="B2672" s="2" t="s">
        <v>11</v>
      </c>
      <c r="C2672" s="0" t="n">
        <f aca="false">'Text Encoding'!G2672</f>
        <v>0</v>
      </c>
      <c r="D2672" s="0" t="s">
        <v>12</v>
      </c>
    </row>
    <row r="2673" customFormat="false" ht="12.75" hidden="false" customHeight="false" outlineLevel="0" collapsed="false">
      <c r="A2673" s="1" t="str">
        <f aca="false">CONCATENATE(B2673,C2673,D2673)</f>
        <v>        wait;</v>
      </c>
      <c r="B2673" s="2" t="s">
        <v>13</v>
      </c>
    </row>
    <row r="2674" customFormat="false" ht="12.75" hidden="false" customHeight="false" outlineLevel="0" collapsed="false">
      <c r="A2674" s="1" t="str">
        <f aca="false">CONCATENATE(B2674,C2674,D2674)</f>
        <v>    end process;</v>
      </c>
      <c r="B2674" s="2" t="s">
        <v>14</v>
      </c>
    </row>
    <row r="2675" customFormat="false" ht="12.75" hidden="false" customHeight="false" outlineLevel="0" collapsed="false">
      <c r="A2675" s="1" t="str">
        <f aca="false">CONCATENATE(B2675,C2675,D2675)</f>
        <v/>
      </c>
    </row>
    <row r="2676" customFormat="false" ht="12.75" hidden="false" customHeight="false" outlineLevel="0" collapsed="false">
      <c r="A2676" s="1" t="str">
        <f aca="false">CONCATENATE(B2676,C2676,D2676)</f>
        <v>    process is</v>
      </c>
      <c r="B2676" s="2" t="s">
        <v>7</v>
      </c>
    </row>
    <row r="2677" customFormat="false" ht="12.75" hidden="false" customHeight="false" outlineLevel="0" collapsed="false">
      <c r="A2677" s="1" t="str">
        <f aca="false">CONCATENATE(B2677,C2677,D2677)</f>
        <v>    begin</v>
      </c>
      <c r="B2677" s="2" t="s">
        <v>8</v>
      </c>
    </row>
    <row r="2678" customFormat="false" ht="12.75" hidden="false" customHeight="false" outlineLevel="0" collapsed="false">
      <c r="A2678" s="1" t="str">
        <f aca="false">CONCATENATE(B2678,C2678,D2678)</f>
        <v>        wait for 24868 ic;</v>
      </c>
      <c r="B2678" s="2" t="s">
        <v>9</v>
      </c>
      <c r="C2678" s="0" t="n">
        <f aca="false">Timing!C2678</f>
        <v>24868</v>
      </c>
      <c r="D2678" s="0" t="s">
        <v>10</v>
      </c>
    </row>
    <row r="2679" customFormat="false" ht="12.75" hidden="false" customHeight="false" outlineLevel="0" collapsed="false">
      <c r="A2679" s="1" t="str">
        <f aca="false">CONCATENATE(B2679,C2679,D2679)</f>
        <v>        IC1 &lt;= '0';</v>
      </c>
      <c r="B2679" s="2" t="s">
        <v>11</v>
      </c>
      <c r="C2679" s="0" t="n">
        <f aca="false">'Text Encoding'!G2679</f>
        <v>0</v>
      </c>
      <c r="D2679" s="0" t="s">
        <v>12</v>
      </c>
    </row>
    <row r="2680" customFormat="false" ht="12.75" hidden="false" customHeight="false" outlineLevel="0" collapsed="false">
      <c r="A2680" s="1" t="str">
        <f aca="false">CONCATENATE(B2680,C2680,D2680)</f>
        <v>        wait;</v>
      </c>
      <c r="B2680" s="2" t="s">
        <v>13</v>
      </c>
    </row>
    <row r="2681" customFormat="false" ht="12.75" hidden="false" customHeight="false" outlineLevel="0" collapsed="false">
      <c r="A2681" s="1" t="str">
        <f aca="false">CONCATENATE(B2681,C2681,D2681)</f>
        <v>    end process;</v>
      </c>
      <c r="B2681" s="2" t="s">
        <v>14</v>
      </c>
    </row>
    <row r="2682" customFormat="false" ht="12.75" hidden="false" customHeight="false" outlineLevel="0" collapsed="false">
      <c r="A2682" s="1" t="str">
        <f aca="false">CONCATENATE(B2682,C2682,D2682)</f>
        <v/>
      </c>
    </row>
    <row r="2683" customFormat="false" ht="12.75" hidden="false" customHeight="false" outlineLevel="0" collapsed="false">
      <c r="A2683" s="1" t="str">
        <f aca="false">CONCATENATE(B2683,C2683,D2683)</f>
        <v>    process is</v>
      </c>
      <c r="B2683" s="2" t="s">
        <v>7</v>
      </c>
    </row>
    <row r="2684" customFormat="false" ht="12.75" hidden="false" customHeight="false" outlineLevel="0" collapsed="false">
      <c r="A2684" s="1" t="str">
        <f aca="false">CONCATENATE(B2684,C2684,D2684)</f>
        <v>    begin</v>
      </c>
      <c r="B2684" s="2" t="s">
        <v>8</v>
      </c>
    </row>
    <row r="2685" customFormat="false" ht="12.75" hidden="false" customHeight="false" outlineLevel="0" collapsed="false">
      <c r="A2685" s="1" t="str">
        <f aca="false">CONCATENATE(B2685,C2685,D2685)</f>
        <v>        wait for 24906 ic;</v>
      </c>
      <c r="B2685" s="2" t="s">
        <v>9</v>
      </c>
      <c r="C2685" s="0" t="n">
        <f aca="false">Timing!C2685</f>
        <v>24906</v>
      </c>
      <c r="D2685" s="0" t="s">
        <v>10</v>
      </c>
    </row>
    <row r="2686" customFormat="false" ht="12.75" hidden="false" customHeight="false" outlineLevel="0" collapsed="false">
      <c r="A2686" s="1" t="str">
        <f aca="false">CONCATENATE(B2686,C2686,D2686)</f>
        <v>        IC1 &lt;= '1';</v>
      </c>
      <c r="B2686" s="2" t="s">
        <v>11</v>
      </c>
      <c r="C2686" s="0" t="n">
        <f aca="false">'Text Encoding'!G2686</f>
        <v>1</v>
      </c>
      <c r="D2686" s="0" t="s">
        <v>12</v>
      </c>
    </row>
    <row r="2687" customFormat="false" ht="12.75" hidden="false" customHeight="false" outlineLevel="0" collapsed="false">
      <c r="A2687" s="1" t="str">
        <f aca="false">CONCATENATE(B2687,C2687,D2687)</f>
        <v>        wait;</v>
      </c>
      <c r="B2687" s="2" t="s">
        <v>13</v>
      </c>
    </row>
    <row r="2688" customFormat="false" ht="12.75" hidden="false" customHeight="false" outlineLevel="0" collapsed="false">
      <c r="A2688" s="1" t="str">
        <f aca="false">CONCATENATE(B2688,C2688,D2688)</f>
        <v>    end process;</v>
      </c>
      <c r="B2688" s="2" t="s">
        <v>14</v>
      </c>
    </row>
    <row r="2689" customFormat="false" ht="12.75" hidden="false" customHeight="false" outlineLevel="0" collapsed="false">
      <c r="A2689" s="1" t="str">
        <f aca="false">CONCATENATE(B2689,C2689,D2689)</f>
        <v/>
      </c>
    </row>
    <row r="2690" customFormat="false" ht="12.75" hidden="false" customHeight="false" outlineLevel="0" collapsed="false">
      <c r="A2690" s="1" t="str">
        <f aca="false">CONCATENATE(B2690,C2690,D2690)</f>
        <v>    process is</v>
      </c>
      <c r="B2690" s="2" t="s">
        <v>7</v>
      </c>
    </row>
    <row r="2691" customFormat="false" ht="12.75" hidden="false" customHeight="false" outlineLevel="0" collapsed="false">
      <c r="A2691" s="1" t="str">
        <f aca="false">CONCATENATE(B2691,C2691,D2691)</f>
        <v>    begin</v>
      </c>
      <c r="B2691" s="2" t="s">
        <v>8</v>
      </c>
    </row>
    <row r="2692" customFormat="false" ht="12.75" hidden="false" customHeight="false" outlineLevel="0" collapsed="false">
      <c r="A2692" s="1" t="str">
        <f aca="false">CONCATENATE(B2692,C2692,D2692)</f>
        <v>        wait for 24944 ic;</v>
      </c>
      <c r="B2692" s="2" t="s">
        <v>9</v>
      </c>
      <c r="C2692" s="0" t="n">
        <f aca="false">Timing!C2692</f>
        <v>24944</v>
      </c>
      <c r="D2692" s="0" t="s">
        <v>10</v>
      </c>
    </row>
    <row r="2693" customFormat="false" ht="12.75" hidden="false" customHeight="false" outlineLevel="0" collapsed="false">
      <c r="A2693" s="1" t="str">
        <f aca="false">CONCATENATE(B2693,C2693,D2693)</f>
        <v>        IC1 &lt;= '0';</v>
      </c>
      <c r="B2693" s="2" t="s">
        <v>11</v>
      </c>
      <c r="C2693" s="0" t="n">
        <f aca="false">'Text Encoding'!G2693</f>
        <v>0</v>
      </c>
      <c r="D2693" s="0" t="s">
        <v>12</v>
      </c>
    </row>
    <row r="2694" customFormat="false" ht="12.75" hidden="false" customHeight="false" outlineLevel="0" collapsed="false">
      <c r="A2694" s="1" t="str">
        <f aca="false">CONCATENATE(B2694,C2694,D2694)</f>
        <v>        wait;</v>
      </c>
      <c r="B2694" s="2" t="s">
        <v>13</v>
      </c>
    </row>
    <row r="2695" customFormat="false" ht="12.75" hidden="false" customHeight="false" outlineLevel="0" collapsed="false">
      <c r="A2695" s="1" t="str">
        <f aca="false">CONCATENATE(B2695,C2695,D2695)</f>
        <v>    end process;</v>
      </c>
      <c r="B2695" s="2" t="s">
        <v>14</v>
      </c>
    </row>
    <row r="2696" customFormat="false" ht="12.75" hidden="false" customHeight="false" outlineLevel="0" collapsed="false">
      <c r="A2696" s="1" t="str">
        <f aca="false">CONCATENATE(B2696,C2696,D2696)</f>
        <v/>
      </c>
    </row>
    <row r="2697" customFormat="false" ht="12.75" hidden="false" customHeight="false" outlineLevel="0" collapsed="false">
      <c r="A2697" s="1" t="str">
        <f aca="false">CONCATENATE(B2697,C2697,D2697)</f>
        <v>    process is</v>
      </c>
      <c r="B2697" s="2" t="s">
        <v>7</v>
      </c>
    </row>
    <row r="2698" customFormat="false" ht="12.75" hidden="false" customHeight="false" outlineLevel="0" collapsed="false">
      <c r="A2698" s="1" t="str">
        <f aca="false">CONCATENATE(B2698,C2698,D2698)</f>
        <v>    begin</v>
      </c>
      <c r="B2698" s="2" t="s">
        <v>8</v>
      </c>
    </row>
    <row r="2699" customFormat="false" ht="12.75" hidden="false" customHeight="false" outlineLevel="0" collapsed="false">
      <c r="A2699" s="1" t="str">
        <f aca="false">CONCATENATE(B2699,C2699,D2699)</f>
        <v>        wait for 24982 ic;</v>
      </c>
      <c r="B2699" s="2" t="s">
        <v>9</v>
      </c>
      <c r="C2699" s="0" t="n">
        <f aca="false">Timing!C2699</f>
        <v>24982</v>
      </c>
      <c r="D2699" s="0" t="s">
        <v>10</v>
      </c>
    </row>
    <row r="2700" customFormat="false" ht="12.75" hidden="false" customHeight="false" outlineLevel="0" collapsed="false">
      <c r="A2700" s="1" t="str">
        <f aca="false">CONCATENATE(B2700,C2700,D2700)</f>
        <v>        IC1 &lt;= '1';</v>
      </c>
      <c r="B2700" s="2" t="s">
        <v>11</v>
      </c>
      <c r="C2700" s="0" t="n">
        <f aca="false">'Text Encoding'!G2700</f>
        <v>1</v>
      </c>
      <c r="D2700" s="0" t="s">
        <v>12</v>
      </c>
    </row>
    <row r="2701" customFormat="false" ht="12.75" hidden="false" customHeight="false" outlineLevel="0" collapsed="false">
      <c r="A2701" s="1" t="str">
        <f aca="false">CONCATENATE(B2701,C2701,D2701)</f>
        <v>        wait;</v>
      </c>
      <c r="B2701" s="2" t="s">
        <v>13</v>
      </c>
    </row>
    <row r="2702" customFormat="false" ht="12.75" hidden="false" customHeight="false" outlineLevel="0" collapsed="false">
      <c r="A2702" s="1" t="str">
        <f aca="false">CONCATENATE(B2702,C2702,D2702)</f>
        <v>    end process;</v>
      </c>
      <c r="B2702" s="2" t="s">
        <v>14</v>
      </c>
    </row>
    <row r="2703" customFormat="false" ht="12.75" hidden="false" customHeight="false" outlineLevel="0" collapsed="false">
      <c r="A2703" s="1" t="str">
        <f aca="false">CONCATENATE(B2703,C2703,D2703)</f>
        <v/>
      </c>
    </row>
    <row r="2704" customFormat="false" ht="12.75" hidden="false" customHeight="false" outlineLevel="0" collapsed="false">
      <c r="A2704" s="1" t="str">
        <f aca="false">CONCATENATE(B2704,C2704,D2704)</f>
        <v>    process is</v>
      </c>
      <c r="B2704" s="2" t="s">
        <v>7</v>
      </c>
    </row>
    <row r="2705" customFormat="false" ht="12.75" hidden="false" customHeight="false" outlineLevel="0" collapsed="false">
      <c r="A2705" s="1" t="str">
        <f aca="false">CONCATENATE(B2705,C2705,D2705)</f>
        <v>    begin</v>
      </c>
      <c r="B2705" s="2" t="s">
        <v>8</v>
      </c>
    </row>
    <row r="2706" customFormat="false" ht="12.75" hidden="false" customHeight="false" outlineLevel="0" collapsed="false">
      <c r="A2706" s="1" t="str">
        <f aca="false">CONCATENATE(B2706,C2706,D2706)</f>
        <v>        wait for 25020 ic;</v>
      </c>
      <c r="B2706" s="2" t="s">
        <v>9</v>
      </c>
      <c r="C2706" s="0" t="n">
        <f aca="false">Timing!C2706</f>
        <v>25020</v>
      </c>
      <c r="D2706" s="0" t="s">
        <v>10</v>
      </c>
    </row>
    <row r="2707" customFormat="false" ht="12.75" hidden="false" customHeight="false" outlineLevel="0" collapsed="false">
      <c r="A2707" s="1" t="str">
        <f aca="false">CONCATENATE(B2707,C2707,D2707)</f>
        <v>        IC1 &lt;= '0';</v>
      </c>
      <c r="B2707" s="2" t="s">
        <v>11</v>
      </c>
      <c r="C2707" s="0" t="n">
        <f aca="false">'Text Encoding'!G2707</f>
        <v>0</v>
      </c>
      <c r="D2707" s="0" t="s">
        <v>12</v>
      </c>
    </row>
    <row r="2708" customFormat="false" ht="12.75" hidden="false" customHeight="false" outlineLevel="0" collapsed="false">
      <c r="A2708" s="1" t="str">
        <f aca="false">CONCATENATE(B2708,C2708,D2708)</f>
        <v>        wait;</v>
      </c>
      <c r="B2708" s="2" t="s">
        <v>13</v>
      </c>
    </row>
    <row r="2709" customFormat="false" ht="12.75" hidden="false" customHeight="false" outlineLevel="0" collapsed="false">
      <c r="A2709" s="1" t="str">
        <f aca="false">CONCATENATE(B2709,C2709,D2709)</f>
        <v>    end process;</v>
      </c>
      <c r="B2709" s="2" t="s">
        <v>14</v>
      </c>
    </row>
    <row r="2710" customFormat="false" ht="12.75" hidden="false" customHeight="false" outlineLevel="0" collapsed="false">
      <c r="A2710" s="1" t="str">
        <f aca="false">CONCATENATE(B2710,C2710,D2710)</f>
        <v/>
      </c>
    </row>
    <row r="2711" customFormat="false" ht="12.75" hidden="false" customHeight="false" outlineLevel="0" collapsed="false">
      <c r="A2711" s="1" t="str">
        <f aca="false">CONCATENATE(B2711,C2711,D2711)</f>
        <v>    process is</v>
      </c>
      <c r="B2711" s="2" t="s">
        <v>7</v>
      </c>
    </row>
    <row r="2712" customFormat="false" ht="12.75" hidden="false" customHeight="false" outlineLevel="0" collapsed="false">
      <c r="A2712" s="1" t="str">
        <f aca="false">CONCATENATE(B2712,C2712,D2712)</f>
        <v>    begin</v>
      </c>
      <c r="B2712" s="2" t="s">
        <v>8</v>
      </c>
    </row>
    <row r="2713" customFormat="false" ht="12.75" hidden="false" customHeight="false" outlineLevel="0" collapsed="false">
      <c r="A2713" s="1" t="str">
        <f aca="false">CONCATENATE(B2713,C2713,D2713)</f>
        <v>        wait for 25058 ic;</v>
      </c>
      <c r="B2713" s="2" t="s">
        <v>9</v>
      </c>
      <c r="C2713" s="0" t="n">
        <f aca="false">Timing!C2713</f>
        <v>25058</v>
      </c>
      <c r="D2713" s="0" t="s">
        <v>10</v>
      </c>
    </row>
    <row r="2714" customFormat="false" ht="12.75" hidden="false" customHeight="false" outlineLevel="0" collapsed="false">
      <c r="A2714" s="1" t="str">
        <f aca="false">CONCATENATE(B2714,C2714,D2714)</f>
        <v>        IC1 &lt;= '1';</v>
      </c>
      <c r="B2714" s="2" t="s">
        <v>11</v>
      </c>
      <c r="C2714" s="0" t="n">
        <f aca="false">'Text Encoding'!G2714</f>
        <v>1</v>
      </c>
      <c r="D2714" s="0" t="s">
        <v>12</v>
      </c>
    </row>
    <row r="2715" customFormat="false" ht="12.75" hidden="false" customHeight="false" outlineLevel="0" collapsed="false">
      <c r="A2715" s="1" t="str">
        <f aca="false">CONCATENATE(B2715,C2715,D2715)</f>
        <v>        wait;</v>
      </c>
      <c r="B2715" s="2" t="s">
        <v>13</v>
      </c>
    </row>
    <row r="2716" customFormat="false" ht="12.75" hidden="false" customHeight="false" outlineLevel="0" collapsed="false">
      <c r="A2716" s="1" t="str">
        <f aca="false">CONCATENATE(B2716,C2716,D2716)</f>
        <v>    end process;</v>
      </c>
      <c r="B2716" s="2" t="s">
        <v>14</v>
      </c>
    </row>
    <row r="2717" customFormat="false" ht="12.75" hidden="false" customHeight="false" outlineLevel="0" collapsed="false">
      <c r="A2717" s="1" t="str">
        <f aca="false">CONCATENATE(B2717,C2717,D2717)</f>
        <v/>
      </c>
    </row>
    <row r="2718" customFormat="false" ht="12.75" hidden="false" customHeight="false" outlineLevel="0" collapsed="false">
      <c r="A2718" s="1" t="str">
        <f aca="false">CONCATENATE(B2718,C2718,D2718)</f>
        <v>    process is</v>
      </c>
      <c r="B2718" s="2" t="s">
        <v>7</v>
      </c>
    </row>
    <row r="2719" customFormat="false" ht="12.75" hidden="false" customHeight="false" outlineLevel="0" collapsed="false">
      <c r="A2719" s="1" t="str">
        <f aca="false">CONCATENATE(B2719,C2719,D2719)</f>
        <v>    begin</v>
      </c>
      <c r="B2719" s="2" t="s">
        <v>8</v>
      </c>
    </row>
    <row r="2720" customFormat="false" ht="12.75" hidden="false" customHeight="false" outlineLevel="0" collapsed="false">
      <c r="A2720" s="1" t="str">
        <f aca="false">CONCATENATE(B2720,C2720,D2720)</f>
        <v>        wait for 25096 ic;</v>
      </c>
      <c r="B2720" s="2" t="s">
        <v>9</v>
      </c>
      <c r="C2720" s="0" t="n">
        <f aca="false">Timing!C2720</f>
        <v>25096</v>
      </c>
      <c r="D2720" s="0" t="s">
        <v>10</v>
      </c>
    </row>
    <row r="2721" customFormat="false" ht="12.75" hidden="false" customHeight="false" outlineLevel="0" collapsed="false">
      <c r="A2721" s="1" t="str">
        <f aca="false">CONCATENATE(B2721,C2721,D2721)</f>
        <v>        IC1 &lt;= '1';</v>
      </c>
      <c r="B2721" s="2" t="s">
        <v>11</v>
      </c>
      <c r="C2721" s="0" t="n">
        <f aca="false">'Text Encoding'!G2721</f>
        <v>1</v>
      </c>
      <c r="D2721" s="0" t="s">
        <v>12</v>
      </c>
    </row>
    <row r="2722" customFormat="false" ht="12.75" hidden="false" customHeight="false" outlineLevel="0" collapsed="false">
      <c r="A2722" s="1" t="str">
        <f aca="false">CONCATENATE(B2722,C2722,D2722)</f>
        <v>        wait;</v>
      </c>
      <c r="B2722" s="2" t="s">
        <v>13</v>
      </c>
    </row>
    <row r="2723" customFormat="false" ht="12.75" hidden="false" customHeight="false" outlineLevel="0" collapsed="false">
      <c r="A2723" s="1" t="str">
        <f aca="false">CONCATENATE(B2723,C2723,D2723)</f>
        <v>    end process;</v>
      </c>
      <c r="B2723" s="2" t="s">
        <v>14</v>
      </c>
    </row>
    <row r="2724" customFormat="false" ht="12.75" hidden="false" customHeight="false" outlineLevel="0" collapsed="false">
      <c r="A2724" s="1" t="str">
        <f aca="false">CONCATENATE(B2724,C2724,D2724)</f>
        <v/>
      </c>
    </row>
    <row r="2725" customFormat="false" ht="12.75" hidden="false" customHeight="false" outlineLevel="0" collapsed="false">
      <c r="A2725" s="1" t="str">
        <f aca="false">CONCATENATE(B2725,C2725,D2725)</f>
        <v>    process is</v>
      </c>
      <c r="B2725" s="2" t="s">
        <v>7</v>
      </c>
    </row>
    <row r="2726" customFormat="false" ht="12.75" hidden="false" customHeight="false" outlineLevel="0" collapsed="false">
      <c r="A2726" s="1" t="str">
        <f aca="false">CONCATENATE(B2726,C2726,D2726)</f>
        <v>    begin</v>
      </c>
      <c r="B2726" s="2" t="s">
        <v>8</v>
      </c>
    </row>
    <row r="2727" customFormat="false" ht="12.75" hidden="false" customHeight="false" outlineLevel="0" collapsed="false">
      <c r="A2727" s="1" t="str">
        <f aca="false">CONCATENATE(B2727,C2727,D2727)</f>
        <v>        wait for 25134 ic;</v>
      </c>
      <c r="B2727" s="2" t="s">
        <v>9</v>
      </c>
      <c r="C2727" s="0" t="n">
        <f aca="false">Timing!C2727</f>
        <v>25134</v>
      </c>
      <c r="D2727" s="0" t="s">
        <v>10</v>
      </c>
    </row>
    <row r="2728" customFormat="false" ht="12.75" hidden="false" customHeight="false" outlineLevel="0" collapsed="false">
      <c r="A2728" s="1" t="str">
        <f aca="false">CONCATENATE(B2728,C2728,D2728)</f>
        <v>        IC1 &lt;= '0';</v>
      </c>
      <c r="B2728" s="2" t="s">
        <v>11</v>
      </c>
      <c r="C2728" s="0" t="n">
        <f aca="false">'Text Encoding'!G2728</f>
        <v>0</v>
      </c>
      <c r="D2728" s="0" t="s">
        <v>12</v>
      </c>
    </row>
    <row r="2729" customFormat="false" ht="12.75" hidden="false" customHeight="false" outlineLevel="0" collapsed="false">
      <c r="A2729" s="1" t="str">
        <f aca="false">CONCATENATE(B2729,C2729,D2729)</f>
        <v>        wait;</v>
      </c>
      <c r="B2729" s="2" t="s">
        <v>13</v>
      </c>
    </row>
    <row r="2730" customFormat="false" ht="12.75" hidden="false" customHeight="false" outlineLevel="0" collapsed="false">
      <c r="A2730" s="1" t="str">
        <f aca="false">CONCATENATE(B2730,C2730,D2730)</f>
        <v>    end process;</v>
      </c>
      <c r="B2730" s="2" t="s">
        <v>14</v>
      </c>
    </row>
    <row r="2731" customFormat="false" ht="12.75" hidden="false" customHeight="false" outlineLevel="0" collapsed="false">
      <c r="A2731" s="1" t="str">
        <f aca="false">CONCATENATE(B2731,C2731,D2731)</f>
        <v/>
      </c>
    </row>
    <row r="2732" customFormat="false" ht="12.75" hidden="false" customHeight="false" outlineLevel="0" collapsed="false">
      <c r="A2732" s="1" t="str">
        <f aca="false">CONCATENATE(B2732,C2732,D2732)</f>
        <v>    process is</v>
      </c>
      <c r="B2732" s="2" t="s">
        <v>7</v>
      </c>
    </row>
    <row r="2733" customFormat="false" ht="12.75" hidden="false" customHeight="false" outlineLevel="0" collapsed="false">
      <c r="A2733" s="1" t="str">
        <f aca="false">CONCATENATE(B2733,C2733,D2733)</f>
        <v>    begin</v>
      </c>
      <c r="B2733" s="2" t="s">
        <v>8</v>
      </c>
    </row>
    <row r="2734" customFormat="false" ht="12.75" hidden="false" customHeight="false" outlineLevel="0" collapsed="false">
      <c r="A2734" s="1" t="str">
        <f aca="false">CONCATENATE(B2734,C2734,D2734)</f>
        <v>        wait for 25172 ic;</v>
      </c>
      <c r="B2734" s="2" t="s">
        <v>9</v>
      </c>
      <c r="C2734" s="0" t="n">
        <f aca="false">Timing!C2734</f>
        <v>25172</v>
      </c>
      <c r="D2734" s="0" t="s">
        <v>10</v>
      </c>
    </row>
    <row r="2735" customFormat="false" ht="12.75" hidden="false" customHeight="false" outlineLevel="0" collapsed="false">
      <c r="A2735" s="1" t="str">
        <f aca="false">CONCATENATE(B2735,C2735,D2735)</f>
        <v>        IC1 &lt;= '1';</v>
      </c>
      <c r="B2735" s="2" t="s">
        <v>11</v>
      </c>
      <c r="C2735" s="0" t="n">
        <f aca="false">'Text Encoding'!G2735</f>
        <v>1</v>
      </c>
      <c r="D2735" s="0" t="s">
        <v>12</v>
      </c>
    </row>
    <row r="2736" customFormat="false" ht="12.75" hidden="false" customHeight="false" outlineLevel="0" collapsed="false">
      <c r="A2736" s="1" t="str">
        <f aca="false">CONCATENATE(B2736,C2736,D2736)</f>
        <v>        wait;</v>
      </c>
      <c r="B2736" s="2" t="s">
        <v>13</v>
      </c>
    </row>
    <row r="2737" customFormat="false" ht="12.75" hidden="false" customHeight="false" outlineLevel="0" collapsed="false">
      <c r="A2737" s="1" t="str">
        <f aca="false">CONCATENATE(B2737,C2737,D2737)</f>
        <v>    end process;</v>
      </c>
      <c r="B2737" s="2" t="s">
        <v>14</v>
      </c>
    </row>
    <row r="2738" customFormat="false" ht="12.75" hidden="false" customHeight="false" outlineLevel="0" collapsed="false">
      <c r="A2738" s="1" t="str">
        <f aca="false">CONCATENATE(B2738,C2738,D2738)</f>
        <v/>
      </c>
    </row>
    <row r="2739" customFormat="false" ht="12.75" hidden="false" customHeight="false" outlineLevel="0" collapsed="false">
      <c r="A2739" s="1" t="str">
        <f aca="false">CONCATENATE(B2739,C2739,D2739)</f>
        <v>    process is</v>
      </c>
      <c r="B2739" s="2" t="s">
        <v>7</v>
      </c>
    </row>
    <row r="2740" customFormat="false" ht="12.75" hidden="false" customHeight="false" outlineLevel="0" collapsed="false">
      <c r="A2740" s="1" t="str">
        <f aca="false">CONCATENATE(B2740,C2740,D2740)</f>
        <v>    begin</v>
      </c>
      <c r="B2740" s="2" t="s">
        <v>8</v>
      </c>
    </row>
    <row r="2741" customFormat="false" ht="12.75" hidden="false" customHeight="false" outlineLevel="0" collapsed="false">
      <c r="A2741" s="1" t="str">
        <f aca="false">CONCATENATE(B2741,C2741,D2741)</f>
        <v>        wait for 25210 ic;</v>
      </c>
      <c r="B2741" s="2" t="s">
        <v>9</v>
      </c>
      <c r="C2741" s="0" t="n">
        <f aca="false">Timing!C2741</f>
        <v>25210</v>
      </c>
      <c r="D2741" s="0" t="s">
        <v>10</v>
      </c>
    </row>
    <row r="2742" customFormat="false" ht="12.75" hidden="false" customHeight="false" outlineLevel="0" collapsed="false">
      <c r="A2742" s="1" t="str">
        <f aca="false">CONCATENATE(B2742,C2742,D2742)</f>
        <v>        IC1 &lt;= '0';</v>
      </c>
      <c r="B2742" s="2" t="s">
        <v>11</v>
      </c>
      <c r="C2742" s="0" t="n">
        <f aca="false">'Text Encoding'!G2742</f>
        <v>0</v>
      </c>
      <c r="D2742" s="0" t="s">
        <v>12</v>
      </c>
    </row>
    <row r="2743" customFormat="false" ht="12.75" hidden="false" customHeight="false" outlineLevel="0" collapsed="false">
      <c r="A2743" s="1" t="str">
        <f aca="false">CONCATENATE(B2743,C2743,D2743)</f>
        <v>        wait;</v>
      </c>
      <c r="B2743" s="2" t="s">
        <v>13</v>
      </c>
    </row>
    <row r="2744" customFormat="false" ht="12.75" hidden="false" customHeight="false" outlineLevel="0" collapsed="false">
      <c r="A2744" s="1" t="str">
        <f aca="false">CONCATENATE(B2744,C2744,D2744)</f>
        <v>    end process;</v>
      </c>
      <c r="B2744" s="2" t="s">
        <v>14</v>
      </c>
    </row>
    <row r="2745" customFormat="false" ht="12.75" hidden="false" customHeight="false" outlineLevel="0" collapsed="false">
      <c r="A2745" s="1" t="str">
        <f aca="false">CONCATENATE(B2745,C2745,D2745)</f>
        <v/>
      </c>
    </row>
    <row r="2746" customFormat="false" ht="12.75" hidden="false" customHeight="false" outlineLevel="0" collapsed="false">
      <c r="A2746" s="1" t="str">
        <f aca="false">CONCATENATE(B2746,C2746,D2746)</f>
        <v>    process is</v>
      </c>
      <c r="B2746" s="2" t="s">
        <v>7</v>
      </c>
    </row>
    <row r="2747" customFormat="false" ht="12.75" hidden="false" customHeight="false" outlineLevel="0" collapsed="false">
      <c r="A2747" s="1" t="str">
        <f aca="false">CONCATENATE(B2747,C2747,D2747)</f>
        <v>    begin</v>
      </c>
      <c r="B2747" s="2" t="s">
        <v>8</v>
      </c>
    </row>
    <row r="2748" customFormat="false" ht="12.75" hidden="false" customHeight="false" outlineLevel="0" collapsed="false">
      <c r="A2748" s="1" t="str">
        <f aca="false">CONCATENATE(B2748,C2748,D2748)</f>
        <v>        wait for 25248 ic;</v>
      </c>
      <c r="B2748" s="2" t="s">
        <v>9</v>
      </c>
      <c r="C2748" s="0" t="n">
        <f aca="false">Timing!C2748</f>
        <v>25248</v>
      </c>
      <c r="D2748" s="0" t="s">
        <v>10</v>
      </c>
    </row>
    <row r="2749" customFormat="false" ht="12.75" hidden="false" customHeight="false" outlineLevel="0" collapsed="false">
      <c r="A2749" s="1" t="str">
        <f aca="false">CONCATENATE(B2749,C2749,D2749)</f>
        <v>        IC1 &lt;= '0';</v>
      </c>
      <c r="B2749" s="2" t="s">
        <v>11</v>
      </c>
      <c r="C2749" s="0" t="n">
        <f aca="false">'Text Encoding'!G2749</f>
        <v>0</v>
      </c>
      <c r="D2749" s="0" t="s">
        <v>12</v>
      </c>
    </row>
    <row r="2750" customFormat="false" ht="12.75" hidden="false" customHeight="false" outlineLevel="0" collapsed="false">
      <c r="A2750" s="1" t="str">
        <f aca="false">CONCATENATE(B2750,C2750,D2750)</f>
        <v>        wait;</v>
      </c>
      <c r="B2750" s="2" t="s">
        <v>13</v>
      </c>
    </row>
    <row r="2751" customFormat="false" ht="12.75" hidden="false" customHeight="false" outlineLevel="0" collapsed="false">
      <c r="A2751" s="1" t="str">
        <f aca="false">CONCATENATE(B2751,C2751,D2751)</f>
        <v>    end process;</v>
      </c>
      <c r="B2751" s="2" t="s">
        <v>14</v>
      </c>
    </row>
    <row r="2752" customFormat="false" ht="12.75" hidden="false" customHeight="false" outlineLevel="0" collapsed="false">
      <c r="A2752" s="1" t="str">
        <f aca="false">CONCATENATE(B2752,C2752,D2752)</f>
        <v/>
      </c>
    </row>
    <row r="2753" customFormat="false" ht="12.75" hidden="false" customHeight="false" outlineLevel="0" collapsed="false">
      <c r="A2753" s="1" t="str">
        <f aca="false">CONCATENATE(B2753,C2753,D2753)</f>
        <v>    process is</v>
      </c>
      <c r="B2753" s="2" t="s">
        <v>7</v>
      </c>
    </row>
    <row r="2754" customFormat="false" ht="12.75" hidden="false" customHeight="false" outlineLevel="0" collapsed="false">
      <c r="A2754" s="1" t="str">
        <f aca="false">CONCATENATE(B2754,C2754,D2754)</f>
        <v>    begin</v>
      </c>
      <c r="B2754" s="2" t="s">
        <v>8</v>
      </c>
    </row>
    <row r="2755" customFormat="false" ht="12.75" hidden="false" customHeight="false" outlineLevel="0" collapsed="false">
      <c r="A2755" s="1" t="str">
        <f aca="false">CONCATENATE(B2755,C2755,D2755)</f>
        <v>        wait for 25286 ic;</v>
      </c>
      <c r="B2755" s="2" t="s">
        <v>9</v>
      </c>
      <c r="C2755" s="0" t="n">
        <f aca="false">Timing!C2755</f>
        <v>25286</v>
      </c>
      <c r="D2755" s="0" t="s">
        <v>10</v>
      </c>
    </row>
    <row r="2756" customFormat="false" ht="12.75" hidden="false" customHeight="false" outlineLevel="0" collapsed="false">
      <c r="A2756" s="1" t="str">
        <f aca="false">CONCATENATE(B2756,C2756,D2756)</f>
        <v>        IC1 &lt;= '1';</v>
      </c>
      <c r="B2756" s="2" t="s">
        <v>11</v>
      </c>
      <c r="C2756" s="0" t="n">
        <f aca="false">'Text Encoding'!G2756</f>
        <v>1</v>
      </c>
      <c r="D2756" s="0" t="s">
        <v>12</v>
      </c>
    </row>
    <row r="2757" customFormat="false" ht="12.75" hidden="false" customHeight="false" outlineLevel="0" collapsed="false">
      <c r="A2757" s="1" t="str">
        <f aca="false">CONCATENATE(B2757,C2757,D2757)</f>
        <v>        wait;</v>
      </c>
      <c r="B2757" s="2" t="s">
        <v>13</v>
      </c>
    </row>
    <row r="2758" customFormat="false" ht="12.75" hidden="false" customHeight="false" outlineLevel="0" collapsed="false">
      <c r="A2758" s="1" t="str">
        <f aca="false">CONCATENATE(B2758,C2758,D2758)</f>
        <v>    end process;</v>
      </c>
      <c r="B2758" s="2" t="s">
        <v>14</v>
      </c>
    </row>
    <row r="2759" customFormat="false" ht="12.75" hidden="false" customHeight="false" outlineLevel="0" collapsed="false">
      <c r="A2759" s="1" t="str">
        <f aca="false">CONCATENATE(B2759,C2759,D2759)</f>
        <v/>
      </c>
    </row>
    <row r="2760" customFormat="false" ht="12.75" hidden="false" customHeight="false" outlineLevel="0" collapsed="false">
      <c r="A2760" s="1" t="str">
        <f aca="false">CONCATENATE(B2760,C2760,D2760)</f>
        <v>    process is</v>
      </c>
      <c r="B2760" s="2" t="s">
        <v>7</v>
      </c>
    </row>
    <row r="2761" customFormat="false" ht="12.75" hidden="false" customHeight="false" outlineLevel="0" collapsed="false">
      <c r="A2761" s="1" t="str">
        <f aca="false">CONCATENATE(B2761,C2761,D2761)</f>
        <v>    begin</v>
      </c>
      <c r="B2761" s="2" t="s">
        <v>8</v>
      </c>
    </row>
    <row r="2762" customFormat="false" ht="12.75" hidden="false" customHeight="false" outlineLevel="0" collapsed="false">
      <c r="A2762" s="1" t="str">
        <f aca="false">CONCATENATE(B2762,C2762,D2762)</f>
        <v>        wait for 25324 ic;</v>
      </c>
      <c r="B2762" s="2" t="s">
        <v>9</v>
      </c>
      <c r="C2762" s="0" t="n">
        <f aca="false">Timing!C2762</f>
        <v>25324</v>
      </c>
      <c r="D2762" s="0" t="s">
        <v>10</v>
      </c>
    </row>
    <row r="2763" customFormat="false" ht="12.75" hidden="false" customHeight="false" outlineLevel="0" collapsed="false">
      <c r="A2763" s="1" t="str">
        <f aca="false">CONCATENATE(B2763,C2763,D2763)</f>
        <v>        IC1 &lt;= '0';</v>
      </c>
      <c r="B2763" s="2" t="s">
        <v>11</v>
      </c>
      <c r="C2763" s="0" t="n">
        <f aca="false">'Text Encoding'!G2763</f>
        <v>0</v>
      </c>
      <c r="D2763" s="0" t="s">
        <v>12</v>
      </c>
    </row>
    <row r="2764" customFormat="false" ht="12.75" hidden="false" customHeight="false" outlineLevel="0" collapsed="false">
      <c r="A2764" s="1" t="str">
        <f aca="false">CONCATENATE(B2764,C2764,D2764)</f>
        <v>        wait;</v>
      </c>
      <c r="B2764" s="2" t="s">
        <v>13</v>
      </c>
    </row>
    <row r="2765" customFormat="false" ht="12.75" hidden="false" customHeight="false" outlineLevel="0" collapsed="false">
      <c r="A2765" s="1" t="str">
        <f aca="false">CONCATENATE(B2765,C2765,D2765)</f>
        <v>    end process;</v>
      </c>
      <c r="B2765" s="2" t="s">
        <v>14</v>
      </c>
    </row>
    <row r="2766" customFormat="false" ht="12.75" hidden="false" customHeight="false" outlineLevel="0" collapsed="false">
      <c r="A2766" s="1" t="str">
        <f aca="false">CONCATENATE(B2766,C2766,D2766)</f>
        <v/>
      </c>
    </row>
    <row r="2767" customFormat="false" ht="12.75" hidden="false" customHeight="false" outlineLevel="0" collapsed="false">
      <c r="A2767" s="1" t="str">
        <f aca="false">CONCATENATE(B2767,C2767,D2767)</f>
        <v>    process is</v>
      </c>
      <c r="B2767" s="2" t="s">
        <v>7</v>
      </c>
    </row>
    <row r="2768" customFormat="false" ht="12.75" hidden="false" customHeight="false" outlineLevel="0" collapsed="false">
      <c r="A2768" s="1" t="str">
        <f aca="false">CONCATENATE(B2768,C2768,D2768)</f>
        <v>    begin</v>
      </c>
      <c r="B2768" s="2" t="s">
        <v>8</v>
      </c>
    </row>
    <row r="2769" customFormat="false" ht="12.75" hidden="false" customHeight="false" outlineLevel="0" collapsed="false">
      <c r="A2769" s="1" t="str">
        <f aca="false">CONCATENATE(B2769,C2769,D2769)</f>
        <v>        wait for 25362 ic;</v>
      </c>
      <c r="B2769" s="2" t="s">
        <v>9</v>
      </c>
      <c r="C2769" s="0" t="n">
        <f aca="false">Timing!C2769</f>
        <v>25362</v>
      </c>
      <c r="D2769" s="0" t="s">
        <v>10</v>
      </c>
    </row>
    <row r="2770" customFormat="false" ht="12.75" hidden="false" customHeight="false" outlineLevel="0" collapsed="false">
      <c r="A2770" s="1" t="str">
        <f aca="false">CONCATENATE(B2770,C2770,D2770)</f>
        <v>        IC1 &lt;= '1';</v>
      </c>
      <c r="B2770" s="2" t="s">
        <v>11</v>
      </c>
      <c r="C2770" s="0" t="n">
        <f aca="false">'Text Encoding'!G2770</f>
        <v>1</v>
      </c>
      <c r="D2770" s="0" t="s">
        <v>12</v>
      </c>
    </row>
    <row r="2771" customFormat="false" ht="12.75" hidden="false" customHeight="false" outlineLevel="0" collapsed="false">
      <c r="A2771" s="1" t="str">
        <f aca="false">CONCATENATE(B2771,C2771,D2771)</f>
        <v>        wait;</v>
      </c>
      <c r="B2771" s="2" t="s">
        <v>13</v>
      </c>
    </row>
    <row r="2772" customFormat="false" ht="12.75" hidden="false" customHeight="false" outlineLevel="0" collapsed="false">
      <c r="A2772" s="1" t="str">
        <f aca="false">CONCATENATE(B2772,C2772,D2772)</f>
        <v>    end process;</v>
      </c>
      <c r="B2772" s="2" t="s">
        <v>14</v>
      </c>
    </row>
    <row r="2773" customFormat="false" ht="12.75" hidden="false" customHeight="false" outlineLevel="0" collapsed="false">
      <c r="A2773" s="1" t="str">
        <f aca="false">CONCATENATE(B2773,C2773,D2773)</f>
        <v/>
      </c>
    </row>
    <row r="2774" customFormat="false" ht="12.75" hidden="false" customHeight="false" outlineLevel="0" collapsed="false">
      <c r="A2774" s="1" t="str">
        <f aca="false">CONCATENATE(B2774,C2774,D2774)</f>
        <v>    process is</v>
      </c>
      <c r="B2774" s="2" t="s">
        <v>7</v>
      </c>
    </row>
    <row r="2775" customFormat="false" ht="12.75" hidden="false" customHeight="false" outlineLevel="0" collapsed="false">
      <c r="A2775" s="1" t="str">
        <f aca="false">CONCATENATE(B2775,C2775,D2775)</f>
        <v>    begin</v>
      </c>
      <c r="B2775" s="2" t="s">
        <v>8</v>
      </c>
    </row>
    <row r="2776" customFormat="false" ht="12.75" hidden="false" customHeight="false" outlineLevel="0" collapsed="false">
      <c r="A2776" s="1" t="str">
        <f aca="false">CONCATENATE(B2776,C2776,D2776)</f>
        <v>        wait for 25400 ic;</v>
      </c>
      <c r="B2776" s="2" t="s">
        <v>9</v>
      </c>
      <c r="C2776" s="0" t="n">
        <f aca="false">Timing!C2776</f>
        <v>25400</v>
      </c>
      <c r="D2776" s="0" t="s">
        <v>10</v>
      </c>
    </row>
    <row r="2777" customFormat="false" ht="12.75" hidden="false" customHeight="false" outlineLevel="0" collapsed="false">
      <c r="A2777" s="1" t="str">
        <f aca="false">CONCATENATE(B2777,C2777,D2777)</f>
        <v>        IC1 &lt;= '1';</v>
      </c>
      <c r="B2777" s="2" t="s">
        <v>11</v>
      </c>
      <c r="C2777" s="0" t="n">
        <f aca="false">'Text Encoding'!G2777</f>
        <v>1</v>
      </c>
      <c r="D2777" s="0" t="s">
        <v>12</v>
      </c>
    </row>
    <row r="2778" customFormat="false" ht="12.75" hidden="false" customHeight="false" outlineLevel="0" collapsed="false">
      <c r="A2778" s="1" t="str">
        <f aca="false">CONCATENATE(B2778,C2778,D2778)</f>
        <v>        wait;</v>
      </c>
      <c r="B2778" s="2" t="s">
        <v>13</v>
      </c>
    </row>
    <row r="2779" customFormat="false" ht="12.75" hidden="false" customHeight="false" outlineLevel="0" collapsed="false">
      <c r="A2779" s="1" t="str">
        <f aca="false">CONCATENATE(B2779,C2779,D2779)</f>
        <v>    end process;</v>
      </c>
      <c r="B2779" s="2" t="s">
        <v>14</v>
      </c>
    </row>
    <row r="2780" customFormat="false" ht="12.75" hidden="false" customHeight="false" outlineLevel="0" collapsed="false">
      <c r="A2780" s="1" t="str">
        <f aca="false">CONCATENATE(B2780,C2780,D2780)</f>
        <v/>
      </c>
    </row>
    <row r="2781" customFormat="false" ht="12.75" hidden="false" customHeight="false" outlineLevel="0" collapsed="false">
      <c r="A2781" s="1" t="str">
        <f aca="false">CONCATENATE(B2781,C2781,D2781)</f>
        <v>    process is</v>
      </c>
      <c r="B2781" s="2" t="s">
        <v>7</v>
      </c>
    </row>
    <row r="2782" customFormat="false" ht="12.75" hidden="false" customHeight="false" outlineLevel="0" collapsed="false">
      <c r="A2782" s="1" t="str">
        <f aca="false">CONCATENATE(B2782,C2782,D2782)</f>
        <v>    begin</v>
      </c>
      <c r="B2782" s="2" t="s">
        <v>8</v>
      </c>
    </row>
    <row r="2783" customFormat="false" ht="12.75" hidden="false" customHeight="false" outlineLevel="0" collapsed="false">
      <c r="A2783" s="1" t="str">
        <f aca="false">CONCATENATE(B2783,C2783,D2783)</f>
        <v>        wait for 25438 ic;</v>
      </c>
      <c r="B2783" s="2" t="s">
        <v>9</v>
      </c>
      <c r="C2783" s="0" t="n">
        <f aca="false">Timing!C2783</f>
        <v>25438</v>
      </c>
      <c r="D2783" s="0" t="s">
        <v>10</v>
      </c>
    </row>
    <row r="2784" customFormat="false" ht="12.75" hidden="false" customHeight="false" outlineLevel="0" collapsed="false">
      <c r="A2784" s="1" t="str">
        <f aca="false">CONCATENATE(B2784,C2784,D2784)</f>
        <v>        IC1 &lt;= '0';</v>
      </c>
      <c r="B2784" s="2" t="s">
        <v>11</v>
      </c>
      <c r="C2784" s="0" t="n">
        <f aca="false">'Text Encoding'!G2784</f>
        <v>0</v>
      </c>
      <c r="D2784" s="0" t="s">
        <v>12</v>
      </c>
    </row>
    <row r="2785" customFormat="false" ht="12.75" hidden="false" customHeight="false" outlineLevel="0" collapsed="false">
      <c r="A2785" s="1" t="str">
        <f aca="false">CONCATENATE(B2785,C2785,D2785)</f>
        <v>        wait;</v>
      </c>
      <c r="B2785" s="2" t="s">
        <v>13</v>
      </c>
    </row>
    <row r="2786" customFormat="false" ht="12.75" hidden="false" customHeight="false" outlineLevel="0" collapsed="false">
      <c r="A2786" s="1" t="str">
        <f aca="false">CONCATENATE(B2786,C2786,D2786)</f>
        <v>    end process;</v>
      </c>
      <c r="B2786" s="2" t="s">
        <v>14</v>
      </c>
    </row>
    <row r="2787" customFormat="false" ht="12.75" hidden="false" customHeight="false" outlineLevel="0" collapsed="false">
      <c r="A2787" s="1" t="str">
        <f aca="false">CONCATENATE(B2787,C2787,D2787)</f>
        <v/>
      </c>
    </row>
    <row r="2788" customFormat="false" ht="12.75" hidden="false" customHeight="false" outlineLevel="0" collapsed="false">
      <c r="A2788" s="1" t="str">
        <f aca="false">CONCATENATE(B2788,C2788,D2788)</f>
        <v>    process is</v>
      </c>
      <c r="B2788" s="2" t="s">
        <v>7</v>
      </c>
    </row>
    <row r="2789" customFormat="false" ht="12.75" hidden="false" customHeight="false" outlineLevel="0" collapsed="false">
      <c r="A2789" s="1" t="str">
        <f aca="false">CONCATENATE(B2789,C2789,D2789)</f>
        <v>    begin</v>
      </c>
      <c r="B2789" s="2" t="s">
        <v>8</v>
      </c>
    </row>
    <row r="2790" customFormat="false" ht="12.75" hidden="false" customHeight="false" outlineLevel="0" collapsed="false">
      <c r="A2790" s="1" t="str">
        <f aca="false">CONCATENATE(B2790,C2790,D2790)</f>
        <v>        wait for 25476 ic;</v>
      </c>
      <c r="B2790" s="2" t="s">
        <v>9</v>
      </c>
      <c r="C2790" s="0" t="n">
        <f aca="false">Timing!C2790</f>
        <v>25476</v>
      </c>
      <c r="D2790" s="0" t="s">
        <v>10</v>
      </c>
    </row>
    <row r="2791" customFormat="false" ht="12.75" hidden="false" customHeight="false" outlineLevel="0" collapsed="false">
      <c r="A2791" s="1" t="str">
        <f aca="false">CONCATENATE(B2791,C2791,D2791)</f>
        <v>        IC1 &lt;= '1';</v>
      </c>
      <c r="B2791" s="2" t="s">
        <v>11</v>
      </c>
      <c r="C2791" s="0" t="n">
        <f aca="false">'Text Encoding'!G2791</f>
        <v>1</v>
      </c>
      <c r="D2791" s="0" t="s">
        <v>12</v>
      </c>
    </row>
    <row r="2792" customFormat="false" ht="12.75" hidden="false" customHeight="false" outlineLevel="0" collapsed="false">
      <c r="A2792" s="1" t="str">
        <f aca="false">CONCATENATE(B2792,C2792,D2792)</f>
        <v>        wait;</v>
      </c>
      <c r="B2792" s="2" t="s">
        <v>13</v>
      </c>
    </row>
    <row r="2793" customFormat="false" ht="12.75" hidden="false" customHeight="false" outlineLevel="0" collapsed="false">
      <c r="A2793" s="1" t="str">
        <f aca="false">CONCATENATE(B2793,C2793,D2793)</f>
        <v>    end process;</v>
      </c>
      <c r="B2793" s="2" t="s">
        <v>14</v>
      </c>
    </row>
    <row r="2794" customFormat="false" ht="12.75" hidden="false" customHeight="false" outlineLevel="0" collapsed="false">
      <c r="A2794" s="1" t="str">
        <f aca="false">CONCATENATE(B2794,C2794,D2794)</f>
        <v/>
      </c>
    </row>
    <row r="2795" customFormat="false" ht="12.75" hidden="false" customHeight="false" outlineLevel="0" collapsed="false">
      <c r="A2795" s="1" t="str">
        <f aca="false">CONCATENATE(B2795,C2795,D2795)</f>
        <v>    process is</v>
      </c>
      <c r="B2795" s="2" t="s">
        <v>7</v>
      </c>
    </row>
    <row r="2796" customFormat="false" ht="12.75" hidden="false" customHeight="false" outlineLevel="0" collapsed="false">
      <c r="A2796" s="1" t="str">
        <f aca="false">CONCATENATE(B2796,C2796,D2796)</f>
        <v>    begin</v>
      </c>
      <c r="B2796" s="2" t="s">
        <v>8</v>
      </c>
    </row>
    <row r="2797" customFormat="false" ht="12.75" hidden="false" customHeight="false" outlineLevel="0" collapsed="false">
      <c r="A2797" s="1" t="str">
        <f aca="false">CONCATENATE(B2797,C2797,D2797)</f>
        <v>        wait for 25514 ic;</v>
      </c>
      <c r="B2797" s="2" t="s">
        <v>9</v>
      </c>
      <c r="C2797" s="0" t="n">
        <f aca="false">Timing!C2797</f>
        <v>25514</v>
      </c>
      <c r="D2797" s="0" t="s">
        <v>10</v>
      </c>
    </row>
    <row r="2798" customFormat="false" ht="12.75" hidden="false" customHeight="false" outlineLevel="0" collapsed="false">
      <c r="A2798" s="1" t="str">
        <f aca="false">CONCATENATE(B2798,C2798,D2798)</f>
        <v>        IC1 &lt;= '0';</v>
      </c>
      <c r="B2798" s="2" t="s">
        <v>11</v>
      </c>
      <c r="C2798" s="0" t="n">
        <f aca="false">'Text Encoding'!G2798</f>
        <v>0</v>
      </c>
      <c r="D2798" s="0" t="s">
        <v>12</v>
      </c>
    </row>
    <row r="2799" customFormat="false" ht="12.75" hidden="false" customHeight="false" outlineLevel="0" collapsed="false">
      <c r="A2799" s="1" t="str">
        <f aca="false">CONCATENATE(B2799,C2799,D2799)</f>
        <v>        wait;</v>
      </c>
      <c r="B2799" s="2" t="s">
        <v>13</v>
      </c>
    </row>
    <row r="2800" customFormat="false" ht="12.75" hidden="false" customHeight="false" outlineLevel="0" collapsed="false">
      <c r="A2800" s="1" t="str">
        <f aca="false">CONCATENATE(B2800,C2800,D2800)</f>
        <v>    end process;</v>
      </c>
      <c r="B2800" s="2" t="s">
        <v>14</v>
      </c>
    </row>
    <row r="2801" customFormat="false" ht="12.75" hidden="false" customHeight="false" outlineLevel="0" collapsed="false">
      <c r="A2801" s="1" t="str">
        <f aca="false">CONCATENATE(B2801,C2801,D2801)</f>
        <v/>
      </c>
    </row>
    <row r="2802" customFormat="false" ht="12.75" hidden="false" customHeight="false" outlineLevel="0" collapsed="false">
      <c r="A2802" s="1" t="str">
        <f aca="false">CONCATENATE(B2802,C2802,D2802)</f>
        <v>    process is</v>
      </c>
      <c r="B2802" s="2" t="s">
        <v>7</v>
      </c>
    </row>
    <row r="2803" customFormat="false" ht="12.75" hidden="false" customHeight="false" outlineLevel="0" collapsed="false">
      <c r="A2803" s="1" t="str">
        <f aca="false">CONCATENATE(B2803,C2803,D2803)</f>
        <v>    begin</v>
      </c>
      <c r="B2803" s="2" t="s">
        <v>8</v>
      </c>
    </row>
    <row r="2804" customFormat="false" ht="12.75" hidden="false" customHeight="false" outlineLevel="0" collapsed="false">
      <c r="A2804" s="1" t="str">
        <f aca="false">CONCATENATE(B2804,C2804,D2804)</f>
        <v>        wait for 25552 ic;</v>
      </c>
      <c r="B2804" s="2" t="s">
        <v>9</v>
      </c>
      <c r="C2804" s="0" t="n">
        <f aca="false">Timing!C2804</f>
        <v>25552</v>
      </c>
      <c r="D2804" s="0" t="s">
        <v>10</v>
      </c>
    </row>
    <row r="2805" customFormat="false" ht="12.75" hidden="false" customHeight="false" outlineLevel="0" collapsed="false">
      <c r="A2805" s="1" t="str">
        <f aca="false">CONCATENATE(B2805,C2805,D2805)</f>
        <v>        IC1 &lt;= '1';</v>
      </c>
      <c r="B2805" s="2" t="s">
        <v>11</v>
      </c>
      <c r="C2805" s="0" t="n">
        <f aca="false">'Text Encoding'!G2805</f>
        <v>1</v>
      </c>
      <c r="D2805" s="0" t="s">
        <v>12</v>
      </c>
    </row>
    <row r="2806" customFormat="false" ht="12.75" hidden="false" customHeight="false" outlineLevel="0" collapsed="false">
      <c r="A2806" s="1" t="str">
        <f aca="false">CONCATENATE(B2806,C2806,D2806)</f>
        <v>        wait;</v>
      </c>
      <c r="B2806" s="2" t="s">
        <v>13</v>
      </c>
    </row>
    <row r="2807" customFormat="false" ht="12.75" hidden="false" customHeight="false" outlineLevel="0" collapsed="false">
      <c r="A2807" s="1" t="str">
        <f aca="false">CONCATENATE(B2807,C2807,D2807)</f>
        <v>    end process;</v>
      </c>
      <c r="B2807" s="2" t="s">
        <v>14</v>
      </c>
    </row>
    <row r="2808" customFormat="false" ht="12.75" hidden="false" customHeight="false" outlineLevel="0" collapsed="false">
      <c r="A2808" s="1" t="str">
        <f aca="false">CONCATENATE(B2808,C2808,D2808)</f>
        <v/>
      </c>
    </row>
    <row r="2809" customFormat="false" ht="12.75" hidden="false" customHeight="false" outlineLevel="0" collapsed="false">
      <c r="A2809" s="1" t="str">
        <f aca="false">CONCATENATE(B2809,C2809,D2809)</f>
        <v>    process is</v>
      </c>
      <c r="B2809" s="2" t="s">
        <v>7</v>
      </c>
    </row>
    <row r="2810" customFormat="false" ht="12.75" hidden="false" customHeight="false" outlineLevel="0" collapsed="false">
      <c r="A2810" s="1" t="str">
        <f aca="false">CONCATENATE(B2810,C2810,D2810)</f>
        <v>    begin</v>
      </c>
      <c r="B2810" s="2" t="s">
        <v>8</v>
      </c>
    </row>
    <row r="2811" customFormat="false" ht="12.75" hidden="false" customHeight="false" outlineLevel="0" collapsed="false">
      <c r="A2811" s="1" t="str">
        <f aca="false">CONCATENATE(B2811,C2811,D2811)</f>
        <v>        wait for 25590 ic;</v>
      </c>
      <c r="B2811" s="2" t="s">
        <v>9</v>
      </c>
      <c r="C2811" s="0" t="n">
        <f aca="false">Timing!C2811</f>
        <v>25590</v>
      </c>
      <c r="D2811" s="0" t="s">
        <v>10</v>
      </c>
    </row>
    <row r="2812" customFormat="false" ht="12.75" hidden="false" customHeight="false" outlineLevel="0" collapsed="false">
      <c r="A2812" s="1" t="str">
        <f aca="false">CONCATENATE(B2812,C2812,D2812)</f>
        <v>        IC1 &lt;= '0';</v>
      </c>
      <c r="B2812" s="2" t="s">
        <v>11</v>
      </c>
      <c r="C2812" s="0" t="n">
        <f aca="false">'Text Encoding'!G2812</f>
        <v>0</v>
      </c>
      <c r="D2812" s="0" t="s">
        <v>12</v>
      </c>
    </row>
    <row r="2813" customFormat="false" ht="12.75" hidden="false" customHeight="false" outlineLevel="0" collapsed="false">
      <c r="A2813" s="1" t="str">
        <f aca="false">CONCATENATE(B2813,C2813,D2813)</f>
        <v>        wait;</v>
      </c>
      <c r="B2813" s="2" t="s">
        <v>13</v>
      </c>
    </row>
    <row r="2814" customFormat="false" ht="12.75" hidden="false" customHeight="false" outlineLevel="0" collapsed="false">
      <c r="A2814" s="1" t="str">
        <f aca="false">CONCATENATE(B2814,C2814,D2814)</f>
        <v>    end process;</v>
      </c>
      <c r="B2814" s="2" t="s">
        <v>14</v>
      </c>
    </row>
    <row r="2815" customFormat="false" ht="12.75" hidden="false" customHeight="false" outlineLevel="0" collapsed="false">
      <c r="A2815" s="1" t="str">
        <f aca="false">CONCATENATE(B2815,C2815,D2815)</f>
        <v/>
      </c>
    </row>
    <row r="2816" customFormat="false" ht="12.75" hidden="false" customHeight="false" outlineLevel="0" collapsed="false">
      <c r="A2816" s="1" t="str">
        <f aca="false">CONCATENATE(B2816,C2816,D2816)</f>
        <v>    process is</v>
      </c>
      <c r="B2816" s="2" t="s">
        <v>7</v>
      </c>
    </row>
    <row r="2817" customFormat="false" ht="12.75" hidden="false" customHeight="false" outlineLevel="0" collapsed="false">
      <c r="A2817" s="1" t="str">
        <f aca="false">CONCATENATE(B2817,C2817,D2817)</f>
        <v>    begin</v>
      </c>
      <c r="B2817" s="2" t="s">
        <v>8</v>
      </c>
    </row>
    <row r="2818" customFormat="false" ht="12.75" hidden="false" customHeight="false" outlineLevel="0" collapsed="false">
      <c r="A2818" s="1" t="str">
        <f aca="false">CONCATENATE(B2818,C2818,D2818)</f>
        <v>        wait for 25628 ic;</v>
      </c>
      <c r="B2818" s="2" t="s">
        <v>9</v>
      </c>
      <c r="C2818" s="0" t="n">
        <f aca="false">Timing!C2818</f>
        <v>25628</v>
      </c>
      <c r="D2818" s="0" t="s">
        <v>10</v>
      </c>
    </row>
    <row r="2819" customFormat="false" ht="12.75" hidden="false" customHeight="false" outlineLevel="0" collapsed="false">
      <c r="A2819" s="1" t="str">
        <f aca="false">CONCATENATE(B2819,C2819,D2819)</f>
        <v>        IC1 &lt;= '0';</v>
      </c>
      <c r="B2819" s="2" t="s">
        <v>11</v>
      </c>
      <c r="C2819" s="0" t="n">
        <f aca="false">'Text Encoding'!G2819</f>
        <v>0</v>
      </c>
      <c r="D2819" s="0" t="s">
        <v>12</v>
      </c>
    </row>
    <row r="2820" customFormat="false" ht="12.75" hidden="false" customHeight="false" outlineLevel="0" collapsed="false">
      <c r="A2820" s="1" t="str">
        <f aca="false">CONCATENATE(B2820,C2820,D2820)</f>
        <v>        wait;</v>
      </c>
      <c r="B2820" s="2" t="s">
        <v>13</v>
      </c>
    </row>
    <row r="2821" customFormat="false" ht="12.75" hidden="false" customHeight="false" outlineLevel="0" collapsed="false">
      <c r="A2821" s="1" t="str">
        <f aca="false">CONCATENATE(B2821,C2821,D2821)</f>
        <v>    end process;</v>
      </c>
      <c r="B2821" s="2" t="s">
        <v>14</v>
      </c>
    </row>
    <row r="2822" customFormat="false" ht="12.75" hidden="false" customHeight="false" outlineLevel="0" collapsed="false">
      <c r="A2822" s="1" t="str">
        <f aca="false">CONCATENATE(B2822,C2822,D2822)</f>
        <v/>
      </c>
    </row>
    <row r="2823" customFormat="false" ht="12.75" hidden="false" customHeight="false" outlineLevel="0" collapsed="false">
      <c r="A2823" s="1" t="str">
        <f aca="false">CONCATENATE(B2823,C2823,D2823)</f>
        <v>    process is</v>
      </c>
      <c r="B2823" s="2" t="s">
        <v>7</v>
      </c>
    </row>
    <row r="2824" customFormat="false" ht="12.75" hidden="false" customHeight="false" outlineLevel="0" collapsed="false">
      <c r="A2824" s="1" t="str">
        <f aca="false">CONCATENATE(B2824,C2824,D2824)</f>
        <v>    begin</v>
      </c>
      <c r="B2824" s="2" t="s">
        <v>8</v>
      </c>
    </row>
    <row r="2825" customFormat="false" ht="12.75" hidden="false" customHeight="false" outlineLevel="0" collapsed="false">
      <c r="A2825" s="1" t="str">
        <f aca="false">CONCATENATE(B2825,C2825,D2825)</f>
        <v>        wait for 25666 ic;</v>
      </c>
      <c r="B2825" s="2" t="s">
        <v>9</v>
      </c>
      <c r="C2825" s="0" t="n">
        <f aca="false">Timing!C2825</f>
        <v>25666</v>
      </c>
      <c r="D2825" s="0" t="s">
        <v>10</v>
      </c>
    </row>
    <row r="2826" customFormat="false" ht="12.75" hidden="false" customHeight="false" outlineLevel="0" collapsed="false">
      <c r="A2826" s="1" t="str">
        <f aca="false">CONCATENATE(B2826,C2826,D2826)</f>
        <v>        IC1 &lt;= '1';</v>
      </c>
      <c r="B2826" s="2" t="s">
        <v>11</v>
      </c>
      <c r="C2826" s="0" t="n">
        <f aca="false">'Text Encoding'!G2826</f>
        <v>1</v>
      </c>
      <c r="D2826" s="0" t="s">
        <v>12</v>
      </c>
    </row>
    <row r="2827" customFormat="false" ht="12.75" hidden="false" customHeight="false" outlineLevel="0" collapsed="false">
      <c r="A2827" s="1" t="str">
        <f aca="false">CONCATENATE(B2827,C2827,D2827)</f>
        <v>        wait;</v>
      </c>
      <c r="B2827" s="2" t="s">
        <v>13</v>
      </c>
    </row>
    <row r="2828" customFormat="false" ht="12.75" hidden="false" customHeight="false" outlineLevel="0" collapsed="false">
      <c r="A2828" s="1" t="str">
        <f aca="false">CONCATENATE(B2828,C2828,D2828)</f>
        <v>    end process;</v>
      </c>
      <c r="B2828" s="2" t="s">
        <v>14</v>
      </c>
    </row>
    <row r="2829" customFormat="false" ht="12.75" hidden="false" customHeight="false" outlineLevel="0" collapsed="false">
      <c r="A2829" s="1" t="str">
        <f aca="false">CONCATENATE(B2829,C2829,D2829)</f>
        <v/>
      </c>
    </row>
    <row r="2830" customFormat="false" ht="12.75" hidden="false" customHeight="false" outlineLevel="0" collapsed="false">
      <c r="A2830" s="1" t="str">
        <f aca="false">CONCATENATE(B2830,C2830,D2830)</f>
        <v>    process is</v>
      </c>
      <c r="B2830" s="2" t="s">
        <v>7</v>
      </c>
    </row>
    <row r="2831" customFormat="false" ht="12.75" hidden="false" customHeight="false" outlineLevel="0" collapsed="false">
      <c r="A2831" s="1" t="str">
        <f aca="false">CONCATENATE(B2831,C2831,D2831)</f>
        <v>    begin</v>
      </c>
      <c r="B2831" s="2" t="s">
        <v>8</v>
      </c>
    </row>
    <row r="2832" customFormat="false" ht="12.75" hidden="false" customHeight="false" outlineLevel="0" collapsed="false">
      <c r="A2832" s="1" t="str">
        <f aca="false">CONCATENATE(B2832,C2832,D2832)</f>
        <v>        wait for 25704 ic;</v>
      </c>
      <c r="B2832" s="2" t="s">
        <v>9</v>
      </c>
      <c r="C2832" s="0" t="n">
        <f aca="false">Timing!C2832</f>
        <v>25704</v>
      </c>
      <c r="D2832" s="0" t="s">
        <v>10</v>
      </c>
    </row>
    <row r="2833" customFormat="false" ht="12.75" hidden="false" customHeight="false" outlineLevel="0" collapsed="false">
      <c r="A2833" s="1" t="str">
        <f aca="false">CONCATENATE(B2833,C2833,D2833)</f>
        <v>        IC1 &lt;= '0';</v>
      </c>
      <c r="B2833" s="2" t="s">
        <v>11</v>
      </c>
      <c r="C2833" s="0" t="n">
        <f aca="false">'Text Encoding'!G2833</f>
        <v>0</v>
      </c>
      <c r="D2833" s="0" t="s">
        <v>12</v>
      </c>
    </row>
    <row r="2834" customFormat="false" ht="12.75" hidden="false" customHeight="false" outlineLevel="0" collapsed="false">
      <c r="A2834" s="1" t="str">
        <f aca="false">CONCATENATE(B2834,C2834,D2834)</f>
        <v>        wait;</v>
      </c>
      <c r="B2834" s="2" t="s">
        <v>13</v>
      </c>
    </row>
    <row r="2835" customFormat="false" ht="12.75" hidden="false" customHeight="false" outlineLevel="0" collapsed="false">
      <c r="A2835" s="1" t="str">
        <f aca="false">CONCATENATE(B2835,C2835,D2835)</f>
        <v>    end process;</v>
      </c>
      <c r="B2835" s="2" t="s">
        <v>14</v>
      </c>
    </row>
    <row r="2836" customFormat="false" ht="12.75" hidden="false" customHeight="false" outlineLevel="0" collapsed="false">
      <c r="A2836" s="1" t="str">
        <f aca="false">CONCATENATE(B2836,C2836,D2836)</f>
        <v/>
      </c>
    </row>
    <row r="2837" customFormat="false" ht="12.75" hidden="false" customHeight="false" outlineLevel="0" collapsed="false">
      <c r="A2837" s="1" t="str">
        <f aca="false">CONCATENATE(B2837,C2837,D2837)</f>
        <v>    process is</v>
      </c>
      <c r="B2837" s="2" t="s">
        <v>7</v>
      </c>
    </row>
    <row r="2838" customFormat="false" ht="12.75" hidden="false" customHeight="false" outlineLevel="0" collapsed="false">
      <c r="A2838" s="1" t="str">
        <f aca="false">CONCATENATE(B2838,C2838,D2838)</f>
        <v>    begin</v>
      </c>
      <c r="B2838" s="2" t="s">
        <v>8</v>
      </c>
    </row>
    <row r="2839" customFormat="false" ht="12.75" hidden="false" customHeight="false" outlineLevel="0" collapsed="false">
      <c r="A2839" s="1" t="str">
        <f aca="false">CONCATENATE(B2839,C2839,D2839)</f>
        <v>        wait for 25742 ic;</v>
      </c>
      <c r="B2839" s="2" t="s">
        <v>9</v>
      </c>
      <c r="C2839" s="0" t="n">
        <f aca="false">Timing!C2839</f>
        <v>25742</v>
      </c>
      <c r="D2839" s="0" t="s">
        <v>10</v>
      </c>
    </row>
    <row r="2840" customFormat="false" ht="12.75" hidden="false" customHeight="false" outlineLevel="0" collapsed="false">
      <c r="A2840" s="1" t="str">
        <f aca="false">CONCATENATE(B2840,C2840,D2840)</f>
        <v>        IC1 &lt;= '1';</v>
      </c>
      <c r="B2840" s="2" t="s">
        <v>11</v>
      </c>
      <c r="C2840" s="0" t="n">
        <f aca="false">'Text Encoding'!G2840</f>
        <v>1</v>
      </c>
      <c r="D2840" s="0" t="s">
        <v>12</v>
      </c>
    </row>
    <row r="2841" customFormat="false" ht="12.75" hidden="false" customHeight="false" outlineLevel="0" collapsed="false">
      <c r="A2841" s="1" t="str">
        <f aca="false">CONCATENATE(B2841,C2841,D2841)</f>
        <v>        wait;</v>
      </c>
      <c r="B2841" s="2" t="s">
        <v>13</v>
      </c>
    </row>
    <row r="2842" customFormat="false" ht="12.75" hidden="false" customHeight="false" outlineLevel="0" collapsed="false">
      <c r="A2842" s="1" t="str">
        <f aca="false">CONCATENATE(B2842,C2842,D2842)</f>
        <v>    end process;</v>
      </c>
      <c r="B2842" s="2" t="s">
        <v>14</v>
      </c>
    </row>
    <row r="2843" customFormat="false" ht="12.75" hidden="false" customHeight="false" outlineLevel="0" collapsed="false">
      <c r="A2843" s="1" t="str">
        <f aca="false">CONCATENATE(B2843,C2843,D2843)</f>
        <v/>
      </c>
    </row>
    <row r="2844" customFormat="false" ht="12.75" hidden="false" customHeight="false" outlineLevel="0" collapsed="false">
      <c r="A2844" s="1" t="str">
        <f aca="false">CONCATENATE(B2844,C2844,D2844)</f>
        <v>    process is</v>
      </c>
      <c r="B2844" s="2" t="s">
        <v>7</v>
      </c>
    </row>
    <row r="2845" customFormat="false" ht="12.75" hidden="false" customHeight="false" outlineLevel="0" collapsed="false">
      <c r="A2845" s="1" t="str">
        <f aca="false">CONCATENATE(B2845,C2845,D2845)</f>
        <v>    begin</v>
      </c>
      <c r="B2845" s="2" t="s">
        <v>8</v>
      </c>
    </row>
    <row r="2846" customFormat="false" ht="12.75" hidden="false" customHeight="false" outlineLevel="0" collapsed="false">
      <c r="A2846" s="1" t="str">
        <f aca="false">CONCATENATE(B2846,C2846,D2846)</f>
        <v>        wait for 25780 ic;</v>
      </c>
      <c r="B2846" s="2" t="s">
        <v>9</v>
      </c>
      <c r="C2846" s="0" t="n">
        <f aca="false">Timing!C2846</f>
        <v>25780</v>
      </c>
      <c r="D2846" s="0" t="s">
        <v>10</v>
      </c>
    </row>
    <row r="2847" customFormat="false" ht="12.75" hidden="false" customHeight="false" outlineLevel="0" collapsed="false">
      <c r="A2847" s="1" t="str">
        <f aca="false">CONCATENATE(B2847,C2847,D2847)</f>
        <v>        IC1 &lt;= '1';</v>
      </c>
      <c r="B2847" s="2" t="s">
        <v>11</v>
      </c>
      <c r="C2847" s="0" t="n">
        <f aca="false">'Text Encoding'!G2847</f>
        <v>1</v>
      </c>
      <c r="D2847" s="0" t="s">
        <v>12</v>
      </c>
    </row>
    <row r="2848" customFormat="false" ht="12.75" hidden="false" customHeight="false" outlineLevel="0" collapsed="false">
      <c r="A2848" s="1" t="str">
        <f aca="false">CONCATENATE(B2848,C2848,D2848)</f>
        <v>        wait;</v>
      </c>
      <c r="B2848" s="2" t="s">
        <v>13</v>
      </c>
    </row>
    <row r="2849" customFormat="false" ht="12.75" hidden="false" customHeight="false" outlineLevel="0" collapsed="false">
      <c r="A2849" s="1" t="str">
        <f aca="false">CONCATENATE(B2849,C2849,D2849)</f>
        <v>    end process;</v>
      </c>
      <c r="B2849" s="2" t="s">
        <v>14</v>
      </c>
    </row>
    <row r="2850" customFormat="false" ht="12.75" hidden="false" customHeight="false" outlineLevel="0" collapsed="false">
      <c r="A2850" s="1" t="str">
        <f aca="false">CONCATENATE(B2850,C2850,D2850)</f>
        <v/>
      </c>
    </row>
    <row r="2851" customFormat="false" ht="12.75" hidden="false" customHeight="false" outlineLevel="0" collapsed="false">
      <c r="A2851" s="1" t="str">
        <f aca="false">CONCATENATE(B2851,C2851,D2851)</f>
        <v>    process is</v>
      </c>
      <c r="B2851" s="2" t="s">
        <v>7</v>
      </c>
    </row>
    <row r="2852" customFormat="false" ht="12.75" hidden="false" customHeight="false" outlineLevel="0" collapsed="false">
      <c r="A2852" s="1" t="str">
        <f aca="false">CONCATENATE(B2852,C2852,D2852)</f>
        <v>    begin</v>
      </c>
      <c r="B2852" s="2" t="s">
        <v>8</v>
      </c>
    </row>
    <row r="2853" customFormat="false" ht="12.75" hidden="false" customHeight="false" outlineLevel="0" collapsed="false">
      <c r="A2853" s="1" t="str">
        <f aca="false">CONCATENATE(B2853,C2853,D2853)</f>
        <v>        wait for 25818 ic;</v>
      </c>
      <c r="B2853" s="2" t="s">
        <v>9</v>
      </c>
      <c r="C2853" s="0" t="n">
        <f aca="false">Timing!C2853</f>
        <v>25818</v>
      </c>
      <c r="D2853" s="0" t="s">
        <v>10</v>
      </c>
    </row>
    <row r="2854" customFormat="false" ht="12.75" hidden="false" customHeight="false" outlineLevel="0" collapsed="false">
      <c r="A2854" s="1" t="str">
        <f aca="false">CONCATENATE(B2854,C2854,D2854)</f>
        <v>        IC1 &lt;= '0';</v>
      </c>
      <c r="B2854" s="2" t="s">
        <v>11</v>
      </c>
      <c r="C2854" s="0" t="n">
        <f aca="false">'Text Encoding'!G2854</f>
        <v>0</v>
      </c>
      <c r="D2854" s="0" t="s">
        <v>12</v>
      </c>
    </row>
    <row r="2855" customFormat="false" ht="12.75" hidden="false" customHeight="false" outlineLevel="0" collapsed="false">
      <c r="A2855" s="1" t="str">
        <f aca="false">CONCATENATE(B2855,C2855,D2855)</f>
        <v>        wait;</v>
      </c>
      <c r="B2855" s="2" t="s">
        <v>13</v>
      </c>
    </row>
    <row r="2856" customFormat="false" ht="12.75" hidden="false" customHeight="false" outlineLevel="0" collapsed="false">
      <c r="A2856" s="1" t="str">
        <f aca="false">CONCATENATE(B2856,C2856,D2856)</f>
        <v>    end process;</v>
      </c>
      <c r="B2856" s="2" t="s">
        <v>14</v>
      </c>
    </row>
    <row r="2857" customFormat="false" ht="12.75" hidden="false" customHeight="false" outlineLevel="0" collapsed="false">
      <c r="A2857" s="1" t="str">
        <f aca="false">CONCATENATE(B2857,C2857,D2857)</f>
        <v/>
      </c>
    </row>
    <row r="2858" customFormat="false" ht="12.75" hidden="false" customHeight="false" outlineLevel="0" collapsed="false">
      <c r="A2858" s="1" t="str">
        <f aca="false">CONCATENATE(B2858,C2858,D2858)</f>
        <v>    process is</v>
      </c>
      <c r="B2858" s="2" t="s">
        <v>7</v>
      </c>
    </row>
    <row r="2859" customFormat="false" ht="12.75" hidden="false" customHeight="false" outlineLevel="0" collapsed="false">
      <c r="A2859" s="1" t="str">
        <f aca="false">CONCATENATE(B2859,C2859,D2859)</f>
        <v>    begin</v>
      </c>
      <c r="B2859" s="2" t="s">
        <v>8</v>
      </c>
    </row>
    <row r="2860" customFormat="false" ht="12.75" hidden="false" customHeight="false" outlineLevel="0" collapsed="false">
      <c r="A2860" s="1" t="str">
        <f aca="false">CONCATENATE(B2860,C2860,D2860)</f>
        <v>        wait for 25856 ic;</v>
      </c>
      <c r="B2860" s="2" t="s">
        <v>9</v>
      </c>
      <c r="C2860" s="0" t="n">
        <f aca="false">Timing!C2860</f>
        <v>25856</v>
      </c>
      <c r="D2860" s="0" t="s">
        <v>10</v>
      </c>
    </row>
    <row r="2861" customFormat="false" ht="12.75" hidden="false" customHeight="false" outlineLevel="0" collapsed="false">
      <c r="A2861" s="1" t="str">
        <f aca="false">CONCATENATE(B2861,C2861,D2861)</f>
        <v>        IC1 &lt;= '0';</v>
      </c>
      <c r="B2861" s="2" t="s">
        <v>11</v>
      </c>
      <c r="C2861" s="0" t="n">
        <f aca="false">'Text Encoding'!G2861</f>
        <v>0</v>
      </c>
      <c r="D2861" s="0" t="s">
        <v>12</v>
      </c>
    </row>
    <row r="2862" customFormat="false" ht="12.75" hidden="false" customHeight="false" outlineLevel="0" collapsed="false">
      <c r="A2862" s="1" t="str">
        <f aca="false">CONCATENATE(B2862,C2862,D2862)</f>
        <v>        wait;</v>
      </c>
      <c r="B2862" s="2" t="s">
        <v>13</v>
      </c>
    </row>
    <row r="2863" customFormat="false" ht="12.75" hidden="false" customHeight="false" outlineLevel="0" collapsed="false">
      <c r="A2863" s="1" t="str">
        <f aca="false">CONCATENATE(B2863,C2863,D2863)</f>
        <v>    end process;</v>
      </c>
      <c r="B2863" s="2" t="s">
        <v>14</v>
      </c>
    </row>
    <row r="2864" customFormat="false" ht="12.75" hidden="false" customHeight="false" outlineLevel="0" collapsed="false">
      <c r="A2864" s="1" t="str">
        <f aca="false">CONCATENATE(B2864,C2864,D2864)</f>
        <v/>
      </c>
    </row>
    <row r="2865" customFormat="false" ht="12.75" hidden="false" customHeight="false" outlineLevel="0" collapsed="false">
      <c r="A2865" s="1" t="str">
        <f aca="false">CONCATENATE(B2865,C2865,D2865)</f>
        <v>    process is</v>
      </c>
      <c r="B2865" s="2" t="s">
        <v>7</v>
      </c>
    </row>
    <row r="2866" customFormat="false" ht="12.75" hidden="false" customHeight="false" outlineLevel="0" collapsed="false">
      <c r="A2866" s="1" t="str">
        <f aca="false">CONCATENATE(B2866,C2866,D2866)</f>
        <v>    begin</v>
      </c>
      <c r="B2866" s="2" t="s">
        <v>8</v>
      </c>
    </row>
    <row r="2867" customFormat="false" ht="12.75" hidden="false" customHeight="false" outlineLevel="0" collapsed="false">
      <c r="A2867" s="1" t="str">
        <f aca="false">CONCATENATE(B2867,C2867,D2867)</f>
        <v>        wait for 25894 ic;</v>
      </c>
      <c r="B2867" s="2" t="s">
        <v>9</v>
      </c>
      <c r="C2867" s="0" t="n">
        <f aca="false">Timing!C2867</f>
        <v>25894</v>
      </c>
      <c r="D2867" s="0" t="s">
        <v>10</v>
      </c>
    </row>
    <row r="2868" customFormat="false" ht="12.75" hidden="false" customHeight="false" outlineLevel="0" collapsed="false">
      <c r="A2868" s="1" t="str">
        <f aca="false">CONCATENATE(B2868,C2868,D2868)</f>
        <v>        IC1 &lt;= '1';</v>
      </c>
      <c r="B2868" s="2" t="s">
        <v>11</v>
      </c>
      <c r="C2868" s="0" t="n">
        <f aca="false">'Text Encoding'!G2868</f>
        <v>1</v>
      </c>
      <c r="D2868" s="0" t="s">
        <v>12</v>
      </c>
    </row>
    <row r="2869" customFormat="false" ht="12.75" hidden="false" customHeight="false" outlineLevel="0" collapsed="false">
      <c r="A2869" s="1" t="str">
        <f aca="false">CONCATENATE(B2869,C2869,D2869)</f>
        <v>        wait;</v>
      </c>
      <c r="B2869" s="2" t="s">
        <v>13</v>
      </c>
    </row>
    <row r="2870" customFormat="false" ht="12.75" hidden="false" customHeight="false" outlineLevel="0" collapsed="false">
      <c r="A2870" s="1" t="str">
        <f aca="false">CONCATENATE(B2870,C2870,D2870)</f>
        <v>    end process;</v>
      </c>
      <c r="B2870" s="2" t="s">
        <v>14</v>
      </c>
    </row>
    <row r="2871" customFormat="false" ht="12.75" hidden="false" customHeight="false" outlineLevel="0" collapsed="false">
      <c r="A2871" s="1" t="str">
        <f aca="false">CONCATENATE(B2871,C2871,D2871)</f>
        <v/>
      </c>
    </row>
    <row r="2872" customFormat="false" ht="12.75" hidden="false" customHeight="false" outlineLevel="0" collapsed="false">
      <c r="A2872" s="1" t="str">
        <f aca="false">CONCATENATE(B2872,C2872,D2872)</f>
        <v>    process is</v>
      </c>
      <c r="B2872" s="2" t="s">
        <v>7</v>
      </c>
    </row>
    <row r="2873" customFormat="false" ht="12.75" hidden="false" customHeight="false" outlineLevel="0" collapsed="false">
      <c r="A2873" s="1" t="str">
        <f aca="false">CONCATENATE(B2873,C2873,D2873)</f>
        <v>    begin</v>
      </c>
      <c r="B2873" s="2" t="s">
        <v>8</v>
      </c>
    </row>
    <row r="2874" customFormat="false" ht="12.75" hidden="false" customHeight="false" outlineLevel="0" collapsed="false">
      <c r="A2874" s="1" t="str">
        <f aca="false">CONCATENATE(B2874,C2874,D2874)</f>
        <v>        wait for 25932 ic;</v>
      </c>
      <c r="B2874" s="2" t="s">
        <v>9</v>
      </c>
      <c r="C2874" s="0" t="n">
        <f aca="false">Timing!C2874</f>
        <v>25932</v>
      </c>
      <c r="D2874" s="0" t="s">
        <v>10</v>
      </c>
    </row>
    <row r="2875" customFormat="false" ht="12.75" hidden="false" customHeight="false" outlineLevel="0" collapsed="false">
      <c r="A2875" s="1" t="str">
        <f aca="false">CONCATENATE(B2875,C2875,D2875)</f>
        <v>        IC1 &lt;= '0';</v>
      </c>
      <c r="B2875" s="2" t="s">
        <v>11</v>
      </c>
      <c r="C2875" s="0" t="n">
        <f aca="false">'Text Encoding'!G2875</f>
        <v>0</v>
      </c>
      <c r="D2875" s="0" t="s">
        <v>12</v>
      </c>
    </row>
    <row r="2876" customFormat="false" ht="12.75" hidden="false" customHeight="false" outlineLevel="0" collapsed="false">
      <c r="A2876" s="1" t="str">
        <f aca="false">CONCATENATE(B2876,C2876,D2876)</f>
        <v>        wait;</v>
      </c>
      <c r="B2876" s="2" t="s">
        <v>13</v>
      </c>
    </row>
    <row r="2877" customFormat="false" ht="12.75" hidden="false" customHeight="false" outlineLevel="0" collapsed="false">
      <c r="A2877" s="1" t="str">
        <f aca="false">CONCATENATE(B2877,C2877,D2877)</f>
        <v>    end process;</v>
      </c>
      <c r="B2877" s="2" t="s">
        <v>14</v>
      </c>
    </row>
    <row r="2878" customFormat="false" ht="12.75" hidden="false" customHeight="false" outlineLevel="0" collapsed="false">
      <c r="A2878" s="1" t="str">
        <f aca="false">CONCATENATE(B2878,C2878,D2878)</f>
        <v/>
      </c>
    </row>
    <row r="2879" customFormat="false" ht="12.75" hidden="false" customHeight="false" outlineLevel="0" collapsed="false">
      <c r="A2879" s="1" t="str">
        <f aca="false">CONCATENATE(B2879,C2879,D2879)</f>
        <v>    process is</v>
      </c>
      <c r="B2879" s="2" t="s">
        <v>7</v>
      </c>
    </row>
    <row r="2880" customFormat="false" ht="12.75" hidden="false" customHeight="false" outlineLevel="0" collapsed="false">
      <c r="A2880" s="1" t="str">
        <f aca="false">CONCATENATE(B2880,C2880,D2880)</f>
        <v>    begin</v>
      </c>
      <c r="B2880" s="2" t="s">
        <v>8</v>
      </c>
    </row>
    <row r="2881" customFormat="false" ht="12.75" hidden="false" customHeight="false" outlineLevel="0" collapsed="false">
      <c r="A2881" s="1" t="str">
        <f aca="false">CONCATENATE(B2881,C2881,D2881)</f>
        <v>        wait for 25970 ic;</v>
      </c>
      <c r="B2881" s="2" t="s">
        <v>9</v>
      </c>
      <c r="C2881" s="0" t="n">
        <f aca="false">Timing!C2881</f>
        <v>25970</v>
      </c>
      <c r="D2881" s="0" t="s">
        <v>10</v>
      </c>
    </row>
    <row r="2882" customFormat="false" ht="12.75" hidden="false" customHeight="false" outlineLevel="0" collapsed="false">
      <c r="A2882" s="1" t="str">
        <f aca="false">CONCATENATE(B2882,C2882,D2882)</f>
        <v>        IC1 &lt;= '1';</v>
      </c>
      <c r="B2882" s="2" t="s">
        <v>11</v>
      </c>
      <c r="C2882" s="0" t="n">
        <f aca="false">'Text Encoding'!G2882</f>
        <v>1</v>
      </c>
      <c r="D2882" s="0" t="s">
        <v>12</v>
      </c>
    </row>
    <row r="2883" customFormat="false" ht="12.75" hidden="false" customHeight="false" outlineLevel="0" collapsed="false">
      <c r="A2883" s="1" t="str">
        <f aca="false">CONCATENATE(B2883,C2883,D2883)</f>
        <v>        wait;</v>
      </c>
      <c r="B2883" s="2" t="s">
        <v>13</v>
      </c>
    </row>
    <row r="2884" customFormat="false" ht="12.75" hidden="false" customHeight="false" outlineLevel="0" collapsed="false">
      <c r="A2884" s="1" t="str">
        <f aca="false">CONCATENATE(B2884,C2884,D2884)</f>
        <v>    end process;</v>
      </c>
      <c r="B2884" s="2" t="s">
        <v>14</v>
      </c>
    </row>
    <row r="2885" customFormat="false" ht="12.75" hidden="false" customHeight="false" outlineLevel="0" collapsed="false">
      <c r="A2885" s="1" t="str">
        <f aca="false">CONCATENATE(B2885,C2885,D2885)</f>
        <v/>
      </c>
    </row>
    <row r="2886" customFormat="false" ht="12.75" hidden="false" customHeight="false" outlineLevel="0" collapsed="false">
      <c r="A2886" s="1" t="str">
        <f aca="false">CONCATENATE(B2886,C2886,D2886)</f>
        <v>    process is</v>
      </c>
      <c r="B2886" s="2" t="s">
        <v>7</v>
      </c>
    </row>
    <row r="2887" customFormat="false" ht="12.75" hidden="false" customHeight="false" outlineLevel="0" collapsed="false">
      <c r="A2887" s="1" t="str">
        <f aca="false">CONCATENATE(B2887,C2887,D2887)</f>
        <v>    begin</v>
      </c>
      <c r="B2887" s="2" t="s">
        <v>8</v>
      </c>
    </row>
    <row r="2888" customFormat="false" ht="12.75" hidden="false" customHeight="false" outlineLevel="0" collapsed="false">
      <c r="A2888" s="1" t="str">
        <f aca="false">CONCATENATE(B2888,C2888,D2888)</f>
        <v>        wait for 26008 ic;</v>
      </c>
      <c r="B2888" s="2" t="s">
        <v>9</v>
      </c>
      <c r="C2888" s="0" t="n">
        <f aca="false">Timing!C2888</f>
        <v>26008</v>
      </c>
      <c r="D2888" s="0" t="s">
        <v>10</v>
      </c>
    </row>
    <row r="2889" customFormat="false" ht="12.75" hidden="false" customHeight="false" outlineLevel="0" collapsed="false">
      <c r="A2889" s="1" t="str">
        <f aca="false">CONCATENATE(B2889,C2889,D2889)</f>
        <v>        IC1 &lt;= '0';</v>
      </c>
      <c r="B2889" s="2" t="s">
        <v>11</v>
      </c>
      <c r="C2889" s="0" t="n">
        <f aca="false">'Text Encoding'!G2889</f>
        <v>0</v>
      </c>
      <c r="D2889" s="0" t="s">
        <v>12</v>
      </c>
    </row>
    <row r="2890" customFormat="false" ht="12.75" hidden="false" customHeight="false" outlineLevel="0" collapsed="false">
      <c r="A2890" s="1" t="str">
        <f aca="false">CONCATENATE(B2890,C2890,D2890)</f>
        <v>        wait;</v>
      </c>
      <c r="B2890" s="2" t="s">
        <v>13</v>
      </c>
    </row>
    <row r="2891" customFormat="false" ht="12.75" hidden="false" customHeight="false" outlineLevel="0" collapsed="false">
      <c r="A2891" s="1" t="str">
        <f aca="false">CONCATENATE(B2891,C2891,D2891)</f>
        <v>    end process;</v>
      </c>
      <c r="B2891" s="2" t="s">
        <v>14</v>
      </c>
    </row>
    <row r="2892" customFormat="false" ht="12.75" hidden="false" customHeight="false" outlineLevel="0" collapsed="false">
      <c r="A2892" s="1" t="str">
        <f aca="false">CONCATENATE(B2892,C2892,D2892)</f>
        <v/>
      </c>
    </row>
    <row r="2893" customFormat="false" ht="12.75" hidden="false" customHeight="false" outlineLevel="0" collapsed="false">
      <c r="A2893" s="1" t="str">
        <f aca="false">CONCATENATE(B2893,C2893,D2893)</f>
        <v>    process is</v>
      </c>
      <c r="B2893" s="2" t="s">
        <v>7</v>
      </c>
    </row>
    <row r="2894" customFormat="false" ht="12.75" hidden="false" customHeight="false" outlineLevel="0" collapsed="false">
      <c r="A2894" s="1" t="str">
        <f aca="false">CONCATENATE(B2894,C2894,D2894)</f>
        <v>    begin</v>
      </c>
      <c r="B2894" s="2" t="s">
        <v>8</v>
      </c>
    </row>
    <row r="2895" customFormat="false" ht="12.75" hidden="false" customHeight="false" outlineLevel="0" collapsed="false">
      <c r="A2895" s="1" t="str">
        <f aca="false">CONCATENATE(B2895,C2895,D2895)</f>
        <v>        wait for 26046 ic;</v>
      </c>
      <c r="B2895" s="2" t="s">
        <v>9</v>
      </c>
      <c r="C2895" s="0" t="n">
        <f aca="false">Timing!C2895</f>
        <v>26046</v>
      </c>
      <c r="D2895" s="0" t="s">
        <v>10</v>
      </c>
    </row>
    <row r="2896" customFormat="false" ht="12.75" hidden="false" customHeight="false" outlineLevel="0" collapsed="false">
      <c r="A2896" s="1" t="str">
        <f aca="false">CONCATENATE(B2896,C2896,D2896)</f>
        <v>        IC1 &lt;= '1';</v>
      </c>
      <c r="B2896" s="2" t="s">
        <v>11</v>
      </c>
      <c r="C2896" s="0" t="n">
        <f aca="false">'Text Encoding'!G2896</f>
        <v>1</v>
      </c>
      <c r="D2896" s="0" t="s">
        <v>12</v>
      </c>
    </row>
    <row r="2897" customFormat="false" ht="12.75" hidden="false" customHeight="false" outlineLevel="0" collapsed="false">
      <c r="A2897" s="1" t="str">
        <f aca="false">CONCATENATE(B2897,C2897,D2897)</f>
        <v>        wait;</v>
      </c>
      <c r="B2897" s="2" t="s">
        <v>13</v>
      </c>
    </row>
    <row r="2898" customFormat="false" ht="12.75" hidden="false" customHeight="false" outlineLevel="0" collapsed="false">
      <c r="A2898" s="1" t="str">
        <f aca="false">CONCATENATE(B2898,C2898,D2898)</f>
        <v>    end process;</v>
      </c>
      <c r="B2898" s="2" t="s">
        <v>14</v>
      </c>
    </row>
    <row r="2899" customFormat="false" ht="12.75" hidden="false" customHeight="false" outlineLevel="0" collapsed="false">
      <c r="A2899" s="1" t="str">
        <f aca="false">CONCATENATE(B2899,C2899,D2899)</f>
        <v/>
      </c>
    </row>
    <row r="2900" customFormat="false" ht="12.75" hidden="false" customHeight="false" outlineLevel="0" collapsed="false">
      <c r="A2900" s="1" t="str">
        <f aca="false">CONCATENATE(B2900,C2900,D2900)</f>
        <v>    process is</v>
      </c>
      <c r="B2900" s="2" t="s">
        <v>7</v>
      </c>
    </row>
    <row r="2901" customFormat="false" ht="12.75" hidden="false" customHeight="false" outlineLevel="0" collapsed="false">
      <c r="A2901" s="1" t="str">
        <f aca="false">CONCATENATE(B2901,C2901,D2901)</f>
        <v>    begin</v>
      </c>
      <c r="B2901" s="2" t="s">
        <v>8</v>
      </c>
    </row>
    <row r="2902" customFormat="false" ht="12.75" hidden="false" customHeight="false" outlineLevel="0" collapsed="false">
      <c r="A2902" s="1" t="str">
        <f aca="false">CONCATENATE(B2902,C2902,D2902)</f>
        <v>        wait for 26084 ic;</v>
      </c>
      <c r="B2902" s="2" t="s">
        <v>9</v>
      </c>
      <c r="C2902" s="0" t="n">
        <f aca="false">Timing!C2902</f>
        <v>26084</v>
      </c>
      <c r="D2902" s="0" t="s">
        <v>10</v>
      </c>
    </row>
    <row r="2903" customFormat="false" ht="12.75" hidden="false" customHeight="false" outlineLevel="0" collapsed="false">
      <c r="A2903" s="1" t="str">
        <f aca="false">CONCATENATE(B2903,C2903,D2903)</f>
        <v>        IC1 &lt;= '1';</v>
      </c>
      <c r="B2903" s="2" t="s">
        <v>11</v>
      </c>
      <c r="C2903" s="0" t="n">
        <f aca="false">'Text Encoding'!G2903</f>
        <v>1</v>
      </c>
      <c r="D2903" s="0" t="s">
        <v>12</v>
      </c>
    </row>
    <row r="2904" customFormat="false" ht="12.75" hidden="false" customHeight="false" outlineLevel="0" collapsed="false">
      <c r="A2904" s="1" t="str">
        <f aca="false">CONCATENATE(B2904,C2904,D2904)</f>
        <v>        wait;</v>
      </c>
      <c r="B2904" s="2" t="s">
        <v>13</v>
      </c>
    </row>
    <row r="2905" customFormat="false" ht="12.75" hidden="false" customHeight="false" outlineLevel="0" collapsed="false">
      <c r="A2905" s="1" t="str">
        <f aca="false">CONCATENATE(B2905,C2905,D2905)</f>
        <v>    end process;</v>
      </c>
      <c r="B2905" s="2" t="s">
        <v>14</v>
      </c>
    </row>
    <row r="2906" customFormat="false" ht="12.75" hidden="false" customHeight="false" outlineLevel="0" collapsed="false">
      <c r="A2906" s="1" t="str">
        <f aca="false">CONCATENATE(B2906,C2906,D2906)</f>
        <v/>
      </c>
    </row>
    <row r="2907" customFormat="false" ht="12.75" hidden="false" customHeight="false" outlineLevel="0" collapsed="false">
      <c r="A2907" s="1" t="str">
        <f aca="false">CONCATENATE(B2907,C2907,D2907)</f>
        <v>    process is</v>
      </c>
      <c r="B2907" s="2" t="s">
        <v>7</v>
      </c>
    </row>
    <row r="2908" customFormat="false" ht="12.75" hidden="false" customHeight="false" outlineLevel="0" collapsed="false">
      <c r="A2908" s="1" t="str">
        <f aca="false">CONCATENATE(B2908,C2908,D2908)</f>
        <v>    begin</v>
      </c>
      <c r="B2908" s="2" t="s">
        <v>8</v>
      </c>
    </row>
    <row r="2909" customFormat="false" ht="12.75" hidden="false" customHeight="false" outlineLevel="0" collapsed="false">
      <c r="A2909" s="1" t="str">
        <f aca="false">CONCATENATE(B2909,C2909,D2909)</f>
        <v>        wait for 26122 ic;</v>
      </c>
      <c r="B2909" s="2" t="s">
        <v>9</v>
      </c>
      <c r="C2909" s="0" t="n">
        <f aca="false">Timing!C2909</f>
        <v>26122</v>
      </c>
      <c r="D2909" s="0" t="s">
        <v>10</v>
      </c>
    </row>
    <row r="2910" customFormat="false" ht="12.75" hidden="false" customHeight="false" outlineLevel="0" collapsed="false">
      <c r="A2910" s="1" t="str">
        <f aca="false">CONCATENATE(B2910,C2910,D2910)</f>
        <v>        IC1 &lt;= '0';</v>
      </c>
      <c r="B2910" s="2" t="s">
        <v>11</v>
      </c>
      <c r="C2910" s="0" t="n">
        <f aca="false">'Text Encoding'!G2910</f>
        <v>0</v>
      </c>
      <c r="D2910" s="0" t="s">
        <v>12</v>
      </c>
    </row>
    <row r="2911" customFormat="false" ht="12.75" hidden="false" customHeight="false" outlineLevel="0" collapsed="false">
      <c r="A2911" s="1" t="str">
        <f aca="false">CONCATENATE(B2911,C2911,D2911)</f>
        <v>        wait;</v>
      </c>
      <c r="B2911" s="2" t="s">
        <v>13</v>
      </c>
    </row>
    <row r="2912" customFormat="false" ht="12.75" hidden="false" customHeight="false" outlineLevel="0" collapsed="false">
      <c r="A2912" s="1" t="str">
        <f aca="false">CONCATENATE(B2912,C2912,D2912)</f>
        <v>    end process;</v>
      </c>
      <c r="B2912" s="2" t="s">
        <v>14</v>
      </c>
    </row>
    <row r="2913" customFormat="false" ht="12.75" hidden="false" customHeight="false" outlineLevel="0" collapsed="false">
      <c r="A2913" s="1" t="str">
        <f aca="false">CONCATENATE(B2913,C2913,D2913)</f>
        <v/>
      </c>
    </row>
    <row r="2914" customFormat="false" ht="12.75" hidden="false" customHeight="false" outlineLevel="0" collapsed="false">
      <c r="A2914" s="1" t="str">
        <f aca="false">CONCATENATE(B2914,C2914,D2914)</f>
        <v>    process is</v>
      </c>
      <c r="B2914" s="2" t="s">
        <v>7</v>
      </c>
    </row>
    <row r="2915" customFormat="false" ht="12.75" hidden="false" customHeight="false" outlineLevel="0" collapsed="false">
      <c r="A2915" s="1" t="str">
        <f aca="false">CONCATENATE(B2915,C2915,D2915)</f>
        <v>    begin</v>
      </c>
      <c r="B2915" s="2" t="s">
        <v>8</v>
      </c>
    </row>
    <row r="2916" customFormat="false" ht="12.75" hidden="false" customHeight="false" outlineLevel="0" collapsed="false">
      <c r="A2916" s="1" t="str">
        <f aca="false">CONCATENATE(B2916,C2916,D2916)</f>
        <v>        wait for 26160 ic;</v>
      </c>
      <c r="B2916" s="2" t="s">
        <v>9</v>
      </c>
      <c r="C2916" s="0" t="n">
        <f aca="false">Timing!C2916</f>
        <v>26160</v>
      </c>
      <c r="D2916" s="0" t="s">
        <v>10</v>
      </c>
    </row>
    <row r="2917" customFormat="false" ht="12.75" hidden="false" customHeight="false" outlineLevel="0" collapsed="false">
      <c r="A2917" s="1" t="str">
        <f aca="false">CONCATENATE(B2917,C2917,D2917)</f>
        <v>        IC1 &lt;= '1';</v>
      </c>
      <c r="B2917" s="2" t="s">
        <v>11</v>
      </c>
      <c r="C2917" s="0" t="n">
        <f aca="false">'Text Encoding'!G2917</f>
        <v>1</v>
      </c>
      <c r="D2917" s="0" t="s">
        <v>12</v>
      </c>
    </row>
    <row r="2918" customFormat="false" ht="12.75" hidden="false" customHeight="false" outlineLevel="0" collapsed="false">
      <c r="A2918" s="1" t="str">
        <f aca="false">CONCATENATE(B2918,C2918,D2918)</f>
        <v>        wait;</v>
      </c>
      <c r="B2918" s="2" t="s">
        <v>13</v>
      </c>
    </row>
    <row r="2919" customFormat="false" ht="12.75" hidden="false" customHeight="false" outlineLevel="0" collapsed="false">
      <c r="A2919" s="1" t="str">
        <f aca="false">CONCATENATE(B2919,C2919,D2919)</f>
        <v>    end process;</v>
      </c>
      <c r="B2919" s="2" t="s">
        <v>14</v>
      </c>
    </row>
    <row r="2920" customFormat="false" ht="12.75" hidden="false" customHeight="false" outlineLevel="0" collapsed="false">
      <c r="A2920" s="1" t="str">
        <f aca="false">CONCATENATE(B2920,C2920,D2920)</f>
        <v/>
      </c>
    </row>
    <row r="2921" customFormat="false" ht="12.75" hidden="false" customHeight="false" outlineLevel="0" collapsed="false">
      <c r="A2921" s="1" t="str">
        <f aca="false">CONCATENATE(B2921,C2921,D2921)</f>
        <v>    process is</v>
      </c>
      <c r="B2921" s="2" t="s">
        <v>7</v>
      </c>
    </row>
    <row r="2922" customFormat="false" ht="12.75" hidden="false" customHeight="false" outlineLevel="0" collapsed="false">
      <c r="A2922" s="1" t="str">
        <f aca="false">CONCATENATE(B2922,C2922,D2922)</f>
        <v>    begin</v>
      </c>
      <c r="B2922" s="2" t="s">
        <v>8</v>
      </c>
    </row>
    <row r="2923" customFormat="false" ht="12.75" hidden="false" customHeight="false" outlineLevel="0" collapsed="false">
      <c r="A2923" s="1" t="str">
        <f aca="false">CONCATENATE(B2923,C2923,D2923)</f>
        <v>        wait for 26198 ic;</v>
      </c>
      <c r="B2923" s="2" t="s">
        <v>9</v>
      </c>
      <c r="C2923" s="0" t="n">
        <f aca="false">Timing!C2923</f>
        <v>26198</v>
      </c>
      <c r="D2923" s="0" t="s">
        <v>10</v>
      </c>
    </row>
    <row r="2924" customFormat="false" ht="12.75" hidden="false" customHeight="false" outlineLevel="0" collapsed="false">
      <c r="A2924" s="1" t="str">
        <f aca="false">CONCATENATE(B2924,C2924,D2924)</f>
        <v>        IC1 &lt;= '0';</v>
      </c>
      <c r="B2924" s="2" t="s">
        <v>11</v>
      </c>
      <c r="C2924" s="0" t="n">
        <f aca="false">'Text Encoding'!G2924</f>
        <v>0</v>
      </c>
      <c r="D2924" s="0" t="s">
        <v>12</v>
      </c>
    </row>
    <row r="2925" customFormat="false" ht="12.75" hidden="false" customHeight="false" outlineLevel="0" collapsed="false">
      <c r="A2925" s="1" t="str">
        <f aca="false">CONCATENATE(B2925,C2925,D2925)</f>
        <v>        wait;</v>
      </c>
      <c r="B2925" s="2" t="s">
        <v>13</v>
      </c>
    </row>
    <row r="2926" customFormat="false" ht="12.75" hidden="false" customHeight="false" outlineLevel="0" collapsed="false">
      <c r="A2926" s="1" t="str">
        <f aca="false">CONCATENATE(B2926,C2926,D2926)</f>
        <v>    end process;</v>
      </c>
      <c r="B2926" s="2" t="s">
        <v>14</v>
      </c>
    </row>
    <row r="2927" customFormat="false" ht="12.75" hidden="false" customHeight="false" outlineLevel="0" collapsed="false">
      <c r="A2927" s="1" t="str">
        <f aca="false">CONCATENATE(B2927,C2927,D2927)</f>
        <v/>
      </c>
    </row>
    <row r="2928" customFormat="false" ht="12.75" hidden="false" customHeight="false" outlineLevel="0" collapsed="false">
      <c r="A2928" s="1" t="str">
        <f aca="false">CONCATENATE(B2928,C2928,D2928)</f>
        <v>    process is</v>
      </c>
      <c r="B2928" s="2" t="s">
        <v>7</v>
      </c>
    </row>
    <row r="2929" customFormat="false" ht="12.75" hidden="false" customHeight="false" outlineLevel="0" collapsed="false">
      <c r="A2929" s="1" t="str">
        <f aca="false">CONCATENATE(B2929,C2929,D2929)</f>
        <v>    begin</v>
      </c>
      <c r="B2929" s="2" t="s">
        <v>8</v>
      </c>
    </row>
    <row r="2930" customFormat="false" ht="12.75" hidden="false" customHeight="false" outlineLevel="0" collapsed="false">
      <c r="A2930" s="1" t="str">
        <f aca="false">CONCATENATE(B2930,C2930,D2930)</f>
        <v>        wait for 26236 ic;</v>
      </c>
      <c r="B2930" s="2" t="s">
        <v>9</v>
      </c>
      <c r="C2930" s="0" t="n">
        <f aca="false">Timing!C2930</f>
        <v>26236</v>
      </c>
      <c r="D2930" s="0" t="s">
        <v>10</v>
      </c>
    </row>
    <row r="2931" customFormat="false" ht="12.75" hidden="false" customHeight="false" outlineLevel="0" collapsed="false">
      <c r="A2931" s="1" t="str">
        <f aca="false">CONCATENATE(B2931,C2931,D2931)</f>
        <v>        IC1 &lt;= '0';</v>
      </c>
      <c r="B2931" s="2" t="s">
        <v>11</v>
      </c>
      <c r="C2931" s="0" t="n">
        <f aca="false">'Text Encoding'!G2931</f>
        <v>0</v>
      </c>
      <c r="D2931" s="0" t="s">
        <v>12</v>
      </c>
    </row>
    <row r="2932" customFormat="false" ht="12.75" hidden="false" customHeight="false" outlineLevel="0" collapsed="false">
      <c r="A2932" s="1" t="str">
        <f aca="false">CONCATENATE(B2932,C2932,D2932)</f>
        <v>        wait;</v>
      </c>
      <c r="B2932" s="2" t="s">
        <v>13</v>
      </c>
    </row>
    <row r="2933" customFormat="false" ht="12.75" hidden="false" customHeight="false" outlineLevel="0" collapsed="false">
      <c r="A2933" s="1" t="str">
        <f aca="false">CONCATENATE(B2933,C2933,D2933)</f>
        <v>    end process;</v>
      </c>
      <c r="B2933" s="2" t="s">
        <v>14</v>
      </c>
    </row>
    <row r="2934" customFormat="false" ht="12.75" hidden="false" customHeight="false" outlineLevel="0" collapsed="false">
      <c r="A2934" s="1" t="str">
        <f aca="false">CONCATENATE(B2934,C2934,D2934)</f>
        <v/>
      </c>
    </row>
    <row r="2935" customFormat="false" ht="12.75" hidden="false" customHeight="false" outlineLevel="0" collapsed="false">
      <c r="A2935" s="1" t="str">
        <f aca="false">CONCATENATE(B2935,C2935,D2935)</f>
        <v>    process is</v>
      </c>
      <c r="B2935" s="2" t="s">
        <v>7</v>
      </c>
    </row>
    <row r="2936" customFormat="false" ht="12.75" hidden="false" customHeight="false" outlineLevel="0" collapsed="false">
      <c r="A2936" s="1" t="str">
        <f aca="false">CONCATENATE(B2936,C2936,D2936)</f>
        <v>    begin</v>
      </c>
      <c r="B2936" s="2" t="s">
        <v>8</v>
      </c>
    </row>
    <row r="2937" customFormat="false" ht="12.75" hidden="false" customHeight="false" outlineLevel="0" collapsed="false">
      <c r="A2937" s="1" t="str">
        <f aca="false">CONCATENATE(B2937,C2937,D2937)</f>
        <v>        wait for 26274 ic;</v>
      </c>
      <c r="B2937" s="2" t="s">
        <v>9</v>
      </c>
      <c r="C2937" s="0" t="n">
        <f aca="false">Timing!C2937</f>
        <v>26274</v>
      </c>
      <c r="D2937" s="0" t="s">
        <v>10</v>
      </c>
    </row>
    <row r="2938" customFormat="false" ht="12.75" hidden="false" customHeight="false" outlineLevel="0" collapsed="false">
      <c r="A2938" s="1" t="str">
        <f aca="false">CONCATENATE(B2938,C2938,D2938)</f>
        <v>        IC1 &lt;= '1';</v>
      </c>
      <c r="B2938" s="2" t="s">
        <v>11</v>
      </c>
      <c r="C2938" s="0" t="n">
        <f aca="false">'Text Encoding'!G2938</f>
        <v>1</v>
      </c>
      <c r="D2938" s="0" t="s">
        <v>12</v>
      </c>
    </row>
    <row r="2939" customFormat="false" ht="12.75" hidden="false" customHeight="false" outlineLevel="0" collapsed="false">
      <c r="A2939" s="1" t="str">
        <f aca="false">CONCATENATE(B2939,C2939,D2939)</f>
        <v>        wait;</v>
      </c>
      <c r="B2939" s="2" t="s">
        <v>13</v>
      </c>
    </row>
    <row r="2940" customFormat="false" ht="12.75" hidden="false" customHeight="false" outlineLevel="0" collapsed="false">
      <c r="A2940" s="1" t="str">
        <f aca="false">CONCATENATE(B2940,C2940,D2940)</f>
        <v>    end process;</v>
      </c>
      <c r="B2940" s="2" t="s">
        <v>14</v>
      </c>
    </row>
    <row r="2941" customFormat="false" ht="12.75" hidden="false" customHeight="false" outlineLevel="0" collapsed="false">
      <c r="A2941" s="1" t="str">
        <f aca="false">CONCATENATE(B2941,C2941,D2941)</f>
        <v/>
      </c>
    </row>
    <row r="2942" customFormat="false" ht="12.75" hidden="false" customHeight="false" outlineLevel="0" collapsed="false">
      <c r="A2942" s="1" t="str">
        <f aca="false">CONCATENATE(B2942,C2942,D2942)</f>
        <v>    process is</v>
      </c>
      <c r="B2942" s="2" t="s">
        <v>7</v>
      </c>
    </row>
    <row r="2943" customFormat="false" ht="12.75" hidden="false" customHeight="false" outlineLevel="0" collapsed="false">
      <c r="A2943" s="1" t="str">
        <f aca="false">CONCATENATE(B2943,C2943,D2943)</f>
        <v>    begin</v>
      </c>
      <c r="B2943" s="2" t="s">
        <v>8</v>
      </c>
    </row>
    <row r="2944" customFormat="false" ht="12.75" hidden="false" customHeight="false" outlineLevel="0" collapsed="false">
      <c r="A2944" s="1" t="str">
        <f aca="false">CONCATENATE(B2944,C2944,D2944)</f>
        <v>        wait for 26312 ic;</v>
      </c>
      <c r="B2944" s="2" t="s">
        <v>9</v>
      </c>
      <c r="C2944" s="0" t="n">
        <f aca="false">Timing!C2944</f>
        <v>26312</v>
      </c>
      <c r="D2944" s="0" t="s">
        <v>10</v>
      </c>
    </row>
    <row r="2945" customFormat="false" ht="12.75" hidden="false" customHeight="false" outlineLevel="0" collapsed="false">
      <c r="A2945" s="1" t="str">
        <f aca="false">CONCATENATE(B2945,C2945,D2945)</f>
        <v>        IC1 &lt;= '1';</v>
      </c>
      <c r="B2945" s="2" t="s">
        <v>11</v>
      </c>
      <c r="C2945" s="0" t="n">
        <f aca="false">'Text Encoding'!G2945</f>
        <v>1</v>
      </c>
      <c r="D2945" s="0" t="s">
        <v>12</v>
      </c>
    </row>
    <row r="2946" customFormat="false" ht="12.75" hidden="false" customHeight="false" outlineLevel="0" collapsed="false">
      <c r="A2946" s="1" t="str">
        <f aca="false">CONCATENATE(B2946,C2946,D2946)</f>
        <v>        wait;</v>
      </c>
      <c r="B2946" s="2" t="s">
        <v>13</v>
      </c>
    </row>
    <row r="2947" customFormat="false" ht="12.75" hidden="false" customHeight="false" outlineLevel="0" collapsed="false">
      <c r="A2947" s="1" t="str">
        <f aca="false">CONCATENATE(B2947,C2947,D2947)</f>
        <v>    end process;</v>
      </c>
      <c r="B2947" s="2" t="s">
        <v>14</v>
      </c>
    </row>
    <row r="2948" customFormat="false" ht="12.75" hidden="false" customHeight="false" outlineLevel="0" collapsed="false">
      <c r="A2948" s="1" t="str">
        <f aca="false">CONCATENATE(B2948,C2948,D2948)</f>
        <v/>
      </c>
    </row>
    <row r="2949" customFormat="false" ht="12.75" hidden="false" customHeight="false" outlineLevel="0" collapsed="false">
      <c r="A2949" s="1" t="str">
        <f aca="false">CONCATENATE(B2949,C2949,D2949)</f>
        <v>    process is</v>
      </c>
      <c r="B2949" s="2" t="s">
        <v>7</v>
      </c>
    </row>
    <row r="2950" customFormat="false" ht="12.75" hidden="false" customHeight="false" outlineLevel="0" collapsed="false">
      <c r="A2950" s="1" t="str">
        <f aca="false">CONCATENATE(B2950,C2950,D2950)</f>
        <v>    begin</v>
      </c>
      <c r="B2950" s="2" t="s">
        <v>8</v>
      </c>
    </row>
    <row r="2951" customFormat="false" ht="12.75" hidden="false" customHeight="false" outlineLevel="0" collapsed="false">
      <c r="A2951" s="1" t="str">
        <f aca="false">CONCATENATE(B2951,C2951,D2951)</f>
        <v>        wait for 26350 ic;</v>
      </c>
      <c r="B2951" s="2" t="s">
        <v>9</v>
      </c>
      <c r="C2951" s="0" t="n">
        <f aca="false">Timing!C2951</f>
        <v>26350</v>
      </c>
      <c r="D2951" s="0" t="s">
        <v>10</v>
      </c>
    </row>
    <row r="2952" customFormat="false" ht="12.75" hidden="false" customHeight="false" outlineLevel="0" collapsed="false">
      <c r="A2952" s="1" t="str">
        <f aca="false">CONCATENATE(B2952,C2952,D2952)</f>
        <v>        IC1 &lt;= '0';</v>
      </c>
      <c r="B2952" s="2" t="s">
        <v>11</v>
      </c>
      <c r="C2952" s="0" t="n">
        <f aca="false">'Text Encoding'!G2952</f>
        <v>0</v>
      </c>
      <c r="D2952" s="0" t="s">
        <v>12</v>
      </c>
    </row>
    <row r="2953" customFormat="false" ht="12.75" hidden="false" customHeight="false" outlineLevel="0" collapsed="false">
      <c r="A2953" s="1" t="str">
        <f aca="false">CONCATENATE(B2953,C2953,D2953)</f>
        <v>        wait;</v>
      </c>
      <c r="B2953" s="2" t="s">
        <v>13</v>
      </c>
    </row>
    <row r="2954" customFormat="false" ht="12.75" hidden="false" customHeight="false" outlineLevel="0" collapsed="false">
      <c r="A2954" s="1" t="str">
        <f aca="false">CONCATENATE(B2954,C2954,D2954)</f>
        <v>    end process;</v>
      </c>
      <c r="B2954" s="2" t="s">
        <v>14</v>
      </c>
    </row>
    <row r="2955" customFormat="false" ht="12.75" hidden="false" customHeight="false" outlineLevel="0" collapsed="false">
      <c r="A2955" s="1" t="str">
        <f aca="false">CONCATENATE(B2955,C2955,D2955)</f>
        <v/>
      </c>
    </row>
    <row r="2956" customFormat="false" ht="12.75" hidden="false" customHeight="false" outlineLevel="0" collapsed="false">
      <c r="A2956" s="1" t="str">
        <f aca="false">CONCATENATE(B2956,C2956,D2956)</f>
        <v>    process is</v>
      </c>
      <c r="B2956" s="2" t="s">
        <v>7</v>
      </c>
    </row>
    <row r="2957" customFormat="false" ht="12.75" hidden="false" customHeight="false" outlineLevel="0" collapsed="false">
      <c r="A2957" s="1" t="str">
        <f aca="false">CONCATENATE(B2957,C2957,D2957)</f>
        <v>    begin</v>
      </c>
      <c r="B2957" s="2" t="s">
        <v>8</v>
      </c>
    </row>
    <row r="2958" customFormat="false" ht="12.75" hidden="false" customHeight="false" outlineLevel="0" collapsed="false">
      <c r="A2958" s="1" t="str">
        <f aca="false">CONCATENATE(B2958,C2958,D2958)</f>
        <v>        wait for 26388 ic;</v>
      </c>
      <c r="B2958" s="2" t="s">
        <v>9</v>
      </c>
      <c r="C2958" s="0" t="n">
        <f aca="false">Timing!C2958</f>
        <v>26388</v>
      </c>
      <c r="D2958" s="0" t="s">
        <v>10</v>
      </c>
    </row>
    <row r="2959" customFormat="false" ht="12.75" hidden="false" customHeight="false" outlineLevel="0" collapsed="false">
      <c r="A2959" s="1" t="str">
        <f aca="false">CONCATENATE(B2959,C2959,D2959)</f>
        <v>        IC1 &lt;= '0';</v>
      </c>
      <c r="B2959" s="2" t="s">
        <v>11</v>
      </c>
      <c r="C2959" s="0" t="n">
        <f aca="false">'Text Encoding'!G2959</f>
        <v>0</v>
      </c>
      <c r="D2959" s="0" t="s">
        <v>12</v>
      </c>
    </row>
    <row r="2960" customFormat="false" ht="12.75" hidden="false" customHeight="false" outlineLevel="0" collapsed="false">
      <c r="A2960" s="1" t="str">
        <f aca="false">CONCATENATE(B2960,C2960,D2960)</f>
        <v>        wait;</v>
      </c>
      <c r="B2960" s="2" t="s">
        <v>13</v>
      </c>
    </row>
    <row r="2961" customFormat="false" ht="12.75" hidden="false" customHeight="false" outlineLevel="0" collapsed="false">
      <c r="A2961" s="1" t="str">
        <f aca="false">CONCATENATE(B2961,C2961,D2961)</f>
        <v>    end process;</v>
      </c>
      <c r="B2961" s="2" t="s">
        <v>14</v>
      </c>
    </row>
    <row r="2962" customFormat="false" ht="12.75" hidden="false" customHeight="false" outlineLevel="0" collapsed="false">
      <c r="A2962" s="1" t="str">
        <f aca="false">CONCATENATE(B2962,C2962,D2962)</f>
        <v/>
      </c>
    </row>
    <row r="2963" customFormat="false" ht="12.75" hidden="false" customHeight="false" outlineLevel="0" collapsed="false">
      <c r="A2963" s="1" t="str">
        <f aca="false">CONCATENATE(B2963,C2963,D2963)</f>
        <v>    process is</v>
      </c>
      <c r="B2963" s="2" t="s">
        <v>7</v>
      </c>
    </row>
    <row r="2964" customFormat="false" ht="12.75" hidden="false" customHeight="false" outlineLevel="0" collapsed="false">
      <c r="A2964" s="1" t="str">
        <f aca="false">CONCATENATE(B2964,C2964,D2964)</f>
        <v>    begin</v>
      </c>
      <c r="B2964" s="2" t="s">
        <v>8</v>
      </c>
    </row>
    <row r="2965" customFormat="false" ht="12.75" hidden="false" customHeight="false" outlineLevel="0" collapsed="false">
      <c r="A2965" s="1" t="str">
        <f aca="false">CONCATENATE(B2965,C2965,D2965)</f>
        <v>        wait for 26426 ic;</v>
      </c>
      <c r="B2965" s="2" t="s">
        <v>9</v>
      </c>
      <c r="C2965" s="0" t="n">
        <f aca="false">Timing!C2965</f>
        <v>26426</v>
      </c>
      <c r="D2965" s="0" t="s">
        <v>10</v>
      </c>
    </row>
    <row r="2966" customFormat="false" ht="12.75" hidden="false" customHeight="false" outlineLevel="0" collapsed="false">
      <c r="A2966" s="1" t="str">
        <f aca="false">CONCATENATE(B2966,C2966,D2966)</f>
        <v>        IC1 &lt;= '1';</v>
      </c>
      <c r="B2966" s="2" t="s">
        <v>11</v>
      </c>
      <c r="C2966" s="0" t="n">
        <f aca="false">'Text Encoding'!G2966</f>
        <v>1</v>
      </c>
      <c r="D2966" s="0" t="s">
        <v>12</v>
      </c>
    </row>
    <row r="2967" customFormat="false" ht="12.75" hidden="false" customHeight="false" outlineLevel="0" collapsed="false">
      <c r="A2967" s="1" t="str">
        <f aca="false">CONCATENATE(B2967,C2967,D2967)</f>
        <v>        wait;</v>
      </c>
      <c r="B2967" s="2" t="s">
        <v>13</v>
      </c>
    </row>
    <row r="2968" customFormat="false" ht="12.75" hidden="false" customHeight="false" outlineLevel="0" collapsed="false">
      <c r="A2968" s="1" t="str">
        <f aca="false">CONCATENATE(B2968,C2968,D2968)</f>
        <v>    end process;</v>
      </c>
      <c r="B2968" s="2" t="s">
        <v>14</v>
      </c>
    </row>
    <row r="2969" customFormat="false" ht="12.75" hidden="false" customHeight="false" outlineLevel="0" collapsed="false">
      <c r="A2969" s="1" t="str">
        <f aca="false">CONCATENATE(B2969,C2969,D2969)</f>
        <v/>
      </c>
    </row>
    <row r="2970" customFormat="false" ht="12.75" hidden="false" customHeight="false" outlineLevel="0" collapsed="false">
      <c r="A2970" s="1" t="str">
        <f aca="false">CONCATENATE(B2970,C2970,D2970)</f>
        <v>    process is</v>
      </c>
      <c r="B2970" s="2" t="s">
        <v>7</v>
      </c>
    </row>
    <row r="2971" customFormat="false" ht="12.75" hidden="false" customHeight="false" outlineLevel="0" collapsed="false">
      <c r="A2971" s="1" t="str">
        <f aca="false">CONCATENATE(B2971,C2971,D2971)</f>
        <v>    begin</v>
      </c>
      <c r="B2971" s="2" t="s">
        <v>8</v>
      </c>
    </row>
    <row r="2972" customFormat="false" ht="12.75" hidden="false" customHeight="false" outlineLevel="0" collapsed="false">
      <c r="A2972" s="1" t="str">
        <f aca="false">CONCATENATE(B2972,C2972,D2972)</f>
        <v>        wait for 26464 ic;</v>
      </c>
      <c r="B2972" s="2" t="s">
        <v>9</v>
      </c>
      <c r="C2972" s="0" t="n">
        <f aca="false">Timing!C2972</f>
        <v>26464</v>
      </c>
      <c r="D2972" s="0" t="s">
        <v>10</v>
      </c>
    </row>
    <row r="2973" customFormat="false" ht="12.75" hidden="false" customHeight="false" outlineLevel="0" collapsed="false">
      <c r="A2973" s="1" t="str">
        <f aca="false">CONCATENATE(B2973,C2973,D2973)</f>
        <v>        IC1 &lt;= '0';</v>
      </c>
      <c r="B2973" s="2" t="s">
        <v>11</v>
      </c>
      <c r="C2973" s="0" t="n">
        <f aca="false">'Text Encoding'!G2973</f>
        <v>0</v>
      </c>
      <c r="D2973" s="0" t="s">
        <v>12</v>
      </c>
    </row>
    <row r="2974" customFormat="false" ht="12.75" hidden="false" customHeight="false" outlineLevel="0" collapsed="false">
      <c r="A2974" s="1" t="str">
        <f aca="false">CONCATENATE(B2974,C2974,D2974)</f>
        <v>        wait;</v>
      </c>
      <c r="B2974" s="2" t="s">
        <v>13</v>
      </c>
    </row>
    <row r="2975" customFormat="false" ht="12.75" hidden="false" customHeight="false" outlineLevel="0" collapsed="false">
      <c r="A2975" s="1" t="str">
        <f aca="false">CONCATENATE(B2975,C2975,D2975)</f>
        <v>    end process;</v>
      </c>
      <c r="B2975" s="2" t="s">
        <v>14</v>
      </c>
    </row>
    <row r="2976" customFormat="false" ht="12.75" hidden="false" customHeight="false" outlineLevel="0" collapsed="false">
      <c r="A2976" s="1" t="str">
        <f aca="false">CONCATENATE(B2976,C2976,D2976)</f>
        <v/>
      </c>
    </row>
    <row r="2977" customFormat="false" ht="12.75" hidden="false" customHeight="false" outlineLevel="0" collapsed="false">
      <c r="A2977" s="1" t="str">
        <f aca="false">CONCATENATE(B2977,C2977,D2977)</f>
        <v>    process is</v>
      </c>
      <c r="B2977" s="2" t="s">
        <v>7</v>
      </c>
    </row>
    <row r="2978" customFormat="false" ht="12.75" hidden="false" customHeight="false" outlineLevel="0" collapsed="false">
      <c r="A2978" s="1" t="str">
        <f aca="false">CONCATENATE(B2978,C2978,D2978)</f>
        <v>    begin</v>
      </c>
      <c r="B2978" s="2" t="s">
        <v>8</v>
      </c>
    </row>
    <row r="2979" customFormat="false" ht="12.75" hidden="false" customHeight="false" outlineLevel="0" collapsed="false">
      <c r="A2979" s="1" t="str">
        <f aca="false">CONCATENATE(B2979,C2979,D2979)</f>
        <v>        wait for 26502 ic;</v>
      </c>
      <c r="B2979" s="2" t="s">
        <v>9</v>
      </c>
      <c r="C2979" s="0" t="n">
        <f aca="false">Timing!C2979</f>
        <v>26502</v>
      </c>
      <c r="D2979" s="0" t="s">
        <v>10</v>
      </c>
    </row>
    <row r="2980" customFormat="false" ht="12.75" hidden="false" customHeight="false" outlineLevel="0" collapsed="false">
      <c r="A2980" s="1" t="str">
        <f aca="false">CONCATENATE(B2980,C2980,D2980)</f>
        <v>        IC1 &lt;= '1';</v>
      </c>
      <c r="B2980" s="2" t="s">
        <v>11</v>
      </c>
      <c r="C2980" s="0" t="n">
        <f aca="false">'Text Encoding'!G2980</f>
        <v>1</v>
      </c>
      <c r="D2980" s="0" t="s">
        <v>12</v>
      </c>
    </row>
    <row r="2981" customFormat="false" ht="12.75" hidden="false" customHeight="false" outlineLevel="0" collapsed="false">
      <c r="A2981" s="1" t="str">
        <f aca="false">CONCATENATE(B2981,C2981,D2981)</f>
        <v>        wait;</v>
      </c>
      <c r="B2981" s="2" t="s">
        <v>13</v>
      </c>
    </row>
    <row r="2982" customFormat="false" ht="12.75" hidden="false" customHeight="false" outlineLevel="0" collapsed="false">
      <c r="A2982" s="1" t="str">
        <f aca="false">CONCATENATE(B2982,C2982,D2982)</f>
        <v>    end process;</v>
      </c>
      <c r="B2982" s="2" t="s">
        <v>14</v>
      </c>
    </row>
    <row r="2983" customFormat="false" ht="12.75" hidden="false" customHeight="false" outlineLevel="0" collapsed="false">
      <c r="A2983" s="1" t="str">
        <f aca="false">CONCATENATE(B2983,C2983,D2983)</f>
        <v/>
      </c>
    </row>
    <row r="2984" customFormat="false" ht="12.75" hidden="false" customHeight="false" outlineLevel="0" collapsed="false">
      <c r="A2984" s="1" t="str">
        <f aca="false">CONCATENATE(B2984,C2984,D2984)</f>
        <v>    process is</v>
      </c>
      <c r="B2984" s="2" t="s">
        <v>7</v>
      </c>
    </row>
    <row r="2985" customFormat="false" ht="12.75" hidden="false" customHeight="false" outlineLevel="0" collapsed="false">
      <c r="A2985" s="1" t="str">
        <f aca="false">CONCATENATE(B2985,C2985,D2985)</f>
        <v>    begin</v>
      </c>
      <c r="B2985" s="2" t="s">
        <v>8</v>
      </c>
    </row>
    <row r="2986" customFormat="false" ht="12.75" hidden="false" customHeight="false" outlineLevel="0" collapsed="false">
      <c r="A2986" s="1" t="str">
        <f aca="false">CONCATENATE(B2986,C2986,D2986)</f>
        <v>        wait for 26540 ic;</v>
      </c>
      <c r="B2986" s="2" t="s">
        <v>9</v>
      </c>
      <c r="C2986" s="0" t="n">
        <f aca="false">Timing!C2986</f>
        <v>26540</v>
      </c>
      <c r="D2986" s="0" t="s">
        <v>10</v>
      </c>
    </row>
    <row r="2987" customFormat="false" ht="12.75" hidden="false" customHeight="false" outlineLevel="0" collapsed="false">
      <c r="A2987" s="1" t="str">
        <f aca="false">CONCATENATE(B2987,C2987,D2987)</f>
        <v>        IC1 &lt;= '0';</v>
      </c>
      <c r="B2987" s="2" t="s">
        <v>11</v>
      </c>
      <c r="C2987" s="0" t="n">
        <f aca="false">'Text Encoding'!G2987</f>
        <v>0</v>
      </c>
      <c r="D2987" s="0" t="s">
        <v>12</v>
      </c>
    </row>
    <row r="2988" customFormat="false" ht="12.75" hidden="false" customHeight="false" outlineLevel="0" collapsed="false">
      <c r="A2988" s="1" t="str">
        <f aca="false">CONCATENATE(B2988,C2988,D2988)</f>
        <v>        wait;</v>
      </c>
      <c r="B2988" s="2" t="s">
        <v>13</v>
      </c>
    </row>
    <row r="2989" customFormat="false" ht="12.75" hidden="false" customHeight="false" outlineLevel="0" collapsed="false">
      <c r="A2989" s="1" t="str">
        <f aca="false">CONCATENATE(B2989,C2989,D2989)</f>
        <v>    end process;</v>
      </c>
      <c r="B2989" s="2" t="s">
        <v>14</v>
      </c>
    </row>
    <row r="2990" customFormat="false" ht="12.75" hidden="false" customHeight="false" outlineLevel="0" collapsed="false">
      <c r="A2990" s="1" t="str">
        <f aca="false">CONCATENATE(B2990,C2990,D2990)</f>
        <v/>
      </c>
    </row>
    <row r="2991" customFormat="false" ht="12.75" hidden="false" customHeight="false" outlineLevel="0" collapsed="false">
      <c r="A2991" s="1" t="str">
        <f aca="false">CONCATENATE(B2991,C2991,D2991)</f>
        <v>    process is</v>
      </c>
      <c r="B2991" s="2" t="s">
        <v>7</v>
      </c>
    </row>
    <row r="2992" customFormat="false" ht="12.75" hidden="false" customHeight="false" outlineLevel="0" collapsed="false">
      <c r="A2992" s="1" t="str">
        <f aca="false">CONCATENATE(B2992,C2992,D2992)</f>
        <v>    begin</v>
      </c>
      <c r="B2992" s="2" t="s">
        <v>8</v>
      </c>
    </row>
    <row r="2993" customFormat="false" ht="12.75" hidden="false" customHeight="false" outlineLevel="0" collapsed="false">
      <c r="A2993" s="1" t="str">
        <f aca="false">CONCATENATE(B2993,C2993,D2993)</f>
        <v>        wait for 26578 ic;</v>
      </c>
      <c r="B2993" s="2" t="s">
        <v>9</v>
      </c>
      <c r="C2993" s="0" t="n">
        <f aca="false">Timing!C2993</f>
        <v>26578</v>
      </c>
      <c r="D2993" s="0" t="s">
        <v>10</v>
      </c>
    </row>
    <row r="2994" customFormat="false" ht="12.75" hidden="false" customHeight="false" outlineLevel="0" collapsed="false">
      <c r="A2994" s="1" t="str">
        <f aca="false">CONCATENATE(B2994,C2994,D2994)</f>
        <v>        IC1 &lt;= '1';</v>
      </c>
      <c r="B2994" s="2" t="s">
        <v>11</v>
      </c>
      <c r="C2994" s="0" t="n">
        <f aca="false">'Text Encoding'!G2994</f>
        <v>1</v>
      </c>
      <c r="D2994" s="0" t="s">
        <v>12</v>
      </c>
    </row>
    <row r="2995" customFormat="false" ht="12.75" hidden="false" customHeight="false" outlineLevel="0" collapsed="false">
      <c r="A2995" s="1" t="str">
        <f aca="false">CONCATENATE(B2995,C2995,D2995)</f>
        <v>        wait;</v>
      </c>
      <c r="B2995" s="2" t="s">
        <v>13</v>
      </c>
    </row>
    <row r="2996" customFormat="false" ht="12.75" hidden="false" customHeight="false" outlineLevel="0" collapsed="false">
      <c r="A2996" s="1" t="str">
        <f aca="false">CONCATENATE(B2996,C2996,D2996)</f>
        <v>    end process;</v>
      </c>
      <c r="B2996" s="2" t="s">
        <v>14</v>
      </c>
    </row>
    <row r="2997" customFormat="false" ht="12.75" hidden="false" customHeight="false" outlineLevel="0" collapsed="false">
      <c r="A2997" s="1" t="str">
        <f aca="false">CONCATENATE(B2997,C2997,D2997)</f>
        <v/>
      </c>
    </row>
    <row r="2998" customFormat="false" ht="12.75" hidden="false" customHeight="false" outlineLevel="0" collapsed="false">
      <c r="A2998" s="1" t="str">
        <f aca="false">CONCATENATE(B2998,C2998,D2998)</f>
        <v>    process is</v>
      </c>
      <c r="B2998" s="2" t="s">
        <v>7</v>
      </c>
    </row>
    <row r="2999" customFormat="false" ht="12.75" hidden="false" customHeight="false" outlineLevel="0" collapsed="false">
      <c r="A2999" s="1" t="str">
        <f aca="false">CONCATENATE(B2999,C2999,D2999)</f>
        <v>    begin</v>
      </c>
      <c r="B2999" s="2" t="s">
        <v>8</v>
      </c>
    </row>
    <row r="3000" customFormat="false" ht="12.75" hidden="false" customHeight="false" outlineLevel="0" collapsed="false">
      <c r="A3000" s="1" t="str">
        <f aca="false">CONCATENATE(B3000,C3000,D3000)</f>
        <v>        wait for 26616 ic;</v>
      </c>
      <c r="B3000" s="2" t="s">
        <v>9</v>
      </c>
      <c r="C3000" s="0" t="n">
        <f aca="false">Timing!C3000</f>
        <v>26616</v>
      </c>
      <c r="D3000" s="0" t="s">
        <v>10</v>
      </c>
    </row>
    <row r="3001" customFormat="false" ht="12.75" hidden="false" customHeight="false" outlineLevel="0" collapsed="false">
      <c r="A3001" s="1" t="str">
        <f aca="false">CONCATENATE(B3001,C3001,D3001)</f>
        <v>        IC1 &lt;= '1';</v>
      </c>
      <c r="B3001" s="2" t="s">
        <v>11</v>
      </c>
      <c r="C3001" s="0" t="n">
        <f aca="false">'Text Encoding'!G3001</f>
        <v>1</v>
      </c>
      <c r="D3001" s="0" t="s">
        <v>12</v>
      </c>
    </row>
    <row r="3002" customFormat="false" ht="12.75" hidden="false" customHeight="false" outlineLevel="0" collapsed="false">
      <c r="A3002" s="1" t="str">
        <f aca="false">CONCATENATE(B3002,C3002,D3002)</f>
        <v>        wait;</v>
      </c>
      <c r="B3002" s="2" t="s">
        <v>13</v>
      </c>
    </row>
    <row r="3003" customFormat="false" ht="12.75" hidden="false" customHeight="false" outlineLevel="0" collapsed="false">
      <c r="A3003" s="1" t="str">
        <f aca="false">CONCATENATE(B3003,C3003,D3003)</f>
        <v>    end process;</v>
      </c>
      <c r="B3003" s="2" t="s">
        <v>14</v>
      </c>
    </row>
    <row r="3004" customFormat="false" ht="12.75" hidden="false" customHeight="false" outlineLevel="0" collapsed="false">
      <c r="A3004" s="1" t="str">
        <f aca="false">CONCATENATE(B3004,C3004,D3004)</f>
        <v/>
      </c>
    </row>
    <row r="3005" customFormat="false" ht="12.75" hidden="false" customHeight="false" outlineLevel="0" collapsed="false">
      <c r="A3005" s="1" t="str">
        <f aca="false">CONCATENATE(B3005,C3005,D3005)</f>
        <v>    process is</v>
      </c>
      <c r="B3005" s="2" t="s">
        <v>7</v>
      </c>
    </row>
    <row r="3006" customFormat="false" ht="12.75" hidden="false" customHeight="false" outlineLevel="0" collapsed="false">
      <c r="A3006" s="1" t="str">
        <f aca="false">CONCATENATE(B3006,C3006,D3006)</f>
        <v>    begin</v>
      </c>
      <c r="B3006" s="2" t="s">
        <v>8</v>
      </c>
    </row>
    <row r="3007" customFormat="false" ht="12.75" hidden="false" customHeight="false" outlineLevel="0" collapsed="false">
      <c r="A3007" s="1" t="str">
        <f aca="false">CONCATENATE(B3007,C3007,D3007)</f>
        <v>        wait for 26654 ic;</v>
      </c>
      <c r="B3007" s="2" t="s">
        <v>9</v>
      </c>
      <c r="C3007" s="0" t="n">
        <f aca="false">Timing!C3007</f>
        <v>26654</v>
      </c>
      <c r="D3007" s="0" t="s">
        <v>10</v>
      </c>
    </row>
    <row r="3008" customFormat="false" ht="12.75" hidden="false" customHeight="false" outlineLevel="0" collapsed="false">
      <c r="A3008" s="1" t="str">
        <f aca="false">CONCATENATE(B3008,C3008,D3008)</f>
        <v>        IC1 &lt;= '0';</v>
      </c>
      <c r="B3008" s="2" t="s">
        <v>11</v>
      </c>
      <c r="C3008" s="0" t="n">
        <f aca="false">'Text Encoding'!G3008</f>
        <v>0</v>
      </c>
      <c r="D3008" s="0" t="s">
        <v>12</v>
      </c>
    </row>
    <row r="3009" customFormat="false" ht="12.75" hidden="false" customHeight="false" outlineLevel="0" collapsed="false">
      <c r="A3009" s="1" t="str">
        <f aca="false">CONCATENATE(B3009,C3009,D3009)</f>
        <v>        wait;</v>
      </c>
      <c r="B3009" s="2" t="s">
        <v>13</v>
      </c>
    </row>
    <row r="3010" customFormat="false" ht="12.75" hidden="false" customHeight="false" outlineLevel="0" collapsed="false">
      <c r="A3010" s="1" t="str">
        <f aca="false">CONCATENATE(B3010,C3010,D3010)</f>
        <v>    end process;</v>
      </c>
      <c r="B3010" s="2" t="s">
        <v>14</v>
      </c>
    </row>
    <row r="3011" customFormat="false" ht="12.75" hidden="false" customHeight="false" outlineLevel="0" collapsed="false">
      <c r="A3011" s="1" t="str">
        <f aca="false">CONCATENATE(B3011,C3011,D3011)</f>
        <v/>
      </c>
    </row>
    <row r="3012" customFormat="false" ht="12.75" hidden="false" customHeight="false" outlineLevel="0" collapsed="false">
      <c r="A3012" s="1" t="str">
        <f aca="false">CONCATENATE(B3012,C3012,D3012)</f>
        <v>    process is</v>
      </c>
      <c r="B3012" s="2" t="s">
        <v>7</v>
      </c>
    </row>
    <row r="3013" customFormat="false" ht="12.75" hidden="false" customHeight="false" outlineLevel="0" collapsed="false">
      <c r="A3013" s="1" t="str">
        <f aca="false">CONCATENATE(B3013,C3013,D3013)</f>
        <v>    begin</v>
      </c>
      <c r="B3013" s="2" t="s">
        <v>8</v>
      </c>
    </row>
    <row r="3014" customFormat="false" ht="12.75" hidden="false" customHeight="false" outlineLevel="0" collapsed="false">
      <c r="A3014" s="1" t="str">
        <f aca="false">CONCATENATE(B3014,C3014,D3014)</f>
        <v>        wait for 26692 ic;</v>
      </c>
      <c r="B3014" s="2" t="s">
        <v>9</v>
      </c>
      <c r="C3014" s="0" t="n">
        <f aca="false">Timing!C3014</f>
        <v>26692</v>
      </c>
      <c r="D3014" s="0" t="s">
        <v>10</v>
      </c>
    </row>
    <row r="3015" customFormat="false" ht="12.75" hidden="false" customHeight="false" outlineLevel="0" collapsed="false">
      <c r="A3015" s="1" t="str">
        <f aca="false">CONCATENATE(B3015,C3015,D3015)</f>
        <v>        IC1 &lt;= '0';</v>
      </c>
      <c r="B3015" s="2" t="s">
        <v>11</v>
      </c>
      <c r="C3015" s="0" t="n">
        <f aca="false">'Text Encoding'!G3015</f>
        <v>0</v>
      </c>
      <c r="D3015" s="0" t="s">
        <v>12</v>
      </c>
    </row>
    <row r="3016" customFormat="false" ht="12.75" hidden="false" customHeight="false" outlineLevel="0" collapsed="false">
      <c r="A3016" s="1" t="str">
        <f aca="false">CONCATENATE(B3016,C3016,D3016)</f>
        <v>        wait;</v>
      </c>
      <c r="B3016" s="2" t="s">
        <v>13</v>
      </c>
    </row>
    <row r="3017" customFormat="false" ht="12.75" hidden="false" customHeight="false" outlineLevel="0" collapsed="false">
      <c r="A3017" s="1" t="str">
        <f aca="false">CONCATENATE(B3017,C3017,D3017)</f>
        <v>    end process;</v>
      </c>
      <c r="B3017" s="2" t="s">
        <v>14</v>
      </c>
    </row>
    <row r="3018" customFormat="false" ht="12.75" hidden="false" customHeight="false" outlineLevel="0" collapsed="false">
      <c r="A3018" s="1" t="str">
        <f aca="false">CONCATENATE(B3018,C3018,D3018)</f>
        <v/>
      </c>
    </row>
    <row r="3019" customFormat="false" ht="12.75" hidden="false" customHeight="false" outlineLevel="0" collapsed="false">
      <c r="A3019" s="1" t="str">
        <f aca="false">CONCATENATE(B3019,C3019,D3019)</f>
        <v>    process is</v>
      </c>
      <c r="B3019" s="2" t="s">
        <v>7</v>
      </c>
    </row>
    <row r="3020" customFormat="false" ht="12.75" hidden="false" customHeight="false" outlineLevel="0" collapsed="false">
      <c r="A3020" s="1" t="str">
        <f aca="false">CONCATENATE(B3020,C3020,D3020)</f>
        <v>    begin</v>
      </c>
      <c r="B3020" s="2" t="s">
        <v>8</v>
      </c>
    </row>
    <row r="3021" customFormat="false" ht="12.75" hidden="false" customHeight="false" outlineLevel="0" collapsed="false">
      <c r="A3021" s="1" t="str">
        <f aca="false">CONCATENATE(B3021,C3021,D3021)</f>
        <v>        wait for 26730 ic;</v>
      </c>
      <c r="B3021" s="2" t="s">
        <v>9</v>
      </c>
      <c r="C3021" s="0" t="n">
        <f aca="false">Timing!C3021</f>
        <v>26730</v>
      </c>
      <c r="D3021" s="0" t="s">
        <v>10</v>
      </c>
    </row>
    <row r="3022" customFormat="false" ht="12.75" hidden="false" customHeight="false" outlineLevel="0" collapsed="false">
      <c r="A3022" s="1" t="str">
        <f aca="false">CONCATENATE(B3022,C3022,D3022)</f>
        <v>        IC1 &lt;= '1';</v>
      </c>
      <c r="B3022" s="2" t="s">
        <v>11</v>
      </c>
      <c r="C3022" s="0" t="n">
        <f aca="false">'Text Encoding'!G3022</f>
        <v>1</v>
      </c>
      <c r="D3022" s="0" t="s">
        <v>12</v>
      </c>
    </row>
    <row r="3023" customFormat="false" ht="12.75" hidden="false" customHeight="false" outlineLevel="0" collapsed="false">
      <c r="A3023" s="1" t="str">
        <f aca="false">CONCATENATE(B3023,C3023,D3023)</f>
        <v>        wait;</v>
      </c>
      <c r="B3023" s="2" t="s">
        <v>13</v>
      </c>
    </row>
    <row r="3024" customFormat="false" ht="12.75" hidden="false" customHeight="false" outlineLevel="0" collapsed="false">
      <c r="A3024" s="1" t="str">
        <f aca="false">CONCATENATE(B3024,C3024,D3024)</f>
        <v>    end process;</v>
      </c>
      <c r="B3024" s="2" t="s">
        <v>14</v>
      </c>
    </row>
    <row r="3025" customFormat="false" ht="12.75" hidden="false" customHeight="false" outlineLevel="0" collapsed="false">
      <c r="A3025" s="1" t="str">
        <f aca="false">CONCATENATE(B3025,C3025,D3025)</f>
        <v/>
      </c>
    </row>
    <row r="3026" customFormat="false" ht="12.75" hidden="false" customHeight="false" outlineLevel="0" collapsed="false">
      <c r="A3026" s="1" t="str">
        <f aca="false">CONCATENATE(B3026,C3026,D3026)</f>
        <v>    process is</v>
      </c>
      <c r="B3026" s="2" t="s">
        <v>7</v>
      </c>
    </row>
    <row r="3027" customFormat="false" ht="12.75" hidden="false" customHeight="false" outlineLevel="0" collapsed="false">
      <c r="A3027" s="1" t="str">
        <f aca="false">CONCATENATE(B3027,C3027,D3027)</f>
        <v>    begin</v>
      </c>
      <c r="B3027" s="2" t="s">
        <v>8</v>
      </c>
    </row>
    <row r="3028" customFormat="false" ht="12.75" hidden="false" customHeight="false" outlineLevel="0" collapsed="false">
      <c r="A3028" s="1" t="str">
        <f aca="false">CONCATENATE(B3028,C3028,D3028)</f>
        <v>        wait for 26768 ic;</v>
      </c>
      <c r="B3028" s="2" t="s">
        <v>9</v>
      </c>
      <c r="C3028" s="0" t="n">
        <f aca="false">Timing!C3028</f>
        <v>26768</v>
      </c>
      <c r="D3028" s="0" t="s">
        <v>10</v>
      </c>
    </row>
    <row r="3029" customFormat="false" ht="12.75" hidden="false" customHeight="false" outlineLevel="0" collapsed="false">
      <c r="A3029" s="1" t="str">
        <f aca="false">CONCATENATE(B3029,C3029,D3029)</f>
        <v>        IC1 &lt;= '0';</v>
      </c>
      <c r="B3029" s="2" t="s">
        <v>11</v>
      </c>
      <c r="C3029" s="0" t="n">
        <f aca="false">'Text Encoding'!G3029</f>
        <v>0</v>
      </c>
      <c r="D3029" s="0" t="s">
        <v>12</v>
      </c>
    </row>
    <row r="3030" customFormat="false" ht="12.75" hidden="false" customHeight="false" outlineLevel="0" collapsed="false">
      <c r="A3030" s="1" t="str">
        <f aca="false">CONCATENATE(B3030,C3030,D3030)</f>
        <v>        wait;</v>
      </c>
      <c r="B3030" s="2" t="s">
        <v>13</v>
      </c>
    </row>
    <row r="3031" customFormat="false" ht="12.75" hidden="false" customHeight="false" outlineLevel="0" collapsed="false">
      <c r="A3031" s="1" t="str">
        <f aca="false">CONCATENATE(B3031,C3031,D3031)</f>
        <v>    end process;</v>
      </c>
      <c r="B3031" s="2" t="s">
        <v>14</v>
      </c>
    </row>
    <row r="3032" customFormat="false" ht="12.75" hidden="false" customHeight="false" outlineLevel="0" collapsed="false">
      <c r="A3032" s="1" t="str">
        <f aca="false">CONCATENATE(B3032,C3032,D3032)</f>
        <v/>
      </c>
    </row>
    <row r="3033" customFormat="false" ht="12.75" hidden="false" customHeight="false" outlineLevel="0" collapsed="false">
      <c r="A3033" s="1" t="str">
        <f aca="false">CONCATENATE(B3033,C3033,D3033)</f>
        <v>    process is</v>
      </c>
      <c r="B3033" s="2" t="s">
        <v>7</v>
      </c>
    </row>
    <row r="3034" customFormat="false" ht="12.75" hidden="false" customHeight="false" outlineLevel="0" collapsed="false">
      <c r="A3034" s="1" t="str">
        <f aca="false">CONCATENATE(B3034,C3034,D3034)</f>
        <v>    begin</v>
      </c>
      <c r="B3034" s="2" t="s">
        <v>8</v>
      </c>
    </row>
    <row r="3035" customFormat="false" ht="12.75" hidden="false" customHeight="false" outlineLevel="0" collapsed="false">
      <c r="A3035" s="1" t="str">
        <f aca="false">CONCATENATE(B3035,C3035,D3035)</f>
        <v>        wait for 26806 ic;</v>
      </c>
      <c r="B3035" s="2" t="s">
        <v>9</v>
      </c>
      <c r="C3035" s="0" t="n">
        <f aca="false">Timing!C3035</f>
        <v>26806</v>
      </c>
      <c r="D3035" s="0" t="s">
        <v>10</v>
      </c>
    </row>
    <row r="3036" customFormat="false" ht="12.75" hidden="false" customHeight="false" outlineLevel="0" collapsed="false">
      <c r="A3036" s="1" t="str">
        <f aca="false">CONCATENATE(B3036,C3036,D3036)</f>
        <v>        IC1 &lt;= '1';</v>
      </c>
      <c r="B3036" s="2" t="s">
        <v>11</v>
      </c>
      <c r="C3036" s="0" t="n">
        <f aca="false">'Text Encoding'!G3036</f>
        <v>1</v>
      </c>
      <c r="D3036" s="0" t="s">
        <v>12</v>
      </c>
    </row>
    <row r="3037" customFormat="false" ht="12.75" hidden="false" customHeight="false" outlineLevel="0" collapsed="false">
      <c r="A3037" s="1" t="str">
        <f aca="false">CONCATENATE(B3037,C3037,D3037)</f>
        <v>        wait;</v>
      </c>
      <c r="B3037" s="2" t="s">
        <v>13</v>
      </c>
    </row>
    <row r="3038" customFormat="false" ht="12.75" hidden="false" customHeight="false" outlineLevel="0" collapsed="false">
      <c r="A3038" s="1" t="str">
        <f aca="false">CONCATENATE(B3038,C3038,D3038)</f>
        <v>    end process;</v>
      </c>
      <c r="B3038" s="2" t="s">
        <v>14</v>
      </c>
    </row>
    <row r="3039" customFormat="false" ht="12.75" hidden="false" customHeight="false" outlineLevel="0" collapsed="false">
      <c r="A3039" s="1" t="str">
        <f aca="false">CONCATENATE(B3039,C3039,D3039)</f>
        <v/>
      </c>
    </row>
    <row r="3040" customFormat="false" ht="12.75" hidden="false" customHeight="false" outlineLevel="0" collapsed="false">
      <c r="A3040" s="1" t="str">
        <f aca="false">CONCATENATE(B3040,C3040,D3040)</f>
        <v>    process is</v>
      </c>
      <c r="B3040" s="2" t="s">
        <v>7</v>
      </c>
    </row>
    <row r="3041" customFormat="false" ht="12.75" hidden="false" customHeight="false" outlineLevel="0" collapsed="false">
      <c r="A3041" s="1" t="str">
        <f aca="false">CONCATENATE(B3041,C3041,D3041)</f>
        <v>    begin</v>
      </c>
      <c r="B3041" s="2" t="s">
        <v>8</v>
      </c>
    </row>
    <row r="3042" customFormat="false" ht="12.75" hidden="false" customHeight="false" outlineLevel="0" collapsed="false">
      <c r="A3042" s="1" t="str">
        <f aca="false">CONCATENATE(B3042,C3042,D3042)</f>
        <v>        wait for 26844 ic;</v>
      </c>
      <c r="B3042" s="2" t="s">
        <v>9</v>
      </c>
      <c r="C3042" s="0" t="n">
        <f aca="false">Timing!C3042</f>
        <v>26844</v>
      </c>
      <c r="D3042" s="0" t="s">
        <v>10</v>
      </c>
    </row>
    <row r="3043" customFormat="false" ht="12.75" hidden="false" customHeight="false" outlineLevel="0" collapsed="false">
      <c r="A3043" s="1" t="str">
        <f aca="false">CONCATENATE(B3043,C3043,D3043)</f>
        <v>        IC1 &lt;= '0';</v>
      </c>
      <c r="B3043" s="2" t="s">
        <v>11</v>
      </c>
      <c r="C3043" s="0" t="n">
        <f aca="false">'Text Encoding'!G3043</f>
        <v>0</v>
      </c>
      <c r="D3043" s="0" t="s">
        <v>12</v>
      </c>
    </row>
    <row r="3044" customFormat="false" ht="12.75" hidden="false" customHeight="false" outlineLevel="0" collapsed="false">
      <c r="A3044" s="1" t="str">
        <f aca="false">CONCATENATE(B3044,C3044,D3044)</f>
        <v>        wait;</v>
      </c>
      <c r="B3044" s="2" t="s">
        <v>13</v>
      </c>
    </row>
    <row r="3045" customFormat="false" ht="12.75" hidden="false" customHeight="false" outlineLevel="0" collapsed="false">
      <c r="A3045" s="1" t="str">
        <f aca="false">CONCATENATE(B3045,C3045,D3045)</f>
        <v>    end process;</v>
      </c>
      <c r="B3045" s="2" t="s">
        <v>14</v>
      </c>
    </row>
    <row r="3046" customFormat="false" ht="12.75" hidden="false" customHeight="false" outlineLevel="0" collapsed="false">
      <c r="A3046" s="1" t="str">
        <f aca="false">CONCATENATE(B3046,C3046,D3046)</f>
        <v/>
      </c>
    </row>
    <row r="3047" customFormat="false" ht="12.75" hidden="false" customHeight="false" outlineLevel="0" collapsed="false">
      <c r="A3047" s="1" t="str">
        <f aca="false">CONCATENATE(B3047,C3047,D3047)</f>
        <v>    process is</v>
      </c>
      <c r="B3047" s="2" t="s">
        <v>7</v>
      </c>
    </row>
    <row r="3048" customFormat="false" ht="12.75" hidden="false" customHeight="false" outlineLevel="0" collapsed="false">
      <c r="A3048" s="1" t="str">
        <f aca="false">CONCATENATE(B3048,C3048,D3048)</f>
        <v>    begin</v>
      </c>
      <c r="B3048" s="2" t="s">
        <v>8</v>
      </c>
    </row>
    <row r="3049" customFormat="false" ht="12.75" hidden="false" customHeight="false" outlineLevel="0" collapsed="false">
      <c r="A3049" s="1" t="str">
        <f aca="false">CONCATENATE(B3049,C3049,D3049)</f>
        <v>        wait for 26882 ic;</v>
      </c>
      <c r="B3049" s="2" t="s">
        <v>9</v>
      </c>
      <c r="C3049" s="0" t="n">
        <f aca="false">Timing!C3049</f>
        <v>26882</v>
      </c>
      <c r="D3049" s="0" t="s">
        <v>10</v>
      </c>
    </row>
    <row r="3050" customFormat="false" ht="12.75" hidden="false" customHeight="false" outlineLevel="0" collapsed="false">
      <c r="A3050" s="1" t="str">
        <f aca="false">CONCATENATE(B3050,C3050,D3050)</f>
        <v>        IC1 &lt;= '1';</v>
      </c>
      <c r="B3050" s="2" t="s">
        <v>11</v>
      </c>
      <c r="C3050" s="0" t="n">
        <f aca="false">'Text Encoding'!G3050</f>
        <v>1</v>
      </c>
      <c r="D3050" s="0" t="s">
        <v>12</v>
      </c>
    </row>
    <row r="3051" customFormat="false" ht="12.75" hidden="false" customHeight="false" outlineLevel="0" collapsed="false">
      <c r="A3051" s="1" t="str">
        <f aca="false">CONCATENATE(B3051,C3051,D3051)</f>
        <v>        wait;</v>
      </c>
      <c r="B3051" s="2" t="s">
        <v>13</v>
      </c>
    </row>
    <row r="3052" customFormat="false" ht="12.75" hidden="false" customHeight="false" outlineLevel="0" collapsed="false">
      <c r="A3052" s="1" t="str">
        <f aca="false">CONCATENATE(B3052,C3052,D3052)</f>
        <v>    end process;</v>
      </c>
      <c r="B3052" s="2" t="s">
        <v>14</v>
      </c>
    </row>
    <row r="3053" customFormat="false" ht="12.75" hidden="false" customHeight="false" outlineLevel="0" collapsed="false">
      <c r="A3053" s="1" t="str">
        <f aca="false">CONCATENATE(B3053,C3053,D3053)</f>
        <v/>
      </c>
    </row>
    <row r="3054" customFormat="false" ht="12.75" hidden="false" customHeight="false" outlineLevel="0" collapsed="false">
      <c r="A3054" s="1" t="str">
        <f aca="false">CONCATENATE(B3054,C3054,D3054)</f>
        <v>    process is</v>
      </c>
      <c r="B3054" s="2" t="s">
        <v>7</v>
      </c>
    </row>
    <row r="3055" customFormat="false" ht="12.75" hidden="false" customHeight="false" outlineLevel="0" collapsed="false">
      <c r="A3055" s="1" t="str">
        <f aca="false">CONCATENATE(B3055,C3055,D3055)</f>
        <v>    begin</v>
      </c>
      <c r="B3055" s="2" t="s">
        <v>8</v>
      </c>
    </row>
    <row r="3056" customFormat="false" ht="12.75" hidden="false" customHeight="false" outlineLevel="0" collapsed="false">
      <c r="A3056" s="1" t="str">
        <f aca="false">CONCATENATE(B3056,C3056,D3056)</f>
        <v>        wait for 26920 ic;</v>
      </c>
      <c r="B3056" s="2" t="s">
        <v>9</v>
      </c>
      <c r="C3056" s="0" t="n">
        <f aca="false">Timing!C3056</f>
        <v>26920</v>
      </c>
      <c r="D3056" s="0" t="s">
        <v>10</v>
      </c>
    </row>
    <row r="3057" customFormat="false" ht="12.75" hidden="false" customHeight="false" outlineLevel="0" collapsed="false">
      <c r="A3057" s="1" t="str">
        <f aca="false">CONCATENATE(B3057,C3057,D3057)</f>
        <v>        IC1 &lt;= '0';</v>
      </c>
      <c r="B3057" s="2" t="s">
        <v>11</v>
      </c>
      <c r="C3057" s="0" t="n">
        <f aca="false">'Text Encoding'!G3057</f>
        <v>0</v>
      </c>
      <c r="D3057" s="0" t="s">
        <v>12</v>
      </c>
    </row>
    <row r="3058" customFormat="false" ht="12.75" hidden="false" customHeight="false" outlineLevel="0" collapsed="false">
      <c r="A3058" s="1" t="str">
        <f aca="false">CONCATENATE(B3058,C3058,D3058)</f>
        <v>        wait;</v>
      </c>
      <c r="B3058" s="2" t="s">
        <v>13</v>
      </c>
    </row>
    <row r="3059" customFormat="false" ht="12.75" hidden="false" customHeight="false" outlineLevel="0" collapsed="false">
      <c r="A3059" s="1" t="str">
        <f aca="false">CONCATENATE(B3059,C3059,D3059)</f>
        <v>    end process;</v>
      </c>
      <c r="B3059" s="2" t="s">
        <v>14</v>
      </c>
    </row>
    <row r="3060" customFormat="false" ht="12.75" hidden="false" customHeight="false" outlineLevel="0" collapsed="false">
      <c r="A3060" s="1" t="str">
        <f aca="false">CONCATENATE(B3060,C3060,D3060)</f>
        <v/>
      </c>
    </row>
    <row r="3061" customFormat="false" ht="12.75" hidden="false" customHeight="false" outlineLevel="0" collapsed="false">
      <c r="A3061" s="1" t="str">
        <f aca="false">CONCATENATE(B3061,C3061,D3061)</f>
        <v>    process is</v>
      </c>
      <c r="B3061" s="2" t="s">
        <v>7</v>
      </c>
    </row>
    <row r="3062" customFormat="false" ht="12.75" hidden="false" customHeight="false" outlineLevel="0" collapsed="false">
      <c r="A3062" s="1" t="str">
        <f aca="false">CONCATENATE(B3062,C3062,D3062)</f>
        <v>    begin</v>
      </c>
      <c r="B3062" s="2" t="s">
        <v>8</v>
      </c>
    </row>
    <row r="3063" customFormat="false" ht="12.75" hidden="false" customHeight="false" outlineLevel="0" collapsed="false">
      <c r="A3063" s="1" t="str">
        <f aca="false">CONCATENATE(B3063,C3063,D3063)</f>
        <v>        wait for 26958 ic;</v>
      </c>
      <c r="B3063" s="2" t="s">
        <v>9</v>
      </c>
      <c r="C3063" s="0" t="n">
        <f aca="false">Timing!C3063</f>
        <v>26958</v>
      </c>
      <c r="D3063" s="0" t="s">
        <v>10</v>
      </c>
    </row>
    <row r="3064" customFormat="false" ht="12.75" hidden="false" customHeight="false" outlineLevel="0" collapsed="false">
      <c r="A3064" s="1" t="str">
        <f aca="false">CONCATENATE(B3064,C3064,D3064)</f>
        <v>        IC1 &lt;= '1';</v>
      </c>
      <c r="B3064" s="2" t="s">
        <v>11</v>
      </c>
      <c r="C3064" s="0" t="n">
        <f aca="false">'Text Encoding'!G3064</f>
        <v>1</v>
      </c>
      <c r="D3064" s="0" t="s">
        <v>12</v>
      </c>
    </row>
    <row r="3065" customFormat="false" ht="12.75" hidden="false" customHeight="false" outlineLevel="0" collapsed="false">
      <c r="A3065" s="1" t="str">
        <f aca="false">CONCATENATE(B3065,C3065,D3065)</f>
        <v>        wait;</v>
      </c>
      <c r="B3065" s="2" t="s">
        <v>13</v>
      </c>
    </row>
    <row r="3066" customFormat="false" ht="12.75" hidden="false" customHeight="false" outlineLevel="0" collapsed="false">
      <c r="A3066" s="1" t="str">
        <f aca="false">CONCATENATE(B3066,C3066,D3066)</f>
        <v>    end process;</v>
      </c>
      <c r="B3066" s="2" t="s">
        <v>14</v>
      </c>
    </row>
    <row r="3067" customFormat="false" ht="12.75" hidden="false" customHeight="false" outlineLevel="0" collapsed="false">
      <c r="A3067" s="1" t="str">
        <f aca="false">CONCATENATE(B3067,C3067,D3067)</f>
        <v/>
      </c>
    </row>
    <row r="3068" customFormat="false" ht="12.75" hidden="false" customHeight="false" outlineLevel="0" collapsed="false">
      <c r="A3068" s="1" t="str">
        <f aca="false">CONCATENATE(B3068,C3068,D3068)</f>
        <v>    process is</v>
      </c>
      <c r="B3068" s="2" t="s">
        <v>7</v>
      </c>
    </row>
    <row r="3069" customFormat="false" ht="12.75" hidden="false" customHeight="false" outlineLevel="0" collapsed="false">
      <c r="A3069" s="1" t="str">
        <f aca="false">CONCATENATE(B3069,C3069,D3069)</f>
        <v>    begin</v>
      </c>
      <c r="B3069" s="2" t="s">
        <v>8</v>
      </c>
    </row>
    <row r="3070" customFormat="false" ht="12.75" hidden="false" customHeight="false" outlineLevel="0" collapsed="false">
      <c r="A3070" s="1" t="str">
        <f aca="false">CONCATENATE(B3070,C3070,D3070)</f>
        <v>        wait for 26996 ic;</v>
      </c>
      <c r="B3070" s="2" t="s">
        <v>9</v>
      </c>
      <c r="C3070" s="0" t="n">
        <f aca="false">Timing!C3070</f>
        <v>26996</v>
      </c>
      <c r="D3070" s="0" t="s">
        <v>10</v>
      </c>
    </row>
    <row r="3071" customFormat="false" ht="12.75" hidden="false" customHeight="false" outlineLevel="0" collapsed="false">
      <c r="A3071" s="1" t="str">
        <f aca="false">CONCATENATE(B3071,C3071,D3071)</f>
        <v>        IC1 &lt;= '0';</v>
      </c>
      <c r="B3071" s="2" t="s">
        <v>11</v>
      </c>
      <c r="C3071" s="0" t="n">
        <f aca="false">'Text Encoding'!G3071</f>
        <v>0</v>
      </c>
      <c r="D3071" s="0" t="s">
        <v>12</v>
      </c>
    </row>
    <row r="3072" customFormat="false" ht="12.75" hidden="false" customHeight="false" outlineLevel="0" collapsed="false">
      <c r="A3072" s="1" t="str">
        <f aca="false">CONCATENATE(B3072,C3072,D3072)</f>
        <v>        wait;</v>
      </c>
      <c r="B3072" s="2" t="s">
        <v>13</v>
      </c>
    </row>
    <row r="3073" customFormat="false" ht="12.75" hidden="false" customHeight="false" outlineLevel="0" collapsed="false">
      <c r="A3073" s="1" t="str">
        <f aca="false">CONCATENATE(B3073,C3073,D3073)</f>
        <v>    end process;</v>
      </c>
      <c r="B3073" s="2" t="s">
        <v>14</v>
      </c>
    </row>
    <row r="3074" customFormat="false" ht="12.75" hidden="false" customHeight="false" outlineLevel="0" collapsed="false">
      <c r="A3074" s="1" t="str">
        <f aca="false">CONCATENATE(B3074,C3074,D3074)</f>
        <v/>
      </c>
    </row>
    <row r="3075" customFormat="false" ht="12.75" hidden="false" customHeight="false" outlineLevel="0" collapsed="false">
      <c r="A3075" s="1" t="str">
        <f aca="false">CONCATENATE(B3075,C3075,D3075)</f>
        <v>    process is</v>
      </c>
      <c r="B3075" s="2" t="s">
        <v>7</v>
      </c>
    </row>
    <row r="3076" customFormat="false" ht="12.75" hidden="false" customHeight="false" outlineLevel="0" collapsed="false">
      <c r="A3076" s="1" t="str">
        <f aca="false">CONCATENATE(B3076,C3076,D3076)</f>
        <v>    begin</v>
      </c>
      <c r="B3076" s="2" t="s">
        <v>8</v>
      </c>
    </row>
    <row r="3077" customFormat="false" ht="12.75" hidden="false" customHeight="false" outlineLevel="0" collapsed="false">
      <c r="A3077" s="1" t="str">
        <f aca="false">CONCATENATE(B3077,C3077,D3077)</f>
        <v>        wait for 27034 ic;</v>
      </c>
      <c r="B3077" s="2" t="s">
        <v>9</v>
      </c>
      <c r="C3077" s="0" t="n">
        <f aca="false">Timing!C3077</f>
        <v>27034</v>
      </c>
      <c r="D3077" s="0" t="s">
        <v>10</v>
      </c>
    </row>
    <row r="3078" customFormat="false" ht="12.75" hidden="false" customHeight="false" outlineLevel="0" collapsed="false">
      <c r="A3078" s="1" t="str">
        <f aca="false">CONCATENATE(B3078,C3078,D3078)</f>
        <v>        IC1 &lt;= '1';</v>
      </c>
      <c r="B3078" s="2" t="s">
        <v>11</v>
      </c>
      <c r="C3078" s="0" t="n">
        <f aca="false">'Text Encoding'!G3078</f>
        <v>1</v>
      </c>
      <c r="D3078" s="0" t="s">
        <v>12</v>
      </c>
    </row>
    <row r="3079" customFormat="false" ht="12.75" hidden="false" customHeight="false" outlineLevel="0" collapsed="false">
      <c r="A3079" s="1" t="str">
        <f aca="false">CONCATENATE(B3079,C3079,D3079)</f>
        <v>        wait;</v>
      </c>
      <c r="B3079" s="2" t="s">
        <v>13</v>
      </c>
    </row>
    <row r="3080" customFormat="false" ht="12.75" hidden="false" customHeight="false" outlineLevel="0" collapsed="false">
      <c r="A3080" s="1" t="str">
        <f aca="false">CONCATENATE(B3080,C3080,D3080)</f>
        <v>    end process;</v>
      </c>
      <c r="B3080" s="2" t="s">
        <v>14</v>
      </c>
    </row>
    <row r="3081" customFormat="false" ht="12.75" hidden="false" customHeight="false" outlineLevel="0" collapsed="false">
      <c r="A3081" s="1" t="str">
        <f aca="false">CONCATENATE(B3081,C3081,D3081)</f>
        <v/>
      </c>
    </row>
    <row r="3082" customFormat="false" ht="12.75" hidden="false" customHeight="false" outlineLevel="0" collapsed="false">
      <c r="A3082" s="1" t="str">
        <f aca="false">CONCATENATE(B3082,C3082,D3082)</f>
        <v>    process is</v>
      </c>
      <c r="B3082" s="2" t="s">
        <v>7</v>
      </c>
    </row>
    <row r="3083" customFormat="false" ht="12.75" hidden="false" customHeight="false" outlineLevel="0" collapsed="false">
      <c r="A3083" s="1" t="str">
        <f aca="false">CONCATENATE(B3083,C3083,D3083)</f>
        <v>    begin</v>
      </c>
      <c r="B3083" s="2" t="s">
        <v>8</v>
      </c>
    </row>
    <row r="3084" customFormat="false" ht="12.75" hidden="false" customHeight="false" outlineLevel="0" collapsed="false">
      <c r="A3084" s="1" t="str">
        <f aca="false">CONCATENATE(B3084,C3084,D3084)</f>
        <v>        wait for 27072 ic;</v>
      </c>
      <c r="B3084" s="2" t="s">
        <v>9</v>
      </c>
      <c r="C3084" s="0" t="n">
        <f aca="false">Timing!C3084</f>
        <v>27072</v>
      </c>
      <c r="D3084" s="0" t="s">
        <v>10</v>
      </c>
    </row>
    <row r="3085" customFormat="false" ht="12.75" hidden="false" customHeight="false" outlineLevel="0" collapsed="false">
      <c r="A3085" s="1" t="str">
        <f aca="false">CONCATENATE(B3085,C3085,D3085)</f>
        <v>        IC1 &lt;= '1';</v>
      </c>
      <c r="B3085" s="2" t="s">
        <v>11</v>
      </c>
      <c r="C3085" s="0" t="n">
        <f aca="false">'Text Encoding'!G3085</f>
        <v>1</v>
      </c>
      <c r="D3085" s="0" t="s">
        <v>12</v>
      </c>
    </row>
    <row r="3086" customFormat="false" ht="12.75" hidden="false" customHeight="false" outlineLevel="0" collapsed="false">
      <c r="A3086" s="1" t="str">
        <f aca="false">CONCATENATE(B3086,C3086,D3086)</f>
        <v>        wait;</v>
      </c>
      <c r="B3086" s="2" t="s">
        <v>13</v>
      </c>
    </row>
    <row r="3087" customFormat="false" ht="12.75" hidden="false" customHeight="false" outlineLevel="0" collapsed="false">
      <c r="A3087" s="1" t="str">
        <f aca="false">CONCATENATE(B3087,C3087,D3087)</f>
        <v>    end process;</v>
      </c>
      <c r="B3087" s="2" t="s">
        <v>14</v>
      </c>
    </row>
    <row r="3088" customFormat="false" ht="12.75" hidden="false" customHeight="false" outlineLevel="0" collapsed="false">
      <c r="A3088" s="1" t="str">
        <f aca="false">CONCATENATE(B3088,C3088,D3088)</f>
        <v/>
      </c>
    </row>
    <row r="3089" customFormat="false" ht="12.75" hidden="false" customHeight="false" outlineLevel="0" collapsed="false">
      <c r="A3089" s="1" t="str">
        <f aca="false">CONCATENATE(B3089,C3089,D3089)</f>
        <v>    process is</v>
      </c>
      <c r="B3089" s="2" t="s">
        <v>7</v>
      </c>
    </row>
    <row r="3090" customFormat="false" ht="12.75" hidden="false" customHeight="false" outlineLevel="0" collapsed="false">
      <c r="A3090" s="1" t="str">
        <f aca="false">CONCATENATE(B3090,C3090,D3090)</f>
        <v>    begin</v>
      </c>
      <c r="B3090" s="2" t="s">
        <v>8</v>
      </c>
    </row>
    <row r="3091" customFormat="false" ht="12.75" hidden="false" customHeight="false" outlineLevel="0" collapsed="false">
      <c r="A3091" s="1" t="str">
        <f aca="false">CONCATENATE(B3091,C3091,D3091)</f>
        <v>        wait for 27110 ic;</v>
      </c>
      <c r="B3091" s="2" t="s">
        <v>9</v>
      </c>
      <c r="C3091" s="0" t="n">
        <f aca="false">Timing!C3091</f>
        <v>27110</v>
      </c>
      <c r="D3091" s="0" t="s">
        <v>10</v>
      </c>
    </row>
    <row r="3092" customFormat="false" ht="12.75" hidden="false" customHeight="false" outlineLevel="0" collapsed="false">
      <c r="A3092" s="1" t="str">
        <f aca="false">CONCATENATE(B3092,C3092,D3092)</f>
        <v>        IC1 &lt;= '0';</v>
      </c>
      <c r="B3092" s="2" t="s">
        <v>11</v>
      </c>
      <c r="C3092" s="0" t="n">
        <f aca="false">'Text Encoding'!G3092</f>
        <v>0</v>
      </c>
      <c r="D3092" s="0" t="s">
        <v>12</v>
      </c>
    </row>
    <row r="3093" customFormat="false" ht="12.75" hidden="false" customHeight="false" outlineLevel="0" collapsed="false">
      <c r="A3093" s="1" t="str">
        <f aca="false">CONCATENATE(B3093,C3093,D3093)</f>
        <v>        wait;</v>
      </c>
      <c r="B3093" s="2" t="s">
        <v>13</v>
      </c>
    </row>
    <row r="3094" customFormat="false" ht="12.75" hidden="false" customHeight="false" outlineLevel="0" collapsed="false">
      <c r="A3094" s="1" t="str">
        <f aca="false">CONCATENATE(B3094,C3094,D3094)</f>
        <v>    end process;</v>
      </c>
      <c r="B3094" s="2" t="s">
        <v>14</v>
      </c>
    </row>
    <row r="3095" customFormat="false" ht="12.75" hidden="false" customHeight="false" outlineLevel="0" collapsed="false">
      <c r="A3095" s="1" t="str">
        <f aca="false">CONCATENATE(B3095,C3095,D3095)</f>
        <v/>
      </c>
    </row>
    <row r="3096" customFormat="false" ht="12.75" hidden="false" customHeight="false" outlineLevel="0" collapsed="false">
      <c r="A3096" s="1" t="str">
        <f aca="false">CONCATENATE(B3096,C3096,D3096)</f>
        <v>    process is</v>
      </c>
      <c r="B3096" s="2" t="s">
        <v>7</v>
      </c>
    </row>
    <row r="3097" customFormat="false" ht="12.75" hidden="false" customHeight="false" outlineLevel="0" collapsed="false">
      <c r="A3097" s="1" t="str">
        <f aca="false">CONCATENATE(B3097,C3097,D3097)</f>
        <v>    begin</v>
      </c>
      <c r="B3097" s="2" t="s">
        <v>8</v>
      </c>
    </row>
    <row r="3098" customFormat="false" ht="12.75" hidden="false" customHeight="false" outlineLevel="0" collapsed="false">
      <c r="A3098" s="1" t="str">
        <f aca="false">CONCATENATE(B3098,C3098,D3098)</f>
        <v>        wait for 27148 ic;</v>
      </c>
      <c r="B3098" s="2" t="s">
        <v>9</v>
      </c>
      <c r="C3098" s="0" t="n">
        <f aca="false">Timing!C3098</f>
        <v>27148</v>
      </c>
      <c r="D3098" s="0" t="s">
        <v>10</v>
      </c>
    </row>
    <row r="3099" customFormat="false" ht="12.75" hidden="false" customHeight="false" outlineLevel="0" collapsed="false">
      <c r="A3099" s="1" t="str">
        <f aca="false">CONCATENATE(B3099,C3099,D3099)</f>
        <v>        IC1 &lt;= '0';</v>
      </c>
      <c r="B3099" s="2" t="s">
        <v>11</v>
      </c>
      <c r="C3099" s="0" t="n">
        <f aca="false">'Text Encoding'!G3099</f>
        <v>0</v>
      </c>
      <c r="D3099" s="0" t="s">
        <v>12</v>
      </c>
    </row>
    <row r="3100" customFormat="false" ht="12.75" hidden="false" customHeight="false" outlineLevel="0" collapsed="false">
      <c r="A3100" s="1" t="str">
        <f aca="false">CONCATENATE(B3100,C3100,D3100)</f>
        <v>        wait;</v>
      </c>
      <c r="B3100" s="2" t="s">
        <v>13</v>
      </c>
    </row>
    <row r="3101" customFormat="false" ht="12.75" hidden="false" customHeight="false" outlineLevel="0" collapsed="false">
      <c r="A3101" s="1" t="str">
        <f aca="false">CONCATENATE(B3101,C3101,D3101)</f>
        <v>    end process;</v>
      </c>
      <c r="B3101" s="2" t="s">
        <v>14</v>
      </c>
    </row>
    <row r="3102" customFormat="false" ht="12.75" hidden="false" customHeight="false" outlineLevel="0" collapsed="false">
      <c r="A3102" s="1" t="str">
        <f aca="false">CONCATENATE(B3102,C3102,D3102)</f>
        <v/>
      </c>
    </row>
    <row r="3103" customFormat="false" ht="12.75" hidden="false" customHeight="false" outlineLevel="0" collapsed="false">
      <c r="A3103" s="1" t="str">
        <f aca="false">CONCATENATE(B3103,C3103,D3103)</f>
        <v>    process is</v>
      </c>
      <c r="B3103" s="2" t="s">
        <v>7</v>
      </c>
    </row>
    <row r="3104" customFormat="false" ht="12.75" hidden="false" customHeight="false" outlineLevel="0" collapsed="false">
      <c r="A3104" s="1" t="str">
        <f aca="false">CONCATENATE(B3104,C3104,D3104)</f>
        <v>    begin</v>
      </c>
      <c r="B3104" s="2" t="s">
        <v>8</v>
      </c>
    </row>
    <row r="3105" customFormat="false" ht="12.75" hidden="false" customHeight="false" outlineLevel="0" collapsed="false">
      <c r="A3105" s="1" t="str">
        <f aca="false">CONCATENATE(B3105,C3105,D3105)</f>
        <v>        wait for 27186 ic;</v>
      </c>
      <c r="B3105" s="2" t="s">
        <v>9</v>
      </c>
      <c r="C3105" s="0" t="n">
        <f aca="false">Timing!C3105</f>
        <v>27186</v>
      </c>
      <c r="D3105" s="0" t="s">
        <v>10</v>
      </c>
    </row>
    <row r="3106" customFormat="false" ht="12.75" hidden="false" customHeight="false" outlineLevel="0" collapsed="false">
      <c r="A3106" s="1" t="str">
        <f aca="false">CONCATENATE(B3106,C3106,D3106)</f>
        <v>        IC1 &lt;= '1';</v>
      </c>
      <c r="B3106" s="2" t="s">
        <v>11</v>
      </c>
      <c r="C3106" s="0" t="n">
        <f aca="false">'Text Encoding'!G3106</f>
        <v>1</v>
      </c>
      <c r="D3106" s="0" t="s">
        <v>12</v>
      </c>
    </row>
    <row r="3107" customFormat="false" ht="12.75" hidden="false" customHeight="false" outlineLevel="0" collapsed="false">
      <c r="A3107" s="1" t="str">
        <f aca="false">CONCATENATE(B3107,C3107,D3107)</f>
        <v>        wait;</v>
      </c>
      <c r="B3107" s="2" t="s">
        <v>13</v>
      </c>
    </row>
    <row r="3108" customFormat="false" ht="12.75" hidden="false" customHeight="false" outlineLevel="0" collapsed="false">
      <c r="A3108" s="1" t="str">
        <f aca="false">CONCATENATE(B3108,C3108,D3108)</f>
        <v>    end process;</v>
      </c>
      <c r="B3108" s="2" t="s">
        <v>14</v>
      </c>
    </row>
    <row r="3109" customFormat="false" ht="12.75" hidden="false" customHeight="false" outlineLevel="0" collapsed="false">
      <c r="A3109" s="1" t="str">
        <f aca="false">CONCATENATE(B3109,C3109,D3109)</f>
        <v/>
      </c>
    </row>
    <row r="3110" customFormat="false" ht="12.75" hidden="false" customHeight="false" outlineLevel="0" collapsed="false">
      <c r="A3110" s="1" t="str">
        <f aca="false">CONCATENATE(B3110,C3110,D3110)</f>
        <v>    process is</v>
      </c>
      <c r="B3110" s="2" t="s">
        <v>7</v>
      </c>
    </row>
    <row r="3111" customFormat="false" ht="12.75" hidden="false" customHeight="false" outlineLevel="0" collapsed="false">
      <c r="A3111" s="1" t="str">
        <f aca="false">CONCATENATE(B3111,C3111,D3111)</f>
        <v>    begin</v>
      </c>
      <c r="B3111" s="2" t="s">
        <v>8</v>
      </c>
    </row>
    <row r="3112" customFormat="false" ht="12.75" hidden="false" customHeight="false" outlineLevel="0" collapsed="false">
      <c r="A3112" s="1" t="str">
        <f aca="false">CONCATENATE(B3112,C3112,D3112)</f>
        <v>        wait for 27224 ic;</v>
      </c>
      <c r="B3112" s="2" t="s">
        <v>9</v>
      </c>
      <c r="C3112" s="0" t="n">
        <f aca="false">Timing!C3112</f>
        <v>27224</v>
      </c>
      <c r="D3112" s="0" t="s">
        <v>10</v>
      </c>
    </row>
    <row r="3113" customFormat="false" ht="12.75" hidden="false" customHeight="false" outlineLevel="0" collapsed="false">
      <c r="A3113" s="1" t="str">
        <f aca="false">CONCATENATE(B3113,C3113,D3113)</f>
        <v>        IC1 &lt;= '0';</v>
      </c>
      <c r="B3113" s="2" t="s">
        <v>11</v>
      </c>
      <c r="C3113" s="0" t="n">
        <f aca="false">'Text Encoding'!G3113</f>
        <v>0</v>
      </c>
      <c r="D3113" s="0" t="s">
        <v>12</v>
      </c>
    </row>
    <row r="3114" customFormat="false" ht="12.75" hidden="false" customHeight="false" outlineLevel="0" collapsed="false">
      <c r="A3114" s="1" t="str">
        <f aca="false">CONCATENATE(B3114,C3114,D3114)</f>
        <v>        wait;</v>
      </c>
      <c r="B3114" s="2" t="s">
        <v>13</v>
      </c>
    </row>
    <row r="3115" customFormat="false" ht="12.75" hidden="false" customHeight="false" outlineLevel="0" collapsed="false">
      <c r="A3115" s="1" t="str">
        <f aca="false">CONCATENATE(B3115,C3115,D3115)</f>
        <v>    end process;</v>
      </c>
      <c r="B3115" s="2" t="s">
        <v>14</v>
      </c>
    </row>
    <row r="3116" customFormat="false" ht="12.75" hidden="false" customHeight="false" outlineLevel="0" collapsed="false">
      <c r="A3116" s="1" t="str">
        <f aca="false">CONCATENATE(B3116,C3116,D3116)</f>
        <v/>
      </c>
    </row>
    <row r="3117" customFormat="false" ht="12.75" hidden="false" customHeight="false" outlineLevel="0" collapsed="false">
      <c r="A3117" s="1" t="str">
        <f aca="false">CONCATENATE(B3117,C3117,D3117)</f>
        <v>    process is</v>
      </c>
      <c r="B3117" s="2" t="s">
        <v>7</v>
      </c>
    </row>
    <row r="3118" customFormat="false" ht="12.75" hidden="false" customHeight="false" outlineLevel="0" collapsed="false">
      <c r="A3118" s="1" t="str">
        <f aca="false">CONCATENATE(B3118,C3118,D3118)</f>
        <v>    begin</v>
      </c>
      <c r="B3118" s="2" t="s">
        <v>8</v>
      </c>
    </row>
    <row r="3119" customFormat="false" ht="12.75" hidden="false" customHeight="false" outlineLevel="0" collapsed="false">
      <c r="A3119" s="1" t="str">
        <f aca="false">CONCATENATE(B3119,C3119,D3119)</f>
        <v>        wait for 27262 ic;</v>
      </c>
      <c r="B3119" s="2" t="s">
        <v>9</v>
      </c>
      <c r="C3119" s="0" t="n">
        <f aca="false">Timing!C3119</f>
        <v>27262</v>
      </c>
      <c r="D3119" s="0" t="s">
        <v>10</v>
      </c>
    </row>
    <row r="3120" customFormat="false" ht="12.75" hidden="false" customHeight="false" outlineLevel="0" collapsed="false">
      <c r="A3120" s="1" t="str">
        <f aca="false">CONCATENATE(B3120,C3120,D3120)</f>
        <v>        IC1 &lt;= '1';</v>
      </c>
      <c r="B3120" s="2" t="s">
        <v>11</v>
      </c>
      <c r="C3120" s="0" t="n">
        <f aca="false">'Text Encoding'!G3120</f>
        <v>1</v>
      </c>
      <c r="D3120" s="0" t="s">
        <v>12</v>
      </c>
    </row>
    <row r="3121" customFormat="false" ht="12.75" hidden="false" customHeight="false" outlineLevel="0" collapsed="false">
      <c r="A3121" s="1" t="str">
        <f aca="false">CONCATENATE(B3121,C3121,D3121)</f>
        <v>        wait;</v>
      </c>
      <c r="B3121" s="2" t="s">
        <v>13</v>
      </c>
    </row>
    <row r="3122" customFormat="false" ht="12.75" hidden="false" customHeight="false" outlineLevel="0" collapsed="false">
      <c r="A3122" s="1" t="str">
        <f aca="false">CONCATENATE(B3122,C3122,D3122)</f>
        <v>    end process;</v>
      </c>
      <c r="B3122" s="2" t="s">
        <v>14</v>
      </c>
    </row>
    <row r="3123" customFormat="false" ht="12.75" hidden="false" customHeight="false" outlineLevel="0" collapsed="false">
      <c r="A3123" s="1" t="str">
        <f aca="false">CONCATENATE(B3123,C3123,D3123)</f>
        <v/>
      </c>
    </row>
    <row r="3124" customFormat="false" ht="12.75" hidden="false" customHeight="false" outlineLevel="0" collapsed="false">
      <c r="A3124" s="1" t="str">
        <f aca="false">CONCATENATE(B3124,C3124,D3124)</f>
        <v>    process is</v>
      </c>
      <c r="B3124" s="2" t="s">
        <v>7</v>
      </c>
    </row>
    <row r="3125" customFormat="false" ht="12.75" hidden="false" customHeight="false" outlineLevel="0" collapsed="false">
      <c r="A3125" s="1" t="str">
        <f aca="false">CONCATENATE(B3125,C3125,D3125)</f>
        <v>    begin</v>
      </c>
      <c r="B3125" s="2" t="s">
        <v>8</v>
      </c>
    </row>
    <row r="3126" customFormat="false" ht="12.75" hidden="false" customHeight="false" outlineLevel="0" collapsed="false">
      <c r="A3126" s="1" t="str">
        <f aca="false">CONCATENATE(B3126,C3126,D3126)</f>
        <v>        wait for 27300 ic;</v>
      </c>
      <c r="B3126" s="2" t="s">
        <v>9</v>
      </c>
      <c r="C3126" s="0" t="n">
        <f aca="false">Timing!C3126</f>
        <v>27300</v>
      </c>
      <c r="D3126" s="0" t="s">
        <v>10</v>
      </c>
    </row>
    <row r="3127" customFormat="false" ht="12.75" hidden="false" customHeight="false" outlineLevel="0" collapsed="false">
      <c r="A3127" s="1" t="str">
        <f aca="false">CONCATENATE(B3127,C3127,D3127)</f>
        <v>        IC1 &lt;= '1';</v>
      </c>
      <c r="B3127" s="2" t="s">
        <v>11</v>
      </c>
      <c r="C3127" s="0" t="n">
        <f aca="false">'Text Encoding'!G3127</f>
        <v>1</v>
      </c>
      <c r="D3127" s="0" t="s">
        <v>12</v>
      </c>
    </row>
    <row r="3128" customFormat="false" ht="12.75" hidden="false" customHeight="false" outlineLevel="0" collapsed="false">
      <c r="A3128" s="1" t="str">
        <f aca="false">CONCATENATE(B3128,C3128,D3128)</f>
        <v>        wait;</v>
      </c>
      <c r="B3128" s="2" t="s">
        <v>13</v>
      </c>
    </row>
    <row r="3129" customFormat="false" ht="12.75" hidden="false" customHeight="false" outlineLevel="0" collapsed="false">
      <c r="A3129" s="1" t="str">
        <f aca="false">CONCATENATE(B3129,C3129,D3129)</f>
        <v>    end process;</v>
      </c>
      <c r="B3129" s="2" t="s">
        <v>14</v>
      </c>
    </row>
    <row r="3130" customFormat="false" ht="12.75" hidden="false" customHeight="false" outlineLevel="0" collapsed="false">
      <c r="A3130" s="1" t="str">
        <f aca="false">CONCATENATE(B3130,C3130,D3130)</f>
        <v/>
      </c>
    </row>
    <row r="3131" customFormat="false" ht="12.75" hidden="false" customHeight="false" outlineLevel="0" collapsed="false">
      <c r="A3131" s="1" t="str">
        <f aca="false">CONCATENATE(B3131,C3131,D3131)</f>
        <v>    process is</v>
      </c>
      <c r="B3131" s="2" t="s">
        <v>7</v>
      </c>
    </row>
    <row r="3132" customFormat="false" ht="12.75" hidden="false" customHeight="false" outlineLevel="0" collapsed="false">
      <c r="A3132" s="1" t="str">
        <f aca="false">CONCATENATE(B3132,C3132,D3132)</f>
        <v>    begin</v>
      </c>
      <c r="B3132" s="2" t="s">
        <v>8</v>
      </c>
    </row>
    <row r="3133" customFormat="false" ht="12.75" hidden="false" customHeight="false" outlineLevel="0" collapsed="false">
      <c r="A3133" s="1" t="str">
        <f aca="false">CONCATENATE(B3133,C3133,D3133)</f>
        <v>        wait for 27338 ic;</v>
      </c>
      <c r="B3133" s="2" t="s">
        <v>9</v>
      </c>
      <c r="C3133" s="0" t="n">
        <f aca="false">Timing!C3133</f>
        <v>27338</v>
      </c>
      <c r="D3133" s="0" t="s">
        <v>10</v>
      </c>
    </row>
    <row r="3134" customFormat="false" ht="12.75" hidden="false" customHeight="false" outlineLevel="0" collapsed="false">
      <c r="A3134" s="1" t="str">
        <f aca="false">CONCATENATE(B3134,C3134,D3134)</f>
        <v>        IC1 &lt;= '0';</v>
      </c>
      <c r="B3134" s="2" t="s">
        <v>11</v>
      </c>
      <c r="C3134" s="0" t="n">
        <f aca="false">'Text Encoding'!G3134</f>
        <v>0</v>
      </c>
      <c r="D3134" s="0" t="s">
        <v>12</v>
      </c>
    </row>
    <row r="3135" customFormat="false" ht="12.75" hidden="false" customHeight="false" outlineLevel="0" collapsed="false">
      <c r="A3135" s="1" t="str">
        <f aca="false">CONCATENATE(B3135,C3135,D3135)</f>
        <v>        wait;</v>
      </c>
      <c r="B3135" s="2" t="s">
        <v>13</v>
      </c>
    </row>
    <row r="3136" customFormat="false" ht="12.75" hidden="false" customHeight="false" outlineLevel="0" collapsed="false">
      <c r="A3136" s="1" t="str">
        <f aca="false">CONCATENATE(B3136,C3136,D3136)</f>
        <v>    end process;</v>
      </c>
      <c r="B3136" s="2" t="s">
        <v>14</v>
      </c>
    </row>
    <row r="3137" customFormat="false" ht="12.75" hidden="false" customHeight="false" outlineLevel="0" collapsed="false">
      <c r="A3137" s="1" t="str">
        <f aca="false">CONCATENATE(B3137,C3137,D3137)</f>
        <v/>
      </c>
    </row>
    <row r="3138" customFormat="false" ht="12.75" hidden="false" customHeight="false" outlineLevel="0" collapsed="false">
      <c r="A3138" s="1" t="str">
        <f aca="false">CONCATENATE(B3138,C3138,D3138)</f>
        <v>    process is</v>
      </c>
      <c r="B3138" s="2" t="s">
        <v>7</v>
      </c>
    </row>
    <row r="3139" customFormat="false" ht="12.75" hidden="false" customHeight="false" outlineLevel="0" collapsed="false">
      <c r="A3139" s="1" t="str">
        <f aca="false">CONCATENATE(B3139,C3139,D3139)</f>
        <v>    begin</v>
      </c>
      <c r="B3139" s="2" t="s">
        <v>8</v>
      </c>
    </row>
    <row r="3140" customFormat="false" ht="12.75" hidden="false" customHeight="false" outlineLevel="0" collapsed="false">
      <c r="A3140" s="1" t="str">
        <f aca="false">CONCATENATE(B3140,C3140,D3140)</f>
        <v>        wait for 27376 ic;</v>
      </c>
      <c r="B3140" s="2" t="s">
        <v>9</v>
      </c>
      <c r="C3140" s="0" t="n">
        <f aca="false">Timing!C3140</f>
        <v>27376</v>
      </c>
      <c r="D3140" s="0" t="s">
        <v>10</v>
      </c>
    </row>
    <row r="3141" customFormat="false" ht="12.75" hidden="false" customHeight="false" outlineLevel="0" collapsed="false">
      <c r="A3141" s="1" t="str">
        <f aca="false">CONCATENATE(B3141,C3141,D3141)</f>
        <v>        IC1 &lt;= '0';</v>
      </c>
      <c r="B3141" s="2" t="s">
        <v>11</v>
      </c>
      <c r="C3141" s="0" t="n">
        <f aca="false">'Text Encoding'!G3141</f>
        <v>0</v>
      </c>
      <c r="D3141" s="0" t="s">
        <v>12</v>
      </c>
    </row>
    <row r="3142" customFormat="false" ht="12.75" hidden="false" customHeight="false" outlineLevel="0" collapsed="false">
      <c r="A3142" s="1" t="str">
        <f aca="false">CONCATENATE(B3142,C3142,D3142)</f>
        <v>        wait;</v>
      </c>
      <c r="B3142" s="2" t="s">
        <v>13</v>
      </c>
    </row>
    <row r="3143" customFormat="false" ht="12.75" hidden="false" customHeight="false" outlineLevel="0" collapsed="false">
      <c r="A3143" s="1" t="str">
        <f aca="false">CONCATENATE(B3143,C3143,D3143)</f>
        <v>    end process;</v>
      </c>
      <c r="B3143" s="2" t="s">
        <v>14</v>
      </c>
    </row>
    <row r="3144" customFormat="false" ht="12.75" hidden="false" customHeight="false" outlineLevel="0" collapsed="false">
      <c r="A3144" s="1" t="str">
        <f aca="false">CONCATENATE(B3144,C3144,D3144)</f>
        <v/>
      </c>
    </row>
    <row r="3145" customFormat="false" ht="12.75" hidden="false" customHeight="false" outlineLevel="0" collapsed="false">
      <c r="A3145" s="1" t="str">
        <f aca="false">CONCATENATE(B3145,C3145,D3145)</f>
        <v>    process is</v>
      </c>
      <c r="B3145" s="2" t="s">
        <v>7</v>
      </c>
    </row>
    <row r="3146" customFormat="false" ht="12.75" hidden="false" customHeight="false" outlineLevel="0" collapsed="false">
      <c r="A3146" s="1" t="str">
        <f aca="false">CONCATENATE(B3146,C3146,D3146)</f>
        <v>    begin</v>
      </c>
      <c r="B3146" s="2" t="s">
        <v>8</v>
      </c>
    </row>
    <row r="3147" customFormat="false" ht="12.75" hidden="false" customHeight="false" outlineLevel="0" collapsed="false">
      <c r="A3147" s="1" t="str">
        <f aca="false">CONCATENATE(B3147,C3147,D3147)</f>
        <v>        wait for 27414 ic;</v>
      </c>
      <c r="B3147" s="2" t="s">
        <v>9</v>
      </c>
      <c r="C3147" s="0" t="n">
        <f aca="false">Timing!C3147</f>
        <v>27414</v>
      </c>
      <c r="D3147" s="0" t="s">
        <v>10</v>
      </c>
    </row>
    <row r="3148" customFormat="false" ht="12.75" hidden="false" customHeight="false" outlineLevel="0" collapsed="false">
      <c r="A3148" s="1" t="str">
        <f aca="false">CONCATENATE(B3148,C3148,D3148)</f>
        <v>        IC1 &lt;= '1';</v>
      </c>
      <c r="B3148" s="2" t="s">
        <v>11</v>
      </c>
      <c r="C3148" s="0" t="n">
        <f aca="false">'Text Encoding'!G3148</f>
        <v>1</v>
      </c>
      <c r="D3148" s="0" t="s">
        <v>12</v>
      </c>
    </row>
    <row r="3149" customFormat="false" ht="12.75" hidden="false" customHeight="false" outlineLevel="0" collapsed="false">
      <c r="A3149" s="1" t="str">
        <f aca="false">CONCATENATE(B3149,C3149,D3149)</f>
        <v>        wait;</v>
      </c>
      <c r="B3149" s="2" t="s">
        <v>13</v>
      </c>
    </row>
    <row r="3150" customFormat="false" ht="12.75" hidden="false" customHeight="false" outlineLevel="0" collapsed="false">
      <c r="A3150" s="1" t="str">
        <f aca="false">CONCATENATE(B3150,C3150,D3150)</f>
        <v>    end process;</v>
      </c>
      <c r="B3150" s="2" t="s">
        <v>14</v>
      </c>
    </row>
    <row r="3151" customFormat="false" ht="12.75" hidden="false" customHeight="false" outlineLevel="0" collapsed="false">
      <c r="A3151" s="1" t="str">
        <f aca="false">CONCATENATE(B3151,C3151,D3151)</f>
        <v/>
      </c>
    </row>
    <row r="3152" customFormat="false" ht="12.75" hidden="false" customHeight="false" outlineLevel="0" collapsed="false">
      <c r="A3152" s="1" t="str">
        <f aca="false">CONCATENATE(B3152,C3152,D3152)</f>
        <v>    process is</v>
      </c>
      <c r="B3152" s="2" t="s">
        <v>7</v>
      </c>
    </row>
    <row r="3153" customFormat="false" ht="12.75" hidden="false" customHeight="false" outlineLevel="0" collapsed="false">
      <c r="A3153" s="1" t="str">
        <f aca="false">CONCATENATE(B3153,C3153,D3153)</f>
        <v>    begin</v>
      </c>
      <c r="B3153" s="2" t="s">
        <v>8</v>
      </c>
    </row>
    <row r="3154" customFormat="false" ht="12.75" hidden="false" customHeight="false" outlineLevel="0" collapsed="false">
      <c r="A3154" s="1" t="str">
        <f aca="false">CONCATENATE(B3154,C3154,D3154)</f>
        <v>        wait for 27452 ic;</v>
      </c>
      <c r="B3154" s="2" t="s">
        <v>9</v>
      </c>
      <c r="C3154" s="0" t="n">
        <f aca="false">Timing!C3154</f>
        <v>27452</v>
      </c>
      <c r="D3154" s="0" t="s">
        <v>10</v>
      </c>
    </row>
    <row r="3155" customFormat="false" ht="12.75" hidden="false" customHeight="false" outlineLevel="0" collapsed="false">
      <c r="A3155" s="1" t="str">
        <f aca="false">CONCATENATE(B3155,C3155,D3155)</f>
        <v>        IC1 &lt;= '0';</v>
      </c>
      <c r="B3155" s="2" t="s">
        <v>11</v>
      </c>
      <c r="C3155" s="0" t="n">
        <f aca="false">'Text Encoding'!G3155</f>
        <v>0</v>
      </c>
      <c r="D3155" s="0" t="s">
        <v>12</v>
      </c>
    </row>
    <row r="3156" customFormat="false" ht="12.75" hidden="false" customHeight="false" outlineLevel="0" collapsed="false">
      <c r="A3156" s="1" t="str">
        <f aca="false">CONCATENATE(B3156,C3156,D3156)</f>
        <v>        wait;</v>
      </c>
      <c r="B3156" s="2" t="s">
        <v>13</v>
      </c>
    </row>
    <row r="3157" customFormat="false" ht="12.75" hidden="false" customHeight="false" outlineLevel="0" collapsed="false">
      <c r="A3157" s="1" t="str">
        <f aca="false">CONCATENATE(B3157,C3157,D3157)</f>
        <v>    end process;</v>
      </c>
      <c r="B3157" s="2" t="s">
        <v>14</v>
      </c>
    </row>
    <row r="3158" customFormat="false" ht="12.75" hidden="false" customHeight="false" outlineLevel="0" collapsed="false">
      <c r="A3158" s="1" t="str">
        <f aca="false">CONCATENATE(B3158,C3158,D3158)</f>
        <v/>
      </c>
    </row>
    <row r="3159" customFormat="false" ht="12.75" hidden="false" customHeight="false" outlineLevel="0" collapsed="false">
      <c r="A3159" s="1" t="str">
        <f aca="false">CONCATENATE(B3159,C3159,D3159)</f>
        <v>    process is</v>
      </c>
      <c r="B3159" s="2" t="s">
        <v>7</v>
      </c>
    </row>
    <row r="3160" customFormat="false" ht="12.75" hidden="false" customHeight="false" outlineLevel="0" collapsed="false">
      <c r="A3160" s="1" t="str">
        <f aca="false">CONCATENATE(B3160,C3160,D3160)</f>
        <v>    begin</v>
      </c>
      <c r="B3160" s="2" t="s">
        <v>8</v>
      </c>
    </row>
    <row r="3161" customFormat="false" ht="12.75" hidden="false" customHeight="false" outlineLevel="0" collapsed="false">
      <c r="A3161" s="1" t="str">
        <f aca="false">CONCATENATE(B3161,C3161,D3161)</f>
        <v>        wait for 27490 ic;</v>
      </c>
      <c r="B3161" s="2" t="s">
        <v>9</v>
      </c>
      <c r="C3161" s="0" t="n">
        <f aca="false">Timing!C3161</f>
        <v>27490</v>
      </c>
      <c r="D3161" s="0" t="s">
        <v>10</v>
      </c>
    </row>
    <row r="3162" customFormat="false" ht="12.75" hidden="false" customHeight="false" outlineLevel="0" collapsed="false">
      <c r="A3162" s="1" t="str">
        <f aca="false">CONCATENATE(B3162,C3162,D3162)</f>
        <v>        IC1 &lt;= '1';</v>
      </c>
      <c r="B3162" s="2" t="s">
        <v>11</v>
      </c>
      <c r="C3162" s="0" t="n">
        <f aca="false">'Text Encoding'!G3162</f>
        <v>1</v>
      </c>
      <c r="D3162" s="0" t="s">
        <v>12</v>
      </c>
    </row>
    <row r="3163" customFormat="false" ht="12.75" hidden="false" customHeight="false" outlineLevel="0" collapsed="false">
      <c r="A3163" s="1" t="str">
        <f aca="false">CONCATENATE(B3163,C3163,D3163)</f>
        <v>        wait;</v>
      </c>
      <c r="B3163" s="2" t="s">
        <v>13</v>
      </c>
    </row>
    <row r="3164" customFormat="false" ht="12.75" hidden="false" customHeight="false" outlineLevel="0" collapsed="false">
      <c r="A3164" s="1" t="str">
        <f aca="false">CONCATENATE(B3164,C3164,D3164)</f>
        <v>    end process;</v>
      </c>
      <c r="B3164" s="2" t="s">
        <v>14</v>
      </c>
    </row>
    <row r="3165" customFormat="false" ht="12.75" hidden="false" customHeight="false" outlineLevel="0" collapsed="false">
      <c r="A3165" s="1" t="str">
        <f aca="false">CONCATENATE(B3165,C3165,D3165)</f>
        <v/>
      </c>
    </row>
    <row r="3166" customFormat="false" ht="12.75" hidden="false" customHeight="false" outlineLevel="0" collapsed="false">
      <c r="A3166" s="1" t="str">
        <f aca="false">CONCATENATE(B3166,C3166,D3166)</f>
        <v>    process is</v>
      </c>
      <c r="B3166" s="2" t="s">
        <v>7</v>
      </c>
    </row>
    <row r="3167" customFormat="false" ht="12.75" hidden="false" customHeight="false" outlineLevel="0" collapsed="false">
      <c r="A3167" s="1" t="str">
        <f aca="false">CONCATENATE(B3167,C3167,D3167)</f>
        <v>    begin</v>
      </c>
      <c r="B3167" s="2" t="s">
        <v>8</v>
      </c>
    </row>
    <row r="3168" customFormat="false" ht="12.75" hidden="false" customHeight="false" outlineLevel="0" collapsed="false">
      <c r="A3168" s="1" t="str">
        <f aca="false">CONCATENATE(B3168,C3168,D3168)</f>
        <v>        wait for 27528 ic;</v>
      </c>
      <c r="B3168" s="2" t="s">
        <v>9</v>
      </c>
      <c r="C3168" s="0" t="n">
        <f aca="false">Timing!C3168</f>
        <v>27528</v>
      </c>
      <c r="D3168" s="0" t="s">
        <v>10</v>
      </c>
    </row>
    <row r="3169" customFormat="false" ht="12.75" hidden="false" customHeight="false" outlineLevel="0" collapsed="false">
      <c r="A3169" s="1" t="str">
        <f aca="false">CONCATENATE(B3169,C3169,D3169)</f>
        <v>        IC1 &lt;= '0';</v>
      </c>
      <c r="B3169" s="2" t="s">
        <v>11</v>
      </c>
      <c r="C3169" s="0" t="n">
        <f aca="false">'Text Encoding'!G3169</f>
        <v>0</v>
      </c>
      <c r="D3169" s="0" t="s">
        <v>12</v>
      </c>
    </row>
    <row r="3170" customFormat="false" ht="12.75" hidden="false" customHeight="false" outlineLevel="0" collapsed="false">
      <c r="A3170" s="1" t="str">
        <f aca="false">CONCATENATE(B3170,C3170,D3170)</f>
        <v>        wait;</v>
      </c>
      <c r="B3170" s="2" t="s">
        <v>13</v>
      </c>
    </row>
    <row r="3171" customFormat="false" ht="12.75" hidden="false" customHeight="false" outlineLevel="0" collapsed="false">
      <c r="A3171" s="1" t="str">
        <f aca="false">CONCATENATE(B3171,C3171,D3171)</f>
        <v>    end process;</v>
      </c>
      <c r="B3171" s="2" t="s">
        <v>14</v>
      </c>
    </row>
    <row r="3172" customFormat="false" ht="12.75" hidden="false" customHeight="false" outlineLevel="0" collapsed="false">
      <c r="A3172" s="1" t="str">
        <f aca="false">CONCATENATE(B3172,C3172,D3172)</f>
        <v/>
      </c>
    </row>
    <row r="3173" customFormat="false" ht="12.75" hidden="false" customHeight="false" outlineLevel="0" collapsed="false">
      <c r="A3173" s="1" t="str">
        <f aca="false">CONCATENATE(B3173,C3173,D3173)</f>
        <v>    process is</v>
      </c>
      <c r="B3173" s="2" t="s">
        <v>7</v>
      </c>
    </row>
    <row r="3174" customFormat="false" ht="12.75" hidden="false" customHeight="false" outlineLevel="0" collapsed="false">
      <c r="A3174" s="1" t="str">
        <f aca="false">CONCATENATE(B3174,C3174,D3174)</f>
        <v>    begin</v>
      </c>
      <c r="B3174" s="2" t="s">
        <v>8</v>
      </c>
    </row>
    <row r="3175" customFormat="false" ht="12.75" hidden="false" customHeight="false" outlineLevel="0" collapsed="false">
      <c r="A3175" s="1" t="str">
        <f aca="false">CONCATENATE(B3175,C3175,D3175)</f>
        <v>        wait for 27566 ic;</v>
      </c>
      <c r="B3175" s="2" t="s">
        <v>9</v>
      </c>
      <c r="C3175" s="0" t="n">
        <f aca="false">Timing!C3175</f>
        <v>27566</v>
      </c>
      <c r="D3175" s="0" t="s">
        <v>10</v>
      </c>
    </row>
    <row r="3176" customFormat="false" ht="12.75" hidden="false" customHeight="false" outlineLevel="0" collapsed="false">
      <c r="A3176" s="1" t="str">
        <f aca="false">CONCATENATE(B3176,C3176,D3176)</f>
        <v>        IC1 &lt;= '1';</v>
      </c>
      <c r="B3176" s="2" t="s">
        <v>11</v>
      </c>
      <c r="C3176" s="0" t="n">
        <f aca="false">'Text Encoding'!G3176</f>
        <v>1</v>
      </c>
      <c r="D3176" s="0" t="s">
        <v>12</v>
      </c>
    </row>
    <row r="3177" customFormat="false" ht="12.75" hidden="false" customHeight="false" outlineLevel="0" collapsed="false">
      <c r="A3177" s="1" t="str">
        <f aca="false">CONCATENATE(B3177,C3177,D3177)</f>
        <v>        wait;</v>
      </c>
      <c r="B3177" s="2" t="s">
        <v>13</v>
      </c>
    </row>
    <row r="3178" customFormat="false" ht="12.75" hidden="false" customHeight="false" outlineLevel="0" collapsed="false">
      <c r="A3178" s="1" t="str">
        <f aca="false">CONCATENATE(B3178,C3178,D3178)</f>
        <v>    end process;</v>
      </c>
      <c r="B3178" s="2" t="s">
        <v>14</v>
      </c>
    </row>
    <row r="3179" customFormat="false" ht="12.75" hidden="false" customHeight="false" outlineLevel="0" collapsed="false">
      <c r="A3179" s="1" t="str">
        <f aca="false">CONCATENATE(B3179,C3179,D3179)</f>
        <v/>
      </c>
    </row>
    <row r="3180" customFormat="false" ht="12.75" hidden="false" customHeight="false" outlineLevel="0" collapsed="false">
      <c r="A3180" s="1" t="str">
        <f aca="false">CONCATENATE(B3180,C3180,D3180)</f>
        <v>    process is</v>
      </c>
      <c r="B3180" s="2" t="s">
        <v>7</v>
      </c>
    </row>
    <row r="3181" customFormat="false" ht="12.75" hidden="false" customHeight="false" outlineLevel="0" collapsed="false">
      <c r="A3181" s="1" t="str">
        <f aca="false">CONCATENATE(B3181,C3181,D3181)</f>
        <v>    begin</v>
      </c>
      <c r="B3181" s="2" t="s">
        <v>8</v>
      </c>
    </row>
    <row r="3182" customFormat="false" ht="12.75" hidden="false" customHeight="false" outlineLevel="0" collapsed="false">
      <c r="A3182" s="1" t="str">
        <f aca="false">CONCATENATE(B3182,C3182,D3182)</f>
        <v>        wait for 27604 ic;</v>
      </c>
      <c r="B3182" s="2" t="s">
        <v>9</v>
      </c>
      <c r="C3182" s="0" t="n">
        <f aca="false">Timing!C3182</f>
        <v>27604</v>
      </c>
      <c r="D3182" s="0" t="s">
        <v>10</v>
      </c>
    </row>
    <row r="3183" customFormat="false" ht="12.75" hidden="false" customHeight="false" outlineLevel="0" collapsed="false">
      <c r="A3183" s="1" t="str">
        <f aca="false">CONCATENATE(B3183,C3183,D3183)</f>
        <v>        IC1 &lt;= '1';</v>
      </c>
      <c r="B3183" s="2" t="s">
        <v>11</v>
      </c>
      <c r="C3183" s="0" t="n">
        <f aca="false">'Text Encoding'!G3183</f>
        <v>1</v>
      </c>
      <c r="D3183" s="0" t="s">
        <v>12</v>
      </c>
    </row>
    <row r="3184" customFormat="false" ht="12.75" hidden="false" customHeight="false" outlineLevel="0" collapsed="false">
      <c r="A3184" s="1" t="str">
        <f aca="false">CONCATENATE(B3184,C3184,D3184)</f>
        <v>        wait;</v>
      </c>
      <c r="B3184" s="2" t="s">
        <v>13</v>
      </c>
    </row>
    <row r="3185" customFormat="false" ht="12.75" hidden="false" customHeight="false" outlineLevel="0" collapsed="false">
      <c r="A3185" s="1" t="str">
        <f aca="false">CONCATENATE(B3185,C3185,D3185)</f>
        <v>    end process;</v>
      </c>
      <c r="B3185" s="2" t="s">
        <v>14</v>
      </c>
    </row>
    <row r="3186" customFormat="false" ht="12.75" hidden="false" customHeight="false" outlineLevel="0" collapsed="false">
      <c r="A3186" s="1" t="str">
        <f aca="false">CONCATENATE(B3186,C3186,D3186)</f>
        <v/>
      </c>
    </row>
    <row r="3187" customFormat="false" ht="12.75" hidden="false" customHeight="false" outlineLevel="0" collapsed="false">
      <c r="A3187" s="1" t="str">
        <f aca="false">CONCATENATE(B3187,C3187,D3187)</f>
        <v>    process is</v>
      </c>
      <c r="B3187" s="2" t="s">
        <v>7</v>
      </c>
    </row>
    <row r="3188" customFormat="false" ht="12.75" hidden="false" customHeight="false" outlineLevel="0" collapsed="false">
      <c r="A3188" s="1" t="str">
        <f aca="false">CONCATENATE(B3188,C3188,D3188)</f>
        <v>    begin</v>
      </c>
      <c r="B3188" s="2" t="s">
        <v>8</v>
      </c>
    </row>
    <row r="3189" customFormat="false" ht="12.75" hidden="false" customHeight="false" outlineLevel="0" collapsed="false">
      <c r="A3189" s="1" t="str">
        <f aca="false">CONCATENATE(B3189,C3189,D3189)</f>
        <v>        wait for 27642 ic;</v>
      </c>
      <c r="B3189" s="2" t="s">
        <v>9</v>
      </c>
      <c r="C3189" s="0" t="n">
        <f aca="false">Timing!C3189</f>
        <v>27642</v>
      </c>
      <c r="D3189" s="0" t="s">
        <v>10</v>
      </c>
    </row>
    <row r="3190" customFormat="false" ht="12.75" hidden="false" customHeight="false" outlineLevel="0" collapsed="false">
      <c r="A3190" s="1" t="str">
        <f aca="false">CONCATENATE(B3190,C3190,D3190)</f>
        <v>        IC1 &lt;= '0';</v>
      </c>
      <c r="B3190" s="2" t="s">
        <v>11</v>
      </c>
      <c r="C3190" s="0" t="n">
        <f aca="false">'Text Encoding'!G3190</f>
        <v>0</v>
      </c>
      <c r="D3190" s="0" t="s">
        <v>12</v>
      </c>
    </row>
    <row r="3191" customFormat="false" ht="12.75" hidden="false" customHeight="false" outlineLevel="0" collapsed="false">
      <c r="A3191" s="1" t="str">
        <f aca="false">CONCATENATE(B3191,C3191,D3191)</f>
        <v>        wait;</v>
      </c>
      <c r="B3191" s="2" t="s">
        <v>13</v>
      </c>
    </row>
    <row r="3192" customFormat="false" ht="12.75" hidden="false" customHeight="false" outlineLevel="0" collapsed="false">
      <c r="A3192" s="1" t="str">
        <f aca="false">CONCATENATE(B3192,C3192,D3192)</f>
        <v>    end process;</v>
      </c>
      <c r="B3192" s="2" t="s">
        <v>14</v>
      </c>
    </row>
    <row r="3193" customFormat="false" ht="12.75" hidden="false" customHeight="false" outlineLevel="0" collapsed="false">
      <c r="A3193" s="1" t="str">
        <f aca="false">CONCATENATE(B3193,C3193,D3193)</f>
        <v/>
      </c>
    </row>
    <row r="3194" customFormat="false" ht="12.75" hidden="false" customHeight="false" outlineLevel="0" collapsed="false">
      <c r="A3194" s="1" t="str">
        <f aca="false">CONCATENATE(B3194,C3194,D3194)</f>
        <v>    process is</v>
      </c>
      <c r="B3194" s="2" t="s">
        <v>7</v>
      </c>
    </row>
    <row r="3195" customFormat="false" ht="12.75" hidden="false" customHeight="false" outlineLevel="0" collapsed="false">
      <c r="A3195" s="1" t="str">
        <f aca="false">CONCATENATE(B3195,C3195,D3195)</f>
        <v>    begin</v>
      </c>
      <c r="B3195" s="2" t="s">
        <v>8</v>
      </c>
    </row>
    <row r="3196" customFormat="false" ht="12.75" hidden="false" customHeight="false" outlineLevel="0" collapsed="false">
      <c r="A3196" s="1" t="str">
        <f aca="false">CONCATENATE(B3196,C3196,D3196)</f>
        <v>        wait for 27680 ic;</v>
      </c>
      <c r="B3196" s="2" t="s">
        <v>9</v>
      </c>
      <c r="C3196" s="0" t="n">
        <f aca="false">Timing!C3196</f>
        <v>27680</v>
      </c>
      <c r="D3196" s="0" t="s">
        <v>10</v>
      </c>
    </row>
    <row r="3197" customFormat="false" ht="12.75" hidden="false" customHeight="false" outlineLevel="0" collapsed="false">
      <c r="A3197" s="1" t="str">
        <f aca="false">CONCATENATE(B3197,C3197,D3197)</f>
        <v>        IC1 &lt;= '0';</v>
      </c>
      <c r="B3197" s="2" t="s">
        <v>11</v>
      </c>
      <c r="C3197" s="0" t="n">
        <f aca="false">'Text Encoding'!G3197</f>
        <v>0</v>
      </c>
      <c r="D3197" s="0" t="s">
        <v>12</v>
      </c>
    </row>
    <row r="3198" customFormat="false" ht="12.75" hidden="false" customHeight="false" outlineLevel="0" collapsed="false">
      <c r="A3198" s="1" t="str">
        <f aca="false">CONCATENATE(B3198,C3198,D3198)</f>
        <v>        wait;</v>
      </c>
      <c r="B3198" s="2" t="s">
        <v>13</v>
      </c>
    </row>
    <row r="3199" customFormat="false" ht="12.75" hidden="false" customHeight="false" outlineLevel="0" collapsed="false">
      <c r="A3199" s="1" t="str">
        <f aca="false">CONCATENATE(B3199,C3199,D3199)</f>
        <v>    end process;</v>
      </c>
      <c r="B3199" s="2" t="s">
        <v>14</v>
      </c>
    </row>
    <row r="3200" customFormat="false" ht="12.75" hidden="false" customHeight="false" outlineLevel="0" collapsed="false">
      <c r="A3200" s="1" t="str">
        <f aca="false">CONCATENATE(B3200,C3200,D3200)</f>
        <v/>
      </c>
    </row>
    <row r="3201" customFormat="false" ht="12.75" hidden="false" customHeight="false" outlineLevel="0" collapsed="false">
      <c r="A3201" s="1" t="str">
        <f aca="false">CONCATENATE(B3201,C3201,D3201)</f>
        <v>    process is</v>
      </c>
      <c r="B3201" s="2" t="s">
        <v>7</v>
      </c>
    </row>
    <row r="3202" customFormat="false" ht="12.75" hidden="false" customHeight="false" outlineLevel="0" collapsed="false">
      <c r="A3202" s="1" t="str">
        <f aca="false">CONCATENATE(B3202,C3202,D3202)</f>
        <v>    begin</v>
      </c>
      <c r="B3202" s="2" t="s">
        <v>8</v>
      </c>
    </row>
    <row r="3203" customFormat="false" ht="12.75" hidden="false" customHeight="false" outlineLevel="0" collapsed="false">
      <c r="A3203" s="1" t="str">
        <f aca="false">CONCATENATE(B3203,C3203,D3203)</f>
        <v>        wait for 27718 ic;</v>
      </c>
      <c r="B3203" s="2" t="s">
        <v>9</v>
      </c>
      <c r="C3203" s="0" t="n">
        <f aca="false">Timing!C3203</f>
        <v>27718</v>
      </c>
      <c r="D3203" s="0" t="s">
        <v>10</v>
      </c>
    </row>
    <row r="3204" customFormat="false" ht="12.75" hidden="false" customHeight="false" outlineLevel="0" collapsed="false">
      <c r="A3204" s="1" t="str">
        <f aca="false">CONCATENATE(B3204,C3204,D3204)</f>
        <v>        IC1 &lt;= '1';</v>
      </c>
      <c r="B3204" s="2" t="s">
        <v>11</v>
      </c>
      <c r="C3204" s="0" t="n">
        <f aca="false">'Text Encoding'!G3204</f>
        <v>1</v>
      </c>
      <c r="D3204" s="0" t="s">
        <v>12</v>
      </c>
    </row>
    <row r="3205" customFormat="false" ht="12.75" hidden="false" customHeight="false" outlineLevel="0" collapsed="false">
      <c r="A3205" s="1" t="str">
        <f aca="false">CONCATENATE(B3205,C3205,D3205)</f>
        <v>        wait;</v>
      </c>
      <c r="B3205" s="2" t="s">
        <v>13</v>
      </c>
    </row>
    <row r="3206" customFormat="false" ht="12.75" hidden="false" customHeight="false" outlineLevel="0" collapsed="false">
      <c r="A3206" s="1" t="str">
        <f aca="false">CONCATENATE(B3206,C3206,D3206)</f>
        <v>    end process;</v>
      </c>
      <c r="B3206" s="2" t="s">
        <v>14</v>
      </c>
    </row>
    <row r="3207" customFormat="false" ht="12.75" hidden="false" customHeight="false" outlineLevel="0" collapsed="false">
      <c r="A3207" s="1" t="str">
        <f aca="false">CONCATENATE(B3207,C3207,D3207)</f>
        <v/>
      </c>
    </row>
    <row r="3208" customFormat="false" ht="12.75" hidden="false" customHeight="false" outlineLevel="0" collapsed="false">
      <c r="A3208" s="1" t="str">
        <f aca="false">CONCATENATE(B3208,C3208,D3208)</f>
        <v>    process is</v>
      </c>
      <c r="B3208" s="2" t="s">
        <v>7</v>
      </c>
    </row>
    <row r="3209" customFormat="false" ht="12.75" hidden="false" customHeight="false" outlineLevel="0" collapsed="false">
      <c r="A3209" s="1" t="str">
        <f aca="false">CONCATENATE(B3209,C3209,D3209)</f>
        <v>    begin</v>
      </c>
      <c r="B3209" s="2" t="s">
        <v>8</v>
      </c>
    </row>
    <row r="3210" customFormat="false" ht="12.75" hidden="false" customHeight="false" outlineLevel="0" collapsed="false">
      <c r="A3210" s="1" t="str">
        <f aca="false">CONCATENATE(B3210,C3210,D3210)</f>
        <v>        wait for 27756 ic;</v>
      </c>
      <c r="B3210" s="2" t="s">
        <v>9</v>
      </c>
      <c r="C3210" s="0" t="n">
        <f aca="false">Timing!C3210</f>
        <v>27756</v>
      </c>
      <c r="D3210" s="0" t="s">
        <v>10</v>
      </c>
    </row>
    <row r="3211" customFormat="false" ht="12.75" hidden="false" customHeight="false" outlineLevel="0" collapsed="false">
      <c r="A3211" s="1" t="str">
        <f aca="false">CONCATENATE(B3211,C3211,D3211)</f>
        <v>        IC1 &lt;= '0';</v>
      </c>
      <c r="B3211" s="2" t="s">
        <v>11</v>
      </c>
      <c r="C3211" s="0" t="n">
        <f aca="false">'Text Encoding'!G3211</f>
        <v>0</v>
      </c>
      <c r="D3211" s="0" t="s">
        <v>12</v>
      </c>
    </row>
    <row r="3212" customFormat="false" ht="12.75" hidden="false" customHeight="false" outlineLevel="0" collapsed="false">
      <c r="A3212" s="1" t="str">
        <f aca="false">CONCATENATE(B3212,C3212,D3212)</f>
        <v>        wait;</v>
      </c>
      <c r="B3212" s="2" t="s">
        <v>13</v>
      </c>
    </row>
    <row r="3213" customFormat="false" ht="12.75" hidden="false" customHeight="false" outlineLevel="0" collapsed="false">
      <c r="A3213" s="1" t="str">
        <f aca="false">CONCATENATE(B3213,C3213,D3213)</f>
        <v>    end process;</v>
      </c>
      <c r="B3213" s="2" t="s">
        <v>14</v>
      </c>
    </row>
    <row r="3214" customFormat="false" ht="12.75" hidden="false" customHeight="false" outlineLevel="0" collapsed="false">
      <c r="A3214" s="1" t="str">
        <f aca="false">CONCATENATE(B3214,C3214,D3214)</f>
        <v/>
      </c>
    </row>
    <row r="3215" customFormat="false" ht="12.75" hidden="false" customHeight="false" outlineLevel="0" collapsed="false">
      <c r="A3215" s="1" t="str">
        <f aca="false">CONCATENATE(B3215,C3215,D3215)</f>
        <v>    process is</v>
      </c>
      <c r="B3215" s="2" t="s">
        <v>7</v>
      </c>
    </row>
    <row r="3216" customFormat="false" ht="12.75" hidden="false" customHeight="false" outlineLevel="0" collapsed="false">
      <c r="A3216" s="1" t="str">
        <f aca="false">CONCATENATE(B3216,C3216,D3216)</f>
        <v>    begin</v>
      </c>
      <c r="B3216" s="2" t="s">
        <v>8</v>
      </c>
    </row>
    <row r="3217" customFormat="false" ht="12.75" hidden="false" customHeight="false" outlineLevel="0" collapsed="false">
      <c r="A3217" s="1" t="str">
        <f aca="false">CONCATENATE(B3217,C3217,D3217)</f>
        <v>        wait for 27794 ic;</v>
      </c>
      <c r="B3217" s="2" t="s">
        <v>9</v>
      </c>
      <c r="C3217" s="0" t="n">
        <f aca="false">Timing!C3217</f>
        <v>27794</v>
      </c>
      <c r="D3217" s="0" t="s">
        <v>10</v>
      </c>
    </row>
    <row r="3218" customFormat="false" ht="12.75" hidden="false" customHeight="false" outlineLevel="0" collapsed="false">
      <c r="A3218" s="1" t="str">
        <f aca="false">CONCATENATE(B3218,C3218,D3218)</f>
        <v>        IC1 &lt;= '1';</v>
      </c>
      <c r="B3218" s="2" t="s">
        <v>11</v>
      </c>
      <c r="C3218" s="0" t="n">
        <f aca="false">'Text Encoding'!G3218</f>
        <v>1</v>
      </c>
      <c r="D3218" s="0" t="s">
        <v>12</v>
      </c>
    </row>
    <row r="3219" customFormat="false" ht="12.75" hidden="false" customHeight="false" outlineLevel="0" collapsed="false">
      <c r="A3219" s="1" t="str">
        <f aca="false">CONCATENATE(B3219,C3219,D3219)</f>
        <v>        wait;</v>
      </c>
      <c r="B3219" s="2" t="s">
        <v>13</v>
      </c>
    </row>
    <row r="3220" customFormat="false" ht="12.75" hidden="false" customHeight="false" outlineLevel="0" collapsed="false">
      <c r="A3220" s="1" t="str">
        <f aca="false">CONCATENATE(B3220,C3220,D3220)</f>
        <v>    end process;</v>
      </c>
      <c r="B3220" s="2" t="s">
        <v>14</v>
      </c>
    </row>
    <row r="3221" customFormat="false" ht="12.75" hidden="false" customHeight="false" outlineLevel="0" collapsed="false">
      <c r="A3221" s="1" t="str">
        <f aca="false">CONCATENATE(B3221,C3221,D3221)</f>
        <v/>
      </c>
    </row>
    <row r="3222" customFormat="false" ht="12.75" hidden="false" customHeight="false" outlineLevel="0" collapsed="false">
      <c r="A3222" s="1" t="str">
        <f aca="false">CONCATENATE(B3222,C3222,D3222)</f>
        <v>    process is</v>
      </c>
      <c r="B3222" s="2" t="s">
        <v>7</v>
      </c>
    </row>
    <row r="3223" customFormat="false" ht="12.75" hidden="false" customHeight="false" outlineLevel="0" collapsed="false">
      <c r="A3223" s="1" t="str">
        <f aca="false">CONCATENATE(B3223,C3223,D3223)</f>
        <v>    begin</v>
      </c>
      <c r="B3223" s="2" t="s">
        <v>8</v>
      </c>
    </row>
    <row r="3224" customFormat="false" ht="12.75" hidden="false" customHeight="false" outlineLevel="0" collapsed="false">
      <c r="A3224" s="1" t="str">
        <f aca="false">CONCATENATE(B3224,C3224,D3224)</f>
        <v>        wait for 27832 ic;</v>
      </c>
      <c r="B3224" s="2" t="s">
        <v>9</v>
      </c>
      <c r="C3224" s="0" t="n">
        <f aca="false">Timing!C3224</f>
        <v>27832</v>
      </c>
      <c r="D3224" s="0" t="s">
        <v>10</v>
      </c>
    </row>
    <row r="3225" customFormat="false" ht="12.75" hidden="false" customHeight="false" outlineLevel="0" collapsed="false">
      <c r="A3225" s="1" t="str">
        <f aca="false">CONCATENATE(B3225,C3225,D3225)</f>
        <v>        IC1 &lt;= '1';</v>
      </c>
      <c r="B3225" s="2" t="s">
        <v>11</v>
      </c>
      <c r="C3225" s="0" t="n">
        <f aca="false">'Text Encoding'!G3225</f>
        <v>1</v>
      </c>
      <c r="D3225" s="0" t="s">
        <v>12</v>
      </c>
    </row>
    <row r="3226" customFormat="false" ht="12.75" hidden="false" customHeight="false" outlineLevel="0" collapsed="false">
      <c r="A3226" s="1" t="str">
        <f aca="false">CONCATENATE(B3226,C3226,D3226)</f>
        <v>        wait;</v>
      </c>
      <c r="B3226" s="2" t="s">
        <v>13</v>
      </c>
    </row>
    <row r="3227" customFormat="false" ht="12.75" hidden="false" customHeight="false" outlineLevel="0" collapsed="false">
      <c r="A3227" s="1" t="str">
        <f aca="false">CONCATENATE(B3227,C3227,D3227)</f>
        <v>    end process;</v>
      </c>
      <c r="B3227" s="2" t="s">
        <v>14</v>
      </c>
    </row>
    <row r="3228" customFormat="false" ht="12.75" hidden="false" customHeight="false" outlineLevel="0" collapsed="false">
      <c r="A3228" s="1" t="str">
        <f aca="false">CONCATENATE(B3228,C3228,D3228)</f>
        <v/>
      </c>
    </row>
    <row r="3229" customFormat="false" ht="12.75" hidden="false" customHeight="false" outlineLevel="0" collapsed="false">
      <c r="A3229" s="1" t="str">
        <f aca="false">CONCATENATE(B3229,C3229,D3229)</f>
        <v>    process is</v>
      </c>
      <c r="B3229" s="2" t="s">
        <v>7</v>
      </c>
    </row>
    <row r="3230" customFormat="false" ht="12.75" hidden="false" customHeight="false" outlineLevel="0" collapsed="false">
      <c r="A3230" s="1" t="str">
        <f aca="false">CONCATENATE(B3230,C3230,D3230)</f>
        <v>    begin</v>
      </c>
      <c r="B3230" s="2" t="s">
        <v>8</v>
      </c>
    </row>
    <row r="3231" customFormat="false" ht="12.75" hidden="false" customHeight="false" outlineLevel="0" collapsed="false">
      <c r="A3231" s="1" t="str">
        <f aca="false">CONCATENATE(B3231,C3231,D3231)</f>
        <v>        wait for 27870 ic;</v>
      </c>
      <c r="B3231" s="2" t="s">
        <v>9</v>
      </c>
      <c r="C3231" s="0" t="n">
        <f aca="false">Timing!C3231</f>
        <v>27870</v>
      </c>
      <c r="D3231" s="0" t="s">
        <v>10</v>
      </c>
    </row>
    <row r="3232" customFormat="false" ht="12.75" hidden="false" customHeight="false" outlineLevel="0" collapsed="false">
      <c r="A3232" s="1" t="str">
        <f aca="false">CONCATENATE(B3232,C3232,D3232)</f>
        <v>        IC1 &lt;= '0';</v>
      </c>
      <c r="B3232" s="2" t="s">
        <v>11</v>
      </c>
      <c r="C3232" s="0" t="n">
        <f aca="false">'Text Encoding'!G3232</f>
        <v>0</v>
      </c>
      <c r="D3232" s="0" t="s">
        <v>12</v>
      </c>
    </row>
    <row r="3233" customFormat="false" ht="12.75" hidden="false" customHeight="false" outlineLevel="0" collapsed="false">
      <c r="A3233" s="1" t="str">
        <f aca="false">CONCATENATE(B3233,C3233,D3233)</f>
        <v>        wait;</v>
      </c>
      <c r="B3233" s="2" t="s">
        <v>13</v>
      </c>
    </row>
    <row r="3234" customFormat="false" ht="12.75" hidden="false" customHeight="false" outlineLevel="0" collapsed="false">
      <c r="A3234" s="1" t="str">
        <f aca="false">CONCATENATE(B3234,C3234,D3234)</f>
        <v>    end process;</v>
      </c>
      <c r="B3234" s="2" t="s">
        <v>14</v>
      </c>
    </row>
    <row r="3235" customFormat="false" ht="12.75" hidden="false" customHeight="false" outlineLevel="0" collapsed="false">
      <c r="A3235" s="1" t="str">
        <f aca="false">CONCATENATE(B3235,C3235,D3235)</f>
        <v/>
      </c>
    </row>
    <row r="3236" customFormat="false" ht="12.75" hidden="false" customHeight="false" outlineLevel="0" collapsed="false">
      <c r="A3236" s="1" t="str">
        <f aca="false">CONCATENATE(B3236,C3236,D3236)</f>
        <v>    process is</v>
      </c>
      <c r="B3236" s="2" t="s">
        <v>7</v>
      </c>
    </row>
    <row r="3237" customFormat="false" ht="12.75" hidden="false" customHeight="false" outlineLevel="0" collapsed="false">
      <c r="A3237" s="1" t="str">
        <f aca="false">CONCATENATE(B3237,C3237,D3237)</f>
        <v>    begin</v>
      </c>
      <c r="B3237" s="2" t="s">
        <v>8</v>
      </c>
    </row>
    <row r="3238" customFormat="false" ht="12.75" hidden="false" customHeight="false" outlineLevel="0" collapsed="false">
      <c r="A3238" s="1" t="str">
        <f aca="false">CONCATENATE(B3238,C3238,D3238)</f>
        <v>        wait for 27908 ic;</v>
      </c>
      <c r="B3238" s="2" t="s">
        <v>9</v>
      </c>
      <c r="C3238" s="0" t="n">
        <f aca="false">Timing!C3238</f>
        <v>27908</v>
      </c>
      <c r="D3238" s="0" t="s">
        <v>10</v>
      </c>
    </row>
    <row r="3239" customFormat="false" ht="12.75" hidden="false" customHeight="false" outlineLevel="0" collapsed="false">
      <c r="A3239" s="1" t="str">
        <f aca="false">CONCATENATE(B3239,C3239,D3239)</f>
        <v>        IC1 &lt;= '0';</v>
      </c>
      <c r="B3239" s="2" t="s">
        <v>11</v>
      </c>
      <c r="C3239" s="0" t="n">
        <f aca="false">'Text Encoding'!G3239</f>
        <v>0</v>
      </c>
      <c r="D3239" s="0" t="s">
        <v>12</v>
      </c>
    </row>
    <row r="3240" customFormat="false" ht="12.75" hidden="false" customHeight="false" outlineLevel="0" collapsed="false">
      <c r="A3240" s="1" t="str">
        <f aca="false">CONCATENATE(B3240,C3240,D3240)</f>
        <v>        wait;</v>
      </c>
      <c r="B3240" s="2" t="s">
        <v>13</v>
      </c>
    </row>
    <row r="3241" customFormat="false" ht="12.75" hidden="false" customHeight="false" outlineLevel="0" collapsed="false">
      <c r="A3241" s="1" t="str">
        <f aca="false">CONCATENATE(B3241,C3241,D3241)</f>
        <v>    end process;</v>
      </c>
      <c r="B3241" s="2" t="s">
        <v>14</v>
      </c>
    </row>
    <row r="3242" customFormat="false" ht="12.75" hidden="false" customHeight="false" outlineLevel="0" collapsed="false">
      <c r="A3242" s="1" t="str">
        <f aca="false">CONCATENATE(B3242,C3242,D3242)</f>
        <v/>
      </c>
    </row>
    <row r="3243" customFormat="false" ht="12.75" hidden="false" customHeight="false" outlineLevel="0" collapsed="false">
      <c r="A3243" s="1" t="str">
        <f aca="false">CONCATENATE(B3243,C3243,D3243)</f>
        <v>    process is</v>
      </c>
      <c r="B3243" s="2" t="s">
        <v>7</v>
      </c>
    </row>
    <row r="3244" customFormat="false" ht="12.75" hidden="false" customHeight="false" outlineLevel="0" collapsed="false">
      <c r="A3244" s="1" t="str">
        <f aca="false">CONCATENATE(B3244,C3244,D3244)</f>
        <v>    begin</v>
      </c>
      <c r="B3244" s="2" t="s">
        <v>8</v>
      </c>
    </row>
    <row r="3245" customFormat="false" ht="12.75" hidden="false" customHeight="false" outlineLevel="0" collapsed="false">
      <c r="A3245" s="1" t="str">
        <f aca="false">CONCATENATE(B3245,C3245,D3245)</f>
        <v>        wait for 27946 ic;</v>
      </c>
      <c r="B3245" s="2" t="s">
        <v>9</v>
      </c>
      <c r="C3245" s="0" t="n">
        <f aca="false">Timing!C3245</f>
        <v>27946</v>
      </c>
      <c r="D3245" s="0" t="s">
        <v>10</v>
      </c>
    </row>
    <row r="3246" customFormat="false" ht="12.75" hidden="false" customHeight="false" outlineLevel="0" collapsed="false">
      <c r="A3246" s="1" t="str">
        <f aca="false">CONCATENATE(B3246,C3246,D3246)</f>
        <v>        IC1 &lt;= '1';</v>
      </c>
      <c r="B3246" s="2" t="s">
        <v>11</v>
      </c>
      <c r="C3246" s="0" t="n">
        <f aca="false">'Text Encoding'!G3246</f>
        <v>1</v>
      </c>
      <c r="D3246" s="0" t="s">
        <v>12</v>
      </c>
    </row>
    <row r="3247" customFormat="false" ht="12.75" hidden="false" customHeight="false" outlineLevel="0" collapsed="false">
      <c r="A3247" s="1" t="str">
        <f aca="false">CONCATENATE(B3247,C3247,D3247)</f>
        <v>        wait;</v>
      </c>
      <c r="B3247" s="2" t="s">
        <v>13</v>
      </c>
    </row>
    <row r="3248" customFormat="false" ht="12.75" hidden="false" customHeight="false" outlineLevel="0" collapsed="false">
      <c r="A3248" s="1" t="str">
        <f aca="false">CONCATENATE(B3248,C3248,D3248)</f>
        <v>    end process;</v>
      </c>
      <c r="B3248" s="2" t="s">
        <v>14</v>
      </c>
    </row>
    <row r="3249" customFormat="false" ht="12.75" hidden="false" customHeight="false" outlineLevel="0" collapsed="false">
      <c r="A3249" s="1" t="str">
        <f aca="false">CONCATENATE(B3249,C3249,D3249)</f>
        <v/>
      </c>
    </row>
    <row r="3250" customFormat="false" ht="12.75" hidden="false" customHeight="false" outlineLevel="0" collapsed="false">
      <c r="A3250" s="1" t="str">
        <f aca="false">CONCATENATE(B3250,C3250,D3250)</f>
        <v>    process is</v>
      </c>
      <c r="B3250" s="2" t="s">
        <v>7</v>
      </c>
    </row>
    <row r="3251" customFormat="false" ht="12.75" hidden="false" customHeight="false" outlineLevel="0" collapsed="false">
      <c r="A3251" s="1" t="str">
        <f aca="false">CONCATENATE(B3251,C3251,D3251)</f>
        <v>    begin</v>
      </c>
      <c r="B3251" s="2" t="s">
        <v>8</v>
      </c>
    </row>
    <row r="3252" customFormat="false" ht="12.75" hidden="false" customHeight="false" outlineLevel="0" collapsed="false">
      <c r="A3252" s="1" t="str">
        <f aca="false">CONCATENATE(B3252,C3252,D3252)</f>
        <v>        wait for 27984 ic;</v>
      </c>
      <c r="B3252" s="2" t="s">
        <v>9</v>
      </c>
      <c r="C3252" s="0" t="n">
        <f aca="false">Timing!C3252</f>
        <v>27984</v>
      </c>
      <c r="D3252" s="0" t="s">
        <v>10</v>
      </c>
    </row>
    <row r="3253" customFormat="false" ht="12.75" hidden="false" customHeight="false" outlineLevel="0" collapsed="false">
      <c r="A3253" s="1" t="str">
        <f aca="false">CONCATENATE(B3253,C3253,D3253)</f>
        <v>        IC1 &lt;= '0';</v>
      </c>
      <c r="B3253" s="2" t="s">
        <v>11</v>
      </c>
      <c r="C3253" s="0" t="n">
        <f aca="false">'Text Encoding'!G3253</f>
        <v>0</v>
      </c>
      <c r="D3253" s="0" t="s">
        <v>12</v>
      </c>
    </row>
    <row r="3254" customFormat="false" ht="12.75" hidden="false" customHeight="false" outlineLevel="0" collapsed="false">
      <c r="A3254" s="1" t="str">
        <f aca="false">CONCATENATE(B3254,C3254,D3254)</f>
        <v>        wait;</v>
      </c>
      <c r="B3254" s="2" t="s">
        <v>13</v>
      </c>
    </row>
    <row r="3255" customFormat="false" ht="12.75" hidden="false" customHeight="false" outlineLevel="0" collapsed="false">
      <c r="A3255" s="1" t="str">
        <f aca="false">CONCATENATE(B3255,C3255,D3255)</f>
        <v>    end process;</v>
      </c>
      <c r="B3255" s="2" t="s">
        <v>14</v>
      </c>
    </row>
    <row r="3256" customFormat="false" ht="12.75" hidden="false" customHeight="false" outlineLevel="0" collapsed="false">
      <c r="A3256" s="1" t="str">
        <f aca="false">CONCATENATE(B3256,C3256,D3256)</f>
        <v/>
      </c>
    </row>
    <row r="3257" customFormat="false" ht="12.75" hidden="false" customHeight="false" outlineLevel="0" collapsed="false">
      <c r="A3257" s="1" t="str">
        <f aca="false">CONCATENATE(B3257,C3257,D3257)</f>
        <v>    process is</v>
      </c>
      <c r="B3257" s="2" t="s">
        <v>7</v>
      </c>
    </row>
    <row r="3258" customFormat="false" ht="12.75" hidden="false" customHeight="false" outlineLevel="0" collapsed="false">
      <c r="A3258" s="1" t="str">
        <f aca="false">CONCATENATE(B3258,C3258,D3258)</f>
        <v>    begin</v>
      </c>
      <c r="B3258" s="2" t="s">
        <v>8</v>
      </c>
    </row>
    <row r="3259" customFormat="false" ht="12.75" hidden="false" customHeight="false" outlineLevel="0" collapsed="false">
      <c r="A3259" s="1" t="str">
        <f aca="false">CONCATENATE(B3259,C3259,D3259)</f>
        <v>        wait for 28022 ic;</v>
      </c>
      <c r="B3259" s="2" t="s">
        <v>9</v>
      </c>
      <c r="C3259" s="0" t="n">
        <f aca="false">Timing!C3259</f>
        <v>28022</v>
      </c>
      <c r="D3259" s="0" t="s">
        <v>10</v>
      </c>
    </row>
    <row r="3260" customFormat="false" ht="12.75" hidden="false" customHeight="false" outlineLevel="0" collapsed="false">
      <c r="A3260" s="1" t="str">
        <f aca="false">CONCATENATE(B3260,C3260,D3260)</f>
        <v>        IC1 &lt;= '1';</v>
      </c>
      <c r="B3260" s="2" t="s">
        <v>11</v>
      </c>
      <c r="C3260" s="0" t="n">
        <f aca="false">'Text Encoding'!G3260</f>
        <v>1</v>
      </c>
      <c r="D3260" s="0" t="s">
        <v>12</v>
      </c>
    </row>
    <row r="3261" customFormat="false" ht="12.75" hidden="false" customHeight="false" outlineLevel="0" collapsed="false">
      <c r="A3261" s="1" t="str">
        <f aca="false">CONCATENATE(B3261,C3261,D3261)</f>
        <v>        wait;</v>
      </c>
      <c r="B3261" s="2" t="s">
        <v>13</v>
      </c>
    </row>
    <row r="3262" customFormat="false" ht="12.75" hidden="false" customHeight="false" outlineLevel="0" collapsed="false">
      <c r="A3262" s="1" t="str">
        <f aca="false">CONCATENATE(B3262,C3262,D3262)</f>
        <v>    end process;</v>
      </c>
      <c r="B3262" s="2" t="s">
        <v>14</v>
      </c>
    </row>
    <row r="3263" customFormat="false" ht="12.75" hidden="false" customHeight="false" outlineLevel="0" collapsed="false">
      <c r="A3263" s="1" t="str">
        <f aca="false">CONCATENATE(B3263,C3263,D3263)</f>
        <v/>
      </c>
    </row>
    <row r="3264" customFormat="false" ht="12.75" hidden="false" customHeight="false" outlineLevel="0" collapsed="false">
      <c r="A3264" s="1" t="str">
        <f aca="false">CONCATENATE(B3264,C3264,D3264)</f>
        <v>    process is</v>
      </c>
      <c r="B3264" s="2" t="s">
        <v>7</v>
      </c>
    </row>
    <row r="3265" customFormat="false" ht="12.75" hidden="false" customHeight="false" outlineLevel="0" collapsed="false">
      <c r="A3265" s="1" t="str">
        <f aca="false">CONCATENATE(B3265,C3265,D3265)</f>
        <v>    begin</v>
      </c>
      <c r="B3265" s="2" t="s">
        <v>8</v>
      </c>
    </row>
    <row r="3266" customFormat="false" ht="12.75" hidden="false" customHeight="false" outlineLevel="0" collapsed="false">
      <c r="A3266" s="1" t="str">
        <f aca="false">CONCATENATE(B3266,C3266,D3266)</f>
        <v>        wait for 28060 ic;</v>
      </c>
      <c r="B3266" s="2" t="s">
        <v>9</v>
      </c>
      <c r="C3266" s="0" t="n">
        <f aca="false">Timing!C3266</f>
        <v>28060</v>
      </c>
      <c r="D3266" s="0" t="s">
        <v>10</v>
      </c>
    </row>
    <row r="3267" customFormat="false" ht="12.75" hidden="false" customHeight="false" outlineLevel="0" collapsed="false">
      <c r="A3267" s="1" t="str">
        <f aca="false">CONCATENATE(B3267,C3267,D3267)</f>
        <v>        IC1 &lt;= '1';</v>
      </c>
      <c r="B3267" s="2" t="s">
        <v>11</v>
      </c>
      <c r="C3267" s="0" t="n">
        <f aca="false">'Text Encoding'!G3267</f>
        <v>1</v>
      </c>
      <c r="D3267" s="0" t="s">
        <v>12</v>
      </c>
    </row>
    <row r="3268" customFormat="false" ht="12.75" hidden="false" customHeight="false" outlineLevel="0" collapsed="false">
      <c r="A3268" s="1" t="str">
        <f aca="false">CONCATENATE(B3268,C3268,D3268)</f>
        <v>        wait;</v>
      </c>
      <c r="B3268" s="2" t="s">
        <v>13</v>
      </c>
    </row>
    <row r="3269" customFormat="false" ht="12.75" hidden="false" customHeight="false" outlineLevel="0" collapsed="false">
      <c r="A3269" s="1" t="str">
        <f aca="false">CONCATENATE(B3269,C3269,D3269)</f>
        <v>    end process;</v>
      </c>
      <c r="B3269" s="2" t="s">
        <v>14</v>
      </c>
    </row>
    <row r="3270" customFormat="false" ht="12.75" hidden="false" customHeight="false" outlineLevel="0" collapsed="false">
      <c r="A3270" s="1" t="str">
        <f aca="false">CONCATENATE(B3270,C3270,D3270)</f>
        <v/>
      </c>
    </row>
    <row r="3271" customFormat="false" ht="12.75" hidden="false" customHeight="false" outlineLevel="0" collapsed="false">
      <c r="A3271" s="1" t="str">
        <f aca="false">CONCATENATE(B3271,C3271,D3271)</f>
        <v>    process is</v>
      </c>
      <c r="B3271" s="2" t="s">
        <v>7</v>
      </c>
    </row>
    <row r="3272" customFormat="false" ht="12.75" hidden="false" customHeight="false" outlineLevel="0" collapsed="false">
      <c r="A3272" s="1" t="str">
        <f aca="false">CONCATENATE(B3272,C3272,D3272)</f>
        <v>    begin</v>
      </c>
      <c r="B3272" s="2" t="s">
        <v>8</v>
      </c>
    </row>
    <row r="3273" customFormat="false" ht="12.75" hidden="false" customHeight="false" outlineLevel="0" collapsed="false">
      <c r="A3273" s="1" t="str">
        <f aca="false">CONCATENATE(B3273,C3273,D3273)</f>
        <v>        wait for 28098 ic;</v>
      </c>
      <c r="B3273" s="2" t="s">
        <v>9</v>
      </c>
      <c r="C3273" s="0" t="n">
        <f aca="false">Timing!C3273</f>
        <v>28098</v>
      </c>
      <c r="D3273" s="0" t="s">
        <v>10</v>
      </c>
    </row>
    <row r="3274" customFormat="false" ht="12.75" hidden="false" customHeight="false" outlineLevel="0" collapsed="false">
      <c r="A3274" s="1" t="str">
        <f aca="false">CONCATENATE(B3274,C3274,D3274)</f>
        <v>        IC1 &lt;= '0';</v>
      </c>
      <c r="B3274" s="2" t="s">
        <v>11</v>
      </c>
      <c r="C3274" s="0" t="n">
        <f aca="false">'Text Encoding'!G3274</f>
        <v>0</v>
      </c>
      <c r="D3274" s="0" t="s">
        <v>12</v>
      </c>
    </row>
    <row r="3275" customFormat="false" ht="12.75" hidden="false" customHeight="false" outlineLevel="0" collapsed="false">
      <c r="A3275" s="1" t="str">
        <f aca="false">CONCATENATE(B3275,C3275,D3275)</f>
        <v>        wait;</v>
      </c>
      <c r="B3275" s="2" t="s">
        <v>13</v>
      </c>
    </row>
    <row r="3276" customFormat="false" ht="12.75" hidden="false" customHeight="false" outlineLevel="0" collapsed="false">
      <c r="A3276" s="1" t="str">
        <f aca="false">CONCATENATE(B3276,C3276,D3276)</f>
        <v>    end process;</v>
      </c>
      <c r="B3276" s="2" t="s">
        <v>14</v>
      </c>
    </row>
    <row r="3277" customFormat="false" ht="12.75" hidden="false" customHeight="false" outlineLevel="0" collapsed="false">
      <c r="A3277" s="1" t="str">
        <f aca="false">CONCATENATE(B3277,C3277,D3277)</f>
        <v/>
      </c>
    </row>
    <row r="3278" customFormat="false" ht="12.75" hidden="false" customHeight="false" outlineLevel="0" collapsed="false">
      <c r="A3278" s="1" t="str">
        <f aca="false">CONCATENATE(B3278,C3278,D3278)</f>
        <v>    process is</v>
      </c>
      <c r="B3278" s="2" t="s">
        <v>7</v>
      </c>
    </row>
    <row r="3279" customFormat="false" ht="12.75" hidden="false" customHeight="false" outlineLevel="0" collapsed="false">
      <c r="A3279" s="1" t="str">
        <f aca="false">CONCATENATE(B3279,C3279,D3279)</f>
        <v>    begin</v>
      </c>
      <c r="B3279" s="2" t="s">
        <v>8</v>
      </c>
    </row>
    <row r="3280" customFormat="false" ht="12.75" hidden="false" customHeight="false" outlineLevel="0" collapsed="false">
      <c r="A3280" s="1" t="str">
        <f aca="false">CONCATENATE(B3280,C3280,D3280)</f>
        <v>        wait for 28136 ic;</v>
      </c>
      <c r="B3280" s="2" t="s">
        <v>9</v>
      </c>
      <c r="C3280" s="0" t="n">
        <f aca="false">Timing!C3280</f>
        <v>28136</v>
      </c>
      <c r="D3280" s="0" t="s">
        <v>10</v>
      </c>
    </row>
    <row r="3281" customFormat="false" ht="12.75" hidden="false" customHeight="false" outlineLevel="0" collapsed="false">
      <c r="A3281" s="1" t="str">
        <f aca="false">CONCATENATE(B3281,C3281,D3281)</f>
        <v>        IC1 &lt;= '1';</v>
      </c>
      <c r="B3281" s="2" t="s">
        <v>11</v>
      </c>
      <c r="C3281" s="0" t="n">
        <f aca="false">'Text Encoding'!G3281</f>
        <v>1</v>
      </c>
      <c r="D3281" s="0" t="s">
        <v>12</v>
      </c>
    </row>
    <row r="3282" customFormat="false" ht="12.75" hidden="false" customHeight="false" outlineLevel="0" collapsed="false">
      <c r="A3282" s="1" t="str">
        <f aca="false">CONCATENATE(B3282,C3282,D3282)</f>
        <v>        wait;</v>
      </c>
      <c r="B3282" s="2" t="s">
        <v>13</v>
      </c>
    </row>
    <row r="3283" customFormat="false" ht="12.75" hidden="false" customHeight="false" outlineLevel="0" collapsed="false">
      <c r="A3283" s="1" t="str">
        <f aca="false">CONCATENATE(B3283,C3283,D3283)</f>
        <v>    end process;</v>
      </c>
      <c r="B3283" s="2" t="s">
        <v>14</v>
      </c>
    </row>
    <row r="3284" customFormat="false" ht="12.75" hidden="false" customHeight="false" outlineLevel="0" collapsed="false">
      <c r="A3284" s="1" t="str">
        <f aca="false">CONCATENATE(B3284,C3284,D3284)</f>
        <v/>
      </c>
    </row>
    <row r="3285" customFormat="false" ht="12.75" hidden="false" customHeight="false" outlineLevel="0" collapsed="false">
      <c r="A3285" s="1" t="str">
        <f aca="false">CONCATENATE(B3285,C3285,D3285)</f>
        <v>    process is</v>
      </c>
      <c r="B3285" s="2" t="s">
        <v>7</v>
      </c>
    </row>
    <row r="3286" customFormat="false" ht="12.75" hidden="false" customHeight="false" outlineLevel="0" collapsed="false">
      <c r="A3286" s="1" t="str">
        <f aca="false">CONCATENATE(B3286,C3286,D3286)</f>
        <v>    begin</v>
      </c>
      <c r="B3286" s="2" t="s">
        <v>8</v>
      </c>
    </row>
    <row r="3287" customFormat="false" ht="12.75" hidden="false" customHeight="false" outlineLevel="0" collapsed="false">
      <c r="A3287" s="1" t="str">
        <f aca="false">CONCATENATE(B3287,C3287,D3287)</f>
        <v>        wait for 28174 ic;</v>
      </c>
      <c r="B3287" s="2" t="s">
        <v>9</v>
      </c>
      <c r="C3287" s="0" t="n">
        <f aca="false">Timing!C3287</f>
        <v>28174</v>
      </c>
      <c r="D3287" s="0" t="s">
        <v>10</v>
      </c>
    </row>
    <row r="3288" customFormat="false" ht="12.75" hidden="false" customHeight="false" outlineLevel="0" collapsed="false">
      <c r="A3288" s="1" t="str">
        <f aca="false">CONCATENATE(B3288,C3288,D3288)</f>
        <v>        IC1 &lt;= '0';</v>
      </c>
      <c r="B3288" s="2" t="s">
        <v>11</v>
      </c>
      <c r="C3288" s="0" t="n">
        <f aca="false">'Text Encoding'!G3288</f>
        <v>0</v>
      </c>
      <c r="D3288" s="0" t="s">
        <v>12</v>
      </c>
    </row>
    <row r="3289" customFormat="false" ht="12.75" hidden="false" customHeight="false" outlineLevel="0" collapsed="false">
      <c r="A3289" s="1" t="str">
        <f aca="false">CONCATENATE(B3289,C3289,D3289)</f>
        <v>        wait;</v>
      </c>
      <c r="B3289" s="2" t="s">
        <v>13</v>
      </c>
    </row>
    <row r="3290" customFormat="false" ht="12.75" hidden="false" customHeight="false" outlineLevel="0" collapsed="false">
      <c r="A3290" s="1" t="str">
        <f aca="false">CONCATENATE(B3290,C3290,D3290)</f>
        <v>    end process;</v>
      </c>
      <c r="B3290" s="2" t="s">
        <v>14</v>
      </c>
    </row>
    <row r="3291" customFormat="false" ht="12.75" hidden="false" customHeight="false" outlineLevel="0" collapsed="false">
      <c r="A3291" s="1" t="str">
        <f aca="false">CONCATENATE(B3291,C3291,D3291)</f>
        <v/>
      </c>
    </row>
    <row r="3292" customFormat="false" ht="12.75" hidden="false" customHeight="false" outlineLevel="0" collapsed="false">
      <c r="A3292" s="1" t="str">
        <f aca="false">CONCATENATE(B3292,C3292,D3292)</f>
        <v>    process is</v>
      </c>
      <c r="B3292" s="2" t="s">
        <v>7</v>
      </c>
    </row>
    <row r="3293" customFormat="false" ht="12.75" hidden="false" customHeight="false" outlineLevel="0" collapsed="false">
      <c r="A3293" s="1" t="str">
        <f aca="false">CONCATENATE(B3293,C3293,D3293)</f>
        <v>    begin</v>
      </c>
      <c r="B3293" s="2" t="s">
        <v>8</v>
      </c>
    </row>
    <row r="3294" customFormat="false" ht="12.75" hidden="false" customHeight="false" outlineLevel="0" collapsed="false">
      <c r="A3294" s="1" t="str">
        <f aca="false">CONCATENATE(B3294,C3294,D3294)</f>
        <v>        wait for 28212 ic;</v>
      </c>
      <c r="B3294" s="2" t="s">
        <v>9</v>
      </c>
      <c r="C3294" s="0" t="n">
        <f aca="false">Timing!C3294</f>
        <v>28212</v>
      </c>
      <c r="D3294" s="0" t="s">
        <v>10</v>
      </c>
    </row>
    <row r="3295" customFormat="false" ht="12.75" hidden="false" customHeight="false" outlineLevel="0" collapsed="false">
      <c r="A3295" s="1" t="str">
        <f aca="false">CONCATENATE(B3295,C3295,D3295)</f>
        <v>        IC1 &lt;= '0';</v>
      </c>
      <c r="B3295" s="2" t="s">
        <v>11</v>
      </c>
      <c r="C3295" s="0" t="n">
        <f aca="false">'Text Encoding'!G3295</f>
        <v>0</v>
      </c>
      <c r="D3295" s="0" t="s">
        <v>12</v>
      </c>
    </row>
    <row r="3296" customFormat="false" ht="12.75" hidden="false" customHeight="false" outlineLevel="0" collapsed="false">
      <c r="A3296" s="1" t="str">
        <f aca="false">CONCATENATE(B3296,C3296,D3296)</f>
        <v>        wait;</v>
      </c>
      <c r="B3296" s="2" t="s">
        <v>13</v>
      </c>
    </row>
    <row r="3297" customFormat="false" ht="12.75" hidden="false" customHeight="false" outlineLevel="0" collapsed="false">
      <c r="A3297" s="1" t="str">
        <f aca="false">CONCATENATE(B3297,C3297,D3297)</f>
        <v>    end process;</v>
      </c>
      <c r="B3297" s="2" t="s">
        <v>14</v>
      </c>
    </row>
    <row r="3298" customFormat="false" ht="12.75" hidden="false" customHeight="false" outlineLevel="0" collapsed="false">
      <c r="A3298" s="1" t="str">
        <f aca="false">CONCATENATE(B3298,C3298,D3298)</f>
        <v/>
      </c>
    </row>
    <row r="3299" customFormat="false" ht="12.75" hidden="false" customHeight="false" outlineLevel="0" collapsed="false">
      <c r="A3299" s="1" t="str">
        <f aca="false">CONCATENATE(B3299,C3299,D3299)</f>
        <v>    process is</v>
      </c>
      <c r="B3299" s="2" t="s">
        <v>7</v>
      </c>
    </row>
    <row r="3300" customFormat="false" ht="12.75" hidden="false" customHeight="false" outlineLevel="0" collapsed="false">
      <c r="A3300" s="1" t="str">
        <f aca="false">CONCATENATE(B3300,C3300,D3300)</f>
        <v>    begin</v>
      </c>
      <c r="B3300" s="2" t="s">
        <v>8</v>
      </c>
    </row>
    <row r="3301" customFormat="false" ht="12.75" hidden="false" customHeight="false" outlineLevel="0" collapsed="false">
      <c r="A3301" s="1" t="str">
        <f aca="false">CONCATENATE(B3301,C3301,D3301)</f>
        <v>        wait for 28250 ic;</v>
      </c>
      <c r="B3301" s="2" t="s">
        <v>9</v>
      </c>
      <c r="C3301" s="0" t="n">
        <f aca="false">Timing!C3301</f>
        <v>28250</v>
      </c>
      <c r="D3301" s="0" t="s">
        <v>10</v>
      </c>
    </row>
    <row r="3302" customFormat="false" ht="12.75" hidden="false" customHeight="false" outlineLevel="0" collapsed="false">
      <c r="A3302" s="1" t="str">
        <f aca="false">CONCATENATE(B3302,C3302,D3302)</f>
        <v>        IC1 &lt;= '1';</v>
      </c>
      <c r="B3302" s="2" t="s">
        <v>11</v>
      </c>
      <c r="C3302" s="0" t="n">
        <f aca="false">'Text Encoding'!G3302</f>
        <v>1</v>
      </c>
      <c r="D3302" s="0" t="s">
        <v>12</v>
      </c>
    </row>
    <row r="3303" customFormat="false" ht="12.75" hidden="false" customHeight="false" outlineLevel="0" collapsed="false">
      <c r="A3303" s="1" t="str">
        <f aca="false">CONCATENATE(B3303,C3303,D3303)</f>
        <v>        wait;</v>
      </c>
      <c r="B3303" s="2" t="s">
        <v>13</v>
      </c>
    </row>
    <row r="3304" customFormat="false" ht="12.75" hidden="false" customHeight="false" outlineLevel="0" collapsed="false">
      <c r="A3304" s="1" t="str">
        <f aca="false">CONCATENATE(B3304,C3304,D3304)</f>
        <v>    end process;</v>
      </c>
      <c r="B3304" s="2" t="s">
        <v>14</v>
      </c>
    </row>
    <row r="3305" customFormat="false" ht="12.75" hidden="false" customHeight="false" outlineLevel="0" collapsed="false">
      <c r="A3305" s="1" t="str">
        <f aca="false">CONCATENATE(B3305,C3305,D3305)</f>
        <v/>
      </c>
    </row>
    <row r="3306" customFormat="false" ht="12.75" hidden="false" customHeight="false" outlineLevel="0" collapsed="false">
      <c r="A3306" s="1" t="str">
        <f aca="false">CONCATENATE(B3306,C3306,D3306)</f>
        <v>    process is</v>
      </c>
      <c r="B3306" s="2" t="s">
        <v>7</v>
      </c>
    </row>
    <row r="3307" customFormat="false" ht="12.75" hidden="false" customHeight="false" outlineLevel="0" collapsed="false">
      <c r="A3307" s="1" t="str">
        <f aca="false">CONCATENATE(B3307,C3307,D3307)</f>
        <v>    begin</v>
      </c>
      <c r="B3307" s="2" t="s">
        <v>8</v>
      </c>
    </row>
    <row r="3308" customFormat="false" ht="12.75" hidden="false" customHeight="false" outlineLevel="0" collapsed="false">
      <c r="A3308" s="1" t="str">
        <f aca="false">CONCATENATE(B3308,C3308,D3308)</f>
        <v>        wait for 28288 ic;</v>
      </c>
      <c r="B3308" s="2" t="s">
        <v>9</v>
      </c>
      <c r="C3308" s="0" t="n">
        <f aca="false">Timing!C3308</f>
        <v>28288</v>
      </c>
      <c r="D3308" s="0" t="s">
        <v>10</v>
      </c>
    </row>
    <row r="3309" customFormat="false" ht="12.75" hidden="false" customHeight="false" outlineLevel="0" collapsed="false">
      <c r="A3309" s="1" t="str">
        <f aca="false">CONCATENATE(B3309,C3309,D3309)</f>
        <v>        IC1 &lt;= '1';</v>
      </c>
      <c r="B3309" s="2" t="s">
        <v>11</v>
      </c>
      <c r="C3309" s="0" t="n">
        <f aca="false">'Text Encoding'!G3309</f>
        <v>1</v>
      </c>
      <c r="D3309" s="0" t="s">
        <v>12</v>
      </c>
    </row>
    <row r="3310" customFormat="false" ht="12.75" hidden="false" customHeight="false" outlineLevel="0" collapsed="false">
      <c r="A3310" s="1" t="str">
        <f aca="false">CONCATENATE(B3310,C3310,D3310)</f>
        <v>        wait;</v>
      </c>
      <c r="B3310" s="2" t="s">
        <v>13</v>
      </c>
    </row>
    <row r="3311" customFormat="false" ht="12.75" hidden="false" customHeight="false" outlineLevel="0" collapsed="false">
      <c r="A3311" s="1" t="str">
        <f aca="false">CONCATENATE(B3311,C3311,D3311)</f>
        <v>    end process;</v>
      </c>
      <c r="B3311" s="2" t="s">
        <v>14</v>
      </c>
    </row>
    <row r="3312" customFormat="false" ht="12.75" hidden="false" customHeight="false" outlineLevel="0" collapsed="false">
      <c r="A3312" s="1" t="str">
        <f aca="false">CONCATENATE(B3312,C3312,D3312)</f>
        <v/>
      </c>
    </row>
    <row r="3313" customFormat="false" ht="12.75" hidden="false" customHeight="false" outlineLevel="0" collapsed="false">
      <c r="A3313" s="1" t="str">
        <f aca="false">CONCATENATE(B3313,C3313,D3313)</f>
        <v>    process is</v>
      </c>
      <c r="B3313" s="2" t="s">
        <v>7</v>
      </c>
    </row>
    <row r="3314" customFormat="false" ht="12.75" hidden="false" customHeight="false" outlineLevel="0" collapsed="false">
      <c r="A3314" s="1" t="str">
        <f aca="false">CONCATENATE(B3314,C3314,D3314)</f>
        <v>    begin</v>
      </c>
      <c r="B3314" s="2" t="s">
        <v>8</v>
      </c>
    </row>
    <row r="3315" customFormat="false" ht="12.75" hidden="false" customHeight="false" outlineLevel="0" collapsed="false">
      <c r="A3315" s="1" t="str">
        <f aca="false">CONCATENATE(B3315,C3315,D3315)</f>
        <v>        wait for 28326 ic;</v>
      </c>
      <c r="B3315" s="2" t="s">
        <v>9</v>
      </c>
      <c r="C3315" s="0" t="n">
        <f aca="false">Timing!C3315</f>
        <v>28326</v>
      </c>
      <c r="D3315" s="0" t="s">
        <v>10</v>
      </c>
    </row>
    <row r="3316" customFormat="false" ht="12.75" hidden="false" customHeight="false" outlineLevel="0" collapsed="false">
      <c r="A3316" s="1" t="str">
        <f aca="false">CONCATENATE(B3316,C3316,D3316)</f>
        <v>        IC1 &lt;= '0';</v>
      </c>
      <c r="B3316" s="2" t="s">
        <v>11</v>
      </c>
      <c r="C3316" s="0" t="n">
        <f aca="false">'Text Encoding'!G3316</f>
        <v>0</v>
      </c>
      <c r="D3316" s="0" t="s">
        <v>12</v>
      </c>
    </row>
    <row r="3317" customFormat="false" ht="12.75" hidden="false" customHeight="false" outlineLevel="0" collapsed="false">
      <c r="A3317" s="1" t="str">
        <f aca="false">CONCATENATE(B3317,C3317,D3317)</f>
        <v>        wait;</v>
      </c>
      <c r="B3317" s="2" t="s">
        <v>13</v>
      </c>
    </row>
    <row r="3318" customFormat="false" ht="12.75" hidden="false" customHeight="false" outlineLevel="0" collapsed="false">
      <c r="A3318" s="1" t="str">
        <f aca="false">CONCATENATE(B3318,C3318,D3318)</f>
        <v>    end process;</v>
      </c>
      <c r="B3318" s="2" t="s">
        <v>14</v>
      </c>
    </row>
    <row r="3319" customFormat="false" ht="12.75" hidden="false" customHeight="false" outlineLevel="0" collapsed="false">
      <c r="A3319" s="1" t="str">
        <f aca="false">CONCATENATE(B3319,C3319,D3319)</f>
        <v/>
      </c>
    </row>
    <row r="3320" customFormat="false" ht="12.75" hidden="false" customHeight="false" outlineLevel="0" collapsed="false">
      <c r="A3320" s="1" t="str">
        <f aca="false">CONCATENATE(B3320,C3320,D3320)</f>
        <v>    process is</v>
      </c>
      <c r="B3320" s="2" t="s">
        <v>7</v>
      </c>
    </row>
    <row r="3321" customFormat="false" ht="12.75" hidden="false" customHeight="false" outlineLevel="0" collapsed="false">
      <c r="A3321" s="1" t="str">
        <f aca="false">CONCATENATE(B3321,C3321,D3321)</f>
        <v>    begin</v>
      </c>
      <c r="B3321" s="2" t="s">
        <v>8</v>
      </c>
    </row>
    <row r="3322" customFormat="false" ht="12.75" hidden="false" customHeight="false" outlineLevel="0" collapsed="false">
      <c r="A3322" s="1" t="str">
        <f aca="false">CONCATENATE(B3322,C3322,D3322)</f>
        <v>        wait for 28364 ic;</v>
      </c>
      <c r="B3322" s="2" t="s">
        <v>9</v>
      </c>
      <c r="C3322" s="0" t="n">
        <f aca="false">Timing!C3322</f>
        <v>28364</v>
      </c>
      <c r="D3322" s="0" t="s">
        <v>10</v>
      </c>
    </row>
    <row r="3323" customFormat="false" ht="12.75" hidden="false" customHeight="false" outlineLevel="0" collapsed="false">
      <c r="A3323" s="1" t="str">
        <f aca="false">CONCATENATE(B3323,C3323,D3323)</f>
        <v>        IC1 &lt;= '0';</v>
      </c>
      <c r="B3323" s="2" t="s">
        <v>11</v>
      </c>
      <c r="C3323" s="0" t="n">
        <f aca="false">'Text Encoding'!G3323</f>
        <v>0</v>
      </c>
      <c r="D3323" s="0" t="s">
        <v>12</v>
      </c>
    </row>
    <row r="3324" customFormat="false" ht="12.75" hidden="false" customHeight="false" outlineLevel="0" collapsed="false">
      <c r="A3324" s="1" t="str">
        <f aca="false">CONCATENATE(B3324,C3324,D3324)</f>
        <v>        wait;</v>
      </c>
      <c r="B3324" s="2" t="s">
        <v>13</v>
      </c>
    </row>
    <row r="3325" customFormat="false" ht="12.75" hidden="false" customHeight="false" outlineLevel="0" collapsed="false">
      <c r="A3325" s="1" t="str">
        <f aca="false">CONCATENATE(B3325,C3325,D3325)</f>
        <v>    end process;</v>
      </c>
      <c r="B3325" s="2" t="s">
        <v>14</v>
      </c>
    </row>
    <row r="3326" customFormat="false" ht="12.75" hidden="false" customHeight="false" outlineLevel="0" collapsed="false">
      <c r="A3326" s="1" t="str">
        <f aca="false">CONCATENATE(B3326,C3326,D3326)</f>
        <v/>
      </c>
    </row>
    <row r="3327" customFormat="false" ht="12.75" hidden="false" customHeight="false" outlineLevel="0" collapsed="false">
      <c r="A3327" s="1" t="str">
        <f aca="false">CONCATENATE(B3327,C3327,D3327)</f>
        <v>    process is</v>
      </c>
      <c r="B3327" s="2" t="s">
        <v>7</v>
      </c>
    </row>
    <row r="3328" customFormat="false" ht="12.75" hidden="false" customHeight="false" outlineLevel="0" collapsed="false">
      <c r="A3328" s="1" t="str">
        <f aca="false">CONCATENATE(B3328,C3328,D3328)</f>
        <v>    begin</v>
      </c>
      <c r="B3328" s="2" t="s">
        <v>8</v>
      </c>
    </row>
    <row r="3329" customFormat="false" ht="12.75" hidden="false" customHeight="false" outlineLevel="0" collapsed="false">
      <c r="A3329" s="1" t="str">
        <f aca="false">CONCATENATE(B3329,C3329,D3329)</f>
        <v>        wait for 28402 ic;</v>
      </c>
      <c r="B3329" s="2" t="s">
        <v>9</v>
      </c>
      <c r="C3329" s="0" t="n">
        <f aca="false">Timing!C3329</f>
        <v>28402</v>
      </c>
      <c r="D3329" s="0" t="s">
        <v>10</v>
      </c>
    </row>
    <row r="3330" customFormat="false" ht="12.75" hidden="false" customHeight="false" outlineLevel="0" collapsed="false">
      <c r="A3330" s="1" t="str">
        <f aca="false">CONCATENATE(B3330,C3330,D3330)</f>
        <v>        IC1 &lt;= '1';</v>
      </c>
      <c r="B3330" s="2" t="s">
        <v>11</v>
      </c>
      <c r="C3330" s="0" t="n">
        <f aca="false">'Text Encoding'!G3330</f>
        <v>1</v>
      </c>
      <c r="D3330" s="0" t="s">
        <v>12</v>
      </c>
    </row>
    <row r="3331" customFormat="false" ht="12.75" hidden="false" customHeight="false" outlineLevel="0" collapsed="false">
      <c r="A3331" s="1" t="str">
        <f aca="false">CONCATENATE(B3331,C3331,D3331)</f>
        <v>        wait;</v>
      </c>
      <c r="B3331" s="2" t="s">
        <v>13</v>
      </c>
    </row>
    <row r="3332" customFormat="false" ht="12.75" hidden="false" customHeight="false" outlineLevel="0" collapsed="false">
      <c r="A3332" s="1" t="str">
        <f aca="false">CONCATENATE(B3332,C3332,D3332)</f>
        <v>    end process;</v>
      </c>
      <c r="B3332" s="2" t="s">
        <v>14</v>
      </c>
    </row>
    <row r="3333" customFormat="false" ht="12.75" hidden="false" customHeight="false" outlineLevel="0" collapsed="false">
      <c r="A3333" s="1" t="str">
        <f aca="false">CONCATENATE(B3333,C3333,D3333)</f>
        <v/>
      </c>
    </row>
    <row r="3334" customFormat="false" ht="12.75" hidden="false" customHeight="false" outlineLevel="0" collapsed="false">
      <c r="A3334" s="1" t="str">
        <f aca="false">CONCATENATE(B3334,C3334,D3334)</f>
        <v>    process is</v>
      </c>
      <c r="B3334" s="2" t="s">
        <v>7</v>
      </c>
    </row>
    <row r="3335" customFormat="false" ht="12.75" hidden="false" customHeight="false" outlineLevel="0" collapsed="false">
      <c r="A3335" s="1" t="str">
        <f aca="false">CONCATENATE(B3335,C3335,D3335)</f>
        <v>    begin</v>
      </c>
      <c r="B3335" s="2" t="s">
        <v>8</v>
      </c>
    </row>
    <row r="3336" customFormat="false" ht="12.75" hidden="false" customHeight="false" outlineLevel="0" collapsed="false">
      <c r="A3336" s="1" t="str">
        <f aca="false">CONCATENATE(B3336,C3336,D3336)</f>
        <v>        wait for 28440 ic;</v>
      </c>
      <c r="B3336" s="2" t="s">
        <v>9</v>
      </c>
      <c r="C3336" s="0" t="n">
        <f aca="false">Timing!C3336</f>
        <v>28440</v>
      </c>
      <c r="D3336" s="0" t="s">
        <v>10</v>
      </c>
    </row>
    <row r="3337" customFormat="false" ht="12.75" hidden="false" customHeight="false" outlineLevel="0" collapsed="false">
      <c r="A3337" s="1" t="str">
        <f aca="false">CONCATENATE(B3337,C3337,D3337)</f>
        <v>        IC1 &lt;= '0';</v>
      </c>
      <c r="B3337" s="2" t="s">
        <v>11</v>
      </c>
      <c r="C3337" s="0" t="n">
        <f aca="false">'Text Encoding'!G3337</f>
        <v>0</v>
      </c>
      <c r="D3337" s="0" t="s">
        <v>12</v>
      </c>
    </row>
    <row r="3338" customFormat="false" ht="12.75" hidden="false" customHeight="false" outlineLevel="0" collapsed="false">
      <c r="A3338" s="1" t="str">
        <f aca="false">CONCATENATE(B3338,C3338,D3338)</f>
        <v>        wait;</v>
      </c>
      <c r="B3338" s="2" t="s">
        <v>13</v>
      </c>
    </row>
    <row r="3339" customFormat="false" ht="12.75" hidden="false" customHeight="false" outlineLevel="0" collapsed="false">
      <c r="A3339" s="1" t="str">
        <f aca="false">CONCATENATE(B3339,C3339,D3339)</f>
        <v>    end process;</v>
      </c>
      <c r="B3339" s="2" t="s">
        <v>14</v>
      </c>
    </row>
    <row r="3340" customFormat="false" ht="12.75" hidden="false" customHeight="false" outlineLevel="0" collapsed="false">
      <c r="A3340" s="1" t="str">
        <f aca="false">CONCATENATE(B3340,C3340,D3340)</f>
        <v/>
      </c>
    </row>
    <row r="3341" customFormat="false" ht="12.75" hidden="false" customHeight="false" outlineLevel="0" collapsed="false">
      <c r="A3341" s="1" t="str">
        <f aca="false">CONCATENATE(B3341,C3341,D3341)</f>
        <v>    process is</v>
      </c>
      <c r="B3341" s="2" t="s">
        <v>7</v>
      </c>
    </row>
    <row r="3342" customFormat="false" ht="12.75" hidden="false" customHeight="false" outlineLevel="0" collapsed="false">
      <c r="A3342" s="1" t="str">
        <f aca="false">CONCATENATE(B3342,C3342,D3342)</f>
        <v>    begin</v>
      </c>
      <c r="B3342" s="2" t="s">
        <v>8</v>
      </c>
    </row>
    <row r="3343" customFormat="false" ht="12.75" hidden="false" customHeight="false" outlineLevel="0" collapsed="false">
      <c r="A3343" s="1" t="str">
        <f aca="false">CONCATENATE(B3343,C3343,D3343)</f>
        <v>        wait for 28478 ic;</v>
      </c>
      <c r="B3343" s="2" t="s">
        <v>9</v>
      </c>
      <c r="C3343" s="0" t="n">
        <f aca="false">Timing!C3343</f>
        <v>28478</v>
      </c>
      <c r="D3343" s="0" t="s">
        <v>10</v>
      </c>
    </row>
    <row r="3344" customFormat="false" ht="12.75" hidden="false" customHeight="false" outlineLevel="0" collapsed="false">
      <c r="A3344" s="1" t="str">
        <f aca="false">CONCATENATE(B3344,C3344,D3344)</f>
        <v>        IC1 &lt;= '1';</v>
      </c>
      <c r="B3344" s="2" t="s">
        <v>11</v>
      </c>
      <c r="C3344" s="0" t="n">
        <f aca="false">'Text Encoding'!G3344</f>
        <v>1</v>
      </c>
      <c r="D3344" s="0" t="s">
        <v>12</v>
      </c>
    </row>
    <row r="3345" customFormat="false" ht="12.75" hidden="false" customHeight="false" outlineLevel="0" collapsed="false">
      <c r="A3345" s="1" t="str">
        <f aca="false">CONCATENATE(B3345,C3345,D3345)</f>
        <v>        wait;</v>
      </c>
      <c r="B3345" s="2" t="s">
        <v>13</v>
      </c>
    </row>
    <row r="3346" customFormat="false" ht="12.75" hidden="false" customHeight="false" outlineLevel="0" collapsed="false">
      <c r="A3346" s="1" t="str">
        <f aca="false">CONCATENATE(B3346,C3346,D3346)</f>
        <v>    end process;</v>
      </c>
      <c r="B3346" s="2" t="s">
        <v>14</v>
      </c>
    </row>
    <row r="3347" customFormat="false" ht="12.75" hidden="false" customHeight="false" outlineLevel="0" collapsed="false">
      <c r="A3347" s="1" t="str">
        <f aca="false">CONCATENATE(B3347,C3347,D3347)</f>
        <v/>
      </c>
    </row>
    <row r="3348" customFormat="false" ht="12.75" hidden="false" customHeight="false" outlineLevel="0" collapsed="false">
      <c r="A3348" s="1" t="str">
        <f aca="false">CONCATENATE(B3348,C3348,D3348)</f>
        <v>    process is</v>
      </c>
      <c r="B3348" s="2" t="s">
        <v>7</v>
      </c>
    </row>
    <row r="3349" customFormat="false" ht="12.75" hidden="false" customHeight="false" outlineLevel="0" collapsed="false">
      <c r="A3349" s="1" t="str">
        <f aca="false">CONCATENATE(B3349,C3349,D3349)</f>
        <v>    begin</v>
      </c>
      <c r="B3349" s="2" t="s">
        <v>8</v>
      </c>
    </row>
    <row r="3350" customFormat="false" ht="12.75" hidden="false" customHeight="false" outlineLevel="0" collapsed="false">
      <c r="A3350" s="1" t="str">
        <f aca="false">CONCATENATE(B3350,C3350,D3350)</f>
        <v>        wait for 28516 ic;</v>
      </c>
      <c r="B3350" s="2" t="s">
        <v>9</v>
      </c>
      <c r="C3350" s="0" t="n">
        <f aca="false">Timing!C3350</f>
        <v>28516</v>
      </c>
      <c r="D3350" s="0" t="s">
        <v>10</v>
      </c>
    </row>
    <row r="3351" customFormat="false" ht="12.75" hidden="false" customHeight="false" outlineLevel="0" collapsed="false">
      <c r="A3351" s="1" t="str">
        <f aca="false">CONCATENATE(B3351,C3351,D3351)</f>
        <v>        IC1 &lt;= '1';</v>
      </c>
      <c r="B3351" s="2" t="s">
        <v>11</v>
      </c>
      <c r="C3351" s="0" t="n">
        <f aca="false">'Text Encoding'!G3351</f>
        <v>1</v>
      </c>
      <c r="D3351" s="0" t="s">
        <v>12</v>
      </c>
    </row>
    <row r="3352" customFormat="false" ht="12.75" hidden="false" customHeight="false" outlineLevel="0" collapsed="false">
      <c r="A3352" s="1" t="str">
        <f aca="false">CONCATENATE(B3352,C3352,D3352)</f>
        <v>        wait;</v>
      </c>
      <c r="B3352" s="2" t="s">
        <v>13</v>
      </c>
    </row>
    <row r="3353" customFormat="false" ht="12.75" hidden="false" customHeight="false" outlineLevel="0" collapsed="false">
      <c r="A3353" s="1" t="str">
        <f aca="false">CONCATENATE(B3353,C3353,D3353)</f>
        <v>    end process;</v>
      </c>
      <c r="B3353" s="2" t="s">
        <v>14</v>
      </c>
    </row>
    <row r="3354" customFormat="false" ht="12.75" hidden="false" customHeight="false" outlineLevel="0" collapsed="false">
      <c r="A3354" s="1" t="str">
        <f aca="false">CONCATENATE(B3354,C3354,D3354)</f>
        <v/>
      </c>
    </row>
    <row r="3355" customFormat="false" ht="12.75" hidden="false" customHeight="false" outlineLevel="0" collapsed="false">
      <c r="A3355" s="1" t="str">
        <f aca="false">CONCATENATE(B3355,C3355,D3355)</f>
        <v>    process is</v>
      </c>
      <c r="B3355" s="2" t="s">
        <v>7</v>
      </c>
    </row>
    <row r="3356" customFormat="false" ht="12.75" hidden="false" customHeight="false" outlineLevel="0" collapsed="false">
      <c r="A3356" s="1" t="str">
        <f aca="false">CONCATENATE(B3356,C3356,D3356)</f>
        <v>    begin</v>
      </c>
      <c r="B3356" s="2" t="s">
        <v>8</v>
      </c>
    </row>
    <row r="3357" customFormat="false" ht="12.75" hidden="false" customHeight="false" outlineLevel="0" collapsed="false">
      <c r="A3357" s="1" t="str">
        <f aca="false">CONCATENATE(B3357,C3357,D3357)</f>
        <v>        wait for 28554 ic;</v>
      </c>
      <c r="B3357" s="2" t="s">
        <v>9</v>
      </c>
      <c r="C3357" s="0" t="n">
        <f aca="false">Timing!C3357</f>
        <v>28554</v>
      </c>
      <c r="D3357" s="0" t="s">
        <v>10</v>
      </c>
    </row>
    <row r="3358" customFormat="false" ht="12.75" hidden="false" customHeight="false" outlineLevel="0" collapsed="false">
      <c r="A3358" s="1" t="str">
        <f aca="false">CONCATENATE(B3358,C3358,D3358)</f>
        <v>        IC1 &lt;= '0';</v>
      </c>
      <c r="B3358" s="2" t="s">
        <v>11</v>
      </c>
      <c r="C3358" s="0" t="n">
        <f aca="false">'Text Encoding'!G3358</f>
        <v>0</v>
      </c>
      <c r="D3358" s="0" t="s">
        <v>12</v>
      </c>
    </row>
    <row r="3359" customFormat="false" ht="12.75" hidden="false" customHeight="false" outlineLevel="0" collapsed="false">
      <c r="A3359" s="1" t="str">
        <f aca="false">CONCATENATE(B3359,C3359,D3359)</f>
        <v>        wait;</v>
      </c>
      <c r="B3359" s="2" t="s">
        <v>13</v>
      </c>
    </row>
    <row r="3360" customFormat="false" ht="12.75" hidden="false" customHeight="false" outlineLevel="0" collapsed="false">
      <c r="A3360" s="1" t="str">
        <f aca="false">CONCATENATE(B3360,C3360,D3360)</f>
        <v>    end process;</v>
      </c>
      <c r="B3360" s="2" t="s">
        <v>14</v>
      </c>
    </row>
    <row r="3361" customFormat="false" ht="12.75" hidden="false" customHeight="false" outlineLevel="0" collapsed="false">
      <c r="A3361" s="1" t="str">
        <f aca="false">CONCATENATE(B3361,C3361,D3361)</f>
        <v/>
      </c>
    </row>
    <row r="3362" customFormat="false" ht="12.75" hidden="false" customHeight="false" outlineLevel="0" collapsed="false">
      <c r="A3362" s="1" t="str">
        <f aca="false">CONCATENATE(B3362,C3362,D3362)</f>
        <v>    process is</v>
      </c>
      <c r="B3362" s="2" t="s">
        <v>7</v>
      </c>
    </row>
    <row r="3363" customFormat="false" ht="12.75" hidden="false" customHeight="false" outlineLevel="0" collapsed="false">
      <c r="A3363" s="1" t="str">
        <f aca="false">CONCATENATE(B3363,C3363,D3363)</f>
        <v>    begin</v>
      </c>
      <c r="B3363" s="2" t="s">
        <v>8</v>
      </c>
    </row>
    <row r="3364" customFormat="false" ht="12.75" hidden="false" customHeight="false" outlineLevel="0" collapsed="false">
      <c r="A3364" s="1" t="str">
        <f aca="false">CONCATENATE(B3364,C3364,D3364)</f>
        <v>        wait for 28592 ic;</v>
      </c>
      <c r="B3364" s="2" t="s">
        <v>9</v>
      </c>
      <c r="C3364" s="0" t="n">
        <f aca="false">Timing!C3364</f>
        <v>28592</v>
      </c>
      <c r="D3364" s="0" t="s">
        <v>10</v>
      </c>
    </row>
    <row r="3365" customFormat="false" ht="12.75" hidden="false" customHeight="false" outlineLevel="0" collapsed="false">
      <c r="A3365" s="1" t="str">
        <f aca="false">CONCATENATE(B3365,C3365,D3365)</f>
        <v>        IC1 &lt;= '1';</v>
      </c>
      <c r="B3365" s="2" t="s">
        <v>11</v>
      </c>
      <c r="C3365" s="0" t="n">
        <f aca="false">'Text Encoding'!G3365</f>
        <v>1</v>
      </c>
      <c r="D3365" s="0" t="s">
        <v>12</v>
      </c>
    </row>
    <row r="3366" customFormat="false" ht="12.75" hidden="false" customHeight="false" outlineLevel="0" collapsed="false">
      <c r="A3366" s="1" t="str">
        <f aca="false">CONCATENATE(B3366,C3366,D3366)</f>
        <v>        wait;</v>
      </c>
      <c r="B3366" s="2" t="s">
        <v>13</v>
      </c>
    </row>
    <row r="3367" customFormat="false" ht="12.75" hidden="false" customHeight="false" outlineLevel="0" collapsed="false">
      <c r="A3367" s="1" t="str">
        <f aca="false">CONCATENATE(B3367,C3367,D3367)</f>
        <v>    end process;</v>
      </c>
      <c r="B3367" s="2" t="s">
        <v>14</v>
      </c>
    </row>
    <row r="3368" customFormat="false" ht="12.75" hidden="false" customHeight="false" outlineLevel="0" collapsed="false">
      <c r="A3368" s="1" t="str">
        <f aca="false">CONCATENATE(B3368,C3368,D3368)</f>
        <v/>
      </c>
    </row>
    <row r="3369" customFormat="false" ht="12.75" hidden="false" customHeight="false" outlineLevel="0" collapsed="false">
      <c r="A3369" s="1" t="str">
        <f aca="false">CONCATENATE(B3369,C3369,D3369)</f>
        <v>    process is</v>
      </c>
      <c r="B3369" s="2" t="s">
        <v>7</v>
      </c>
    </row>
    <row r="3370" customFormat="false" ht="12.75" hidden="false" customHeight="false" outlineLevel="0" collapsed="false">
      <c r="A3370" s="1" t="str">
        <f aca="false">CONCATENATE(B3370,C3370,D3370)</f>
        <v>    begin</v>
      </c>
      <c r="B3370" s="2" t="s">
        <v>8</v>
      </c>
    </row>
    <row r="3371" customFormat="false" ht="12.75" hidden="false" customHeight="false" outlineLevel="0" collapsed="false">
      <c r="A3371" s="1" t="str">
        <f aca="false">CONCATENATE(B3371,C3371,D3371)</f>
        <v>        wait for 28630 ic;</v>
      </c>
      <c r="B3371" s="2" t="s">
        <v>9</v>
      </c>
      <c r="C3371" s="0" t="n">
        <f aca="false">Timing!C3371</f>
        <v>28630</v>
      </c>
      <c r="D3371" s="0" t="s">
        <v>10</v>
      </c>
    </row>
    <row r="3372" customFormat="false" ht="12.75" hidden="false" customHeight="false" outlineLevel="0" collapsed="false">
      <c r="A3372" s="1" t="str">
        <f aca="false">CONCATENATE(B3372,C3372,D3372)</f>
        <v>        IC1 &lt;= '0';</v>
      </c>
      <c r="B3372" s="2" t="s">
        <v>11</v>
      </c>
      <c r="C3372" s="0" t="n">
        <f aca="false">'Text Encoding'!G3372</f>
        <v>0</v>
      </c>
      <c r="D3372" s="0" t="s">
        <v>12</v>
      </c>
    </row>
    <row r="3373" customFormat="false" ht="12.75" hidden="false" customHeight="false" outlineLevel="0" collapsed="false">
      <c r="A3373" s="1" t="str">
        <f aca="false">CONCATENATE(B3373,C3373,D3373)</f>
        <v>        wait;</v>
      </c>
      <c r="B3373" s="2" t="s">
        <v>13</v>
      </c>
    </row>
    <row r="3374" customFormat="false" ht="12.75" hidden="false" customHeight="false" outlineLevel="0" collapsed="false">
      <c r="A3374" s="1" t="str">
        <f aca="false">CONCATENATE(B3374,C3374,D3374)</f>
        <v>    end process;</v>
      </c>
      <c r="B3374" s="2" t="s">
        <v>14</v>
      </c>
    </row>
    <row r="3375" customFormat="false" ht="12.75" hidden="false" customHeight="false" outlineLevel="0" collapsed="false">
      <c r="A3375" s="1" t="str">
        <f aca="false">CONCATENATE(B3375,C3375,D3375)</f>
        <v/>
      </c>
    </row>
    <row r="3376" customFormat="false" ht="12.75" hidden="false" customHeight="false" outlineLevel="0" collapsed="false">
      <c r="A3376" s="1" t="str">
        <f aca="false">CONCATENATE(B3376,C3376,D3376)</f>
        <v>    process is</v>
      </c>
      <c r="B3376" s="2" t="s">
        <v>7</v>
      </c>
    </row>
    <row r="3377" customFormat="false" ht="12.75" hidden="false" customHeight="false" outlineLevel="0" collapsed="false">
      <c r="A3377" s="1" t="str">
        <f aca="false">CONCATENATE(B3377,C3377,D3377)</f>
        <v>    begin</v>
      </c>
      <c r="B3377" s="2" t="s">
        <v>8</v>
      </c>
    </row>
    <row r="3378" customFormat="false" ht="12.75" hidden="false" customHeight="false" outlineLevel="0" collapsed="false">
      <c r="A3378" s="1" t="str">
        <f aca="false">CONCATENATE(B3378,C3378,D3378)</f>
        <v>        wait for 28668 ic;</v>
      </c>
      <c r="B3378" s="2" t="s">
        <v>9</v>
      </c>
      <c r="C3378" s="0" t="n">
        <f aca="false">Timing!C3378</f>
        <v>28668</v>
      </c>
      <c r="D3378" s="0" t="s">
        <v>10</v>
      </c>
    </row>
    <row r="3379" customFormat="false" ht="12.75" hidden="false" customHeight="false" outlineLevel="0" collapsed="false">
      <c r="A3379" s="1" t="str">
        <f aca="false">CONCATENATE(B3379,C3379,D3379)</f>
        <v>        IC1 &lt;= '0';</v>
      </c>
      <c r="B3379" s="2" t="s">
        <v>11</v>
      </c>
      <c r="C3379" s="0" t="n">
        <f aca="false">'Text Encoding'!G3379</f>
        <v>0</v>
      </c>
      <c r="D3379" s="0" t="s">
        <v>12</v>
      </c>
    </row>
    <row r="3380" customFormat="false" ht="12.75" hidden="false" customHeight="false" outlineLevel="0" collapsed="false">
      <c r="A3380" s="1" t="str">
        <f aca="false">CONCATENATE(B3380,C3380,D3380)</f>
        <v>        wait;</v>
      </c>
      <c r="B3380" s="2" t="s">
        <v>13</v>
      </c>
    </row>
    <row r="3381" customFormat="false" ht="12.75" hidden="false" customHeight="false" outlineLevel="0" collapsed="false">
      <c r="A3381" s="1" t="str">
        <f aca="false">CONCATENATE(B3381,C3381,D3381)</f>
        <v>    end process;</v>
      </c>
      <c r="B3381" s="2" t="s">
        <v>14</v>
      </c>
    </row>
    <row r="3382" customFormat="false" ht="12.75" hidden="false" customHeight="false" outlineLevel="0" collapsed="false">
      <c r="A3382" s="1" t="str">
        <f aca="false">CONCATENATE(B3382,C3382,D3382)</f>
        <v/>
      </c>
    </row>
    <row r="3383" customFormat="false" ht="12.75" hidden="false" customHeight="false" outlineLevel="0" collapsed="false">
      <c r="A3383" s="1" t="str">
        <f aca="false">CONCATENATE(B3383,C3383,D3383)</f>
        <v>    process is</v>
      </c>
      <c r="B3383" s="2" t="s">
        <v>7</v>
      </c>
    </row>
    <row r="3384" customFormat="false" ht="12.75" hidden="false" customHeight="false" outlineLevel="0" collapsed="false">
      <c r="A3384" s="1" t="str">
        <f aca="false">CONCATENATE(B3384,C3384,D3384)</f>
        <v>    begin</v>
      </c>
      <c r="B3384" s="2" t="s">
        <v>8</v>
      </c>
    </row>
    <row r="3385" customFormat="false" ht="12.75" hidden="false" customHeight="false" outlineLevel="0" collapsed="false">
      <c r="A3385" s="1" t="str">
        <f aca="false">CONCATENATE(B3385,C3385,D3385)</f>
        <v>        wait for 28706 ic;</v>
      </c>
      <c r="B3385" s="2" t="s">
        <v>9</v>
      </c>
      <c r="C3385" s="0" t="n">
        <f aca="false">Timing!C3385</f>
        <v>28706</v>
      </c>
      <c r="D3385" s="0" t="s">
        <v>10</v>
      </c>
    </row>
    <row r="3386" customFormat="false" ht="12.75" hidden="false" customHeight="false" outlineLevel="0" collapsed="false">
      <c r="A3386" s="1" t="str">
        <f aca="false">CONCATENATE(B3386,C3386,D3386)</f>
        <v>        IC1 &lt;= '1';</v>
      </c>
      <c r="B3386" s="2" t="s">
        <v>11</v>
      </c>
      <c r="C3386" s="0" t="n">
        <f aca="false">'Text Encoding'!G3386</f>
        <v>1</v>
      </c>
      <c r="D3386" s="0" t="s">
        <v>12</v>
      </c>
    </row>
    <row r="3387" customFormat="false" ht="12.75" hidden="false" customHeight="false" outlineLevel="0" collapsed="false">
      <c r="A3387" s="1" t="str">
        <f aca="false">CONCATENATE(B3387,C3387,D3387)</f>
        <v>        wait;</v>
      </c>
      <c r="B3387" s="2" t="s">
        <v>13</v>
      </c>
    </row>
    <row r="3388" customFormat="false" ht="12.75" hidden="false" customHeight="false" outlineLevel="0" collapsed="false">
      <c r="A3388" s="1" t="str">
        <f aca="false">CONCATENATE(B3388,C3388,D3388)</f>
        <v>    end process;</v>
      </c>
      <c r="B3388" s="2" t="s">
        <v>14</v>
      </c>
    </row>
    <row r="3389" customFormat="false" ht="12.75" hidden="false" customHeight="false" outlineLevel="0" collapsed="false">
      <c r="A3389" s="1" t="str">
        <f aca="false">CONCATENATE(B3389,C3389,D3389)</f>
        <v/>
      </c>
    </row>
    <row r="3390" customFormat="false" ht="12.75" hidden="false" customHeight="false" outlineLevel="0" collapsed="false">
      <c r="A3390" s="1" t="str">
        <f aca="false">CONCATENATE(B3390,C3390,D3390)</f>
        <v>    process is</v>
      </c>
      <c r="B3390" s="2" t="s">
        <v>7</v>
      </c>
    </row>
    <row r="3391" customFormat="false" ht="12.75" hidden="false" customHeight="false" outlineLevel="0" collapsed="false">
      <c r="A3391" s="1" t="str">
        <f aca="false">CONCATENATE(B3391,C3391,D3391)</f>
        <v>    begin</v>
      </c>
      <c r="B3391" s="2" t="s">
        <v>8</v>
      </c>
    </row>
    <row r="3392" customFormat="false" ht="12.75" hidden="false" customHeight="false" outlineLevel="0" collapsed="false">
      <c r="A3392" s="1" t="str">
        <f aca="false">CONCATENATE(B3392,C3392,D3392)</f>
        <v>        wait for 28744 ic;</v>
      </c>
      <c r="B3392" s="2" t="s">
        <v>9</v>
      </c>
      <c r="C3392" s="0" t="n">
        <f aca="false">Timing!C3392</f>
        <v>28744</v>
      </c>
      <c r="D3392" s="0" t="s">
        <v>10</v>
      </c>
    </row>
    <row r="3393" customFormat="false" ht="12.75" hidden="false" customHeight="false" outlineLevel="0" collapsed="false">
      <c r="A3393" s="1" t="str">
        <f aca="false">CONCATENATE(B3393,C3393,D3393)</f>
        <v>        IC1 &lt;= '0';</v>
      </c>
      <c r="B3393" s="2" t="s">
        <v>11</v>
      </c>
      <c r="C3393" s="0" t="n">
        <f aca="false">'Text Encoding'!G3393</f>
        <v>0</v>
      </c>
      <c r="D3393" s="0" t="s">
        <v>12</v>
      </c>
    </row>
    <row r="3394" customFormat="false" ht="12.75" hidden="false" customHeight="false" outlineLevel="0" collapsed="false">
      <c r="A3394" s="1" t="str">
        <f aca="false">CONCATENATE(B3394,C3394,D3394)</f>
        <v>        wait;</v>
      </c>
      <c r="B3394" s="2" t="s">
        <v>13</v>
      </c>
    </row>
    <row r="3395" customFormat="false" ht="12.75" hidden="false" customHeight="false" outlineLevel="0" collapsed="false">
      <c r="A3395" s="1" t="str">
        <f aca="false">CONCATENATE(B3395,C3395,D3395)</f>
        <v>    end process;</v>
      </c>
      <c r="B3395" s="2" t="s">
        <v>14</v>
      </c>
    </row>
    <row r="3396" customFormat="false" ht="12.75" hidden="false" customHeight="false" outlineLevel="0" collapsed="false">
      <c r="A3396" s="1" t="str">
        <f aca="false">CONCATENATE(B3396,C3396,D3396)</f>
        <v/>
      </c>
    </row>
    <row r="3397" customFormat="false" ht="12.75" hidden="false" customHeight="false" outlineLevel="0" collapsed="false">
      <c r="A3397" s="1" t="str">
        <f aca="false">CONCATENATE(B3397,C3397,D3397)</f>
        <v>    process is</v>
      </c>
      <c r="B3397" s="2" t="s">
        <v>7</v>
      </c>
    </row>
    <row r="3398" customFormat="false" ht="12.75" hidden="false" customHeight="false" outlineLevel="0" collapsed="false">
      <c r="A3398" s="1" t="str">
        <f aca="false">CONCATENATE(B3398,C3398,D3398)</f>
        <v>    begin</v>
      </c>
      <c r="B3398" s="2" t="s">
        <v>8</v>
      </c>
    </row>
    <row r="3399" customFormat="false" ht="12.75" hidden="false" customHeight="false" outlineLevel="0" collapsed="false">
      <c r="A3399" s="1" t="str">
        <f aca="false">CONCATENATE(B3399,C3399,D3399)</f>
        <v>        wait for 28782 ic;</v>
      </c>
      <c r="B3399" s="2" t="s">
        <v>9</v>
      </c>
      <c r="C3399" s="0" t="n">
        <f aca="false">Timing!C3399</f>
        <v>28782</v>
      </c>
      <c r="D3399" s="0" t="s">
        <v>10</v>
      </c>
    </row>
    <row r="3400" customFormat="false" ht="12.75" hidden="false" customHeight="false" outlineLevel="0" collapsed="false">
      <c r="A3400" s="1" t="str">
        <f aca="false">CONCATENATE(B3400,C3400,D3400)</f>
        <v>        IC1 &lt;= '1';</v>
      </c>
      <c r="B3400" s="2" t="s">
        <v>11</v>
      </c>
      <c r="C3400" s="0" t="n">
        <f aca="false">'Text Encoding'!G3400</f>
        <v>1</v>
      </c>
      <c r="D3400" s="0" t="s">
        <v>12</v>
      </c>
    </row>
    <row r="3401" customFormat="false" ht="12.75" hidden="false" customHeight="false" outlineLevel="0" collapsed="false">
      <c r="A3401" s="1" t="str">
        <f aca="false">CONCATENATE(B3401,C3401,D3401)</f>
        <v>        wait;</v>
      </c>
      <c r="B3401" s="2" t="s">
        <v>13</v>
      </c>
    </row>
    <row r="3402" customFormat="false" ht="12.75" hidden="false" customHeight="false" outlineLevel="0" collapsed="false">
      <c r="A3402" s="1" t="str">
        <f aca="false">CONCATENATE(B3402,C3402,D3402)</f>
        <v>    end process;</v>
      </c>
      <c r="B3402" s="2" t="s">
        <v>14</v>
      </c>
    </row>
    <row r="3403" customFormat="false" ht="12.75" hidden="false" customHeight="false" outlineLevel="0" collapsed="false">
      <c r="A3403" s="1" t="str">
        <f aca="false">CONCATENATE(B3403,C3403,D3403)</f>
        <v/>
      </c>
    </row>
    <row r="3404" customFormat="false" ht="12.75" hidden="false" customHeight="false" outlineLevel="0" collapsed="false">
      <c r="A3404" s="1" t="str">
        <f aca="false">CONCATENATE(B3404,C3404,D3404)</f>
        <v>    process is</v>
      </c>
      <c r="B3404" s="2" t="s">
        <v>7</v>
      </c>
    </row>
    <row r="3405" customFormat="false" ht="12.75" hidden="false" customHeight="false" outlineLevel="0" collapsed="false">
      <c r="A3405" s="1" t="str">
        <f aca="false">CONCATENATE(B3405,C3405,D3405)</f>
        <v>    begin</v>
      </c>
      <c r="B3405" s="2" t="s">
        <v>8</v>
      </c>
    </row>
    <row r="3406" customFormat="false" ht="12.75" hidden="false" customHeight="false" outlineLevel="0" collapsed="false">
      <c r="A3406" s="1" t="str">
        <f aca="false">CONCATENATE(B3406,C3406,D3406)</f>
        <v>        wait for 28820 ic;</v>
      </c>
      <c r="B3406" s="2" t="s">
        <v>9</v>
      </c>
      <c r="C3406" s="0" t="n">
        <f aca="false">Timing!C3406</f>
        <v>28820</v>
      </c>
      <c r="D3406" s="0" t="s">
        <v>10</v>
      </c>
    </row>
    <row r="3407" customFormat="false" ht="12.75" hidden="false" customHeight="false" outlineLevel="0" collapsed="false">
      <c r="A3407" s="1" t="str">
        <f aca="false">CONCATENATE(B3407,C3407,D3407)</f>
        <v>        IC1 &lt;= '1';</v>
      </c>
      <c r="B3407" s="2" t="s">
        <v>11</v>
      </c>
      <c r="C3407" s="0" t="n">
        <f aca="false">'Text Encoding'!G3407</f>
        <v>1</v>
      </c>
      <c r="D3407" s="0" t="s">
        <v>12</v>
      </c>
    </row>
    <row r="3408" customFormat="false" ht="12.75" hidden="false" customHeight="false" outlineLevel="0" collapsed="false">
      <c r="A3408" s="1" t="str">
        <f aca="false">CONCATENATE(B3408,C3408,D3408)</f>
        <v>        wait;</v>
      </c>
      <c r="B3408" s="2" t="s">
        <v>13</v>
      </c>
    </row>
    <row r="3409" customFormat="false" ht="12.75" hidden="false" customHeight="false" outlineLevel="0" collapsed="false">
      <c r="A3409" s="1" t="str">
        <f aca="false">CONCATENATE(B3409,C3409,D3409)</f>
        <v>    end process;</v>
      </c>
      <c r="B3409" s="2" t="s">
        <v>14</v>
      </c>
    </row>
    <row r="3410" customFormat="false" ht="12.75" hidden="false" customHeight="false" outlineLevel="0" collapsed="false">
      <c r="A3410" s="1" t="str">
        <f aca="false">CONCATENATE(B3410,C3410,D3410)</f>
        <v/>
      </c>
    </row>
    <row r="3411" customFormat="false" ht="12.75" hidden="false" customHeight="false" outlineLevel="0" collapsed="false">
      <c r="A3411" s="1" t="str">
        <f aca="false">CONCATENATE(B3411,C3411,D3411)</f>
        <v>    process is</v>
      </c>
      <c r="B3411" s="2" t="s">
        <v>7</v>
      </c>
    </row>
    <row r="3412" customFormat="false" ht="12.75" hidden="false" customHeight="false" outlineLevel="0" collapsed="false">
      <c r="A3412" s="1" t="str">
        <f aca="false">CONCATENATE(B3412,C3412,D3412)</f>
        <v>    begin</v>
      </c>
      <c r="B3412" s="2" t="s">
        <v>8</v>
      </c>
    </row>
    <row r="3413" customFormat="false" ht="12.75" hidden="false" customHeight="false" outlineLevel="0" collapsed="false">
      <c r="A3413" s="1" t="str">
        <f aca="false">CONCATENATE(B3413,C3413,D3413)</f>
        <v>        wait for 28858 ic;</v>
      </c>
      <c r="B3413" s="2" t="s">
        <v>9</v>
      </c>
      <c r="C3413" s="0" t="n">
        <f aca="false">Timing!C3413</f>
        <v>28858</v>
      </c>
      <c r="D3413" s="0" t="s">
        <v>10</v>
      </c>
    </row>
    <row r="3414" customFormat="false" ht="12.75" hidden="false" customHeight="false" outlineLevel="0" collapsed="false">
      <c r="A3414" s="1" t="str">
        <f aca="false">CONCATENATE(B3414,C3414,D3414)</f>
        <v>        IC1 &lt;= '0';</v>
      </c>
      <c r="B3414" s="2" t="s">
        <v>11</v>
      </c>
      <c r="C3414" s="0" t="n">
        <f aca="false">'Text Encoding'!G3414</f>
        <v>0</v>
      </c>
      <c r="D3414" s="0" t="s">
        <v>12</v>
      </c>
    </row>
    <row r="3415" customFormat="false" ht="12.75" hidden="false" customHeight="false" outlineLevel="0" collapsed="false">
      <c r="A3415" s="1" t="str">
        <f aca="false">CONCATENATE(B3415,C3415,D3415)</f>
        <v>        wait;</v>
      </c>
      <c r="B3415" s="2" t="s">
        <v>13</v>
      </c>
    </row>
    <row r="3416" customFormat="false" ht="12.75" hidden="false" customHeight="false" outlineLevel="0" collapsed="false">
      <c r="A3416" s="1" t="str">
        <f aca="false">CONCATENATE(B3416,C3416,D3416)</f>
        <v>    end process;</v>
      </c>
      <c r="B3416" s="2" t="s">
        <v>14</v>
      </c>
    </row>
    <row r="3417" customFormat="false" ht="12.75" hidden="false" customHeight="false" outlineLevel="0" collapsed="false">
      <c r="A3417" s="1" t="str">
        <f aca="false">CONCATENATE(B3417,C3417,D3417)</f>
        <v/>
      </c>
    </row>
    <row r="3418" customFormat="false" ht="12.75" hidden="false" customHeight="false" outlineLevel="0" collapsed="false">
      <c r="A3418" s="1" t="str">
        <f aca="false">CONCATENATE(B3418,C3418,D3418)</f>
        <v>    process is</v>
      </c>
      <c r="B3418" s="2" t="s">
        <v>7</v>
      </c>
    </row>
    <row r="3419" customFormat="false" ht="12.75" hidden="false" customHeight="false" outlineLevel="0" collapsed="false">
      <c r="A3419" s="1" t="str">
        <f aca="false">CONCATENATE(B3419,C3419,D3419)</f>
        <v>    begin</v>
      </c>
      <c r="B3419" s="2" t="s">
        <v>8</v>
      </c>
    </row>
    <row r="3420" customFormat="false" ht="12.75" hidden="false" customHeight="false" outlineLevel="0" collapsed="false">
      <c r="A3420" s="1" t="str">
        <f aca="false">CONCATENATE(B3420,C3420,D3420)</f>
        <v>        wait for 28896 ic;</v>
      </c>
      <c r="B3420" s="2" t="s">
        <v>9</v>
      </c>
      <c r="C3420" s="0" t="n">
        <f aca="false">Timing!C3420</f>
        <v>28896</v>
      </c>
      <c r="D3420" s="0" t="s">
        <v>10</v>
      </c>
    </row>
    <row r="3421" customFormat="false" ht="12.75" hidden="false" customHeight="false" outlineLevel="0" collapsed="false">
      <c r="A3421" s="1" t="str">
        <f aca="false">CONCATENATE(B3421,C3421,D3421)</f>
        <v>        IC1 &lt;= '1';</v>
      </c>
      <c r="B3421" s="2" t="s">
        <v>11</v>
      </c>
      <c r="C3421" s="0" t="n">
        <f aca="false">'Text Encoding'!G3421</f>
        <v>1</v>
      </c>
      <c r="D3421" s="0" t="s">
        <v>12</v>
      </c>
    </row>
    <row r="3422" customFormat="false" ht="12.75" hidden="false" customHeight="false" outlineLevel="0" collapsed="false">
      <c r="A3422" s="1" t="str">
        <f aca="false">CONCATENATE(B3422,C3422,D3422)</f>
        <v>        wait;</v>
      </c>
      <c r="B3422" s="2" t="s">
        <v>13</v>
      </c>
    </row>
    <row r="3423" customFormat="false" ht="12.75" hidden="false" customHeight="false" outlineLevel="0" collapsed="false">
      <c r="A3423" s="1" t="str">
        <f aca="false">CONCATENATE(B3423,C3423,D3423)</f>
        <v>    end process;</v>
      </c>
      <c r="B3423" s="2" t="s">
        <v>14</v>
      </c>
    </row>
    <row r="3424" customFormat="false" ht="12.75" hidden="false" customHeight="false" outlineLevel="0" collapsed="false">
      <c r="A3424" s="1" t="str">
        <f aca="false">CONCATENATE(B3424,C3424,D3424)</f>
        <v/>
      </c>
    </row>
    <row r="3425" customFormat="false" ht="12.75" hidden="false" customHeight="false" outlineLevel="0" collapsed="false">
      <c r="A3425" s="1" t="str">
        <f aca="false">CONCATENATE(B3425,C3425,D3425)</f>
        <v>    process is</v>
      </c>
      <c r="B3425" s="2" t="s">
        <v>7</v>
      </c>
    </row>
    <row r="3426" customFormat="false" ht="12.75" hidden="false" customHeight="false" outlineLevel="0" collapsed="false">
      <c r="A3426" s="1" t="str">
        <f aca="false">CONCATENATE(B3426,C3426,D3426)</f>
        <v>    begin</v>
      </c>
      <c r="B3426" s="2" t="s">
        <v>8</v>
      </c>
    </row>
    <row r="3427" customFormat="false" ht="12.75" hidden="false" customHeight="false" outlineLevel="0" collapsed="false">
      <c r="A3427" s="1" t="str">
        <f aca="false">CONCATENATE(B3427,C3427,D3427)</f>
        <v>        wait for 28934 ic;</v>
      </c>
      <c r="B3427" s="2" t="s">
        <v>9</v>
      </c>
      <c r="C3427" s="0" t="n">
        <f aca="false">Timing!C3427</f>
        <v>28934</v>
      </c>
      <c r="D3427" s="0" t="s">
        <v>10</v>
      </c>
    </row>
    <row r="3428" customFormat="false" ht="12.75" hidden="false" customHeight="false" outlineLevel="0" collapsed="false">
      <c r="A3428" s="1" t="str">
        <f aca="false">CONCATENATE(B3428,C3428,D3428)</f>
        <v>        IC1 &lt;= '0';</v>
      </c>
      <c r="B3428" s="2" t="s">
        <v>11</v>
      </c>
      <c r="C3428" s="0" t="n">
        <f aca="false">'Text Encoding'!G3428</f>
        <v>0</v>
      </c>
      <c r="D3428" s="0" t="s">
        <v>12</v>
      </c>
    </row>
    <row r="3429" customFormat="false" ht="12.75" hidden="false" customHeight="false" outlineLevel="0" collapsed="false">
      <c r="A3429" s="1" t="str">
        <f aca="false">CONCATENATE(B3429,C3429,D3429)</f>
        <v>        wait;</v>
      </c>
      <c r="B3429" s="2" t="s">
        <v>13</v>
      </c>
    </row>
    <row r="3430" customFormat="false" ht="12.75" hidden="false" customHeight="false" outlineLevel="0" collapsed="false">
      <c r="A3430" s="1" t="str">
        <f aca="false">CONCATENATE(B3430,C3430,D3430)</f>
        <v>    end process;</v>
      </c>
      <c r="B3430" s="2" t="s">
        <v>14</v>
      </c>
    </row>
    <row r="3431" customFormat="false" ht="12.75" hidden="false" customHeight="false" outlineLevel="0" collapsed="false">
      <c r="A3431" s="1" t="str">
        <f aca="false">CONCATENATE(B3431,C3431,D3431)</f>
        <v/>
      </c>
    </row>
    <row r="3432" customFormat="false" ht="12.75" hidden="false" customHeight="false" outlineLevel="0" collapsed="false">
      <c r="A3432" s="1" t="str">
        <f aca="false">CONCATENATE(B3432,C3432,D3432)</f>
        <v>    process is</v>
      </c>
      <c r="B3432" s="2" t="s">
        <v>7</v>
      </c>
    </row>
    <row r="3433" customFormat="false" ht="12.75" hidden="false" customHeight="false" outlineLevel="0" collapsed="false">
      <c r="A3433" s="1" t="str">
        <f aca="false">CONCATENATE(B3433,C3433,D3433)</f>
        <v>    begin</v>
      </c>
      <c r="B3433" s="2" t="s">
        <v>8</v>
      </c>
    </row>
    <row r="3434" customFormat="false" ht="12.75" hidden="false" customHeight="false" outlineLevel="0" collapsed="false">
      <c r="A3434" s="1" t="str">
        <f aca="false">CONCATENATE(B3434,C3434,D3434)</f>
        <v>        wait for 28972 ic;</v>
      </c>
      <c r="B3434" s="2" t="s">
        <v>9</v>
      </c>
      <c r="C3434" s="0" t="n">
        <f aca="false">Timing!C3434</f>
        <v>28972</v>
      </c>
      <c r="D3434" s="0" t="s">
        <v>10</v>
      </c>
    </row>
    <row r="3435" customFormat="false" ht="12.75" hidden="false" customHeight="false" outlineLevel="0" collapsed="false">
      <c r="A3435" s="1" t="str">
        <f aca="false">CONCATENATE(B3435,C3435,D3435)</f>
        <v>        IC1 &lt;= '0';</v>
      </c>
      <c r="B3435" s="2" t="s">
        <v>11</v>
      </c>
      <c r="C3435" s="0" t="n">
        <f aca="false">'Text Encoding'!G3435</f>
        <v>0</v>
      </c>
      <c r="D3435" s="0" t="s">
        <v>12</v>
      </c>
    </row>
    <row r="3436" customFormat="false" ht="12.75" hidden="false" customHeight="false" outlineLevel="0" collapsed="false">
      <c r="A3436" s="1" t="str">
        <f aca="false">CONCATENATE(B3436,C3436,D3436)</f>
        <v>        wait;</v>
      </c>
      <c r="B3436" s="2" t="s">
        <v>13</v>
      </c>
    </row>
    <row r="3437" customFormat="false" ht="12.75" hidden="false" customHeight="false" outlineLevel="0" collapsed="false">
      <c r="A3437" s="1" t="str">
        <f aca="false">CONCATENATE(B3437,C3437,D3437)</f>
        <v>    end process;</v>
      </c>
      <c r="B3437" s="2" t="s">
        <v>14</v>
      </c>
    </row>
    <row r="3438" customFormat="false" ht="12.75" hidden="false" customHeight="false" outlineLevel="0" collapsed="false">
      <c r="A3438" s="1" t="str">
        <f aca="false">CONCATENATE(B3438,C3438,D3438)</f>
        <v/>
      </c>
    </row>
    <row r="3439" customFormat="false" ht="12.75" hidden="false" customHeight="false" outlineLevel="0" collapsed="false">
      <c r="A3439" s="1" t="str">
        <f aca="false">CONCATENATE(B3439,C3439,D3439)</f>
        <v>    process is</v>
      </c>
      <c r="B3439" s="2" t="s">
        <v>7</v>
      </c>
    </row>
    <row r="3440" customFormat="false" ht="12.75" hidden="false" customHeight="false" outlineLevel="0" collapsed="false">
      <c r="A3440" s="1" t="str">
        <f aca="false">CONCATENATE(B3440,C3440,D3440)</f>
        <v>    begin</v>
      </c>
      <c r="B3440" s="2" t="s">
        <v>8</v>
      </c>
    </row>
    <row r="3441" customFormat="false" ht="12.75" hidden="false" customHeight="false" outlineLevel="0" collapsed="false">
      <c r="A3441" s="1" t="str">
        <f aca="false">CONCATENATE(B3441,C3441,D3441)</f>
        <v>        wait for 29010 ic;</v>
      </c>
      <c r="B3441" s="2" t="s">
        <v>9</v>
      </c>
      <c r="C3441" s="0" t="n">
        <f aca="false">Timing!C3441</f>
        <v>29010</v>
      </c>
      <c r="D3441" s="0" t="s">
        <v>10</v>
      </c>
    </row>
    <row r="3442" customFormat="false" ht="12.75" hidden="false" customHeight="false" outlineLevel="0" collapsed="false">
      <c r="A3442" s="1" t="str">
        <f aca="false">CONCATENATE(B3442,C3442,D3442)</f>
        <v>        IC1 &lt;= '1';</v>
      </c>
      <c r="B3442" s="2" t="s">
        <v>11</v>
      </c>
      <c r="C3442" s="0" t="n">
        <f aca="false">'Text Encoding'!G3442</f>
        <v>1</v>
      </c>
      <c r="D3442" s="0" t="s">
        <v>12</v>
      </c>
    </row>
    <row r="3443" customFormat="false" ht="12.75" hidden="false" customHeight="false" outlineLevel="0" collapsed="false">
      <c r="A3443" s="1" t="str">
        <f aca="false">CONCATENATE(B3443,C3443,D3443)</f>
        <v>        wait;</v>
      </c>
      <c r="B3443" s="2" t="s">
        <v>13</v>
      </c>
    </row>
    <row r="3444" customFormat="false" ht="12.75" hidden="false" customHeight="false" outlineLevel="0" collapsed="false">
      <c r="A3444" s="1" t="str">
        <f aca="false">CONCATENATE(B3444,C3444,D3444)</f>
        <v>    end process;</v>
      </c>
      <c r="B3444" s="2" t="s">
        <v>14</v>
      </c>
    </row>
    <row r="3445" customFormat="false" ht="12.75" hidden="false" customHeight="false" outlineLevel="0" collapsed="false">
      <c r="A3445" s="1" t="str">
        <f aca="false">CONCATENATE(B3445,C3445,D3445)</f>
        <v/>
      </c>
    </row>
    <row r="3446" customFormat="false" ht="12.75" hidden="false" customHeight="false" outlineLevel="0" collapsed="false">
      <c r="A3446" s="1" t="str">
        <f aca="false">CONCATENATE(B3446,C3446,D3446)</f>
        <v>    process is</v>
      </c>
      <c r="B3446" s="2" t="s">
        <v>7</v>
      </c>
    </row>
    <row r="3447" customFormat="false" ht="12.75" hidden="false" customHeight="false" outlineLevel="0" collapsed="false">
      <c r="A3447" s="1" t="str">
        <f aca="false">CONCATENATE(B3447,C3447,D3447)</f>
        <v>    begin</v>
      </c>
      <c r="B3447" s="2" t="s">
        <v>8</v>
      </c>
    </row>
    <row r="3448" customFormat="false" ht="12.75" hidden="false" customHeight="false" outlineLevel="0" collapsed="false">
      <c r="A3448" s="1" t="str">
        <f aca="false">CONCATENATE(B3448,C3448,D3448)</f>
        <v>        wait for 29048 ic;</v>
      </c>
      <c r="B3448" s="2" t="s">
        <v>9</v>
      </c>
      <c r="C3448" s="0" t="n">
        <f aca="false">Timing!C3448</f>
        <v>29048</v>
      </c>
      <c r="D3448" s="0" t="s">
        <v>10</v>
      </c>
    </row>
    <row r="3449" customFormat="false" ht="12.75" hidden="false" customHeight="false" outlineLevel="0" collapsed="false">
      <c r="A3449" s="1" t="str">
        <f aca="false">CONCATENATE(B3449,C3449,D3449)</f>
        <v>        IC1 &lt;= '0';</v>
      </c>
      <c r="B3449" s="2" t="s">
        <v>11</v>
      </c>
      <c r="C3449" s="0" t="n">
        <f aca="false">'Text Encoding'!G3449</f>
        <v>0</v>
      </c>
      <c r="D3449" s="0" t="s">
        <v>12</v>
      </c>
    </row>
    <row r="3450" customFormat="false" ht="12.75" hidden="false" customHeight="false" outlineLevel="0" collapsed="false">
      <c r="A3450" s="1" t="str">
        <f aca="false">CONCATENATE(B3450,C3450,D3450)</f>
        <v>        wait;</v>
      </c>
      <c r="B3450" s="2" t="s">
        <v>13</v>
      </c>
    </row>
    <row r="3451" customFormat="false" ht="12.75" hidden="false" customHeight="false" outlineLevel="0" collapsed="false">
      <c r="A3451" s="1" t="str">
        <f aca="false">CONCATENATE(B3451,C3451,D3451)</f>
        <v>    end process;</v>
      </c>
      <c r="B3451" s="2" t="s">
        <v>14</v>
      </c>
    </row>
    <row r="3452" customFormat="false" ht="12.75" hidden="false" customHeight="false" outlineLevel="0" collapsed="false">
      <c r="A3452" s="1" t="str">
        <f aca="false">CONCATENATE(B3452,C3452,D3452)</f>
        <v/>
      </c>
    </row>
    <row r="3453" customFormat="false" ht="12.75" hidden="false" customHeight="false" outlineLevel="0" collapsed="false">
      <c r="A3453" s="1" t="str">
        <f aca="false">CONCATENATE(B3453,C3453,D3453)</f>
        <v>    process is</v>
      </c>
      <c r="B3453" s="2" t="s">
        <v>7</v>
      </c>
    </row>
    <row r="3454" customFormat="false" ht="12.75" hidden="false" customHeight="false" outlineLevel="0" collapsed="false">
      <c r="A3454" s="1" t="str">
        <f aca="false">CONCATENATE(B3454,C3454,D3454)</f>
        <v>    begin</v>
      </c>
      <c r="B3454" s="2" t="s">
        <v>8</v>
      </c>
    </row>
    <row r="3455" customFormat="false" ht="12.75" hidden="false" customHeight="false" outlineLevel="0" collapsed="false">
      <c r="A3455" s="1" t="str">
        <f aca="false">CONCATENATE(B3455,C3455,D3455)</f>
        <v>        wait for 29086 ic;</v>
      </c>
      <c r="B3455" s="2" t="s">
        <v>9</v>
      </c>
      <c r="C3455" s="0" t="n">
        <f aca="false">Timing!C3455</f>
        <v>29086</v>
      </c>
      <c r="D3455" s="0" t="s">
        <v>10</v>
      </c>
    </row>
    <row r="3456" customFormat="false" ht="12.75" hidden="false" customHeight="false" outlineLevel="0" collapsed="false">
      <c r="A3456" s="1" t="str">
        <f aca="false">CONCATENATE(B3456,C3456,D3456)</f>
        <v>        IC1 &lt;= '1';</v>
      </c>
      <c r="B3456" s="2" t="s">
        <v>11</v>
      </c>
      <c r="C3456" s="0" t="n">
        <f aca="false">'Text Encoding'!G3456</f>
        <v>1</v>
      </c>
      <c r="D3456" s="0" t="s">
        <v>12</v>
      </c>
    </row>
    <row r="3457" customFormat="false" ht="12.75" hidden="false" customHeight="false" outlineLevel="0" collapsed="false">
      <c r="A3457" s="1" t="str">
        <f aca="false">CONCATENATE(B3457,C3457,D3457)</f>
        <v>        wait;</v>
      </c>
      <c r="B3457" s="2" t="s">
        <v>13</v>
      </c>
    </row>
    <row r="3458" customFormat="false" ht="12.75" hidden="false" customHeight="false" outlineLevel="0" collapsed="false">
      <c r="A3458" s="1" t="str">
        <f aca="false">CONCATENATE(B3458,C3458,D3458)</f>
        <v>    end process;</v>
      </c>
      <c r="B3458" s="2" t="s">
        <v>14</v>
      </c>
    </row>
    <row r="3459" customFormat="false" ht="12.75" hidden="false" customHeight="false" outlineLevel="0" collapsed="false">
      <c r="A3459" s="1" t="str">
        <f aca="false">CONCATENATE(B3459,C3459,D3459)</f>
        <v/>
      </c>
    </row>
    <row r="3460" customFormat="false" ht="12.75" hidden="false" customHeight="false" outlineLevel="0" collapsed="false">
      <c r="A3460" s="1" t="str">
        <f aca="false">CONCATENATE(B3460,C3460,D3460)</f>
        <v>    process is</v>
      </c>
      <c r="B3460" s="2" t="s">
        <v>7</v>
      </c>
    </row>
    <row r="3461" customFormat="false" ht="12.75" hidden="false" customHeight="false" outlineLevel="0" collapsed="false">
      <c r="A3461" s="1" t="str">
        <f aca="false">CONCATENATE(B3461,C3461,D3461)</f>
        <v>    begin</v>
      </c>
      <c r="B3461" s="2" t="s">
        <v>8</v>
      </c>
    </row>
    <row r="3462" customFormat="false" ht="12.75" hidden="false" customHeight="false" outlineLevel="0" collapsed="false">
      <c r="A3462" s="1" t="str">
        <f aca="false">CONCATENATE(B3462,C3462,D3462)</f>
        <v>        wait for 29124 ic;</v>
      </c>
      <c r="B3462" s="2" t="s">
        <v>9</v>
      </c>
      <c r="C3462" s="0" t="n">
        <f aca="false">Timing!C3462</f>
        <v>29124</v>
      </c>
      <c r="D3462" s="0" t="s">
        <v>10</v>
      </c>
    </row>
    <row r="3463" customFormat="false" ht="12.75" hidden="false" customHeight="false" outlineLevel="0" collapsed="false">
      <c r="A3463" s="1" t="str">
        <f aca="false">CONCATENATE(B3463,C3463,D3463)</f>
        <v>        IC1 &lt;= '1';</v>
      </c>
      <c r="B3463" s="2" t="s">
        <v>11</v>
      </c>
      <c r="C3463" s="0" t="n">
        <f aca="false">'Text Encoding'!G3463</f>
        <v>1</v>
      </c>
      <c r="D3463" s="0" t="s">
        <v>12</v>
      </c>
    </row>
    <row r="3464" customFormat="false" ht="12.75" hidden="false" customHeight="false" outlineLevel="0" collapsed="false">
      <c r="A3464" s="1" t="str">
        <f aca="false">CONCATENATE(B3464,C3464,D3464)</f>
        <v>        wait;</v>
      </c>
      <c r="B3464" s="2" t="s">
        <v>13</v>
      </c>
    </row>
    <row r="3465" customFormat="false" ht="12.75" hidden="false" customHeight="false" outlineLevel="0" collapsed="false">
      <c r="A3465" s="1" t="str">
        <f aca="false">CONCATENATE(B3465,C3465,D3465)</f>
        <v>    end process;</v>
      </c>
      <c r="B3465" s="2" t="s">
        <v>14</v>
      </c>
    </row>
    <row r="3466" customFormat="false" ht="12.75" hidden="false" customHeight="false" outlineLevel="0" collapsed="false">
      <c r="A3466" s="1" t="str">
        <f aca="false">CONCATENATE(B3466,C3466,D3466)</f>
        <v/>
      </c>
    </row>
    <row r="3467" customFormat="false" ht="12.75" hidden="false" customHeight="false" outlineLevel="0" collapsed="false">
      <c r="A3467" s="1" t="str">
        <f aca="false">CONCATENATE(B3467,C3467,D3467)</f>
        <v>    process is</v>
      </c>
      <c r="B3467" s="2" t="s">
        <v>7</v>
      </c>
    </row>
    <row r="3468" customFormat="false" ht="12.75" hidden="false" customHeight="false" outlineLevel="0" collapsed="false">
      <c r="A3468" s="1" t="str">
        <f aca="false">CONCATENATE(B3468,C3468,D3468)</f>
        <v>    begin</v>
      </c>
      <c r="B3468" s="2" t="s">
        <v>8</v>
      </c>
    </row>
    <row r="3469" customFormat="false" ht="12.75" hidden="false" customHeight="false" outlineLevel="0" collapsed="false">
      <c r="A3469" s="1" t="str">
        <f aca="false">CONCATENATE(B3469,C3469,D3469)</f>
        <v>        wait for 29162 ic;</v>
      </c>
      <c r="B3469" s="2" t="s">
        <v>9</v>
      </c>
      <c r="C3469" s="0" t="n">
        <f aca="false">Timing!C3469</f>
        <v>29162</v>
      </c>
      <c r="D3469" s="0" t="s">
        <v>10</v>
      </c>
    </row>
    <row r="3470" customFormat="false" ht="12.75" hidden="false" customHeight="false" outlineLevel="0" collapsed="false">
      <c r="A3470" s="1" t="str">
        <f aca="false">CONCATENATE(B3470,C3470,D3470)</f>
        <v>        IC1 &lt;= '0';</v>
      </c>
      <c r="B3470" s="2" t="s">
        <v>11</v>
      </c>
      <c r="C3470" s="0" t="n">
        <f aca="false">'Text Encoding'!G3470</f>
        <v>0</v>
      </c>
      <c r="D3470" s="0" t="s">
        <v>12</v>
      </c>
    </row>
    <row r="3471" customFormat="false" ht="12.75" hidden="false" customHeight="false" outlineLevel="0" collapsed="false">
      <c r="A3471" s="1" t="str">
        <f aca="false">CONCATENATE(B3471,C3471,D3471)</f>
        <v>        wait;</v>
      </c>
      <c r="B3471" s="2" t="s">
        <v>13</v>
      </c>
    </row>
    <row r="3472" customFormat="false" ht="12.75" hidden="false" customHeight="false" outlineLevel="0" collapsed="false">
      <c r="A3472" s="1" t="str">
        <f aca="false">CONCATENATE(B3472,C3472,D3472)</f>
        <v>    end process;</v>
      </c>
      <c r="B3472" s="2" t="s">
        <v>14</v>
      </c>
    </row>
    <row r="3473" customFormat="false" ht="12.75" hidden="false" customHeight="false" outlineLevel="0" collapsed="false">
      <c r="A3473" s="1" t="str">
        <f aca="false">CONCATENATE(B3473,C3473,D3473)</f>
        <v/>
      </c>
    </row>
    <row r="3474" customFormat="false" ht="12.75" hidden="false" customHeight="false" outlineLevel="0" collapsed="false">
      <c r="A3474" s="1" t="str">
        <f aca="false">CONCATENATE(B3474,C3474,D3474)</f>
        <v>    process is</v>
      </c>
      <c r="B3474" s="2" t="s">
        <v>7</v>
      </c>
    </row>
    <row r="3475" customFormat="false" ht="12.75" hidden="false" customHeight="false" outlineLevel="0" collapsed="false">
      <c r="A3475" s="1" t="str">
        <f aca="false">CONCATENATE(B3475,C3475,D3475)</f>
        <v>    begin</v>
      </c>
      <c r="B3475" s="2" t="s">
        <v>8</v>
      </c>
    </row>
    <row r="3476" customFormat="false" ht="12.75" hidden="false" customHeight="false" outlineLevel="0" collapsed="false">
      <c r="A3476" s="1" t="str">
        <f aca="false">CONCATENATE(B3476,C3476,D3476)</f>
        <v>        wait for 29200 ic;</v>
      </c>
      <c r="B3476" s="2" t="s">
        <v>9</v>
      </c>
      <c r="C3476" s="0" t="n">
        <f aca="false">Timing!C3476</f>
        <v>29200</v>
      </c>
      <c r="D3476" s="0" t="s">
        <v>10</v>
      </c>
    </row>
    <row r="3477" customFormat="false" ht="12.75" hidden="false" customHeight="false" outlineLevel="0" collapsed="false">
      <c r="A3477" s="1" t="str">
        <f aca="false">CONCATENATE(B3477,C3477,D3477)</f>
        <v>        IC1 &lt;= '1';</v>
      </c>
      <c r="B3477" s="2" t="s">
        <v>11</v>
      </c>
      <c r="C3477" s="0" t="n">
        <f aca="false">'Text Encoding'!G3477</f>
        <v>1</v>
      </c>
      <c r="D3477" s="0" t="s">
        <v>12</v>
      </c>
    </row>
    <row r="3478" customFormat="false" ht="12.75" hidden="false" customHeight="false" outlineLevel="0" collapsed="false">
      <c r="A3478" s="1" t="str">
        <f aca="false">CONCATENATE(B3478,C3478,D3478)</f>
        <v>        wait;</v>
      </c>
      <c r="B3478" s="2" t="s">
        <v>13</v>
      </c>
    </row>
    <row r="3479" customFormat="false" ht="12.75" hidden="false" customHeight="false" outlineLevel="0" collapsed="false">
      <c r="A3479" s="1" t="str">
        <f aca="false">CONCATENATE(B3479,C3479,D3479)</f>
        <v>    end process;</v>
      </c>
      <c r="B3479" s="2" t="s">
        <v>14</v>
      </c>
    </row>
    <row r="3480" customFormat="false" ht="12.75" hidden="false" customHeight="false" outlineLevel="0" collapsed="false">
      <c r="A3480" s="1" t="str">
        <f aca="false">CONCATENATE(B3480,C3480,D3480)</f>
        <v/>
      </c>
    </row>
    <row r="3481" customFormat="false" ht="12.75" hidden="false" customHeight="false" outlineLevel="0" collapsed="false">
      <c r="A3481" s="1" t="str">
        <f aca="false">CONCATENATE(B3481,C3481,D3481)</f>
        <v>    process is</v>
      </c>
      <c r="B3481" s="2" t="s">
        <v>7</v>
      </c>
    </row>
    <row r="3482" customFormat="false" ht="12.75" hidden="false" customHeight="false" outlineLevel="0" collapsed="false">
      <c r="A3482" s="1" t="str">
        <f aca="false">CONCATENATE(B3482,C3482,D3482)</f>
        <v>    begin</v>
      </c>
      <c r="B3482" s="2" t="s">
        <v>8</v>
      </c>
    </row>
    <row r="3483" customFormat="false" ht="12.75" hidden="false" customHeight="false" outlineLevel="0" collapsed="false">
      <c r="A3483" s="1" t="str">
        <f aca="false">CONCATENATE(B3483,C3483,D3483)</f>
        <v>        wait for 29238 ic;</v>
      </c>
      <c r="B3483" s="2" t="s">
        <v>9</v>
      </c>
      <c r="C3483" s="0" t="n">
        <f aca="false">Timing!C3483</f>
        <v>29238</v>
      </c>
      <c r="D3483" s="0" t="s">
        <v>10</v>
      </c>
    </row>
    <row r="3484" customFormat="false" ht="12.75" hidden="false" customHeight="false" outlineLevel="0" collapsed="false">
      <c r="A3484" s="1" t="str">
        <f aca="false">CONCATENATE(B3484,C3484,D3484)</f>
        <v>        IC1 &lt;= '0';</v>
      </c>
      <c r="B3484" s="2" t="s">
        <v>11</v>
      </c>
      <c r="C3484" s="0" t="n">
        <f aca="false">'Text Encoding'!G3484</f>
        <v>0</v>
      </c>
      <c r="D3484" s="0" t="s">
        <v>12</v>
      </c>
    </row>
    <row r="3485" customFormat="false" ht="12.75" hidden="false" customHeight="false" outlineLevel="0" collapsed="false">
      <c r="A3485" s="1" t="str">
        <f aca="false">CONCATENATE(B3485,C3485,D3485)</f>
        <v>        wait;</v>
      </c>
      <c r="B3485" s="2" t="s">
        <v>13</v>
      </c>
    </row>
    <row r="3486" customFormat="false" ht="12.75" hidden="false" customHeight="false" outlineLevel="0" collapsed="false">
      <c r="A3486" s="1" t="str">
        <f aca="false">CONCATENATE(B3486,C3486,D3486)</f>
        <v>    end process;</v>
      </c>
      <c r="B3486" s="2" t="s">
        <v>14</v>
      </c>
    </row>
    <row r="3487" customFormat="false" ht="12.75" hidden="false" customHeight="false" outlineLevel="0" collapsed="false">
      <c r="A3487" s="1" t="str">
        <f aca="false">CONCATENATE(B3487,C3487,D3487)</f>
        <v/>
      </c>
    </row>
    <row r="3488" customFormat="false" ht="12.75" hidden="false" customHeight="false" outlineLevel="0" collapsed="false">
      <c r="A3488" s="1" t="str">
        <f aca="false">CONCATENATE(B3488,C3488,D3488)</f>
        <v>    process is</v>
      </c>
      <c r="B3488" s="2" t="s">
        <v>7</v>
      </c>
    </row>
    <row r="3489" customFormat="false" ht="12.75" hidden="false" customHeight="false" outlineLevel="0" collapsed="false">
      <c r="A3489" s="1" t="str">
        <f aca="false">CONCATENATE(B3489,C3489,D3489)</f>
        <v>    begin</v>
      </c>
      <c r="B3489" s="2" t="s">
        <v>8</v>
      </c>
    </row>
    <row r="3490" customFormat="false" ht="12.75" hidden="false" customHeight="false" outlineLevel="0" collapsed="false">
      <c r="A3490" s="1" t="str">
        <f aca="false">CONCATENATE(B3490,C3490,D3490)</f>
        <v>        wait for 29276 ic;</v>
      </c>
      <c r="B3490" s="2" t="s">
        <v>9</v>
      </c>
      <c r="C3490" s="0" t="n">
        <f aca="false">Timing!C3490</f>
        <v>29276</v>
      </c>
      <c r="D3490" s="0" t="s">
        <v>10</v>
      </c>
    </row>
    <row r="3491" customFormat="false" ht="12.75" hidden="false" customHeight="false" outlineLevel="0" collapsed="false">
      <c r="A3491" s="1" t="str">
        <f aca="false">CONCATENATE(B3491,C3491,D3491)</f>
        <v>        IC1 &lt;= '1';</v>
      </c>
      <c r="B3491" s="2" t="s">
        <v>11</v>
      </c>
      <c r="C3491" s="0" t="n">
        <f aca="false">'Text Encoding'!G3491</f>
        <v>1</v>
      </c>
      <c r="D3491" s="0" t="s">
        <v>12</v>
      </c>
    </row>
    <row r="3492" customFormat="false" ht="12.75" hidden="false" customHeight="false" outlineLevel="0" collapsed="false">
      <c r="A3492" s="1" t="str">
        <f aca="false">CONCATENATE(B3492,C3492,D3492)</f>
        <v>        wait;</v>
      </c>
      <c r="B3492" s="2" t="s">
        <v>13</v>
      </c>
    </row>
    <row r="3493" customFormat="false" ht="12.75" hidden="false" customHeight="false" outlineLevel="0" collapsed="false">
      <c r="A3493" s="1" t="str">
        <f aca="false">CONCATENATE(B3493,C3493,D3493)</f>
        <v>    end process;</v>
      </c>
      <c r="B3493" s="2" t="s">
        <v>14</v>
      </c>
    </row>
    <row r="3494" customFormat="false" ht="12.75" hidden="false" customHeight="false" outlineLevel="0" collapsed="false">
      <c r="A3494" s="1" t="str">
        <f aca="false">CONCATENATE(B3494,C3494,D3494)</f>
        <v/>
      </c>
    </row>
    <row r="3495" customFormat="false" ht="12.75" hidden="false" customHeight="false" outlineLevel="0" collapsed="false">
      <c r="A3495" s="1" t="str">
        <f aca="false">CONCATENATE(B3495,C3495,D3495)</f>
        <v>    process is</v>
      </c>
      <c r="B3495" s="2" t="s">
        <v>7</v>
      </c>
    </row>
    <row r="3496" customFormat="false" ht="12.75" hidden="false" customHeight="false" outlineLevel="0" collapsed="false">
      <c r="A3496" s="1" t="str">
        <f aca="false">CONCATENATE(B3496,C3496,D3496)</f>
        <v>    begin</v>
      </c>
      <c r="B3496" s="2" t="s">
        <v>8</v>
      </c>
    </row>
    <row r="3497" customFormat="false" ht="12.75" hidden="false" customHeight="false" outlineLevel="0" collapsed="false">
      <c r="A3497" s="1" t="str">
        <f aca="false">CONCATENATE(B3497,C3497,D3497)</f>
        <v>        wait for 29314 ic;</v>
      </c>
      <c r="B3497" s="2" t="s">
        <v>9</v>
      </c>
      <c r="C3497" s="0" t="n">
        <f aca="false">Timing!C3497</f>
        <v>29314</v>
      </c>
      <c r="D3497" s="0" t="s">
        <v>10</v>
      </c>
    </row>
    <row r="3498" customFormat="false" ht="12.75" hidden="false" customHeight="false" outlineLevel="0" collapsed="false">
      <c r="A3498" s="1" t="str">
        <f aca="false">CONCATENATE(B3498,C3498,D3498)</f>
        <v>        IC1 &lt;= '0';</v>
      </c>
      <c r="B3498" s="2" t="s">
        <v>11</v>
      </c>
      <c r="C3498" s="0" t="n">
        <f aca="false">'Text Encoding'!G3498</f>
        <v>0</v>
      </c>
      <c r="D3498" s="0" t="s">
        <v>12</v>
      </c>
    </row>
    <row r="3499" customFormat="false" ht="12.75" hidden="false" customHeight="false" outlineLevel="0" collapsed="false">
      <c r="A3499" s="1" t="str">
        <f aca="false">CONCATENATE(B3499,C3499,D3499)</f>
        <v>        wait;</v>
      </c>
      <c r="B3499" s="2" t="s">
        <v>13</v>
      </c>
    </row>
    <row r="3500" customFormat="false" ht="12.75" hidden="false" customHeight="false" outlineLevel="0" collapsed="false">
      <c r="A3500" s="1" t="str">
        <f aca="false">CONCATENATE(B3500,C3500,D3500)</f>
        <v>    end process;</v>
      </c>
      <c r="B3500" s="2" t="s">
        <v>14</v>
      </c>
    </row>
    <row r="3501" customFormat="false" ht="12.75" hidden="false" customHeight="false" outlineLevel="0" collapsed="false">
      <c r="A3501" s="1" t="str">
        <f aca="false">CONCATENATE(B3501,C3501,D3501)</f>
        <v/>
      </c>
    </row>
    <row r="3502" customFormat="false" ht="12.75" hidden="false" customHeight="false" outlineLevel="0" collapsed="false">
      <c r="A3502" s="1" t="str">
        <f aca="false">CONCATENATE(B3502,C3502,D3502)</f>
        <v>    process is</v>
      </c>
      <c r="B3502" s="2" t="s">
        <v>7</v>
      </c>
    </row>
    <row r="3503" customFormat="false" ht="12.75" hidden="false" customHeight="false" outlineLevel="0" collapsed="false">
      <c r="A3503" s="1" t="str">
        <f aca="false">CONCATENATE(B3503,C3503,D3503)</f>
        <v>    begin</v>
      </c>
      <c r="B3503" s="2" t="s">
        <v>8</v>
      </c>
    </row>
    <row r="3504" customFormat="false" ht="12.75" hidden="false" customHeight="false" outlineLevel="0" collapsed="false">
      <c r="A3504" s="1" t="str">
        <f aca="false">CONCATENATE(B3504,C3504,D3504)</f>
        <v>        wait for 29352 ic;</v>
      </c>
      <c r="B3504" s="2" t="s">
        <v>9</v>
      </c>
      <c r="C3504" s="0" t="n">
        <f aca="false">Timing!C3504</f>
        <v>29352</v>
      </c>
      <c r="D3504" s="0" t="s">
        <v>10</v>
      </c>
    </row>
    <row r="3505" customFormat="false" ht="12.75" hidden="false" customHeight="false" outlineLevel="0" collapsed="false">
      <c r="A3505" s="1" t="str">
        <f aca="false">CONCATENATE(B3505,C3505,D3505)</f>
        <v>        IC1 &lt;= '1';</v>
      </c>
      <c r="B3505" s="2" t="s">
        <v>11</v>
      </c>
      <c r="C3505" s="0" t="n">
        <f aca="false">'Text Encoding'!G3505</f>
        <v>1</v>
      </c>
      <c r="D3505" s="0" t="s">
        <v>12</v>
      </c>
    </row>
    <row r="3506" customFormat="false" ht="12.75" hidden="false" customHeight="false" outlineLevel="0" collapsed="false">
      <c r="A3506" s="1" t="str">
        <f aca="false">CONCATENATE(B3506,C3506,D3506)</f>
        <v>        wait;</v>
      </c>
      <c r="B3506" s="2" t="s">
        <v>13</v>
      </c>
    </row>
    <row r="3507" customFormat="false" ht="12.75" hidden="false" customHeight="false" outlineLevel="0" collapsed="false">
      <c r="A3507" s="1" t="str">
        <f aca="false">CONCATENATE(B3507,C3507,D3507)</f>
        <v>    end process;</v>
      </c>
      <c r="B3507" s="2" t="s">
        <v>14</v>
      </c>
    </row>
    <row r="3508" customFormat="false" ht="12.75" hidden="false" customHeight="false" outlineLevel="0" collapsed="false">
      <c r="A3508" s="1" t="str">
        <f aca="false">CONCATENATE(B3508,C3508,D3508)</f>
        <v/>
      </c>
    </row>
    <row r="3509" customFormat="false" ht="12.75" hidden="false" customHeight="false" outlineLevel="0" collapsed="false">
      <c r="A3509" s="1" t="str">
        <f aca="false">CONCATENATE(B3509,C3509,D3509)</f>
        <v>    process is</v>
      </c>
      <c r="B3509" s="2" t="s">
        <v>7</v>
      </c>
    </row>
    <row r="3510" customFormat="false" ht="12.75" hidden="false" customHeight="false" outlineLevel="0" collapsed="false">
      <c r="A3510" s="1" t="str">
        <f aca="false">CONCATENATE(B3510,C3510,D3510)</f>
        <v>    begin</v>
      </c>
      <c r="B3510" s="2" t="s">
        <v>8</v>
      </c>
    </row>
    <row r="3511" customFormat="false" ht="12.75" hidden="false" customHeight="false" outlineLevel="0" collapsed="false">
      <c r="A3511" s="1" t="str">
        <f aca="false">CONCATENATE(B3511,C3511,D3511)</f>
        <v>        wait for 29390 ic;</v>
      </c>
      <c r="B3511" s="2" t="s">
        <v>9</v>
      </c>
      <c r="C3511" s="0" t="n">
        <f aca="false">Timing!C3511</f>
        <v>29390</v>
      </c>
      <c r="D3511" s="0" t="s">
        <v>10</v>
      </c>
    </row>
    <row r="3512" customFormat="false" ht="12.75" hidden="false" customHeight="false" outlineLevel="0" collapsed="false">
      <c r="A3512" s="1" t="str">
        <f aca="false">CONCATENATE(B3512,C3512,D3512)</f>
        <v>        IC1 &lt;= '0';</v>
      </c>
      <c r="B3512" s="2" t="s">
        <v>11</v>
      </c>
      <c r="C3512" s="0" t="n">
        <f aca="false">'Text Encoding'!G3512</f>
        <v>0</v>
      </c>
      <c r="D3512" s="0" t="s">
        <v>12</v>
      </c>
    </row>
    <row r="3513" customFormat="false" ht="12.75" hidden="false" customHeight="false" outlineLevel="0" collapsed="false">
      <c r="A3513" s="1" t="str">
        <f aca="false">CONCATENATE(B3513,C3513,D3513)</f>
        <v>        wait;</v>
      </c>
      <c r="B3513" s="2" t="s">
        <v>13</v>
      </c>
    </row>
    <row r="3514" customFormat="false" ht="12.75" hidden="false" customHeight="false" outlineLevel="0" collapsed="false">
      <c r="A3514" s="1" t="str">
        <f aca="false">CONCATENATE(B3514,C3514,D3514)</f>
        <v>    end process;</v>
      </c>
      <c r="B3514" s="2" t="s">
        <v>14</v>
      </c>
    </row>
    <row r="3515" customFormat="false" ht="12.75" hidden="false" customHeight="false" outlineLevel="0" collapsed="false">
      <c r="A3515" s="1" t="str">
        <f aca="false">CONCATENATE(B3515,C3515,D3515)</f>
        <v/>
      </c>
    </row>
    <row r="3516" customFormat="false" ht="12.75" hidden="false" customHeight="false" outlineLevel="0" collapsed="false">
      <c r="A3516" s="1" t="str">
        <f aca="false">CONCATENATE(B3516,C3516,D3516)</f>
        <v>    process is</v>
      </c>
      <c r="B3516" s="2" t="s">
        <v>7</v>
      </c>
    </row>
    <row r="3517" customFormat="false" ht="12.75" hidden="false" customHeight="false" outlineLevel="0" collapsed="false">
      <c r="A3517" s="1" t="str">
        <f aca="false">CONCATENATE(B3517,C3517,D3517)</f>
        <v>    begin</v>
      </c>
      <c r="B3517" s="2" t="s">
        <v>8</v>
      </c>
    </row>
    <row r="3518" customFormat="false" ht="12.75" hidden="false" customHeight="false" outlineLevel="0" collapsed="false">
      <c r="A3518" s="1" t="str">
        <f aca="false">CONCATENATE(B3518,C3518,D3518)</f>
        <v>        wait for 29428 ic;</v>
      </c>
      <c r="B3518" s="2" t="s">
        <v>9</v>
      </c>
      <c r="C3518" s="0" t="n">
        <f aca="false">Timing!C3518</f>
        <v>29428</v>
      </c>
      <c r="D3518" s="0" t="s">
        <v>10</v>
      </c>
    </row>
    <row r="3519" customFormat="false" ht="12.75" hidden="false" customHeight="false" outlineLevel="0" collapsed="false">
      <c r="A3519" s="1" t="str">
        <f aca="false">CONCATENATE(B3519,C3519,D3519)</f>
        <v>        IC1 &lt;= '0';</v>
      </c>
      <c r="B3519" s="2" t="s">
        <v>11</v>
      </c>
      <c r="C3519" s="0" t="n">
        <f aca="false">'Text Encoding'!G3519</f>
        <v>0</v>
      </c>
      <c r="D3519" s="0" t="s">
        <v>12</v>
      </c>
    </row>
    <row r="3520" customFormat="false" ht="12.75" hidden="false" customHeight="false" outlineLevel="0" collapsed="false">
      <c r="A3520" s="1" t="str">
        <f aca="false">CONCATENATE(B3520,C3520,D3520)</f>
        <v>        wait;</v>
      </c>
      <c r="B3520" s="2" t="s">
        <v>13</v>
      </c>
    </row>
    <row r="3521" customFormat="false" ht="12.75" hidden="false" customHeight="false" outlineLevel="0" collapsed="false">
      <c r="A3521" s="1" t="str">
        <f aca="false">CONCATENATE(B3521,C3521,D3521)</f>
        <v>    end process;</v>
      </c>
      <c r="B3521" s="2" t="s">
        <v>14</v>
      </c>
    </row>
    <row r="3522" customFormat="false" ht="12.75" hidden="false" customHeight="false" outlineLevel="0" collapsed="false">
      <c r="A3522" s="1" t="str">
        <f aca="false">CONCATENATE(B3522,C3522,D3522)</f>
        <v/>
      </c>
    </row>
    <row r="3523" customFormat="false" ht="12.75" hidden="false" customHeight="false" outlineLevel="0" collapsed="false">
      <c r="A3523" s="1" t="str">
        <f aca="false">CONCATENATE(B3523,C3523,D3523)</f>
        <v>    process is</v>
      </c>
      <c r="B3523" s="2" t="s">
        <v>7</v>
      </c>
    </row>
    <row r="3524" customFormat="false" ht="12.75" hidden="false" customHeight="false" outlineLevel="0" collapsed="false">
      <c r="A3524" s="1" t="str">
        <f aca="false">CONCATENATE(B3524,C3524,D3524)</f>
        <v>    begin</v>
      </c>
      <c r="B3524" s="2" t="s">
        <v>8</v>
      </c>
    </row>
    <row r="3525" customFormat="false" ht="12.75" hidden="false" customHeight="false" outlineLevel="0" collapsed="false">
      <c r="A3525" s="1" t="str">
        <f aca="false">CONCATENATE(B3525,C3525,D3525)</f>
        <v>        wait for 29466 ic;</v>
      </c>
      <c r="B3525" s="2" t="s">
        <v>9</v>
      </c>
      <c r="C3525" s="0" t="n">
        <f aca="false">Timing!C3525</f>
        <v>29466</v>
      </c>
      <c r="D3525" s="0" t="s">
        <v>10</v>
      </c>
    </row>
    <row r="3526" customFormat="false" ht="12.75" hidden="false" customHeight="false" outlineLevel="0" collapsed="false">
      <c r="A3526" s="1" t="str">
        <f aca="false">CONCATENATE(B3526,C3526,D3526)</f>
        <v>        IC1 &lt;= '1';</v>
      </c>
      <c r="B3526" s="2" t="s">
        <v>11</v>
      </c>
      <c r="C3526" s="0" t="n">
        <f aca="false">'Text Encoding'!G3526</f>
        <v>1</v>
      </c>
      <c r="D3526" s="0" t="s">
        <v>12</v>
      </c>
    </row>
    <row r="3527" customFormat="false" ht="12.75" hidden="false" customHeight="false" outlineLevel="0" collapsed="false">
      <c r="A3527" s="1" t="str">
        <f aca="false">CONCATENATE(B3527,C3527,D3527)</f>
        <v>        wait;</v>
      </c>
      <c r="B3527" s="2" t="s">
        <v>13</v>
      </c>
    </row>
    <row r="3528" customFormat="false" ht="12.75" hidden="false" customHeight="false" outlineLevel="0" collapsed="false">
      <c r="A3528" s="1" t="str">
        <f aca="false">CONCATENATE(B3528,C3528,D3528)</f>
        <v>    end process;</v>
      </c>
      <c r="B3528" s="2" t="s">
        <v>14</v>
      </c>
    </row>
    <row r="3529" customFormat="false" ht="12.75" hidden="false" customHeight="false" outlineLevel="0" collapsed="false">
      <c r="A3529" s="1" t="str">
        <f aca="false">CONCATENATE(B3529,C3529,D3529)</f>
        <v/>
      </c>
    </row>
    <row r="3530" customFormat="false" ht="12.75" hidden="false" customHeight="false" outlineLevel="0" collapsed="false">
      <c r="A3530" s="1" t="str">
        <f aca="false">CONCATENATE(B3530,C3530,D3530)</f>
        <v>    process is</v>
      </c>
      <c r="B3530" s="2" t="s">
        <v>7</v>
      </c>
    </row>
    <row r="3531" customFormat="false" ht="12.75" hidden="false" customHeight="false" outlineLevel="0" collapsed="false">
      <c r="A3531" s="1" t="str">
        <f aca="false">CONCATENATE(B3531,C3531,D3531)</f>
        <v>    begin</v>
      </c>
      <c r="B3531" s="2" t="s">
        <v>8</v>
      </c>
    </row>
    <row r="3532" customFormat="false" ht="12.75" hidden="false" customHeight="false" outlineLevel="0" collapsed="false">
      <c r="A3532" s="1" t="str">
        <f aca="false">CONCATENATE(B3532,C3532,D3532)</f>
        <v>        wait for 29504 ic;</v>
      </c>
      <c r="B3532" s="2" t="s">
        <v>9</v>
      </c>
      <c r="C3532" s="0" t="n">
        <f aca="false">Timing!C3532</f>
        <v>29504</v>
      </c>
      <c r="D3532" s="0" t="s">
        <v>10</v>
      </c>
    </row>
    <row r="3533" customFormat="false" ht="12.75" hidden="false" customHeight="false" outlineLevel="0" collapsed="false">
      <c r="A3533" s="1" t="str">
        <f aca="false">CONCATENATE(B3533,C3533,D3533)</f>
        <v>        IC1 &lt;= '0';</v>
      </c>
      <c r="B3533" s="2" t="s">
        <v>11</v>
      </c>
      <c r="C3533" s="0" t="n">
        <f aca="false">'Text Encoding'!G3533</f>
        <v>0</v>
      </c>
      <c r="D3533" s="0" t="s">
        <v>12</v>
      </c>
    </row>
    <row r="3534" customFormat="false" ht="12.75" hidden="false" customHeight="false" outlineLevel="0" collapsed="false">
      <c r="A3534" s="1" t="str">
        <f aca="false">CONCATENATE(B3534,C3534,D3534)</f>
        <v>        wait;</v>
      </c>
      <c r="B3534" s="2" t="s">
        <v>13</v>
      </c>
    </row>
    <row r="3535" customFormat="false" ht="12.75" hidden="false" customHeight="false" outlineLevel="0" collapsed="false">
      <c r="A3535" s="1" t="str">
        <f aca="false">CONCATENATE(B3535,C3535,D3535)</f>
        <v>    end process;</v>
      </c>
      <c r="B3535" s="2" t="s">
        <v>14</v>
      </c>
    </row>
    <row r="3536" customFormat="false" ht="12.75" hidden="false" customHeight="false" outlineLevel="0" collapsed="false">
      <c r="A3536" s="1" t="str">
        <f aca="false">CONCATENATE(B3536,C3536,D3536)</f>
        <v/>
      </c>
    </row>
    <row r="3537" customFormat="false" ht="12.75" hidden="false" customHeight="false" outlineLevel="0" collapsed="false">
      <c r="A3537" s="1" t="str">
        <f aca="false">CONCATENATE(B3537,C3537,D3537)</f>
        <v>    process is</v>
      </c>
      <c r="B3537" s="2" t="s">
        <v>7</v>
      </c>
    </row>
    <row r="3538" customFormat="false" ht="12.75" hidden="false" customHeight="false" outlineLevel="0" collapsed="false">
      <c r="A3538" s="1" t="str">
        <f aca="false">CONCATENATE(B3538,C3538,D3538)</f>
        <v>    begin</v>
      </c>
      <c r="B3538" s="2" t="s">
        <v>8</v>
      </c>
    </row>
    <row r="3539" customFormat="false" ht="12.75" hidden="false" customHeight="false" outlineLevel="0" collapsed="false">
      <c r="A3539" s="1" t="str">
        <f aca="false">CONCATENATE(B3539,C3539,D3539)</f>
        <v>        wait for 29542 ic;</v>
      </c>
      <c r="B3539" s="2" t="s">
        <v>9</v>
      </c>
      <c r="C3539" s="0" t="n">
        <f aca="false">Timing!C3539</f>
        <v>29542</v>
      </c>
      <c r="D3539" s="0" t="s">
        <v>10</v>
      </c>
    </row>
    <row r="3540" customFormat="false" ht="12.75" hidden="false" customHeight="false" outlineLevel="0" collapsed="false">
      <c r="A3540" s="1" t="str">
        <f aca="false">CONCATENATE(B3540,C3540,D3540)</f>
        <v>        IC1 &lt;= '1';</v>
      </c>
      <c r="B3540" s="2" t="s">
        <v>11</v>
      </c>
      <c r="C3540" s="0" t="n">
        <f aca="false">'Text Encoding'!G3540</f>
        <v>1</v>
      </c>
      <c r="D3540" s="0" t="s">
        <v>12</v>
      </c>
    </row>
    <row r="3541" customFormat="false" ht="12.75" hidden="false" customHeight="false" outlineLevel="0" collapsed="false">
      <c r="A3541" s="1" t="str">
        <f aca="false">CONCATENATE(B3541,C3541,D3541)</f>
        <v>        wait;</v>
      </c>
      <c r="B3541" s="2" t="s">
        <v>13</v>
      </c>
    </row>
    <row r="3542" customFormat="false" ht="12.75" hidden="false" customHeight="false" outlineLevel="0" collapsed="false">
      <c r="A3542" s="1" t="str">
        <f aca="false">CONCATENATE(B3542,C3542,D3542)</f>
        <v>    end process;</v>
      </c>
      <c r="B3542" s="2" t="s">
        <v>14</v>
      </c>
    </row>
    <row r="3543" customFormat="false" ht="12.75" hidden="false" customHeight="false" outlineLevel="0" collapsed="false">
      <c r="A3543" s="1" t="str">
        <f aca="false">CONCATENATE(B3543,C3543,D3543)</f>
        <v/>
      </c>
    </row>
    <row r="3544" customFormat="false" ht="12.75" hidden="false" customHeight="false" outlineLevel="0" collapsed="false">
      <c r="A3544" s="1" t="str">
        <f aca="false">CONCATENATE(B3544,C3544,D3544)</f>
        <v>    process is</v>
      </c>
      <c r="B3544" s="2" t="s">
        <v>7</v>
      </c>
    </row>
    <row r="3545" customFormat="false" ht="12.75" hidden="false" customHeight="false" outlineLevel="0" collapsed="false">
      <c r="A3545" s="1" t="str">
        <f aca="false">CONCATENATE(B3545,C3545,D3545)</f>
        <v>    begin</v>
      </c>
      <c r="B3545" s="2" t="s">
        <v>8</v>
      </c>
    </row>
    <row r="3546" customFormat="false" ht="12.75" hidden="false" customHeight="false" outlineLevel="0" collapsed="false">
      <c r="A3546" s="1" t="str">
        <f aca="false">CONCATENATE(B3546,C3546,D3546)</f>
        <v>        wait for 29580 ic;</v>
      </c>
      <c r="B3546" s="2" t="s">
        <v>9</v>
      </c>
      <c r="C3546" s="0" t="n">
        <f aca="false">Timing!C3546</f>
        <v>29580</v>
      </c>
      <c r="D3546" s="0" t="s">
        <v>10</v>
      </c>
    </row>
    <row r="3547" customFormat="false" ht="12.75" hidden="false" customHeight="false" outlineLevel="0" collapsed="false">
      <c r="A3547" s="1" t="str">
        <f aca="false">CONCATENATE(B3547,C3547,D3547)</f>
        <v>        IC1 &lt;= '1';</v>
      </c>
      <c r="B3547" s="2" t="s">
        <v>11</v>
      </c>
      <c r="C3547" s="0" t="n">
        <f aca="false">'Text Encoding'!G3547</f>
        <v>1</v>
      </c>
      <c r="D3547" s="0" t="s">
        <v>12</v>
      </c>
    </row>
    <row r="3548" customFormat="false" ht="12.75" hidden="false" customHeight="false" outlineLevel="0" collapsed="false">
      <c r="A3548" s="1" t="str">
        <f aca="false">CONCATENATE(B3548,C3548,D3548)</f>
        <v>        wait;</v>
      </c>
      <c r="B3548" s="2" t="s">
        <v>13</v>
      </c>
    </row>
    <row r="3549" customFormat="false" ht="12.75" hidden="false" customHeight="false" outlineLevel="0" collapsed="false">
      <c r="A3549" s="1" t="str">
        <f aca="false">CONCATENATE(B3549,C3549,D3549)</f>
        <v>    end process;</v>
      </c>
      <c r="B3549" s="2" t="s">
        <v>14</v>
      </c>
    </row>
    <row r="3550" customFormat="false" ht="12.75" hidden="false" customHeight="false" outlineLevel="0" collapsed="false">
      <c r="A3550" s="1" t="str">
        <f aca="false">CONCATENATE(B3550,C3550,D3550)</f>
        <v/>
      </c>
    </row>
    <row r="3551" customFormat="false" ht="12.75" hidden="false" customHeight="false" outlineLevel="0" collapsed="false">
      <c r="A3551" s="1" t="str">
        <f aca="false">CONCATENATE(B3551,C3551,D3551)</f>
        <v>    process is</v>
      </c>
      <c r="B3551" s="2" t="s">
        <v>7</v>
      </c>
    </row>
    <row r="3552" customFormat="false" ht="12.75" hidden="false" customHeight="false" outlineLevel="0" collapsed="false">
      <c r="A3552" s="1" t="str">
        <f aca="false">CONCATENATE(B3552,C3552,D3552)</f>
        <v>    begin</v>
      </c>
      <c r="B3552" s="2" t="s">
        <v>8</v>
      </c>
    </row>
    <row r="3553" customFormat="false" ht="12.75" hidden="false" customHeight="false" outlineLevel="0" collapsed="false">
      <c r="A3553" s="1" t="str">
        <f aca="false">CONCATENATE(B3553,C3553,D3553)</f>
        <v>        wait for 29618 ic;</v>
      </c>
      <c r="B3553" s="2" t="s">
        <v>9</v>
      </c>
      <c r="C3553" s="0" t="n">
        <f aca="false">Timing!C3553</f>
        <v>29618</v>
      </c>
      <c r="D3553" s="0" t="s">
        <v>10</v>
      </c>
    </row>
    <row r="3554" customFormat="false" ht="12.75" hidden="false" customHeight="false" outlineLevel="0" collapsed="false">
      <c r="A3554" s="1" t="str">
        <f aca="false">CONCATENATE(B3554,C3554,D3554)</f>
        <v>        IC1 &lt;= '0';</v>
      </c>
      <c r="B3554" s="2" t="s">
        <v>11</v>
      </c>
      <c r="C3554" s="0" t="n">
        <f aca="false">'Text Encoding'!G3554</f>
        <v>0</v>
      </c>
      <c r="D3554" s="0" t="s">
        <v>12</v>
      </c>
    </row>
    <row r="3555" customFormat="false" ht="12.75" hidden="false" customHeight="false" outlineLevel="0" collapsed="false">
      <c r="A3555" s="1" t="str">
        <f aca="false">CONCATENATE(B3555,C3555,D3555)</f>
        <v>        wait;</v>
      </c>
      <c r="B3555" s="2" t="s">
        <v>13</v>
      </c>
    </row>
    <row r="3556" customFormat="false" ht="12.75" hidden="false" customHeight="false" outlineLevel="0" collapsed="false">
      <c r="A3556" s="1" t="str">
        <f aca="false">CONCATENATE(B3556,C3556,D3556)</f>
        <v>    end process;</v>
      </c>
      <c r="B3556" s="2" t="s">
        <v>14</v>
      </c>
    </row>
    <row r="3557" customFormat="false" ht="12.75" hidden="false" customHeight="false" outlineLevel="0" collapsed="false">
      <c r="A3557" s="1" t="str">
        <f aca="false">CONCATENATE(B3557,C3557,D3557)</f>
        <v/>
      </c>
    </row>
    <row r="3558" customFormat="false" ht="12.75" hidden="false" customHeight="false" outlineLevel="0" collapsed="false">
      <c r="A3558" s="1" t="str">
        <f aca="false">CONCATENATE(B3558,C3558,D3558)</f>
        <v>    process is</v>
      </c>
      <c r="B3558" s="2" t="s">
        <v>7</v>
      </c>
    </row>
    <row r="3559" customFormat="false" ht="12.75" hidden="false" customHeight="false" outlineLevel="0" collapsed="false">
      <c r="A3559" s="1" t="str">
        <f aca="false">CONCATENATE(B3559,C3559,D3559)</f>
        <v>    begin</v>
      </c>
      <c r="B3559" s="2" t="s">
        <v>8</v>
      </c>
    </row>
    <row r="3560" customFormat="false" ht="12.75" hidden="false" customHeight="false" outlineLevel="0" collapsed="false">
      <c r="A3560" s="1" t="str">
        <f aca="false">CONCATENATE(B3560,C3560,D3560)</f>
        <v>        wait for 29656 ic;</v>
      </c>
      <c r="B3560" s="2" t="s">
        <v>9</v>
      </c>
      <c r="C3560" s="0" t="n">
        <f aca="false">Timing!C3560</f>
        <v>29656</v>
      </c>
      <c r="D3560" s="0" t="s">
        <v>10</v>
      </c>
    </row>
    <row r="3561" customFormat="false" ht="12.75" hidden="false" customHeight="false" outlineLevel="0" collapsed="false">
      <c r="A3561" s="1" t="str">
        <f aca="false">CONCATENATE(B3561,C3561,D3561)</f>
        <v>        IC1 &lt;= '1';</v>
      </c>
      <c r="B3561" s="2" t="s">
        <v>11</v>
      </c>
      <c r="C3561" s="0" t="n">
        <f aca="false">'Text Encoding'!G3561</f>
        <v>1</v>
      </c>
      <c r="D3561" s="0" t="s">
        <v>12</v>
      </c>
    </row>
    <row r="3562" customFormat="false" ht="12.75" hidden="false" customHeight="false" outlineLevel="0" collapsed="false">
      <c r="A3562" s="1" t="str">
        <f aca="false">CONCATENATE(B3562,C3562,D3562)</f>
        <v>        wait;</v>
      </c>
      <c r="B3562" s="2" t="s">
        <v>13</v>
      </c>
    </row>
    <row r="3563" customFormat="false" ht="12.75" hidden="false" customHeight="false" outlineLevel="0" collapsed="false">
      <c r="A3563" s="1" t="str">
        <f aca="false">CONCATENATE(B3563,C3563,D3563)</f>
        <v>    end process;</v>
      </c>
      <c r="B3563" s="2" t="s">
        <v>14</v>
      </c>
    </row>
    <row r="3564" customFormat="false" ht="12.75" hidden="false" customHeight="false" outlineLevel="0" collapsed="false">
      <c r="A3564" s="1" t="str">
        <f aca="false">CONCATENATE(B3564,C3564,D3564)</f>
        <v/>
      </c>
    </row>
    <row r="3565" customFormat="false" ht="12.75" hidden="false" customHeight="false" outlineLevel="0" collapsed="false">
      <c r="A3565" s="1" t="str">
        <f aca="false">CONCATENATE(B3565,C3565,D3565)</f>
        <v>    process is</v>
      </c>
      <c r="B3565" s="2" t="s">
        <v>7</v>
      </c>
    </row>
    <row r="3566" customFormat="false" ht="12.75" hidden="false" customHeight="false" outlineLevel="0" collapsed="false">
      <c r="A3566" s="1" t="str">
        <f aca="false">CONCATENATE(B3566,C3566,D3566)</f>
        <v>    begin</v>
      </c>
      <c r="B3566" s="2" t="s">
        <v>8</v>
      </c>
    </row>
    <row r="3567" customFormat="false" ht="12.75" hidden="false" customHeight="false" outlineLevel="0" collapsed="false">
      <c r="A3567" s="1" t="str">
        <f aca="false">CONCATENATE(B3567,C3567,D3567)</f>
        <v>        wait for 29694 ic;</v>
      </c>
      <c r="B3567" s="2" t="s">
        <v>9</v>
      </c>
      <c r="C3567" s="0" t="n">
        <f aca="false">Timing!C3567</f>
        <v>29694</v>
      </c>
      <c r="D3567" s="0" t="s">
        <v>10</v>
      </c>
    </row>
    <row r="3568" customFormat="false" ht="12.75" hidden="false" customHeight="false" outlineLevel="0" collapsed="false">
      <c r="A3568" s="1" t="str">
        <f aca="false">CONCATENATE(B3568,C3568,D3568)</f>
        <v>        IC1 &lt;= '0';</v>
      </c>
      <c r="B3568" s="2" t="s">
        <v>11</v>
      </c>
      <c r="C3568" s="0" t="n">
        <f aca="false">'Text Encoding'!G3568</f>
        <v>0</v>
      </c>
      <c r="D3568" s="0" t="s">
        <v>12</v>
      </c>
    </row>
    <row r="3569" customFormat="false" ht="12.75" hidden="false" customHeight="false" outlineLevel="0" collapsed="false">
      <c r="A3569" s="1" t="str">
        <f aca="false">CONCATENATE(B3569,C3569,D3569)</f>
        <v>        wait;</v>
      </c>
      <c r="B3569" s="2" t="s">
        <v>13</v>
      </c>
    </row>
    <row r="3570" customFormat="false" ht="12.75" hidden="false" customHeight="false" outlineLevel="0" collapsed="false">
      <c r="A3570" s="1" t="str">
        <f aca="false">CONCATENATE(B3570,C3570,D3570)</f>
        <v>    end process;</v>
      </c>
      <c r="B3570" s="2" t="s">
        <v>14</v>
      </c>
    </row>
    <row r="3571" customFormat="false" ht="12.75" hidden="false" customHeight="false" outlineLevel="0" collapsed="false">
      <c r="A3571" s="1" t="str">
        <f aca="false">CONCATENATE(B3571,C3571,D3571)</f>
        <v/>
      </c>
    </row>
    <row r="3572" customFormat="false" ht="12.75" hidden="false" customHeight="false" outlineLevel="0" collapsed="false">
      <c r="A3572" s="1" t="str">
        <f aca="false">CONCATENATE(B3572,C3572,D3572)</f>
        <v>    process is</v>
      </c>
      <c r="B3572" s="2" t="s">
        <v>7</v>
      </c>
    </row>
    <row r="3573" customFormat="false" ht="12.75" hidden="false" customHeight="false" outlineLevel="0" collapsed="false">
      <c r="A3573" s="1" t="str">
        <f aca="false">CONCATENATE(B3573,C3573,D3573)</f>
        <v>    begin</v>
      </c>
      <c r="B3573" s="2" t="s">
        <v>8</v>
      </c>
    </row>
    <row r="3574" customFormat="false" ht="12.75" hidden="false" customHeight="false" outlineLevel="0" collapsed="false">
      <c r="A3574" s="1" t="str">
        <f aca="false">CONCATENATE(B3574,C3574,D3574)</f>
        <v>        wait for 29732 ic;</v>
      </c>
      <c r="B3574" s="2" t="s">
        <v>9</v>
      </c>
      <c r="C3574" s="0" t="n">
        <f aca="false">Timing!C3574</f>
        <v>29732</v>
      </c>
      <c r="D3574" s="0" t="s">
        <v>10</v>
      </c>
    </row>
    <row r="3575" customFormat="false" ht="12.75" hidden="false" customHeight="false" outlineLevel="0" collapsed="false">
      <c r="A3575" s="1" t="str">
        <f aca="false">CONCATENATE(B3575,C3575,D3575)</f>
        <v>        IC1 &lt;= '0';</v>
      </c>
      <c r="B3575" s="2" t="s">
        <v>11</v>
      </c>
      <c r="C3575" s="0" t="n">
        <f aca="false">'Text Encoding'!G3575</f>
        <v>0</v>
      </c>
      <c r="D3575" s="0" t="s">
        <v>12</v>
      </c>
    </row>
    <row r="3576" customFormat="false" ht="12.75" hidden="false" customHeight="false" outlineLevel="0" collapsed="false">
      <c r="A3576" s="1" t="str">
        <f aca="false">CONCATENATE(B3576,C3576,D3576)</f>
        <v>        wait;</v>
      </c>
      <c r="B3576" s="2" t="s">
        <v>13</v>
      </c>
    </row>
    <row r="3577" customFormat="false" ht="12.75" hidden="false" customHeight="false" outlineLevel="0" collapsed="false">
      <c r="A3577" s="1" t="str">
        <f aca="false">CONCATENATE(B3577,C3577,D3577)</f>
        <v>    end process;</v>
      </c>
      <c r="B3577" s="2" t="s">
        <v>14</v>
      </c>
    </row>
    <row r="3578" customFormat="false" ht="12.75" hidden="false" customHeight="false" outlineLevel="0" collapsed="false">
      <c r="A3578" s="1" t="str">
        <f aca="false">CONCATENATE(B3578,C3578,D3578)</f>
        <v/>
      </c>
    </row>
    <row r="3579" customFormat="false" ht="12.75" hidden="false" customHeight="false" outlineLevel="0" collapsed="false">
      <c r="A3579" s="1" t="str">
        <f aca="false">CONCATENATE(B3579,C3579,D3579)</f>
        <v>    process is</v>
      </c>
      <c r="B3579" s="2" t="s">
        <v>7</v>
      </c>
    </row>
    <row r="3580" customFormat="false" ht="12.75" hidden="false" customHeight="false" outlineLevel="0" collapsed="false">
      <c r="A3580" s="1" t="str">
        <f aca="false">CONCATENATE(B3580,C3580,D3580)</f>
        <v>    begin</v>
      </c>
      <c r="B3580" s="2" t="s">
        <v>8</v>
      </c>
    </row>
    <row r="3581" customFormat="false" ht="12.75" hidden="false" customHeight="false" outlineLevel="0" collapsed="false">
      <c r="A3581" s="1" t="str">
        <f aca="false">CONCATENATE(B3581,C3581,D3581)</f>
        <v>        wait for 29770 ic;</v>
      </c>
      <c r="B3581" s="2" t="s">
        <v>9</v>
      </c>
      <c r="C3581" s="0" t="n">
        <f aca="false">Timing!C3581</f>
        <v>29770</v>
      </c>
      <c r="D3581" s="0" t="s">
        <v>10</v>
      </c>
    </row>
    <row r="3582" customFormat="false" ht="12.75" hidden="false" customHeight="false" outlineLevel="0" collapsed="false">
      <c r="A3582" s="1" t="str">
        <f aca="false">CONCATENATE(B3582,C3582,D3582)</f>
        <v>        IC1 &lt;= '1';</v>
      </c>
      <c r="B3582" s="2" t="s">
        <v>11</v>
      </c>
      <c r="C3582" s="0" t="n">
        <f aca="false">'Text Encoding'!G3582</f>
        <v>1</v>
      </c>
      <c r="D3582" s="0" t="s">
        <v>12</v>
      </c>
    </row>
    <row r="3583" customFormat="false" ht="12.75" hidden="false" customHeight="false" outlineLevel="0" collapsed="false">
      <c r="A3583" s="1" t="str">
        <f aca="false">CONCATENATE(B3583,C3583,D3583)</f>
        <v>        wait;</v>
      </c>
      <c r="B3583" s="2" t="s">
        <v>13</v>
      </c>
    </row>
    <row r="3584" customFormat="false" ht="12.75" hidden="false" customHeight="false" outlineLevel="0" collapsed="false">
      <c r="A3584" s="1" t="str">
        <f aca="false">CONCATENATE(B3584,C3584,D3584)</f>
        <v>    end process;</v>
      </c>
      <c r="B3584" s="2" t="s">
        <v>14</v>
      </c>
    </row>
    <row r="3585" customFormat="false" ht="12.75" hidden="false" customHeight="false" outlineLevel="0" collapsed="false">
      <c r="A3585" s="1" t="str">
        <f aca="false">CONCATENATE(B3585,C3585,D3585)</f>
        <v/>
      </c>
    </row>
    <row r="3586" customFormat="false" ht="12.75" hidden="false" customHeight="false" outlineLevel="0" collapsed="false">
      <c r="A3586" s="1" t="str">
        <f aca="false">CONCATENATE(B3586,C3586,D3586)</f>
        <v>    process is</v>
      </c>
      <c r="B3586" s="2" t="s">
        <v>7</v>
      </c>
    </row>
    <row r="3587" customFormat="false" ht="12.75" hidden="false" customHeight="false" outlineLevel="0" collapsed="false">
      <c r="A3587" s="1" t="str">
        <f aca="false">CONCATENATE(B3587,C3587,D3587)</f>
        <v>    begin</v>
      </c>
      <c r="B3587" s="2" t="s">
        <v>8</v>
      </c>
    </row>
    <row r="3588" customFormat="false" ht="12.75" hidden="false" customHeight="false" outlineLevel="0" collapsed="false">
      <c r="A3588" s="1" t="str">
        <f aca="false">CONCATENATE(B3588,C3588,D3588)</f>
        <v>        wait for 29808 ic;</v>
      </c>
      <c r="B3588" s="2" t="s">
        <v>9</v>
      </c>
      <c r="C3588" s="0" t="n">
        <f aca="false">Timing!C3588</f>
        <v>29808</v>
      </c>
      <c r="D3588" s="0" t="s">
        <v>10</v>
      </c>
    </row>
    <row r="3589" customFormat="false" ht="12.75" hidden="false" customHeight="false" outlineLevel="0" collapsed="false">
      <c r="A3589" s="1" t="str">
        <f aca="false">CONCATENATE(B3589,C3589,D3589)</f>
        <v>        IC1 &lt;= '1';</v>
      </c>
      <c r="B3589" s="2" t="s">
        <v>11</v>
      </c>
      <c r="C3589" s="0" t="n">
        <f aca="false">'Text Encoding'!G3589</f>
        <v>1</v>
      </c>
      <c r="D3589" s="0" t="s">
        <v>12</v>
      </c>
    </row>
    <row r="3590" customFormat="false" ht="12.75" hidden="false" customHeight="false" outlineLevel="0" collapsed="false">
      <c r="A3590" s="1" t="str">
        <f aca="false">CONCATENATE(B3590,C3590,D3590)</f>
        <v>        wait;</v>
      </c>
      <c r="B3590" s="2" t="s">
        <v>13</v>
      </c>
    </row>
    <row r="3591" customFormat="false" ht="12.75" hidden="false" customHeight="false" outlineLevel="0" collapsed="false">
      <c r="A3591" s="1" t="str">
        <f aca="false">CONCATENATE(B3591,C3591,D3591)</f>
        <v>    end process;</v>
      </c>
      <c r="B3591" s="2" t="s">
        <v>14</v>
      </c>
    </row>
    <row r="3592" customFormat="false" ht="12.75" hidden="false" customHeight="false" outlineLevel="0" collapsed="false">
      <c r="A3592" s="1" t="str">
        <f aca="false">CONCATENATE(B3592,C3592,D3592)</f>
        <v/>
      </c>
    </row>
    <row r="3593" customFormat="false" ht="12.75" hidden="false" customHeight="false" outlineLevel="0" collapsed="false">
      <c r="A3593" s="1" t="str">
        <f aca="false">CONCATENATE(B3593,C3593,D3593)</f>
        <v>    process is</v>
      </c>
      <c r="B3593" s="2" t="s">
        <v>7</v>
      </c>
    </row>
    <row r="3594" customFormat="false" ht="12.75" hidden="false" customHeight="false" outlineLevel="0" collapsed="false">
      <c r="A3594" s="1" t="str">
        <f aca="false">CONCATENATE(B3594,C3594,D3594)</f>
        <v>    begin</v>
      </c>
      <c r="B3594" s="2" t="s">
        <v>8</v>
      </c>
    </row>
    <row r="3595" customFormat="false" ht="12.75" hidden="false" customHeight="false" outlineLevel="0" collapsed="false">
      <c r="A3595" s="1" t="str">
        <f aca="false">CONCATENATE(B3595,C3595,D3595)</f>
        <v>        wait for 29846 ic;</v>
      </c>
      <c r="B3595" s="2" t="s">
        <v>9</v>
      </c>
      <c r="C3595" s="0" t="n">
        <f aca="false">Timing!C3595</f>
        <v>29846</v>
      </c>
      <c r="D3595" s="0" t="s">
        <v>10</v>
      </c>
    </row>
    <row r="3596" customFormat="false" ht="12.75" hidden="false" customHeight="false" outlineLevel="0" collapsed="false">
      <c r="A3596" s="1" t="str">
        <f aca="false">CONCATENATE(B3596,C3596,D3596)</f>
        <v>        IC1 &lt;= '0';</v>
      </c>
      <c r="B3596" s="2" t="s">
        <v>11</v>
      </c>
      <c r="C3596" s="0" t="n">
        <f aca="false">'Text Encoding'!G3596</f>
        <v>0</v>
      </c>
      <c r="D3596" s="0" t="s">
        <v>12</v>
      </c>
    </row>
    <row r="3597" customFormat="false" ht="12.75" hidden="false" customHeight="false" outlineLevel="0" collapsed="false">
      <c r="A3597" s="1" t="str">
        <f aca="false">CONCATENATE(B3597,C3597,D3597)</f>
        <v>        wait;</v>
      </c>
      <c r="B3597" s="2" t="s">
        <v>13</v>
      </c>
    </row>
    <row r="3598" customFormat="false" ht="12.75" hidden="false" customHeight="false" outlineLevel="0" collapsed="false">
      <c r="A3598" s="1" t="str">
        <f aca="false">CONCATENATE(B3598,C3598,D3598)</f>
        <v>    end process;</v>
      </c>
      <c r="B3598" s="2" t="s">
        <v>14</v>
      </c>
    </row>
    <row r="3599" customFormat="false" ht="12.75" hidden="false" customHeight="false" outlineLevel="0" collapsed="false">
      <c r="A3599" s="1" t="str">
        <f aca="false">CONCATENATE(B3599,C3599,D3599)</f>
        <v/>
      </c>
    </row>
    <row r="3600" customFormat="false" ht="12.75" hidden="false" customHeight="false" outlineLevel="0" collapsed="false">
      <c r="A3600" s="1" t="str">
        <f aca="false">CONCATENATE(B3600,C3600,D3600)</f>
        <v>    process is</v>
      </c>
      <c r="B3600" s="2" t="s">
        <v>7</v>
      </c>
    </row>
    <row r="3601" customFormat="false" ht="12.75" hidden="false" customHeight="false" outlineLevel="0" collapsed="false">
      <c r="A3601" s="1" t="str">
        <f aca="false">CONCATENATE(B3601,C3601,D3601)</f>
        <v>    begin</v>
      </c>
      <c r="B3601" s="2" t="s">
        <v>8</v>
      </c>
    </row>
    <row r="3602" customFormat="false" ht="12.75" hidden="false" customHeight="false" outlineLevel="0" collapsed="false">
      <c r="A3602" s="1" t="str">
        <f aca="false">CONCATENATE(B3602,C3602,D3602)</f>
        <v>        wait for 29884 ic;</v>
      </c>
      <c r="B3602" s="2" t="s">
        <v>9</v>
      </c>
      <c r="C3602" s="0" t="n">
        <f aca="false">Timing!C3602</f>
        <v>29884</v>
      </c>
      <c r="D3602" s="0" t="s">
        <v>10</v>
      </c>
    </row>
    <row r="3603" customFormat="false" ht="12.75" hidden="false" customHeight="false" outlineLevel="0" collapsed="false">
      <c r="A3603" s="1" t="str">
        <f aca="false">CONCATENATE(B3603,C3603,D3603)</f>
        <v>        IC1 &lt;= '0';</v>
      </c>
      <c r="B3603" s="2" t="s">
        <v>11</v>
      </c>
      <c r="C3603" s="0" t="n">
        <f aca="false">'Text Encoding'!G3603</f>
        <v>0</v>
      </c>
      <c r="D3603" s="0" t="s">
        <v>12</v>
      </c>
    </row>
    <row r="3604" customFormat="false" ht="12.75" hidden="false" customHeight="false" outlineLevel="0" collapsed="false">
      <c r="A3604" s="1" t="str">
        <f aca="false">CONCATENATE(B3604,C3604,D3604)</f>
        <v>        wait;</v>
      </c>
      <c r="B3604" s="2" t="s">
        <v>13</v>
      </c>
    </row>
    <row r="3605" customFormat="false" ht="12.75" hidden="false" customHeight="false" outlineLevel="0" collapsed="false">
      <c r="A3605" s="1" t="str">
        <f aca="false">CONCATENATE(B3605,C3605,D3605)</f>
        <v>    end process;</v>
      </c>
      <c r="B3605" s="2" t="s">
        <v>14</v>
      </c>
    </row>
    <row r="3606" customFormat="false" ht="12.75" hidden="false" customHeight="false" outlineLevel="0" collapsed="false">
      <c r="A3606" s="1" t="str">
        <f aca="false">CONCATENATE(B3606,C3606,D3606)</f>
        <v/>
      </c>
    </row>
    <row r="3607" customFormat="false" ht="12.75" hidden="false" customHeight="false" outlineLevel="0" collapsed="false">
      <c r="A3607" s="1" t="str">
        <f aca="false">CONCATENATE(B3607,C3607,D3607)</f>
        <v>    process is</v>
      </c>
      <c r="B3607" s="2" t="s">
        <v>7</v>
      </c>
    </row>
    <row r="3608" customFormat="false" ht="12.75" hidden="false" customHeight="false" outlineLevel="0" collapsed="false">
      <c r="A3608" s="1" t="str">
        <f aca="false">CONCATENATE(B3608,C3608,D3608)</f>
        <v>    begin</v>
      </c>
      <c r="B3608" s="2" t="s">
        <v>8</v>
      </c>
    </row>
    <row r="3609" customFormat="false" ht="12.75" hidden="false" customHeight="false" outlineLevel="0" collapsed="false">
      <c r="A3609" s="1" t="str">
        <f aca="false">CONCATENATE(B3609,C3609,D3609)</f>
        <v>        wait for 29922 ic;</v>
      </c>
      <c r="B3609" s="2" t="s">
        <v>9</v>
      </c>
      <c r="C3609" s="0" t="n">
        <f aca="false">Timing!C3609</f>
        <v>29922</v>
      </c>
      <c r="D3609" s="0" t="s">
        <v>10</v>
      </c>
    </row>
    <row r="3610" customFormat="false" ht="12.75" hidden="false" customHeight="false" outlineLevel="0" collapsed="false">
      <c r="A3610" s="1" t="str">
        <f aca="false">CONCATENATE(B3610,C3610,D3610)</f>
        <v>        IC1 &lt;= '1';</v>
      </c>
      <c r="B3610" s="2" t="s">
        <v>11</v>
      </c>
      <c r="C3610" s="0" t="n">
        <f aca="false">'Text Encoding'!G3610</f>
        <v>1</v>
      </c>
      <c r="D3610" s="0" t="s">
        <v>12</v>
      </c>
    </row>
    <row r="3611" customFormat="false" ht="12.75" hidden="false" customHeight="false" outlineLevel="0" collapsed="false">
      <c r="A3611" s="1" t="str">
        <f aca="false">CONCATENATE(B3611,C3611,D3611)</f>
        <v>        wait;</v>
      </c>
      <c r="B3611" s="2" t="s">
        <v>13</v>
      </c>
    </row>
    <row r="3612" customFormat="false" ht="12.75" hidden="false" customHeight="false" outlineLevel="0" collapsed="false">
      <c r="A3612" s="1" t="str">
        <f aca="false">CONCATENATE(B3612,C3612,D3612)</f>
        <v>    end process;</v>
      </c>
      <c r="B3612" s="2" t="s">
        <v>14</v>
      </c>
    </row>
    <row r="3613" customFormat="false" ht="12.75" hidden="false" customHeight="false" outlineLevel="0" collapsed="false">
      <c r="A3613" s="1" t="str">
        <f aca="false">CONCATENATE(B3613,C3613,D3613)</f>
        <v/>
      </c>
    </row>
    <row r="3614" customFormat="false" ht="12.75" hidden="false" customHeight="false" outlineLevel="0" collapsed="false">
      <c r="A3614" s="1" t="str">
        <f aca="false">CONCATENATE(B3614,C3614,D3614)</f>
        <v>    process is</v>
      </c>
      <c r="B3614" s="2" t="s">
        <v>7</v>
      </c>
    </row>
    <row r="3615" customFormat="false" ht="12.75" hidden="false" customHeight="false" outlineLevel="0" collapsed="false">
      <c r="A3615" s="1" t="str">
        <f aca="false">CONCATENATE(B3615,C3615,D3615)</f>
        <v>    begin</v>
      </c>
      <c r="B3615" s="2" t="s">
        <v>8</v>
      </c>
    </row>
    <row r="3616" customFormat="false" ht="12.75" hidden="false" customHeight="false" outlineLevel="0" collapsed="false">
      <c r="A3616" s="1" t="str">
        <f aca="false">CONCATENATE(B3616,C3616,D3616)</f>
        <v>        wait for 29960 ic;</v>
      </c>
      <c r="B3616" s="2" t="s">
        <v>9</v>
      </c>
      <c r="C3616" s="0" t="n">
        <f aca="false">Timing!C3616</f>
        <v>29960</v>
      </c>
      <c r="D3616" s="0" t="s">
        <v>10</v>
      </c>
    </row>
    <row r="3617" customFormat="false" ht="12.75" hidden="false" customHeight="false" outlineLevel="0" collapsed="false">
      <c r="A3617" s="1" t="str">
        <f aca="false">CONCATENATE(B3617,C3617,D3617)</f>
        <v>        IC1 &lt;= '0';</v>
      </c>
      <c r="B3617" s="2" t="s">
        <v>11</v>
      </c>
      <c r="C3617" s="0" t="n">
        <f aca="false">'Text Encoding'!G3617</f>
        <v>0</v>
      </c>
      <c r="D3617" s="0" t="s">
        <v>12</v>
      </c>
    </row>
    <row r="3618" customFormat="false" ht="12.75" hidden="false" customHeight="false" outlineLevel="0" collapsed="false">
      <c r="A3618" s="1" t="str">
        <f aca="false">CONCATENATE(B3618,C3618,D3618)</f>
        <v>        wait;</v>
      </c>
      <c r="B3618" s="2" t="s">
        <v>13</v>
      </c>
    </row>
    <row r="3619" customFormat="false" ht="12.75" hidden="false" customHeight="false" outlineLevel="0" collapsed="false">
      <c r="A3619" s="1" t="str">
        <f aca="false">CONCATENATE(B3619,C3619,D3619)</f>
        <v>    end process;</v>
      </c>
      <c r="B3619" s="2" t="s">
        <v>14</v>
      </c>
    </row>
    <row r="3620" customFormat="false" ht="12.75" hidden="false" customHeight="false" outlineLevel="0" collapsed="false">
      <c r="A3620" s="1" t="str">
        <f aca="false">CONCATENATE(B3620,C3620,D3620)</f>
        <v/>
      </c>
    </row>
    <row r="3621" customFormat="false" ht="12.75" hidden="false" customHeight="false" outlineLevel="0" collapsed="false">
      <c r="A3621" s="1" t="str">
        <f aca="false">CONCATENATE(B3621,C3621,D3621)</f>
        <v>    process is</v>
      </c>
      <c r="B3621" s="2" t="s">
        <v>7</v>
      </c>
    </row>
    <row r="3622" customFormat="false" ht="12.75" hidden="false" customHeight="false" outlineLevel="0" collapsed="false">
      <c r="A3622" s="1" t="str">
        <f aca="false">CONCATENATE(B3622,C3622,D3622)</f>
        <v>    begin</v>
      </c>
      <c r="B3622" s="2" t="s">
        <v>8</v>
      </c>
    </row>
    <row r="3623" customFormat="false" ht="12.75" hidden="false" customHeight="false" outlineLevel="0" collapsed="false">
      <c r="A3623" s="1" t="str">
        <f aca="false">CONCATENATE(B3623,C3623,D3623)</f>
        <v>        wait for 29998 ic;</v>
      </c>
      <c r="B3623" s="2" t="s">
        <v>9</v>
      </c>
      <c r="C3623" s="0" t="n">
        <f aca="false">Timing!C3623</f>
        <v>29998</v>
      </c>
      <c r="D3623" s="0" t="s">
        <v>10</v>
      </c>
    </row>
    <row r="3624" customFormat="false" ht="12.75" hidden="false" customHeight="false" outlineLevel="0" collapsed="false">
      <c r="A3624" s="1" t="str">
        <f aca="false">CONCATENATE(B3624,C3624,D3624)</f>
        <v>        IC1 &lt;= '1';</v>
      </c>
      <c r="B3624" s="2" t="s">
        <v>11</v>
      </c>
      <c r="C3624" s="0" t="n">
        <f aca="false">'Text Encoding'!G3624</f>
        <v>1</v>
      </c>
      <c r="D3624" s="0" t="s">
        <v>12</v>
      </c>
    </row>
    <row r="3625" customFormat="false" ht="12.75" hidden="false" customHeight="false" outlineLevel="0" collapsed="false">
      <c r="A3625" s="1" t="str">
        <f aca="false">CONCATENATE(B3625,C3625,D3625)</f>
        <v>        wait;</v>
      </c>
      <c r="B3625" s="2" t="s">
        <v>13</v>
      </c>
    </row>
    <row r="3626" customFormat="false" ht="12.75" hidden="false" customHeight="false" outlineLevel="0" collapsed="false">
      <c r="A3626" s="1" t="str">
        <f aca="false">CONCATENATE(B3626,C3626,D3626)</f>
        <v>    end process;</v>
      </c>
      <c r="B3626" s="2" t="s">
        <v>14</v>
      </c>
    </row>
    <row r="3627" customFormat="false" ht="12.75" hidden="false" customHeight="false" outlineLevel="0" collapsed="false">
      <c r="A3627" s="1" t="str">
        <f aca="false">CONCATENATE(B3627,C3627,D3627)</f>
        <v/>
      </c>
    </row>
    <row r="3628" customFormat="false" ht="12.75" hidden="false" customHeight="false" outlineLevel="0" collapsed="false">
      <c r="A3628" s="1" t="str">
        <f aca="false">CONCATENATE(B3628,C3628,D3628)</f>
        <v>    process is</v>
      </c>
      <c r="B3628" s="2" t="s">
        <v>7</v>
      </c>
    </row>
    <row r="3629" customFormat="false" ht="12.75" hidden="false" customHeight="false" outlineLevel="0" collapsed="false">
      <c r="A3629" s="1" t="str">
        <f aca="false">CONCATENATE(B3629,C3629,D3629)</f>
        <v>    begin</v>
      </c>
      <c r="B3629" s="2" t="s">
        <v>8</v>
      </c>
    </row>
    <row r="3630" customFormat="false" ht="12.75" hidden="false" customHeight="false" outlineLevel="0" collapsed="false">
      <c r="A3630" s="1" t="str">
        <f aca="false">CONCATENATE(B3630,C3630,D3630)</f>
        <v>        wait for 30036 ic;</v>
      </c>
      <c r="B3630" s="2" t="s">
        <v>9</v>
      </c>
      <c r="C3630" s="0" t="n">
        <f aca="false">Timing!C3630</f>
        <v>30036</v>
      </c>
      <c r="D3630" s="0" t="s">
        <v>10</v>
      </c>
    </row>
    <row r="3631" customFormat="false" ht="12.75" hidden="false" customHeight="false" outlineLevel="0" collapsed="false">
      <c r="A3631" s="1" t="str">
        <f aca="false">CONCATENATE(B3631,C3631,D3631)</f>
        <v>        IC1 &lt;= '1';</v>
      </c>
      <c r="B3631" s="2" t="s">
        <v>11</v>
      </c>
      <c r="C3631" s="0" t="n">
        <f aca="false">'Text Encoding'!G3631</f>
        <v>1</v>
      </c>
      <c r="D3631" s="0" t="s">
        <v>12</v>
      </c>
    </row>
    <row r="3632" customFormat="false" ht="12.75" hidden="false" customHeight="false" outlineLevel="0" collapsed="false">
      <c r="A3632" s="1" t="str">
        <f aca="false">CONCATENATE(B3632,C3632,D3632)</f>
        <v>        wait;</v>
      </c>
      <c r="B3632" s="2" t="s">
        <v>13</v>
      </c>
    </row>
    <row r="3633" customFormat="false" ht="12.75" hidden="false" customHeight="false" outlineLevel="0" collapsed="false">
      <c r="A3633" s="1" t="str">
        <f aca="false">CONCATENATE(B3633,C3633,D3633)</f>
        <v>    end process;</v>
      </c>
      <c r="B3633" s="2" t="s">
        <v>14</v>
      </c>
    </row>
    <row r="3634" customFormat="false" ht="12.75" hidden="false" customHeight="false" outlineLevel="0" collapsed="false">
      <c r="A3634" s="1" t="str">
        <f aca="false">CONCATENATE(B3634,C3634,D3634)</f>
        <v/>
      </c>
    </row>
    <row r="3635" customFormat="false" ht="12.75" hidden="false" customHeight="false" outlineLevel="0" collapsed="false">
      <c r="A3635" s="1" t="str">
        <f aca="false">CONCATENATE(B3635,C3635,D3635)</f>
        <v>    process is</v>
      </c>
      <c r="B3635" s="2" t="s">
        <v>7</v>
      </c>
    </row>
    <row r="3636" customFormat="false" ht="12.75" hidden="false" customHeight="false" outlineLevel="0" collapsed="false">
      <c r="A3636" s="1" t="str">
        <f aca="false">CONCATENATE(B3636,C3636,D3636)</f>
        <v>    begin</v>
      </c>
      <c r="B3636" s="2" t="s">
        <v>8</v>
      </c>
    </row>
    <row r="3637" customFormat="false" ht="12.75" hidden="false" customHeight="false" outlineLevel="0" collapsed="false">
      <c r="A3637" s="1" t="str">
        <f aca="false">CONCATENATE(B3637,C3637,D3637)</f>
        <v>        wait for 30074 ic;</v>
      </c>
      <c r="B3637" s="2" t="s">
        <v>9</v>
      </c>
      <c r="C3637" s="0" t="n">
        <f aca="false">Timing!C3637</f>
        <v>30074</v>
      </c>
      <c r="D3637" s="0" t="s">
        <v>10</v>
      </c>
    </row>
    <row r="3638" customFormat="false" ht="12.75" hidden="false" customHeight="false" outlineLevel="0" collapsed="false">
      <c r="A3638" s="1" t="str">
        <f aca="false">CONCATENATE(B3638,C3638,D3638)</f>
        <v>        IC1 &lt;= '0';</v>
      </c>
      <c r="B3638" s="2" t="s">
        <v>11</v>
      </c>
      <c r="C3638" s="0" t="n">
        <f aca="false">'Text Encoding'!G3638</f>
        <v>0</v>
      </c>
      <c r="D3638" s="0" t="s">
        <v>12</v>
      </c>
    </row>
    <row r="3639" customFormat="false" ht="12.75" hidden="false" customHeight="false" outlineLevel="0" collapsed="false">
      <c r="A3639" s="1" t="str">
        <f aca="false">CONCATENATE(B3639,C3639,D3639)</f>
        <v>        wait;</v>
      </c>
      <c r="B3639" s="2" t="s">
        <v>13</v>
      </c>
    </row>
    <row r="3640" customFormat="false" ht="12.75" hidden="false" customHeight="false" outlineLevel="0" collapsed="false">
      <c r="A3640" s="1" t="str">
        <f aca="false">CONCATENATE(B3640,C3640,D3640)</f>
        <v>    end process;</v>
      </c>
      <c r="B3640" s="2" t="s">
        <v>14</v>
      </c>
    </row>
    <row r="3641" customFormat="false" ht="12.75" hidden="false" customHeight="false" outlineLevel="0" collapsed="false">
      <c r="A3641" s="1" t="str">
        <f aca="false">CONCATENATE(B3641,C3641,D3641)</f>
        <v/>
      </c>
    </row>
    <row r="3642" customFormat="false" ht="12.75" hidden="false" customHeight="false" outlineLevel="0" collapsed="false">
      <c r="A3642" s="1" t="str">
        <f aca="false">CONCATENATE(B3642,C3642,D3642)</f>
        <v>    process is</v>
      </c>
      <c r="B3642" s="2" t="s">
        <v>7</v>
      </c>
    </row>
    <row r="3643" customFormat="false" ht="12.75" hidden="false" customHeight="false" outlineLevel="0" collapsed="false">
      <c r="A3643" s="1" t="str">
        <f aca="false">CONCATENATE(B3643,C3643,D3643)</f>
        <v>    begin</v>
      </c>
      <c r="B3643" s="2" t="s">
        <v>8</v>
      </c>
    </row>
    <row r="3644" customFormat="false" ht="12.75" hidden="false" customHeight="false" outlineLevel="0" collapsed="false">
      <c r="A3644" s="1" t="str">
        <f aca="false">CONCATENATE(B3644,C3644,D3644)</f>
        <v>        wait for 30112 ic;</v>
      </c>
      <c r="B3644" s="2" t="s">
        <v>9</v>
      </c>
      <c r="C3644" s="0" t="n">
        <f aca="false">Timing!C3644</f>
        <v>30112</v>
      </c>
      <c r="D3644" s="0" t="s">
        <v>10</v>
      </c>
    </row>
    <row r="3645" customFormat="false" ht="12.75" hidden="false" customHeight="false" outlineLevel="0" collapsed="false">
      <c r="A3645" s="1" t="str">
        <f aca="false">CONCATENATE(B3645,C3645,D3645)</f>
        <v>        IC1 &lt;= '1';</v>
      </c>
      <c r="B3645" s="2" t="s">
        <v>11</v>
      </c>
      <c r="C3645" s="0" t="n">
        <f aca="false">'Text Encoding'!G3645</f>
        <v>1</v>
      </c>
      <c r="D3645" s="0" t="s">
        <v>12</v>
      </c>
    </row>
    <row r="3646" customFormat="false" ht="12.75" hidden="false" customHeight="false" outlineLevel="0" collapsed="false">
      <c r="A3646" s="1" t="str">
        <f aca="false">CONCATENATE(B3646,C3646,D3646)</f>
        <v>        wait;</v>
      </c>
      <c r="B3646" s="2" t="s">
        <v>13</v>
      </c>
    </row>
    <row r="3647" customFormat="false" ht="12.75" hidden="false" customHeight="false" outlineLevel="0" collapsed="false">
      <c r="A3647" s="1" t="str">
        <f aca="false">CONCATENATE(B3647,C3647,D3647)</f>
        <v>    end process;</v>
      </c>
      <c r="B3647" s="2" t="s">
        <v>14</v>
      </c>
    </row>
    <row r="3648" customFormat="false" ht="12.75" hidden="false" customHeight="false" outlineLevel="0" collapsed="false">
      <c r="A3648" s="1" t="str">
        <f aca="false">CONCATENATE(B3648,C3648,D3648)</f>
        <v/>
      </c>
    </row>
    <row r="3649" customFormat="false" ht="12.75" hidden="false" customHeight="false" outlineLevel="0" collapsed="false">
      <c r="A3649" s="1" t="str">
        <f aca="false">CONCATENATE(B3649,C3649,D3649)</f>
        <v>    process is</v>
      </c>
      <c r="B3649" s="2" t="s">
        <v>7</v>
      </c>
    </row>
    <row r="3650" customFormat="false" ht="12.75" hidden="false" customHeight="false" outlineLevel="0" collapsed="false">
      <c r="A3650" s="1" t="str">
        <f aca="false">CONCATENATE(B3650,C3650,D3650)</f>
        <v>    begin</v>
      </c>
      <c r="B3650" s="2" t="s">
        <v>8</v>
      </c>
    </row>
    <row r="3651" customFormat="false" ht="12.75" hidden="false" customHeight="false" outlineLevel="0" collapsed="false">
      <c r="A3651" s="1" t="str">
        <f aca="false">CONCATENATE(B3651,C3651,D3651)</f>
        <v>        wait for 30150 ic;</v>
      </c>
      <c r="B3651" s="2" t="s">
        <v>9</v>
      </c>
      <c r="C3651" s="0" t="n">
        <f aca="false">Timing!C3651</f>
        <v>30150</v>
      </c>
      <c r="D3651" s="0" t="s">
        <v>10</v>
      </c>
    </row>
    <row r="3652" customFormat="false" ht="12.75" hidden="false" customHeight="false" outlineLevel="0" collapsed="false">
      <c r="A3652" s="1" t="str">
        <f aca="false">CONCATENATE(B3652,C3652,D3652)</f>
        <v>        IC1 &lt;= '0';</v>
      </c>
      <c r="B3652" s="2" t="s">
        <v>11</v>
      </c>
      <c r="C3652" s="0" t="n">
        <f aca="false">'Text Encoding'!G3652</f>
        <v>0</v>
      </c>
      <c r="D3652" s="0" t="s">
        <v>12</v>
      </c>
    </row>
    <row r="3653" customFormat="false" ht="12.75" hidden="false" customHeight="false" outlineLevel="0" collapsed="false">
      <c r="A3653" s="1" t="str">
        <f aca="false">CONCATENATE(B3653,C3653,D3653)</f>
        <v>        wait;</v>
      </c>
      <c r="B3653" s="2" t="s">
        <v>13</v>
      </c>
    </row>
    <row r="3654" customFormat="false" ht="12.75" hidden="false" customHeight="false" outlineLevel="0" collapsed="false">
      <c r="A3654" s="1" t="str">
        <f aca="false">CONCATENATE(B3654,C3654,D3654)</f>
        <v>    end process;</v>
      </c>
      <c r="B3654" s="2" t="s">
        <v>14</v>
      </c>
    </row>
    <row r="3655" customFormat="false" ht="12.75" hidden="false" customHeight="false" outlineLevel="0" collapsed="false">
      <c r="A3655" s="1" t="str">
        <f aca="false">CONCATENATE(B3655,C3655,D3655)</f>
        <v/>
      </c>
    </row>
    <row r="3656" customFormat="false" ht="12.75" hidden="false" customHeight="false" outlineLevel="0" collapsed="false">
      <c r="A3656" s="1" t="str">
        <f aca="false">CONCATENATE(B3656,C3656,D3656)</f>
        <v>    process is</v>
      </c>
      <c r="B3656" s="2" t="s">
        <v>7</v>
      </c>
    </row>
    <row r="3657" customFormat="false" ht="12.75" hidden="false" customHeight="false" outlineLevel="0" collapsed="false">
      <c r="A3657" s="1" t="str">
        <f aca="false">CONCATENATE(B3657,C3657,D3657)</f>
        <v>    begin</v>
      </c>
      <c r="B3657" s="2" t="s">
        <v>8</v>
      </c>
    </row>
    <row r="3658" customFormat="false" ht="12.75" hidden="false" customHeight="false" outlineLevel="0" collapsed="false">
      <c r="A3658" s="1" t="str">
        <f aca="false">CONCATENATE(B3658,C3658,D3658)</f>
        <v>        wait for 30188 ic;</v>
      </c>
      <c r="B3658" s="2" t="s">
        <v>9</v>
      </c>
      <c r="C3658" s="0" t="n">
        <f aca="false">Timing!C3658</f>
        <v>30188</v>
      </c>
      <c r="D3658" s="0" t="s">
        <v>10</v>
      </c>
    </row>
    <row r="3659" customFormat="false" ht="12.75" hidden="false" customHeight="false" outlineLevel="0" collapsed="false">
      <c r="A3659" s="1" t="str">
        <f aca="false">CONCATENATE(B3659,C3659,D3659)</f>
        <v>        IC1 &lt;= '0';</v>
      </c>
      <c r="B3659" s="2" t="s">
        <v>11</v>
      </c>
      <c r="C3659" s="0" t="n">
        <f aca="false">'Text Encoding'!G3659</f>
        <v>0</v>
      </c>
      <c r="D3659" s="0" t="s">
        <v>12</v>
      </c>
    </row>
    <row r="3660" customFormat="false" ht="12.75" hidden="false" customHeight="false" outlineLevel="0" collapsed="false">
      <c r="A3660" s="1" t="str">
        <f aca="false">CONCATENATE(B3660,C3660,D3660)</f>
        <v>        wait;</v>
      </c>
      <c r="B3660" s="2" t="s">
        <v>13</v>
      </c>
    </row>
    <row r="3661" customFormat="false" ht="12.75" hidden="false" customHeight="false" outlineLevel="0" collapsed="false">
      <c r="A3661" s="1" t="str">
        <f aca="false">CONCATENATE(B3661,C3661,D3661)</f>
        <v>    end process;</v>
      </c>
      <c r="B3661" s="2" t="s">
        <v>14</v>
      </c>
    </row>
    <row r="3662" customFormat="false" ht="12.75" hidden="false" customHeight="false" outlineLevel="0" collapsed="false">
      <c r="A3662" s="1" t="str">
        <f aca="false">CONCATENATE(B3662,C3662,D3662)</f>
        <v/>
      </c>
    </row>
    <row r="3663" customFormat="false" ht="12.75" hidden="false" customHeight="false" outlineLevel="0" collapsed="false">
      <c r="A3663" s="1" t="str">
        <f aca="false">CONCATENATE(B3663,C3663,D3663)</f>
        <v>    process is</v>
      </c>
      <c r="B3663" s="2" t="s">
        <v>7</v>
      </c>
    </row>
    <row r="3664" customFormat="false" ht="12.75" hidden="false" customHeight="false" outlineLevel="0" collapsed="false">
      <c r="A3664" s="1" t="str">
        <f aca="false">CONCATENATE(B3664,C3664,D3664)</f>
        <v>    begin</v>
      </c>
      <c r="B3664" s="2" t="s">
        <v>8</v>
      </c>
    </row>
    <row r="3665" customFormat="false" ht="12.75" hidden="false" customHeight="false" outlineLevel="0" collapsed="false">
      <c r="A3665" s="1" t="str">
        <f aca="false">CONCATENATE(B3665,C3665,D3665)</f>
        <v>        wait for 30226 ic;</v>
      </c>
      <c r="B3665" s="2" t="s">
        <v>9</v>
      </c>
      <c r="C3665" s="0" t="n">
        <f aca="false">Timing!C3665</f>
        <v>30226</v>
      </c>
      <c r="D3665" s="0" t="s">
        <v>10</v>
      </c>
    </row>
    <row r="3666" customFormat="false" ht="12.75" hidden="false" customHeight="false" outlineLevel="0" collapsed="false">
      <c r="A3666" s="1" t="str">
        <f aca="false">CONCATENATE(B3666,C3666,D3666)</f>
        <v>        IC1 &lt;= '1';</v>
      </c>
      <c r="B3666" s="2" t="s">
        <v>11</v>
      </c>
      <c r="C3666" s="0" t="n">
        <f aca="false">'Text Encoding'!G3666</f>
        <v>1</v>
      </c>
      <c r="D3666" s="0" t="s">
        <v>12</v>
      </c>
    </row>
    <row r="3667" customFormat="false" ht="12.75" hidden="false" customHeight="false" outlineLevel="0" collapsed="false">
      <c r="A3667" s="1" t="str">
        <f aca="false">CONCATENATE(B3667,C3667,D3667)</f>
        <v>        wait;</v>
      </c>
      <c r="B3667" s="2" t="s">
        <v>13</v>
      </c>
    </row>
    <row r="3668" customFormat="false" ht="12.75" hidden="false" customHeight="false" outlineLevel="0" collapsed="false">
      <c r="A3668" s="1" t="str">
        <f aca="false">CONCATENATE(B3668,C3668,D3668)</f>
        <v>    end process;</v>
      </c>
      <c r="B3668" s="2" t="s">
        <v>14</v>
      </c>
    </row>
    <row r="3669" customFormat="false" ht="12.75" hidden="false" customHeight="false" outlineLevel="0" collapsed="false">
      <c r="A3669" s="1" t="str">
        <f aca="false">CONCATENATE(B3669,C3669,D3669)</f>
        <v/>
      </c>
    </row>
    <row r="3670" customFormat="false" ht="12.75" hidden="false" customHeight="false" outlineLevel="0" collapsed="false">
      <c r="A3670" s="1" t="str">
        <f aca="false">CONCATENATE(B3670,C3670,D3670)</f>
        <v>    process is</v>
      </c>
      <c r="B3670" s="2" t="s">
        <v>7</v>
      </c>
    </row>
    <row r="3671" customFormat="false" ht="12.75" hidden="false" customHeight="false" outlineLevel="0" collapsed="false">
      <c r="A3671" s="1" t="str">
        <f aca="false">CONCATENATE(B3671,C3671,D3671)</f>
        <v>    begin</v>
      </c>
      <c r="B3671" s="2" t="s">
        <v>8</v>
      </c>
    </row>
    <row r="3672" customFormat="false" ht="12.75" hidden="false" customHeight="false" outlineLevel="0" collapsed="false">
      <c r="A3672" s="1" t="str">
        <f aca="false">CONCATENATE(B3672,C3672,D3672)</f>
        <v>        wait for 30264 ic;</v>
      </c>
      <c r="B3672" s="2" t="s">
        <v>9</v>
      </c>
      <c r="C3672" s="0" t="n">
        <f aca="false">Timing!C3672</f>
        <v>30264</v>
      </c>
      <c r="D3672" s="0" t="s">
        <v>10</v>
      </c>
    </row>
    <row r="3673" customFormat="false" ht="12.75" hidden="false" customHeight="false" outlineLevel="0" collapsed="false">
      <c r="A3673" s="1" t="str">
        <f aca="false">CONCATENATE(B3673,C3673,D3673)</f>
        <v>        IC1 &lt;= '0';</v>
      </c>
      <c r="B3673" s="2" t="s">
        <v>11</v>
      </c>
      <c r="C3673" s="0" t="n">
        <f aca="false">'Text Encoding'!G3673</f>
        <v>0</v>
      </c>
      <c r="D3673" s="0" t="s">
        <v>12</v>
      </c>
    </row>
    <row r="3674" customFormat="false" ht="12.75" hidden="false" customHeight="false" outlineLevel="0" collapsed="false">
      <c r="A3674" s="1" t="str">
        <f aca="false">CONCATENATE(B3674,C3674,D3674)</f>
        <v>        wait;</v>
      </c>
      <c r="B3674" s="2" t="s">
        <v>13</v>
      </c>
    </row>
    <row r="3675" customFormat="false" ht="12.75" hidden="false" customHeight="false" outlineLevel="0" collapsed="false">
      <c r="A3675" s="1" t="str">
        <f aca="false">CONCATENATE(B3675,C3675,D3675)</f>
        <v>    end process;</v>
      </c>
      <c r="B3675" s="2" t="s">
        <v>14</v>
      </c>
    </row>
    <row r="3676" customFormat="false" ht="12.75" hidden="false" customHeight="false" outlineLevel="0" collapsed="false">
      <c r="A3676" s="1" t="str">
        <f aca="false">CONCATENATE(B3676,C3676,D3676)</f>
        <v/>
      </c>
    </row>
    <row r="3677" customFormat="false" ht="12.75" hidden="false" customHeight="false" outlineLevel="0" collapsed="false">
      <c r="A3677" s="1" t="str">
        <f aca="false">CONCATENATE(B3677,C3677,D3677)</f>
        <v>    process is</v>
      </c>
      <c r="B3677" s="2" t="s">
        <v>7</v>
      </c>
    </row>
    <row r="3678" customFormat="false" ht="12.75" hidden="false" customHeight="false" outlineLevel="0" collapsed="false">
      <c r="A3678" s="1" t="str">
        <f aca="false">CONCATENATE(B3678,C3678,D3678)</f>
        <v>    begin</v>
      </c>
      <c r="B3678" s="2" t="s">
        <v>8</v>
      </c>
    </row>
    <row r="3679" customFormat="false" ht="12.75" hidden="false" customHeight="false" outlineLevel="0" collapsed="false">
      <c r="A3679" s="1" t="str">
        <f aca="false">CONCATENATE(B3679,C3679,D3679)</f>
        <v>        wait for 30302 ic;</v>
      </c>
      <c r="B3679" s="2" t="s">
        <v>9</v>
      </c>
      <c r="C3679" s="0" t="n">
        <f aca="false">Timing!C3679</f>
        <v>30302</v>
      </c>
      <c r="D3679" s="0" t="s">
        <v>10</v>
      </c>
    </row>
    <row r="3680" customFormat="false" ht="12.75" hidden="false" customHeight="false" outlineLevel="0" collapsed="false">
      <c r="A3680" s="1" t="str">
        <f aca="false">CONCATENATE(B3680,C3680,D3680)</f>
        <v>        IC1 &lt;= '1';</v>
      </c>
      <c r="B3680" s="2" t="s">
        <v>11</v>
      </c>
      <c r="C3680" s="0" t="n">
        <f aca="false">'Text Encoding'!G3680</f>
        <v>1</v>
      </c>
      <c r="D3680" s="0" t="s">
        <v>12</v>
      </c>
    </row>
    <row r="3681" customFormat="false" ht="12.75" hidden="false" customHeight="false" outlineLevel="0" collapsed="false">
      <c r="A3681" s="1" t="str">
        <f aca="false">CONCATENATE(B3681,C3681,D3681)</f>
        <v>        wait;</v>
      </c>
      <c r="B3681" s="2" t="s">
        <v>13</v>
      </c>
    </row>
    <row r="3682" customFormat="false" ht="12.75" hidden="false" customHeight="false" outlineLevel="0" collapsed="false">
      <c r="A3682" s="1" t="str">
        <f aca="false">CONCATENATE(B3682,C3682,D3682)</f>
        <v>    end process;</v>
      </c>
      <c r="B3682" s="2" t="s">
        <v>14</v>
      </c>
    </row>
    <row r="3683" customFormat="false" ht="12.75" hidden="false" customHeight="false" outlineLevel="0" collapsed="false">
      <c r="A3683" s="1" t="str">
        <f aca="false">CONCATENATE(B3683,C3683,D3683)</f>
        <v/>
      </c>
    </row>
    <row r="3684" customFormat="false" ht="12.75" hidden="false" customHeight="false" outlineLevel="0" collapsed="false">
      <c r="A3684" s="1" t="str">
        <f aca="false">CONCATENATE(B3684,C3684,D3684)</f>
        <v>    process is</v>
      </c>
      <c r="B3684" s="2" t="s">
        <v>7</v>
      </c>
    </row>
    <row r="3685" customFormat="false" ht="12.75" hidden="false" customHeight="false" outlineLevel="0" collapsed="false">
      <c r="A3685" s="1" t="str">
        <f aca="false">CONCATENATE(B3685,C3685,D3685)</f>
        <v>    begin</v>
      </c>
      <c r="B3685" s="2" t="s">
        <v>8</v>
      </c>
    </row>
    <row r="3686" customFormat="false" ht="12.75" hidden="false" customHeight="false" outlineLevel="0" collapsed="false">
      <c r="A3686" s="1" t="str">
        <f aca="false">CONCATENATE(B3686,C3686,D3686)</f>
        <v>        wait for 30340 ic;</v>
      </c>
      <c r="B3686" s="2" t="s">
        <v>9</v>
      </c>
      <c r="C3686" s="0" t="n">
        <f aca="false">Timing!C3686</f>
        <v>30340</v>
      </c>
      <c r="D3686" s="0" t="s">
        <v>10</v>
      </c>
    </row>
    <row r="3687" customFormat="false" ht="12.75" hidden="false" customHeight="false" outlineLevel="0" collapsed="false">
      <c r="A3687" s="1" t="str">
        <f aca="false">CONCATENATE(B3687,C3687,D3687)</f>
        <v>        IC1 &lt;= '1';</v>
      </c>
      <c r="B3687" s="2" t="s">
        <v>11</v>
      </c>
      <c r="C3687" s="0" t="n">
        <f aca="false">'Text Encoding'!G3687</f>
        <v>1</v>
      </c>
      <c r="D3687" s="0" t="s">
        <v>12</v>
      </c>
    </row>
    <row r="3688" customFormat="false" ht="12.75" hidden="false" customHeight="false" outlineLevel="0" collapsed="false">
      <c r="A3688" s="1" t="str">
        <f aca="false">CONCATENATE(B3688,C3688,D3688)</f>
        <v>        wait;</v>
      </c>
      <c r="B3688" s="2" t="s">
        <v>13</v>
      </c>
    </row>
    <row r="3689" customFormat="false" ht="12.75" hidden="false" customHeight="false" outlineLevel="0" collapsed="false">
      <c r="A3689" s="1" t="str">
        <f aca="false">CONCATENATE(B3689,C3689,D3689)</f>
        <v>    end process;</v>
      </c>
      <c r="B3689" s="2" t="s">
        <v>14</v>
      </c>
    </row>
    <row r="3690" customFormat="false" ht="12.75" hidden="false" customHeight="false" outlineLevel="0" collapsed="false">
      <c r="A3690" s="1" t="str">
        <f aca="false">CONCATENATE(B3690,C3690,D3690)</f>
        <v/>
      </c>
    </row>
    <row r="3691" customFormat="false" ht="12.75" hidden="false" customHeight="false" outlineLevel="0" collapsed="false">
      <c r="A3691" s="1" t="str">
        <f aca="false">CONCATENATE(B3691,C3691,D3691)</f>
        <v>    process is</v>
      </c>
      <c r="B3691" s="2" t="s">
        <v>7</v>
      </c>
    </row>
    <row r="3692" customFormat="false" ht="12.75" hidden="false" customHeight="false" outlineLevel="0" collapsed="false">
      <c r="A3692" s="1" t="str">
        <f aca="false">CONCATENATE(B3692,C3692,D3692)</f>
        <v>    begin</v>
      </c>
      <c r="B3692" s="2" t="s">
        <v>8</v>
      </c>
    </row>
    <row r="3693" customFormat="false" ht="12.75" hidden="false" customHeight="false" outlineLevel="0" collapsed="false">
      <c r="A3693" s="1" t="str">
        <f aca="false">CONCATENATE(B3693,C3693,D3693)</f>
        <v>        wait for 30378 ic;</v>
      </c>
      <c r="B3693" s="2" t="s">
        <v>9</v>
      </c>
      <c r="C3693" s="0" t="n">
        <f aca="false">Timing!C3693</f>
        <v>30378</v>
      </c>
      <c r="D3693" s="0" t="s">
        <v>10</v>
      </c>
    </row>
    <row r="3694" customFormat="false" ht="12.75" hidden="false" customHeight="false" outlineLevel="0" collapsed="false">
      <c r="A3694" s="1" t="str">
        <f aca="false">CONCATENATE(B3694,C3694,D3694)</f>
        <v>        IC1 &lt;= '0';</v>
      </c>
      <c r="B3694" s="2" t="s">
        <v>11</v>
      </c>
      <c r="C3694" s="0" t="n">
        <f aca="false">'Text Encoding'!G3694</f>
        <v>0</v>
      </c>
      <c r="D3694" s="0" t="s">
        <v>12</v>
      </c>
    </row>
    <row r="3695" customFormat="false" ht="12.75" hidden="false" customHeight="false" outlineLevel="0" collapsed="false">
      <c r="A3695" s="1" t="str">
        <f aca="false">CONCATENATE(B3695,C3695,D3695)</f>
        <v>        wait;</v>
      </c>
      <c r="B3695" s="2" t="s">
        <v>13</v>
      </c>
    </row>
    <row r="3696" customFormat="false" ht="12.75" hidden="false" customHeight="false" outlineLevel="0" collapsed="false">
      <c r="A3696" s="1" t="str">
        <f aca="false">CONCATENATE(B3696,C3696,D3696)</f>
        <v>    end process;</v>
      </c>
      <c r="B3696" s="2" t="s">
        <v>14</v>
      </c>
    </row>
    <row r="3697" customFormat="false" ht="12.75" hidden="false" customHeight="false" outlineLevel="0" collapsed="false">
      <c r="A3697" s="1" t="str">
        <f aca="false">CONCATENATE(B3697,C3697,D3697)</f>
        <v/>
      </c>
    </row>
    <row r="3698" customFormat="false" ht="12.75" hidden="false" customHeight="false" outlineLevel="0" collapsed="false">
      <c r="A3698" s="1" t="str">
        <f aca="false">CONCATENATE(B3698,C3698,D3698)</f>
        <v>    process is</v>
      </c>
      <c r="B3698" s="2" t="s">
        <v>7</v>
      </c>
    </row>
    <row r="3699" customFormat="false" ht="12.75" hidden="false" customHeight="false" outlineLevel="0" collapsed="false">
      <c r="A3699" s="1" t="str">
        <f aca="false">CONCATENATE(B3699,C3699,D3699)</f>
        <v>    begin</v>
      </c>
      <c r="B3699" s="2" t="s">
        <v>8</v>
      </c>
    </row>
    <row r="3700" customFormat="false" ht="12.75" hidden="false" customHeight="false" outlineLevel="0" collapsed="false">
      <c r="A3700" s="1" t="str">
        <f aca="false">CONCATENATE(B3700,C3700,D3700)</f>
        <v>        wait for 30416 ic;</v>
      </c>
      <c r="B3700" s="2" t="s">
        <v>9</v>
      </c>
      <c r="C3700" s="0" t="n">
        <f aca="false">Timing!C3700</f>
        <v>30416</v>
      </c>
      <c r="D3700" s="0" t="s">
        <v>10</v>
      </c>
    </row>
    <row r="3701" customFormat="false" ht="12.75" hidden="false" customHeight="false" outlineLevel="0" collapsed="false">
      <c r="A3701" s="1" t="str">
        <f aca="false">CONCATENATE(B3701,C3701,D3701)</f>
        <v>        IC1 &lt;= '1';</v>
      </c>
      <c r="B3701" s="2" t="s">
        <v>11</v>
      </c>
      <c r="C3701" s="0" t="n">
        <f aca="false">'Text Encoding'!G3701</f>
        <v>1</v>
      </c>
      <c r="D3701" s="0" t="s">
        <v>12</v>
      </c>
    </row>
    <row r="3702" customFormat="false" ht="12.75" hidden="false" customHeight="false" outlineLevel="0" collapsed="false">
      <c r="A3702" s="1" t="str">
        <f aca="false">CONCATENATE(B3702,C3702,D3702)</f>
        <v>        wait;</v>
      </c>
      <c r="B3702" s="2" t="s">
        <v>13</v>
      </c>
    </row>
    <row r="3703" customFormat="false" ht="12.75" hidden="false" customHeight="false" outlineLevel="0" collapsed="false">
      <c r="A3703" s="1" t="str">
        <f aca="false">CONCATENATE(B3703,C3703,D3703)</f>
        <v>    end process;</v>
      </c>
      <c r="B3703" s="2" t="s">
        <v>14</v>
      </c>
    </row>
    <row r="3704" customFormat="false" ht="12.75" hidden="false" customHeight="false" outlineLevel="0" collapsed="false">
      <c r="A3704" s="1" t="str">
        <f aca="false">CONCATENATE(B3704,C3704,D3704)</f>
        <v/>
      </c>
    </row>
    <row r="3705" customFormat="false" ht="12.75" hidden="false" customHeight="false" outlineLevel="0" collapsed="false">
      <c r="A3705" s="1" t="str">
        <f aca="false">CONCATENATE(B3705,C3705,D3705)</f>
        <v>    process is</v>
      </c>
      <c r="B3705" s="2" t="s">
        <v>7</v>
      </c>
    </row>
    <row r="3706" customFormat="false" ht="12.75" hidden="false" customHeight="false" outlineLevel="0" collapsed="false">
      <c r="A3706" s="1" t="str">
        <f aca="false">CONCATENATE(B3706,C3706,D3706)</f>
        <v>    begin</v>
      </c>
      <c r="B3706" s="2" t="s">
        <v>8</v>
      </c>
    </row>
    <row r="3707" customFormat="false" ht="12.75" hidden="false" customHeight="false" outlineLevel="0" collapsed="false">
      <c r="A3707" s="1" t="str">
        <f aca="false">CONCATENATE(B3707,C3707,D3707)</f>
        <v>        wait for 30454 ic;</v>
      </c>
      <c r="B3707" s="2" t="s">
        <v>9</v>
      </c>
      <c r="C3707" s="0" t="n">
        <f aca="false">Timing!C3707</f>
        <v>30454</v>
      </c>
      <c r="D3707" s="0" t="s">
        <v>10</v>
      </c>
    </row>
    <row r="3708" customFormat="false" ht="12.75" hidden="false" customHeight="false" outlineLevel="0" collapsed="false">
      <c r="A3708" s="1" t="str">
        <f aca="false">CONCATENATE(B3708,C3708,D3708)</f>
        <v>        IC1 &lt;= '0';</v>
      </c>
      <c r="B3708" s="2" t="s">
        <v>11</v>
      </c>
      <c r="C3708" s="0" t="n">
        <f aca="false">'Text Encoding'!G3708</f>
        <v>0</v>
      </c>
      <c r="D3708" s="0" t="s">
        <v>12</v>
      </c>
    </row>
    <row r="3709" customFormat="false" ht="12.75" hidden="false" customHeight="false" outlineLevel="0" collapsed="false">
      <c r="A3709" s="1" t="str">
        <f aca="false">CONCATENATE(B3709,C3709,D3709)</f>
        <v>        wait;</v>
      </c>
      <c r="B3709" s="2" t="s">
        <v>13</v>
      </c>
    </row>
    <row r="3710" customFormat="false" ht="12.75" hidden="false" customHeight="false" outlineLevel="0" collapsed="false">
      <c r="A3710" s="1" t="str">
        <f aca="false">CONCATENATE(B3710,C3710,D3710)</f>
        <v>    end process;</v>
      </c>
      <c r="B3710" s="2" t="s">
        <v>14</v>
      </c>
    </row>
    <row r="3711" customFormat="false" ht="12.75" hidden="false" customHeight="false" outlineLevel="0" collapsed="false">
      <c r="A3711" s="1" t="str">
        <f aca="false">CONCATENATE(B3711,C3711,D3711)</f>
        <v/>
      </c>
    </row>
    <row r="3712" customFormat="false" ht="12.75" hidden="false" customHeight="false" outlineLevel="0" collapsed="false">
      <c r="A3712" s="1" t="str">
        <f aca="false">CONCATENATE(B3712,C3712,D3712)</f>
        <v>    process is</v>
      </c>
      <c r="B3712" s="2" t="s">
        <v>7</v>
      </c>
    </row>
    <row r="3713" customFormat="false" ht="12.75" hidden="false" customHeight="false" outlineLevel="0" collapsed="false">
      <c r="A3713" s="1" t="str">
        <f aca="false">CONCATENATE(B3713,C3713,D3713)</f>
        <v>    begin</v>
      </c>
      <c r="B3713" s="2" t="s">
        <v>8</v>
      </c>
    </row>
    <row r="3714" customFormat="false" ht="12.75" hidden="false" customHeight="false" outlineLevel="0" collapsed="false">
      <c r="A3714" s="1" t="str">
        <f aca="false">CONCATENATE(B3714,C3714,D3714)</f>
        <v>        wait for 30492 ic;</v>
      </c>
      <c r="B3714" s="2" t="s">
        <v>9</v>
      </c>
      <c r="C3714" s="0" t="n">
        <f aca="false">Timing!C3714</f>
        <v>30492</v>
      </c>
      <c r="D3714" s="0" t="s">
        <v>10</v>
      </c>
    </row>
    <row r="3715" customFormat="false" ht="12.75" hidden="false" customHeight="false" outlineLevel="0" collapsed="false">
      <c r="A3715" s="1" t="str">
        <f aca="false">CONCATENATE(B3715,C3715,D3715)</f>
        <v>        IC1 &lt;= '1';</v>
      </c>
      <c r="B3715" s="2" t="s">
        <v>11</v>
      </c>
      <c r="C3715" s="0" t="n">
        <f aca="false">'Text Encoding'!G3715</f>
        <v>1</v>
      </c>
      <c r="D3715" s="0" t="s">
        <v>12</v>
      </c>
    </row>
    <row r="3716" customFormat="false" ht="12.75" hidden="false" customHeight="false" outlineLevel="0" collapsed="false">
      <c r="A3716" s="1" t="str">
        <f aca="false">CONCATENATE(B3716,C3716,D3716)</f>
        <v>        wait;</v>
      </c>
      <c r="B3716" s="2" t="s">
        <v>13</v>
      </c>
    </row>
    <row r="3717" customFormat="false" ht="12.75" hidden="false" customHeight="false" outlineLevel="0" collapsed="false">
      <c r="A3717" s="1" t="str">
        <f aca="false">CONCATENATE(B3717,C3717,D3717)</f>
        <v>    end process;</v>
      </c>
      <c r="B3717" s="2" t="s">
        <v>14</v>
      </c>
    </row>
    <row r="3718" customFormat="false" ht="12.75" hidden="false" customHeight="false" outlineLevel="0" collapsed="false">
      <c r="A3718" s="1" t="str">
        <f aca="false">CONCATENATE(B3718,C3718,D3718)</f>
        <v/>
      </c>
    </row>
    <row r="3719" customFormat="false" ht="12.75" hidden="false" customHeight="false" outlineLevel="0" collapsed="false">
      <c r="A3719" s="1" t="str">
        <f aca="false">CONCATENATE(B3719,C3719,D3719)</f>
        <v>    process is</v>
      </c>
      <c r="B3719" s="2" t="s">
        <v>7</v>
      </c>
    </row>
    <row r="3720" customFormat="false" ht="12.75" hidden="false" customHeight="false" outlineLevel="0" collapsed="false">
      <c r="A3720" s="1" t="str">
        <f aca="false">CONCATENATE(B3720,C3720,D3720)</f>
        <v>    begin</v>
      </c>
      <c r="B3720" s="2" t="s">
        <v>8</v>
      </c>
    </row>
    <row r="3721" customFormat="false" ht="12.75" hidden="false" customHeight="false" outlineLevel="0" collapsed="false">
      <c r="A3721" s="1" t="str">
        <f aca="false">CONCATENATE(B3721,C3721,D3721)</f>
        <v>        wait for 30530 ic;</v>
      </c>
      <c r="B3721" s="2" t="s">
        <v>9</v>
      </c>
      <c r="C3721" s="0" t="n">
        <f aca="false">Timing!C3721</f>
        <v>30530</v>
      </c>
      <c r="D3721" s="0" t="s">
        <v>10</v>
      </c>
    </row>
    <row r="3722" customFormat="false" ht="12.75" hidden="false" customHeight="false" outlineLevel="0" collapsed="false">
      <c r="A3722" s="1" t="str">
        <f aca="false">CONCATENATE(B3722,C3722,D3722)</f>
        <v>        IC1 &lt;= '0';</v>
      </c>
      <c r="B3722" s="2" t="s">
        <v>11</v>
      </c>
      <c r="C3722" s="0" t="n">
        <f aca="false">'Text Encoding'!G3722</f>
        <v>0</v>
      </c>
      <c r="D3722" s="0" t="s">
        <v>12</v>
      </c>
    </row>
    <row r="3723" customFormat="false" ht="12.75" hidden="false" customHeight="false" outlineLevel="0" collapsed="false">
      <c r="A3723" s="1" t="str">
        <f aca="false">CONCATENATE(B3723,C3723,D3723)</f>
        <v>        wait;</v>
      </c>
      <c r="B3723" s="2" t="s">
        <v>13</v>
      </c>
    </row>
    <row r="3724" customFormat="false" ht="12.75" hidden="false" customHeight="false" outlineLevel="0" collapsed="false">
      <c r="A3724" s="1" t="str">
        <f aca="false">CONCATENATE(B3724,C3724,D3724)</f>
        <v>    end process;</v>
      </c>
      <c r="B3724" s="2" t="s">
        <v>14</v>
      </c>
    </row>
    <row r="3725" customFormat="false" ht="12.75" hidden="false" customHeight="false" outlineLevel="0" collapsed="false">
      <c r="A3725" s="1" t="str">
        <f aca="false">CONCATENATE(B3725,C3725,D3725)</f>
        <v/>
      </c>
    </row>
    <row r="3726" customFormat="false" ht="12.75" hidden="false" customHeight="false" outlineLevel="0" collapsed="false">
      <c r="A3726" s="1" t="str">
        <f aca="false">CONCATENATE(B3726,C3726,D3726)</f>
        <v>    process is</v>
      </c>
      <c r="B3726" s="2" t="s">
        <v>7</v>
      </c>
    </row>
    <row r="3727" customFormat="false" ht="12.75" hidden="false" customHeight="false" outlineLevel="0" collapsed="false">
      <c r="A3727" s="1" t="str">
        <f aca="false">CONCATENATE(B3727,C3727,D3727)</f>
        <v>    begin</v>
      </c>
      <c r="B3727" s="2" t="s">
        <v>8</v>
      </c>
    </row>
    <row r="3728" customFormat="false" ht="12.75" hidden="false" customHeight="false" outlineLevel="0" collapsed="false">
      <c r="A3728" s="1" t="str">
        <f aca="false">CONCATENATE(B3728,C3728,D3728)</f>
        <v>        wait for 30568 ic;</v>
      </c>
      <c r="B3728" s="2" t="s">
        <v>9</v>
      </c>
      <c r="C3728" s="0" t="n">
        <f aca="false">Timing!C3728</f>
        <v>30568</v>
      </c>
      <c r="D3728" s="0" t="s">
        <v>10</v>
      </c>
    </row>
    <row r="3729" customFormat="false" ht="12.75" hidden="false" customHeight="false" outlineLevel="0" collapsed="false">
      <c r="A3729" s="1" t="str">
        <f aca="false">CONCATENATE(B3729,C3729,D3729)</f>
        <v>        IC1 &lt;= '0';</v>
      </c>
      <c r="B3729" s="2" t="s">
        <v>11</v>
      </c>
      <c r="C3729" s="0" t="n">
        <f aca="false">'Text Encoding'!G3729</f>
        <v>0</v>
      </c>
      <c r="D3729" s="0" t="s">
        <v>12</v>
      </c>
    </row>
    <row r="3730" customFormat="false" ht="12.75" hidden="false" customHeight="false" outlineLevel="0" collapsed="false">
      <c r="A3730" s="1" t="str">
        <f aca="false">CONCATENATE(B3730,C3730,D3730)</f>
        <v>        wait;</v>
      </c>
      <c r="B3730" s="2" t="s">
        <v>13</v>
      </c>
    </row>
    <row r="3731" customFormat="false" ht="12.75" hidden="false" customHeight="false" outlineLevel="0" collapsed="false">
      <c r="A3731" s="1" t="str">
        <f aca="false">CONCATENATE(B3731,C3731,D3731)</f>
        <v>    end process;</v>
      </c>
      <c r="B3731" s="2" t="s">
        <v>14</v>
      </c>
    </row>
    <row r="3732" customFormat="false" ht="12.75" hidden="false" customHeight="false" outlineLevel="0" collapsed="false">
      <c r="A3732" s="1" t="str">
        <f aca="false">CONCATENATE(B3732,C3732,D3732)</f>
        <v/>
      </c>
    </row>
    <row r="3733" customFormat="false" ht="12.75" hidden="false" customHeight="false" outlineLevel="0" collapsed="false">
      <c r="A3733" s="1" t="str">
        <f aca="false">CONCATENATE(B3733,C3733,D3733)</f>
        <v>    process is</v>
      </c>
      <c r="B3733" s="2" t="s">
        <v>7</v>
      </c>
    </row>
    <row r="3734" customFormat="false" ht="12.75" hidden="false" customHeight="false" outlineLevel="0" collapsed="false">
      <c r="A3734" s="1" t="str">
        <f aca="false">CONCATENATE(B3734,C3734,D3734)</f>
        <v>    begin</v>
      </c>
      <c r="B3734" s="2" t="s">
        <v>8</v>
      </c>
    </row>
    <row r="3735" customFormat="false" ht="12.75" hidden="false" customHeight="false" outlineLevel="0" collapsed="false">
      <c r="A3735" s="1" t="str">
        <f aca="false">CONCATENATE(B3735,C3735,D3735)</f>
        <v>        wait for 30606 ic;</v>
      </c>
      <c r="B3735" s="2" t="s">
        <v>9</v>
      </c>
      <c r="C3735" s="0" t="n">
        <f aca="false">Timing!C3735</f>
        <v>30606</v>
      </c>
      <c r="D3735" s="0" t="s">
        <v>10</v>
      </c>
    </row>
    <row r="3736" customFormat="false" ht="12.75" hidden="false" customHeight="false" outlineLevel="0" collapsed="false">
      <c r="A3736" s="1" t="str">
        <f aca="false">CONCATENATE(B3736,C3736,D3736)</f>
        <v>        IC1 &lt;= '1';</v>
      </c>
      <c r="B3736" s="2" t="s">
        <v>11</v>
      </c>
      <c r="C3736" s="0" t="n">
        <f aca="false">'Text Encoding'!G3736</f>
        <v>1</v>
      </c>
      <c r="D3736" s="0" t="s">
        <v>12</v>
      </c>
    </row>
    <row r="3737" customFormat="false" ht="12.75" hidden="false" customHeight="false" outlineLevel="0" collapsed="false">
      <c r="A3737" s="1" t="str">
        <f aca="false">CONCATENATE(B3737,C3737,D3737)</f>
        <v>        wait;</v>
      </c>
      <c r="B3737" s="2" t="s">
        <v>13</v>
      </c>
    </row>
    <row r="3738" customFormat="false" ht="12.75" hidden="false" customHeight="false" outlineLevel="0" collapsed="false">
      <c r="A3738" s="1" t="str">
        <f aca="false">CONCATENATE(B3738,C3738,D3738)</f>
        <v>    end process;</v>
      </c>
      <c r="B3738" s="2" t="s">
        <v>14</v>
      </c>
    </row>
    <row r="3739" customFormat="false" ht="12.75" hidden="false" customHeight="false" outlineLevel="0" collapsed="false">
      <c r="A3739" s="1" t="str">
        <f aca="false">CONCATENATE(B3739,C3739,D3739)</f>
        <v/>
      </c>
    </row>
    <row r="3740" customFormat="false" ht="12.75" hidden="false" customHeight="false" outlineLevel="0" collapsed="false">
      <c r="A3740" s="1" t="str">
        <f aca="false">CONCATENATE(B3740,C3740,D3740)</f>
        <v>    process is</v>
      </c>
      <c r="B3740" s="2" t="s">
        <v>7</v>
      </c>
    </row>
    <row r="3741" customFormat="false" ht="12.75" hidden="false" customHeight="false" outlineLevel="0" collapsed="false">
      <c r="A3741" s="1" t="str">
        <f aca="false">CONCATENATE(B3741,C3741,D3741)</f>
        <v>    begin</v>
      </c>
      <c r="B3741" s="2" t="s">
        <v>8</v>
      </c>
    </row>
    <row r="3742" customFormat="false" ht="12.75" hidden="false" customHeight="false" outlineLevel="0" collapsed="false">
      <c r="A3742" s="1" t="str">
        <f aca="false">CONCATENATE(B3742,C3742,D3742)</f>
        <v>        wait for 30644 ic;</v>
      </c>
      <c r="B3742" s="2" t="s">
        <v>9</v>
      </c>
      <c r="C3742" s="0" t="n">
        <f aca="false">Timing!C3742</f>
        <v>30644</v>
      </c>
      <c r="D3742" s="0" t="s">
        <v>10</v>
      </c>
    </row>
    <row r="3743" customFormat="false" ht="12.75" hidden="false" customHeight="false" outlineLevel="0" collapsed="false">
      <c r="A3743" s="1" t="str">
        <f aca="false">CONCATENATE(B3743,C3743,D3743)</f>
        <v>        IC1 &lt;= '1';</v>
      </c>
      <c r="B3743" s="2" t="s">
        <v>11</v>
      </c>
      <c r="C3743" s="0" t="n">
        <f aca="false">'Text Encoding'!G3743</f>
        <v>1</v>
      </c>
      <c r="D3743" s="0" t="s">
        <v>12</v>
      </c>
    </row>
    <row r="3744" customFormat="false" ht="12.75" hidden="false" customHeight="false" outlineLevel="0" collapsed="false">
      <c r="A3744" s="1" t="str">
        <f aca="false">CONCATENATE(B3744,C3744,D3744)</f>
        <v>        wait;</v>
      </c>
      <c r="B3744" s="2" t="s">
        <v>13</v>
      </c>
    </row>
    <row r="3745" customFormat="false" ht="12.75" hidden="false" customHeight="false" outlineLevel="0" collapsed="false">
      <c r="A3745" s="1" t="str">
        <f aca="false">CONCATENATE(B3745,C3745,D3745)</f>
        <v>    end process;</v>
      </c>
      <c r="B3745" s="2" t="s">
        <v>14</v>
      </c>
    </row>
    <row r="3746" customFormat="false" ht="12.75" hidden="false" customHeight="false" outlineLevel="0" collapsed="false">
      <c r="A3746" s="1" t="str">
        <f aca="false">CONCATENATE(B3746,C3746,D3746)</f>
        <v/>
      </c>
    </row>
    <row r="3747" customFormat="false" ht="12.75" hidden="false" customHeight="false" outlineLevel="0" collapsed="false">
      <c r="A3747" s="1" t="str">
        <f aca="false">CONCATENATE(B3747,C3747,D3747)</f>
        <v>    process is</v>
      </c>
      <c r="B3747" s="2" t="s">
        <v>7</v>
      </c>
    </row>
    <row r="3748" customFormat="false" ht="12.75" hidden="false" customHeight="false" outlineLevel="0" collapsed="false">
      <c r="A3748" s="1" t="str">
        <f aca="false">CONCATENATE(B3748,C3748,D3748)</f>
        <v>    begin</v>
      </c>
      <c r="B3748" s="2" t="s">
        <v>8</v>
      </c>
    </row>
    <row r="3749" customFormat="false" ht="12.75" hidden="false" customHeight="false" outlineLevel="0" collapsed="false">
      <c r="A3749" s="1" t="str">
        <f aca="false">CONCATENATE(B3749,C3749,D3749)</f>
        <v>        wait for 30682 ic;</v>
      </c>
      <c r="B3749" s="2" t="s">
        <v>9</v>
      </c>
      <c r="C3749" s="0" t="n">
        <f aca="false">Timing!C3749</f>
        <v>30682</v>
      </c>
      <c r="D3749" s="0" t="s">
        <v>10</v>
      </c>
    </row>
    <row r="3750" customFormat="false" ht="12.75" hidden="false" customHeight="false" outlineLevel="0" collapsed="false">
      <c r="A3750" s="1" t="str">
        <f aca="false">CONCATENATE(B3750,C3750,D3750)</f>
        <v>        IC1 &lt;= '0';</v>
      </c>
      <c r="B3750" s="2" t="s">
        <v>11</v>
      </c>
      <c r="C3750" s="0" t="n">
        <f aca="false">'Text Encoding'!G3750</f>
        <v>0</v>
      </c>
      <c r="D3750" s="0" t="s">
        <v>12</v>
      </c>
    </row>
    <row r="3751" customFormat="false" ht="12.75" hidden="false" customHeight="false" outlineLevel="0" collapsed="false">
      <c r="A3751" s="1" t="str">
        <f aca="false">CONCATENATE(B3751,C3751,D3751)</f>
        <v>        wait;</v>
      </c>
      <c r="B3751" s="2" t="s">
        <v>13</v>
      </c>
    </row>
    <row r="3752" customFormat="false" ht="12.75" hidden="false" customHeight="false" outlineLevel="0" collapsed="false">
      <c r="A3752" s="1" t="str">
        <f aca="false">CONCATENATE(B3752,C3752,D3752)</f>
        <v>    end process;</v>
      </c>
      <c r="B3752" s="2" t="s">
        <v>14</v>
      </c>
    </row>
    <row r="3753" customFormat="false" ht="12.75" hidden="false" customHeight="false" outlineLevel="0" collapsed="false">
      <c r="A3753" s="1" t="str">
        <f aca="false">CONCATENATE(B3753,C3753,D3753)</f>
        <v/>
      </c>
    </row>
    <row r="3754" customFormat="false" ht="12.75" hidden="false" customHeight="false" outlineLevel="0" collapsed="false">
      <c r="A3754" s="1" t="str">
        <f aca="false">CONCATENATE(B3754,C3754,D3754)</f>
        <v>    process is</v>
      </c>
      <c r="B3754" s="2" t="s">
        <v>7</v>
      </c>
    </row>
    <row r="3755" customFormat="false" ht="12.75" hidden="false" customHeight="false" outlineLevel="0" collapsed="false">
      <c r="A3755" s="1" t="str">
        <f aca="false">CONCATENATE(B3755,C3755,D3755)</f>
        <v>    begin</v>
      </c>
      <c r="B3755" s="2" t="s">
        <v>8</v>
      </c>
    </row>
    <row r="3756" customFormat="false" ht="12.75" hidden="false" customHeight="false" outlineLevel="0" collapsed="false">
      <c r="A3756" s="1" t="str">
        <f aca="false">CONCATENATE(B3756,C3756,D3756)</f>
        <v>        wait for 30720 ic;</v>
      </c>
      <c r="B3756" s="2" t="s">
        <v>9</v>
      </c>
      <c r="C3756" s="0" t="n">
        <f aca="false">Timing!C3756</f>
        <v>30720</v>
      </c>
      <c r="D3756" s="0" t="s">
        <v>10</v>
      </c>
    </row>
    <row r="3757" customFormat="false" ht="12.75" hidden="false" customHeight="false" outlineLevel="0" collapsed="false">
      <c r="A3757" s="1" t="str">
        <f aca="false">CONCATENATE(B3757,C3757,D3757)</f>
        <v>        IC1 &lt;= '0';</v>
      </c>
      <c r="B3757" s="2" t="s">
        <v>11</v>
      </c>
      <c r="C3757" s="0" t="n">
        <f aca="false">'Text Encoding'!G3757</f>
        <v>0</v>
      </c>
      <c r="D3757" s="0" t="s">
        <v>12</v>
      </c>
    </row>
    <row r="3758" customFormat="false" ht="12.75" hidden="false" customHeight="false" outlineLevel="0" collapsed="false">
      <c r="A3758" s="1" t="str">
        <f aca="false">CONCATENATE(B3758,C3758,D3758)</f>
        <v>        wait;</v>
      </c>
      <c r="B3758" s="2" t="s">
        <v>13</v>
      </c>
    </row>
    <row r="3759" customFormat="false" ht="12.75" hidden="false" customHeight="false" outlineLevel="0" collapsed="false">
      <c r="A3759" s="1" t="str">
        <f aca="false">CONCATENATE(B3759,C3759,D3759)</f>
        <v>    end process;</v>
      </c>
      <c r="B3759" s="2" t="s">
        <v>14</v>
      </c>
    </row>
    <row r="3760" customFormat="false" ht="12.75" hidden="false" customHeight="false" outlineLevel="0" collapsed="false">
      <c r="A3760" s="1" t="str">
        <f aca="false">CONCATENATE(B3760,C3760,D3760)</f>
        <v/>
      </c>
    </row>
    <row r="3761" customFormat="false" ht="12.75" hidden="false" customHeight="false" outlineLevel="0" collapsed="false">
      <c r="A3761" s="1" t="str">
        <f aca="false">CONCATENATE(B3761,C3761,D3761)</f>
        <v>    process is</v>
      </c>
      <c r="B3761" s="2" t="s">
        <v>7</v>
      </c>
    </row>
    <row r="3762" customFormat="false" ht="12.75" hidden="false" customHeight="false" outlineLevel="0" collapsed="false">
      <c r="A3762" s="1" t="str">
        <f aca="false">CONCATENATE(B3762,C3762,D3762)</f>
        <v>    begin</v>
      </c>
      <c r="B3762" s="2" t="s">
        <v>8</v>
      </c>
    </row>
    <row r="3763" customFormat="false" ht="12.75" hidden="false" customHeight="false" outlineLevel="0" collapsed="false">
      <c r="A3763" s="1" t="str">
        <f aca="false">CONCATENATE(B3763,C3763,D3763)</f>
        <v>        wait for 30758 ic;</v>
      </c>
      <c r="B3763" s="2" t="s">
        <v>9</v>
      </c>
      <c r="C3763" s="0" t="n">
        <f aca="false">Timing!C3763</f>
        <v>30758</v>
      </c>
      <c r="D3763" s="0" t="s">
        <v>10</v>
      </c>
    </row>
    <row r="3764" customFormat="false" ht="12.75" hidden="false" customHeight="false" outlineLevel="0" collapsed="false">
      <c r="A3764" s="1" t="str">
        <f aca="false">CONCATENATE(B3764,C3764,D3764)</f>
        <v>        IC1 &lt;= '1';</v>
      </c>
      <c r="B3764" s="2" t="s">
        <v>11</v>
      </c>
      <c r="C3764" s="0" t="n">
        <f aca="false">'Text Encoding'!G3764</f>
        <v>1</v>
      </c>
      <c r="D3764" s="0" t="s">
        <v>12</v>
      </c>
    </row>
    <row r="3765" customFormat="false" ht="12.75" hidden="false" customHeight="false" outlineLevel="0" collapsed="false">
      <c r="A3765" s="1" t="str">
        <f aca="false">CONCATENATE(B3765,C3765,D3765)</f>
        <v>        wait;</v>
      </c>
      <c r="B3765" s="2" t="s">
        <v>13</v>
      </c>
    </row>
    <row r="3766" customFormat="false" ht="12.75" hidden="false" customHeight="false" outlineLevel="0" collapsed="false">
      <c r="A3766" s="1" t="str">
        <f aca="false">CONCATENATE(B3766,C3766,D3766)</f>
        <v>    end process;</v>
      </c>
      <c r="B3766" s="2" t="s">
        <v>14</v>
      </c>
    </row>
    <row r="3767" customFormat="false" ht="12.75" hidden="false" customHeight="false" outlineLevel="0" collapsed="false">
      <c r="A3767" s="1" t="str">
        <f aca="false">CONCATENATE(B3767,C3767,D3767)</f>
        <v/>
      </c>
    </row>
    <row r="3768" customFormat="false" ht="12.75" hidden="false" customHeight="false" outlineLevel="0" collapsed="false">
      <c r="A3768" s="1" t="str">
        <f aca="false">CONCATENATE(B3768,C3768,D3768)</f>
        <v>    process is</v>
      </c>
      <c r="B3768" s="2" t="s">
        <v>7</v>
      </c>
    </row>
    <row r="3769" customFormat="false" ht="12.75" hidden="false" customHeight="false" outlineLevel="0" collapsed="false">
      <c r="A3769" s="1" t="str">
        <f aca="false">CONCATENATE(B3769,C3769,D3769)</f>
        <v>    begin</v>
      </c>
      <c r="B3769" s="2" t="s">
        <v>8</v>
      </c>
    </row>
    <row r="3770" customFormat="false" ht="12.75" hidden="false" customHeight="false" outlineLevel="0" collapsed="false">
      <c r="A3770" s="1" t="str">
        <f aca="false">CONCATENATE(B3770,C3770,D3770)</f>
        <v>        wait for 30795 ic;</v>
      </c>
      <c r="B3770" s="2" t="s">
        <v>9</v>
      </c>
      <c r="C3770" s="0" t="n">
        <f aca="false">Timing!C3770</f>
        <v>30795</v>
      </c>
      <c r="D3770" s="0" t="s">
        <v>10</v>
      </c>
    </row>
    <row r="3771" customFormat="false" ht="12.75" hidden="false" customHeight="false" outlineLevel="0" collapsed="false">
      <c r="A3771" s="1" t="str">
        <f aca="false">CONCATENATE(B3771,C3771,D3771)</f>
        <v>        IC1 &lt;= '0';</v>
      </c>
      <c r="B3771" s="2" t="s">
        <v>11</v>
      </c>
      <c r="C3771" s="0" t="n">
        <f aca="false">'Text Encoding'!G3771</f>
        <v>0</v>
      </c>
      <c r="D3771" s="0" t="s">
        <v>12</v>
      </c>
    </row>
    <row r="3772" customFormat="false" ht="12.75" hidden="false" customHeight="false" outlineLevel="0" collapsed="false">
      <c r="A3772" s="1" t="str">
        <f aca="false">CONCATENATE(B3772,C3772,D3772)</f>
        <v>        wait;</v>
      </c>
      <c r="B3772" s="2" t="s">
        <v>13</v>
      </c>
    </row>
    <row r="3773" customFormat="false" ht="12.75" hidden="false" customHeight="false" outlineLevel="0" collapsed="false">
      <c r="A3773" s="1" t="str">
        <f aca="false">CONCATENATE(B3773,C3773,D3773)</f>
        <v>    end process;</v>
      </c>
      <c r="B3773" s="2" t="s">
        <v>14</v>
      </c>
    </row>
    <row r="3774" customFormat="false" ht="12.75" hidden="false" customHeight="false" outlineLevel="0" collapsed="false">
      <c r="A3774" s="1" t="str">
        <f aca="false">CONCATENATE(B3774,C3774,D3774)</f>
        <v/>
      </c>
    </row>
    <row r="3775" customFormat="false" ht="12.75" hidden="false" customHeight="false" outlineLevel="0" collapsed="false">
      <c r="A3775" s="1" t="str">
        <f aca="false">CONCATENATE(B3775,C3775,D3775)</f>
        <v>    process is</v>
      </c>
      <c r="B3775" s="2" t="s">
        <v>7</v>
      </c>
    </row>
    <row r="3776" customFormat="false" ht="12.75" hidden="false" customHeight="false" outlineLevel="0" collapsed="false">
      <c r="A3776" s="1" t="str">
        <f aca="false">CONCATENATE(B3776,C3776,D3776)</f>
        <v>    begin</v>
      </c>
      <c r="B3776" s="2" t="s">
        <v>8</v>
      </c>
    </row>
    <row r="3777" customFormat="false" ht="12.75" hidden="false" customHeight="false" outlineLevel="0" collapsed="false">
      <c r="A3777" s="1" t="str">
        <f aca="false">CONCATENATE(B3777,C3777,D3777)</f>
        <v>        wait for 30832 ic;</v>
      </c>
      <c r="B3777" s="2" t="s">
        <v>9</v>
      </c>
      <c r="C3777" s="0" t="n">
        <f aca="false">Timing!C3777</f>
        <v>30832</v>
      </c>
      <c r="D3777" s="0" t="s">
        <v>10</v>
      </c>
    </row>
    <row r="3778" customFormat="false" ht="12.75" hidden="false" customHeight="false" outlineLevel="0" collapsed="false">
      <c r="A3778" s="1" t="str">
        <f aca="false">CONCATENATE(B3778,C3778,D3778)</f>
        <v>        IC1 &lt;= '1';</v>
      </c>
      <c r="B3778" s="2" t="s">
        <v>11</v>
      </c>
      <c r="C3778" s="0" t="n">
        <f aca="false">'Text Encoding'!G3778</f>
        <v>1</v>
      </c>
      <c r="D3778" s="0" t="s">
        <v>12</v>
      </c>
    </row>
    <row r="3779" customFormat="false" ht="12.75" hidden="false" customHeight="false" outlineLevel="0" collapsed="false">
      <c r="A3779" s="1" t="str">
        <f aca="false">CONCATENATE(B3779,C3779,D3779)</f>
        <v>        wait;</v>
      </c>
      <c r="B3779" s="2" t="s">
        <v>13</v>
      </c>
    </row>
    <row r="3780" customFormat="false" ht="12.75" hidden="false" customHeight="false" outlineLevel="0" collapsed="false">
      <c r="A3780" s="1" t="str">
        <f aca="false">CONCATENATE(B3780,C3780,D3780)</f>
        <v>    end process;</v>
      </c>
      <c r="B3780" s="2" t="s">
        <v>14</v>
      </c>
    </row>
    <row r="3781" customFormat="false" ht="12.75" hidden="false" customHeight="false" outlineLevel="0" collapsed="false">
      <c r="A3781" s="1" t="str">
        <f aca="false">CONCATENATE(B3781,C3781,D3781)</f>
        <v/>
      </c>
    </row>
    <row r="3782" customFormat="false" ht="12.75" hidden="false" customHeight="false" outlineLevel="0" collapsed="false">
      <c r="A3782" s="1" t="str">
        <f aca="false">CONCATENATE(B3782,C3782,D3782)</f>
        <v>    process is</v>
      </c>
      <c r="B3782" s="2" t="s">
        <v>7</v>
      </c>
    </row>
    <row r="3783" customFormat="false" ht="12.75" hidden="false" customHeight="false" outlineLevel="0" collapsed="false">
      <c r="A3783" s="1" t="str">
        <f aca="false">CONCATENATE(B3783,C3783,D3783)</f>
        <v>    begin</v>
      </c>
      <c r="B3783" s="2" t="s">
        <v>8</v>
      </c>
    </row>
    <row r="3784" customFormat="false" ht="12.75" hidden="false" customHeight="false" outlineLevel="0" collapsed="false">
      <c r="A3784" s="1" t="str">
        <f aca="false">CONCATENATE(B3784,C3784,D3784)</f>
        <v>        wait for 30869 ic;</v>
      </c>
      <c r="B3784" s="2" t="s">
        <v>9</v>
      </c>
      <c r="C3784" s="0" t="n">
        <f aca="false">Timing!C3784</f>
        <v>30869</v>
      </c>
      <c r="D3784" s="0" t="s">
        <v>10</v>
      </c>
    </row>
    <row r="3785" customFormat="false" ht="12.75" hidden="false" customHeight="false" outlineLevel="0" collapsed="false">
      <c r="A3785" s="1" t="str">
        <f aca="false">CONCATENATE(B3785,C3785,D3785)</f>
        <v>        IC1 &lt;= '1';</v>
      </c>
      <c r="B3785" s="2" t="s">
        <v>11</v>
      </c>
      <c r="C3785" s="0" t="n">
        <f aca="false">'Text Encoding'!G3785</f>
        <v>1</v>
      </c>
      <c r="D3785" s="0" t="s">
        <v>12</v>
      </c>
    </row>
    <row r="3786" customFormat="false" ht="12.75" hidden="false" customHeight="false" outlineLevel="0" collapsed="false">
      <c r="A3786" s="1" t="str">
        <f aca="false">CONCATENATE(B3786,C3786,D3786)</f>
        <v>        wait;</v>
      </c>
      <c r="B3786" s="2" t="s">
        <v>13</v>
      </c>
    </row>
    <row r="3787" customFormat="false" ht="12.75" hidden="false" customHeight="false" outlineLevel="0" collapsed="false">
      <c r="A3787" s="1" t="str">
        <f aca="false">CONCATENATE(B3787,C3787,D3787)</f>
        <v>    end process;</v>
      </c>
      <c r="B3787" s="2" t="s">
        <v>14</v>
      </c>
    </row>
    <row r="3788" customFormat="false" ht="12.75" hidden="false" customHeight="false" outlineLevel="0" collapsed="false">
      <c r="A3788" s="1" t="str">
        <f aca="false">CONCATENATE(B3788,C3788,D3788)</f>
        <v/>
      </c>
    </row>
    <row r="3789" customFormat="false" ht="12.75" hidden="false" customHeight="false" outlineLevel="0" collapsed="false">
      <c r="A3789" s="1" t="str">
        <f aca="false">CONCATENATE(B3789,C3789,D3789)</f>
        <v>    process is</v>
      </c>
      <c r="B3789" s="2" t="s">
        <v>7</v>
      </c>
    </row>
    <row r="3790" customFormat="false" ht="12.75" hidden="false" customHeight="false" outlineLevel="0" collapsed="false">
      <c r="A3790" s="1" t="str">
        <f aca="false">CONCATENATE(B3790,C3790,D3790)</f>
        <v>    begin</v>
      </c>
      <c r="B3790" s="2" t="s">
        <v>8</v>
      </c>
    </row>
    <row r="3791" customFormat="false" ht="12.75" hidden="false" customHeight="false" outlineLevel="0" collapsed="false">
      <c r="A3791" s="1" t="str">
        <f aca="false">CONCATENATE(B3791,C3791,D3791)</f>
        <v>        wait for 30906 ic;</v>
      </c>
      <c r="B3791" s="2" t="s">
        <v>9</v>
      </c>
      <c r="C3791" s="0" t="n">
        <f aca="false">Timing!C3791</f>
        <v>30906</v>
      </c>
      <c r="D3791" s="0" t="s">
        <v>10</v>
      </c>
    </row>
    <row r="3792" customFormat="false" ht="12.75" hidden="false" customHeight="false" outlineLevel="0" collapsed="false">
      <c r="A3792" s="1" t="str">
        <f aca="false">CONCATENATE(B3792,C3792,D3792)</f>
        <v>        IC1 &lt;= '0';</v>
      </c>
      <c r="B3792" s="2" t="s">
        <v>11</v>
      </c>
      <c r="C3792" s="0" t="n">
        <f aca="false">'Text Encoding'!G3792</f>
        <v>0</v>
      </c>
      <c r="D3792" s="0" t="s">
        <v>12</v>
      </c>
    </row>
    <row r="3793" customFormat="false" ht="12.75" hidden="false" customHeight="false" outlineLevel="0" collapsed="false">
      <c r="A3793" s="1" t="str">
        <f aca="false">CONCATENATE(B3793,C3793,D3793)</f>
        <v>        wait;</v>
      </c>
      <c r="B3793" s="2" t="s">
        <v>13</v>
      </c>
    </row>
    <row r="3794" customFormat="false" ht="12.75" hidden="false" customHeight="false" outlineLevel="0" collapsed="false">
      <c r="A3794" s="1" t="str">
        <f aca="false">CONCATENATE(B3794,C3794,D3794)</f>
        <v>    end process;</v>
      </c>
      <c r="B3794" s="2" t="s">
        <v>14</v>
      </c>
    </row>
    <row r="3795" customFormat="false" ht="12.75" hidden="false" customHeight="false" outlineLevel="0" collapsed="false">
      <c r="A3795" s="1" t="str">
        <f aca="false">CONCATENATE(B3795,C3795,D3795)</f>
        <v/>
      </c>
    </row>
    <row r="3796" customFormat="false" ht="12.75" hidden="false" customHeight="false" outlineLevel="0" collapsed="false">
      <c r="A3796" s="1" t="str">
        <f aca="false">CONCATENATE(B3796,C3796,D3796)</f>
        <v>    process is</v>
      </c>
      <c r="B3796" s="2" t="s">
        <v>7</v>
      </c>
    </row>
    <row r="3797" customFormat="false" ht="12.75" hidden="false" customHeight="false" outlineLevel="0" collapsed="false">
      <c r="A3797" s="1" t="str">
        <f aca="false">CONCATENATE(B3797,C3797,D3797)</f>
        <v>    begin</v>
      </c>
      <c r="B3797" s="2" t="s">
        <v>8</v>
      </c>
    </row>
    <row r="3798" customFormat="false" ht="12.75" hidden="false" customHeight="false" outlineLevel="0" collapsed="false">
      <c r="A3798" s="1" t="str">
        <f aca="false">CONCATENATE(B3798,C3798,D3798)</f>
        <v>        wait for 30943 ic;</v>
      </c>
      <c r="B3798" s="2" t="s">
        <v>9</v>
      </c>
      <c r="C3798" s="0" t="n">
        <f aca="false">Timing!C3798</f>
        <v>30943</v>
      </c>
      <c r="D3798" s="0" t="s">
        <v>10</v>
      </c>
    </row>
    <row r="3799" customFormat="false" ht="12.75" hidden="false" customHeight="false" outlineLevel="0" collapsed="false">
      <c r="A3799" s="1" t="str">
        <f aca="false">CONCATENATE(B3799,C3799,D3799)</f>
        <v>        IC1 &lt;= '0';</v>
      </c>
      <c r="B3799" s="2" t="s">
        <v>11</v>
      </c>
      <c r="C3799" s="0" t="n">
        <f aca="false">'Text Encoding'!G3799</f>
        <v>0</v>
      </c>
      <c r="D3799" s="0" t="s">
        <v>12</v>
      </c>
    </row>
    <row r="3800" customFormat="false" ht="12.75" hidden="false" customHeight="false" outlineLevel="0" collapsed="false">
      <c r="A3800" s="1" t="str">
        <f aca="false">CONCATENATE(B3800,C3800,D3800)</f>
        <v>        wait;</v>
      </c>
      <c r="B3800" s="2" t="s">
        <v>13</v>
      </c>
    </row>
    <row r="3801" customFormat="false" ht="12.75" hidden="false" customHeight="false" outlineLevel="0" collapsed="false">
      <c r="A3801" s="1" t="str">
        <f aca="false">CONCATENATE(B3801,C3801,D3801)</f>
        <v>    end process;</v>
      </c>
      <c r="B3801" s="2" t="s">
        <v>14</v>
      </c>
    </row>
    <row r="3802" customFormat="false" ht="12.75" hidden="false" customHeight="false" outlineLevel="0" collapsed="false">
      <c r="A3802" s="1" t="str">
        <f aca="false">CONCATENATE(B3802,C3802,D3802)</f>
        <v/>
      </c>
    </row>
    <row r="3803" customFormat="false" ht="12.75" hidden="false" customHeight="false" outlineLevel="0" collapsed="false">
      <c r="A3803" s="1" t="str">
        <f aca="false">CONCATENATE(B3803,C3803,D3803)</f>
        <v>    process is</v>
      </c>
      <c r="B3803" s="2" t="s">
        <v>7</v>
      </c>
    </row>
    <row r="3804" customFormat="false" ht="12.75" hidden="false" customHeight="false" outlineLevel="0" collapsed="false">
      <c r="A3804" s="1" t="str">
        <f aca="false">CONCATENATE(B3804,C3804,D3804)</f>
        <v>    begin</v>
      </c>
      <c r="B3804" s="2" t="s">
        <v>8</v>
      </c>
    </row>
    <row r="3805" customFormat="false" ht="12.75" hidden="false" customHeight="false" outlineLevel="0" collapsed="false">
      <c r="A3805" s="1" t="str">
        <f aca="false">CONCATENATE(B3805,C3805,D3805)</f>
        <v>        wait for 30980 ic;</v>
      </c>
      <c r="B3805" s="2" t="s">
        <v>9</v>
      </c>
      <c r="C3805" s="0" t="n">
        <f aca="false">Timing!C3805</f>
        <v>30980</v>
      </c>
      <c r="D3805" s="0" t="s">
        <v>10</v>
      </c>
    </row>
    <row r="3806" customFormat="false" ht="12.75" hidden="false" customHeight="false" outlineLevel="0" collapsed="false">
      <c r="A3806" s="1" t="str">
        <f aca="false">CONCATENATE(B3806,C3806,D3806)</f>
        <v>        IC1 &lt;= '1';</v>
      </c>
      <c r="B3806" s="2" t="s">
        <v>11</v>
      </c>
      <c r="C3806" s="0" t="n">
        <f aca="false">'Text Encoding'!G3806</f>
        <v>1</v>
      </c>
      <c r="D3806" s="0" t="s">
        <v>12</v>
      </c>
    </row>
    <row r="3807" customFormat="false" ht="12.75" hidden="false" customHeight="false" outlineLevel="0" collapsed="false">
      <c r="A3807" s="1" t="str">
        <f aca="false">CONCATENATE(B3807,C3807,D3807)</f>
        <v>        wait;</v>
      </c>
      <c r="B3807" s="2" t="s">
        <v>13</v>
      </c>
    </row>
    <row r="3808" customFormat="false" ht="12.75" hidden="false" customHeight="false" outlineLevel="0" collapsed="false">
      <c r="A3808" s="1" t="str">
        <f aca="false">CONCATENATE(B3808,C3808,D3808)</f>
        <v>    end process;</v>
      </c>
      <c r="B3808" s="2" t="s">
        <v>14</v>
      </c>
    </row>
    <row r="3809" customFormat="false" ht="12.75" hidden="false" customHeight="false" outlineLevel="0" collapsed="false">
      <c r="A3809" s="1" t="str">
        <f aca="false">CONCATENATE(B3809,C3809,D3809)</f>
        <v/>
      </c>
    </row>
    <row r="3810" customFormat="false" ht="12.75" hidden="false" customHeight="false" outlineLevel="0" collapsed="false">
      <c r="A3810" s="1" t="str">
        <f aca="false">CONCATENATE(B3810,C3810,D3810)</f>
        <v>    process is</v>
      </c>
      <c r="B3810" s="2" t="s">
        <v>7</v>
      </c>
    </row>
    <row r="3811" customFormat="false" ht="12.75" hidden="false" customHeight="false" outlineLevel="0" collapsed="false">
      <c r="A3811" s="1" t="str">
        <f aca="false">CONCATENATE(B3811,C3811,D3811)</f>
        <v>    begin</v>
      </c>
      <c r="B3811" s="2" t="s">
        <v>8</v>
      </c>
    </row>
    <row r="3812" customFormat="false" ht="12.75" hidden="false" customHeight="false" outlineLevel="0" collapsed="false">
      <c r="A3812" s="1" t="str">
        <f aca="false">CONCATENATE(B3812,C3812,D3812)</f>
        <v>        wait for 31017 ic;</v>
      </c>
      <c r="B3812" s="2" t="s">
        <v>9</v>
      </c>
      <c r="C3812" s="0" t="n">
        <f aca="false">Timing!C3812</f>
        <v>31017</v>
      </c>
      <c r="D3812" s="0" t="s">
        <v>10</v>
      </c>
    </row>
    <row r="3813" customFormat="false" ht="12.75" hidden="false" customHeight="false" outlineLevel="0" collapsed="false">
      <c r="A3813" s="1" t="str">
        <f aca="false">CONCATENATE(B3813,C3813,D3813)</f>
        <v>        IC1 &lt;= '0';</v>
      </c>
      <c r="B3813" s="2" t="s">
        <v>11</v>
      </c>
      <c r="C3813" s="0" t="n">
        <f aca="false">'Text Encoding'!G3813</f>
        <v>0</v>
      </c>
      <c r="D3813" s="0" t="s">
        <v>12</v>
      </c>
    </row>
    <row r="3814" customFormat="false" ht="12.75" hidden="false" customHeight="false" outlineLevel="0" collapsed="false">
      <c r="A3814" s="1" t="str">
        <f aca="false">CONCATENATE(B3814,C3814,D3814)</f>
        <v>        wait;</v>
      </c>
      <c r="B3814" s="2" t="s">
        <v>13</v>
      </c>
    </row>
    <row r="3815" customFormat="false" ht="12.75" hidden="false" customHeight="false" outlineLevel="0" collapsed="false">
      <c r="A3815" s="1" t="str">
        <f aca="false">CONCATENATE(B3815,C3815,D3815)</f>
        <v>    end process;</v>
      </c>
      <c r="B3815" s="2" t="s">
        <v>14</v>
      </c>
    </row>
    <row r="3816" customFormat="false" ht="12.75" hidden="false" customHeight="false" outlineLevel="0" collapsed="false">
      <c r="A3816" s="1" t="str">
        <f aca="false">CONCATENATE(B3816,C3816,D3816)</f>
        <v/>
      </c>
    </row>
    <row r="3817" customFormat="false" ht="12.75" hidden="false" customHeight="false" outlineLevel="0" collapsed="false">
      <c r="A3817" s="1" t="str">
        <f aca="false">CONCATENATE(B3817,C3817,D3817)</f>
        <v>    process is</v>
      </c>
      <c r="B3817" s="2" t="s">
        <v>7</v>
      </c>
    </row>
    <row r="3818" customFormat="false" ht="12.75" hidden="false" customHeight="false" outlineLevel="0" collapsed="false">
      <c r="A3818" s="1" t="str">
        <f aca="false">CONCATENATE(B3818,C3818,D3818)</f>
        <v>    begin</v>
      </c>
      <c r="B3818" s="2" t="s">
        <v>8</v>
      </c>
    </row>
    <row r="3819" customFormat="false" ht="12.75" hidden="false" customHeight="false" outlineLevel="0" collapsed="false">
      <c r="A3819" s="1" t="str">
        <f aca="false">CONCATENATE(B3819,C3819,D3819)</f>
        <v>        wait for 31054 ic;</v>
      </c>
      <c r="B3819" s="2" t="s">
        <v>9</v>
      </c>
      <c r="C3819" s="0" t="n">
        <f aca="false">Timing!C3819</f>
        <v>31054</v>
      </c>
      <c r="D3819" s="0" t="s">
        <v>10</v>
      </c>
    </row>
    <row r="3820" customFormat="false" ht="12.75" hidden="false" customHeight="false" outlineLevel="0" collapsed="false">
      <c r="A3820" s="1" t="str">
        <f aca="false">CONCATENATE(B3820,C3820,D3820)</f>
        <v>        IC1 &lt;= '1';</v>
      </c>
      <c r="B3820" s="2" t="s">
        <v>11</v>
      </c>
      <c r="C3820" s="0" t="n">
        <f aca="false">'Text Encoding'!G3820</f>
        <v>1</v>
      </c>
      <c r="D3820" s="0" t="s">
        <v>12</v>
      </c>
    </row>
    <row r="3821" customFormat="false" ht="12.75" hidden="false" customHeight="false" outlineLevel="0" collapsed="false">
      <c r="A3821" s="1" t="str">
        <f aca="false">CONCATENATE(B3821,C3821,D3821)</f>
        <v>        wait;</v>
      </c>
      <c r="B3821" s="2" t="s">
        <v>13</v>
      </c>
    </row>
    <row r="3822" customFormat="false" ht="12.75" hidden="false" customHeight="false" outlineLevel="0" collapsed="false">
      <c r="A3822" s="1" t="str">
        <f aca="false">CONCATENATE(B3822,C3822,D3822)</f>
        <v>    end process;</v>
      </c>
      <c r="B3822" s="2" t="s">
        <v>14</v>
      </c>
    </row>
    <row r="3823" customFormat="false" ht="12.75" hidden="false" customHeight="false" outlineLevel="0" collapsed="false">
      <c r="A3823" s="1" t="str">
        <f aca="false">CONCATENATE(B3823,C3823,D3823)</f>
        <v/>
      </c>
    </row>
    <row r="3824" customFormat="false" ht="12.75" hidden="false" customHeight="false" outlineLevel="0" collapsed="false">
      <c r="A3824" s="1" t="str">
        <f aca="false">CONCATENATE(B3824,C3824,D3824)</f>
        <v>    process is</v>
      </c>
      <c r="B3824" s="2" t="s">
        <v>7</v>
      </c>
    </row>
    <row r="3825" customFormat="false" ht="12.75" hidden="false" customHeight="false" outlineLevel="0" collapsed="false">
      <c r="A3825" s="1" t="str">
        <f aca="false">CONCATENATE(B3825,C3825,D3825)</f>
        <v>    begin</v>
      </c>
      <c r="B3825" s="2" t="s">
        <v>8</v>
      </c>
    </row>
    <row r="3826" customFormat="false" ht="12.75" hidden="false" customHeight="false" outlineLevel="0" collapsed="false">
      <c r="A3826" s="1" t="str">
        <f aca="false">CONCATENATE(B3826,C3826,D3826)</f>
        <v>        wait for 31091 ic;</v>
      </c>
      <c r="B3826" s="2" t="s">
        <v>9</v>
      </c>
      <c r="C3826" s="0" t="n">
        <f aca="false">Timing!C3826</f>
        <v>31091</v>
      </c>
      <c r="D3826" s="0" t="s">
        <v>10</v>
      </c>
    </row>
    <row r="3827" customFormat="false" ht="12.75" hidden="false" customHeight="false" outlineLevel="0" collapsed="false">
      <c r="A3827" s="1" t="str">
        <f aca="false">CONCATENATE(B3827,C3827,D3827)</f>
        <v>        IC1 &lt;= '1';</v>
      </c>
      <c r="B3827" s="2" t="s">
        <v>11</v>
      </c>
      <c r="C3827" s="0" t="n">
        <f aca="false">'Text Encoding'!G3827</f>
        <v>1</v>
      </c>
      <c r="D3827" s="0" t="s">
        <v>12</v>
      </c>
    </row>
    <row r="3828" customFormat="false" ht="12.75" hidden="false" customHeight="false" outlineLevel="0" collapsed="false">
      <c r="A3828" s="1" t="str">
        <f aca="false">CONCATENATE(B3828,C3828,D3828)</f>
        <v>        wait;</v>
      </c>
      <c r="B3828" s="2" t="s">
        <v>13</v>
      </c>
    </row>
    <row r="3829" customFormat="false" ht="12.75" hidden="false" customHeight="false" outlineLevel="0" collapsed="false">
      <c r="A3829" s="1" t="str">
        <f aca="false">CONCATENATE(B3829,C3829,D3829)</f>
        <v>    end process;</v>
      </c>
      <c r="B3829" s="2" t="s">
        <v>14</v>
      </c>
    </row>
    <row r="3830" customFormat="false" ht="12.75" hidden="false" customHeight="false" outlineLevel="0" collapsed="false">
      <c r="A3830" s="1" t="str">
        <f aca="false">CONCATENATE(B3830,C3830,D3830)</f>
        <v/>
      </c>
    </row>
    <row r="3831" customFormat="false" ht="12.75" hidden="false" customHeight="false" outlineLevel="0" collapsed="false">
      <c r="A3831" s="1" t="str">
        <f aca="false">CONCATENATE(B3831,C3831,D3831)</f>
        <v>    process is</v>
      </c>
      <c r="B3831" s="2" t="s">
        <v>7</v>
      </c>
    </row>
    <row r="3832" customFormat="false" ht="12.75" hidden="false" customHeight="false" outlineLevel="0" collapsed="false">
      <c r="A3832" s="1" t="str">
        <f aca="false">CONCATENATE(B3832,C3832,D3832)</f>
        <v>    begin</v>
      </c>
      <c r="B3832" s="2" t="s">
        <v>8</v>
      </c>
    </row>
    <row r="3833" customFormat="false" ht="12.75" hidden="false" customHeight="false" outlineLevel="0" collapsed="false">
      <c r="A3833" s="1" t="str">
        <f aca="false">CONCATENATE(B3833,C3833,D3833)</f>
        <v>        wait for 31128 ic;</v>
      </c>
      <c r="B3833" s="2" t="s">
        <v>9</v>
      </c>
      <c r="C3833" s="0" t="n">
        <f aca="false">Timing!C3833</f>
        <v>31128</v>
      </c>
      <c r="D3833" s="0" t="s">
        <v>10</v>
      </c>
    </row>
    <row r="3834" customFormat="false" ht="12.75" hidden="false" customHeight="false" outlineLevel="0" collapsed="false">
      <c r="A3834" s="1" t="str">
        <f aca="false">CONCATENATE(B3834,C3834,D3834)</f>
        <v>        IC1 &lt;= '0';</v>
      </c>
      <c r="B3834" s="2" t="s">
        <v>11</v>
      </c>
      <c r="C3834" s="0" t="n">
        <f aca="false">'Text Encoding'!G3834</f>
        <v>0</v>
      </c>
      <c r="D3834" s="0" t="s">
        <v>12</v>
      </c>
    </row>
    <row r="3835" customFormat="false" ht="12.75" hidden="false" customHeight="false" outlineLevel="0" collapsed="false">
      <c r="A3835" s="1" t="str">
        <f aca="false">CONCATENATE(B3835,C3835,D3835)</f>
        <v>        wait;</v>
      </c>
      <c r="B3835" s="2" t="s">
        <v>13</v>
      </c>
    </row>
    <row r="3836" customFormat="false" ht="12.75" hidden="false" customHeight="false" outlineLevel="0" collapsed="false">
      <c r="A3836" s="1" t="str">
        <f aca="false">CONCATENATE(B3836,C3836,D3836)</f>
        <v>    end process;</v>
      </c>
      <c r="B3836" s="2" t="s">
        <v>14</v>
      </c>
    </row>
    <row r="3837" customFormat="false" ht="12.75" hidden="false" customHeight="false" outlineLevel="0" collapsed="false">
      <c r="A3837" s="1" t="str">
        <f aca="false">CONCATENATE(B3837,C3837,D3837)</f>
        <v/>
      </c>
    </row>
    <row r="3838" customFormat="false" ht="12.75" hidden="false" customHeight="false" outlineLevel="0" collapsed="false">
      <c r="A3838" s="1" t="str">
        <f aca="false">CONCATENATE(B3838,C3838,D3838)</f>
        <v>    process is</v>
      </c>
      <c r="B3838" s="2" t="s">
        <v>7</v>
      </c>
    </row>
    <row r="3839" customFormat="false" ht="12.75" hidden="false" customHeight="false" outlineLevel="0" collapsed="false">
      <c r="A3839" s="1" t="str">
        <f aca="false">CONCATENATE(B3839,C3839,D3839)</f>
        <v>    begin</v>
      </c>
      <c r="B3839" s="2" t="s">
        <v>8</v>
      </c>
    </row>
    <row r="3840" customFormat="false" ht="12.75" hidden="false" customHeight="false" outlineLevel="0" collapsed="false">
      <c r="A3840" s="1" t="str">
        <f aca="false">CONCATENATE(B3840,C3840,D3840)</f>
        <v>        wait for 31165 ic;</v>
      </c>
      <c r="B3840" s="2" t="s">
        <v>9</v>
      </c>
      <c r="C3840" s="0" t="n">
        <f aca="false">Timing!C3840</f>
        <v>31165</v>
      </c>
      <c r="D3840" s="0" t="s">
        <v>10</v>
      </c>
    </row>
    <row r="3841" customFormat="false" ht="12.75" hidden="false" customHeight="false" outlineLevel="0" collapsed="false">
      <c r="A3841" s="1" t="str">
        <f aca="false">CONCATENATE(B3841,C3841,D3841)</f>
        <v>        IC1 &lt;= '1';</v>
      </c>
      <c r="B3841" s="2" t="s">
        <v>11</v>
      </c>
      <c r="C3841" s="0" t="n">
        <f aca="false">'Text Encoding'!G3841</f>
        <v>1</v>
      </c>
      <c r="D3841" s="0" t="s">
        <v>12</v>
      </c>
    </row>
    <row r="3842" customFormat="false" ht="12.75" hidden="false" customHeight="false" outlineLevel="0" collapsed="false">
      <c r="A3842" s="1" t="str">
        <f aca="false">CONCATENATE(B3842,C3842,D3842)</f>
        <v>        wait;</v>
      </c>
      <c r="B3842" s="2" t="s">
        <v>13</v>
      </c>
    </row>
    <row r="3843" customFormat="false" ht="12.75" hidden="false" customHeight="false" outlineLevel="0" collapsed="false">
      <c r="A3843" s="1" t="str">
        <f aca="false">CONCATENATE(B3843,C3843,D3843)</f>
        <v>    end process;</v>
      </c>
      <c r="B3843" s="2" t="s">
        <v>14</v>
      </c>
    </row>
    <row r="3844" customFormat="false" ht="12.75" hidden="false" customHeight="false" outlineLevel="0" collapsed="false">
      <c r="A3844" s="1" t="str">
        <f aca="false">CONCATENATE(B3844,C3844,D3844)</f>
        <v/>
      </c>
    </row>
    <row r="3845" customFormat="false" ht="12.75" hidden="false" customHeight="false" outlineLevel="0" collapsed="false">
      <c r="A3845" s="1" t="str">
        <f aca="false">CONCATENATE(B3845,C3845,D3845)</f>
        <v>    process is</v>
      </c>
      <c r="B3845" s="2" t="s">
        <v>7</v>
      </c>
    </row>
    <row r="3846" customFormat="false" ht="12.75" hidden="false" customHeight="false" outlineLevel="0" collapsed="false">
      <c r="A3846" s="1" t="str">
        <f aca="false">CONCATENATE(B3846,C3846,D3846)</f>
        <v>    begin</v>
      </c>
      <c r="B3846" s="2" t="s">
        <v>8</v>
      </c>
    </row>
    <row r="3847" customFormat="false" ht="12.75" hidden="false" customHeight="false" outlineLevel="0" collapsed="false">
      <c r="A3847" s="1" t="str">
        <f aca="false">CONCATENATE(B3847,C3847,D3847)</f>
        <v>        wait for 31202 ic;</v>
      </c>
      <c r="B3847" s="2" t="s">
        <v>9</v>
      </c>
      <c r="C3847" s="0" t="n">
        <f aca="false">Timing!C3847</f>
        <v>31202</v>
      </c>
      <c r="D3847" s="0" t="s">
        <v>10</v>
      </c>
    </row>
    <row r="3848" customFormat="false" ht="12.75" hidden="false" customHeight="false" outlineLevel="0" collapsed="false">
      <c r="A3848" s="1" t="str">
        <f aca="false">CONCATENATE(B3848,C3848,D3848)</f>
        <v>        IC1 &lt;= '0';</v>
      </c>
      <c r="B3848" s="2" t="s">
        <v>11</v>
      </c>
      <c r="C3848" s="0" t="n">
        <f aca="false">'Text Encoding'!G3848</f>
        <v>0</v>
      </c>
      <c r="D3848" s="0" t="s">
        <v>12</v>
      </c>
    </row>
    <row r="3849" customFormat="false" ht="12.75" hidden="false" customHeight="false" outlineLevel="0" collapsed="false">
      <c r="A3849" s="1" t="str">
        <f aca="false">CONCATENATE(B3849,C3849,D3849)</f>
        <v>        wait;</v>
      </c>
      <c r="B3849" s="2" t="s">
        <v>13</v>
      </c>
    </row>
    <row r="3850" customFormat="false" ht="12.75" hidden="false" customHeight="false" outlineLevel="0" collapsed="false">
      <c r="A3850" s="1" t="str">
        <f aca="false">CONCATENATE(B3850,C3850,D3850)</f>
        <v>    end process;</v>
      </c>
      <c r="B3850" s="2" t="s">
        <v>14</v>
      </c>
    </row>
    <row r="3851" customFormat="false" ht="12.75" hidden="false" customHeight="false" outlineLevel="0" collapsed="false">
      <c r="A3851" s="1" t="str">
        <f aca="false">CONCATENATE(B3851,C3851,D3851)</f>
        <v/>
      </c>
    </row>
    <row r="3852" customFormat="false" ht="12.75" hidden="false" customHeight="false" outlineLevel="0" collapsed="false">
      <c r="A3852" s="1" t="str">
        <f aca="false">CONCATENATE(B3852,C3852,D3852)</f>
        <v>    process is</v>
      </c>
      <c r="B3852" s="2" t="s">
        <v>7</v>
      </c>
    </row>
    <row r="3853" customFormat="false" ht="12.75" hidden="false" customHeight="false" outlineLevel="0" collapsed="false">
      <c r="A3853" s="1" t="str">
        <f aca="false">CONCATENATE(B3853,C3853,D3853)</f>
        <v>    begin</v>
      </c>
      <c r="B3853" s="2" t="s">
        <v>8</v>
      </c>
    </row>
    <row r="3854" customFormat="false" ht="12.75" hidden="false" customHeight="false" outlineLevel="0" collapsed="false">
      <c r="A3854" s="1" t="str">
        <f aca="false">CONCATENATE(B3854,C3854,D3854)</f>
        <v>        wait for 31239 ic;</v>
      </c>
      <c r="B3854" s="2" t="s">
        <v>9</v>
      </c>
      <c r="C3854" s="0" t="n">
        <f aca="false">Timing!C3854</f>
        <v>31239</v>
      </c>
      <c r="D3854" s="0" t="s">
        <v>10</v>
      </c>
    </row>
    <row r="3855" customFormat="false" ht="12.75" hidden="false" customHeight="false" outlineLevel="0" collapsed="false">
      <c r="A3855" s="1" t="str">
        <f aca="false">CONCATENATE(B3855,C3855,D3855)</f>
        <v>        IC1 &lt;= '0';</v>
      </c>
      <c r="B3855" s="2" t="s">
        <v>11</v>
      </c>
      <c r="C3855" s="0" t="n">
        <f aca="false">'Text Encoding'!G3855</f>
        <v>0</v>
      </c>
      <c r="D3855" s="0" t="s">
        <v>12</v>
      </c>
    </row>
    <row r="3856" customFormat="false" ht="12.75" hidden="false" customHeight="false" outlineLevel="0" collapsed="false">
      <c r="A3856" s="1" t="str">
        <f aca="false">CONCATENATE(B3856,C3856,D3856)</f>
        <v>        wait;</v>
      </c>
      <c r="B3856" s="2" t="s">
        <v>13</v>
      </c>
    </row>
    <row r="3857" customFormat="false" ht="12.75" hidden="false" customHeight="false" outlineLevel="0" collapsed="false">
      <c r="A3857" s="1" t="str">
        <f aca="false">CONCATENATE(B3857,C3857,D3857)</f>
        <v>    end process;</v>
      </c>
      <c r="B3857" s="2" t="s">
        <v>14</v>
      </c>
    </row>
    <row r="3858" customFormat="false" ht="12.75" hidden="false" customHeight="false" outlineLevel="0" collapsed="false">
      <c r="A3858" s="1" t="str">
        <f aca="false">CONCATENATE(B3858,C3858,D3858)</f>
        <v/>
      </c>
    </row>
    <row r="3859" customFormat="false" ht="12.75" hidden="false" customHeight="false" outlineLevel="0" collapsed="false">
      <c r="A3859" s="1" t="str">
        <f aca="false">CONCATENATE(B3859,C3859,D3859)</f>
        <v>    process is</v>
      </c>
      <c r="B3859" s="2" t="s">
        <v>7</v>
      </c>
    </row>
    <row r="3860" customFormat="false" ht="12.75" hidden="false" customHeight="false" outlineLevel="0" collapsed="false">
      <c r="A3860" s="1" t="str">
        <f aca="false">CONCATENATE(B3860,C3860,D3860)</f>
        <v>    begin</v>
      </c>
      <c r="B3860" s="2" t="s">
        <v>8</v>
      </c>
    </row>
    <row r="3861" customFormat="false" ht="12.75" hidden="false" customHeight="false" outlineLevel="0" collapsed="false">
      <c r="A3861" s="1" t="str">
        <f aca="false">CONCATENATE(B3861,C3861,D3861)</f>
        <v>        wait for 31276 ic;</v>
      </c>
      <c r="B3861" s="2" t="s">
        <v>9</v>
      </c>
      <c r="C3861" s="0" t="n">
        <f aca="false">Timing!C3861</f>
        <v>31276</v>
      </c>
      <c r="D3861" s="0" t="s">
        <v>10</v>
      </c>
    </row>
    <row r="3862" customFormat="false" ht="12.75" hidden="false" customHeight="false" outlineLevel="0" collapsed="false">
      <c r="A3862" s="1" t="str">
        <f aca="false">CONCATENATE(B3862,C3862,D3862)</f>
        <v>        IC1 &lt;= '1';</v>
      </c>
      <c r="B3862" s="2" t="s">
        <v>11</v>
      </c>
      <c r="C3862" s="0" t="n">
        <f aca="false">'Text Encoding'!G3862</f>
        <v>1</v>
      </c>
      <c r="D3862" s="0" t="s">
        <v>12</v>
      </c>
    </row>
    <row r="3863" customFormat="false" ht="12.75" hidden="false" customHeight="false" outlineLevel="0" collapsed="false">
      <c r="A3863" s="1" t="str">
        <f aca="false">CONCATENATE(B3863,C3863,D3863)</f>
        <v>        wait;</v>
      </c>
      <c r="B3863" s="2" t="s">
        <v>13</v>
      </c>
    </row>
    <row r="3864" customFormat="false" ht="12.75" hidden="false" customHeight="false" outlineLevel="0" collapsed="false">
      <c r="A3864" s="1" t="str">
        <f aca="false">CONCATENATE(B3864,C3864,D3864)</f>
        <v>    end process;</v>
      </c>
      <c r="B3864" s="2" t="s">
        <v>14</v>
      </c>
    </row>
    <row r="3865" customFormat="false" ht="12.75" hidden="false" customHeight="false" outlineLevel="0" collapsed="false">
      <c r="A3865" s="1" t="str">
        <f aca="false">CONCATENATE(B3865,C3865,D3865)</f>
        <v/>
      </c>
    </row>
    <row r="3866" customFormat="false" ht="12.75" hidden="false" customHeight="false" outlineLevel="0" collapsed="false">
      <c r="A3866" s="1" t="str">
        <f aca="false">CONCATENATE(B3866,C3866,D3866)</f>
        <v>    process is</v>
      </c>
      <c r="B3866" s="2" t="s">
        <v>7</v>
      </c>
    </row>
    <row r="3867" customFormat="false" ht="12.75" hidden="false" customHeight="false" outlineLevel="0" collapsed="false">
      <c r="A3867" s="1" t="str">
        <f aca="false">CONCATENATE(B3867,C3867,D3867)</f>
        <v>    begin</v>
      </c>
      <c r="B3867" s="2" t="s">
        <v>8</v>
      </c>
    </row>
    <row r="3868" customFormat="false" ht="12.75" hidden="false" customHeight="false" outlineLevel="0" collapsed="false">
      <c r="A3868" s="1" t="str">
        <f aca="false">CONCATENATE(B3868,C3868,D3868)</f>
        <v>        wait for 31313 ic;</v>
      </c>
      <c r="B3868" s="2" t="s">
        <v>9</v>
      </c>
      <c r="C3868" s="0" t="n">
        <f aca="false">Timing!C3868</f>
        <v>31313</v>
      </c>
      <c r="D3868" s="0" t="s">
        <v>10</v>
      </c>
    </row>
    <row r="3869" customFormat="false" ht="12.75" hidden="false" customHeight="false" outlineLevel="0" collapsed="false">
      <c r="A3869" s="1" t="str">
        <f aca="false">CONCATENATE(B3869,C3869,D3869)</f>
        <v>        IC1 &lt;= '0';</v>
      </c>
      <c r="B3869" s="2" t="s">
        <v>11</v>
      </c>
      <c r="C3869" s="0" t="n">
        <f aca="false">'Text Encoding'!G3869</f>
        <v>0</v>
      </c>
      <c r="D3869" s="0" t="s">
        <v>12</v>
      </c>
    </row>
    <row r="3870" customFormat="false" ht="12.75" hidden="false" customHeight="false" outlineLevel="0" collapsed="false">
      <c r="A3870" s="1" t="str">
        <f aca="false">CONCATENATE(B3870,C3870,D3870)</f>
        <v>        wait;</v>
      </c>
      <c r="B3870" s="2" t="s">
        <v>13</v>
      </c>
    </row>
    <row r="3871" customFormat="false" ht="12.75" hidden="false" customHeight="false" outlineLevel="0" collapsed="false">
      <c r="A3871" s="1" t="str">
        <f aca="false">CONCATENATE(B3871,C3871,D3871)</f>
        <v>    end process;</v>
      </c>
      <c r="B3871" s="2" t="s">
        <v>14</v>
      </c>
    </row>
    <row r="3872" customFormat="false" ht="12.75" hidden="false" customHeight="false" outlineLevel="0" collapsed="false">
      <c r="A3872" s="1" t="str">
        <f aca="false">CONCATENATE(B3872,C3872,D3872)</f>
        <v/>
      </c>
    </row>
    <row r="3873" customFormat="false" ht="12.75" hidden="false" customHeight="false" outlineLevel="0" collapsed="false">
      <c r="A3873" s="1" t="str">
        <f aca="false">CONCATENATE(B3873,C3873,D3873)</f>
        <v>    process is</v>
      </c>
      <c r="B3873" s="2" t="s">
        <v>7</v>
      </c>
    </row>
    <row r="3874" customFormat="false" ht="12.75" hidden="false" customHeight="false" outlineLevel="0" collapsed="false">
      <c r="A3874" s="1" t="str">
        <f aca="false">CONCATENATE(B3874,C3874,D3874)</f>
        <v>    begin</v>
      </c>
      <c r="B3874" s="2" t="s">
        <v>8</v>
      </c>
    </row>
    <row r="3875" customFormat="false" ht="12.75" hidden="false" customHeight="false" outlineLevel="0" collapsed="false">
      <c r="A3875" s="1" t="str">
        <f aca="false">CONCATENATE(B3875,C3875,D3875)</f>
        <v>        wait for 31350 ic;</v>
      </c>
      <c r="B3875" s="2" t="s">
        <v>9</v>
      </c>
      <c r="C3875" s="0" t="n">
        <f aca="false">Timing!C3875</f>
        <v>31350</v>
      </c>
      <c r="D3875" s="0" t="s">
        <v>10</v>
      </c>
    </row>
    <row r="3876" customFormat="false" ht="12.75" hidden="false" customHeight="false" outlineLevel="0" collapsed="false">
      <c r="A3876" s="1" t="str">
        <f aca="false">CONCATENATE(B3876,C3876,D3876)</f>
        <v>        IC1 &lt;= '1';</v>
      </c>
      <c r="B3876" s="2" t="s">
        <v>11</v>
      </c>
      <c r="C3876" s="0" t="n">
        <f aca="false">'Text Encoding'!G3876</f>
        <v>1</v>
      </c>
      <c r="D3876" s="0" t="s">
        <v>12</v>
      </c>
    </row>
    <row r="3877" customFormat="false" ht="12.75" hidden="false" customHeight="false" outlineLevel="0" collapsed="false">
      <c r="A3877" s="1" t="str">
        <f aca="false">CONCATENATE(B3877,C3877,D3877)</f>
        <v>        wait;</v>
      </c>
      <c r="B3877" s="2" t="s">
        <v>13</v>
      </c>
    </row>
    <row r="3878" customFormat="false" ht="12.75" hidden="false" customHeight="false" outlineLevel="0" collapsed="false">
      <c r="A3878" s="1" t="str">
        <f aca="false">CONCATENATE(B3878,C3878,D3878)</f>
        <v>    end process;</v>
      </c>
      <c r="B3878" s="2" t="s">
        <v>14</v>
      </c>
    </row>
    <row r="3879" customFormat="false" ht="12.75" hidden="false" customHeight="false" outlineLevel="0" collapsed="false">
      <c r="A3879" s="1" t="str">
        <f aca="false">CONCATENATE(B3879,C3879,D3879)</f>
        <v/>
      </c>
    </row>
    <row r="3880" customFormat="false" ht="12.75" hidden="false" customHeight="false" outlineLevel="0" collapsed="false">
      <c r="A3880" s="1" t="str">
        <f aca="false">CONCATENATE(B3880,C3880,D3880)</f>
        <v>    process is</v>
      </c>
      <c r="B3880" s="2" t="s">
        <v>7</v>
      </c>
    </row>
    <row r="3881" customFormat="false" ht="12.75" hidden="false" customHeight="false" outlineLevel="0" collapsed="false">
      <c r="A3881" s="1" t="str">
        <f aca="false">CONCATENATE(B3881,C3881,D3881)</f>
        <v>    begin</v>
      </c>
      <c r="B3881" s="2" t="s">
        <v>8</v>
      </c>
    </row>
    <row r="3882" customFormat="false" ht="12.75" hidden="false" customHeight="false" outlineLevel="0" collapsed="false">
      <c r="A3882" s="1" t="str">
        <f aca="false">CONCATENATE(B3882,C3882,D3882)</f>
        <v>        wait for 31387 ic;</v>
      </c>
      <c r="B3882" s="2" t="s">
        <v>9</v>
      </c>
      <c r="C3882" s="0" t="n">
        <f aca="false">Timing!C3882</f>
        <v>31387</v>
      </c>
      <c r="D3882" s="0" t="s">
        <v>10</v>
      </c>
    </row>
    <row r="3883" customFormat="false" ht="12.75" hidden="false" customHeight="false" outlineLevel="0" collapsed="false">
      <c r="A3883" s="1" t="str">
        <f aca="false">CONCATENATE(B3883,C3883,D3883)</f>
        <v>        IC1 &lt;= '0';</v>
      </c>
      <c r="B3883" s="2" t="s">
        <v>11</v>
      </c>
      <c r="C3883" s="0" t="n">
        <f aca="false">'Text Encoding'!G3883</f>
        <v>0</v>
      </c>
      <c r="D3883" s="0" t="s">
        <v>12</v>
      </c>
    </row>
    <row r="3884" customFormat="false" ht="12.75" hidden="false" customHeight="false" outlineLevel="0" collapsed="false">
      <c r="A3884" s="1" t="str">
        <f aca="false">CONCATENATE(B3884,C3884,D3884)</f>
        <v>        wait;</v>
      </c>
      <c r="B3884" s="2" t="s">
        <v>13</v>
      </c>
    </row>
    <row r="3885" customFormat="false" ht="12.75" hidden="false" customHeight="false" outlineLevel="0" collapsed="false">
      <c r="A3885" s="1" t="str">
        <f aca="false">CONCATENATE(B3885,C3885,D3885)</f>
        <v>    end process;</v>
      </c>
      <c r="B3885" s="2" t="s">
        <v>14</v>
      </c>
    </row>
    <row r="3886" customFormat="false" ht="12.75" hidden="false" customHeight="false" outlineLevel="0" collapsed="false">
      <c r="A3886" s="1" t="str">
        <f aca="false">CONCATENATE(B3886,C3886,D3886)</f>
        <v/>
      </c>
    </row>
    <row r="3887" customFormat="false" ht="12.75" hidden="false" customHeight="false" outlineLevel="0" collapsed="false">
      <c r="A3887" s="1" t="str">
        <f aca="false">CONCATENATE(B3887,C3887,D3887)</f>
        <v>    process is</v>
      </c>
      <c r="B3887" s="2" t="s">
        <v>7</v>
      </c>
    </row>
    <row r="3888" customFormat="false" ht="12.75" hidden="false" customHeight="false" outlineLevel="0" collapsed="false">
      <c r="A3888" s="1" t="str">
        <f aca="false">CONCATENATE(B3888,C3888,D3888)</f>
        <v>    begin</v>
      </c>
      <c r="B3888" s="2" t="s">
        <v>8</v>
      </c>
    </row>
    <row r="3889" customFormat="false" ht="12.75" hidden="false" customHeight="false" outlineLevel="0" collapsed="false">
      <c r="A3889" s="1" t="str">
        <f aca="false">CONCATENATE(B3889,C3889,D3889)</f>
        <v>        wait for 31424 ic;</v>
      </c>
      <c r="B3889" s="2" t="s">
        <v>9</v>
      </c>
      <c r="C3889" s="0" t="n">
        <f aca="false">Timing!C3889</f>
        <v>31424</v>
      </c>
      <c r="D3889" s="0" t="s">
        <v>10</v>
      </c>
    </row>
    <row r="3890" customFormat="false" ht="12.75" hidden="false" customHeight="false" outlineLevel="0" collapsed="false">
      <c r="A3890" s="1" t="str">
        <f aca="false">CONCATENATE(B3890,C3890,D3890)</f>
        <v>        IC1 &lt;= '1';</v>
      </c>
      <c r="B3890" s="2" t="s">
        <v>11</v>
      </c>
      <c r="C3890" s="0" t="n">
        <f aca="false">'Text Encoding'!G3890</f>
        <v>1</v>
      </c>
      <c r="D3890" s="0" t="s">
        <v>12</v>
      </c>
    </row>
    <row r="3891" customFormat="false" ht="12.75" hidden="false" customHeight="false" outlineLevel="0" collapsed="false">
      <c r="A3891" s="1" t="str">
        <f aca="false">CONCATENATE(B3891,C3891,D3891)</f>
        <v>        wait;</v>
      </c>
      <c r="B3891" s="2" t="s">
        <v>13</v>
      </c>
    </row>
    <row r="3892" customFormat="false" ht="12.75" hidden="false" customHeight="false" outlineLevel="0" collapsed="false">
      <c r="A3892" s="1" t="str">
        <f aca="false">CONCATENATE(B3892,C3892,D3892)</f>
        <v>    end process;</v>
      </c>
      <c r="B3892" s="2" t="s">
        <v>14</v>
      </c>
    </row>
    <row r="3893" customFormat="false" ht="12.75" hidden="false" customHeight="false" outlineLevel="0" collapsed="false">
      <c r="A3893" s="1" t="str">
        <f aca="false">CONCATENATE(B3893,C3893,D3893)</f>
        <v/>
      </c>
    </row>
    <row r="3894" customFormat="false" ht="12.75" hidden="false" customHeight="false" outlineLevel="0" collapsed="false">
      <c r="A3894" s="1" t="str">
        <f aca="false">CONCATENATE(B3894,C3894,D3894)</f>
        <v>    process is</v>
      </c>
      <c r="B3894" s="2" t="s">
        <v>7</v>
      </c>
    </row>
    <row r="3895" customFormat="false" ht="12.75" hidden="false" customHeight="false" outlineLevel="0" collapsed="false">
      <c r="A3895" s="1" t="str">
        <f aca="false">CONCATENATE(B3895,C3895,D3895)</f>
        <v>    begin</v>
      </c>
      <c r="B3895" s="2" t="s">
        <v>8</v>
      </c>
    </row>
    <row r="3896" customFormat="false" ht="12.75" hidden="false" customHeight="false" outlineLevel="0" collapsed="false">
      <c r="A3896" s="1" t="str">
        <f aca="false">CONCATENATE(B3896,C3896,D3896)</f>
        <v>        wait for 31461 ic;</v>
      </c>
      <c r="B3896" s="2" t="s">
        <v>9</v>
      </c>
      <c r="C3896" s="0" t="n">
        <f aca="false">Timing!C3896</f>
        <v>31461</v>
      </c>
      <c r="D3896" s="0" t="s">
        <v>10</v>
      </c>
    </row>
    <row r="3897" customFormat="false" ht="12.75" hidden="false" customHeight="false" outlineLevel="0" collapsed="false">
      <c r="A3897" s="1" t="str">
        <f aca="false">CONCATENATE(B3897,C3897,D3897)</f>
        <v>        IC1 &lt;= '0';</v>
      </c>
      <c r="B3897" s="2" t="s">
        <v>11</v>
      </c>
      <c r="C3897" s="0" t="n">
        <f aca="false">'Text Encoding'!G3897</f>
        <v>0</v>
      </c>
      <c r="D3897" s="0" t="s">
        <v>12</v>
      </c>
    </row>
    <row r="3898" customFormat="false" ht="12.75" hidden="false" customHeight="false" outlineLevel="0" collapsed="false">
      <c r="A3898" s="1" t="str">
        <f aca="false">CONCATENATE(B3898,C3898,D3898)</f>
        <v>        wait;</v>
      </c>
      <c r="B3898" s="2" t="s">
        <v>13</v>
      </c>
    </row>
    <row r="3899" customFormat="false" ht="12.75" hidden="false" customHeight="false" outlineLevel="0" collapsed="false">
      <c r="A3899" s="1" t="str">
        <f aca="false">CONCATENATE(B3899,C3899,D3899)</f>
        <v>    end process;</v>
      </c>
      <c r="B3899" s="2" t="s">
        <v>14</v>
      </c>
    </row>
    <row r="3900" customFormat="false" ht="12.75" hidden="false" customHeight="false" outlineLevel="0" collapsed="false">
      <c r="A3900" s="1" t="str">
        <f aca="false">CONCATENATE(B3900,C3900,D3900)</f>
        <v/>
      </c>
    </row>
    <row r="3901" customFormat="false" ht="12.75" hidden="false" customHeight="false" outlineLevel="0" collapsed="false">
      <c r="A3901" s="1" t="str">
        <f aca="false">CONCATENATE(B3901,C3901,D3901)</f>
        <v>    process is</v>
      </c>
      <c r="B3901" s="2" t="s">
        <v>7</v>
      </c>
    </row>
    <row r="3902" customFormat="false" ht="12.75" hidden="false" customHeight="false" outlineLevel="0" collapsed="false">
      <c r="A3902" s="1" t="str">
        <f aca="false">CONCATENATE(B3902,C3902,D3902)</f>
        <v>    begin</v>
      </c>
      <c r="B3902" s="2" t="s">
        <v>8</v>
      </c>
    </row>
    <row r="3903" customFormat="false" ht="12.75" hidden="false" customHeight="false" outlineLevel="0" collapsed="false">
      <c r="A3903" s="1" t="str">
        <f aca="false">CONCATENATE(B3903,C3903,D3903)</f>
        <v>        wait for 31498 ic;</v>
      </c>
      <c r="B3903" s="2" t="s">
        <v>9</v>
      </c>
      <c r="C3903" s="0" t="n">
        <f aca="false">Timing!C3903</f>
        <v>31498</v>
      </c>
      <c r="D3903" s="0" t="s">
        <v>10</v>
      </c>
    </row>
    <row r="3904" customFormat="false" ht="12.75" hidden="false" customHeight="false" outlineLevel="0" collapsed="false">
      <c r="A3904" s="1" t="str">
        <f aca="false">CONCATENATE(B3904,C3904,D3904)</f>
        <v>        IC1 &lt;= '1';</v>
      </c>
      <c r="B3904" s="2" t="s">
        <v>11</v>
      </c>
      <c r="C3904" s="0" t="n">
        <f aca="false">'Text Encoding'!G3904</f>
        <v>1</v>
      </c>
      <c r="D3904" s="0" t="s">
        <v>12</v>
      </c>
    </row>
    <row r="3905" customFormat="false" ht="12.75" hidden="false" customHeight="false" outlineLevel="0" collapsed="false">
      <c r="A3905" s="1" t="str">
        <f aca="false">CONCATENATE(B3905,C3905,D3905)</f>
        <v>        wait;</v>
      </c>
      <c r="B3905" s="2" t="s">
        <v>13</v>
      </c>
    </row>
    <row r="3906" customFormat="false" ht="12.75" hidden="false" customHeight="false" outlineLevel="0" collapsed="false">
      <c r="A3906" s="1" t="str">
        <f aca="false">CONCATENATE(B3906,C3906,D3906)</f>
        <v>    end process;</v>
      </c>
      <c r="B3906" s="2" t="s">
        <v>14</v>
      </c>
    </row>
    <row r="3907" customFormat="false" ht="12.75" hidden="false" customHeight="false" outlineLevel="0" collapsed="false">
      <c r="A3907" s="1" t="str">
        <f aca="false">CONCATENATE(B3907,C3907,D3907)</f>
        <v/>
      </c>
    </row>
    <row r="3908" customFormat="false" ht="12.75" hidden="false" customHeight="false" outlineLevel="0" collapsed="false">
      <c r="A3908" s="1" t="str">
        <f aca="false">CONCATENATE(B3908,C3908,D3908)</f>
        <v>    process is</v>
      </c>
      <c r="B3908" s="2" t="s">
        <v>7</v>
      </c>
    </row>
    <row r="3909" customFormat="false" ht="12.75" hidden="false" customHeight="false" outlineLevel="0" collapsed="false">
      <c r="A3909" s="1" t="str">
        <f aca="false">CONCATENATE(B3909,C3909,D3909)</f>
        <v>    begin</v>
      </c>
      <c r="B3909" s="2" t="s">
        <v>8</v>
      </c>
    </row>
    <row r="3910" customFormat="false" ht="12.75" hidden="false" customHeight="false" outlineLevel="0" collapsed="false">
      <c r="A3910" s="1" t="str">
        <f aca="false">CONCATENATE(B3910,C3910,D3910)</f>
        <v>        wait for 31535 ic;</v>
      </c>
      <c r="B3910" s="2" t="s">
        <v>9</v>
      </c>
      <c r="C3910" s="0" t="n">
        <f aca="false">Timing!C3910</f>
        <v>31535</v>
      </c>
      <c r="D3910" s="0" t="s">
        <v>10</v>
      </c>
    </row>
    <row r="3911" customFormat="false" ht="12.75" hidden="false" customHeight="false" outlineLevel="0" collapsed="false">
      <c r="A3911" s="1" t="str">
        <f aca="false">CONCATENATE(B3911,C3911,D3911)</f>
        <v>        IC1 &lt;= '1';</v>
      </c>
      <c r="B3911" s="2" t="s">
        <v>11</v>
      </c>
      <c r="C3911" s="0" t="n">
        <f aca="false">'Text Encoding'!G3911</f>
        <v>1</v>
      </c>
      <c r="D3911" s="0" t="s">
        <v>12</v>
      </c>
    </row>
    <row r="3912" customFormat="false" ht="12.75" hidden="false" customHeight="false" outlineLevel="0" collapsed="false">
      <c r="A3912" s="1" t="str">
        <f aca="false">CONCATENATE(B3912,C3912,D3912)</f>
        <v>        wait;</v>
      </c>
      <c r="B3912" s="2" t="s">
        <v>13</v>
      </c>
    </row>
    <row r="3913" customFormat="false" ht="12.75" hidden="false" customHeight="false" outlineLevel="0" collapsed="false">
      <c r="A3913" s="1" t="str">
        <f aca="false">CONCATENATE(B3913,C3913,D3913)</f>
        <v>    end process;</v>
      </c>
      <c r="B3913" s="2" t="s">
        <v>14</v>
      </c>
    </row>
    <row r="3914" customFormat="false" ht="12.75" hidden="false" customHeight="false" outlineLevel="0" collapsed="false">
      <c r="A3914" s="1" t="str">
        <f aca="false">CONCATENATE(B3914,C3914,D3914)</f>
        <v/>
      </c>
    </row>
    <row r="3915" customFormat="false" ht="12.75" hidden="false" customHeight="false" outlineLevel="0" collapsed="false">
      <c r="A3915" s="1" t="str">
        <f aca="false">CONCATENATE(B3915,C3915,D3915)</f>
        <v>    process is</v>
      </c>
      <c r="B3915" s="2" t="s">
        <v>7</v>
      </c>
    </row>
    <row r="3916" customFormat="false" ht="12.75" hidden="false" customHeight="false" outlineLevel="0" collapsed="false">
      <c r="A3916" s="1" t="str">
        <f aca="false">CONCATENATE(B3916,C3916,D3916)</f>
        <v>    begin</v>
      </c>
      <c r="B3916" s="2" t="s">
        <v>8</v>
      </c>
    </row>
    <row r="3917" customFormat="false" ht="12.75" hidden="false" customHeight="false" outlineLevel="0" collapsed="false">
      <c r="A3917" s="1" t="str">
        <f aca="false">CONCATENATE(B3917,C3917,D3917)</f>
        <v>        wait for 31572 ic;</v>
      </c>
      <c r="B3917" s="2" t="s">
        <v>9</v>
      </c>
      <c r="C3917" s="0" t="n">
        <f aca="false">Timing!C3917</f>
        <v>31572</v>
      </c>
      <c r="D3917" s="0" t="s">
        <v>10</v>
      </c>
    </row>
    <row r="3918" customFormat="false" ht="12.75" hidden="false" customHeight="false" outlineLevel="0" collapsed="false">
      <c r="A3918" s="1" t="str">
        <f aca="false">CONCATENATE(B3918,C3918,D3918)</f>
        <v>        IC1 &lt;= '0';</v>
      </c>
      <c r="B3918" s="2" t="s">
        <v>11</v>
      </c>
      <c r="C3918" s="0" t="n">
        <f aca="false">'Text Encoding'!G3918</f>
        <v>0</v>
      </c>
      <c r="D3918" s="0" t="s">
        <v>12</v>
      </c>
    </row>
    <row r="3919" customFormat="false" ht="12.75" hidden="false" customHeight="false" outlineLevel="0" collapsed="false">
      <c r="A3919" s="1" t="str">
        <f aca="false">CONCATENATE(B3919,C3919,D3919)</f>
        <v>        wait;</v>
      </c>
      <c r="B3919" s="2" t="s">
        <v>13</v>
      </c>
    </row>
    <row r="3920" customFormat="false" ht="12.75" hidden="false" customHeight="false" outlineLevel="0" collapsed="false">
      <c r="A3920" s="1" t="str">
        <f aca="false">CONCATENATE(B3920,C3920,D3920)</f>
        <v>    end process;</v>
      </c>
      <c r="B3920" s="2" t="s">
        <v>14</v>
      </c>
    </row>
    <row r="3921" customFormat="false" ht="12.75" hidden="false" customHeight="false" outlineLevel="0" collapsed="false">
      <c r="A3921" s="1" t="str">
        <f aca="false">CONCATENATE(B3921,C3921,D3921)</f>
        <v/>
      </c>
    </row>
    <row r="3922" customFormat="false" ht="12.75" hidden="false" customHeight="false" outlineLevel="0" collapsed="false">
      <c r="A3922" s="1" t="str">
        <f aca="false">CONCATENATE(B3922,C3922,D3922)</f>
        <v>    process is</v>
      </c>
      <c r="B3922" s="2" t="s">
        <v>7</v>
      </c>
    </row>
    <row r="3923" customFormat="false" ht="12.75" hidden="false" customHeight="false" outlineLevel="0" collapsed="false">
      <c r="A3923" s="1" t="str">
        <f aca="false">CONCATENATE(B3923,C3923,D3923)</f>
        <v>    begin</v>
      </c>
      <c r="B3923" s="2" t="s">
        <v>8</v>
      </c>
    </row>
    <row r="3924" customFormat="false" ht="12.75" hidden="false" customHeight="false" outlineLevel="0" collapsed="false">
      <c r="A3924" s="1" t="str">
        <f aca="false">CONCATENATE(B3924,C3924,D3924)</f>
        <v>        wait for 31609 ic;</v>
      </c>
      <c r="B3924" s="2" t="s">
        <v>9</v>
      </c>
      <c r="C3924" s="0" t="n">
        <f aca="false">Timing!C3924</f>
        <v>31609</v>
      </c>
      <c r="D3924" s="0" t="s">
        <v>10</v>
      </c>
    </row>
    <row r="3925" customFormat="false" ht="12.75" hidden="false" customHeight="false" outlineLevel="0" collapsed="false">
      <c r="A3925" s="1" t="str">
        <f aca="false">CONCATENATE(B3925,C3925,D3925)</f>
        <v>        IC1 &lt;= '1';</v>
      </c>
      <c r="B3925" s="2" t="s">
        <v>11</v>
      </c>
      <c r="C3925" s="0" t="n">
        <f aca="false">'Text Encoding'!G3925</f>
        <v>1</v>
      </c>
      <c r="D3925" s="0" t="s">
        <v>12</v>
      </c>
    </row>
    <row r="3926" customFormat="false" ht="12.75" hidden="false" customHeight="false" outlineLevel="0" collapsed="false">
      <c r="A3926" s="1" t="str">
        <f aca="false">CONCATENATE(B3926,C3926,D3926)</f>
        <v>        wait;</v>
      </c>
      <c r="B3926" s="2" t="s">
        <v>13</v>
      </c>
    </row>
    <row r="3927" customFormat="false" ht="12.75" hidden="false" customHeight="false" outlineLevel="0" collapsed="false">
      <c r="A3927" s="1" t="str">
        <f aca="false">CONCATENATE(B3927,C3927,D3927)</f>
        <v>    end process;</v>
      </c>
      <c r="B3927" s="2" t="s">
        <v>14</v>
      </c>
    </row>
    <row r="3928" customFormat="false" ht="12.75" hidden="false" customHeight="false" outlineLevel="0" collapsed="false">
      <c r="A3928" s="1" t="str">
        <f aca="false">CONCATENATE(B3928,C3928,D3928)</f>
        <v/>
      </c>
    </row>
    <row r="3929" customFormat="false" ht="12.75" hidden="false" customHeight="false" outlineLevel="0" collapsed="false">
      <c r="A3929" s="1" t="str">
        <f aca="false">CONCATENATE(B3929,C3929,D3929)</f>
        <v>    process is</v>
      </c>
      <c r="B3929" s="2" t="s">
        <v>7</v>
      </c>
    </row>
    <row r="3930" customFormat="false" ht="12.75" hidden="false" customHeight="false" outlineLevel="0" collapsed="false">
      <c r="A3930" s="1" t="str">
        <f aca="false">CONCATENATE(B3930,C3930,D3930)</f>
        <v>    begin</v>
      </c>
      <c r="B3930" s="2" t="s">
        <v>8</v>
      </c>
    </row>
    <row r="3931" customFormat="false" ht="12.75" hidden="false" customHeight="false" outlineLevel="0" collapsed="false">
      <c r="A3931" s="1" t="str">
        <f aca="false">CONCATENATE(B3931,C3931,D3931)</f>
        <v>        wait for 31646 ic;</v>
      </c>
      <c r="B3931" s="2" t="s">
        <v>9</v>
      </c>
      <c r="C3931" s="0" t="n">
        <f aca="false">Timing!C3931</f>
        <v>31646</v>
      </c>
      <c r="D3931" s="0" t="s">
        <v>10</v>
      </c>
    </row>
    <row r="3932" customFormat="false" ht="12.75" hidden="false" customHeight="false" outlineLevel="0" collapsed="false">
      <c r="A3932" s="1" t="str">
        <f aca="false">CONCATENATE(B3932,C3932,D3932)</f>
        <v>        IC1 &lt;= '0';</v>
      </c>
      <c r="B3932" s="2" t="s">
        <v>11</v>
      </c>
      <c r="C3932" s="0" t="n">
        <f aca="false">'Text Encoding'!G3932</f>
        <v>0</v>
      </c>
      <c r="D3932" s="0" t="s">
        <v>12</v>
      </c>
    </row>
    <row r="3933" customFormat="false" ht="12.75" hidden="false" customHeight="false" outlineLevel="0" collapsed="false">
      <c r="A3933" s="1" t="str">
        <f aca="false">CONCATENATE(B3933,C3933,D3933)</f>
        <v>        wait;</v>
      </c>
      <c r="B3933" s="2" t="s">
        <v>13</v>
      </c>
    </row>
    <row r="3934" customFormat="false" ht="12.75" hidden="false" customHeight="false" outlineLevel="0" collapsed="false">
      <c r="A3934" s="1" t="str">
        <f aca="false">CONCATENATE(B3934,C3934,D3934)</f>
        <v>    end process;</v>
      </c>
      <c r="B3934" s="2" t="s">
        <v>14</v>
      </c>
    </row>
    <row r="3935" customFormat="false" ht="12.75" hidden="false" customHeight="false" outlineLevel="0" collapsed="false">
      <c r="A3935" s="1" t="str">
        <f aca="false">CONCATENATE(B3935,C3935,D3935)</f>
        <v/>
      </c>
    </row>
    <row r="3936" customFormat="false" ht="12.75" hidden="false" customHeight="false" outlineLevel="0" collapsed="false">
      <c r="A3936" s="1" t="str">
        <f aca="false">CONCATENATE(B3936,C3936,D3936)</f>
        <v>    process is</v>
      </c>
      <c r="B3936" s="2" t="s">
        <v>7</v>
      </c>
    </row>
    <row r="3937" customFormat="false" ht="12.75" hidden="false" customHeight="false" outlineLevel="0" collapsed="false">
      <c r="A3937" s="1" t="str">
        <f aca="false">CONCATENATE(B3937,C3937,D3937)</f>
        <v>    begin</v>
      </c>
      <c r="B3937" s="2" t="s">
        <v>8</v>
      </c>
    </row>
    <row r="3938" customFormat="false" ht="12.75" hidden="false" customHeight="false" outlineLevel="0" collapsed="false">
      <c r="A3938" s="1" t="str">
        <f aca="false">CONCATENATE(B3938,C3938,D3938)</f>
        <v>        wait for 31683 ic;</v>
      </c>
      <c r="B3938" s="2" t="s">
        <v>9</v>
      </c>
      <c r="C3938" s="0" t="n">
        <f aca="false">Timing!C3938</f>
        <v>31683</v>
      </c>
      <c r="D3938" s="0" t="s">
        <v>10</v>
      </c>
    </row>
    <row r="3939" customFormat="false" ht="12.75" hidden="false" customHeight="false" outlineLevel="0" collapsed="false">
      <c r="A3939" s="1" t="str">
        <f aca="false">CONCATENATE(B3939,C3939,D3939)</f>
        <v>        IC1 &lt;= '0';</v>
      </c>
      <c r="B3939" s="2" t="s">
        <v>11</v>
      </c>
      <c r="C3939" s="0" t="n">
        <f aca="false">'Text Encoding'!G3939</f>
        <v>0</v>
      </c>
      <c r="D3939" s="0" t="s">
        <v>12</v>
      </c>
    </row>
    <row r="3940" customFormat="false" ht="12.75" hidden="false" customHeight="false" outlineLevel="0" collapsed="false">
      <c r="A3940" s="1" t="str">
        <f aca="false">CONCATENATE(B3940,C3940,D3940)</f>
        <v>        wait;</v>
      </c>
      <c r="B3940" s="2" t="s">
        <v>13</v>
      </c>
    </row>
    <row r="3941" customFormat="false" ht="12.75" hidden="false" customHeight="false" outlineLevel="0" collapsed="false">
      <c r="A3941" s="1" t="str">
        <f aca="false">CONCATENATE(B3941,C3941,D3941)</f>
        <v>    end process;</v>
      </c>
      <c r="B3941" s="2" t="s">
        <v>14</v>
      </c>
    </row>
    <row r="3942" customFormat="false" ht="12.75" hidden="false" customHeight="false" outlineLevel="0" collapsed="false">
      <c r="A3942" s="1" t="str">
        <f aca="false">CONCATENATE(B3942,C3942,D3942)</f>
        <v/>
      </c>
    </row>
    <row r="3943" customFormat="false" ht="12.75" hidden="false" customHeight="false" outlineLevel="0" collapsed="false">
      <c r="A3943" s="1" t="str">
        <f aca="false">CONCATENATE(B3943,C3943,D3943)</f>
        <v>    process is</v>
      </c>
      <c r="B3943" s="2" t="s">
        <v>7</v>
      </c>
    </row>
    <row r="3944" customFormat="false" ht="12.75" hidden="false" customHeight="false" outlineLevel="0" collapsed="false">
      <c r="A3944" s="1" t="str">
        <f aca="false">CONCATENATE(B3944,C3944,D3944)</f>
        <v>    begin</v>
      </c>
      <c r="B3944" s="2" t="s">
        <v>8</v>
      </c>
    </row>
    <row r="3945" customFormat="false" ht="12.75" hidden="false" customHeight="false" outlineLevel="0" collapsed="false">
      <c r="A3945" s="1" t="str">
        <f aca="false">CONCATENATE(B3945,C3945,D3945)</f>
        <v>        wait for 31720 ic;</v>
      </c>
      <c r="B3945" s="2" t="s">
        <v>9</v>
      </c>
      <c r="C3945" s="0" t="n">
        <f aca="false">Timing!C3945</f>
        <v>31720</v>
      </c>
      <c r="D3945" s="0" t="s">
        <v>10</v>
      </c>
    </row>
    <row r="3946" customFormat="false" ht="12.75" hidden="false" customHeight="false" outlineLevel="0" collapsed="false">
      <c r="A3946" s="1" t="str">
        <f aca="false">CONCATENATE(B3946,C3946,D3946)</f>
        <v>        IC1 &lt;= '1';</v>
      </c>
      <c r="B3946" s="2" t="s">
        <v>11</v>
      </c>
      <c r="C3946" s="0" t="n">
        <f aca="false">'Text Encoding'!G3946</f>
        <v>1</v>
      </c>
      <c r="D3946" s="0" t="s">
        <v>12</v>
      </c>
    </row>
    <row r="3947" customFormat="false" ht="12.75" hidden="false" customHeight="false" outlineLevel="0" collapsed="false">
      <c r="A3947" s="1" t="str">
        <f aca="false">CONCATENATE(B3947,C3947,D3947)</f>
        <v>        wait;</v>
      </c>
      <c r="B3947" s="2" t="s">
        <v>13</v>
      </c>
    </row>
    <row r="3948" customFormat="false" ht="12.75" hidden="false" customHeight="false" outlineLevel="0" collapsed="false">
      <c r="A3948" s="1" t="str">
        <f aca="false">CONCATENATE(B3948,C3948,D3948)</f>
        <v>    end process;</v>
      </c>
      <c r="B3948" s="2" t="s">
        <v>14</v>
      </c>
    </row>
    <row r="3949" customFormat="false" ht="12.75" hidden="false" customHeight="false" outlineLevel="0" collapsed="false">
      <c r="A3949" s="1" t="str">
        <f aca="false">CONCATENATE(B3949,C3949,D3949)</f>
        <v/>
      </c>
    </row>
    <row r="3950" customFormat="false" ht="12.75" hidden="false" customHeight="false" outlineLevel="0" collapsed="false">
      <c r="A3950" s="1" t="str">
        <f aca="false">CONCATENATE(B3950,C3950,D3950)</f>
        <v>    process is</v>
      </c>
      <c r="B3950" s="2" t="s">
        <v>7</v>
      </c>
    </row>
    <row r="3951" customFormat="false" ht="12.75" hidden="false" customHeight="false" outlineLevel="0" collapsed="false">
      <c r="A3951" s="1" t="str">
        <f aca="false">CONCATENATE(B3951,C3951,D3951)</f>
        <v>    begin</v>
      </c>
      <c r="B3951" s="2" t="s">
        <v>8</v>
      </c>
    </row>
    <row r="3952" customFormat="false" ht="12.75" hidden="false" customHeight="false" outlineLevel="0" collapsed="false">
      <c r="A3952" s="1" t="str">
        <f aca="false">CONCATENATE(B3952,C3952,D3952)</f>
        <v>        wait for 31757 ic;</v>
      </c>
      <c r="B3952" s="2" t="s">
        <v>9</v>
      </c>
      <c r="C3952" s="0" t="n">
        <f aca="false">Timing!C3952</f>
        <v>31757</v>
      </c>
      <c r="D3952" s="0" t="s">
        <v>10</v>
      </c>
    </row>
    <row r="3953" customFormat="false" ht="12.75" hidden="false" customHeight="false" outlineLevel="0" collapsed="false">
      <c r="A3953" s="1" t="str">
        <f aca="false">CONCATENATE(B3953,C3953,D3953)</f>
        <v>        IC1 &lt;= '0';</v>
      </c>
      <c r="B3953" s="2" t="s">
        <v>11</v>
      </c>
      <c r="C3953" s="0" t="n">
        <f aca="false">'Text Encoding'!G3953</f>
        <v>0</v>
      </c>
      <c r="D3953" s="0" t="s">
        <v>12</v>
      </c>
    </row>
    <row r="3954" customFormat="false" ht="12.75" hidden="false" customHeight="false" outlineLevel="0" collapsed="false">
      <c r="A3954" s="1" t="str">
        <f aca="false">CONCATENATE(B3954,C3954,D3954)</f>
        <v>        wait;</v>
      </c>
      <c r="B3954" s="2" t="s">
        <v>13</v>
      </c>
    </row>
    <row r="3955" customFormat="false" ht="12.75" hidden="false" customHeight="false" outlineLevel="0" collapsed="false">
      <c r="A3955" s="1" t="str">
        <f aca="false">CONCATENATE(B3955,C3955,D3955)</f>
        <v>    end process;</v>
      </c>
      <c r="B3955" s="2" t="s">
        <v>14</v>
      </c>
    </row>
    <row r="3956" customFormat="false" ht="12.75" hidden="false" customHeight="false" outlineLevel="0" collapsed="false">
      <c r="A3956" s="1" t="str">
        <f aca="false">CONCATENATE(B3956,C3956,D3956)</f>
        <v/>
      </c>
    </row>
    <row r="3957" customFormat="false" ht="12.75" hidden="false" customHeight="false" outlineLevel="0" collapsed="false">
      <c r="A3957" s="1" t="str">
        <f aca="false">CONCATENATE(B3957,C3957,D3957)</f>
        <v>    process is</v>
      </c>
      <c r="B3957" s="2" t="s">
        <v>7</v>
      </c>
    </row>
    <row r="3958" customFormat="false" ht="12.75" hidden="false" customHeight="false" outlineLevel="0" collapsed="false">
      <c r="A3958" s="1" t="str">
        <f aca="false">CONCATENATE(B3958,C3958,D3958)</f>
        <v>    begin</v>
      </c>
      <c r="B3958" s="2" t="s">
        <v>8</v>
      </c>
    </row>
    <row r="3959" customFormat="false" ht="12.75" hidden="false" customHeight="false" outlineLevel="0" collapsed="false">
      <c r="A3959" s="1" t="str">
        <f aca="false">CONCATENATE(B3959,C3959,D3959)</f>
        <v>        wait for 31794 ic;</v>
      </c>
      <c r="B3959" s="2" t="s">
        <v>9</v>
      </c>
      <c r="C3959" s="0" t="n">
        <f aca="false">Timing!C3959</f>
        <v>31794</v>
      </c>
      <c r="D3959" s="0" t="s">
        <v>10</v>
      </c>
    </row>
    <row r="3960" customFormat="false" ht="12.75" hidden="false" customHeight="false" outlineLevel="0" collapsed="false">
      <c r="A3960" s="1" t="str">
        <f aca="false">CONCATENATE(B3960,C3960,D3960)</f>
        <v>        IC1 &lt;= '1';</v>
      </c>
      <c r="B3960" s="2" t="s">
        <v>11</v>
      </c>
      <c r="C3960" s="0" t="n">
        <f aca="false">'Text Encoding'!G3960</f>
        <v>1</v>
      </c>
      <c r="D3960" s="0" t="s">
        <v>12</v>
      </c>
    </row>
    <row r="3961" customFormat="false" ht="12.75" hidden="false" customHeight="false" outlineLevel="0" collapsed="false">
      <c r="A3961" s="1" t="str">
        <f aca="false">CONCATENATE(B3961,C3961,D3961)</f>
        <v>        wait;</v>
      </c>
      <c r="B3961" s="2" t="s">
        <v>13</v>
      </c>
    </row>
    <row r="3962" customFormat="false" ht="12.75" hidden="false" customHeight="false" outlineLevel="0" collapsed="false">
      <c r="A3962" s="1" t="str">
        <f aca="false">CONCATENATE(B3962,C3962,D3962)</f>
        <v>    end process;</v>
      </c>
      <c r="B3962" s="2" t="s">
        <v>14</v>
      </c>
    </row>
    <row r="3963" customFormat="false" ht="12.75" hidden="false" customHeight="false" outlineLevel="0" collapsed="false">
      <c r="A3963" s="1" t="str">
        <f aca="false">CONCATENATE(B3963,C3963,D3963)</f>
        <v/>
      </c>
    </row>
    <row r="3964" customFormat="false" ht="12.75" hidden="false" customHeight="false" outlineLevel="0" collapsed="false">
      <c r="A3964" s="1" t="str">
        <f aca="false">CONCATENATE(B3964,C3964,D3964)</f>
        <v>    process is</v>
      </c>
      <c r="B3964" s="2" t="s">
        <v>7</v>
      </c>
    </row>
    <row r="3965" customFormat="false" ht="12.75" hidden="false" customHeight="false" outlineLevel="0" collapsed="false">
      <c r="A3965" s="1" t="str">
        <f aca="false">CONCATENATE(B3965,C3965,D3965)</f>
        <v>    begin</v>
      </c>
      <c r="B3965" s="2" t="s">
        <v>8</v>
      </c>
    </row>
    <row r="3966" customFormat="false" ht="12.75" hidden="false" customHeight="false" outlineLevel="0" collapsed="false">
      <c r="A3966" s="1" t="str">
        <f aca="false">CONCATENATE(B3966,C3966,D3966)</f>
        <v>        wait for 31831 ic;</v>
      </c>
      <c r="B3966" s="2" t="s">
        <v>9</v>
      </c>
      <c r="C3966" s="0" t="n">
        <f aca="false">Timing!C3966</f>
        <v>31831</v>
      </c>
      <c r="D3966" s="0" t="s">
        <v>10</v>
      </c>
    </row>
    <row r="3967" customFormat="false" ht="12.75" hidden="false" customHeight="false" outlineLevel="0" collapsed="false">
      <c r="A3967" s="1" t="str">
        <f aca="false">CONCATENATE(B3967,C3967,D3967)</f>
        <v>        IC1 &lt;= '1';</v>
      </c>
      <c r="B3967" s="2" t="s">
        <v>11</v>
      </c>
      <c r="C3967" s="0" t="n">
        <f aca="false">'Text Encoding'!G3967</f>
        <v>1</v>
      </c>
      <c r="D3967" s="0" t="s">
        <v>12</v>
      </c>
    </row>
    <row r="3968" customFormat="false" ht="12.75" hidden="false" customHeight="false" outlineLevel="0" collapsed="false">
      <c r="A3968" s="1" t="str">
        <f aca="false">CONCATENATE(B3968,C3968,D3968)</f>
        <v>        wait;</v>
      </c>
      <c r="B3968" s="2" t="s">
        <v>13</v>
      </c>
    </row>
    <row r="3969" customFormat="false" ht="12.75" hidden="false" customHeight="false" outlineLevel="0" collapsed="false">
      <c r="A3969" s="1" t="str">
        <f aca="false">CONCATENATE(B3969,C3969,D3969)</f>
        <v>    end process;</v>
      </c>
      <c r="B3969" s="2" t="s">
        <v>14</v>
      </c>
    </row>
    <row r="3970" customFormat="false" ht="12.75" hidden="false" customHeight="false" outlineLevel="0" collapsed="false">
      <c r="A3970" s="1" t="str">
        <f aca="false">CONCATENATE(B3970,C3970,D3970)</f>
        <v/>
      </c>
    </row>
    <row r="3971" customFormat="false" ht="12.75" hidden="false" customHeight="false" outlineLevel="0" collapsed="false">
      <c r="A3971" s="1" t="str">
        <f aca="false">CONCATENATE(B3971,C3971,D3971)</f>
        <v>    process is</v>
      </c>
      <c r="B3971" s="2" t="s">
        <v>7</v>
      </c>
    </row>
    <row r="3972" customFormat="false" ht="12.75" hidden="false" customHeight="false" outlineLevel="0" collapsed="false">
      <c r="A3972" s="1" t="str">
        <f aca="false">CONCATENATE(B3972,C3972,D3972)</f>
        <v>    begin</v>
      </c>
      <c r="B3972" s="2" t="s">
        <v>8</v>
      </c>
    </row>
    <row r="3973" customFormat="false" ht="12.75" hidden="false" customHeight="false" outlineLevel="0" collapsed="false">
      <c r="A3973" s="1" t="str">
        <f aca="false">CONCATENATE(B3973,C3973,D3973)</f>
        <v>        wait for 31868 ic;</v>
      </c>
      <c r="B3973" s="2" t="s">
        <v>9</v>
      </c>
      <c r="C3973" s="0" t="n">
        <f aca="false">Timing!C3973</f>
        <v>31868</v>
      </c>
      <c r="D3973" s="0" t="s">
        <v>10</v>
      </c>
    </row>
    <row r="3974" customFormat="false" ht="12.75" hidden="false" customHeight="false" outlineLevel="0" collapsed="false">
      <c r="A3974" s="1" t="str">
        <f aca="false">CONCATENATE(B3974,C3974,D3974)</f>
        <v>        IC1 &lt;= '0';</v>
      </c>
      <c r="B3974" s="2" t="s">
        <v>11</v>
      </c>
      <c r="C3974" s="0" t="n">
        <f aca="false">'Text Encoding'!G3974</f>
        <v>0</v>
      </c>
      <c r="D3974" s="0" t="s">
        <v>12</v>
      </c>
    </row>
    <row r="3975" customFormat="false" ht="12.75" hidden="false" customHeight="false" outlineLevel="0" collapsed="false">
      <c r="A3975" s="1" t="str">
        <f aca="false">CONCATENATE(B3975,C3975,D3975)</f>
        <v>        wait;</v>
      </c>
      <c r="B3975" s="2" t="s">
        <v>13</v>
      </c>
    </row>
    <row r="3976" customFormat="false" ht="12.75" hidden="false" customHeight="false" outlineLevel="0" collapsed="false">
      <c r="A3976" s="1" t="str">
        <f aca="false">CONCATENATE(B3976,C3976,D3976)</f>
        <v>    end process;</v>
      </c>
      <c r="B3976" s="2" t="s">
        <v>14</v>
      </c>
    </row>
    <row r="3977" customFormat="false" ht="12.75" hidden="false" customHeight="false" outlineLevel="0" collapsed="false">
      <c r="A3977" s="1" t="str">
        <f aca="false">CONCATENATE(B3977,C3977,D3977)</f>
        <v/>
      </c>
    </row>
    <row r="3978" customFormat="false" ht="12.75" hidden="false" customHeight="false" outlineLevel="0" collapsed="false">
      <c r="A3978" s="1" t="str">
        <f aca="false">CONCATENATE(B3978,C3978,D3978)</f>
        <v>    process is</v>
      </c>
      <c r="B3978" s="2" t="s">
        <v>7</v>
      </c>
    </row>
    <row r="3979" customFormat="false" ht="12.75" hidden="false" customHeight="false" outlineLevel="0" collapsed="false">
      <c r="A3979" s="1" t="str">
        <f aca="false">CONCATENATE(B3979,C3979,D3979)</f>
        <v>    begin</v>
      </c>
      <c r="B3979" s="2" t="s">
        <v>8</v>
      </c>
    </row>
    <row r="3980" customFormat="false" ht="12.75" hidden="false" customHeight="false" outlineLevel="0" collapsed="false">
      <c r="A3980" s="1" t="str">
        <f aca="false">CONCATENATE(B3980,C3980,D3980)</f>
        <v>        wait for 31905 ic;</v>
      </c>
      <c r="B3980" s="2" t="s">
        <v>9</v>
      </c>
      <c r="C3980" s="0" t="n">
        <f aca="false">Timing!C3980</f>
        <v>31905</v>
      </c>
      <c r="D3980" s="0" t="s">
        <v>10</v>
      </c>
    </row>
    <row r="3981" customFormat="false" ht="12.75" hidden="false" customHeight="false" outlineLevel="0" collapsed="false">
      <c r="A3981" s="1" t="str">
        <f aca="false">CONCATENATE(B3981,C3981,D3981)</f>
        <v>        IC1 &lt;= '1';</v>
      </c>
      <c r="B3981" s="2" t="s">
        <v>11</v>
      </c>
      <c r="C3981" s="0" t="n">
        <f aca="false">'Text Encoding'!G3981</f>
        <v>1</v>
      </c>
      <c r="D3981" s="0" t="s">
        <v>12</v>
      </c>
    </row>
    <row r="3982" customFormat="false" ht="12.75" hidden="false" customHeight="false" outlineLevel="0" collapsed="false">
      <c r="A3982" s="1" t="str">
        <f aca="false">CONCATENATE(B3982,C3982,D3982)</f>
        <v>        wait;</v>
      </c>
      <c r="B3982" s="2" t="s">
        <v>13</v>
      </c>
    </row>
    <row r="3983" customFormat="false" ht="12.75" hidden="false" customHeight="false" outlineLevel="0" collapsed="false">
      <c r="A3983" s="1" t="str">
        <f aca="false">CONCATENATE(B3983,C3983,D3983)</f>
        <v>    end process;</v>
      </c>
      <c r="B3983" s="2" t="s">
        <v>14</v>
      </c>
    </row>
    <row r="3984" customFormat="false" ht="12.75" hidden="false" customHeight="false" outlineLevel="0" collapsed="false">
      <c r="A3984" s="1" t="str">
        <f aca="false">CONCATENATE(B3984,C3984,D3984)</f>
        <v/>
      </c>
    </row>
    <row r="3985" customFormat="false" ht="12.75" hidden="false" customHeight="false" outlineLevel="0" collapsed="false">
      <c r="A3985" s="1" t="str">
        <f aca="false">CONCATENATE(B3985,C3985,D3985)</f>
        <v>    process is</v>
      </c>
      <c r="B3985" s="2" t="s">
        <v>7</v>
      </c>
    </row>
    <row r="3986" customFormat="false" ht="12.75" hidden="false" customHeight="false" outlineLevel="0" collapsed="false">
      <c r="A3986" s="1" t="str">
        <f aca="false">CONCATENATE(B3986,C3986,D3986)</f>
        <v>    begin</v>
      </c>
      <c r="B3986" s="2" t="s">
        <v>8</v>
      </c>
    </row>
    <row r="3987" customFormat="false" ht="12.75" hidden="false" customHeight="false" outlineLevel="0" collapsed="false">
      <c r="A3987" s="1" t="str">
        <f aca="false">CONCATENATE(B3987,C3987,D3987)</f>
        <v>        wait for 31942 ic;</v>
      </c>
      <c r="B3987" s="2" t="s">
        <v>9</v>
      </c>
      <c r="C3987" s="0" t="n">
        <f aca="false">Timing!C3987</f>
        <v>31942</v>
      </c>
      <c r="D3987" s="0" t="s">
        <v>10</v>
      </c>
    </row>
    <row r="3988" customFormat="false" ht="12.75" hidden="false" customHeight="false" outlineLevel="0" collapsed="false">
      <c r="A3988" s="1" t="str">
        <f aca="false">CONCATENATE(B3988,C3988,D3988)</f>
        <v>        IC1 &lt;= '0';</v>
      </c>
      <c r="B3988" s="2" t="s">
        <v>11</v>
      </c>
      <c r="C3988" s="0" t="n">
        <f aca="false">'Text Encoding'!G3988</f>
        <v>0</v>
      </c>
      <c r="D3988" s="0" t="s">
        <v>12</v>
      </c>
    </row>
    <row r="3989" customFormat="false" ht="12.75" hidden="false" customHeight="false" outlineLevel="0" collapsed="false">
      <c r="A3989" s="1" t="str">
        <f aca="false">CONCATENATE(B3989,C3989,D3989)</f>
        <v>        wait;</v>
      </c>
      <c r="B3989" s="2" t="s">
        <v>13</v>
      </c>
    </row>
    <row r="3990" customFormat="false" ht="12.75" hidden="false" customHeight="false" outlineLevel="0" collapsed="false">
      <c r="A3990" s="1" t="str">
        <f aca="false">CONCATENATE(B3990,C3990,D3990)</f>
        <v>    end process;</v>
      </c>
      <c r="B3990" s="2" t="s">
        <v>14</v>
      </c>
    </row>
    <row r="3991" customFormat="false" ht="12.75" hidden="false" customHeight="false" outlineLevel="0" collapsed="false">
      <c r="A3991" s="1" t="str">
        <f aca="false">CONCATENATE(B3991,C3991,D3991)</f>
        <v/>
      </c>
    </row>
    <row r="3992" customFormat="false" ht="12.75" hidden="false" customHeight="false" outlineLevel="0" collapsed="false">
      <c r="A3992" s="1" t="str">
        <f aca="false">CONCATENATE(B3992,C3992,D3992)</f>
        <v>    process is</v>
      </c>
      <c r="B3992" s="2" t="s">
        <v>7</v>
      </c>
    </row>
    <row r="3993" customFormat="false" ht="12.75" hidden="false" customHeight="false" outlineLevel="0" collapsed="false">
      <c r="A3993" s="1" t="str">
        <f aca="false">CONCATENATE(B3993,C3993,D3993)</f>
        <v>    begin</v>
      </c>
      <c r="B3993" s="2" t="s">
        <v>8</v>
      </c>
    </row>
    <row r="3994" customFormat="false" ht="12.75" hidden="false" customHeight="false" outlineLevel="0" collapsed="false">
      <c r="A3994" s="1" t="str">
        <f aca="false">CONCATENATE(B3994,C3994,D3994)</f>
        <v>        wait for 31979 ic;</v>
      </c>
      <c r="B3994" s="2" t="s">
        <v>9</v>
      </c>
      <c r="C3994" s="0" t="n">
        <f aca="false">Timing!C3994</f>
        <v>31979</v>
      </c>
      <c r="D3994" s="0" t="s">
        <v>10</v>
      </c>
    </row>
    <row r="3995" customFormat="false" ht="12.75" hidden="false" customHeight="false" outlineLevel="0" collapsed="false">
      <c r="A3995" s="1" t="str">
        <f aca="false">CONCATENATE(B3995,C3995,D3995)</f>
        <v>        IC1 &lt;= '0';</v>
      </c>
      <c r="B3995" s="2" t="s">
        <v>11</v>
      </c>
      <c r="C3995" s="0" t="n">
        <f aca="false">'Text Encoding'!G3995</f>
        <v>0</v>
      </c>
      <c r="D3995" s="0" t="s">
        <v>12</v>
      </c>
    </row>
    <row r="3996" customFormat="false" ht="12.75" hidden="false" customHeight="false" outlineLevel="0" collapsed="false">
      <c r="A3996" s="1" t="str">
        <f aca="false">CONCATENATE(B3996,C3996,D3996)</f>
        <v>        wait;</v>
      </c>
      <c r="B3996" s="2" t="s">
        <v>13</v>
      </c>
    </row>
    <row r="3997" customFormat="false" ht="12.75" hidden="false" customHeight="false" outlineLevel="0" collapsed="false">
      <c r="A3997" s="1" t="str">
        <f aca="false">CONCATENATE(B3997,C3997,D3997)</f>
        <v>    end process;</v>
      </c>
      <c r="B3997" s="2" t="s">
        <v>14</v>
      </c>
    </row>
    <row r="3998" customFormat="false" ht="12.75" hidden="false" customHeight="false" outlineLevel="0" collapsed="false">
      <c r="A3998" s="1" t="str">
        <f aca="false">CONCATENATE(B3998,C3998,D3998)</f>
        <v/>
      </c>
    </row>
    <row r="3999" customFormat="false" ht="12.75" hidden="false" customHeight="false" outlineLevel="0" collapsed="false">
      <c r="A3999" s="1" t="str">
        <f aca="false">CONCATENATE(B3999,C3999,D3999)</f>
        <v>    process is</v>
      </c>
      <c r="B3999" s="2" t="s">
        <v>7</v>
      </c>
    </row>
    <row r="4000" customFormat="false" ht="12.75" hidden="false" customHeight="false" outlineLevel="0" collapsed="false">
      <c r="A4000" s="1" t="str">
        <f aca="false">CONCATENATE(B4000,C4000,D4000)</f>
        <v>    begin</v>
      </c>
      <c r="B4000" s="2" t="s">
        <v>8</v>
      </c>
    </row>
    <row r="4001" customFormat="false" ht="12.75" hidden="false" customHeight="false" outlineLevel="0" collapsed="false">
      <c r="A4001" s="1" t="str">
        <f aca="false">CONCATENATE(B4001,C4001,D4001)</f>
        <v>        wait for 32016 ic;</v>
      </c>
      <c r="B4001" s="2" t="s">
        <v>9</v>
      </c>
      <c r="C4001" s="0" t="n">
        <f aca="false">Timing!C4001</f>
        <v>32016</v>
      </c>
      <c r="D4001" s="0" t="s">
        <v>10</v>
      </c>
    </row>
    <row r="4002" customFormat="false" ht="12.75" hidden="false" customHeight="false" outlineLevel="0" collapsed="false">
      <c r="A4002" s="1" t="str">
        <f aca="false">CONCATENATE(B4002,C4002,D4002)</f>
        <v>        IC1 &lt;= '1';</v>
      </c>
      <c r="B4002" s="2" t="s">
        <v>11</v>
      </c>
      <c r="C4002" s="0" t="n">
        <f aca="false">'Text Encoding'!G4002</f>
        <v>1</v>
      </c>
      <c r="D4002" s="0" t="s">
        <v>12</v>
      </c>
    </row>
    <row r="4003" customFormat="false" ht="12.75" hidden="false" customHeight="false" outlineLevel="0" collapsed="false">
      <c r="A4003" s="1" t="str">
        <f aca="false">CONCATENATE(B4003,C4003,D4003)</f>
        <v>        wait;</v>
      </c>
      <c r="B4003" s="2" t="s">
        <v>13</v>
      </c>
    </row>
    <row r="4004" customFormat="false" ht="12.75" hidden="false" customHeight="false" outlineLevel="0" collapsed="false">
      <c r="A4004" s="1" t="str">
        <f aca="false">CONCATENATE(B4004,C4004,D4004)</f>
        <v>    end process;</v>
      </c>
      <c r="B4004" s="2" t="s">
        <v>14</v>
      </c>
    </row>
    <row r="4005" customFormat="false" ht="12.75" hidden="false" customHeight="false" outlineLevel="0" collapsed="false">
      <c r="A4005" s="1" t="str">
        <f aca="false">CONCATENATE(B4005,C4005,D4005)</f>
        <v/>
      </c>
    </row>
    <row r="4006" customFormat="false" ht="12.75" hidden="false" customHeight="false" outlineLevel="0" collapsed="false">
      <c r="A4006" s="1" t="str">
        <f aca="false">CONCATENATE(B4006,C4006,D4006)</f>
        <v>    process is</v>
      </c>
      <c r="B4006" s="2" t="s">
        <v>7</v>
      </c>
    </row>
    <row r="4007" customFormat="false" ht="12.75" hidden="false" customHeight="false" outlineLevel="0" collapsed="false">
      <c r="A4007" s="1" t="str">
        <f aca="false">CONCATENATE(B4007,C4007,D4007)</f>
        <v>    begin</v>
      </c>
      <c r="B4007" s="2" t="s">
        <v>8</v>
      </c>
    </row>
    <row r="4008" customFormat="false" ht="12.75" hidden="false" customHeight="false" outlineLevel="0" collapsed="false">
      <c r="A4008" s="1" t="str">
        <f aca="false">CONCATENATE(B4008,C4008,D4008)</f>
        <v>        wait for 32053 ic;</v>
      </c>
      <c r="B4008" s="2" t="s">
        <v>9</v>
      </c>
      <c r="C4008" s="0" t="n">
        <f aca="false">Timing!C4008</f>
        <v>32053</v>
      </c>
      <c r="D4008" s="0" t="s">
        <v>10</v>
      </c>
    </row>
    <row r="4009" customFormat="false" ht="12.75" hidden="false" customHeight="false" outlineLevel="0" collapsed="false">
      <c r="A4009" s="1" t="str">
        <f aca="false">CONCATENATE(B4009,C4009,D4009)</f>
        <v>        IC1 &lt;= '1';</v>
      </c>
      <c r="B4009" s="2" t="s">
        <v>11</v>
      </c>
      <c r="C4009" s="0" t="n">
        <f aca="false">'Text Encoding'!G4009</f>
        <v>1</v>
      </c>
      <c r="D4009" s="0" t="s">
        <v>12</v>
      </c>
    </row>
    <row r="4010" customFormat="false" ht="12.75" hidden="false" customHeight="false" outlineLevel="0" collapsed="false">
      <c r="A4010" s="1" t="str">
        <f aca="false">CONCATENATE(B4010,C4010,D4010)</f>
        <v>        wait;</v>
      </c>
      <c r="B4010" s="2" t="s">
        <v>13</v>
      </c>
    </row>
    <row r="4011" customFormat="false" ht="12.75" hidden="false" customHeight="false" outlineLevel="0" collapsed="false">
      <c r="A4011" s="1" t="str">
        <f aca="false">CONCATENATE(B4011,C4011,D4011)</f>
        <v>    end process;</v>
      </c>
      <c r="B4011" s="2" t="s">
        <v>14</v>
      </c>
    </row>
    <row r="4012" customFormat="false" ht="12.75" hidden="false" customHeight="false" outlineLevel="0" collapsed="false">
      <c r="A4012" s="1" t="str">
        <f aca="false">CONCATENATE(B4012,C4012,D4012)</f>
        <v/>
      </c>
    </row>
    <row r="4013" customFormat="false" ht="12.75" hidden="false" customHeight="false" outlineLevel="0" collapsed="false">
      <c r="A4013" s="1" t="str">
        <f aca="false">CONCATENATE(B4013,C4013,D4013)</f>
        <v>    process is</v>
      </c>
      <c r="B4013" s="2" t="s">
        <v>7</v>
      </c>
    </row>
    <row r="4014" customFormat="false" ht="12.75" hidden="false" customHeight="false" outlineLevel="0" collapsed="false">
      <c r="A4014" s="1" t="str">
        <f aca="false">CONCATENATE(B4014,C4014,D4014)</f>
        <v>    begin</v>
      </c>
      <c r="B4014" s="2" t="s">
        <v>8</v>
      </c>
    </row>
    <row r="4015" customFormat="false" ht="12.75" hidden="false" customHeight="false" outlineLevel="0" collapsed="false">
      <c r="A4015" s="1" t="str">
        <f aca="false">CONCATENATE(B4015,C4015,D4015)</f>
        <v>        wait for 32090 ic;</v>
      </c>
      <c r="B4015" s="2" t="s">
        <v>9</v>
      </c>
      <c r="C4015" s="0" t="n">
        <f aca="false">Timing!C4015</f>
        <v>32090</v>
      </c>
      <c r="D4015" s="0" t="s">
        <v>10</v>
      </c>
    </row>
    <row r="4016" customFormat="false" ht="12.75" hidden="false" customHeight="false" outlineLevel="0" collapsed="false">
      <c r="A4016" s="1" t="str">
        <f aca="false">CONCATENATE(B4016,C4016,D4016)</f>
        <v>        IC1 &lt;= '0';</v>
      </c>
      <c r="B4016" s="2" t="s">
        <v>11</v>
      </c>
      <c r="C4016" s="0" t="n">
        <f aca="false">'Text Encoding'!G4016</f>
        <v>0</v>
      </c>
      <c r="D4016" s="0" t="s">
        <v>12</v>
      </c>
    </row>
    <row r="4017" customFormat="false" ht="12.75" hidden="false" customHeight="false" outlineLevel="0" collapsed="false">
      <c r="A4017" s="1" t="str">
        <f aca="false">CONCATENATE(B4017,C4017,D4017)</f>
        <v>        wait;</v>
      </c>
      <c r="B4017" s="2" t="s">
        <v>13</v>
      </c>
    </row>
    <row r="4018" customFormat="false" ht="12.75" hidden="false" customHeight="false" outlineLevel="0" collapsed="false">
      <c r="A4018" s="1" t="str">
        <f aca="false">CONCATENATE(B4018,C4018,D4018)</f>
        <v>    end process;</v>
      </c>
      <c r="B4018" s="2" t="s">
        <v>14</v>
      </c>
    </row>
    <row r="4019" customFormat="false" ht="12.75" hidden="false" customHeight="false" outlineLevel="0" collapsed="false">
      <c r="A4019" s="1" t="str">
        <f aca="false">CONCATENATE(B4019,C4019,D4019)</f>
        <v/>
      </c>
    </row>
    <row r="4020" customFormat="false" ht="12.75" hidden="false" customHeight="false" outlineLevel="0" collapsed="false">
      <c r="A4020" s="1" t="str">
        <f aca="false">CONCATENATE(B4020,C4020,D4020)</f>
        <v>    process is</v>
      </c>
      <c r="B4020" s="2" t="s">
        <v>7</v>
      </c>
    </row>
    <row r="4021" customFormat="false" ht="12.75" hidden="false" customHeight="false" outlineLevel="0" collapsed="false">
      <c r="A4021" s="1" t="str">
        <f aca="false">CONCATENATE(B4021,C4021,D4021)</f>
        <v>    begin</v>
      </c>
      <c r="B4021" s="2" t="s">
        <v>8</v>
      </c>
    </row>
    <row r="4022" customFormat="false" ht="12.75" hidden="false" customHeight="false" outlineLevel="0" collapsed="false">
      <c r="A4022" s="1" t="str">
        <f aca="false">CONCATENATE(B4022,C4022,D4022)</f>
        <v>        wait for 32127 ic;</v>
      </c>
      <c r="B4022" s="2" t="s">
        <v>9</v>
      </c>
      <c r="C4022" s="0" t="n">
        <f aca="false">Timing!C4022</f>
        <v>32127</v>
      </c>
      <c r="D4022" s="0" t="s">
        <v>10</v>
      </c>
    </row>
    <row r="4023" customFormat="false" ht="12.75" hidden="false" customHeight="false" outlineLevel="0" collapsed="false">
      <c r="A4023" s="1" t="str">
        <f aca="false">CONCATENATE(B4023,C4023,D4023)</f>
        <v>        IC1 &lt;= '1';</v>
      </c>
      <c r="B4023" s="2" t="s">
        <v>11</v>
      </c>
      <c r="C4023" s="0" t="n">
        <f aca="false">'Text Encoding'!G4023</f>
        <v>1</v>
      </c>
      <c r="D4023" s="0" t="s">
        <v>12</v>
      </c>
    </row>
    <row r="4024" customFormat="false" ht="12.75" hidden="false" customHeight="false" outlineLevel="0" collapsed="false">
      <c r="A4024" s="1" t="str">
        <f aca="false">CONCATENATE(B4024,C4024,D4024)</f>
        <v>        wait;</v>
      </c>
      <c r="B4024" s="2" t="s">
        <v>13</v>
      </c>
    </row>
    <row r="4025" customFormat="false" ht="12.75" hidden="false" customHeight="false" outlineLevel="0" collapsed="false">
      <c r="A4025" s="1" t="str">
        <f aca="false">CONCATENATE(B4025,C4025,D4025)</f>
        <v>    end process;</v>
      </c>
      <c r="B4025" s="2" t="s">
        <v>14</v>
      </c>
    </row>
    <row r="4026" customFormat="false" ht="12.75" hidden="false" customHeight="false" outlineLevel="0" collapsed="false">
      <c r="A4026" s="1" t="str">
        <f aca="false">CONCATENATE(B4026,C4026,D4026)</f>
        <v/>
      </c>
    </row>
    <row r="4027" customFormat="false" ht="12.75" hidden="false" customHeight="false" outlineLevel="0" collapsed="false">
      <c r="A4027" s="1" t="str">
        <f aca="false">CONCATENATE(B4027,C4027,D4027)</f>
        <v>    process is</v>
      </c>
      <c r="B4027" s="2" t="s">
        <v>7</v>
      </c>
    </row>
    <row r="4028" customFormat="false" ht="12.75" hidden="false" customHeight="false" outlineLevel="0" collapsed="false">
      <c r="A4028" s="1" t="str">
        <f aca="false">CONCATENATE(B4028,C4028,D4028)</f>
        <v>    begin</v>
      </c>
      <c r="B4028" s="2" t="s">
        <v>8</v>
      </c>
    </row>
    <row r="4029" customFormat="false" ht="12.75" hidden="false" customHeight="false" outlineLevel="0" collapsed="false">
      <c r="A4029" s="1" t="str">
        <f aca="false">CONCATENATE(B4029,C4029,D4029)</f>
        <v>        wait for 32164 ic;</v>
      </c>
      <c r="B4029" s="2" t="s">
        <v>9</v>
      </c>
      <c r="C4029" s="0" t="n">
        <f aca="false">Timing!C4029</f>
        <v>32164</v>
      </c>
      <c r="D4029" s="0" t="s">
        <v>10</v>
      </c>
    </row>
    <row r="4030" customFormat="false" ht="12.75" hidden="false" customHeight="false" outlineLevel="0" collapsed="false">
      <c r="A4030" s="1" t="str">
        <f aca="false">CONCATENATE(B4030,C4030,D4030)</f>
        <v>        IC1 &lt;= '0';</v>
      </c>
      <c r="B4030" s="2" t="s">
        <v>11</v>
      </c>
      <c r="C4030" s="0" t="n">
        <f aca="false">'Text Encoding'!G4030</f>
        <v>0</v>
      </c>
      <c r="D4030" s="0" t="s">
        <v>12</v>
      </c>
    </row>
    <row r="4031" customFormat="false" ht="12.75" hidden="false" customHeight="false" outlineLevel="0" collapsed="false">
      <c r="A4031" s="1" t="str">
        <f aca="false">CONCATENATE(B4031,C4031,D4031)</f>
        <v>        wait;</v>
      </c>
      <c r="B4031" s="2" t="s">
        <v>13</v>
      </c>
    </row>
    <row r="4032" customFormat="false" ht="12.75" hidden="false" customHeight="false" outlineLevel="0" collapsed="false">
      <c r="A4032" s="1" t="str">
        <f aca="false">CONCATENATE(B4032,C4032,D4032)</f>
        <v>    end process;</v>
      </c>
      <c r="B4032" s="2" t="s">
        <v>14</v>
      </c>
    </row>
    <row r="4033" customFormat="false" ht="12.75" hidden="false" customHeight="false" outlineLevel="0" collapsed="false">
      <c r="A4033" s="1" t="str">
        <f aca="false">CONCATENATE(B4033,C4033,D4033)</f>
        <v/>
      </c>
    </row>
    <row r="4034" customFormat="false" ht="12.75" hidden="false" customHeight="false" outlineLevel="0" collapsed="false">
      <c r="A4034" s="1" t="str">
        <f aca="false">CONCATENATE(B4034,C4034,D4034)</f>
        <v>    process is</v>
      </c>
      <c r="B4034" s="2" t="s">
        <v>7</v>
      </c>
    </row>
    <row r="4035" customFormat="false" ht="12.75" hidden="false" customHeight="false" outlineLevel="0" collapsed="false">
      <c r="A4035" s="1" t="str">
        <f aca="false">CONCATENATE(B4035,C4035,D4035)</f>
        <v>    begin</v>
      </c>
      <c r="B4035" s="2" t="s">
        <v>8</v>
      </c>
    </row>
    <row r="4036" customFormat="false" ht="12.75" hidden="false" customHeight="false" outlineLevel="0" collapsed="false">
      <c r="A4036" s="1" t="str">
        <f aca="false">CONCATENATE(B4036,C4036,D4036)</f>
        <v>        wait for 32201 ic;</v>
      </c>
      <c r="B4036" s="2" t="s">
        <v>9</v>
      </c>
      <c r="C4036" s="0" t="n">
        <f aca="false">Timing!C4036</f>
        <v>32201</v>
      </c>
      <c r="D4036" s="0" t="s">
        <v>10</v>
      </c>
    </row>
    <row r="4037" customFormat="false" ht="12.75" hidden="false" customHeight="false" outlineLevel="0" collapsed="false">
      <c r="A4037" s="1" t="str">
        <f aca="false">CONCATENATE(B4037,C4037,D4037)</f>
        <v>        IC1 &lt;= '0';</v>
      </c>
      <c r="B4037" s="2" t="s">
        <v>11</v>
      </c>
      <c r="C4037" s="0" t="n">
        <f aca="false">'Text Encoding'!G4037</f>
        <v>0</v>
      </c>
      <c r="D4037" s="0" t="s">
        <v>12</v>
      </c>
    </row>
    <row r="4038" customFormat="false" ht="12.75" hidden="false" customHeight="false" outlineLevel="0" collapsed="false">
      <c r="A4038" s="1" t="str">
        <f aca="false">CONCATENATE(B4038,C4038,D4038)</f>
        <v>        wait;</v>
      </c>
      <c r="B4038" s="2" t="s">
        <v>13</v>
      </c>
    </row>
    <row r="4039" customFormat="false" ht="12.75" hidden="false" customHeight="false" outlineLevel="0" collapsed="false">
      <c r="A4039" s="1" t="str">
        <f aca="false">CONCATENATE(B4039,C4039,D4039)</f>
        <v>    end process;</v>
      </c>
      <c r="B4039" s="2" t="s">
        <v>14</v>
      </c>
    </row>
    <row r="4040" customFormat="false" ht="12.75" hidden="false" customHeight="false" outlineLevel="0" collapsed="false">
      <c r="A4040" s="1" t="str">
        <f aca="false">CONCATENATE(B4040,C4040,D4040)</f>
        <v/>
      </c>
    </row>
    <row r="4041" customFormat="false" ht="12.75" hidden="false" customHeight="false" outlineLevel="0" collapsed="false">
      <c r="A4041" s="1" t="str">
        <f aca="false">CONCATENATE(B4041,C4041,D4041)</f>
        <v>    process is</v>
      </c>
      <c r="B4041" s="2" t="s">
        <v>7</v>
      </c>
    </row>
    <row r="4042" customFormat="false" ht="12.75" hidden="false" customHeight="false" outlineLevel="0" collapsed="false">
      <c r="A4042" s="1" t="str">
        <f aca="false">CONCATENATE(B4042,C4042,D4042)</f>
        <v>    begin</v>
      </c>
      <c r="B4042" s="2" t="s">
        <v>8</v>
      </c>
    </row>
    <row r="4043" customFormat="false" ht="12.75" hidden="false" customHeight="false" outlineLevel="0" collapsed="false">
      <c r="A4043" s="1" t="str">
        <f aca="false">CONCATENATE(B4043,C4043,D4043)</f>
        <v>        wait for 32238 ic;</v>
      </c>
      <c r="B4043" s="2" t="s">
        <v>9</v>
      </c>
      <c r="C4043" s="0" t="n">
        <f aca="false">Timing!C4043</f>
        <v>32238</v>
      </c>
      <c r="D4043" s="0" t="s">
        <v>10</v>
      </c>
    </row>
    <row r="4044" customFormat="false" ht="12.75" hidden="false" customHeight="false" outlineLevel="0" collapsed="false">
      <c r="A4044" s="1" t="str">
        <f aca="false">CONCATENATE(B4044,C4044,D4044)</f>
        <v>        IC1 &lt;= '1';</v>
      </c>
      <c r="B4044" s="2" t="s">
        <v>11</v>
      </c>
      <c r="C4044" s="0" t="n">
        <f aca="false">'Text Encoding'!G4044</f>
        <v>1</v>
      </c>
      <c r="D4044" s="0" t="s">
        <v>12</v>
      </c>
    </row>
    <row r="4045" customFormat="false" ht="12.75" hidden="false" customHeight="false" outlineLevel="0" collapsed="false">
      <c r="A4045" s="1" t="str">
        <f aca="false">CONCATENATE(B4045,C4045,D4045)</f>
        <v>        wait;</v>
      </c>
      <c r="B4045" s="2" t="s">
        <v>13</v>
      </c>
    </row>
    <row r="4046" customFormat="false" ht="12.75" hidden="false" customHeight="false" outlineLevel="0" collapsed="false">
      <c r="A4046" s="1" t="str">
        <f aca="false">CONCATENATE(B4046,C4046,D4046)</f>
        <v>    end process;</v>
      </c>
      <c r="B4046" s="2" t="s">
        <v>14</v>
      </c>
    </row>
    <row r="4047" customFormat="false" ht="12.75" hidden="false" customHeight="false" outlineLevel="0" collapsed="false">
      <c r="A4047" s="1" t="str">
        <f aca="false">CONCATENATE(B4047,C4047,D4047)</f>
        <v/>
      </c>
    </row>
    <row r="4048" customFormat="false" ht="12.75" hidden="false" customHeight="false" outlineLevel="0" collapsed="false">
      <c r="A4048" s="1" t="str">
        <f aca="false">CONCATENATE(B4048,C4048,D4048)</f>
        <v>    process is</v>
      </c>
      <c r="B4048" s="2" t="s">
        <v>7</v>
      </c>
    </row>
    <row r="4049" customFormat="false" ht="12.75" hidden="false" customHeight="false" outlineLevel="0" collapsed="false">
      <c r="A4049" s="1" t="str">
        <f aca="false">CONCATENATE(B4049,C4049,D4049)</f>
        <v>    begin</v>
      </c>
      <c r="B4049" s="2" t="s">
        <v>8</v>
      </c>
    </row>
    <row r="4050" customFormat="false" ht="12.75" hidden="false" customHeight="false" outlineLevel="0" collapsed="false">
      <c r="A4050" s="1" t="str">
        <f aca="false">CONCATENATE(B4050,C4050,D4050)</f>
        <v>        wait for 32275 ic;</v>
      </c>
      <c r="B4050" s="2" t="s">
        <v>9</v>
      </c>
      <c r="C4050" s="0" t="n">
        <f aca="false">Timing!C4050</f>
        <v>32275</v>
      </c>
      <c r="D4050" s="0" t="s">
        <v>10</v>
      </c>
    </row>
    <row r="4051" customFormat="false" ht="12.75" hidden="false" customHeight="false" outlineLevel="0" collapsed="false">
      <c r="A4051" s="1" t="str">
        <f aca="false">CONCATENATE(B4051,C4051,D4051)</f>
        <v>        IC1 &lt;= '0';</v>
      </c>
      <c r="B4051" s="2" t="s">
        <v>11</v>
      </c>
      <c r="C4051" s="0" t="n">
        <f aca="false">'Text Encoding'!G4051</f>
        <v>0</v>
      </c>
      <c r="D4051" s="0" t="s">
        <v>12</v>
      </c>
    </row>
    <row r="4052" customFormat="false" ht="12.75" hidden="false" customHeight="false" outlineLevel="0" collapsed="false">
      <c r="A4052" s="1" t="str">
        <f aca="false">CONCATENATE(B4052,C4052,D4052)</f>
        <v>        wait;</v>
      </c>
      <c r="B4052" s="2" t="s">
        <v>13</v>
      </c>
    </row>
    <row r="4053" customFormat="false" ht="12.75" hidden="false" customHeight="false" outlineLevel="0" collapsed="false">
      <c r="A4053" s="1" t="str">
        <f aca="false">CONCATENATE(B4053,C4053,D4053)</f>
        <v>    end process;</v>
      </c>
      <c r="B4053" s="2" t="s">
        <v>14</v>
      </c>
    </row>
    <row r="4054" customFormat="false" ht="12.75" hidden="false" customHeight="false" outlineLevel="0" collapsed="false">
      <c r="A4054" s="1" t="str">
        <f aca="false">CONCATENATE(B4054,C4054,D4054)</f>
        <v/>
      </c>
    </row>
    <row r="4055" customFormat="false" ht="12.75" hidden="false" customHeight="false" outlineLevel="0" collapsed="false">
      <c r="A4055" s="1" t="str">
        <f aca="false">CONCATENATE(B4055,C4055,D4055)</f>
        <v>    process is</v>
      </c>
      <c r="B4055" s="2" t="s">
        <v>7</v>
      </c>
    </row>
    <row r="4056" customFormat="false" ht="12.75" hidden="false" customHeight="false" outlineLevel="0" collapsed="false">
      <c r="A4056" s="1" t="str">
        <f aca="false">CONCATENATE(B4056,C4056,D4056)</f>
        <v>    begin</v>
      </c>
      <c r="B4056" s="2" t="s">
        <v>8</v>
      </c>
    </row>
    <row r="4057" customFormat="false" ht="12.75" hidden="false" customHeight="false" outlineLevel="0" collapsed="false">
      <c r="A4057" s="1" t="str">
        <f aca="false">CONCATENATE(B4057,C4057,D4057)</f>
        <v>        wait for 32312 ic;</v>
      </c>
      <c r="B4057" s="2" t="s">
        <v>9</v>
      </c>
      <c r="C4057" s="0" t="n">
        <f aca="false">Timing!C4057</f>
        <v>32312</v>
      </c>
      <c r="D4057" s="0" t="s">
        <v>10</v>
      </c>
    </row>
    <row r="4058" customFormat="false" ht="12.75" hidden="false" customHeight="false" outlineLevel="0" collapsed="false">
      <c r="A4058" s="1" t="str">
        <f aca="false">CONCATENATE(B4058,C4058,D4058)</f>
        <v>        IC1 &lt;= '1';</v>
      </c>
      <c r="B4058" s="2" t="s">
        <v>11</v>
      </c>
      <c r="C4058" s="0" t="n">
        <f aca="false">'Text Encoding'!G4058</f>
        <v>1</v>
      </c>
      <c r="D4058" s="0" t="s">
        <v>12</v>
      </c>
    </row>
    <row r="4059" customFormat="false" ht="12.75" hidden="false" customHeight="false" outlineLevel="0" collapsed="false">
      <c r="A4059" s="1" t="str">
        <f aca="false">CONCATENATE(B4059,C4059,D4059)</f>
        <v>        wait;</v>
      </c>
      <c r="B4059" s="2" t="s">
        <v>13</v>
      </c>
    </row>
    <row r="4060" customFormat="false" ht="12.75" hidden="false" customHeight="false" outlineLevel="0" collapsed="false">
      <c r="A4060" s="1" t="str">
        <f aca="false">CONCATENATE(B4060,C4060,D4060)</f>
        <v>    end process;</v>
      </c>
      <c r="B4060" s="2" t="s">
        <v>14</v>
      </c>
    </row>
    <row r="4061" customFormat="false" ht="12.75" hidden="false" customHeight="false" outlineLevel="0" collapsed="false">
      <c r="A4061" s="1" t="str">
        <f aca="false">CONCATENATE(B4061,C4061,D4061)</f>
        <v/>
      </c>
    </row>
    <row r="4062" customFormat="false" ht="12.75" hidden="false" customHeight="false" outlineLevel="0" collapsed="false">
      <c r="A4062" s="1" t="str">
        <f aca="false">CONCATENATE(B4062,C4062,D4062)</f>
        <v>    process is</v>
      </c>
      <c r="B4062" s="2" t="s">
        <v>7</v>
      </c>
    </row>
    <row r="4063" customFormat="false" ht="12.75" hidden="false" customHeight="false" outlineLevel="0" collapsed="false">
      <c r="A4063" s="1" t="str">
        <f aca="false">CONCATENATE(B4063,C4063,D4063)</f>
        <v>    begin</v>
      </c>
      <c r="B4063" s="2" t="s">
        <v>8</v>
      </c>
    </row>
    <row r="4064" customFormat="false" ht="12.75" hidden="false" customHeight="false" outlineLevel="0" collapsed="false">
      <c r="A4064" s="1" t="str">
        <f aca="false">CONCATENATE(B4064,C4064,D4064)</f>
        <v>        wait for 32349 ic;</v>
      </c>
      <c r="B4064" s="2" t="s">
        <v>9</v>
      </c>
      <c r="C4064" s="0" t="n">
        <f aca="false">Timing!C4064</f>
        <v>32349</v>
      </c>
      <c r="D4064" s="0" t="s">
        <v>10</v>
      </c>
    </row>
    <row r="4065" customFormat="false" ht="12.75" hidden="false" customHeight="false" outlineLevel="0" collapsed="false">
      <c r="A4065" s="1" t="str">
        <f aca="false">CONCATENATE(B4065,C4065,D4065)</f>
        <v>        IC1 &lt;= '1';</v>
      </c>
      <c r="B4065" s="2" t="s">
        <v>11</v>
      </c>
      <c r="C4065" s="0" t="n">
        <f aca="false">'Text Encoding'!G4065</f>
        <v>1</v>
      </c>
      <c r="D4065" s="0" t="s">
        <v>12</v>
      </c>
    </row>
    <row r="4066" customFormat="false" ht="12.75" hidden="false" customHeight="false" outlineLevel="0" collapsed="false">
      <c r="A4066" s="1" t="str">
        <f aca="false">CONCATENATE(B4066,C4066,D4066)</f>
        <v>        wait;</v>
      </c>
      <c r="B4066" s="2" t="s">
        <v>13</v>
      </c>
    </row>
    <row r="4067" customFormat="false" ht="12.75" hidden="false" customHeight="false" outlineLevel="0" collapsed="false">
      <c r="A4067" s="1" t="str">
        <f aca="false">CONCATENATE(B4067,C4067,D4067)</f>
        <v>    end process;</v>
      </c>
      <c r="B4067" s="2" t="s">
        <v>14</v>
      </c>
    </row>
    <row r="4068" customFormat="false" ht="12.75" hidden="false" customHeight="false" outlineLevel="0" collapsed="false">
      <c r="A4068" s="1" t="str">
        <f aca="false">CONCATENATE(B4068,C4068,D4068)</f>
        <v/>
      </c>
    </row>
    <row r="4069" customFormat="false" ht="12.75" hidden="false" customHeight="false" outlineLevel="0" collapsed="false">
      <c r="A4069" s="1" t="str">
        <f aca="false">CONCATENATE(B4069,C4069,D4069)</f>
        <v>    process is</v>
      </c>
      <c r="B4069" s="2" t="s">
        <v>7</v>
      </c>
    </row>
    <row r="4070" customFormat="false" ht="12.75" hidden="false" customHeight="false" outlineLevel="0" collapsed="false">
      <c r="A4070" s="1" t="str">
        <f aca="false">CONCATENATE(B4070,C4070,D4070)</f>
        <v>    begin</v>
      </c>
      <c r="B4070" s="2" t="s">
        <v>8</v>
      </c>
    </row>
    <row r="4071" customFormat="false" ht="12.75" hidden="false" customHeight="false" outlineLevel="0" collapsed="false">
      <c r="A4071" s="1" t="str">
        <f aca="false">CONCATENATE(B4071,C4071,D4071)</f>
        <v>        wait for 32386 ic;</v>
      </c>
      <c r="B4071" s="2" t="s">
        <v>9</v>
      </c>
      <c r="C4071" s="0" t="n">
        <f aca="false">Timing!C4071</f>
        <v>32386</v>
      </c>
      <c r="D4071" s="0" t="s">
        <v>10</v>
      </c>
    </row>
    <row r="4072" customFormat="false" ht="12.75" hidden="false" customHeight="false" outlineLevel="0" collapsed="false">
      <c r="A4072" s="1" t="str">
        <f aca="false">CONCATENATE(B4072,C4072,D4072)</f>
        <v>        IC1 &lt;= '0';</v>
      </c>
      <c r="B4072" s="2" t="s">
        <v>11</v>
      </c>
      <c r="C4072" s="0" t="n">
        <f aca="false">'Text Encoding'!G4072</f>
        <v>0</v>
      </c>
      <c r="D4072" s="0" t="s">
        <v>12</v>
      </c>
    </row>
    <row r="4073" customFormat="false" ht="12.75" hidden="false" customHeight="false" outlineLevel="0" collapsed="false">
      <c r="A4073" s="1" t="str">
        <f aca="false">CONCATENATE(B4073,C4073,D4073)</f>
        <v>        wait;</v>
      </c>
      <c r="B4073" s="2" t="s">
        <v>13</v>
      </c>
    </row>
    <row r="4074" customFormat="false" ht="12.75" hidden="false" customHeight="false" outlineLevel="0" collapsed="false">
      <c r="A4074" s="1" t="str">
        <f aca="false">CONCATENATE(B4074,C4074,D4074)</f>
        <v>    end process;</v>
      </c>
      <c r="B4074" s="2" t="s">
        <v>14</v>
      </c>
    </row>
    <row r="4075" customFormat="false" ht="12.75" hidden="false" customHeight="false" outlineLevel="0" collapsed="false">
      <c r="A4075" s="1" t="str">
        <f aca="false">CONCATENATE(B4075,C4075,D4075)</f>
        <v/>
      </c>
    </row>
    <row r="4076" customFormat="false" ht="12.75" hidden="false" customHeight="false" outlineLevel="0" collapsed="false">
      <c r="A4076" s="1" t="str">
        <f aca="false">CONCATENATE(B4076,C4076,D4076)</f>
        <v>    process is</v>
      </c>
      <c r="B4076" s="2" t="s">
        <v>7</v>
      </c>
    </row>
    <row r="4077" customFormat="false" ht="12.75" hidden="false" customHeight="false" outlineLevel="0" collapsed="false">
      <c r="A4077" s="1" t="str">
        <f aca="false">CONCATENATE(B4077,C4077,D4077)</f>
        <v>    begin</v>
      </c>
      <c r="B4077" s="2" t="s">
        <v>8</v>
      </c>
    </row>
    <row r="4078" customFormat="false" ht="12.75" hidden="false" customHeight="false" outlineLevel="0" collapsed="false">
      <c r="A4078" s="1" t="str">
        <f aca="false">CONCATENATE(B4078,C4078,D4078)</f>
        <v>        wait for 32423 ic;</v>
      </c>
      <c r="B4078" s="2" t="s">
        <v>9</v>
      </c>
      <c r="C4078" s="0" t="n">
        <f aca="false">Timing!C4078</f>
        <v>32423</v>
      </c>
      <c r="D4078" s="0" t="s">
        <v>10</v>
      </c>
    </row>
    <row r="4079" customFormat="false" ht="12.75" hidden="false" customHeight="false" outlineLevel="0" collapsed="false">
      <c r="A4079" s="1" t="str">
        <f aca="false">CONCATENATE(B4079,C4079,D4079)</f>
        <v>        IC1 &lt;= '0';</v>
      </c>
      <c r="B4079" s="2" t="s">
        <v>11</v>
      </c>
      <c r="C4079" s="0" t="n">
        <f aca="false">'Text Encoding'!G4079</f>
        <v>0</v>
      </c>
      <c r="D4079" s="0" t="s">
        <v>12</v>
      </c>
    </row>
    <row r="4080" customFormat="false" ht="12.75" hidden="false" customHeight="false" outlineLevel="0" collapsed="false">
      <c r="A4080" s="1" t="str">
        <f aca="false">CONCATENATE(B4080,C4080,D4080)</f>
        <v>        wait;</v>
      </c>
      <c r="B4080" s="2" t="s">
        <v>13</v>
      </c>
    </row>
    <row r="4081" customFormat="false" ht="12.75" hidden="false" customHeight="false" outlineLevel="0" collapsed="false">
      <c r="A4081" s="1" t="str">
        <f aca="false">CONCATENATE(B4081,C4081,D4081)</f>
        <v>    end process;</v>
      </c>
      <c r="B4081" s="2" t="s">
        <v>14</v>
      </c>
    </row>
    <row r="4082" customFormat="false" ht="12.75" hidden="false" customHeight="false" outlineLevel="0" collapsed="false">
      <c r="A4082" s="1" t="str">
        <f aca="false">CONCATENATE(B4082,C4082,D4082)</f>
        <v/>
      </c>
    </row>
    <row r="4083" customFormat="false" ht="12.75" hidden="false" customHeight="false" outlineLevel="0" collapsed="false">
      <c r="A4083" s="1" t="str">
        <f aca="false">CONCATENATE(B4083,C4083,D4083)</f>
        <v>    process is</v>
      </c>
      <c r="B4083" s="2" t="s">
        <v>7</v>
      </c>
    </row>
    <row r="4084" customFormat="false" ht="12.75" hidden="false" customHeight="false" outlineLevel="0" collapsed="false">
      <c r="A4084" s="1" t="str">
        <f aca="false">CONCATENATE(B4084,C4084,D4084)</f>
        <v>    begin</v>
      </c>
      <c r="B4084" s="2" t="s">
        <v>8</v>
      </c>
    </row>
    <row r="4085" customFormat="false" ht="12.75" hidden="false" customHeight="false" outlineLevel="0" collapsed="false">
      <c r="A4085" s="1" t="str">
        <f aca="false">CONCATENATE(B4085,C4085,D4085)</f>
        <v>        wait for 32460 ic;</v>
      </c>
      <c r="B4085" s="2" t="s">
        <v>9</v>
      </c>
      <c r="C4085" s="0" t="n">
        <f aca="false">Timing!C4085</f>
        <v>32460</v>
      </c>
      <c r="D4085" s="0" t="s">
        <v>10</v>
      </c>
    </row>
    <row r="4086" customFormat="false" ht="12.75" hidden="false" customHeight="false" outlineLevel="0" collapsed="false">
      <c r="A4086" s="1" t="str">
        <f aca="false">CONCATENATE(B4086,C4086,D4086)</f>
        <v>        IC1 &lt;= '1';</v>
      </c>
      <c r="B4086" s="2" t="s">
        <v>11</v>
      </c>
      <c r="C4086" s="0" t="n">
        <f aca="false">'Text Encoding'!G4086</f>
        <v>1</v>
      </c>
      <c r="D4086" s="0" t="s">
        <v>12</v>
      </c>
    </row>
    <row r="4087" customFormat="false" ht="12.75" hidden="false" customHeight="false" outlineLevel="0" collapsed="false">
      <c r="A4087" s="1" t="str">
        <f aca="false">CONCATENATE(B4087,C4087,D4087)</f>
        <v>        wait;</v>
      </c>
      <c r="B4087" s="2" t="s">
        <v>13</v>
      </c>
    </row>
    <row r="4088" customFormat="false" ht="12.75" hidden="false" customHeight="false" outlineLevel="0" collapsed="false">
      <c r="A4088" s="1" t="str">
        <f aca="false">CONCATENATE(B4088,C4088,D4088)</f>
        <v>    end process;</v>
      </c>
      <c r="B4088" s="2" t="s">
        <v>14</v>
      </c>
    </row>
    <row r="4089" customFormat="false" ht="12.75" hidden="false" customHeight="false" outlineLevel="0" collapsed="false">
      <c r="A4089" s="1" t="str">
        <f aca="false">CONCATENATE(B4089,C4089,D4089)</f>
        <v/>
      </c>
    </row>
    <row r="4090" customFormat="false" ht="12.75" hidden="false" customHeight="false" outlineLevel="0" collapsed="false">
      <c r="A4090" s="1" t="str">
        <f aca="false">CONCATENATE(B4090,C4090,D4090)</f>
        <v>    process is</v>
      </c>
      <c r="B4090" s="2" t="s">
        <v>7</v>
      </c>
    </row>
    <row r="4091" customFormat="false" ht="12.75" hidden="false" customHeight="false" outlineLevel="0" collapsed="false">
      <c r="A4091" s="1" t="str">
        <f aca="false">CONCATENATE(B4091,C4091,D4091)</f>
        <v>    begin</v>
      </c>
      <c r="B4091" s="2" t="s">
        <v>8</v>
      </c>
    </row>
    <row r="4092" customFormat="false" ht="12.75" hidden="false" customHeight="false" outlineLevel="0" collapsed="false">
      <c r="A4092" s="1" t="str">
        <f aca="false">CONCATENATE(B4092,C4092,D4092)</f>
        <v>        wait for 32497 ic;</v>
      </c>
      <c r="B4092" s="2" t="s">
        <v>9</v>
      </c>
      <c r="C4092" s="0" t="n">
        <f aca="false">Timing!C4092</f>
        <v>32497</v>
      </c>
      <c r="D4092" s="0" t="s">
        <v>10</v>
      </c>
    </row>
    <row r="4093" customFormat="false" ht="12.75" hidden="false" customHeight="false" outlineLevel="0" collapsed="false">
      <c r="A4093" s="1" t="str">
        <f aca="false">CONCATENATE(B4093,C4093,D4093)</f>
        <v>        IC1 &lt;= '0';</v>
      </c>
      <c r="B4093" s="2" t="s">
        <v>11</v>
      </c>
      <c r="C4093" s="0" t="n">
        <f aca="false">'Text Encoding'!G4093</f>
        <v>0</v>
      </c>
      <c r="D4093" s="0" t="s">
        <v>12</v>
      </c>
    </row>
    <row r="4094" customFormat="false" ht="12.75" hidden="false" customHeight="false" outlineLevel="0" collapsed="false">
      <c r="A4094" s="1" t="str">
        <f aca="false">CONCATENATE(B4094,C4094,D4094)</f>
        <v>        wait;</v>
      </c>
      <c r="B4094" s="2" t="s">
        <v>13</v>
      </c>
    </row>
    <row r="4095" customFormat="false" ht="12.75" hidden="false" customHeight="false" outlineLevel="0" collapsed="false">
      <c r="A4095" s="1" t="str">
        <f aca="false">CONCATENATE(B4095,C4095,D4095)</f>
        <v>    end process;</v>
      </c>
      <c r="B4095" s="2" t="s">
        <v>14</v>
      </c>
    </row>
    <row r="4096" customFormat="false" ht="12.75" hidden="false" customHeight="false" outlineLevel="0" collapsed="false">
      <c r="A4096" s="1" t="str">
        <f aca="false">CONCATENATE(B4096,C4096,D4096)</f>
        <v/>
      </c>
    </row>
    <row r="4097" customFormat="false" ht="12.75" hidden="false" customHeight="false" outlineLevel="0" collapsed="false">
      <c r="A4097" s="1" t="str">
        <f aca="false">CONCATENATE(B4097,C4097,D4097)</f>
        <v>    process is</v>
      </c>
      <c r="B4097" s="2" t="s">
        <v>7</v>
      </c>
    </row>
    <row r="4098" customFormat="false" ht="12.75" hidden="false" customHeight="false" outlineLevel="0" collapsed="false">
      <c r="A4098" s="1" t="str">
        <f aca="false">CONCATENATE(B4098,C4098,D4098)</f>
        <v>    begin</v>
      </c>
      <c r="B4098" s="2" t="s">
        <v>8</v>
      </c>
    </row>
    <row r="4099" customFormat="false" ht="12.75" hidden="false" customHeight="false" outlineLevel="0" collapsed="false">
      <c r="A4099" s="1" t="str">
        <f aca="false">CONCATENATE(B4099,C4099,D4099)</f>
        <v>        wait for 32534 ic;</v>
      </c>
      <c r="B4099" s="2" t="s">
        <v>9</v>
      </c>
      <c r="C4099" s="0" t="n">
        <f aca="false">Timing!C4099</f>
        <v>32534</v>
      </c>
      <c r="D4099" s="0" t="s">
        <v>10</v>
      </c>
    </row>
    <row r="4100" customFormat="false" ht="12.75" hidden="false" customHeight="false" outlineLevel="0" collapsed="false">
      <c r="A4100" s="1" t="str">
        <f aca="false">CONCATENATE(B4100,C4100,D4100)</f>
        <v>        IC1 &lt;= '1';</v>
      </c>
      <c r="B4100" s="2" t="s">
        <v>11</v>
      </c>
      <c r="C4100" s="0" t="n">
        <f aca="false">'Text Encoding'!G4100</f>
        <v>1</v>
      </c>
      <c r="D4100" s="0" t="s">
        <v>12</v>
      </c>
    </row>
    <row r="4101" customFormat="false" ht="12.75" hidden="false" customHeight="false" outlineLevel="0" collapsed="false">
      <c r="A4101" s="1" t="str">
        <f aca="false">CONCATENATE(B4101,C4101,D4101)</f>
        <v>        wait;</v>
      </c>
      <c r="B4101" s="2" t="s">
        <v>13</v>
      </c>
    </row>
    <row r="4102" customFormat="false" ht="12.75" hidden="false" customHeight="false" outlineLevel="0" collapsed="false">
      <c r="A4102" s="1" t="str">
        <f aca="false">CONCATENATE(B4102,C4102,D4102)</f>
        <v>    end process;</v>
      </c>
      <c r="B4102" s="2" t="s">
        <v>14</v>
      </c>
    </row>
    <row r="4103" customFormat="false" ht="12.75" hidden="false" customHeight="false" outlineLevel="0" collapsed="false">
      <c r="A4103" s="1" t="str">
        <f aca="false">CONCATENATE(B4103,C4103,D4103)</f>
        <v/>
      </c>
    </row>
    <row r="4104" customFormat="false" ht="12.75" hidden="false" customHeight="false" outlineLevel="0" collapsed="false">
      <c r="A4104" s="1" t="str">
        <f aca="false">CONCATENATE(B4104,C4104,D4104)</f>
        <v>    process is</v>
      </c>
      <c r="B4104" s="2" t="s">
        <v>7</v>
      </c>
    </row>
    <row r="4105" customFormat="false" ht="12.75" hidden="false" customHeight="false" outlineLevel="0" collapsed="false">
      <c r="A4105" s="1" t="str">
        <f aca="false">CONCATENATE(B4105,C4105,D4105)</f>
        <v>    begin</v>
      </c>
      <c r="B4105" s="2" t="s">
        <v>8</v>
      </c>
    </row>
    <row r="4106" customFormat="false" ht="12.75" hidden="false" customHeight="false" outlineLevel="0" collapsed="false">
      <c r="A4106" s="1" t="str">
        <f aca="false">CONCATENATE(B4106,C4106,D4106)</f>
        <v>        wait for 32571 ic;</v>
      </c>
      <c r="B4106" s="2" t="s">
        <v>9</v>
      </c>
      <c r="C4106" s="0" t="n">
        <f aca="false">Timing!C4106</f>
        <v>32571</v>
      </c>
      <c r="D4106" s="0" t="s">
        <v>10</v>
      </c>
    </row>
    <row r="4107" customFormat="false" ht="12.75" hidden="false" customHeight="false" outlineLevel="0" collapsed="false">
      <c r="A4107" s="1" t="str">
        <f aca="false">CONCATENATE(B4107,C4107,D4107)</f>
        <v>        IC1 &lt;= '0';</v>
      </c>
      <c r="B4107" s="2" t="s">
        <v>11</v>
      </c>
      <c r="C4107" s="0" t="n">
        <f aca="false">'Text Encoding'!G4107</f>
        <v>0</v>
      </c>
      <c r="D4107" s="0" t="s">
        <v>12</v>
      </c>
    </row>
    <row r="4108" customFormat="false" ht="12.75" hidden="false" customHeight="false" outlineLevel="0" collapsed="false">
      <c r="A4108" s="1" t="str">
        <f aca="false">CONCATENATE(B4108,C4108,D4108)</f>
        <v>        wait;</v>
      </c>
      <c r="B4108" s="2" t="s">
        <v>13</v>
      </c>
    </row>
    <row r="4109" customFormat="false" ht="12.75" hidden="false" customHeight="false" outlineLevel="0" collapsed="false">
      <c r="A4109" s="1" t="str">
        <f aca="false">CONCATENATE(B4109,C4109,D4109)</f>
        <v>    end process;</v>
      </c>
      <c r="B4109" s="2" t="s">
        <v>14</v>
      </c>
    </row>
    <row r="4110" customFormat="false" ht="12.75" hidden="false" customHeight="false" outlineLevel="0" collapsed="false">
      <c r="A4110" s="1" t="str">
        <f aca="false">CONCATENATE(B4110,C4110,D4110)</f>
        <v/>
      </c>
    </row>
    <row r="4111" customFormat="false" ht="12.75" hidden="false" customHeight="false" outlineLevel="0" collapsed="false">
      <c r="A4111" s="1" t="str">
        <f aca="false">CONCATENATE(B4111,C4111,D4111)</f>
        <v>    process is</v>
      </c>
      <c r="B4111" s="2" t="s">
        <v>7</v>
      </c>
    </row>
    <row r="4112" customFormat="false" ht="12.75" hidden="false" customHeight="false" outlineLevel="0" collapsed="false">
      <c r="A4112" s="1" t="str">
        <f aca="false">CONCATENATE(B4112,C4112,D4112)</f>
        <v>    begin</v>
      </c>
      <c r="B4112" s="2" t="s">
        <v>8</v>
      </c>
    </row>
    <row r="4113" customFormat="false" ht="12.75" hidden="false" customHeight="false" outlineLevel="0" collapsed="false">
      <c r="A4113" s="1" t="str">
        <f aca="false">CONCATENATE(B4113,C4113,D4113)</f>
        <v>        wait for 32608 ic;</v>
      </c>
      <c r="B4113" s="2" t="s">
        <v>9</v>
      </c>
      <c r="C4113" s="0" t="n">
        <f aca="false">Timing!C4113</f>
        <v>32608</v>
      </c>
      <c r="D4113" s="0" t="s">
        <v>10</v>
      </c>
    </row>
    <row r="4114" customFormat="false" ht="12.75" hidden="false" customHeight="false" outlineLevel="0" collapsed="false">
      <c r="A4114" s="1" t="str">
        <f aca="false">CONCATENATE(B4114,C4114,D4114)</f>
        <v>        IC1 &lt;= '1';</v>
      </c>
      <c r="B4114" s="2" t="s">
        <v>11</v>
      </c>
      <c r="C4114" s="0" t="n">
        <f aca="false">'Text Encoding'!G4114</f>
        <v>1</v>
      </c>
      <c r="D4114" s="0" t="s">
        <v>12</v>
      </c>
    </row>
    <row r="4115" customFormat="false" ht="12.75" hidden="false" customHeight="false" outlineLevel="0" collapsed="false">
      <c r="A4115" s="1" t="str">
        <f aca="false">CONCATENATE(B4115,C4115,D4115)</f>
        <v>        wait;</v>
      </c>
      <c r="B4115" s="2" t="s">
        <v>13</v>
      </c>
    </row>
    <row r="4116" customFormat="false" ht="12.75" hidden="false" customHeight="false" outlineLevel="0" collapsed="false">
      <c r="A4116" s="1" t="str">
        <f aca="false">CONCATENATE(B4116,C4116,D4116)</f>
        <v>    end process;</v>
      </c>
      <c r="B4116" s="2" t="s">
        <v>14</v>
      </c>
    </row>
    <row r="4117" customFormat="false" ht="12.75" hidden="false" customHeight="false" outlineLevel="0" collapsed="false">
      <c r="A4117" s="1" t="str">
        <f aca="false">CONCATENATE(B4117,C4117,D4117)</f>
        <v/>
      </c>
    </row>
    <row r="4118" customFormat="false" ht="12.75" hidden="false" customHeight="false" outlineLevel="0" collapsed="false">
      <c r="A4118" s="1" t="str">
        <f aca="false">CONCATENATE(B4118,C4118,D4118)</f>
        <v>    process is</v>
      </c>
      <c r="B4118" s="2" t="s">
        <v>7</v>
      </c>
    </row>
    <row r="4119" customFormat="false" ht="12.75" hidden="false" customHeight="false" outlineLevel="0" collapsed="false">
      <c r="A4119" s="1" t="str">
        <f aca="false">CONCATENATE(B4119,C4119,D4119)</f>
        <v>    begin</v>
      </c>
      <c r="B4119" s="2" t="s">
        <v>8</v>
      </c>
    </row>
    <row r="4120" customFormat="false" ht="12.75" hidden="false" customHeight="false" outlineLevel="0" collapsed="false">
      <c r="A4120" s="1" t="str">
        <f aca="false">CONCATENATE(B4120,C4120,D4120)</f>
        <v>        wait for 32645 ic;</v>
      </c>
      <c r="B4120" s="2" t="s">
        <v>9</v>
      </c>
      <c r="C4120" s="0" t="n">
        <f aca="false">Timing!C4120</f>
        <v>32645</v>
      </c>
      <c r="D4120" s="0" t="s">
        <v>10</v>
      </c>
    </row>
    <row r="4121" customFormat="false" ht="12.75" hidden="false" customHeight="false" outlineLevel="0" collapsed="false">
      <c r="A4121" s="1" t="str">
        <f aca="false">CONCATENATE(B4121,C4121,D4121)</f>
        <v>        IC1 &lt;= '1';</v>
      </c>
      <c r="B4121" s="2" t="s">
        <v>11</v>
      </c>
      <c r="C4121" s="0" t="n">
        <f aca="false">'Text Encoding'!G4121</f>
        <v>1</v>
      </c>
      <c r="D4121" s="0" t="s">
        <v>12</v>
      </c>
    </row>
    <row r="4122" customFormat="false" ht="12.75" hidden="false" customHeight="false" outlineLevel="0" collapsed="false">
      <c r="A4122" s="1" t="str">
        <f aca="false">CONCATENATE(B4122,C4122,D4122)</f>
        <v>        wait;</v>
      </c>
      <c r="B4122" s="2" t="s">
        <v>13</v>
      </c>
    </row>
    <row r="4123" customFormat="false" ht="12.75" hidden="false" customHeight="false" outlineLevel="0" collapsed="false">
      <c r="A4123" s="1" t="str">
        <f aca="false">CONCATENATE(B4123,C4123,D4123)</f>
        <v>    end process;</v>
      </c>
      <c r="B4123" s="2" t="s">
        <v>14</v>
      </c>
    </row>
    <row r="4124" customFormat="false" ht="12.75" hidden="false" customHeight="false" outlineLevel="0" collapsed="false">
      <c r="A4124" s="1" t="str">
        <f aca="false">CONCATENATE(B4124,C4124,D4124)</f>
        <v/>
      </c>
    </row>
    <row r="4125" customFormat="false" ht="12.75" hidden="false" customHeight="false" outlineLevel="0" collapsed="false">
      <c r="A4125" s="1" t="str">
        <f aca="false">CONCATENATE(B4125,C4125,D4125)</f>
        <v>    process is</v>
      </c>
      <c r="B4125" s="2" t="s">
        <v>7</v>
      </c>
    </row>
    <row r="4126" customFormat="false" ht="12.75" hidden="false" customHeight="false" outlineLevel="0" collapsed="false">
      <c r="A4126" s="1" t="str">
        <f aca="false">CONCATENATE(B4126,C4126,D4126)</f>
        <v>    begin</v>
      </c>
      <c r="B4126" s="2" t="s">
        <v>8</v>
      </c>
    </row>
    <row r="4127" customFormat="false" ht="12.75" hidden="false" customHeight="false" outlineLevel="0" collapsed="false">
      <c r="A4127" s="1" t="str">
        <f aca="false">CONCATENATE(B4127,C4127,D4127)</f>
        <v>        wait for 32682 ic;</v>
      </c>
      <c r="B4127" s="2" t="s">
        <v>9</v>
      </c>
      <c r="C4127" s="0" t="n">
        <f aca="false">Timing!C4127</f>
        <v>32682</v>
      </c>
      <c r="D4127" s="0" t="s">
        <v>10</v>
      </c>
    </row>
    <row r="4128" customFormat="false" ht="12.75" hidden="false" customHeight="false" outlineLevel="0" collapsed="false">
      <c r="A4128" s="1" t="str">
        <f aca="false">CONCATENATE(B4128,C4128,D4128)</f>
        <v>        IC1 &lt;= '0';</v>
      </c>
      <c r="B4128" s="2" t="s">
        <v>11</v>
      </c>
      <c r="C4128" s="0" t="n">
        <f aca="false">'Text Encoding'!G4128</f>
        <v>0</v>
      </c>
      <c r="D4128" s="0" t="s">
        <v>12</v>
      </c>
    </row>
    <row r="4129" customFormat="false" ht="12.75" hidden="false" customHeight="false" outlineLevel="0" collapsed="false">
      <c r="A4129" s="1" t="str">
        <f aca="false">CONCATENATE(B4129,C4129,D4129)</f>
        <v>        wait;</v>
      </c>
      <c r="B4129" s="2" t="s">
        <v>13</v>
      </c>
    </row>
    <row r="4130" customFormat="false" ht="12.75" hidden="false" customHeight="false" outlineLevel="0" collapsed="false">
      <c r="A4130" s="1" t="str">
        <f aca="false">CONCATENATE(B4130,C4130,D4130)</f>
        <v>    end process;</v>
      </c>
      <c r="B4130" s="2" t="s">
        <v>14</v>
      </c>
    </row>
    <row r="4131" customFormat="false" ht="12.75" hidden="false" customHeight="false" outlineLevel="0" collapsed="false">
      <c r="A4131" s="1" t="str">
        <f aca="false">CONCATENATE(B4131,C4131,D4131)</f>
        <v/>
      </c>
    </row>
    <row r="4132" customFormat="false" ht="12.75" hidden="false" customHeight="false" outlineLevel="0" collapsed="false">
      <c r="A4132" s="1" t="str">
        <f aca="false">CONCATENATE(B4132,C4132,D4132)</f>
        <v>    process is</v>
      </c>
      <c r="B4132" s="2" t="s">
        <v>7</v>
      </c>
    </row>
    <row r="4133" customFormat="false" ht="12.75" hidden="false" customHeight="false" outlineLevel="0" collapsed="false">
      <c r="A4133" s="1" t="str">
        <f aca="false">CONCATENATE(B4133,C4133,D4133)</f>
        <v>    begin</v>
      </c>
      <c r="B4133" s="2" t="s">
        <v>8</v>
      </c>
    </row>
    <row r="4134" customFormat="false" ht="12.75" hidden="false" customHeight="false" outlineLevel="0" collapsed="false">
      <c r="A4134" s="1" t="str">
        <f aca="false">CONCATENATE(B4134,C4134,D4134)</f>
        <v>        wait for 32719 ic;</v>
      </c>
      <c r="B4134" s="2" t="s">
        <v>9</v>
      </c>
      <c r="C4134" s="0" t="n">
        <f aca="false">Timing!C4134</f>
        <v>32719</v>
      </c>
      <c r="D4134" s="0" t="s">
        <v>10</v>
      </c>
    </row>
    <row r="4135" customFormat="false" ht="12.75" hidden="false" customHeight="false" outlineLevel="0" collapsed="false">
      <c r="A4135" s="1" t="str">
        <f aca="false">CONCATENATE(B4135,C4135,D4135)</f>
        <v>        IC1 &lt;= '0';</v>
      </c>
      <c r="B4135" s="2" t="s">
        <v>11</v>
      </c>
      <c r="C4135" s="0" t="n">
        <f aca="false">'Text Encoding'!G4135</f>
        <v>0</v>
      </c>
      <c r="D4135" s="0" t="s">
        <v>12</v>
      </c>
    </row>
    <row r="4136" customFormat="false" ht="12.75" hidden="false" customHeight="false" outlineLevel="0" collapsed="false">
      <c r="A4136" s="1" t="str">
        <f aca="false">CONCATENATE(B4136,C4136,D4136)</f>
        <v>        wait;</v>
      </c>
      <c r="B4136" s="2" t="s">
        <v>13</v>
      </c>
    </row>
    <row r="4137" customFormat="false" ht="12.75" hidden="false" customHeight="false" outlineLevel="0" collapsed="false">
      <c r="A4137" s="1" t="str">
        <f aca="false">CONCATENATE(B4137,C4137,D4137)</f>
        <v>    end process;</v>
      </c>
      <c r="B4137" s="2" t="s">
        <v>14</v>
      </c>
    </row>
    <row r="4138" customFormat="false" ht="12.75" hidden="false" customHeight="false" outlineLevel="0" collapsed="false">
      <c r="A4138" s="1" t="str">
        <f aca="false">CONCATENATE(B4138,C4138,D4138)</f>
        <v/>
      </c>
    </row>
    <row r="4139" customFormat="false" ht="12.75" hidden="false" customHeight="false" outlineLevel="0" collapsed="false">
      <c r="A4139" s="1" t="str">
        <f aca="false">CONCATENATE(B4139,C4139,D4139)</f>
        <v>    process is</v>
      </c>
      <c r="B4139" s="2" t="s">
        <v>7</v>
      </c>
    </row>
    <row r="4140" customFormat="false" ht="12.75" hidden="false" customHeight="false" outlineLevel="0" collapsed="false">
      <c r="A4140" s="1" t="str">
        <f aca="false">CONCATENATE(B4140,C4140,D4140)</f>
        <v>    begin</v>
      </c>
      <c r="B4140" s="2" t="s">
        <v>8</v>
      </c>
    </row>
    <row r="4141" customFormat="false" ht="12.75" hidden="false" customHeight="false" outlineLevel="0" collapsed="false">
      <c r="A4141" s="1" t="str">
        <f aca="false">CONCATENATE(B4141,C4141,D4141)</f>
        <v>        wait for 32756 ic;</v>
      </c>
      <c r="B4141" s="2" t="s">
        <v>9</v>
      </c>
      <c r="C4141" s="0" t="n">
        <f aca="false">Timing!C4141</f>
        <v>32756</v>
      </c>
      <c r="D4141" s="0" t="s">
        <v>10</v>
      </c>
    </row>
    <row r="4142" customFormat="false" ht="12.75" hidden="false" customHeight="false" outlineLevel="0" collapsed="false">
      <c r="A4142" s="1" t="str">
        <f aca="false">CONCATENATE(B4142,C4142,D4142)</f>
        <v>        IC1 &lt;= '1';</v>
      </c>
      <c r="B4142" s="2" t="s">
        <v>11</v>
      </c>
      <c r="C4142" s="0" t="n">
        <f aca="false">'Text Encoding'!G4142</f>
        <v>1</v>
      </c>
      <c r="D4142" s="0" t="s">
        <v>12</v>
      </c>
    </row>
    <row r="4143" customFormat="false" ht="12.75" hidden="false" customHeight="false" outlineLevel="0" collapsed="false">
      <c r="A4143" s="1" t="str">
        <f aca="false">CONCATENATE(B4143,C4143,D4143)</f>
        <v>        wait;</v>
      </c>
      <c r="B4143" s="2" t="s">
        <v>13</v>
      </c>
    </row>
    <row r="4144" customFormat="false" ht="12.75" hidden="false" customHeight="false" outlineLevel="0" collapsed="false">
      <c r="A4144" s="1" t="str">
        <f aca="false">CONCATENATE(B4144,C4144,D4144)</f>
        <v>    end process;</v>
      </c>
      <c r="B4144" s="2" t="s">
        <v>14</v>
      </c>
    </row>
    <row r="4145" customFormat="false" ht="12.75" hidden="false" customHeight="false" outlineLevel="0" collapsed="false">
      <c r="A4145" s="1" t="str">
        <f aca="false">CONCATENATE(B4145,C4145,D4145)</f>
        <v/>
      </c>
    </row>
    <row r="4146" customFormat="false" ht="12.75" hidden="false" customHeight="false" outlineLevel="0" collapsed="false">
      <c r="A4146" s="1" t="str">
        <f aca="false">CONCATENATE(B4146,C4146,D4146)</f>
        <v>    process is</v>
      </c>
      <c r="B4146" s="2" t="s">
        <v>7</v>
      </c>
    </row>
    <row r="4147" customFormat="false" ht="12.75" hidden="false" customHeight="false" outlineLevel="0" collapsed="false">
      <c r="A4147" s="1" t="str">
        <f aca="false">CONCATENATE(B4147,C4147,D4147)</f>
        <v>    begin</v>
      </c>
      <c r="B4147" s="2" t="s">
        <v>8</v>
      </c>
    </row>
    <row r="4148" customFormat="false" ht="12.75" hidden="false" customHeight="false" outlineLevel="0" collapsed="false">
      <c r="A4148" s="1" t="str">
        <f aca="false">CONCATENATE(B4148,C4148,D4148)</f>
        <v>        wait for 32793 ic;</v>
      </c>
      <c r="B4148" s="2" t="s">
        <v>9</v>
      </c>
      <c r="C4148" s="0" t="n">
        <f aca="false">Timing!C4148</f>
        <v>32793</v>
      </c>
      <c r="D4148" s="0" t="s">
        <v>10</v>
      </c>
    </row>
    <row r="4149" customFormat="false" ht="12.75" hidden="false" customHeight="false" outlineLevel="0" collapsed="false">
      <c r="A4149" s="1" t="str">
        <f aca="false">CONCATENATE(B4149,C4149,D4149)</f>
        <v>        IC1 &lt;= '0';</v>
      </c>
      <c r="B4149" s="2" t="s">
        <v>11</v>
      </c>
      <c r="C4149" s="0" t="n">
        <f aca="false">'Text Encoding'!G4149</f>
        <v>0</v>
      </c>
      <c r="D4149" s="0" t="s">
        <v>12</v>
      </c>
    </row>
    <row r="4150" customFormat="false" ht="12.75" hidden="false" customHeight="false" outlineLevel="0" collapsed="false">
      <c r="A4150" s="1" t="str">
        <f aca="false">CONCATENATE(B4150,C4150,D4150)</f>
        <v>        wait;</v>
      </c>
      <c r="B4150" s="2" t="s">
        <v>13</v>
      </c>
    </row>
    <row r="4151" customFormat="false" ht="12.75" hidden="false" customHeight="false" outlineLevel="0" collapsed="false">
      <c r="A4151" s="1" t="str">
        <f aca="false">CONCATENATE(B4151,C4151,D4151)</f>
        <v>    end process;</v>
      </c>
      <c r="B4151" s="2" t="s">
        <v>14</v>
      </c>
    </row>
    <row r="4152" customFormat="false" ht="12.75" hidden="false" customHeight="false" outlineLevel="0" collapsed="false">
      <c r="A4152" s="1" t="str">
        <f aca="false">CONCATENATE(B4152,C4152,D4152)</f>
        <v/>
      </c>
    </row>
    <row r="4153" customFormat="false" ht="12.75" hidden="false" customHeight="false" outlineLevel="0" collapsed="false">
      <c r="A4153" s="1" t="str">
        <f aca="false">CONCATENATE(B4153,C4153,D4153)</f>
        <v>    process is</v>
      </c>
      <c r="B4153" s="2" t="s">
        <v>7</v>
      </c>
    </row>
    <row r="4154" customFormat="false" ht="12.75" hidden="false" customHeight="false" outlineLevel="0" collapsed="false">
      <c r="A4154" s="1" t="str">
        <f aca="false">CONCATENATE(B4154,C4154,D4154)</f>
        <v>    begin</v>
      </c>
      <c r="B4154" s="2" t="s">
        <v>8</v>
      </c>
    </row>
    <row r="4155" customFormat="false" ht="12.75" hidden="false" customHeight="false" outlineLevel="0" collapsed="false">
      <c r="A4155" s="1" t="str">
        <f aca="false">CONCATENATE(B4155,C4155,D4155)</f>
        <v>        wait for 32830 ic;</v>
      </c>
      <c r="B4155" s="2" t="s">
        <v>9</v>
      </c>
      <c r="C4155" s="0" t="n">
        <f aca="false">Timing!C4155</f>
        <v>32830</v>
      </c>
      <c r="D4155" s="0" t="s">
        <v>10</v>
      </c>
    </row>
    <row r="4156" customFormat="false" ht="12.75" hidden="false" customHeight="false" outlineLevel="0" collapsed="false">
      <c r="A4156" s="1" t="str">
        <f aca="false">CONCATENATE(B4156,C4156,D4156)</f>
        <v>        IC1 &lt;= '1';</v>
      </c>
      <c r="B4156" s="2" t="s">
        <v>11</v>
      </c>
      <c r="C4156" s="0" t="n">
        <f aca="false">'Text Encoding'!G4156</f>
        <v>1</v>
      </c>
      <c r="D4156" s="0" t="s">
        <v>12</v>
      </c>
    </row>
    <row r="4157" customFormat="false" ht="12.75" hidden="false" customHeight="false" outlineLevel="0" collapsed="false">
      <c r="A4157" s="1" t="str">
        <f aca="false">CONCATENATE(B4157,C4157,D4157)</f>
        <v>        wait;</v>
      </c>
      <c r="B4157" s="2" t="s">
        <v>13</v>
      </c>
    </row>
    <row r="4158" customFormat="false" ht="12.75" hidden="false" customHeight="false" outlineLevel="0" collapsed="false">
      <c r="A4158" s="1" t="str">
        <f aca="false">CONCATENATE(B4158,C4158,D4158)</f>
        <v>    end process;</v>
      </c>
      <c r="B4158" s="2" t="s">
        <v>14</v>
      </c>
    </row>
    <row r="4159" customFormat="false" ht="12.75" hidden="false" customHeight="false" outlineLevel="0" collapsed="false">
      <c r="A4159" s="1" t="str">
        <f aca="false">CONCATENATE(B4159,C4159,D4159)</f>
        <v/>
      </c>
    </row>
    <row r="4160" customFormat="false" ht="12.75" hidden="false" customHeight="false" outlineLevel="0" collapsed="false">
      <c r="A4160" s="1" t="str">
        <f aca="false">CONCATENATE(B4160,C4160,D4160)</f>
        <v>    process is</v>
      </c>
      <c r="B4160" s="2" t="s">
        <v>7</v>
      </c>
    </row>
    <row r="4161" customFormat="false" ht="12.75" hidden="false" customHeight="false" outlineLevel="0" collapsed="false">
      <c r="A4161" s="1" t="str">
        <f aca="false">CONCATENATE(B4161,C4161,D4161)</f>
        <v>    begin</v>
      </c>
      <c r="B4161" s="2" t="s">
        <v>8</v>
      </c>
    </row>
    <row r="4162" customFormat="false" ht="12.75" hidden="false" customHeight="false" outlineLevel="0" collapsed="false">
      <c r="A4162" s="1" t="str">
        <f aca="false">CONCATENATE(B4162,C4162,D4162)</f>
        <v>        wait for 32867 ic;</v>
      </c>
      <c r="B4162" s="2" t="s">
        <v>9</v>
      </c>
      <c r="C4162" s="0" t="n">
        <f aca="false">Timing!C4162</f>
        <v>32867</v>
      </c>
      <c r="D4162" s="0" t="s">
        <v>10</v>
      </c>
    </row>
    <row r="4163" customFormat="false" ht="12.75" hidden="false" customHeight="false" outlineLevel="0" collapsed="false">
      <c r="A4163" s="1" t="str">
        <f aca="false">CONCATENATE(B4163,C4163,D4163)</f>
        <v>        IC1 &lt;= '0';</v>
      </c>
      <c r="B4163" s="2" t="s">
        <v>11</v>
      </c>
      <c r="C4163" s="0" t="n">
        <f aca="false">'Text Encoding'!G4163</f>
        <v>0</v>
      </c>
      <c r="D4163" s="0" t="s">
        <v>12</v>
      </c>
    </row>
    <row r="4164" customFormat="false" ht="12.75" hidden="false" customHeight="false" outlineLevel="0" collapsed="false">
      <c r="A4164" s="1" t="str">
        <f aca="false">CONCATENATE(B4164,C4164,D4164)</f>
        <v>        wait;</v>
      </c>
      <c r="B4164" s="2" t="s">
        <v>13</v>
      </c>
    </row>
    <row r="4165" customFormat="false" ht="12.75" hidden="false" customHeight="false" outlineLevel="0" collapsed="false">
      <c r="A4165" s="1" t="str">
        <f aca="false">CONCATENATE(B4165,C4165,D4165)</f>
        <v>    end process;</v>
      </c>
      <c r="B4165" s="2" t="s">
        <v>14</v>
      </c>
    </row>
    <row r="4166" customFormat="false" ht="12.75" hidden="false" customHeight="false" outlineLevel="0" collapsed="false">
      <c r="A4166" s="1" t="str">
        <f aca="false">CONCATENATE(B4166,C4166,D4166)</f>
        <v/>
      </c>
    </row>
    <row r="4167" customFormat="false" ht="12.75" hidden="false" customHeight="false" outlineLevel="0" collapsed="false">
      <c r="A4167" s="1" t="str">
        <f aca="false">CONCATENATE(B4167,C4167,D4167)</f>
        <v>    process is</v>
      </c>
      <c r="B4167" s="2" t="s">
        <v>7</v>
      </c>
    </row>
    <row r="4168" customFormat="false" ht="12.75" hidden="false" customHeight="false" outlineLevel="0" collapsed="false">
      <c r="A4168" s="1" t="str">
        <f aca="false">CONCATENATE(B4168,C4168,D4168)</f>
        <v>    begin</v>
      </c>
      <c r="B4168" s="2" t="s">
        <v>8</v>
      </c>
    </row>
    <row r="4169" customFormat="false" ht="12.75" hidden="false" customHeight="false" outlineLevel="0" collapsed="false">
      <c r="A4169" s="1" t="str">
        <f aca="false">CONCATENATE(B4169,C4169,D4169)</f>
        <v>        wait for 32904 ic;</v>
      </c>
      <c r="B4169" s="2" t="s">
        <v>9</v>
      </c>
      <c r="C4169" s="0" t="n">
        <f aca="false">Timing!C4169</f>
        <v>32904</v>
      </c>
      <c r="D4169" s="0" t="s">
        <v>10</v>
      </c>
    </row>
    <row r="4170" customFormat="false" ht="12.75" hidden="false" customHeight="false" outlineLevel="0" collapsed="false">
      <c r="A4170" s="1" t="str">
        <f aca="false">CONCATENATE(B4170,C4170,D4170)</f>
        <v>        IC1 &lt;= '1';</v>
      </c>
      <c r="B4170" s="2" t="s">
        <v>11</v>
      </c>
      <c r="C4170" s="0" t="n">
        <f aca="false">'Text Encoding'!G4170</f>
        <v>1</v>
      </c>
      <c r="D4170" s="0" t="s">
        <v>12</v>
      </c>
    </row>
    <row r="4171" customFormat="false" ht="12.75" hidden="false" customHeight="false" outlineLevel="0" collapsed="false">
      <c r="A4171" s="1" t="str">
        <f aca="false">CONCATENATE(B4171,C4171,D4171)</f>
        <v>        wait;</v>
      </c>
      <c r="B4171" s="2" t="s">
        <v>13</v>
      </c>
    </row>
    <row r="4172" customFormat="false" ht="12.75" hidden="false" customHeight="false" outlineLevel="0" collapsed="false">
      <c r="A4172" s="1" t="str">
        <f aca="false">CONCATENATE(B4172,C4172,D4172)</f>
        <v>    end process;</v>
      </c>
      <c r="B4172" s="2" t="s">
        <v>14</v>
      </c>
    </row>
    <row r="4173" customFormat="false" ht="12.75" hidden="false" customHeight="false" outlineLevel="0" collapsed="false">
      <c r="A4173" s="1" t="str">
        <f aca="false">CONCATENATE(B4173,C4173,D4173)</f>
        <v/>
      </c>
    </row>
    <row r="4174" customFormat="false" ht="12.75" hidden="false" customHeight="false" outlineLevel="0" collapsed="false">
      <c r="A4174" s="1" t="str">
        <f aca="false">CONCATENATE(B4174,C4174,D4174)</f>
        <v>    process is</v>
      </c>
      <c r="B4174" s="2" t="s">
        <v>7</v>
      </c>
    </row>
    <row r="4175" customFormat="false" ht="12.75" hidden="false" customHeight="false" outlineLevel="0" collapsed="false">
      <c r="A4175" s="1" t="str">
        <f aca="false">CONCATENATE(B4175,C4175,D4175)</f>
        <v>    begin</v>
      </c>
      <c r="B4175" s="2" t="s">
        <v>8</v>
      </c>
    </row>
    <row r="4176" customFormat="false" ht="12.75" hidden="false" customHeight="false" outlineLevel="0" collapsed="false">
      <c r="A4176" s="1" t="str">
        <f aca="false">CONCATENATE(B4176,C4176,D4176)</f>
        <v>        wait for 32941 ic;</v>
      </c>
      <c r="B4176" s="2" t="s">
        <v>9</v>
      </c>
      <c r="C4176" s="0" t="n">
        <f aca="false">Timing!C4176</f>
        <v>32941</v>
      </c>
      <c r="D4176" s="0" t="s">
        <v>10</v>
      </c>
    </row>
    <row r="4177" customFormat="false" ht="12.75" hidden="false" customHeight="false" outlineLevel="0" collapsed="false">
      <c r="A4177" s="1" t="str">
        <f aca="false">CONCATENATE(B4177,C4177,D4177)</f>
        <v>        IC1 &lt;= '0';</v>
      </c>
      <c r="B4177" s="2" t="s">
        <v>11</v>
      </c>
      <c r="C4177" s="0" t="n">
        <f aca="false">'Text Encoding'!G4177</f>
        <v>0</v>
      </c>
      <c r="D4177" s="0" t="s">
        <v>12</v>
      </c>
    </row>
    <row r="4178" customFormat="false" ht="12.75" hidden="false" customHeight="false" outlineLevel="0" collapsed="false">
      <c r="A4178" s="1" t="str">
        <f aca="false">CONCATENATE(B4178,C4178,D4178)</f>
        <v>        wait;</v>
      </c>
      <c r="B4178" s="2" t="s">
        <v>13</v>
      </c>
    </row>
    <row r="4179" customFormat="false" ht="12.75" hidden="false" customHeight="false" outlineLevel="0" collapsed="false">
      <c r="A4179" s="1" t="str">
        <f aca="false">CONCATENATE(B4179,C4179,D4179)</f>
        <v>    end process;</v>
      </c>
      <c r="B4179" s="2" t="s">
        <v>14</v>
      </c>
    </row>
    <row r="4180" customFormat="false" ht="12.75" hidden="false" customHeight="false" outlineLevel="0" collapsed="false">
      <c r="A4180" s="1" t="str">
        <f aca="false">CONCATENATE(B4180,C4180,D4180)</f>
        <v/>
      </c>
    </row>
    <row r="4181" customFormat="false" ht="12.75" hidden="false" customHeight="false" outlineLevel="0" collapsed="false">
      <c r="A4181" s="1" t="str">
        <f aca="false">CONCATENATE(B4181,C4181,D4181)</f>
        <v>    process is</v>
      </c>
      <c r="B4181" s="2" t="s">
        <v>7</v>
      </c>
    </row>
    <row r="4182" customFormat="false" ht="12.75" hidden="false" customHeight="false" outlineLevel="0" collapsed="false">
      <c r="A4182" s="1" t="str">
        <f aca="false">CONCATENATE(B4182,C4182,D4182)</f>
        <v>    begin</v>
      </c>
      <c r="B4182" s="2" t="s">
        <v>8</v>
      </c>
    </row>
    <row r="4183" customFormat="false" ht="12.75" hidden="false" customHeight="false" outlineLevel="0" collapsed="false">
      <c r="A4183" s="1" t="str">
        <f aca="false">CONCATENATE(B4183,C4183,D4183)</f>
        <v>        wait for 32978 ic;</v>
      </c>
      <c r="B4183" s="2" t="s">
        <v>9</v>
      </c>
      <c r="C4183" s="0" t="n">
        <f aca="false">Timing!C4183</f>
        <v>32978</v>
      </c>
      <c r="D4183" s="0" t="s">
        <v>10</v>
      </c>
    </row>
    <row r="4184" customFormat="false" ht="12.75" hidden="false" customHeight="false" outlineLevel="0" collapsed="false">
      <c r="A4184" s="1" t="str">
        <f aca="false">CONCATENATE(B4184,C4184,D4184)</f>
        <v>        IC1 &lt;= '1';</v>
      </c>
      <c r="B4184" s="2" t="s">
        <v>11</v>
      </c>
      <c r="C4184" s="0" t="n">
        <f aca="false">'Text Encoding'!G4184</f>
        <v>1</v>
      </c>
      <c r="D4184" s="0" t="s">
        <v>12</v>
      </c>
    </row>
    <row r="4185" customFormat="false" ht="12.75" hidden="false" customHeight="false" outlineLevel="0" collapsed="false">
      <c r="A4185" s="1" t="str">
        <f aca="false">CONCATENATE(B4185,C4185,D4185)</f>
        <v>        wait;</v>
      </c>
      <c r="B4185" s="2" t="s">
        <v>13</v>
      </c>
    </row>
    <row r="4186" customFormat="false" ht="12.75" hidden="false" customHeight="false" outlineLevel="0" collapsed="false">
      <c r="A4186" s="1" t="str">
        <f aca="false">CONCATENATE(B4186,C4186,D4186)</f>
        <v>    end process;</v>
      </c>
      <c r="B4186" s="2" t="s">
        <v>14</v>
      </c>
    </row>
    <row r="4187" customFormat="false" ht="12.75" hidden="false" customHeight="false" outlineLevel="0" collapsed="false">
      <c r="A4187" s="1" t="str">
        <f aca="false">CONCATENATE(B4187,C4187,D4187)</f>
        <v/>
      </c>
    </row>
    <row r="4188" customFormat="false" ht="12.75" hidden="false" customHeight="false" outlineLevel="0" collapsed="false">
      <c r="A4188" s="1" t="str">
        <f aca="false">CONCATENATE(B4188,C4188,D4188)</f>
        <v>    process is</v>
      </c>
      <c r="B4188" s="2" t="s">
        <v>7</v>
      </c>
    </row>
    <row r="4189" customFormat="false" ht="12.75" hidden="false" customHeight="false" outlineLevel="0" collapsed="false">
      <c r="A4189" s="1" t="str">
        <f aca="false">CONCATENATE(B4189,C4189,D4189)</f>
        <v>    begin</v>
      </c>
      <c r="B4189" s="2" t="s">
        <v>8</v>
      </c>
    </row>
    <row r="4190" customFormat="false" ht="12.75" hidden="false" customHeight="false" outlineLevel="0" collapsed="false">
      <c r="A4190" s="1" t="str">
        <f aca="false">CONCATENATE(B4190,C4190,D4190)</f>
        <v>        wait for 33015 ic;</v>
      </c>
      <c r="B4190" s="2" t="s">
        <v>9</v>
      </c>
      <c r="C4190" s="0" t="n">
        <f aca="false">Timing!C4190</f>
        <v>33015</v>
      </c>
      <c r="D4190" s="0" t="s">
        <v>10</v>
      </c>
    </row>
    <row r="4191" customFormat="false" ht="12.75" hidden="false" customHeight="false" outlineLevel="0" collapsed="false">
      <c r="A4191" s="1" t="str">
        <f aca="false">CONCATENATE(B4191,C4191,D4191)</f>
        <v>        IC1 &lt;= '0';</v>
      </c>
      <c r="B4191" s="2" t="s">
        <v>11</v>
      </c>
      <c r="C4191" s="0" t="n">
        <f aca="false">'Text Encoding'!G4191</f>
        <v>0</v>
      </c>
      <c r="D4191" s="0" t="s">
        <v>12</v>
      </c>
    </row>
    <row r="4192" customFormat="false" ht="12.75" hidden="false" customHeight="false" outlineLevel="0" collapsed="false">
      <c r="A4192" s="1" t="str">
        <f aca="false">CONCATENATE(B4192,C4192,D4192)</f>
        <v>        wait;</v>
      </c>
      <c r="B4192" s="2" t="s">
        <v>13</v>
      </c>
    </row>
    <row r="4193" customFormat="false" ht="12.75" hidden="false" customHeight="false" outlineLevel="0" collapsed="false">
      <c r="A4193" s="1" t="str">
        <f aca="false">CONCATENATE(B4193,C4193,D4193)</f>
        <v>    end process;</v>
      </c>
      <c r="B4193" s="2" t="s">
        <v>14</v>
      </c>
    </row>
    <row r="4194" customFormat="false" ht="12.75" hidden="false" customHeight="false" outlineLevel="0" collapsed="false">
      <c r="A4194" s="1" t="str">
        <f aca="false">CONCATENATE(B4194,C4194,D4194)</f>
        <v/>
      </c>
    </row>
    <row r="4195" customFormat="false" ht="12.75" hidden="false" customHeight="false" outlineLevel="0" collapsed="false">
      <c r="A4195" s="1" t="str">
        <f aca="false">CONCATENATE(B4195,C4195,D4195)</f>
        <v>    process is</v>
      </c>
      <c r="B4195" s="2" t="s">
        <v>7</v>
      </c>
    </row>
    <row r="4196" customFormat="false" ht="12.75" hidden="false" customHeight="false" outlineLevel="0" collapsed="false">
      <c r="A4196" s="1" t="str">
        <f aca="false">CONCATENATE(B4196,C4196,D4196)</f>
        <v>    begin</v>
      </c>
      <c r="B4196" s="2" t="s">
        <v>8</v>
      </c>
    </row>
    <row r="4197" customFormat="false" ht="12.75" hidden="false" customHeight="false" outlineLevel="0" collapsed="false">
      <c r="A4197" s="1" t="str">
        <f aca="false">CONCATENATE(B4197,C4197,D4197)</f>
        <v>        wait for 33052 ic;</v>
      </c>
      <c r="B4197" s="2" t="s">
        <v>9</v>
      </c>
      <c r="C4197" s="0" t="n">
        <f aca="false">Timing!C4197</f>
        <v>33052</v>
      </c>
      <c r="D4197" s="0" t="s">
        <v>10</v>
      </c>
    </row>
    <row r="4198" customFormat="false" ht="12.75" hidden="false" customHeight="false" outlineLevel="0" collapsed="false">
      <c r="A4198" s="1" t="str">
        <f aca="false">CONCATENATE(B4198,C4198,D4198)</f>
        <v>        IC1 &lt;= '1';</v>
      </c>
      <c r="B4198" s="2" t="s">
        <v>11</v>
      </c>
      <c r="C4198" s="0" t="n">
        <f aca="false">'Text Encoding'!G4198</f>
        <v>1</v>
      </c>
      <c r="D4198" s="0" t="s">
        <v>12</v>
      </c>
    </row>
    <row r="4199" customFormat="false" ht="12.75" hidden="false" customHeight="false" outlineLevel="0" collapsed="false">
      <c r="A4199" s="1" t="str">
        <f aca="false">CONCATENATE(B4199,C4199,D4199)</f>
        <v>        wait;</v>
      </c>
      <c r="B4199" s="2" t="s">
        <v>13</v>
      </c>
    </row>
    <row r="4200" customFormat="false" ht="12.75" hidden="false" customHeight="false" outlineLevel="0" collapsed="false">
      <c r="A4200" s="1" t="str">
        <f aca="false">CONCATENATE(B4200,C4200,D4200)</f>
        <v>    end process;</v>
      </c>
      <c r="B4200" s="2" t="s">
        <v>14</v>
      </c>
    </row>
    <row r="4201" customFormat="false" ht="12.75" hidden="false" customHeight="false" outlineLevel="0" collapsed="false">
      <c r="A4201" s="1" t="str">
        <f aca="false">CONCATENATE(B4201,C4201,D4201)</f>
        <v/>
      </c>
    </row>
    <row r="4202" customFormat="false" ht="12.75" hidden="false" customHeight="false" outlineLevel="0" collapsed="false">
      <c r="A4202" s="1" t="str">
        <f aca="false">CONCATENATE(B4202,C4202,D4202)</f>
        <v>    process is</v>
      </c>
      <c r="B4202" s="2" t="s">
        <v>7</v>
      </c>
    </row>
    <row r="4203" customFormat="false" ht="12.75" hidden="false" customHeight="false" outlineLevel="0" collapsed="false">
      <c r="A4203" s="1" t="str">
        <f aca="false">CONCATENATE(B4203,C4203,D4203)</f>
        <v>    begin</v>
      </c>
      <c r="B4203" s="2" t="s">
        <v>8</v>
      </c>
    </row>
    <row r="4204" customFormat="false" ht="12.75" hidden="false" customHeight="false" outlineLevel="0" collapsed="false">
      <c r="A4204" s="1" t="str">
        <f aca="false">CONCATENATE(B4204,C4204,D4204)</f>
        <v>        wait for 33089 ic;</v>
      </c>
      <c r="B4204" s="2" t="s">
        <v>9</v>
      </c>
      <c r="C4204" s="0" t="n">
        <f aca="false">Timing!C4204</f>
        <v>33089</v>
      </c>
      <c r="D4204" s="0" t="s">
        <v>10</v>
      </c>
    </row>
    <row r="4205" customFormat="false" ht="12.75" hidden="false" customHeight="false" outlineLevel="0" collapsed="false">
      <c r="A4205" s="1" t="str">
        <f aca="false">CONCATENATE(B4205,C4205,D4205)</f>
        <v>        IC1 &lt;= '1';</v>
      </c>
      <c r="B4205" s="2" t="s">
        <v>11</v>
      </c>
      <c r="C4205" s="0" t="n">
        <f aca="false">'Text Encoding'!G4205</f>
        <v>1</v>
      </c>
      <c r="D4205" s="0" t="s">
        <v>12</v>
      </c>
    </row>
    <row r="4206" customFormat="false" ht="12.75" hidden="false" customHeight="false" outlineLevel="0" collapsed="false">
      <c r="A4206" s="1" t="str">
        <f aca="false">CONCATENATE(B4206,C4206,D4206)</f>
        <v>        wait;</v>
      </c>
      <c r="B4206" s="2" t="s">
        <v>13</v>
      </c>
    </row>
    <row r="4207" customFormat="false" ht="12.75" hidden="false" customHeight="false" outlineLevel="0" collapsed="false">
      <c r="A4207" s="1" t="str">
        <f aca="false">CONCATENATE(B4207,C4207,D4207)</f>
        <v>    end process;</v>
      </c>
      <c r="B4207" s="2" t="s">
        <v>14</v>
      </c>
    </row>
    <row r="4208" customFormat="false" ht="12.75" hidden="false" customHeight="false" outlineLevel="0" collapsed="false">
      <c r="A4208" s="1" t="str">
        <f aca="false">CONCATENATE(B4208,C4208,D4208)</f>
        <v/>
      </c>
    </row>
    <row r="4209" customFormat="false" ht="12.75" hidden="false" customHeight="false" outlineLevel="0" collapsed="false">
      <c r="A4209" s="1" t="str">
        <f aca="false">CONCATENATE(B4209,C4209,D4209)</f>
        <v>    process is</v>
      </c>
      <c r="B4209" s="2" t="s">
        <v>7</v>
      </c>
    </row>
    <row r="4210" customFormat="false" ht="12.75" hidden="false" customHeight="false" outlineLevel="0" collapsed="false">
      <c r="A4210" s="1" t="str">
        <f aca="false">CONCATENATE(B4210,C4210,D4210)</f>
        <v>    begin</v>
      </c>
      <c r="B4210" s="2" t="s">
        <v>8</v>
      </c>
    </row>
    <row r="4211" customFormat="false" ht="12.75" hidden="false" customHeight="false" outlineLevel="0" collapsed="false">
      <c r="A4211" s="1" t="str">
        <f aca="false">CONCATENATE(B4211,C4211,D4211)</f>
        <v>        wait for 33126 ic;</v>
      </c>
      <c r="B4211" s="2" t="s">
        <v>9</v>
      </c>
      <c r="C4211" s="0" t="n">
        <f aca="false">Timing!C4211</f>
        <v>33126</v>
      </c>
      <c r="D4211" s="0" t="s">
        <v>10</v>
      </c>
    </row>
    <row r="4212" customFormat="false" ht="12.75" hidden="false" customHeight="false" outlineLevel="0" collapsed="false">
      <c r="A4212" s="1" t="str">
        <f aca="false">CONCATENATE(B4212,C4212,D4212)</f>
        <v>        IC1 &lt;= '0';</v>
      </c>
      <c r="B4212" s="2" t="s">
        <v>11</v>
      </c>
      <c r="C4212" s="0" t="n">
        <f aca="false">'Text Encoding'!G4212</f>
        <v>0</v>
      </c>
      <c r="D4212" s="0" t="s">
        <v>12</v>
      </c>
    </row>
    <row r="4213" customFormat="false" ht="12.75" hidden="false" customHeight="false" outlineLevel="0" collapsed="false">
      <c r="A4213" s="1" t="str">
        <f aca="false">CONCATENATE(B4213,C4213,D4213)</f>
        <v>        wait;</v>
      </c>
      <c r="B4213" s="2" t="s">
        <v>13</v>
      </c>
    </row>
    <row r="4214" customFormat="false" ht="12.75" hidden="false" customHeight="false" outlineLevel="0" collapsed="false">
      <c r="A4214" s="1" t="str">
        <f aca="false">CONCATENATE(B4214,C4214,D4214)</f>
        <v>    end process;</v>
      </c>
      <c r="B4214" s="2" t="s">
        <v>14</v>
      </c>
    </row>
    <row r="4215" customFormat="false" ht="12.75" hidden="false" customHeight="false" outlineLevel="0" collapsed="false">
      <c r="A4215" s="1" t="str">
        <f aca="false">CONCATENATE(B4215,C4215,D4215)</f>
        <v/>
      </c>
    </row>
    <row r="4216" customFormat="false" ht="12.75" hidden="false" customHeight="false" outlineLevel="0" collapsed="false">
      <c r="A4216" s="1" t="str">
        <f aca="false">CONCATENATE(B4216,C4216,D4216)</f>
        <v>    process is</v>
      </c>
      <c r="B4216" s="2" t="s">
        <v>7</v>
      </c>
    </row>
    <row r="4217" customFormat="false" ht="12.75" hidden="false" customHeight="false" outlineLevel="0" collapsed="false">
      <c r="A4217" s="1" t="str">
        <f aca="false">CONCATENATE(B4217,C4217,D4217)</f>
        <v>    begin</v>
      </c>
      <c r="B4217" s="2" t="s">
        <v>8</v>
      </c>
    </row>
    <row r="4218" customFormat="false" ht="12.75" hidden="false" customHeight="false" outlineLevel="0" collapsed="false">
      <c r="A4218" s="1" t="str">
        <f aca="false">CONCATENATE(B4218,C4218,D4218)</f>
        <v>        wait for 33163 ic;</v>
      </c>
      <c r="B4218" s="2" t="s">
        <v>9</v>
      </c>
      <c r="C4218" s="0" t="n">
        <f aca="false">Timing!C4218</f>
        <v>33163</v>
      </c>
      <c r="D4218" s="0" t="s">
        <v>10</v>
      </c>
    </row>
    <row r="4219" customFormat="false" ht="12.75" hidden="false" customHeight="false" outlineLevel="0" collapsed="false">
      <c r="A4219" s="1" t="str">
        <f aca="false">CONCATENATE(B4219,C4219,D4219)</f>
        <v>        IC1 &lt;= '0';</v>
      </c>
      <c r="B4219" s="2" t="s">
        <v>11</v>
      </c>
      <c r="C4219" s="0" t="n">
        <f aca="false">'Text Encoding'!G4219</f>
        <v>0</v>
      </c>
      <c r="D4219" s="0" t="s">
        <v>12</v>
      </c>
    </row>
    <row r="4220" customFormat="false" ht="12.75" hidden="false" customHeight="false" outlineLevel="0" collapsed="false">
      <c r="A4220" s="1" t="str">
        <f aca="false">CONCATENATE(B4220,C4220,D4220)</f>
        <v>        wait;</v>
      </c>
      <c r="B4220" s="2" t="s">
        <v>13</v>
      </c>
    </row>
    <row r="4221" customFormat="false" ht="12.75" hidden="false" customHeight="false" outlineLevel="0" collapsed="false">
      <c r="A4221" s="1" t="str">
        <f aca="false">CONCATENATE(B4221,C4221,D4221)</f>
        <v>    end process;</v>
      </c>
      <c r="B4221" s="2" t="s">
        <v>14</v>
      </c>
    </row>
    <row r="4222" customFormat="false" ht="12.75" hidden="false" customHeight="false" outlineLevel="0" collapsed="false">
      <c r="A4222" s="1" t="str">
        <f aca="false">CONCATENATE(B4222,C4222,D4222)</f>
        <v/>
      </c>
    </row>
    <row r="4223" customFormat="false" ht="12.75" hidden="false" customHeight="false" outlineLevel="0" collapsed="false">
      <c r="A4223" s="1" t="str">
        <f aca="false">CONCATENATE(B4223,C4223,D4223)</f>
        <v>    process is</v>
      </c>
      <c r="B4223" s="2" t="s">
        <v>7</v>
      </c>
    </row>
    <row r="4224" customFormat="false" ht="12.75" hidden="false" customHeight="false" outlineLevel="0" collapsed="false">
      <c r="A4224" s="1" t="str">
        <f aca="false">CONCATENATE(B4224,C4224,D4224)</f>
        <v>    begin</v>
      </c>
      <c r="B4224" s="2" t="s">
        <v>8</v>
      </c>
    </row>
    <row r="4225" customFormat="false" ht="12.75" hidden="false" customHeight="false" outlineLevel="0" collapsed="false">
      <c r="A4225" s="1" t="str">
        <f aca="false">CONCATENATE(B4225,C4225,D4225)</f>
        <v>        wait for 33200 ic;</v>
      </c>
      <c r="B4225" s="2" t="s">
        <v>9</v>
      </c>
      <c r="C4225" s="0" t="n">
        <f aca="false">Timing!C4225</f>
        <v>33200</v>
      </c>
      <c r="D4225" s="0" t="s">
        <v>10</v>
      </c>
    </row>
    <row r="4226" customFormat="false" ht="12.75" hidden="false" customHeight="false" outlineLevel="0" collapsed="false">
      <c r="A4226" s="1" t="str">
        <f aca="false">CONCATENATE(B4226,C4226,D4226)</f>
        <v>        IC1 &lt;= '1';</v>
      </c>
      <c r="B4226" s="2" t="s">
        <v>11</v>
      </c>
      <c r="C4226" s="0" t="n">
        <f aca="false">'Text Encoding'!G4226</f>
        <v>1</v>
      </c>
      <c r="D4226" s="0" t="s">
        <v>12</v>
      </c>
    </row>
    <row r="4227" customFormat="false" ht="12.75" hidden="false" customHeight="false" outlineLevel="0" collapsed="false">
      <c r="A4227" s="1" t="str">
        <f aca="false">CONCATENATE(B4227,C4227,D4227)</f>
        <v>        wait;</v>
      </c>
      <c r="B4227" s="2" t="s">
        <v>13</v>
      </c>
    </row>
    <row r="4228" customFormat="false" ht="12.75" hidden="false" customHeight="false" outlineLevel="0" collapsed="false">
      <c r="A4228" s="1" t="str">
        <f aca="false">CONCATENATE(B4228,C4228,D4228)</f>
        <v>    end process;</v>
      </c>
      <c r="B4228" s="2" t="s">
        <v>14</v>
      </c>
    </row>
    <row r="4229" customFormat="false" ht="12.75" hidden="false" customHeight="false" outlineLevel="0" collapsed="false">
      <c r="A4229" s="1" t="str">
        <f aca="false">CONCATENATE(B4229,C4229,D4229)</f>
        <v/>
      </c>
    </row>
    <row r="4230" customFormat="false" ht="12.75" hidden="false" customHeight="false" outlineLevel="0" collapsed="false">
      <c r="A4230" s="1" t="str">
        <f aca="false">CONCATENATE(B4230,C4230,D4230)</f>
        <v>    process is</v>
      </c>
      <c r="B4230" s="2" t="s">
        <v>7</v>
      </c>
    </row>
    <row r="4231" customFormat="false" ht="12.75" hidden="false" customHeight="false" outlineLevel="0" collapsed="false">
      <c r="A4231" s="1" t="str">
        <f aca="false">CONCATENATE(B4231,C4231,D4231)</f>
        <v>    begin</v>
      </c>
      <c r="B4231" s="2" t="s">
        <v>8</v>
      </c>
    </row>
    <row r="4232" customFormat="false" ht="12.75" hidden="false" customHeight="false" outlineLevel="0" collapsed="false">
      <c r="A4232" s="1" t="str">
        <f aca="false">CONCATENATE(B4232,C4232,D4232)</f>
        <v>        wait for 33237 ic;</v>
      </c>
      <c r="B4232" s="2" t="s">
        <v>9</v>
      </c>
      <c r="C4232" s="0" t="n">
        <f aca="false">Timing!C4232</f>
        <v>33237</v>
      </c>
      <c r="D4232" s="0" t="s">
        <v>10</v>
      </c>
    </row>
    <row r="4233" customFormat="false" ht="12.75" hidden="false" customHeight="false" outlineLevel="0" collapsed="false">
      <c r="A4233" s="1" t="str">
        <f aca="false">CONCATENATE(B4233,C4233,D4233)</f>
        <v>        IC1 &lt;= '0';</v>
      </c>
      <c r="B4233" s="2" t="s">
        <v>11</v>
      </c>
      <c r="C4233" s="0" t="n">
        <f aca="false">'Text Encoding'!G4233</f>
        <v>0</v>
      </c>
      <c r="D4233" s="0" t="s">
        <v>12</v>
      </c>
    </row>
    <row r="4234" customFormat="false" ht="12.75" hidden="false" customHeight="false" outlineLevel="0" collapsed="false">
      <c r="A4234" s="1" t="str">
        <f aca="false">CONCATENATE(B4234,C4234,D4234)</f>
        <v>        wait;</v>
      </c>
      <c r="B4234" s="2" t="s">
        <v>13</v>
      </c>
    </row>
    <row r="4235" customFormat="false" ht="12.75" hidden="false" customHeight="false" outlineLevel="0" collapsed="false">
      <c r="A4235" s="1" t="str">
        <f aca="false">CONCATENATE(B4235,C4235,D4235)</f>
        <v>    end process;</v>
      </c>
      <c r="B4235" s="2" t="s">
        <v>14</v>
      </c>
    </row>
    <row r="4236" customFormat="false" ht="12.75" hidden="false" customHeight="false" outlineLevel="0" collapsed="false">
      <c r="A4236" s="1" t="str">
        <f aca="false">CONCATENATE(B4236,C4236,D4236)</f>
        <v/>
      </c>
    </row>
    <row r="4237" customFormat="false" ht="12.75" hidden="false" customHeight="false" outlineLevel="0" collapsed="false">
      <c r="A4237" s="1" t="str">
        <f aca="false">CONCATENATE(B4237,C4237,D4237)</f>
        <v>    process is</v>
      </c>
      <c r="B4237" s="2" t="s">
        <v>7</v>
      </c>
    </row>
    <row r="4238" customFormat="false" ht="12.75" hidden="false" customHeight="false" outlineLevel="0" collapsed="false">
      <c r="A4238" s="1" t="str">
        <f aca="false">CONCATENATE(B4238,C4238,D4238)</f>
        <v>    begin</v>
      </c>
      <c r="B4238" s="2" t="s">
        <v>8</v>
      </c>
    </row>
    <row r="4239" customFormat="false" ht="12.75" hidden="false" customHeight="false" outlineLevel="0" collapsed="false">
      <c r="A4239" s="1" t="str">
        <f aca="false">CONCATENATE(B4239,C4239,D4239)</f>
        <v>        wait for 33274 ic;</v>
      </c>
      <c r="B4239" s="2" t="s">
        <v>9</v>
      </c>
      <c r="C4239" s="0" t="n">
        <f aca="false">Timing!C4239</f>
        <v>33274</v>
      </c>
      <c r="D4239" s="0" t="s">
        <v>10</v>
      </c>
    </row>
    <row r="4240" customFormat="false" ht="12.75" hidden="false" customHeight="false" outlineLevel="0" collapsed="false">
      <c r="A4240" s="1" t="str">
        <f aca="false">CONCATENATE(B4240,C4240,D4240)</f>
        <v>        IC1 &lt;= '1';</v>
      </c>
      <c r="B4240" s="2" t="s">
        <v>11</v>
      </c>
      <c r="C4240" s="0" t="n">
        <f aca="false">'Text Encoding'!G4240</f>
        <v>1</v>
      </c>
      <c r="D4240" s="0" t="s">
        <v>12</v>
      </c>
    </row>
    <row r="4241" customFormat="false" ht="12.75" hidden="false" customHeight="false" outlineLevel="0" collapsed="false">
      <c r="A4241" s="1" t="str">
        <f aca="false">CONCATENATE(B4241,C4241,D4241)</f>
        <v>        wait;</v>
      </c>
      <c r="B4241" s="2" t="s">
        <v>13</v>
      </c>
    </row>
    <row r="4242" customFormat="false" ht="12.75" hidden="false" customHeight="false" outlineLevel="0" collapsed="false">
      <c r="A4242" s="1" t="str">
        <f aca="false">CONCATENATE(B4242,C4242,D4242)</f>
        <v>    end process;</v>
      </c>
      <c r="B4242" s="2" t="s">
        <v>14</v>
      </c>
    </row>
    <row r="4243" customFormat="false" ht="12.75" hidden="false" customHeight="false" outlineLevel="0" collapsed="false">
      <c r="A4243" s="1" t="str">
        <f aca="false">CONCATENATE(B4243,C4243,D4243)</f>
        <v/>
      </c>
    </row>
    <row r="4244" customFormat="false" ht="12.75" hidden="false" customHeight="false" outlineLevel="0" collapsed="false">
      <c r="A4244" s="1" t="str">
        <f aca="false">CONCATENATE(B4244,C4244,D4244)</f>
        <v>    process is</v>
      </c>
      <c r="B4244" s="2" t="s">
        <v>7</v>
      </c>
    </row>
    <row r="4245" customFormat="false" ht="12.75" hidden="false" customHeight="false" outlineLevel="0" collapsed="false">
      <c r="A4245" s="1" t="str">
        <f aca="false">CONCATENATE(B4245,C4245,D4245)</f>
        <v>    begin</v>
      </c>
      <c r="B4245" s="2" t="s">
        <v>8</v>
      </c>
    </row>
    <row r="4246" customFormat="false" ht="12.75" hidden="false" customHeight="false" outlineLevel="0" collapsed="false">
      <c r="A4246" s="1" t="str">
        <f aca="false">CONCATENATE(B4246,C4246,D4246)</f>
        <v>        wait for 33311 ic;</v>
      </c>
      <c r="B4246" s="2" t="s">
        <v>9</v>
      </c>
      <c r="C4246" s="0" t="n">
        <f aca="false">Timing!C4246</f>
        <v>33311</v>
      </c>
      <c r="D4246" s="0" t="s">
        <v>10</v>
      </c>
    </row>
    <row r="4247" customFormat="false" ht="12.75" hidden="false" customHeight="false" outlineLevel="0" collapsed="false">
      <c r="A4247" s="1" t="str">
        <f aca="false">CONCATENATE(B4247,C4247,D4247)</f>
        <v>        IC1 &lt;= '1';</v>
      </c>
      <c r="B4247" s="2" t="s">
        <v>11</v>
      </c>
      <c r="C4247" s="0" t="n">
        <f aca="false">'Text Encoding'!G4247</f>
        <v>1</v>
      </c>
      <c r="D4247" s="0" t="s">
        <v>12</v>
      </c>
    </row>
    <row r="4248" customFormat="false" ht="12.75" hidden="false" customHeight="false" outlineLevel="0" collapsed="false">
      <c r="A4248" s="1" t="str">
        <f aca="false">CONCATENATE(B4248,C4248,D4248)</f>
        <v>        wait;</v>
      </c>
      <c r="B4248" s="2" t="s">
        <v>13</v>
      </c>
    </row>
    <row r="4249" customFormat="false" ht="12.75" hidden="false" customHeight="false" outlineLevel="0" collapsed="false">
      <c r="A4249" s="1" t="str">
        <f aca="false">CONCATENATE(B4249,C4249,D4249)</f>
        <v>    end process;</v>
      </c>
      <c r="B4249" s="2" t="s">
        <v>14</v>
      </c>
    </row>
    <row r="4250" customFormat="false" ht="12.75" hidden="false" customHeight="false" outlineLevel="0" collapsed="false">
      <c r="A4250" s="1" t="str">
        <f aca="false">CONCATENATE(B4250,C4250,D4250)</f>
        <v/>
      </c>
    </row>
    <row r="4251" customFormat="false" ht="12.75" hidden="false" customHeight="false" outlineLevel="0" collapsed="false">
      <c r="A4251" s="1" t="str">
        <f aca="false">CONCATENATE(B4251,C4251,D4251)</f>
        <v>    process is</v>
      </c>
      <c r="B4251" s="2" t="s">
        <v>7</v>
      </c>
    </row>
    <row r="4252" customFormat="false" ht="12.75" hidden="false" customHeight="false" outlineLevel="0" collapsed="false">
      <c r="A4252" s="1" t="str">
        <f aca="false">CONCATENATE(B4252,C4252,D4252)</f>
        <v>    begin</v>
      </c>
      <c r="B4252" s="2" t="s">
        <v>8</v>
      </c>
    </row>
    <row r="4253" customFormat="false" ht="12.75" hidden="false" customHeight="false" outlineLevel="0" collapsed="false">
      <c r="A4253" s="1" t="str">
        <f aca="false">CONCATENATE(B4253,C4253,D4253)</f>
        <v>        wait for 33348 ic;</v>
      </c>
      <c r="B4253" s="2" t="s">
        <v>9</v>
      </c>
      <c r="C4253" s="0" t="n">
        <f aca="false">Timing!C4253</f>
        <v>33348</v>
      </c>
      <c r="D4253" s="0" t="s">
        <v>10</v>
      </c>
    </row>
    <row r="4254" customFormat="false" ht="12.75" hidden="false" customHeight="false" outlineLevel="0" collapsed="false">
      <c r="A4254" s="1" t="str">
        <f aca="false">CONCATENATE(B4254,C4254,D4254)</f>
        <v>        IC1 &lt;= '0';</v>
      </c>
      <c r="B4254" s="2" t="s">
        <v>11</v>
      </c>
      <c r="C4254" s="0" t="n">
        <f aca="false">'Text Encoding'!G4254</f>
        <v>0</v>
      </c>
      <c r="D4254" s="0" t="s">
        <v>12</v>
      </c>
    </row>
    <row r="4255" customFormat="false" ht="12.75" hidden="false" customHeight="false" outlineLevel="0" collapsed="false">
      <c r="A4255" s="1" t="str">
        <f aca="false">CONCATENATE(B4255,C4255,D4255)</f>
        <v>        wait;</v>
      </c>
      <c r="B4255" s="2" t="s">
        <v>13</v>
      </c>
    </row>
    <row r="4256" customFormat="false" ht="12.75" hidden="false" customHeight="false" outlineLevel="0" collapsed="false">
      <c r="A4256" s="1" t="str">
        <f aca="false">CONCATENATE(B4256,C4256,D4256)</f>
        <v>    end process;</v>
      </c>
      <c r="B4256" s="2" t="s">
        <v>14</v>
      </c>
    </row>
    <row r="4257" customFormat="false" ht="12.75" hidden="false" customHeight="false" outlineLevel="0" collapsed="false">
      <c r="A4257" s="1" t="str">
        <f aca="false">CONCATENATE(B4257,C4257,D4257)</f>
        <v/>
      </c>
    </row>
    <row r="4258" customFormat="false" ht="12.75" hidden="false" customHeight="false" outlineLevel="0" collapsed="false">
      <c r="A4258" s="1" t="str">
        <f aca="false">CONCATENATE(B4258,C4258,D4258)</f>
        <v>    process is</v>
      </c>
      <c r="B4258" s="2" t="s">
        <v>7</v>
      </c>
    </row>
    <row r="4259" customFormat="false" ht="12.75" hidden="false" customHeight="false" outlineLevel="0" collapsed="false">
      <c r="A4259" s="1" t="str">
        <f aca="false">CONCATENATE(B4259,C4259,D4259)</f>
        <v>    begin</v>
      </c>
      <c r="B4259" s="2" t="s">
        <v>8</v>
      </c>
    </row>
    <row r="4260" customFormat="false" ht="12.75" hidden="false" customHeight="false" outlineLevel="0" collapsed="false">
      <c r="A4260" s="1" t="str">
        <f aca="false">CONCATENATE(B4260,C4260,D4260)</f>
        <v>        wait for 33385 ic;</v>
      </c>
      <c r="B4260" s="2" t="s">
        <v>9</v>
      </c>
      <c r="C4260" s="0" t="n">
        <f aca="false">Timing!C4260</f>
        <v>33385</v>
      </c>
      <c r="D4260" s="0" t="s">
        <v>10</v>
      </c>
    </row>
    <row r="4261" customFormat="false" ht="12.75" hidden="false" customHeight="false" outlineLevel="0" collapsed="false">
      <c r="A4261" s="1" t="str">
        <f aca="false">CONCATENATE(B4261,C4261,D4261)</f>
        <v>        IC1 &lt;= '0';</v>
      </c>
      <c r="B4261" s="2" t="s">
        <v>11</v>
      </c>
      <c r="C4261" s="0" t="n">
        <f aca="false">'Text Encoding'!G4261</f>
        <v>0</v>
      </c>
      <c r="D4261" s="0" t="s">
        <v>12</v>
      </c>
    </row>
    <row r="4262" customFormat="false" ht="12.75" hidden="false" customHeight="false" outlineLevel="0" collapsed="false">
      <c r="A4262" s="1" t="str">
        <f aca="false">CONCATENATE(B4262,C4262,D4262)</f>
        <v>        wait;</v>
      </c>
      <c r="B4262" s="2" t="s">
        <v>13</v>
      </c>
    </row>
    <row r="4263" customFormat="false" ht="12.75" hidden="false" customHeight="false" outlineLevel="0" collapsed="false">
      <c r="A4263" s="1" t="str">
        <f aca="false">CONCATENATE(B4263,C4263,D4263)</f>
        <v>    end process;</v>
      </c>
      <c r="B4263" s="2" t="s">
        <v>14</v>
      </c>
    </row>
    <row r="4264" customFormat="false" ht="12.75" hidden="false" customHeight="false" outlineLevel="0" collapsed="false">
      <c r="A4264" s="1" t="str">
        <f aca="false">CONCATENATE(B4264,C4264,D4264)</f>
        <v/>
      </c>
    </row>
    <row r="4265" customFormat="false" ht="12.75" hidden="false" customHeight="false" outlineLevel="0" collapsed="false">
      <c r="A4265" s="1" t="str">
        <f aca="false">CONCATENATE(B4265,C4265,D4265)</f>
        <v>    process is</v>
      </c>
      <c r="B4265" s="2" t="s">
        <v>7</v>
      </c>
    </row>
    <row r="4266" customFormat="false" ht="12.75" hidden="false" customHeight="false" outlineLevel="0" collapsed="false">
      <c r="A4266" s="1" t="str">
        <f aca="false">CONCATENATE(B4266,C4266,D4266)</f>
        <v>    begin</v>
      </c>
      <c r="B4266" s="2" t="s">
        <v>8</v>
      </c>
    </row>
    <row r="4267" customFormat="false" ht="12.75" hidden="false" customHeight="false" outlineLevel="0" collapsed="false">
      <c r="A4267" s="1" t="str">
        <f aca="false">CONCATENATE(B4267,C4267,D4267)</f>
        <v>        wait for 33422 ic;</v>
      </c>
      <c r="B4267" s="2" t="s">
        <v>9</v>
      </c>
      <c r="C4267" s="0" t="n">
        <f aca="false">Timing!C4267</f>
        <v>33422</v>
      </c>
      <c r="D4267" s="0" t="s">
        <v>10</v>
      </c>
    </row>
    <row r="4268" customFormat="false" ht="12.75" hidden="false" customHeight="false" outlineLevel="0" collapsed="false">
      <c r="A4268" s="1" t="str">
        <f aca="false">CONCATENATE(B4268,C4268,D4268)</f>
        <v>        IC1 &lt;= '1';</v>
      </c>
      <c r="B4268" s="2" t="s">
        <v>11</v>
      </c>
      <c r="C4268" s="0" t="n">
        <f aca="false">'Text Encoding'!G4268</f>
        <v>1</v>
      </c>
      <c r="D4268" s="0" t="s">
        <v>12</v>
      </c>
    </row>
    <row r="4269" customFormat="false" ht="12.75" hidden="false" customHeight="false" outlineLevel="0" collapsed="false">
      <c r="A4269" s="1" t="str">
        <f aca="false">CONCATENATE(B4269,C4269,D4269)</f>
        <v>        wait;</v>
      </c>
      <c r="B4269" s="2" t="s">
        <v>13</v>
      </c>
    </row>
    <row r="4270" customFormat="false" ht="12.75" hidden="false" customHeight="false" outlineLevel="0" collapsed="false">
      <c r="A4270" s="1" t="str">
        <f aca="false">CONCATENATE(B4270,C4270,D4270)</f>
        <v>    end process;</v>
      </c>
      <c r="B4270" s="2" t="s">
        <v>14</v>
      </c>
    </row>
    <row r="4271" customFormat="false" ht="12.75" hidden="false" customHeight="false" outlineLevel="0" collapsed="false">
      <c r="A4271" s="1" t="str">
        <f aca="false">CONCATENATE(B4271,C4271,D4271)</f>
        <v/>
      </c>
    </row>
    <row r="4272" customFormat="false" ht="12.75" hidden="false" customHeight="false" outlineLevel="0" collapsed="false">
      <c r="A4272" s="1" t="str">
        <f aca="false">CONCATENATE(B4272,C4272,D4272)</f>
        <v>    process is</v>
      </c>
      <c r="B4272" s="2" t="s">
        <v>7</v>
      </c>
    </row>
    <row r="4273" customFormat="false" ht="12.75" hidden="false" customHeight="false" outlineLevel="0" collapsed="false">
      <c r="A4273" s="1" t="str">
        <f aca="false">CONCATENATE(B4273,C4273,D4273)</f>
        <v>    begin</v>
      </c>
      <c r="B4273" s="2" t="s">
        <v>8</v>
      </c>
    </row>
    <row r="4274" customFormat="false" ht="12.75" hidden="false" customHeight="false" outlineLevel="0" collapsed="false">
      <c r="A4274" s="1" t="str">
        <f aca="false">CONCATENATE(B4274,C4274,D4274)</f>
        <v>        wait for 33459 ic;</v>
      </c>
      <c r="B4274" s="2" t="s">
        <v>9</v>
      </c>
      <c r="C4274" s="0" t="n">
        <f aca="false">Timing!C4274</f>
        <v>33459</v>
      </c>
      <c r="D4274" s="0" t="s">
        <v>10</v>
      </c>
    </row>
    <row r="4275" customFormat="false" ht="12.75" hidden="false" customHeight="false" outlineLevel="0" collapsed="false">
      <c r="A4275" s="1" t="str">
        <f aca="false">CONCATENATE(B4275,C4275,D4275)</f>
        <v>        IC1 &lt;= '1';</v>
      </c>
      <c r="B4275" s="2" t="s">
        <v>11</v>
      </c>
      <c r="C4275" s="0" t="n">
        <f aca="false">'Text Encoding'!G4275</f>
        <v>1</v>
      </c>
      <c r="D4275" s="0" t="s">
        <v>12</v>
      </c>
    </row>
    <row r="4276" customFormat="false" ht="12.75" hidden="false" customHeight="false" outlineLevel="0" collapsed="false">
      <c r="A4276" s="1" t="str">
        <f aca="false">CONCATENATE(B4276,C4276,D4276)</f>
        <v>        wait;</v>
      </c>
      <c r="B4276" s="2" t="s">
        <v>13</v>
      </c>
    </row>
    <row r="4277" customFormat="false" ht="12.75" hidden="false" customHeight="false" outlineLevel="0" collapsed="false">
      <c r="A4277" s="1" t="str">
        <f aca="false">CONCATENATE(B4277,C4277,D4277)</f>
        <v>    end process;</v>
      </c>
      <c r="B4277" s="2" t="s">
        <v>14</v>
      </c>
    </row>
    <row r="4278" customFormat="false" ht="12.75" hidden="false" customHeight="false" outlineLevel="0" collapsed="false">
      <c r="A4278" s="1" t="str">
        <f aca="false">CONCATENATE(B4278,C4278,D4278)</f>
        <v/>
      </c>
    </row>
    <row r="4279" customFormat="false" ht="12.75" hidden="false" customHeight="false" outlineLevel="0" collapsed="false">
      <c r="A4279" s="1" t="str">
        <f aca="false">CONCATENATE(B4279,C4279,D4279)</f>
        <v>    process is</v>
      </c>
      <c r="B4279" s="2" t="s">
        <v>7</v>
      </c>
    </row>
    <row r="4280" customFormat="false" ht="12.75" hidden="false" customHeight="false" outlineLevel="0" collapsed="false">
      <c r="A4280" s="1" t="str">
        <f aca="false">CONCATENATE(B4280,C4280,D4280)</f>
        <v>    begin</v>
      </c>
      <c r="B4280" s="2" t="s">
        <v>8</v>
      </c>
    </row>
    <row r="4281" customFormat="false" ht="12.75" hidden="false" customHeight="false" outlineLevel="0" collapsed="false">
      <c r="A4281" s="1" t="str">
        <f aca="false">CONCATENATE(B4281,C4281,D4281)</f>
        <v>        wait for 33496 ic;</v>
      </c>
      <c r="B4281" s="2" t="s">
        <v>9</v>
      </c>
      <c r="C4281" s="0" t="n">
        <f aca="false">Timing!C4281</f>
        <v>33496</v>
      </c>
      <c r="D4281" s="0" t="s">
        <v>10</v>
      </c>
    </row>
    <row r="4282" customFormat="false" ht="12.75" hidden="false" customHeight="false" outlineLevel="0" collapsed="false">
      <c r="A4282" s="1" t="str">
        <f aca="false">CONCATENATE(B4282,C4282,D4282)</f>
        <v>        IC1 &lt;= '0';</v>
      </c>
      <c r="B4282" s="2" t="s">
        <v>11</v>
      </c>
      <c r="C4282" s="0" t="n">
        <f aca="false">'Text Encoding'!G4282</f>
        <v>0</v>
      </c>
      <c r="D4282" s="0" t="s">
        <v>12</v>
      </c>
    </row>
    <row r="4283" customFormat="false" ht="12.75" hidden="false" customHeight="false" outlineLevel="0" collapsed="false">
      <c r="A4283" s="1" t="str">
        <f aca="false">CONCATENATE(B4283,C4283,D4283)</f>
        <v>        wait;</v>
      </c>
      <c r="B4283" s="2" t="s">
        <v>13</v>
      </c>
    </row>
    <row r="4284" customFormat="false" ht="12.75" hidden="false" customHeight="false" outlineLevel="0" collapsed="false">
      <c r="A4284" s="1" t="str">
        <f aca="false">CONCATENATE(B4284,C4284,D4284)</f>
        <v>    end process;</v>
      </c>
      <c r="B4284" s="2" t="s">
        <v>14</v>
      </c>
    </row>
    <row r="4285" customFormat="false" ht="12.75" hidden="false" customHeight="false" outlineLevel="0" collapsed="false">
      <c r="A4285" s="1" t="str">
        <f aca="false">CONCATENATE(B4285,C4285,D4285)</f>
        <v/>
      </c>
    </row>
    <row r="4286" customFormat="false" ht="12.75" hidden="false" customHeight="false" outlineLevel="0" collapsed="false">
      <c r="A4286" s="1" t="str">
        <f aca="false">CONCATENATE(B4286,C4286,D4286)</f>
        <v>    process is</v>
      </c>
      <c r="B4286" s="2" t="s">
        <v>7</v>
      </c>
    </row>
    <row r="4287" customFormat="false" ht="12.75" hidden="false" customHeight="false" outlineLevel="0" collapsed="false">
      <c r="A4287" s="1" t="str">
        <f aca="false">CONCATENATE(B4287,C4287,D4287)</f>
        <v>    begin</v>
      </c>
      <c r="B4287" s="2" t="s">
        <v>8</v>
      </c>
    </row>
    <row r="4288" customFormat="false" ht="12.75" hidden="false" customHeight="false" outlineLevel="0" collapsed="false">
      <c r="A4288" s="1" t="str">
        <f aca="false">CONCATENATE(B4288,C4288,D4288)</f>
        <v>        wait for 33533 ic;</v>
      </c>
      <c r="B4288" s="2" t="s">
        <v>9</v>
      </c>
      <c r="C4288" s="0" t="n">
        <f aca="false">Timing!C4288</f>
        <v>33533</v>
      </c>
      <c r="D4288" s="0" t="s">
        <v>10</v>
      </c>
    </row>
    <row r="4289" customFormat="false" ht="12.75" hidden="false" customHeight="false" outlineLevel="0" collapsed="false">
      <c r="A4289" s="1" t="str">
        <f aca="false">CONCATENATE(B4289,C4289,D4289)</f>
        <v>        IC1 &lt;= '0';</v>
      </c>
      <c r="B4289" s="2" t="s">
        <v>11</v>
      </c>
      <c r="C4289" s="0" t="n">
        <f aca="false">'Text Encoding'!G4289</f>
        <v>0</v>
      </c>
      <c r="D4289" s="0" t="s">
        <v>12</v>
      </c>
    </row>
    <row r="4290" customFormat="false" ht="12.75" hidden="false" customHeight="false" outlineLevel="0" collapsed="false">
      <c r="A4290" s="1" t="str">
        <f aca="false">CONCATENATE(B4290,C4290,D4290)</f>
        <v>        wait;</v>
      </c>
      <c r="B4290" s="2" t="s">
        <v>13</v>
      </c>
    </row>
    <row r="4291" customFormat="false" ht="12.75" hidden="false" customHeight="false" outlineLevel="0" collapsed="false">
      <c r="A4291" s="1" t="str">
        <f aca="false">CONCATENATE(B4291,C4291,D4291)</f>
        <v>    end process;</v>
      </c>
      <c r="B4291" s="2" t="s">
        <v>14</v>
      </c>
    </row>
    <row r="4292" customFormat="false" ht="12.75" hidden="false" customHeight="false" outlineLevel="0" collapsed="false">
      <c r="A4292" s="1" t="str">
        <f aca="false">CONCATENATE(B4292,C4292,D4292)</f>
        <v/>
      </c>
    </row>
    <row r="4293" customFormat="false" ht="12.75" hidden="false" customHeight="false" outlineLevel="0" collapsed="false">
      <c r="A4293" s="1" t="str">
        <f aca="false">CONCATENATE(B4293,C4293,D4293)</f>
        <v>    process is</v>
      </c>
      <c r="B4293" s="2" t="s">
        <v>7</v>
      </c>
    </row>
    <row r="4294" customFormat="false" ht="12.75" hidden="false" customHeight="false" outlineLevel="0" collapsed="false">
      <c r="A4294" s="1" t="str">
        <f aca="false">CONCATENATE(B4294,C4294,D4294)</f>
        <v>    begin</v>
      </c>
      <c r="B4294" s="2" t="s">
        <v>8</v>
      </c>
    </row>
    <row r="4295" customFormat="false" ht="12.75" hidden="false" customHeight="false" outlineLevel="0" collapsed="false">
      <c r="A4295" s="1" t="str">
        <f aca="false">CONCATENATE(B4295,C4295,D4295)</f>
        <v>        wait for 33570 ic;</v>
      </c>
      <c r="B4295" s="2" t="s">
        <v>9</v>
      </c>
      <c r="C4295" s="0" t="n">
        <f aca="false">Timing!C4295</f>
        <v>33570</v>
      </c>
      <c r="D4295" s="0" t="s">
        <v>10</v>
      </c>
    </row>
    <row r="4296" customFormat="false" ht="12.75" hidden="false" customHeight="false" outlineLevel="0" collapsed="false">
      <c r="A4296" s="1" t="str">
        <f aca="false">CONCATENATE(B4296,C4296,D4296)</f>
        <v>        IC1 &lt;= '1';</v>
      </c>
      <c r="B4296" s="2" t="s">
        <v>11</v>
      </c>
      <c r="C4296" s="0" t="n">
        <f aca="false">'Text Encoding'!G4296</f>
        <v>1</v>
      </c>
      <c r="D4296" s="0" t="s">
        <v>12</v>
      </c>
    </row>
    <row r="4297" customFormat="false" ht="12.75" hidden="false" customHeight="false" outlineLevel="0" collapsed="false">
      <c r="A4297" s="1" t="str">
        <f aca="false">CONCATENATE(B4297,C4297,D4297)</f>
        <v>        wait;</v>
      </c>
      <c r="B4297" s="2" t="s">
        <v>13</v>
      </c>
    </row>
    <row r="4298" customFormat="false" ht="12.75" hidden="false" customHeight="false" outlineLevel="0" collapsed="false">
      <c r="A4298" s="1" t="str">
        <f aca="false">CONCATENATE(B4298,C4298,D4298)</f>
        <v>    end process;</v>
      </c>
      <c r="B4298" s="2" t="s">
        <v>14</v>
      </c>
    </row>
    <row r="4299" customFormat="false" ht="12.75" hidden="false" customHeight="false" outlineLevel="0" collapsed="false">
      <c r="A4299" s="1" t="str">
        <f aca="false">CONCATENATE(B4299,C4299,D4299)</f>
        <v/>
      </c>
    </row>
    <row r="4300" customFormat="false" ht="12.75" hidden="false" customHeight="false" outlineLevel="0" collapsed="false">
      <c r="A4300" s="1" t="str">
        <f aca="false">CONCATENATE(B4300,C4300,D4300)</f>
        <v>    process is</v>
      </c>
      <c r="B4300" s="2" t="s">
        <v>7</v>
      </c>
    </row>
    <row r="4301" customFormat="false" ht="12.75" hidden="false" customHeight="false" outlineLevel="0" collapsed="false">
      <c r="A4301" s="1" t="str">
        <f aca="false">CONCATENATE(B4301,C4301,D4301)</f>
        <v>    begin</v>
      </c>
      <c r="B4301" s="2" t="s">
        <v>8</v>
      </c>
    </row>
    <row r="4302" customFormat="false" ht="12.75" hidden="false" customHeight="false" outlineLevel="0" collapsed="false">
      <c r="A4302" s="1" t="str">
        <f aca="false">CONCATENATE(B4302,C4302,D4302)</f>
        <v>        wait for 33607 ic;</v>
      </c>
      <c r="B4302" s="2" t="s">
        <v>9</v>
      </c>
      <c r="C4302" s="0" t="n">
        <f aca="false">Timing!C4302</f>
        <v>33607</v>
      </c>
      <c r="D4302" s="0" t="s">
        <v>10</v>
      </c>
    </row>
    <row r="4303" customFormat="false" ht="12.75" hidden="false" customHeight="false" outlineLevel="0" collapsed="false">
      <c r="A4303" s="1" t="str">
        <f aca="false">CONCATENATE(B4303,C4303,D4303)</f>
        <v>        IC1 &lt;= '0';</v>
      </c>
      <c r="B4303" s="2" t="s">
        <v>11</v>
      </c>
      <c r="C4303" s="0" t="n">
        <f aca="false">'Text Encoding'!G4303</f>
        <v>0</v>
      </c>
      <c r="D4303" s="0" t="s">
        <v>12</v>
      </c>
    </row>
    <row r="4304" customFormat="false" ht="12.75" hidden="false" customHeight="false" outlineLevel="0" collapsed="false">
      <c r="A4304" s="1" t="str">
        <f aca="false">CONCATENATE(B4304,C4304,D4304)</f>
        <v>        wait;</v>
      </c>
      <c r="B4304" s="2" t="s">
        <v>13</v>
      </c>
    </row>
    <row r="4305" customFormat="false" ht="12.75" hidden="false" customHeight="false" outlineLevel="0" collapsed="false">
      <c r="A4305" s="1" t="str">
        <f aca="false">CONCATENATE(B4305,C4305,D4305)</f>
        <v>    end process;</v>
      </c>
      <c r="B4305" s="2" t="s">
        <v>14</v>
      </c>
    </row>
    <row r="4306" customFormat="false" ht="12.75" hidden="false" customHeight="false" outlineLevel="0" collapsed="false">
      <c r="A4306" s="1" t="str">
        <f aca="false">CONCATENATE(B4306,C4306,D4306)</f>
        <v/>
      </c>
    </row>
    <row r="4307" customFormat="false" ht="12.75" hidden="false" customHeight="false" outlineLevel="0" collapsed="false">
      <c r="A4307" s="1" t="str">
        <f aca="false">CONCATENATE(B4307,C4307,D4307)</f>
        <v>    process is</v>
      </c>
      <c r="B4307" s="2" t="s">
        <v>7</v>
      </c>
    </row>
    <row r="4308" customFormat="false" ht="12.75" hidden="false" customHeight="false" outlineLevel="0" collapsed="false">
      <c r="A4308" s="1" t="str">
        <f aca="false">CONCATENATE(B4308,C4308,D4308)</f>
        <v>    begin</v>
      </c>
      <c r="B4308" s="2" t="s">
        <v>8</v>
      </c>
    </row>
    <row r="4309" customFormat="false" ht="12.75" hidden="false" customHeight="false" outlineLevel="0" collapsed="false">
      <c r="A4309" s="1" t="str">
        <f aca="false">CONCATENATE(B4309,C4309,D4309)</f>
        <v>        wait for 33644 ic;</v>
      </c>
      <c r="B4309" s="2" t="s">
        <v>9</v>
      </c>
      <c r="C4309" s="0" t="n">
        <f aca="false">Timing!C4309</f>
        <v>33644</v>
      </c>
      <c r="D4309" s="0" t="s">
        <v>10</v>
      </c>
    </row>
    <row r="4310" customFormat="false" ht="12.75" hidden="false" customHeight="false" outlineLevel="0" collapsed="false">
      <c r="A4310" s="1" t="str">
        <f aca="false">CONCATENATE(B4310,C4310,D4310)</f>
        <v>        IC1 &lt;= '1';</v>
      </c>
      <c r="B4310" s="2" t="s">
        <v>11</v>
      </c>
      <c r="C4310" s="0" t="n">
        <f aca="false">'Text Encoding'!G4310</f>
        <v>1</v>
      </c>
      <c r="D4310" s="0" t="s">
        <v>12</v>
      </c>
    </row>
    <row r="4311" customFormat="false" ht="12.75" hidden="false" customHeight="false" outlineLevel="0" collapsed="false">
      <c r="A4311" s="1" t="str">
        <f aca="false">CONCATENATE(B4311,C4311,D4311)</f>
        <v>        wait;</v>
      </c>
      <c r="B4311" s="2" t="s">
        <v>13</v>
      </c>
    </row>
    <row r="4312" customFormat="false" ht="12.75" hidden="false" customHeight="false" outlineLevel="0" collapsed="false">
      <c r="A4312" s="1" t="str">
        <f aca="false">CONCATENATE(B4312,C4312,D4312)</f>
        <v>    end process;</v>
      </c>
      <c r="B4312" s="2" t="s">
        <v>14</v>
      </c>
    </row>
    <row r="4313" customFormat="false" ht="12.75" hidden="false" customHeight="false" outlineLevel="0" collapsed="false">
      <c r="A4313" s="1" t="str">
        <f aca="false">CONCATENATE(B4313,C4313,D4313)</f>
        <v/>
      </c>
    </row>
    <row r="4314" customFormat="false" ht="12.75" hidden="false" customHeight="false" outlineLevel="0" collapsed="false">
      <c r="A4314" s="1" t="str">
        <f aca="false">CONCATENATE(B4314,C4314,D4314)</f>
        <v>    process is</v>
      </c>
      <c r="B4314" s="2" t="s">
        <v>7</v>
      </c>
    </row>
    <row r="4315" customFormat="false" ht="12.75" hidden="false" customHeight="false" outlineLevel="0" collapsed="false">
      <c r="A4315" s="1" t="str">
        <f aca="false">CONCATENATE(B4315,C4315,D4315)</f>
        <v>    begin</v>
      </c>
      <c r="B4315" s="2" t="s">
        <v>8</v>
      </c>
    </row>
    <row r="4316" customFormat="false" ht="12.75" hidden="false" customHeight="false" outlineLevel="0" collapsed="false">
      <c r="A4316" s="1" t="str">
        <f aca="false">CONCATENATE(B4316,C4316,D4316)</f>
        <v>        wait for 33681 ic;</v>
      </c>
      <c r="B4316" s="2" t="s">
        <v>9</v>
      </c>
      <c r="C4316" s="0" t="n">
        <f aca="false">Timing!C4316</f>
        <v>33681</v>
      </c>
      <c r="D4316" s="0" t="s">
        <v>10</v>
      </c>
    </row>
    <row r="4317" customFormat="false" ht="12.75" hidden="false" customHeight="false" outlineLevel="0" collapsed="false">
      <c r="A4317" s="1" t="str">
        <f aca="false">CONCATENATE(B4317,C4317,D4317)</f>
        <v>        IC1 &lt;= '1';</v>
      </c>
      <c r="B4317" s="2" t="s">
        <v>11</v>
      </c>
      <c r="C4317" s="0" t="n">
        <f aca="false">'Text Encoding'!G4317</f>
        <v>1</v>
      </c>
      <c r="D4317" s="0" t="s">
        <v>12</v>
      </c>
    </row>
    <row r="4318" customFormat="false" ht="12.75" hidden="false" customHeight="false" outlineLevel="0" collapsed="false">
      <c r="A4318" s="1" t="str">
        <f aca="false">CONCATENATE(B4318,C4318,D4318)</f>
        <v>        wait;</v>
      </c>
      <c r="B4318" s="2" t="s">
        <v>13</v>
      </c>
    </row>
    <row r="4319" customFormat="false" ht="12.75" hidden="false" customHeight="false" outlineLevel="0" collapsed="false">
      <c r="A4319" s="1" t="str">
        <f aca="false">CONCATENATE(B4319,C4319,D4319)</f>
        <v>    end process;</v>
      </c>
      <c r="B4319" s="2" t="s">
        <v>14</v>
      </c>
    </row>
    <row r="4320" customFormat="false" ht="12.75" hidden="false" customHeight="false" outlineLevel="0" collapsed="false">
      <c r="A4320" s="1" t="str">
        <f aca="false">CONCATENATE(B4320,C4320,D4320)</f>
        <v/>
      </c>
    </row>
    <row r="4321" customFormat="false" ht="12.75" hidden="false" customHeight="false" outlineLevel="0" collapsed="false">
      <c r="A4321" s="1" t="str">
        <f aca="false">CONCATENATE(B4321,C4321,D4321)</f>
        <v>    process is</v>
      </c>
      <c r="B4321" s="2" t="s">
        <v>7</v>
      </c>
    </row>
    <row r="4322" customFormat="false" ht="12.75" hidden="false" customHeight="false" outlineLevel="0" collapsed="false">
      <c r="A4322" s="1" t="str">
        <f aca="false">CONCATENATE(B4322,C4322,D4322)</f>
        <v>    begin</v>
      </c>
      <c r="B4322" s="2" t="s">
        <v>8</v>
      </c>
    </row>
    <row r="4323" customFormat="false" ht="12.75" hidden="false" customHeight="false" outlineLevel="0" collapsed="false">
      <c r="A4323" s="1" t="str">
        <f aca="false">CONCATENATE(B4323,C4323,D4323)</f>
        <v>        wait for 33718 ic;</v>
      </c>
      <c r="B4323" s="2" t="s">
        <v>9</v>
      </c>
      <c r="C4323" s="0" t="n">
        <f aca="false">Timing!C4323</f>
        <v>33718</v>
      </c>
      <c r="D4323" s="0" t="s">
        <v>10</v>
      </c>
    </row>
    <row r="4324" customFormat="false" ht="12.75" hidden="false" customHeight="false" outlineLevel="0" collapsed="false">
      <c r="A4324" s="1" t="str">
        <f aca="false">CONCATENATE(B4324,C4324,D4324)</f>
        <v>        IC1 &lt;= '0';</v>
      </c>
      <c r="B4324" s="2" t="s">
        <v>11</v>
      </c>
      <c r="C4324" s="0" t="n">
        <f aca="false">'Text Encoding'!G4324</f>
        <v>0</v>
      </c>
      <c r="D4324" s="0" t="s">
        <v>12</v>
      </c>
    </row>
    <row r="4325" customFormat="false" ht="12.75" hidden="false" customHeight="false" outlineLevel="0" collapsed="false">
      <c r="A4325" s="1" t="str">
        <f aca="false">CONCATENATE(B4325,C4325,D4325)</f>
        <v>        wait;</v>
      </c>
      <c r="B4325" s="2" t="s">
        <v>13</v>
      </c>
    </row>
    <row r="4326" customFormat="false" ht="12.75" hidden="false" customHeight="false" outlineLevel="0" collapsed="false">
      <c r="A4326" s="1" t="str">
        <f aca="false">CONCATENATE(B4326,C4326,D4326)</f>
        <v>    end process;</v>
      </c>
      <c r="B4326" s="2" t="s">
        <v>14</v>
      </c>
    </row>
    <row r="4327" customFormat="false" ht="12.75" hidden="false" customHeight="false" outlineLevel="0" collapsed="false">
      <c r="A4327" s="1" t="str">
        <f aca="false">CONCATENATE(B4327,C4327,D4327)</f>
        <v/>
      </c>
    </row>
    <row r="4328" customFormat="false" ht="12.75" hidden="false" customHeight="false" outlineLevel="0" collapsed="false">
      <c r="A4328" s="1" t="str">
        <f aca="false">CONCATENATE(B4328,C4328,D4328)</f>
        <v>    process is</v>
      </c>
      <c r="B4328" s="2" t="s">
        <v>7</v>
      </c>
    </row>
    <row r="4329" customFormat="false" ht="12.75" hidden="false" customHeight="false" outlineLevel="0" collapsed="false">
      <c r="A4329" s="1" t="str">
        <f aca="false">CONCATENATE(B4329,C4329,D4329)</f>
        <v>    begin</v>
      </c>
      <c r="B4329" s="2" t="s">
        <v>8</v>
      </c>
    </row>
    <row r="4330" customFormat="false" ht="12.75" hidden="false" customHeight="false" outlineLevel="0" collapsed="false">
      <c r="A4330" s="1" t="str">
        <f aca="false">CONCATENATE(B4330,C4330,D4330)</f>
        <v>        wait for 33755 ic;</v>
      </c>
      <c r="B4330" s="2" t="s">
        <v>9</v>
      </c>
      <c r="C4330" s="0" t="n">
        <f aca="false">Timing!C4330</f>
        <v>33755</v>
      </c>
      <c r="D4330" s="0" t="s">
        <v>10</v>
      </c>
    </row>
    <row r="4331" customFormat="false" ht="12.75" hidden="false" customHeight="false" outlineLevel="0" collapsed="false">
      <c r="A4331" s="1" t="str">
        <f aca="false">CONCATENATE(B4331,C4331,D4331)</f>
        <v>        IC1 &lt;= '1';</v>
      </c>
      <c r="B4331" s="2" t="s">
        <v>11</v>
      </c>
      <c r="C4331" s="0" t="n">
        <f aca="false">'Text Encoding'!G4331</f>
        <v>1</v>
      </c>
      <c r="D4331" s="0" t="s">
        <v>12</v>
      </c>
    </row>
    <row r="4332" customFormat="false" ht="12.75" hidden="false" customHeight="false" outlineLevel="0" collapsed="false">
      <c r="A4332" s="1" t="str">
        <f aca="false">CONCATENATE(B4332,C4332,D4332)</f>
        <v>        wait;</v>
      </c>
      <c r="B4332" s="2" t="s">
        <v>13</v>
      </c>
    </row>
    <row r="4333" customFormat="false" ht="12.75" hidden="false" customHeight="false" outlineLevel="0" collapsed="false">
      <c r="A4333" s="1" t="str">
        <f aca="false">CONCATENATE(B4333,C4333,D4333)</f>
        <v>    end process;</v>
      </c>
      <c r="B4333" s="2" t="s">
        <v>14</v>
      </c>
    </row>
    <row r="4334" customFormat="false" ht="12.75" hidden="false" customHeight="false" outlineLevel="0" collapsed="false">
      <c r="A4334" s="1" t="str">
        <f aca="false">CONCATENATE(B4334,C4334,D4334)</f>
        <v/>
      </c>
    </row>
    <row r="4335" customFormat="false" ht="12.75" hidden="false" customHeight="false" outlineLevel="0" collapsed="false">
      <c r="A4335" s="1" t="str">
        <f aca="false">CONCATENATE(B4335,C4335,D4335)</f>
        <v>    process is</v>
      </c>
      <c r="B4335" s="2" t="s">
        <v>7</v>
      </c>
    </row>
    <row r="4336" customFormat="false" ht="12.75" hidden="false" customHeight="false" outlineLevel="0" collapsed="false">
      <c r="A4336" s="1" t="str">
        <f aca="false">CONCATENATE(B4336,C4336,D4336)</f>
        <v>    begin</v>
      </c>
      <c r="B4336" s="2" t="s">
        <v>8</v>
      </c>
    </row>
    <row r="4337" customFormat="false" ht="12.75" hidden="false" customHeight="false" outlineLevel="0" collapsed="false">
      <c r="A4337" s="1" t="str">
        <f aca="false">CONCATENATE(B4337,C4337,D4337)</f>
        <v>        wait for 33792 ic;</v>
      </c>
      <c r="B4337" s="2" t="s">
        <v>9</v>
      </c>
      <c r="C4337" s="0" t="n">
        <f aca="false">Timing!C4337</f>
        <v>33792</v>
      </c>
      <c r="D4337" s="0" t="s">
        <v>10</v>
      </c>
    </row>
    <row r="4338" customFormat="false" ht="12.75" hidden="false" customHeight="false" outlineLevel="0" collapsed="false">
      <c r="A4338" s="1" t="str">
        <f aca="false">CONCATENATE(B4338,C4338,D4338)</f>
        <v>        IC1 &lt;= '0';</v>
      </c>
      <c r="B4338" s="2" t="s">
        <v>11</v>
      </c>
      <c r="C4338" s="0" t="n">
        <f aca="false">'Text Encoding'!G4338</f>
        <v>0</v>
      </c>
      <c r="D4338" s="0" t="s">
        <v>12</v>
      </c>
    </row>
    <row r="4339" customFormat="false" ht="12.75" hidden="false" customHeight="false" outlineLevel="0" collapsed="false">
      <c r="A4339" s="1" t="str">
        <f aca="false">CONCATENATE(B4339,C4339,D4339)</f>
        <v>        wait;</v>
      </c>
      <c r="B4339" s="2" t="s">
        <v>13</v>
      </c>
    </row>
    <row r="4340" customFormat="false" ht="12.75" hidden="false" customHeight="false" outlineLevel="0" collapsed="false">
      <c r="A4340" s="1" t="str">
        <f aca="false">CONCATENATE(B4340,C4340,D4340)</f>
        <v>    end process;</v>
      </c>
      <c r="B4340" s="2" t="s">
        <v>14</v>
      </c>
    </row>
    <row r="4341" customFormat="false" ht="12.75" hidden="false" customHeight="false" outlineLevel="0" collapsed="false">
      <c r="A4341" s="1" t="str">
        <f aca="false">CONCATENATE(B4341,C4341,D4341)</f>
        <v/>
      </c>
    </row>
    <row r="4342" customFormat="false" ht="12.75" hidden="false" customHeight="false" outlineLevel="0" collapsed="false">
      <c r="A4342" s="1" t="str">
        <f aca="false">CONCATENATE(B4342,C4342,D4342)</f>
        <v>    process is</v>
      </c>
      <c r="B4342" s="2" t="s">
        <v>7</v>
      </c>
    </row>
    <row r="4343" customFormat="false" ht="12.75" hidden="false" customHeight="false" outlineLevel="0" collapsed="false">
      <c r="A4343" s="1" t="str">
        <f aca="false">CONCATENATE(B4343,C4343,D4343)</f>
        <v>    begin</v>
      </c>
      <c r="B4343" s="2" t="s">
        <v>8</v>
      </c>
    </row>
    <row r="4344" customFormat="false" ht="12.75" hidden="false" customHeight="false" outlineLevel="0" collapsed="false">
      <c r="A4344" s="1" t="str">
        <f aca="false">CONCATENATE(B4344,C4344,D4344)</f>
        <v>        wait for 33829 ic;</v>
      </c>
      <c r="B4344" s="2" t="s">
        <v>9</v>
      </c>
      <c r="C4344" s="0" t="n">
        <f aca="false">Timing!C4344</f>
        <v>33829</v>
      </c>
      <c r="D4344" s="0" t="s">
        <v>10</v>
      </c>
    </row>
    <row r="4345" customFormat="false" ht="12.75" hidden="false" customHeight="false" outlineLevel="0" collapsed="false">
      <c r="A4345" s="1" t="str">
        <f aca="false">CONCATENATE(B4345,C4345,D4345)</f>
        <v>        IC1 &lt;= '1';</v>
      </c>
      <c r="B4345" s="2" t="s">
        <v>11</v>
      </c>
      <c r="C4345" s="0" t="n">
        <f aca="false">'Text Encoding'!G4345</f>
        <v>1</v>
      </c>
      <c r="D4345" s="0" t="s">
        <v>12</v>
      </c>
    </row>
    <row r="4346" customFormat="false" ht="12.75" hidden="false" customHeight="false" outlineLevel="0" collapsed="false">
      <c r="A4346" s="1" t="str">
        <f aca="false">CONCATENATE(B4346,C4346,D4346)</f>
        <v>        wait;</v>
      </c>
      <c r="B4346" s="2" t="s">
        <v>13</v>
      </c>
    </row>
    <row r="4347" customFormat="false" ht="12.75" hidden="false" customHeight="false" outlineLevel="0" collapsed="false">
      <c r="A4347" s="1" t="str">
        <f aca="false">CONCATENATE(B4347,C4347,D4347)</f>
        <v>    end process;</v>
      </c>
      <c r="B4347" s="2" t="s">
        <v>14</v>
      </c>
    </row>
    <row r="4348" customFormat="false" ht="12.75" hidden="false" customHeight="false" outlineLevel="0" collapsed="false">
      <c r="A4348" s="1" t="str">
        <f aca="false">CONCATENATE(B4348,C4348,D4348)</f>
        <v/>
      </c>
    </row>
    <row r="4349" customFormat="false" ht="12.75" hidden="false" customHeight="false" outlineLevel="0" collapsed="false">
      <c r="A4349" s="1" t="str">
        <f aca="false">CONCATENATE(B4349,C4349,D4349)</f>
        <v>    process is</v>
      </c>
      <c r="B4349" s="2" t="s">
        <v>7</v>
      </c>
    </row>
    <row r="4350" customFormat="false" ht="12.75" hidden="false" customHeight="false" outlineLevel="0" collapsed="false">
      <c r="A4350" s="1" t="str">
        <f aca="false">CONCATENATE(B4350,C4350,D4350)</f>
        <v>    begin</v>
      </c>
      <c r="B4350" s="2" t="s">
        <v>8</v>
      </c>
    </row>
    <row r="4351" customFormat="false" ht="12.75" hidden="false" customHeight="false" outlineLevel="0" collapsed="false">
      <c r="A4351" s="1" t="str">
        <f aca="false">CONCATENATE(B4351,C4351,D4351)</f>
        <v>        wait for 33866 ic;</v>
      </c>
      <c r="B4351" s="2" t="s">
        <v>9</v>
      </c>
      <c r="C4351" s="0" t="n">
        <f aca="false">Timing!C4351</f>
        <v>33866</v>
      </c>
      <c r="D4351" s="0" t="s">
        <v>10</v>
      </c>
    </row>
    <row r="4352" customFormat="false" ht="12.75" hidden="false" customHeight="false" outlineLevel="0" collapsed="false">
      <c r="A4352" s="1" t="str">
        <f aca="false">CONCATENATE(B4352,C4352,D4352)</f>
        <v>        IC1 &lt;= '0';</v>
      </c>
      <c r="B4352" s="2" t="s">
        <v>11</v>
      </c>
      <c r="C4352" s="0" t="n">
        <f aca="false">'Text Encoding'!G4352</f>
        <v>0</v>
      </c>
      <c r="D4352" s="0" t="s">
        <v>12</v>
      </c>
    </row>
    <row r="4353" customFormat="false" ht="12.75" hidden="false" customHeight="false" outlineLevel="0" collapsed="false">
      <c r="A4353" s="1" t="str">
        <f aca="false">CONCATENATE(B4353,C4353,D4353)</f>
        <v>        wait;</v>
      </c>
      <c r="B4353" s="2" t="s">
        <v>13</v>
      </c>
    </row>
    <row r="4354" customFormat="false" ht="12.75" hidden="false" customHeight="false" outlineLevel="0" collapsed="false">
      <c r="A4354" s="1" t="str">
        <f aca="false">CONCATENATE(B4354,C4354,D4354)</f>
        <v>    end process;</v>
      </c>
      <c r="B4354" s="2" t="s">
        <v>14</v>
      </c>
    </row>
    <row r="4355" customFormat="false" ht="12.75" hidden="false" customHeight="false" outlineLevel="0" collapsed="false">
      <c r="A4355" s="1" t="str">
        <f aca="false">CONCATENATE(B4355,C4355,D4355)</f>
        <v/>
      </c>
    </row>
    <row r="4356" customFormat="false" ht="12.75" hidden="false" customHeight="false" outlineLevel="0" collapsed="false">
      <c r="A4356" s="1" t="str">
        <f aca="false">CONCATENATE(B4356,C4356,D4356)</f>
        <v>    process is</v>
      </c>
      <c r="B4356" s="2" t="s">
        <v>7</v>
      </c>
    </row>
    <row r="4357" customFormat="false" ht="12.75" hidden="false" customHeight="false" outlineLevel="0" collapsed="false">
      <c r="A4357" s="1" t="str">
        <f aca="false">CONCATENATE(B4357,C4357,D4357)</f>
        <v>    begin</v>
      </c>
      <c r="B4357" s="2" t="s">
        <v>8</v>
      </c>
    </row>
    <row r="4358" customFormat="false" ht="12.75" hidden="false" customHeight="false" outlineLevel="0" collapsed="false">
      <c r="A4358" s="1" t="str">
        <f aca="false">CONCATENATE(B4358,C4358,D4358)</f>
        <v>        wait for 33903 ic;</v>
      </c>
      <c r="B4358" s="2" t="s">
        <v>9</v>
      </c>
      <c r="C4358" s="0" t="n">
        <f aca="false">Timing!C4358</f>
        <v>33903</v>
      </c>
      <c r="D4358" s="0" t="s">
        <v>10</v>
      </c>
    </row>
    <row r="4359" customFormat="false" ht="12.75" hidden="false" customHeight="false" outlineLevel="0" collapsed="false">
      <c r="A4359" s="1" t="str">
        <f aca="false">CONCATENATE(B4359,C4359,D4359)</f>
        <v>        IC1 &lt;= '0';</v>
      </c>
      <c r="B4359" s="2" t="s">
        <v>11</v>
      </c>
      <c r="C4359" s="0" t="n">
        <f aca="false">'Text Encoding'!G4359</f>
        <v>0</v>
      </c>
      <c r="D4359" s="0" t="s">
        <v>12</v>
      </c>
    </row>
    <row r="4360" customFormat="false" ht="12.75" hidden="false" customHeight="false" outlineLevel="0" collapsed="false">
      <c r="A4360" s="1" t="str">
        <f aca="false">CONCATENATE(B4360,C4360,D4360)</f>
        <v>        wait;</v>
      </c>
      <c r="B4360" s="2" t="s">
        <v>13</v>
      </c>
    </row>
    <row r="4361" customFormat="false" ht="12.75" hidden="false" customHeight="false" outlineLevel="0" collapsed="false">
      <c r="A4361" s="1" t="str">
        <f aca="false">CONCATENATE(B4361,C4361,D4361)</f>
        <v>    end process;</v>
      </c>
      <c r="B4361" s="2" t="s">
        <v>14</v>
      </c>
    </row>
    <row r="4362" customFormat="false" ht="12.75" hidden="false" customHeight="false" outlineLevel="0" collapsed="false">
      <c r="A4362" s="1" t="str">
        <f aca="false">CONCATENATE(B4362,C4362,D4362)</f>
        <v/>
      </c>
    </row>
    <row r="4363" customFormat="false" ht="12.75" hidden="false" customHeight="false" outlineLevel="0" collapsed="false">
      <c r="A4363" s="1" t="str">
        <f aca="false">CONCATENATE(B4363,C4363,D4363)</f>
        <v>    process is</v>
      </c>
      <c r="B4363" s="2" t="s">
        <v>7</v>
      </c>
    </row>
    <row r="4364" customFormat="false" ht="12.75" hidden="false" customHeight="false" outlineLevel="0" collapsed="false">
      <c r="A4364" s="1" t="str">
        <f aca="false">CONCATENATE(B4364,C4364,D4364)</f>
        <v>    begin</v>
      </c>
      <c r="B4364" s="2" t="s">
        <v>8</v>
      </c>
    </row>
    <row r="4365" customFormat="false" ht="12.75" hidden="false" customHeight="false" outlineLevel="0" collapsed="false">
      <c r="A4365" s="1" t="str">
        <f aca="false">CONCATENATE(B4365,C4365,D4365)</f>
        <v>        wait for 33940 ic;</v>
      </c>
      <c r="B4365" s="2" t="s">
        <v>9</v>
      </c>
      <c r="C4365" s="0" t="n">
        <f aca="false">Timing!C4365</f>
        <v>33940</v>
      </c>
      <c r="D4365" s="0" t="s">
        <v>10</v>
      </c>
    </row>
    <row r="4366" customFormat="false" ht="12.75" hidden="false" customHeight="false" outlineLevel="0" collapsed="false">
      <c r="A4366" s="1" t="str">
        <f aca="false">CONCATENATE(B4366,C4366,D4366)</f>
        <v>        IC1 &lt;= '1';</v>
      </c>
      <c r="B4366" s="2" t="s">
        <v>11</v>
      </c>
      <c r="C4366" s="0" t="n">
        <f aca="false">'Text Encoding'!G4366</f>
        <v>1</v>
      </c>
      <c r="D4366" s="0" t="s">
        <v>12</v>
      </c>
    </row>
    <row r="4367" customFormat="false" ht="12.75" hidden="false" customHeight="false" outlineLevel="0" collapsed="false">
      <c r="A4367" s="1" t="str">
        <f aca="false">CONCATENATE(B4367,C4367,D4367)</f>
        <v>        wait;</v>
      </c>
      <c r="B4367" s="2" t="s">
        <v>13</v>
      </c>
    </row>
    <row r="4368" customFormat="false" ht="12.75" hidden="false" customHeight="false" outlineLevel="0" collapsed="false">
      <c r="A4368" s="1" t="str">
        <f aca="false">CONCATENATE(B4368,C4368,D4368)</f>
        <v>    end process;</v>
      </c>
      <c r="B4368" s="2" t="s">
        <v>14</v>
      </c>
    </row>
    <row r="4369" customFormat="false" ht="12.75" hidden="false" customHeight="false" outlineLevel="0" collapsed="false">
      <c r="A4369" s="1" t="str">
        <f aca="false">CONCATENATE(B4369,C4369,D4369)</f>
        <v/>
      </c>
    </row>
    <row r="4370" customFormat="false" ht="12.75" hidden="false" customHeight="false" outlineLevel="0" collapsed="false">
      <c r="A4370" s="1" t="str">
        <f aca="false">CONCATENATE(B4370,C4370,D4370)</f>
        <v>    process is</v>
      </c>
      <c r="B4370" s="2" t="s">
        <v>7</v>
      </c>
    </row>
    <row r="4371" customFormat="false" ht="12.75" hidden="false" customHeight="false" outlineLevel="0" collapsed="false">
      <c r="A4371" s="1" t="str">
        <f aca="false">CONCATENATE(B4371,C4371,D4371)</f>
        <v>    begin</v>
      </c>
      <c r="B4371" s="2" t="s">
        <v>8</v>
      </c>
    </row>
    <row r="4372" customFormat="false" ht="12.75" hidden="false" customHeight="false" outlineLevel="0" collapsed="false">
      <c r="A4372" s="1" t="str">
        <f aca="false">CONCATENATE(B4372,C4372,D4372)</f>
        <v>        wait for 33977 ic;</v>
      </c>
      <c r="B4372" s="2" t="s">
        <v>9</v>
      </c>
      <c r="C4372" s="0" t="n">
        <f aca="false">Timing!C4372</f>
        <v>33977</v>
      </c>
      <c r="D4372" s="0" t="s">
        <v>10</v>
      </c>
    </row>
    <row r="4373" customFormat="false" ht="12.75" hidden="false" customHeight="false" outlineLevel="0" collapsed="false">
      <c r="A4373" s="1" t="str">
        <f aca="false">CONCATENATE(B4373,C4373,D4373)</f>
        <v>        IC1 &lt;= '0';</v>
      </c>
      <c r="B4373" s="2" t="s">
        <v>11</v>
      </c>
      <c r="C4373" s="0" t="n">
        <f aca="false">'Text Encoding'!G4373</f>
        <v>0</v>
      </c>
      <c r="D4373" s="0" t="s">
        <v>12</v>
      </c>
    </row>
    <row r="4374" customFormat="false" ht="12.75" hidden="false" customHeight="false" outlineLevel="0" collapsed="false">
      <c r="A4374" s="1" t="str">
        <f aca="false">CONCATENATE(B4374,C4374,D4374)</f>
        <v>        wait;</v>
      </c>
      <c r="B4374" s="2" t="s">
        <v>13</v>
      </c>
    </row>
    <row r="4375" customFormat="false" ht="12.75" hidden="false" customHeight="false" outlineLevel="0" collapsed="false">
      <c r="A4375" s="1" t="str">
        <f aca="false">CONCATENATE(B4375,C4375,D4375)</f>
        <v>    end process;</v>
      </c>
      <c r="B4375" s="2" t="s">
        <v>14</v>
      </c>
    </row>
    <row r="4376" customFormat="false" ht="12.75" hidden="false" customHeight="false" outlineLevel="0" collapsed="false">
      <c r="A4376" s="1" t="str">
        <f aca="false">CONCATENATE(B4376,C4376,D4376)</f>
        <v/>
      </c>
    </row>
    <row r="4377" customFormat="false" ht="12.75" hidden="false" customHeight="false" outlineLevel="0" collapsed="false">
      <c r="A4377" s="1" t="str">
        <f aca="false">CONCATENATE(B4377,C4377,D4377)</f>
        <v>    process is</v>
      </c>
      <c r="B4377" s="2" t="s">
        <v>7</v>
      </c>
    </row>
    <row r="4378" customFormat="false" ht="12.75" hidden="false" customHeight="false" outlineLevel="0" collapsed="false">
      <c r="A4378" s="1" t="str">
        <f aca="false">CONCATENATE(B4378,C4378,D4378)</f>
        <v>    begin</v>
      </c>
      <c r="B4378" s="2" t="s">
        <v>8</v>
      </c>
    </row>
    <row r="4379" customFormat="false" ht="12.75" hidden="false" customHeight="false" outlineLevel="0" collapsed="false">
      <c r="A4379" s="1" t="str">
        <f aca="false">CONCATENATE(B4379,C4379,D4379)</f>
        <v>        wait for 34014 ic;</v>
      </c>
      <c r="B4379" s="2" t="s">
        <v>9</v>
      </c>
      <c r="C4379" s="0" t="n">
        <f aca="false">Timing!C4379</f>
        <v>34014</v>
      </c>
      <c r="D4379" s="0" t="s">
        <v>10</v>
      </c>
    </row>
    <row r="4380" customFormat="false" ht="12.75" hidden="false" customHeight="false" outlineLevel="0" collapsed="false">
      <c r="A4380" s="1" t="str">
        <f aca="false">CONCATENATE(B4380,C4380,D4380)</f>
        <v>        IC1 &lt;= '1';</v>
      </c>
      <c r="B4380" s="2" t="s">
        <v>11</v>
      </c>
      <c r="C4380" s="0" t="n">
        <f aca="false">'Text Encoding'!G4380</f>
        <v>1</v>
      </c>
      <c r="D4380" s="0" t="s">
        <v>12</v>
      </c>
    </row>
    <row r="4381" customFormat="false" ht="12.75" hidden="false" customHeight="false" outlineLevel="0" collapsed="false">
      <c r="A4381" s="1" t="str">
        <f aca="false">CONCATENATE(B4381,C4381,D4381)</f>
        <v>        wait;</v>
      </c>
      <c r="B4381" s="2" t="s">
        <v>13</v>
      </c>
    </row>
    <row r="4382" customFormat="false" ht="12.75" hidden="false" customHeight="false" outlineLevel="0" collapsed="false">
      <c r="A4382" s="1" t="str">
        <f aca="false">CONCATENATE(B4382,C4382,D4382)</f>
        <v>    end process;</v>
      </c>
      <c r="B4382" s="2" t="s">
        <v>14</v>
      </c>
    </row>
    <row r="4383" customFormat="false" ht="12.75" hidden="false" customHeight="false" outlineLevel="0" collapsed="false">
      <c r="A4383" s="1" t="str">
        <f aca="false">CONCATENATE(B4383,C4383,D4383)</f>
        <v/>
      </c>
    </row>
    <row r="4384" customFormat="false" ht="12.75" hidden="false" customHeight="false" outlineLevel="0" collapsed="false">
      <c r="A4384" s="1" t="str">
        <f aca="false">CONCATENATE(B4384,C4384,D4384)</f>
        <v>    process is</v>
      </c>
      <c r="B4384" s="2" t="s">
        <v>7</v>
      </c>
    </row>
    <row r="4385" customFormat="false" ht="12.75" hidden="false" customHeight="false" outlineLevel="0" collapsed="false">
      <c r="A4385" s="1" t="str">
        <f aca="false">CONCATENATE(B4385,C4385,D4385)</f>
        <v>    begin</v>
      </c>
      <c r="B4385" s="2" t="s">
        <v>8</v>
      </c>
    </row>
    <row r="4386" customFormat="false" ht="12.75" hidden="false" customHeight="false" outlineLevel="0" collapsed="false">
      <c r="A4386" s="1" t="str">
        <f aca="false">CONCATENATE(B4386,C4386,D4386)</f>
        <v>        wait for 34051 ic;</v>
      </c>
      <c r="B4386" s="2" t="s">
        <v>9</v>
      </c>
      <c r="C4386" s="0" t="n">
        <f aca="false">Timing!C4386</f>
        <v>34051</v>
      </c>
      <c r="D4386" s="0" t="s">
        <v>10</v>
      </c>
    </row>
    <row r="4387" customFormat="false" ht="12.75" hidden="false" customHeight="false" outlineLevel="0" collapsed="false">
      <c r="A4387" s="1" t="str">
        <f aca="false">CONCATENATE(B4387,C4387,D4387)</f>
        <v>        IC1 &lt;= '1';</v>
      </c>
      <c r="B4387" s="2" t="s">
        <v>11</v>
      </c>
      <c r="C4387" s="0" t="n">
        <f aca="false">'Text Encoding'!G4387</f>
        <v>1</v>
      </c>
      <c r="D4387" s="0" t="s">
        <v>12</v>
      </c>
    </row>
    <row r="4388" customFormat="false" ht="12.75" hidden="false" customHeight="false" outlineLevel="0" collapsed="false">
      <c r="A4388" s="1" t="str">
        <f aca="false">CONCATENATE(B4388,C4388,D4388)</f>
        <v>        wait;</v>
      </c>
      <c r="B4388" s="2" t="s">
        <v>13</v>
      </c>
    </row>
    <row r="4389" customFormat="false" ht="12.75" hidden="false" customHeight="false" outlineLevel="0" collapsed="false">
      <c r="A4389" s="1" t="str">
        <f aca="false">CONCATENATE(B4389,C4389,D4389)</f>
        <v>    end process;</v>
      </c>
      <c r="B4389" s="2" t="s">
        <v>14</v>
      </c>
    </row>
    <row r="4390" customFormat="false" ht="12.75" hidden="false" customHeight="false" outlineLevel="0" collapsed="false">
      <c r="A4390" s="1" t="str">
        <f aca="false">CONCATENATE(B4390,C4390,D4390)</f>
        <v/>
      </c>
    </row>
    <row r="4391" customFormat="false" ht="12.75" hidden="false" customHeight="false" outlineLevel="0" collapsed="false">
      <c r="A4391" s="1" t="str">
        <f aca="false">CONCATENATE(B4391,C4391,D4391)</f>
        <v>    process is</v>
      </c>
      <c r="B4391" s="2" t="s">
        <v>7</v>
      </c>
    </row>
    <row r="4392" customFormat="false" ht="12.75" hidden="false" customHeight="false" outlineLevel="0" collapsed="false">
      <c r="A4392" s="1" t="str">
        <f aca="false">CONCATENATE(B4392,C4392,D4392)</f>
        <v>    begin</v>
      </c>
      <c r="B4392" s="2" t="s">
        <v>8</v>
      </c>
    </row>
    <row r="4393" customFormat="false" ht="12.75" hidden="false" customHeight="false" outlineLevel="0" collapsed="false">
      <c r="A4393" s="1" t="str">
        <f aca="false">CONCATENATE(B4393,C4393,D4393)</f>
        <v>        wait for 34088 ic;</v>
      </c>
      <c r="B4393" s="2" t="s">
        <v>9</v>
      </c>
      <c r="C4393" s="0" t="n">
        <f aca="false">Timing!C4393</f>
        <v>34088</v>
      </c>
      <c r="D4393" s="0" t="s">
        <v>10</v>
      </c>
    </row>
    <row r="4394" customFormat="false" ht="12.75" hidden="false" customHeight="false" outlineLevel="0" collapsed="false">
      <c r="A4394" s="1" t="str">
        <f aca="false">CONCATENATE(B4394,C4394,D4394)</f>
        <v>        IC1 &lt;= '0';</v>
      </c>
      <c r="B4394" s="2" t="s">
        <v>11</v>
      </c>
      <c r="C4394" s="0" t="n">
        <f aca="false">'Text Encoding'!G4394</f>
        <v>0</v>
      </c>
      <c r="D4394" s="0" t="s">
        <v>12</v>
      </c>
    </row>
    <row r="4395" customFormat="false" ht="12.75" hidden="false" customHeight="false" outlineLevel="0" collapsed="false">
      <c r="A4395" s="1" t="str">
        <f aca="false">CONCATENATE(B4395,C4395,D4395)</f>
        <v>        wait;</v>
      </c>
      <c r="B4395" s="2" t="s">
        <v>13</v>
      </c>
    </row>
    <row r="4396" customFormat="false" ht="12.75" hidden="false" customHeight="false" outlineLevel="0" collapsed="false">
      <c r="A4396" s="1" t="str">
        <f aca="false">CONCATENATE(B4396,C4396,D4396)</f>
        <v>    end process;</v>
      </c>
      <c r="B4396" s="2" t="s">
        <v>14</v>
      </c>
    </row>
    <row r="4397" customFormat="false" ht="12.75" hidden="false" customHeight="false" outlineLevel="0" collapsed="false">
      <c r="A4397" s="1" t="str">
        <f aca="false">CONCATENATE(B4397,C4397,D4397)</f>
        <v/>
      </c>
    </row>
    <row r="4398" customFormat="false" ht="12.75" hidden="false" customHeight="false" outlineLevel="0" collapsed="false">
      <c r="A4398" s="1" t="str">
        <f aca="false">CONCATENATE(B4398,C4398,D4398)</f>
        <v>    process is</v>
      </c>
      <c r="B4398" s="2" t="s">
        <v>7</v>
      </c>
    </row>
    <row r="4399" customFormat="false" ht="12.75" hidden="false" customHeight="false" outlineLevel="0" collapsed="false">
      <c r="A4399" s="1" t="str">
        <f aca="false">CONCATENATE(B4399,C4399,D4399)</f>
        <v>    begin</v>
      </c>
      <c r="B4399" s="2" t="s">
        <v>8</v>
      </c>
    </row>
    <row r="4400" customFormat="false" ht="12.75" hidden="false" customHeight="false" outlineLevel="0" collapsed="false">
      <c r="A4400" s="1" t="str">
        <f aca="false">CONCATENATE(B4400,C4400,D4400)</f>
        <v>        wait for 34125 ic;</v>
      </c>
      <c r="B4400" s="2" t="s">
        <v>9</v>
      </c>
      <c r="C4400" s="0" t="n">
        <f aca="false">Timing!C4400</f>
        <v>34125</v>
      </c>
      <c r="D4400" s="0" t="s">
        <v>10</v>
      </c>
    </row>
    <row r="4401" customFormat="false" ht="12.75" hidden="false" customHeight="false" outlineLevel="0" collapsed="false">
      <c r="A4401" s="1" t="str">
        <f aca="false">CONCATENATE(B4401,C4401,D4401)</f>
        <v>        IC1 &lt;= '1';</v>
      </c>
      <c r="B4401" s="2" t="s">
        <v>11</v>
      </c>
      <c r="C4401" s="0" t="n">
        <f aca="false">'Text Encoding'!G4401</f>
        <v>1</v>
      </c>
      <c r="D4401" s="0" t="s">
        <v>12</v>
      </c>
    </row>
    <row r="4402" customFormat="false" ht="12.75" hidden="false" customHeight="false" outlineLevel="0" collapsed="false">
      <c r="A4402" s="1" t="str">
        <f aca="false">CONCATENATE(B4402,C4402,D4402)</f>
        <v>        wait;</v>
      </c>
      <c r="B4402" s="2" t="s">
        <v>13</v>
      </c>
    </row>
    <row r="4403" customFormat="false" ht="12.75" hidden="false" customHeight="false" outlineLevel="0" collapsed="false">
      <c r="A4403" s="1" t="str">
        <f aca="false">CONCATENATE(B4403,C4403,D4403)</f>
        <v>    end process;</v>
      </c>
      <c r="B4403" s="2" t="s">
        <v>14</v>
      </c>
    </row>
    <row r="4404" customFormat="false" ht="12.75" hidden="false" customHeight="false" outlineLevel="0" collapsed="false">
      <c r="A4404" s="1" t="str">
        <f aca="false">CONCATENATE(B4404,C4404,D4404)</f>
        <v/>
      </c>
    </row>
    <row r="4405" customFormat="false" ht="12.75" hidden="false" customHeight="false" outlineLevel="0" collapsed="false">
      <c r="A4405" s="1" t="str">
        <f aca="false">CONCATENATE(B4405,C4405,D4405)</f>
        <v>    process is</v>
      </c>
      <c r="B4405" s="2" t="s">
        <v>7</v>
      </c>
    </row>
    <row r="4406" customFormat="false" ht="12.75" hidden="false" customHeight="false" outlineLevel="0" collapsed="false">
      <c r="A4406" s="1" t="str">
        <f aca="false">CONCATENATE(B4406,C4406,D4406)</f>
        <v>    begin</v>
      </c>
      <c r="B4406" s="2" t="s">
        <v>8</v>
      </c>
    </row>
    <row r="4407" customFormat="false" ht="12.75" hidden="false" customHeight="false" outlineLevel="0" collapsed="false">
      <c r="A4407" s="1" t="str">
        <f aca="false">CONCATENATE(B4407,C4407,D4407)</f>
        <v>        wait for 34162 ic;</v>
      </c>
      <c r="B4407" s="2" t="s">
        <v>9</v>
      </c>
      <c r="C4407" s="0" t="n">
        <f aca="false">Timing!C4407</f>
        <v>34162</v>
      </c>
      <c r="D4407" s="0" t="s">
        <v>10</v>
      </c>
    </row>
    <row r="4408" customFormat="false" ht="12.75" hidden="false" customHeight="false" outlineLevel="0" collapsed="false">
      <c r="A4408" s="1" t="str">
        <f aca="false">CONCATENATE(B4408,C4408,D4408)</f>
        <v>        IC1 &lt;= '0';</v>
      </c>
      <c r="B4408" s="2" t="s">
        <v>11</v>
      </c>
      <c r="C4408" s="0" t="n">
        <f aca="false">'Text Encoding'!G4408</f>
        <v>0</v>
      </c>
      <c r="D4408" s="0" t="s">
        <v>12</v>
      </c>
    </row>
    <row r="4409" customFormat="false" ht="12.75" hidden="false" customHeight="false" outlineLevel="0" collapsed="false">
      <c r="A4409" s="1" t="str">
        <f aca="false">CONCATENATE(B4409,C4409,D4409)</f>
        <v>        wait;</v>
      </c>
      <c r="B4409" s="2" t="s">
        <v>13</v>
      </c>
    </row>
    <row r="4410" customFormat="false" ht="12.75" hidden="false" customHeight="false" outlineLevel="0" collapsed="false">
      <c r="A4410" s="1" t="str">
        <f aca="false">CONCATENATE(B4410,C4410,D4410)</f>
        <v>    end process;</v>
      </c>
      <c r="B4410" s="2" t="s">
        <v>14</v>
      </c>
    </row>
    <row r="4411" customFormat="false" ht="12.75" hidden="false" customHeight="false" outlineLevel="0" collapsed="false">
      <c r="A4411" s="1" t="str">
        <f aca="false">CONCATENATE(B4411,C4411,D4411)</f>
        <v/>
      </c>
    </row>
    <row r="4412" customFormat="false" ht="12.75" hidden="false" customHeight="false" outlineLevel="0" collapsed="false">
      <c r="A4412" s="1" t="str">
        <f aca="false">CONCATENATE(B4412,C4412,D4412)</f>
        <v>    process is</v>
      </c>
      <c r="B4412" s="2" t="s">
        <v>7</v>
      </c>
    </row>
    <row r="4413" customFormat="false" ht="12.75" hidden="false" customHeight="false" outlineLevel="0" collapsed="false">
      <c r="A4413" s="1" t="str">
        <f aca="false">CONCATENATE(B4413,C4413,D4413)</f>
        <v>    begin</v>
      </c>
      <c r="B4413" s="2" t="s">
        <v>8</v>
      </c>
    </row>
    <row r="4414" customFormat="false" ht="12.75" hidden="false" customHeight="false" outlineLevel="0" collapsed="false">
      <c r="A4414" s="1" t="str">
        <f aca="false">CONCATENATE(B4414,C4414,D4414)</f>
        <v>        wait for 34199 ic;</v>
      </c>
      <c r="B4414" s="2" t="s">
        <v>9</v>
      </c>
      <c r="C4414" s="0" t="n">
        <f aca="false">Timing!C4414</f>
        <v>34199</v>
      </c>
      <c r="D4414" s="0" t="s">
        <v>10</v>
      </c>
    </row>
    <row r="4415" customFormat="false" ht="12.75" hidden="false" customHeight="false" outlineLevel="0" collapsed="false">
      <c r="A4415" s="1" t="str">
        <f aca="false">CONCATENATE(B4415,C4415,D4415)</f>
        <v>        IC1 &lt;= '0';</v>
      </c>
      <c r="B4415" s="2" t="s">
        <v>11</v>
      </c>
      <c r="C4415" s="0" t="n">
        <f aca="false">'Text Encoding'!G4415</f>
        <v>0</v>
      </c>
      <c r="D4415" s="0" t="s">
        <v>12</v>
      </c>
    </row>
    <row r="4416" customFormat="false" ht="12.75" hidden="false" customHeight="false" outlineLevel="0" collapsed="false">
      <c r="A4416" s="1" t="str">
        <f aca="false">CONCATENATE(B4416,C4416,D4416)</f>
        <v>        wait;</v>
      </c>
      <c r="B4416" s="2" t="s">
        <v>13</v>
      </c>
    </row>
    <row r="4417" customFormat="false" ht="12.75" hidden="false" customHeight="false" outlineLevel="0" collapsed="false">
      <c r="A4417" s="1" t="str">
        <f aca="false">CONCATENATE(B4417,C4417,D4417)</f>
        <v>    end process;</v>
      </c>
      <c r="B4417" s="2" t="s">
        <v>14</v>
      </c>
    </row>
    <row r="4418" customFormat="false" ht="12.75" hidden="false" customHeight="false" outlineLevel="0" collapsed="false">
      <c r="A4418" s="1" t="str">
        <f aca="false">CONCATENATE(B4418,C4418,D4418)</f>
        <v/>
      </c>
    </row>
    <row r="4419" customFormat="false" ht="12.75" hidden="false" customHeight="false" outlineLevel="0" collapsed="false">
      <c r="A4419" s="1" t="str">
        <f aca="false">CONCATENATE(B4419,C4419,D4419)</f>
        <v>    process is</v>
      </c>
      <c r="B4419" s="2" t="s">
        <v>7</v>
      </c>
    </row>
    <row r="4420" customFormat="false" ht="12.75" hidden="false" customHeight="false" outlineLevel="0" collapsed="false">
      <c r="A4420" s="1" t="str">
        <f aca="false">CONCATENATE(B4420,C4420,D4420)</f>
        <v>    begin</v>
      </c>
      <c r="B4420" s="2" t="s">
        <v>8</v>
      </c>
    </row>
    <row r="4421" customFormat="false" ht="12.75" hidden="false" customHeight="false" outlineLevel="0" collapsed="false">
      <c r="A4421" s="1" t="str">
        <f aca="false">CONCATENATE(B4421,C4421,D4421)</f>
        <v>        wait for 34236 ic;</v>
      </c>
      <c r="B4421" s="2" t="s">
        <v>9</v>
      </c>
      <c r="C4421" s="0" t="n">
        <f aca="false">Timing!C4421</f>
        <v>34236</v>
      </c>
      <c r="D4421" s="0" t="s">
        <v>10</v>
      </c>
    </row>
    <row r="4422" customFormat="false" ht="12.75" hidden="false" customHeight="false" outlineLevel="0" collapsed="false">
      <c r="A4422" s="1" t="str">
        <f aca="false">CONCATENATE(B4422,C4422,D4422)</f>
        <v>        IC1 &lt;= '1';</v>
      </c>
      <c r="B4422" s="2" t="s">
        <v>11</v>
      </c>
      <c r="C4422" s="0" t="n">
        <f aca="false">'Text Encoding'!G4422</f>
        <v>1</v>
      </c>
      <c r="D4422" s="0" t="s">
        <v>12</v>
      </c>
    </row>
    <row r="4423" customFormat="false" ht="12.75" hidden="false" customHeight="false" outlineLevel="0" collapsed="false">
      <c r="A4423" s="1" t="str">
        <f aca="false">CONCATENATE(B4423,C4423,D4423)</f>
        <v>        wait;</v>
      </c>
      <c r="B4423" s="2" t="s">
        <v>13</v>
      </c>
    </row>
    <row r="4424" customFormat="false" ht="12.75" hidden="false" customHeight="false" outlineLevel="0" collapsed="false">
      <c r="A4424" s="1" t="str">
        <f aca="false">CONCATENATE(B4424,C4424,D4424)</f>
        <v>    end process;</v>
      </c>
      <c r="B4424" s="2" t="s">
        <v>14</v>
      </c>
    </row>
    <row r="4425" customFormat="false" ht="12.75" hidden="false" customHeight="false" outlineLevel="0" collapsed="false">
      <c r="A4425" s="1" t="str">
        <f aca="false">CONCATENATE(B4425,C4425,D4425)</f>
        <v/>
      </c>
    </row>
    <row r="4426" customFormat="false" ht="12.75" hidden="false" customHeight="false" outlineLevel="0" collapsed="false">
      <c r="A4426" s="1" t="str">
        <f aca="false">CONCATENATE(B4426,C4426,D4426)</f>
        <v>    process is</v>
      </c>
      <c r="B4426" s="2" t="s">
        <v>7</v>
      </c>
    </row>
    <row r="4427" customFormat="false" ht="12.75" hidden="false" customHeight="false" outlineLevel="0" collapsed="false">
      <c r="A4427" s="1" t="str">
        <f aca="false">CONCATENATE(B4427,C4427,D4427)</f>
        <v>    begin</v>
      </c>
      <c r="B4427" s="2" t="s">
        <v>8</v>
      </c>
    </row>
    <row r="4428" customFormat="false" ht="12.75" hidden="false" customHeight="false" outlineLevel="0" collapsed="false">
      <c r="A4428" s="1" t="str">
        <f aca="false">CONCATENATE(B4428,C4428,D4428)</f>
        <v>        wait for 34273 ic;</v>
      </c>
      <c r="B4428" s="2" t="s">
        <v>9</v>
      </c>
      <c r="C4428" s="0" t="n">
        <f aca="false">Timing!C4428</f>
        <v>34273</v>
      </c>
      <c r="D4428" s="0" t="s">
        <v>10</v>
      </c>
    </row>
    <row r="4429" customFormat="false" ht="12.75" hidden="false" customHeight="false" outlineLevel="0" collapsed="false">
      <c r="A4429" s="1" t="str">
        <f aca="false">CONCATENATE(B4429,C4429,D4429)</f>
        <v>        IC1 &lt;= '1';</v>
      </c>
      <c r="B4429" s="2" t="s">
        <v>11</v>
      </c>
      <c r="C4429" s="0" t="n">
        <f aca="false">'Text Encoding'!G4429</f>
        <v>1</v>
      </c>
      <c r="D4429" s="0" t="s">
        <v>12</v>
      </c>
    </row>
    <row r="4430" customFormat="false" ht="12.75" hidden="false" customHeight="false" outlineLevel="0" collapsed="false">
      <c r="A4430" s="1" t="str">
        <f aca="false">CONCATENATE(B4430,C4430,D4430)</f>
        <v>        wait;</v>
      </c>
      <c r="B4430" s="2" t="s">
        <v>13</v>
      </c>
    </row>
    <row r="4431" customFormat="false" ht="12.75" hidden="false" customHeight="false" outlineLevel="0" collapsed="false">
      <c r="A4431" s="1" t="str">
        <f aca="false">CONCATENATE(B4431,C4431,D4431)</f>
        <v>    end process;</v>
      </c>
      <c r="B4431" s="2" t="s">
        <v>14</v>
      </c>
    </row>
    <row r="4432" customFormat="false" ht="12.75" hidden="false" customHeight="false" outlineLevel="0" collapsed="false">
      <c r="A4432" s="1" t="str">
        <f aca="false">CONCATENATE(B4432,C4432,D4432)</f>
        <v/>
      </c>
    </row>
    <row r="4433" customFormat="false" ht="12.75" hidden="false" customHeight="false" outlineLevel="0" collapsed="false">
      <c r="A4433" s="1" t="str">
        <f aca="false">CONCATENATE(B4433,C4433,D4433)</f>
        <v>    process is</v>
      </c>
      <c r="B4433" s="2" t="s">
        <v>7</v>
      </c>
    </row>
    <row r="4434" customFormat="false" ht="12.75" hidden="false" customHeight="false" outlineLevel="0" collapsed="false">
      <c r="A4434" s="1" t="str">
        <f aca="false">CONCATENATE(B4434,C4434,D4434)</f>
        <v>    begin</v>
      </c>
      <c r="B4434" s="2" t="s">
        <v>8</v>
      </c>
    </row>
    <row r="4435" customFormat="false" ht="12.75" hidden="false" customHeight="false" outlineLevel="0" collapsed="false">
      <c r="A4435" s="1" t="str">
        <f aca="false">CONCATENATE(B4435,C4435,D4435)</f>
        <v>        wait for 34310 ic;</v>
      </c>
      <c r="B4435" s="2" t="s">
        <v>9</v>
      </c>
      <c r="C4435" s="0" t="n">
        <f aca="false">Timing!C4435</f>
        <v>34310</v>
      </c>
      <c r="D4435" s="0" t="s">
        <v>10</v>
      </c>
    </row>
    <row r="4436" customFormat="false" ht="12.75" hidden="false" customHeight="false" outlineLevel="0" collapsed="false">
      <c r="A4436" s="1" t="str">
        <f aca="false">CONCATENATE(B4436,C4436,D4436)</f>
        <v>        IC1 &lt;= '0';</v>
      </c>
      <c r="B4436" s="2" t="s">
        <v>11</v>
      </c>
      <c r="C4436" s="0" t="n">
        <f aca="false">'Text Encoding'!G4436</f>
        <v>0</v>
      </c>
      <c r="D4436" s="0" t="s">
        <v>12</v>
      </c>
    </row>
    <row r="4437" customFormat="false" ht="12.75" hidden="false" customHeight="false" outlineLevel="0" collapsed="false">
      <c r="A4437" s="1" t="str">
        <f aca="false">CONCATENATE(B4437,C4437,D4437)</f>
        <v>        wait;</v>
      </c>
      <c r="B4437" s="2" t="s">
        <v>13</v>
      </c>
    </row>
    <row r="4438" customFormat="false" ht="12.75" hidden="false" customHeight="false" outlineLevel="0" collapsed="false">
      <c r="A4438" s="1" t="str">
        <f aca="false">CONCATENATE(B4438,C4438,D4438)</f>
        <v>    end process;</v>
      </c>
      <c r="B4438" s="2" t="s">
        <v>14</v>
      </c>
    </row>
    <row r="4439" customFormat="false" ht="12.75" hidden="false" customHeight="false" outlineLevel="0" collapsed="false">
      <c r="A4439" s="1" t="str">
        <f aca="false">CONCATENATE(B4439,C4439,D4439)</f>
        <v/>
      </c>
    </row>
    <row r="4440" customFormat="false" ht="12.75" hidden="false" customHeight="false" outlineLevel="0" collapsed="false">
      <c r="A4440" s="1" t="str">
        <f aca="false">CONCATENATE(B4440,C4440,D4440)</f>
        <v>    process is</v>
      </c>
      <c r="B4440" s="2" t="s">
        <v>7</v>
      </c>
    </row>
    <row r="4441" customFormat="false" ht="12.75" hidden="false" customHeight="false" outlineLevel="0" collapsed="false">
      <c r="A4441" s="1" t="str">
        <f aca="false">CONCATENATE(B4441,C4441,D4441)</f>
        <v>    begin</v>
      </c>
      <c r="B4441" s="2" t="s">
        <v>8</v>
      </c>
    </row>
    <row r="4442" customFormat="false" ht="12.75" hidden="false" customHeight="false" outlineLevel="0" collapsed="false">
      <c r="A4442" s="1" t="str">
        <f aca="false">CONCATENATE(B4442,C4442,D4442)</f>
        <v>        wait for 34347 ic;</v>
      </c>
      <c r="B4442" s="2" t="s">
        <v>9</v>
      </c>
      <c r="C4442" s="0" t="n">
        <f aca="false">Timing!C4442</f>
        <v>34347</v>
      </c>
      <c r="D4442" s="0" t="s">
        <v>10</v>
      </c>
    </row>
    <row r="4443" customFormat="false" ht="12.75" hidden="false" customHeight="false" outlineLevel="0" collapsed="false">
      <c r="A4443" s="1" t="str">
        <f aca="false">CONCATENATE(B4443,C4443,D4443)</f>
        <v>        IC1 &lt;= '0';</v>
      </c>
      <c r="B4443" s="2" t="s">
        <v>11</v>
      </c>
      <c r="C4443" s="0" t="n">
        <f aca="false">'Text Encoding'!G4443</f>
        <v>0</v>
      </c>
      <c r="D4443" s="0" t="s">
        <v>12</v>
      </c>
    </row>
    <row r="4444" customFormat="false" ht="12.75" hidden="false" customHeight="false" outlineLevel="0" collapsed="false">
      <c r="A4444" s="1" t="str">
        <f aca="false">CONCATENATE(B4444,C4444,D4444)</f>
        <v>        wait;</v>
      </c>
      <c r="B4444" s="2" t="s">
        <v>13</v>
      </c>
    </row>
    <row r="4445" customFormat="false" ht="12.75" hidden="false" customHeight="false" outlineLevel="0" collapsed="false">
      <c r="A4445" s="1" t="str">
        <f aca="false">CONCATENATE(B4445,C4445,D4445)</f>
        <v>    end process;</v>
      </c>
      <c r="B4445" s="2" t="s">
        <v>14</v>
      </c>
    </row>
    <row r="4446" customFormat="false" ht="12.75" hidden="false" customHeight="false" outlineLevel="0" collapsed="false">
      <c r="A4446" s="1" t="str">
        <f aca="false">CONCATENATE(B4446,C4446,D4446)</f>
        <v/>
      </c>
    </row>
    <row r="4447" customFormat="false" ht="12.75" hidden="false" customHeight="false" outlineLevel="0" collapsed="false">
      <c r="A4447" s="1" t="str">
        <f aca="false">CONCATENATE(B4447,C4447,D4447)</f>
        <v>    process is</v>
      </c>
      <c r="B4447" s="2" t="s">
        <v>7</v>
      </c>
    </row>
    <row r="4448" customFormat="false" ht="12.75" hidden="false" customHeight="false" outlineLevel="0" collapsed="false">
      <c r="A4448" s="1" t="str">
        <f aca="false">CONCATENATE(B4448,C4448,D4448)</f>
        <v>    begin</v>
      </c>
      <c r="B4448" s="2" t="s">
        <v>8</v>
      </c>
    </row>
    <row r="4449" customFormat="false" ht="12.75" hidden="false" customHeight="false" outlineLevel="0" collapsed="false">
      <c r="A4449" s="1" t="str">
        <f aca="false">CONCATENATE(B4449,C4449,D4449)</f>
        <v>        wait for 34384 ic;</v>
      </c>
      <c r="B4449" s="2" t="s">
        <v>9</v>
      </c>
      <c r="C4449" s="0" t="n">
        <f aca="false">Timing!C4449</f>
        <v>34384</v>
      </c>
      <c r="D4449" s="0" t="s">
        <v>10</v>
      </c>
    </row>
    <row r="4450" customFormat="false" ht="12.75" hidden="false" customHeight="false" outlineLevel="0" collapsed="false">
      <c r="A4450" s="1" t="str">
        <f aca="false">CONCATENATE(B4450,C4450,D4450)</f>
        <v>        IC1 &lt;= '1';</v>
      </c>
      <c r="B4450" s="2" t="s">
        <v>11</v>
      </c>
      <c r="C4450" s="0" t="n">
        <f aca="false">'Text Encoding'!G4450</f>
        <v>1</v>
      </c>
      <c r="D4450" s="0" t="s">
        <v>12</v>
      </c>
    </row>
    <row r="4451" customFormat="false" ht="12.75" hidden="false" customHeight="false" outlineLevel="0" collapsed="false">
      <c r="A4451" s="1" t="str">
        <f aca="false">CONCATENATE(B4451,C4451,D4451)</f>
        <v>        wait;</v>
      </c>
      <c r="B4451" s="2" t="s">
        <v>13</v>
      </c>
    </row>
    <row r="4452" customFormat="false" ht="12.75" hidden="false" customHeight="false" outlineLevel="0" collapsed="false">
      <c r="A4452" s="1" t="str">
        <f aca="false">CONCATENATE(B4452,C4452,D4452)</f>
        <v>    end process;</v>
      </c>
      <c r="B4452" s="2" t="s">
        <v>14</v>
      </c>
    </row>
    <row r="4453" customFormat="false" ht="12.75" hidden="false" customHeight="false" outlineLevel="0" collapsed="false">
      <c r="A4453" s="1" t="str">
        <f aca="false">CONCATENATE(B4453,C4453,D4453)</f>
        <v/>
      </c>
    </row>
    <row r="4454" customFormat="false" ht="12.75" hidden="false" customHeight="false" outlineLevel="0" collapsed="false">
      <c r="A4454" s="1" t="str">
        <f aca="false">CONCATENATE(B4454,C4454,D4454)</f>
        <v>    process is</v>
      </c>
      <c r="B4454" s="2" t="s">
        <v>7</v>
      </c>
    </row>
    <row r="4455" customFormat="false" ht="12.75" hidden="false" customHeight="false" outlineLevel="0" collapsed="false">
      <c r="A4455" s="1" t="str">
        <f aca="false">CONCATENATE(B4455,C4455,D4455)</f>
        <v>    begin</v>
      </c>
      <c r="B4455" s="2" t="s">
        <v>8</v>
      </c>
    </row>
    <row r="4456" customFormat="false" ht="12.75" hidden="false" customHeight="false" outlineLevel="0" collapsed="false">
      <c r="A4456" s="1" t="str">
        <f aca="false">CONCATENATE(B4456,C4456,D4456)</f>
        <v>        wait for 34421 ic;</v>
      </c>
      <c r="B4456" s="2" t="s">
        <v>9</v>
      </c>
      <c r="C4456" s="0" t="n">
        <f aca="false">Timing!C4456</f>
        <v>34421</v>
      </c>
      <c r="D4456" s="0" t="s">
        <v>10</v>
      </c>
    </row>
    <row r="4457" customFormat="false" ht="12.75" hidden="false" customHeight="false" outlineLevel="0" collapsed="false">
      <c r="A4457" s="1" t="str">
        <f aca="false">CONCATENATE(B4457,C4457,D4457)</f>
        <v>        IC1 &lt;= '0';</v>
      </c>
      <c r="B4457" s="2" t="s">
        <v>11</v>
      </c>
      <c r="C4457" s="0" t="n">
        <f aca="false">'Text Encoding'!G4457</f>
        <v>0</v>
      </c>
      <c r="D4457" s="0" t="s">
        <v>12</v>
      </c>
    </row>
    <row r="4458" customFormat="false" ht="12.75" hidden="false" customHeight="false" outlineLevel="0" collapsed="false">
      <c r="A4458" s="1" t="str">
        <f aca="false">CONCATENATE(B4458,C4458,D4458)</f>
        <v>        wait;</v>
      </c>
      <c r="B4458" s="2" t="s">
        <v>13</v>
      </c>
    </row>
    <row r="4459" customFormat="false" ht="12.75" hidden="false" customHeight="false" outlineLevel="0" collapsed="false">
      <c r="A4459" s="1" t="str">
        <f aca="false">CONCATENATE(B4459,C4459,D4459)</f>
        <v>    end process;</v>
      </c>
      <c r="B4459" s="2" t="s">
        <v>14</v>
      </c>
    </row>
    <row r="4460" customFormat="false" ht="12.75" hidden="false" customHeight="false" outlineLevel="0" collapsed="false">
      <c r="A4460" s="1" t="str">
        <f aca="false">CONCATENATE(B4460,C4460,D4460)</f>
        <v/>
      </c>
    </row>
    <row r="4461" customFormat="false" ht="12.75" hidden="false" customHeight="false" outlineLevel="0" collapsed="false">
      <c r="A4461" s="1" t="str">
        <f aca="false">CONCATENATE(B4461,C4461,D4461)</f>
        <v>    process is</v>
      </c>
      <c r="B4461" s="2" t="s">
        <v>7</v>
      </c>
    </row>
    <row r="4462" customFormat="false" ht="12.75" hidden="false" customHeight="false" outlineLevel="0" collapsed="false">
      <c r="A4462" s="1" t="str">
        <f aca="false">CONCATENATE(B4462,C4462,D4462)</f>
        <v>    begin</v>
      </c>
      <c r="B4462" s="2" t="s">
        <v>8</v>
      </c>
    </row>
    <row r="4463" customFormat="false" ht="12.75" hidden="false" customHeight="false" outlineLevel="0" collapsed="false">
      <c r="A4463" s="1" t="str">
        <f aca="false">CONCATENATE(B4463,C4463,D4463)</f>
        <v>        wait for 34458 ic;</v>
      </c>
      <c r="B4463" s="2" t="s">
        <v>9</v>
      </c>
      <c r="C4463" s="0" t="n">
        <f aca="false">Timing!C4463</f>
        <v>34458</v>
      </c>
      <c r="D4463" s="0" t="s">
        <v>10</v>
      </c>
    </row>
    <row r="4464" customFormat="false" ht="12.75" hidden="false" customHeight="false" outlineLevel="0" collapsed="false">
      <c r="A4464" s="1" t="str">
        <f aca="false">CONCATENATE(B4464,C4464,D4464)</f>
        <v>        IC1 &lt;= '1';</v>
      </c>
      <c r="B4464" s="2" t="s">
        <v>11</v>
      </c>
      <c r="C4464" s="0" t="n">
        <f aca="false">'Text Encoding'!G4464</f>
        <v>1</v>
      </c>
      <c r="D4464" s="0" t="s">
        <v>12</v>
      </c>
    </row>
    <row r="4465" customFormat="false" ht="12.75" hidden="false" customHeight="false" outlineLevel="0" collapsed="false">
      <c r="A4465" s="1" t="str">
        <f aca="false">CONCATENATE(B4465,C4465,D4465)</f>
        <v>        wait;</v>
      </c>
      <c r="B4465" s="2" t="s">
        <v>13</v>
      </c>
    </row>
    <row r="4466" customFormat="false" ht="12.75" hidden="false" customHeight="false" outlineLevel="0" collapsed="false">
      <c r="A4466" s="1" t="str">
        <f aca="false">CONCATENATE(B4466,C4466,D4466)</f>
        <v>    end process;</v>
      </c>
      <c r="B4466" s="2" t="s">
        <v>14</v>
      </c>
    </row>
    <row r="4467" customFormat="false" ht="12.75" hidden="false" customHeight="false" outlineLevel="0" collapsed="false">
      <c r="A4467" s="1" t="str">
        <f aca="false">CONCATENATE(B4467,C4467,D4467)</f>
        <v/>
      </c>
    </row>
    <row r="4468" customFormat="false" ht="12.75" hidden="false" customHeight="false" outlineLevel="0" collapsed="false">
      <c r="A4468" s="1" t="str">
        <f aca="false">CONCATENATE(B4468,C4468,D4468)</f>
        <v>    process is</v>
      </c>
      <c r="B4468" s="2" t="s">
        <v>7</v>
      </c>
    </row>
    <row r="4469" customFormat="false" ht="12.75" hidden="false" customHeight="false" outlineLevel="0" collapsed="false">
      <c r="A4469" s="1" t="str">
        <f aca="false">CONCATENATE(B4469,C4469,D4469)</f>
        <v>    begin</v>
      </c>
      <c r="B4469" s="2" t="s">
        <v>8</v>
      </c>
    </row>
    <row r="4470" customFormat="false" ht="12.75" hidden="false" customHeight="false" outlineLevel="0" collapsed="false">
      <c r="A4470" s="1" t="str">
        <f aca="false">CONCATENATE(B4470,C4470,D4470)</f>
        <v>        wait for 34495 ic;</v>
      </c>
      <c r="B4470" s="2" t="s">
        <v>9</v>
      </c>
      <c r="C4470" s="0" t="n">
        <f aca="false">Timing!C4470</f>
        <v>34495</v>
      </c>
      <c r="D4470" s="0" t="s">
        <v>10</v>
      </c>
    </row>
    <row r="4471" customFormat="false" ht="12.75" hidden="false" customHeight="false" outlineLevel="0" collapsed="false">
      <c r="A4471" s="1" t="str">
        <f aca="false">CONCATENATE(B4471,C4471,D4471)</f>
        <v>        IC1 &lt;= '1';</v>
      </c>
      <c r="B4471" s="2" t="s">
        <v>11</v>
      </c>
      <c r="C4471" s="0" t="n">
        <f aca="false">'Text Encoding'!G4471</f>
        <v>1</v>
      </c>
      <c r="D4471" s="0" t="s">
        <v>12</v>
      </c>
    </row>
    <row r="4472" customFormat="false" ht="12.75" hidden="false" customHeight="false" outlineLevel="0" collapsed="false">
      <c r="A4472" s="1" t="str">
        <f aca="false">CONCATENATE(B4472,C4472,D4472)</f>
        <v>        wait;</v>
      </c>
      <c r="B4472" s="2" t="s">
        <v>13</v>
      </c>
    </row>
    <row r="4473" customFormat="false" ht="12.75" hidden="false" customHeight="false" outlineLevel="0" collapsed="false">
      <c r="A4473" s="1" t="str">
        <f aca="false">CONCATENATE(B4473,C4473,D4473)</f>
        <v>    end process;</v>
      </c>
      <c r="B4473" s="2" t="s">
        <v>14</v>
      </c>
    </row>
    <row r="4474" customFormat="false" ht="12.75" hidden="false" customHeight="false" outlineLevel="0" collapsed="false">
      <c r="A4474" s="1" t="str">
        <f aca="false">CONCATENATE(B4474,C4474,D4474)</f>
        <v/>
      </c>
    </row>
    <row r="4475" customFormat="false" ht="12.75" hidden="false" customHeight="false" outlineLevel="0" collapsed="false">
      <c r="A4475" s="1" t="str">
        <f aca="false">CONCATENATE(B4475,C4475,D4475)</f>
        <v>    process is</v>
      </c>
      <c r="B4475" s="2" t="s">
        <v>7</v>
      </c>
    </row>
    <row r="4476" customFormat="false" ht="12.75" hidden="false" customHeight="false" outlineLevel="0" collapsed="false">
      <c r="A4476" s="1" t="str">
        <f aca="false">CONCATENATE(B4476,C4476,D4476)</f>
        <v>    begin</v>
      </c>
      <c r="B4476" s="2" t="s">
        <v>8</v>
      </c>
    </row>
    <row r="4477" customFormat="false" ht="12.75" hidden="false" customHeight="false" outlineLevel="0" collapsed="false">
      <c r="A4477" s="1" t="str">
        <f aca="false">CONCATENATE(B4477,C4477,D4477)</f>
        <v>        wait for 34532 ic;</v>
      </c>
      <c r="B4477" s="2" t="s">
        <v>9</v>
      </c>
      <c r="C4477" s="0" t="n">
        <f aca="false">Timing!C4477</f>
        <v>34532</v>
      </c>
      <c r="D4477" s="0" t="s">
        <v>10</v>
      </c>
    </row>
    <row r="4478" customFormat="false" ht="12.75" hidden="false" customHeight="false" outlineLevel="0" collapsed="false">
      <c r="A4478" s="1" t="str">
        <f aca="false">CONCATENATE(B4478,C4478,D4478)</f>
        <v>        IC1 &lt;= '0';</v>
      </c>
      <c r="B4478" s="2" t="s">
        <v>11</v>
      </c>
      <c r="C4478" s="0" t="n">
        <f aca="false">'Text Encoding'!G4478</f>
        <v>0</v>
      </c>
      <c r="D4478" s="0" t="s">
        <v>12</v>
      </c>
    </row>
    <row r="4479" customFormat="false" ht="12.75" hidden="false" customHeight="false" outlineLevel="0" collapsed="false">
      <c r="A4479" s="1" t="str">
        <f aca="false">CONCATENATE(B4479,C4479,D4479)</f>
        <v>        wait;</v>
      </c>
      <c r="B4479" s="2" t="s">
        <v>13</v>
      </c>
    </row>
    <row r="4480" customFormat="false" ht="12.75" hidden="false" customHeight="false" outlineLevel="0" collapsed="false">
      <c r="A4480" s="1" t="str">
        <f aca="false">CONCATENATE(B4480,C4480,D4480)</f>
        <v>    end process;</v>
      </c>
      <c r="B4480" s="2" t="s">
        <v>14</v>
      </c>
    </row>
    <row r="4481" customFormat="false" ht="12.75" hidden="false" customHeight="false" outlineLevel="0" collapsed="false">
      <c r="A4481" s="1" t="str">
        <f aca="false">CONCATENATE(B4481,C4481,D4481)</f>
        <v/>
      </c>
    </row>
    <row r="4482" customFormat="false" ht="12.75" hidden="false" customHeight="false" outlineLevel="0" collapsed="false">
      <c r="A4482" s="1" t="str">
        <f aca="false">CONCATENATE(B4482,C4482,D4482)</f>
        <v>    process is</v>
      </c>
      <c r="B4482" s="2" t="s">
        <v>7</v>
      </c>
    </row>
    <row r="4483" customFormat="false" ht="12.75" hidden="false" customHeight="false" outlineLevel="0" collapsed="false">
      <c r="A4483" s="1" t="str">
        <f aca="false">CONCATENATE(B4483,C4483,D4483)</f>
        <v>    begin</v>
      </c>
      <c r="B4483" s="2" t="s">
        <v>8</v>
      </c>
    </row>
    <row r="4484" customFormat="false" ht="12.75" hidden="false" customHeight="false" outlineLevel="0" collapsed="false">
      <c r="A4484" s="1" t="str">
        <f aca="false">CONCATENATE(B4484,C4484,D4484)</f>
        <v>        wait for 34569 ic;</v>
      </c>
      <c r="B4484" s="2" t="s">
        <v>9</v>
      </c>
      <c r="C4484" s="0" t="n">
        <f aca="false">Timing!C4484</f>
        <v>34569</v>
      </c>
      <c r="D4484" s="0" t="s">
        <v>10</v>
      </c>
    </row>
    <row r="4485" customFormat="false" ht="12.75" hidden="false" customHeight="false" outlineLevel="0" collapsed="false">
      <c r="A4485" s="1" t="str">
        <f aca="false">CONCATENATE(B4485,C4485,D4485)</f>
        <v>        IC1 &lt;= '1';</v>
      </c>
      <c r="B4485" s="2" t="s">
        <v>11</v>
      </c>
      <c r="C4485" s="0" t="n">
        <f aca="false">'Text Encoding'!G4485</f>
        <v>1</v>
      </c>
      <c r="D4485" s="0" t="s">
        <v>12</v>
      </c>
    </row>
    <row r="4486" customFormat="false" ht="12.75" hidden="false" customHeight="false" outlineLevel="0" collapsed="false">
      <c r="A4486" s="1" t="str">
        <f aca="false">CONCATENATE(B4486,C4486,D4486)</f>
        <v>        wait;</v>
      </c>
      <c r="B4486" s="2" t="s">
        <v>13</v>
      </c>
    </row>
    <row r="4487" customFormat="false" ht="12.75" hidden="false" customHeight="false" outlineLevel="0" collapsed="false">
      <c r="A4487" s="1" t="str">
        <f aca="false">CONCATENATE(B4487,C4487,D4487)</f>
        <v>    end process;</v>
      </c>
      <c r="B4487" s="2" t="s">
        <v>14</v>
      </c>
    </row>
    <row r="4488" customFormat="false" ht="12.75" hidden="false" customHeight="false" outlineLevel="0" collapsed="false">
      <c r="A4488" s="1" t="str">
        <f aca="false">CONCATENATE(B4488,C4488,D4488)</f>
        <v/>
      </c>
    </row>
    <row r="4489" customFormat="false" ht="12.75" hidden="false" customHeight="false" outlineLevel="0" collapsed="false">
      <c r="A4489" s="1" t="str">
        <f aca="false">CONCATENATE(B4489,C4489,D4489)</f>
        <v>    process is</v>
      </c>
      <c r="B4489" s="2" t="s">
        <v>7</v>
      </c>
    </row>
    <row r="4490" customFormat="false" ht="12.75" hidden="false" customHeight="false" outlineLevel="0" collapsed="false">
      <c r="A4490" s="1" t="str">
        <f aca="false">CONCATENATE(B4490,C4490,D4490)</f>
        <v>    begin</v>
      </c>
      <c r="B4490" s="2" t="s">
        <v>8</v>
      </c>
    </row>
    <row r="4491" customFormat="false" ht="12.75" hidden="false" customHeight="false" outlineLevel="0" collapsed="false">
      <c r="A4491" s="1" t="str">
        <f aca="false">CONCATENATE(B4491,C4491,D4491)</f>
        <v>        wait for 34606 ic;</v>
      </c>
      <c r="B4491" s="2" t="s">
        <v>9</v>
      </c>
      <c r="C4491" s="0" t="n">
        <f aca="false">Timing!C4491</f>
        <v>34606</v>
      </c>
      <c r="D4491" s="0" t="s">
        <v>10</v>
      </c>
    </row>
    <row r="4492" customFormat="false" ht="12.75" hidden="false" customHeight="false" outlineLevel="0" collapsed="false">
      <c r="A4492" s="1" t="str">
        <f aca="false">CONCATENATE(B4492,C4492,D4492)</f>
        <v>        IC1 &lt;= '0';</v>
      </c>
      <c r="B4492" s="2" t="s">
        <v>11</v>
      </c>
      <c r="C4492" s="0" t="n">
        <f aca="false">'Text Encoding'!G4492</f>
        <v>0</v>
      </c>
      <c r="D4492" s="0" t="s">
        <v>12</v>
      </c>
    </row>
    <row r="4493" customFormat="false" ht="12.75" hidden="false" customHeight="false" outlineLevel="0" collapsed="false">
      <c r="A4493" s="1" t="str">
        <f aca="false">CONCATENATE(B4493,C4493,D4493)</f>
        <v>        wait;</v>
      </c>
      <c r="B4493" s="2" t="s">
        <v>13</v>
      </c>
    </row>
    <row r="4494" customFormat="false" ht="12.75" hidden="false" customHeight="false" outlineLevel="0" collapsed="false">
      <c r="A4494" s="1" t="str">
        <f aca="false">CONCATENATE(B4494,C4494,D4494)</f>
        <v>    end process;</v>
      </c>
      <c r="B4494" s="2" t="s">
        <v>14</v>
      </c>
    </row>
    <row r="4495" customFormat="false" ht="12.75" hidden="false" customHeight="false" outlineLevel="0" collapsed="false">
      <c r="A4495" s="1" t="str">
        <f aca="false">CONCATENATE(B4495,C4495,D4495)</f>
        <v/>
      </c>
    </row>
    <row r="4496" customFormat="false" ht="12.75" hidden="false" customHeight="false" outlineLevel="0" collapsed="false">
      <c r="A4496" s="1" t="str">
        <f aca="false">CONCATENATE(B4496,C4496,D4496)</f>
        <v>    process is</v>
      </c>
      <c r="B4496" s="2" t="s">
        <v>7</v>
      </c>
    </row>
    <row r="4497" customFormat="false" ht="12.75" hidden="false" customHeight="false" outlineLevel="0" collapsed="false">
      <c r="A4497" s="1" t="str">
        <f aca="false">CONCATENATE(B4497,C4497,D4497)</f>
        <v>    begin</v>
      </c>
      <c r="B4497" s="2" t="s">
        <v>8</v>
      </c>
    </row>
    <row r="4498" customFormat="false" ht="12.75" hidden="false" customHeight="false" outlineLevel="0" collapsed="false">
      <c r="A4498" s="1" t="str">
        <f aca="false">CONCATENATE(B4498,C4498,D4498)</f>
        <v>        wait for 34643 ic;</v>
      </c>
      <c r="B4498" s="2" t="s">
        <v>9</v>
      </c>
      <c r="C4498" s="0" t="n">
        <f aca="false">Timing!C4498</f>
        <v>34643</v>
      </c>
      <c r="D4498" s="0" t="s">
        <v>10</v>
      </c>
    </row>
    <row r="4499" customFormat="false" ht="12.75" hidden="false" customHeight="false" outlineLevel="0" collapsed="false">
      <c r="A4499" s="1" t="str">
        <f aca="false">CONCATENATE(B4499,C4499,D4499)</f>
        <v>        IC1 &lt;= '0';</v>
      </c>
      <c r="B4499" s="2" t="s">
        <v>11</v>
      </c>
      <c r="C4499" s="0" t="n">
        <f aca="false">'Text Encoding'!G4499</f>
        <v>0</v>
      </c>
      <c r="D4499" s="0" t="s">
        <v>12</v>
      </c>
    </row>
    <row r="4500" customFormat="false" ht="12.75" hidden="false" customHeight="false" outlineLevel="0" collapsed="false">
      <c r="A4500" s="1" t="str">
        <f aca="false">CONCATENATE(B4500,C4500,D4500)</f>
        <v>        wait;</v>
      </c>
      <c r="B4500" s="2" t="s">
        <v>13</v>
      </c>
    </row>
    <row r="4501" customFormat="false" ht="12.75" hidden="false" customHeight="false" outlineLevel="0" collapsed="false">
      <c r="A4501" s="1" t="str">
        <f aca="false">CONCATENATE(B4501,C4501,D4501)</f>
        <v>    end process;</v>
      </c>
      <c r="B4501" s="2" t="s">
        <v>14</v>
      </c>
    </row>
    <row r="4502" customFormat="false" ht="12.75" hidden="false" customHeight="false" outlineLevel="0" collapsed="false">
      <c r="A4502" s="1" t="str">
        <f aca="false">CONCATENATE(B4502,C4502,D4502)</f>
        <v/>
      </c>
    </row>
    <row r="4503" customFormat="false" ht="12.75" hidden="false" customHeight="false" outlineLevel="0" collapsed="false">
      <c r="A4503" s="1" t="str">
        <f aca="false">CONCATENATE(B4503,C4503,D4503)</f>
        <v>    process is</v>
      </c>
      <c r="B4503" s="2" t="s">
        <v>7</v>
      </c>
    </row>
    <row r="4504" customFormat="false" ht="12.75" hidden="false" customHeight="false" outlineLevel="0" collapsed="false">
      <c r="A4504" s="1" t="str">
        <f aca="false">CONCATENATE(B4504,C4504,D4504)</f>
        <v>    begin</v>
      </c>
      <c r="B4504" s="2" t="s">
        <v>8</v>
      </c>
    </row>
    <row r="4505" customFormat="false" ht="12.75" hidden="false" customHeight="false" outlineLevel="0" collapsed="false">
      <c r="A4505" s="1" t="str">
        <f aca="false">CONCATENATE(B4505,C4505,D4505)</f>
        <v>        wait for 34680 ic;</v>
      </c>
      <c r="B4505" s="2" t="s">
        <v>9</v>
      </c>
      <c r="C4505" s="0" t="n">
        <f aca="false">Timing!C4505</f>
        <v>34680</v>
      </c>
      <c r="D4505" s="0" t="s">
        <v>10</v>
      </c>
    </row>
    <row r="4506" customFormat="false" ht="12.75" hidden="false" customHeight="false" outlineLevel="0" collapsed="false">
      <c r="A4506" s="1" t="str">
        <f aca="false">CONCATENATE(B4506,C4506,D4506)</f>
        <v>        IC1 &lt;= '1';</v>
      </c>
      <c r="B4506" s="2" t="s">
        <v>11</v>
      </c>
      <c r="C4506" s="0" t="n">
        <f aca="false">'Text Encoding'!G4506</f>
        <v>1</v>
      </c>
      <c r="D4506" s="0" t="s">
        <v>12</v>
      </c>
    </row>
    <row r="4507" customFormat="false" ht="12.75" hidden="false" customHeight="false" outlineLevel="0" collapsed="false">
      <c r="A4507" s="1" t="str">
        <f aca="false">CONCATENATE(B4507,C4507,D4507)</f>
        <v>        wait;</v>
      </c>
      <c r="B4507" s="2" t="s">
        <v>13</v>
      </c>
    </row>
    <row r="4508" customFormat="false" ht="12.75" hidden="false" customHeight="false" outlineLevel="0" collapsed="false">
      <c r="A4508" s="1" t="str">
        <f aca="false">CONCATENATE(B4508,C4508,D4508)</f>
        <v>    end process;</v>
      </c>
      <c r="B4508" s="2" t="s">
        <v>14</v>
      </c>
    </row>
    <row r="4509" customFormat="false" ht="12.75" hidden="false" customHeight="false" outlineLevel="0" collapsed="false">
      <c r="A4509" s="1" t="str">
        <f aca="false">CONCATENATE(B4509,C4509,D4509)</f>
        <v/>
      </c>
    </row>
    <row r="4510" customFormat="false" ht="12.75" hidden="false" customHeight="false" outlineLevel="0" collapsed="false">
      <c r="A4510" s="1" t="str">
        <f aca="false">CONCATENATE(B4510,C4510,D4510)</f>
        <v>    process is</v>
      </c>
      <c r="B4510" s="2" t="s">
        <v>7</v>
      </c>
    </row>
    <row r="4511" customFormat="false" ht="12.75" hidden="false" customHeight="false" outlineLevel="0" collapsed="false">
      <c r="A4511" s="1" t="str">
        <f aca="false">CONCATENATE(B4511,C4511,D4511)</f>
        <v>    begin</v>
      </c>
      <c r="B4511" s="2" t="s">
        <v>8</v>
      </c>
    </row>
    <row r="4512" customFormat="false" ht="12.75" hidden="false" customHeight="false" outlineLevel="0" collapsed="false">
      <c r="A4512" s="1" t="str">
        <f aca="false">CONCATENATE(B4512,C4512,D4512)</f>
        <v>        wait for 34717 ic;</v>
      </c>
      <c r="B4512" s="2" t="s">
        <v>9</v>
      </c>
      <c r="C4512" s="0" t="n">
        <f aca="false">Timing!C4512</f>
        <v>34717</v>
      </c>
      <c r="D4512" s="0" t="s">
        <v>10</v>
      </c>
    </row>
    <row r="4513" customFormat="false" ht="12.75" hidden="false" customHeight="false" outlineLevel="0" collapsed="false">
      <c r="A4513" s="1" t="str">
        <f aca="false">CONCATENATE(B4513,C4513,D4513)</f>
        <v>        IC1 &lt;= '0';</v>
      </c>
      <c r="B4513" s="2" t="s">
        <v>11</v>
      </c>
      <c r="C4513" s="0" t="n">
        <f aca="false">'Text Encoding'!G4513</f>
        <v>0</v>
      </c>
      <c r="D4513" s="0" t="s">
        <v>12</v>
      </c>
    </row>
    <row r="4514" customFormat="false" ht="12.75" hidden="false" customHeight="false" outlineLevel="0" collapsed="false">
      <c r="A4514" s="1" t="str">
        <f aca="false">CONCATENATE(B4514,C4514,D4514)</f>
        <v>        wait;</v>
      </c>
      <c r="B4514" s="2" t="s">
        <v>13</v>
      </c>
    </row>
    <row r="4515" customFormat="false" ht="12.75" hidden="false" customHeight="false" outlineLevel="0" collapsed="false">
      <c r="A4515" s="1" t="str">
        <f aca="false">CONCATENATE(B4515,C4515,D4515)</f>
        <v>    end process;</v>
      </c>
      <c r="B4515" s="2" t="s">
        <v>14</v>
      </c>
    </row>
    <row r="4516" customFormat="false" ht="12.75" hidden="false" customHeight="false" outlineLevel="0" collapsed="false">
      <c r="A4516" s="1" t="str">
        <f aca="false">CONCATENATE(B4516,C4516,D4516)</f>
        <v/>
      </c>
    </row>
    <row r="4517" customFormat="false" ht="12.75" hidden="false" customHeight="false" outlineLevel="0" collapsed="false">
      <c r="A4517" s="1" t="str">
        <f aca="false">CONCATENATE(B4517,C4517,D4517)</f>
        <v>    process is</v>
      </c>
      <c r="B4517" s="2" t="s">
        <v>7</v>
      </c>
    </row>
    <row r="4518" customFormat="false" ht="12.75" hidden="false" customHeight="false" outlineLevel="0" collapsed="false">
      <c r="A4518" s="1" t="str">
        <f aca="false">CONCATENATE(B4518,C4518,D4518)</f>
        <v>    begin</v>
      </c>
      <c r="B4518" s="2" t="s">
        <v>8</v>
      </c>
    </row>
    <row r="4519" customFormat="false" ht="12.75" hidden="false" customHeight="false" outlineLevel="0" collapsed="false">
      <c r="A4519" s="1" t="str">
        <f aca="false">CONCATENATE(B4519,C4519,D4519)</f>
        <v>        wait for 34754 ic;</v>
      </c>
      <c r="B4519" s="2" t="s">
        <v>9</v>
      </c>
      <c r="C4519" s="0" t="n">
        <f aca="false">Timing!C4519</f>
        <v>34754</v>
      </c>
      <c r="D4519" s="0" t="s">
        <v>10</v>
      </c>
    </row>
    <row r="4520" customFormat="false" ht="12.75" hidden="false" customHeight="false" outlineLevel="0" collapsed="false">
      <c r="A4520" s="1" t="str">
        <f aca="false">CONCATENATE(B4520,C4520,D4520)</f>
        <v>        IC1 &lt;= '1';</v>
      </c>
      <c r="B4520" s="2" t="s">
        <v>11</v>
      </c>
      <c r="C4520" s="0" t="n">
        <f aca="false">'Text Encoding'!G4520</f>
        <v>1</v>
      </c>
      <c r="D4520" s="0" t="s">
        <v>12</v>
      </c>
    </row>
    <row r="4521" customFormat="false" ht="12.75" hidden="false" customHeight="false" outlineLevel="0" collapsed="false">
      <c r="A4521" s="1" t="str">
        <f aca="false">CONCATENATE(B4521,C4521,D4521)</f>
        <v>        wait;</v>
      </c>
      <c r="B4521" s="2" t="s">
        <v>13</v>
      </c>
    </row>
    <row r="4522" customFormat="false" ht="12.75" hidden="false" customHeight="false" outlineLevel="0" collapsed="false">
      <c r="A4522" s="1" t="str">
        <f aca="false">CONCATENATE(B4522,C4522,D4522)</f>
        <v>    end process;</v>
      </c>
      <c r="B4522" s="2" t="s">
        <v>14</v>
      </c>
    </row>
    <row r="4523" customFormat="false" ht="12.75" hidden="false" customHeight="false" outlineLevel="0" collapsed="false">
      <c r="A4523" s="1" t="str">
        <f aca="false">CONCATENATE(B4523,C4523,D4523)</f>
        <v/>
      </c>
    </row>
    <row r="4524" customFormat="false" ht="12.75" hidden="false" customHeight="false" outlineLevel="0" collapsed="false">
      <c r="A4524" s="1" t="str">
        <f aca="false">CONCATENATE(B4524,C4524,D4524)</f>
        <v>    process is</v>
      </c>
      <c r="B4524" s="2" t="s">
        <v>7</v>
      </c>
    </row>
    <row r="4525" customFormat="false" ht="12.75" hidden="false" customHeight="false" outlineLevel="0" collapsed="false">
      <c r="A4525" s="1" t="str">
        <f aca="false">CONCATENATE(B4525,C4525,D4525)</f>
        <v>    begin</v>
      </c>
      <c r="B4525" s="2" t="s">
        <v>8</v>
      </c>
    </row>
    <row r="4526" customFormat="false" ht="12.75" hidden="false" customHeight="false" outlineLevel="0" collapsed="false">
      <c r="A4526" s="1" t="str">
        <f aca="false">CONCATENATE(B4526,C4526,D4526)</f>
        <v>        wait for 34791 ic;</v>
      </c>
      <c r="B4526" s="2" t="s">
        <v>9</v>
      </c>
      <c r="C4526" s="0" t="n">
        <f aca="false">Timing!C4526</f>
        <v>34791</v>
      </c>
      <c r="D4526" s="0" t="s">
        <v>10</v>
      </c>
    </row>
    <row r="4527" customFormat="false" ht="12.75" hidden="false" customHeight="false" outlineLevel="0" collapsed="false">
      <c r="A4527" s="1" t="str">
        <f aca="false">CONCATENATE(B4527,C4527,D4527)</f>
        <v>        IC1 &lt;= '1';</v>
      </c>
      <c r="B4527" s="2" t="s">
        <v>11</v>
      </c>
      <c r="C4527" s="0" t="n">
        <f aca="false">'Text Encoding'!G4527</f>
        <v>1</v>
      </c>
      <c r="D4527" s="0" t="s">
        <v>12</v>
      </c>
    </row>
    <row r="4528" customFormat="false" ht="12.75" hidden="false" customHeight="false" outlineLevel="0" collapsed="false">
      <c r="A4528" s="1" t="str">
        <f aca="false">CONCATENATE(B4528,C4528,D4528)</f>
        <v>        wait;</v>
      </c>
      <c r="B4528" s="2" t="s">
        <v>13</v>
      </c>
    </row>
    <row r="4529" customFormat="false" ht="12.75" hidden="false" customHeight="false" outlineLevel="0" collapsed="false">
      <c r="A4529" s="1" t="str">
        <f aca="false">CONCATENATE(B4529,C4529,D4529)</f>
        <v>    end process;</v>
      </c>
      <c r="B4529" s="2" t="s">
        <v>14</v>
      </c>
    </row>
    <row r="4530" customFormat="false" ht="12.75" hidden="false" customHeight="false" outlineLevel="0" collapsed="false">
      <c r="A4530" s="1" t="str">
        <f aca="false">CONCATENATE(B4530,C4530,D4530)</f>
        <v/>
      </c>
    </row>
    <row r="4531" customFormat="false" ht="12.75" hidden="false" customHeight="false" outlineLevel="0" collapsed="false">
      <c r="A4531" s="1" t="str">
        <f aca="false">CONCATENATE(B4531,C4531,D4531)</f>
        <v>    process is</v>
      </c>
      <c r="B4531" s="2" t="s">
        <v>7</v>
      </c>
    </row>
    <row r="4532" customFormat="false" ht="12.75" hidden="false" customHeight="false" outlineLevel="0" collapsed="false">
      <c r="A4532" s="1" t="str">
        <f aca="false">CONCATENATE(B4532,C4532,D4532)</f>
        <v>    begin</v>
      </c>
      <c r="B4532" s="2" t="s">
        <v>8</v>
      </c>
    </row>
    <row r="4533" customFormat="false" ht="12.75" hidden="false" customHeight="false" outlineLevel="0" collapsed="false">
      <c r="A4533" s="1" t="str">
        <f aca="false">CONCATENATE(B4533,C4533,D4533)</f>
        <v>        wait for 34828 ic;</v>
      </c>
      <c r="B4533" s="2" t="s">
        <v>9</v>
      </c>
      <c r="C4533" s="0" t="n">
        <f aca="false">Timing!C4533</f>
        <v>34828</v>
      </c>
      <c r="D4533" s="0" t="s">
        <v>10</v>
      </c>
    </row>
    <row r="4534" customFormat="false" ht="12.75" hidden="false" customHeight="false" outlineLevel="0" collapsed="false">
      <c r="A4534" s="1" t="str">
        <f aca="false">CONCATENATE(B4534,C4534,D4534)</f>
        <v>        IC1 &lt;= '0';</v>
      </c>
      <c r="B4534" s="2" t="s">
        <v>11</v>
      </c>
      <c r="C4534" s="0" t="n">
        <f aca="false">'Text Encoding'!G4534</f>
        <v>0</v>
      </c>
      <c r="D4534" s="0" t="s">
        <v>12</v>
      </c>
    </row>
    <row r="4535" customFormat="false" ht="12.75" hidden="false" customHeight="false" outlineLevel="0" collapsed="false">
      <c r="A4535" s="1" t="str">
        <f aca="false">CONCATENATE(B4535,C4535,D4535)</f>
        <v>        wait;</v>
      </c>
      <c r="B4535" s="2" t="s">
        <v>13</v>
      </c>
    </row>
    <row r="4536" customFormat="false" ht="12.75" hidden="false" customHeight="false" outlineLevel="0" collapsed="false">
      <c r="A4536" s="1" t="str">
        <f aca="false">CONCATENATE(B4536,C4536,D4536)</f>
        <v>    end process;</v>
      </c>
      <c r="B4536" s="2" t="s">
        <v>14</v>
      </c>
    </row>
    <row r="4537" customFormat="false" ht="12.75" hidden="false" customHeight="false" outlineLevel="0" collapsed="false">
      <c r="A4537" s="1" t="str">
        <f aca="false">CONCATENATE(B4537,C4537,D4537)</f>
        <v/>
      </c>
    </row>
    <row r="4538" customFormat="false" ht="12.75" hidden="false" customHeight="false" outlineLevel="0" collapsed="false">
      <c r="A4538" s="1" t="str">
        <f aca="false">CONCATENATE(B4538,C4538,D4538)</f>
        <v>    process is</v>
      </c>
      <c r="B4538" s="2" t="s">
        <v>7</v>
      </c>
    </row>
    <row r="4539" customFormat="false" ht="12.75" hidden="false" customHeight="false" outlineLevel="0" collapsed="false">
      <c r="A4539" s="1" t="str">
        <f aca="false">CONCATENATE(B4539,C4539,D4539)</f>
        <v>    begin</v>
      </c>
      <c r="B4539" s="2" t="s">
        <v>8</v>
      </c>
    </row>
    <row r="4540" customFormat="false" ht="12.75" hidden="false" customHeight="false" outlineLevel="0" collapsed="false">
      <c r="A4540" s="1" t="str">
        <f aca="false">CONCATENATE(B4540,C4540,D4540)</f>
        <v>        wait for 34865 ic;</v>
      </c>
      <c r="B4540" s="2" t="s">
        <v>9</v>
      </c>
      <c r="C4540" s="0" t="n">
        <f aca="false">Timing!C4540</f>
        <v>34865</v>
      </c>
      <c r="D4540" s="0" t="s">
        <v>10</v>
      </c>
    </row>
    <row r="4541" customFormat="false" ht="12.75" hidden="false" customHeight="false" outlineLevel="0" collapsed="false">
      <c r="A4541" s="1" t="str">
        <f aca="false">CONCATENATE(B4541,C4541,D4541)</f>
        <v>        IC1 &lt;= '1';</v>
      </c>
      <c r="B4541" s="2" t="s">
        <v>11</v>
      </c>
      <c r="C4541" s="0" t="n">
        <f aca="false">'Text Encoding'!G4541</f>
        <v>1</v>
      </c>
      <c r="D4541" s="0" t="s">
        <v>12</v>
      </c>
    </row>
    <row r="4542" customFormat="false" ht="12.75" hidden="false" customHeight="false" outlineLevel="0" collapsed="false">
      <c r="A4542" s="1" t="str">
        <f aca="false">CONCATENATE(B4542,C4542,D4542)</f>
        <v>        wait;</v>
      </c>
      <c r="B4542" s="2" t="s">
        <v>13</v>
      </c>
    </row>
    <row r="4543" customFormat="false" ht="12.75" hidden="false" customHeight="false" outlineLevel="0" collapsed="false">
      <c r="A4543" s="1" t="str">
        <f aca="false">CONCATENATE(B4543,C4543,D4543)</f>
        <v>    end process;</v>
      </c>
      <c r="B4543" s="2" t="s">
        <v>14</v>
      </c>
    </row>
    <row r="4544" customFormat="false" ht="12.75" hidden="false" customHeight="false" outlineLevel="0" collapsed="false">
      <c r="A4544" s="1" t="str">
        <f aca="false">CONCATENATE(B4544,C4544,D4544)</f>
        <v/>
      </c>
    </row>
    <row r="4545" customFormat="false" ht="12.75" hidden="false" customHeight="false" outlineLevel="0" collapsed="false">
      <c r="A4545" s="1" t="str">
        <f aca="false">CONCATENATE(B4545,C4545,D4545)</f>
        <v>    process is</v>
      </c>
      <c r="B4545" s="2" t="s">
        <v>7</v>
      </c>
    </row>
    <row r="4546" customFormat="false" ht="12.75" hidden="false" customHeight="false" outlineLevel="0" collapsed="false">
      <c r="A4546" s="1" t="str">
        <f aca="false">CONCATENATE(B4546,C4546,D4546)</f>
        <v>    begin</v>
      </c>
      <c r="B4546" s="2" t="s">
        <v>8</v>
      </c>
    </row>
    <row r="4547" customFormat="false" ht="12.75" hidden="false" customHeight="false" outlineLevel="0" collapsed="false">
      <c r="A4547" s="1" t="str">
        <f aca="false">CONCATENATE(B4547,C4547,D4547)</f>
        <v>        wait for 34902 ic;</v>
      </c>
      <c r="B4547" s="2" t="s">
        <v>9</v>
      </c>
      <c r="C4547" s="0" t="n">
        <f aca="false">Timing!C4547</f>
        <v>34902</v>
      </c>
      <c r="D4547" s="0" t="s">
        <v>10</v>
      </c>
    </row>
    <row r="4548" customFormat="false" ht="12.75" hidden="false" customHeight="false" outlineLevel="0" collapsed="false">
      <c r="A4548" s="1" t="str">
        <f aca="false">CONCATENATE(B4548,C4548,D4548)</f>
        <v>        IC1 &lt;= '0';</v>
      </c>
      <c r="B4548" s="2" t="s">
        <v>11</v>
      </c>
      <c r="C4548" s="0" t="n">
        <f aca="false">'Text Encoding'!G4548</f>
        <v>0</v>
      </c>
      <c r="D4548" s="0" t="s">
        <v>12</v>
      </c>
    </row>
    <row r="4549" customFormat="false" ht="12.75" hidden="false" customHeight="false" outlineLevel="0" collapsed="false">
      <c r="A4549" s="1" t="str">
        <f aca="false">CONCATENATE(B4549,C4549,D4549)</f>
        <v>        wait;</v>
      </c>
      <c r="B4549" s="2" t="s">
        <v>13</v>
      </c>
    </row>
    <row r="4550" customFormat="false" ht="12.75" hidden="false" customHeight="false" outlineLevel="0" collapsed="false">
      <c r="A4550" s="1" t="str">
        <f aca="false">CONCATENATE(B4550,C4550,D4550)</f>
        <v>    end process;</v>
      </c>
      <c r="B4550" s="2" t="s">
        <v>14</v>
      </c>
    </row>
    <row r="4551" customFormat="false" ht="12.75" hidden="false" customHeight="false" outlineLevel="0" collapsed="false">
      <c r="A4551" s="1" t="str">
        <f aca="false">CONCATENATE(B4551,C4551,D4551)</f>
        <v/>
      </c>
    </row>
    <row r="4552" customFormat="false" ht="12.75" hidden="false" customHeight="false" outlineLevel="0" collapsed="false">
      <c r="A4552" s="1" t="str">
        <f aca="false">CONCATENATE(B4552,C4552,D4552)</f>
        <v>    process is</v>
      </c>
      <c r="B4552" s="2" t="s">
        <v>7</v>
      </c>
    </row>
    <row r="4553" customFormat="false" ht="12.75" hidden="false" customHeight="false" outlineLevel="0" collapsed="false">
      <c r="A4553" s="1" t="str">
        <f aca="false">CONCATENATE(B4553,C4553,D4553)</f>
        <v>    begin</v>
      </c>
      <c r="B4553" s="2" t="s">
        <v>8</v>
      </c>
    </row>
    <row r="4554" customFormat="false" ht="12.75" hidden="false" customHeight="false" outlineLevel="0" collapsed="false">
      <c r="A4554" s="1" t="str">
        <f aca="false">CONCATENATE(B4554,C4554,D4554)</f>
        <v>        wait for 34939 ic;</v>
      </c>
      <c r="B4554" s="2" t="s">
        <v>9</v>
      </c>
      <c r="C4554" s="0" t="n">
        <f aca="false">Timing!C4554</f>
        <v>34939</v>
      </c>
      <c r="D4554" s="0" t="s">
        <v>10</v>
      </c>
    </row>
    <row r="4555" customFormat="false" ht="12.75" hidden="false" customHeight="false" outlineLevel="0" collapsed="false">
      <c r="A4555" s="1" t="str">
        <f aca="false">CONCATENATE(B4555,C4555,D4555)</f>
        <v>        IC1 &lt;= '0';</v>
      </c>
      <c r="B4555" s="2" t="s">
        <v>11</v>
      </c>
      <c r="C4555" s="0" t="n">
        <f aca="false">'Text Encoding'!G4555</f>
        <v>0</v>
      </c>
      <c r="D4555" s="0" t="s">
        <v>12</v>
      </c>
    </row>
    <row r="4556" customFormat="false" ht="12.75" hidden="false" customHeight="false" outlineLevel="0" collapsed="false">
      <c r="A4556" s="1" t="str">
        <f aca="false">CONCATENATE(B4556,C4556,D4556)</f>
        <v>        wait;</v>
      </c>
      <c r="B4556" s="2" t="s">
        <v>13</v>
      </c>
    </row>
    <row r="4557" customFormat="false" ht="12.75" hidden="false" customHeight="false" outlineLevel="0" collapsed="false">
      <c r="A4557" s="1" t="str">
        <f aca="false">CONCATENATE(B4557,C4557,D4557)</f>
        <v>    end process;</v>
      </c>
      <c r="B4557" s="2" t="s">
        <v>14</v>
      </c>
    </row>
    <row r="4558" customFormat="false" ht="12.75" hidden="false" customHeight="false" outlineLevel="0" collapsed="false">
      <c r="A4558" s="1" t="str">
        <f aca="false">CONCATENATE(B4558,C4558,D4558)</f>
        <v/>
      </c>
    </row>
    <row r="4559" customFormat="false" ht="12.75" hidden="false" customHeight="false" outlineLevel="0" collapsed="false">
      <c r="A4559" s="1" t="str">
        <f aca="false">CONCATENATE(B4559,C4559,D4559)</f>
        <v>    process is</v>
      </c>
      <c r="B4559" s="2" t="s">
        <v>7</v>
      </c>
    </row>
    <row r="4560" customFormat="false" ht="12.75" hidden="false" customHeight="false" outlineLevel="0" collapsed="false">
      <c r="A4560" s="1" t="str">
        <f aca="false">CONCATENATE(B4560,C4560,D4560)</f>
        <v>    begin</v>
      </c>
      <c r="B4560" s="2" t="s">
        <v>8</v>
      </c>
    </row>
    <row r="4561" customFormat="false" ht="12.75" hidden="false" customHeight="false" outlineLevel="0" collapsed="false">
      <c r="A4561" s="1" t="str">
        <f aca="false">CONCATENATE(B4561,C4561,D4561)</f>
        <v>        wait for 34976 ic;</v>
      </c>
      <c r="B4561" s="2" t="s">
        <v>9</v>
      </c>
      <c r="C4561" s="0" t="n">
        <f aca="false">Timing!C4561</f>
        <v>34976</v>
      </c>
      <c r="D4561" s="0" t="s">
        <v>10</v>
      </c>
    </row>
    <row r="4562" customFormat="false" ht="12.75" hidden="false" customHeight="false" outlineLevel="0" collapsed="false">
      <c r="A4562" s="1" t="str">
        <f aca="false">CONCATENATE(B4562,C4562,D4562)</f>
        <v>        IC1 &lt;= '1';</v>
      </c>
      <c r="B4562" s="2" t="s">
        <v>11</v>
      </c>
      <c r="C4562" s="0" t="n">
        <f aca="false">'Text Encoding'!G4562</f>
        <v>1</v>
      </c>
      <c r="D4562" s="0" t="s">
        <v>12</v>
      </c>
    </row>
    <row r="4563" customFormat="false" ht="12.75" hidden="false" customHeight="false" outlineLevel="0" collapsed="false">
      <c r="A4563" s="1" t="str">
        <f aca="false">CONCATENATE(B4563,C4563,D4563)</f>
        <v>        wait;</v>
      </c>
      <c r="B4563" s="2" t="s">
        <v>13</v>
      </c>
    </row>
    <row r="4564" customFormat="false" ht="12.75" hidden="false" customHeight="false" outlineLevel="0" collapsed="false">
      <c r="A4564" s="1" t="str">
        <f aca="false">CONCATENATE(B4564,C4564,D4564)</f>
        <v>    end process;</v>
      </c>
      <c r="B4564" s="2" t="s">
        <v>14</v>
      </c>
    </row>
    <row r="4565" customFormat="false" ht="12.75" hidden="false" customHeight="false" outlineLevel="0" collapsed="false">
      <c r="A4565" s="1" t="str">
        <f aca="false">CONCATENATE(B4565,C4565,D4565)</f>
        <v/>
      </c>
    </row>
    <row r="4566" customFormat="false" ht="12.75" hidden="false" customHeight="false" outlineLevel="0" collapsed="false">
      <c r="A4566" s="1" t="str">
        <f aca="false">CONCATENATE(B4566,C4566,D4566)</f>
        <v>    process is</v>
      </c>
      <c r="B4566" s="2" t="s">
        <v>7</v>
      </c>
    </row>
    <row r="4567" customFormat="false" ht="12.75" hidden="false" customHeight="false" outlineLevel="0" collapsed="false">
      <c r="A4567" s="1" t="str">
        <f aca="false">CONCATENATE(B4567,C4567,D4567)</f>
        <v>    begin</v>
      </c>
      <c r="B4567" s="2" t="s">
        <v>8</v>
      </c>
    </row>
    <row r="4568" customFormat="false" ht="12.75" hidden="false" customHeight="false" outlineLevel="0" collapsed="false">
      <c r="A4568" s="1" t="str">
        <f aca="false">CONCATENATE(B4568,C4568,D4568)</f>
        <v>        wait for 35013 ic;</v>
      </c>
      <c r="B4568" s="2" t="s">
        <v>9</v>
      </c>
      <c r="C4568" s="0" t="n">
        <f aca="false">Timing!C4568</f>
        <v>35013</v>
      </c>
      <c r="D4568" s="0" t="s">
        <v>10</v>
      </c>
    </row>
    <row r="4569" customFormat="false" ht="12.75" hidden="false" customHeight="false" outlineLevel="0" collapsed="false">
      <c r="A4569" s="1" t="str">
        <f aca="false">CONCATENATE(B4569,C4569,D4569)</f>
        <v>        IC1 &lt;= '0';</v>
      </c>
      <c r="B4569" s="2" t="s">
        <v>11</v>
      </c>
      <c r="C4569" s="0" t="n">
        <f aca="false">'Text Encoding'!G4569</f>
        <v>0</v>
      </c>
      <c r="D4569" s="0" t="s">
        <v>12</v>
      </c>
    </row>
    <row r="4570" customFormat="false" ht="12.75" hidden="false" customHeight="false" outlineLevel="0" collapsed="false">
      <c r="A4570" s="1" t="str">
        <f aca="false">CONCATENATE(B4570,C4570,D4570)</f>
        <v>        wait;</v>
      </c>
      <c r="B4570" s="2" t="s">
        <v>13</v>
      </c>
    </row>
    <row r="4571" customFormat="false" ht="12.75" hidden="false" customHeight="false" outlineLevel="0" collapsed="false">
      <c r="A4571" s="1" t="str">
        <f aca="false">CONCATENATE(B4571,C4571,D4571)</f>
        <v>    end process;</v>
      </c>
      <c r="B4571" s="2" t="s">
        <v>14</v>
      </c>
    </row>
    <row r="4572" customFormat="false" ht="12.75" hidden="false" customHeight="false" outlineLevel="0" collapsed="false">
      <c r="A4572" s="1" t="str">
        <f aca="false">CONCATENATE(B4572,C4572,D4572)</f>
        <v/>
      </c>
    </row>
    <row r="4573" customFormat="false" ht="12.75" hidden="false" customHeight="false" outlineLevel="0" collapsed="false">
      <c r="A4573" s="1" t="str">
        <f aca="false">CONCATENATE(B4573,C4573,D4573)</f>
        <v>    process is</v>
      </c>
      <c r="B4573" s="2" t="s">
        <v>7</v>
      </c>
    </row>
    <row r="4574" customFormat="false" ht="12.75" hidden="false" customHeight="false" outlineLevel="0" collapsed="false">
      <c r="A4574" s="1" t="str">
        <f aca="false">CONCATENATE(B4574,C4574,D4574)</f>
        <v>    begin</v>
      </c>
      <c r="B4574" s="2" t="s">
        <v>8</v>
      </c>
    </row>
    <row r="4575" customFormat="false" ht="12.75" hidden="false" customHeight="false" outlineLevel="0" collapsed="false">
      <c r="A4575" s="1" t="str">
        <f aca="false">CONCATENATE(B4575,C4575,D4575)</f>
        <v>        wait for 35050 ic;</v>
      </c>
      <c r="B4575" s="2" t="s">
        <v>9</v>
      </c>
      <c r="C4575" s="0" t="n">
        <f aca="false">Timing!C4575</f>
        <v>35050</v>
      </c>
      <c r="D4575" s="0" t="s">
        <v>10</v>
      </c>
    </row>
    <row r="4576" customFormat="false" ht="12.75" hidden="false" customHeight="false" outlineLevel="0" collapsed="false">
      <c r="A4576" s="1" t="str">
        <f aca="false">CONCATENATE(B4576,C4576,D4576)</f>
        <v>        IC1 &lt;= '1';</v>
      </c>
      <c r="B4576" s="2" t="s">
        <v>11</v>
      </c>
      <c r="C4576" s="0" t="n">
        <f aca="false">'Text Encoding'!G4576</f>
        <v>1</v>
      </c>
      <c r="D4576" s="0" t="s">
        <v>12</v>
      </c>
    </row>
    <row r="4577" customFormat="false" ht="12.75" hidden="false" customHeight="false" outlineLevel="0" collapsed="false">
      <c r="A4577" s="1" t="str">
        <f aca="false">CONCATENATE(B4577,C4577,D4577)</f>
        <v>        wait;</v>
      </c>
      <c r="B4577" s="2" t="s">
        <v>13</v>
      </c>
    </row>
    <row r="4578" customFormat="false" ht="12.75" hidden="false" customHeight="false" outlineLevel="0" collapsed="false">
      <c r="A4578" s="1" t="str">
        <f aca="false">CONCATENATE(B4578,C4578,D4578)</f>
        <v>    end process;</v>
      </c>
      <c r="B4578" s="2" t="s">
        <v>14</v>
      </c>
    </row>
    <row r="4579" customFormat="false" ht="12.75" hidden="false" customHeight="false" outlineLevel="0" collapsed="false">
      <c r="A4579" s="1" t="str">
        <f aca="false">CONCATENATE(B4579,C4579,D4579)</f>
        <v/>
      </c>
    </row>
    <row r="4580" customFormat="false" ht="12.75" hidden="false" customHeight="false" outlineLevel="0" collapsed="false">
      <c r="A4580" s="1" t="str">
        <f aca="false">CONCATENATE(B4580,C4580,D4580)</f>
        <v>    process is</v>
      </c>
      <c r="B4580" s="2" t="s">
        <v>7</v>
      </c>
    </row>
    <row r="4581" customFormat="false" ht="12.75" hidden="false" customHeight="false" outlineLevel="0" collapsed="false">
      <c r="A4581" s="1" t="str">
        <f aca="false">CONCATENATE(B4581,C4581,D4581)</f>
        <v>    begin</v>
      </c>
      <c r="B4581" s="2" t="s">
        <v>8</v>
      </c>
    </row>
    <row r="4582" customFormat="false" ht="12.75" hidden="false" customHeight="false" outlineLevel="0" collapsed="false">
      <c r="A4582" s="1" t="str">
        <f aca="false">CONCATENATE(B4582,C4582,D4582)</f>
        <v>        wait for 35087 ic;</v>
      </c>
      <c r="B4582" s="2" t="s">
        <v>9</v>
      </c>
      <c r="C4582" s="0" t="n">
        <f aca="false">Timing!C4582</f>
        <v>35087</v>
      </c>
      <c r="D4582" s="0" t="s">
        <v>10</v>
      </c>
    </row>
    <row r="4583" customFormat="false" ht="12.75" hidden="false" customHeight="false" outlineLevel="0" collapsed="false">
      <c r="A4583" s="1" t="str">
        <f aca="false">CONCATENATE(B4583,C4583,D4583)</f>
        <v>        IC1 &lt;= '1';</v>
      </c>
      <c r="B4583" s="2" t="s">
        <v>11</v>
      </c>
      <c r="C4583" s="0" t="n">
        <f aca="false">'Text Encoding'!G4583</f>
        <v>1</v>
      </c>
      <c r="D4583" s="0" t="s">
        <v>12</v>
      </c>
    </row>
    <row r="4584" customFormat="false" ht="12.75" hidden="false" customHeight="false" outlineLevel="0" collapsed="false">
      <c r="A4584" s="1" t="str">
        <f aca="false">CONCATENATE(B4584,C4584,D4584)</f>
        <v>        wait;</v>
      </c>
      <c r="B4584" s="2" t="s">
        <v>13</v>
      </c>
    </row>
    <row r="4585" customFormat="false" ht="12.75" hidden="false" customHeight="false" outlineLevel="0" collapsed="false">
      <c r="A4585" s="1" t="str">
        <f aca="false">CONCATENATE(B4585,C4585,D4585)</f>
        <v>    end process;</v>
      </c>
      <c r="B4585" s="2" t="s">
        <v>14</v>
      </c>
    </row>
    <row r="4586" customFormat="false" ht="12.75" hidden="false" customHeight="false" outlineLevel="0" collapsed="false">
      <c r="A4586" s="1" t="str">
        <f aca="false">CONCATENATE(B4586,C4586,D4586)</f>
        <v/>
      </c>
    </row>
    <row r="4587" customFormat="false" ht="12.75" hidden="false" customHeight="false" outlineLevel="0" collapsed="false">
      <c r="A4587" s="1" t="str">
        <f aca="false">CONCATENATE(B4587,C4587,D4587)</f>
        <v>    process is</v>
      </c>
      <c r="B4587" s="2" t="s">
        <v>7</v>
      </c>
    </row>
    <row r="4588" customFormat="false" ht="12.75" hidden="false" customHeight="false" outlineLevel="0" collapsed="false">
      <c r="A4588" s="1" t="str">
        <f aca="false">CONCATENATE(B4588,C4588,D4588)</f>
        <v>    begin</v>
      </c>
      <c r="B4588" s="2" t="s">
        <v>8</v>
      </c>
    </row>
    <row r="4589" customFormat="false" ht="12.75" hidden="false" customHeight="false" outlineLevel="0" collapsed="false">
      <c r="A4589" s="1" t="str">
        <f aca="false">CONCATENATE(B4589,C4589,D4589)</f>
        <v>        wait for 35124 ic;</v>
      </c>
      <c r="B4589" s="2" t="s">
        <v>9</v>
      </c>
      <c r="C4589" s="0" t="n">
        <f aca="false">Timing!C4589</f>
        <v>35124</v>
      </c>
      <c r="D4589" s="0" t="s">
        <v>10</v>
      </c>
    </row>
    <row r="4590" customFormat="false" ht="12.75" hidden="false" customHeight="false" outlineLevel="0" collapsed="false">
      <c r="A4590" s="1" t="str">
        <f aca="false">CONCATENATE(B4590,C4590,D4590)</f>
        <v>        IC1 &lt;= '0';</v>
      </c>
      <c r="B4590" s="2" t="s">
        <v>11</v>
      </c>
      <c r="C4590" s="0" t="n">
        <f aca="false">'Text Encoding'!G4590</f>
        <v>0</v>
      </c>
      <c r="D4590" s="0" t="s">
        <v>12</v>
      </c>
    </row>
    <row r="4591" customFormat="false" ht="12.75" hidden="false" customHeight="false" outlineLevel="0" collapsed="false">
      <c r="A4591" s="1" t="str">
        <f aca="false">CONCATENATE(B4591,C4591,D4591)</f>
        <v>        wait;</v>
      </c>
      <c r="B4591" s="2" t="s">
        <v>13</v>
      </c>
    </row>
    <row r="4592" customFormat="false" ht="12.75" hidden="false" customHeight="false" outlineLevel="0" collapsed="false">
      <c r="A4592" s="1" t="str">
        <f aca="false">CONCATENATE(B4592,C4592,D4592)</f>
        <v>    end process;</v>
      </c>
      <c r="B4592" s="2" t="s">
        <v>14</v>
      </c>
    </row>
    <row r="4593" customFormat="false" ht="12.75" hidden="false" customHeight="false" outlineLevel="0" collapsed="false">
      <c r="A4593" s="1" t="str">
        <f aca="false">CONCATENATE(B4593,C4593,D4593)</f>
        <v/>
      </c>
    </row>
    <row r="4594" customFormat="false" ht="12.75" hidden="false" customHeight="false" outlineLevel="0" collapsed="false">
      <c r="A4594" s="1" t="str">
        <f aca="false">CONCATENATE(B4594,C4594,D4594)</f>
        <v>    process is</v>
      </c>
      <c r="B4594" s="2" t="s">
        <v>7</v>
      </c>
    </row>
    <row r="4595" customFormat="false" ht="12.75" hidden="false" customHeight="false" outlineLevel="0" collapsed="false">
      <c r="A4595" s="1" t="str">
        <f aca="false">CONCATENATE(B4595,C4595,D4595)</f>
        <v>    begin</v>
      </c>
      <c r="B4595" s="2" t="s">
        <v>8</v>
      </c>
    </row>
    <row r="4596" customFormat="false" ht="12.75" hidden="false" customHeight="false" outlineLevel="0" collapsed="false">
      <c r="A4596" s="1" t="str">
        <f aca="false">CONCATENATE(B4596,C4596,D4596)</f>
        <v>        wait for 35161 ic;</v>
      </c>
      <c r="B4596" s="2" t="s">
        <v>9</v>
      </c>
      <c r="C4596" s="0" t="n">
        <f aca="false">Timing!C4596</f>
        <v>35161</v>
      </c>
      <c r="D4596" s="0" t="s">
        <v>10</v>
      </c>
    </row>
    <row r="4597" customFormat="false" ht="12.75" hidden="false" customHeight="false" outlineLevel="0" collapsed="false">
      <c r="A4597" s="1" t="str">
        <f aca="false">CONCATENATE(B4597,C4597,D4597)</f>
        <v>        IC1 &lt;= '1';</v>
      </c>
      <c r="B4597" s="2" t="s">
        <v>11</v>
      </c>
      <c r="C4597" s="0" t="n">
        <f aca="false">'Text Encoding'!G4597</f>
        <v>1</v>
      </c>
      <c r="D4597" s="0" t="s">
        <v>12</v>
      </c>
    </row>
    <row r="4598" customFormat="false" ht="12.75" hidden="false" customHeight="false" outlineLevel="0" collapsed="false">
      <c r="A4598" s="1" t="str">
        <f aca="false">CONCATENATE(B4598,C4598,D4598)</f>
        <v>        wait;</v>
      </c>
      <c r="B4598" s="2" t="s">
        <v>13</v>
      </c>
    </row>
    <row r="4599" customFormat="false" ht="12.75" hidden="false" customHeight="false" outlineLevel="0" collapsed="false">
      <c r="A4599" s="1" t="str">
        <f aca="false">CONCATENATE(B4599,C4599,D4599)</f>
        <v>    end process;</v>
      </c>
      <c r="B4599" s="2" t="s">
        <v>14</v>
      </c>
    </row>
    <row r="4600" customFormat="false" ht="12.75" hidden="false" customHeight="false" outlineLevel="0" collapsed="false">
      <c r="A4600" s="1" t="str">
        <f aca="false">CONCATENATE(B4600,C4600,D4600)</f>
        <v/>
      </c>
    </row>
    <row r="4601" customFormat="false" ht="12.75" hidden="false" customHeight="false" outlineLevel="0" collapsed="false">
      <c r="A4601" s="1" t="str">
        <f aca="false">CONCATENATE(B4601,C4601,D4601)</f>
        <v>    process is</v>
      </c>
      <c r="B4601" s="2" t="s">
        <v>7</v>
      </c>
    </row>
    <row r="4602" customFormat="false" ht="12.75" hidden="false" customHeight="false" outlineLevel="0" collapsed="false">
      <c r="A4602" s="1" t="str">
        <f aca="false">CONCATENATE(B4602,C4602,D4602)</f>
        <v>    begin</v>
      </c>
      <c r="B4602" s="2" t="s">
        <v>8</v>
      </c>
    </row>
    <row r="4603" customFormat="false" ht="12.75" hidden="false" customHeight="false" outlineLevel="0" collapsed="false">
      <c r="A4603" s="1" t="str">
        <f aca="false">CONCATENATE(B4603,C4603,D4603)</f>
        <v>        wait for 35198 ic;</v>
      </c>
      <c r="B4603" s="2" t="s">
        <v>9</v>
      </c>
      <c r="C4603" s="0" t="n">
        <f aca="false">Timing!C4603</f>
        <v>35198</v>
      </c>
      <c r="D4603" s="0" t="s">
        <v>10</v>
      </c>
    </row>
    <row r="4604" customFormat="false" ht="12.75" hidden="false" customHeight="false" outlineLevel="0" collapsed="false">
      <c r="A4604" s="1" t="str">
        <f aca="false">CONCATENATE(B4604,C4604,D4604)</f>
        <v>        IC1 &lt;= '0';</v>
      </c>
      <c r="B4604" s="2" t="s">
        <v>11</v>
      </c>
      <c r="C4604" s="0" t="n">
        <f aca="false">'Text Encoding'!G4604</f>
        <v>0</v>
      </c>
      <c r="D4604" s="0" t="s">
        <v>12</v>
      </c>
    </row>
    <row r="4605" customFormat="false" ht="12.75" hidden="false" customHeight="false" outlineLevel="0" collapsed="false">
      <c r="A4605" s="1" t="str">
        <f aca="false">CONCATENATE(B4605,C4605,D4605)</f>
        <v>        wait;</v>
      </c>
      <c r="B4605" s="2" t="s">
        <v>13</v>
      </c>
    </row>
    <row r="4606" customFormat="false" ht="12.75" hidden="false" customHeight="false" outlineLevel="0" collapsed="false">
      <c r="A4606" s="1" t="str">
        <f aca="false">CONCATENATE(B4606,C4606,D4606)</f>
        <v>    end process;</v>
      </c>
      <c r="B4606" s="2" t="s">
        <v>14</v>
      </c>
    </row>
    <row r="4607" customFormat="false" ht="12.75" hidden="false" customHeight="false" outlineLevel="0" collapsed="false">
      <c r="A4607" s="1" t="str">
        <f aca="false">CONCATENATE(B4607,C4607,D4607)</f>
        <v/>
      </c>
    </row>
    <row r="4608" customFormat="false" ht="12.75" hidden="false" customHeight="false" outlineLevel="0" collapsed="false">
      <c r="A4608" s="1" t="str">
        <f aca="false">CONCATENATE(B4608,C4608,D4608)</f>
        <v>    process is</v>
      </c>
      <c r="B4608" s="2" t="s">
        <v>7</v>
      </c>
    </row>
    <row r="4609" customFormat="false" ht="12.75" hidden="false" customHeight="false" outlineLevel="0" collapsed="false">
      <c r="A4609" s="1" t="str">
        <f aca="false">CONCATENATE(B4609,C4609,D4609)</f>
        <v>    begin</v>
      </c>
      <c r="B4609" s="2" t="s">
        <v>8</v>
      </c>
    </row>
    <row r="4610" customFormat="false" ht="12.75" hidden="false" customHeight="false" outlineLevel="0" collapsed="false">
      <c r="A4610" s="1" t="str">
        <f aca="false">CONCATENATE(B4610,C4610,D4610)</f>
        <v>        wait for 35235 ic;</v>
      </c>
      <c r="B4610" s="2" t="s">
        <v>9</v>
      </c>
      <c r="C4610" s="0" t="n">
        <f aca="false">Timing!C4610</f>
        <v>35235</v>
      </c>
      <c r="D4610" s="0" t="s">
        <v>10</v>
      </c>
    </row>
    <row r="4611" customFormat="false" ht="12.75" hidden="false" customHeight="false" outlineLevel="0" collapsed="false">
      <c r="A4611" s="1" t="str">
        <f aca="false">CONCATENATE(B4611,C4611,D4611)</f>
        <v>        IC1 &lt;= '1';</v>
      </c>
      <c r="B4611" s="2" t="s">
        <v>11</v>
      </c>
      <c r="C4611" s="0" t="n">
        <f aca="false">'Text Encoding'!G4611</f>
        <v>1</v>
      </c>
      <c r="D4611" s="0" t="s">
        <v>12</v>
      </c>
    </row>
    <row r="4612" customFormat="false" ht="12.75" hidden="false" customHeight="false" outlineLevel="0" collapsed="false">
      <c r="A4612" s="1" t="str">
        <f aca="false">CONCATENATE(B4612,C4612,D4612)</f>
        <v>        wait;</v>
      </c>
      <c r="B4612" s="2" t="s">
        <v>13</v>
      </c>
    </row>
    <row r="4613" customFormat="false" ht="12.75" hidden="false" customHeight="false" outlineLevel="0" collapsed="false">
      <c r="A4613" s="1" t="str">
        <f aca="false">CONCATENATE(B4613,C4613,D4613)</f>
        <v>    end process;</v>
      </c>
      <c r="B4613" s="2" t="s">
        <v>14</v>
      </c>
    </row>
    <row r="4614" customFormat="false" ht="12.75" hidden="false" customHeight="false" outlineLevel="0" collapsed="false">
      <c r="A4614" s="1" t="str">
        <f aca="false">CONCATENATE(B4614,C4614,D4614)</f>
        <v/>
      </c>
    </row>
    <row r="4615" customFormat="false" ht="12.75" hidden="false" customHeight="false" outlineLevel="0" collapsed="false">
      <c r="A4615" s="1" t="str">
        <f aca="false">CONCATENATE(B4615,C4615,D4615)</f>
        <v>    process is</v>
      </c>
      <c r="B4615" s="2" t="s">
        <v>7</v>
      </c>
    </row>
    <row r="4616" customFormat="false" ht="12.75" hidden="false" customHeight="false" outlineLevel="0" collapsed="false">
      <c r="A4616" s="1" t="str">
        <f aca="false">CONCATENATE(B4616,C4616,D4616)</f>
        <v>    begin</v>
      </c>
      <c r="B4616" s="2" t="s">
        <v>8</v>
      </c>
    </row>
    <row r="4617" customFormat="false" ht="12.75" hidden="false" customHeight="false" outlineLevel="0" collapsed="false">
      <c r="A4617" s="1" t="str">
        <f aca="false">CONCATENATE(B4617,C4617,D4617)</f>
        <v>        wait for 35272 ic;</v>
      </c>
      <c r="B4617" s="2" t="s">
        <v>9</v>
      </c>
      <c r="C4617" s="0" t="n">
        <f aca="false">Timing!C4617</f>
        <v>35272</v>
      </c>
      <c r="D4617" s="0" t="s">
        <v>10</v>
      </c>
    </row>
    <row r="4618" customFormat="false" ht="12.75" hidden="false" customHeight="false" outlineLevel="0" collapsed="false">
      <c r="A4618" s="1" t="str">
        <f aca="false">CONCATENATE(B4618,C4618,D4618)</f>
        <v>        IC1 &lt;= '0';</v>
      </c>
      <c r="B4618" s="2" t="s">
        <v>11</v>
      </c>
      <c r="C4618" s="0" t="n">
        <f aca="false">'Text Encoding'!G4618</f>
        <v>0</v>
      </c>
      <c r="D4618" s="0" t="s">
        <v>12</v>
      </c>
    </row>
    <row r="4619" customFormat="false" ht="12.75" hidden="false" customHeight="false" outlineLevel="0" collapsed="false">
      <c r="A4619" s="1" t="str">
        <f aca="false">CONCATENATE(B4619,C4619,D4619)</f>
        <v>        wait;</v>
      </c>
      <c r="B4619" s="2" t="s">
        <v>13</v>
      </c>
    </row>
    <row r="4620" customFormat="false" ht="12.75" hidden="false" customHeight="false" outlineLevel="0" collapsed="false">
      <c r="A4620" s="1" t="str">
        <f aca="false">CONCATENATE(B4620,C4620,D4620)</f>
        <v>    end process;</v>
      </c>
      <c r="B4620" s="2" t="s">
        <v>14</v>
      </c>
    </row>
    <row r="4621" customFormat="false" ht="12.75" hidden="false" customHeight="false" outlineLevel="0" collapsed="false">
      <c r="A4621" s="1" t="str">
        <f aca="false">CONCATENATE(B4621,C4621,D4621)</f>
        <v/>
      </c>
    </row>
    <row r="4622" customFormat="false" ht="12.75" hidden="false" customHeight="false" outlineLevel="0" collapsed="false">
      <c r="A4622" s="1" t="str">
        <f aca="false">CONCATENATE(B4622,C4622,D4622)</f>
        <v>    process is</v>
      </c>
      <c r="B4622" s="2" t="s">
        <v>7</v>
      </c>
    </row>
    <row r="4623" customFormat="false" ht="12.75" hidden="false" customHeight="false" outlineLevel="0" collapsed="false">
      <c r="A4623" s="1" t="str">
        <f aca="false">CONCATENATE(B4623,C4623,D4623)</f>
        <v>    begin</v>
      </c>
      <c r="B4623" s="2" t="s">
        <v>8</v>
      </c>
    </row>
    <row r="4624" customFormat="false" ht="12.75" hidden="false" customHeight="false" outlineLevel="0" collapsed="false">
      <c r="A4624" s="1" t="str">
        <f aca="false">CONCATENATE(B4624,C4624,D4624)</f>
        <v>        wait for 35309 ic;</v>
      </c>
      <c r="B4624" s="2" t="s">
        <v>9</v>
      </c>
      <c r="C4624" s="0" t="n">
        <f aca="false">Timing!C4624</f>
        <v>35309</v>
      </c>
      <c r="D4624" s="0" t="s">
        <v>10</v>
      </c>
    </row>
    <row r="4625" customFormat="false" ht="12.75" hidden="false" customHeight="false" outlineLevel="0" collapsed="false">
      <c r="A4625" s="1" t="str">
        <f aca="false">CONCATENATE(B4625,C4625,D4625)</f>
        <v>        IC1 &lt;= '1';</v>
      </c>
      <c r="B4625" s="2" t="s">
        <v>11</v>
      </c>
      <c r="C4625" s="0" t="n">
        <f aca="false">'Text Encoding'!G4625</f>
        <v>1</v>
      </c>
      <c r="D4625" s="0" t="s">
        <v>12</v>
      </c>
    </row>
    <row r="4626" customFormat="false" ht="12.75" hidden="false" customHeight="false" outlineLevel="0" collapsed="false">
      <c r="A4626" s="1" t="str">
        <f aca="false">CONCATENATE(B4626,C4626,D4626)</f>
        <v>        wait;</v>
      </c>
      <c r="B4626" s="2" t="s">
        <v>13</v>
      </c>
    </row>
    <row r="4627" customFormat="false" ht="12.75" hidden="false" customHeight="false" outlineLevel="0" collapsed="false">
      <c r="A4627" s="1" t="str">
        <f aca="false">CONCATENATE(B4627,C4627,D4627)</f>
        <v>    end process;</v>
      </c>
      <c r="B4627" s="2" t="s">
        <v>14</v>
      </c>
    </row>
    <row r="4628" customFormat="false" ht="12.75" hidden="false" customHeight="false" outlineLevel="0" collapsed="false">
      <c r="A4628" s="1" t="str">
        <f aca="false">CONCATENATE(B4628,C4628,D4628)</f>
        <v/>
      </c>
    </row>
    <row r="4629" customFormat="false" ht="12.75" hidden="false" customHeight="false" outlineLevel="0" collapsed="false">
      <c r="A4629" s="1" t="str">
        <f aca="false">CONCATENATE(B4629,C4629,D4629)</f>
        <v>    process is</v>
      </c>
      <c r="B4629" s="2" t="s">
        <v>7</v>
      </c>
    </row>
    <row r="4630" customFormat="false" ht="12.75" hidden="false" customHeight="false" outlineLevel="0" collapsed="false">
      <c r="A4630" s="1" t="str">
        <f aca="false">CONCATENATE(B4630,C4630,D4630)</f>
        <v>    begin</v>
      </c>
      <c r="B4630" s="2" t="s">
        <v>8</v>
      </c>
    </row>
    <row r="4631" customFormat="false" ht="12.75" hidden="false" customHeight="false" outlineLevel="0" collapsed="false">
      <c r="A4631" s="1" t="str">
        <f aca="false">CONCATENATE(B4631,C4631,D4631)</f>
        <v>        wait for 35346 ic;</v>
      </c>
      <c r="B4631" s="2" t="s">
        <v>9</v>
      </c>
      <c r="C4631" s="0" t="n">
        <f aca="false">Timing!C4631</f>
        <v>35346</v>
      </c>
      <c r="D4631" s="0" t="s">
        <v>10</v>
      </c>
    </row>
    <row r="4632" customFormat="false" ht="12.75" hidden="false" customHeight="false" outlineLevel="0" collapsed="false">
      <c r="A4632" s="1" t="str">
        <f aca="false">CONCATENATE(B4632,C4632,D4632)</f>
        <v>        IC1 &lt;= '0';</v>
      </c>
      <c r="B4632" s="2" t="s">
        <v>11</v>
      </c>
      <c r="C4632" s="0" t="n">
        <f aca="false">'Text Encoding'!G4632</f>
        <v>0</v>
      </c>
      <c r="D4632" s="0" t="s">
        <v>12</v>
      </c>
    </row>
    <row r="4633" customFormat="false" ht="12.75" hidden="false" customHeight="false" outlineLevel="0" collapsed="false">
      <c r="A4633" s="1" t="str">
        <f aca="false">CONCATENATE(B4633,C4633,D4633)</f>
        <v>        wait;</v>
      </c>
      <c r="B4633" s="2" t="s">
        <v>13</v>
      </c>
    </row>
    <row r="4634" customFormat="false" ht="12.75" hidden="false" customHeight="false" outlineLevel="0" collapsed="false">
      <c r="A4634" s="1" t="str">
        <f aca="false">CONCATENATE(B4634,C4634,D4634)</f>
        <v>    end process;</v>
      </c>
      <c r="B4634" s="2" t="s">
        <v>14</v>
      </c>
    </row>
    <row r="4635" customFormat="false" ht="12.75" hidden="false" customHeight="false" outlineLevel="0" collapsed="false">
      <c r="A4635" s="1" t="str">
        <f aca="false">CONCATENATE(B4635,C4635,D4635)</f>
        <v/>
      </c>
    </row>
    <row r="4636" customFormat="false" ht="12.75" hidden="false" customHeight="false" outlineLevel="0" collapsed="false">
      <c r="A4636" s="1" t="str">
        <f aca="false">CONCATENATE(B4636,C4636,D4636)</f>
        <v>    process is</v>
      </c>
      <c r="B4636" s="2" t="s">
        <v>7</v>
      </c>
    </row>
    <row r="4637" customFormat="false" ht="12.75" hidden="false" customHeight="false" outlineLevel="0" collapsed="false">
      <c r="A4637" s="1" t="str">
        <f aca="false">CONCATENATE(B4637,C4637,D4637)</f>
        <v>    begin</v>
      </c>
      <c r="B4637" s="2" t="s">
        <v>8</v>
      </c>
    </row>
    <row r="4638" customFormat="false" ht="12.75" hidden="false" customHeight="false" outlineLevel="0" collapsed="false">
      <c r="A4638" s="1" t="str">
        <f aca="false">CONCATENATE(B4638,C4638,D4638)</f>
        <v>        wait for 35383 ic;</v>
      </c>
      <c r="B4638" s="2" t="s">
        <v>9</v>
      </c>
      <c r="C4638" s="0" t="n">
        <f aca="false">Timing!C4638</f>
        <v>35383</v>
      </c>
      <c r="D4638" s="0" t="s">
        <v>10</v>
      </c>
    </row>
    <row r="4639" customFormat="false" ht="12.75" hidden="false" customHeight="false" outlineLevel="0" collapsed="false">
      <c r="A4639" s="1" t="str">
        <f aca="false">CONCATENATE(B4639,C4639,D4639)</f>
        <v>        IC1 &lt;= '0';</v>
      </c>
      <c r="B4639" s="2" t="s">
        <v>11</v>
      </c>
      <c r="C4639" s="0" t="n">
        <f aca="false">'Text Encoding'!G4639</f>
        <v>0</v>
      </c>
      <c r="D4639" s="0" t="s">
        <v>12</v>
      </c>
    </row>
    <row r="4640" customFormat="false" ht="12.75" hidden="false" customHeight="false" outlineLevel="0" collapsed="false">
      <c r="A4640" s="1" t="str">
        <f aca="false">CONCATENATE(B4640,C4640,D4640)</f>
        <v>        wait;</v>
      </c>
      <c r="B4640" s="2" t="s">
        <v>13</v>
      </c>
    </row>
    <row r="4641" customFormat="false" ht="12.75" hidden="false" customHeight="false" outlineLevel="0" collapsed="false">
      <c r="A4641" s="1" t="str">
        <f aca="false">CONCATENATE(B4641,C4641,D4641)</f>
        <v>    end process;</v>
      </c>
      <c r="B4641" s="2" t="s">
        <v>14</v>
      </c>
    </row>
    <row r="4642" customFormat="false" ht="12.75" hidden="false" customHeight="false" outlineLevel="0" collapsed="false">
      <c r="A4642" s="1" t="str">
        <f aca="false">CONCATENATE(B4642,C4642,D4642)</f>
        <v/>
      </c>
    </row>
    <row r="4643" customFormat="false" ht="12.75" hidden="false" customHeight="false" outlineLevel="0" collapsed="false">
      <c r="A4643" s="1" t="str">
        <f aca="false">CONCATENATE(B4643,C4643,D4643)</f>
        <v>    process is</v>
      </c>
      <c r="B4643" s="2" t="s">
        <v>7</v>
      </c>
    </row>
    <row r="4644" customFormat="false" ht="12.75" hidden="false" customHeight="false" outlineLevel="0" collapsed="false">
      <c r="A4644" s="1" t="str">
        <f aca="false">CONCATENATE(B4644,C4644,D4644)</f>
        <v>    begin</v>
      </c>
      <c r="B4644" s="2" t="s">
        <v>8</v>
      </c>
    </row>
    <row r="4645" customFormat="false" ht="12.75" hidden="false" customHeight="false" outlineLevel="0" collapsed="false">
      <c r="A4645" s="1" t="str">
        <f aca="false">CONCATENATE(B4645,C4645,D4645)</f>
        <v>        wait for 35420 ic;</v>
      </c>
      <c r="B4645" s="2" t="s">
        <v>9</v>
      </c>
      <c r="C4645" s="0" t="n">
        <f aca="false">Timing!C4645</f>
        <v>35420</v>
      </c>
      <c r="D4645" s="0" t="s">
        <v>10</v>
      </c>
    </row>
    <row r="4646" customFormat="false" ht="12.75" hidden="false" customHeight="false" outlineLevel="0" collapsed="false">
      <c r="A4646" s="1" t="str">
        <f aca="false">CONCATENATE(B4646,C4646,D4646)</f>
        <v>        IC1 &lt;= '1';</v>
      </c>
      <c r="B4646" s="2" t="s">
        <v>11</v>
      </c>
      <c r="C4646" s="0" t="n">
        <f aca="false">'Text Encoding'!G4646</f>
        <v>1</v>
      </c>
      <c r="D4646" s="0" t="s">
        <v>12</v>
      </c>
    </row>
    <row r="4647" customFormat="false" ht="12.75" hidden="false" customHeight="false" outlineLevel="0" collapsed="false">
      <c r="A4647" s="1" t="str">
        <f aca="false">CONCATENATE(B4647,C4647,D4647)</f>
        <v>        wait;</v>
      </c>
      <c r="B4647" s="2" t="s">
        <v>13</v>
      </c>
    </row>
    <row r="4648" customFormat="false" ht="12.75" hidden="false" customHeight="false" outlineLevel="0" collapsed="false">
      <c r="A4648" s="1" t="str">
        <f aca="false">CONCATENATE(B4648,C4648,D4648)</f>
        <v>    end process;</v>
      </c>
      <c r="B4648" s="2" t="s">
        <v>14</v>
      </c>
    </row>
    <row r="4649" customFormat="false" ht="12.75" hidden="false" customHeight="false" outlineLevel="0" collapsed="false">
      <c r="A4649" s="1" t="str">
        <f aca="false">CONCATENATE(B4649,C4649,D4649)</f>
        <v/>
      </c>
    </row>
    <row r="4650" customFormat="false" ht="12.75" hidden="false" customHeight="false" outlineLevel="0" collapsed="false">
      <c r="A4650" s="1" t="str">
        <f aca="false">CONCATENATE(B4650,C4650,D4650)</f>
        <v>    process is</v>
      </c>
      <c r="B4650" s="2" t="s">
        <v>7</v>
      </c>
    </row>
    <row r="4651" customFormat="false" ht="12.75" hidden="false" customHeight="false" outlineLevel="0" collapsed="false">
      <c r="A4651" s="1" t="str">
        <f aca="false">CONCATENATE(B4651,C4651,D4651)</f>
        <v>    begin</v>
      </c>
      <c r="B4651" s="2" t="s">
        <v>8</v>
      </c>
    </row>
    <row r="4652" customFormat="false" ht="12.75" hidden="false" customHeight="false" outlineLevel="0" collapsed="false">
      <c r="A4652" s="1" t="str">
        <f aca="false">CONCATENATE(B4652,C4652,D4652)</f>
        <v>        wait for 35457 ic;</v>
      </c>
      <c r="B4652" s="2" t="s">
        <v>9</v>
      </c>
      <c r="C4652" s="0" t="n">
        <f aca="false">Timing!C4652</f>
        <v>35457</v>
      </c>
      <c r="D4652" s="0" t="s">
        <v>10</v>
      </c>
    </row>
    <row r="4653" customFormat="false" ht="12.75" hidden="false" customHeight="false" outlineLevel="0" collapsed="false">
      <c r="A4653" s="1" t="str">
        <f aca="false">CONCATENATE(B4653,C4653,D4653)</f>
        <v>        IC1 &lt;= '0';</v>
      </c>
      <c r="B4653" s="2" t="s">
        <v>11</v>
      </c>
      <c r="C4653" s="0" t="n">
        <f aca="false">'Text Encoding'!G4653</f>
        <v>0</v>
      </c>
      <c r="D4653" s="0" t="s">
        <v>12</v>
      </c>
    </row>
    <row r="4654" customFormat="false" ht="12.75" hidden="false" customHeight="false" outlineLevel="0" collapsed="false">
      <c r="A4654" s="1" t="str">
        <f aca="false">CONCATENATE(B4654,C4654,D4654)</f>
        <v>        wait;</v>
      </c>
      <c r="B4654" s="2" t="s">
        <v>13</v>
      </c>
    </row>
    <row r="4655" customFormat="false" ht="12.75" hidden="false" customHeight="false" outlineLevel="0" collapsed="false">
      <c r="A4655" s="1" t="str">
        <f aca="false">CONCATENATE(B4655,C4655,D4655)</f>
        <v>    end process;</v>
      </c>
      <c r="B4655" s="2" t="s">
        <v>14</v>
      </c>
    </row>
    <row r="4656" customFormat="false" ht="12.75" hidden="false" customHeight="false" outlineLevel="0" collapsed="false">
      <c r="A4656" s="1" t="str">
        <f aca="false">CONCATENATE(B4656,C4656,D4656)</f>
        <v/>
      </c>
    </row>
    <row r="4657" customFormat="false" ht="12.75" hidden="false" customHeight="false" outlineLevel="0" collapsed="false">
      <c r="A4657" s="1" t="str">
        <f aca="false">CONCATENATE(B4657,C4657,D4657)</f>
        <v>    process is</v>
      </c>
      <c r="B4657" s="2" t="s">
        <v>7</v>
      </c>
    </row>
    <row r="4658" customFormat="false" ht="12.75" hidden="false" customHeight="false" outlineLevel="0" collapsed="false">
      <c r="A4658" s="1" t="str">
        <f aca="false">CONCATENATE(B4658,C4658,D4658)</f>
        <v>    begin</v>
      </c>
      <c r="B4658" s="2" t="s">
        <v>8</v>
      </c>
    </row>
    <row r="4659" customFormat="false" ht="12.75" hidden="false" customHeight="false" outlineLevel="0" collapsed="false">
      <c r="A4659" s="1" t="str">
        <f aca="false">CONCATENATE(B4659,C4659,D4659)</f>
        <v>        wait for 35494 ic;</v>
      </c>
      <c r="B4659" s="2" t="s">
        <v>9</v>
      </c>
      <c r="C4659" s="0" t="n">
        <f aca="false">Timing!C4659</f>
        <v>35494</v>
      </c>
      <c r="D4659" s="0" t="s">
        <v>10</v>
      </c>
    </row>
    <row r="4660" customFormat="false" ht="12.75" hidden="false" customHeight="false" outlineLevel="0" collapsed="false">
      <c r="A4660" s="1" t="str">
        <f aca="false">CONCATENATE(B4660,C4660,D4660)</f>
        <v>        IC1 &lt;= '1';</v>
      </c>
      <c r="B4660" s="2" t="s">
        <v>11</v>
      </c>
      <c r="C4660" s="0" t="n">
        <f aca="false">'Text Encoding'!G4660</f>
        <v>1</v>
      </c>
      <c r="D4660" s="0" t="s">
        <v>12</v>
      </c>
    </row>
    <row r="4661" customFormat="false" ht="12.75" hidden="false" customHeight="false" outlineLevel="0" collapsed="false">
      <c r="A4661" s="1" t="str">
        <f aca="false">CONCATENATE(B4661,C4661,D4661)</f>
        <v>        wait;</v>
      </c>
      <c r="B4661" s="2" t="s">
        <v>13</v>
      </c>
    </row>
    <row r="4662" customFormat="false" ht="12.75" hidden="false" customHeight="false" outlineLevel="0" collapsed="false">
      <c r="A4662" s="1" t="str">
        <f aca="false">CONCATENATE(B4662,C4662,D4662)</f>
        <v>    end process;</v>
      </c>
      <c r="B4662" s="2" t="s">
        <v>14</v>
      </c>
    </row>
    <row r="4663" customFormat="false" ht="12.75" hidden="false" customHeight="false" outlineLevel="0" collapsed="false">
      <c r="A4663" s="1" t="str">
        <f aca="false">CONCATENATE(B4663,C4663,D4663)</f>
        <v/>
      </c>
    </row>
    <row r="4664" customFormat="false" ht="12.75" hidden="false" customHeight="false" outlineLevel="0" collapsed="false">
      <c r="A4664" s="1" t="str">
        <f aca="false">CONCATENATE(B4664,C4664,D4664)</f>
        <v>    process is</v>
      </c>
      <c r="B4664" s="2" t="s">
        <v>7</v>
      </c>
    </row>
    <row r="4665" customFormat="false" ht="12.75" hidden="false" customHeight="false" outlineLevel="0" collapsed="false">
      <c r="A4665" s="1" t="str">
        <f aca="false">CONCATENATE(B4665,C4665,D4665)</f>
        <v>    begin</v>
      </c>
      <c r="B4665" s="2" t="s">
        <v>8</v>
      </c>
    </row>
    <row r="4666" customFormat="false" ht="12.75" hidden="false" customHeight="false" outlineLevel="0" collapsed="false">
      <c r="A4666" s="1" t="str">
        <f aca="false">CONCATENATE(B4666,C4666,D4666)</f>
        <v>        wait for 35531 ic;</v>
      </c>
      <c r="B4666" s="2" t="s">
        <v>9</v>
      </c>
      <c r="C4666" s="0" t="n">
        <f aca="false">Timing!C4666</f>
        <v>35531</v>
      </c>
      <c r="D4666" s="0" t="s">
        <v>10</v>
      </c>
    </row>
    <row r="4667" customFormat="false" ht="12.75" hidden="false" customHeight="false" outlineLevel="0" collapsed="false">
      <c r="A4667" s="1" t="str">
        <f aca="false">CONCATENATE(B4667,C4667,D4667)</f>
        <v>        IC1 &lt;= '1';</v>
      </c>
      <c r="B4667" s="2" t="s">
        <v>11</v>
      </c>
      <c r="C4667" s="0" t="n">
        <f aca="false">'Text Encoding'!G4667</f>
        <v>1</v>
      </c>
      <c r="D4667" s="0" t="s">
        <v>12</v>
      </c>
    </row>
    <row r="4668" customFormat="false" ht="12.75" hidden="false" customHeight="false" outlineLevel="0" collapsed="false">
      <c r="A4668" s="1" t="str">
        <f aca="false">CONCATENATE(B4668,C4668,D4668)</f>
        <v>        wait;</v>
      </c>
      <c r="B4668" s="2" t="s">
        <v>13</v>
      </c>
    </row>
    <row r="4669" customFormat="false" ht="12.75" hidden="false" customHeight="false" outlineLevel="0" collapsed="false">
      <c r="A4669" s="1" t="str">
        <f aca="false">CONCATENATE(B4669,C4669,D4669)</f>
        <v>    end process;</v>
      </c>
      <c r="B4669" s="2" t="s">
        <v>14</v>
      </c>
    </row>
    <row r="4670" customFormat="false" ht="12.75" hidden="false" customHeight="false" outlineLevel="0" collapsed="false">
      <c r="A4670" s="1" t="str">
        <f aca="false">CONCATENATE(B4670,C4670,D4670)</f>
        <v/>
      </c>
    </row>
    <row r="4671" customFormat="false" ht="12.75" hidden="false" customHeight="false" outlineLevel="0" collapsed="false">
      <c r="A4671" s="1" t="str">
        <f aca="false">CONCATENATE(B4671,C4671,D4671)</f>
        <v>    process is</v>
      </c>
      <c r="B4671" s="2" t="s">
        <v>7</v>
      </c>
    </row>
    <row r="4672" customFormat="false" ht="12.75" hidden="false" customHeight="false" outlineLevel="0" collapsed="false">
      <c r="A4672" s="1" t="str">
        <f aca="false">CONCATENATE(B4672,C4672,D4672)</f>
        <v>    begin</v>
      </c>
      <c r="B4672" s="2" t="s">
        <v>8</v>
      </c>
    </row>
    <row r="4673" customFormat="false" ht="12.75" hidden="false" customHeight="false" outlineLevel="0" collapsed="false">
      <c r="A4673" s="1" t="str">
        <f aca="false">CONCATENATE(B4673,C4673,D4673)</f>
        <v>        wait for 35568 ic;</v>
      </c>
      <c r="B4673" s="2" t="s">
        <v>9</v>
      </c>
      <c r="C4673" s="0" t="n">
        <f aca="false">Timing!C4673</f>
        <v>35568</v>
      </c>
      <c r="D4673" s="0" t="s">
        <v>10</v>
      </c>
    </row>
    <row r="4674" customFormat="false" ht="12.75" hidden="false" customHeight="false" outlineLevel="0" collapsed="false">
      <c r="A4674" s="1" t="str">
        <f aca="false">CONCATENATE(B4674,C4674,D4674)</f>
        <v>        IC1 &lt;= '0';</v>
      </c>
      <c r="B4674" s="2" t="s">
        <v>11</v>
      </c>
      <c r="C4674" s="0" t="n">
        <f aca="false">'Text Encoding'!G4674</f>
        <v>0</v>
      </c>
      <c r="D4674" s="0" t="s">
        <v>12</v>
      </c>
    </row>
    <row r="4675" customFormat="false" ht="12.75" hidden="false" customHeight="false" outlineLevel="0" collapsed="false">
      <c r="A4675" s="1" t="str">
        <f aca="false">CONCATENATE(B4675,C4675,D4675)</f>
        <v>        wait;</v>
      </c>
      <c r="B4675" s="2" t="s">
        <v>13</v>
      </c>
    </row>
    <row r="4676" customFormat="false" ht="12.75" hidden="false" customHeight="false" outlineLevel="0" collapsed="false">
      <c r="A4676" s="1" t="str">
        <f aca="false">CONCATENATE(B4676,C4676,D4676)</f>
        <v>    end process;</v>
      </c>
      <c r="B4676" s="2" t="s">
        <v>14</v>
      </c>
    </row>
    <row r="4677" customFormat="false" ht="12.75" hidden="false" customHeight="false" outlineLevel="0" collapsed="false">
      <c r="A4677" s="1" t="str">
        <f aca="false">CONCATENATE(B4677,C4677,D4677)</f>
        <v/>
      </c>
    </row>
    <row r="4678" customFormat="false" ht="12.75" hidden="false" customHeight="false" outlineLevel="0" collapsed="false">
      <c r="A4678" s="1" t="str">
        <f aca="false">CONCATENATE(B4678,C4678,D4678)</f>
        <v>    process is</v>
      </c>
      <c r="B4678" s="2" t="s">
        <v>7</v>
      </c>
    </row>
    <row r="4679" customFormat="false" ht="12.75" hidden="false" customHeight="false" outlineLevel="0" collapsed="false">
      <c r="A4679" s="1" t="str">
        <f aca="false">CONCATENATE(B4679,C4679,D4679)</f>
        <v>    begin</v>
      </c>
      <c r="B4679" s="2" t="s">
        <v>8</v>
      </c>
    </row>
    <row r="4680" customFormat="false" ht="12.75" hidden="false" customHeight="false" outlineLevel="0" collapsed="false">
      <c r="A4680" s="1" t="str">
        <f aca="false">CONCATENATE(B4680,C4680,D4680)</f>
        <v>        wait for 35605 ic;</v>
      </c>
      <c r="B4680" s="2" t="s">
        <v>9</v>
      </c>
      <c r="C4680" s="0" t="n">
        <f aca="false">Timing!C4680</f>
        <v>35605</v>
      </c>
      <c r="D4680" s="0" t="s">
        <v>10</v>
      </c>
    </row>
    <row r="4681" customFormat="false" ht="12.75" hidden="false" customHeight="false" outlineLevel="0" collapsed="false">
      <c r="A4681" s="1" t="str">
        <f aca="false">CONCATENATE(B4681,C4681,D4681)</f>
        <v>        IC1 &lt;= '1';</v>
      </c>
      <c r="B4681" s="2" t="s">
        <v>11</v>
      </c>
      <c r="C4681" s="0" t="n">
        <f aca="false">'Text Encoding'!G4681</f>
        <v>1</v>
      </c>
      <c r="D4681" s="0" t="s">
        <v>12</v>
      </c>
    </row>
    <row r="4682" customFormat="false" ht="12.75" hidden="false" customHeight="false" outlineLevel="0" collapsed="false">
      <c r="A4682" s="1" t="str">
        <f aca="false">CONCATENATE(B4682,C4682,D4682)</f>
        <v>        wait;</v>
      </c>
      <c r="B4682" s="2" t="s">
        <v>13</v>
      </c>
    </row>
    <row r="4683" customFormat="false" ht="12.75" hidden="false" customHeight="false" outlineLevel="0" collapsed="false">
      <c r="A4683" s="1" t="str">
        <f aca="false">CONCATENATE(B4683,C4683,D4683)</f>
        <v>    end process;</v>
      </c>
      <c r="B4683" s="2" t="s">
        <v>14</v>
      </c>
    </row>
    <row r="4684" customFormat="false" ht="12.75" hidden="false" customHeight="false" outlineLevel="0" collapsed="false">
      <c r="A4684" s="1" t="str">
        <f aca="false">CONCATENATE(B4684,C4684,D4684)</f>
        <v/>
      </c>
    </row>
    <row r="4685" customFormat="false" ht="12.75" hidden="false" customHeight="false" outlineLevel="0" collapsed="false">
      <c r="A4685" s="1" t="str">
        <f aca="false">CONCATENATE(B4685,C4685,D4685)</f>
        <v>    process is</v>
      </c>
      <c r="B4685" s="2" t="s">
        <v>7</v>
      </c>
    </row>
    <row r="4686" customFormat="false" ht="12.75" hidden="false" customHeight="false" outlineLevel="0" collapsed="false">
      <c r="A4686" s="1" t="str">
        <f aca="false">CONCATENATE(B4686,C4686,D4686)</f>
        <v>    begin</v>
      </c>
      <c r="B4686" s="2" t="s">
        <v>8</v>
      </c>
    </row>
    <row r="4687" customFormat="false" ht="12.75" hidden="false" customHeight="false" outlineLevel="0" collapsed="false">
      <c r="A4687" s="1" t="str">
        <f aca="false">CONCATENATE(B4687,C4687,D4687)</f>
        <v>        wait for 35642 ic;</v>
      </c>
      <c r="B4687" s="2" t="s">
        <v>9</v>
      </c>
      <c r="C4687" s="0" t="n">
        <f aca="false">Timing!C4687</f>
        <v>35642</v>
      </c>
      <c r="D4687" s="0" t="s">
        <v>10</v>
      </c>
    </row>
    <row r="4688" customFormat="false" ht="12.75" hidden="false" customHeight="false" outlineLevel="0" collapsed="false">
      <c r="A4688" s="1" t="str">
        <f aca="false">CONCATENATE(B4688,C4688,D4688)</f>
        <v>        IC1 &lt;= '0';</v>
      </c>
      <c r="B4688" s="2" t="s">
        <v>11</v>
      </c>
      <c r="C4688" s="0" t="n">
        <f aca="false">'Text Encoding'!G4688</f>
        <v>0</v>
      </c>
      <c r="D4688" s="0" t="s">
        <v>12</v>
      </c>
    </row>
    <row r="4689" customFormat="false" ht="12.75" hidden="false" customHeight="false" outlineLevel="0" collapsed="false">
      <c r="A4689" s="1" t="str">
        <f aca="false">CONCATENATE(B4689,C4689,D4689)</f>
        <v>        wait;</v>
      </c>
      <c r="B4689" s="2" t="s">
        <v>13</v>
      </c>
    </row>
    <row r="4690" customFormat="false" ht="12.75" hidden="false" customHeight="false" outlineLevel="0" collapsed="false">
      <c r="A4690" s="1" t="str">
        <f aca="false">CONCATENATE(B4690,C4690,D4690)</f>
        <v>    end process;</v>
      </c>
      <c r="B4690" s="2" t="s">
        <v>14</v>
      </c>
    </row>
    <row r="4691" customFormat="false" ht="12.75" hidden="false" customHeight="false" outlineLevel="0" collapsed="false">
      <c r="A4691" s="1" t="str">
        <f aca="false">CONCATENATE(B4691,C4691,D4691)</f>
        <v/>
      </c>
    </row>
    <row r="4692" customFormat="false" ht="12.75" hidden="false" customHeight="false" outlineLevel="0" collapsed="false">
      <c r="A4692" s="1" t="str">
        <f aca="false">CONCATENATE(B4692,C4692,D4692)</f>
        <v>    process is</v>
      </c>
      <c r="B4692" s="2" t="s">
        <v>7</v>
      </c>
    </row>
    <row r="4693" customFormat="false" ht="12.75" hidden="false" customHeight="false" outlineLevel="0" collapsed="false">
      <c r="A4693" s="1" t="str">
        <f aca="false">CONCATENATE(B4693,C4693,D4693)</f>
        <v>    begin</v>
      </c>
      <c r="B4693" s="2" t="s">
        <v>8</v>
      </c>
    </row>
    <row r="4694" customFormat="false" ht="12.75" hidden="false" customHeight="false" outlineLevel="0" collapsed="false">
      <c r="A4694" s="1" t="str">
        <f aca="false">CONCATENATE(B4694,C4694,D4694)</f>
        <v>        wait for 35679 ic;</v>
      </c>
      <c r="B4694" s="2" t="s">
        <v>9</v>
      </c>
      <c r="C4694" s="0" t="n">
        <f aca="false">Timing!C4694</f>
        <v>35679</v>
      </c>
      <c r="D4694" s="0" t="s">
        <v>10</v>
      </c>
    </row>
    <row r="4695" customFormat="false" ht="12.75" hidden="false" customHeight="false" outlineLevel="0" collapsed="false">
      <c r="A4695" s="1" t="str">
        <f aca="false">CONCATENATE(B4695,C4695,D4695)</f>
        <v>        IC1 &lt;= '0';</v>
      </c>
      <c r="B4695" s="2" t="s">
        <v>11</v>
      </c>
      <c r="C4695" s="0" t="n">
        <f aca="false">'Text Encoding'!G4695</f>
        <v>0</v>
      </c>
      <c r="D4695" s="0" t="s">
        <v>12</v>
      </c>
    </row>
    <row r="4696" customFormat="false" ht="12.75" hidden="false" customHeight="false" outlineLevel="0" collapsed="false">
      <c r="A4696" s="1" t="str">
        <f aca="false">CONCATENATE(B4696,C4696,D4696)</f>
        <v>        wait;</v>
      </c>
      <c r="B4696" s="2" t="s">
        <v>13</v>
      </c>
    </row>
    <row r="4697" customFormat="false" ht="12.75" hidden="false" customHeight="false" outlineLevel="0" collapsed="false">
      <c r="A4697" s="1" t="str">
        <f aca="false">CONCATENATE(B4697,C4697,D4697)</f>
        <v>    end process;</v>
      </c>
      <c r="B4697" s="2" t="s">
        <v>14</v>
      </c>
    </row>
    <row r="4698" customFormat="false" ht="12.75" hidden="false" customHeight="false" outlineLevel="0" collapsed="false">
      <c r="A4698" s="1" t="str">
        <f aca="false">CONCATENATE(B4698,C4698,D4698)</f>
        <v/>
      </c>
    </row>
    <row r="4699" customFormat="false" ht="12.75" hidden="false" customHeight="false" outlineLevel="0" collapsed="false">
      <c r="A4699" s="1" t="str">
        <f aca="false">CONCATENATE(B4699,C4699,D4699)</f>
        <v>    process is</v>
      </c>
      <c r="B4699" s="2" t="s">
        <v>7</v>
      </c>
    </row>
    <row r="4700" customFormat="false" ht="12.75" hidden="false" customHeight="false" outlineLevel="0" collapsed="false">
      <c r="A4700" s="1" t="str">
        <f aca="false">CONCATENATE(B4700,C4700,D4700)</f>
        <v>    begin</v>
      </c>
      <c r="B4700" s="2" t="s">
        <v>8</v>
      </c>
    </row>
    <row r="4701" customFormat="false" ht="12.75" hidden="false" customHeight="false" outlineLevel="0" collapsed="false">
      <c r="A4701" s="1" t="str">
        <f aca="false">CONCATENATE(B4701,C4701,D4701)</f>
        <v>        wait for 35716 ic;</v>
      </c>
      <c r="B4701" s="2" t="s">
        <v>9</v>
      </c>
      <c r="C4701" s="0" t="n">
        <f aca="false">Timing!C4701</f>
        <v>35716</v>
      </c>
      <c r="D4701" s="0" t="s">
        <v>10</v>
      </c>
    </row>
    <row r="4702" customFormat="false" ht="12.75" hidden="false" customHeight="false" outlineLevel="0" collapsed="false">
      <c r="A4702" s="1" t="str">
        <f aca="false">CONCATENATE(B4702,C4702,D4702)</f>
        <v>        IC1 &lt;= '1';</v>
      </c>
      <c r="B4702" s="2" t="s">
        <v>11</v>
      </c>
      <c r="C4702" s="0" t="n">
        <f aca="false">'Text Encoding'!G4702</f>
        <v>1</v>
      </c>
      <c r="D4702" s="0" t="s">
        <v>12</v>
      </c>
    </row>
    <row r="4703" customFormat="false" ht="12.75" hidden="false" customHeight="false" outlineLevel="0" collapsed="false">
      <c r="A4703" s="1" t="str">
        <f aca="false">CONCATENATE(B4703,C4703,D4703)</f>
        <v>        wait;</v>
      </c>
      <c r="B4703" s="2" t="s">
        <v>13</v>
      </c>
    </row>
    <row r="4704" customFormat="false" ht="12.75" hidden="false" customHeight="false" outlineLevel="0" collapsed="false">
      <c r="A4704" s="1" t="str">
        <f aca="false">CONCATENATE(B4704,C4704,D4704)</f>
        <v>    end process;</v>
      </c>
      <c r="B4704" s="2" t="s">
        <v>14</v>
      </c>
    </row>
    <row r="4705" customFormat="false" ht="12.75" hidden="false" customHeight="false" outlineLevel="0" collapsed="false">
      <c r="A4705" s="1" t="str">
        <f aca="false">CONCATENATE(B4705,C4705,D4705)</f>
        <v/>
      </c>
    </row>
    <row r="4706" customFormat="false" ht="12.75" hidden="false" customHeight="false" outlineLevel="0" collapsed="false">
      <c r="A4706" s="1" t="str">
        <f aca="false">CONCATENATE(B4706,C4706,D4706)</f>
        <v>    process is</v>
      </c>
      <c r="B4706" s="2" t="s">
        <v>7</v>
      </c>
    </row>
    <row r="4707" customFormat="false" ht="12.75" hidden="false" customHeight="false" outlineLevel="0" collapsed="false">
      <c r="A4707" s="1" t="str">
        <f aca="false">CONCATENATE(B4707,C4707,D4707)</f>
        <v>    begin</v>
      </c>
      <c r="B4707" s="2" t="s">
        <v>8</v>
      </c>
    </row>
    <row r="4708" customFormat="false" ht="12.75" hidden="false" customHeight="false" outlineLevel="0" collapsed="false">
      <c r="A4708" s="1" t="str">
        <f aca="false">CONCATENATE(B4708,C4708,D4708)</f>
        <v>        wait for 35753 ic;</v>
      </c>
      <c r="B4708" s="2" t="s">
        <v>9</v>
      </c>
      <c r="C4708" s="0" t="n">
        <f aca="false">Timing!C4708</f>
        <v>35753</v>
      </c>
      <c r="D4708" s="0" t="s">
        <v>10</v>
      </c>
    </row>
    <row r="4709" customFormat="false" ht="12.75" hidden="false" customHeight="false" outlineLevel="0" collapsed="false">
      <c r="A4709" s="1" t="str">
        <f aca="false">CONCATENATE(B4709,C4709,D4709)</f>
        <v>        IC1 &lt;= '1';</v>
      </c>
      <c r="B4709" s="2" t="s">
        <v>11</v>
      </c>
      <c r="C4709" s="0" t="n">
        <f aca="false">'Text Encoding'!G4709</f>
        <v>1</v>
      </c>
      <c r="D4709" s="0" t="s">
        <v>12</v>
      </c>
    </row>
    <row r="4710" customFormat="false" ht="12.75" hidden="false" customHeight="false" outlineLevel="0" collapsed="false">
      <c r="A4710" s="1" t="str">
        <f aca="false">CONCATENATE(B4710,C4710,D4710)</f>
        <v>        wait;</v>
      </c>
      <c r="B4710" s="2" t="s">
        <v>13</v>
      </c>
    </row>
    <row r="4711" customFormat="false" ht="12.75" hidden="false" customHeight="false" outlineLevel="0" collapsed="false">
      <c r="A4711" s="1" t="str">
        <f aca="false">CONCATENATE(B4711,C4711,D4711)</f>
        <v>    end process;</v>
      </c>
      <c r="B4711" s="2" t="s">
        <v>14</v>
      </c>
    </row>
    <row r="4712" customFormat="false" ht="12.75" hidden="false" customHeight="false" outlineLevel="0" collapsed="false">
      <c r="A4712" s="1" t="str">
        <f aca="false">CONCATENATE(B4712,C4712,D4712)</f>
        <v/>
      </c>
    </row>
    <row r="4713" customFormat="false" ht="12.75" hidden="false" customHeight="false" outlineLevel="0" collapsed="false">
      <c r="A4713" s="1" t="str">
        <f aca="false">CONCATENATE(B4713,C4713,D4713)</f>
        <v>    process is</v>
      </c>
      <c r="B4713" s="2" t="s">
        <v>7</v>
      </c>
    </row>
    <row r="4714" customFormat="false" ht="12.75" hidden="false" customHeight="false" outlineLevel="0" collapsed="false">
      <c r="A4714" s="1" t="str">
        <f aca="false">CONCATENATE(B4714,C4714,D4714)</f>
        <v>    begin</v>
      </c>
      <c r="B4714" s="2" t="s">
        <v>8</v>
      </c>
    </row>
    <row r="4715" customFormat="false" ht="12.75" hidden="false" customHeight="false" outlineLevel="0" collapsed="false">
      <c r="A4715" s="1" t="str">
        <f aca="false">CONCATENATE(B4715,C4715,D4715)</f>
        <v>        wait for 35790 ic;</v>
      </c>
      <c r="B4715" s="2" t="s">
        <v>9</v>
      </c>
      <c r="C4715" s="0" t="n">
        <f aca="false">Timing!C4715</f>
        <v>35790</v>
      </c>
      <c r="D4715" s="0" t="s">
        <v>10</v>
      </c>
    </row>
    <row r="4716" customFormat="false" ht="12.75" hidden="false" customHeight="false" outlineLevel="0" collapsed="false">
      <c r="A4716" s="1" t="str">
        <f aca="false">CONCATENATE(B4716,C4716,D4716)</f>
        <v>        IC1 &lt;= '0';</v>
      </c>
      <c r="B4716" s="2" t="s">
        <v>11</v>
      </c>
      <c r="C4716" s="0" t="n">
        <f aca="false">'Text Encoding'!G4716</f>
        <v>0</v>
      </c>
      <c r="D4716" s="0" t="s">
        <v>12</v>
      </c>
    </row>
    <row r="4717" customFormat="false" ht="12.75" hidden="false" customHeight="false" outlineLevel="0" collapsed="false">
      <c r="A4717" s="1" t="str">
        <f aca="false">CONCATENATE(B4717,C4717,D4717)</f>
        <v>        wait;</v>
      </c>
      <c r="B4717" s="2" t="s">
        <v>13</v>
      </c>
    </row>
    <row r="4718" customFormat="false" ht="12.75" hidden="false" customHeight="false" outlineLevel="0" collapsed="false">
      <c r="A4718" s="1" t="str">
        <f aca="false">CONCATENATE(B4718,C4718,D4718)</f>
        <v>    end process;</v>
      </c>
      <c r="B4718" s="2" t="s">
        <v>14</v>
      </c>
    </row>
    <row r="4719" customFormat="false" ht="12.75" hidden="false" customHeight="false" outlineLevel="0" collapsed="false">
      <c r="A4719" s="1" t="str">
        <f aca="false">CONCATENATE(B4719,C4719,D4719)</f>
        <v/>
      </c>
    </row>
    <row r="4720" customFormat="false" ht="12.75" hidden="false" customHeight="false" outlineLevel="0" collapsed="false">
      <c r="A4720" s="1" t="str">
        <f aca="false">CONCATENATE(B4720,C4720,D4720)</f>
        <v>    process is</v>
      </c>
      <c r="B4720" s="2" t="s">
        <v>7</v>
      </c>
    </row>
    <row r="4721" customFormat="false" ht="12.75" hidden="false" customHeight="false" outlineLevel="0" collapsed="false">
      <c r="A4721" s="1" t="str">
        <f aca="false">CONCATENATE(B4721,C4721,D4721)</f>
        <v>    begin</v>
      </c>
      <c r="B4721" s="2" t="s">
        <v>8</v>
      </c>
    </row>
    <row r="4722" customFormat="false" ht="12.75" hidden="false" customHeight="false" outlineLevel="0" collapsed="false">
      <c r="A4722" s="1" t="str">
        <f aca="false">CONCATENATE(B4722,C4722,D4722)</f>
        <v>        wait for 35827 ic;</v>
      </c>
      <c r="B4722" s="2" t="s">
        <v>9</v>
      </c>
      <c r="C4722" s="0" t="n">
        <f aca="false">Timing!C4722</f>
        <v>35827</v>
      </c>
      <c r="D4722" s="0" t="s">
        <v>10</v>
      </c>
    </row>
    <row r="4723" customFormat="false" ht="12.75" hidden="false" customHeight="false" outlineLevel="0" collapsed="false">
      <c r="A4723" s="1" t="str">
        <f aca="false">CONCATENATE(B4723,C4723,D4723)</f>
        <v>        IC1 &lt;= '1';</v>
      </c>
      <c r="B4723" s="2" t="s">
        <v>11</v>
      </c>
      <c r="C4723" s="0" t="n">
        <f aca="false">'Text Encoding'!G4723</f>
        <v>1</v>
      </c>
      <c r="D4723" s="0" t="s">
        <v>12</v>
      </c>
    </row>
    <row r="4724" customFormat="false" ht="12.75" hidden="false" customHeight="false" outlineLevel="0" collapsed="false">
      <c r="A4724" s="1" t="str">
        <f aca="false">CONCATENATE(B4724,C4724,D4724)</f>
        <v>        wait;</v>
      </c>
      <c r="B4724" s="2" t="s">
        <v>13</v>
      </c>
    </row>
    <row r="4725" customFormat="false" ht="12.75" hidden="false" customHeight="false" outlineLevel="0" collapsed="false">
      <c r="A4725" s="1" t="str">
        <f aca="false">CONCATENATE(B4725,C4725,D4725)</f>
        <v>    end process;</v>
      </c>
      <c r="B4725" s="2" t="s">
        <v>14</v>
      </c>
    </row>
    <row r="4726" customFormat="false" ht="12.75" hidden="false" customHeight="false" outlineLevel="0" collapsed="false">
      <c r="A4726" s="1" t="str">
        <f aca="false">CONCATENATE(B4726,C4726,D4726)</f>
        <v/>
      </c>
    </row>
    <row r="4727" customFormat="false" ht="12.75" hidden="false" customHeight="false" outlineLevel="0" collapsed="false">
      <c r="A4727" s="1" t="str">
        <f aca="false">CONCATENATE(B4727,C4727,D4727)</f>
        <v>    process is</v>
      </c>
      <c r="B4727" s="2" t="s">
        <v>7</v>
      </c>
    </row>
    <row r="4728" customFormat="false" ht="12.75" hidden="false" customHeight="false" outlineLevel="0" collapsed="false">
      <c r="A4728" s="1" t="str">
        <f aca="false">CONCATENATE(B4728,C4728,D4728)</f>
        <v>    begin</v>
      </c>
      <c r="B4728" s="2" t="s">
        <v>8</v>
      </c>
    </row>
    <row r="4729" customFormat="false" ht="12.75" hidden="false" customHeight="false" outlineLevel="0" collapsed="false">
      <c r="A4729" s="1" t="str">
        <f aca="false">CONCATENATE(B4729,C4729,D4729)</f>
        <v>        wait for 35864 ic;</v>
      </c>
      <c r="B4729" s="2" t="s">
        <v>9</v>
      </c>
      <c r="C4729" s="0" t="n">
        <f aca="false">Timing!C4729</f>
        <v>35864</v>
      </c>
      <c r="D4729" s="0" t="s">
        <v>10</v>
      </c>
    </row>
    <row r="4730" customFormat="false" ht="12.75" hidden="false" customHeight="false" outlineLevel="0" collapsed="false">
      <c r="A4730" s="1" t="str">
        <f aca="false">CONCATENATE(B4730,C4730,D4730)</f>
        <v>        IC1 &lt;= '0';</v>
      </c>
      <c r="B4730" s="2" t="s">
        <v>11</v>
      </c>
      <c r="C4730" s="0" t="n">
        <f aca="false">'Text Encoding'!G4730</f>
        <v>0</v>
      </c>
      <c r="D4730" s="0" t="s">
        <v>12</v>
      </c>
    </row>
    <row r="4731" customFormat="false" ht="12.75" hidden="false" customHeight="false" outlineLevel="0" collapsed="false">
      <c r="A4731" s="1" t="str">
        <f aca="false">CONCATENATE(B4731,C4731,D4731)</f>
        <v>        wait;</v>
      </c>
      <c r="B4731" s="2" t="s">
        <v>13</v>
      </c>
    </row>
    <row r="4732" customFormat="false" ht="12.75" hidden="false" customHeight="false" outlineLevel="0" collapsed="false">
      <c r="A4732" s="1" t="str">
        <f aca="false">CONCATENATE(B4732,C4732,D4732)</f>
        <v>    end process;</v>
      </c>
      <c r="B4732" s="2" t="s">
        <v>14</v>
      </c>
    </row>
    <row r="4733" customFormat="false" ht="12.75" hidden="false" customHeight="false" outlineLevel="0" collapsed="false">
      <c r="A4733" s="1" t="str">
        <f aca="false">CONCATENATE(B4733,C4733,D4733)</f>
        <v/>
      </c>
    </row>
    <row r="4734" customFormat="false" ht="12.75" hidden="false" customHeight="false" outlineLevel="0" collapsed="false">
      <c r="A4734" s="1" t="str">
        <f aca="false">CONCATENATE(B4734,C4734,D4734)</f>
        <v>    process is</v>
      </c>
      <c r="B4734" s="2" t="s">
        <v>7</v>
      </c>
    </row>
    <row r="4735" customFormat="false" ht="12.75" hidden="false" customHeight="false" outlineLevel="0" collapsed="false">
      <c r="A4735" s="1" t="str">
        <f aca="false">CONCATENATE(B4735,C4735,D4735)</f>
        <v>    begin</v>
      </c>
      <c r="B4735" s="2" t="s">
        <v>8</v>
      </c>
    </row>
    <row r="4736" customFormat="false" ht="12.75" hidden="false" customHeight="false" outlineLevel="0" collapsed="false">
      <c r="A4736" s="1" t="str">
        <f aca="false">CONCATENATE(B4736,C4736,D4736)</f>
        <v>        wait for 35901 ic;</v>
      </c>
      <c r="B4736" s="2" t="s">
        <v>9</v>
      </c>
      <c r="C4736" s="0" t="n">
        <f aca="false">Timing!C4736</f>
        <v>35901</v>
      </c>
      <c r="D4736" s="0" t="s">
        <v>10</v>
      </c>
    </row>
    <row r="4737" customFormat="false" ht="12.75" hidden="false" customHeight="false" outlineLevel="0" collapsed="false">
      <c r="A4737" s="1" t="str">
        <f aca="false">CONCATENATE(B4737,C4737,D4737)</f>
        <v>        IC1 &lt;= '1';</v>
      </c>
      <c r="B4737" s="2" t="s">
        <v>11</v>
      </c>
      <c r="C4737" s="0" t="n">
        <f aca="false">'Text Encoding'!G4737</f>
        <v>1</v>
      </c>
      <c r="D4737" s="0" t="s">
        <v>12</v>
      </c>
    </row>
    <row r="4738" customFormat="false" ht="12.75" hidden="false" customHeight="false" outlineLevel="0" collapsed="false">
      <c r="A4738" s="1" t="str">
        <f aca="false">CONCATENATE(B4738,C4738,D4738)</f>
        <v>        wait;</v>
      </c>
      <c r="B4738" s="2" t="s">
        <v>13</v>
      </c>
    </row>
    <row r="4739" customFormat="false" ht="12.75" hidden="false" customHeight="false" outlineLevel="0" collapsed="false">
      <c r="A4739" s="1" t="str">
        <f aca="false">CONCATENATE(B4739,C4739,D4739)</f>
        <v>    end process;</v>
      </c>
      <c r="B4739" s="2" t="s">
        <v>14</v>
      </c>
    </row>
    <row r="4740" customFormat="false" ht="12.75" hidden="false" customHeight="false" outlineLevel="0" collapsed="false">
      <c r="A4740" s="1" t="str">
        <f aca="false">CONCATENATE(B4740,C4740,D4740)</f>
        <v/>
      </c>
    </row>
    <row r="4741" customFormat="false" ht="12.75" hidden="false" customHeight="false" outlineLevel="0" collapsed="false">
      <c r="A4741" s="1" t="str">
        <f aca="false">CONCATENATE(B4741,C4741,D4741)</f>
        <v>    process is</v>
      </c>
      <c r="B4741" s="2" t="s">
        <v>7</v>
      </c>
    </row>
    <row r="4742" customFormat="false" ht="12.75" hidden="false" customHeight="false" outlineLevel="0" collapsed="false">
      <c r="A4742" s="1" t="str">
        <f aca="false">CONCATENATE(B4742,C4742,D4742)</f>
        <v>    begin</v>
      </c>
      <c r="B4742" s="2" t="s">
        <v>8</v>
      </c>
    </row>
    <row r="4743" customFormat="false" ht="12.75" hidden="false" customHeight="false" outlineLevel="0" collapsed="false">
      <c r="A4743" s="1" t="str">
        <f aca="false">CONCATENATE(B4743,C4743,D4743)</f>
        <v>        wait for 35938 ic;</v>
      </c>
      <c r="B4743" s="2" t="s">
        <v>9</v>
      </c>
      <c r="C4743" s="0" t="n">
        <f aca="false">Timing!C4743</f>
        <v>35938</v>
      </c>
      <c r="D4743" s="0" t="s">
        <v>10</v>
      </c>
    </row>
    <row r="4744" customFormat="false" ht="12.75" hidden="false" customHeight="false" outlineLevel="0" collapsed="false">
      <c r="A4744" s="1" t="str">
        <f aca="false">CONCATENATE(B4744,C4744,D4744)</f>
        <v>        IC1 &lt;= '0';</v>
      </c>
      <c r="B4744" s="2" t="s">
        <v>11</v>
      </c>
      <c r="C4744" s="0" t="n">
        <f aca="false">'Text Encoding'!G4744</f>
        <v>0</v>
      </c>
      <c r="D4744" s="0" t="s">
        <v>12</v>
      </c>
    </row>
    <row r="4745" customFormat="false" ht="12.75" hidden="false" customHeight="false" outlineLevel="0" collapsed="false">
      <c r="A4745" s="1" t="str">
        <f aca="false">CONCATENATE(B4745,C4745,D4745)</f>
        <v>        wait;</v>
      </c>
      <c r="B4745" s="2" t="s">
        <v>13</v>
      </c>
    </row>
    <row r="4746" customFormat="false" ht="12.75" hidden="false" customHeight="false" outlineLevel="0" collapsed="false">
      <c r="A4746" s="1" t="str">
        <f aca="false">CONCATENATE(B4746,C4746,D4746)</f>
        <v>    end process;</v>
      </c>
      <c r="B4746" s="2" t="s">
        <v>14</v>
      </c>
    </row>
    <row r="4747" customFormat="false" ht="12.75" hidden="false" customHeight="false" outlineLevel="0" collapsed="false">
      <c r="A4747" s="1" t="str">
        <f aca="false">CONCATENATE(B4747,C4747,D4747)</f>
        <v/>
      </c>
    </row>
    <row r="4748" customFormat="false" ht="12.75" hidden="false" customHeight="false" outlineLevel="0" collapsed="false">
      <c r="A4748" s="1" t="str">
        <f aca="false">CONCATENATE(B4748,C4748,D4748)</f>
        <v>    process is</v>
      </c>
      <c r="B4748" s="2" t="s">
        <v>7</v>
      </c>
    </row>
    <row r="4749" customFormat="false" ht="12.75" hidden="false" customHeight="false" outlineLevel="0" collapsed="false">
      <c r="A4749" s="1" t="str">
        <f aca="false">CONCATENATE(B4749,C4749,D4749)</f>
        <v>    begin</v>
      </c>
      <c r="B4749" s="2" t="s">
        <v>8</v>
      </c>
    </row>
    <row r="4750" customFormat="false" ht="12.75" hidden="false" customHeight="false" outlineLevel="0" collapsed="false">
      <c r="A4750" s="1" t="str">
        <f aca="false">CONCATENATE(B4750,C4750,D4750)</f>
        <v>        wait for 35975 ic;</v>
      </c>
      <c r="B4750" s="2" t="s">
        <v>9</v>
      </c>
      <c r="C4750" s="0" t="n">
        <f aca="false">Timing!C4750</f>
        <v>35975</v>
      </c>
      <c r="D4750" s="0" t="s">
        <v>10</v>
      </c>
    </row>
    <row r="4751" customFormat="false" ht="12.75" hidden="false" customHeight="false" outlineLevel="0" collapsed="false">
      <c r="A4751" s="1" t="str">
        <f aca="false">CONCATENATE(B4751,C4751,D4751)</f>
        <v>        IC1 &lt;= '0';</v>
      </c>
      <c r="B4751" s="2" t="s">
        <v>11</v>
      </c>
      <c r="C4751" s="0" t="n">
        <f aca="false">'Text Encoding'!G4751</f>
        <v>0</v>
      </c>
      <c r="D4751" s="0" t="s">
        <v>12</v>
      </c>
    </row>
    <row r="4752" customFormat="false" ht="12.75" hidden="false" customHeight="false" outlineLevel="0" collapsed="false">
      <c r="A4752" s="1" t="str">
        <f aca="false">CONCATENATE(B4752,C4752,D4752)</f>
        <v>        wait;</v>
      </c>
      <c r="B4752" s="2" t="s">
        <v>13</v>
      </c>
    </row>
    <row r="4753" customFormat="false" ht="12.75" hidden="false" customHeight="false" outlineLevel="0" collapsed="false">
      <c r="A4753" s="1" t="str">
        <f aca="false">CONCATENATE(B4753,C4753,D4753)</f>
        <v>    end process;</v>
      </c>
      <c r="B4753" s="2" t="s">
        <v>14</v>
      </c>
    </row>
    <row r="4754" customFormat="false" ht="12.75" hidden="false" customHeight="false" outlineLevel="0" collapsed="false">
      <c r="A4754" s="1" t="str">
        <f aca="false">CONCATENATE(B4754,C4754,D4754)</f>
        <v/>
      </c>
    </row>
    <row r="4755" customFormat="false" ht="12.75" hidden="false" customHeight="false" outlineLevel="0" collapsed="false">
      <c r="A4755" s="1" t="str">
        <f aca="false">CONCATENATE(B4755,C4755,D4755)</f>
        <v>    process is</v>
      </c>
      <c r="B4755" s="2" t="s">
        <v>7</v>
      </c>
    </row>
    <row r="4756" customFormat="false" ht="12.75" hidden="false" customHeight="false" outlineLevel="0" collapsed="false">
      <c r="A4756" s="1" t="str">
        <f aca="false">CONCATENATE(B4756,C4756,D4756)</f>
        <v>    begin</v>
      </c>
      <c r="B4756" s="2" t="s">
        <v>8</v>
      </c>
    </row>
    <row r="4757" customFormat="false" ht="12.75" hidden="false" customHeight="false" outlineLevel="0" collapsed="false">
      <c r="A4757" s="1" t="str">
        <f aca="false">CONCATENATE(B4757,C4757,D4757)</f>
        <v>        wait for 36012 ic;</v>
      </c>
      <c r="B4757" s="2" t="s">
        <v>9</v>
      </c>
      <c r="C4757" s="0" t="n">
        <f aca="false">Timing!C4757</f>
        <v>36012</v>
      </c>
      <c r="D4757" s="0" t="s">
        <v>10</v>
      </c>
    </row>
    <row r="4758" customFormat="false" ht="12.75" hidden="false" customHeight="false" outlineLevel="0" collapsed="false">
      <c r="A4758" s="1" t="str">
        <f aca="false">CONCATENATE(B4758,C4758,D4758)</f>
        <v>        IC1 &lt;= '1';</v>
      </c>
      <c r="B4758" s="2" t="s">
        <v>11</v>
      </c>
      <c r="C4758" s="0" t="n">
        <f aca="false">'Text Encoding'!G4758</f>
        <v>1</v>
      </c>
      <c r="D4758" s="0" t="s">
        <v>12</v>
      </c>
    </row>
    <row r="4759" customFormat="false" ht="12.75" hidden="false" customHeight="false" outlineLevel="0" collapsed="false">
      <c r="A4759" s="1" t="str">
        <f aca="false">CONCATENATE(B4759,C4759,D4759)</f>
        <v>        wait;</v>
      </c>
      <c r="B4759" s="2" t="s">
        <v>13</v>
      </c>
    </row>
    <row r="4760" customFormat="false" ht="12.75" hidden="false" customHeight="false" outlineLevel="0" collapsed="false">
      <c r="A4760" s="1" t="str">
        <f aca="false">CONCATENATE(B4760,C4760,D4760)</f>
        <v>    end process;</v>
      </c>
      <c r="B4760" s="2" t="s">
        <v>14</v>
      </c>
    </row>
    <row r="4761" customFormat="false" ht="12.75" hidden="false" customHeight="false" outlineLevel="0" collapsed="false">
      <c r="A4761" s="1" t="str">
        <f aca="false">CONCATENATE(B4761,C4761,D4761)</f>
        <v/>
      </c>
    </row>
    <row r="4762" customFormat="false" ht="12.75" hidden="false" customHeight="false" outlineLevel="0" collapsed="false">
      <c r="A4762" s="1" t="str">
        <f aca="false">CONCATENATE(B4762,C4762,D4762)</f>
        <v>    process is</v>
      </c>
      <c r="B4762" s="2" t="s">
        <v>7</v>
      </c>
    </row>
    <row r="4763" customFormat="false" ht="12.75" hidden="false" customHeight="false" outlineLevel="0" collapsed="false">
      <c r="A4763" s="1" t="str">
        <f aca="false">CONCATENATE(B4763,C4763,D4763)</f>
        <v>    begin</v>
      </c>
      <c r="B4763" s="2" t="s">
        <v>8</v>
      </c>
    </row>
    <row r="4764" customFormat="false" ht="12.75" hidden="false" customHeight="false" outlineLevel="0" collapsed="false">
      <c r="A4764" s="1" t="str">
        <f aca="false">CONCATENATE(B4764,C4764,D4764)</f>
        <v>        wait for 36049 ic;</v>
      </c>
      <c r="B4764" s="2" t="s">
        <v>9</v>
      </c>
      <c r="C4764" s="0" t="n">
        <f aca="false">Timing!C4764</f>
        <v>36049</v>
      </c>
      <c r="D4764" s="0" t="s">
        <v>10</v>
      </c>
    </row>
    <row r="4765" customFormat="false" ht="12.75" hidden="false" customHeight="false" outlineLevel="0" collapsed="false">
      <c r="A4765" s="1" t="str">
        <f aca="false">CONCATENATE(B4765,C4765,D4765)</f>
        <v>        IC1 &lt;= '1';</v>
      </c>
      <c r="B4765" s="2" t="s">
        <v>11</v>
      </c>
      <c r="C4765" s="0" t="n">
        <f aca="false">'Text Encoding'!G4765</f>
        <v>1</v>
      </c>
      <c r="D4765" s="0" t="s">
        <v>12</v>
      </c>
    </row>
    <row r="4766" customFormat="false" ht="12.75" hidden="false" customHeight="false" outlineLevel="0" collapsed="false">
      <c r="A4766" s="1" t="str">
        <f aca="false">CONCATENATE(B4766,C4766,D4766)</f>
        <v>        wait;</v>
      </c>
      <c r="B4766" s="2" t="s">
        <v>13</v>
      </c>
    </row>
    <row r="4767" customFormat="false" ht="12.75" hidden="false" customHeight="false" outlineLevel="0" collapsed="false">
      <c r="A4767" s="1" t="str">
        <f aca="false">CONCATENATE(B4767,C4767,D4767)</f>
        <v>    end process;</v>
      </c>
      <c r="B4767" s="2" t="s">
        <v>14</v>
      </c>
    </row>
    <row r="4768" customFormat="false" ht="12.75" hidden="false" customHeight="false" outlineLevel="0" collapsed="false">
      <c r="A4768" s="1" t="str">
        <f aca="false">CONCATENATE(B4768,C4768,D4768)</f>
        <v/>
      </c>
    </row>
    <row r="4769" customFormat="false" ht="12.75" hidden="false" customHeight="false" outlineLevel="0" collapsed="false">
      <c r="A4769" s="1" t="str">
        <f aca="false">CONCATENATE(B4769,C4769,D4769)</f>
        <v>    process is</v>
      </c>
      <c r="B4769" s="2" t="s">
        <v>7</v>
      </c>
    </row>
    <row r="4770" customFormat="false" ht="12.75" hidden="false" customHeight="false" outlineLevel="0" collapsed="false">
      <c r="A4770" s="1" t="str">
        <f aca="false">CONCATENATE(B4770,C4770,D4770)</f>
        <v>    begin</v>
      </c>
      <c r="B4770" s="2" t="s">
        <v>8</v>
      </c>
    </row>
    <row r="4771" customFormat="false" ht="12.75" hidden="false" customHeight="false" outlineLevel="0" collapsed="false">
      <c r="A4771" s="1" t="str">
        <f aca="false">CONCATENATE(B4771,C4771,D4771)</f>
        <v>        wait for 36086 ic;</v>
      </c>
      <c r="B4771" s="2" t="s">
        <v>9</v>
      </c>
      <c r="C4771" s="0" t="n">
        <f aca="false">Timing!C4771</f>
        <v>36086</v>
      </c>
      <c r="D4771" s="0" t="s">
        <v>10</v>
      </c>
    </row>
    <row r="4772" customFormat="false" ht="12.75" hidden="false" customHeight="false" outlineLevel="0" collapsed="false">
      <c r="A4772" s="1" t="str">
        <f aca="false">CONCATENATE(B4772,C4772,D4772)</f>
        <v>        IC1 &lt;= '0';</v>
      </c>
      <c r="B4772" s="2" t="s">
        <v>11</v>
      </c>
      <c r="C4772" s="0" t="n">
        <f aca="false">'Text Encoding'!G4772</f>
        <v>0</v>
      </c>
      <c r="D4772" s="0" t="s">
        <v>12</v>
      </c>
    </row>
    <row r="4773" customFormat="false" ht="12.75" hidden="false" customHeight="false" outlineLevel="0" collapsed="false">
      <c r="A4773" s="1" t="str">
        <f aca="false">CONCATENATE(B4773,C4773,D4773)</f>
        <v>        wait;</v>
      </c>
      <c r="B4773" s="2" t="s">
        <v>13</v>
      </c>
    </row>
    <row r="4774" customFormat="false" ht="12.75" hidden="false" customHeight="false" outlineLevel="0" collapsed="false">
      <c r="A4774" s="1" t="str">
        <f aca="false">CONCATENATE(B4774,C4774,D4774)</f>
        <v>    end process;</v>
      </c>
      <c r="B4774" s="2" t="s">
        <v>14</v>
      </c>
    </row>
    <row r="4775" customFormat="false" ht="12.75" hidden="false" customHeight="false" outlineLevel="0" collapsed="false">
      <c r="A4775" s="1" t="str">
        <f aca="false">CONCATENATE(B4775,C4775,D4775)</f>
        <v/>
      </c>
    </row>
    <row r="4776" customFormat="false" ht="12.75" hidden="false" customHeight="false" outlineLevel="0" collapsed="false">
      <c r="A4776" s="1" t="str">
        <f aca="false">CONCATENATE(B4776,C4776,D4776)</f>
        <v>    process is</v>
      </c>
      <c r="B4776" s="2" t="s">
        <v>7</v>
      </c>
    </row>
    <row r="4777" customFormat="false" ht="12.75" hidden="false" customHeight="false" outlineLevel="0" collapsed="false">
      <c r="A4777" s="1" t="str">
        <f aca="false">CONCATENATE(B4777,C4777,D4777)</f>
        <v>    begin</v>
      </c>
      <c r="B4777" s="2" t="s">
        <v>8</v>
      </c>
    </row>
    <row r="4778" customFormat="false" ht="12.75" hidden="false" customHeight="false" outlineLevel="0" collapsed="false">
      <c r="A4778" s="1" t="str">
        <f aca="false">CONCATENATE(B4778,C4778,D4778)</f>
        <v>        wait for 36123 ic;</v>
      </c>
      <c r="B4778" s="2" t="s">
        <v>9</v>
      </c>
      <c r="C4778" s="0" t="n">
        <f aca="false">Timing!C4778</f>
        <v>36123</v>
      </c>
      <c r="D4778" s="0" t="s">
        <v>10</v>
      </c>
    </row>
    <row r="4779" customFormat="false" ht="12.75" hidden="false" customHeight="false" outlineLevel="0" collapsed="false">
      <c r="A4779" s="1" t="str">
        <f aca="false">CONCATENATE(B4779,C4779,D4779)</f>
        <v>        IC1 &lt;= '0';</v>
      </c>
      <c r="B4779" s="2" t="s">
        <v>11</v>
      </c>
      <c r="C4779" s="0" t="n">
        <f aca="false">'Text Encoding'!G4779</f>
        <v>0</v>
      </c>
      <c r="D4779" s="0" t="s">
        <v>12</v>
      </c>
    </row>
    <row r="4780" customFormat="false" ht="12.75" hidden="false" customHeight="false" outlineLevel="0" collapsed="false">
      <c r="A4780" s="1" t="str">
        <f aca="false">CONCATENATE(B4780,C4780,D4780)</f>
        <v>        wait;</v>
      </c>
      <c r="B4780" s="2" t="s">
        <v>13</v>
      </c>
    </row>
    <row r="4781" customFormat="false" ht="12.75" hidden="false" customHeight="false" outlineLevel="0" collapsed="false">
      <c r="A4781" s="1" t="str">
        <f aca="false">CONCATENATE(B4781,C4781,D4781)</f>
        <v>    end process;</v>
      </c>
      <c r="B4781" s="2" t="s">
        <v>14</v>
      </c>
    </row>
    <row r="4782" customFormat="false" ht="12.75" hidden="false" customHeight="false" outlineLevel="0" collapsed="false">
      <c r="A4782" s="1" t="str">
        <f aca="false">CONCATENATE(B4782,C4782,D4782)</f>
        <v/>
      </c>
    </row>
    <row r="4783" customFormat="false" ht="12.75" hidden="false" customHeight="false" outlineLevel="0" collapsed="false">
      <c r="A4783" s="1" t="str">
        <f aca="false">CONCATENATE(B4783,C4783,D4783)</f>
        <v>    process is</v>
      </c>
      <c r="B4783" s="2" t="s">
        <v>7</v>
      </c>
    </row>
    <row r="4784" customFormat="false" ht="12.75" hidden="false" customHeight="false" outlineLevel="0" collapsed="false">
      <c r="A4784" s="1" t="str">
        <f aca="false">CONCATENATE(B4784,C4784,D4784)</f>
        <v>    begin</v>
      </c>
      <c r="B4784" s="2" t="s">
        <v>8</v>
      </c>
    </row>
    <row r="4785" customFormat="false" ht="12.75" hidden="false" customHeight="false" outlineLevel="0" collapsed="false">
      <c r="A4785" s="1" t="str">
        <f aca="false">CONCATENATE(B4785,C4785,D4785)</f>
        <v>        wait for 36160 ic;</v>
      </c>
      <c r="B4785" s="2" t="s">
        <v>9</v>
      </c>
      <c r="C4785" s="0" t="n">
        <f aca="false">Timing!C4785</f>
        <v>36160</v>
      </c>
      <c r="D4785" s="0" t="s">
        <v>10</v>
      </c>
    </row>
    <row r="4786" customFormat="false" ht="12.75" hidden="false" customHeight="false" outlineLevel="0" collapsed="false">
      <c r="A4786" s="1" t="str">
        <f aca="false">CONCATENATE(B4786,C4786,D4786)</f>
        <v>        IC1 &lt;= '1';</v>
      </c>
      <c r="B4786" s="2" t="s">
        <v>11</v>
      </c>
      <c r="C4786" s="0" t="n">
        <f aca="false">'Text Encoding'!G4786</f>
        <v>1</v>
      </c>
      <c r="D4786" s="0" t="s">
        <v>12</v>
      </c>
    </row>
    <row r="4787" customFormat="false" ht="12.75" hidden="false" customHeight="false" outlineLevel="0" collapsed="false">
      <c r="A4787" s="1" t="str">
        <f aca="false">CONCATENATE(B4787,C4787,D4787)</f>
        <v>        wait;</v>
      </c>
      <c r="B4787" s="2" t="s">
        <v>13</v>
      </c>
    </row>
    <row r="4788" customFormat="false" ht="12.75" hidden="false" customHeight="false" outlineLevel="0" collapsed="false">
      <c r="A4788" s="1" t="str">
        <f aca="false">CONCATENATE(B4788,C4788,D4788)</f>
        <v>    end process;</v>
      </c>
      <c r="B4788" s="2" t="s">
        <v>14</v>
      </c>
    </row>
    <row r="4789" customFormat="false" ht="12.75" hidden="false" customHeight="false" outlineLevel="0" collapsed="false">
      <c r="A4789" s="1" t="str">
        <f aca="false">CONCATENATE(B4789,C4789,D4789)</f>
        <v/>
      </c>
    </row>
    <row r="4790" customFormat="false" ht="12.75" hidden="false" customHeight="false" outlineLevel="0" collapsed="false">
      <c r="A4790" s="1" t="str">
        <f aca="false">CONCATENATE(B4790,C4790,D4790)</f>
        <v>    process is</v>
      </c>
      <c r="B4790" s="2" t="s">
        <v>7</v>
      </c>
    </row>
    <row r="4791" customFormat="false" ht="12.75" hidden="false" customHeight="false" outlineLevel="0" collapsed="false">
      <c r="A4791" s="1" t="str">
        <f aca="false">CONCATENATE(B4791,C4791,D4791)</f>
        <v>    begin</v>
      </c>
      <c r="B4791" s="2" t="s">
        <v>8</v>
      </c>
    </row>
    <row r="4792" customFormat="false" ht="12.75" hidden="false" customHeight="false" outlineLevel="0" collapsed="false">
      <c r="A4792" s="1" t="str">
        <f aca="false">CONCATENATE(B4792,C4792,D4792)</f>
        <v>        wait for 36197 ic;</v>
      </c>
      <c r="B4792" s="2" t="s">
        <v>9</v>
      </c>
      <c r="C4792" s="0" t="n">
        <f aca="false">Timing!C4792</f>
        <v>36197</v>
      </c>
      <c r="D4792" s="0" t="s">
        <v>10</v>
      </c>
    </row>
    <row r="4793" customFormat="false" ht="12.75" hidden="false" customHeight="false" outlineLevel="0" collapsed="false">
      <c r="A4793" s="1" t="str">
        <f aca="false">CONCATENATE(B4793,C4793,D4793)</f>
        <v>        IC1 &lt;= '0';</v>
      </c>
      <c r="B4793" s="2" t="s">
        <v>11</v>
      </c>
      <c r="C4793" s="0" t="n">
        <f aca="false">'Text Encoding'!G4793</f>
        <v>0</v>
      </c>
      <c r="D4793" s="0" t="s">
        <v>12</v>
      </c>
    </row>
    <row r="4794" customFormat="false" ht="12.75" hidden="false" customHeight="false" outlineLevel="0" collapsed="false">
      <c r="A4794" s="1" t="str">
        <f aca="false">CONCATENATE(B4794,C4794,D4794)</f>
        <v>        wait;</v>
      </c>
      <c r="B4794" s="2" t="s">
        <v>13</v>
      </c>
    </row>
    <row r="4795" customFormat="false" ht="12.75" hidden="false" customHeight="false" outlineLevel="0" collapsed="false">
      <c r="A4795" s="1" t="str">
        <f aca="false">CONCATENATE(B4795,C4795,D4795)</f>
        <v>    end process;</v>
      </c>
      <c r="B4795" s="2" t="s">
        <v>14</v>
      </c>
    </row>
    <row r="4796" customFormat="false" ht="12.75" hidden="false" customHeight="false" outlineLevel="0" collapsed="false">
      <c r="A4796" s="1" t="str">
        <f aca="false">CONCATENATE(B4796,C4796,D4796)</f>
        <v/>
      </c>
    </row>
    <row r="4797" customFormat="false" ht="12.75" hidden="false" customHeight="false" outlineLevel="0" collapsed="false">
      <c r="A4797" s="1" t="str">
        <f aca="false">CONCATENATE(B4797,C4797,D4797)</f>
        <v>    process is</v>
      </c>
      <c r="B4797" s="2" t="s">
        <v>7</v>
      </c>
    </row>
    <row r="4798" customFormat="false" ht="12.75" hidden="false" customHeight="false" outlineLevel="0" collapsed="false">
      <c r="A4798" s="1" t="str">
        <f aca="false">CONCATENATE(B4798,C4798,D4798)</f>
        <v>    begin</v>
      </c>
      <c r="B4798" s="2" t="s">
        <v>8</v>
      </c>
    </row>
    <row r="4799" customFormat="false" ht="12.75" hidden="false" customHeight="false" outlineLevel="0" collapsed="false">
      <c r="A4799" s="1" t="str">
        <f aca="false">CONCATENATE(B4799,C4799,D4799)</f>
        <v>        wait for 36234 ic;</v>
      </c>
      <c r="B4799" s="2" t="s">
        <v>9</v>
      </c>
      <c r="C4799" s="0" t="n">
        <f aca="false">Timing!C4799</f>
        <v>36234</v>
      </c>
      <c r="D4799" s="0" t="s">
        <v>10</v>
      </c>
    </row>
    <row r="4800" customFormat="false" ht="12.75" hidden="false" customHeight="false" outlineLevel="0" collapsed="false">
      <c r="A4800" s="1" t="str">
        <f aca="false">CONCATENATE(B4800,C4800,D4800)</f>
        <v>        IC1 &lt;= '1';</v>
      </c>
      <c r="B4800" s="2" t="s">
        <v>11</v>
      </c>
      <c r="C4800" s="0" t="n">
        <f aca="false">'Text Encoding'!G4800</f>
        <v>1</v>
      </c>
      <c r="D4800" s="0" t="s">
        <v>12</v>
      </c>
    </row>
    <row r="4801" customFormat="false" ht="12.75" hidden="false" customHeight="false" outlineLevel="0" collapsed="false">
      <c r="A4801" s="1" t="str">
        <f aca="false">CONCATENATE(B4801,C4801,D4801)</f>
        <v>        wait;</v>
      </c>
      <c r="B4801" s="2" t="s">
        <v>13</v>
      </c>
    </row>
    <row r="4802" customFormat="false" ht="12.75" hidden="false" customHeight="false" outlineLevel="0" collapsed="false">
      <c r="A4802" s="1" t="str">
        <f aca="false">CONCATENATE(B4802,C4802,D4802)</f>
        <v>    end process;</v>
      </c>
      <c r="B4802" s="2" t="s">
        <v>14</v>
      </c>
    </row>
    <row r="4803" customFormat="false" ht="12.75" hidden="false" customHeight="false" outlineLevel="0" collapsed="false">
      <c r="A4803" s="1" t="str">
        <f aca="false">CONCATENATE(B4803,C4803,D4803)</f>
        <v/>
      </c>
    </row>
    <row r="4804" customFormat="false" ht="12.75" hidden="false" customHeight="false" outlineLevel="0" collapsed="false">
      <c r="A4804" s="1" t="str">
        <f aca="false">CONCATENATE(B4804,C4804,D4804)</f>
        <v>    process is</v>
      </c>
      <c r="B4804" s="2" t="s">
        <v>7</v>
      </c>
    </row>
    <row r="4805" customFormat="false" ht="12.75" hidden="false" customHeight="false" outlineLevel="0" collapsed="false">
      <c r="A4805" s="1" t="str">
        <f aca="false">CONCATENATE(B4805,C4805,D4805)</f>
        <v>    begin</v>
      </c>
      <c r="B4805" s="2" t="s">
        <v>8</v>
      </c>
    </row>
    <row r="4806" customFormat="false" ht="12.75" hidden="false" customHeight="false" outlineLevel="0" collapsed="false">
      <c r="A4806" s="1" t="str">
        <f aca="false">CONCATENATE(B4806,C4806,D4806)</f>
        <v>        wait for 36271 ic;</v>
      </c>
      <c r="B4806" s="2" t="s">
        <v>9</v>
      </c>
      <c r="C4806" s="0" t="n">
        <f aca="false">Timing!C4806</f>
        <v>36271</v>
      </c>
      <c r="D4806" s="0" t="s">
        <v>10</v>
      </c>
    </row>
    <row r="4807" customFormat="false" ht="12.75" hidden="false" customHeight="false" outlineLevel="0" collapsed="false">
      <c r="A4807" s="1" t="str">
        <f aca="false">CONCATENATE(B4807,C4807,D4807)</f>
        <v>        IC1 &lt;= '1';</v>
      </c>
      <c r="B4807" s="2" t="s">
        <v>11</v>
      </c>
      <c r="C4807" s="0" t="n">
        <f aca="false">'Text Encoding'!G4807</f>
        <v>1</v>
      </c>
      <c r="D4807" s="0" t="s">
        <v>12</v>
      </c>
    </row>
    <row r="4808" customFormat="false" ht="12.75" hidden="false" customHeight="false" outlineLevel="0" collapsed="false">
      <c r="A4808" s="1" t="str">
        <f aca="false">CONCATENATE(B4808,C4808,D4808)</f>
        <v>        wait;</v>
      </c>
      <c r="B4808" s="2" t="s">
        <v>13</v>
      </c>
    </row>
    <row r="4809" customFormat="false" ht="12.75" hidden="false" customHeight="false" outlineLevel="0" collapsed="false">
      <c r="A4809" s="1" t="str">
        <f aca="false">CONCATENATE(B4809,C4809,D4809)</f>
        <v>    end process;</v>
      </c>
      <c r="B4809" s="2" t="s">
        <v>14</v>
      </c>
    </row>
    <row r="4810" customFormat="false" ht="12.75" hidden="false" customHeight="false" outlineLevel="0" collapsed="false">
      <c r="A4810" s="1" t="str">
        <f aca="false">CONCATENATE(B4810,C4810,D4810)</f>
        <v/>
      </c>
    </row>
    <row r="4811" customFormat="false" ht="12.75" hidden="false" customHeight="false" outlineLevel="0" collapsed="false">
      <c r="A4811" s="1" t="str">
        <f aca="false">CONCATENATE(B4811,C4811,D4811)</f>
        <v>    process is</v>
      </c>
      <c r="B4811" s="2" t="s">
        <v>7</v>
      </c>
    </row>
    <row r="4812" customFormat="false" ht="12.75" hidden="false" customHeight="false" outlineLevel="0" collapsed="false">
      <c r="A4812" s="1" t="str">
        <f aca="false">CONCATENATE(B4812,C4812,D4812)</f>
        <v>    begin</v>
      </c>
      <c r="B4812" s="2" t="s">
        <v>8</v>
      </c>
    </row>
    <row r="4813" customFormat="false" ht="12.75" hidden="false" customHeight="false" outlineLevel="0" collapsed="false">
      <c r="A4813" s="1" t="str">
        <f aca="false">CONCATENATE(B4813,C4813,D4813)</f>
        <v>        wait for 36308 ic;</v>
      </c>
      <c r="B4813" s="2" t="s">
        <v>9</v>
      </c>
      <c r="C4813" s="0" t="n">
        <f aca="false">Timing!C4813</f>
        <v>36308</v>
      </c>
      <c r="D4813" s="0" t="s">
        <v>10</v>
      </c>
    </row>
    <row r="4814" customFormat="false" ht="12.75" hidden="false" customHeight="false" outlineLevel="0" collapsed="false">
      <c r="A4814" s="1" t="str">
        <f aca="false">CONCATENATE(B4814,C4814,D4814)</f>
        <v>        IC1 &lt;= '0';</v>
      </c>
      <c r="B4814" s="2" t="s">
        <v>11</v>
      </c>
      <c r="C4814" s="0" t="n">
        <f aca="false">'Text Encoding'!G4814</f>
        <v>0</v>
      </c>
      <c r="D4814" s="0" t="s">
        <v>12</v>
      </c>
    </row>
    <row r="4815" customFormat="false" ht="12.75" hidden="false" customHeight="false" outlineLevel="0" collapsed="false">
      <c r="A4815" s="1" t="str">
        <f aca="false">CONCATENATE(B4815,C4815,D4815)</f>
        <v>        wait;</v>
      </c>
      <c r="B4815" s="2" t="s">
        <v>13</v>
      </c>
    </row>
    <row r="4816" customFormat="false" ht="12.75" hidden="false" customHeight="false" outlineLevel="0" collapsed="false">
      <c r="A4816" s="1" t="str">
        <f aca="false">CONCATENATE(B4816,C4816,D4816)</f>
        <v>    end process;</v>
      </c>
      <c r="B4816" s="2" t="s">
        <v>14</v>
      </c>
    </row>
    <row r="4817" customFormat="false" ht="12.75" hidden="false" customHeight="false" outlineLevel="0" collapsed="false">
      <c r="A4817" s="1" t="str">
        <f aca="false">CONCATENATE(B4817,C4817,D4817)</f>
        <v/>
      </c>
    </row>
    <row r="4818" customFormat="false" ht="12.75" hidden="false" customHeight="false" outlineLevel="0" collapsed="false">
      <c r="A4818" s="1" t="str">
        <f aca="false">CONCATENATE(B4818,C4818,D4818)</f>
        <v>    process is</v>
      </c>
      <c r="B4818" s="2" t="s">
        <v>7</v>
      </c>
    </row>
    <row r="4819" customFormat="false" ht="12.75" hidden="false" customHeight="false" outlineLevel="0" collapsed="false">
      <c r="A4819" s="1" t="str">
        <f aca="false">CONCATENATE(B4819,C4819,D4819)</f>
        <v>    begin</v>
      </c>
      <c r="B4819" s="2" t="s">
        <v>8</v>
      </c>
    </row>
    <row r="4820" customFormat="false" ht="12.75" hidden="false" customHeight="false" outlineLevel="0" collapsed="false">
      <c r="A4820" s="1" t="str">
        <f aca="false">CONCATENATE(B4820,C4820,D4820)</f>
        <v>        wait for 36345 ic;</v>
      </c>
      <c r="B4820" s="2" t="s">
        <v>9</v>
      </c>
      <c r="C4820" s="0" t="n">
        <f aca="false">Timing!C4820</f>
        <v>36345</v>
      </c>
      <c r="D4820" s="0" t="s">
        <v>10</v>
      </c>
    </row>
    <row r="4821" customFormat="false" ht="12.75" hidden="false" customHeight="false" outlineLevel="0" collapsed="false">
      <c r="A4821" s="1" t="str">
        <f aca="false">CONCATENATE(B4821,C4821,D4821)</f>
        <v>        IC1 &lt;= '1';</v>
      </c>
      <c r="B4821" s="2" t="s">
        <v>11</v>
      </c>
      <c r="C4821" s="0" t="n">
        <f aca="false">'Text Encoding'!G4821</f>
        <v>1</v>
      </c>
      <c r="D4821" s="0" t="s">
        <v>12</v>
      </c>
    </row>
    <row r="4822" customFormat="false" ht="12.75" hidden="false" customHeight="false" outlineLevel="0" collapsed="false">
      <c r="A4822" s="1" t="str">
        <f aca="false">CONCATENATE(B4822,C4822,D4822)</f>
        <v>        wait;</v>
      </c>
      <c r="B4822" s="2" t="s">
        <v>13</v>
      </c>
    </row>
    <row r="4823" customFormat="false" ht="12.75" hidden="false" customHeight="false" outlineLevel="0" collapsed="false">
      <c r="A4823" s="1" t="str">
        <f aca="false">CONCATENATE(B4823,C4823,D4823)</f>
        <v>    end process;</v>
      </c>
      <c r="B4823" s="2" t="s">
        <v>14</v>
      </c>
    </row>
    <row r="4824" customFormat="false" ht="12.75" hidden="false" customHeight="false" outlineLevel="0" collapsed="false">
      <c r="A4824" s="1" t="str">
        <f aca="false">CONCATENATE(B4824,C4824,D4824)</f>
        <v/>
      </c>
    </row>
    <row r="4825" customFormat="false" ht="12.75" hidden="false" customHeight="false" outlineLevel="0" collapsed="false">
      <c r="A4825" s="1" t="str">
        <f aca="false">CONCATENATE(B4825,C4825,D4825)</f>
        <v>    process is</v>
      </c>
      <c r="B4825" s="2" t="s">
        <v>7</v>
      </c>
    </row>
    <row r="4826" customFormat="false" ht="12.75" hidden="false" customHeight="false" outlineLevel="0" collapsed="false">
      <c r="A4826" s="1" t="str">
        <f aca="false">CONCATENATE(B4826,C4826,D4826)</f>
        <v>    begin</v>
      </c>
      <c r="B4826" s="2" t="s">
        <v>8</v>
      </c>
    </row>
    <row r="4827" customFormat="false" ht="12.75" hidden="false" customHeight="false" outlineLevel="0" collapsed="false">
      <c r="A4827" s="1" t="str">
        <f aca="false">CONCATENATE(B4827,C4827,D4827)</f>
        <v>        wait for 36382 ic;</v>
      </c>
      <c r="B4827" s="2" t="s">
        <v>9</v>
      </c>
      <c r="C4827" s="0" t="n">
        <f aca="false">Timing!C4827</f>
        <v>36382</v>
      </c>
      <c r="D4827" s="0" t="s">
        <v>10</v>
      </c>
    </row>
    <row r="4828" customFormat="false" ht="12.75" hidden="false" customHeight="false" outlineLevel="0" collapsed="false">
      <c r="A4828" s="1" t="str">
        <f aca="false">CONCATENATE(B4828,C4828,D4828)</f>
        <v>        IC1 &lt;= '0';</v>
      </c>
      <c r="B4828" s="2" t="s">
        <v>11</v>
      </c>
      <c r="C4828" s="0" t="n">
        <f aca="false">'Text Encoding'!G4828</f>
        <v>0</v>
      </c>
      <c r="D4828" s="0" t="s">
        <v>12</v>
      </c>
    </row>
    <row r="4829" customFormat="false" ht="12.75" hidden="false" customHeight="false" outlineLevel="0" collapsed="false">
      <c r="A4829" s="1" t="str">
        <f aca="false">CONCATENATE(B4829,C4829,D4829)</f>
        <v>        wait;</v>
      </c>
      <c r="B4829" s="2" t="s">
        <v>13</v>
      </c>
    </row>
    <row r="4830" customFormat="false" ht="12.75" hidden="false" customHeight="false" outlineLevel="0" collapsed="false">
      <c r="A4830" s="1" t="str">
        <f aca="false">CONCATENATE(B4830,C4830,D4830)</f>
        <v>    end process;</v>
      </c>
      <c r="B4830" s="2" t="s">
        <v>14</v>
      </c>
    </row>
    <row r="4831" customFormat="false" ht="12.75" hidden="false" customHeight="false" outlineLevel="0" collapsed="false">
      <c r="A4831" s="1" t="str">
        <f aca="false">CONCATENATE(B4831,C4831,D4831)</f>
        <v/>
      </c>
    </row>
    <row r="4832" customFormat="false" ht="12.75" hidden="false" customHeight="false" outlineLevel="0" collapsed="false">
      <c r="A4832" s="1" t="str">
        <f aca="false">CONCATENATE(B4832,C4832,D4832)</f>
        <v>    process is</v>
      </c>
      <c r="B4832" s="2" t="s">
        <v>7</v>
      </c>
    </row>
    <row r="4833" customFormat="false" ht="12.75" hidden="false" customHeight="false" outlineLevel="0" collapsed="false">
      <c r="A4833" s="1" t="str">
        <f aca="false">CONCATENATE(B4833,C4833,D4833)</f>
        <v>    begin</v>
      </c>
      <c r="B4833" s="2" t="s">
        <v>8</v>
      </c>
    </row>
    <row r="4834" customFormat="false" ht="12.75" hidden="false" customHeight="false" outlineLevel="0" collapsed="false">
      <c r="A4834" s="1" t="str">
        <f aca="false">CONCATENATE(B4834,C4834,D4834)</f>
        <v>        wait for 36419 ic;</v>
      </c>
      <c r="B4834" s="2" t="s">
        <v>9</v>
      </c>
      <c r="C4834" s="0" t="n">
        <f aca="false">Timing!C4834</f>
        <v>36419</v>
      </c>
      <c r="D4834" s="0" t="s">
        <v>10</v>
      </c>
    </row>
    <row r="4835" customFormat="false" ht="12.75" hidden="false" customHeight="false" outlineLevel="0" collapsed="false">
      <c r="A4835" s="1" t="str">
        <f aca="false">CONCATENATE(B4835,C4835,D4835)</f>
        <v>        IC1 &lt;= '0';</v>
      </c>
      <c r="B4835" s="2" t="s">
        <v>11</v>
      </c>
      <c r="C4835" s="0" t="n">
        <f aca="false">'Text Encoding'!G4835</f>
        <v>0</v>
      </c>
      <c r="D4835" s="0" t="s">
        <v>12</v>
      </c>
    </row>
    <row r="4836" customFormat="false" ht="12.75" hidden="false" customHeight="false" outlineLevel="0" collapsed="false">
      <c r="A4836" s="1" t="str">
        <f aca="false">CONCATENATE(B4836,C4836,D4836)</f>
        <v>        wait;</v>
      </c>
      <c r="B4836" s="2" t="s">
        <v>13</v>
      </c>
    </row>
    <row r="4837" customFormat="false" ht="12.75" hidden="false" customHeight="false" outlineLevel="0" collapsed="false">
      <c r="A4837" s="1" t="str">
        <f aca="false">CONCATENATE(B4837,C4837,D4837)</f>
        <v>    end process;</v>
      </c>
      <c r="B4837" s="2" t="s">
        <v>14</v>
      </c>
    </row>
    <row r="4838" customFormat="false" ht="12.75" hidden="false" customHeight="false" outlineLevel="0" collapsed="false">
      <c r="A4838" s="1" t="str">
        <f aca="false">CONCATENATE(B4838,C4838,D4838)</f>
        <v/>
      </c>
    </row>
    <row r="4839" customFormat="false" ht="12.75" hidden="false" customHeight="false" outlineLevel="0" collapsed="false">
      <c r="A4839" s="1" t="str">
        <f aca="false">CONCATENATE(B4839,C4839,D4839)</f>
        <v>    process is</v>
      </c>
      <c r="B4839" s="2" t="s">
        <v>7</v>
      </c>
    </row>
    <row r="4840" customFormat="false" ht="12.75" hidden="false" customHeight="false" outlineLevel="0" collapsed="false">
      <c r="A4840" s="1" t="str">
        <f aca="false">CONCATENATE(B4840,C4840,D4840)</f>
        <v>    begin</v>
      </c>
      <c r="B4840" s="2" t="s">
        <v>8</v>
      </c>
    </row>
    <row r="4841" customFormat="false" ht="12.75" hidden="false" customHeight="false" outlineLevel="0" collapsed="false">
      <c r="A4841" s="1" t="str">
        <f aca="false">CONCATENATE(B4841,C4841,D4841)</f>
        <v>        wait for 36456 ic;</v>
      </c>
      <c r="B4841" s="2" t="s">
        <v>9</v>
      </c>
      <c r="C4841" s="0" t="n">
        <f aca="false">Timing!C4841</f>
        <v>36456</v>
      </c>
      <c r="D4841" s="0" t="s">
        <v>10</v>
      </c>
    </row>
    <row r="4842" customFormat="false" ht="12.75" hidden="false" customHeight="false" outlineLevel="0" collapsed="false">
      <c r="A4842" s="1" t="str">
        <f aca="false">CONCATENATE(B4842,C4842,D4842)</f>
        <v>        IC1 &lt;= '1';</v>
      </c>
      <c r="B4842" s="2" t="s">
        <v>11</v>
      </c>
      <c r="C4842" s="0" t="n">
        <f aca="false">'Text Encoding'!G4842</f>
        <v>1</v>
      </c>
      <c r="D4842" s="0" t="s">
        <v>12</v>
      </c>
    </row>
    <row r="4843" customFormat="false" ht="12.75" hidden="false" customHeight="false" outlineLevel="0" collapsed="false">
      <c r="A4843" s="1" t="str">
        <f aca="false">CONCATENATE(B4843,C4843,D4843)</f>
        <v>        wait;</v>
      </c>
      <c r="B4843" s="2" t="s">
        <v>13</v>
      </c>
    </row>
    <row r="4844" customFormat="false" ht="12.75" hidden="false" customHeight="false" outlineLevel="0" collapsed="false">
      <c r="A4844" s="1" t="str">
        <f aca="false">CONCATENATE(B4844,C4844,D4844)</f>
        <v>    end process;</v>
      </c>
      <c r="B4844" s="2" t="s">
        <v>14</v>
      </c>
    </row>
    <row r="4845" customFormat="false" ht="12.75" hidden="false" customHeight="false" outlineLevel="0" collapsed="false">
      <c r="A4845" s="1" t="str">
        <f aca="false">CONCATENATE(B4845,C4845,D4845)</f>
        <v/>
      </c>
    </row>
    <row r="4846" customFormat="false" ht="12.75" hidden="false" customHeight="false" outlineLevel="0" collapsed="false">
      <c r="A4846" s="1" t="str">
        <f aca="false">CONCATENATE(B4846,C4846,D4846)</f>
        <v>    process is</v>
      </c>
      <c r="B4846" s="2" t="s">
        <v>7</v>
      </c>
    </row>
    <row r="4847" customFormat="false" ht="12.75" hidden="false" customHeight="false" outlineLevel="0" collapsed="false">
      <c r="A4847" s="1" t="str">
        <f aca="false">CONCATENATE(B4847,C4847,D4847)</f>
        <v>    begin</v>
      </c>
      <c r="B4847" s="2" t="s">
        <v>8</v>
      </c>
    </row>
    <row r="4848" customFormat="false" ht="12.75" hidden="false" customHeight="false" outlineLevel="0" collapsed="false">
      <c r="A4848" s="1" t="str">
        <f aca="false">CONCATENATE(B4848,C4848,D4848)</f>
        <v>        wait for 36493 ic;</v>
      </c>
      <c r="B4848" s="2" t="s">
        <v>9</v>
      </c>
      <c r="C4848" s="0" t="n">
        <f aca="false">Timing!C4848</f>
        <v>36493</v>
      </c>
      <c r="D4848" s="0" t="s">
        <v>10</v>
      </c>
    </row>
    <row r="4849" customFormat="false" ht="12.75" hidden="false" customHeight="false" outlineLevel="0" collapsed="false">
      <c r="A4849" s="1" t="str">
        <f aca="false">CONCATENATE(B4849,C4849,D4849)</f>
        <v>        IC1 &lt;= '0';</v>
      </c>
      <c r="B4849" s="2" t="s">
        <v>11</v>
      </c>
      <c r="C4849" s="0" t="n">
        <f aca="false">'Text Encoding'!G4849</f>
        <v>0</v>
      </c>
      <c r="D4849" s="0" t="s">
        <v>12</v>
      </c>
    </row>
    <row r="4850" customFormat="false" ht="12.75" hidden="false" customHeight="false" outlineLevel="0" collapsed="false">
      <c r="A4850" s="1" t="str">
        <f aca="false">CONCATENATE(B4850,C4850,D4850)</f>
        <v>        wait;</v>
      </c>
      <c r="B4850" s="2" t="s">
        <v>13</v>
      </c>
    </row>
    <row r="4851" customFormat="false" ht="12.75" hidden="false" customHeight="false" outlineLevel="0" collapsed="false">
      <c r="A4851" s="1" t="str">
        <f aca="false">CONCATENATE(B4851,C4851,D4851)</f>
        <v>    end process;</v>
      </c>
      <c r="B4851" s="2" t="s">
        <v>14</v>
      </c>
    </row>
    <row r="4852" customFormat="false" ht="12.75" hidden="false" customHeight="false" outlineLevel="0" collapsed="false">
      <c r="A4852" s="1" t="str">
        <f aca="false">CONCATENATE(B4852,C4852,D4852)</f>
        <v/>
      </c>
    </row>
    <row r="4853" customFormat="false" ht="12.75" hidden="false" customHeight="false" outlineLevel="0" collapsed="false">
      <c r="A4853" s="1" t="str">
        <f aca="false">CONCATENATE(B4853,C4853,D4853)</f>
        <v>    process is</v>
      </c>
      <c r="B4853" s="2" t="s">
        <v>7</v>
      </c>
    </row>
    <row r="4854" customFormat="false" ht="12.75" hidden="false" customHeight="false" outlineLevel="0" collapsed="false">
      <c r="A4854" s="1" t="str">
        <f aca="false">CONCATENATE(B4854,C4854,D4854)</f>
        <v>    begin</v>
      </c>
      <c r="B4854" s="2" t="s">
        <v>8</v>
      </c>
    </row>
    <row r="4855" customFormat="false" ht="12.75" hidden="false" customHeight="false" outlineLevel="0" collapsed="false">
      <c r="A4855" s="1" t="str">
        <f aca="false">CONCATENATE(B4855,C4855,D4855)</f>
        <v>        wait for 36530 ic;</v>
      </c>
      <c r="B4855" s="2" t="s">
        <v>9</v>
      </c>
      <c r="C4855" s="0" t="n">
        <f aca="false">Timing!C4855</f>
        <v>36530</v>
      </c>
      <c r="D4855" s="0" t="s">
        <v>10</v>
      </c>
    </row>
    <row r="4856" customFormat="false" ht="12.75" hidden="false" customHeight="false" outlineLevel="0" collapsed="false">
      <c r="A4856" s="1" t="str">
        <f aca="false">CONCATENATE(B4856,C4856,D4856)</f>
        <v>        IC1 &lt;= '1';</v>
      </c>
      <c r="B4856" s="2" t="s">
        <v>11</v>
      </c>
      <c r="C4856" s="0" t="n">
        <f aca="false">'Text Encoding'!G4856</f>
        <v>1</v>
      </c>
      <c r="D4856" s="0" t="s">
        <v>12</v>
      </c>
    </row>
    <row r="4857" customFormat="false" ht="12.75" hidden="false" customHeight="false" outlineLevel="0" collapsed="false">
      <c r="A4857" s="1" t="str">
        <f aca="false">CONCATENATE(B4857,C4857,D4857)</f>
        <v>        wait;</v>
      </c>
      <c r="B4857" s="2" t="s">
        <v>13</v>
      </c>
    </row>
    <row r="4858" customFormat="false" ht="12.75" hidden="false" customHeight="false" outlineLevel="0" collapsed="false">
      <c r="A4858" s="1" t="str">
        <f aca="false">CONCATENATE(B4858,C4858,D4858)</f>
        <v>    end process;</v>
      </c>
      <c r="B4858" s="2" t="s">
        <v>14</v>
      </c>
    </row>
    <row r="4859" customFormat="false" ht="12.75" hidden="false" customHeight="false" outlineLevel="0" collapsed="false">
      <c r="A4859" s="1" t="str">
        <f aca="false">CONCATENATE(B4859,C4859,D4859)</f>
        <v/>
      </c>
    </row>
    <row r="4860" customFormat="false" ht="12.75" hidden="false" customHeight="false" outlineLevel="0" collapsed="false">
      <c r="A4860" s="1" t="str">
        <f aca="false">CONCATENATE(B4860,C4860,D4860)</f>
        <v>    process is</v>
      </c>
      <c r="B4860" s="2" t="s">
        <v>7</v>
      </c>
    </row>
    <row r="4861" customFormat="false" ht="12.75" hidden="false" customHeight="false" outlineLevel="0" collapsed="false">
      <c r="A4861" s="1" t="str">
        <f aca="false">CONCATENATE(B4861,C4861,D4861)</f>
        <v>    begin</v>
      </c>
      <c r="B4861" s="2" t="s">
        <v>8</v>
      </c>
    </row>
    <row r="4862" customFormat="false" ht="12.75" hidden="false" customHeight="false" outlineLevel="0" collapsed="false">
      <c r="A4862" s="1" t="str">
        <f aca="false">CONCATENATE(B4862,C4862,D4862)</f>
        <v>        wait for 36567 ic;</v>
      </c>
      <c r="B4862" s="2" t="s">
        <v>9</v>
      </c>
      <c r="C4862" s="0" t="n">
        <f aca="false">Timing!C4862</f>
        <v>36567</v>
      </c>
      <c r="D4862" s="0" t="s">
        <v>10</v>
      </c>
    </row>
    <row r="4863" customFormat="false" ht="12.75" hidden="false" customHeight="false" outlineLevel="0" collapsed="false">
      <c r="A4863" s="1" t="str">
        <f aca="false">CONCATENATE(B4863,C4863,D4863)</f>
        <v>        IC1 &lt;= '0';</v>
      </c>
      <c r="B4863" s="2" t="s">
        <v>11</v>
      </c>
      <c r="C4863" s="0" t="n">
        <f aca="false">'Text Encoding'!G4863</f>
        <v>0</v>
      </c>
      <c r="D4863" s="0" t="s">
        <v>12</v>
      </c>
    </row>
    <row r="4864" customFormat="false" ht="12.75" hidden="false" customHeight="false" outlineLevel="0" collapsed="false">
      <c r="A4864" s="1" t="str">
        <f aca="false">CONCATENATE(B4864,C4864,D4864)</f>
        <v>        wait;</v>
      </c>
      <c r="B4864" s="2" t="s">
        <v>13</v>
      </c>
    </row>
    <row r="4865" customFormat="false" ht="12.75" hidden="false" customHeight="false" outlineLevel="0" collapsed="false">
      <c r="A4865" s="1" t="str">
        <f aca="false">CONCATENATE(B4865,C4865,D4865)</f>
        <v>    end process;</v>
      </c>
      <c r="B4865" s="2" t="s">
        <v>14</v>
      </c>
    </row>
    <row r="4866" customFormat="false" ht="12.75" hidden="false" customHeight="false" outlineLevel="0" collapsed="false">
      <c r="A4866" s="1" t="str">
        <f aca="false">CONCATENATE(B4866,C4866,D4866)</f>
        <v/>
      </c>
    </row>
    <row r="4867" customFormat="false" ht="12.75" hidden="false" customHeight="false" outlineLevel="0" collapsed="false">
      <c r="A4867" s="1" t="str">
        <f aca="false">CONCATENATE(B4867,C4867,D4867)</f>
        <v>    process is</v>
      </c>
      <c r="B4867" s="2" t="s">
        <v>7</v>
      </c>
    </row>
    <row r="4868" customFormat="false" ht="12.75" hidden="false" customHeight="false" outlineLevel="0" collapsed="false">
      <c r="A4868" s="1" t="str">
        <f aca="false">CONCATENATE(B4868,C4868,D4868)</f>
        <v>    begin</v>
      </c>
      <c r="B4868" s="2" t="s">
        <v>8</v>
      </c>
    </row>
    <row r="4869" customFormat="false" ht="12.75" hidden="false" customHeight="false" outlineLevel="0" collapsed="false">
      <c r="A4869" s="1" t="str">
        <f aca="false">CONCATENATE(B4869,C4869,D4869)</f>
        <v>        wait for 36604 ic;</v>
      </c>
      <c r="B4869" s="2" t="s">
        <v>9</v>
      </c>
      <c r="C4869" s="0" t="n">
        <f aca="false">Timing!C4869</f>
        <v>36604</v>
      </c>
      <c r="D4869" s="0" t="s">
        <v>10</v>
      </c>
    </row>
    <row r="4870" customFormat="false" ht="12.75" hidden="false" customHeight="false" outlineLevel="0" collapsed="false">
      <c r="A4870" s="1" t="str">
        <f aca="false">CONCATENATE(B4870,C4870,D4870)</f>
        <v>        IC1 &lt;= '1';</v>
      </c>
      <c r="B4870" s="2" t="s">
        <v>11</v>
      </c>
      <c r="C4870" s="0" t="n">
        <f aca="false">'Text Encoding'!G4870</f>
        <v>1</v>
      </c>
      <c r="D4870" s="0" t="s">
        <v>12</v>
      </c>
    </row>
    <row r="4871" customFormat="false" ht="12.75" hidden="false" customHeight="false" outlineLevel="0" collapsed="false">
      <c r="A4871" s="1" t="str">
        <f aca="false">CONCATENATE(B4871,C4871,D4871)</f>
        <v>        wait;</v>
      </c>
      <c r="B4871" s="2" t="s">
        <v>13</v>
      </c>
    </row>
    <row r="4872" customFormat="false" ht="12.75" hidden="false" customHeight="false" outlineLevel="0" collapsed="false">
      <c r="A4872" s="1" t="str">
        <f aca="false">CONCATENATE(B4872,C4872,D4872)</f>
        <v>    end process;</v>
      </c>
      <c r="B4872" s="2" t="s">
        <v>14</v>
      </c>
    </row>
    <row r="4873" customFormat="false" ht="12.75" hidden="false" customHeight="false" outlineLevel="0" collapsed="false">
      <c r="A4873" s="1" t="str">
        <f aca="false">CONCATENATE(B4873,C4873,D4873)</f>
        <v/>
      </c>
    </row>
    <row r="4874" customFormat="false" ht="12.75" hidden="false" customHeight="false" outlineLevel="0" collapsed="false">
      <c r="A4874" s="1" t="str">
        <f aca="false">CONCATENATE(B4874,C4874,D4874)</f>
        <v>    process is</v>
      </c>
      <c r="B4874" s="2" t="s">
        <v>7</v>
      </c>
    </row>
    <row r="4875" customFormat="false" ht="12.75" hidden="false" customHeight="false" outlineLevel="0" collapsed="false">
      <c r="A4875" s="1" t="str">
        <f aca="false">CONCATENATE(B4875,C4875,D4875)</f>
        <v>    begin</v>
      </c>
      <c r="B4875" s="2" t="s">
        <v>8</v>
      </c>
    </row>
    <row r="4876" customFormat="false" ht="12.75" hidden="false" customHeight="false" outlineLevel="0" collapsed="false">
      <c r="A4876" s="1" t="str">
        <f aca="false">CONCATENATE(B4876,C4876,D4876)</f>
        <v>        wait for 36641 ic;</v>
      </c>
      <c r="B4876" s="2" t="s">
        <v>9</v>
      </c>
      <c r="C4876" s="0" t="n">
        <f aca="false">Timing!C4876</f>
        <v>36641</v>
      </c>
      <c r="D4876" s="0" t="s">
        <v>10</v>
      </c>
    </row>
    <row r="4877" customFormat="false" ht="12.75" hidden="false" customHeight="false" outlineLevel="0" collapsed="false">
      <c r="A4877" s="1" t="str">
        <f aca="false">CONCATENATE(B4877,C4877,D4877)</f>
        <v>        IC1 &lt;= '0';</v>
      </c>
      <c r="B4877" s="2" t="s">
        <v>11</v>
      </c>
      <c r="C4877" s="0" t="n">
        <f aca="false">'Text Encoding'!G4877</f>
        <v>0</v>
      </c>
      <c r="D4877" s="0" t="s">
        <v>12</v>
      </c>
    </row>
    <row r="4878" customFormat="false" ht="12.75" hidden="false" customHeight="false" outlineLevel="0" collapsed="false">
      <c r="A4878" s="1" t="str">
        <f aca="false">CONCATENATE(B4878,C4878,D4878)</f>
        <v>        wait;</v>
      </c>
      <c r="B4878" s="2" t="s">
        <v>13</v>
      </c>
    </row>
    <row r="4879" customFormat="false" ht="12.75" hidden="false" customHeight="false" outlineLevel="0" collapsed="false">
      <c r="A4879" s="1" t="str">
        <f aca="false">CONCATENATE(B4879,C4879,D4879)</f>
        <v>    end process;</v>
      </c>
      <c r="B4879" s="2" t="s">
        <v>14</v>
      </c>
    </row>
    <row r="4880" customFormat="false" ht="12.75" hidden="false" customHeight="false" outlineLevel="0" collapsed="false">
      <c r="A4880" s="1" t="str">
        <f aca="false">CONCATENATE(B4880,C4880,D4880)</f>
        <v/>
      </c>
    </row>
    <row r="4881" customFormat="false" ht="12.75" hidden="false" customHeight="false" outlineLevel="0" collapsed="false">
      <c r="A4881" s="1" t="str">
        <f aca="false">CONCATENATE(B4881,C4881,D4881)</f>
        <v>    process is</v>
      </c>
      <c r="B4881" s="2" t="s">
        <v>7</v>
      </c>
    </row>
    <row r="4882" customFormat="false" ht="12.75" hidden="false" customHeight="false" outlineLevel="0" collapsed="false">
      <c r="A4882" s="1" t="str">
        <f aca="false">CONCATENATE(B4882,C4882,D4882)</f>
        <v>    begin</v>
      </c>
      <c r="B4882" s="2" t="s">
        <v>8</v>
      </c>
    </row>
    <row r="4883" customFormat="false" ht="12.75" hidden="false" customHeight="false" outlineLevel="0" collapsed="false">
      <c r="A4883" s="1" t="str">
        <f aca="false">CONCATENATE(B4883,C4883,D4883)</f>
        <v>        wait for 36678 ic;</v>
      </c>
      <c r="B4883" s="2" t="s">
        <v>9</v>
      </c>
      <c r="C4883" s="0" t="n">
        <f aca="false">Timing!C4883</f>
        <v>36678</v>
      </c>
      <c r="D4883" s="0" t="s">
        <v>10</v>
      </c>
    </row>
    <row r="4884" customFormat="false" ht="12.75" hidden="false" customHeight="false" outlineLevel="0" collapsed="false">
      <c r="A4884" s="1" t="str">
        <f aca="false">CONCATENATE(B4884,C4884,D4884)</f>
        <v>        IC1 &lt;= '1';</v>
      </c>
      <c r="B4884" s="2" t="s">
        <v>11</v>
      </c>
      <c r="C4884" s="0" t="n">
        <f aca="false">'Text Encoding'!G4884</f>
        <v>1</v>
      </c>
      <c r="D4884" s="0" t="s">
        <v>12</v>
      </c>
    </row>
    <row r="4885" customFormat="false" ht="12.75" hidden="false" customHeight="false" outlineLevel="0" collapsed="false">
      <c r="A4885" s="1" t="str">
        <f aca="false">CONCATENATE(B4885,C4885,D4885)</f>
        <v>        wait;</v>
      </c>
      <c r="B4885" s="2" t="s">
        <v>13</v>
      </c>
    </row>
    <row r="4886" customFormat="false" ht="12.75" hidden="false" customHeight="false" outlineLevel="0" collapsed="false">
      <c r="A4886" s="1" t="str">
        <f aca="false">CONCATENATE(B4886,C4886,D4886)</f>
        <v>    end process;</v>
      </c>
      <c r="B4886" s="2" t="s">
        <v>14</v>
      </c>
    </row>
    <row r="4887" customFormat="false" ht="12.75" hidden="false" customHeight="false" outlineLevel="0" collapsed="false">
      <c r="A4887" s="1" t="str">
        <f aca="false">CONCATENATE(B4887,C4887,D4887)</f>
        <v/>
      </c>
    </row>
    <row r="4888" customFormat="false" ht="12.75" hidden="false" customHeight="false" outlineLevel="0" collapsed="false">
      <c r="A4888" s="1" t="str">
        <f aca="false">CONCATENATE(B4888,C4888,D4888)</f>
        <v>    process is</v>
      </c>
      <c r="B4888" s="2" t="s">
        <v>7</v>
      </c>
    </row>
    <row r="4889" customFormat="false" ht="12.75" hidden="false" customHeight="false" outlineLevel="0" collapsed="false">
      <c r="A4889" s="1" t="str">
        <f aca="false">CONCATENATE(B4889,C4889,D4889)</f>
        <v>    begin</v>
      </c>
      <c r="B4889" s="2" t="s">
        <v>8</v>
      </c>
    </row>
    <row r="4890" customFormat="false" ht="12.75" hidden="false" customHeight="false" outlineLevel="0" collapsed="false">
      <c r="A4890" s="1" t="str">
        <f aca="false">CONCATENATE(B4890,C4890,D4890)</f>
        <v>        wait for 36715 ic;</v>
      </c>
      <c r="B4890" s="2" t="s">
        <v>9</v>
      </c>
      <c r="C4890" s="0" t="n">
        <f aca="false">Timing!C4890</f>
        <v>36715</v>
      </c>
      <c r="D4890" s="0" t="s">
        <v>10</v>
      </c>
    </row>
    <row r="4891" customFormat="false" ht="12.75" hidden="false" customHeight="false" outlineLevel="0" collapsed="false">
      <c r="A4891" s="1" t="str">
        <f aca="false">CONCATENATE(B4891,C4891,D4891)</f>
        <v>        IC1 &lt;= '1';</v>
      </c>
      <c r="B4891" s="2" t="s">
        <v>11</v>
      </c>
      <c r="C4891" s="0" t="n">
        <f aca="false">'Text Encoding'!G4891</f>
        <v>1</v>
      </c>
      <c r="D4891" s="0" t="s">
        <v>12</v>
      </c>
    </row>
    <row r="4892" customFormat="false" ht="12.75" hidden="false" customHeight="false" outlineLevel="0" collapsed="false">
      <c r="A4892" s="1" t="str">
        <f aca="false">CONCATENATE(B4892,C4892,D4892)</f>
        <v>        wait;</v>
      </c>
      <c r="B4892" s="2" t="s">
        <v>13</v>
      </c>
    </row>
    <row r="4893" customFormat="false" ht="12.75" hidden="false" customHeight="false" outlineLevel="0" collapsed="false">
      <c r="A4893" s="1" t="str">
        <f aca="false">CONCATENATE(B4893,C4893,D4893)</f>
        <v>    end process;</v>
      </c>
      <c r="B4893" s="2" t="s">
        <v>14</v>
      </c>
    </row>
    <row r="4894" customFormat="false" ht="12.75" hidden="false" customHeight="false" outlineLevel="0" collapsed="false">
      <c r="A4894" s="1" t="str">
        <f aca="false">CONCATENATE(B4894,C4894,D4894)</f>
        <v/>
      </c>
    </row>
    <row r="4895" customFormat="false" ht="12.75" hidden="false" customHeight="false" outlineLevel="0" collapsed="false">
      <c r="A4895" s="1" t="str">
        <f aca="false">CONCATENATE(B4895,C4895,D4895)</f>
        <v>    process is</v>
      </c>
      <c r="B4895" s="2" t="s">
        <v>7</v>
      </c>
    </row>
    <row r="4896" customFormat="false" ht="12.75" hidden="false" customHeight="false" outlineLevel="0" collapsed="false">
      <c r="A4896" s="1" t="str">
        <f aca="false">CONCATENATE(B4896,C4896,D4896)</f>
        <v>    begin</v>
      </c>
      <c r="B4896" s="2" t="s">
        <v>8</v>
      </c>
    </row>
    <row r="4897" customFormat="false" ht="12.75" hidden="false" customHeight="false" outlineLevel="0" collapsed="false">
      <c r="A4897" s="1" t="str">
        <f aca="false">CONCATENATE(B4897,C4897,D4897)</f>
        <v>        wait for 36752 ic;</v>
      </c>
      <c r="B4897" s="2" t="s">
        <v>9</v>
      </c>
      <c r="C4897" s="0" t="n">
        <f aca="false">Timing!C4897</f>
        <v>36752</v>
      </c>
      <c r="D4897" s="0" t="s">
        <v>10</v>
      </c>
    </row>
    <row r="4898" customFormat="false" ht="12.75" hidden="false" customHeight="false" outlineLevel="0" collapsed="false">
      <c r="A4898" s="1" t="str">
        <f aca="false">CONCATENATE(B4898,C4898,D4898)</f>
        <v>        IC1 &lt;= '0';</v>
      </c>
      <c r="B4898" s="2" t="s">
        <v>11</v>
      </c>
      <c r="C4898" s="0" t="n">
        <f aca="false">'Text Encoding'!G4898</f>
        <v>0</v>
      </c>
      <c r="D4898" s="0" t="s">
        <v>12</v>
      </c>
    </row>
    <row r="4899" customFormat="false" ht="12.75" hidden="false" customHeight="false" outlineLevel="0" collapsed="false">
      <c r="A4899" s="1" t="str">
        <f aca="false">CONCATENATE(B4899,C4899,D4899)</f>
        <v>        wait;</v>
      </c>
      <c r="B4899" s="2" t="s">
        <v>13</v>
      </c>
    </row>
    <row r="4900" customFormat="false" ht="12.75" hidden="false" customHeight="false" outlineLevel="0" collapsed="false">
      <c r="A4900" s="1" t="str">
        <f aca="false">CONCATENATE(B4900,C4900,D4900)</f>
        <v>    end process;</v>
      </c>
      <c r="B4900" s="2" t="s">
        <v>14</v>
      </c>
    </row>
    <row r="4901" customFormat="false" ht="12.75" hidden="false" customHeight="false" outlineLevel="0" collapsed="false">
      <c r="A4901" s="1" t="str">
        <f aca="false">CONCATENATE(B4901,C4901,D4901)</f>
        <v/>
      </c>
    </row>
    <row r="4902" customFormat="false" ht="12.75" hidden="false" customHeight="false" outlineLevel="0" collapsed="false">
      <c r="A4902" s="1" t="str">
        <f aca="false">CONCATENATE(B4902,C4902,D4902)</f>
        <v>    process is</v>
      </c>
      <c r="B4902" s="2" t="s">
        <v>7</v>
      </c>
    </row>
    <row r="4903" customFormat="false" ht="12.75" hidden="false" customHeight="false" outlineLevel="0" collapsed="false">
      <c r="A4903" s="1" t="str">
        <f aca="false">CONCATENATE(B4903,C4903,D4903)</f>
        <v>    begin</v>
      </c>
      <c r="B4903" s="2" t="s">
        <v>8</v>
      </c>
    </row>
    <row r="4904" customFormat="false" ht="12.75" hidden="false" customHeight="false" outlineLevel="0" collapsed="false">
      <c r="A4904" s="1" t="str">
        <f aca="false">CONCATENATE(B4904,C4904,D4904)</f>
        <v>        wait for 36789 ic;</v>
      </c>
      <c r="B4904" s="2" t="s">
        <v>9</v>
      </c>
      <c r="C4904" s="0" t="n">
        <f aca="false">Timing!C4904</f>
        <v>36789</v>
      </c>
      <c r="D4904" s="0" t="s">
        <v>10</v>
      </c>
    </row>
    <row r="4905" customFormat="false" ht="12.75" hidden="false" customHeight="false" outlineLevel="0" collapsed="false">
      <c r="A4905" s="1" t="str">
        <f aca="false">CONCATENATE(B4905,C4905,D4905)</f>
        <v>        IC1 &lt;= '1';</v>
      </c>
      <c r="B4905" s="2" t="s">
        <v>11</v>
      </c>
      <c r="C4905" s="0" t="n">
        <f aca="false">'Text Encoding'!G4905</f>
        <v>1</v>
      </c>
      <c r="D4905" s="0" t="s">
        <v>12</v>
      </c>
    </row>
    <row r="4906" customFormat="false" ht="12.75" hidden="false" customHeight="false" outlineLevel="0" collapsed="false">
      <c r="A4906" s="1" t="str">
        <f aca="false">CONCATENATE(B4906,C4906,D4906)</f>
        <v>        wait;</v>
      </c>
      <c r="B4906" s="2" t="s">
        <v>13</v>
      </c>
    </row>
    <row r="4907" customFormat="false" ht="12.75" hidden="false" customHeight="false" outlineLevel="0" collapsed="false">
      <c r="A4907" s="1" t="str">
        <f aca="false">CONCATENATE(B4907,C4907,D4907)</f>
        <v>    end process;</v>
      </c>
      <c r="B4907" s="2" t="s">
        <v>14</v>
      </c>
    </row>
    <row r="4908" customFormat="false" ht="12.75" hidden="false" customHeight="false" outlineLevel="0" collapsed="false">
      <c r="A4908" s="1" t="str">
        <f aca="false">CONCATENATE(B4908,C4908,D4908)</f>
        <v/>
      </c>
    </row>
    <row r="4909" customFormat="false" ht="12.75" hidden="false" customHeight="false" outlineLevel="0" collapsed="false">
      <c r="A4909" s="1" t="str">
        <f aca="false">CONCATENATE(B4909,C4909,D4909)</f>
        <v>    process is</v>
      </c>
      <c r="B4909" s="2" t="s">
        <v>7</v>
      </c>
    </row>
    <row r="4910" customFormat="false" ht="12.75" hidden="false" customHeight="false" outlineLevel="0" collapsed="false">
      <c r="A4910" s="1" t="str">
        <f aca="false">CONCATENATE(B4910,C4910,D4910)</f>
        <v>    begin</v>
      </c>
      <c r="B4910" s="2" t="s">
        <v>8</v>
      </c>
    </row>
    <row r="4911" customFormat="false" ht="12.75" hidden="false" customHeight="false" outlineLevel="0" collapsed="false">
      <c r="A4911" s="1" t="str">
        <f aca="false">CONCATENATE(B4911,C4911,D4911)</f>
        <v>        wait for 36826 ic;</v>
      </c>
      <c r="B4911" s="2" t="s">
        <v>9</v>
      </c>
      <c r="C4911" s="0" t="n">
        <f aca="false">Timing!C4911</f>
        <v>36826</v>
      </c>
      <c r="D4911" s="0" t="s">
        <v>10</v>
      </c>
    </row>
    <row r="4912" customFormat="false" ht="12.75" hidden="false" customHeight="false" outlineLevel="0" collapsed="false">
      <c r="A4912" s="1" t="str">
        <f aca="false">CONCATENATE(B4912,C4912,D4912)</f>
        <v>        IC1 &lt;= '0';</v>
      </c>
      <c r="B4912" s="2" t="s">
        <v>11</v>
      </c>
      <c r="C4912" s="0" t="n">
        <f aca="false">'Text Encoding'!G4912</f>
        <v>0</v>
      </c>
      <c r="D4912" s="0" t="s">
        <v>12</v>
      </c>
    </row>
    <row r="4913" customFormat="false" ht="12.75" hidden="false" customHeight="false" outlineLevel="0" collapsed="false">
      <c r="A4913" s="1" t="str">
        <f aca="false">CONCATENATE(B4913,C4913,D4913)</f>
        <v>        wait;</v>
      </c>
      <c r="B4913" s="2" t="s">
        <v>13</v>
      </c>
    </row>
    <row r="4914" customFormat="false" ht="12.75" hidden="false" customHeight="false" outlineLevel="0" collapsed="false">
      <c r="A4914" s="1" t="str">
        <f aca="false">CONCATENATE(B4914,C4914,D4914)</f>
        <v>    end process;</v>
      </c>
      <c r="B4914" s="2" t="s">
        <v>14</v>
      </c>
    </row>
    <row r="4915" customFormat="false" ht="12.75" hidden="false" customHeight="false" outlineLevel="0" collapsed="false">
      <c r="A4915" s="1" t="str">
        <f aca="false">CONCATENATE(B4915,C4915,D4915)</f>
        <v/>
      </c>
    </row>
    <row r="4916" customFormat="false" ht="12.75" hidden="false" customHeight="false" outlineLevel="0" collapsed="false">
      <c r="A4916" s="1" t="str">
        <f aca="false">CONCATENATE(B4916,C4916,D4916)</f>
        <v>    process is</v>
      </c>
      <c r="B4916" s="2" t="s">
        <v>7</v>
      </c>
    </row>
    <row r="4917" customFormat="false" ht="12.75" hidden="false" customHeight="false" outlineLevel="0" collapsed="false">
      <c r="A4917" s="1" t="str">
        <f aca="false">CONCATENATE(B4917,C4917,D4917)</f>
        <v>    begin</v>
      </c>
      <c r="B4917" s="2" t="s">
        <v>8</v>
      </c>
    </row>
    <row r="4918" customFormat="false" ht="12.75" hidden="false" customHeight="false" outlineLevel="0" collapsed="false">
      <c r="A4918" s="1" t="str">
        <f aca="false">CONCATENATE(B4918,C4918,D4918)</f>
        <v>        wait for 36863 ic;</v>
      </c>
      <c r="B4918" s="2" t="s">
        <v>9</v>
      </c>
      <c r="C4918" s="0" t="n">
        <f aca="false">Timing!C4918</f>
        <v>36863</v>
      </c>
      <c r="D4918" s="0" t="s">
        <v>10</v>
      </c>
    </row>
    <row r="4919" customFormat="false" ht="12.75" hidden="false" customHeight="false" outlineLevel="0" collapsed="false">
      <c r="A4919" s="1" t="str">
        <f aca="false">CONCATENATE(B4919,C4919,D4919)</f>
        <v>        IC1 &lt;= '0';</v>
      </c>
      <c r="B4919" s="2" t="s">
        <v>11</v>
      </c>
      <c r="C4919" s="0" t="n">
        <f aca="false">'Text Encoding'!G4919</f>
        <v>0</v>
      </c>
      <c r="D4919" s="0" t="s">
        <v>12</v>
      </c>
    </row>
    <row r="4920" customFormat="false" ht="12.75" hidden="false" customHeight="false" outlineLevel="0" collapsed="false">
      <c r="A4920" s="1" t="str">
        <f aca="false">CONCATENATE(B4920,C4920,D4920)</f>
        <v>        wait;</v>
      </c>
      <c r="B4920" s="2" t="s">
        <v>13</v>
      </c>
    </row>
    <row r="4921" customFormat="false" ht="12.75" hidden="false" customHeight="false" outlineLevel="0" collapsed="false">
      <c r="A4921" s="1" t="str">
        <f aca="false">CONCATENATE(B4921,C4921,D4921)</f>
        <v>    end process;</v>
      </c>
      <c r="B4921" s="2" t="s">
        <v>14</v>
      </c>
    </row>
    <row r="4922" customFormat="false" ht="12.75" hidden="false" customHeight="false" outlineLevel="0" collapsed="false">
      <c r="A4922" s="1" t="str">
        <f aca="false">CONCATENATE(B4922,C4922,D4922)</f>
        <v/>
      </c>
    </row>
    <row r="4923" customFormat="false" ht="12.75" hidden="false" customHeight="false" outlineLevel="0" collapsed="false">
      <c r="A4923" s="1" t="str">
        <f aca="false">CONCATENATE(B4923,C4923,D4923)</f>
        <v>    process is</v>
      </c>
      <c r="B4923" s="2" t="s">
        <v>7</v>
      </c>
    </row>
    <row r="4924" customFormat="false" ht="12.75" hidden="false" customHeight="false" outlineLevel="0" collapsed="false">
      <c r="A4924" s="1" t="str">
        <f aca="false">CONCATENATE(B4924,C4924,D4924)</f>
        <v>    begin</v>
      </c>
      <c r="B4924" s="2" t="s">
        <v>8</v>
      </c>
    </row>
    <row r="4925" customFormat="false" ht="12.75" hidden="false" customHeight="false" outlineLevel="0" collapsed="false">
      <c r="A4925" s="1" t="str">
        <f aca="false">CONCATENATE(B4925,C4925,D4925)</f>
        <v>        wait for 36900 ic;</v>
      </c>
      <c r="B4925" s="2" t="s">
        <v>9</v>
      </c>
      <c r="C4925" s="0" t="n">
        <f aca="false">Timing!C4925</f>
        <v>36900</v>
      </c>
      <c r="D4925" s="0" t="s">
        <v>10</v>
      </c>
    </row>
    <row r="4926" customFormat="false" ht="12.75" hidden="false" customHeight="false" outlineLevel="0" collapsed="false">
      <c r="A4926" s="1" t="str">
        <f aca="false">CONCATENATE(B4926,C4926,D4926)</f>
        <v>        IC1 &lt;= '1';</v>
      </c>
      <c r="B4926" s="2" t="s">
        <v>11</v>
      </c>
      <c r="C4926" s="0" t="n">
        <f aca="false">'Text Encoding'!G4926</f>
        <v>1</v>
      </c>
      <c r="D4926" s="0" t="s">
        <v>12</v>
      </c>
    </row>
    <row r="4927" customFormat="false" ht="12.75" hidden="false" customHeight="false" outlineLevel="0" collapsed="false">
      <c r="A4927" s="1" t="str">
        <f aca="false">CONCATENATE(B4927,C4927,D4927)</f>
        <v>        wait;</v>
      </c>
      <c r="B4927" s="2" t="s">
        <v>13</v>
      </c>
    </row>
    <row r="4928" customFormat="false" ht="12.75" hidden="false" customHeight="false" outlineLevel="0" collapsed="false">
      <c r="A4928" s="1" t="str">
        <f aca="false">CONCATENATE(B4928,C4928,D4928)</f>
        <v>    end process;</v>
      </c>
      <c r="B4928" s="2" t="s">
        <v>14</v>
      </c>
    </row>
    <row r="4929" customFormat="false" ht="12.75" hidden="false" customHeight="false" outlineLevel="0" collapsed="false">
      <c r="A4929" s="1" t="str">
        <f aca="false">CONCATENATE(B4929,C4929,D4929)</f>
        <v/>
      </c>
    </row>
    <row r="4930" customFormat="false" ht="12.75" hidden="false" customHeight="false" outlineLevel="0" collapsed="false">
      <c r="A4930" s="1" t="str">
        <f aca="false">CONCATENATE(B4930,C4930,D4930)</f>
        <v>    process is</v>
      </c>
      <c r="B4930" s="2" t="s">
        <v>7</v>
      </c>
    </row>
    <row r="4931" customFormat="false" ht="12.75" hidden="false" customHeight="false" outlineLevel="0" collapsed="false">
      <c r="A4931" s="1" t="str">
        <f aca="false">CONCATENATE(B4931,C4931,D4931)</f>
        <v>    begin</v>
      </c>
      <c r="B4931" s="2" t="s">
        <v>8</v>
      </c>
    </row>
    <row r="4932" customFormat="false" ht="12.75" hidden="false" customHeight="false" outlineLevel="0" collapsed="false">
      <c r="A4932" s="1" t="str">
        <f aca="false">CONCATENATE(B4932,C4932,D4932)</f>
        <v>        wait for 36937 ic;</v>
      </c>
      <c r="B4932" s="2" t="s">
        <v>9</v>
      </c>
      <c r="C4932" s="0" t="n">
        <f aca="false">Timing!C4932</f>
        <v>36937</v>
      </c>
      <c r="D4932" s="0" t="s">
        <v>10</v>
      </c>
    </row>
    <row r="4933" customFormat="false" ht="12.75" hidden="false" customHeight="false" outlineLevel="0" collapsed="false">
      <c r="A4933" s="1" t="str">
        <f aca="false">CONCATENATE(B4933,C4933,D4933)</f>
        <v>        IC1 &lt;= '0';</v>
      </c>
      <c r="B4933" s="2" t="s">
        <v>11</v>
      </c>
      <c r="C4933" s="0" t="n">
        <f aca="false">'Text Encoding'!G4933</f>
        <v>0</v>
      </c>
      <c r="D4933" s="0" t="s">
        <v>12</v>
      </c>
    </row>
    <row r="4934" customFormat="false" ht="12.75" hidden="false" customHeight="false" outlineLevel="0" collapsed="false">
      <c r="A4934" s="1" t="str">
        <f aca="false">CONCATENATE(B4934,C4934,D4934)</f>
        <v>        wait;</v>
      </c>
      <c r="B4934" s="2" t="s">
        <v>13</v>
      </c>
    </row>
    <row r="4935" customFormat="false" ht="12.75" hidden="false" customHeight="false" outlineLevel="0" collapsed="false">
      <c r="A4935" s="1" t="str">
        <f aca="false">CONCATENATE(B4935,C4935,D4935)</f>
        <v>    end process;</v>
      </c>
      <c r="B4935" s="2" t="s">
        <v>14</v>
      </c>
    </row>
    <row r="4936" customFormat="false" ht="12.75" hidden="false" customHeight="false" outlineLevel="0" collapsed="false">
      <c r="A4936" s="1" t="str">
        <f aca="false">CONCATENATE(B4936,C4936,D4936)</f>
        <v/>
      </c>
    </row>
    <row r="4937" customFormat="false" ht="12.75" hidden="false" customHeight="false" outlineLevel="0" collapsed="false">
      <c r="A4937" s="1" t="str">
        <f aca="false">CONCATENATE(B4937,C4937,D4937)</f>
        <v>    process is</v>
      </c>
      <c r="B4937" s="2" t="s">
        <v>7</v>
      </c>
    </row>
    <row r="4938" customFormat="false" ht="12.75" hidden="false" customHeight="false" outlineLevel="0" collapsed="false">
      <c r="A4938" s="1" t="str">
        <f aca="false">CONCATENATE(B4938,C4938,D4938)</f>
        <v>    begin</v>
      </c>
      <c r="B4938" s="2" t="s">
        <v>8</v>
      </c>
    </row>
    <row r="4939" customFormat="false" ht="12.75" hidden="false" customHeight="false" outlineLevel="0" collapsed="false">
      <c r="A4939" s="1" t="str">
        <f aca="false">CONCATENATE(B4939,C4939,D4939)</f>
        <v>        wait for 36974 ic;</v>
      </c>
      <c r="B4939" s="2" t="s">
        <v>9</v>
      </c>
      <c r="C4939" s="0" t="n">
        <f aca="false">Timing!C4939</f>
        <v>36974</v>
      </c>
      <c r="D4939" s="0" t="s">
        <v>10</v>
      </c>
    </row>
    <row r="4940" customFormat="false" ht="12.75" hidden="false" customHeight="false" outlineLevel="0" collapsed="false">
      <c r="A4940" s="1" t="str">
        <f aca="false">CONCATENATE(B4940,C4940,D4940)</f>
        <v>        IC1 &lt;= '1';</v>
      </c>
      <c r="B4940" s="2" t="s">
        <v>11</v>
      </c>
      <c r="C4940" s="0" t="n">
        <f aca="false">'Text Encoding'!G4940</f>
        <v>1</v>
      </c>
      <c r="D4940" s="0" t="s">
        <v>12</v>
      </c>
    </row>
    <row r="4941" customFormat="false" ht="12.75" hidden="false" customHeight="false" outlineLevel="0" collapsed="false">
      <c r="A4941" s="1" t="str">
        <f aca="false">CONCATENATE(B4941,C4941,D4941)</f>
        <v>        wait;</v>
      </c>
      <c r="B4941" s="2" t="s">
        <v>13</v>
      </c>
    </row>
    <row r="4942" customFormat="false" ht="12.75" hidden="false" customHeight="false" outlineLevel="0" collapsed="false">
      <c r="A4942" s="1" t="str">
        <f aca="false">CONCATENATE(B4942,C4942,D4942)</f>
        <v>    end process;</v>
      </c>
      <c r="B4942" s="2" t="s">
        <v>14</v>
      </c>
    </row>
    <row r="4943" customFormat="false" ht="12.75" hidden="false" customHeight="false" outlineLevel="0" collapsed="false">
      <c r="A4943" s="1" t="str">
        <f aca="false">CONCATENATE(B4943,C4943,D4943)</f>
        <v/>
      </c>
    </row>
    <row r="4944" customFormat="false" ht="12.75" hidden="false" customHeight="false" outlineLevel="0" collapsed="false">
      <c r="A4944" s="1" t="str">
        <f aca="false">CONCATENATE(B4944,C4944,D4944)</f>
        <v>    process is</v>
      </c>
      <c r="B4944" s="2" t="s">
        <v>7</v>
      </c>
    </row>
    <row r="4945" customFormat="false" ht="12.75" hidden="false" customHeight="false" outlineLevel="0" collapsed="false">
      <c r="A4945" s="1" t="str">
        <f aca="false">CONCATENATE(B4945,C4945,D4945)</f>
        <v>    begin</v>
      </c>
      <c r="B4945" s="2" t="s">
        <v>8</v>
      </c>
    </row>
    <row r="4946" customFormat="false" ht="12.75" hidden="false" customHeight="false" outlineLevel="0" collapsed="false">
      <c r="A4946" s="1" t="str">
        <f aca="false">CONCATENATE(B4946,C4946,D4946)</f>
        <v>        wait for 37011 ic;</v>
      </c>
      <c r="B4946" s="2" t="s">
        <v>9</v>
      </c>
      <c r="C4946" s="0" t="n">
        <f aca="false">Timing!C4946</f>
        <v>37011</v>
      </c>
      <c r="D4946" s="0" t="s">
        <v>10</v>
      </c>
    </row>
    <row r="4947" customFormat="false" ht="12.75" hidden="false" customHeight="false" outlineLevel="0" collapsed="false">
      <c r="A4947" s="1" t="str">
        <f aca="false">CONCATENATE(B4947,C4947,D4947)</f>
        <v>        IC1 &lt;= '1';</v>
      </c>
      <c r="B4947" s="2" t="s">
        <v>11</v>
      </c>
      <c r="C4947" s="0" t="n">
        <f aca="false">'Text Encoding'!G4947</f>
        <v>1</v>
      </c>
      <c r="D4947" s="0" t="s">
        <v>12</v>
      </c>
    </row>
    <row r="4948" customFormat="false" ht="12.75" hidden="false" customHeight="false" outlineLevel="0" collapsed="false">
      <c r="A4948" s="1" t="str">
        <f aca="false">CONCATENATE(B4948,C4948,D4948)</f>
        <v>        wait;</v>
      </c>
      <c r="B4948" s="2" t="s">
        <v>13</v>
      </c>
    </row>
    <row r="4949" customFormat="false" ht="12.75" hidden="false" customHeight="false" outlineLevel="0" collapsed="false">
      <c r="A4949" s="1" t="str">
        <f aca="false">CONCATENATE(B4949,C4949,D4949)</f>
        <v>    end process;</v>
      </c>
      <c r="B4949" s="2" t="s">
        <v>14</v>
      </c>
    </row>
    <row r="4950" customFormat="false" ht="12.75" hidden="false" customHeight="false" outlineLevel="0" collapsed="false">
      <c r="A4950" s="1" t="str">
        <f aca="false">CONCATENATE(B4950,C4950,D4950)</f>
        <v/>
      </c>
    </row>
    <row r="4951" customFormat="false" ht="12.75" hidden="false" customHeight="false" outlineLevel="0" collapsed="false">
      <c r="A4951" s="1" t="str">
        <f aca="false">CONCATENATE(B4951,C4951,D4951)</f>
        <v>    process is</v>
      </c>
      <c r="B4951" s="2" t="s">
        <v>7</v>
      </c>
    </row>
    <row r="4952" customFormat="false" ht="12.75" hidden="false" customHeight="false" outlineLevel="0" collapsed="false">
      <c r="A4952" s="1" t="str">
        <f aca="false">CONCATENATE(B4952,C4952,D4952)</f>
        <v>    begin</v>
      </c>
      <c r="B4952" s="2" t="s">
        <v>8</v>
      </c>
    </row>
    <row r="4953" customFormat="false" ht="12.75" hidden="false" customHeight="false" outlineLevel="0" collapsed="false">
      <c r="A4953" s="1" t="str">
        <f aca="false">CONCATENATE(B4953,C4953,D4953)</f>
        <v>        wait for 37048 ic;</v>
      </c>
      <c r="B4953" s="2" t="s">
        <v>9</v>
      </c>
      <c r="C4953" s="0" t="n">
        <f aca="false">Timing!C4953</f>
        <v>37048</v>
      </c>
      <c r="D4953" s="0" t="s">
        <v>10</v>
      </c>
    </row>
    <row r="4954" customFormat="false" ht="12.75" hidden="false" customHeight="false" outlineLevel="0" collapsed="false">
      <c r="A4954" s="1" t="str">
        <f aca="false">CONCATENATE(B4954,C4954,D4954)</f>
        <v>        IC1 &lt;= '0';</v>
      </c>
      <c r="B4954" s="2" t="s">
        <v>11</v>
      </c>
      <c r="C4954" s="0" t="n">
        <f aca="false">'Text Encoding'!G4954</f>
        <v>0</v>
      </c>
      <c r="D4954" s="0" t="s">
        <v>12</v>
      </c>
    </row>
    <row r="4955" customFormat="false" ht="12.75" hidden="false" customHeight="false" outlineLevel="0" collapsed="false">
      <c r="A4955" s="1" t="str">
        <f aca="false">CONCATENATE(B4955,C4955,D4955)</f>
        <v>        wait;</v>
      </c>
      <c r="B4955" s="2" t="s">
        <v>13</v>
      </c>
    </row>
    <row r="4956" customFormat="false" ht="12.75" hidden="false" customHeight="false" outlineLevel="0" collapsed="false">
      <c r="A4956" s="1" t="str">
        <f aca="false">CONCATENATE(B4956,C4956,D4956)</f>
        <v>    end process;</v>
      </c>
      <c r="B4956" s="2" t="s">
        <v>14</v>
      </c>
    </row>
    <row r="4957" customFormat="false" ht="12.75" hidden="false" customHeight="false" outlineLevel="0" collapsed="false">
      <c r="A4957" s="1" t="str">
        <f aca="false">CONCATENATE(B4957,C4957,D4957)</f>
        <v/>
      </c>
    </row>
    <row r="4958" customFormat="false" ht="12.75" hidden="false" customHeight="false" outlineLevel="0" collapsed="false">
      <c r="A4958" s="1" t="str">
        <f aca="false">CONCATENATE(B4958,C4958,D4958)</f>
        <v>    process is</v>
      </c>
      <c r="B4958" s="2" t="s">
        <v>7</v>
      </c>
    </row>
    <row r="4959" customFormat="false" ht="12.75" hidden="false" customHeight="false" outlineLevel="0" collapsed="false">
      <c r="A4959" s="1" t="str">
        <f aca="false">CONCATENATE(B4959,C4959,D4959)</f>
        <v>    begin</v>
      </c>
      <c r="B4959" s="2" t="s">
        <v>8</v>
      </c>
    </row>
    <row r="4960" customFormat="false" ht="12.75" hidden="false" customHeight="false" outlineLevel="0" collapsed="false">
      <c r="A4960" s="1" t="str">
        <f aca="false">CONCATENATE(B4960,C4960,D4960)</f>
        <v>        wait for 37085 ic;</v>
      </c>
      <c r="B4960" s="2" t="s">
        <v>9</v>
      </c>
      <c r="C4960" s="0" t="n">
        <f aca="false">Timing!C4960</f>
        <v>37085</v>
      </c>
      <c r="D4960" s="0" t="s">
        <v>10</v>
      </c>
    </row>
    <row r="4961" customFormat="false" ht="12.75" hidden="false" customHeight="false" outlineLevel="0" collapsed="false">
      <c r="A4961" s="1" t="str">
        <f aca="false">CONCATENATE(B4961,C4961,D4961)</f>
        <v>        IC1 &lt;= '1';</v>
      </c>
      <c r="B4961" s="2" t="s">
        <v>11</v>
      </c>
      <c r="C4961" s="0" t="n">
        <f aca="false">'Text Encoding'!G4961</f>
        <v>1</v>
      </c>
      <c r="D4961" s="0" t="s">
        <v>12</v>
      </c>
    </row>
    <row r="4962" customFormat="false" ht="12.75" hidden="false" customHeight="false" outlineLevel="0" collapsed="false">
      <c r="A4962" s="1" t="str">
        <f aca="false">CONCATENATE(B4962,C4962,D4962)</f>
        <v>        wait;</v>
      </c>
      <c r="B4962" s="2" t="s">
        <v>13</v>
      </c>
    </row>
    <row r="4963" customFormat="false" ht="12.75" hidden="false" customHeight="false" outlineLevel="0" collapsed="false">
      <c r="A4963" s="1" t="str">
        <f aca="false">CONCATENATE(B4963,C4963,D4963)</f>
        <v>    end process;</v>
      </c>
      <c r="B4963" s="2" t="s">
        <v>14</v>
      </c>
    </row>
    <row r="4964" customFormat="false" ht="12.75" hidden="false" customHeight="false" outlineLevel="0" collapsed="false">
      <c r="A4964" s="1" t="str">
        <f aca="false">CONCATENATE(B4964,C4964,D4964)</f>
        <v/>
      </c>
    </row>
    <row r="4965" customFormat="false" ht="12.75" hidden="false" customHeight="false" outlineLevel="0" collapsed="false">
      <c r="A4965" s="1" t="str">
        <f aca="false">CONCATENATE(B4965,C4965,D4965)</f>
        <v>    process is</v>
      </c>
      <c r="B4965" s="2" t="s">
        <v>7</v>
      </c>
    </row>
    <row r="4966" customFormat="false" ht="12.75" hidden="false" customHeight="false" outlineLevel="0" collapsed="false">
      <c r="A4966" s="1" t="str">
        <f aca="false">CONCATENATE(B4966,C4966,D4966)</f>
        <v>    begin</v>
      </c>
      <c r="B4966" s="2" t="s">
        <v>8</v>
      </c>
    </row>
    <row r="4967" customFormat="false" ht="12.75" hidden="false" customHeight="false" outlineLevel="0" collapsed="false">
      <c r="A4967" s="1" t="str">
        <f aca="false">CONCATENATE(B4967,C4967,D4967)</f>
        <v>        wait for 37122 ic;</v>
      </c>
      <c r="B4967" s="2" t="s">
        <v>9</v>
      </c>
      <c r="C4967" s="0" t="n">
        <f aca="false">Timing!C4967</f>
        <v>37122</v>
      </c>
      <c r="D4967" s="0" t="s">
        <v>10</v>
      </c>
    </row>
    <row r="4968" customFormat="false" ht="12.75" hidden="false" customHeight="false" outlineLevel="0" collapsed="false">
      <c r="A4968" s="1" t="str">
        <f aca="false">CONCATENATE(B4968,C4968,D4968)</f>
        <v>        IC1 &lt;= '0';</v>
      </c>
      <c r="B4968" s="2" t="s">
        <v>11</v>
      </c>
      <c r="C4968" s="0" t="n">
        <f aca="false">'Text Encoding'!G4968</f>
        <v>0</v>
      </c>
      <c r="D4968" s="0" t="s">
        <v>12</v>
      </c>
    </row>
    <row r="4969" customFormat="false" ht="12.75" hidden="false" customHeight="false" outlineLevel="0" collapsed="false">
      <c r="A4969" s="1" t="str">
        <f aca="false">CONCATENATE(B4969,C4969,D4969)</f>
        <v>        wait;</v>
      </c>
      <c r="B4969" s="2" t="s">
        <v>13</v>
      </c>
    </row>
    <row r="4970" customFormat="false" ht="12.75" hidden="false" customHeight="false" outlineLevel="0" collapsed="false">
      <c r="A4970" s="1" t="str">
        <f aca="false">CONCATENATE(B4970,C4970,D4970)</f>
        <v>    end process;</v>
      </c>
      <c r="B4970" s="2" t="s">
        <v>14</v>
      </c>
    </row>
    <row r="4971" customFormat="false" ht="12.75" hidden="false" customHeight="false" outlineLevel="0" collapsed="false">
      <c r="A4971" s="1" t="str">
        <f aca="false">CONCATENATE(B4971,C4971,D4971)</f>
        <v/>
      </c>
    </row>
    <row r="4972" customFormat="false" ht="12.75" hidden="false" customHeight="false" outlineLevel="0" collapsed="false">
      <c r="A4972" s="1" t="str">
        <f aca="false">CONCATENATE(B4972,C4972,D4972)</f>
        <v>    process is</v>
      </c>
      <c r="B4972" s="2" t="s">
        <v>7</v>
      </c>
    </row>
    <row r="4973" customFormat="false" ht="12.75" hidden="false" customHeight="false" outlineLevel="0" collapsed="false">
      <c r="A4973" s="1" t="str">
        <f aca="false">CONCATENATE(B4973,C4973,D4973)</f>
        <v>    begin</v>
      </c>
      <c r="B4973" s="2" t="s">
        <v>8</v>
      </c>
    </row>
    <row r="4974" customFormat="false" ht="12.75" hidden="false" customHeight="false" outlineLevel="0" collapsed="false">
      <c r="A4974" s="1" t="str">
        <f aca="false">CONCATENATE(B4974,C4974,D4974)</f>
        <v>        wait for 37159 ic;</v>
      </c>
      <c r="B4974" s="2" t="s">
        <v>9</v>
      </c>
      <c r="C4974" s="0" t="n">
        <f aca="false">Timing!C4974</f>
        <v>37159</v>
      </c>
      <c r="D4974" s="0" t="s">
        <v>10</v>
      </c>
    </row>
    <row r="4975" customFormat="false" ht="12.75" hidden="false" customHeight="false" outlineLevel="0" collapsed="false">
      <c r="A4975" s="1" t="str">
        <f aca="false">CONCATENATE(B4975,C4975,D4975)</f>
        <v>        IC1 &lt;= '0';</v>
      </c>
      <c r="B4975" s="2" t="s">
        <v>11</v>
      </c>
      <c r="C4975" s="0" t="n">
        <f aca="false">'Text Encoding'!G4975</f>
        <v>0</v>
      </c>
      <c r="D4975" s="0" t="s">
        <v>12</v>
      </c>
    </row>
    <row r="4976" customFormat="false" ht="12.75" hidden="false" customHeight="false" outlineLevel="0" collapsed="false">
      <c r="A4976" s="1" t="str">
        <f aca="false">CONCATENATE(B4976,C4976,D4976)</f>
        <v>        wait;</v>
      </c>
      <c r="B4976" s="2" t="s">
        <v>13</v>
      </c>
    </row>
    <row r="4977" customFormat="false" ht="12.75" hidden="false" customHeight="false" outlineLevel="0" collapsed="false">
      <c r="A4977" s="1" t="str">
        <f aca="false">CONCATENATE(B4977,C4977,D4977)</f>
        <v>    end process;</v>
      </c>
      <c r="B4977" s="2" t="s">
        <v>14</v>
      </c>
    </row>
    <row r="4978" customFormat="false" ht="12.75" hidden="false" customHeight="false" outlineLevel="0" collapsed="false">
      <c r="A4978" s="1" t="str">
        <f aca="false">CONCATENATE(B4978,C4978,D4978)</f>
        <v/>
      </c>
    </row>
    <row r="4979" customFormat="false" ht="12.75" hidden="false" customHeight="false" outlineLevel="0" collapsed="false">
      <c r="A4979" s="1" t="str">
        <f aca="false">CONCATENATE(B4979,C4979,D4979)</f>
        <v>    process is</v>
      </c>
      <c r="B4979" s="2" t="s">
        <v>7</v>
      </c>
    </row>
    <row r="4980" customFormat="false" ht="12.75" hidden="false" customHeight="false" outlineLevel="0" collapsed="false">
      <c r="A4980" s="1" t="str">
        <f aca="false">CONCATENATE(B4980,C4980,D4980)</f>
        <v>    begin</v>
      </c>
      <c r="B4980" s="2" t="s">
        <v>8</v>
      </c>
    </row>
    <row r="4981" customFormat="false" ht="12.75" hidden="false" customHeight="false" outlineLevel="0" collapsed="false">
      <c r="A4981" s="1" t="str">
        <f aca="false">CONCATENATE(B4981,C4981,D4981)</f>
        <v>        wait for 37196 ic;</v>
      </c>
      <c r="B4981" s="2" t="s">
        <v>9</v>
      </c>
      <c r="C4981" s="0" t="n">
        <f aca="false">Timing!C4981</f>
        <v>37196</v>
      </c>
      <c r="D4981" s="0" t="s">
        <v>10</v>
      </c>
    </row>
    <row r="4982" customFormat="false" ht="12.75" hidden="false" customHeight="false" outlineLevel="0" collapsed="false">
      <c r="A4982" s="1" t="str">
        <f aca="false">CONCATENATE(B4982,C4982,D4982)</f>
        <v>        IC1 &lt;= '1';</v>
      </c>
      <c r="B4982" s="2" t="s">
        <v>11</v>
      </c>
      <c r="C4982" s="0" t="n">
        <f aca="false">'Text Encoding'!G4982</f>
        <v>1</v>
      </c>
      <c r="D4982" s="0" t="s">
        <v>12</v>
      </c>
    </row>
    <row r="4983" customFormat="false" ht="12.75" hidden="false" customHeight="false" outlineLevel="0" collapsed="false">
      <c r="A4983" s="1" t="str">
        <f aca="false">CONCATENATE(B4983,C4983,D4983)</f>
        <v>        wait;</v>
      </c>
      <c r="B4983" s="2" t="s">
        <v>13</v>
      </c>
    </row>
    <row r="4984" customFormat="false" ht="12.75" hidden="false" customHeight="false" outlineLevel="0" collapsed="false">
      <c r="A4984" s="1" t="str">
        <f aca="false">CONCATENATE(B4984,C4984,D4984)</f>
        <v>    end process;</v>
      </c>
      <c r="B4984" s="2" t="s">
        <v>14</v>
      </c>
    </row>
    <row r="4985" customFormat="false" ht="12.75" hidden="false" customHeight="false" outlineLevel="0" collapsed="false">
      <c r="A4985" s="1" t="str">
        <f aca="false">CONCATENATE(B4985,C4985,D4985)</f>
        <v/>
      </c>
    </row>
    <row r="4986" customFormat="false" ht="12.75" hidden="false" customHeight="false" outlineLevel="0" collapsed="false">
      <c r="A4986" s="1" t="str">
        <f aca="false">CONCATENATE(B4986,C4986,D4986)</f>
        <v>    process is</v>
      </c>
      <c r="B4986" s="2" t="s">
        <v>7</v>
      </c>
    </row>
    <row r="4987" customFormat="false" ht="12.75" hidden="false" customHeight="false" outlineLevel="0" collapsed="false">
      <c r="A4987" s="1" t="str">
        <f aca="false">CONCATENATE(B4987,C4987,D4987)</f>
        <v>    begin</v>
      </c>
      <c r="B4987" s="2" t="s">
        <v>8</v>
      </c>
    </row>
    <row r="4988" customFormat="false" ht="12.75" hidden="false" customHeight="false" outlineLevel="0" collapsed="false">
      <c r="A4988" s="1" t="str">
        <f aca="false">CONCATENATE(B4988,C4988,D4988)</f>
        <v>        wait for 37233 ic;</v>
      </c>
      <c r="B4988" s="2" t="s">
        <v>9</v>
      </c>
      <c r="C4988" s="0" t="n">
        <f aca="false">Timing!C4988</f>
        <v>37233</v>
      </c>
      <c r="D4988" s="0" t="s">
        <v>10</v>
      </c>
    </row>
    <row r="4989" customFormat="false" ht="12.75" hidden="false" customHeight="false" outlineLevel="0" collapsed="false">
      <c r="A4989" s="1" t="str">
        <f aca="false">CONCATENATE(B4989,C4989,D4989)</f>
        <v>        IC1 &lt;= '1';</v>
      </c>
      <c r="B4989" s="2" t="s">
        <v>11</v>
      </c>
      <c r="C4989" s="0" t="n">
        <f aca="false">'Text Encoding'!G4989</f>
        <v>1</v>
      </c>
      <c r="D4989" s="0" t="s">
        <v>12</v>
      </c>
    </row>
    <row r="4990" customFormat="false" ht="12.75" hidden="false" customHeight="false" outlineLevel="0" collapsed="false">
      <c r="A4990" s="1" t="str">
        <f aca="false">CONCATENATE(B4990,C4990,D4990)</f>
        <v>        wait;</v>
      </c>
      <c r="B4990" s="2" t="s">
        <v>13</v>
      </c>
    </row>
    <row r="4991" customFormat="false" ht="12.75" hidden="false" customHeight="false" outlineLevel="0" collapsed="false">
      <c r="A4991" s="1" t="str">
        <f aca="false">CONCATENATE(B4991,C4991,D4991)</f>
        <v>    end process;</v>
      </c>
      <c r="B4991" s="2" t="s">
        <v>14</v>
      </c>
    </row>
    <row r="4992" customFormat="false" ht="12.75" hidden="false" customHeight="false" outlineLevel="0" collapsed="false">
      <c r="A4992" s="1" t="str">
        <f aca="false">CONCATENATE(B4992,C4992,D4992)</f>
        <v/>
      </c>
    </row>
    <row r="4993" customFormat="false" ht="12.75" hidden="false" customHeight="false" outlineLevel="0" collapsed="false">
      <c r="A4993" s="1" t="str">
        <f aca="false">CONCATENATE(B4993,C4993,D4993)</f>
        <v>    process is</v>
      </c>
      <c r="B4993" s="2" t="s">
        <v>7</v>
      </c>
    </row>
    <row r="4994" customFormat="false" ht="12.75" hidden="false" customHeight="false" outlineLevel="0" collapsed="false">
      <c r="A4994" s="1" t="str">
        <f aca="false">CONCATENATE(B4994,C4994,D4994)</f>
        <v>    begin</v>
      </c>
      <c r="B4994" s="2" t="s">
        <v>8</v>
      </c>
    </row>
    <row r="4995" customFormat="false" ht="12.75" hidden="false" customHeight="false" outlineLevel="0" collapsed="false">
      <c r="A4995" s="1" t="str">
        <f aca="false">CONCATENATE(B4995,C4995,D4995)</f>
        <v>        wait for 37270 ic;</v>
      </c>
      <c r="B4995" s="2" t="s">
        <v>9</v>
      </c>
      <c r="C4995" s="0" t="n">
        <f aca="false">Timing!C4995</f>
        <v>37270</v>
      </c>
      <c r="D4995" s="0" t="s">
        <v>10</v>
      </c>
    </row>
    <row r="4996" customFormat="false" ht="12.75" hidden="false" customHeight="false" outlineLevel="0" collapsed="false">
      <c r="A4996" s="1" t="str">
        <f aca="false">CONCATENATE(B4996,C4996,D4996)</f>
        <v>        IC1 &lt;= '0';</v>
      </c>
      <c r="B4996" s="2" t="s">
        <v>11</v>
      </c>
      <c r="C4996" s="0" t="n">
        <f aca="false">'Text Encoding'!G4996</f>
        <v>0</v>
      </c>
      <c r="D4996" s="0" t="s">
        <v>12</v>
      </c>
    </row>
    <row r="4997" customFormat="false" ht="12.75" hidden="false" customHeight="false" outlineLevel="0" collapsed="false">
      <c r="A4997" s="1" t="str">
        <f aca="false">CONCATENATE(B4997,C4997,D4997)</f>
        <v>        wait;</v>
      </c>
      <c r="B4997" s="2" t="s">
        <v>13</v>
      </c>
    </row>
    <row r="4998" customFormat="false" ht="12.75" hidden="false" customHeight="false" outlineLevel="0" collapsed="false">
      <c r="A4998" s="1" t="str">
        <f aca="false">CONCATENATE(B4998,C4998,D4998)</f>
        <v>    end process;</v>
      </c>
      <c r="B4998" s="2" t="s">
        <v>14</v>
      </c>
    </row>
    <row r="4999" customFormat="false" ht="12.75" hidden="false" customHeight="false" outlineLevel="0" collapsed="false">
      <c r="A4999" s="1" t="str">
        <f aca="false">CONCATENATE(B4999,C4999,D4999)</f>
        <v/>
      </c>
    </row>
    <row r="5000" customFormat="false" ht="12.75" hidden="false" customHeight="false" outlineLevel="0" collapsed="false">
      <c r="A5000" s="1" t="str">
        <f aca="false">CONCATENATE(B5000,C5000,D5000)</f>
        <v>    process is</v>
      </c>
      <c r="B5000" s="2" t="s">
        <v>7</v>
      </c>
    </row>
    <row r="5001" customFormat="false" ht="12.75" hidden="false" customHeight="false" outlineLevel="0" collapsed="false">
      <c r="A5001" s="1" t="str">
        <f aca="false">CONCATENATE(B5001,C5001,D5001)</f>
        <v>    begin</v>
      </c>
      <c r="B5001" s="2" t="s">
        <v>8</v>
      </c>
    </row>
    <row r="5002" customFormat="false" ht="12.75" hidden="false" customHeight="false" outlineLevel="0" collapsed="false">
      <c r="A5002" s="1" t="str">
        <f aca="false">CONCATENATE(B5002,C5002,D5002)</f>
        <v>        wait for 37307 ic;</v>
      </c>
      <c r="B5002" s="2" t="s">
        <v>9</v>
      </c>
      <c r="C5002" s="0" t="n">
        <f aca="false">Timing!C5002</f>
        <v>37307</v>
      </c>
      <c r="D5002" s="0" t="s">
        <v>10</v>
      </c>
    </row>
    <row r="5003" customFormat="false" ht="12.75" hidden="false" customHeight="false" outlineLevel="0" collapsed="false">
      <c r="A5003" s="1" t="str">
        <f aca="false">CONCATENATE(B5003,C5003,D5003)</f>
        <v>        IC1 &lt;= '1';</v>
      </c>
      <c r="B5003" s="2" t="s">
        <v>11</v>
      </c>
      <c r="C5003" s="0" t="n">
        <f aca="false">'Text Encoding'!G5003</f>
        <v>1</v>
      </c>
      <c r="D5003" s="0" t="s">
        <v>12</v>
      </c>
    </row>
    <row r="5004" customFormat="false" ht="12.75" hidden="false" customHeight="false" outlineLevel="0" collapsed="false">
      <c r="A5004" s="1" t="str">
        <f aca="false">CONCATENATE(B5004,C5004,D5004)</f>
        <v>        wait;</v>
      </c>
      <c r="B5004" s="2" t="s">
        <v>13</v>
      </c>
    </row>
    <row r="5005" customFormat="false" ht="12.75" hidden="false" customHeight="false" outlineLevel="0" collapsed="false">
      <c r="A5005" s="1" t="str">
        <f aca="false">CONCATENATE(B5005,C5005,D5005)</f>
        <v>    end process;</v>
      </c>
      <c r="B5005" s="2" t="s">
        <v>14</v>
      </c>
    </row>
    <row r="5006" customFormat="false" ht="12.75" hidden="false" customHeight="false" outlineLevel="0" collapsed="false">
      <c r="A5006" s="1" t="str">
        <f aca="false">CONCATENATE(B5006,C5006,D5006)</f>
        <v/>
      </c>
    </row>
    <row r="5007" customFormat="false" ht="12.75" hidden="false" customHeight="false" outlineLevel="0" collapsed="false">
      <c r="A5007" s="1" t="str">
        <f aca="false">CONCATENATE(B5007,C5007,D5007)</f>
        <v>    process is</v>
      </c>
      <c r="B5007" s="2" t="s">
        <v>7</v>
      </c>
    </row>
    <row r="5008" customFormat="false" ht="12.75" hidden="false" customHeight="false" outlineLevel="0" collapsed="false">
      <c r="A5008" s="1" t="str">
        <f aca="false">CONCATENATE(B5008,C5008,D5008)</f>
        <v>    begin</v>
      </c>
      <c r="B5008" s="2" t="s">
        <v>8</v>
      </c>
    </row>
    <row r="5009" customFormat="false" ht="12.75" hidden="false" customHeight="false" outlineLevel="0" collapsed="false">
      <c r="A5009" s="1" t="str">
        <f aca="false">CONCATENATE(B5009,C5009,D5009)</f>
        <v>        wait for 37344 ic;</v>
      </c>
      <c r="B5009" s="2" t="s">
        <v>9</v>
      </c>
      <c r="C5009" s="0" t="n">
        <f aca="false">Timing!C5009</f>
        <v>37344</v>
      </c>
      <c r="D5009" s="0" t="s">
        <v>10</v>
      </c>
    </row>
    <row r="5010" customFormat="false" ht="12.75" hidden="false" customHeight="false" outlineLevel="0" collapsed="false">
      <c r="A5010" s="1" t="str">
        <f aca="false">CONCATENATE(B5010,C5010,D5010)</f>
        <v>        IC1 &lt;= '0';</v>
      </c>
      <c r="B5010" s="2" t="s">
        <v>11</v>
      </c>
      <c r="C5010" s="0" t="n">
        <f aca="false">'Text Encoding'!G5010</f>
        <v>0</v>
      </c>
      <c r="D5010" s="0" t="s">
        <v>12</v>
      </c>
    </row>
    <row r="5011" customFormat="false" ht="12.75" hidden="false" customHeight="false" outlineLevel="0" collapsed="false">
      <c r="A5011" s="1" t="str">
        <f aca="false">CONCATENATE(B5011,C5011,D5011)</f>
        <v>        wait;</v>
      </c>
      <c r="B5011" s="2" t="s">
        <v>13</v>
      </c>
    </row>
    <row r="5012" customFormat="false" ht="12.75" hidden="false" customHeight="false" outlineLevel="0" collapsed="false">
      <c r="A5012" s="1" t="str">
        <f aca="false">CONCATENATE(B5012,C5012,D5012)</f>
        <v>    end process;</v>
      </c>
      <c r="B5012" s="2" t="s">
        <v>14</v>
      </c>
    </row>
    <row r="5013" customFormat="false" ht="12.75" hidden="false" customHeight="false" outlineLevel="0" collapsed="false">
      <c r="A5013" s="1" t="str">
        <f aca="false">CONCATENATE(B5013,C5013,D5013)</f>
        <v/>
      </c>
    </row>
    <row r="5014" customFormat="false" ht="12.75" hidden="false" customHeight="false" outlineLevel="0" collapsed="false">
      <c r="A5014" s="1" t="str">
        <f aca="false">CONCATENATE(B5014,C5014,D5014)</f>
        <v>    process is</v>
      </c>
      <c r="B5014" s="2" t="s">
        <v>7</v>
      </c>
    </row>
    <row r="5015" customFormat="false" ht="12.75" hidden="false" customHeight="false" outlineLevel="0" collapsed="false">
      <c r="A5015" s="1" t="str">
        <f aca="false">CONCATENATE(B5015,C5015,D5015)</f>
        <v>    begin</v>
      </c>
      <c r="B5015" s="2" t="s">
        <v>8</v>
      </c>
    </row>
    <row r="5016" customFormat="false" ht="12.75" hidden="false" customHeight="false" outlineLevel="0" collapsed="false">
      <c r="A5016" s="1" t="str">
        <f aca="false">CONCATENATE(B5016,C5016,D5016)</f>
        <v>        wait for 37381 ic;</v>
      </c>
      <c r="B5016" s="2" t="s">
        <v>9</v>
      </c>
      <c r="C5016" s="0" t="n">
        <f aca="false">Timing!C5016</f>
        <v>37381</v>
      </c>
      <c r="D5016" s="0" t="s">
        <v>10</v>
      </c>
    </row>
    <row r="5017" customFormat="false" ht="12.75" hidden="false" customHeight="false" outlineLevel="0" collapsed="false">
      <c r="A5017" s="1" t="str">
        <f aca="false">CONCATENATE(B5017,C5017,D5017)</f>
        <v>        IC1 &lt;= '0';</v>
      </c>
      <c r="B5017" s="2" t="s">
        <v>11</v>
      </c>
      <c r="C5017" s="0" t="n">
        <f aca="false">'Text Encoding'!G5017</f>
        <v>0</v>
      </c>
      <c r="D5017" s="0" t="s">
        <v>12</v>
      </c>
    </row>
    <row r="5018" customFormat="false" ht="12.75" hidden="false" customHeight="false" outlineLevel="0" collapsed="false">
      <c r="A5018" s="1" t="str">
        <f aca="false">CONCATENATE(B5018,C5018,D5018)</f>
        <v>        wait;</v>
      </c>
      <c r="B5018" s="2" t="s">
        <v>13</v>
      </c>
    </row>
    <row r="5019" customFormat="false" ht="12.75" hidden="false" customHeight="false" outlineLevel="0" collapsed="false">
      <c r="A5019" s="1" t="str">
        <f aca="false">CONCATENATE(B5019,C5019,D5019)</f>
        <v>    end process;</v>
      </c>
      <c r="B5019" s="2" t="s">
        <v>14</v>
      </c>
    </row>
    <row r="5020" customFormat="false" ht="12.75" hidden="false" customHeight="false" outlineLevel="0" collapsed="false">
      <c r="A5020" s="1" t="str">
        <f aca="false">CONCATENATE(B5020,C5020,D5020)</f>
        <v/>
      </c>
    </row>
    <row r="5021" customFormat="false" ht="12.75" hidden="false" customHeight="false" outlineLevel="0" collapsed="false">
      <c r="A5021" s="1" t="str">
        <f aca="false">CONCATENATE(B5021,C5021,D5021)</f>
        <v>    process is</v>
      </c>
      <c r="B5021" s="2" t="s">
        <v>7</v>
      </c>
    </row>
    <row r="5022" customFormat="false" ht="12.75" hidden="false" customHeight="false" outlineLevel="0" collapsed="false">
      <c r="A5022" s="1" t="str">
        <f aca="false">CONCATENATE(B5022,C5022,D5022)</f>
        <v>    begin</v>
      </c>
      <c r="B5022" s="2" t="s">
        <v>8</v>
      </c>
    </row>
    <row r="5023" customFormat="false" ht="12.75" hidden="false" customHeight="false" outlineLevel="0" collapsed="false">
      <c r="A5023" s="1" t="str">
        <f aca="false">CONCATENATE(B5023,C5023,D5023)</f>
        <v>        wait for 37418 ic;</v>
      </c>
      <c r="B5023" s="2" t="s">
        <v>9</v>
      </c>
      <c r="C5023" s="0" t="n">
        <f aca="false">Timing!C5023</f>
        <v>37418</v>
      </c>
      <c r="D5023" s="0" t="s">
        <v>10</v>
      </c>
    </row>
    <row r="5024" customFormat="false" ht="12.75" hidden="false" customHeight="false" outlineLevel="0" collapsed="false">
      <c r="A5024" s="1" t="str">
        <f aca="false">CONCATENATE(B5024,C5024,D5024)</f>
        <v>        IC1 &lt;= '1';</v>
      </c>
      <c r="B5024" s="2" t="s">
        <v>11</v>
      </c>
      <c r="C5024" s="0" t="n">
        <f aca="false">'Text Encoding'!G5024</f>
        <v>1</v>
      </c>
      <c r="D5024" s="0" t="s">
        <v>12</v>
      </c>
    </row>
    <row r="5025" customFormat="false" ht="12.75" hidden="false" customHeight="false" outlineLevel="0" collapsed="false">
      <c r="A5025" s="1" t="str">
        <f aca="false">CONCATENATE(B5025,C5025,D5025)</f>
        <v>        wait;</v>
      </c>
      <c r="B5025" s="2" t="s">
        <v>13</v>
      </c>
    </row>
    <row r="5026" customFormat="false" ht="12.75" hidden="false" customHeight="false" outlineLevel="0" collapsed="false">
      <c r="A5026" s="1" t="str">
        <f aca="false">CONCATENATE(B5026,C5026,D5026)</f>
        <v>    end process;</v>
      </c>
      <c r="B5026" s="2" t="s">
        <v>14</v>
      </c>
    </row>
    <row r="5027" customFormat="false" ht="12.75" hidden="false" customHeight="false" outlineLevel="0" collapsed="false">
      <c r="A5027" s="1" t="str">
        <f aca="false">CONCATENATE(B5027,C5027,D5027)</f>
        <v/>
      </c>
    </row>
    <row r="5028" customFormat="false" ht="12.75" hidden="false" customHeight="false" outlineLevel="0" collapsed="false">
      <c r="A5028" s="1" t="str">
        <f aca="false">CONCATENATE(B5028,C5028,D5028)</f>
        <v>    process is</v>
      </c>
      <c r="B5028" s="2" t="s">
        <v>7</v>
      </c>
    </row>
    <row r="5029" customFormat="false" ht="12.75" hidden="false" customHeight="false" outlineLevel="0" collapsed="false">
      <c r="A5029" s="1" t="str">
        <f aca="false">CONCATENATE(B5029,C5029,D5029)</f>
        <v>    begin</v>
      </c>
      <c r="B5029" s="2" t="s">
        <v>8</v>
      </c>
    </row>
    <row r="5030" customFormat="false" ht="12.75" hidden="false" customHeight="false" outlineLevel="0" collapsed="false">
      <c r="A5030" s="1" t="str">
        <f aca="false">CONCATENATE(B5030,C5030,D5030)</f>
        <v>        wait for 37455 ic;</v>
      </c>
      <c r="B5030" s="2" t="s">
        <v>9</v>
      </c>
      <c r="C5030" s="0" t="n">
        <f aca="false">Timing!C5030</f>
        <v>37455</v>
      </c>
      <c r="D5030" s="0" t="s">
        <v>10</v>
      </c>
    </row>
    <row r="5031" customFormat="false" ht="12.75" hidden="false" customHeight="false" outlineLevel="0" collapsed="false">
      <c r="A5031" s="1" t="str">
        <f aca="false">CONCATENATE(B5031,C5031,D5031)</f>
        <v>        IC1 &lt;= '0';</v>
      </c>
      <c r="B5031" s="2" t="s">
        <v>11</v>
      </c>
      <c r="C5031" s="0" t="n">
        <f aca="false">'Text Encoding'!G5031</f>
        <v>0</v>
      </c>
      <c r="D5031" s="0" t="s">
        <v>12</v>
      </c>
    </row>
    <row r="5032" customFormat="false" ht="12.75" hidden="false" customHeight="false" outlineLevel="0" collapsed="false">
      <c r="A5032" s="1" t="str">
        <f aca="false">CONCATENATE(B5032,C5032,D5032)</f>
        <v>        wait;</v>
      </c>
      <c r="B5032" s="2" t="s">
        <v>13</v>
      </c>
    </row>
    <row r="5033" customFormat="false" ht="12.75" hidden="false" customHeight="false" outlineLevel="0" collapsed="false">
      <c r="A5033" s="1" t="str">
        <f aca="false">CONCATENATE(B5033,C5033,D5033)</f>
        <v>    end process;</v>
      </c>
      <c r="B5033" s="2" t="s">
        <v>14</v>
      </c>
    </row>
    <row r="5034" customFormat="false" ht="12.75" hidden="false" customHeight="false" outlineLevel="0" collapsed="false">
      <c r="A5034" s="1" t="str">
        <f aca="false">CONCATENATE(B5034,C5034,D5034)</f>
        <v/>
      </c>
    </row>
    <row r="5035" customFormat="false" ht="12.75" hidden="false" customHeight="false" outlineLevel="0" collapsed="false">
      <c r="A5035" s="1" t="str">
        <f aca="false">CONCATENATE(B5035,C5035,D5035)</f>
        <v>    process is</v>
      </c>
      <c r="B5035" s="2" t="s">
        <v>7</v>
      </c>
    </row>
    <row r="5036" customFormat="false" ht="12.75" hidden="false" customHeight="false" outlineLevel="0" collapsed="false">
      <c r="A5036" s="1" t="str">
        <f aca="false">CONCATENATE(B5036,C5036,D5036)</f>
        <v>    begin</v>
      </c>
      <c r="B5036" s="2" t="s">
        <v>8</v>
      </c>
    </row>
    <row r="5037" customFormat="false" ht="12.75" hidden="false" customHeight="false" outlineLevel="0" collapsed="false">
      <c r="A5037" s="1" t="str">
        <f aca="false">CONCATENATE(B5037,C5037,D5037)</f>
        <v>        wait for 37492 ic;</v>
      </c>
      <c r="B5037" s="2" t="s">
        <v>9</v>
      </c>
      <c r="C5037" s="0" t="n">
        <f aca="false">Timing!C5037</f>
        <v>37492</v>
      </c>
      <c r="D5037" s="0" t="s">
        <v>10</v>
      </c>
    </row>
    <row r="5038" customFormat="false" ht="12.75" hidden="false" customHeight="false" outlineLevel="0" collapsed="false">
      <c r="A5038" s="1" t="str">
        <f aca="false">CONCATENATE(B5038,C5038,D5038)</f>
        <v>        IC1 &lt;= '1';</v>
      </c>
      <c r="B5038" s="2" t="s">
        <v>11</v>
      </c>
      <c r="C5038" s="0" t="n">
        <f aca="false">'Text Encoding'!G5038</f>
        <v>1</v>
      </c>
      <c r="D5038" s="0" t="s">
        <v>12</v>
      </c>
    </row>
    <row r="5039" customFormat="false" ht="12.75" hidden="false" customHeight="false" outlineLevel="0" collapsed="false">
      <c r="A5039" s="1" t="str">
        <f aca="false">CONCATENATE(B5039,C5039,D5039)</f>
        <v>        wait;</v>
      </c>
      <c r="B5039" s="2" t="s">
        <v>13</v>
      </c>
    </row>
    <row r="5040" customFormat="false" ht="12.75" hidden="false" customHeight="false" outlineLevel="0" collapsed="false">
      <c r="A5040" s="1" t="str">
        <f aca="false">CONCATENATE(B5040,C5040,D5040)</f>
        <v>    end process;</v>
      </c>
      <c r="B5040" s="2" t="s">
        <v>14</v>
      </c>
    </row>
    <row r="5041" customFormat="false" ht="12.75" hidden="false" customHeight="false" outlineLevel="0" collapsed="false">
      <c r="A5041" s="1" t="str">
        <f aca="false">CONCATENATE(B5041,C5041,D5041)</f>
        <v/>
      </c>
    </row>
    <row r="5042" customFormat="false" ht="12.75" hidden="false" customHeight="false" outlineLevel="0" collapsed="false">
      <c r="A5042" s="1" t="str">
        <f aca="false">CONCATENATE(B5042,C5042,D5042)</f>
        <v>    process is</v>
      </c>
      <c r="B5042" s="2" t="s">
        <v>7</v>
      </c>
    </row>
    <row r="5043" customFormat="false" ht="12.75" hidden="false" customHeight="false" outlineLevel="0" collapsed="false">
      <c r="A5043" s="1" t="str">
        <f aca="false">CONCATENATE(B5043,C5043,D5043)</f>
        <v>    begin</v>
      </c>
      <c r="B5043" s="2" t="s">
        <v>8</v>
      </c>
    </row>
    <row r="5044" customFormat="false" ht="12.75" hidden="false" customHeight="false" outlineLevel="0" collapsed="false">
      <c r="A5044" s="1" t="str">
        <f aca="false">CONCATENATE(B5044,C5044,D5044)</f>
        <v>        wait for 37529 ic;</v>
      </c>
      <c r="B5044" s="2" t="s">
        <v>9</v>
      </c>
      <c r="C5044" s="0" t="n">
        <f aca="false">Timing!C5044</f>
        <v>37529</v>
      </c>
      <c r="D5044" s="0" t="s">
        <v>10</v>
      </c>
    </row>
    <row r="5045" customFormat="false" ht="12.75" hidden="false" customHeight="false" outlineLevel="0" collapsed="false">
      <c r="A5045" s="1" t="str">
        <f aca="false">CONCATENATE(B5045,C5045,D5045)</f>
        <v>        IC1 &lt;= '1';</v>
      </c>
      <c r="B5045" s="2" t="s">
        <v>11</v>
      </c>
      <c r="C5045" s="0" t="n">
        <f aca="false">'Text Encoding'!G5045</f>
        <v>1</v>
      </c>
      <c r="D5045" s="0" t="s">
        <v>12</v>
      </c>
    </row>
    <row r="5046" customFormat="false" ht="12.75" hidden="false" customHeight="false" outlineLevel="0" collapsed="false">
      <c r="A5046" s="1" t="str">
        <f aca="false">CONCATENATE(B5046,C5046,D5046)</f>
        <v>        wait;</v>
      </c>
      <c r="B5046" s="2" t="s">
        <v>13</v>
      </c>
    </row>
    <row r="5047" customFormat="false" ht="12.75" hidden="false" customHeight="false" outlineLevel="0" collapsed="false">
      <c r="A5047" s="1" t="str">
        <f aca="false">CONCATENATE(B5047,C5047,D5047)</f>
        <v>    end process;</v>
      </c>
      <c r="B5047" s="2" t="s">
        <v>14</v>
      </c>
    </row>
    <row r="5048" customFormat="false" ht="12.75" hidden="false" customHeight="false" outlineLevel="0" collapsed="false">
      <c r="A5048" s="1" t="str">
        <f aca="false">CONCATENATE(B5048,C5048,D5048)</f>
        <v/>
      </c>
    </row>
    <row r="5049" customFormat="false" ht="12.75" hidden="false" customHeight="false" outlineLevel="0" collapsed="false">
      <c r="A5049" s="1" t="str">
        <f aca="false">CONCATENATE(B5049,C5049,D5049)</f>
        <v>    process is</v>
      </c>
      <c r="B5049" s="2" t="s">
        <v>7</v>
      </c>
    </row>
    <row r="5050" customFormat="false" ht="12.75" hidden="false" customHeight="false" outlineLevel="0" collapsed="false">
      <c r="A5050" s="1" t="str">
        <f aca="false">CONCATENATE(B5050,C5050,D5050)</f>
        <v>    begin</v>
      </c>
      <c r="B5050" s="2" t="s">
        <v>8</v>
      </c>
    </row>
    <row r="5051" customFormat="false" ht="12.75" hidden="false" customHeight="false" outlineLevel="0" collapsed="false">
      <c r="A5051" s="1" t="str">
        <f aca="false">CONCATENATE(B5051,C5051,D5051)</f>
        <v>        wait for 37566 ic;</v>
      </c>
      <c r="B5051" s="2" t="s">
        <v>9</v>
      </c>
      <c r="C5051" s="0" t="n">
        <f aca="false">Timing!C5051</f>
        <v>37566</v>
      </c>
      <c r="D5051" s="0" t="s">
        <v>10</v>
      </c>
    </row>
    <row r="5052" customFormat="false" ht="12.75" hidden="false" customHeight="false" outlineLevel="0" collapsed="false">
      <c r="A5052" s="1" t="str">
        <f aca="false">CONCATENATE(B5052,C5052,D5052)</f>
        <v>        IC1 &lt;= '0';</v>
      </c>
      <c r="B5052" s="2" t="s">
        <v>11</v>
      </c>
      <c r="C5052" s="0" t="n">
        <f aca="false">'Text Encoding'!G5052</f>
        <v>0</v>
      </c>
      <c r="D5052" s="0" t="s">
        <v>12</v>
      </c>
    </row>
    <row r="5053" customFormat="false" ht="12.75" hidden="false" customHeight="false" outlineLevel="0" collapsed="false">
      <c r="A5053" s="1" t="str">
        <f aca="false">CONCATENATE(B5053,C5053,D5053)</f>
        <v>        wait;</v>
      </c>
      <c r="B5053" s="2" t="s">
        <v>13</v>
      </c>
    </row>
    <row r="5054" customFormat="false" ht="12.75" hidden="false" customHeight="false" outlineLevel="0" collapsed="false">
      <c r="A5054" s="1" t="str">
        <f aca="false">CONCATENATE(B5054,C5054,D5054)</f>
        <v>    end process;</v>
      </c>
      <c r="B5054" s="2" t="s">
        <v>14</v>
      </c>
    </row>
    <row r="5055" customFormat="false" ht="12.75" hidden="false" customHeight="false" outlineLevel="0" collapsed="false">
      <c r="A5055" s="1" t="str">
        <f aca="false">CONCATENATE(B5055,C5055,D5055)</f>
        <v/>
      </c>
    </row>
    <row r="5056" customFormat="false" ht="12.75" hidden="false" customHeight="false" outlineLevel="0" collapsed="false">
      <c r="A5056" s="1" t="str">
        <f aca="false">CONCATENATE(B5056,C5056,D5056)</f>
        <v>    process is</v>
      </c>
      <c r="B5056" s="2" t="s">
        <v>7</v>
      </c>
    </row>
    <row r="5057" customFormat="false" ht="12.75" hidden="false" customHeight="false" outlineLevel="0" collapsed="false">
      <c r="A5057" s="1" t="str">
        <f aca="false">CONCATENATE(B5057,C5057,D5057)</f>
        <v>    begin</v>
      </c>
      <c r="B5057" s="2" t="s">
        <v>8</v>
      </c>
    </row>
    <row r="5058" customFormat="false" ht="12.75" hidden="false" customHeight="false" outlineLevel="0" collapsed="false">
      <c r="A5058" s="1" t="str">
        <f aca="false">CONCATENATE(B5058,C5058,D5058)</f>
        <v>        wait for 37603 ic;</v>
      </c>
      <c r="B5058" s="2" t="s">
        <v>9</v>
      </c>
      <c r="C5058" s="0" t="n">
        <f aca="false">Timing!C5058</f>
        <v>37603</v>
      </c>
      <c r="D5058" s="0" t="s">
        <v>10</v>
      </c>
    </row>
    <row r="5059" customFormat="false" ht="12.75" hidden="false" customHeight="false" outlineLevel="0" collapsed="false">
      <c r="A5059" s="1" t="str">
        <f aca="false">CONCATENATE(B5059,C5059,D5059)</f>
        <v>        IC1 &lt;= '0';</v>
      </c>
      <c r="B5059" s="2" t="s">
        <v>11</v>
      </c>
      <c r="C5059" s="0" t="n">
        <f aca="false">'Text Encoding'!G5059</f>
        <v>0</v>
      </c>
      <c r="D5059" s="0" t="s">
        <v>12</v>
      </c>
    </row>
    <row r="5060" customFormat="false" ht="12.75" hidden="false" customHeight="false" outlineLevel="0" collapsed="false">
      <c r="A5060" s="1" t="str">
        <f aca="false">CONCATENATE(B5060,C5060,D5060)</f>
        <v>        wait;</v>
      </c>
      <c r="B5060" s="2" t="s">
        <v>13</v>
      </c>
    </row>
    <row r="5061" customFormat="false" ht="12.75" hidden="false" customHeight="false" outlineLevel="0" collapsed="false">
      <c r="A5061" s="1" t="str">
        <f aca="false">CONCATENATE(B5061,C5061,D5061)</f>
        <v>    end process;</v>
      </c>
      <c r="B5061" s="2" t="s">
        <v>14</v>
      </c>
    </row>
    <row r="5062" customFormat="false" ht="12.75" hidden="false" customHeight="false" outlineLevel="0" collapsed="false">
      <c r="A5062" s="1" t="str">
        <f aca="false">CONCATENATE(B5062,C5062,D5062)</f>
        <v/>
      </c>
    </row>
    <row r="5063" customFormat="false" ht="12.75" hidden="false" customHeight="false" outlineLevel="0" collapsed="false">
      <c r="A5063" s="1" t="str">
        <f aca="false">CONCATENATE(B5063,C5063,D5063)</f>
        <v>    process is</v>
      </c>
      <c r="B5063" s="2" t="s">
        <v>7</v>
      </c>
    </row>
    <row r="5064" customFormat="false" ht="12.75" hidden="false" customHeight="false" outlineLevel="0" collapsed="false">
      <c r="A5064" s="1" t="str">
        <f aca="false">CONCATENATE(B5064,C5064,D5064)</f>
        <v>    begin</v>
      </c>
      <c r="B5064" s="2" t="s">
        <v>8</v>
      </c>
    </row>
    <row r="5065" customFormat="false" ht="12.75" hidden="false" customHeight="false" outlineLevel="0" collapsed="false">
      <c r="A5065" s="1" t="str">
        <f aca="false">CONCATENATE(B5065,C5065,D5065)</f>
        <v>        wait for 37640 ic;</v>
      </c>
      <c r="B5065" s="2" t="s">
        <v>9</v>
      </c>
      <c r="C5065" s="0" t="n">
        <f aca="false">Timing!C5065</f>
        <v>37640</v>
      </c>
      <c r="D5065" s="0" t="s">
        <v>10</v>
      </c>
    </row>
    <row r="5066" customFormat="false" ht="12.75" hidden="false" customHeight="false" outlineLevel="0" collapsed="false">
      <c r="A5066" s="1" t="str">
        <f aca="false">CONCATENATE(B5066,C5066,D5066)</f>
        <v>        IC1 &lt;= '1';</v>
      </c>
      <c r="B5066" s="2" t="s">
        <v>11</v>
      </c>
      <c r="C5066" s="0" t="n">
        <f aca="false">'Text Encoding'!G5066</f>
        <v>1</v>
      </c>
      <c r="D5066" s="0" t="s">
        <v>12</v>
      </c>
    </row>
    <row r="5067" customFormat="false" ht="12.75" hidden="false" customHeight="false" outlineLevel="0" collapsed="false">
      <c r="A5067" s="1" t="str">
        <f aca="false">CONCATENATE(B5067,C5067,D5067)</f>
        <v>        wait;</v>
      </c>
      <c r="B5067" s="2" t="s">
        <v>13</v>
      </c>
    </row>
    <row r="5068" customFormat="false" ht="12.75" hidden="false" customHeight="false" outlineLevel="0" collapsed="false">
      <c r="A5068" s="1" t="str">
        <f aca="false">CONCATENATE(B5068,C5068,D5068)</f>
        <v>    end process;</v>
      </c>
      <c r="B5068" s="2" t="s">
        <v>14</v>
      </c>
    </row>
    <row r="5069" customFormat="false" ht="12.75" hidden="false" customHeight="false" outlineLevel="0" collapsed="false">
      <c r="A5069" s="1" t="str">
        <f aca="false">CONCATENATE(B5069,C5069,D5069)</f>
        <v/>
      </c>
    </row>
    <row r="5070" customFormat="false" ht="12.75" hidden="false" customHeight="false" outlineLevel="0" collapsed="false">
      <c r="A5070" s="1" t="str">
        <f aca="false">CONCATENATE(B5070,C5070,D5070)</f>
        <v>    process is</v>
      </c>
      <c r="B5070" s="2" t="s">
        <v>7</v>
      </c>
    </row>
    <row r="5071" customFormat="false" ht="12.75" hidden="false" customHeight="false" outlineLevel="0" collapsed="false">
      <c r="A5071" s="1" t="str">
        <f aca="false">CONCATENATE(B5071,C5071,D5071)</f>
        <v>    begin</v>
      </c>
      <c r="B5071" s="2" t="s">
        <v>8</v>
      </c>
    </row>
    <row r="5072" customFormat="false" ht="12.75" hidden="false" customHeight="false" outlineLevel="0" collapsed="false">
      <c r="A5072" s="1" t="str">
        <f aca="false">CONCATENATE(B5072,C5072,D5072)</f>
        <v>        wait for 37677 ic;</v>
      </c>
      <c r="B5072" s="2" t="s">
        <v>9</v>
      </c>
      <c r="C5072" s="0" t="n">
        <f aca="false">Timing!C5072</f>
        <v>37677</v>
      </c>
      <c r="D5072" s="0" t="s">
        <v>10</v>
      </c>
    </row>
    <row r="5073" customFormat="false" ht="12.75" hidden="false" customHeight="false" outlineLevel="0" collapsed="false">
      <c r="A5073" s="1" t="str">
        <f aca="false">CONCATENATE(B5073,C5073,D5073)</f>
        <v>        IC1 &lt;= '0';</v>
      </c>
      <c r="B5073" s="2" t="s">
        <v>11</v>
      </c>
      <c r="C5073" s="0" t="n">
        <f aca="false">'Text Encoding'!G5073</f>
        <v>0</v>
      </c>
      <c r="D5073" s="0" t="s">
        <v>12</v>
      </c>
    </row>
    <row r="5074" customFormat="false" ht="12.75" hidden="false" customHeight="false" outlineLevel="0" collapsed="false">
      <c r="A5074" s="1" t="str">
        <f aca="false">CONCATENATE(B5074,C5074,D5074)</f>
        <v>        wait;</v>
      </c>
      <c r="B5074" s="2" t="s">
        <v>13</v>
      </c>
    </row>
    <row r="5075" customFormat="false" ht="12.75" hidden="false" customHeight="false" outlineLevel="0" collapsed="false">
      <c r="A5075" s="1" t="str">
        <f aca="false">CONCATENATE(B5075,C5075,D5075)</f>
        <v>    end process;</v>
      </c>
      <c r="B5075" s="2" t="s">
        <v>14</v>
      </c>
    </row>
    <row r="5076" customFormat="false" ht="12.75" hidden="false" customHeight="false" outlineLevel="0" collapsed="false">
      <c r="A5076" s="1" t="str">
        <f aca="false">CONCATENATE(B5076,C5076,D5076)</f>
        <v/>
      </c>
    </row>
    <row r="5077" customFormat="false" ht="12.75" hidden="false" customHeight="false" outlineLevel="0" collapsed="false">
      <c r="A5077" s="1" t="str">
        <f aca="false">CONCATENATE(B5077,C5077,D5077)</f>
        <v>    process is</v>
      </c>
      <c r="B5077" s="2" t="s">
        <v>7</v>
      </c>
    </row>
    <row r="5078" customFormat="false" ht="12.75" hidden="false" customHeight="false" outlineLevel="0" collapsed="false">
      <c r="A5078" s="1" t="str">
        <f aca="false">CONCATENATE(B5078,C5078,D5078)</f>
        <v>    begin</v>
      </c>
      <c r="B5078" s="2" t="s">
        <v>8</v>
      </c>
    </row>
    <row r="5079" customFormat="false" ht="12.75" hidden="false" customHeight="false" outlineLevel="0" collapsed="false">
      <c r="A5079" s="1" t="str">
        <f aca="false">CONCATENATE(B5079,C5079,D5079)</f>
        <v>        wait for 37714 ic;</v>
      </c>
      <c r="B5079" s="2" t="s">
        <v>9</v>
      </c>
      <c r="C5079" s="0" t="n">
        <f aca="false">Timing!C5079</f>
        <v>37714</v>
      </c>
      <c r="D5079" s="0" t="s">
        <v>10</v>
      </c>
    </row>
    <row r="5080" customFormat="false" ht="12.75" hidden="false" customHeight="false" outlineLevel="0" collapsed="false">
      <c r="A5080" s="1" t="str">
        <f aca="false">CONCATENATE(B5080,C5080,D5080)</f>
        <v>        IC1 &lt;= '1';</v>
      </c>
      <c r="B5080" s="2" t="s">
        <v>11</v>
      </c>
      <c r="C5080" s="0" t="n">
        <f aca="false">'Text Encoding'!G5080</f>
        <v>1</v>
      </c>
      <c r="D5080" s="0" t="s">
        <v>12</v>
      </c>
    </row>
    <row r="5081" customFormat="false" ht="12.75" hidden="false" customHeight="false" outlineLevel="0" collapsed="false">
      <c r="A5081" s="1" t="str">
        <f aca="false">CONCATENATE(B5081,C5081,D5081)</f>
        <v>        wait;</v>
      </c>
      <c r="B5081" s="2" t="s">
        <v>13</v>
      </c>
    </row>
    <row r="5082" customFormat="false" ht="12.75" hidden="false" customHeight="false" outlineLevel="0" collapsed="false">
      <c r="A5082" s="1" t="str">
        <f aca="false">CONCATENATE(B5082,C5082,D5082)</f>
        <v>    end process;</v>
      </c>
      <c r="B5082" s="2" t="s">
        <v>14</v>
      </c>
    </row>
    <row r="5083" customFormat="false" ht="12.75" hidden="false" customHeight="false" outlineLevel="0" collapsed="false">
      <c r="A5083" s="1" t="str">
        <f aca="false">CONCATENATE(B5083,C5083,D5083)</f>
        <v/>
      </c>
    </row>
    <row r="5084" customFormat="false" ht="12.75" hidden="false" customHeight="false" outlineLevel="0" collapsed="false">
      <c r="A5084" s="1" t="str">
        <f aca="false">CONCATENATE(B5084,C5084,D5084)</f>
        <v>    process is</v>
      </c>
      <c r="B5084" s="2" t="s">
        <v>7</v>
      </c>
    </row>
    <row r="5085" customFormat="false" ht="12.75" hidden="false" customHeight="false" outlineLevel="0" collapsed="false">
      <c r="A5085" s="1" t="str">
        <f aca="false">CONCATENATE(B5085,C5085,D5085)</f>
        <v>    begin</v>
      </c>
      <c r="B5085" s="2" t="s">
        <v>8</v>
      </c>
    </row>
    <row r="5086" customFormat="false" ht="12.75" hidden="false" customHeight="false" outlineLevel="0" collapsed="false">
      <c r="A5086" s="1" t="str">
        <f aca="false">CONCATENATE(B5086,C5086,D5086)</f>
        <v>        wait for 37751 ic;</v>
      </c>
      <c r="B5086" s="2" t="s">
        <v>9</v>
      </c>
      <c r="C5086" s="0" t="n">
        <f aca="false">Timing!C5086</f>
        <v>37751</v>
      </c>
      <c r="D5086" s="0" t="s">
        <v>10</v>
      </c>
    </row>
    <row r="5087" customFormat="false" ht="12.75" hidden="false" customHeight="false" outlineLevel="0" collapsed="false">
      <c r="A5087" s="1" t="str">
        <f aca="false">CONCATENATE(B5087,C5087,D5087)</f>
        <v>        IC1 &lt;= '0';</v>
      </c>
      <c r="B5087" s="2" t="s">
        <v>11</v>
      </c>
      <c r="C5087" s="0" t="n">
        <f aca="false">'Text Encoding'!G5087</f>
        <v>0</v>
      </c>
      <c r="D5087" s="0" t="s">
        <v>12</v>
      </c>
    </row>
    <row r="5088" customFormat="false" ht="12.75" hidden="false" customHeight="false" outlineLevel="0" collapsed="false">
      <c r="A5088" s="1" t="str">
        <f aca="false">CONCATENATE(B5088,C5088,D5088)</f>
        <v>        wait;</v>
      </c>
      <c r="B5088" s="2" t="s">
        <v>13</v>
      </c>
    </row>
    <row r="5089" customFormat="false" ht="12.75" hidden="false" customHeight="false" outlineLevel="0" collapsed="false">
      <c r="A5089" s="1" t="str">
        <f aca="false">CONCATENATE(B5089,C5089,D5089)</f>
        <v>    end process;</v>
      </c>
      <c r="B5089" s="2" t="s">
        <v>14</v>
      </c>
    </row>
    <row r="5090" customFormat="false" ht="12.75" hidden="false" customHeight="false" outlineLevel="0" collapsed="false">
      <c r="A5090" s="1" t="str">
        <f aca="false">CONCATENATE(B5090,C5090,D5090)</f>
        <v/>
      </c>
    </row>
    <row r="5091" customFormat="false" ht="12.75" hidden="false" customHeight="false" outlineLevel="0" collapsed="false">
      <c r="A5091" s="1" t="str">
        <f aca="false">CONCATENATE(B5091,C5091,D5091)</f>
        <v>    process is</v>
      </c>
      <c r="B5091" s="2" t="s">
        <v>7</v>
      </c>
    </row>
    <row r="5092" customFormat="false" ht="12.75" hidden="false" customHeight="false" outlineLevel="0" collapsed="false">
      <c r="A5092" s="1" t="str">
        <f aca="false">CONCATENATE(B5092,C5092,D5092)</f>
        <v>    begin</v>
      </c>
      <c r="B5092" s="2" t="s">
        <v>8</v>
      </c>
    </row>
    <row r="5093" customFormat="false" ht="12.75" hidden="false" customHeight="false" outlineLevel="0" collapsed="false">
      <c r="A5093" s="1" t="str">
        <f aca="false">CONCATENATE(B5093,C5093,D5093)</f>
        <v>        wait for 37788 ic;</v>
      </c>
      <c r="B5093" s="2" t="s">
        <v>9</v>
      </c>
      <c r="C5093" s="0" t="n">
        <f aca="false">Timing!C5093</f>
        <v>37788</v>
      </c>
      <c r="D5093" s="0" t="s">
        <v>10</v>
      </c>
    </row>
    <row r="5094" customFormat="false" ht="12.75" hidden="false" customHeight="false" outlineLevel="0" collapsed="false">
      <c r="A5094" s="1" t="str">
        <f aca="false">CONCATENATE(B5094,C5094,D5094)</f>
        <v>        IC1 &lt;= '1';</v>
      </c>
      <c r="B5094" s="2" t="s">
        <v>11</v>
      </c>
      <c r="C5094" s="0" t="n">
        <f aca="false">'Text Encoding'!G5094</f>
        <v>1</v>
      </c>
      <c r="D5094" s="0" t="s">
        <v>12</v>
      </c>
    </row>
    <row r="5095" customFormat="false" ht="12.75" hidden="false" customHeight="false" outlineLevel="0" collapsed="false">
      <c r="A5095" s="1" t="str">
        <f aca="false">CONCATENATE(B5095,C5095,D5095)</f>
        <v>        wait;</v>
      </c>
      <c r="B5095" s="2" t="s">
        <v>13</v>
      </c>
    </row>
    <row r="5096" customFormat="false" ht="12.75" hidden="false" customHeight="false" outlineLevel="0" collapsed="false">
      <c r="A5096" s="1" t="str">
        <f aca="false">CONCATENATE(B5096,C5096,D5096)</f>
        <v>    end process;</v>
      </c>
      <c r="B5096" s="2" t="s">
        <v>14</v>
      </c>
    </row>
    <row r="5097" customFormat="false" ht="12.75" hidden="false" customHeight="false" outlineLevel="0" collapsed="false">
      <c r="A5097" s="1" t="str">
        <f aca="false">CONCATENATE(B5097,C5097,D5097)</f>
        <v/>
      </c>
    </row>
    <row r="5098" customFormat="false" ht="12.75" hidden="false" customHeight="false" outlineLevel="0" collapsed="false">
      <c r="A5098" s="1" t="str">
        <f aca="false">CONCATENATE(B5098,C5098,D5098)</f>
        <v>    process is</v>
      </c>
      <c r="B5098" s="2" t="s">
        <v>7</v>
      </c>
    </row>
    <row r="5099" customFormat="false" ht="12.75" hidden="false" customHeight="false" outlineLevel="0" collapsed="false">
      <c r="A5099" s="1" t="str">
        <f aca="false">CONCATENATE(B5099,C5099,D5099)</f>
        <v>    begin</v>
      </c>
      <c r="B5099" s="2" t="s">
        <v>8</v>
      </c>
    </row>
    <row r="5100" customFormat="false" ht="12.75" hidden="false" customHeight="false" outlineLevel="0" collapsed="false">
      <c r="A5100" s="1" t="str">
        <f aca="false">CONCATENATE(B5100,C5100,D5100)</f>
        <v>        wait for 37825 ic;</v>
      </c>
      <c r="B5100" s="2" t="s">
        <v>9</v>
      </c>
      <c r="C5100" s="0" t="n">
        <f aca="false">Timing!C5100</f>
        <v>37825</v>
      </c>
      <c r="D5100" s="0" t="s">
        <v>10</v>
      </c>
    </row>
    <row r="5101" customFormat="false" ht="12.75" hidden="false" customHeight="false" outlineLevel="0" collapsed="false">
      <c r="A5101" s="1" t="str">
        <f aca="false">CONCATENATE(B5101,C5101,D5101)</f>
        <v>        IC1 &lt;= '1';</v>
      </c>
      <c r="B5101" s="2" t="s">
        <v>11</v>
      </c>
      <c r="C5101" s="0" t="n">
        <f aca="false">'Text Encoding'!G5101</f>
        <v>1</v>
      </c>
      <c r="D5101" s="0" t="s">
        <v>12</v>
      </c>
    </row>
    <row r="5102" customFormat="false" ht="12.75" hidden="false" customHeight="false" outlineLevel="0" collapsed="false">
      <c r="A5102" s="1" t="str">
        <f aca="false">CONCATENATE(B5102,C5102,D5102)</f>
        <v>        wait;</v>
      </c>
      <c r="B5102" s="2" t="s">
        <v>13</v>
      </c>
    </row>
    <row r="5103" customFormat="false" ht="12.75" hidden="false" customHeight="false" outlineLevel="0" collapsed="false">
      <c r="A5103" s="1" t="str">
        <f aca="false">CONCATENATE(B5103,C5103,D5103)</f>
        <v>    end process;</v>
      </c>
      <c r="B5103" s="2" t="s">
        <v>14</v>
      </c>
    </row>
    <row r="5104" customFormat="false" ht="12.75" hidden="false" customHeight="false" outlineLevel="0" collapsed="false">
      <c r="A5104" s="1" t="str">
        <f aca="false">CONCATENATE(B5104,C5104,D5104)</f>
        <v/>
      </c>
    </row>
    <row r="5105" customFormat="false" ht="12.75" hidden="false" customHeight="false" outlineLevel="0" collapsed="false">
      <c r="A5105" s="1" t="str">
        <f aca="false">CONCATENATE(B5105,C5105,D5105)</f>
        <v>    process is</v>
      </c>
      <c r="B5105" s="2" t="s">
        <v>7</v>
      </c>
    </row>
    <row r="5106" customFormat="false" ht="12.75" hidden="false" customHeight="false" outlineLevel="0" collapsed="false">
      <c r="A5106" s="1" t="str">
        <f aca="false">CONCATENATE(B5106,C5106,D5106)</f>
        <v>    begin</v>
      </c>
      <c r="B5106" s="2" t="s">
        <v>8</v>
      </c>
    </row>
    <row r="5107" customFormat="false" ht="12.75" hidden="false" customHeight="false" outlineLevel="0" collapsed="false">
      <c r="A5107" s="1" t="str">
        <f aca="false">CONCATENATE(B5107,C5107,D5107)</f>
        <v>        wait for 37862 ic;</v>
      </c>
      <c r="B5107" s="2" t="s">
        <v>9</v>
      </c>
      <c r="C5107" s="0" t="n">
        <f aca="false">Timing!C5107</f>
        <v>37862</v>
      </c>
      <c r="D5107" s="0" t="s">
        <v>10</v>
      </c>
    </row>
    <row r="5108" customFormat="false" ht="12.75" hidden="false" customHeight="false" outlineLevel="0" collapsed="false">
      <c r="A5108" s="1" t="str">
        <f aca="false">CONCATENATE(B5108,C5108,D5108)</f>
        <v>        IC1 &lt;= '0';</v>
      </c>
      <c r="B5108" s="2" t="s">
        <v>11</v>
      </c>
      <c r="C5108" s="0" t="n">
        <f aca="false">'Text Encoding'!G5108</f>
        <v>0</v>
      </c>
      <c r="D5108" s="0" t="s">
        <v>12</v>
      </c>
    </row>
    <row r="5109" customFormat="false" ht="12.75" hidden="false" customHeight="false" outlineLevel="0" collapsed="false">
      <c r="A5109" s="1" t="str">
        <f aca="false">CONCATENATE(B5109,C5109,D5109)</f>
        <v>        wait;</v>
      </c>
      <c r="B5109" s="2" t="s">
        <v>13</v>
      </c>
    </row>
    <row r="5110" customFormat="false" ht="12.75" hidden="false" customHeight="false" outlineLevel="0" collapsed="false">
      <c r="A5110" s="1" t="str">
        <f aca="false">CONCATENATE(B5110,C5110,D5110)</f>
        <v>    end process;</v>
      </c>
      <c r="B5110" s="2" t="s">
        <v>14</v>
      </c>
    </row>
    <row r="5111" customFormat="false" ht="12.75" hidden="false" customHeight="false" outlineLevel="0" collapsed="false">
      <c r="A5111" s="1" t="str">
        <f aca="false">CONCATENATE(B5111,C5111,D5111)</f>
        <v/>
      </c>
    </row>
    <row r="5112" customFormat="false" ht="12.75" hidden="false" customHeight="false" outlineLevel="0" collapsed="false">
      <c r="A5112" s="1" t="str">
        <f aca="false">CONCATENATE(B5112,C5112,D5112)</f>
        <v>    process is</v>
      </c>
      <c r="B5112" s="2" t="s">
        <v>7</v>
      </c>
    </row>
    <row r="5113" customFormat="false" ht="12.75" hidden="false" customHeight="false" outlineLevel="0" collapsed="false">
      <c r="A5113" s="1" t="str">
        <f aca="false">CONCATENATE(B5113,C5113,D5113)</f>
        <v>    begin</v>
      </c>
      <c r="B5113" s="2" t="s">
        <v>8</v>
      </c>
    </row>
    <row r="5114" customFormat="false" ht="12.75" hidden="false" customHeight="false" outlineLevel="0" collapsed="false">
      <c r="A5114" s="1" t="str">
        <f aca="false">CONCATENATE(B5114,C5114,D5114)</f>
        <v>        wait for 37899 ic;</v>
      </c>
      <c r="B5114" s="2" t="s">
        <v>9</v>
      </c>
      <c r="C5114" s="0" t="n">
        <f aca="false">Timing!C5114</f>
        <v>37899</v>
      </c>
      <c r="D5114" s="0" t="s">
        <v>10</v>
      </c>
    </row>
    <row r="5115" customFormat="false" ht="12.75" hidden="false" customHeight="false" outlineLevel="0" collapsed="false">
      <c r="A5115" s="1" t="str">
        <f aca="false">CONCATENATE(B5115,C5115,D5115)</f>
        <v>        IC1 &lt;= '0';</v>
      </c>
      <c r="B5115" s="2" t="s">
        <v>11</v>
      </c>
      <c r="C5115" s="0" t="n">
        <f aca="false">'Text Encoding'!G5115</f>
        <v>0</v>
      </c>
      <c r="D5115" s="0" t="s">
        <v>12</v>
      </c>
    </row>
    <row r="5116" customFormat="false" ht="12.75" hidden="false" customHeight="false" outlineLevel="0" collapsed="false">
      <c r="A5116" s="1" t="str">
        <f aca="false">CONCATENATE(B5116,C5116,D5116)</f>
        <v>        wait;</v>
      </c>
      <c r="B5116" s="2" t="s">
        <v>13</v>
      </c>
    </row>
    <row r="5117" customFormat="false" ht="12.75" hidden="false" customHeight="false" outlineLevel="0" collapsed="false">
      <c r="A5117" s="1" t="str">
        <f aca="false">CONCATENATE(B5117,C5117,D5117)</f>
        <v>    end process;</v>
      </c>
      <c r="B5117" s="2" t="s">
        <v>14</v>
      </c>
    </row>
    <row r="5118" customFormat="false" ht="12.75" hidden="false" customHeight="false" outlineLevel="0" collapsed="false">
      <c r="A5118" s="1" t="str">
        <f aca="false">CONCATENATE(B5118,C5118,D5118)</f>
        <v/>
      </c>
    </row>
    <row r="5119" customFormat="false" ht="12.75" hidden="false" customHeight="false" outlineLevel="0" collapsed="false">
      <c r="A5119" s="1" t="str">
        <f aca="false">CONCATENATE(B5119,C5119,D5119)</f>
        <v>    process is</v>
      </c>
      <c r="B5119" s="2" t="s">
        <v>7</v>
      </c>
    </row>
    <row r="5120" customFormat="false" ht="12.75" hidden="false" customHeight="false" outlineLevel="0" collapsed="false">
      <c r="A5120" s="1" t="str">
        <f aca="false">CONCATENATE(B5120,C5120,D5120)</f>
        <v>    begin</v>
      </c>
      <c r="B5120" s="2" t="s">
        <v>8</v>
      </c>
    </row>
    <row r="5121" customFormat="false" ht="12.75" hidden="false" customHeight="false" outlineLevel="0" collapsed="false">
      <c r="A5121" s="1" t="str">
        <f aca="false">CONCATENATE(B5121,C5121,D5121)</f>
        <v>        wait for 37936 ic;</v>
      </c>
      <c r="B5121" s="2" t="s">
        <v>9</v>
      </c>
      <c r="C5121" s="0" t="n">
        <f aca="false">Timing!C5121</f>
        <v>37936</v>
      </c>
      <c r="D5121" s="0" t="s">
        <v>10</v>
      </c>
    </row>
    <row r="5122" customFormat="false" ht="12.75" hidden="false" customHeight="false" outlineLevel="0" collapsed="false">
      <c r="A5122" s="1" t="str">
        <f aca="false">CONCATENATE(B5122,C5122,D5122)</f>
        <v>        IC1 &lt;= '1';</v>
      </c>
      <c r="B5122" s="2" t="s">
        <v>11</v>
      </c>
      <c r="C5122" s="0" t="n">
        <f aca="false">'Text Encoding'!G5122</f>
        <v>1</v>
      </c>
      <c r="D5122" s="0" t="s">
        <v>12</v>
      </c>
    </row>
    <row r="5123" customFormat="false" ht="12.75" hidden="false" customHeight="false" outlineLevel="0" collapsed="false">
      <c r="A5123" s="1" t="str">
        <f aca="false">CONCATENATE(B5123,C5123,D5123)</f>
        <v>        wait;</v>
      </c>
      <c r="B5123" s="2" t="s">
        <v>13</v>
      </c>
    </row>
    <row r="5124" customFormat="false" ht="12.75" hidden="false" customHeight="false" outlineLevel="0" collapsed="false">
      <c r="A5124" s="1" t="str">
        <f aca="false">CONCATENATE(B5124,C5124,D5124)</f>
        <v>    end process;</v>
      </c>
      <c r="B5124" s="2" t="s">
        <v>14</v>
      </c>
    </row>
    <row r="5125" customFormat="false" ht="12.75" hidden="false" customHeight="false" outlineLevel="0" collapsed="false">
      <c r="A5125" s="1" t="str">
        <f aca="false">CONCATENATE(B5125,C5125,D5125)</f>
        <v/>
      </c>
    </row>
    <row r="5126" customFormat="false" ht="12.75" hidden="false" customHeight="false" outlineLevel="0" collapsed="false">
      <c r="A5126" s="1" t="str">
        <f aca="false">CONCATENATE(B5126,C5126,D5126)</f>
        <v>    process is</v>
      </c>
      <c r="B5126" s="2" t="s">
        <v>7</v>
      </c>
    </row>
    <row r="5127" customFormat="false" ht="12.75" hidden="false" customHeight="false" outlineLevel="0" collapsed="false">
      <c r="A5127" s="1" t="str">
        <f aca="false">CONCATENATE(B5127,C5127,D5127)</f>
        <v>    begin</v>
      </c>
      <c r="B5127" s="2" t="s">
        <v>8</v>
      </c>
    </row>
    <row r="5128" customFormat="false" ht="12.75" hidden="false" customHeight="false" outlineLevel="0" collapsed="false">
      <c r="A5128" s="1" t="str">
        <f aca="false">CONCATENATE(B5128,C5128,D5128)</f>
        <v>        wait for 37973 ic;</v>
      </c>
      <c r="B5128" s="2" t="s">
        <v>9</v>
      </c>
      <c r="C5128" s="0" t="n">
        <f aca="false">Timing!C5128</f>
        <v>37973</v>
      </c>
      <c r="D5128" s="0" t="s">
        <v>10</v>
      </c>
    </row>
    <row r="5129" customFormat="false" ht="12.75" hidden="false" customHeight="false" outlineLevel="0" collapsed="false">
      <c r="A5129" s="1" t="str">
        <f aca="false">CONCATENATE(B5129,C5129,D5129)</f>
        <v>        IC1 &lt;= '0';</v>
      </c>
      <c r="B5129" s="2" t="s">
        <v>11</v>
      </c>
      <c r="C5129" s="0" t="n">
        <f aca="false">'Text Encoding'!G5129</f>
        <v>0</v>
      </c>
      <c r="D5129" s="0" t="s">
        <v>12</v>
      </c>
    </row>
    <row r="5130" customFormat="false" ht="12.75" hidden="false" customHeight="false" outlineLevel="0" collapsed="false">
      <c r="A5130" s="1" t="str">
        <f aca="false">CONCATENATE(B5130,C5130,D5130)</f>
        <v>        wait;</v>
      </c>
      <c r="B5130" s="2" t="s">
        <v>13</v>
      </c>
    </row>
    <row r="5131" customFormat="false" ht="12.75" hidden="false" customHeight="false" outlineLevel="0" collapsed="false">
      <c r="A5131" s="1" t="str">
        <f aca="false">CONCATENATE(B5131,C5131,D5131)</f>
        <v>    end process;</v>
      </c>
      <c r="B5131" s="2" t="s">
        <v>14</v>
      </c>
    </row>
    <row r="5132" customFormat="false" ht="12.75" hidden="false" customHeight="false" outlineLevel="0" collapsed="false">
      <c r="A5132" s="1" t="str">
        <f aca="false">CONCATENATE(B5132,C5132,D5132)</f>
        <v/>
      </c>
    </row>
    <row r="5133" customFormat="false" ht="12.75" hidden="false" customHeight="false" outlineLevel="0" collapsed="false">
      <c r="A5133" s="1" t="str">
        <f aca="false">CONCATENATE(B5133,C5133,D5133)</f>
        <v>    process is</v>
      </c>
      <c r="B5133" s="2" t="s">
        <v>7</v>
      </c>
    </row>
    <row r="5134" customFormat="false" ht="12.75" hidden="false" customHeight="false" outlineLevel="0" collapsed="false">
      <c r="A5134" s="1" t="str">
        <f aca="false">CONCATENATE(B5134,C5134,D5134)</f>
        <v>    begin</v>
      </c>
      <c r="B5134" s="2" t="s">
        <v>8</v>
      </c>
    </row>
    <row r="5135" customFormat="false" ht="12.75" hidden="false" customHeight="false" outlineLevel="0" collapsed="false">
      <c r="A5135" s="1" t="str">
        <f aca="false">CONCATENATE(B5135,C5135,D5135)</f>
        <v>        wait for 38010 ic;</v>
      </c>
      <c r="B5135" s="2" t="s">
        <v>9</v>
      </c>
      <c r="C5135" s="0" t="n">
        <f aca="false">Timing!C5135</f>
        <v>38010</v>
      </c>
      <c r="D5135" s="0" t="s">
        <v>10</v>
      </c>
    </row>
    <row r="5136" customFormat="false" ht="12.75" hidden="false" customHeight="false" outlineLevel="0" collapsed="false">
      <c r="A5136" s="1" t="str">
        <f aca="false">CONCATENATE(B5136,C5136,D5136)</f>
        <v>        IC1 &lt;= '1';</v>
      </c>
      <c r="B5136" s="2" t="s">
        <v>11</v>
      </c>
      <c r="C5136" s="0" t="n">
        <f aca="false">'Text Encoding'!G5136</f>
        <v>1</v>
      </c>
      <c r="D5136" s="0" t="s">
        <v>12</v>
      </c>
    </row>
    <row r="5137" customFormat="false" ht="12.75" hidden="false" customHeight="false" outlineLevel="0" collapsed="false">
      <c r="A5137" s="1" t="str">
        <f aca="false">CONCATENATE(B5137,C5137,D5137)</f>
        <v>        wait;</v>
      </c>
      <c r="B5137" s="2" t="s">
        <v>13</v>
      </c>
    </row>
    <row r="5138" customFormat="false" ht="12.75" hidden="false" customHeight="false" outlineLevel="0" collapsed="false">
      <c r="A5138" s="1" t="str">
        <f aca="false">CONCATENATE(B5138,C5138,D5138)</f>
        <v>    end process;</v>
      </c>
      <c r="B5138" s="2" t="s">
        <v>14</v>
      </c>
    </row>
    <row r="5139" customFormat="false" ht="12.75" hidden="false" customHeight="false" outlineLevel="0" collapsed="false">
      <c r="A5139" s="1" t="str">
        <f aca="false">CONCATENATE(B5139,C5139,D5139)</f>
        <v/>
      </c>
    </row>
    <row r="5140" customFormat="false" ht="12.75" hidden="false" customHeight="false" outlineLevel="0" collapsed="false">
      <c r="A5140" s="1" t="str">
        <f aca="false">CONCATENATE(B5140,C5140,D5140)</f>
        <v>    process is</v>
      </c>
      <c r="B5140" s="2" t="s">
        <v>7</v>
      </c>
    </row>
    <row r="5141" customFormat="false" ht="12.75" hidden="false" customHeight="false" outlineLevel="0" collapsed="false">
      <c r="A5141" s="1" t="str">
        <f aca="false">CONCATENATE(B5141,C5141,D5141)</f>
        <v>    begin</v>
      </c>
      <c r="B5141" s="2" t="s">
        <v>8</v>
      </c>
    </row>
    <row r="5142" customFormat="false" ht="12.75" hidden="false" customHeight="false" outlineLevel="0" collapsed="false">
      <c r="A5142" s="1" t="str">
        <f aca="false">CONCATENATE(B5142,C5142,D5142)</f>
        <v>        wait for 38047 ic;</v>
      </c>
      <c r="B5142" s="2" t="s">
        <v>9</v>
      </c>
      <c r="C5142" s="0" t="n">
        <f aca="false">Timing!C5142</f>
        <v>38047</v>
      </c>
      <c r="D5142" s="0" t="s">
        <v>10</v>
      </c>
    </row>
    <row r="5143" customFormat="false" ht="12.75" hidden="false" customHeight="false" outlineLevel="0" collapsed="false">
      <c r="A5143" s="1" t="str">
        <f aca="false">CONCATENATE(B5143,C5143,D5143)</f>
        <v>        IC1 &lt;= '0';</v>
      </c>
      <c r="B5143" s="2" t="s">
        <v>11</v>
      </c>
      <c r="C5143" s="0" t="n">
        <f aca="false">'Text Encoding'!G5143</f>
        <v>0</v>
      </c>
      <c r="D5143" s="0" t="s">
        <v>12</v>
      </c>
    </row>
    <row r="5144" customFormat="false" ht="12.75" hidden="false" customHeight="false" outlineLevel="0" collapsed="false">
      <c r="A5144" s="1" t="str">
        <f aca="false">CONCATENATE(B5144,C5144,D5144)</f>
        <v>        wait;</v>
      </c>
      <c r="B5144" s="2" t="s">
        <v>13</v>
      </c>
    </row>
    <row r="5145" customFormat="false" ht="12.75" hidden="false" customHeight="false" outlineLevel="0" collapsed="false">
      <c r="A5145" s="1" t="str">
        <f aca="false">CONCATENATE(B5145,C5145,D5145)</f>
        <v>    end process;</v>
      </c>
      <c r="B5145" s="2" t="s">
        <v>14</v>
      </c>
    </row>
    <row r="5146" customFormat="false" ht="12.75" hidden="false" customHeight="false" outlineLevel="0" collapsed="false">
      <c r="A5146" s="1" t="str">
        <f aca="false">CONCATENATE(B5146,C5146,D5146)</f>
        <v/>
      </c>
    </row>
    <row r="5147" customFormat="false" ht="12.75" hidden="false" customHeight="false" outlineLevel="0" collapsed="false">
      <c r="A5147" s="1" t="str">
        <f aca="false">CONCATENATE(B5147,C5147,D5147)</f>
        <v>    process is</v>
      </c>
      <c r="B5147" s="2" t="s">
        <v>7</v>
      </c>
    </row>
    <row r="5148" customFormat="false" ht="12.75" hidden="false" customHeight="false" outlineLevel="0" collapsed="false">
      <c r="A5148" s="1" t="str">
        <f aca="false">CONCATENATE(B5148,C5148,D5148)</f>
        <v>    begin</v>
      </c>
      <c r="B5148" s="2" t="s">
        <v>8</v>
      </c>
    </row>
    <row r="5149" customFormat="false" ht="12.75" hidden="false" customHeight="false" outlineLevel="0" collapsed="false">
      <c r="A5149" s="1" t="str">
        <f aca="false">CONCATENATE(B5149,C5149,D5149)</f>
        <v>        wait for 38084 ic;</v>
      </c>
      <c r="B5149" s="2" t="s">
        <v>9</v>
      </c>
      <c r="C5149" s="0" t="n">
        <f aca="false">Timing!C5149</f>
        <v>38084</v>
      </c>
      <c r="D5149" s="0" t="s">
        <v>10</v>
      </c>
    </row>
    <row r="5150" customFormat="false" ht="12.75" hidden="false" customHeight="false" outlineLevel="0" collapsed="false">
      <c r="A5150" s="1" t="str">
        <f aca="false">CONCATENATE(B5150,C5150,D5150)</f>
        <v>        IC1 &lt;= '1';</v>
      </c>
      <c r="B5150" s="2" t="s">
        <v>11</v>
      </c>
      <c r="C5150" s="0" t="n">
        <f aca="false">'Text Encoding'!G5150</f>
        <v>1</v>
      </c>
      <c r="D5150" s="0" t="s">
        <v>12</v>
      </c>
    </row>
    <row r="5151" customFormat="false" ht="12.75" hidden="false" customHeight="false" outlineLevel="0" collapsed="false">
      <c r="A5151" s="1" t="str">
        <f aca="false">CONCATENATE(B5151,C5151,D5151)</f>
        <v>        wait;</v>
      </c>
      <c r="B5151" s="2" t="s">
        <v>13</v>
      </c>
    </row>
    <row r="5152" customFormat="false" ht="12.75" hidden="false" customHeight="false" outlineLevel="0" collapsed="false">
      <c r="A5152" s="1" t="str">
        <f aca="false">CONCATENATE(B5152,C5152,D5152)</f>
        <v>    end process;</v>
      </c>
      <c r="B5152" s="2" t="s">
        <v>14</v>
      </c>
    </row>
    <row r="5153" customFormat="false" ht="12.75" hidden="false" customHeight="false" outlineLevel="0" collapsed="false">
      <c r="A5153" s="1" t="str">
        <f aca="false">CONCATENATE(B5153,C5153,D5153)</f>
        <v/>
      </c>
    </row>
    <row r="5154" customFormat="false" ht="12.75" hidden="false" customHeight="false" outlineLevel="0" collapsed="false">
      <c r="A5154" s="1" t="str">
        <f aca="false">CONCATENATE(B5154,C5154,D5154)</f>
        <v>    process is</v>
      </c>
      <c r="B5154" s="2" t="s">
        <v>7</v>
      </c>
    </row>
    <row r="5155" customFormat="false" ht="12.75" hidden="false" customHeight="false" outlineLevel="0" collapsed="false">
      <c r="A5155" s="1" t="str">
        <f aca="false">CONCATENATE(B5155,C5155,D5155)</f>
        <v>    begin</v>
      </c>
      <c r="B5155" s="2" t="s">
        <v>8</v>
      </c>
    </row>
    <row r="5156" customFormat="false" ht="12.75" hidden="false" customHeight="false" outlineLevel="0" collapsed="false">
      <c r="A5156" s="1" t="str">
        <f aca="false">CONCATENATE(B5156,C5156,D5156)</f>
        <v>        wait for 38121 ic;</v>
      </c>
      <c r="B5156" s="2" t="s">
        <v>9</v>
      </c>
      <c r="C5156" s="0" t="n">
        <f aca="false">Timing!C5156</f>
        <v>38121</v>
      </c>
      <c r="D5156" s="0" t="s">
        <v>10</v>
      </c>
    </row>
    <row r="5157" customFormat="false" ht="12.75" hidden="false" customHeight="false" outlineLevel="0" collapsed="false">
      <c r="A5157" s="1" t="str">
        <f aca="false">CONCATENATE(B5157,C5157,D5157)</f>
        <v>        IC1 &lt;= '0';</v>
      </c>
      <c r="B5157" s="2" t="s">
        <v>11</v>
      </c>
      <c r="C5157" s="0" t="n">
        <f aca="false">'Text Encoding'!G5157</f>
        <v>0</v>
      </c>
      <c r="D5157" s="0" t="s">
        <v>12</v>
      </c>
    </row>
    <row r="5158" customFormat="false" ht="12.75" hidden="false" customHeight="false" outlineLevel="0" collapsed="false">
      <c r="A5158" s="1" t="str">
        <f aca="false">CONCATENATE(B5158,C5158,D5158)</f>
        <v>        wait;</v>
      </c>
      <c r="B5158" s="2" t="s">
        <v>13</v>
      </c>
    </row>
    <row r="5159" customFormat="false" ht="12.75" hidden="false" customHeight="false" outlineLevel="0" collapsed="false">
      <c r="A5159" s="1" t="str">
        <f aca="false">CONCATENATE(B5159,C5159,D5159)</f>
        <v>    end process;</v>
      </c>
      <c r="B5159" s="2" t="s">
        <v>14</v>
      </c>
    </row>
    <row r="5160" customFormat="false" ht="12.75" hidden="false" customHeight="false" outlineLevel="0" collapsed="false">
      <c r="A5160" s="1" t="str">
        <f aca="false">CONCATENATE(B5160,C5160,D5160)</f>
        <v/>
      </c>
    </row>
    <row r="5161" customFormat="false" ht="12.75" hidden="false" customHeight="false" outlineLevel="0" collapsed="false">
      <c r="A5161" s="1" t="str">
        <f aca="false">CONCATENATE(B5161,C5161,D5161)</f>
        <v>    process is</v>
      </c>
      <c r="B5161" s="2" t="s">
        <v>7</v>
      </c>
    </row>
    <row r="5162" customFormat="false" ht="12.75" hidden="false" customHeight="false" outlineLevel="0" collapsed="false">
      <c r="A5162" s="1" t="str">
        <f aca="false">CONCATENATE(B5162,C5162,D5162)</f>
        <v>    begin</v>
      </c>
      <c r="B5162" s="2" t="s">
        <v>8</v>
      </c>
    </row>
    <row r="5163" customFormat="false" ht="12.75" hidden="false" customHeight="false" outlineLevel="0" collapsed="false">
      <c r="A5163" s="1" t="str">
        <f aca="false">CONCATENATE(B5163,C5163,D5163)</f>
        <v>        wait for 38158 ic;</v>
      </c>
      <c r="B5163" s="2" t="s">
        <v>9</v>
      </c>
      <c r="C5163" s="0" t="n">
        <f aca="false">Timing!C5163</f>
        <v>38158</v>
      </c>
      <c r="D5163" s="0" t="s">
        <v>10</v>
      </c>
    </row>
    <row r="5164" customFormat="false" ht="12.75" hidden="false" customHeight="false" outlineLevel="0" collapsed="false">
      <c r="A5164" s="1" t="str">
        <f aca="false">CONCATENATE(B5164,C5164,D5164)</f>
        <v>        IC1 &lt;= '1';</v>
      </c>
      <c r="B5164" s="2" t="s">
        <v>11</v>
      </c>
      <c r="C5164" s="0" t="n">
        <f aca="false">'Text Encoding'!G5164</f>
        <v>1</v>
      </c>
      <c r="D5164" s="0" t="s">
        <v>12</v>
      </c>
    </row>
    <row r="5165" customFormat="false" ht="12.75" hidden="false" customHeight="false" outlineLevel="0" collapsed="false">
      <c r="A5165" s="1" t="str">
        <f aca="false">CONCATENATE(B5165,C5165,D5165)</f>
        <v>        wait;</v>
      </c>
      <c r="B5165" s="2" t="s">
        <v>13</v>
      </c>
    </row>
    <row r="5166" customFormat="false" ht="12.75" hidden="false" customHeight="false" outlineLevel="0" collapsed="false">
      <c r="A5166" s="1" t="str">
        <f aca="false">CONCATENATE(B5166,C5166,D5166)</f>
        <v>    end process;</v>
      </c>
      <c r="B5166" s="2" t="s">
        <v>14</v>
      </c>
    </row>
    <row r="5167" customFormat="false" ht="12.75" hidden="false" customHeight="false" outlineLevel="0" collapsed="false">
      <c r="A5167" s="1" t="str">
        <f aca="false">CONCATENATE(B5167,C5167,D5167)</f>
        <v/>
      </c>
    </row>
    <row r="5168" customFormat="false" ht="12.75" hidden="false" customHeight="false" outlineLevel="0" collapsed="false">
      <c r="A5168" s="1" t="str">
        <f aca="false">CONCATENATE(B5168,C5168,D5168)</f>
        <v>    process is</v>
      </c>
      <c r="B5168" s="2" t="s">
        <v>7</v>
      </c>
    </row>
    <row r="5169" customFormat="false" ht="12.75" hidden="false" customHeight="false" outlineLevel="0" collapsed="false">
      <c r="A5169" s="1" t="str">
        <f aca="false">CONCATENATE(B5169,C5169,D5169)</f>
        <v>    begin</v>
      </c>
      <c r="B5169" s="2" t="s">
        <v>8</v>
      </c>
    </row>
    <row r="5170" customFormat="false" ht="12.75" hidden="false" customHeight="false" outlineLevel="0" collapsed="false">
      <c r="A5170" s="1" t="str">
        <f aca="false">CONCATENATE(B5170,C5170,D5170)</f>
        <v>        wait for 38195 ic;</v>
      </c>
      <c r="B5170" s="2" t="s">
        <v>9</v>
      </c>
      <c r="C5170" s="0" t="n">
        <f aca="false">Timing!C5170</f>
        <v>38195</v>
      </c>
      <c r="D5170" s="0" t="s">
        <v>10</v>
      </c>
    </row>
    <row r="5171" customFormat="false" ht="12.75" hidden="false" customHeight="false" outlineLevel="0" collapsed="false">
      <c r="A5171" s="1" t="str">
        <f aca="false">CONCATENATE(B5171,C5171,D5171)</f>
        <v>        IC1 &lt;= '0';</v>
      </c>
      <c r="B5171" s="2" t="s">
        <v>11</v>
      </c>
      <c r="C5171" s="0" t="n">
        <f aca="false">'Text Encoding'!G5171</f>
        <v>0</v>
      </c>
      <c r="D5171" s="0" t="s">
        <v>12</v>
      </c>
    </row>
    <row r="5172" customFormat="false" ht="12.75" hidden="false" customHeight="false" outlineLevel="0" collapsed="false">
      <c r="A5172" s="1" t="str">
        <f aca="false">CONCATENATE(B5172,C5172,D5172)</f>
        <v>        wait;</v>
      </c>
      <c r="B5172" s="2" t="s">
        <v>13</v>
      </c>
    </row>
    <row r="5173" customFormat="false" ht="12.75" hidden="false" customHeight="false" outlineLevel="0" collapsed="false">
      <c r="A5173" s="1" t="str">
        <f aca="false">CONCATENATE(B5173,C5173,D5173)</f>
        <v>    end process;</v>
      </c>
      <c r="B5173" s="2" t="s">
        <v>14</v>
      </c>
    </row>
    <row r="5174" customFormat="false" ht="12.75" hidden="false" customHeight="false" outlineLevel="0" collapsed="false">
      <c r="A5174" s="1" t="str">
        <f aca="false">CONCATENATE(B5174,C5174,D5174)</f>
        <v/>
      </c>
    </row>
    <row r="5175" customFormat="false" ht="12.75" hidden="false" customHeight="false" outlineLevel="0" collapsed="false">
      <c r="A5175" s="1" t="str">
        <f aca="false">CONCATENATE(B5175,C5175,D5175)</f>
        <v>    process is</v>
      </c>
      <c r="B5175" s="2" t="s">
        <v>7</v>
      </c>
    </row>
    <row r="5176" customFormat="false" ht="12.75" hidden="false" customHeight="false" outlineLevel="0" collapsed="false">
      <c r="A5176" s="1" t="str">
        <f aca="false">CONCATENATE(B5176,C5176,D5176)</f>
        <v>    begin</v>
      </c>
      <c r="B5176" s="2" t="s">
        <v>8</v>
      </c>
    </row>
    <row r="5177" customFormat="false" ht="12.75" hidden="false" customHeight="false" outlineLevel="0" collapsed="false">
      <c r="A5177" s="1" t="str">
        <f aca="false">CONCATENATE(B5177,C5177,D5177)</f>
        <v>        wait for 38232 ic;</v>
      </c>
      <c r="B5177" s="2" t="s">
        <v>9</v>
      </c>
      <c r="C5177" s="0" t="n">
        <f aca="false">Timing!C5177</f>
        <v>38232</v>
      </c>
      <c r="D5177" s="0" t="s">
        <v>10</v>
      </c>
    </row>
    <row r="5178" customFormat="false" ht="12.75" hidden="false" customHeight="false" outlineLevel="0" collapsed="false">
      <c r="A5178" s="1" t="str">
        <f aca="false">CONCATENATE(B5178,C5178,D5178)</f>
        <v>        IC1 &lt;= '1';</v>
      </c>
      <c r="B5178" s="2" t="s">
        <v>11</v>
      </c>
      <c r="C5178" s="0" t="n">
        <f aca="false">'Text Encoding'!G5178</f>
        <v>1</v>
      </c>
      <c r="D5178" s="0" t="s">
        <v>12</v>
      </c>
    </row>
    <row r="5179" customFormat="false" ht="12.75" hidden="false" customHeight="false" outlineLevel="0" collapsed="false">
      <c r="A5179" s="1" t="str">
        <f aca="false">CONCATENATE(B5179,C5179,D5179)</f>
        <v>        wait;</v>
      </c>
      <c r="B5179" s="2" t="s">
        <v>13</v>
      </c>
    </row>
    <row r="5180" customFormat="false" ht="12.75" hidden="false" customHeight="false" outlineLevel="0" collapsed="false">
      <c r="A5180" s="1" t="str">
        <f aca="false">CONCATENATE(B5180,C5180,D5180)</f>
        <v>    end process;</v>
      </c>
      <c r="B5180" s="2" t="s">
        <v>14</v>
      </c>
    </row>
    <row r="5181" customFormat="false" ht="12.75" hidden="false" customHeight="false" outlineLevel="0" collapsed="false">
      <c r="A5181" s="1" t="str">
        <f aca="false">CONCATENATE(B5181,C5181,D5181)</f>
        <v/>
      </c>
    </row>
    <row r="5182" customFormat="false" ht="12.75" hidden="false" customHeight="false" outlineLevel="0" collapsed="false">
      <c r="A5182" s="1" t="str">
        <f aca="false">CONCATENATE(B5182,C5182,D5182)</f>
        <v>    process is</v>
      </c>
      <c r="B5182" s="2" t="s">
        <v>7</v>
      </c>
    </row>
    <row r="5183" customFormat="false" ht="12.75" hidden="false" customHeight="false" outlineLevel="0" collapsed="false">
      <c r="A5183" s="1" t="str">
        <f aca="false">CONCATENATE(B5183,C5183,D5183)</f>
        <v>    begin</v>
      </c>
      <c r="B5183" s="2" t="s">
        <v>8</v>
      </c>
    </row>
    <row r="5184" customFormat="false" ht="12.75" hidden="false" customHeight="false" outlineLevel="0" collapsed="false">
      <c r="A5184" s="1" t="str">
        <f aca="false">CONCATENATE(B5184,C5184,D5184)</f>
        <v>        wait for 38269 ic;</v>
      </c>
      <c r="B5184" s="2" t="s">
        <v>9</v>
      </c>
      <c r="C5184" s="0" t="n">
        <f aca="false">Timing!C5184</f>
        <v>38269</v>
      </c>
      <c r="D5184" s="0" t="s">
        <v>10</v>
      </c>
    </row>
    <row r="5185" customFormat="false" ht="12.75" hidden="false" customHeight="false" outlineLevel="0" collapsed="false">
      <c r="A5185" s="1" t="str">
        <f aca="false">CONCATENATE(B5185,C5185,D5185)</f>
        <v>        IC1 &lt;= '1';</v>
      </c>
      <c r="B5185" s="2" t="s">
        <v>11</v>
      </c>
      <c r="C5185" s="0" t="n">
        <f aca="false">'Text Encoding'!G5185</f>
        <v>1</v>
      </c>
      <c r="D5185" s="0" t="s">
        <v>12</v>
      </c>
    </row>
    <row r="5186" customFormat="false" ht="12.75" hidden="false" customHeight="false" outlineLevel="0" collapsed="false">
      <c r="A5186" s="1" t="str">
        <f aca="false">CONCATENATE(B5186,C5186,D5186)</f>
        <v>        wait;</v>
      </c>
      <c r="B5186" s="2" t="s">
        <v>13</v>
      </c>
    </row>
    <row r="5187" customFormat="false" ht="12.75" hidden="false" customHeight="false" outlineLevel="0" collapsed="false">
      <c r="A5187" s="1" t="str">
        <f aca="false">CONCATENATE(B5187,C5187,D5187)</f>
        <v>    end process;</v>
      </c>
      <c r="B5187" s="2" t="s">
        <v>14</v>
      </c>
    </row>
    <row r="5188" customFormat="false" ht="12.75" hidden="false" customHeight="false" outlineLevel="0" collapsed="false">
      <c r="A5188" s="1" t="str">
        <f aca="false">CONCATENATE(B5188,C5188,D5188)</f>
        <v/>
      </c>
    </row>
    <row r="5189" customFormat="false" ht="12.75" hidden="false" customHeight="false" outlineLevel="0" collapsed="false">
      <c r="A5189" s="1" t="str">
        <f aca="false">CONCATENATE(B5189,C5189,D5189)</f>
        <v>    process is</v>
      </c>
      <c r="B5189" s="2" t="s">
        <v>7</v>
      </c>
    </row>
    <row r="5190" customFormat="false" ht="12.75" hidden="false" customHeight="false" outlineLevel="0" collapsed="false">
      <c r="A5190" s="1" t="str">
        <f aca="false">CONCATENATE(B5190,C5190,D5190)</f>
        <v>    begin</v>
      </c>
      <c r="B5190" s="2" t="s">
        <v>8</v>
      </c>
    </row>
    <row r="5191" customFormat="false" ht="12.75" hidden="false" customHeight="false" outlineLevel="0" collapsed="false">
      <c r="A5191" s="1" t="str">
        <f aca="false">CONCATENATE(B5191,C5191,D5191)</f>
        <v>        wait for 38306 ic;</v>
      </c>
      <c r="B5191" s="2" t="s">
        <v>9</v>
      </c>
      <c r="C5191" s="0" t="n">
        <f aca="false">Timing!C5191</f>
        <v>38306</v>
      </c>
      <c r="D5191" s="0" t="s">
        <v>10</v>
      </c>
    </row>
    <row r="5192" customFormat="false" ht="12.75" hidden="false" customHeight="false" outlineLevel="0" collapsed="false">
      <c r="A5192" s="1" t="str">
        <f aca="false">CONCATENATE(B5192,C5192,D5192)</f>
        <v>        IC1 &lt;= '0';</v>
      </c>
      <c r="B5192" s="2" t="s">
        <v>11</v>
      </c>
      <c r="C5192" s="0" t="n">
        <f aca="false">'Text Encoding'!G5192</f>
        <v>0</v>
      </c>
      <c r="D5192" s="0" t="s">
        <v>12</v>
      </c>
    </row>
    <row r="5193" customFormat="false" ht="12.75" hidden="false" customHeight="false" outlineLevel="0" collapsed="false">
      <c r="A5193" s="1" t="str">
        <f aca="false">CONCATENATE(B5193,C5193,D5193)</f>
        <v>        wait;</v>
      </c>
      <c r="B5193" s="2" t="s">
        <v>13</v>
      </c>
    </row>
    <row r="5194" customFormat="false" ht="12.75" hidden="false" customHeight="false" outlineLevel="0" collapsed="false">
      <c r="A5194" s="1" t="str">
        <f aca="false">CONCATENATE(B5194,C5194,D5194)</f>
        <v>    end process;</v>
      </c>
      <c r="B5194" s="2" t="s">
        <v>14</v>
      </c>
    </row>
    <row r="5195" customFormat="false" ht="12.75" hidden="false" customHeight="false" outlineLevel="0" collapsed="false">
      <c r="A5195" s="1" t="str">
        <f aca="false">CONCATENATE(B5195,C5195,D5195)</f>
        <v/>
      </c>
    </row>
    <row r="5196" customFormat="false" ht="12.75" hidden="false" customHeight="false" outlineLevel="0" collapsed="false">
      <c r="A5196" s="1" t="str">
        <f aca="false">CONCATENATE(B5196,C5196,D5196)</f>
        <v>    process is</v>
      </c>
      <c r="B5196" s="2" t="s">
        <v>7</v>
      </c>
    </row>
    <row r="5197" customFormat="false" ht="12.75" hidden="false" customHeight="false" outlineLevel="0" collapsed="false">
      <c r="A5197" s="1" t="str">
        <f aca="false">CONCATENATE(B5197,C5197,D5197)</f>
        <v>    begin</v>
      </c>
      <c r="B5197" s="2" t="s">
        <v>8</v>
      </c>
    </row>
    <row r="5198" customFormat="false" ht="12.75" hidden="false" customHeight="false" outlineLevel="0" collapsed="false">
      <c r="A5198" s="1" t="str">
        <f aca="false">CONCATENATE(B5198,C5198,D5198)</f>
        <v>        wait for 38343 ic;</v>
      </c>
      <c r="B5198" s="2" t="s">
        <v>9</v>
      </c>
      <c r="C5198" s="0" t="n">
        <f aca="false">Timing!C5198</f>
        <v>38343</v>
      </c>
      <c r="D5198" s="0" t="s">
        <v>10</v>
      </c>
    </row>
    <row r="5199" customFormat="false" ht="12.75" hidden="false" customHeight="false" outlineLevel="0" collapsed="false">
      <c r="A5199" s="1" t="str">
        <f aca="false">CONCATENATE(B5199,C5199,D5199)</f>
        <v>        IC1 &lt;= '0';</v>
      </c>
      <c r="B5199" s="2" t="s">
        <v>11</v>
      </c>
      <c r="C5199" s="0" t="n">
        <f aca="false">'Text Encoding'!G5199</f>
        <v>0</v>
      </c>
      <c r="D5199" s="0" t="s">
        <v>12</v>
      </c>
    </row>
    <row r="5200" customFormat="false" ht="12.75" hidden="false" customHeight="false" outlineLevel="0" collapsed="false">
      <c r="A5200" s="1" t="str">
        <f aca="false">CONCATENATE(B5200,C5200,D5200)</f>
        <v>        wait;</v>
      </c>
      <c r="B5200" s="2" t="s">
        <v>13</v>
      </c>
    </row>
    <row r="5201" customFormat="false" ht="12.75" hidden="false" customHeight="false" outlineLevel="0" collapsed="false">
      <c r="A5201" s="1" t="str">
        <f aca="false">CONCATENATE(B5201,C5201,D5201)</f>
        <v>    end process;</v>
      </c>
      <c r="B5201" s="2" t="s">
        <v>14</v>
      </c>
    </row>
    <row r="5202" customFormat="false" ht="12.75" hidden="false" customHeight="false" outlineLevel="0" collapsed="false">
      <c r="A5202" s="1" t="str">
        <f aca="false">CONCATENATE(B5202,C5202,D5202)</f>
        <v/>
      </c>
    </row>
    <row r="5203" customFormat="false" ht="12.75" hidden="false" customHeight="false" outlineLevel="0" collapsed="false">
      <c r="A5203" s="1" t="str">
        <f aca="false">CONCATENATE(B5203,C5203,D5203)</f>
        <v>    process is</v>
      </c>
      <c r="B5203" s="2" t="s">
        <v>7</v>
      </c>
    </row>
    <row r="5204" customFormat="false" ht="12.75" hidden="false" customHeight="false" outlineLevel="0" collapsed="false">
      <c r="A5204" s="1" t="str">
        <f aca="false">CONCATENATE(B5204,C5204,D5204)</f>
        <v>    begin</v>
      </c>
      <c r="B5204" s="2" t="s">
        <v>8</v>
      </c>
    </row>
    <row r="5205" customFormat="false" ht="12.75" hidden="false" customHeight="false" outlineLevel="0" collapsed="false">
      <c r="A5205" s="1" t="str">
        <f aca="false">CONCATENATE(B5205,C5205,D5205)</f>
        <v>        wait for 38380 ic;</v>
      </c>
      <c r="B5205" s="2" t="s">
        <v>9</v>
      </c>
      <c r="C5205" s="0" t="n">
        <f aca="false">Timing!C5205</f>
        <v>38380</v>
      </c>
      <c r="D5205" s="0" t="s">
        <v>10</v>
      </c>
    </row>
    <row r="5206" customFormat="false" ht="12.75" hidden="false" customHeight="false" outlineLevel="0" collapsed="false">
      <c r="A5206" s="1" t="str">
        <f aca="false">CONCATENATE(B5206,C5206,D5206)</f>
        <v>        IC1 &lt;= '1';</v>
      </c>
      <c r="B5206" s="2" t="s">
        <v>11</v>
      </c>
      <c r="C5206" s="0" t="n">
        <f aca="false">'Text Encoding'!G5206</f>
        <v>1</v>
      </c>
      <c r="D5206" s="0" t="s">
        <v>12</v>
      </c>
    </row>
    <row r="5207" customFormat="false" ht="12.75" hidden="false" customHeight="false" outlineLevel="0" collapsed="false">
      <c r="A5207" s="1" t="str">
        <f aca="false">CONCATENATE(B5207,C5207,D5207)</f>
        <v>        wait;</v>
      </c>
      <c r="B5207" s="2" t="s">
        <v>13</v>
      </c>
    </row>
    <row r="5208" customFormat="false" ht="12.75" hidden="false" customHeight="false" outlineLevel="0" collapsed="false">
      <c r="A5208" s="1" t="str">
        <f aca="false">CONCATENATE(B5208,C5208,D5208)</f>
        <v>    end process;</v>
      </c>
      <c r="B5208" s="2" t="s">
        <v>14</v>
      </c>
    </row>
    <row r="5209" customFormat="false" ht="12.75" hidden="false" customHeight="false" outlineLevel="0" collapsed="false">
      <c r="A5209" s="1" t="str">
        <f aca="false">CONCATENATE(B5209,C5209,D5209)</f>
        <v/>
      </c>
    </row>
    <row r="5210" customFormat="false" ht="12.75" hidden="false" customHeight="false" outlineLevel="0" collapsed="false">
      <c r="A5210" s="1" t="str">
        <f aca="false">CONCATENATE(B5210,C5210,D5210)</f>
        <v>    process is</v>
      </c>
      <c r="B5210" s="2" t="s">
        <v>7</v>
      </c>
    </row>
    <row r="5211" customFormat="false" ht="12.75" hidden="false" customHeight="false" outlineLevel="0" collapsed="false">
      <c r="A5211" s="1" t="str">
        <f aca="false">CONCATENATE(B5211,C5211,D5211)</f>
        <v>    begin</v>
      </c>
      <c r="B5211" s="2" t="s">
        <v>8</v>
      </c>
    </row>
    <row r="5212" customFormat="false" ht="12.75" hidden="false" customHeight="false" outlineLevel="0" collapsed="false">
      <c r="A5212" s="1" t="str">
        <f aca="false">CONCATENATE(B5212,C5212,D5212)</f>
        <v>        wait for 38417 ic;</v>
      </c>
      <c r="B5212" s="2" t="s">
        <v>9</v>
      </c>
      <c r="C5212" s="0" t="n">
        <f aca="false">Timing!C5212</f>
        <v>38417</v>
      </c>
      <c r="D5212" s="0" t="s">
        <v>10</v>
      </c>
    </row>
    <row r="5213" customFormat="false" ht="12.75" hidden="false" customHeight="false" outlineLevel="0" collapsed="false">
      <c r="A5213" s="1" t="str">
        <f aca="false">CONCATENATE(B5213,C5213,D5213)</f>
        <v>        IC1 &lt;= '0';</v>
      </c>
      <c r="B5213" s="2" t="s">
        <v>11</v>
      </c>
      <c r="C5213" s="0" t="n">
        <f aca="false">'Text Encoding'!G5213</f>
        <v>0</v>
      </c>
      <c r="D5213" s="0" t="s">
        <v>12</v>
      </c>
    </row>
    <row r="5214" customFormat="false" ht="12.75" hidden="false" customHeight="false" outlineLevel="0" collapsed="false">
      <c r="A5214" s="1" t="str">
        <f aca="false">CONCATENATE(B5214,C5214,D5214)</f>
        <v>        wait;</v>
      </c>
      <c r="B5214" s="2" t="s">
        <v>13</v>
      </c>
    </row>
    <row r="5215" customFormat="false" ht="12.75" hidden="false" customHeight="false" outlineLevel="0" collapsed="false">
      <c r="A5215" s="1" t="str">
        <f aca="false">CONCATENATE(B5215,C5215,D5215)</f>
        <v>    end process;</v>
      </c>
      <c r="B5215" s="2" t="s">
        <v>14</v>
      </c>
    </row>
    <row r="5216" customFormat="false" ht="12.75" hidden="false" customHeight="false" outlineLevel="0" collapsed="false">
      <c r="A5216" s="1" t="str">
        <f aca="false">CONCATENATE(B5216,C5216,D5216)</f>
        <v/>
      </c>
    </row>
    <row r="5217" customFormat="false" ht="12.75" hidden="false" customHeight="false" outlineLevel="0" collapsed="false">
      <c r="A5217" s="1" t="str">
        <f aca="false">CONCATENATE(B5217,C5217,D5217)</f>
        <v>    process is</v>
      </c>
      <c r="B5217" s="2" t="s">
        <v>7</v>
      </c>
    </row>
    <row r="5218" customFormat="false" ht="12.75" hidden="false" customHeight="false" outlineLevel="0" collapsed="false">
      <c r="A5218" s="1" t="str">
        <f aca="false">CONCATENATE(B5218,C5218,D5218)</f>
        <v>    begin</v>
      </c>
      <c r="B5218" s="2" t="s">
        <v>8</v>
      </c>
    </row>
    <row r="5219" customFormat="false" ht="12.75" hidden="false" customHeight="false" outlineLevel="0" collapsed="false">
      <c r="A5219" s="1" t="str">
        <f aca="false">CONCATENATE(B5219,C5219,D5219)</f>
        <v>        wait for 38454 ic;</v>
      </c>
      <c r="B5219" s="2" t="s">
        <v>9</v>
      </c>
      <c r="C5219" s="0" t="n">
        <f aca="false">Timing!C5219</f>
        <v>38454</v>
      </c>
      <c r="D5219" s="0" t="s">
        <v>10</v>
      </c>
    </row>
    <row r="5220" customFormat="false" ht="12.75" hidden="false" customHeight="false" outlineLevel="0" collapsed="false">
      <c r="A5220" s="1" t="str">
        <f aca="false">CONCATENATE(B5220,C5220,D5220)</f>
        <v>        IC1 &lt;= '1';</v>
      </c>
      <c r="B5220" s="2" t="s">
        <v>11</v>
      </c>
      <c r="C5220" s="0" t="n">
        <f aca="false">'Text Encoding'!G5220</f>
        <v>1</v>
      </c>
      <c r="D5220" s="0" t="s">
        <v>12</v>
      </c>
    </row>
    <row r="5221" customFormat="false" ht="12.75" hidden="false" customHeight="false" outlineLevel="0" collapsed="false">
      <c r="A5221" s="1" t="str">
        <f aca="false">CONCATENATE(B5221,C5221,D5221)</f>
        <v>        wait;</v>
      </c>
      <c r="B5221" s="2" t="s">
        <v>13</v>
      </c>
    </row>
    <row r="5222" customFormat="false" ht="12.75" hidden="false" customHeight="false" outlineLevel="0" collapsed="false">
      <c r="A5222" s="1" t="str">
        <f aca="false">CONCATENATE(B5222,C5222,D5222)</f>
        <v>    end process;</v>
      </c>
      <c r="B5222" s="2" t="s">
        <v>14</v>
      </c>
    </row>
    <row r="5223" customFormat="false" ht="12.75" hidden="false" customHeight="false" outlineLevel="0" collapsed="false">
      <c r="A5223" s="1" t="str">
        <f aca="false">CONCATENATE(B5223,C5223,D5223)</f>
        <v/>
      </c>
    </row>
    <row r="5224" customFormat="false" ht="12.75" hidden="false" customHeight="false" outlineLevel="0" collapsed="false">
      <c r="A5224" s="1" t="str">
        <f aca="false">CONCATENATE(B5224,C5224,D5224)</f>
        <v>    process is</v>
      </c>
      <c r="B5224" s="2" t="s">
        <v>7</v>
      </c>
    </row>
    <row r="5225" customFormat="false" ht="12.75" hidden="false" customHeight="false" outlineLevel="0" collapsed="false">
      <c r="A5225" s="1" t="str">
        <f aca="false">CONCATENATE(B5225,C5225,D5225)</f>
        <v>    begin</v>
      </c>
      <c r="B5225" s="2" t="s">
        <v>8</v>
      </c>
    </row>
    <row r="5226" customFormat="false" ht="12.75" hidden="false" customHeight="false" outlineLevel="0" collapsed="false">
      <c r="A5226" s="1" t="str">
        <f aca="false">CONCATENATE(B5226,C5226,D5226)</f>
        <v>        wait for 38491 ic;</v>
      </c>
      <c r="B5226" s="2" t="s">
        <v>9</v>
      </c>
      <c r="C5226" s="0" t="n">
        <f aca="false">Timing!C5226</f>
        <v>38491</v>
      </c>
      <c r="D5226" s="0" t="s">
        <v>10</v>
      </c>
    </row>
    <row r="5227" customFormat="false" ht="12.75" hidden="false" customHeight="false" outlineLevel="0" collapsed="false">
      <c r="A5227" s="1" t="str">
        <f aca="false">CONCATENATE(B5227,C5227,D5227)</f>
        <v>        IC1 &lt;= '1';</v>
      </c>
      <c r="B5227" s="2" t="s">
        <v>11</v>
      </c>
      <c r="C5227" s="0" t="n">
        <f aca="false">'Text Encoding'!G5227</f>
        <v>1</v>
      </c>
      <c r="D5227" s="0" t="s">
        <v>12</v>
      </c>
    </row>
    <row r="5228" customFormat="false" ht="12.75" hidden="false" customHeight="false" outlineLevel="0" collapsed="false">
      <c r="A5228" s="1" t="str">
        <f aca="false">CONCATENATE(B5228,C5228,D5228)</f>
        <v>        wait;</v>
      </c>
      <c r="B5228" s="2" t="s">
        <v>13</v>
      </c>
    </row>
    <row r="5229" customFormat="false" ht="12.75" hidden="false" customHeight="false" outlineLevel="0" collapsed="false">
      <c r="A5229" s="1" t="str">
        <f aca="false">CONCATENATE(B5229,C5229,D5229)</f>
        <v>    end process;</v>
      </c>
      <c r="B5229" s="2" t="s">
        <v>14</v>
      </c>
    </row>
    <row r="5230" customFormat="false" ht="12.75" hidden="false" customHeight="false" outlineLevel="0" collapsed="false">
      <c r="A5230" s="1" t="str">
        <f aca="false">CONCATENATE(B5230,C5230,D5230)</f>
        <v/>
      </c>
    </row>
    <row r="5231" customFormat="false" ht="12.75" hidden="false" customHeight="false" outlineLevel="0" collapsed="false">
      <c r="A5231" s="1" t="str">
        <f aca="false">CONCATENATE(B5231,C5231,D5231)</f>
        <v>    process is</v>
      </c>
      <c r="B5231" s="2" t="s">
        <v>7</v>
      </c>
    </row>
    <row r="5232" customFormat="false" ht="12.75" hidden="false" customHeight="false" outlineLevel="0" collapsed="false">
      <c r="A5232" s="1" t="str">
        <f aca="false">CONCATENATE(B5232,C5232,D5232)</f>
        <v>    begin</v>
      </c>
      <c r="B5232" s="2" t="s">
        <v>8</v>
      </c>
    </row>
    <row r="5233" customFormat="false" ht="12.75" hidden="false" customHeight="false" outlineLevel="0" collapsed="false">
      <c r="A5233" s="1" t="str">
        <f aca="false">CONCATENATE(B5233,C5233,D5233)</f>
        <v>        wait for 38528 ic;</v>
      </c>
      <c r="B5233" s="2" t="s">
        <v>9</v>
      </c>
      <c r="C5233" s="0" t="n">
        <f aca="false">Timing!C5233</f>
        <v>38528</v>
      </c>
      <c r="D5233" s="0" t="s">
        <v>10</v>
      </c>
    </row>
    <row r="5234" customFormat="false" ht="12.75" hidden="false" customHeight="false" outlineLevel="0" collapsed="false">
      <c r="A5234" s="1" t="str">
        <f aca="false">CONCATENATE(B5234,C5234,D5234)</f>
        <v>        IC1 &lt;= '0';</v>
      </c>
      <c r="B5234" s="2" t="s">
        <v>11</v>
      </c>
      <c r="C5234" s="0" t="n">
        <f aca="false">'Text Encoding'!G5234</f>
        <v>0</v>
      </c>
      <c r="D5234" s="0" t="s">
        <v>12</v>
      </c>
    </row>
    <row r="5235" customFormat="false" ht="12.75" hidden="false" customHeight="false" outlineLevel="0" collapsed="false">
      <c r="A5235" s="1" t="str">
        <f aca="false">CONCATENATE(B5235,C5235,D5235)</f>
        <v>        wait;</v>
      </c>
      <c r="B5235" s="2" t="s">
        <v>13</v>
      </c>
    </row>
    <row r="5236" customFormat="false" ht="12.75" hidden="false" customHeight="false" outlineLevel="0" collapsed="false">
      <c r="A5236" s="1" t="str">
        <f aca="false">CONCATENATE(B5236,C5236,D5236)</f>
        <v>    end process;</v>
      </c>
      <c r="B5236" s="2" t="s">
        <v>14</v>
      </c>
    </row>
    <row r="5237" customFormat="false" ht="12.75" hidden="false" customHeight="false" outlineLevel="0" collapsed="false">
      <c r="A5237" s="1" t="str">
        <f aca="false">CONCATENATE(B5237,C5237,D5237)</f>
        <v/>
      </c>
    </row>
    <row r="5238" customFormat="false" ht="12.75" hidden="false" customHeight="false" outlineLevel="0" collapsed="false">
      <c r="A5238" s="1" t="str">
        <f aca="false">CONCATENATE(B5238,C5238,D5238)</f>
        <v>    process is</v>
      </c>
      <c r="B5238" s="2" t="s">
        <v>7</v>
      </c>
    </row>
    <row r="5239" customFormat="false" ht="12.75" hidden="false" customHeight="false" outlineLevel="0" collapsed="false">
      <c r="A5239" s="1" t="str">
        <f aca="false">CONCATENATE(B5239,C5239,D5239)</f>
        <v>    begin</v>
      </c>
      <c r="B5239" s="2" t="s">
        <v>8</v>
      </c>
    </row>
    <row r="5240" customFormat="false" ht="12.75" hidden="false" customHeight="false" outlineLevel="0" collapsed="false">
      <c r="A5240" s="1" t="str">
        <f aca="false">CONCATENATE(B5240,C5240,D5240)</f>
        <v>        wait for 38565 ic;</v>
      </c>
      <c r="B5240" s="2" t="s">
        <v>9</v>
      </c>
      <c r="C5240" s="0" t="n">
        <f aca="false">Timing!C5240</f>
        <v>38565</v>
      </c>
      <c r="D5240" s="0" t="s">
        <v>10</v>
      </c>
    </row>
    <row r="5241" customFormat="false" ht="12.75" hidden="false" customHeight="false" outlineLevel="0" collapsed="false">
      <c r="A5241" s="1" t="str">
        <f aca="false">CONCATENATE(B5241,C5241,D5241)</f>
        <v>        IC1 &lt;= '0';</v>
      </c>
      <c r="B5241" s="2" t="s">
        <v>11</v>
      </c>
      <c r="C5241" s="0" t="n">
        <f aca="false">'Text Encoding'!G5241</f>
        <v>0</v>
      </c>
      <c r="D5241" s="0" t="s">
        <v>12</v>
      </c>
    </row>
    <row r="5242" customFormat="false" ht="12.75" hidden="false" customHeight="false" outlineLevel="0" collapsed="false">
      <c r="A5242" s="1" t="str">
        <f aca="false">CONCATENATE(B5242,C5242,D5242)</f>
        <v>        wait;</v>
      </c>
      <c r="B5242" s="2" t="s">
        <v>13</v>
      </c>
    </row>
    <row r="5243" customFormat="false" ht="12.75" hidden="false" customHeight="false" outlineLevel="0" collapsed="false">
      <c r="A5243" s="1" t="str">
        <f aca="false">CONCATENATE(B5243,C5243,D5243)</f>
        <v>    end process;</v>
      </c>
      <c r="B5243" s="2" t="s">
        <v>14</v>
      </c>
    </row>
    <row r="5244" customFormat="false" ht="12.75" hidden="false" customHeight="false" outlineLevel="0" collapsed="false">
      <c r="A5244" s="1" t="str">
        <f aca="false">CONCATENATE(B5244,C5244,D5244)</f>
        <v/>
      </c>
    </row>
    <row r="5245" customFormat="false" ht="12.75" hidden="false" customHeight="false" outlineLevel="0" collapsed="false">
      <c r="A5245" s="1" t="str">
        <f aca="false">CONCATENATE(B5245,C5245,D5245)</f>
        <v>    process is</v>
      </c>
      <c r="B5245" s="2" t="s">
        <v>7</v>
      </c>
    </row>
    <row r="5246" customFormat="false" ht="12.75" hidden="false" customHeight="false" outlineLevel="0" collapsed="false">
      <c r="A5246" s="1" t="str">
        <f aca="false">CONCATENATE(B5246,C5246,D5246)</f>
        <v>    begin</v>
      </c>
      <c r="B5246" s="2" t="s">
        <v>8</v>
      </c>
    </row>
    <row r="5247" customFormat="false" ht="12.75" hidden="false" customHeight="false" outlineLevel="0" collapsed="false">
      <c r="A5247" s="1" t="str">
        <f aca="false">CONCATENATE(B5247,C5247,D5247)</f>
        <v>        wait for 38602 ic;</v>
      </c>
      <c r="B5247" s="2" t="s">
        <v>9</v>
      </c>
      <c r="C5247" s="0" t="n">
        <f aca="false">Timing!C5247</f>
        <v>38602</v>
      </c>
      <c r="D5247" s="0" t="s">
        <v>10</v>
      </c>
    </row>
    <row r="5248" customFormat="false" ht="12.75" hidden="false" customHeight="false" outlineLevel="0" collapsed="false">
      <c r="A5248" s="1" t="str">
        <f aca="false">CONCATENATE(B5248,C5248,D5248)</f>
        <v>        IC1 &lt;= '1';</v>
      </c>
      <c r="B5248" s="2" t="s">
        <v>11</v>
      </c>
      <c r="C5248" s="0" t="n">
        <f aca="false">'Text Encoding'!G5248</f>
        <v>1</v>
      </c>
      <c r="D5248" s="0" t="s">
        <v>12</v>
      </c>
    </row>
    <row r="5249" customFormat="false" ht="12.75" hidden="false" customHeight="false" outlineLevel="0" collapsed="false">
      <c r="A5249" s="1" t="str">
        <f aca="false">CONCATENATE(B5249,C5249,D5249)</f>
        <v>        wait;</v>
      </c>
      <c r="B5249" s="2" t="s">
        <v>13</v>
      </c>
    </row>
    <row r="5250" customFormat="false" ht="12.75" hidden="false" customHeight="false" outlineLevel="0" collapsed="false">
      <c r="A5250" s="1" t="str">
        <f aca="false">CONCATENATE(B5250,C5250,D5250)</f>
        <v>    end process;</v>
      </c>
      <c r="B5250" s="2" t="s">
        <v>14</v>
      </c>
    </row>
    <row r="5251" customFormat="false" ht="12.75" hidden="false" customHeight="false" outlineLevel="0" collapsed="false">
      <c r="A5251" s="1" t="str">
        <f aca="false">CONCATENATE(B5251,C5251,D5251)</f>
        <v/>
      </c>
    </row>
    <row r="5252" customFormat="false" ht="12.75" hidden="false" customHeight="false" outlineLevel="0" collapsed="false">
      <c r="A5252" s="1" t="str">
        <f aca="false">CONCATENATE(B5252,C5252,D5252)</f>
        <v>    process is</v>
      </c>
      <c r="B5252" s="2" t="s">
        <v>7</v>
      </c>
    </row>
    <row r="5253" customFormat="false" ht="12.75" hidden="false" customHeight="false" outlineLevel="0" collapsed="false">
      <c r="A5253" s="1" t="str">
        <f aca="false">CONCATENATE(B5253,C5253,D5253)</f>
        <v>    begin</v>
      </c>
      <c r="B5253" s="2" t="s">
        <v>8</v>
      </c>
    </row>
    <row r="5254" customFormat="false" ht="12.75" hidden="false" customHeight="false" outlineLevel="0" collapsed="false">
      <c r="A5254" s="1" t="str">
        <f aca="false">CONCATENATE(B5254,C5254,D5254)</f>
        <v>        wait for 38639 ic;</v>
      </c>
      <c r="B5254" s="2" t="s">
        <v>9</v>
      </c>
      <c r="C5254" s="0" t="n">
        <f aca="false">Timing!C5254</f>
        <v>38639</v>
      </c>
      <c r="D5254" s="0" t="s">
        <v>10</v>
      </c>
    </row>
    <row r="5255" customFormat="false" ht="12.75" hidden="false" customHeight="false" outlineLevel="0" collapsed="false">
      <c r="A5255" s="1" t="str">
        <f aca="false">CONCATENATE(B5255,C5255,D5255)</f>
        <v>        IC1 &lt;= '0';</v>
      </c>
      <c r="B5255" s="2" t="s">
        <v>11</v>
      </c>
      <c r="C5255" s="0" t="n">
        <f aca="false">'Text Encoding'!G5255</f>
        <v>0</v>
      </c>
      <c r="D5255" s="0" t="s">
        <v>12</v>
      </c>
    </row>
    <row r="5256" customFormat="false" ht="12.75" hidden="false" customHeight="false" outlineLevel="0" collapsed="false">
      <c r="A5256" s="1" t="str">
        <f aca="false">CONCATENATE(B5256,C5256,D5256)</f>
        <v>        wait;</v>
      </c>
      <c r="B5256" s="2" t="s">
        <v>13</v>
      </c>
    </row>
    <row r="5257" customFormat="false" ht="12.75" hidden="false" customHeight="false" outlineLevel="0" collapsed="false">
      <c r="A5257" s="1" t="str">
        <f aca="false">CONCATENATE(B5257,C5257,D5257)</f>
        <v>    end process;</v>
      </c>
      <c r="B5257" s="2" t="s">
        <v>14</v>
      </c>
    </row>
    <row r="5258" customFormat="false" ht="12.75" hidden="false" customHeight="false" outlineLevel="0" collapsed="false">
      <c r="A5258" s="1" t="str">
        <f aca="false">CONCATENATE(B5258,C5258,D5258)</f>
        <v/>
      </c>
    </row>
    <row r="5259" customFormat="false" ht="12.75" hidden="false" customHeight="false" outlineLevel="0" collapsed="false">
      <c r="A5259" s="1" t="str">
        <f aca="false">CONCATENATE(B5259,C5259,D5259)</f>
        <v>    process is</v>
      </c>
      <c r="B5259" s="2" t="s">
        <v>7</v>
      </c>
    </row>
    <row r="5260" customFormat="false" ht="12.75" hidden="false" customHeight="false" outlineLevel="0" collapsed="false">
      <c r="A5260" s="1" t="str">
        <f aca="false">CONCATENATE(B5260,C5260,D5260)</f>
        <v>    begin</v>
      </c>
      <c r="B5260" s="2" t="s">
        <v>8</v>
      </c>
    </row>
    <row r="5261" customFormat="false" ht="12.75" hidden="false" customHeight="false" outlineLevel="0" collapsed="false">
      <c r="A5261" s="1" t="str">
        <f aca="false">CONCATENATE(B5261,C5261,D5261)</f>
        <v>        wait for 38676 ic;</v>
      </c>
      <c r="B5261" s="2" t="s">
        <v>9</v>
      </c>
      <c r="C5261" s="0" t="n">
        <f aca="false">Timing!C5261</f>
        <v>38676</v>
      </c>
      <c r="D5261" s="0" t="s">
        <v>10</v>
      </c>
    </row>
    <row r="5262" customFormat="false" ht="12.75" hidden="false" customHeight="false" outlineLevel="0" collapsed="false">
      <c r="A5262" s="1" t="str">
        <f aca="false">CONCATENATE(B5262,C5262,D5262)</f>
        <v>        IC1 &lt;= '1';</v>
      </c>
      <c r="B5262" s="2" t="s">
        <v>11</v>
      </c>
      <c r="C5262" s="0" t="n">
        <f aca="false">'Text Encoding'!G5262</f>
        <v>1</v>
      </c>
      <c r="D5262" s="0" t="s">
        <v>12</v>
      </c>
    </row>
    <row r="5263" customFormat="false" ht="12.75" hidden="false" customHeight="false" outlineLevel="0" collapsed="false">
      <c r="A5263" s="1" t="str">
        <f aca="false">CONCATENATE(B5263,C5263,D5263)</f>
        <v>        wait;</v>
      </c>
      <c r="B5263" s="2" t="s">
        <v>13</v>
      </c>
    </row>
    <row r="5264" customFormat="false" ht="12.75" hidden="false" customHeight="false" outlineLevel="0" collapsed="false">
      <c r="A5264" s="1" t="str">
        <f aca="false">CONCATENATE(B5264,C5264,D5264)</f>
        <v>    end process;</v>
      </c>
      <c r="B5264" s="2" t="s">
        <v>14</v>
      </c>
    </row>
    <row r="5265" customFormat="false" ht="12.75" hidden="false" customHeight="false" outlineLevel="0" collapsed="false">
      <c r="A5265" s="1" t="str">
        <f aca="false">CONCATENATE(B5265,C5265,D5265)</f>
        <v/>
      </c>
    </row>
    <row r="5266" customFormat="false" ht="12.75" hidden="false" customHeight="false" outlineLevel="0" collapsed="false">
      <c r="A5266" s="1" t="str">
        <f aca="false">CONCATENATE(B5266,C5266,D5266)</f>
        <v>    process is</v>
      </c>
      <c r="B5266" s="2" t="s">
        <v>7</v>
      </c>
    </row>
    <row r="5267" customFormat="false" ht="12.75" hidden="false" customHeight="false" outlineLevel="0" collapsed="false">
      <c r="A5267" s="1" t="str">
        <f aca="false">CONCATENATE(B5267,C5267,D5267)</f>
        <v>    begin</v>
      </c>
      <c r="B5267" s="2" t="s">
        <v>8</v>
      </c>
    </row>
    <row r="5268" customFormat="false" ht="12.75" hidden="false" customHeight="false" outlineLevel="0" collapsed="false">
      <c r="A5268" s="1" t="str">
        <f aca="false">CONCATENATE(B5268,C5268,D5268)</f>
        <v>        wait for 38712 ic;</v>
      </c>
      <c r="B5268" s="2" t="s">
        <v>9</v>
      </c>
      <c r="C5268" s="0" t="n">
        <f aca="false">Timing!C5268</f>
        <v>38712</v>
      </c>
      <c r="D5268" s="0" t="s">
        <v>10</v>
      </c>
    </row>
    <row r="5269" customFormat="false" ht="12.75" hidden="false" customHeight="false" outlineLevel="0" collapsed="false">
      <c r="A5269" s="1" t="str">
        <f aca="false">CONCATENATE(B5269,C5269,D5269)</f>
        <v>        IC1 &lt;= '0';</v>
      </c>
      <c r="B5269" s="2" t="s">
        <v>11</v>
      </c>
      <c r="C5269" s="0" t="n">
        <f aca="false">'Text Encoding'!G5269</f>
        <v>0</v>
      </c>
      <c r="D5269" s="0" t="s">
        <v>12</v>
      </c>
    </row>
    <row r="5270" customFormat="false" ht="12.75" hidden="false" customHeight="false" outlineLevel="0" collapsed="false">
      <c r="A5270" s="1" t="str">
        <f aca="false">CONCATENATE(B5270,C5270,D5270)</f>
        <v>        wait;</v>
      </c>
      <c r="B5270" s="2" t="s">
        <v>13</v>
      </c>
    </row>
    <row r="5271" customFormat="false" ht="12.75" hidden="false" customHeight="false" outlineLevel="0" collapsed="false">
      <c r="A5271" s="1" t="str">
        <f aca="false">CONCATENATE(B5271,C5271,D5271)</f>
        <v>    end process;</v>
      </c>
      <c r="B5271" s="2" t="s">
        <v>14</v>
      </c>
    </row>
    <row r="5272" customFormat="false" ht="12.75" hidden="false" customHeight="false" outlineLevel="0" collapsed="false">
      <c r="A5272" s="1" t="str">
        <f aca="false">CONCATENATE(B5272,C5272,D5272)</f>
        <v/>
      </c>
    </row>
    <row r="5273" customFormat="false" ht="12.75" hidden="false" customHeight="false" outlineLevel="0" collapsed="false">
      <c r="A5273" s="1" t="str">
        <f aca="false">CONCATENATE(B5273,C5273,D5273)</f>
        <v>    process is</v>
      </c>
      <c r="B5273" s="2" t="s">
        <v>7</v>
      </c>
    </row>
    <row r="5274" customFormat="false" ht="12.75" hidden="false" customHeight="false" outlineLevel="0" collapsed="false">
      <c r="A5274" s="1" t="str">
        <f aca="false">CONCATENATE(B5274,C5274,D5274)</f>
        <v>    begin</v>
      </c>
      <c r="B5274" s="2" t="s">
        <v>8</v>
      </c>
    </row>
    <row r="5275" customFormat="false" ht="12.75" hidden="false" customHeight="false" outlineLevel="0" collapsed="false">
      <c r="A5275" s="1" t="str">
        <f aca="false">CONCATENATE(B5275,C5275,D5275)</f>
        <v>        wait for 38748 ic;</v>
      </c>
      <c r="B5275" s="2" t="s">
        <v>9</v>
      </c>
      <c r="C5275" s="0" t="n">
        <f aca="false">Timing!C5275</f>
        <v>38748</v>
      </c>
      <c r="D5275" s="0" t="s">
        <v>10</v>
      </c>
    </row>
    <row r="5276" customFormat="false" ht="12.75" hidden="false" customHeight="false" outlineLevel="0" collapsed="false">
      <c r="A5276" s="1" t="str">
        <f aca="false">CONCATENATE(B5276,C5276,D5276)</f>
        <v>        IC1 &lt;= '1';</v>
      </c>
      <c r="B5276" s="2" t="s">
        <v>11</v>
      </c>
      <c r="C5276" s="0" t="n">
        <f aca="false">'Text Encoding'!G5276</f>
        <v>1</v>
      </c>
      <c r="D5276" s="0" t="s">
        <v>12</v>
      </c>
    </row>
    <row r="5277" customFormat="false" ht="12.75" hidden="false" customHeight="false" outlineLevel="0" collapsed="false">
      <c r="A5277" s="1" t="str">
        <f aca="false">CONCATENATE(B5277,C5277,D5277)</f>
        <v>        wait;</v>
      </c>
      <c r="B5277" s="2" t="s">
        <v>13</v>
      </c>
    </row>
    <row r="5278" customFormat="false" ht="12.75" hidden="false" customHeight="false" outlineLevel="0" collapsed="false">
      <c r="A5278" s="1" t="str">
        <f aca="false">CONCATENATE(B5278,C5278,D5278)</f>
        <v>    end process;</v>
      </c>
      <c r="B5278" s="2" t="s">
        <v>14</v>
      </c>
    </row>
    <row r="5279" customFormat="false" ht="12.75" hidden="false" customHeight="false" outlineLevel="0" collapsed="false">
      <c r="A5279" s="1" t="str">
        <f aca="false">CONCATENATE(B5279,C5279,D5279)</f>
        <v/>
      </c>
    </row>
    <row r="5280" customFormat="false" ht="12.75" hidden="false" customHeight="false" outlineLevel="0" collapsed="false">
      <c r="A5280" s="1" t="str">
        <f aca="false">CONCATENATE(B5280,C5280,D5280)</f>
        <v>    process is</v>
      </c>
      <c r="B5280" s="2" t="s">
        <v>7</v>
      </c>
    </row>
    <row r="5281" customFormat="false" ht="12.75" hidden="false" customHeight="false" outlineLevel="0" collapsed="false">
      <c r="A5281" s="1" t="str">
        <f aca="false">CONCATENATE(B5281,C5281,D5281)</f>
        <v>    begin</v>
      </c>
      <c r="B5281" s="2" t="s">
        <v>8</v>
      </c>
    </row>
    <row r="5282" customFormat="false" ht="12.75" hidden="false" customHeight="false" outlineLevel="0" collapsed="false">
      <c r="A5282" s="1" t="str">
        <f aca="false">CONCATENATE(B5282,C5282,D5282)</f>
        <v>        wait for 38784 ic;</v>
      </c>
      <c r="B5282" s="2" t="s">
        <v>9</v>
      </c>
      <c r="C5282" s="0" t="n">
        <f aca="false">Timing!C5282</f>
        <v>38784</v>
      </c>
      <c r="D5282" s="0" t="s">
        <v>10</v>
      </c>
    </row>
    <row r="5283" customFormat="false" ht="12.75" hidden="false" customHeight="false" outlineLevel="0" collapsed="false">
      <c r="A5283" s="1" t="str">
        <f aca="false">CONCATENATE(B5283,C5283,D5283)</f>
        <v>        IC1 &lt;= '0';</v>
      </c>
      <c r="B5283" s="2" t="s">
        <v>11</v>
      </c>
      <c r="C5283" s="0" t="n">
        <f aca="false">'Text Encoding'!G5283</f>
        <v>0</v>
      </c>
      <c r="D5283" s="0" t="s">
        <v>12</v>
      </c>
    </row>
    <row r="5284" customFormat="false" ht="12.75" hidden="false" customHeight="false" outlineLevel="0" collapsed="false">
      <c r="A5284" s="1" t="str">
        <f aca="false">CONCATENATE(B5284,C5284,D5284)</f>
        <v>        wait;</v>
      </c>
      <c r="B5284" s="2" t="s">
        <v>13</v>
      </c>
    </row>
    <row r="5285" customFormat="false" ht="12.75" hidden="false" customHeight="false" outlineLevel="0" collapsed="false">
      <c r="A5285" s="1" t="str">
        <f aca="false">CONCATENATE(B5285,C5285,D5285)</f>
        <v>    end process;</v>
      </c>
      <c r="B5285" s="2" t="s">
        <v>14</v>
      </c>
    </row>
    <row r="5286" customFormat="false" ht="12.75" hidden="false" customHeight="false" outlineLevel="0" collapsed="false">
      <c r="A5286" s="1" t="str">
        <f aca="false">CONCATENATE(B5286,C5286,D5286)</f>
        <v/>
      </c>
    </row>
    <row r="5287" customFormat="false" ht="12.75" hidden="false" customHeight="false" outlineLevel="0" collapsed="false">
      <c r="A5287" s="1" t="str">
        <f aca="false">CONCATENATE(B5287,C5287,D5287)</f>
        <v>    process is</v>
      </c>
      <c r="B5287" s="2" t="s">
        <v>7</v>
      </c>
    </row>
    <row r="5288" customFormat="false" ht="12.75" hidden="false" customHeight="false" outlineLevel="0" collapsed="false">
      <c r="A5288" s="1" t="str">
        <f aca="false">CONCATENATE(B5288,C5288,D5288)</f>
        <v>    begin</v>
      </c>
      <c r="B5288" s="2" t="s">
        <v>8</v>
      </c>
    </row>
    <row r="5289" customFormat="false" ht="12.75" hidden="false" customHeight="false" outlineLevel="0" collapsed="false">
      <c r="A5289" s="1" t="str">
        <f aca="false">CONCATENATE(B5289,C5289,D5289)</f>
        <v>        wait for 38820 ic;</v>
      </c>
      <c r="B5289" s="2" t="s">
        <v>9</v>
      </c>
      <c r="C5289" s="0" t="n">
        <f aca="false">Timing!C5289</f>
        <v>38820</v>
      </c>
      <c r="D5289" s="0" t="s">
        <v>10</v>
      </c>
    </row>
    <row r="5290" customFormat="false" ht="12.75" hidden="false" customHeight="false" outlineLevel="0" collapsed="false">
      <c r="A5290" s="1" t="str">
        <f aca="false">CONCATENATE(B5290,C5290,D5290)</f>
        <v>        IC1 &lt;= '1';</v>
      </c>
      <c r="B5290" s="2" t="s">
        <v>11</v>
      </c>
      <c r="C5290" s="0" t="n">
        <f aca="false">'Text Encoding'!G5290</f>
        <v>1</v>
      </c>
      <c r="D5290" s="0" t="s">
        <v>12</v>
      </c>
    </row>
    <row r="5291" customFormat="false" ht="12.75" hidden="false" customHeight="false" outlineLevel="0" collapsed="false">
      <c r="A5291" s="1" t="str">
        <f aca="false">CONCATENATE(B5291,C5291,D5291)</f>
        <v>        wait;</v>
      </c>
      <c r="B5291" s="2" t="s">
        <v>13</v>
      </c>
    </row>
    <row r="5292" customFormat="false" ht="12.75" hidden="false" customHeight="false" outlineLevel="0" collapsed="false">
      <c r="A5292" s="1" t="str">
        <f aca="false">CONCATENATE(B5292,C5292,D5292)</f>
        <v>    end process;</v>
      </c>
      <c r="B5292" s="2" t="s">
        <v>14</v>
      </c>
    </row>
    <row r="5293" customFormat="false" ht="12.75" hidden="false" customHeight="false" outlineLevel="0" collapsed="false">
      <c r="A5293" s="1" t="str">
        <f aca="false">CONCATENATE(B5293,C5293,D5293)</f>
        <v/>
      </c>
    </row>
    <row r="5294" customFormat="false" ht="12.75" hidden="false" customHeight="false" outlineLevel="0" collapsed="false">
      <c r="A5294" s="1" t="str">
        <f aca="false">CONCATENATE(B5294,C5294,D5294)</f>
        <v>    process is</v>
      </c>
      <c r="B5294" s="2" t="s">
        <v>7</v>
      </c>
    </row>
    <row r="5295" customFormat="false" ht="12.75" hidden="false" customHeight="false" outlineLevel="0" collapsed="false">
      <c r="A5295" s="1" t="str">
        <f aca="false">CONCATENATE(B5295,C5295,D5295)</f>
        <v>    begin</v>
      </c>
      <c r="B5295" s="2" t="s">
        <v>8</v>
      </c>
    </row>
    <row r="5296" customFormat="false" ht="12.75" hidden="false" customHeight="false" outlineLevel="0" collapsed="false">
      <c r="A5296" s="1" t="str">
        <f aca="false">CONCATENATE(B5296,C5296,D5296)</f>
        <v>        wait for 38856 ic;</v>
      </c>
      <c r="B5296" s="2" t="s">
        <v>9</v>
      </c>
      <c r="C5296" s="0" t="n">
        <f aca="false">Timing!C5296</f>
        <v>38856</v>
      </c>
      <c r="D5296" s="0" t="s">
        <v>10</v>
      </c>
    </row>
    <row r="5297" customFormat="false" ht="12.75" hidden="false" customHeight="false" outlineLevel="0" collapsed="false">
      <c r="A5297" s="1" t="str">
        <f aca="false">CONCATENATE(B5297,C5297,D5297)</f>
        <v>        IC1 &lt;= '1';</v>
      </c>
      <c r="B5297" s="2" t="s">
        <v>11</v>
      </c>
      <c r="C5297" s="0" t="n">
        <f aca="false">'Text Encoding'!G5297</f>
        <v>1</v>
      </c>
      <c r="D5297" s="0" t="s">
        <v>12</v>
      </c>
    </row>
    <row r="5298" customFormat="false" ht="12.75" hidden="false" customHeight="false" outlineLevel="0" collapsed="false">
      <c r="A5298" s="1" t="str">
        <f aca="false">CONCATENATE(B5298,C5298,D5298)</f>
        <v>        wait;</v>
      </c>
      <c r="B5298" s="2" t="s">
        <v>13</v>
      </c>
    </row>
    <row r="5299" customFormat="false" ht="12.75" hidden="false" customHeight="false" outlineLevel="0" collapsed="false">
      <c r="A5299" s="1" t="str">
        <f aca="false">CONCATENATE(B5299,C5299,D5299)</f>
        <v>    end process;</v>
      </c>
      <c r="B5299" s="2" t="s">
        <v>14</v>
      </c>
    </row>
    <row r="5300" customFormat="false" ht="12.75" hidden="false" customHeight="false" outlineLevel="0" collapsed="false">
      <c r="A5300" s="1" t="str">
        <f aca="false">CONCATENATE(B5300,C5300,D5300)</f>
        <v/>
      </c>
    </row>
    <row r="5301" customFormat="false" ht="12.75" hidden="false" customHeight="false" outlineLevel="0" collapsed="false">
      <c r="A5301" s="1" t="str">
        <f aca="false">CONCATENATE(B5301,C5301,D5301)</f>
        <v>    process is</v>
      </c>
      <c r="B5301" s="2" t="s">
        <v>7</v>
      </c>
    </row>
    <row r="5302" customFormat="false" ht="12.75" hidden="false" customHeight="false" outlineLevel="0" collapsed="false">
      <c r="A5302" s="1" t="str">
        <f aca="false">CONCATENATE(B5302,C5302,D5302)</f>
        <v>    begin</v>
      </c>
      <c r="B5302" s="2" t="s">
        <v>8</v>
      </c>
    </row>
    <row r="5303" customFormat="false" ht="12.75" hidden="false" customHeight="false" outlineLevel="0" collapsed="false">
      <c r="A5303" s="1" t="str">
        <f aca="false">CONCATENATE(B5303,C5303,D5303)</f>
        <v>        wait for 38892 ic;</v>
      </c>
      <c r="B5303" s="2" t="s">
        <v>9</v>
      </c>
      <c r="C5303" s="0" t="n">
        <f aca="false">Timing!C5303</f>
        <v>38892</v>
      </c>
      <c r="D5303" s="0" t="s">
        <v>10</v>
      </c>
    </row>
    <row r="5304" customFormat="false" ht="12.75" hidden="false" customHeight="false" outlineLevel="0" collapsed="false">
      <c r="A5304" s="1" t="str">
        <f aca="false">CONCATENATE(B5304,C5304,D5304)</f>
        <v>        IC1 &lt;= '0';</v>
      </c>
      <c r="B5304" s="2" t="s">
        <v>11</v>
      </c>
      <c r="C5304" s="0" t="n">
        <f aca="false">'Text Encoding'!G5304</f>
        <v>0</v>
      </c>
      <c r="D5304" s="0" t="s">
        <v>12</v>
      </c>
    </row>
    <row r="5305" customFormat="false" ht="12.75" hidden="false" customHeight="false" outlineLevel="0" collapsed="false">
      <c r="A5305" s="1" t="str">
        <f aca="false">CONCATENATE(B5305,C5305,D5305)</f>
        <v>        wait;</v>
      </c>
      <c r="B5305" s="2" t="s">
        <v>13</v>
      </c>
    </row>
    <row r="5306" customFormat="false" ht="12.75" hidden="false" customHeight="false" outlineLevel="0" collapsed="false">
      <c r="A5306" s="1" t="str">
        <f aca="false">CONCATENATE(B5306,C5306,D5306)</f>
        <v>    end process;</v>
      </c>
      <c r="B5306" s="2" t="s">
        <v>14</v>
      </c>
    </row>
    <row r="5307" customFormat="false" ht="12.75" hidden="false" customHeight="false" outlineLevel="0" collapsed="false">
      <c r="A5307" s="1" t="str">
        <f aca="false">CONCATENATE(B5307,C5307,D5307)</f>
        <v/>
      </c>
    </row>
    <row r="5308" customFormat="false" ht="12.75" hidden="false" customHeight="false" outlineLevel="0" collapsed="false">
      <c r="A5308" s="1" t="str">
        <f aca="false">CONCATENATE(B5308,C5308,D5308)</f>
        <v>    process is</v>
      </c>
      <c r="B5308" s="2" t="s">
        <v>7</v>
      </c>
    </row>
    <row r="5309" customFormat="false" ht="12.75" hidden="false" customHeight="false" outlineLevel="0" collapsed="false">
      <c r="A5309" s="1" t="str">
        <f aca="false">CONCATENATE(B5309,C5309,D5309)</f>
        <v>    begin</v>
      </c>
      <c r="B5309" s="2" t="s">
        <v>8</v>
      </c>
    </row>
    <row r="5310" customFormat="false" ht="12.75" hidden="false" customHeight="false" outlineLevel="0" collapsed="false">
      <c r="A5310" s="1" t="str">
        <f aca="false">CONCATENATE(B5310,C5310,D5310)</f>
        <v>        wait for 38928 ic;</v>
      </c>
      <c r="B5310" s="2" t="s">
        <v>9</v>
      </c>
      <c r="C5310" s="0" t="n">
        <f aca="false">Timing!C5310</f>
        <v>38928</v>
      </c>
      <c r="D5310" s="0" t="s">
        <v>10</v>
      </c>
    </row>
    <row r="5311" customFormat="false" ht="12.75" hidden="false" customHeight="false" outlineLevel="0" collapsed="false">
      <c r="A5311" s="1" t="str">
        <f aca="false">CONCATENATE(B5311,C5311,D5311)</f>
        <v>        IC1 &lt;= '1';</v>
      </c>
      <c r="B5311" s="2" t="s">
        <v>11</v>
      </c>
      <c r="C5311" s="0" t="n">
        <f aca="false">'Text Encoding'!G5311</f>
        <v>1</v>
      </c>
      <c r="D5311" s="0" t="s">
        <v>12</v>
      </c>
    </row>
    <row r="5312" customFormat="false" ht="12.75" hidden="false" customHeight="false" outlineLevel="0" collapsed="false">
      <c r="A5312" s="1" t="str">
        <f aca="false">CONCATENATE(B5312,C5312,D5312)</f>
        <v>        wait;</v>
      </c>
      <c r="B5312" s="2" t="s">
        <v>13</v>
      </c>
    </row>
    <row r="5313" customFormat="false" ht="12.75" hidden="false" customHeight="false" outlineLevel="0" collapsed="false">
      <c r="A5313" s="1" t="str">
        <f aca="false">CONCATENATE(B5313,C5313,D5313)</f>
        <v>    end process;</v>
      </c>
      <c r="B5313" s="2" t="s">
        <v>14</v>
      </c>
    </row>
    <row r="5314" customFormat="false" ht="12.75" hidden="false" customHeight="false" outlineLevel="0" collapsed="false">
      <c r="A5314" s="1" t="str">
        <f aca="false">CONCATENATE(B5314,C5314,D5314)</f>
        <v/>
      </c>
    </row>
    <row r="5315" customFormat="false" ht="12.75" hidden="false" customHeight="false" outlineLevel="0" collapsed="false">
      <c r="A5315" s="1" t="str">
        <f aca="false">CONCATENATE(B5315,C5315,D5315)</f>
        <v>    process is</v>
      </c>
      <c r="B5315" s="2" t="s">
        <v>7</v>
      </c>
    </row>
    <row r="5316" customFormat="false" ht="12.75" hidden="false" customHeight="false" outlineLevel="0" collapsed="false">
      <c r="A5316" s="1" t="str">
        <f aca="false">CONCATENATE(B5316,C5316,D5316)</f>
        <v>    begin</v>
      </c>
      <c r="B5316" s="2" t="s">
        <v>8</v>
      </c>
    </row>
    <row r="5317" customFormat="false" ht="12.75" hidden="false" customHeight="false" outlineLevel="0" collapsed="false">
      <c r="A5317" s="1" t="str">
        <f aca="false">CONCATENATE(B5317,C5317,D5317)</f>
        <v>        wait for 38964 ic;</v>
      </c>
      <c r="B5317" s="2" t="s">
        <v>9</v>
      </c>
      <c r="C5317" s="0" t="n">
        <f aca="false">Timing!C5317</f>
        <v>38964</v>
      </c>
      <c r="D5317" s="0" t="s">
        <v>10</v>
      </c>
    </row>
    <row r="5318" customFormat="false" ht="12.75" hidden="false" customHeight="false" outlineLevel="0" collapsed="false">
      <c r="A5318" s="1" t="str">
        <f aca="false">CONCATENATE(B5318,C5318,D5318)</f>
        <v>        IC1 &lt;= '0';</v>
      </c>
      <c r="B5318" s="2" t="s">
        <v>11</v>
      </c>
      <c r="C5318" s="0" t="n">
        <f aca="false">'Text Encoding'!G5318</f>
        <v>0</v>
      </c>
      <c r="D5318" s="0" t="s">
        <v>12</v>
      </c>
    </row>
    <row r="5319" customFormat="false" ht="12.75" hidden="false" customHeight="false" outlineLevel="0" collapsed="false">
      <c r="A5319" s="1" t="str">
        <f aca="false">CONCATENATE(B5319,C5319,D5319)</f>
        <v>        wait;</v>
      </c>
      <c r="B5319" s="2" t="s">
        <v>13</v>
      </c>
    </row>
    <row r="5320" customFormat="false" ht="12.75" hidden="false" customHeight="false" outlineLevel="0" collapsed="false">
      <c r="A5320" s="1" t="str">
        <f aca="false">CONCATENATE(B5320,C5320,D5320)</f>
        <v>    end process;</v>
      </c>
      <c r="B5320" s="2" t="s">
        <v>14</v>
      </c>
    </row>
    <row r="5321" customFormat="false" ht="12.75" hidden="false" customHeight="false" outlineLevel="0" collapsed="false">
      <c r="A5321" s="1" t="str">
        <f aca="false">CONCATENATE(B5321,C5321,D5321)</f>
        <v/>
      </c>
    </row>
    <row r="5322" customFormat="false" ht="12.75" hidden="false" customHeight="false" outlineLevel="0" collapsed="false">
      <c r="A5322" s="1" t="str">
        <f aca="false">CONCATENATE(B5322,C5322,D5322)</f>
        <v>    process is</v>
      </c>
      <c r="B5322" s="2" t="s">
        <v>7</v>
      </c>
    </row>
    <row r="5323" customFormat="false" ht="12.75" hidden="false" customHeight="false" outlineLevel="0" collapsed="false">
      <c r="A5323" s="1" t="str">
        <f aca="false">CONCATENATE(B5323,C5323,D5323)</f>
        <v>    begin</v>
      </c>
      <c r="B5323" s="2" t="s">
        <v>8</v>
      </c>
    </row>
    <row r="5324" customFormat="false" ht="12.75" hidden="false" customHeight="false" outlineLevel="0" collapsed="false">
      <c r="A5324" s="1" t="str">
        <f aca="false">CONCATENATE(B5324,C5324,D5324)</f>
        <v>        wait for 39000 ic;</v>
      </c>
      <c r="B5324" s="2" t="s">
        <v>9</v>
      </c>
      <c r="C5324" s="0" t="n">
        <f aca="false">Timing!C5324</f>
        <v>39000</v>
      </c>
      <c r="D5324" s="0" t="s">
        <v>10</v>
      </c>
    </row>
    <row r="5325" customFormat="false" ht="12.75" hidden="false" customHeight="false" outlineLevel="0" collapsed="false">
      <c r="A5325" s="1" t="str">
        <f aca="false">CONCATENATE(B5325,C5325,D5325)</f>
        <v>        IC1 &lt;= '1';</v>
      </c>
      <c r="B5325" s="2" t="s">
        <v>11</v>
      </c>
      <c r="C5325" s="0" t="n">
        <f aca="false">'Text Encoding'!G5325</f>
        <v>1</v>
      </c>
      <c r="D5325" s="0" t="s">
        <v>12</v>
      </c>
    </row>
    <row r="5326" customFormat="false" ht="12.75" hidden="false" customHeight="false" outlineLevel="0" collapsed="false">
      <c r="A5326" s="1" t="str">
        <f aca="false">CONCATENATE(B5326,C5326,D5326)</f>
        <v>        wait;</v>
      </c>
      <c r="B5326" s="2" t="s">
        <v>13</v>
      </c>
    </row>
    <row r="5327" customFormat="false" ht="12.75" hidden="false" customHeight="false" outlineLevel="0" collapsed="false">
      <c r="A5327" s="1" t="str">
        <f aca="false">CONCATENATE(B5327,C5327,D5327)</f>
        <v>    end process;</v>
      </c>
      <c r="B5327" s="2" t="s">
        <v>14</v>
      </c>
    </row>
    <row r="5328" customFormat="false" ht="12.75" hidden="false" customHeight="false" outlineLevel="0" collapsed="false">
      <c r="A5328" s="1" t="str">
        <f aca="false">CONCATENATE(B5328,C5328,D5328)</f>
        <v/>
      </c>
    </row>
    <row r="5329" customFormat="false" ht="12.75" hidden="false" customHeight="false" outlineLevel="0" collapsed="false">
      <c r="A5329" s="1" t="str">
        <f aca="false">CONCATENATE(B5329,C5329,D5329)</f>
        <v>    process is</v>
      </c>
      <c r="B5329" s="2" t="s">
        <v>7</v>
      </c>
    </row>
    <row r="5330" customFormat="false" ht="12.75" hidden="false" customHeight="false" outlineLevel="0" collapsed="false">
      <c r="A5330" s="1" t="str">
        <f aca="false">CONCATENATE(B5330,C5330,D5330)</f>
        <v>    begin</v>
      </c>
      <c r="B5330" s="2" t="s">
        <v>8</v>
      </c>
    </row>
    <row r="5331" customFormat="false" ht="12.75" hidden="false" customHeight="false" outlineLevel="0" collapsed="false">
      <c r="A5331" s="1" t="str">
        <f aca="false">CONCATENATE(B5331,C5331,D5331)</f>
        <v>        wait for 39036 ic;</v>
      </c>
      <c r="B5331" s="2" t="s">
        <v>9</v>
      </c>
      <c r="C5331" s="0" t="n">
        <f aca="false">Timing!C5331</f>
        <v>39036</v>
      </c>
      <c r="D5331" s="0" t="s">
        <v>10</v>
      </c>
    </row>
    <row r="5332" customFormat="false" ht="12.75" hidden="false" customHeight="false" outlineLevel="0" collapsed="false">
      <c r="A5332" s="1" t="str">
        <f aca="false">CONCATENATE(B5332,C5332,D5332)</f>
        <v>        IC1 &lt;= '0';</v>
      </c>
      <c r="B5332" s="2" t="s">
        <v>11</v>
      </c>
      <c r="C5332" s="0" t="n">
        <f aca="false">'Text Encoding'!G5332</f>
        <v>0</v>
      </c>
      <c r="D5332" s="0" t="s">
        <v>12</v>
      </c>
    </row>
    <row r="5333" customFormat="false" ht="12.75" hidden="false" customHeight="false" outlineLevel="0" collapsed="false">
      <c r="A5333" s="1" t="str">
        <f aca="false">CONCATENATE(B5333,C5333,D5333)</f>
        <v>        wait;</v>
      </c>
      <c r="B5333" s="2" t="s">
        <v>13</v>
      </c>
    </row>
    <row r="5334" customFormat="false" ht="12.75" hidden="false" customHeight="false" outlineLevel="0" collapsed="false">
      <c r="A5334" s="1" t="str">
        <f aca="false">CONCATENATE(B5334,C5334,D5334)</f>
        <v>    end process;</v>
      </c>
      <c r="B5334" s="2" t="s">
        <v>14</v>
      </c>
    </row>
    <row r="5335" customFormat="false" ht="12.75" hidden="false" customHeight="false" outlineLevel="0" collapsed="false">
      <c r="A5335" s="1" t="str">
        <f aca="false">CONCATENATE(B5335,C5335,D5335)</f>
        <v/>
      </c>
    </row>
    <row r="5336" customFormat="false" ht="12.75" hidden="false" customHeight="false" outlineLevel="0" collapsed="false">
      <c r="A5336" s="1" t="str">
        <f aca="false">CONCATENATE(B5336,C5336,D5336)</f>
        <v>    process is</v>
      </c>
      <c r="B5336" s="2" t="s">
        <v>7</v>
      </c>
    </row>
    <row r="5337" customFormat="false" ht="12.75" hidden="false" customHeight="false" outlineLevel="0" collapsed="false">
      <c r="A5337" s="1" t="str">
        <f aca="false">CONCATENATE(B5337,C5337,D5337)</f>
        <v>    begin</v>
      </c>
      <c r="B5337" s="2" t="s">
        <v>8</v>
      </c>
    </row>
    <row r="5338" customFormat="false" ht="12.75" hidden="false" customHeight="false" outlineLevel="0" collapsed="false">
      <c r="A5338" s="1" t="str">
        <f aca="false">CONCATENATE(B5338,C5338,D5338)</f>
        <v>        wait for 39072 ic;</v>
      </c>
      <c r="B5338" s="2" t="s">
        <v>9</v>
      </c>
      <c r="C5338" s="0" t="n">
        <f aca="false">Timing!C5338</f>
        <v>39072</v>
      </c>
      <c r="D5338" s="0" t="s">
        <v>10</v>
      </c>
    </row>
    <row r="5339" customFormat="false" ht="12.75" hidden="false" customHeight="false" outlineLevel="0" collapsed="false">
      <c r="A5339" s="1" t="str">
        <f aca="false">CONCATENATE(B5339,C5339,D5339)</f>
        <v>        IC1 &lt;= '0';</v>
      </c>
      <c r="B5339" s="2" t="s">
        <v>11</v>
      </c>
      <c r="C5339" s="0" t="n">
        <f aca="false">'Text Encoding'!G5339</f>
        <v>0</v>
      </c>
      <c r="D5339" s="0" t="s">
        <v>12</v>
      </c>
    </row>
    <row r="5340" customFormat="false" ht="12.75" hidden="false" customHeight="false" outlineLevel="0" collapsed="false">
      <c r="A5340" s="1" t="str">
        <f aca="false">CONCATENATE(B5340,C5340,D5340)</f>
        <v>        wait;</v>
      </c>
      <c r="B5340" s="2" t="s">
        <v>13</v>
      </c>
    </row>
    <row r="5341" customFormat="false" ht="12.75" hidden="false" customHeight="false" outlineLevel="0" collapsed="false">
      <c r="A5341" s="1" t="str">
        <f aca="false">CONCATENATE(B5341,C5341,D5341)</f>
        <v>    end process;</v>
      </c>
      <c r="B5341" s="2" t="s">
        <v>14</v>
      </c>
    </row>
    <row r="5342" customFormat="false" ht="12.75" hidden="false" customHeight="false" outlineLevel="0" collapsed="false">
      <c r="A5342" s="1" t="str">
        <f aca="false">CONCATENATE(B5342,C5342,D5342)</f>
        <v/>
      </c>
    </row>
    <row r="5343" customFormat="false" ht="12.75" hidden="false" customHeight="false" outlineLevel="0" collapsed="false">
      <c r="A5343" s="1" t="str">
        <f aca="false">CONCATENATE(B5343,C5343,D5343)</f>
        <v>    process is</v>
      </c>
      <c r="B5343" s="2" t="s">
        <v>7</v>
      </c>
    </row>
    <row r="5344" customFormat="false" ht="12.75" hidden="false" customHeight="false" outlineLevel="0" collapsed="false">
      <c r="A5344" s="1" t="str">
        <f aca="false">CONCATENATE(B5344,C5344,D5344)</f>
        <v>    begin</v>
      </c>
      <c r="B5344" s="2" t="s">
        <v>8</v>
      </c>
    </row>
    <row r="5345" customFormat="false" ht="12.75" hidden="false" customHeight="false" outlineLevel="0" collapsed="false">
      <c r="A5345" s="1" t="str">
        <f aca="false">CONCATENATE(B5345,C5345,D5345)</f>
        <v>        wait for 39108 ic;</v>
      </c>
      <c r="B5345" s="2" t="s">
        <v>9</v>
      </c>
      <c r="C5345" s="0" t="n">
        <f aca="false">Timing!C5345</f>
        <v>39108</v>
      </c>
      <c r="D5345" s="0" t="s">
        <v>10</v>
      </c>
    </row>
    <row r="5346" customFormat="false" ht="12.75" hidden="false" customHeight="false" outlineLevel="0" collapsed="false">
      <c r="A5346" s="1" t="str">
        <f aca="false">CONCATENATE(B5346,C5346,D5346)</f>
        <v>        IC1 &lt;= '1';</v>
      </c>
      <c r="B5346" s="2" t="s">
        <v>11</v>
      </c>
      <c r="C5346" s="0" t="n">
        <f aca="false">'Text Encoding'!G5346</f>
        <v>1</v>
      </c>
      <c r="D5346" s="0" t="s">
        <v>12</v>
      </c>
    </row>
    <row r="5347" customFormat="false" ht="12.75" hidden="false" customHeight="false" outlineLevel="0" collapsed="false">
      <c r="A5347" s="1" t="str">
        <f aca="false">CONCATENATE(B5347,C5347,D5347)</f>
        <v>        wait;</v>
      </c>
      <c r="B5347" s="2" t="s">
        <v>13</v>
      </c>
    </row>
    <row r="5348" customFormat="false" ht="12.75" hidden="false" customHeight="false" outlineLevel="0" collapsed="false">
      <c r="A5348" s="1" t="str">
        <f aca="false">CONCATENATE(B5348,C5348,D5348)</f>
        <v>    end process;</v>
      </c>
      <c r="B5348" s="2" t="s">
        <v>14</v>
      </c>
    </row>
    <row r="5349" customFormat="false" ht="12.75" hidden="false" customHeight="false" outlineLevel="0" collapsed="false">
      <c r="A5349" s="1" t="str">
        <f aca="false">CONCATENATE(B5349,C5349,D5349)</f>
        <v/>
      </c>
    </row>
    <row r="5350" customFormat="false" ht="12.75" hidden="false" customHeight="false" outlineLevel="0" collapsed="false">
      <c r="A5350" s="1" t="str">
        <f aca="false">CONCATENATE(B5350,C5350,D5350)</f>
        <v>    process is</v>
      </c>
      <c r="B5350" s="2" t="s">
        <v>7</v>
      </c>
    </row>
    <row r="5351" customFormat="false" ht="12.75" hidden="false" customHeight="false" outlineLevel="0" collapsed="false">
      <c r="A5351" s="1" t="str">
        <f aca="false">CONCATENATE(B5351,C5351,D5351)</f>
        <v>    begin</v>
      </c>
      <c r="B5351" s="2" t="s">
        <v>8</v>
      </c>
    </row>
    <row r="5352" customFormat="false" ht="12.75" hidden="false" customHeight="false" outlineLevel="0" collapsed="false">
      <c r="A5352" s="1" t="str">
        <f aca="false">CONCATENATE(B5352,C5352,D5352)</f>
        <v>        wait for 39144 ic;</v>
      </c>
      <c r="B5352" s="2" t="s">
        <v>9</v>
      </c>
      <c r="C5352" s="0" t="n">
        <f aca="false">Timing!C5352</f>
        <v>39144</v>
      </c>
      <c r="D5352" s="0" t="s">
        <v>10</v>
      </c>
    </row>
    <row r="5353" customFormat="false" ht="12.75" hidden="false" customHeight="false" outlineLevel="0" collapsed="false">
      <c r="A5353" s="1" t="str">
        <f aca="false">CONCATENATE(B5353,C5353,D5353)</f>
        <v>        IC1 &lt;= '0';</v>
      </c>
      <c r="B5353" s="2" t="s">
        <v>11</v>
      </c>
      <c r="C5353" s="0" t="n">
        <f aca="false">'Text Encoding'!G5353</f>
        <v>0</v>
      </c>
      <c r="D5353" s="0" t="s">
        <v>12</v>
      </c>
    </row>
    <row r="5354" customFormat="false" ht="12.75" hidden="false" customHeight="false" outlineLevel="0" collapsed="false">
      <c r="A5354" s="1" t="str">
        <f aca="false">CONCATENATE(B5354,C5354,D5354)</f>
        <v>        wait;</v>
      </c>
      <c r="B5354" s="2" t="s">
        <v>13</v>
      </c>
    </row>
    <row r="5355" customFormat="false" ht="12.75" hidden="false" customHeight="false" outlineLevel="0" collapsed="false">
      <c r="A5355" s="1" t="str">
        <f aca="false">CONCATENATE(B5355,C5355,D5355)</f>
        <v>    end process;</v>
      </c>
      <c r="B5355" s="2" t="s">
        <v>14</v>
      </c>
    </row>
    <row r="5356" customFormat="false" ht="12.75" hidden="false" customHeight="false" outlineLevel="0" collapsed="false">
      <c r="A5356" s="1" t="str">
        <f aca="false">CONCATENATE(B5356,C5356,D5356)</f>
        <v/>
      </c>
    </row>
    <row r="5357" customFormat="false" ht="12.75" hidden="false" customHeight="false" outlineLevel="0" collapsed="false">
      <c r="A5357" s="1" t="str">
        <f aca="false">CONCATENATE(B5357,C5357,D5357)</f>
        <v>    process is</v>
      </c>
      <c r="B5357" s="2" t="s">
        <v>7</v>
      </c>
    </row>
    <row r="5358" customFormat="false" ht="12.75" hidden="false" customHeight="false" outlineLevel="0" collapsed="false">
      <c r="A5358" s="1" t="str">
        <f aca="false">CONCATENATE(B5358,C5358,D5358)</f>
        <v>    begin</v>
      </c>
      <c r="B5358" s="2" t="s">
        <v>8</v>
      </c>
    </row>
    <row r="5359" customFormat="false" ht="12.75" hidden="false" customHeight="false" outlineLevel="0" collapsed="false">
      <c r="A5359" s="1" t="str">
        <f aca="false">CONCATENATE(B5359,C5359,D5359)</f>
        <v>        wait for 39180 ic;</v>
      </c>
      <c r="B5359" s="2" t="s">
        <v>9</v>
      </c>
      <c r="C5359" s="0" t="n">
        <f aca="false">Timing!C5359</f>
        <v>39180</v>
      </c>
      <c r="D5359" s="0" t="s">
        <v>10</v>
      </c>
    </row>
    <row r="5360" customFormat="false" ht="12.75" hidden="false" customHeight="false" outlineLevel="0" collapsed="false">
      <c r="A5360" s="1" t="str">
        <f aca="false">CONCATENATE(B5360,C5360,D5360)</f>
        <v>        IC1 &lt;= '1';</v>
      </c>
      <c r="B5360" s="2" t="s">
        <v>11</v>
      </c>
      <c r="C5360" s="0" t="n">
        <f aca="false">'Text Encoding'!G5360</f>
        <v>1</v>
      </c>
      <c r="D5360" s="0" t="s">
        <v>12</v>
      </c>
    </row>
    <row r="5361" customFormat="false" ht="12.75" hidden="false" customHeight="false" outlineLevel="0" collapsed="false">
      <c r="A5361" s="1" t="str">
        <f aca="false">CONCATENATE(B5361,C5361,D5361)</f>
        <v>        wait;</v>
      </c>
      <c r="B5361" s="2" t="s">
        <v>13</v>
      </c>
    </row>
    <row r="5362" customFormat="false" ht="12.75" hidden="false" customHeight="false" outlineLevel="0" collapsed="false">
      <c r="A5362" s="1" t="str">
        <f aca="false">CONCATENATE(B5362,C5362,D5362)</f>
        <v>    end process;</v>
      </c>
      <c r="B5362" s="2" t="s">
        <v>14</v>
      </c>
    </row>
    <row r="5363" customFormat="false" ht="12.75" hidden="false" customHeight="false" outlineLevel="0" collapsed="false">
      <c r="A5363" s="1" t="str">
        <f aca="false">CONCATENATE(B5363,C5363,D5363)</f>
        <v/>
      </c>
    </row>
    <row r="5364" customFormat="false" ht="12.75" hidden="false" customHeight="false" outlineLevel="0" collapsed="false">
      <c r="A5364" s="1" t="str">
        <f aca="false">CONCATENATE(B5364,C5364,D5364)</f>
        <v>    process is</v>
      </c>
      <c r="B5364" s="2" t="s">
        <v>7</v>
      </c>
    </row>
    <row r="5365" customFormat="false" ht="12.75" hidden="false" customHeight="false" outlineLevel="0" collapsed="false">
      <c r="A5365" s="1" t="str">
        <f aca="false">CONCATENATE(B5365,C5365,D5365)</f>
        <v>    begin</v>
      </c>
      <c r="B5365" s="2" t="s">
        <v>8</v>
      </c>
    </row>
    <row r="5366" customFormat="false" ht="12.75" hidden="false" customHeight="false" outlineLevel="0" collapsed="false">
      <c r="A5366" s="1" t="str">
        <f aca="false">CONCATENATE(B5366,C5366,D5366)</f>
        <v>        wait for 39216 ic;</v>
      </c>
      <c r="B5366" s="2" t="s">
        <v>9</v>
      </c>
      <c r="C5366" s="0" t="n">
        <f aca="false">Timing!C5366</f>
        <v>39216</v>
      </c>
      <c r="D5366" s="0" t="s">
        <v>10</v>
      </c>
    </row>
    <row r="5367" customFormat="false" ht="12.75" hidden="false" customHeight="false" outlineLevel="0" collapsed="false">
      <c r="A5367" s="1" t="str">
        <f aca="false">CONCATENATE(B5367,C5367,D5367)</f>
        <v>        IC1 &lt;= '1';</v>
      </c>
      <c r="B5367" s="2" t="s">
        <v>11</v>
      </c>
      <c r="C5367" s="0" t="n">
        <f aca="false">'Text Encoding'!G5367</f>
        <v>1</v>
      </c>
      <c r="D5367" s="0" t="s">
        <v>12</v>
      </c>
    </row>
    <row r="5368" customFormat="false" ht="12.75" hidden="false" customHeight="false" outlineLevel="0" collapsed="false">
      <c r="A5368" s="1" t="str">
        <f aca="false">CONCATENATE(B5368,C5368,D5368)</f>
        <v>        wait;</v>
      </c>
      <c r="B5368" s="2" t="s">
        <v>13</v>
      </c>
    </row>
    <row r="5369" customFormat="false" ht="12.75" hidden="false" customHeight="false" outlineLevel="0" collapsed="false">
      <c r="A5369" s="1" t="str">
        <f aca="false">CONCATENATE(B5369,C5369,D5369)</f>
        <v>    end process;</v>
      </c>
      <c r="B5369" s="2" t="s">
        <v>14</v>
      </c>
    </row>
    <row r="5370" customFormat="false" ht="12.75" hidden="false" customHeight="false" outlineLevel="0" collapsed="false">
      <c r="A5370" s="1" t="str">
        <f aca="false">CONCATENATE(B5370,C5370,D5370)</f>
        <v/>
      </c>
    </row>
    <row r="5371" customFormat="false" ht="12.75" hidden="false" customHeight="false" outlineLevel="0" collapsed="false">
      <c r="A5371" s="1" t="str">
        <f aca="false">CONCATENATE(B5371,C5371,D5371)</f>
        <v>    process is</v>
      </c>
      <c r="B5371" s="2" t="s">
        <v>7</v>
      </c>
    </row>
    <row r="5372" customFormat="false" ht="12.75" hidden="false" customHeight="false" outlineLevel="0" collapsed="false">
      <c r="A5372" s="1" t="str">
        <f aca="false">CONCATENATE(B5372,C5372,D5372)</f>
        <v>    begin</v>
      </c>
      <c r="B5372" s="2" t="s">
        <v>8</v>
      </c>
    </row>
    <row r="5373" customFormat="false" ht="12.75" hidden="false" customHeight="false" outlineLevel="0" collapsed="false">
      <c r="A5373" s="1" t="str">
        <f aca="false">CONCATENATE(B5373,C5373,D5373)</f>
        <v>        wait for 39252 ic;</v>
      </c>
      <c r="B5373" s="2" t="s">
        <v>9</v>
      </c>
      <c r="C5373" s="0" t="n">
        <f aca="false">Timing!C5373</f>
        <v>39252</v>
      </c>
      <c r="D5373" s="0" t="s">
        <v>10</v>
      </c>
    </row>
    <row r="5374" customFormat="false" ht="12.75" hidden="false" customHeight="false" outlineLevel="0" collapsed="false">
      <c r="A5374" s="1" t="str">
        <f aca="false">CONCATENATE(B5374,C5374,D5374)</f>
        <v>        IC1 &lt;= '0';</v>
      </c>
      <c r="B5374" s="2" t="s">
        <v>11</v>
      </c>
      <c r="C5374" s="0" t="n">
        <f aca="false">'Text Encoding'!G5374</f>
        <v>0</v>
      </c>
      <c r="D5374" s="0" t="s">
        <v>12</v>
      </c>
    </row>
    <row r="5375" customFormat="false" ht="12.75" hidden="false" customHeight="false" outlineLevel="0" collapsed="false">
      <c r="A5375" s="1" t="str">
        <f aca="false">CONCATENATE(B5375,C5375,D5375)</f>
        <v>        wait;</v>
      </c>
      <c r="B5375" s="2" t="s">
        <v>13</v>
      </c>
    </row>
    <row r="5376" customFormat="false" ht="12.75" hidden="false" customHeight="false" outlineLevel="0" collapsed="false">
      <c r="A5376" s="1" t="str">
        <f aca="false">CONCATENATE(B5376,C5376,D5376)</f>
        <v>    end process;</v>
      </c>
      <c r="B5376" s="2" t="s">
        <v>14</v>
      </c>
    </row>
    <row r="5377" customFormat="false" ht="12.75" hidden="false" customHeight="false" outlineLevel="0" collapsed="false">
      <c r="A5377" s="1" t="str">
        <f aca="false">CONCATENATE(B5377,C5377,D5377)</f>
        <v/>
      </c>
    </row>
    <row r="5378" customFormat="false" ht="12.75" hidden="false" customHeight="false" outlineLevel="0" collapsed="false">
      <c r="A5378" s="1" t="str">
        <f aca="false">CONCATENATE(B5378,C5378,D5378)</f>
        <v>    process is</v>
      </c>
      <c r="B5378" s="2" t="s">
        <v>7</v>
      </c>
    </row>
    <row r="5379" customFormat="false" ht="12.75" hidden="false" customHeight="false" outlineLevel="0" collapsed="false">
      <c r="A5379" s="1" t="str">
        <f aca="false">CONCATENATE(B5379,C5379,D5379)</f>
        <v>    begin</v>
      </c>
      <c r="B5379" s="2" t="s">
        <v>8</v>
      </c>
    </row>
    <row r="5380" customFormat="false" ht="12.75" hidden="false" customHeight="false" outlineLevel="0" collapsed="false">
      <c r="A5380" s="1" t="str">
        <f aca="false">CONCATENATE(B5380,C5380,D5380)</f>
        <v>        wait for 39288 ic;</v>
      </c>
      <c r="B5380" s="2" t="s">
        <v>9</v>
      </c>
      <c r="C5380" s="0" t="n">
        <f aca="false">Timing!C5380</f>
        <v>39288</v>
      </c>
      <c r="D5380" s="0" t="s">
        <v>10</v>
      </c>
    </row>
    <row r="5381" customFormat="false" ht="12.75" hidden="false" customHeight="false" outlineLevel="0" collapsed="false">
      <c r="A5381" s="1" t="str">
        <f aca="false">CONCATENATE(B5381,C5381,D5381)</f>
        <v>        IC1 &lt;= '1';</v>
      </c>
      <c r="B5381" s="2" t="s">
        <v>11</v>
      </c>
      <c r="C5381" s="0" t="n">
        <f aca="false">'Text Encoding'!G5381</f>
        <v>1</v>
      </c>
      <c r="D5381" s="0" t="s">
        <v>12</v>
      </c>
    </row>
    <row r="5382" customFormat="false" ht="12.75" hidden="false" customHeight="false" outlineLevel="0" collapsed="false">
      <c r="A5382" s="1" t="str">
        <f aca="false">CONCATENATE(B5382,C5382,D5382)</f>
        <v>        wait;</v>
      </c>
      <c r="B5382" s="2" t="s">
        <v>13</v>
      </c>
    </row>
    <row r="5383" customFormat="false" ht="12.75" hidden="false" customHeight="false" outlineLevel="0" collapsed="false">
      <c r="A5383" s="1" t="str">
        <f aca="false">CONCATENATE(B5383,C5383,D5383)</f>
        <v>    end process;</v>
      </c>
      <c r="B5383" s="2" t="s">
        <v>14</v>
      </c>
    </row>
    <row r="5384" customFormat="false" ht="12.75" hidden="false" customHeight="false" outlineLevel="0" collapsed="false">
      <c r="A5384" s="1" t="str">
        <f aca="false">CONCATENATE(B5384,C5384,D5384)</f>
        <v/>
      </c>
    </row>
    <row r="5385" customFormat="false" ht="12.75" hidden="false" customHeight="false" outlineLevel="0" collapsed="false">
      <c r="A5385" s="1" t="str">
        <f aca="false">CONCATENATE(B5385,C5385,D5385)</f>
        <v>    process is</v>
      </c>
      <c r="B5385" s="2" t="s">
        <v>7</v>
      </c>
    </row>
    <row r="5386" customFormat="false" ht="12.75" hidden="false" customHeight="false" outlineLevel="0" collapsed="false">
      <c r="A5386" s="1" t="str">
        <f aca="false">CONCATENATE(B5386,C5386,D5386)</f>
        <v>    begin</v>
      </c>
      <c r="B5386" s="2" t="s">
        <v>8</v>
      </c>
    </row>
    <row r="5387" customFormat="false" ht="12.75" hidden="false" customHeight="false" outlineLevel="0" collapsed="false">
      <c r="A5387" s="1" t="str">
        <f aca="false">CONCATENATE(B5387,C5387,D5387)</f>
        <v>        wait for 39324 ic;</v>
      </c>
      <c r="B5387" s="2" t="s">
        <v>9</v>
      </c>
      <c r="C5387" s="0" t="n">
        <f aca="false">Timing!C5387</f>
        <v>39324</v>
      </c>
      <c r="D5387" s="0" t="s">
        <v>10</v>
      </c>
    </row>
    <row r="5388" customFormat="false" ht="12.75" hidden="false" customHeight="false" outlineLevel="0" collapsed="false">
      <c r="A5388" s="1" t="str">
        <f aca="false">CONCATENATE(B5388,C5388,D5388)</f>
        <v>        IC1 &lt;= '0';</v>
      </c>
      <c r="B5388" s="2" t="s">
        <v>11</v>
      </c>
      <c r="C5388" s="0" t="n">
        <f aca="false">'Text Encoding'!G5388</f>
        <v>0</v>
      </c>
      <c r="D5388" s="0" t="s">
        <v>12</v>
      </c>
    </row>
    <row r="5389" customFormat="false" ht="12.75" hidden="false" customHeight="false" outlineLevel="0" collapsed="false">
      <c r="A5389" s="1" t="str">
        <f aca="false">CONCATENATE(B5389,C5389,D5389)</f>
        <v>        wait;</v>
      </c>
      <c r="B5389" s="2" t="s">
        <v>13</v>
      </c>
    </row>
    <row r="5390" customFormat="false" ht="12.75" hidden="false" customHeight="false" outlineLevel="0" collapsed="false">
      <c r="A5390" s="1" t="str">
        <f aca="false">CONCATENATE(B5390,C5390,D5390)</f>
        <v>    end process;</v>
      </c>
      <c r="B5390" s="2" t="s">
        <v>14</v>
      </c>
    </row>
    <row r="5391" customFormat="false" ht="12.75" hidden="false" customHeight="false" outlineLevel="0" collapsed="false">
      <c r="A5391" s="1" t="str">
        <f aca="false">CONCATENATE(B5391,C5391,D5391)</f>
        <v/>
      </c>
    </row>
    <row r="5392" customFormat="false" ht="12.75" hidden="false" customHeight="false" outlineLevel="0" collapsed="false">
      <c r="A5392" s="1" t="str">
        <f aca="false">CONCATENATE(B5392,C5392,D5392)</f>
        <v>    process is</v>
      </c>
      <c r="B5392" s="2" t="s">
        <v>7</v>
      </c>
    </row>
    <row r="5393" customFormat="false" ht="12.75" hidden="false" customHeight="false" outlineLevel="0" collapsed="false">
      <c r="A5393" s="1" t="str">
        <f aca="false">CONCATENATE(B5393,C5393,D5393)</f>
        <v>    begin</v>
      </c>
      <c r="B5393" s="2" t="s">
        <v>8</v>
      </c>
    </row>
    <row r="5394" customFormat="false" ht="12.75" hidden="false" customHeight="false" outlineLevel="0" collapsed="false">
      <c r="A5394" s="1" t="str">
        <f aca="false">CONCATENATE(B5394,C5394,D5394)</f>
        <v>        wait for 39360 ic;</v>
      </c>
      <c r="B5394" s="2" t="s">
        <v>9</v>
      </c>
      <c r="C5394" s="0" t="n">
        <f aca="false">Timing!C5394</f>
        <v>39360</v>
      </c>
      <c r="D5394" s="0" t="s">
        <v>10</v>
      </c>
    </row>
    <row r="5395" customFormat="false" ht="12.75" hidden="false" customHeight="false" outlineLevel="0" collapsed="false">
      <c r="A5395" s="1" t="str">
        <f aca="false">CONCATENATE(B5395,C5395,D5395)</f>
        <v>        IC1 &lt;= '0';</v>
      </c>
      <c r="B5395" s="2" t="s">
        <v>11</v>
      </c>
      <c r="C5395" s="0" t="n">
        <f aca="false">'Text Encoding'!G5395</f>
        <v>0</v>
      </c>
      <c r="D5395" s="0" t="s">
        <v>12</v>
      </c>
    </row>
    <row r="5396" customFormat="false" ht="12.75" hidden="false" customHeight="false" outlineLevel="0" collapsed="false">
      <c r="A5396" s="1" t="str">
        <f aca="false">CONCATENATE(B5396,C5396,D5396)</f>
        <v>        wait;</v>
      </c>
      <c r="B5396" s="2" t="s">
        <v>13</v>
      </c>
    </row>
    <row r="5397" customFormat="false" ht="12.75" hidden="false" customHeight="false" outlineLevel="0" collapsed="false">
      <c r="A5397" s="1" t="str">
        <f aca="false">CONCATENATE(B5397,C5397,D5397)</f>
        <v>    end process;</v>
      </c>
      <c r="B5397" s="2" t="s">
        <v>14</v>
      </c>
    </row>
    <row r="5398" customFormat="false" ht="12.75" hidden="false" customHeight="false" outlineLevel="0" collapsed="false">
      <c r="A5398" s="1" t="str">
        <f aca="false">CONCATENATE(B5398,C5398,D5398)</f>
        <v/>
      </c>
    </row>
    <row r="5399" customFormat="false" ht="12.75" hidden="false" customHeight="false" outlineLevel="0" collapsed="false">
      <c r="A5399" s="1" t="str">
        <f aca="false">CONCATENATE(B5399,C5399,D5399)</f>
        <v>    process is</v>
      </c>
      <c r="B5399" s="2" t="s">
        <v>7</v>
      </c>
    </row>
    <row r="5400" customFormat="false" ht="12.75" hidden="false" customHeight="false" outlineLevel="0" collapsed="false">
      <c r="A5400" s="1" t="str">
        <f aca="false">CONCATENATE(B5400,C5400,D5400)</f>
        <v>    begin</v>
      </c>
      <c r="B5400" s="2" t="s">
        <v>8</v>
      </c>
    </row>
    <row r="5401" customFormat="false" ht="12.75" hidden="false" customHeight="false" outlineLevel="0" collapsed="false">
      <c r="A5401" s="1" t="str">
        <f aca="false">CONCATENATE(B5401,C5401,D5401)</f>
        <v>        wait for 39396 ic;</v>
      </c>
      <c r="B5401" s="2" t="s">
        <v>9</v>
      </c>
      <c r="C5401" s="0" t="n">
        <f aca="false">Timing!C5401</f>
        <v>39396</v>
      </c>
      <c r="D5401" s="0" t="s">
        <v>10</v>
      </c>
    </row>
    <row r="5402" customFormat="false" ht="12.75" hidden="false" customHeight="false" outlineLevel="0" collapsed="false">
      <c r="A5402" s="1" t="str">
        <f aca="false">CONCATENATE(B5402,C5402,D5402)</f>
        <v>        IC1 &lt;= '1';</v>
      </c>
      <c r="B5402" s="2" t="s">
        <v>11</v>
      </c>
      <c r="C5402" s="0" t="n">
        <f aca="false">'Text Encoding'!G5402</f>
        <v>1</v>
      </c>
      <c r="D5402" s="0" t="s">
        <v>12</v>
      </c>
    </row>
    <row r="5403" customFormat="false" ht="12.75" hidden="false" customHeight="false" outlineLevel="0" collapsed="false">
      <c r="A5403" s="1" t="str">
        <f aca="false">CONCATENATE(B5403,C5403,D5403)</f>
        <v>        wait;</v>
      </c>
      <c r="B5403" s="2" t="s">
        <v>13</v>
      </c>
    </row>
    <row r="5404" customFormat="false" ht="12.75" hidden="false" customHeight="false" outlineLevel="0" collapsed="false">
      <c r="A5404" s="1" t="str">
        <f aca="false">CONCATENATE(B5404,C5404,D5404)</f>
        <v>    end process;</v>
      </c>
      <c r="B5404" s="2" t="s">
        <v>14</v>
      </c>
    </row>
    <row r="5405" customFormat="false" ht="12.75" hidden="false" customHeight="false" outlineLevel="0" collapsed="false">
      <c r="A5405" s="1" t="str">
        <f aca="false">CONCATENATE(B5405,C5405,D5405)</f>
        <v/>
      </c>
    </row>
    <row r="5406" customFormat="false" ht="12.75" hidden="false" customHeight="false" outlineLevel="0" collapsed="false">
      <c r="A5406" s="1" t="str">
        <f aca="false">CONCATENATE(B5406,C5406,D5406)</f>
        <v>    process is</v>
      </c>
      <c r="B5406" s="2" t="s">
        <v>7</v>
      </c>
    </row>
    <row r="5407" customFormat="false" ht="12.75" hidden="false" customHeight="false" outlineLevel="0" collapsed="false">
      <c r="A5407" s="1" t="str">
        <f aca="false">CONCATENATE(B5407,C5407,D5407)</f>
        <v>    begin</v>
      </c>
      <c r="B5407" s="2" t="s">
        <v>8</v>
      </c>
    </row>
    <row r="5408" customFormat="false" ht="12.75" hidden="false" customHeight="false" outlineLevel="0" collapsed="false">
      <c r="A5408" s="1" t="str">
        <f aca="false">CONCATENATE(B5408,C5408,D5408)</f>
        <v>        wait for 39432 ic;</v>
      </c>
      <c r="B5408" s="2" t="s">
        <v>9</v>
      </c>
      <c r="C5408" s="0" t="n">
        <f aca="false">Timing!C5408</f>
        <v>39432</v>
      </c>
      <c r="D5408" s="0" t="s">
        <v>10</v>
      </c>
    </row>
    <row r="5409" customFormat="false" ht="12.75" hidden="false" customHeight="false" outlineLevel="0" collapsed="false">
      <c r="A5409" s="1" t="str">
        <f aca="false">CONCATENATE(B5409,C5409,D5409)</f>
        <v>        IC1 &lt;= '1';</v>
      </c>
      <c r="B5409" s="2" t="s">
        <v>11</v>
      </c>
      <c r="C5409" s="0" t="n">
        <f aca="false">'Text Encoding'!G5409</f>
        <v>1</v>
      </c>
      <c r="D5409" s="0" t="s">
        <v>12</v>
      </c>
    </row>
    <row r="5410" customFormat="false" ht="12.75" hidden="false" customHeight="false" outlineLevel="0" collapsed="false">
      <c r="A5410" s="1" t="str">
        <f aca="false">CONCATENATE(B5410,C5410,D5410)</f>
        <v>        wait;</v>
      </c>
      <c r="B5410" s="2" t="s">
        <v>13</v>
      </c>
    </row>
    <row r="5411" customFormat="false" ht="12.75" hidden="false" customHeight="false" outlineLevel="0" collapsed="false">
      <c r="A5411" s="1" t="str">
        <f aca="false">CONCATENATE(B5411,C5411,D5411)</f>
        <v>    end process;</v>
      </c>
      <c r="B5411" s="2" t="s">
        <v>14</v>
      </c>
    </row>
    <row r="5412" customFormat="false" ht="12.75" hidden="false" customHeight="false" outlineLevel="0" collapsed="false">
      <c r="A5412" s="1" t="str">
        <f aca="false">CONCATENATE(B5412,C5412,D5412)</f>
        <v/>
      </c>
    </row>
    <row r="5413" customFormat="false" ht="12.75" hidden="false" customHeight="false" outlineLevel="0" collapsed="false">
      <c r="A5413" s="1" t="str">
        <f aca="false">CONCATENATE(B5413,C5413,D5413)</f>
        <v>    process is</v>
      </c>
      <c r="B5413" s="2" t="s">
        <v>7</v>
      </c>
    </row>
    <row r="5414" customFormat="false" ht="12.75" hidden="false" customHeight="false" outlineLevel="0" collapsed="false">
      <c r="A5414" s="1" t="str">
        <f aca="false">CONCATENATE(B5414,C5414,D5414)</f>
        <v>    begin</v>
      </c>
      <c r="B5414" s="2" t="s">
        <v>8</v>
      </c>
    </row>
    <row r="5415" customFormat="false" ht="12.75" hidden="false" customHeight="false" outlineLevel="0" collapsed="false">
      <c r="A5415" s="1" t="str">
        <f aca="false">CONCATENATE(B5415,C5415,D5415)</f>
        <v>        wait for 39468 ic;</v>
      </c>
      <c r="B5415" s="2" t="s">
        <v>9</v>
      </c>
      <c r="C5415" s="0" t="n">
        <f aca="false">Timing!C5415</f>
        <v>39468</v>
      </c>
      <c r="D5415" s="0" t="s">
        <v>10</v>
      </c>
    </row>
    <row r="5416" customFormat="false" ht="12.75" hidden="false" customHeight="false" outlineLevel="0" collapsed="false">
      <c r="A5416" s="1" t="str">
        <f aca="false">CONCATENATE(B5416,C5416,D5416)</f>
        <v>        IC1 &lt;= '0';</v>
      </c>
      <c r="B5416" s="2" t="s">
        <v>11</v>
      </c>
      <c r="C5416" s="0" t="n">
        <f aca="false">'Text Encoding'!G5416</f>
        <v>0</v>
      </c>
      <c r="D5416" s="0" t="s">
        <v>12</v>
      </c>
    </row>
    <row r="5417" customFormat="false" ht="12.75" hidden="false" customHeight="false" outlineLevel="0" collapsed="false">
      <c r="A5417" s="1" t="str">
        <f aca="false">CONCATENATE(B5417,C5417,D5417)</f>
        <v>        wait;</v>
      </c>
      <c r="B5417" s="2" t="s">
        <v>13</v>
      </c>
    </row>
    <row r="5418" customFormat="false" ht="12.75" hidden="false" customHeight="false" outlineLevel="0" collapsed="false">
      <c r="A5418" s="1" t="str">
        <f aca="false">CONCATENATE(B5418,C5418,D5418)</f>
        <v>    end process;</v>
      </c>
      <c r="B5418" s="2" t="s">
        <v>14</v>
      </c>
    </row>
    <row r="5419" customFormat="false" ht="12.75" hidden="false" customHeight="false" outlineLevel="0" collapsed="false">
      <c r="A5419" s="1" t="str">
        <f aca="false">CONCATENATE(B5419,C5419,D5419)</f>
        <v/>
      </c>
    </row>
    <row r="5420" customFormat="false" ht="12.75" hidden="false" customHeight="false" outlineLevel="0" collapsed="false">
      <c r="A5420" s="1" t="str">
        <f aca="false">CONCATENATE(B5420,C5420,D5420)</f>
        <v>    process is</v>
      </c>
      <c r="B5420" s="2" t="s">
        <v>7</v>
      </c>
    </row>
    <row r="5421" customFormat="false" ht="12.75" hidden="false" customHeight="false" outlineLevel="0" collapsed="false">
      <c r="A5421" s="1" t="str">
        <f aca="false">CONCATENATE(B5421,C5421,D5421)</f>
        <v>    begin</v>
      </c>
      <c r="B5421" s="2" t="s">
        <v>8</v>
      </c>
    </row>
    <row r="5422" customFormat="false" ht="12.75" hidden="false" customHeight="false" outlineLevel="0" collapsed="false">
      <c r="A5422" s="1" t="str">
        <f aca="false">CONCATENATE(B5422,C5422,D5422)</f>
        <v>        wait for 39504 ic;</v>
      </c>
      <c r="B5422" s="2" t="s">
        <v>9</v>
      </c>
      <c r="C5422" s="0" t="n">
        <f aca="false">Timing!C5422</f>
        <v>39504</v>
      </c>
      <c r="D5422" s="0" t="s">
        <v>10</v>
      </c>
    </row>
    <row r="5423" customFormat="false" ht="12.75" hidden="false" customHeight="false" outlineLevel="0" collapsed="false">
      <c r="A5423" s="1" t="str">
        <f aca="false">CONCATENATE(B5423,C5423,D5423)</f>
        <v>        IC1 &lt;= '1';</v>
      </c>
      <c r="B5423" s="2" t="s">
        <v>11</v>
      </c>
      <c r="C5423" s="0" t="n">
        <f aca="false">'Text Encoding'!G5423</f>
        <v>1</v>
      </c>
      <c r="D5423" s="0" t="s">
        <v>12</v>
      </c>
    </row>
    <row r="5424" customFormat="false" ht="12.75" hidden="false" customHeight="false" outlineLevel="0" collapsed="false">
      <c r="A5424" s="1" t="str">
        <f aca="false">CONCATENATE(B5424,C5424,D5424)</f>
        <v>        wait;</v>
      </c>
      <c r="B5424" s="2" t="s">
        <v>13</v>
      </c>
    </row>
    <row r="5425" customFormat="false" ht="12.75" hidden="false" customHeight="false" outlineLevel="0" collapsed="false">
      <c r="A5425" s="1" t="str">
        <f aca="false">CONCATENATE(B5425,C5425,D5425)</f>
        <v>    end process;</v>
      </c>
      <c r="B5425" s="2" t="s">
        <v>14</v>
      </c>
    </row>
    <row r="5426" customFormat="false" ht="12.75" hidden="false" customHeight="false" outlineLevel="0" collapsed="false">
      <c r="A5426" s="1" t="str">
        <f aca="false">CONCATENATE(B5426,C5426,D5426)</f>
        <v/>
      </c>
    </row>
    <row r="5427" customFormat="false" ht="12.75" hidden="false" customHeight="false" outlineLevel="0" collapsed="false">
      <c r="A5427" s="1" t="str">
        <f aca="false">CONCATENATE(B5427,C5427,D5427)</f>
        <v>    process is</v>
      </c>
      <c r="B5427" s="2" t="s">
        <v>7</v>
      </c>
    </row>
    <row r="5428" customFormat="false" ht="12.75" hidden="false" customHeight="false" outlineLevel="0" collapsed="false">
      <c r="A5428" s="1" t="str">
        <f aca="false">CONCATENATE(B5428,C5428,D5428)</f>
        <v>    begin</v>
      </c>
      <c r="B5428" s="2" t="s">
        <v>8</v>
      </c>
    </row>
    <row r="5429" customFormat="false" ht="12.75" hidden="false" customHeight="false" outlineLevel="0" collapsed="false">
      <c r="A5429" s="1" t="str">
        <f aca="false">CONCATENATE(B5429,C5429,D5429)</f>
        <v>        wait for 39540 ic;</v>
      </c>
      <c r="B5429" s="2" t="s">
        <v>9</v>
      </c>
      <c r="C5429" s="0" t="n">
        <f aca="false">Timing!C5429</f>
        <v>39540</v>
      </c>
      <c r="D5429" s="0" t="s">
        <v>10</v>
      </c>
    </row>
    <row r="5430" customFormat="false" ht="12.75" hidden="false" customHeight="false" outlineLevel="0" collapsed="false">
      <c r="A5430" s="1" t="str">
        <f aca="false">CONCATENATE(B5430,C5430,D5430)</f>
        <v>        IC1 &lt;= '0';</v>
      </c>
      <c r="B5430" s="2" t="s">
        <v>11</v>
      </c>
      <c r="C5430" s="0" t="n">
        <f aca="false">'Text Encoding'!G5430</f>
        <v>0</v>
      </c>
      <c r="D5430" s="0" t="s">
        <v>12</v>
      </c>
    </row>
    <row r="5431" customFormat="false" ht="12.75" hidden="false" customHeight="false" outlineLevel="0" collapsed="false">
      <c r="A5431" s="1" t="str">
        <f aca="false">CONCATENATE(B5431,C5431,D5431)</f>
        <v>        wait;</v>
      </c>
      <c r="B5431" s="2" t="s">
        <v>13</v>
      </c>
    </row>
    <row r="5432" customFormat="false" ht="12.75" hidden="false" customHeight="false" outlineLevel="0" collapsed="false">
      <c r="A5432" s="1" t="str">
        <f aca="false">CONCATENATE(B5432,C5432,D5432)</f>
        <v>    end process;</v>
      </c>
      <c r="B5432" s="2" t="s">
        <v>14</v>
      </c>
    </row>
    <row r="5433" customFormat="false" ht="12.75" hidden="false" customHeight="false" outlineLevel="0" collapsed="false">
      <c r="A5433" s="1" t="str">
        <f aca="false">CONCATENATE(B5433,C5433,D5433)</f>
        <v/>
      </c>
    </row>
    <row r="5434" customFormat="false" ht="12.75" hidden="false" customHeight="false" outlineLevel="0" collapsed="false">
      <c r="A5434" s="1" t="str">
        <f aca="false">CONCATENATE(B5434,C5434,D5434)</f>
        <v>    process is</v>
      </c>
      <c r="B5434" s="2" t="s">
        <v>7</v>
      </c>
    </row>
    <row r="5435" customFormat="false" ht="12.75" hidden="false" customHeight="false" outlineLevel="0" collapsed="false">
      <c r="A5435" s="1" t="str">
        <f aca="false">CONCATENATE(B5435,C5435,D5435)</f>
        <v>    begin</v>
      </c>
      <c r="B5435" s="2" t="s">
        <v>8</v>
      </c>
    </row>
    <row r="5436" customFormat="false" ht="12.75" hidden="false" customHeight="false" outlineLevel="0" collapsed="false">
      <c r="A5436" s="1" t="str">
        <f aca="false">CONCATENATE(B5436,C5436,D5436)</f>
        <v>        wait for 39576 ic;</v>
      </c>
      <c r="B5436" s="2" t="s">
        <v>9</v>
      </c>
      <c r="C5436" s="0" t="n">
        <f aca="false">Timing!C5436</f>
        <v>39576</v>
      </c>
      <c r="D5436" s="0" t="s">
        <v>10</v>
      </c>
    </row>
    <row r="5437" customFormat="false" ht="12.75" hidden="false" customHeight="false" outlineLevel="0" collapsed="false">
      <c r="A5437" s="1" t="str">
        <f aca="false">CONCATENATE(B5437,C5437,D5437)</f>
        <v>        IC1 &lt;= '1';</v>
      </c>
      <c r="B5437" s="2" t="s">
        <v>11</v>
      </c>
      <c r="C5437" s="0" t="n">
        <f aca="false">'Text Encoding'!G5437</f>
        <v>1</v>
      </c>
      <c r="D5437" s="0" t="s">
        <v>12</v>
      </c>
    </row>
    <row r="5438" customFormat="false" ht="12.75" hidden="false" customHeight="false" outlineLevel="0" collapsed="false">
      <c r="A5438" s="1" t="str">
        <f aca="false">CONCATENATE(B5438,C5438,D5438)</f>
        <v>        wait;</v>
      </c>
      <c r="B5438" s="2" t="s">
        <v>13</v>
      </c>
    </row>
    <row r="5439" customFormat="false" ht="12.75" hidden="false" customHeight="false" outlineLevel="0" collapsed="false">
      <c r="A5439" s="1" t="str">
        <f aca="false">CONCATENATE(B5439,C5439,D5439)</f>
        <v>    end process;</v>
      </c>
      <c r="B5439" s="2" t="s">
        <v>14</v>
      </c>
    </row>
    <row r="5440" customFormat="false" ht="12.75" hidden="false" customHeight="false" outlineLevel="0" collapsed="false">
      <c r="A5440" s="1" t="str">
        <f aca="false">CONCATENATE(B5440,C5440,D5440)</f>
        <v/>
      </c>
    </row>
    <row r="5441" customFormat="false" ht="12.75" hidden="false" customHeight="false" outlineLevel="0" collapsed="false">
      <c r="A5441" s="1" t="str">
        <f aca="false">CONCATENATE(B5441,C5441,D5441)</f>
        <v>    process is</v>
      </c>
      <c r="B5441" s="2" t="s">
        <v>7</v>
      </c>
    </row>
    <row r="5442" customFormat="false" ht="12.75" hidden="false" customHeight="false" outlineLevel="0" collapsed="false">
      <c r="A5442" s="1" t="str">
        <f aca="false">CONCATENATE(B5442,C5442,D5442)</f>
        <v>    begin</v>
      </c>
      <c r="B5442" s="2" t="s">
        <v>8</v>
      </c>
    </row>
    <row r="5443" customFormat="false" ht="12.75" hidden="false" customHeight="false" outlineLevel="0" collapsed="false">
      <c r="A5443" s="1" t="str">
        <f aca="false">CONCATENATE(B5443,C5443,D5443)</f>
        <v>        wait for 39612 ic;</v>
      </c>
      <c r="B5443" s="2" t="s">
        <v>9</v>
      </c>
      <c r="C5443" s="0" t="n">
        <f aca="false">Timing!C5443</f>
        <v>39612</v>
      </c>
      <c r="D5443" s="0" t="s">
        <v>10</v>
      </c>
    </row>
    <row r="5444" customFormat="false" ht="12.75" hidden="false" customHeight="false" outlineLevel="0" collapsed="false">
      <c r="A5444" s="1" t="str">
        <f aca="false">CONCATENATE(B5444,C5444,D5444)</f>
        <v>        IC1 &lt;= '0';</v>
      </c>
      <c r="B5444" s="2" t="s">
        <v>11</v>
      </c>
      <c r="C5444" s="0" t="n">
        <f aca="false">'Text Encoding'!G5444</f>
        <v>0</v>
      </c>
      <c r="D5444" s="0" t="s">
        <v>12</v>
      </c>
    </row>
    <row r="5445" customFormat="false" ht="12.75" hidden="false" customHeight="false" outlineLevel="0" collapsed="false">
      <c r="A5445" s="1" t="str">
        <f aca="false">CONCATENATE(B5445,C5445,D5445)</f>
        <v>        wait;</v>
      </c>
      <c r="B5445" s="2" t="s">
        <v>13</v>
      </c>
    </row>
    <row r="5446" customFormat="false" ht="12.75" hidden="false" customHeight="false" outlineLevel="0" collapsed="false">
      <c r="A5446" s="1" t="str">
        <f aca="false">CONCATENATE(B5446,C5446,D5446)</f>
        <v>    end process;</v>
      </c>
      <c r="B5446" s="2" t="s">
        <v>14</v>
      </c>
    </row>
    <row r="5447" customFormat="false" ht="12.75" hidden="false" customHeight="false" outlineLevel="0" collapsed="false">
      <c r="A5447" s="1" t="str">
        <f aca="false">CONCATENATE(B5447,C5447,D5447)</f>
        <v/>
      </c>
    </row>
    <row r="5448" customFormat="false" ht="12.75" hidden="false" customHeight="false" outlineLevel="0" collapsed="false">
      <c r="A5448" s="1" t="str">
        <f aca="false">CONCATENATE(B5448,C5448,D5448)</f>
        <v>    process is</v>
      </c>
      <c r="B5448" s="2" t="s">
        <v>7</v>
      </c>
    </row>
    <row r="5449" customFormat="false" ht="12.75" hidden="false" customHeight="false" outlineLevel="0" collapsed="false">
      <c r="A5449" s="1" t="str">
        <f aca="false">CONCATENATE(B5449,C5449,D5449)</f>
        <v>    begin</v>
      </c>
      <c r="B5449" s="2" t="s">
        <v>8</v>
      </c>
    </row>
    <row r="5450" customFormat="false" ht="12.75" hidden="false" customHeight="false" outlineLevel="0" collapsed="false">
      <c r="A5450" s="1" t="str">
        <f aca="false">CONCATENATE(B5450,C5450,D5450)</f>
        <v>        wait for 39648 ic;</v>
      </c>
      <c r="B5450" s="2" t="s">
        <v>9</v>
      </c>
      <c r="C5450" s="0" t="n">
        <f aca="false">Timing!C5450</f>
        <v>39648</v>
      </c>
      <c r="D5450" s="0" t="s">
        <v>10</v>
      </c>
    </row>
    <row r="5451" customFormat="false" ht="12.75" hidden="false" customHeight="false" outlineLevel="0" collapsed="false">
      <c r="A5451" s="1" t="str">
        <f aca="false">CONCATENATE(B5451,C5451,D5451)</f>
        <v>        IC1 &lt;= '1';</v>
      </c>
      <c r="B5451" s="2" t="s">
        <v>11</v>
      </c>
      <c r="C5451" s="0" t="n">
        <f aca="false">'Text Encoding'!G5451</f>
        <v>1</v>
      </c>
      <c r="D5451" s="0" t="s">
        <v>12</v>
      </c>
    </row>
    <row r="5452" customFormat="false" ht="12.75" hidden="false" customHeight="false" outlineLevel="0" collapsed="false">
      <c r="A5452" s="1" t="str">
        <f aca="false">CONCATENATE(B5452,C5452,D5452)</f>
        <v>        wait;</v>
      </c>
      <c r="B5452" s="2" t="s">
        <v>13</v>
      </c>
    </row>
    <row r="5453" customFormat="false" ht="12.75" hidden="false" customHeight="false" outlineLevel="0" collapsed="false">
      <c r="A5453" s="1" t="str">
        <f aca="false">CONCATENATE(B5453,C5453,D5453)</f>
        <v>    end process;</v>
      </c>
      <c r="B5453" s="2" t="s">
        <v>14</v>
      </c>
    </row>
    <row r="5454" customFormat="false" ht="12.75" hidden="false" customHeight="false" outlineLevel="0" collapsed="false">
      <c r="A5454" s="1" t="str">
        <f aca="false">CONCATENATE(B5454,C5454,D5454)</f>
        <v/>
      </c>
    </row>
    <row r="5455" customFormat="false" ht="12.75" hidden="false" customHeight="false" outlineLevel="0" collapsed="false">
      <c r="A5455" s="1" t="str">
        <f aca="false">CONCATENATE(B5455,C5455,D5455)</f>
        <v>    process is</v>
      </c>
      <c r="B5455" s="2" t="s">
        <v>7</v>
      </c>
    </row>
    <row r="5456" customFormat="false" ht="12.75" hidden="false" customHeight="false" outlineLevel="0" collapsed="false">
      <c r="A5456" s="1" t="str">
        <f aca="false">CONCATENATE(B5456,C5456,D5456)</f>
        <v>    begin</v>
      </c>
      <c r="B5456" s="2" t="s">
        <v>8</v>
      </c>
    </row>
    <row r="5457" customFormat="false" ht="12.75" hidden="false" customHeight="false" outlineLevel="0" collapsed="false">
      <c r="A5457" s="1" t="str">
        <f aca="false">CONCATENATE(B5457,C5457,D5457)</f>
        <v>        wait for 39684 ic;</v>
      </c>
      <c r="B5457" s="2" t="s">
        <v>9</v>
      </c>
      <c r="C5457" s="0" t="n">
        <f aca="false">Timing!C5457</f>
        <v>39684</v>
      </c>
      <c r="D5457" s="0" t="s">
        <v>10</v>
      </c>
    </row>
    <row r="5458" customFormat="false" ht="12.75" hidden="false" customHeight="false" outlineLevel="0" collapsed="false">
      <c r="A5458" s="1" t="str">
        <f aca="false">CONCATENATE(B5458,C5458,D5458)</f>
        <v>        IC1 &lt;= '0';</v>
      </c>
      <c r="B5458" s="2" t="s">
        <v>11</v>
      </c>
      <c r="C5458" s="0" t="n">
        <f aca="false">'Text Encoding'!G5458</f>
        <v>0</v>
      </c>
      <c r="D5458" s="0" t="s">
        <v>12</v>
      </c>
    </row>
    <row r="5459" customFormat="false" ht="12.75" hidden="false" customHeight="false" outlineLevel="0" collapsed="false">
      <c r="A5459" s="1" t="str">
        <f aca="false">CONCATENATE(B5459,C5459,D5459)</f>
        <v>        wait;</v>
      </c>
      <c r="B5459" s="2" t="s">
        <v>13</v>
      </c>
    </row>
    <row r="5460" customFormat="false" ht="12.75" hidden="false" customHeight="false" outlineLevel="0" collapsed="false">
      <c r="A5460" s="1" t="str">
        <f aca="false">CONCATENATE(B5460,C5460,D5460)</f>
        <v>    end process;</v>
      </c>
      <c r="B5460" s="2" t="s">
        <v>14</v>
      </c>
    </row>
    <row r="5461" customFormat="false" ht="12.75" hidden="false" customHeight="false" outlineLevel="0" collapsed="false">
      <c r="A5461" s="1" t="str">
        <f aca="false">CONCATENATE(B5461,C5461,D5461)</f>
        <v/>
      </c>
    </row>
    <row r="5462" customFormat="false" ht="12.75" hidden="false" customHeight="false" outlineLevel="0" collapsed="false">
      <c r="A5462" s="1" t="str">
        <f aca="false">CONCATENATE(B5462,C5462,D5462)</f>
        <v>    process is</v>
      </c>
      <c r="B5462" s="2" t="s">
        <v>7</v>
      </c>
    </row>
    <row r="5463" customFormat="false" ht="12.75" hidden="false" customHeight="false" outlineLevel="0" collapsed="false">
      <c r="A5463" s="1" t="str">
        <f aca="false">CONCATENATE(B5463,C5463,D5463)</f>
        <v>    begin</v>
      </c>
      <c r="B5463" s="2" t="s">
        <v>8</v>
      </c>
    </row>
    <row r="5464" customFormat="false" ht="12.75" hidden="false" customHeight="false" outlineLevel="0" collapsed="false">
      <c r="A5464" s="1" t="str">
        <f aca="false">CONCATENATE(B5464,C5464,D5464)</f>
        <v>        wait for 39720 ic;</v>
      </c>
      <c r="B5464" s="2" t="s">
        <v>9</v>
      </c>
      <c r="C5464" s="0" t="n">
        <f aca="false">Timing!C5464</f>
        <v>39720</v>
      </c>
      <c r="D5464" s="0" t="s">
        <v>10</v>
      </c>
    </row>
    <row r="5465" customFormat="false" ht="12.75" hidden="false" customHeight="false" outlineLevel="0" collapsed="false">
      <c r="A5465" s="1" t="str">
        <f aca="false">CONCATENATE(B5465,C5465,D5465)</f>
        <v>        IC1 &lt;= '1';</v>
      </c>
      <c r="B5465" s="2" t="s">
        <v>11</v>
      </c>
      <c r="C5465" s="0" t="n">
        <f aca="false">'Text Encoding'!G5465</f>
        <v>1</v>
      </c>
      <c r="D5465" s="0" t="s">
        <v>12</v>
      </c>
    </row>
    <row r="5466" customFormat="false" ht="12.75" hidden="false" customHeight="false" outlineLevel="0" collapsed="false">
      <c r="A5466" s="1" t="str">
        <f aca="false">CONCATENATE(B5466,C5466,D5466)</f>
        <v>        wait;</v>
      </c>
      <c r="B5466" s="2" t="s">
        <v>13</v>
      </c>
    </row>
    <row r="5467" customFormat="false" ht="12.75" hidden="false" customHeight="false" outlineLevel="0" collapsed="false">
      <c r="A5467" s="1" t="str">
        <f aca="false">CONCATENATE(B5467,C5467,D5467)</f>
        <v>    end process;</v>
      </c>
      <c r="B5467" s="2" t="s">
        <v>14</v>
      </c>
    </row>
    <row r="5468" customFormat="false" ht="12.75" hidden="false" customHeight="false" outlineLevel="0" collapsed="false">
      <c r="A5468" s="1" t="str">
        <f aca="false">CONCATENATE(B5468,C5468,D5468)</f>
        <v/>
      </c>
    </row>
    <row r="5469" customFormat="false" ht="12.75" hidden="false" customHeight="false" outlineLevel="0" collapsed="false">
      <c r="A5469" s="1" t="str">
        <f aca="false">CONCATENATE(B5469,C5469,D5469)</f>
        <v>    process is</v>
      </c>
      <c r="B5469" s="2" t="s">
        <v>7</v>
      </c>
    </row>
    <row r="5470" customFormat="false" ht="12.75" hidden="false" customHeight="false" outlineLevel="0" collapsed="false">
      <c r="A5470" s="1" t="str">
        <f aca="false">CONCATENATE(B5470,C5470,D5470)</f>
        <v>    begin</v>
      </c>
      <c r="B5470" s="2" t="s">
        <v>8</v>
      </c>
    </row>
    <row r="5471" customFormat="false" ht="12.75" hidden="false" customHeight="false" outlineLevel="0" collapsed="false">
      <c r="A5471" s="1" t="str">
        <f aca="false">CONCATENATE(B5471,C5471,D5471)</f>
        <v>        wait for 39756 ic;</v>
      </c>
      <c r="B5471" s="2" t="s">
        <v>9</v>
      </c>
      <c r="C5471" s="0" t="n">
        <f aca="false">Timing!C5471</f>
        <v>39756</v>
      </c>
      <c r="D5471" s="0" t="s">
        <v>10</v>
      </c>
    </row>
    <row r="5472" customFormat="false" ht="12.75" hidden="false" customHeight="false" outlineLevel="0" collapsed="false">
      <c r="A5472" s="1" t="str">
        <f aca="false">CONCATENATE(B5472,C5472,D5472)</f>
        <v>        IC1 &lt;= '0';</v>
      </c>
      <c r="B5472" s="2" t="s">
        <v>11</v>
      </c>
      <c r="C5472" s="0" t="n">
        <f aca="false">'Text Encoding'!G5472</f>
        <v>0</v>
      </c>
      <c r="D5472" s="0" t="s">
        <v>12</v>
      </c>
    </row>
    <row r="5473" customFormat="false" ht="12.75" hidden="false" customHeight="false" outlineLevel="0" collapsed="false">
      <c r="A5473" s="1" t="str">
        <f aca="false">CONCATENATE(B5473,C5473,D5473)</f>
        <v>        wait;</v>
      </c>
      <c r="B5473" s="2" t="s">
        <v>13</v>
      </c>
    </row>
    <row r="5474" customFormat="false" ht="12.75" hidden="false" customHeight="false" outlineLevel="0" collapsed="false">
      <c r="A5474" s="1" t="str">
        <f aca="false">CONCATENATE(B5474,C5474,D5474)</f>
        <v>    end process;</v>
      </c>
      <c r="B5474" s="2" t="s">
        <v>14</v>
      </c>
    </row>
    <row r="5475" customFormat="false" ht="12.75" hidden="false" customHeight="false" outlineLevel="0" collapsed="false">
      <c r="A5475" s="1" t="str">
        <f aca="false">CONCATENATE(B5475,C5475,D5475)</f>
        <v/>
      </c>
    </row>
    <row r="5476" customFormat="false" ht="12.75" hidden="false" customHeight="false" outlineLevel="0" collapsed="false">
      <c r="A5476" s="1" t="str">
        <f aca="false">CONCATENATE(B5476,C5476,D5476)</f>
        <v>    process is</v>
      </c>
      <c r="B5476" s="2" t="s">
        <v>7</v>
      </c>
    </row>
    <row r="5477" customFormat="false" ht="12.75" hidden="false" customHeight="false" outlineLevel="0" collapsed="false">
      <c r="A5477" s="1" t="str">
        <f aca="false">CONCATENATE(B5477,C5477,D5477)</f>
        <v>    begin</v>
      </c>
      <c r="B5477" s="2" t="s">
        <v>8</v>
      </c>
    </row>
    <row r="5478" customFormat="false" ht="12.75" hidden="false" customHeight="false" outlineLevel="0" collapsed="false">
      <c r="A5478" s="1" t="str">
        <f aca="false">CONCATENATE(B5478,C5478,D5478)</f>
        <v>        wait for 39792 ic;</v>
      </c>
      <c r="B5478" s="2" t="s">
        <v>9</v>
      </c>
      <c r="C5478" s="0" t="n">
        <f aca="false">Timing!C5478</f>
        <v>39792</v>
      </c>
      <c r="D5478" s="0" t="s">
        <v>10</v>
      </c>
    </row>
    <row r="5479" customFormat="false" ht="12.75" hidden="false" customHeight="false" outlineLevel="0" collapsed="false">
      <c r="A5479" s="1" t="str">
        <f aca="false">CONCATENATE(B5479,C5479,D5479)</f>
        <v>        IC1 &lt;= '0';</v>
      </c>
      <c r="B5479" s="2" t="s">
        <v>11</v>
      </c>
      <c r="C5479" s="0" t="n">
        <f aca="false">'Text Encoding'!G5479</f>
        <v>0</v>
      </c>
      <c r="D5479" s="0" t="s">
        <v>12</v>
      </c>
    </row>
    <row r="5480" customFormat="false" ht="12.75" hidden="false" customHeight="false" outlineLevel="0" collapsed="false">
      <c r="A5480" s="1" t="str">
        <f aca="false">CONCATENATE(B5480,C5480,D5480)</f>
        <v>        wait;</v>
      </c>
      <c r="B5480" s="2" t="s">
        <v>13</v>
      </c>
    </row>
    <row r="5481" customFormat="false" ht="12.75" hidden="false" customHeight="false" outlineLevel="0" collapsed="false">
      <c r="A5481" s="1" t="str">
        <f aca="false">CONCATENATE(B5481,C5481,D5481)</f>
        <v>    end process;</v>
      </c>
      <c r="B5481" s="2" t="s">
        <v>14</v>
      </c>
    </row>
    <row r="5482" customFormat="false" ht="12.75" hidden="false" customHeight="false" outlineLevel="0" collapsed="false">
      <c r="A5482" s="1" t="str">
        <f aca="false">CONCATENATE(B5482,C5482,D5482)</f>
        <v/>
      </c>
    </row>
    <row r="5483" customFormat="false" ht="12.75" hidden="false" customHeight="false" outlineLevel="0" collapsed="false">
      <c r="A5483" s="1" t="str">
        <f aca="false">CONCATENATE(B5483,C5483,D5483)</f>
        <v>    process is</v>
      </c>
      <c r="B5483" s="2" t="s">
        <v>7</v>
      </c>
    </row>
    <row r="5484" customFormat="false" ht="12.75" hidden="false" customHeight="false" outlineLevel="0" collapsed="false">
      <c r="A5484" s="1" t="str">
        <f aca="false">CONCATENATE(B5484,C5484,D5484)</f>
        <v>    begin</v>
      </c>
      <c r="B5484" s="2" t="s">
        <v>8</v>
      </c>
    </row>
    <row r="5485" customFormat="false" ht="12.75" hidden="false" customHeight="false" outlineLevel="0" collapsed="false">
      <c r="A5485" s="1" t="str">
        <f aca="false">CONCATENATE(B5485,C5485,D5485)</f>
        <v>        wait for 39828 ic;</v>
      </c>
      <c r="B5485" s="2" t="s">
        <v>9</v>
      </c>
      <c r="C5485" s="0" t="n">
        <f aca="false">Timing!C5485</f>
        <v>39828</v>
      </c>
      <c r="D5485" s="0" t="s">
        <v>10</v>
      </c>
    </row>
    <row r="5486" customFormat="false" ht="12.75" hidden="false" customHeight="false" outlineLevel="0" collapsed="false">
      <c r="A5486" s="1" t="str">
        <f aca="false">CONCATENATE(B5486,C5486,D5486)</f>
        <v>        IC1 &lt;= '1';</v>
      </c>
      <c r="B5486" s="2" t="s">
        <v>11</v>
      </c>
      <c r="C5486" s="0" t="n">
        <f aca="false">'Text Encoding'!G5486</f>
        <v>1</v>
      </c>
      <c r="D5486" s="0" t="s">
        <v>12</v>
      </c>
    </row>
    <row r="5487" customFormat="false" ht="12.75" hidden="false" customHeight="false" outlineLevel="0" collapsed="false">
      <c r="A5487" s="1" t="str">
        <f aca="false">CONCATENATE(B5487,C5487,D5487)</f>
        <v>        wait;</v>
      </c>
      <c r="B5487" s="2" t="s">
        <v>13</v>
      </c>
    </row>
    <row r="5488" customFormat="false" ht="12.75" hidden="false" customHeight="false" outlineLevel="0" collapsed="false">
      <c r="A5488" s="1" t="str">
        <f aca="false">CONCATENATE(B5488,C5488,D5488)</f>
        <v>    end process;</v>
      </c>
      <c r="B5488" s="2" t="s">
        <v>14</v>
      </c>
    </row>
    <row r="5489" customFormat="false" ht="12.75" hidden="false" customHeight="false" outlineLevel="0" collapsed="false">
      <c r="A5489" s="1" t="str">
        <f aca="false">CONCATENATE(B5489,C5489,D5489)</f>
        <v/>
      </c>
    </row>
    <row r="5490" customFormat="false" ht="12.75" hidden="false" customHeight="false" outlineLevel="0" collapsed="false">
      <c r="A5490" s="1" t="str">
        <f aca="false">CONCATENATE(B5490,C5490,D5490)</f>
        <v>    process is</v>
      </c>
      <c r="B5490" s="2" t="s">
        <v>7</v>
      </c>
    </row>
    <row r="5491" customFormat="false" ht="12.75" hidden="false" customHeight="false" outlineLevel="0" collapsed="false">
      <c r="A5491" s="1" t="str">
        <f aca="false">CONCATENATE(B5491,C5491,D5491)</f>
        <v>    begin</v>
      </c>
      <c r="B5491" s="2" t="s">
        <v>8</v>
      </c>
    </row>
    <row r="5492" customFormat="false" ht="12.75" hidden="false" customHeight="false" outlineLevel="0" collapsed="false">
      <c r="A5492" s="1" t="str">
        <f aca="false">CONCATENATE(B5492,C5492,D5492)</f>
        <v>        wait for 39864 ic;</v>
      </c>
      <c r="B5492" s="2" t="s">
        <v>9</v>
      </c>
      <c r="C5492" s="0" t="n">
        <f aca="false">Timing!C5492</f>
        <v>39864</v>
      </c>
      <c r="D5492" s="0" t="s">
        <v>10</v>
      </c>
    </row>
    <row r="5493" customFormat="false" ht="12.75" hidden="false" customHeight="false" outlineLevel="0" collapsed="false">
      <c r="A5493" s="1" t="str">
        <f aca="false">CONCATENATE(B5493,C5493,D5493)</f>
        <v>        IC1 &lt;= '0';</v>
      </c>
      <c r="B5493" s="2" t="s">
        <v>11</v>
      </c>
      <c r="C5493" s="0" t="n">
        <f aca="false">'Text Encoding'!G5493</f>
        <v>0</v>
      </c>
      <c r="D5493" s="0" t="s">
        <v>12</v>
      </c>
    </row>
    <row r="5494" customFormat="false" ht="12.75" hidden="false" customHeight="false" outlineLevel="0" collapsed="false">
      <c r="A5494" s="1" t="str">
        <f aca="false">CONCATENATE(B5494,C5494,D5494)</f>
        <v>        wait;</v>
      </c>
      <c r="B5494" s="2" t="s">
        <v>13</v>
      </c>
    </row>
    <row r="5495" customFormat="false" ht="12.75" hidden="false" customHeight="false" outlineLevel="0" collapsed="false">
      <c r="A5495" s="1" t="str">
        <f aca="false">CONCATENATE(B5495,C5495,D5495)</f>
        <v>    end process;</v>
      </c>
      <c r="B5495" s="2" t="s">
        <v>14</v>
      </c>
    </row>
    <row r="5496" customFormat="false" ht="12.75" hidden="false" customHeight="false" outlineLevel="0" collapsed="false">
      <c r="A5496" s="1" t="str">
        <f aca="false">CONCATENATE(B5496,C5496,D5496)</f>
        <v/>
      </c>
    </row>
    <row r="5497" customFormat="false" ht="12.75" hidden="false" customHeight="false" outlineLevel="0" collapsed="false">
      <c r="A5497" s="1" t="str">
        <f aca="false">CONCATENATE(B5497,C5497,D5497)</f>
        <v>    process is</v>
      </c>
      <c r="B5497" s="2" t="s">
        <v>7</v>
      </c>
    </row>
    <row r="5498" customFormat="false" ht="12.75" hidden="false" customHeight="false" outlineLevel="0" collapsed="false">
      <c r="A5498" s="1" t="str">
        <f aca="false">CONCATENATE(B5498,C5498,D5498)</f>
        <v>    begin</v>
      </c>
      <c r="B5498" s="2" t="s">
        <v>8</v>
      </c>
    </row>
    <row r="5499" customFormat="false" ht="12.75" hidden="false" customHeight="false" outlineLevel="0" collapsed="false">
      <c r="A5499" s="1" t="str">
        <f aca="false">CONCATENATE(B5499,C5499,D5499)</f>
        <v>        wait for 39900 ic;</v>
      </c>
      <c r="B5499" s="2" t="s">
        <v>9</v>
      </c>
      <c r="C5499" s="0" t="n">
        <f aca="false">Timing!C5499</f>
        <v>39900</v>
      </c>
      <c r="D5499" s="0" t="s">
        <v>10</v>
      </c>
    </row>
    <row r="5500" customFormat="false" ht="12.75" hidden="false" customHeight="false" outlineLevel="0" collapsed="false">
      <c r="A5500" s="1" t="str">
        <f aca="false">CONCATENATE(B5500,C5500,D5500)</f>
        <v>        IC1 &lt;= '1';</v>
      </c>
      <c r="B5500" s="2" t="s">
        <v>11</v>
      </c>
      <c r="C5500" s="0" t="n">
        <f aca="false">'Text Encoding'!G5500</f>
        <v>1</v>
      </c>
      <c r="D5500" s="0" t="s">
        <v>12</v>
      </c>
    </row>
    <row r="5501" customFormat="false" ht="12.75" hidden="false" customHeight="false" outlineLevel="0" collapsed="false">
      <c r="A5501" s="1" t="str">
        <f aca="false">CONCATENATE(B5501,C5501,D5501)</f>
        <v>        wait;</v>
      </c>
      <c r="B5501" s="2" t="s">
        <v>13</v>
      </c>
    </row>
    <row r="5502" customFormat="false" ht="12.75" hidden="false" customHeight="false" outlineLevel="0" collapsed="false">
      <c r="A5502" s="1" t="str">
        <f aca="false">CONCATENATE(B5502,C5502,D5502)</f>
        <v>    end process;</v>
      </c>
      <c r="B5502" s="2" t="s">
        <v>14</v>
      </c>
    </row>
    <row r="5503" customFormat="false" ht="12.75" hidden="false" customHeight="false" outlineLevel="0" collapsed="false">
      <c r="A5503" s="1" t="str">
        <f aca="false">CONCATENATE(B5503,C5503,D5503)</f>
        <v/>
      </c>
    </row>
    <row r="5504" customFormat="false" ht="12.75" hidden="false" customHeight="false" outlineLevel="0" collapsed="false">
      <c r="A5504" s="1" t="str">
        <f aca="false">CONCATENATE(B5504,C5504,D5504)</f>
        <v>    process is</v>
      </c>
      <c r="B5504" s="2" t="s">
        <v>7</v>
      </c>
    </row>
    <row r="5505" customFormat="false" ht="12.75" hidden="false" customHeight="false" outlineLevel="0" collapsed="false">
      <c r="A5505" s="1" t="str">
        <f aca="false">CONCATENATE(B5505,C5505,D5505)</f>
        <v>    begin</v>
      </c>
      <c r="B5505" s="2" t="s">
        <v>8</v>
      </c>
    </row>
    <row r="5506" customFormat="false" ht="12.75" hidden="false" customHeight="false" outlineLevel="0" collapsed="false">
      <c r="A5506" s="1" t="str">
        <f aca="false">CONCATENATE(B5506,C5506,D5506)</f>
        <v>        wait for 39936 ic;</v>
      </c>
      <c r="B5506" s="2" t="s">
        <v>9</v>
      </c>
      <c r="C5506" s="0" t="n">
        <f aca="false">Timing!C5506</f>
        <v>39936</v>
      </c>
      <c r="D5506" s="0" t="s">
        <v>10</v>
      </c>
    </row>
    <row r="5507" customFormat="false" ht="12.75" hidden="false" customHeight="false" outlineLevel="0" collapsed="false">
      <c r="A5507" s="1" t="str">
        <f aca="false">CONCATENATE(B5507,C5507,D5507)</f>
        <v>        IC1 &lt;= '1';</v>
      </c>
      <c r="B5507" s="2" t="s">
        <v>11</v>
      </c>
      <c r="C5507" s="0" t="n">
        <f aca="false">'Text Encoding'!G5507</f>
        <v>1</v>
      </c>
      <c r="D5507" s="0" t="s">
        <v>12</v>
      </c>
    </row>
    <row r="5508" customFormat="false" ht="12.75" hidden="false" customHeight="false" outlineLevel="0" collapsed="false">
      <c r="A5508" s="1" t="str">
        <f aca="false">CONCATENATE(B5508,C5508,D5508)</f>
        <v>        wait;</v>
      </c>
      <c r="B5508" s="2" t="s">
        <v>13</v>
      </c>
    </row>
    <row r="5509" customFormat="false" ht="12.75" hidden="false" customHeight="false" outlineLevel="0" collapsed="false">
      <c r="A5509" s="1" t="str">
        <f aca="false">CONCATENATE(B5509,C5509,D5509)</f>
        <v>    end process;</v>
      </c>
      <c r="B5509" s="2" t="s">
        <v>14</v>
      </c>
    </row>
    <row r="5510" customFormat="false" ht="12.75" hidden="false" customHeight="false" outlineLevel="0" collapsed="false">
      <c r="A5510" s="1" t="str">
        <f aca="false">CONCATENATE(B5510,C5510,D5510)</f>
        <v/>
      </c>
    </row>
    <row r="5511" customFormat="false" ht="12.75" hidden="false" customHeight="false" outlineLevel="0" collapsed="false">
      <c r="A5511" s="1" t="str">
        <f aca="false">CONCATENATE(B5511,C5511,D5511)</f>
        <v>    process is</v>
      </c>
      <c r="B5511" s="2" t="s">
        <v>7</v>
      </c>
    </row>
    <row r="5512" customFormat="false" ht="12.75" hidden="false" customHeight="false" outlineLevel="0" collapsed="false">
      <c r="A5512" s="1" t="str">
        <f aca="false">CONCATENATE(B5512,C5512,D5512)</f>
        <v>    begin</v>
      </c>
      <c r="B5512" s="2" t="s">
        <v>8</v>
      </c>
    </row>
    <row r="5513" customFormat="false" ht="12.75" hidden="false" customHeight="false" outlineLevel="0" collapsed="false">
      <c r="A5513" s="1" t="str">
        <f aca="false">CONCATENATE(B5513,C5513,D5513)</f>
        <v>        wait for 39972 ic;</v>
      </c>
      <c r="B5513" s="2" t="s">
        <v>9</v>
      </c>
      <c r="C5513" s="0" t="n">
        <f aca="false">Timing!C5513</f>
        <v>39972</v>
      </c>
      <c r="D5513" s="0" t="s">
        <v>10</v>
      </c>
    </row>
    <row r="5514" customFormat="false" ht="12.75" hidden="false" customHeight="false" outlineLevel="0" collapsed="false">
      <c r="A5514" s="1" t="str">
        <f aca="false">CONCATENATE(B5514,C5514,D5514)</f>
        <v>        IC1 &lt;= '0';</v>
      </c>
      <c r="B5514" s="2" t="s">
        <v>11</v>
      </c>
      <c r="C5514" s="0" t="n">
        <f aca="false">'Text Encoding'!G5514</f>
        <v>0</v>
      </c>
      <c r="D5514" s="0" t="s">
        <v>12</v>
      </c>
    </row>
    <row r="5515" customFormat="false" ht="12.75" hidden="false" customHeight="false" outlineLevel="0" collapsed="false">
      <c r="A5515" s="1" t="str">
        <f aca="false">CONCATENATE(B5515,C5515,D5515)</f>
        <v>        wait;</v>
      </c>
      <c r="B5515" s="2" t="s">
        <v>13</v>
      </c>
    </row>
    <row r="5516" customFormat="false" ht="12.75" hidden="false" customHeight="false" outlineLevel="0" collapsed="false">
      <c r="A5516" s="1" t="str">
        <f aca="false">CONCATENATE(B5516,C5516,D5516)</f>
        <v>    end process;</v>
      </c>
      <c r="B5516" s="2" t="s">
        <v>14</v>
      </c>
    </row>
    <row r="5517" customFormat="false" ht="12.75" hidden="false" customHeight="false" outlineLevel="0" collapsed="false">
      <c r="A5517" s="1" t="str">
        <f aca="false">CONCATENATE(B5517,C5517,D5517)</f>
        <v/>
      </c>
    </row>
    <row r="5518" customFormat="false" ht="12.75" hidden="false" customHeight="false" outlineLevel="0" collapsed="false">
      <c r="A5518" s="1" t="str">
        <f aca="false">CONCATENATE(B5518,C5518,D5518)</f>
        <v>    process is</v>
      </c>
      <c r="B5518" s="2" t="s">
        <v>7</v>
      </c>
    </row>
    <row r="5519" customFormat="false" ht="12.75" hidden="false" customHeight="false" outlineLevel="0" collapsed="false">
      <c r="A5519" s="1" t="str">
        <f aca="false">CONCATENATE(B5519,C5519,D5519)</f>
        <v>    begin</v>
      </c>
      <c r="B5519" s="2" t="s">
        <v>8</v>
      </c>
    </row>
    <row r="5520" customFormat="false" ht="12.75" hidden="false" customHeight="false" outlineLevel="0" collapsed="false">
      <c r="A5520" s="1" t="str">
        <f aca="false">CONCATENATE(B5520,C5520,D5520)</f>
        <v>        wait for 40008 ic;</v>
      </c>
      <c r="B5520" s="2" t="s">
        <v>9</v>
      </c>
      <c r="C5520" s="0" t="n">
        <f aca="false">Timing!C5520</f>
        <v>40008</v>
      </c>
      <c r="D5520" s="0" t="s">
        <v>10</v>
      </c>
    </row>
    <row r="5521" customFormat="false" ht="12.75" hidden="false" customHeight="false" outlineLevel="0" collapsed="false">
      <c r="A5521" s="1" t="str">
        <f aca="false">CONCATENATE(B5521,C5521,D5521)</f>
        <v>        IC1 &lt;= '1';</v>
      </c>
      <c r="B5521" s="2" t="s">
        <v>11</v>
      </c>
      <c r="C5521" s="0" t="n">
        <f aca="false">'Text Encoding'!G5521</f>
        <v>1</v>
      </c>
      <c r="D5521" s="0" t="s">
        <v>12</v>
      </c>
    </row>
    <row r="5522" customFormat="false" ht="12.75" hidden="false" customHeight="false" outlineLevel="0" collapsed="false">
      <c r="A5522" s="1" t="str">
        <f aca="false">CONCATENATE(B5522,C5522,D5522)</f>
        <v>        wait;</v>
      </c>
      <c r="B5522" s="2" t="s">
        <v>13</v>
      </c>
    </row>
    <row r="5523" customFormat="false" ht="12.75" hidden="false" customHeight="false" outlineLevel="0" collapsed="false">
      <c r="A5523" s="1" t="str">
        <f aca="false">CONCATENATE(B5523,C5523,D5523)</f>
        <v>    end process;</v>
      </c>
      <c r="B5523" s="2" t="s">
        <v>14</v>
      </c>
    </row>
    <row r="5524" customFormat="false" ht="12.75" hidden="false" customHeight="false" outlineLevel="0" collapsed="false">
      <c r="A5524" s="1" t="str">
        <f aca="false">CONCATENATE(B5524,C5524,D5524)</f>
        <v/>
      </c>
    </row>
    <row r="5525" customFormat="false" ht="12.75" hidden="false" customHeight="false" outlineLevel="0" collapsed="false">
      <c r="A5525" s="1" t="str">
        <f aca="false">CONCATENATE(B5525,C5525,D5525)</f>
        <v>    process is</v>
      </c>
      <c r="B5525" s="2" t="s">
        <v>7</v>
      </c>
    </row>
    <row r="5526" customFormat="false" ht="12.75" hidden="false" customHeight="false" outlineLevel="0" collapsed="false">
      <c r="A5526" s="1" t="str">
        <f aca="false">CONCATENATE(B5526,C5526,D5526)</f>
        <v>    begin</v>
      </c>
      <c r="B5526" s="2" t="s">
        <v>8</v>
      </c>
    </row>
    <row r="5527" customFormat="false" ht="12.75" hidden="false" customHeight="false" outlineLevel="0" collapsed="false">
      <c r="A5527" s="1" t="str">
        <f aca="false">CONCATENATE(B5527,C5527,D5527)</f>
        <v>        wait for 40044 ic;</v>
      </c>
      <c r="B5527" s="2" t="s">
        <v>9</v>
      </c>
      <c r="C5527" s="0" t="n">
        <f aca="false">Timing!C5527</f>
        <v>40044</v>
      </c>
      <c r="D5527" s="0" t="s">
        <v>10</v>
      </c>
    </row>
    <row r="5528" customFormat="false" ht="12.75" hidden="false" customHeight="false" outlineLevel="0" collapsed="false">
      <c r="A5528" s="1" t="str">
        <f aca="false">CONCATENATE(B5528,C5528,D5528)</f>
        <v>        IC1 &lt;= '0';</v>
      </c>
      <c r="B5528" s="2" t="s">
        <v>11</v>
      </c>
      <c r="C5528" s="0" t="n">
        <f aca="false">'Text Encoding'!G5528</f>
        <v>0</v>
      </c>
      <c r="D5528" s="0" t="s">
        <v>12</v>
      </c>
    </row>
    <row r="5529" customFormat="false" ht="12.75" hidden="false" customHeight="false" outlineLevel="0" collapsed="false">
      <c r="A5529" s="1" t="str">
        <f aca="false">CONCATENATE(B5529,C5529,D5529)</f>
        <v>        wait;</v>
      </c>
      <c r="B5529" s="2" t="s">
        <v>13</v>
      </c>
    </row>
    <row r="5530" customFormat="false" ht="12.75" hidden="false" customHeight="false" outlineLevel="0" collapsed="false">
      <c r="A5530" s="1" t="str">
        <f aca="false">CONCATENATE(B5530,C5530,D5530)</f>
        <v>    end process;</v>
      </c>
      <c r="B5530" s="2" t="s">
        <v>14</v>
      </c>
    </row>
    <row r="5531" customFormat="false" ht="12.75" hidden="false" customHeight="false" outlineLevel="0" collapsed="false">
      <c r="A5531" s="1" t="str">
        <f aca="false">CONCATENATE(B5531,C5531,D5531)</f>
        <v/>
      </c>
    </row>
    <row r="5532" customFormat="false" ht="12.75" hidden="false" customHeight="false" outlineLevel="0" collapsed="false">
      <c r="A5532" s="1" t="str">
        <f aca="false">CONCATENATE(B5532,C5532,D5532)</f>
        <v>    process is</v>
      </c>
      <c r="B5532" s="2" t="s">
        <v>7</v>
      </c>
    </row>
    <row r="5533" customFormat="false" ht="12.75" hidden="false" customHeight="false" outlineLevel="0" collapsed="false">
      <c r="A5533" s="1" t="str">
        <f aca="false">CONCATENATE(B5533,C5533,D5533)</f>
        <v>    begin</v>
      </c>
      <c r="B5533" s="2" t="s">
        <v>8</v>
      </c>
    </row>
    <row r="5534" customFormat="false" ht="12.75" hidden="false" customHeight="false" outlineLevel="0" collapsed="false">
      <c r="A5534" s="1" t="str">
        <f aca="false">CONCATENATE(B5534,C5534,D5534)</f>
        <v>        wait for 40080 ic;</v>
      </c>
      <c r="B5534" s="2" t="s">
        <v>9</v>
      </c>
      <c r="C5534" s="0" t="n">
        <f aca="false">Timing!C5534</f>
        <v>40080</v>
      </c>
      <c r="D5534" s="0" t="s">
        <v>10</v>
      </c>
    </row>
    <row r="5535" customFormat="false" ht="12.75" hidden="false" customHeight="false" outlineLevel="0" collapsed="false">
      <c r="A5535" s="1" t="str">
        <f aca="false">CONCATENATE(B5535,C5535,D5535)</f>
        <v>        IC1 &lt;= '0';</v>
      </c>
      <c r="B5535" s="2" t="s">
        <v>11</v>
      </c>
      <c r="C5535" s="0" t="n">
        <f aca="false">'Text Encoding'!G5535</f>
        <v>0</v>
      </c>
      <c r="D5535" s="0" t="s">
        <v>12</v>
      </c>
    </row>
    <row r="5536" customFormat="false" ht="12.75" hidden="false" customHeight="false" outlineLevel="0" collapsed="false">
      <c r="A5536" s="1" t="str">
        <f aca="false">CONCATENATE(B5536,C5536,D5536)</f>
        <v>        wait;</v>
      </c>
      <c r="B5536" s="2" t="s">
        <v>13</v>
      </c>
    </row>
    <row r="5537" customFormat="false" ht="12.75" hidden="false" customHeight="false" outlineLevel="0" collapsed="false">
      <c r="A5537" s="1" t="str">
        <f aca="false">CONCATENATE(B5537,C5537,D5537)</f>
        <v>    end process;</v>
      </c>
      <c r="B5537" s="2" t="s">
        <v>14</v>
      </c>
    </row>
    <row r="5538" customFormat="false" ht="12.75" hidden="false" customHeight="false" outlineLevel="0" collapsed="false">
      <c r="A5538" s="1" t="str">
        <f aca="false">CONCATENATE(B5538,C5538,D5538)</f>
        <v/>
      </c>
    </row>
    <row r="5539" customFormat="false" ht="12.75" hidden="false" customHeight="false" outlineLevel="0" collapsed="false">
      <c r="A5539" s="1" t="str">
        <f aca="false">CONCATENATE(B5539,C5539,D5539)</f>
        <v>    process is</v>
      </c>
      <c r="B5539" s="2" t="s">
        <v>7</v>
      </c>
    </row>
    <row r="5540" customFormat="false" ht="12.75" hidden="false" customHeight="false" outlineLevel="0" collapsed="false">
      <c r="A5540" s="1" t="str">
        <f aca="false">CONCATENATE(B5540,C5540,D5540)</f>
        <v>    begin</v>
      </c>
      <c r="B5540" s="2" t="s">
        <v>8</v>
      </c>
    </row>
    <row r="5541" customFormat="false" ht="12.75" hidden="false" customHeight="false" outlineLevel="0" collapsed="false">
      <c r="A5541" s="1" t="str">
        <f aca="false">CONCATENATE(B5541,C5541,D5541)</f>
        <v>        wait for 40116 ic;</v>
      </c>
      <c r="B5541" s="2" t="s">
        <v>9</v>
      </c>
      <c r="C5541" s="0" t="n">
        <f aca="false">Timing!C5541</f>
        <v>40116</v>
      </c>
      <c r="D5541" s="0" t="s">
        <v>10</v>
      </c>
    </row>
    <row r="5542" customFormat="false" ht="12.75" hidden="false" customHeight="false" outlineLevel="0" collapsed="false">
      <c r="A5542" s="1" t="str">
        <f aca="false">CONCATENATE(B5542,C5542,D5542)</f>
        <v>        IC1 &lt;= '1';</v>
      </c>
      <c r="B5542" s="2" t="s">
        <v>11</v>
      </c>
      <c r="C5542" s="0" t="n">
        <f aca="false">'Text Encoding'!G5542</f>
        <v>1</v>
      </c>
      <c r="D5542" s="0" t="s">
        <v>12</v>
      </c>
    </row>
    <row r="5543" customFormat="false" ht="12.75" hidden="false" customHeight="false" outlineLevel="0" collapsed="false">
      <c r="A5543" s="1" t="str">
        <f aca="false">CONCATENATE(B5543,C5543,D5543)</f>
        <v>        wait;</v>
      </c>
      <c r="B5543" s="2" t="s">
        <v>13</v>
      </c>
    </row>
    <row r="5544" customFormat="false" ht="12.75" hidden="false" customHeight="false" outlineLevel="0" collapsed="false">
      <c r="A5544" s="1" t="str">
        <f aca="false">CONCATENATE(B5544,C5544,D5544)</f>
        <v>    end process;</v>
      </c>
      <c r="B5544" s="2" t="s">
        <v>14</v>
      </c>
    </row>
    <row r="5545" customFormat="false" ht="12.75" hidden="false" customHeight="false" outlineLevel="0" collapsed="false">
      <c r="A5545" s="1" t="str">
        <f aca="false">CONCATENATE(B5545,C5545,D5545)</f>
        <v/>
      </c>
    </row>
    <row r="5546" customFormat="false" ht="12.75" hidden="false" customHeight="false" outlineLevel="0" collapsed="false">
      <c r="A5546" s="1" t="str">
        <f aca="false">CONCATENATE(B5546,C5546,D5546)</f>
        <v>    process is</v>
      </c>
      <c r="B5546" s="2" t="s">
        <v>7</v>
      </c>
    </row>
    <row r="5547" customFormat="false" ht="12.75" hidden="false" customHeight="false" outlineLevel="0" collapsed="false">
      <c r="A5547" s="1" t="str">
        <f aca="false">CONCATENATE(B5547,C5547,D5547)</f>
        <v>    begin</v>
      </c>
      <c r="B5547" s="2" t="s">
        <v>8</v>
      </c>
    </row>
    <row r="5548" customFormat="false" ht="12.75" hidden="false" customHeight="false" outlineLevel="0" collapsed="false">
      <c r="A5548" s="1" t="str">
        <f aca="false">CONCATENATE(B5548,C5548,D5548)</f>
        <v>        wait for 40152 ic;</v>
      </c>
      <c r="B5548" s="2" t="s">
        <v>9</v>
      </c>
      <c r="C5548" s="0" t="n">
        <f aca="false">Timing!C5548</f>
        <v>40152</v>
      </c>
      <c r="D5548" s="0" t="s">
        <v>10</v>
      </c>
    </row>
    <row r="5549" customFormat="false" ht="12.75" hidden="false" customHeight="false" outlineLevel="0" collapsed="false">
      <c r="A5549" s="1" t="str">
        <f aca="false">CONCATENATE(B5549,C5549,D5549)</f>
        <v>        IC1 &lt;= '1';</v>
      </c>
      <c r="B5549" s="2" t="s">
        <v>11</v>
      </c>
      <c r="C5549" s="0" t="n">
        <f aca="false">'Text Encoding'!G5549</f>
        <v>1</v>
      </c>
      <c r="D5549" s="0" t="s">
        <v>12</v>
      </c>
    </row>
    <row r="5550" customFormat="false" ht="12.75" hidden="false" customHeight="false" outlineLevel="0" collapsed="false">
      <c r="A5550" s="1" t="str">
        <f aca="false">CONCATENATE(B5550,C5550,D5550)</f>
        <v>        wait;</v>
      </c>
      <c r="B5550" s="2" t="s">
        <v>13</v>
      </c>
    </row>
    <row r="5551" customFormat="false" ht="12.75" hidden="false" customHeight="false" outlineLevel="0" collapsed="false">
      <c r="A5551" s="1" t="str">
        <f aca="false">CONCATENATE(B5551,C5551,D5551)</f>
        <v>    end process;</v>
      </c>
      <c r="B5551" s="2" t="s">
        <v>14</v>
      </c>
    </row>
    <row r="5552" customFormat="false" ht="12.75" hidden="false" customHeight="false" outlineLevel="0" collapsed="false">
      <c r="A5552" s="1" t="str">
        <f aca="false">CONCATENATE(B5552,C5552,D5552)</f>
        <v/>
      </c>
    </row>
    <row r="5553" customFormat="false" ht="12.75" hidden="false" customHeight="false" outlineLevel="0" collapsed="false">
      <c r="A5553" s="1" t="str">
        <f aca="false">CONCATENATE(B5553,C5553,D5553)</f>
        <v>    process is</v>
      </c>
      <c r="B5553" s="2" t="s">
        <v>7</v>
      </c>
    </row>
    <row r="5554" customFormat="false" ht="12.75" hidden="false" customHeight="false" outlineLevel="0" collapsed="false">
      <c r="A5554" s="1" t="str">
        <f aca="false">CONCATENATE(B5554,C5554,D5554)</f>
        <v>    begin</v>
      </c>
      <c r="B5554" s="2" t="s">
        <v>8</v>
      </c>
    </row>
    <row r="5555" customFormat="false" ht="12.75" hidden="false" customHeight="false" outlineLevel="0" collapsed="false">
      <c r="A5555" s="1" t="str">
        <f aca="false">CONCATENATE(B5555,C5555,D5555)</f>
        <v>        wait for 40188 ic;</v>
      </c>
      <c r="B5555" s="2" t="s">
        <v>9</v>
      </c>
      <c r="C5555" s="0" t="n">
        <f aca="false">Timing!C5555</f>
        <v>40188</v>
      </c>
      <c r="D5555" s="0" t="s">
        <v>10</v>
      </c>
    </row>
    <row r="5556" customFormat="false" ht="12.75" hidden="false" customHeight="false" outlineLevel="0" collapsed="false">
      <c r="A5556" s="1" t="str">
        <f aca="false">CONCATENATE(B5556,C5556,D5556)</f>
        <v>        IC1 &lt;= '0';</v>
      </c>
      <c r="B5556" s="2" t="s">
        <v>11</v>
      </c>
      <c r="C5556" s="0" t="n">
        <f aca="false">'Text Encoding'!G5556</f>
        <v>0</v>
      </c>
      <c r="D5556" s="0" t="s">
        <v>12</v>
      </c>
    </row>
    <row r="5557" customFormat="false" ht="12.75" hidden="false" customHeight="false" outlineLevel="0" collapsed="false">
      <c r="A5557" s="1" t="str">
        <f aca="false">CONCATENATE(B5557,C5557,D5557)</f>
        <v>        wait;</v>
      </c>
      <c r="B5557" s="2" t="s">
        <v>13</v>
      </c>
    </row>
    <row r="5558" customFormat="false" ht="12.75" hidden="false" customHeight="false" outlineLevel="0" collapsed="false">
      <c r="A5558" s="1" t="str">
        <f aca="false">CONCATENATE(B5558,C5558,D5558)</f>
        <v>    end process;</v>
      </c>
      <c r="B5558" s="2" t="s">
        <v>14</v>
      </c>
    </row>
    <row r="5559" customFormat="false" ht="12.75" hidden="false" customHeight="false" outlineLevel="0" collapsed="false">
      <c r="A5559" s="1" t="str">
        <f aca="false">CONCATENATE(B5559,C5559,D5559)</f>
        <v/>
      </c>
    </row>
    <row r="5560" customFormat="false" ht="12.75" hidden="false" customHeight="false" outlineLevel="0" collapsed="false">
      <c r="A5560" s="1" t="str">
        <f aca="false">CONCATENATE(B5560,C5560,D5560)</f>
        <v>    process is</v>
      </c>
      <c r="B5560" s="2" t="s">
        <v>7</v>
      </c>
    </row>
    <row r="5561" customFormat="false" ht="12.75" hidden="false" customHeight="false" outlineLevel="0" collapsed="false">
      <c r="A5561" s="1" t="str">
        <f aca="false">CONCATENATE(B5561,C5561,D5561)</f>
        <v>    begin</v>
      </c>
      <c r="B5561" s="2" t="s">
        <v>8</v>
      </c>
    </row>
    <row r="5562" customFormat="false" ht="12.75" hidden="false" customHeight="false" outlineLevel="0" collapsed="false">
      <c r="A5562" s="1" t="str">
        <f aca="false">CONCATENATE(B5562,C5562,D5562)</f>
        <v>        wait for 40224 ic;</v>
      </c>
      <c r="B5562" s="2" t="s">
        <v>9</v>
      </c>
      <c r="C5562" s="0" t="n">
        <f aca="false">Timing!C5562</f>
        <v>40224</v>
      </c>
      <c r="D5562" s="0" t="s">
        <v>10</v>
      </c>
    </row>
    <row r="5563" customFormat="false" ht="12.75" hidden="false" customHeight="false" outlineLevel="0" collapsed="false">
      <c r="A5563" s="1" t="str">
        <f aca="false">CONCATENATE(B5563,C5563,D5563)</f>
        <v>        IC1 &lt;= '1';</v>
      </c>
      <c r="B5563" s="2" t="s">
        <v>11</v>
      </c>
      <c r="C5563" s="0" t="n">
        <f aca="false">'Text Encoding'!G5563</f>
        <v>1</v>
      </c>
      <c r="D5563" s="0" t="s">
        <v>12</v>
      </c>
    </row>
    <row r="5564" customFormat="false" ht="12.75" hidden="false" customHeight="false" outlineLevel="0" collapsed="false">
      <c r="A5564" s="1" t="str">
        <f aca="false">CONCATENATE(B5564,C5564,D5564)</f>
        <v>        wait;</v>
      </c>
      <c r="B5564" s="2" t="s">
        <v>13</v>
      </c>
    </row>
    <row r="5565" customFormat="false" ht="12.75" hidden="false" customHeight="false" outlineLevel="0" collapsed="false">
      <c r="A5565" s="1" t="str">
        <f aca="false">CONCATENATE(B5565,C5565,D5565)</f>
        <v>    end process;</v>
      </c>
      <c r="B5565" s="2" t="s">
        <v>14</v>
      </c>
    </row>
    <row r="5566" customFormat="false" ht="12.75" hidden="false" customHeight="false" outlineLevel="0" collapsed="false">
      <c r="A5566" s="1" t="str">
        <f aca="false">CONCATENATE(B5566,C5566,D5566)</f>
        <v/>
      </c>
    </row>
    <row r="5567" customFormat="false" ht="12.75" hidden="false" customHeight="false" outlineLevel="0" collapsed="false">
      <c r="A5567" s="1" t="str">
        <f aca="false">CONCATENATE(B5567,C5567,D5567)</f>
        <v>    process is</v>
      </c>
      <c r="B5567" s="2" t="s">
        <v>7</v>
      </c>
    </row>
    <row r="5568" customFormat="false" ht="12.75" hidden="false" customHeight="false" outlineLevel="0" collapsed="false">
      <c r="A5568" s="1" t="str">
        <f aca="false">CONCATENATE(B5568,C5568,D5568)</f>
        <v>    begin</v>
      </c>
      <c r="B5568" s="2" t="s">
        <v>8</v>
      </c>
    </row>
    <row r="5569" customFormat="false" ht="12.75" hidden="false" customHeight="false" outlineLevel="0" collapsed="false">
      <c r="A5569" s="1" t="str">
        <f aca="false">CONCATENATE(B5569,C5569,D5569)</f>
        <v>        wait for 40260 ic;</v>
      </c>
      <c r="B5569" s="2" t="s">
        <v>9</v>
      </c>
      <c r="C5569" s="0" t="n">
        <f aca="false">Timing!C5569</f>
        <v>40260</v>
      </c>
      <c r="D5569" s="0" t="s">
        <v>10</v>
      </c>
    </row>
    <row r="5570" customFormat="false" ht="12.75" hidden="false" customHeight="false" outlineLevel="0" collapsed="false">
      <c r="A5570" s="1" t="str">
        <f aca="false">CONCATENATE(B5570,C5570,D5570)</f>
        <v>        IC1 &lt;= '0';</v>
      </c>
      <c r="B5570" s="2" t="s">
        <v>11</v>
      </c>
      <c r="C5570" s="0" t="n">
        <f aca="false">'Text Encoding'!G5570</f>
        <v>0</v>
      </c>
      <c r="D5570" s="0" t="s">
        <v>12</v>
      </c>
    </row>
    <row r="5571" customFormat="false" ht="12.75" hidden="false" customHeight="false" outlineLevel="0" collapsed="false">
      <c r="A5571" s="1" t="str">
        <f aca="false">CONCATENATE(B5571,C5571,D5571)</f>
        <v>        wait;</v>
      </c>
      <c r="B5571" s="2" t="s">
        <v>13</v>
      </c>
    </row>
    <row r="5572" customFormat="false" ht="12.75" hidden="false" customHeight="false" outlineLevel="0" collapsed="false">
      <c r="A5572" s="1" t="str">
        <f aca="false">CONCATENATE(B5572,C5572,D5572)</f>
        <v>    end process;</v>
      </c>
      <c r="B5572" s="2" t="s">
        <v>14</v>
      </c>
    </row>
    <row r="5573" customFormat="false" ht="12.75" hidden="false" customHeight="false" outlineLevel="0" collapsed="false">
      <c r="A5573" s="1" t="str">
        <f aca="false">CONCATENATE(B5573,C5573,D5573)</f>
        <v/>
      </c>
    </row>
    <row r="5574" customFormat="false" ht="12.75" hidden="false" customHeight="false" outlineLevel="0" collapsed="false">
      <c r="A5574" s="1" t="str">
        <f aca="false">CONCATENATE(B5574,C5574,D5574)</f>
        <v>    process is</v>
      </c>
      <c r="B5574" s="2" t="s">
        <v>7</v>
      </c>
    </row>
    <row r="5575" customFormat="false" ht="12.75" hidden="false" customHeight="false" outlineLevel="0" collapsed="false">
      <c r="A5575" s="1" t="str">
        <f aca="false">CONCATENATE(B5575,C5575,D5575)</f>
        <v>    begin</v>
      </c>
      <c r="B5575" s="2" t="s">
        <v>8</v>
      </c>
    </row>
    <row r="5576" customFormat="false" ht="12.75" hidden="false" customHeight="false" outlineLevel="0" collapsed="false">
      <c r="A5576" s="1" t="str">
        <f aca="false">CONCATENATE(B5576,C5576,D5576)</f>
        <v>        wait for 40296 ic;</v>
      </c>
      <c r="B5576" s="2" t="s">
        <v>9</v>
      </c>
      <c r="C5576" s="0" t="n">
        <f aca="false">Timing!C5576</f>
        <v>40296</v>
      </c>
      <c r="D5576" s="0" t="s">
        <v>10</v>
      </c>
    </row>
    <row r="5577" customFormat="false" ht="12.75" hidden="false" customHeight="false" outlineLevel="0" collapsed="false">
      <c r="A5577" s="1" t="str">
        <f aca="false">CONCATENATE(B5577,C5577,D5577)</f>
        <v>        IC1 &lt;= '1';</v>
      </c>
      <c r="B5577" s="2" t="s">
        <v>11</v>
      </c>
      <c r="C5577" s="0" t="n">
        <f aca="false">'Text Encoding'!G5577</f>
        <v>1</v>
      </c>
      <c r="D5577" s="0" t="s">
        <v>12</v>
      </c>
    </row>
    <row r="5578" customFormat="false" ht="12.75" hidden="false" customHeight="false" outlineLevel="0" collapsed="false">
      <c r="A5578" s="1" t="str">
        <f aca="false">CONCATENATE(B5578,C5578,D5578)</f>
        <v>        wait;</v>
      </c>
      <c r="B5578" s="2" t="s">
        <v>13</v>
      </c>
    </row>
    <row r="5579" customFormat="false" ht="12.75" hidden="false" customHeight="false" outlineLevel="0" collapsed="false">
      <c r="A5579" s="1" t="str">
        <f aca="false">CONCATENATE(B5579,C5579,D5579)</f>
        <v>    end process;</v>
      </c>
      <c r="B5579" s="2" t="s">
        <v>14</v>
      </c>
    </row>
    <row r="5580" customFormat="false" ht="12.75" hidden="false" customHeight="false" outlineLevel="0" collapsed="false">
      <c r="A5580" s="1" t="str">
        <f aca="false">CONCATENATE(B5580,C5580,D5580)</f>
        <v/>
      </c>
    </row>
    <row r="5581" customFormat="false" ht="12.75" hidden="false" customHeight="false" outlineLevel="0" collapsed="false">
      <c r="A5581" s="1" t="str">
        <f aca="false">CONCATENATE(B5581,C5581,D5581)</f>
        <v>    process is</v>
      </c>
      <c r="B5581" s="2" t="s">
        <v>7</v>
      </c>
    </row>
    <row r="5582" customFormat="false" ht="12.75" hidden="false" customHeight="false" outlineLevel="0" collapsed="false">
      <c r="A5582" s="1" t="str">
        <f aca="false">CONCATENATE(B5582,C5582,D5582)</f>
        <v>    begin</v>
      </c>
      <c r="B5582" s="2" t="s">
        <v>8</v>
      </c>
    </row>
    <row r="5583" customFormat="false" ht="12.75" hidden="false" customHeight="false" outlineLevel="0" collapsed="false">
      <c r="A5583" s="1" t="str">
        <f aca="false">CONCATENATE(B5583,C5583,D5583)</f>
        <v>        wait for 40332 ic;</v>
      </c>
      <c r="B5583" s="2" t="s">
        <v>9</v>
      </c>
      <c r="C5583" s="0" t="n">
        <f aca="false">Timing!C5583</f>
        <v>40332</v>
      </c>
      <c r="D5583" s="0" t="s">
        <v>10</v>
      </c>
    </row>
    <row r="5584" customFormat="false" ht="12.75" hidden="false" customHeight="false" outlineLevel="0" collapsed="false">
      <c r="A5584" s="1" t="str">
        <f aca="false">CONCATENATE(B5584,C5584,D5584)</f>
        <v>        IC1 &lt;= '0';</v>
      </c>
      <c r="B5584" s="2" t="s">
        <v>11</v>
      </c>
      <c r="C5584" s="0" t="n">
        <f aca="false">'Text Encoding'!G5584</f>
        <v>0</v>
      </c>
      <c r="D5584" s="0" t="s">
        <v>12</v>
      </c>
    </row>
    <row r="5585" customFormat="false" ht="12.75" hidden="false" customHeight="false" outlineLevel="0" collapsed="false">
      <c r="A5585" s="1" t="str">
        <f aca="false">CONCATENATE(B5585,C5585,D5585)</f>
        <v>        wait;</v>
      </c>
      <c r="B5585" s="2" t="s">
        <v>13</v>
      </c>
    </row>
    <row r="5586" customFormat="false" ht="12.75" hidden="false" customHeight="false" outlineLevel="0" collapsed="false">
      <c r="A5586" s="1" t="str">
        <f aca="false">CONCATENATE(B5586,C5586,D5586)</f>
        <v>    end process;</v>
      </c>
      <c r="B5586" s="2" t="s">
        <v>14</v>
      </c>
    </row>
    <row r="5587" customFormat="false" ht="12.75" hidden="false" customHeight="false" outlineLevel="0" collapsed="false">
      <c r="A5587" s="1" t="str">
        <f aca="false">CONCATENATE(B5587,C5587,D5587)</f>
        <v/>
      </c>
    </row>
    <row r="5588" customFormat="false" ht="12.75" hidden="false" customHeight="false" outlineLevel="0" collapsed="false">
      <c r="A5588" s="1" t="str">
        <f aca="false">CONCATENATE(B5588,C5588,D5588)</f>
        <v>    process is</v>
      </c>
      <c r="B5588" s="2" t="s">
        <v>7</v>
      </c>
    </row>
    <row r="5589" customFormat="false" ht="12.75" hidden="false" customHeight="false" outlineLevel="0" collapsed="false">
      <c r="A5589" s="1" t="str">
        <f aca="false">CONCATENATE(B5589,C5589,D5589)</f>
        <v>    begin</v>
      </c>
      <c r="B5589" s="2" t="s">
        <v>8</v>
      </c>
    </row>
    <row r="5590" customFormat="false" ht="12.75" hidden="false" customHeight="false" outlineLevel="0" collapsed="false">
      <c r="A5590" s="1" t="str">
        <f aca="false">CONCATENATE(B5590,C5590,D5590)</f>
        <v>        wait for 40368 ic;</v>
      </c>
      <c r="B5590" s="2" t="s">
        <v>9</v>
      </c>
      <c r="C5590" s="0" t="n">
        <f aca="false">Timing!C5590</f>
        <v>40368</v>
      </c>
      <c r="D5590" s="0" t="s">
        <v>10</v>
      </c>
    </row>
    <row r="5591" customFormat="false" ht="12.75" hidden="false" customHeight="false" outlineLevel="0" collapsed="false">
      <c r="A5591" s="1" t="str">
        <f aca="false">CONCATENATE(B5591,C5591,D5591)</f>
        <v>        IC1 &lt;= '0';</v>
      </c>
      <c r="B5591" s="2" t="s">
        <v>11</v>
      </c>
      <c r="C5591" s="0" t="n">
        <f aca="false">'Text Encoding'!G5591</f>
        <v>0</v>
      </c>
      <c r="D5591" s="0" t="s">
        <v>12</v>
      </c>
    </row>
    <row r="5592" customFormat="false" ht="12.75" hidden="false" customHeight="false" outlineLevel="0" collapsed="false">
      <c r="A5592" s="1" t="str">
        <f aca="false">CONCATENATE(B5592,C5592,D5592)</f>
        <v>        wait;</v>
      </c>
      <c r="B5592" s="2" t="s">
        <v>13</v>
      </c>
    </row>
    <row r="5593" customFormat="false" ht="12.75" hidden="false" customHeight="false" outlineLevel="0" collapsed="false">
      <c r="A5593" s="1" t="str">
        <f aca="false">CONCATENATE(B5593,C5593,D5593)</f>
        <v>    end process;</v>
      </c>
      <c r="B5593" s="2" t="s">
        <v>14</v>
      </c>
    </row>
    <row r="5594" customFormat="false" ht="12.75" hidden="false" customHeight="false" outlineLevel="0" collapsed="false">
      <c r="A5594" s="1" t="str">
        <f aca="false">CONCATENATE(B5594,C5594,D5594)</f>
        <v/>
      </c>
    </row>
    <row r="5595" customFormat="false" ht="12.75" hidden="false" customHeight="false" outlineLevel="0" collapsed="false">
      <c r="A5595" s="1" t="str">
        <f aca="false">CONCATENATE(B5595,C5595,D5595)</f>
        <v>    process is</v>
      </c>
      <c r="B5595" s="2" t="s">
        <v>7</v>
      </c>
    </row>
    <row r="5596" customFormat="false" ht="12.75" hidden="false" customHeight="false" outlineLevel="0" collapsed="false">
      <c r="A5596" s="1" t="str">
        <f aca="false">CONCATENATE(B5596,C5596,D5596)</f>
        <v>    begin</v>
      </c>
      <c r="B5596" s="2" t="s">
        <v>8</v>
      </c>
    </row>
    <row r="5597" customFormat="false" ht="12.75" hidden="false" customHeight="false" outlineLevel="0" collapsed="false">
      <c r="A5597" s="1" t="str">
        <f aca="false">CONCATENATE(B5597,C5597,D5597)</f>
        <v>        wait for 40404 ic;</v>
      </c>
      <c r="B5597" s="2" t="s">
        <v>9</v>
      </c>
      <c r="C5597" s="0" t="n">
        <f aca="false">Timing!C5597</f>
        <v>40404</v>
      </c>
      <c r="D5597" s="0" t="s">
        <v>10</v>
      </c>
    </row>
    <row r="5598" customFormat="false" ht="12.75" hidden="false" customHeight="false" outlineLevel="0" collapsed="false">
      <c r="A5598" s="1" t="str">
        <f aca="false">CONCATENATE(B5598,C5598,D5598)</f>
        <v>        IC1 &lt;= '1';</v>
      </c>
      <c r="B5598" s="2" t="s">
        <v>11</v>
      </c>
      <c r="C5598" s="0" t="n">
        <f aca="false">'Text Encoding'!G5598</f>
        <v>1</v>
      </c>
      <c r="D5598" s="0" t="s">
        <v>12</v>
      </c>
    </row>
    <row r="5599" customFormat="false" ht="12.75" hidden="false" customHeight="false" outlineLevel="0" collapsed="false">
      <c r="A5599" s="1" t="str">
        <f aca="false">CONCATENATE(B5599,C5599,D5599)</f>
        <v>        wait;</v>
      </c>
      <c r="B5599" s="2" t="s">
        <v>13</v>
      </c>
    </row>
    <row r="5600" customFormat="false" ht="12.75" hidden="false" customHeight="false" outlineLevel="0" collapsed="false">
      <c r="A5600" s="1" t="str">
        <f aca="false">CONCATENATE(B5600,C5600,D5600)</f>
        <v>    end process;</v>
      </c>
      <c r="B5600" s="2" t="s">
        <v>14</v>
      </c>
    </row>
    <row r="5601" customFormat="false" ht="12.75" hidden="false" customHeight="false" outlineLevel="0" collapsed="false">
      <c r="A5601" s="1" t="str">
        <f aca="false">CONCATENATE(B5601,C5601,D5601)</f>
        <v/>
      </c>
    </row>
    <row r="5602" customFormat="false" ht="12.75" hidden="false" customHeight="false" outlineLevel="0" collapsed="false">
      <c r="A5602" s="1" t="str">
        <f aca="false">CONCATENATE(B5602,C5602,D5602)</f>
        <v>    process is</v>
      </c>
      <c r="B5602" s="2" t="s">
        <v>7</v>
      </c>
    </row>
    <row r="5603" customFormat="false" ht="12.75" hidden="false" customHeight="false" outlineLevel="0" collapsed="false">
      <c r="A5603" s="1" t="str">
        <f aca="false">CONCATENATE(B5603,C5603,D5603)</f>
        <v>    begin</v>
      </c>
      <c r="B5603" s="2" t="s">
        <v>8</v>
      </c>
    </row>
    <row r="5604" customFormat="false" ht="12.75" hidden="false" customHeight="false" outlineLevel="0" collapsed="false">
      <c r="A5604" s="1" t="str">
        <f aca="false">CONCATENATE(B5604,C5604,D5604)</f>
        <v>        wait for 40440 ic;</v>
      </c>
      <c r="B5604" s="2" t="s">
        <v>9</v>
      </c>
      <c r="C5604" s="0" t="n">
        <f aca="false">Timing!C5604</f>
        <v>40440</v>
      </c>
      <c r="D5604" s="0" t="s">
        <v>10</v>
      </c>
    </row>
    <row r="5605" customFormat="false" ht="12.75" hidden="false" customHeight="false" outlineLevel="0" collapsed="false">
      <c r="A5605" s="1" t="str">
        <f aca="false">CONCATENATE(B5605,C5605,D5605)</f>
        <v>        IC1 &lt;= '1';</v>
      </c>
      <c r="B5605" s="2" t="s">
        <v>11</v>
      </c>
      <c r="C5605" s="0" t="n">
        <f aca="false">'Text Encoding'!G5605</f>
        <v>1</v>
      </c>
      <c r="D5605" s="0" t="s">
        <v>12</v>
      </c>
    </row>
    <row r="5606" customFormat="false" ht="12.75" hidden="false" customHeight="false" outlineLevel="0" collapsed="false">
      <c r="A5606" s="1" t="str">
        <f aca="false">CONCATENATE(B5606,C5606,D5606)</f>
        <v>        wait;</v>
      </c>
      <c r="B5606" s="2" t="s">
        <v>13</v>
      </c>
    </row>
    <row r="5607" customFormat="false" ht="12.75" hidden="false" customHeight="false" outlineLevel="0" collapsed="false">
      <c r="A5607" s="1" t="str">
        <f aca="false">CONCATENATE(B5607,C5607,D5607)</f>
        <v>    end process;</v>
      </c>
      <c r="B5607" s="2" t="s">
        <v>14</v>
      </c>
    </row>
    <row r="5608" customFormat="false" ht="12.75" hidden="false" customHeight="false" outlineLevel="0" collapsed="false">
      <c r="A5608" s="1" t="str">
        <f aca="false">CONCATENATE(B5608,C5608,D5608)</f>
        <v/>
      </c>
    </row>
    <row r="5609" customFormat="false" ht="12.75" hidden="false" customHeight="false" outlineLevel="0" collapsed="false">
      <c r="A5609" s="1" t="str">
        <f aca="false">CONCATENATE(B5609,C5609,D5609)</f>
        <v>    process is</v>
      </c>
      <c r="B5609" s="2" t="s">
        <v>7</v>
      </c>
    </row>
    <row r="5610" customFormat="false" ht="12.75" hidden="false" customHeight="false" outlineLevel="0" collapsed="false">
      <c r="A5610" s="1" t="str">
        <f aca="false">CONCATENATE(B5610,C5610,D5610)</f>
        <v>    begin</v>
      </c>
      <c r="B5610" s="2" t="s">
        <v>8</v>
      </c>
    </row>
    <row r="5611" customFormat="false" ht="12.75" hidden="false" customHeight="false" outlineLevel="0" collapsed="false">
      <c r="A5611" s="1" t="str">
        <f aca="false">CONCATENATE(B5611,C5611,D5611)</f>
        <v>        wait for 40476 ic;</v>
      </c>
      <c r="B5611" s="2" t="s">
        <v>9</v>
      </c>
      <c r="C5611" s="0" t="n">
        <f aca="false">Timing!C5611</f>
        <v>40476</v>
      </c>
      <c r="D5611" s="0" t="s">
        <v>10</v>
      </c>
    </row>
    <row r="5612" customFormat="false" ht="12.75" hidden="false" customHeight="false" outlineLevel="0" collapsed="false">
      <c r="A5612" s="1" t="str">
        <f aca="false">CONCATENATE(B5612,C5612,D5612)</f>
        <v>        IC1 &lt;= '0';</v>
      </c>
      <c r="B5612" s="2" t="s">
        <v>11</v>
      </c>
      <c r="C5612" s="0" t="n">
        <f aca="false">'Text Encoding'!G5612</f>
        <v>0</v>
      </c>
      <c r="D5612" s="0" t="s">
        <v>12</v>
      </c>
    </row>
    <row r="5613" customFormat="false" ht="12.75" hidden="false" customHeight="false" outlineLevel="0" collapsed="false">
      <c r="A5613" s="1" t="str">
        <f aca="false">CONCATENATE(B5613,C5613,D5613)</f>
        <v>        wait;</v>
      </c>
      <c r="B5613" s="2" t="s">
        <v>13</v>
      </c>
    </row>
    <row r="5614" customFormat="false" ht="12.75" hidden="false" customHeight="false" outlineLevel="0" collapsed="false">
      <c r="A5614" s="1" t="str">
        <f aca="false">CONCATENATE(B5614,C5614,D5614)</f>
        <v>    end process;</v>
      </c>
      <c r="B5614" s="2" t="s">
        <v>14</v>
      </c>
    </row>
    <row r="5615" customFormat="false" ht="12.75" hidden="false" customHeight="false" outlineLevel="0" collapsed="false">
      <c r="A5615" s="1" t="str">
        <f aca="false">CONCATENATE(B5615,C5615,D5615)</f>
        <v/>
      </c>
    </row>
    <row r="5616" customFormat="false" ht="12.75" hidden="false" customHeight="false" outlineLevel="0" collapsed="false">
      <c r="A5616" s="1" t="str">
        <f aca="false">CONCATENATE(B5616,C5616,D5616)</f>
        <v>    process is</v>
      </c>
      <c r="B5616" s="2" t="s">
        <v>7</v>
      </c>
    </row>
    <row r="5617" customFormat="false" ht="12.75" hidden="false" customHeight="false" outlineLevel="0" collapsed="false">
      <c r="A5617" s="1" t="str">
        <f aca="false">CONCATENATE(B5617,C5617,D5617)</f>
        <v>    begin</v>
      </c>
      <c r="B5617" s="2" t="s">
        <v>8</v>
      </c>
    </row>
    <row r="5618" customFormat="false" ht="12.75" hidden="false" customHeight="false" outlineLevel="0" collapsed="false">
      <c r="A5618" s="1" t="str">
        <f aca="false">CONCATENATE(B5618,C5618,D5618)</f>
        <v>        wait for 40512 ic;</v>
      </c>
      <c r="B5618" s="2" t="s">
        <v>9</v>
      </c>
      <c r="C5618" s="0" t="n">
        <f aca="false">Timing!C5618</f>
        <v>40512</v>
      </c>
      <c r="D5618" s="0" t="s">
        <v>10</v>
      </c>
    </row>
    <row r="5619" customFormat="false" ht="12.75" hidden="false" customHeight="false" outlineLevel="0" collapsed="false">
      <c r="A5619" s="1" t="str">
        <f aca="false">CONCATENATE(B5619,C5619,D5619)</f>
        <v>        IC1 &lt;= '0';</v>
      </c>
      <c r="B5619" s="2" t="s">
        <v>11</v>
      </c>
      <c r="C5619" s="0" t="n">
        <f aca="false">'Text Encoding'!G5619</f>
        <v>0</v>
      </c>
      <c r="D5619" s="0" t="s">
        <v>12</v>
      </c>
    </row>
    <row r="5620" customFormat="false" ht="12.75" hidden="false" customHeight="false" outlineLevel="0" collapsed="false">
      <c r="A5620" s="1" t="str">
        <f aca="false">CONCATENATE(B5620,C5620,D5620)</f>
        <v>        wait;</v>
      </c>
      <c r="B5620" s="2" t="s">
        <v>13</v>
      </c>
    </row>
    <row r="5621" customFormat="false" ht="12.75" hidden="false" customHeight="false" outlineLevel="0" collapsed="false">
      <c r="A5621" s="1" t="str">
        <f aca="false">CONCATENATE(B5621,C5621,D5621)</f>
        <v>    end process;</v>
      </c>
      <c r="B5621" s="2" t="s">
        <v>14</v>
      </c>
    </row>
    <row r="5622" customFormat="false" ht="12.75" hidden="false" customHeight="false" outlineLevel="0" collapsed="false">
      <c r="A5622" s="1" t="str">
        <f aca="false">CONCATENATE(B5622,C5622,D5622)</f>
        <v/>
      </c>
    </row>
    <row r="5623" customFormat="false" ht="12.75" hidden="false" customHeight="false" outlineLevel="0" collapsed="false">
      <c r="A5623" s="1" t="str">
        <f aca="false">CONCATENATE(B5623,C5623,D5623)</f>
        <v>    process is</v>
      </c>
      <c r="B5623" s="2" t="s">
        <v>7</v>
      </c>
    </row>
    <row r="5624" customFormat="false" ht="12.75" hidden="false" customHeight="false" outlineLevel="0" collapsed="false">
      <c r="A5624" s="1" t="str">
        <f aca="false">CONCATENATE(B5624,C5624,D5624)</f>
        <v>    begin</v>
      </c>
      <c r="B5624" s="2" t="s">
        <v>8</v>
      </c>
    </row>
    <row r="5625" customFormat="false" ht="12.75" hidden="false" customHeight="false" outlineLevel="0" collapsed="false">
      <c r="A5625" s="1" t="str">
        <f aca="false">CONCATENATE(B5625,C5625,D5625)</f>
        <v>        wait for 40548 ic;</v>
      </c>
      <c r="B5625" s="2" t="s">
        <v>9</v>
      </c>
      <c r="C5625" s="0" t="n">
        <f aca="false">Timing!C5625</f>
        <v>40548</v>
      </c>
      <c r="D5625" s="0" t="s">
        <v>10</v>
      </c>
    </row>
    <row r="5626" customFormat="false" ht="12.75" hidden="false" customHeight="false" outlineLevel="0" collapsed="false">
      <c r="A5626" s="1" t="str">
        <f aca="false">CONCATENATE(B5626,C5626,D5626)</f>
        <v>        IC1 &lt;= '1';</v>
      </c>
      <c r="B5626" s="2" t="s">
        <v>11</v>
      </c>
      <c r="C5626" s="0" t="n">
        <f aca="false">'Text Encoding'!G5626</f>
        <v>1</v>
      </c>
      <c r="D5626" s="0" t="s">
        <v>12</v>
      </c>
    </row>
    <row r="5627" customFormat="false" ht="12.75" hidden="false" customHeight="false" outlineLevel="0" collapsed="false">
      <c r="A5627" s="1" t="str">
        <f aca="false">CONCATENATE(B5627,C5627,D5627)</f>
        <v>        wait;</v>
      </c>
      <c r="B5627" s="2" t="s">
        <v>13</v>
      </c>
    </row>
    <row r="5628" customFormat="false" ht="12.75" hidden="false" customHeight="false" outlineLevel="0" collapsed="false">
      <c r="A5628" s="1" t="str">
        <f aca="false">CONCATENATE(B5628,C5628,D5628)</f>
        <v>    end process;</v>
      </c>
      <c r="B5628" s="2" t="s">
        <v>14</v>
      </c>
    </row>
    <row r="5629" customFormat="false" ht="12.75" hidden="false" customHeight="false" outlineLevel="0" collapsed="false">
      <c r="A5629" s="1" t="str">
        <f aca="false">CONCATENATE(B5629,C5629,D5629)</f>
        <v/>
      </c>
    </row>
    <row r="5630" customFormat="false" ht="12.75" hidden="false" customHeight="false" outlineLevel="0" collapsed="false">
      <c r="A5630" s="1" t="str">
        <f aca="false">CONCATENATE(B5630,C5630,D5630)</f>
        <v>    process is</v>
      </c>
      <c r="B5630" s="2" t="s">
        <v>7</v>
      </c>
    </row>
    <row r="5631" customFormat="false" ht="12.75" hidden="false" customHeight="false" outlineLevel="0" collapsed="false">
      <c r="A5631" s="1" t="str">
        <f aca="false">CONCATENATE(B5631,C5631,D5631)</f>
        <v>    begin</v>
      </c>
      <c r="B5631" s="2" t="s">
        <v>8</v>
      </c>
    </row>
    <row r="5632" customFormat="false" ht="12.75" hidden="false" customHeight="false" outlineLevel="0" collapsed="false">
      <c r="A5632" s="1" t="str">
        <f aca="false">CONCATENATE(B5632,C5632,D5632)</f>
        <v>        wait for 40584 ic;</v>
      </c>
      <c r="B5632" s="2" t="s">
        <v>9</v>
      </c>
      <c r="C5632" s="0" t="n">
        <f aca="false">Timing!C5632</f>
        <v>40584</v>
      </c>
      <c r="D5632" s="0" t="s">
        <v>10</v>
      </c>
    </row>
    <row r="5633" customFormat="false" ht="12.75" hidden="false" customHeight="false" outlineLevel="0" collapsed="false">
      <c r="A5633" s="1" t="str">
        <f aca="false">CONCATENATE(B5633,C5633,D5633)</f>
        <v>        IC1 &lt;= '0';</v>
      </c>
      <c r="B5633" s="2" t="s">
        <v>11</v>
      </c>
      <c r="C5633" s="0" t="n">
        <f aca="false">'Text Encoding'!G5633</f>
        <v>0</v>
      </c>
      <c r="D5633" s="0" t="s">
        <v>12</v>
      </c>
    </row>
    <row r="5634" customFormat="false" ht="12.75" hidden="false" customHeight="false" outlineLevel="0" collapsed="false">
      <c r="A5634" s="1" t="str">
        <f aca="false">CONCATENATE(B5634,C5634,D5634)</f>
        <v>        wait;</v>
      </c>
      <c r="B5634" s="2" t="s">
        <v>13</v>
      </c>
    </row>
    <row r="5635" customFormat="false" ht="12.75" hidden="false" customHeight="false" outlineLevel="0" collapsed="false">
      <c r="A5635" s="1" t="str">
        <f aca="false">CONCATENATE(B5635,C5635,D5635)</f>
        <v>    end process;</v>
      </c>
      <c r="B5635" s="2" t="s">
        <v>14</v>
      </c>
    </row>
    <row r="5636" customFormat="false" ht="12.75" hidden="false" customHeight="false" outlineLevel="0" collapsed="false">
      <c r="A5636" s="1" t="str">
        <f aca="false">CONCATENATE(B5636,C5636,D5636)</f>
        <v/>
      </c>
    </row>
    <row r="5637" customFormat="false" ht="12.75" hidden="false" customHeight="false" outlineLevel="0" collapsed="false">
      <c r="A5637" s="1" t="str">
        <f aca="false">CONCATENATE(B5637,C5637,D5637)</f>
        <v>    process is</v>
      </c>
      <c r="B5637" s="2" t="s">
        <v>7</v>
      </c>
    </row>
    <row r="5638" customFormat="false" ht="12.75" hidden="false" customHeight="false" outlineLevel="0" collapsed="false">
      <c r="A5638" s="1" t="str">
        <f aca="false">CONCATENATE(B5638,C5638,D5638)</f>
        <v>    begin</v>
      </c>
      <c r="B5638" s="2" t="s">
        <v>8</v>
      </c>
    </row>
    <row r="5639" customFormat="false" ht="12.75" hidden="false" customHeight="false" outlineLevel="0" collapsed="false">
      <c r="A5639" s="1" t="str">
        <f aca="false">CONCATENATE(B5639,C5639,D5639)</f>
        <v>        wait for 40620 ic;</v>
      </c>
      <c r="B5639" s="2" t="s">
        <v>9</v>
      </c>
      <c r="C5639" s="0" t="n">
        <f aca="false">Timing!C5639</f>
        <v>40620</v>
      </c>
      <c r="D5639" s="0" t="s">
        <v>10</v>
      </c>
    </row>
    <row r="5640" customFormat="false" ht="12.75" hidden="false" customHeight="false" outlineLevel="0" collapsed="false">
      <c r="A5640" s="1" t="str">
        <f aca="false">CONCATENATE(B5640,C5640,D5640)</f>
        <v>        IC1 &lt;= '1';</v>
      </c>
      <c r="B5640" s="2" t="s">
        <v>11</v>
      </c>
      <c r="C5640" s="0" t="n">
        <f aca="false">'Text Encoding'!G5640</f>
        <v>1</v>
      </c>
      <c r="D5640" s="0" t="s">
        <v>12</v>
      </c>
    </row>
    <row r="5641" customFormat="false" ht="12.75" hidden="false" customHeight="false" outlineLevel="0" collapsed="false">
      <c r="A5641" s="1" t="str">
        <f aca="false">CONCATENATE(B5641,C5641,D5641)</f>
        <v>        wait;</v>
      </c>
      <c r="B5641" s="2" t="s">
        <v>13</v>
      </c>
    </row>
    <row r="5642" customFormat="false" ht="12.75" hidden="false" customHeight="false" outlineLevel="0" collapsed="false">
      <c r="A5642" s="1" t="str">
        <f aca="false">CONCATENATE(B5642,C5642,D5642)</f>
        <v>    end process;</v>
      </c>
      <c r="B5642" s="2" t="s">
        <v>14</v>
      </c>
    </row>
    <row r="5643" customFormat="false" ht="12.75" hidden="false" customHeight="false" outlineLevel="0" collapsed="false">
      <c r="A5643" s="1" t="str">
        <f aca="false">CONCATENATE(B5643,C5643,D5643)</f>
        <v/>
      </c>
    </row>
    <row r="5644" customFormat="false" ht="12.75" hidden="false" customHeight="false" outlineLevel="0" collapsed="false">
      <c r="A5644" s="1" t="str">
        <f aca="false">CONCATENATE(B5644,C5644,D5644)</f>
        <v>    process is</v>
      </c>
      <c r="B5644" s="2" t="s">
        <v>7</v>
      </c>
    </row>
    <row r="5645" customFormat="false" ht="12.75" hidden="false" customHeight="false" outlineLevel="0" collapsed="false">
      <c r="A5645" s="1" t="str">
        <f aca="false">CONCATENATE(B5645,C5645,D5645)</f>
        <v>    begin</v>
      </c>
      <c r="B5645" s="2" t="s">
        <v>8</v>
      </c>
    </row>
    <row r="5646" customFormat="false" ht="12.75" hidden="false" customHeight="false" outlineLevel="0" collapsed="false">
      <c r="A5646" s="1" t="str">
        <f aca="false">CONCATENATE(B5646,C5646,D5646)</f>
        <v>        wait for 40656 ic;</v>
      </c>
      <c r="B5646" s="2" t="s">
        <v>9</v>
      </c>
      <c r="C5646" s="0" t="n">
        <f aca="false">Timing!C5646</f>
        <v>40656</v>
      </c>
      <c r="D5646" s="0" t="s">
        <v>10</v>
      </c>
    </row>
    <row r="5647" customFormat="false" ht="12.75" hidden="false" customHeight="false" outlineLevel="0" collapsed="false">
      <c r="A5647" s="1" t="str">
        <f aca="false">CONCATENATE(B5647,C5647,D5647)</f>
        <v>        IC1 &lt;= '1';</v>
      </c>
      <c r="B5647" s="2" t="s">
        <v>11</v>
      </c>
      <c r="C5647" s="0" t="n">
        <f aca="false">'Text Encoding'!G5647</f>
        <v>1</v>
      </c>
      <c r="D5647" s="0" t="s">
        <v>12</v>
      </c>
    </row>
    <row r="5648" customFormat="false" ht="12.75" hidden="false" customHeight="false" outlineLevel="0" collapsed="false">
      <c r="A5648" s="1" t="str">
        <f aca="false">CONCATENATE(B5648,C5648,D5648)</f>
        <v>        wait;</v>
      </c>
      <c r="B5648" s="2" t="s">
        <v>13</v>
      </c>
    </row>
    <row r="5649" customFormat="false" ht="12.75" hidden="false" customHeight="false" outlineLevel="0" collapsed="false">
      <c r="A5649" s="1" t="str">
        <f aca="false">CONCATENATE(B5649,C5649,D5649)</f>
        <v>    end process;</v>
      </c>
      <c r="B5649" s="2" t="s">
        <v>14</v>
      </c>
    </row>
    <row r="5650" customFormat="false" ht="12.75" hidden="false" customHeight="false" outlineLevel="0" collapsed="false">
      <c r="A5650" s="1" t="str">
        <f aca="false">CONCATENATE(B5650,C5650,D5650)</f>
        <v/>
      </c>
    </row>
    <row r="5651" customFormat="false" ht="12.75" hidden="false" customHeight="false" outlineLevel="0" collapsed="false">
      <c r="A5651" s="1" t="str">
        <f aca="false">CONCATENATE(B5651,C5651,D5651)</f>
        <v>    process is</v>
      </c>
      <c r="B5651" s="2" t="s">
        <v>7</v>
      </c>
    </row>
    <row r="5652" customFormat="false" ht="12.75" hidden="false" customHeight="false" outlineLevel="0" collapsed="false">
      <c r="A5652" s="1" t="str">
        <f aca="false">CONCATENATE(B5652,C5652,D5652)</f>
        <v>    begin</v>
      </c>
      <c r="B5652" s="2" t="s">
        <v>8</v>
      </c>
    </row>
    <row r="5653" customFormat="false" ht="12.75" hidden="false" customHeight="false" outlineLevel="0" collapsed="false">
      <c r="A5653" s="1" t="str">
        <f aca="false">CONCATENATE(B5653,C5653,D5653)</f>
        <v>        wait for 40692 ic;</v>
      </c>
      <c r="B5653" s="2" t="s">
        <v>9</v>
      </c>
      <c r="C5653" s="0" t="n">
        <f aca="false">Timing!C5653</f>
        <v>40692</v>
      </c>
      <c r="D5653" s="0" t="s">
        <v>10</v>
      </c>
    </row>
    <row r="5654" customFormat="false" ht="12.75" hidden="false" customHeight="false" outlineLevel="0" collapsed="false">
      <c r="A5654" s="1" t="str">
        <f aca="false">CONCATENATE(B5654,C5654,D5654)</f>
        <v>        IC1 &lt;= '0';</v>
      </c>
      <c r="B5654" s="2" t="s">
        <v>11</v>
      </c>
      <c r="C5654" s="0" t="n">
        <f aca="false">'Text Encoding'!G5654</f>
        <v>0</v>
      </c>
      <c r="D5654" s="0" t="s">
        <v>12</v>
      </c>
    </row>
    <row r="5655" customFormat="false" ht="12.75" hidden="false" customHeight="false" outlineLevel="0" collapsed="false">
      <c r="A5655" s="1" t="str">
        <f aca="false">CONCATENATE(B5655,C5655,D5655)</f>
        <v>        wait;</v>
      </c>
      <c r="B5655" s="2" t="s">
        <v>13</v>
      </c>
    </row>
    <row r="5656" customFormat="false" ht="12.75" hidden="false" customHeight="false" outlineLevel="0" collapsed="false">
      <c r="A5656" s="1" t="str">
        <f aca="false">CONCATENATE(B5656,C5656,D5656)</f>
        <v>    end process;</v>
      </c>
      <c r="B5656" s="2" t="s">
        <v>14</v>
      </c>
    </row>
    <row r="5657" customFormat="false" ht="12.75" hidden="false" customHeight="false" outlineLevel="0" collapsed="false">
      <c r="A5657" s="1" t="str">
        <f aca="false">CONCATENATE(B5657,C5657,D5657)</f>
        <v/>
      </c>
    </row>
    <row r="5658" customFormat="false" ht="12.75" hidden="false" customHeight="false" outlineLevel="0" collapsed="false">
      <c r="A5658" s="1" t="str">
        <f aca="false">CONCATENATE(B5658,C5658,D5658)</f>
        <v>    process is</v>
      </c>
      <c r="B5658" s="2" t="s">
        <v>7</v>
      </c>
    </row>
    <row r="5659" customFormat="false" ht="12.75" hidden="false" customHeight="false" outlineLevel="0" collapsed="false">
      <c r="A5659" s="1" t="str">
        <f aca="false">CONCATENATE(B5659,C5659,D5659)</f>
        <v>    begin</v>
      </c>
      <c r="B5659" s="2" t="s">
        <v>8</v>
      </c>
    </row>
    <row r="5660" customFormat="false" ht="12.75" hidden="false" customHeight="false" outlineLevel="0" collapsed="false">
      <c r="A5660" s="1" t="str">
        <f aca="false">CONCATENATE(B5660,C5660,D5660)</f>
        <v>        wait for 40728 ic;</v>
      </c>
      <c r="B5660" s="2" t="s">
        <v>9</v>
      </c>
      <c r="C5660" s="0" t="n">
        <f aca="false">Timing!C5660</f>
        <v>40728</v>
      </c>
      <c r="D5660" s="0" t="s">
        <v>10</v>
      </c>
    </row>
    <row r="5661" customFormat="false" ht="12.75" hidden="false" customHeight="false" outlineLevel="0" collapsed="false">
      <c r="A5661" s="1" t="str">
        <f aca="false">CONCATENATE(B5661,C5661,D5661)</f>
        <v>        IC1 &lt;= '1';</v>
      </c>
      <c r="B5661" s="2" t="s">
        <v>11</v>
      </c>
      <c r="C5661" s="0" t="n">
        <f aca="false">'Text Encoding'!G5661</f>
        <v>1</v>
      </c>
      <c r="D5661" s="0" t="s">
        <v>12</v>
      </c>
    </row>
    <row r="5662" customFormat="false" ht="12.75" hidden="false" customHeight="false" outlineLevel="0" collapsed="false">
      <c r="A5662" s="1" t="str">
        <f aca="false">CONCATENATE(B5662,C5662,D5662)</f>
        <v>        wait;</v>
      </c>
      <c r="B5662" s="2" t="s">
        <v>13</v>
      </c>
    </row>
    <row r="5663" customFormat="false" ht="12.75" hidden="false" customHeight="false" outlineLevel="0" collapsed="false">
      <c r="A5663" s="1" t="str">
        <f aca="false">CONCATENATE(B5663,C5663,D5663)</f>
        <v>    end process;</v>
      </c>
      <c r="B5663" s="2" t="s">
        <v>14</v>
      </c>
    </row>
    <row r="5664" customFormat="false" ht="12.75" hidden="false" customHeight="false" outlineLevel="0" collapsed="false">
      <c r="A5664" s="1" t="str">
        <f aca="false">CONCATENATE(B5664,C5664,D5664)</f>
        <v/>
      </c>
    </row>
    <row r="5665" customFormat="false" ht="12.75" hidden="false" customHeight="false" outlineLevel="0" collapsed="false">
      <c r="A5665" s="1" t="str">
        <f aca="false">CONCATENATE(B5665,C5665,D5665)</f>
        <v>    process is</v>
      </c>
      <c r="B5665" s="2" t="s">
        <v>7</v>
      </c>
    </row>
    <row r="5666" customFormat="false" ht="12.75" hidden="false" customHeight="false" outlineLevel="0" collapsed="false">
      <c r="A5666" s="1" t="str">
        <f aca="false">CONCATENATE(B5666,C5666,D5666)</f>
        <v>    begin</v>
      </c>
      <c r="B5666" s="2" t="s">
        <v>8</v>
      </c>
    </row>
    <row r="5667" customFormat="false" ht="12.75" hidden="false" customHeight="false" outlineLevel="0" collapsed="false">
      <c r="A5667" s="1" t="str">
        <f aca="false">CONCATENATE(B5667,C5667,D5667)</f>
        <v>        wait for 40764 ic;</v>
      </c>
      <c r="B5667" s="2" t="s">
        <v>9</v>
      </c>
      <c r="C5667" s="0" t="n">
        <f aca="false">Timing!C5667</f>
        <v>40764</v>
      </c>
      <c r="D5667" s="0" t="s">
        <v>10</v>
      </c>
    </row>
    <row r="5668" customFormat="false" ht="12.75" hidden="false" customHeight="false" outlineLevel="0" collapsed="false">
      <c r="A5668" s="1" t="str">
        <f aca="false">CONCATENATE(B5668,C5668,D5668)</f>
        <v>        IC1 &lt;= '0';</v>
      </c>
      <c r="B5668" s="2" t="s">
        <v>11</v>
      </c>
      <c r="C5668" s="0" t="n">
        <f aca="false">'Text Encoding'!G5668</f>
        <v>0</v>
      </c>
      <c r="D5668" s="0" t="s">
        <v>12</v>
      </c>
    </row>
    <row r="5669" customFormat="false" ht="12.75" hidden="false" customHeight="false" outlineLevel="0" collapsed="false">
      <c r="A5669" s="1" t="str">
        <f aca="false">CONCATENATE(B5669,C5669,D5669)</f>
        <v>        wait;</v>
      </c>
      <c r="B5669" s="2" t="s">
        <v>13</v>
      </c>
    </row>
    <row r="5670" customFormat="false" ht="12.75" hidden="false" customHeight="false" outlineLevel="0" collapsed="false">
      <c r="A5670" s="1" t="str">
        <f aca="false">CONCATENATE(B5670,C5670,D5670)</f>
        <v>    end process;</v>
      </c>
      <c r="B5670" s="2" t="s">
        <v>14</v>
      </c>
    </row>
    <row r="5671" customFormat="false" ht="12.75" hidden="false" customHeight="false" outlineLevel="0" collapsed="false">
      <c r="A5671" s="1" t="str">
        <f aca="false">CONCATENATE(B5671,C5671,D5671)</f>
        <v/>
      </c>
    </row>
    <row r="5672" customFormat="false" ht="12.75" hidden="false" customHeight="false" outlineLevel="0" collapsed="false">
      <c r="A5672" s="1" t="str">
        <f aca="false">CONCATENATE(B5672,C5672,D5672)</f>
        <v>    process is</v>
      </c>
      <c r="B5672" s="2" t="s">
        <v>7</v>
      </c>
    </row>
    <row r="5673" customFormat="false" ht="12.75" hidden="false" customHeight="false" outlineLevel="0" collapsed="false">
      <c r="A5673" s="1" t="str">
        <f aca="false">CONCATENATE(B5673,C5673,D5673)</f>
        <v>    begin</v>
      </c>
      <c r="B5673" s="2" t="s">
        <v>8</v>
      </c>
    </row>
    <row r="5674" customFormat="false" ht="12.75" hidden="false" customHeight="false" outlineLevel="0" collapsed="false">
      <c r="A5674" s="1" t="str">
        <f aca="false">CONCATENATE(B5674,C5674,D5674)</f>
        <v>        wait for 40800 ic;</v>
      </c>
      <c r="B5674" s="2" t="s">
        <v>9</v>
      </c>
      <c r="C5674" s="0" t="n">
        <f aca="false">Timing!C5674</f>
        <v>40800</v>
      </c>
      <c r="D5674" s="0" t="s">
        <v>10</v>
      </c>
    </row>
    <row r="5675" customFormat="false" ht="12.75" hidden="false" customHeight="false" outlineLevel="0" collapsed="false">
      <c r="A5675" s="1" t="str">
        <f aca="false">CONCATENATE(B5675,C5675,D5675)</f>
        <v>        IC1 &lt;= '1';</v>
      </c>
      <c r="B5675" s="2" t="s">
        <v>11</v>
      </c>
      <c r="C5675" s="0" t="n">
        <f aca="false">'Text Encoding'!G5675</f>
        <v>1</v>
      </c>
      <c r="D5675" s="0" t="s">
        <v>12</v>
      </c>
    </row>
    <row r="5676" customFormat="false" ht="12.75" hidden="false" customHeight="false" outlineLevel="0" collapsed="false">
      <c r="A5676" s="1" t="str">
        <f aca="false">CONCATENATE(B5676,C5676,D5676)</f>
        <v>        wait;</v>
      </c>
      <c r="B5676" s="2" t="s">
        <v>13</v>
      </c>
    </row>
    <row r="5677" customFormat="false" ht="12.75" hidden="false" customHeight="false" outlineLevel="0" collapsed="false">
      <c r="A5677" s="1" t="str">
        <f aca="false">CONCATENATE(B5677,C5677,D5677)</f>
        <v>    end process;</v>
      </c>
      <c r="B5677" s="2" t="s">
        <v>14</v>
      </c>
    </row>
    <row r="5678" customFormat="false" ht="12.75" hidden="false" customHeight="false" outlineLevel="0" collapsed="false">
      <c r="A5678" s="1" t="str">
        <f aca="false">CONCATENATE(B5678,C5678,D5678)</f>
        <v/>
      </c>
    </row>
    <row r="5679" customFormat="false" ht="12.75" hidden="false" customHeight="false" outlineLevel="0" collapsed="false">
      <c r="A5679" s="1" t="str">
        <f aca="false">CONCATENATE(B5679,C5679,D5679)</f>
        <v>    process is</v>
      </c>
      <c r="B5679" s="2" t="s">
        <v>7</v>
      </c>
    </row>
    <row r="5680" customFormat="false" ht="12.75" hidden="false" customHeight="false" outlineLevel="0" collapsed="false">
      <c r="A5680" s="1" t="str">
        <f aca="false">CONCATENATE(B5680,C5680,D5680)</f>
        <v>    begin</v>
      </c>
      <c r="B5680" s="2" t="s">
        <v>8</v>
      </c>
    </row>
    <row r="5681" customFormat="false" ht="12.75" hidden="false" customHeight="false" outlineLevel="0" collapsed="false">
      <c r="A5681" s="1" t="str">
        <f aca="false">CONCATENATE(B5681,C5681,D5681)</f>
        <v>        wait for 40836 ic;</v>
      </c>
      <c r="B5681" s="2" t="s">
        <v>9</v>
      </c>
      <c r="C5681" s="0" t="n">
        <f aca="false">Timing!C5681</f>
        <v>40836</v>
      </c>
      <c r="D5681" s="0" t="s">
        <v>10</v>
      </c>
    </row>
    <row r="5682" customFormat="false" ht="12.75" hidden="false" customHeight="false" outlineLevel="0" collapsed="false">
      <c r="A5682" s="1" t="str">
        <f aca="false">CONCATENATE(B5682,C5682,D5682)</f>
        <v>        IC1 &lt;= '0';</v>
      </c>
      <c r="B5682" s="2" t="s">
        <v>11</v>
      </c>
      <c r="C5682" s="0" t="n">
        <f aca="false">'Text Encoding'!G5682</f>
        <v>0</v>
      </c>
      <c r="D5682" s="0" t="s">
        <v>12</v>
      </c>
    </row>
    <row r="5683" customFormat="false" ht="12.75" hidden="false" customHeight="false" outlineLevel="0" collapsed="false">
      <c r="A5683" s="1" t="str">
        <f aca="false">CONCATENATE(B5683,C5683,D5683)</f>
        <v>        wait;</v>
      </c>
      <c r="B5683" s="2" t="s">
        <v>13</v>
      </c>
    </row>
    <row r="5684" customFormat="false" ht="12.75" hidden="false" customHeight="false" outlineLevel="0" collapsed="false">
      <c r="A5684" s="1" t="str">
        <f aca="false">CONCATENATE(B5684,C5684,D5684)</f>
        <v>    end process;</v>
      </c>
      <c r="B5684" s="2" t="s">
        <v>14</v>
      </c>
    </row>
    <row r="5685" customFormat="false" ht="12.75" hidden="false" customHeight="false" outlineLevel="0" collapsed="false">
      <c r="A5685" s="1" t="str">
        <f aca="false">CONCATENATE(B5685,C5685,D5685)</f>
        <v/>
      </c>
    </row>
    <row r="5686" customFormat="false" ht="12.75" hidden="false" customHeight="false" outlineLevel="0" collapsed="false">
      <c r="A5686" s="1" t="str">
        <f aca="false">CONCATENATE(B5686,C5686,D5686)</f>
        <v>    process is</v>
      </c>
      <c r="B5686" s="2" t="s">
        <v>7</v>
      </c>
    </row>
    <row r="5687" customFormat="false" ht="12.75" hidden="false" customHeight="false" outlineLevel="0" collapsed="false">
      <c r="A5687" s="1" t="str">
        <f aca="false">CONCATENATE(B5687,C5687,D5687)</f>
        <v>    begin</v>
      </c>
      <c r="B5687" s="2" t="s">
        <v>8</v>
      </c>
    </row>
    <row r="5688" customFormat="false" ht="12.75" hidden="false" customHeight="false" outlineLevel="0" collapsed="false">
      <c r="A5688" s="1" t="str">
        <f aca="false">CONCATENATE(B5688,C5688,D5688)</f>
        <v>        wait for 40872 ic;</v>
      </c>
      <c r="B5688" s="2" t="s">
        <v>9</v>
      </c>
      <c r="C5688" s="0" t="n">
        <f aca="false">Timing!C5688</f>
        <v>40872</v>
      </c>
      <c r="D5688" s="0" t="s">
        <v>10</v>
      </c>
    </row>
    <row r="5689" customFormat="false" ht="12.75" hidden="false" customHeight="false" outlineLevel="0" collapsed="false">
      <c r="A5689" s="1" t="str">
        <f aca="false">CONCATENATE(B5689,C5689,D5689)</f>
        <v>        IC1 &lt;= '0';</v>
      </c>
      <c r="B5689" s="2" t="s">
        <v>11</v>
      </c>
      <c r="C5689" s="0" t="n">
        <f aca="false">'Text Encoding'!G5689</f>
        <v>0</v>
      </c>
      <c r="D5689" s="0" t="s">
        <v>12</v>
      </c>
    </row>
    <row r="5690" customFormat="false" ht="12.75" hidden="false" customHeight="false" outlineLevel="0" collapsed="false">
      <c r="A5690" s="1" t="str">
        <f aca="false">CONCATENATE(B5690,C5690,D5690)</f>
        <v>        wait;</v>
      </c>
      <c r="B5690" s="2" t="s">
        <v>13</v>
      </c>
    </row>
    <row r="5691" customFormat="false" ht="12.75" hidden="false" customHeight="false" outlineLevel="0" collapsed="false">
      <c r="A5691" s="1" t="str">
        <f aca="false">CONCATENATE(B5691,C5691,D5691)</f>
        <v>    end process;</v>
      </c>
      <c r="B5691" s="2" t="s">
        <v>14</v>
      </c>
    </row>
    <row r="5692" customFormat="false" ht="12.75" hidden="false" customHeight="false" outlineLevel="0" collapsed="false">
      <c r="A5692" s="1" t="str">
        <f aca="false">CONCATENATE(B5692,C5692,D5692)</f>
        <v/>
      </c>
    </row>
    <row r="5693" customFormat="false" ht="12.75" hidden="false" customHeight="false" outlineLevel="0" collapsed="false">
      <c r="A5693" s="1" t="str">
        <f aca="false">CONCATENATE(B5693,C5693,D5693)</f>
        <v>    process is</v>
      </c>
      <c r="B5693" s="2" t="s">
        <v>7</v>
      </c>
    </row>
    <row r="5694" customFormat="false" ht="12.75" hidden="false" customHeight="false" outlineLevel="0" collapsed="false">
      <c r="A5694" s="1" t="str">
        <f aca="false">CONCATENATE(B5694,C5694,D5694)</f>
        <v>    begin</v>
      </c>
      <c r="B5694" s="2" t="s">
        <v>8</v>
      </c>
    </row>
    <row r="5695" customFormat="false" ht="12.75" hidden="false" customHeight="false" outlineLevel="0" collapsed="false">
      <c r="A5695" s="1" t="str">
        <f aca="false">CONCATENATE(B5695,C5695,D5695)</f>
        <v>        wait for 40908 ic;</v>
      </c>
      <c r="B5695" s="2" t="s">
        <v>9</v>
      </c>
      <c r="C5695" s="0" t="n">
        <f aca="false">Timing!C5695</f>
        <v>40908</v>
      </c>
      <c r="D5695" s="0" t="s">
        <v>10</v>
      </c>
    </row>
    <row r="5696" customFormat="false" ht="12.75" hidden="false" customHeight="false" outlineLevel="0" collapsed="false">
      <c r="A5696" s="1" t="str">
        <f aca="false">CONCATENATE(B5696,C5696,D5696)</f>
        <v>        IC1 &lt;= '1';</v>
      </c>
      <c r="B5696" s="2" t="s">
        <v>11</v>
      </c>
      <c r="C5696" s="0" t="n">
        <f aca="false">'Text Encoding'!G5696</f>
        <v>1</v>
      </c>
      <c r="D5696" s="0" t="s">
        <v>12</v>
      </c>
    </row>
    <row r="5697" customFormat="false" ht="12.75" hidden="false" customHeight="false" outlineLevel="0" collapsed="false">
      <c r="A5697" s="1" t="str">
        <f aca="false">CONCATENATE(B5697,C5697,D5697)</f>
        <v>        wait;</v>
      </c>
      <c r="B5697" s="2" t="s">
        <v>13</v>
      </c>
    </row>
    <row r="5698" customFormat="false" ht="12.75" hidden="false" customHeight="false" outlineLevel="0" collapsed="false">
      <c r="A5698" s="1" t="str">
        <f aca="false">CONCATENATE(B5698,C5698,D5698)</f>
        <v>    end process;</v>
      </c>
      <c r="B5698" s="2" t="s">
        <v>14</v>
      </c>
    </row>
    <row r="5699" customFormat="false" ht="12.75" hidden="false" customHeight="false" outlineLevel="0" collapsed="false">
      <c r="A5699" s="1" t="str">
        <f aca="false">CONCATENATE(B5699,C5699,D5699)</f>
        <v/>
      </c>
    </row>
    <row r="5700" customFormat="false" ht="12.75" hidden="false" customHeight="false" outlineLevel="0" collapsed="false">
      <c r="A5700" s="1" t="str">
        <f aca="false">CONCATENATE(B5700,C5700,D5700)</f>
        <v>    process is</v>
      </c>
      <c r="B5700" s="2" t="s">
        <v>7</v>
      </c>
    </row>
    <row r="5701" customFormat="false" ht="12.75" hidden="false" customHeight="false" outlineLevel="0" collapsed="false">
      <c r="A5701" s="1" t="str">
        <f aca="false">CONCATENATE(B5701,C5701,D5701)</f>
        <v>    begin</v>
      </c>
      <c r="B5701" s="2" t="s">
        <v>8</v>
      </c>
    </row>
    <row r="5702" customFormat="false" ht="12.75" hidden="false" customHeight="false" outlineLevel="0" collapsed="false">
      <c r="A5702" s="1" t="str">
        <f aca="false">CONCATENATE(B5702,C5702,D5702)</f>
        <v>        wait for 40944 ic;</v>
      </c>
      <c r="B5702" s="2" t="s">
        <v>9</v>
      </c>
      <c r="C5702" s="0" t="n">
        <f aca="false">Timing!C5702</f>
        <v>40944</v>
      </c>
      <c r="D5702" s="0" t="s">
        <v>10</v>
      </c>
    </row>
    <row r="5703" customFormat="false" ht="12.75" hidden="false" customHeight="false" outlineLevel="0" collapsed="false">
      <c r="A5703" s="1" t="str">
        <f aca="false">CONCATENATE(B5703,C5703,D5703)</f>
        <v>        IC1 &lt;= '1';</v>
      </c>
      <c r="B5703" s="2" t="s">
        <v>11</v>
      </c>
      <c r="C5703" s="0" t="n">
        <f aca="false">'Text Encoding'!G5703</f>
        <v>1</v>
      </c>
      <c r="D5703" s="0" t="s">
        <v>12</v>
      </c>
    </row>
    <row r="5704" customFormat="false" ht="12.75" hidden="false" customHeight="false" outlineLevel="0" collapsed="false">
      <c r="A5704" s="1" t="str">
        <f aca="false">CONCATENATE(B5704,C5704,D5704)</f>
        <v>        wait;</v>
      </c>
      <c r="B5704" s="2" t="s">
        <v>13</v>
      </c>
    </row>
    <row r="5705" customFormat="false" ht="12.75" hidden="false" customHeight="false" outlineLevel="0" collapsed="false">
      <c r="A5705" s="1" t="str">
        <f aca="false">CONCATENATE(B5705,C5705,D5705)</f>
        <v>    end process;</v>
      </c>
      <c r="B5705" s="2" t="s">
        <v>14</v>
      </c>
    </row>
    <row r="5706" customFormat="false" ht="12.75" hidden="false" customHeight="false" outlineLevel="0" collapsed="false">
      <c r="A5706" s="1" t="str">
        <f aca="false">CONCATENATE(B5706,C5706,D5706)</f>
        <v/>
      </c>
    </row>
    <row r="5707" customFormat="false" ht="12.75" hidden="false" customHeight="false" outlineLevel="0" collapsed="false">
      <c r="A5707" s="1" t="str">
        <f aca="false">CONCATENATE(B5707,C5707,D5707)</f>
        <v>    process is</v>
      </c>
      <c r="B5707" s="2" t="s">
        <v>7</v>
      </c>
    </row>
    <row r="5708" customFormat="false" ht="12.75" hidden="false" customHeight="false" outlineLevel="0" collapsed="false">
      <c r="A5708" s="1" t="str">
        <f aca="false">CONCATENATE(B5708,C5708,D5708)</f>
        <v>    begin</v>
      </c>
      <c r="B5708" s="2" t="s">
        <v>8</v>
      </c>
    </row>
    <row r="5709" customFormat="false" ht="12.75" hidden="false" customHeight="false" outlineLevel="0" collapsed="false">
      <c r="A5709" s="1" t="str">
        <f aca="false">CONCATENATE(B5709,C5709,D5709)</f>
        <v>        wait for 40980 ic;</v>
      </c>
      <c r="B5709" s="2" t="s">
        <v>9</v>
      </c>
      <c r="C5709" s="0" t="n">
        <f aca="false">Timing!C5709</f>
        <v>40980</v>
      </c>
      <c r="D5709" s="0" t="s">
        <v>10</v>
      </c>
    </row>
    <row r="5710" customFormat="false" ht="12.75" hidden="false" customHeight="false" outlineLevel="0" collapsed="false">
      <c r="A5710" s="1" t="str">
        <f aca="false">CONCATENATE(B5710,C5710,D5710)</f>
        <v>        IC1 &lt;= '0';</v>
      </c>
      <c r="B5710" s="2" t="s">
        <v>11</v>
      </c>
      <c r="C5710" s="0" t="n">
        <f aca="false">'Text Encoding'!G5710</f>
        <v>0</v>
      </c>
      <c r="D5710" s="0" t="s">
        <v>12</v>
      </c>
    </row>
    <row r="5711" customFormat="false" ht="12.75" hidden="false" customHeight="false" outlineLevel="0" collapsed="false">
      <c r="A5711" s="1" t="str">
        <f aca="false">CONCATENATE(B5711,C5711,D5711)</f>
        <v>        wait;</v>
      </c>
      <c r="B5711" s="2" t="s">
        <v>13</v>
      </c>
    </row>
    <row r="5712" customFormat="false" ht="12.75" hidden="false" customHeight="false" outlineLevel="0" collapsed="false">
      <c r="A5712" s="1" t="str">
        <f aca="false">CONCATENATE(B5712,C5712,D5712)</f>
        <v>    end process;</v>
      </c>
      <c r="B5712" s="2" t="s">
        <v>14</v>
      </c>
    </row>
    <row r="5713" customFormat="false" ht="12.75" hidden="false" customHeight="false" outlineLevel="0" collapsed="false">
      <c r="A5713" s="1" t="str">
        <f aca="false">CONCATENATE(B5713,C5713,D5713)</f>
        <v/>
      </c>
    </row>
    <row r="5714" customFormat="false" ht="12.75" hidden="false" customHeight="false" outlineLevel="0" collapsed="false">
      <c r="A5714" s="1" t="str">
        <f aca="false">CONCATENATE(B5714,C5714,D5714)</f>
        <v>    process is</v>
      </c>
      <c r="B5714" s="2" t="s">
        <v>7</v>
      </c>
    </row>
    <row r="5715" customFormat="false" ht="12.75" hidden="false" customHeight="false" outlineLevel="0" collapsed="false">
      <c r="A5715" s="1" t="str">
        <f aca="false">CONCATENATE(B5715,C5715,D5715)</f>
        <v>    begin</v>
      </c>
      <c r="B5715" s="2" t="s">
        <v>8</v>
      </c>
    </row>
    <row r="5716" customFormat="false" ht="12.75" hidden="false" customHeight="false" outlineLevel="0" collapsed="false">
      <c r="A5716" s="1" t="str">
        <f aca="false">CONCATENATE(B5716,C5716,D5716)</f>
        <v>        wait for 41016 ic;</v>
      </c>
      <c r="B5716" s="2" t="s">
        <v>9</v>
      </c>
      <c r="C5716" s="0" t="n">
        <f aca="false">Timing!C5716</f>
        <v>41016</v>
      </c>
      <c r="D5716" s="0" t="s">
        <v>10</v>
      </c>
    </row>
    <row r="5717" customFormat="false" ht="12.75" hidden="false" customHeight="false" outlineLevel="0" collapsed="false">
      <c r="A5717" s="1" t="str">
        <f aca="false">CONCATENATE(B5717,C5717,D5717)</f>
        <v>        IC1 &lt;= '0';</v>
      </c>
      <c r="B5717" s="2" t="s">
        <v>11</v>
      </c>
      <c r="C5717" s="0" t="n">
        <f aca="false">'Text Encoding'!G5717</f>
        <v>0</v>
      </c>
      <c r="D5717" s="0" t="s">
        <v>12</v>
      </c>
    </row>
    <row r="5718" customFormat="false" ht="12.75" hidden="false" customHeight="false" outlineLevel="0" collapsed="false">
      <c r="A5718" s="1" t="str">
        <f aca="false">CONCATENATE(B5718,C5718,D5718)</f>
        <v>        wait;</v>
      </c>
      <c r="B5718" s="2" t="s">
        <v>13</v>
      </c>
    </row>
    <row r="5719" customFormat="false" ht="12.75" hidden="false" customHeight="false" outlineLevel="0" collapsed="false">
      <c r="A5719" s="1" t="str">
        <f aca="false">CONCATENATE(B5719,C5719,D5719)</f>
        <v>    end process;</v>
      </c>
      <c r="B5719" s="2" t="s">
        <v>14</v>
      </c>
    </row>
    <row r="5720" customFormat="false" ht="12.75" hidden="false" customHeight="false" outlineLevel="0" collapsed="false">
      <c r="A5720" s="1" t="str">
        <f aca="false">CONCATENATE(B5720,C5720,D5720)</f>
        <v/>
      </c>
    </row>
    <row r="5721" customFormat="false" ht="12.75" hidden="false" customHeight="false" outlineLevel="0" collapsed="false">
      <c r="A5721" s="1" t="str">
        <f aca="false">CONCATENATE(B5721,C5721,D5721)</f>
        <v>    process is</v>
      </c>
      <c r="B5721" s="2" t="s">
        <v>7</v>
      </c>
    </row>
    <row r="5722" customFormat="false" ht="12.75" hidden="false" customHeight="false" outlineLevel="0" collapsed="false">
      <c r="A5722" s="1" t="str">
        <f aca="false">CONCATENATE(B5722,C5722,D5722)</f>
        <v>    begin</v>
      </c>
      <c r="B5722" s="2" t="s">
        <v>8</v>
      </c>
    </row>
    <row r="5723" customFormat="false" ht="12.75" hidden="false" customHeight="false" outlineLevel="0" collapsed="false">
      <c r="A5723" s="1" t="str">
        <f aca="false">CONCATENATE(B5723,C5723,D5723)</f>
        <v>        wait for 41052 ic;</v>
      </c>
      <c r="B5723" s="2" t="s">
        <v>9</v>
      </c>
      <c r="C5723" s="0" t="n">
        <f aca="false">Timing!C5723</f>
        <v>41052</v>
      </c>
      <c r="D5723" s="0" t="s">
        <v>10</v>
      </c>
    </row>
    <row r="5724" customFormat="false" ht="12.75" hidden="false" customHeight="false" outlineLevel="0" collapsed="false">
      <c r="A5724" s="1" t="str">
        <f aca="false">CONCATENATE(B5724,C5724,D5724)</f>
        <v>        IC1 &lt;= '1';</v>
      </c>
      <c r="B5724" s="2" t="s">
        <v>11</v>
      </c>
      <c r="C5724" s="0" t="n">
        <f aca="false">'Text Encoding'!G5724</f>
        <v>1</v>
      </c>
      <c r="D5724" s="0" t="s">
        <v>12</v>
      </c>
    </row>
    <row r="5725" customFormat="false" ht="12.75" hidden="false" customHeight="false" outlineLevel="0" collapsed="false">
      <c r="A5725" s="1" t="str">
        <f aca="false">CONCATENATE(B5725,C5725,D5725)</f>
        <v>        wait;</v>
      </c>
      <c r="B5725" s="2" t="s">
        <v>13</v>
      </c>
    </row>
    <row r="5726" customFormat="false" ht="12.75" hidden="false" customHeight="false" outlineLevel="0" collapsed="false">
      <c r="A5726" s="1" t="str">
        <f aca="false">CONCATENATE(B5726,C5726,D5726)</f>
        <v>    end process;</v>
      </c>
      <c r="B5726" s="2" t="s">
        <v>14</v>
      </c>
    </row>
    <row r="5727" customFormat="false" ht="12.75" hidden="false" customHeight="false" outlineLevel="0" collapsed="false">
      <c r="A5727" s="1" t="str">
        <f aca="false">CONCATENATE(B5727,C5727,D5727)</f>
        <v/>
      </c>
    </row>
    <row r="5728" customFormat="false" ht="12.75" hidden="false" customHeight="false" outlineLevel="0" collapsed="false">
      <c r="A5728" s="1" t="str">
        <f aca="false">CONCATENATE(B5728,C5728,D5728)</f>
        <v>    process is</v>
      </c>
      <c r="B5728" s="2" t="s">
        <v>7</v>
      </c>
    </row>
    <row r="5729" customFormat="false" ht="12.75" hidden="false" customHeight="false" outlineLevel="0" collapsed="false">
      <c r="A5729" s="1" t="str">
        <f aca="false">CONCATENATE(B5729,C5729,D5729)</f>
        <v>    begin</v>
      </c>
      <c r="B5729" s="2" t="s">
        <v>8</v>
      </c>
    </row>
    <row r="5730" customFormat="false" ht="12.75" hidden="false" customHeight="false" outlineLevel="0" collapsed="false">
      <c r="A5730" s="1" t="str">
        <f aca="false">CONCATENATE(B5730,C5730,D5730)</f>
        <v>        wait for 41088 ic;</v>
      </c>
      <c r="B5730" s="2" t="s">
        <v>9</v>
      </c>
      <c r="C5730" s="0" t="n">
        <f aca="false">Timing!C5730</f>
        <v>41088</v>
      </c>
      <c r="D5730" s="0" t="s">
        <v>10</v>
      </c>
    </row>
    <row r="5731" customFormat="false" ht="12.75" hidden="false" customHeight="false" outlineLevel="0" collapsed="false">
      <c r="A5731" s="1" t="str">
        <f aca="false">CONCATENATE(B5731,C5731,D5731)</f>
        <v>        IC1 &lt;= '0';</v>
      </c>
      <c r="B5731" s="2" t="s">
        <v>11</v>
      </c>
      <c r="C5731" s="0" t="n">
        <f aca="false">'Text Encoding'!G5731</f>
        <v>0</v>
      </c>
      <c r="D5731" s="0" t="s">
        <v>12</v>
      </c>
    </row>
    <row r="5732" customFormat="false" ht="12.75" hidden="false" customHeight="false" outlineLevel="0" collapsed="false">
      <c r="A5732" s="1" t="str">
        <f aca="false">CONCATENATE(B5732,C5732,D5732)</f>
        <v>        wait;</v>
      </c>
      <c r="B5732" s="2" t="s">
        <v>13</v>
      </c>
    </row>
    <row r="5733" customFormat="false" ht="12.75" hidden="false" customHeight="false" outlineLevel="0" collapsed="false">
      <c r="A5733" s="1" t="str">
        <f aca="false">CONCATENATE(B5733,C5733,D5733)</f>
        <v>    end process;</v>
      </c>
      <c r="B5733" s="2" t="s">
        <v>14</v>
      </c>
    </row>
    <row r="5734" customFormat="false" ht="12.75" hidden="false" customHeight="false" outlineLevel="0" collapsed="false">
      <c r="A5734" s="1" t="str">
        <f aca="false">CONCATENATE(B5734,C5734,D5734)</f>
        <v/>
      </c>
    </row>
    <row r="5735" customFormat="false" ht="12.75" hidden="false" customHeight="false" outlineLevel="0" collapsed="false">
      <c r="A5735" s="1" t="str">
        <f aca="false">CONCATENATE(B5735,C5735,D5735)</f>
        <v>    process is</v>
      </c>
      <c r="B5735" s="2" t="s">
        <v>7</v>
      </c>
    </row>
    <row r="5736" customFormat="false" ht="12.75" hidden="false" customHeight="false" outlineLevel="0" collapsed="false">
      <c r="A5736" s="1" t="str">
        <f aca="false">CONCATENATE(B5736,C5736,D5736)</f>
        <v>    begin</v>
      </c>
      <c r="B5736" s="2" t="s">
        <v>8</v>
      </c>
    </row>
    <row r="5737" customFormat="false" ht="12.75" hidden="false" customHeight="false" outlineLevel="0" collapsed="false">
      <c r="A5737" s="1" t="str">
        <f aca="false">CONCATENATE(B5737,C5737,D5737)</f>
        <v>        wait for 41124 ic;</v>
      </c>
      <c r="B5737" s="2" t="s">
        <v>9</v>
      </c>
      <c r="C5737" s="0" t="n">
        <f aca="false">Timing!C5737</f>
        <v>41124</v>
      </c>
      <c r="D5737" s="0" t="s">
        <v>10</v>
      </c>
    </row>
    <row r="5738" customFormat="false" ht="12.75" hidden="false" customHeight="false" outlineLevel="0" collapsed="false">
      <c r="A5738" s="1" t="str">
        <f aca="false">CONCATENATE(B5738,C5738,D5738)</f>
        <v>        IC1 &lt;= '1';</v>
      </c>
      <c r="B5738" s="2" t="s">
        <v>11</v>
      </c>
      <c r="C5738" s="0" t="n">
        <f aca="false">'Text Encoding'!G5738</f>
        <v>1</v>
      </c>
      <c r="D5738" s="0" t="s">
        <v>12</v>
      </c>
    </row>
    <row r="5739" customFormat="false" ht="12.75" hidden="false" customHeight="false" outlineLevel="0" collapsed="false">
      <c r="A5739" s="1" t="str">
        <f aca="false">CONCATENATE(B5739,C5739,D5739)</f>
        <v>        wait;</v>
      </c>
      <c r="B5739" s="2" t="s">
        <v>13</v>
      </c>
    </row>
    <row r="5740" customFormat="false" ht="12.75" hidden="false" customHeight="false" outlineLevel="0" collapsed="false">
      <c r="A5740" s="1" t="str">
        <f aca="false">CONCATENATE(B5740,C5740,D5740)</f>
        <v>    end process;</v>
      </c>
      <c r="B5740" s="2" t="s">
        <v>14</v>
      </c>
    </row>
    <row r="5741" customFormat="false" ht="12.75" hidden="false" customHeight="false" outlineLevel="0" collapsed="false">
      <c r="A5741" s="1" t="str">
        <f aca="false">CONCATENATE(B5741,C5741,D5741)</f>
        <v/>
      </c>
    </row>
    <row r="5742" customFormat="false" ht="12.75" hidden="false" customHeight="false" outlineLevel="0" collapsed="false">
      <c r="A5742" s="1" t="str">
        <f aca="false">CONCATENATE(B5742,C5742,D5742)</f>
        <v>    process is</v>
      </c>
      <c r="B5742" s="2" t="s">
        <v>7</v>
      </c>
    </row>
    <row r="5743" customFormat="false" ht="12.75" hidden="false" customHeight="false" outlineLevel="0" collapsed="false">
      <c r="A5743" s="1" t="str">
        <f aca="false">CONCATENATE(B5743,C5743,D5743)</f>
        <v>    begin</v>
      </c>
      <c r="B5743" s="2" t="s">
        <v>8</v>
      </c>
    </row>
    <row r="5744" customFormat="false" ht="12.75" hidden="false" customHeight="false" outlineLevel="0" collapsed="false">
      <c r="A5744" s="1" t="str">
        <f aca="false">CONCATENATE(B5744,C5744,D5744)</f>
        <v>        wait for 41160 ic;</v>
      </c>
      <c r="B5744" s="2" t="s">
        <v>9</v>
      </c>
      <c r="C5744" s="0" t="n">
        <f aca="false">Timing!C5744</f>
        <v>41160</v>
      </c>
      <c r="D5744" s="0" t="s">
        <v>10</v>
      </c>
    </row>
    <row r="5745" customFormat="false" ht="12.75" hidden="false" customHeight="false" outlineLevel="0" collapsed="false">
      <c r="A5745" s="1" t="str">
        <f aca="false">CONCATENATE(B5745,C5745,D5745)</f>
        <v>        IC1 &lt;= '1';</v>
      </c>
      <c r="B5745" s="2" t="s">
        <v>11</v>
      </c>
      <c r="C5745" s="0" t="n">
        <f aca="false">'Text Encoding'!G5745</f>
        <v>1</v>
      </c>
      <c r="D5745" s="0" t="s">
        <v>12</v>
      </c>
    </row>
    <row r="5746" customFormat="false" ht="12.75" hidden="false" customHeight="false" outlineLevel="0" collapsed="false">
      <c r="A5746" s="1" t="str">
        <f aca="false">CONCATENATE(B5746,C5746,D5746)</f>
        <v>        wait;</v>
      </c>
      <c r="B5746" s="2" t="s">
        <v>13</v>
      </c>
    </row>
    <row r="5747" customFormat="false" ht="12.75" hidden="false" customHeight="false" outlineLevel="0" collapsed="false">
      <c r="A5747" s="1" t="str">
        <f aca="false">CONCATENATE(B5747,C5747,D5747)</f>
        <v>    end process;</v>
      </c>
      <c r="B5747" s="2" t="s">
        <v>14</v>
      </c>
    </row>
    <row r="5748" customFormat="false" ht="12.75" hidden="false" customHeight="false" outlineLevel="0" collapsed="false">
      <c r="A5748" s="1" t="str">
        <f aca="false">CONCATENATE(B5748,C5748,D5748)</f>
        <v/>
      </c>
    </row>
    <row r="5749" customFormat="false" ht="12.75" hidden="false" customHeight="false" outlineLevel="0" collapsed="false">
      <c r="A5749" s="1" t="str">
        <f aca="false">CONCATENATE(B5749,C5749,D5749)</f>
        <v>    process is</v>
      </c>
      <c r="B5749" s="2" t="s">
        <v>7</v>
      </c>
    </row>
    <row r="5750" customFormat="false" ht="12.75" hidden="false" customHeight="false" outlineLevel="0" collapsed="false">
      <c r="A5750" s="1" t="str">
        <f aca="false">CONCATENATE(B5750,C5750,D5750)</f>
        <v>    begin</v>
      </c>
      <c r="B5750" s="2" t="s">
        <v>8</v>
      </c>
    </row>
    <row r="5751" customFormat="false" ht="12.75" hidden="false" customHeight="false" outlineLevel="0" collapsed="false">
      <c r="A5751" s="1" t="str">
        <f aca="false">CONCATENATE(B5751,C5751,D5751)</f>
        <v>        wait for 41196 ic;</v>
      </c>
      <c r="B5751" s="2" t="s">
        <v>9</v>
      </c>
      <c r="C5751" s="0" t="n">
        <f aca="false">Timing!C5751</f>
        <v>41196</v>
      </c>
      <c r="D5751" s="0" t="s">
        <v>10</v>
      </c>
    </row>
    <row r="5752" customFormat="false" ht="12.75" hidden="false" customHeight="false" outlineLevel="0" collapsed="false">
      <c r="A5752" s="1" t="str">
        <f aca="false">CONCATENATE(B5752,C5752,D5752)</f>
        <v>        IC1 &lt;= '0';</v>
      </c>
      <c r="B5752" s="2" t="s">
        <v>11</v>
      </c>
      <c r="C5752" s="0" t="n">
        <f aca="false">'Text Encoding'!G5752</f>
        <v>0</v>
      </c>
      <c r="D5752" s="0" t="s">
        <v>12</v>
      </c>
    </row>
    <row r="5753" customFormat="false" ht="12.75" hidden="false" customHeight="false" outlineLevel="0" collapsed="false">
      <c r="A5753" s="1" t="str">
        <f aca="false">CONCATENATE(B5753,C5753,D5753)</f>
        <v>        wait;</v>
      </c>
      <c r="B5753" s="2" t="s">
        <v>13</v>
      </c>
    </row>
    <row r="5754" customFormat="false" ht="12.75" hidden="false" customHeight="false" outlineLevel="0" collapsed="false">
      <c r="A5754" s="1" t="str">
        <f aca="false">CONCATENATE(B5754,C5754,D5754)</f>
        <v>    end process;</v>
      </c>
      <c r="B5754" s="2" t="s">
        <v>14</v>
      </c>
    </row>
    <row r="5755" customFormat="false" ht="12.75" hidden="false" customHeight="false" outlineLevel="0" collapsed="false">
      <c r="A5755" s="1" t="str">
        <f aca="false">CONCATENATE(B5755,C5755,D5755)</f>
        <v/>
      </c>
    </row>
    <row r="5756" customFormat="false" ht="12.75" hidden="false" customHeight="false" outlineLevel="0" collapsed="false">
      <c r="A5756" s="1" t="str">
        <f aca="false">CONCATENATE(B5756,C5756,D5756)</f>
        <v>    process is</v>
      </c>
      <c r="B5756" s="2" t="s">
        <v>7</v>
      </c>
    </row>
    <row r="5757" customFormat="false" ht="12.75" hidden="false" customHeight="false" outlineLevel="0" collapsed="false">
      <c r="A5757" s="1" t="str">
        <f aca="false">CONCATENATE(B5757,C5757,D5757)</f>
        <v>    begin</v>
      </c>
      <c r="B5757" s="2" t="s">
        <v>8</v>
      </c>
    </row>
    <row r="5758" customFormat="false" ht="12.75" hidden="false" customHeight="false" outlineLevel="0" collapsed="false">
      <c r="A5758" s="1" t="str">
        <f aca="false">CONCATENATE(B5758,C5758,D5758)</f>
        <v>        wait for 41232 ic;</v>
      </c>
      <c r="B5758" s="2" t="s">
        <v>9</v>
      </c>
      <c r="C5758" s="0" t="n">
        <f aca="false">Timing!C5758</f>
        <v>41232</v>
      </c>
      <c r="D5758" s="0" t="s">
        <v>10</v>
      </c>
    </row>
    <row r="5759" customFormat="false" ht="12.75" hidden="false" customHeight="false" outlineLevel="0" collapsed="false">
      <c r="A5759" s="1" t="str">
        <f aca="false">CONCATENATE(B5759,C5759,D5759)</f>
        <v>        IC1 &lt;= '0';</v>
      </c>
      <c r="B5759" s="2" t="s">
        <v>11</v>
      </c>
      <c r="C5759" s="0" t="n">
        <f aca="false">'Text Encoding'!G5759</f>
        <v>0</v>
      </c>
      <c r="D5759" s="0" t="s">
        <v>12</v>
      </c>
    </row>
    <row r="5760" customFormat="false" ht="12.75" hidden="false" customHeight="false" outlineLevel="0" collapsed="false">
      <c r="A5760" s="1" t="str">
        <f aca="false">CONCATENATE(B5760,C5760,D5760)</f>
        <v>        wait;</v>
      </c>
      <c r="B5760" s="2" t="s">
        <v>13</v>
      </c>
    </row>
    <row r="5761" customFormat="false" ht="12.75" hidden="false" customHeight="false" outlineLevel="0" collapsed="false">
      <c r="A5761" s="1" t="str">
        <f aca="false">CONCATENATE(B5761,C5761,D5761)</f>
        <v>    end process;</v>
      </c>
      <c r="B5761" s="2" t="s">
        <v>14</v>
      </c>
    </row>
    <row r="5762" customFormat="false" ht="12.75" hidden="false" customHeight="false" outlineLevel="0" collapsed="false">
      <c r="A5762" s="1" t="str">
        <f aca="false">CONCATENATE(B5762,C5762,D5762)</f>
        <v/>
      </c>
    </row>
    <row r="5763" customFormat="false" ht="12.75" hidden="false" customHeight="false" outlineLevel="0" collapsed="false">
      <c r="A5763" s="1" t="str">
        <f aca="false">CONCATENATE(B5763,C5763,D5763)</f>
        <v>    process is</v>
      </c>
      <c r="B5763" s="2" t="s">
        <v>7</v>
      </c>
    </row>
    <row r="5764" customFormat="false" ht="12.75" hidden="false" customHeight="false" outlineLevel="0" collapsed="false">
      <c r="A5764" s="1" t="str">
        <f aca="false">CONCATENATE(B5764,C5764,D5764)</f>
        <v>    begin</v>
      </c>
      <c r="B5764" s="2" t="s">
        <v>8</v>
      </c>
    </row>
    <row r="5765" customFormat="false" ht="12.75" hidden="false" customHeight="false" outlineLevel="0" collapsed="false">
      <c r="A5765" s="1" t="str">
        <f aca="false">CONCATENATE(B5765,C5765,D5765)</f>
        <v>        wait for 41268 ic;</v>
      </c>
      <c r="B5765" s="2" t="s">
        <v>9</v>
      </c>
      <c r="C5765" s="0" t="n">
        <f aca="false">Timing!C5765</f>
        <v>41268</v>
      </c>
      <c r="D5765" s="0" t="s">
        <v>10</v>
      </c>
    </row>
    <row r="5766" customFormat="false" ht="12.75" hidden="false" customHeight="false" outlineLevel="0" collapsed="false">
      <c r="A5766" s="1" t="str">
        <f aca="false">CONCATENATE(B5766,C5766,D5766)</f>
        <v>        IC1 &lt;= '1';</v>
      </c>
      <c r="B5766" s="2" t="s">
        <v>11</v>
      </c>
      <c r="C5766" s="0" t="n">
        <f aca="false">'Text Encoding'!G5766</f>
        <v>1</v>
      </c>
      <c r="D5766" s="0" t="s">
        <v>12</v>
      </c>
    </row>
    <row r="5767" customFormat="false" ht="12.75" hidden="false" customHeight="false" outlineLevel="0" collapsed="false">
      <c r="A5767" s="1" t="str">
        <f aca="false">CONCATENATE(B5767,C5767,D5767)</f>
        <v>        wait;</v>
      </c>
      <c r="B5767" s="2" t="s">
        <v>13</v>
      </c>
    </row>
    <row r="5768" customFormat="false" ht="12.75" hidden="false" customHeight="false" outlineLevel="0" collapsed="false">
      <c r="A5768" s="1" t="str">
        <f aca="false">CONCATENATE(B5768,C5768,D5768)</f>
        <v>    end process;</v>
      </c>
      <c r="B5768" s="2" t="s">
        <v>14</v>
      </c>
    </row>
    <row r="5769" customFormat="false" ht="12.75" hidden="false" customHeight="false" outlineLevel="0" collapsed="false">
      <c r="A5769" s="1" t="str">
        <f aca="false">CONCATENATE(B5769,C5769,D5769)</f>
        <v/>
      </c>
    </row>
    <row r="5770" customFormat="false" ht="12.75" hidden="false" customHeight="false" outlineLevel="0" collapsed="false">
      <c r="A5770" s="1" t="str">
        <f aca="false">CONCATENATE(B5770,C5770,D5770)</f>
        <v>    process is</v>
      </c>
      <c r="B5770" s="2" t="s">
        <v>7</v>
      </c>
    </row>
    <row r="5771" customFormat="false" ht="12.75" hidden="false" customHeight="false" outlineLevel="0" collapsed="false">
      <c r="A5771" s="1" t="str">
        <f aca="false">CONCATENATE(B5771,C5771,D5771)</f>
        <v>    begin</v>
      </c>
      <c r="B5771" s="2" t="s">
        <v>8</v>
      </c>
    </row>
    <row r="5772" customFormat="false" ht="12.75" hidden="false" customHeight="false" outlineLevel="0" collapsed="false">
      <c r="A5772" s="1" t="str">
        <f aca="false">CONCATENATE(B5772,C5772,D5772)</f>
        <v>        wait for 41304 ic;</v>
      </c>
      <c r="B5772" s="2" t="s">
        <v>9</v>
      </c>
      <c r="C5772" s="0" t="n">
        <f aca="false">Timing!C5772</f>
        <v>41304</v>
      </c>
      <c r="D5772" s="0" t="s">
        <v>10</v>
      </c>
    </row>
    <row r="5773" customFormat="false" ht="12.75" hidden="false" customHeight="false" outlineLevel="0" collapsed="false">
      <c r="A5773" s="1" t="str">
        <f aca="false">CONCATENATE(B5773,C5773,D5773)</f>
        <v>        IC1 &lt;= '0';</v>
      </c>
      <c r="B5773" s="2" t="s">
        <v>11</v>
      </c>
      <c r="C5773" s="0" t="n">
        <f aca="false">'Text Encoding'!G5773</f>
        <v>0</v>
      </c>
      <c r="D5773" s="0" t="s">
        <v>12</v>
      </c>
    </row>
    <row r="5774" customFormat="false" ht="12.75" hidden="false" customHeight="false" outlineLevel="0" collapsed="false">
      <c r="A5774" s="1" t="str">
        <f aca="false">CONCATENATE(B5774,C5774,D5774)</f>
        <v>        wait;</v>
      </c>
      <c r="B5774" s="2" t="s">
        <v>13</v>
      </c>
    </row>
    <row r="5775" customFormat="false" ht="12.75" hidden="false" customHeight="false" outlineLevel="0" collapsed="false">
      <c r="A5775" s="1" t="str">
        <f aca="false">CONCATENATE(B5775,C5775,D5775)</f>
        <v>    end process;</v>
      </c>
      <c r="B5775" s="2" t="s">
        <v>14</v>
      </c>
    </row>
    <row r="5776" customFormat="false" ht="12.75" hidden="false" customHeight="false" outlineLevel="0" collapsed="false">
      <c r="A5776" s="1" t="str">
        <f aca="false">CONCATENATE(B5776,C5776,D5776)</f>
        <v/>
      </c>
    </row>
    <row r="5777" customFormat="false" ht="12.75" hidden="false" customHeight="false" outlineLevel="0" collapsed="false">
      <c r="A5777" s="1" t="str">
        <f aca="false">CONCATENATE(B5777,C5777,D5777)</f>
        <v>    process is</v>
      </c>
      <c r="B5777" s="2" t="s">
        <v>7</v>
      </c>
    </row>
    <row r="5778" customFormat="false" ht="12.75" hidden="false" customHeight="false" outlineLevel="0" collapsed="false">
      <c r="A5778" s="1" t="str">
        <f aca="false">CONCATENATE(B5778,C5778,D5778)</f>
        <v>    begin</v>
      </c>
      <c r="B5778" s="2" t="s">
        <v>8</v>
      </c>
    </row>
    <row r="5779" customFormat="false" ht="12.75" hidden="false" customHeight="false" outlineLevel="0" collapsed="false">
      <c r="A5779" s="1" t="str">
        <f aca="false">CONCATENATE(B5779,C5779,D5779)</f>
        <v>        wait for 41340 ic;</v>
      </c>
      <c r="B5779" s="2" t="s">
        <v>9</v>
      </c>
      <c r="C5779" s="0" t="n">
        <f aca="false">Timing!C5779</f>
        <v>41340</v>
      </c>
      <c r="D5779" s="0" t="s">
        <v>10</v>
      </c>
    </row>
    <row r="5780" customFormat="false" ht="12.75" hidden="false" customHeight="false" outlineLevel="0" collapsed="false">
      <c r="A5780" s="1" t="str">
        <f aca="false">CONCATENATE(B5780,C5780,D5780)</f>
        <v>        IC1 &lt;= '1';</v>
      </c>
      <c r="B5780" s="2" t="s">
        <v>11</v>
      </c>
      <c r="C5780" s="0" t="n">
        <f aca="false">'Text Encoding'!G5780</f>
        <v>1</v>
      </c>
      <c r="D5780" s="0" t="s">
        <v>12</v>
      </c>
    </row>
    <row r="5781" customFormat="false" ht="12.75" hidden="false" customHeight="false" outlineLevel="0" collapsed="false">
      <c r="A5781" s="1" t="str">
        <f aca="false">CONCATENATE(B5781,C5781,D5781)</f>
        <v>        wait;</v>
      </c>
      <c r="B5781" s="2" t="s">
        <v>13</v>
      </c>
    </row>
    <row r="5782" customFormat="false" ht="12.75" hidden="false" customHeight="false" outlineLevel="0" collapsed="false">
      <c r="A5782" s="1" t="str">
        <f aca="false">CONCATENATE(B5782,C5782,D5782)</f>
        <v>    end process;</v>
      </c>
      <c r="B5782" s="2" t="s">
        <v>14</v>
      </c>
    </row>
    <row r="5783" customFormat="false" ht="12.75" hidden="false" customHeight="false" outlineLevel="0" collapsed="false">
      <c r="A5783" s="1" t="str">
        <f aca="false">CONCATENATE(B5783,C5783,D5783)</f>
        <v/>
      </c>
    </row>
    <row r="5784" customFormat="false" ht="12.75" hidden="false" customHeight="false" outlineLevel="0" collapsed="false">
      <c r="A5784" s="1" t="str">
        <f aca="false">CONCATENATE(B5784,C5784,D5784)</f>
        <v>    process is</v>
      </c>
      <c r="B5784" s="2" t="s">
        <v>7</v>
      </c>
    </row>
    <row r="5785" customFormat="false" ht="12.75" hidden="false" customHeight="false" outlineLevel="0" collapsed="false">
      <c r="A5785" s="1" t="str">
        <f aca="false">CONCATENATE(B5785,C5785,D5785)</f>
        <v>    begin</v>
      </c>
      <c r="B5785" s="2" t="s">
        <v>8</v>
      </c>
    </row>
    <row r="5786" customFormat="false" ht="12.75" hidden="false" customHeight="false" outlineLevel="0" collapsed="false">
      <c r="A5786" s="1" t="str">
        <f aca="false">CONCATENATE(B5786,C5786,D5786)</f>
        <v>        wait for 41376 ic;</v>
      </c>
      <c r="B5786" s="2" t="s">
        <v>9</v>
      </c>
      <c r="C5786" s="0" t="n">
        <f aca="false">Timing!C5786</f>
        <v>41376</v>
      </c>
      <c r="D5786" s="0" t="s">
        <v>10</v>
      </c>
    </row>
    <row r="5787" customFormat="false" ht="12.75" hidden="false" customHeight="false" outlineLevel="0" collapsed="false">
      <c r="A5787" s="1" t="str">
        <f aca="false">CONCATENATE(B5787,C5787,D5787)</f>
        <v>        IC1 &lt;= '1';</v>
      </c>
      <c r="B5787" s="2" t="s">
        <v>11</v>
      </c>
      <c r="C5787" s="0" t="n">
        <f aca="false">'Text Encoding'!G5787</f>
        <v>1</v>
      </c>
      <c r="D5787" s="0" t="s">
        <v>12</v>
      </c>
    </row>
    <row r="5788" customFormat="false" ht="12.75" hidden="false" customHeight="false" outlineLevel="0" collapsed="false">
      <c r="A5788" s="1" t="str">
        <f aca="false">CONCATENATE(B5788,C5788,D5788)</f>
        <v>        wait;</v>
      </c>
      <c r="B5788" s="2" t="s">
        <v>13</v>
      </c>
    </row>
    <row r="5789" customFormat="false" ht="12.75" hidden="false" customHeight="false" outlineLevel="0" collapsed="false">
      <c r="A5789" s="1" t="str">
        <f aca="false">CONCATENATE(B5789,C5789,D5789)</f>
        <v>    end process;</v>
      </c>
      <c r="B5789" s="2" t="s">
        <v>14</v>
      </c>
    </row>
    <row r="5790" customFormat="false" ht="12.75" hidden="false" customHeight="false" outlineLevel="0" collapsed="false">
      <c r="A5790" s="1" t="str">
        <f aca="false">CONCATENATE(B5790,C5790,D5790)</f>
        <v/>
      </c>
    </row>
    <row r="5791" customFormat="false" ht="12.75" hidden="false" customHeight="false" outlineLevel="0" collapsed="false">
      <c r="A5791" s="1" t="str">
        <f aca="false">CONCATENATE(B5791,C5791,D5791)</f>
        <v>    process is</v>
      </c>
      <c r="B5791" s="2" t="s">
        <v>7</v>
      </c>
    </row>
    <row r="5792" customFormat="false" ht="12.75" hidden="false" customHeight="false" outlineLevel="0" collapsed="false">
      <c r="A5792" s="1" t="str">
        <f aca="false">CONCATENATE(B5792,C5792,D5792)</f>
        <v>    begin</v>
      </c>
      <c r="B5792" s="2" t="s">
        <v>8</v>
      </c>
    </row>
    <row r="5793" customFormat="false" ht="12.75" hidden="false" customHeight="false" outlineLevel="0" collapsed="false">
      <c r="A5793" s="1" t="str">
        <f aca="false">CONCATENATE(B5793,C5793,D5793)</f>
        <v>        wait for 41412 ic;</v>
      </c>
      <c r="B5793" s="2" t="s">
        <v>9</v>
      </c>
      <c r="C5793" s="0" t="n">
        <f aca="false">Timing!C5793</f>
        <v>41412</v>
      </c>
      <c r="D5793" s="0" t="s">
        <v>10</v>
      </c>
    </row>
    <row r="5794" customFormat="false" ht="12.75" hidden="false" customHeight="false" outlineLevel="0" collapsed="false">
      <c r="A5794" s="1" t="str">
        <f aca="false">CONCATENATE(B5794,C5794,D5794)</f>
        <v>        IC1 &lt;= '0';</v>
      </c>
      <c r="B5794" s="2" t="s">
        <v>11</v>
      </c>
      <c r="C5794" s="0" t="n">
        <f aca="false">'Text Encoding'!G5794</f>
        <v>0</v>
      </c>
      <c r="D5794" s="0" t="s">
        <v>12</v>
      </c>
    </row>
    <row r="5795" customFormat="false" ht="12.75" hidden="false" customHeight="false" outlineLevel="0" collapsed="false">
      <c r="A5795" s="1" t="str">
        <f aca="false">CONCATENATE(B5795,C5795,D5795)</f>
        <v>        wait;</v>
      </c>
      <c r="B5795" s="2" t="s">
        <v>13</v>
      </c>
    </row>
    <row r="5796" customFormat="false" ht="12.75" hidden="false" customHeight="false" outlineLevel="0" collapsed="false">
      <c r="A5796" s="1" t="str">
        <f aca="false">CONCATENATE(B5796,C5796,D5796)</f>
        <v>    end process;</v>
      </c>
      <c r="B5796" s="2" t="s">
        <v>14</v>
      </c>
    </row>
    <row r="5797" customFormat="false" ht="12.75" hidden="false" customHeight="false" outlineLevel="0" collapsed="false">
      <c r="A5797" s="1" t="str">
        <f aca="false">CONCATENATE(B5797,C5797,D5797)</f>
        <v/>
      </c>
    </row>
    <row r="5798" customFormat="false" ht="12.75" hidden="false" customHeight="false" outlineLevel="0" collapsed="false">
      <c r="A5798" s="1" t="str">
        <f aca="false">CONCATENATE(B5798,C5798,D5798)</f>
        <v>    process is</v>
      </c>
      <c r="B5798" s="2" t="s">
        <v>7</v>
      </c>
    </row>
    <row r="5799" customFormat="false" ht="12.75" hidden="false" customHeight="false" outlineLevel="0" collapsed="false">
      <c r="A5799" s="1" t="str">
        <f aca="false">CONCATENATE(B5799,C5799,D5799)</f>
        <v>    begin</v>
      </c>
      <c r="B5799" s="2" t="s">
        <v>8</v>
      </c>
    </row>
    <row r="5800" customFormat="false" ht="12.75" hidden="false" customHeight="false" outlineLevel="0" collapsed="false">
      <c r="A5800" s="1" t="str">
        <f aca="false">CONCATENATE(B5800,C5800,D5800)</f>
        <v>        wait for 41448 ic;</v>
      </c>
      <c r="B5800" s="2" t="s">
        <v>9</v>
      </c>
      <c r="C5800" s="0" t="n">
        <f aca="false">Timing!C5800</f>
        <v>41448</v>
      </c>
      <c r="D5800" s="0" t="s">
        <v>10</v>
      </c>
    </row>
    <row r="5801" customFormat="false" ht="12.75" hidden="false" customHeight="false" outlineLevel="0" collapsed="false">
      <c r="A5801" s="1" t="str">
        <f aca="false">CONCATENATE(B5801,C5801,D5801)</f>
        <v>        IC1 &lt;= '1';</v>
      </c>
      <c r="B5801" s="2" t="s">
        <v>11</v>
      </c>
      <c r="C5801" s="0" t="n">
        <f aca="false">'Text Encoding'!G5801</f>
        <v>1</v>
      </c>
      <c r="D5801" s="0" t="s">
        <v>12</v>
      </c>
    </row>
    <row r="5802" customFormat="false" ht="12.75" hidden="false" customHeight="false" outlineLevel="0" collapsed="false">
      <c r="A5802" s="1" t="str">
        <f aca="false">CONCATENATE(B5802,C5802,D5802)</f>
        <v>        wait;</v>
      </c>
      <c r="B5802" s="2" t="s">
        <v>13</v>
      </c>
    </row>
    <row r="5803" customFormat="false" ht="12.75" hidden="false" customHeight="false" outlineLevel="0" collapsed="false">
      <c r="A5803" s="1" t="str">
        <f aca="false">CONCATENATE(B5803,C5803,D5803)</f>
        <v>    end process;</v>
      </c>
      <c r="B5803" s="2" t="s">
        <v>14</v>
      </c>
    </row>
    <row r="5804" customFormat="false" ht="12.75" hidden="false" customHeight="false" outlineLevel="0" collapsed="false">
      <c r="A5804" s="1" t="str">
        <f aca="false">CONCATENATE(B5804,C5804,D5804)</f>
        <v/>
      </c>
    </row>
    <row r="5805" customFormat="false" ht="12.75" hidden="false" customHeight="false" outlineLevel="0" collapsed="false">
      <c r="A5805" s="1" t="str">
        <f aca="false">CONCATENATE(B5805,C5805,D5805)</f>
        <v>    process is</v>
      </c>
      <c r="B5805" s="2" t="s">
        <v>7</v>
      </c>
    </row>
    <row r="5806" customFormat="false" ht="12.75" hidden="false" customHeight="false" outlineLevel="0" collapsed="false">
      <c r="A5806" s="1" t="str">
        <f aca="false">CONCATENATE(B5806,C5806,D5806)</f>
        <v>    begin</v>
      </c>
      <c r="B5806" s="2" t="s">
        <v>8</v>
      </c>
    </row>
    <row r="5807" customFormat="false" ht="12.75" hidden="false" customHeight="false" outlineLevel="0" collapsed="false">
      <c r="A5807" s="1" t="str">
        <f aca="false">CONCATENATE(B5807,C5807,D5807)</f>
        <v>        wait for 41484 ic;</v>
      </c>
      <c r="B5807" s="2" t="s">
        <v>9</v>
      </c>
      <c r="C5807" s="0" t="n">
        <f aca="false">Timing!C5807</f>
        <v>41484</v>
      </c>
      <c r="D5807" s="0" t="s">
        <v>10</v>
      </c>
    </row>
    <row r="5808" customFormat="false" ht="12.75" hidden="false" customHeight="false" outlineLevel="0" collapsed="false">
      <c r="A5808" s="1" t="str">
        <f aca="false">CONCATENATE(B5808,C5808,D5808)</f>
        <v>        IC1 &lt;= '0';</v>
      </c>
      <c r="B5808" s="2" t="s">
        <v>11</v>
      </c>
      <c r="C5808" s="0" t="n">
        <f aca="false">'Text Encoding'!G5808</f>
        <v>0</v>
      </c>
      <c r="D5808" s="0" t="s">
        <v>12</v>
      </c>
    </row>
    <row r="5809" customFormat="false" ht="12.75" hidden="false" customHeight="false" outlineLevel="0" collapsed="false">
      <c r="A5809" s="1" t="str">
        <f aca="false">CONCATENATE(B5809,C5809,D5809)</f>
        <v>        wait;</v>
      </c>
      <c r="B5809" s="2" t="s">
        <v>13</v>
      </c>
    </row>
    <row r="5810" customFormat="false" ht="12.75" hidden="false" customHeight="false" outlineLevel="0" collapsed="false">
      <c r="A5810" s="1" t="str">
        <f aca="false">CONCATENATE(B5810,C5810,D5810)</f>
        <v>    end process;</v>
      </c>
      <c r="B5810" s="2" t="s">
        <v>14</v>
      </c>
    </row>
    <row r="5811" customFormat="false" ht="12.75" hidden="false" customHeight="false" outlineLevel="0" collapsed="false">
      <c r="A5811" s="1" t="str">
        <f aca="false">CONCATENATE(B5811,C5811,D5811)</f>
        <v/>
      </c>
    </row>
    <row r="5812" customFormat="false" ht="12.75" hidden="false" customHeight="false" outlineLevel="0" collapsed="false">
      <c r="A5812" s="1" t="str">
        <f aca="false">CONCATENATE(B5812,C5812,D5812)</f>
        <v>    process is</v>
      </c>
      <c r="B5812" s="2" t="s">
        <v>7</v>
      </c>
    </row>
    <row r="5813" customFormat="false" ht="12.75" hidden="false" customHeight="false" outlineLevel="0" collapsed="false">
      <c r="A5813" s="1" t="str">
        <f aca="false">CONCATENATE(B5813,C5813,D5813)</f>
        <v>    begin</v>
      </c>
      <c r="B5813" s="2" t="s">
        <v>8</v>
      </c>
    </row>
    <row r="5814" customFormat="false" ht="12.75" hidden="false" customHeight="false" outlineLevel="0" collapsed="false">
      <c r="A5814" s="1" t="str">
        <f aca="false">CONCATENATE(B5814,C5814,D5814)</f>
        <v>        wait for 41520 ic;</v>
      </c>
      <c r="B5814" s="2" t="s">
        <v>9</v>
      </c>
      <c r="C5814" s="0" t="n">
        <f aca="false">Timing!C5814</f>
        <v>41520</v>
      </c>
      <c r="D5814" s="0" t="s">
        <v>10</v>
      </c>
    </row>
    <row r="5815" customFormat="false" ht="12.75" hidden="false" customHeight="false" outlineLevel="0" collapsed="false">
      <c r="A5815" s="1" t="str">
        <f aca="false">CONCATENATE(B5815,C5815,D5815)</f>
        <v>        IC1 &lt;= '1';</v>
      </c>
      <c r="B5815" s="2" t="s">
        <v>11</v>
      </c>
      <c r="C5815" s="0" t="n">
        <f aca="false">'Text Encoding'!G5815</f>
        <v>1</v>
      </c>
      <c r="D5815" s="0" t="s">
        <v>12</v>
      </c>
    </row>
    <row r="5816" customFormat="false" ht="12.75" hidden="false" customHeight="false" outlineLevel="0" collapsed="false">
      <c r="A5816" s="1" t="str">
        <f aca="false">CONCATENATE(B5816,C5816,D5816)</f>
        <v>        wait;</v>
      </c>
      <c r="B5816" s="2" t="s">
        <v>13</v>
      </c>
    </row>
    <row r="5817" customFormat="false" ht="12.75" hidden="false" customHeight="false" outlineLevel="0" collapsed="false">
      <c r="A5817" s="1" t="str">
        <f aca="false">CONCATENATE(B5817,C5817,D5817)</f>
        <v>    end process;</v>
      </c>
      <c r="B5817" s="2" t="s">
        <v>14</v>
      </c>
    </row>
    <row r="5818" customFormat="false" ht="12.75" hidden="false" customHeight="false" outlineLevel="0" collapsed="false">
      <c r="A5818" s="1" t="str">
        <f aca="false">CONCATENATE(B5818,C5818,D5818)</f>
        <v/>
      </c>
    </row>
    <row r="5819" customFormat="false" ht="12.75" hidden="false" customHeight="false" outlineLevel="0" collapsed="false">
      <c r="A5819" s="1" t="str">
        <f aca="false">CONCATENATE(B5819,C5819,D5819)</f>
        <v>    process is</v>
      </c>
      <c r="B5819" s="2" t="s">
        <v>7</v>
      </c>
    </row>
    <row r="5820" customFormat="false" ht="12.75" hidden="false" customHeight="false" outlineLevel="0" collapsed="false">
      <c r="A5820" s="1" t="str">
        <f aca="false">CONCATENATE(B5820,C5820,D5820)</f>
        <v>    begin</v>
      </c>
      <c r="B5820" s="2" t="s">
        <v>8</v>
      </c>
    </row>
    <row r="5821" customFormat="false" ht="12.75" hidden="false" customHeight="false" outlineLevel="0" collapsed="false">
      <c r="A5821" s="1" t="str">
        <f aca="false">CONCATENATE(B5821,C5821,D5821)</f>
        <v>        wait for 41556 ic;</v>
      </c>
      <c r="B5821" s="2" t="s">
        <v>9</v>
      </c>
      <c r="C5821" s="0" t="n">
        <f aca="false">Timing!C5821</f>
        <v>41556</v>
      </c>
      <c r="D5821" s="0" t="s">
        <v>10</v>
      </c>
    </row>
    <row r="5822" customFormat="false" ht="12.75" hidden="false" customHeight="false" outlineLevel="0" collapsed="false">
      <c r="A5822" s="1" t="str">
        <f aca="false">CONCATENATE(B5822,C5822,D5822)</f>
        <v>        IC1 &lt;= '0';</v>
      </c>
      <c r="B5822" s="2" t="s">
        <v>11</v>
      </c>
      <c r="C5822" s="0" t="n">
        <f aca="false">'Text Encoding'!G5822</f>
        <v>0</v>
      </c>
      <c r="D5822" s="0" t="s">
        <v>12</v>
      </c>
    </row>
    <row r="5823" customFormat="false" ht="12.75" hidden="false" customHeight="false" outlineLevel="0" collapsed="false">
      <c r="A5823" s="1" t="str">
        <f aca="false">CONCATENATE(B5823,C5823,D5823)</f>
        <v>        wait;</v>
      </c>
      <c r="B5823" s="2" t="s">
        <v>13</v>
      </c>
    </row>
    <row r="5824" customFormat="false" ht="12.75" hidden="false" customHeight="false" outlineLevel="0" collapsed="false">
      <c r="A5824" s="1" t="str">
        <f aca="false">CONCATENATE(B5824,C5824,D5824)</f>
        <v>    end process;</v>
      </c>
      <c r="B5824" s="2" t="s">
        <v>14</v>
      </c>
    </row>
    <row r="5825" customFormat="false" ht="12.75" hidden="false" customHeight="false" outlineLevel="0" collapsed="false">
      <c r="A5825" s="1" t="str">
        <f aca="false">CONCATENATE(B5825,C5825,D5825)</f>
        <v/>
      </c>
    </row>
    <row r="5826" customFormat="false" ht="12.75" hidden="false" customHeight="false" outlineLevel="0" collapsed="false">
      <c r="A5826" s="1" t="str">
        <f aca="false">CONCATENATE(B5826,C5826,D5826)</f>
        <v>    process is</v>
      </c>
      <c r="B5826" s="2" t="s">
        <v>7</v>
      </c>
    </row>
    <row r="5827" customFormat="false" ht="12.75" hidden="false" customHeight="false" outlineLevel="0" collapsed="false">
      <c r="A5827" s="1" t="str">
        <f aca="false">CONCATENATE(B5827,C5827,D5827)</f>
        <v>    begin</v>
      </c>
      <c r="B5827" s="2" t="s">
        <v>8</v>
      </c>
    </row>
    <row r="5828" customFormat="false" ht="12.75" hidden="false" customHeight="false" outlineLevel="0" collapsed="false">
      <c r="A5828" s="1" t="str">
        <f aca="false">CONCATENATE(B5828,C5828,D5828)</f>
        <v>        wait for 41592 ic;</v>
      </c>
      <c r="B5828" s="2" t="s">
        <v>9</v>
      </c>
      <c r="C5828" s="0" t="n">
        <f aca="false">Timing!C5828</f>
        <v>41592</v>
      </c>
      <c r="D5828" s="0" t="s">
        <v>10</v>
      </c>
    </row>
    <row r="5829" customFormat="false" ht="12.75" hidden="false" customHeight="false" outlineLevel="0" collapsed="false">
      <c r="A5829" s="1" t="str">
        <f aca="false">CONCATENATE(B5829,C5829,D5829)</f>
        <v>        IC1 &lt;= '0';</v>
      </c>
      <c r="B5829" s="2" t="s">
        <v>11</v>
      </c>
      <c r="C5829" s="0" t="n">
        <f aca="false">'Text Encoding'!G5829</f>
        <v>0</v>
      </c>
      <c r="D5829" s="0" t="s">
        <v>12</v>
      </c>
    </row>
    <row r="5830" customFormat="false" ht="12.75" hidden="false" customHeight="false" outlineLevel="0" collapsed="false">
      <c r="A5830" s="1" t="str">
        <f aca="false">CONCATENATE(B5830,C5830,D5830)</f>
        <v>        wait;</v>
      </c>
      <c r="B5830" s="2" t="s">
        <v>13</v>
      </c>
    </row>
    <row r="5831" customFormat="false" ht="12.75" hidden="false" customHeight="false" outlineLevel="0" collapsed="false">
      <c r="A5831" s="1" t="str">
        <f aca="false">CONCATENATE(B5831,C5831,D5831)</f>
        <v>    end process;</v>
      </c>
      <c r="B5831" s="2" t="s">
        <v>14</v>
      </c>
    </row>
    <row r="5832" customFormat="false" ht="12.75" hidden="false" customHeight="false" outlineLevel="0" collapsed="false">
      <c r="A5832" s="1" t="str">
        <f aca="false">CONCATENATE(B5832,C5832,D5832)</f>
        <v/>
      </c>
    </row>
    <row r="5833" customFormat="false" ht="12.75" hidden="false" customHeight="false" outlineLevel="0" collapsed="false">
      <c r="A5833" s="1" t="str">
        <f aca="false">CONCATENATE(B5833,C5833,D5833)</f>
        <v>    process is</v>
      </c>
      <c r="B5833" s="2" t="s">
        <v>7</v>
      </c>
    </row>
    <row r="5834" customFormat="false" ht="12.75" hidden="false" customHeight="false" outlineLevel="0" collapsed="false">
      <c r="A5834" s="1" t="str">
        <f aca="false">CONCATENATE(B5834,C5834,D5834)</f>
        <v>    begin</v>
      </c>
      <c r="B5834" s="2" t="s">
        <v>8</v>
      </c>
    </row>
    <row r="5835" customFormat="false" ht="12.75" hidden="false" customHeight="false" outlineLevel="0" collapsed="false">
      <c r="A5835" s="1" t="str">
        <f aca="false">CONCATENATE(B5835,C5835,D5835)</f>
        <v>        wait for 41628 ic;</v>
      </c>
      <c r="B5835" s="2" t="s">
        <v>9</v>
      </c>
      <c r="C5835" s="0" t="n">
        <f aca="false">Timing!C5835</f>
        <v>41628</v>
      </c>
      <c r="D5835" s="0" t="s">
        <v>10</v>
      </c>
    </row>
    <row r="5836" customFormat="false" ht="12.75" hidden="false" customHeight="false" outlineLevel="0" collapsed="false">
      <c r="A5836" s="1" t="str">
        <f aca="false">CONCATENATE(B5836,C5836,D5836)</f>
        <v>        IC1 &lt;= '1';</v>
      </c>
      <c r="B5836" s="2" t="s">
        <v>11</v>
      </c>
      <c r="C5836" s="0" t="n">
        <f aca="false">'Text Encoding'!G5836</f>
        <v>1</v>
      </c>
      <c r="D5836" s="0" t="s">
        <v>12</v>
      </c>
    </row>
    <row r="5837" customFormat="false" ht="12.75" hidden="false" customHeight="false" outlineLevel="0" collapsed="false">
      <c r="A5837" s="1" t="str">
        <f aca="false">CONCATENATE(B5837,C5837,D5837)</f>
        <v>        wait;</v>
      </c>
      <c r="B5837" s="2" t="s">
        <v>13</v>
      </c>
    </row>
    <row r="5838" customFormat="false" ht="12.75" hidden="false" customHeight="false" outlineLevel="0" collapsed="false">
      <c r="A5838" s="1" t="str">
        <f aca="false">CONCATENATE(B5838,C5838,D5838)</f>
        <v>    end process;</v>
      </c>
      <c r="B5838" s="2" t="s">
        <v>14</v>
      </c>
    </row>
    <row r="5839" customFormat="false" ht="12.75" hidden="false" customHeight="false" outlineLevel="0" collapsed="false">
      <c r="A5839" s="1" t="str">
        <f aca="false">CONCATENATE(B5839,C5839,D5839)</f>
        <v/>
      </c>
    </row>
    <row r="5840" customFormat="false" ht="12.75" hidden="false" customHeight="false" outlineLevel="0" collapsed="false">
      <c r="A5840" s="1" t="str">
        <f aca="false">CONCATENATE(B5840,C5840,D5840)</f>
        <v>    process is</v>
      </c>
      <c r="B5840" s="2" t="s">
        <v>7</v>
      </c>
    </row>
    <row r="5841" customFormat="false" ht="12.75" hidden="false" customHeight="false" outlineLevel="0" collapsed="false">
      <c r="A5841" s="1" t="str">
        <f aca="false">CONCATENATE(B5841,C5841,D5841)</f>
        <v>    begin</v>
      </c>
      <c r="B5841" s="2" t="s">
        <v>8</v>
      </c>
    </row>
    <row r="5842" customFormat="false" ht="12.75" hidden="false" customHeight="false" outlineLevel="0" collapsed="false">
      <c r="A5842" s="1" t="str">
        <f aca="false">CONCATENATE(B5842,C5842,D5842)</f>
        <v>        wait for 41664 ic;</v>
      </c>
      <c r="B5842" s="2" t="s">
        <v>9</v>
      </c>
      <c r="C5842" s="0" t="n">
        <f aca="false">Timing!C5842</f>
        <v>41664</v>
      </c>
      <c r="D5842" s="0" t="s">
        <v>10</v>
      </c>
    </row>
    <row r="5843" customFormat="false" ht="12.75" hidden="false" customHeight="false" outlineLevel="0" collapsed="false">
      <c r="A5843" s="1" t="str">
        <f aca="false">CONCATENATE(B5843,C5843,D5843)</f>
        <v>        IC1 &lt;= '0';</v>
      </c>
      <c r="B5843" s="2" t="s">
        <v>11</v>
      </c>
      <c r="C5843" s="0" t="n">
        <f aca="false">'Text Encoding'!G5843</f>
        <v>0</v>
      </c>
      <c r="D5843" s="0" t="s">
        <v>12</v>
      </c>
    </row>
    <row r="5844" customFormat="false" ht="12.75" hidden="false" customHeight="false" outlineLevel="0" collapsed="false">
      <c r="A5844" s="1" t="str">
        <f aca="false">CONCATENATE(B5844,C5844,D5844)</f>
        <v>        wait;</v>
      </c>
      <c r="B5844" s="2" t="s">
        <v>13</v>
      </c>
    </row>
    <row r="5845" customFormat="false" ht="12.75" hidden="false" customHeight="false" outlineLevel="0" collapsed="false">
      <c r="A5845" s="1" t="str">
        <f aca="false">CONCATENATE(B5845,C5845,D5845)</f>
        <v>    end process;</v>
      </c>
      <c r="B5845" s="2" t="s">
        <v>14</v>
      </c>
    </row>
    <row r="5846" customFormat="false" ht="12.75" hidden="false" customHeight="false" outlineLevel="0" collapsed="false">
      <c r="A5846" s="1" t="str">
        <f aca="false">CONCATENATE(B5846,C5846,D5846)</f>
        <v/>
      </c>
    </row>
    <row r="5847" customFormat="false" ht="12.75" hidden="false" customHeight="false" outlineLevel="0" collapsed="false">
      <c r="A5847" s="1" t="str">
        <f aca="false">CONCATENATE(B5847,C5847,D5847)</f>
        <v>    process is</v>
      </c>
      <c r="B5847" s="2" t="s">
        <v>7</v>
      </c>
    </row>
    <row r="5848" customFormat="false" ht="12.75" hidden="false" customHeight="false" outlineLevel="0" collapsed="false">
      <c r="A5848" s="1" t="str">
        <f aca="false">CONCATENATE(B5848,C5848,D5848)</f>
        <v>    begin</v>
      </c>
      <c r="B5848" s="2" t="s">
        <v>8</v>
      </c>
    </row>
    <row r="5849" customFormat="false" ht="12.75" hidden="false" customHeight="false" outlineLevel="0" collapsed="false">
      <c r="A5849" s="1" t="str">
        <f aca="false">CONCATENATE(B5849,C5849,D5849)</f>
        <v>        wait for 41700 ic;</v>
      </c>
      <c r="B5849" s="2" t="s">
        <v>9</v>
      </c>
      <c r="C5849" s="0" t="n">
        <f aca="false">Timing!C5849</f>
        <v>41700</v>
      </c>
      <c r="D5849" s="0" t="s">
        <v>10</v>
      </c>
    </row>
    <row r="5850" customFormat="false" ht="12.75" hidden="false" customHeight="false" outlineLevel="0" collapsed="false">
      <c r="A5850" s="1" t="str">
        <f aca="false">CONCATENATE(B5850,C5850,D5850)</f>
        <v>        IC1 &lt;= '1';</v>
      </c>
      <c r="B5850" s="2" t="s">
        <v>11</v>
      </c>
      <c r="C5850" s="0" t="n">
        <f aca="false">'Text Encoding'!G5850</f>
        <v>1</v>
      </c>
      <c r="D5850" s="0" t="s">
        <v>12</v>
      </c>
    </row>
    <row r="5851" customFormat="false" ht="12.75" hidden="false" customHeight="false" outlineLevel="0" collapsed="false">
      <c r="A5851" s="1" t="str">
        <f aca="false">CONCATENATE(B5851,C5851,D5851)</f>
        <v>        wait;</v>
      </c>
      <c r="B5851" s="2" t="s">
        <v>13</v>
      </c>
    </row>
    <row r="5852" customFormat="false" ht="12.75" hidden="false" customHeight="false" outlineLevel="0" collapsed="false">
      <c r="A5852" s="1" t="str">
        <f aca="false">CONCATENATE(B5852,C5852,D5852)</f>
        <v>    end process;</v>
      </c>
      <c r="B5852" s="2" t="s">
        <v>14</v>
      </c>
    </row>
    <row r="5853" customFormat="false" ht="12.75" hidden="false" customHeight="false" outlineLevel="0" collapsed="false">
      <c r="A5853" s="1" t="str">
        <f aca="false">CONCATENATE(B5853,C5853,D5853)</f>
        <v/>
      </c>
    </row>
    <row r="5854" customFormat="false" ht="12.75" hidden="false" customHeight="false" outlineLevel="0" collapsed="false">
      <c r="A5854" s="1" t="str">
        <f aca="false">CONCATENATE(B5854,C5854,D5854)</f>
        <v>    process is</v>
      </c>
      <c r="B5854" s="2" t="s">
        <v>7</v>
      </c>
    </row>
    <row r="5855" customFormat="false" ht="12.75" hidden="false" customHeight="false" outlineLevel="0" collapsed="false">
      <c r="A5855" s="1" t="str">
        <f aca="false">CONCATENATE(B5855,C5855,D5855)</f>
        <v>    begin</v>
      </c>
      <c r="B5855" s="2" t="s">
        <v>8</v>
      </c>
    </row>
    <row r="5856" customFormat="false" ht="12.75" hidden="false" customHeight="false" outlineLevel="0" collapsed="false">
      <c r="A5856" s="1" t="str">
        <f aca="false">CONCATENATE(B5856,C5856,D5856)</f>
        <v>        wait for 41736 ic;</v>
      </c>
      <c r="B5856" s="2" t="s">
        <v>9</v>
      </c>
      <c r="C5856" s="0" t="n">
        <f aca="false">Timing!C5856</f>
        <v>41736</v>
      </c>
      <c r="D5856" s="0" t="s">
        <v>10</v>
      </c>
    </row>
    <row r="5857" customFormat="false" ht="12.75" hidden="false" customHeight="false" outlineLevel="0" collapsed="false">
      <c r="A5857" s="1" t="str">
        <f aca="false">CONCATENATE(B5857,C5857,D5857)</f>
        <v>        IC1 &lt;= '1';</v>
      </c>
      <c r="B5857" s="2" t="s">
        <v>11</v>
      </c>
      <c r="C5857" s="0" t="n">
        <f aca="false">'Text Encoding'!G5857</f>
        <v>1</v>
      </c>
      <c r="D5857" s="0" t="s">
        <v>12</v>
      </c>
    </row>
    <row r="5858" customFormat="false" ht="12.75" hidden="false" customHeight="false" outlineLevel="0" collapsed="false">
      <c r="A5858" s="1" t="str">
        <f aca="false">CONCATENATE(B5858,C5858,D5858)</f>
        <v>        wait;</v>
      </c>
      <c r="B5858" s="2" t="s">
        <v>13</v>
      </c>
    </row>
    <row r="5859" customFormat="false" ht="12.75" hidden="false" customHeight="false" outlineLevel="0" collapsed="false">
      <c r="A5859" s="1" t="str">
        <f aca="false">CONCATENATE(B5859,C5859,D5859)</f>
        <v>    end process;</v>
      </c>
      <c r="B5859" s="2" t="s">
        <v>14</v>
      </c>
    </row>
    <row r="5860" customFormat="false" ht="12.75" hidden="false" customHeight="false" outlineLevel="0" collapsed="false">
      <c r="A5860" s="1" t="str">
        <f aca="false">CONCATENATE(B5860,C5860,D5860)</f>
        <v/>
      </c>
    </row>
    <row r="5861" customFormat="false" ht="12.75" hidden="false" customHeight="false" outlineLevel="0" collapsed="false">
      <c r="A5861" s="1" t="str">
        <f aca="false">CONCATENATE(B5861,C5861,D5861)</f>
        <v>    process is</v>
      </c>
      <c r="B5861" s="2" t="s">
        <v>7</v>
      </c>
    </row>
    <row r="5862" customFormat="false" ht="12.75" hidden="false" customHeight="false" outlineLevel="0" collapsed="false">
      <c r="A5862" s="1" t="str">
        <f aca="false">CONCATENATE(B5862,C5862,D5862)</f>
        <v>    begin</v>
      </c>
      <c r="B5862" s="2" t="s">
        <v>8</v>
      </c>
    </row>
    <row r="5863" customFormat="false" ht="12.75" hidden="false" customHeight="false" outlineLevel="0" collapsed="false">
      <c r="A5863" s="1" t="str">
        <f aca="false">CONCATENATE(B5863,C5863,D5863)</f>
        <v>        wait for 41772 ic;</v>
      </c>
      <c r="B5863" s="2" t="s">
        <v>9</v>
      </c>
      <c r="C5863" s="0" t="n">
        <f aca="false">Timing!C5863</f>
        <v>41772</v>
      </c>
      <c r="D5863" s="0" t="s">
        <v>10</v>
      </c>
    </row>
    <row r="5864" customFormat="false" ht="12.75" hidden="false" customHeight="false" outlineLevel="0" collapsed="false">
      <c r="A5864" s="1" t="str">
        <f aca="false">CONCATENATE(B5864,C5864,D5864)</f>
        <v>        IC1 &lt;= '0';</v>
      </c>
      <c r="B5864" s="2" t="s">
        <v>11</v>
      </c>
      <c r="C5864" s="0" t="n">
        <f aca="false">'Text Encoding'!G5864</f>
        <v>0</v>
      </c>
      <c r="D5864" s="0" t="s">
        <v>12</v>
      </c>
    </row>
    <row r="5865" customFormat="false" ht="12.75" hidden="false" customHeight="false" outlineLevel="0" collapsed="false">
      <c r="A5865" s="1" t="str">
        <f aca="false">CONCATENATE(B5865,C5865,D5865)</f>
        <v>        wait;</v>
      </c>
      <c r="B5865" s="2" t="s">
        <v>13</v>
      </c>
    </row>
    <row r="5866" customFormat="false" ht="12.75" hidden="false" customHeight="false" outlineLevel="0" collapsed="false">
      <c r="A5866" s="1" t="str">
        <f aca="false">CONCATENATE(B5866,C5866,D5866)</f>
        <v>    end process;</v>
      </c>
      <c r="B5866" s="2" t="s">
        <v>14</v>
      </c>
    </row>
    <row r="5867" customFormat="false" ht="12.75" hidden="false" customHeight="false" outlineLevel="0" collapsed="false">
      <c r="A5867" s="1" t="str">
        <f aca="false">CONCATENATE(B5867,C5867,D5867)</f>
        <v/>
      </c>
    </row>
    <row r="5868" customFormat="false" ht="12.75" hidden="false" customHeight="false" outlineLevel="0" collapsed="false">
      <c r="A5868" s="1" t="str">
        <f aca="false">CONCATENATE(B5868,C5868,D5868)</f>
        <v>    process is</v>
      </c>
      <c r="B5868" s="2" t="s">
        <v>7</v>
      </c>
    </row>
    <row r="5869" customFormat="false" ht="12.75" hidden="false" customHeight="false" outlineLevel="0" collapsed="false">
      <c r="A5869" s="1" t="str">
        <f aca="false">CONCATENATE(B5869,C5869,D5869)</f>
        <v>    begin</v>
      </c>
      <c r="B5869" s="2" t="s">
        <v>8</v>
      </c>
    </row>
    <row r="5870" customFormat="false" ht="12.75" hidden="false" customHeight="false" outlineLevel="0" collapsed="false">
      <c r="A5870" s="1" t="str">
        <f aca="false">CONCATENATE(B5870,C5870,D5870)</f>
        <v>        wait for 41808 ic;</v>
      </c>
      <c r="B5870" s="2" t="s">
        <v>9</v>
      </c>
      <c r="C5870" s="0" t="n">
        <f aca="false">Timing!C5870</f>
        <v>41808</v>
      </c>
      <c r="D5870" s="0" t="s">
        <v>10</v>
      </c>
    </row>
    <row r="5871" customFormat="false" ht="12.75" hidden="false" customHeight="false" outlineLevel="0" collapsed="false">
      <c r="A5871" s="1" t="str">
        <f aca="false">CONCATENATE(B5871,C5871,D5871)</f>
        <v>        IC1 &lt;= '0';</v>
      </c>
      <c r="B5871" s="2" t="s">
        <v>11</v>
      </c>
      <c r="C5871" s="0" t="n">
        <f aca="false">'Text Encoding'!G5871</f>
        <v>0</v>
      </c>
      <c r="D5871" s="0" t="s">
        <v>12</v>
      </c>
    </row>
    <row r="5872" customFormat="false" ht="12.75" hidden="false" customHeight="false" outlineLevel="0" collapsed="false">
      <c r="A5872" s="1" t="str">
        <f aca="false">CONCATENATE(B5872,C5872,D5872)</f>
        <v>        wait;</v>
      </c>
      <c r="B5872" s="2" t="s">
        <v>13</v>
      </c>
    </row>
    <row r="5873" customFormat="false" ht="12.75" hidden="false" customHeight="false" outlineLevel="0" collapsed="false">
      <c r="A5873" s="1" t="str">
        <f aca="false">CONCATENATE(B5873,C5873,D5873)</f>
        <v>    end process;</v>
      </c>
      <c r="B5873" s="2" t="s">
        <v>14</v>
      </c>
    </row>
    <row r="5874" customFormat="false" ht="12.75" hidden="false" customHeight="false" outlineLevel="0" collapsed="false">
      <c r="A5874" s="1" t="str">
        <f aca="false">CONCATENATE(B5874,C5874,D5874)</f>
        <v/>
      </c>
    </row>
    <row r="5875" customFormat="false" ht="12.75" hidden="false" customHeight="false" outlineLevel="0" collapsed="false">
      <c r="A5875" s="1" t="str">
        <f aca="false">CONCATENATE(B5875,C5875,D5875)</f>
        <v>    process is</v>
      </c>
      <c r="B5875" s="2" t="s">
        <v>7</v>
      </c>
    </row>
    <row r="5876" customFormat="false" ht="12.75" hidden="false" customHeight="false" outlineLevel="0" collapsed="false">
      <c r="A5876" s="1" t="str">
        <f aca="false">CONCATENATE(B5876,C5876,D5876)</f>
        <v>    begin</v>
      </c>
      <c r="B5876" s="2" t="s">
        <v>8</v>
      </c>
    </row>
    <row r="5877" customFormat="false" ht="12.75" hidden="false" customHeight="false" outlineLevel="0" collapsed="false">
      <c r="A5877" s="1" t="str">
        <f aca="false">CONCATENATE(B5877,C5877,D5877)</f>
        <v>        wait for 41844 ic;</v>
      </c>
      <c r="B5877" s="2" t="s">
        <v>9</v>
      </c>
      <c r="C5877" s="0" t="n">
        <f aca="false">Timing!C5877</f>
        <v>41844</v>
      </c>
      <c r="D5877" s="0" t="s">
        <v>10</v>
      </c>
    </row>
    <row r="5878" customFormat="false" ht="12.75" hidden="false" customHeight="false" outlineLevel="0" collapsed="false">
      <c r="A5878" s="1" t="str">
        <f aca="false">CONCATENATE(B5878,C5878,D5878)</f>
        <v>        IC1 &lt;= '1';</v>
      </c>
      <c r="B5878" s="2" t="s">
        <v>11</v>
      </c>
      <c r="C5878" s="0" t="n">
        <f aca="false">'Text Encoding'!G5878</f>
        <v>1</v>
      </c>
      <c r="D5878" s="0" t="s">
        <v>12</v>
      </c>
    </row>
    <row r="5879" customFormat="false" ht="12.75" hidden="false" customHeight="false" outlineLevel="0" collapsed="false">
      <c r="A5879" s="1" t="str">
        <f aca="false">CONCATENATE(B5879,C5879,D5879)</f>
        <v>        wait;</v>
      </c>
      <c r="B5879" s="2" t="s">
        <v>13</v>
      </c>
    </row>
    <row r="5880" customFormat="false" ht="12.75" hidden="false" customHeight="false" outlineLevel="0" collapsed="false">
      <c r="A5880" s="1" t="str">
        <f aca="false">CONCATENATE(B5880,C5880,D5880)</f>
        <v>    end process;</v>
      </c>
      <c r="B5880" s="2" t="s">
        <v>14</v>
      </c>
    </row>
    <row r="5881" customFormat="false" ht="12.75" hidden="false" customHeight="false" outlineLevel="0" collapsed="false">
      <c r="A5881" s="1" t="str">
        <f aca="false">CONCATENATE(B5881,C5881,D5881)</f>
        <v/>
      </c>
    </row>
    <row r="5882" customFormat="false" ht="12.75" hidden="false" customHeight="false" outlineLevel="0" collapsed="false">
      <c r="A5882" s="1" t="str">
        <f aca="false">CONCATENATE(B5882,C5882,D5882)</f>
        <v>    process is</v>
      </c>
      <c r="B5882" s="2" t="s">
        <v>7</v>
      </c>
    </row>
    <row r="5883" customFormat="false" ht="12.75" hidden="false" customHeight="false" outlineLevel="0" collapsed="false">
      <c r="A5883" s="1" t="str">
        <f aca="false">CONCATENATE(B5883,C5883,D5883)</f>
        <v>    begin</v>
      </c>
      <c r="B5883" s="2" t="s">
        <v>8</v>
      </c>
    </row>
    <row r="5884" customFormat="false" ht="12.75" hidden="false" customHeight="false" outlineLevel="0" collapsed="false">
      <c r="A5884" s="1" t="str">
        <f aca="false">CONCATENATE(B5884,C5884,D5884)</f>
        <v>        wait for 41880 ic;</v>
      </c>
      <c r="B5884" s="2" t="s">
        <v>9</v>
      </c>
      <c r="C5884" s="0" t="n">
        <f aca="false">Timing!C5884</f>
        <v>41880</v>
      </c>
      <c r="D5884" s="0" t="s">
        <v>10</v>
      </c>
    </row>
    <row r="5885" customFormat="false" ht="12.75" hidden="false" customHeight="false" outlineLevel="0" collapsed="false">
      <c r="A5885" s="1" t="str">
        <f aca="false">CONCATENATE(B5885,C5885,D5885)</f>
        <v>        IC1 &lt;= '1';</v>
      </c>
      <c r="B5885" s="2" t="s">
        <v>11</v>
      </c>
      <c r="C5885" s="0" t="n">
        <f aca="false">'Text Encoding'!G5885</f>
        <v>1</v>
      </c>
      <c r="D5885" s="0" t="s">
        <v>12</v>
      </c>
    </row>
    <row r="5886" customFormat="false" ht="12.75" hidden="false" customHeight="false" outlineLevel="0" collapsed="false">
      <c r="A5886" s="1" t="str">
        <f aca="false">CONCATENATE(B5886,C5886,D5886)</f>
        <v>        wait;</v>
      </c>
      <c r="B5886" s="2" t="s">
        <v>13</v>
      </c>
    </row>
    <row r="5887" customFormat="false" ht="12.75" hidden="false" customHeight="false" outlineLevel="0" collapsed="false">
      <c r="A5887" s="1" t="str">
        <f aca="false">CONCATENATE(B5887,C5887,D5887)</f>
        <v>    end process;</v>
      </c>
      <c r="B5887" s="2" t="s">
        <v>14</v>
      </c>
    </row>
    <row r="5888" customFormat="false" ht="12.75" hidden="false" customHeight="false" outlineLevel="0" collapsed="false">
      <c r="A5888" s="1" t="str">
        <f aca="false">CONCATENATE(B5888,C5888,D5888)</f>
        <v/>
      </c>
    </row>
    <row r="5889" customFormat="false" ht="12.75" hidden="false" customHeight="false" outlineLevel="0" collapsed="false">
      <c r="A5889" s="1" t="str">
        <f aca="false">CONCATENATE(B5889,C5889,D5889)</f>
        <v>    process is</v>
      </c>
      <c r="B5889" s="2" t="s">
        <v>7</v>
      </c>
    </row>
    <row r="5890" customFormat="false" ht="12.75" hidden="false" customHeight="false" outlineLevel="0" collapsed="false">
      <c r="A5890" s="1" t="str">
        <f aca="false">CONCATENATE(B5890,C5890,D5890)</f>
        <v>    begin</v>
      </c>
      <c r="B5890" s="2" t="s">
        <v>8</v>
      </c>
    </row>
    <row r="5891" customFormat="false" ht="12.75" hidden="false" customHeight="false" outlineLevel="0" collapsed="false">
      <c r="A5891" s="1" t="str">
        <f aca="false">CONCATENATE(B5891,C5891,D5891)</f>
        <v>        wait for 41916 ic;</v>
      </c>
      <c r="B5891" s="2" t="s">
        <v>9</v>
      </c>
      <c r="C5891" s="0" t="n">
        <f aca="false">Timing!C5891</f>
        <v>41916</v>
      </c>
      <c r="D5891" s="0" t="s">
        <v>10</v>
      </c>
    </row>
    <row r="5892" customFormat="false" ht="12.75" hidden="false" customHeight="false" outlineLevel="0" collapsed="false">
      <c r="A5892" s="1" t="str">
        <f aca="false">CONCATENATE(B5892,C5892,D5892)</f>
        <v>        IC1 &lt;= '0';</v>
      </c>
      <c r="B5892" s="2" t="s">
        <v>11</v>
      </c>
      <c r="C5892" s="0" t="n">
        <f aca="false">'Text Encoding'!G5892</f>
        <v>0</v>
      </c>
      <c r="D5892" s="0" t="s">
        <v>12</v>
      </c>
    </row>
    <row r="5893" customFormat="false" ht="12.75" hidden="false" customHeight="false" outlineLevel="0" collapsed="false">
      <c r="A5893" s="1" t="str">
        <f aca="false">CONCATENATE(B5893,C5893,D5893)</f>
        <v>        wait;</v>
      </c>
      <c r="B5893" s="2" t="s">
        <v>13</v>
      </c>
    </row>
    <row r="5894" customFormat="false" ht="12.75" hidden="false" customHeight="false" outlineLevel="0" collapsed="false">
      <c r="A5894" s="1" t="str">
        <f aca="false">CONCATENATE(B5894,C5894,D5894)</f>
        <v>    end process;</v>
      </c>
      <c r="B5894" s="2" t="s">
        <v>14</v>
      </c>
    </row>
    <row r="5895" customFormat="false" ht="12.75" hidden="false" customHeight="false" outlineLevel="0" collapsed="false">
      <c r="A5895" s="1" t="str">
        <f aca="false">CONCATENATE(B5895,C5895,D5895)</f>
        <v/>
      </c>
    </row>
    <row r="5896" customFormat="false" ht="12.75" hidden="false" customHeight="false" outlineLevel="0" collapsed="false">
      <c r="A5896" s="1" t="str">
        <f aca="false">CONCATENATE(B5896,C5896,D5896)</f>
        <v>    process is</v>
      </c>
      <c r="B5896" s="2" t="s">
        <v>7</v>
      </c>
    </row>
    <row r="5897" customFormat="false" ht="12.75" hidden="false" customHeight="false" outlineLevel="0" collapsed="false">
      <c r="A5897" s="1" t="str">
        <f aca="false">CONCATENATE(B5897,C5897,D5897)</f>
        <v>    begin</v>
      </c>
      <c r="B5897" s="2" t="s">
        <v>8</v>
      </c>
    </row>
    <row r="5898" customFormat="false" ht="12.75" hidden="false" customHeight="false" outlineLevel="0" collapsed="false">
      <c r="A5898" s="1" t="str">
        <f aca="false">CONCATENATE(B5898,C5898,D5898)</f>
        <v>        wait for 41952 ic;</v>
      </c>
      <c r="B5898" s="2" t="s">
        <v>9</v>
      </c>
      <c r="C5898" s="0" t="n">
        <f aca="false">Timing!C5898</f>
        <v>41952</v>
      </c>
      <c r="D5898" s="0" t="s">
        <v>10</v>
      </c>
    </row>
    <row r="5899" customFormat="false" ht="12.75" hidden="false" customHeight="false" outlineLevel="0" collapsed="false">
      <c r="A5899" s="1" t="str">
        <f aca="false">CONCATENATE(B5899,C5899,D5899)</f>
        <v>        IC1 &lt;= '0';</v>
      </c>
      <c r="B5899" s="2" t="s">
        <v>11</v>
      </c>
      <c r="C5899" s="0" t="n">
        <f aca="false">'Text Encoding'!G5899</f>
        <v>0</v>
      </c>
      <c r="D5899" s="0" t="s">
        <v>12</v>
      </c>
    </row>
    <row r="5900" customFormat="false" ht="12.75" hidden="false" customHeight="false" outlineLevel="0" collapsed="false">
      <c r="A5900" s="1" t="str">
        <f aca="false">CONCATENATE(B5900,C5900,D5900)</f>
        <v>        wait;</v>
      </c>
      <c r="B5900" s="2" t="s">
        <v>13</v>
      </c>
    </row>
    <row r="5901" customFormat="false" ht="12.75" hidden="false" customHeight="false" outlineLevel="0" collapsed="false">
      <c r="A5901" s="1" t="str">
        <f aca="false">CONCATENATE(B5901,C5901,D5901)</f>
        <v>    end process;</v>
      </c>
      <c r="B5901" s="2" t="s">
        <v>14</v>
      </c>
    </row>
    <row r="5902" customFormat="false" ht="12.75" hidden="false" customHeight="false" outlineLevel="0" collapsed="false">
      <c r="A5902" s="1" t="str">
        <f aca="false">CONCATENATE(B5902,C5902,D5902)</f>
        <v/>
      </c>
    </row>
    <row r="5903" customFormat="false" ht="12.75" hidden="false" customHeight="false" outlineLevel="0" collapsed="false">
      <c r="A5903" s="1" t="str">
        <f aca="false">CONCATENATE(B5903,C5903,D5903)</f>
        <v>    process is</v>
      </c>
      <c r="B5903" s="2" t="s">
        <v>7</v>
      </c>
    </row>
    <row r="5904" customFormat="false" ht="12.75" hidden="false" customHeight="false" outlineLevel="0" collapsed="false">
      <c r="A5904" s="1" t="str">
        <f aca="false">CONCATENATE(B5904,C5904,D5904)</f>
        <v>    begin</v>
      </c>
      <c r="B5904" s="2" t="s">
        <v>8</v>
      </c>
    </row>
    <row r="5905" customFormat="false" ht="12.75" hidden="false" customHeight="false" outlineLevel="0" collapsed="false">
      <c r="A5905" s="1" t="str">
        <f aca="false">CONCATENATE(B5905,C5905,D5905)</f>
        <v>        wait for 41988 ic;</v>
      </c>
      <c r="B5905" s="2" t="s">
        <v>9</v>
      </c>
      <c r="C5905" s="0" t="n">
        <f aca="false">Timing!C5905</f>
        <v>41988</v>
      </c>
      <c r="D5905" s="0" t="s">
        <v>10</v>
      </c>
    </row>
    <row r="5906" customFormat="false" ht="12.75" hidden="false" customHeight="false" outlineLevel="0" collapsed="false">
      <c r="A5906" s="1" t="str">
        <f aca="false">CONCATENATE(B5906,C5906,D5906)</f>
        <v>        IC1 &lt;= '1';</v>
      </c>
      <c r="B5906" s="2" t="s">
        <v>11</v>
      </c>
      <c r="C5906" s="0" t="n">
        <f aca="false">'Text Encoding'!G5906</f>
        <v>1</v>
      </c>
      <c r="D5906" s="0" t="s">
        <v>12</v>
      </c>
    </row>
    <row r="5907" customFormat="false" ht="12.75" hidden="false" customHeight="false" outlineLevel="0" collapsed="false">
      <c r="A5907" s="1" t="str">
        <f aca="false">CONCATENATE(B5907,C5907,D5907)</f>
        <v>        wait;</v>
      </c>
      <c r="B5907" s="2" t="s">
        <v>13</v>
      </c>
    </row>
    <row r="5908" customFormat="false" ht="12.75" hidden="false" customHeight="false" outlineLevel="0" collapsed="false">
      <c r="A5908" s="1" t="str">
        <f aca="false">CONCATENATE(B5908,C5908,D5908)</f>
        <v>    end process;</v>
      </c>
      <c r="B5908" s="2" t="s">
        <v>14</v>
      </c>
    </row>
    <row r="5909" customFormat="false" ht="12.75" hidden="false" customHeight="false" outlineLevel="0" collapsed="false">
      <c r="A5909" s="1" t="str">
        <f aca="false">CONCATENATE(B5909,C5909,D5909)</f>
        <v/>
      </c>
    </row>
    <row r="5910" customFormat="false" ht="12.75" hidden="false" customHeight="false" outlineLevel="0" collapsed="false">
      <c r="A5910" s="1" t="str">
        <f aca="false">CONCATENATE(B5910,C5910,D5910)</f>
        <v>    process is</v>
      </c>
      <c r="B5910" s="2" t="s">
        <v>7</v>
      </c>
    </row>
    <row r="5911" customFormat="false" ht="12.75" hidden="false" customHeight="false" outlineLevel="0" collapsed="false">
      <c r="A5911" s="1" t="str">
        <f aca="false">CONCATENATE(B5911,C5911,D5911)</f>
        <v>    begin</v>
      </c>
      <c r="B5911" s="2" t="s">
        <v>8</v>
      </c>
    </row>
    <row r="5912" customFormat="false" ht="12.75" hidden="false" customHeight="false" outlineLevel="0" collapsed="false">
      <c r="A5912" s="1" t="str">
        <f aca="false">CONCATENATE(B5912,C5912,D5912)</f>
        <v>        wait for 42024 ic;</v>
      </c>
      <c r="B5912" s="2" t="s">
        <v>9</v>
      </c>
      <c r="C5912" s="0" t="n">
        <f aca="false">Timing!C5912</f>
        <v>42024</v>
      </c>
      <c r="D5912" s="0" t="s">
        <v>10</v>
      </c>
    </row>
    <row r="5913" customFormat="false" ht="12.75" hidden="false" customHeight="false" outlineLevel="0" collapsed="false">
      <c r="A5913" s="1" t="str">
        <f aca="false">CONCATENATE(B5913,C5913,D5913)</f>
        <v>        IC1 &lt;= '0';</v>
      </c>
      <c r="B5913" s="2" t="s">
        <v>11</v>
      </c>
      <c r="C5913" s="0" t="n">
        <f aca="false">'Text Encoding'!G5913</f>
        <v>0</v>
      </c>
      <c r="D5913" s="0" t="s">
        <v>12</v>
      </c>
    </row>
    <row r="5914" customFormat="false" ht="12.75" hidden="false" customHeight="false" outlineLevel="0" collapsed="false">
      <c r="A5914" s="1" t="str">
        <f aca="false">CONCATENATE(B5914,C5914,D5914)</f>
        <v>        wait;</v>
      </c>
      <c r="B5914" s="2" t="s">
        <v>13</v>
      </c>
    </row>
    <row r="5915" customFormat="false" ht="12.75" hidden="false" customHeight="false" outlineLevel="0" collapsed="false">
      <c r="A5915" s="1" t="str">
        <f aca="false">CONCATENATE(B5915,C5915,D5915)</f>
        <v>    end process;</v>
      </c>
      <c r="B5915" s="2" t="s">
        <v>14</v>
      </c>
    </row>
    <row r="5916" customFormat="false" ht="12.75" hidden="false" customHeight="false" outlineLevel="0" collapsed="false">
      <c r="A5916" s="1" t="str">
        <f aca="false">CONCATENATE(B5916,C5916,D5916)</f>
        <v/>
      </c>
    </row>
    <row r="5917" customFormat="false" ht="12.75" hidden="false" customHeight="false" outlineLevel="0" collapsed="false">
      <c r="A5917" s="1" t="str">
        <f aca="false">CONCATENATE(B5917,C5917,D5917)</f>
        <v>    process is</v>
      </c>
      <c r="B5917" s="2" t="s">
        <v>7</v>
      </c>
    </row>
    <row r="5918" customFormat="false" ht="12.75" hidden="false" customHeight="false" outlineLevel="0" collapsed="false">
      <c r="A5918" s="1" t="str">
        <f aca="false">CONCATENATE(B5918,C5918,D5918)</f>
        <v>    begin</v>
      </c>
      <c r="B5918" s="2" t="s">
        <v>8</v>
      </c>
    </row>
    <row r="5919" customFormat="false" ht="12.75" hidden="false" customHeight="false" outlineLevel="0" collapsed="false">
      <c r="A5919" s="1" t="str">
        <f aca="false">CONCATENATE(B5919,C5919,D5919)</f>
        <v>        wait for 42060 ic;</v>
      </c>
      <c r="B5919" s="2" t="s">
        <v>9</v>
      </c>
      <c r="C5919" s="0" t="n">
        <f aca="false">Timing!C5919</f>
        <v>42060</v>
      </c>
      <c r="D5919" s="0" t="s">
        <v>10</v>
      </c>
    </row>
    <row r="5920" customFormat="false" ht="12.75" hidden="false" customHeight="false" outlineLevel="0" collapsed="false">
      <c r="A5920" s="1" t="str">
        <f aca="false">CONCATENATE(B5920,C5920,D5920)</f>
        <v>        IC1 &lt;= '1';</v>
      </c>
      <c r="B5920" s="2" t="s">
        <v>11</v>
      </c>
      <c r="C5920" s="0" t="n">
        <f aca="false">'Text Encoding'!G5920</f>
        <v>1</v>
      </c>
      <c r="D5920" s="0" t="s">
        <v>12</v>
      </c>
    </row>
    <row r="5921" customFormat="false" ht="12.75" hidden="false" customHeight="false" outlineLevel="0" collapsed="false">
      <c r="A5921" s="1" t="str">
        <f aca="false">CONCATENATE(B5921,C5921,D5921)</f>
        <v>        wait;</v>
      </c>
      <c r="B5921" s="2" t="s">
        <v>13</v>
      </c>
    </row>
    <row r="5922" customFormat="false" ht="12.75" hidden="false" customHeight="false" outlineLevel="0" collapsed="false">
      <c r="A5922" s="1" t="str">
        <f aca="false">CONCATENATE(B5922,C5922,D5922)</f>
        <v>    end process;</v>
      </c>
      <c r="B5922" s="2" t="s">
        <v>14</v>
      </c>
    </row>
    <row r="5923" customFormat="false" ht="12.75" hidden="false" customHeight="false" outlineLevel="0" collapsed="false">
      <c r="A5923" s="1" t="str">
        <f aca="false">CONCATENATE(B5923,C5923,D5923)</f>
        <v/>
      </c>
    </row>
    <row r="5924" customFormat="false" ht="12.75" hidden="false" customHeight="false" outlineLevel="0" collapsed="false">
      <c r="A5924" s="1" t="str">
        <f aca="false">CONCATENATE(B5924,C5924,D5924)</f>
        <v>    process is</v>
      </c>
      <c r="B5924" s="2" t="s">
        <v>7</v>
      </c>
    </row>
    <row r="5925" customFormat="false" ht="12.75" hidden="false" customHeight="false" outlineLevel="0" collapsed="false">
      <c r="A5925" s="1" t="str">
        <f aca="false">CONCATENATE(B5925,C5925,D5925)</f>
        <v>    begin</v>
      </c>
      <c r="B5925" s="2" t="s">
        <v>8</v>
      </c>
    </row>
    <row r="5926" customFormat="false" ht="12.75" hidden="false" customHeight="false" outlineLevel="0" collapsed="false">
      <c r="A5926" s="1" t="str">
        <f aca="false">CONCATENATE(B5926,C5926,D5926)</f>
        <v>        wait for 42096 ic;</v>
      </c>
      <c r="B5926" s="2" t="s">
        <v>9</v>
      </c>
      <c r="C5926" s="0" t="n">
        <f aca="false">Timing!C5926</f>
        <v>42096</v>
      </c>
      <c r="D5926" s="0" t="s">
        <v>10</v>
      </c>
    </row>
    <row r="5927" customFormat="false" ht="12.75" hidden="false" customHeight="false" outlineLevel="0" collapsed="false">
      <c r="A5927" s="1" t="str">
        <f aca="false">CONCATENATE(B5927,C5927,D5927)</f>
        <v>        IC1 &lt;= '1';</v>
      </c>
      <c r="B5927" s="2" t="s">
        <v>11</v>
      </c>
      <c r="C5927" s="0" t="n">
        <f aca="false">'Text Encoding'!G5927</f>
        <v>1</v>
      </c>
      <c r="D5927" s="0" t="s">
        <v>12</v>
      </c>
    </row>
    <row r="5928" customFormat="false" ht="12.75" hidden="false" customHeight="false" outlineLevel="0" collapsed="false">
      <c r="A5928" s="1" t="str">
        <f aca="false">CONCATENATE(B5928,C5928,D5928)</f>
        <v>        wait;</v>
      </c>
      <c r="B5928" s="2" t="s">
        <v>13</v>
      </c>
    </row>
    <row r="5929" customFormat="false" ht="12.75" hidden="false" customHeight="false" outlineLevel="0" collapsed="false">
      <c r="A5929" s="1" t="str">
        <f aca="false">CONCATENATE(B5929,C5929,D5929)</f>
        <v>    end process;</v>
      </c>
      <c r="B5929" s="2" t="s">
        <v>14</v>
      </c>
    </row>
    <row r="5930" customFormat="false" ht="12.75" hidden="false" customHeight="false" outlineLevel="0" collapsed="false">
      <c r="A5930" s="1" t="str">
        <f aca="false">CONCATENATE(B5930,C5930,D5930)</f>
        <v/>
      </c>
    </row>
    <row r="5931" customFormat="false" ht="12.75" hidden="false" customHeight="false" outlineLevel="0" collapsed="false">
      <c r="A5931" s="1" t="str">
        <f aca="false">CONCATENATE(B5931,C5931,D5931)</f>
        <v>    process is</v>
      </c>
      <c r="B5931" s="2" t="s">
        <v>7</v>
      </c>
    </row>
    <row r="5932" customFormat="false" ht="12.75" hidden="false" customHeight="false" outlineLevel="0" collapsed="false">
      <c r="A5932" s="1" t="str">
        <f aca="false">CONCATENATE(B5932,C5932,D5932)</f>
        <v>    begin</v>
      </c>
      <c r="B5932" s="2" t="s">
        <v>8</v>
      </c>
    </row>
    <row r="5933" customFormat="false" ht="12.75" hidden="false" customHeight="false" outlineLevel="0" collapsed="false">
      <c r="A5933" s="1" t="str">
        <f aca="false">CONCATENATE(B5933,C5933,D5933)</f>
        <v>        wait for 42132 ic;</v>
      </c>
      <c r="B5933" s="2" t="s">
        <v>9</v>
      </c>
      <c r="C5933" s="0" t="n">
        <f aca="false">Timing!C5933</f>
        <v>42132</v>
      </c>
      <c r="D5933" s="0" t="s">
        <v>10</v>
      </c>
    </row>
    <row r="5934" customFormat="false" ht="12.75" hidden="false" customHeight="false" outlineLevel="0" collapsed="false">
      <c r="A5934" s="1" t="str">
        <f aca="false">CONCATENATE(B5934,C5934,D5934)</f>
        <v>        IC1 &lt;= '0';</v>
      </c>
      <c r="B5934" s="2" t="s">
        <v>11</v>
      </c>
      <c r="C5934" s="0" t="n">
        <f aca="false">'Text Encoding'!G5934</f>
        <v>0</v>
      </c>
      <c r="D5934" s="0" t="s">
        <v>12</v>
      </c>
    </row>
    <row r="5935" customFormat="false" ht="12.75" hidden="false" customHeight="false" outlineLevel="0" collapsed="false">
      <c r="A5935" s="1" t="str">
        <f aca="false">CONCATENATE(B5935,C5935,D5935)</f>
        <v>        wait;</v>
      </c>
      <c r="B5935" s="2" t="s">
        <v>13</v>
      </c>
    </row>
    <row r="5936" customFormat="false" ht="12.75" hidden="false" customHeight="false" outlineLevel="0" collapsed="false">
      <c r="A5936" s="1" t="str">
        <f aca="false">CONCATENATE(B5936,C5936,D5936)</f>
        <v>    end process;</v>
      </c>
      <c r="B5936" s="2" t="s">
        <v>14</v>
      </c>
    </row>
    <row r="5937" customFormat="false" ht="12.75" hidden="false" customHeight="false" outlineLevel="0" collapsed="false">
      <c r="A5937" s="1" t="str">
        <f aca="false">CONCATENATE(B5937,C5937,D5937)</f>
        <v/>
      </c>
    </row>
    <row r="5938" customFormat="false" ht="12.75" hidden="false" customHeight="false" outlineLevel="0" collapsed="false">
      <c r="A5938" s="1" t="str">
        <f aca="false">CONCATENATE(B5938,C5938,D5938)</f>
        <v>    process is</v>
      </c>
      <c r="B5938" s="2" t="s">
        <v>7</v>
      </c>
    </row>
    <row r="5939" customFormat="false" ht="12.75" hidden="false" customHeight="false" outlineLevel="0" collapsed="false">
      <c r="A5939" s="1" t="str">
        <f aca="false">CONCATENATE(B5939,C5939,D5939)</f>
        <v>    begin</v>
      </c>
      <c r="B5939" s="2" t="s">
        <v>8</v>
      </c>
    </row>
    <row r="5940" customFormat="false" ht="12.75" hidden="false" customHeight="false" outlineLevel="0" collapsed="false">
      <c r="A5940" s="1" t="str">
        <f aca="false">CONCATENATE(B5940,C5940,D5940)</f>
        <v>        wait for 42168 ic;</v>
      </c>
      <c r="B5940" s="2" t="s">
        <v>9</v>
      </c>
      <c r="C5940" s="0" t="n">
        <f aca="false">Timing!C5940</f>
        <v>42168</v>
      </c>
      <c r="D5940" s="0" t="s">
        <v>10</v>
      </c>
    </row>
    <row r="5941" customFormat="false" ht="12.75" hidden="false" customHeight="false" outlineLevel="0" collapsed="false">
      <c r="A5941" s="1" t="str">
        <f aca="false">CONCATENATE(B5941,C5941,D5941)</f>
        <v>        IC1 &lt;= '1';</v>
      </c>
      <c r="B5941" s="2" t="s">
        <v>11</v>
      </c>
      <c r="C5941" s="0" t="n">
        <f aca="false">'Text Encoding'!G5941</f>
        <v>1</v>
      </c>
      <c r="D5941" s="0" t="s">
        <v>12</v>
      </c>
    </row>
    <row r="5942" customFormat="false" ht="12.75" hidden="false" customHeight="false" outlineLevel="0" collapsed="false">
      <c r="A5942" s="1" t="str">
        <f aca="false">CONCATENATE(B5942,C5942,D5942)</f>
        <v>        wait;</v>
      </c>
      <c r="B5942" s="2" t="s">
        <v>13</v>
      </c>
    </row>
    <row r="5943" customFormat="false" ht="12.75" hidden="false" customHeight="false" outlineLevel="0" collapsed="false">
      <c r="A5943" s="1" t="str">
        <f aca="false">CONCATENATE(B5943,C5943,D5943)</f>
        <v>    end process;</v>
      </c>
      <c r="B5943" s="2" t="s">
        <v>14</v>
      </c>
    </row>
    <row r="5944" customFormat="false" ht="12.75" hidden="false" customHeight="false" outlineLevel="0" collapsed="false">
      <c r="A5944" s="1" t="str">
        <f aca="false">CONCATENATE(B5944,C5944,D5944)</f>
        <v/>
      </c>
    </row>
    <row r="5945" customFormat="false" ht="12.75" hidden="false" customHeight="false" outlineLevel="0" collapsed="false">
      <c r="A5945" s="1" t="str">
        <f aca="false">CONCATENATE(B5945,C5945,D5945)</f>
        <v>    process is</v>
      </c>
      <c r="B5945" s="2" t="s">
        <v>7</v>
      </c>
    </row>
    <row r="5946" customFormat="false" ht="12.75" hidden="false" customHeight="false" outlineLevel="0" collapsed="false">
      <c r="A5946" s="1" t="str">
        <f aca="false">CONCATENATE(B5946,C5946,D5946)</f>
        <v>    begin</v>
      </c>
      <c r="B5946" s="2" t="s">
        <v>8</v>
      </c>
    </row>
    <row r="5947" customFormat="false" ht="12.75" hidden="false" customHeight="false" outlineLevel="0" collapsed="false">
      <c r="A5947" s="1" t="str">
        <f aca="false">CONCATENATE(B5947,C5947,D5947)</f>
        <v>        wait for 42204 ic;</v>
      </c>
      <c r="B5947" s="2" t="s">
        <v>9</v>
      </c>
      <c r="C5947" s="0" t="n">
        <f aca="false">Timing!C5947</f>
        <v>42204</v>
      </c>
      <c r="D5947" s="0" t="s">
        <v>10</v>
      </c>
    </row>
    <row r="5948" customFormat="false" ht="12.75" hidden="false" customHeight="false" outlineLevel="0" collapsed="false">
      <c r="A5948" s="1" t="str">
        <f aca="false">CONCATENATE(B5948,C5948,D5948)</f>
        <v>        IC1 &lt;= '0';</v>
      </c>
      <c r="B5948" s="2" t="s">
        <v>11</v>
      </c>
      <c r="C5948" s="0" t="n">
        <f aca="false">'Text Encoding'!G5948</f>
        <v>0</v>
      </c>
      <c r="D5948" s="0" t="s">
        <v>12</v>
      </c>
    </row>
    <row r="5949" customFormat="false" ht="12.75" hidden="false" customHeight="false" outlineLevel="0" collapsed="false">
      <c r="A5949" s="1" t="str">
        <f aca="false">CONCATENATE(B5949,C5949,D5949)</f>
        <v>        wait;</v>
      </c>
      <c r="B5949" s="2" t="s">
        <v>13</v>
      </c>
    </row>
    <row r="5950" customFormat="false" ht="12.75" hidden="false" customHeight="false" outlineLevel="0" collapsed="false">
      <c r="A5950" s="1" t="str">
        <f aca="false">CONCATENATE(B5950,C5950,D5950)</f>
        <v>    end process;</v>
      </c>
      <c r="B5950" s="2" t="s">
        <v>14</v>
      </c>
    </row>
    <row r="5951" customFormat="false" ht="12.75" hidden="false" customHeight="false" outlineLevel="0" collapsed="false">
      <c r="A5951" s="1" t="str">
        <f aca="false">CONCATENATE(B5951,C5951,D5951)</f>
        <v/>
      </c>
    </row>
    <row r="5952" customFormat="false" ht="12.75" hidden="false" customHeight="false" outlineLevel="0" collapsed="false">
      <c r="A5952" s="1" t="str">
        <f aca="false">CONCATENATE(B5952,C5952,D5952)</f>
        <v>    process is</v>
      </c>
      <c r="B5952" s="2" t="s">
        <v>7</v>
      </c>
    </row>
    <row r="5953" customFormat="false" ht="12.75" hidden="false" customHeight="false" outlineLevel="0" collapsed="false">
      <c r="A5953" s="1" t="str">
        <f aca="false">CONCATENATE(B5953,C5953,D5953)</f>
        <v>    begin</v>
      </c>
      <c r="B5953" s="2" t="s">
        <v>8</v>
      </c>
    </row>
    <row r="5954" customFormat="false" ht="12.75" hidden="false" customHeight="false" outlineLevel="0" collapsed="false">
      <c r="A5954" s="1" t="str">
        <f aca="false">CONCATENATE(B5954,C5954,D5954)</f>
        <v>        wait for 42240 ic;</v>
      </c>
      <c r="B5954" s="2" t="s">
        <v>9</v>
      </c>
      <c r="C5954" s="0" t="n">
        <f aca="false">Timing!C5954</f>
        <v>42240</v>
      </c>
      <c r="D5954" s="0" t="s">
        <v>10</v>
      </c>
    </row>
    <row r="5955" customFormat="false" ht="12.75" hidden="false" customHeight="false" outlineLevel="0" collapsed="false">
      <c r="A5955" s="1" t="str">
        <f aca="false">CONCATENATE(B5955,C5955,D5955)</f>
        <v>        IC1 &lt;= '0';</v>
      </c>
      <c r="B5955" s="2" t="s">
        <v>11</v>
      </c>
      <c r="C5955" s="0" t="n">
        <f aca="false">'Text Encoding'!G5955</f>
        <v>0</v>
      </c>
      <c r="D5955" s="0" t="s">
        <v>12</v>
      </c>
    </row>
    <row r="5956" customFormat="false" ht="12.75" hidden="false" customHeight="false" outlineLevel="0" collapsed="false">
      <c r="A5956" s="1" t="str">
        <f aca="false">CONCATENATE(B5956,C5956,D5956)</f>
        <v>        wait;</v>
      </c>
      <c r="B5956" s="2" t="s">
        <v>13</v>
      </c>
    </row>
    <row r="5957" customFormat="false" ht="12.75" hidden="false" customHeight="false" outlineLevel="0" collapsed="false">
      <c r="A5957" s="1" t="str">
        <f aca="false">CONCATENATE(B5957,C5957,D5957)</f>
        <v>    end process;</v>
      </c>
      <c r="B5957" s="2" t="s">
        <v>14</v>
      </c>
    </row>
    <row r="5958" customFormat="false" ht="12.75" hidden="false" customHeight="false" outlineLevel="0" collapsed="false">
      <c r="A5958" s="1" t="str">
        <f aca="false">CONCATENATE(B5958,C5958,D5958)</f>
        <v/>
      </c>
    </row>
    <row r="5959" customFormat="false" ht="12.75" hidden="false" customHeight="false" outlineLevel="0" collapsed="false">
      <c r="A5959" s="1" t="str">
        <f aca="false">CONCATENATE(B5959,C5959,D5959)</f>
        <v>    process is</v>
      </c>
      <c r="B5959" s="2" t="s">
        <v>7</v>
      </c>
    </row>
    <row r="5960" customFormat="false" ht="12.75" hidden="false" customHeight="false" outlineLevel="0" collapsed="false">
      <c r="A5960" s="1" t="str">
        <f aca="false">CONCATENATE(B5960,C5960,D5960)</f>
        <v>    begin</v>
      </c>
      <c r="B5960" s="2" t="s">
        <v>8</v>
      </c>
    </row>
    <row r="5961" customFormat="false" ht="12.75" hidden="false" customHeight="false" outlineLevel="0" collapsed="false">
      <c r="A5961" s="1" t="str">
        <f aca="false">CONCATENATE(B5961,C5961,D5961)</f>
        <v>        wait for 42276 ic;</v>
      </c>
      <c r="B5961" s="2" t="s">
        <v>9</v>
      </c>
      <c r="C5961" s="0" t="n">
        <f aca="false">Timing!C5961</f>
        <v>42276</v>
      </c>
      <c r="D5961" s="0" t="s">
        <v>10</v>
      </c>
    </row>
    <row r="5962" customFormat="false" ht="12.75" hidden="false" customHeight="false" outlineLevel="0" collapsed="false">
      <c r="A5962" s="1" t="str">
        <f aca="false">CONCATENATE(B5962,C5962,D5962)</f>
        <v>        IC1 &lt;= '1';</v>
      </c>
      <c r="B5962" s="2" t="s">
        <v>11</v>
      </c>
      <c r="C5962" s="0" t="n">
        <f aca="false">'Text Encoding'!G5962</f>
        <v>1</v>
      </c>
      <c r="D5962" s="0" t="s">
        <v>12</v>
      </c>
    </row>
    <row r="5963" customFormat="false" ht="12.75" hidden="false" customHeight="false" outlineLevel="0" collapsed="false">
      <c r="A5963" s="1" t="str">
        <f aca="false">CONCATENATE(B5963,C5963,D5963)</f>
        <v>        wait;</v>
      </c>
      <c r="B5963" s="2" t="s">
        <v>13</v>
      </c>
    </row>
    <row r="5964" customFormat="false" ht="12.75" hidden="false" customHeight="false" outlineLevel="0" collapsed="false">
      <c r="A5964" s="1" t="str">
        <f aca="false">CONCATENATE(B5964,C5964,D5964)</f>
        <v>    end process;</v>
      </c>
      <c r="B5964" s="2" t="s">
        <v>14</v>
      </c>
    </row>
    <row r="5965" customFormat="false" ht="12.75" hidden="false" customHeight="false" outlineLevel="0" collapsed="false">
      <c r="A5965" s="1" t="str">
        <f aca="false">CONCATENATE(B5965,C5965,D5965)</f>
        <v/>
      </c>
    </row>
    <row r="5966" customFormat="false" ht="12.75" hidden="false" customHeight="false" outlineLevel="0" collapsed="false">
      <c r="A5966" s="1" t="str">
        <f aca="false">CONCATENATE(B5966,C5966,D5966)</f>
        <v>    process is</v>
      </c>
      <c r="B5966" s="2" t="s">
        <v>7</v>
      </c>
    </row>
    <row r="5967" customFormat="false" ht="12.75" hidden="false" customHeight="false" outlineLevel="0" collapsed="false">
      <c r="A5967" s="1" t="str">
        <f aca="false">CONCATENATE(B5967,C5967,D5967)</f>
        <v>    begin</v>
      </c>
      <c r="B5967" s="2" t="s">
        <v>8</v>
      </c>
    </row>
    <row r="5968" customFormat="false" ht="12.75" hidden="false" customHeight="false" outlineLevel="0" collapsed="false">
      <c r="A5968" s="1" t="str">
        <f aca="false">CONCATENATE(B5968,C5968,D5968)</f>
        <v>        wait for 42312 ic;</v>
      </c>
      <c r="B5968" s="2" t="s">
        <v>9</v>
      </c>
      <c r="C5968" s="0" t="n">
        <f aca="false">Timing!C5968</f>
        <v>42312</v>
      </c>
      <c r="D5968" s="0" t="s">
        <v>10</v>
      </c>
    </row>
    <row r="5969" customFormat="false" ht="12.75" hidden="false" customHeight="false" outlineLevel="0" collapsed="false">
      <c r="A5969" s="1" t="str">
        <f aca="false">CONCATENATE(B5969,C5969,D5969)</f>
        <v>        IC1 &lt;= '1';</v>
      </c>
      <c r="B5969" s="2" t="s">
        <v>11</v>
      </c>
      <c r="C5969" s="0" t="n">
        <f aca="false">'Text Encoding'!G5969</f>
        <v>1</v>
      </c>
      <c r="D5969" s="0" t="s">
        <v>12</v>
      </c>
    </row>
    <row r="5970" customFormat="false" ht="12.75" hidden="false" customHeight="false" outlineLevel="0" collapsed="false">
      <c r="A5970" s="1" t="str">
        <f aca="false">CONCATENATE(B5970,C5970,D5970)</f>
        <v>        wait;</v>
      </c>
      <c r="B5970" s="2" t="s">
        <v>13</v>
      </c>
    </row>
    <row r="5971" customFormat="false" ht="12.75" hidden="false" customHeight="false" outlineLevel="0" collapsed="false">
      <c r="A5971" s="1" t="str">
        <f aca="false">CONCATENATE(B5971,C5971,D5971)</f>
        <v>    end process;</v>
      </c>
      <c r="B5971" s="2" t="s">
        <v>14</v>
      </c>
    </row>
    <row r="5972" customFormat="false" ht="12.75" hidden="false" customHeight="false" outlineLevel="0" collapsed="false">
      <c r="A5972" s="1" t="str">
        <f aca="false">CONCATENATE(B5972,C5972,D5972)</f>
        <v/>
      </c>
    </row>
    <row r="5973" customFormat="false" ht="12.75" hidden="false" customHeight="false" outlineLevel="0" collapsed="false">
      <c r="A5973" s="1" t="str">
        <f aca="false">CONCATENATE(B5973,C5973,D5973)</f>
        <v>    process is</v>
      </c>
      <c r="B5973" s="2" t="s">
        <v>7</v>
      </c>
    </row>
    <row r="5974" customFormat="false" ht="12.75" hidden="false" customHeight="false" outlineLevel="0" collapsed="false">
      <c r="A5974" s="1" t="str">
        <f aca="false">CONCATENATE(B5974,C5974,D5974)</f>
        <v>    begin</v>
      </c>
      <c r="B5974" s="2" t="s">
        <v>8</v>
      </c>
    </row>
    <row r="5975" customFormat="false" ht="12.75" hidden="false" customHeight="false" outlineLevel="0" collapsed="false">
      <c r="A5975" s="1" t="str">
        <f aca="false">CONCATENATE(B5975,C5975,D5975)</f>
        <v>        wait for 42348 ic;</v>
      </c>
      <c r="B5975" s="2" t="s">
        <v>9</v>
      </c>
      <c r="C5975" s="0" t="n">
        <f aca="false">Timing!C5975</f>
        <v>42348</v>
      </c>
      <c r="D5975" s="0" t="s">
        <v>10</v>
      </c>
    </row>
    <row r="5976" customFormat="false" ht="12.75" hidden="false" customHeight="false" outlineLevel="0" collapsed="false">
      <c r="A5976" s="1" t="str">
        <f aca="false">CONCATENATE(B5976,C5976,D5976)</f>
        <v>        IC1 &lt;= '0';</v>
      </c>
      <c r="B5976" s="2" t="s">
        <v>11</v>
      </c>
      <c r="C5976" s="0" t="n">
        <f aca="false">'Text Encoding'!G5976</f>
        <v>0</v>
      </c>
      <c r="D5976" s="0" t="s">
        <v>12</v>
      </c>
    </row>
    <row r="5977" customFormat="false" ht="12.75" hidden="false" customHeight="false" outlineLevel="0" collapsed="false">
      <c r="A5977" s="1" t="str">
        <f aca="false">CONCATENATE(B5977,C5977,D5977)</f>
        <v>        wait;</v>
      </c>
      <c r="B5977" s="2" t="s">
        <v>13</v>
      </c>
    </row>
    <row r="5978" customFormat="false" ht="12.75" hidden="false" customHeight="false" outlineLevel="0" collapsed="false">
      <c r="A5978" s="1" t="str">
        <f aca="false">CONCATENATE(B5978,C5978,D5978)</f>
        <v>    end process;</v>
      </c>
      <c r="B5978" s="2" t="s">
        <v>14</v>
      </c>
    </row>
    <row r="5979" customFormat="false" ht="12.75" hidden="false" customHeight="false" outlineLevel="0" collapsed="false">
      <c r="A5979" s="1" t="str">
        <f aca="false">CONCATENATE(B5979,C5979,D5979)</f>
        <v/>
      </c>
    </row>
    <row r="5980" customFormat="false" ht="12.75" hidden="false" customHeight="false" outlineLevel="0" collapsed="false">
      <c r="A5980" s="1" t="str">
        <f aca="false">CONCATENATE(B5980,C5980,D5980)</f>
        <v>    process is</v>
      </c>
      <c r="B5980" s="2" t="s">
        <v>7</v>
      </c>
    </row>
    <row r="5981" customFormat="false" ht="12.75" hidden="false" customHeight="false" outlineLevel="0" collapsed="false">
      <c r="A5981" s="1" t="str">
        <f aca="false">CONCATENATE(B5981,C5981,D5981)</f>
        <v>    begin</v>
      </c>
      <c r="B5981" s="2" t="s">
        <v>8</v>
      </c>
    </row>
    <row r="5982" customFormat="false" ht="12.75" hidden="false" customHeight="false" outlineLevel="0" collapsed="false">
      <c r="A5982" s="1" t="str">
        <f aca="false">CONCATENATE(B5982,C5982,D5982)</f>
        <v>        wait for 42384 ic;</v>
      </c>
      <c r="B5982" s="2" t="s">
        <v>9</v>
      </c>
      <c r="C5982" s="0" t="n">
        <f aca="false">Timing!C5982</f>
        <v>42384</v>
      </c>
      <c r="D5982" s="0" t="s">
        <v>10</v>
      </c>
    </row>
    <row r="5983" customFormat="false" ht="12.75" hidden="false" customHeight="false" outlineLevel="0" collapsed="false">
      <c r="A5983" s="1" t="str">
        <f aca="false">CONCATENATE(B5983,C5983,D5983)</f>
        <v>        IC1 &lt;= '1';</v>
      </c>
      <c r="B5983" s="2" t="s">
        <v>11</v>
      </c>
      <c r="C5983" s="0" t="n">
        <f aca="false">'Text Encoding'!G5983</f>
        <v>1</v>
      </c>
      <c r="D5983" s="0" t="s">
        <v>12</v>
      </c>
    </row>
    <row r="5984" customFormat="false" ht="12.75" hidden="false" customHeight="false" outlineLevel="0" collapsed="false">
      <c r="A5984" s="1" t="str">
        <f aca="false">CONCATENATE(B5984,C5984,D5984)</f>
        <v>        wait;</v>
      </c>
      <c r="B5984" s="2" t="s">
        <v>13</v>
      </c>
    </row>
    <row r="5985" customFormat="false" ht="12.75" hidden="false" customHeight="false" outlineLevel="0" collapsed="false">
      <c r="A5985" s="1" t="str">
        <f aca="false">CONCATENATE(B5985,C5985,D5985)</f>
        <v>    end process;</v>
      </c>
      <c r="B5985" s="2" t="s">
        <v>14</v>
      </c>
    </row>
    <row r="5986" customFormat="false" ht="12.75" hidden="false" customHeight="false" outlineLevel="0" collapsed="false">
      <c r="A5986" s="1" t="str">
        <f aca="false">CONCATENATE(B5986,C5986,D5986)</f>
        <v/>
      </c>
    </row>
    <row r="5987" customFormat="false" ht="12.75" hidden="false" customHeight="false" outlineLevel="0" collapsed="false">
      <c r="A5987" s="1" t="str">
        <f aca="false">CONCATENATE(B5987,C5987,D5987)</f>
        <v>    process is</v>
      </c>
      <c r="B5987" s="2" t="s">
        <v>7</v>
      </c>
    </row>
    <row r="5988" customFormat="false" ht="12.75" hidden="false" customHeight="false" outlineLevel="0" collapsed="false">
      <c r="A5988" s="1" t="str">
        <f aca="false">CONCATENATE(B5988,C5988,D5988)</f>
        <v>    begin</v>
      </c>
      <c r="B5988" s="2" t="s">
        <v>8</v>
      </c>
    </row>
    <row r="5989" customFormat="false" ht="12.75" hidden="false" customHeight="false" outlineLevel="0" collapsed="false">
      <c r="A5989" s="1" t="str">
        <f aca="false">CONCATENATE(B5989,C5989,D5989)</f>
        <v>        wait for 42420 ic;</v>
      </c>
      <c r="B5989" s="2" t="s">
        <v>9</v>
      </c>
      <c r="C5989" s="0" t="n">
        <f aca="false">Timing!C5989</f>
        <v>42420</v>
      </c>
      <c r="D5989" s="0" t="s">
        <v>10</v>
      </c>
    </row>
    <row r="5990" customFormat="false" ht="12.75" hidden="false" customHeight="false" outlineLevel="0" collapsed="false">
      <c r="A5990" s="1" t="str">
        <f aca="false">CONCATENATE(B5990,C5990,D5990)</f>
        <v>        IC1 &lt;= '0';</v>
      </c>
      <c r="B5990" s="2" t="s">
        <v>11</v>
      </c>
      <c r="C5990" s="0" t="n">
        <f aca="false">'Text Encoding'!G5990</f>
        <v>0</v>
      </c>
      <c r="D5990" s="0" t="s">
        <v>12</v>
      </c>
    </row>
    <row r="5991" customFormat="false" ht="12.75" hidden="false" customHeight="false" outlineLevel="0" collapsed="false">
      <c r="A5991" s="1" t="str">
        <f aca="false">CONCATENATE(B5991,C5991,D5991)</f>
        <v>        wait;</v>
      </c>
      <c r="B5991" s="2" t="s">
        <v>13</v>
      </c>
    </row>
    <row r="5992" customFormat="false" ht="12.75" hidden="false" customHeight="false" outlineLevel="0" collapsed="false">
      <c r="A5992" s="1" t="str">
        <f aca="false">CONCATENATE(B5992,C5992,D5992)</f>
        <v>    end process;</v>
      </c>
      <c r="B5992" s="2" t="s">
        <v>14</v>
      </c>
    </row>
    <row r="5993" customFormat="false" ht="12.75" hidden="false" customHeight="false" outlineLevel="0" collapsed="false">
      <c r="A5993" s="1" t="str">
        <f aca="false">CONCATENATE(B5993,C5993,D5993)</f>
        <v/>
      </c>
    </row>
    <row r="5994" customFormat="false" ht="12.75" hidden="false" customHeight="false" outlineLevel="0" collapsed="false">
      <c r="A5994" s="1" t="str">
        <f aca="false">CONCATENATE(B5994,C5994,D5994)</f>
        <v>    process is</v>
      </c>
      <c r="B5994" s="2" t="s">
        <v>7</v>
      </c>
    </row>
    <row r="5995" customFormat="false" ht="12.75" hidden="false" customHeight="false" outlineLevel="0" collapsed="false">
      <c r="A5995" s="1" t="str">
        <f aca="false">CONCATENATE(B5995,C5995,D5995)</f>
        <v>    begin</v>
      </c>
      <c r="B5995" s="2" t="s">
        <v>8</v>
      </c>
    </row>
    <row r="5996" customFormat="false" ht="12.75" hidden="false" customHeight="false" outlineLevel="0" collapsed="false">
      <c r="A5996" s="1" t="str">
        <f aca="false">CONCATENATE(B5996,C5996,D5996)</f>
        <v>        wait for 42456 ic;</v>
      </c>
      <c r="B5996" s="2" t="s">
        <v>9</v>
      </c>
      <c r="C5996" s="0" t="n">
        <f aca="false">Timing!C5996</f>
        <v>42456</v>
      </c>
      <c r="D5996" s="0" t="s">
        <v>10</v>
      </c>
    </row>
    <row r="5997" customFormat="false" ht="12.75" hidden="false" customHeight="false" outlineLevel="0" collapsed="false">
      <c r="A5997" s="1" t="str">
        <f aca="false">CONCATENATE(B5997,C5997,D5997)</f>
        <v>        IC1 &lt;= '1';</v>
      </c>
      <c r="B5997" s="2" t="s">
        <v>11</v>
      </c>
      <c r="C5997" s="0" t="n">
        <f aca="false">'Text Encoding'!G5997</f>
        <v>1</v>
      </c>
      <c r="D5997" s="0" t="s">
        <v>12</v>
      </c>
    </row>
    <row r="5998" customFormat="false" ht="12.75" hidden="false" customHeight="false" outlineLevel="0" collapsed="false">
      <c r="A5998" s="1" t="str">
        <f aca="false">CONCATENATE(B5998,C5998,D5998)</f>
        <v>        wait;</v>
      </c>
      <c r="B5998" s="2" t="s">
        <v>13</v>
      </c>
    </row>
    <row r="5999" customFormat="false" ht="12.75" hidden="false" customHeight="false" outlineLevel="0" collapsed="false">
      <c r="A5999" s="1" t="str">
        <f aca="false">CONCATENATE(B5999,C5999,D5999)</f>
        <v>    end process;</v>
      </c>
      <c r="B5999" s="2" t="s">
        <v>14</v>
      </c>
    </row>
    <row r="6000" customFormat="false" ht="12.75" hidden="false" customHeight="false" outlineLevel="0" collapsed="false">
      <c r="A6000" s="1" t="str">
        <f aca="false">CONCATENATE(B6000,C6000,D6000)</f>
        <v/>
      </c>
    </row>
    <row r="6001" customFormat="false" ht="12.75" hidden="false" customHeight="false" outlineLevel="0" collapsed="false">
      <c r="A6001" s="1" t="str">
        <f aca="false">CONCATENATE(B6001,C6001,D6001)</f>
        <v>    process is</v>
      </c>
      <c r="B6001" s="2" t="s">
        <v>7</v>
      </c>
    </row>
    <row r="6002" customFormat="false" ht="12.75" hidden="false" customHeight="false" outlineLevel="0" collapsed="false">
      <c r="A6002" s="1" t="str">
        <f aca="false">CONCATENATE(B6002,C6002,D6002)</f>
        <v>    begin</v>
      </c>
      <c r="B6002" s="2" t="s">
        <v>8</v>
      </c>
    </row>
    <row r="6003" customFormat="false" ht="12.75" hidden="false" customHeight="false" outlineLevel="0" collapsed="false">
      <c r="A6003" s="1" t="str">
        <f aca="false">CONCATENATE(B6003,C6003,D6003)</f>
        <v>        wait for 42492 ic;</v>
      </c>
      <c r="B6003" s="2" t="s">
        <v>9</v>
      </c>
      <c r="C6003" s="0" t="n">
        <f aca="false">Timing!C6003</f>
        <v>42492</v>
      </c>
      <c r="D6003" s="0" t="s">
        <v>10</v>
      </c>
    </row>
    <row r="6004" customFormat="false" ht="12.75" hidden="false" customHeight="false" outlineLevel="0" collapsed="false">
      <c r="A6004" s="1" t="str">
        <f aca="false">CONCATENATE(B6004,C6004,D6004)</f>
        <v>        IC1 &lt;= '0';</v>
      </c>
      <c r="B6004" s="2" t="s">
        <v>11</v>
      </c>
      <c r="C6004" s="0" t="n">
        <f aca="false">'Text Encoding'!G6004</f>
        <v>0</v>
      </c>
      <c r="D6004" s="0" t="s">
        <v>12</v>
      </c>
    </row>
    <row r="6005" customFormat="false" ht="12.75" hidden="false" customHeight="false" outlineLevel="0" collapsed="false">
      <c r="A6005" s="1" t="str">
        <f aca="false">CONCATENATE(B6005,C6005,D6005)</f>
        <v>        wait;</v>
      </c>
      <c r="B6005" s="2" t="s">
        <v>13</v>
      </c>
    </row>
    <row r="6006" customFormat="false" ht="12.75" hidden="false" customHeight="false" outlineLevel="0" collapsed="false">
      <c r="A6006" s="1" t="str">
        <f aca="false">CONCATENATE(B6006,C6006,D6006)</f>
        <v>    end process;</v>
      </c>
      <c r="B6006" s="2" t="s">
        <v>14</v>
      </c>
    </row>
    <row r="6007" customFormat="false" ht="12.75" hidden="false" customHeight="false" outlineLevel="0" collapsed="false">
      <c r="A6007" s="1" t="str">
        <f aca="false">CONCATENATE(B6007,C6007,D6007)</f>
        <v/>
      </c>
    </row>
    <row r="6008" customFormat="false" ht="12.75" hidden="false" customHeight="false" outlineLevel="0" collapsed="false">
      <c r="A6008" s="1" t="str">
        <f aca="false">CONCATENATE(B6008,C6008,D6008)</f>
        <v>    process is</v>
      </c>
      <c r="B6008" s="2" t="s">
        <v>7</v>
      </c>
    </row>
    <row r="6009" customFormat="false" ht="12.75" hidden="false" customHeight="false" outlineLevel="0" collapsed="false">
      <c r="A6009" s="1" t="str">
        <f aca="false">CONCATENATE(B6009,C6009,D6009)</f>
        <v>    begin</v>
      </c>
      <c r="B6009" s="2" t="s">
        <v>8</v>
      </c>
    </row>
    <row r="6010" customFormat="false" ht="12.75" hidden="false" customHeight="false" outlineLevel="0" collapsed="false">
      <c r="A6010" s="1" t="str">
        <f aca="false">CONCATENATE(B6010,C6010,D6010)</f>
        <v>        wait for 42528 ic;</v>
      </c>
      <c r="B6010" s="2" t="s">
        <v>9</v>
      </c>
      <c r="C6010" s="0" t="n">
        <f aca="false">Timing!C6010</f>
        <v>42528</v>
      </c>
      <c r="D6010" s="0" t="s">
        <v>10</v>
      </c>
    </row>
    <row r="6011" customFormat="false" ht="12.75" hidden="false" customHeight="false" outlineLevel="0" collapsed="false">
      <c r="A6011" s="1" t="str">
        <f aca="false">CONCATENATE(B6011,C6011,D6011)</f>
        <v>        IC1 &lt;= '1';</v>
      </c>
      <c r="B6011" s="2" t="s">
        <v>11</v>
      </c>
      <c r="C6011" s="0" t="n">
        <f aca="false">'Text Encoding'!G6011</f>
        <v>1</v>
      </c>
      <c r="D6011" s="0" t="s">
        <v>12</v>
      </c>
    </row>
    <row r="6012" customFormat="false" ht="12.75" hidden="false" customHeight="false" outlineLevel="0" collapsed="false">
      <c r="A6012" s="1" t="str">
        <f aca="false">CONCATENATE(B6012,C6012,D6012)</f>
        <v>        wait;</v>
      </c>
      <c r="B6012" s="2" t="s">
        <v>13</v>
      </c>
    </row>
    <row r="6013" customFormat="false" ht="12.75" hidden="false" customHeight="false" outlineLevel="0" collapsed="false">
      <c r="A6013" s="1" t="str">
        <f aca="false">CONCATENATE(B6013,C6013,D6013)</f>
        <v>    end process;</v>
      </c>
      <c r="B6013" s="2" t="s">
        <v>14</v>
      </c>
    </row>
    <row r="6014" customFormat="false" ht="12.75" hidden="false" customHeight="false" outlineLevel="0" collapsed="false">
      <c r="A6014" s="1" t="str">
        <f aca="false">CONCATENATE(B6014,C6014,D6014)</f>
        <v/>
      </c>
    </row>
    <row r="6015" customFormat="false" ht="12.75" hidden="false" customHeight="false" outlineLevel="0" collapsed="false">
      <c r="A6015" s="1" t="str">
        <f aca="false">CONCATENATE(B6015,C6015,D6015)</f>
        <v>    process is</v>
      </c>
      <c r="B6015" s="2" t="s">
        <v>7</v>
      </c>
    </row>
    <row r="6016" customFormat="false" ht="12.75" hidden="false" customHeight="false" outlineLevel="0" collapsed="false">
      <c r="A6016" s="1" t="str">
        <f aca="false">CONCATENATE(B6016,C6016,D6016)</f>
        <v>    begin</v>
      </c>
      <c r="B6016" s="2" t="s">
        <v>8</v>
      </c>
    </row>
    <row r="6017" customFormat="false" ht="12.75" hidden="false" customHeight="false" outlineLevel="0" collapsed="false">
      <c r="A6017" s="1" t="str">
        <f aca="false">CONCATENATE(B6017,C6017,D6017)</f>
        <v>        wait for 42564 ic;</v>
      </c>
      <c r="B6017" s="2" t="s">
        <v>9</v>
      </c>
      <c r="C6017" s="0" t="n">
        <f aca="false">Timing!C6017</f>
        <v>42564</v>
      </c>
      <c r="D6017" s="0" t="s">
        <v>10</v>
      </c>
    </row>
    <row r="6018" customFormat="false" ht="12.75" hidden="false" customHeight="false" outlineLevel="0" collapsed="false">
      <c r="A6018" s="1" t="str">
        <f aca="false">CONCATENATE(B6018,C6018,D6018)</f>
        <v>        IC1 &lt;= '0';</v>
      </c>
      <c r="B6018" s="2" t="s">
        <v>11</v>
      </c>
      <c r="C6018" s="0" t="n">
        <f aca="false">'Text Encoding'!G6018</f>
        <v>0</v>
      </c>
      <c r="D6018" s="0" t="s">
        <v>12</v>
      </c>
    </row>
    <row r="6019" customFormat="false" ht="12.75" hidden="false" customHeight="false" outlineLevel="0" collapsed="false">
      <c r="A6019" s="1" t="str">
        <f aca="false">CONCATENATE(B6019,C6019,D6019)</f>
        <v>        wait;</v>
      </c>
      <c r="B6019" s="2" t="s">
        <v>13</v>
      </c>
    </row>
    <row r="6020" customFormat="false" ht="12.75" hidden="false" customHeight="false" outlineLevel="0" collapsed="false">
      <c r="A6020" s="1" t="str">
        <f aca="false">CONCATENATE(B6020,C6020,D6020)</f>
        <v>    end process;</v>
      </c>
      <c r="B6020" s="2" t="s">
        <v>14</v>
      </c>
    </row>
    <row r="6021" customFormat="false" ht="12.75" hidden="false" customHeight="false" outlineLevel="0" collapsed="false">
      <c r="A6021" s="1" t="str">
        <f aca="false">CONCATENATE(B6021,C6021,D6021)</f>
        <v/>
      </c>
    </row>
    <row r="6022" customFormat="false" ht="12.75" hidden="false" customHeight="false" outlineLevel="0" collapsed="false">
      <c r="A6022" s="1" t="str">
        <f aca="false">CONCATENATE(B6022,C6022,D6022)</f>
        <v>    process is</v>
      </c>
      <c r="B6022" s="2" t="s">
        <v>7</v>
      </c>
    </row>
    <row r="6023" customFormat="false" ht="12.75" hidden="false" customHeight="false" outlineLevel="0" collapsed="false">
      <c r="A6023" s="1" t="str">
        <f aca="false">CONCATENATE(B6023,C6023,D6023)</f>
        <v>    begin</v>
      </c>
      <c r="B6023" s="2" t="s">
        <v>8</v>
      </c>
    </row>
    <row r="6024" customFormat="false" ht="12.75" hidden="false" customHeight="false" outlineLevel="0" collapsed="false">
      <c r="A6024" s="1" t="str">
        <f aca="false">CONCATENATE(B6024,C6024,D6024)</f>
        <v>        wait for 42600 ic;</v>
      </c>
      <c r="B6024" s="2" t="s">
        <v>9</v>
      </c>
      <c r="C6024" s="0" t="n">
        <f aca="false">Timing!C6024</f>
        <v>42600</v>
      </c>
      <c r="D6024" s="0" t="s">
        <v>10</v>
      </c>
    </row>
    <row r="6025" customFormat="false" ht="12.75" hidden="false" customHeight="false" outlineLevel="0" collapsed="false">
      <c r="A6025" s="1" t="str">
        <f aca="false">CONCATENATE(B6025,C6025,D6025)</f>
        <v>        IC1 &lt;= '1';</v>
      </c>
      <c r="B6025" s="2" t="s">
        <v>11</v>
      </c>
      <c r="C6025" s="0" t="n">
        <f aca="false">'Text Encoding'!G6025</f>
        <v>1</v>
      </c>
      <c r="D6025" s="0" t="s">
        <v>12</v>
      </c>
    </row>
    <row r="6026" customFormat="false" ht="12.75" hidden="false" customHeight="false" outlineLevel="0" collapsed="false">
      <c r="A6026" s="1" t="str">
        <f aca="false">CONCATENATE(B6026,C6026,D6026)</f>
        <v>        wait;</v>
      </c>
      <c r="B6026" s="2" t="s">
        <v>13</v>
      </c>
    </row>
    <row r="6027" customFormat="false" ht="12.75" hidden="false" customHeight="false" outlineLevel="0" collapsed="false">
      <c r="A6027" s="1" t="str">
        <f aca="false">CONCATENATE(B6027,C6027,D6027)</f>
        <v>    end process;</v>
      </c>
      <c r="B6027" s="2" t="s">
        <v>14</v>
      </c>
    </row>
    <row r="6028" customFormat="false" ht="12.75" hidden="false" customHeight="false" outlineLevel="0" collapsed="false">
      <c r="A6028" s="1" t="str">
        <f aca="false">CONCATENATE(B6028,C6028,D6028)</f>
        <v/>
      </c>
    </row>
    <row r="6029" customFormat="false" ht="12.75" hidden="false" customHeight="false" outlineLevel="0" collapsed="false">
      <c r="A6029" s="1" t="str">
        <f aca="false">CONCATENATE(B6029,C6029,D6029)</f>
        <v>    process is</v>
      </c>
      <c r="B6029" s="2" t="s">
        <v>7</v>
      </c>
    </row>
    <row r="6030" customFormat="false" ht="12.75" hidden="false" customHeight="false" outlineLevel="0" collapsed="false">
      <c r="A6030" s="1" t="str">
        <f aca="false">CONCATENATE(B6030,C6030,D6030)</f>
        <v>    begin</v>
      </c>
      <c r="B6030" s="2" t="s">
        <v>8</v>
      </c>
    </row>
    <row r="6031" customFormat="false" ht="12.75" hidden="false" customHeight="false" outlineLevel="0" collapsed="false">
      <c r="A6031" s="1" t="str">
        <f aca="false">CONCATENATE(B6031,C6031,D6031)</f>
        <v>        wait for 42636 ic;</v>
      </c>
      <c r="B6031" s="2" t="s">
        <v>9</v>
      </c>
      <c r="C6031" s="0" t="n">
        <f aca="false">Timing!C6031</f>
        <v>42636</v>
      </c>
      <c r="D6031" s="0" t="s">
        <v>10</v>
      </c>
    </row>
    <row r="6032" customFormat="false" ht="12.75" hidden="false" customHeight="false" outlineLevel="0" collapsed="false">
      <c r="A6032" s="1" t="str">
        <f aca="false">CONCATENATE(B6032,C6032,D6032)</f>
        <v>        IC1 &lt;= '0';</v>
      </c>
      <c r="B6032" s="2" t="s">
        <v>11</v>
      </c>
      <c r="C6032" s="0" t="n">
        <f aca="false">'Text Encoding'!G6032</f>
        <v>0</v>
      </c>
      <c r="D6032" s="0" t="s">
        <v>12</v>
      </c>
    </row>
    <row r="6033" customFormat="false" ht="12.75" hidden="false" customHeight="false" outlineLevel="0" collapsed="false">
      <c r="A6033" s="1" t="str">
        <f aca="false">CONCATENATE(B6033,C6033,D6033)</f>
        <v>        wait;</v>
      </c>
      <c r="B6033" s="2" t="s">
        <v>13</v>
      </c>
    </row>
    <row r="6034" customFormat="false" ht="12.75" hidden="false" customHeight="false" outlineLevel="0" collapsed="false">
      <c r="A6034" s="1" t="str">
        <f aca="false">CONCATENATE(B6034,C6034,D6034)</f>
        <v>    end process;</v>
      </c>
      <c r="B6034" s="2" t="s">
        <v>14</v>
      </c>
    </row>
    <row r="6035" customFormat="false" ht="12.75" hidden="false" customHeight="false" outlineLevel="0" collapsed="false">
      <c r="A6035" s="1" t="str">
        <f aca="false">CONCATENATE(B6035,C6035,D6035)</f>
        <v/>
      </c>
    </row>
    <row r="6036" customFormat="false" ht="12.75" hidden="false" customHeight="false" outlineLevel="0" collapsed="false">
      <c r="A6036" s="1" t="str">
        <f aca="false">CONCATENATE(B6036,C6036,D6036)</f>
        <v>    process is</v>
      </c>
      <c r="B6036" s="2" t="s">
        <v>7</v>
      </c>
    </row>
    <row r="6037" customFormat="false" ht="12.75" hidden="false" customHeight="false" outlineLevel="0" collapsed="false">
      <c r="A6037" s="1" t="str">
        <f aca="false">CONCATENATE(B6037,C6037,D6037)</f>
        <v>    begin</v>
      </c>
      <c r="B6037" s="2" t="s">
        <v>8</v>
      </c>
    </row>
    <row r="6038" customFormat="false" ht="12.75" hidden="false" customHeight="false" outlineLevel="0" collapsed="false">
      <c r="A6038" s="1" t="str">
        <f aca="false">CONCATENATE(B6038,C6038,D6038)</f>
        <v>        wait for 42672 ic;</v>
      </c>
      <c r="B6038" s="2" t="s">
        <v>9</v>
      </c>
      <c r="C6038" s="0" t="n">
        <f aca="false">Timing!C6038</f>
        <v>42672</v>
      </c>
      <c r="D6038" s="0" t="s">
        <v>10</v>
      </c>
    </row>
    <row r="6039" customFormat="false" ht="12.75" hidden="false" customHeight="false" outlineLevel="0" collapsed="false">
      <c r="A6039" s="1" t="str">
        <f aca="false">CONCATENATE(B6039,C6039,D6039)</f>
        <v>        IC1 &lt;= '0';</v>
      </c>
      <c r="B6039" s="2" t="s">
        <v>11</v>
      </c>
      <c r="C6039" s="0" t="n">
        <f aca="false">'Text Encoding'!G6039</f>
        <v>0</v>
      </c>
      <c r="D6039" s="0" t="s">
        <v>12</v>
      </c>
    </row>
    <row r="6040" customFormat="false" ht="12.75" hidden="false" customHeight="false" outlineLevel="0" collapsed="false">
      <c r="A6040" s="1" t="str">
        <f aca="false">CONCATENATE(B6040,C6040,D6040)</f>
        <v>        wait;</v>
      </c>
      <c r="B6040" s="2" t="s">
        <v>13</v>
      </c>
    </row>
    <row r="6041" customFormat="false" ht="12.75" hidden="false" customHeight="false" outlineLevel="0" collapsed="false">
      <c r="A6041" s="1" t="str">
        <f aca="false">CONCATENATE(B6041,C6041,D6041)</f>
        <v>    end process;</v>
      </c>
      <c r="B6041" s="2" t="s">
        <v>14</v>
      </c>
    </row>
    <row r="6042" customFormat="false" ht="12.75" hidden="false" customHeight="false" outlineLevel="0" collapsed="false">
      <c r="A6042" s="1" t="str">
        <f aca="false">CONCATENATE(B6042,C6042,D6042)</f>
        <v/>
      </c>
    </row>
    <row r="6043" customFormat="false" ht="12.75" hidden="false" customHeight="false" outlineLevel="0" collapsed="false">
      <c r="A6043" s="1" t="str">
        <f aca="false">CONCATENATE(B6043,C6043,D6043)</f>
        <v>    process is</v>
      </c>
      <c r="B6043" s="2" t="s">
        <v>7</v>
      </c>
    </row>
    <row r="6044" customFormat="false" ht="12.75" hidden="false" customHeight="false" outlineLevel="0" collapsed="false">
      <c r="A6044" s="1" t="str">
        <f aca="false">CONCATENATE(B6044,C6044,D6044)</f>
        <v>    begin</v>
      </c>
      <c r="B6044" s="2" t="s">
        <v>8</v>
      </c>
    </row>
    <row r="6045" customFormat="false" ht="12.75" hidden="false" customHeight="false" outlineLevel="0" collapsed="false">
      <c r="A6045" s="1" t="str">
        <f aca="false">CONCATENATE(B6045,C6045,D6045)</f>
        <v>        wait for 42708 ic;</v>
      </c>
      <c r="B6045" s="2" t="s">
        <v>9</v>
      </c>
      <c r="C6045" s="0" t="n">
        <f aca="false">Timing!C6045</f>
        <v>42708</v>
      </c>
      <c r="D6045" s="0" t="s">
        <v>10</v>
      </c>
    </row>
    <row r="6046" customFormat="false" ht="12.75" hidden="false" customHeight="false" outlineLevel="0" collapsed="false">
      <c r="A6046" s="1" t="str">
        <f aca="false">CONCATENATE(B6046,C6046,D6046)</f>
        <v>        IC1 &lt;= '1';</v>
      </c>
      <c r="B6046" s="2" t="s">
        <v>11</v>
      </c>
      <c r="C6046" s="0" t="n">
        <f aca="false">'Text Encoding'!G6046</f>
        <v>1</v>
      </c>
      <c r="D6046" s="0" t="s">
        <v>12</v>
      </c>
    </row>
    <row r="6047" customFormat="false" ht="12.75" hidden="false" customHeight="false" outlineLevel="0" collapsed="false">
      <c r="A6047" s="1" t="str">
        <f aca="false">CONCATENATE(B6047,C6047,D6047)</f>
        <v>        wait;</v>
      </c>
      <c r="B6047" s="2" t="s">
        <v>13</v>
      </c>
    </row>
    <row r="6048" customFormat="false" ht="12.75" hidden="false" customHeight="false" outlineLevel="0" collapsed="false">
      <c r="A6048" s="1" t="str">
        <f aca="false">CONCATENATE(B6048,C6048,D6048)</f>
        <v>    end process;</v>
      </c>
      <c r="B6048" s="2" t="s">
        <v>14</v>
      </c>
    </row>
    <row r="6049" customFormat="false" ht="12.75" hidden="false" customHeight="false" outlineLevel="0" collapsed="false">
      <c r="A6049" s="1" t="str">
        <f aca="false">CONCATENATE(B6049,C6049,D6049)</f>
        <v/>
      </c>
    </row>
    <row r="6050" customFormat="false" ht="12.75" hidden="false" customHeight="false" outlineLevel="0" collapsed="false">
      <c r="A6050" s="1" t="str">
        <f aca="false">CONCATENATE(B6050,C6050,D6050)</f>
        <v>    process is</v>
      </c>
      <c r="B6050" s="2" t="s">
        <v>7</v>
      </c>
    </row>
    <row r="6051" customFormat="false" ht="12.75" hidden="false" customHeight="false" outlineLevel="0" collapsed="false">
      <c r="A6051" s="1" t="str">
        <f aca="false">CONCATENATE(B6051,C6051,D6051)</f>
        <v>    begin</v>
      </c>
      <c r="B6051" s="2" t="s">
        <v>8</v>
      </c>
    </row>
    <row r="6052" customFormat="false" ht="12.75" hidden="false" customHeight="false" outlineLevel="0" collapsed="false">
      <c r="A6052" s="1" t="str">
        <f aca="false">CONCATENATE(B6052,C6052,D6052)</f>
        <v>        wait for 42744 ic;</v>
      </c>
      <c r="B6052" s="2" t="s">
        <v>9</v>
      </c>
      <c r="C6052" s="0" t="n">
        <f aca="false">Timing!C6052</f>
        <v>42744</v>
      </c>
      <c r="D6052" s="0" t="s">
        <v>10</v>
      </c>
    </row>
    <row r="6053" customFormat="false" ht="12.75" hidden="false" customHeight="false" outlineLevel="0" collapsed="false">
      <c r="A6053" s="1" t="str">
        <f aca="false">CONCATENATE(B6053,C6053,D6053)</f>
        <v>        IC1 &lt;= '0';</v>
      </c>
      <c r="B6053" s="2" t="s">
        <v>11</v>
      </c>
      <c r="C6053" s="0" t="n">
        <f aca="false">'Text Encoding'!G6053</f>
        <v>0</v>
      </c>
      <c r="D6053" s="0" t="s">
        <v>12</v>
      </c>
    </row>
    <row r="6054" customFormat="false" ht="12.75" hidden="false" customHeight="false" outlineLevel="0" collapsed="false">
      <c r="A6054" s="1" t="str">
        <f aca="false">CONCATENATE(B6054,C6054,D6054)</f>
        <v>        wait;</v>
      </c>
      <c r="B6054" s="2" t="s">
        <v>13</v>
      </c>
    </row>
    <row r="6055" customFormat="false" ht="12.75" hidden="false" customHeight="false" outlineLevel="0" collapsed="false">
      <c r="A6055" s="1" t="str">
        <f aca="false">CONCATENATE(B6055,C6055,D6055)</f>
        <v>    end process;</v>
      </c>
      <c r="B6055" s="2" t="s">
        <v>14</v>
      </c>
    </row>
    <row r="6056" customFormat="false" ht="12.75" hidden="false" customHeight="false" outlineLevel="0" collapsed="false">
      <c r="A6056" s="1" t="str">
        <f aca="false">CONCATENATE(B6056,C6056,D6056)</f>
        <v/>
      </c>
    </row>
    <row r="6057" customFormat="false" ht="12.75" hidden="false" customHeight="false" outlineLevel="0" collapsed="false">
      <c r="A6057" s="1" t="str">
        <f aca="false">CONCATENATE(B6057,C6057,D6057)</f>
        <v>    process is</v>
      </c>
      <c r="B6057" s="2" t="s">
        <v>7</v>
      </c>
    </row>
    <row r="6058" customFormat="false" ht="12.75" hidden="false" customHeight="false" outlineLevel="0" collapsed="false">
      <c r="A6058" s="1" t="str">
        <f aca="false">CONCATENATE(B6058,C6058,D6058)</f>
        <v>    begin</v>
      </c>
      <c r="B6058" s="2" t="s">
        <v>8</v>
      </c>
    </row>
    <row r="6059" customFormat="false" ht="12.75" hidden="false" customHeight="false" outlineLevel="0" collapsed="false">
      <c r="A6059" s="1" t="str">
        <f aca="false">CONCATENATE(B6059,C6059,D6059)</f>
        <v>        wait for 42780 ic;</v>
      </c>
      <c r="B6059" s="2" t="s">
        <v>9</v>
      </c>
      <c r="C6059" s="0" t="n">
        <f aca="false">Timing!C6059</f>
        <v>42780</v>
      </c>
      <c r="D6059" s="0" t="s">
        <v>10</v>
      </c>
    </row>
    <row r="6060" customFormat="false" ht="12.75" hidden="false" customHeight="false" outlineLevel="0" collapsed="false">
      <c r="A6060" s="1" t="str">
        <f aca="false">CONCATENATE(B6060,C6060,D6060)</f>
        <v>        IC1 &lt;= '1';</v>
      </c>
      <c r="B6060" s="2" t="s">
        <v>11</v>
      </c>
      <c r="C6060" s="0" t="n">
        <f aca="false">'Text Encoding'!G6060</f>
        <v>1</v>
      </c>
      <c r="D6060" s="0" t="s">
        <v>12</v>
      </c>
    </row>
    <row r="6061" customFormat="false" ht="12.75" hidden="false" customHeight="false" outlineLevel="0" collapsed="false">
      <c r="A6061" s="1" t="str">
        <f aca="false">CONCATENATE(B6061,C6061,D6061)</f>
        <v>        wait;</v>
      </c>
      <c r="B6061" s="2" t="s">
        <v>13</v>
      </c>
    </row>
    <row r="6062" customFormat="false" ht="12.75" hidden="false" customHeight="false" outlineLevel="0" collapsed="false">
      <c r="A6062" s="1" t="str">
        <f aca="false">CONCATENATE(B6062,C6062,D6062)</f>
        <v>    end process;</v>
      </c>
      <c r="B6062" s="2" t="s">
        <v>14</v>
      </c>
    </row>
    <row r="6063" customFormat="false" ht="12.75" hidden="false" customHeight="false" outlineLevel="0" collapsed="false">
      <c r="A6063" s="1" t="str">
        <f aca="false">CONCATENATE(B6063,C6063,D6063)</f>
        <v/>
      </c>
    </row>
    <row r="6064" customFormat="false" ht="12.75" hidden="false" customHeight="false" outlineLevel="0" collapsed="false">
      <c r="A6064" s="1" t="str">
        <f aca="false">CONCATENATE(B6064,C6064,D6064)</f>
        <v>    process is</v>
      </c>
      <c r="B6064" s="2" t="s">
        <v>7</v>
      </c>
    </row>
    <row r="6065" customFormat="false" ht="12.75" hidden="false" customHeight="false" outlineLevel="0" collapsed="false">
      <c r="A6065" s="1" t="str">
        <f aca="false">CONCATENATE(B6065,C6065,D6065)</f>
        <v>    begin</v>
      </c>
      <c r="B6065" s="2" t="s">
        <v>8</v>
      </c>
    </row>
    <row r="6066" customFormat="false" ht="12.75" hidden="false" customHeight="false" outlineLevel="0" collapsed="false">
      <c r="A6066" s="1" t="str">
        <f aca="false">CONCATENATE(B6066,C6066,D6066)</f>
        <v>        wait for 42816 ic;</v>
      </c>
      <c r="B6066" s="2" t="s">
        <v>9</v>
      </c>
      <c r="C6066" s="0" t="n">
        <f aca="false">Timing!C6066</f>
        <v>42816</v>
      </c>
      <c r="D6066" s="0" t="s">
        <v>10</v>
      </c>
    </row>
    <row r="6067" customFormat="false" ht="12.75" hidden="false" customHeight="false" outlineLevel="0" collapsed="false">
      <c r="A6067" s="1" t="str">
        <f aca="false">CONCATENATE(B6067,C6067,D6067)</f>
        <v>        IC1 &lt;= '1';</v>
      </c>
      <c r="B6067" s="2" t="s">
        <v>11</v>
      </c>
      <c r="C6067" s="0" t="n">
        <f aca="false">'Text Encoding'!G6067</f>
        <v>1</v>
      </c>
      <c r="D6067" s="0" t="s">
        <v>12</v>
      </c>
    </row>
    <row r="6068" customFormat="false" ht="12.75" hidden="false" customHeight="false" outlineLevel="0" collapsed="false">
      <c r="A6068" s="1" t="str">
        <f aca="false">CONCATENATE(B6068,C6068,D6068)</f>
        <v>        wait;</v>
      </c>
      <c r="B6068" s="2" t="s">
        <v>13</v>
      </c>
    </row>
    <row r="6069" customFormat="false" ht="12.75" hidden="false" customHeight="false" outlineLevel="0" collapsed="false">
      <c r="A6069" s="1" t="str">
        <f aca="false">CONCATENATE(B6069,C6069,D6069)</f>
        <v>    end process;</v>
      </c>
      <c r="B6069" s="2" t="s">
        <v>14</v>
      </c>
    </row>
    <row r="6070" customFormat="false" ht="12.75" hidden="false" customHeight="false" outlineLevel="0" collapsed="false">
      <c r="A6070" s="1" t="str">
        <f aca="false">CONCATENATE(B6070,C6070,D6070)</f>
        <v/>
      </c>
    </row>
    <row r="6071" customFormat="false" ht="12.75" hidden="false" customHeight="false" outlineLevel="0" collapsed="false">
      <c r="A6071" s="1" t="str">
        <f aca="false">CONCATENATE(B6071,C6071,D6071)</f>
        <v>    process is</v>
      </c>
      <c r="B6071" s="2" t="s">
        <v>7</v>
      </c>
    </row>
    <row r="6072" customFormat="false" ht="12.75" hidden="false" customHeight="false" outlineLevel="0" collapsed="false">
      <c r="A6072" s="1" t="str">
        <f aca="false">CONCATENATE(B6072,C6072,D6072)</f>
        <v>    begin</v>
      </c>
      <c r="B6072" s="2" t="s">
        <v>8</v>
      </c>
    </row>
    <row r="6073" customFormat="false" ht="12.75" hidden="false" customHeight="false" outlineLevel="0" collapsed="false">
      <c r="A6073" s="1" t="str">
        <f aca="false">CONCATENATE(B6073,C6073,D6073)</f>
        <v>        wait for 42852 ic;</v>
      </c>
      <c r="B6073" s="2" t="s">
        <v>9</v>
      </c>
      <c r="C6073" s="0" t="n">
        <f aca="false">Timing!C6073</f>
        <v>42852</v>
      </c>
      <c r="D6073" s="0" t="s">
        <v>10</v>
      </c>
    </row>
    <row r="6074" customFormat="false" ht="12.75" hidden="false" customHeight="false" outlineLevel="0" collapsed="false">
      <c r="A6074" s="1" t="str">
        <f aca="false">CONCATENATE(B6074,C6074,D6074)</f>
        <v>        IC1 &lt;= '0';</v>
      </c>
      <c r="B6074" s="2" t="s">
        <v>11</v>
      </c>
      <c r="C6074" s="0" t="n">
        <f aca="false">'Text Encoding'!G6074</f>
        <v>0</v>
      </c>
      <c r="D6074" s="0" t="s">
        <v>12</v>
      </c>
    </row>
    <row r="6075" customFormat="false" ht="12.75" hidden="false" customHeight="false" outlineLevel="0" collapsed="false">
      <c r="A6075" s="1" t="str">
        <f aca="false">CONCATENATE(B6075,C6075,D6075)</f>
        <v>        wait;</v>
      </c>
      <c r="B6075" s="2" t="s">
        <v>13</v>
      </c>
    </row>
    <row r="6076" customFormat="false" ht="12.75" hidden="false" customHeight="false" outlineLevel="0" collapsed="false">
      <c r="A6076" s="1" t="str">
        <f aca="false">CONCATENATE(B6076,C6076,D6076)</f>
        <v>    end process;</v>
      </c>
      <c r="B6076" s="2" t="s">
        <v>14</v>
      </c>
    </row>
    <row r="6077" customFormat="false" ht="12.75" hidden="false" customHeight="false" outlineLevel="0" collapsed="false">
      <c r="A6077" s="1" t="str">
        <f aca="false">CONCATENATE(B6077,C6077,D6077)</f>
        <v/>
      </c>
    </row>
    <row r="6078" customFormat="false" ht="12.75" hidden="false" customHeight="false" outlineLevel="0" collapsed="false">
      <c r="A6078" s="1" t="str">
        <f aca="false">CONCATENATE(B6078,C6078,D6078)</f>
        <v>    process is</v>
      </c>
      <c r="B6078" s="2" t="s">
        <v>7</v>
      </c>
    </row>
    <row r="6079" customFormat="false" ht="12.75" hidden="false" customHeight="false" outlineLevel="0" collapsed="false">
      <c r="A6079" s="1" t="str">
        <f aca="false">CONCATENATE(B6079,C6079,D6079)</f>
        <v>    begin</v>
      </c>
      <c r="B6079" s="2" t="s">
        <v>8</v>
      </c>
    </row>
    <row r="6080" customFormat="false" ht="12.75" hidden="false" customHeight="false" outlineLevel="0" collapsed="false">
      <c r="A6080" s="1" t="str">
        <f aca="false">CONCATENATE(B6080,C6080,D6080)</f>
        <v>        wait for 42888 ic;</v>
      </c>
      <c r="B6080" s="2" t="s">
        <v>9</v>
      </c>
      <c r="C6080" s="0" t="n">
        <f aca="false">Timing!C6080</f>
        <v>42888</v>
      </c>
      <c r="D6080" s="0" t="s">
        <v>10</v>
      </c>
    </row>
    <row r="6081" customFormat="false" ht="12.75" hidden="false" customHeight="false" outlineLevel="0" collapsed="false">
      <c r="A6081" s="1" t="str">
        <f aca="false">CONCATENATE(B6081,C6081,D6081)</f>
        <v>        IC1 &lt;= '1';</v>
      </c>
      <c r="B6081" s="2" t="s">
        <v>11</v>
      </c>
      <c r="C6081" s="0" t="n">
        <f aca="false">'Text Encoding'!G6081</f>
        <v>1</v>
      </c>
      <c r="D6081" s="0" t="s">
        <v>12</v>
      </c>
    </row>
    <row r="6082" customFormat="false" ht="12.75" hidden="false" customHeight="false" outlineLevel="0" collapsed="false">
      <c r="A6082" s="1" t="str">
        <f aca="false">CONCATENATE(B6082,C6082,D6082)</f>
        <v>        wait;</v>
      </c>
      <c r="B6082" s="2" t="s">
        <v>13</v>
      </c>
    </row>
    <row r="6083" customFormat="false" ht="12.75" hidden="false" customHeight="false" outlineLevel="0" collapsed="false">
      <c r="A6083" s="1" t="str">
        <f aca="false">CONCATENATE(B6083,C6083,D6083)</f>
        <v>    end process;</v>
      </c>
      <c r="B6083" s="2" t="s">
        <v>14</v>
      </c>
    </row>
    <row r="6084" customFormat="false" ht="12.75" hidden="false" customHeight="false" outlineLevel="0" collapsed="false">
      <c r="A6084" s="1" t="str">
        <f aca="false">CONCATENATE(B6084,C6084,D6084)</f>
        <v/>
      </c>
    </row>
    <row r="6085" customFormat="false" ht="12.75" hidden="false" customHeight="false" outlineLevel="0" collapsed="false">
      <c r="A6085" s="1" t="str">
        <f aca="false">CONCATENATE(B6085,C6085,D6085)</f>
        <v>    process is</v>
      </c>
      <c r="B6085" s="2" t="s">
        <v>7</v>
      </c>
    </row>
    <row r="6086" customFormat="false" ht="12.75" hidden="false" customHeight="false" outlineLevel="0" collapsed="false">
      <c r="A6086" s="1" t="str">
        <f aca="false">CONCATENATE(B6086,C6086,D6086)</f>
        <v>    begin</v>
      </c>
      <c r="B6086" s="2" t="s">
        <v>8</v>
      </c>
    </row>
    <row r="6087" customFormat="false" ht="12.75" hidden="false" customHeight="false" outlineLevel="0" collapsed="false">
      <c r="A6087" s="1" t="str">
        <f aca="false">CONCATENATE(B6087,C6087,D6087)</f>
        <v>        wait for 42924 ic;</v>
      </c>
      <c r="B6087" s="2" t="s">
        <v>9</v>
      </c>
      <c r="C6087" s="0" t="n">
        <f aca="false">Timing!C6087</f>
        <v>42924</v>
      </c>
      <c r="D6087" s="0" t="s">
        <v>10</v>
      </c>
    </row>
    <row r="6088" customFormat="false" ht="12.75" hidden="false" customHeight="false" outlineLevel="0" collapsed="false">
      <c r="A6088" s="1" t="str">
        <f aca="false">CONCATENATE(B6088,C6088,D6088)</f>
        <v>        IC1 &lt;= '0';</v>
      </c>
      <c r="B6088" s="2" t="s">
        <v>11</v>
      </c>
      <c r="C6088" s="0" t="n">
        <f aca="false">'Text Encoding'!G6088</f>
        <v>0</v>
      </c>
      <c r="D6088" s="0" t="s">
        <v>12</v>
      </c>
    </row>
    <row r="6089" customFormat="false" ht="12.75" hidden="false" customHeight="false" outlineLevel="0" collapsed="false">
      <c r="A6089" s="1" t="str">
        <f aca="false">CONCATENATE(B6089,C6089,D6089)</f>
        <v>        wait;</v>
      </c>
      <c r="B6089" s="2" t="s">
        <v>13</v>
      </c>
    </row>
    <row r="6090" customFormat="false" ht="12.75" hidden="false" customHeight="false" outlineLevel="0" collapsed="false">
      <c r="A6090" s="1" t="str">
        <f aca="false">CONCATENATE(B6090,C6090,D6090)</f>
        <v>    end process;</v>
      </c>
      <c r="B6090" s="2" t="s">
        <v>14</v>
      </c>
    </row>
    <row r="6091" customFormat="false" ht="12.75" hidden="false" customHeight="false" outlineLevel="0" collapsed="false">
      <c r="A6091" s="1" t="str">
        <f aca="false">CONCATENATE(B6091,C6091,D6091)</f>
        <v/>
      </c>
    </row>
    <row r="6092" customFormat="false" ht="12.75" hidden="false" customHeight="false" outlineLevel="0" collapsed="false">
      <c r="A6092" s="1" t="str">
        <f aca="false">CONCATENATE(B6092,C6092,D6092)</f>
        <v>    process is</v>
      </c>
      <c r="B6092" s="2" t="s">
        <v>7</v>
      </c>
    </row>
    <row r="6093" customFormat="false" ht="12.75" hidden="false" customHeight="false" outlineLevel="0" collapsed="false">
      <c r="A6093" s="1" t="str">
        <f aca="false">CONCATENATE(B6093,C6093,D6093)</f>
        <v>    begin</v>
      </c>
      <c r="B6093" s="2" t="s">
        <v>8</v>
      </c>
    </row>
    <row r="6094" customFormat="false" ht="12.75" hidden="false" customHeight="false" outlineLevel="0" collapsed="false">
      <c r="A6094" s="1" t="str">
        <f aca="false">CONCATENATE(B6094,C6094,D6094)</f>
        <v>        wait for 42960 ic;</v>
      </c>
      <c r="B6094" s="2" t="s">
        <v>9</v>
      </c>
      <c r="C6094" s="0" t="n">
        <f aca="false">Timing!C6094</f>
        <v>42960</v>
      </c>
      <c r="D6094" s="0" t="s">
        <v>10</v>
      </c>
    </row>
    <row r="6095" customFormat="false" ht="12.75" hidden="false" customHeight="false" outlineLevel="0" collapsed="false">
      <c r="A6095" s="1" t="str">
        <f aca="false">CONCATENATE(B6095,C6095,D6095)</f>
        <v>        IC1 &lt;= '0';</v>
      </c>
      <c r="B6095" s="2" t="s">
        <v>11</v>
      </c>
      <c r="C6095" s="0" t="n">
        <f aca="false">'Text Encoding'!G6095</f>
        <v>0</v>
      </c>
      <c r="D6095" s="0" t="s">
        <v>12</v>
      </c>
    </row>
    <row r="6096" customFormat="false" ht="12.75" hidden="false" customHeight="false" outlineLevel="0" collapsed="false">
      <c r="A6096" s="1" t="str">
        <f aca="false">CONCATENATE(B6096,C6096,D6096)</f>
        <v>        wait;</v>
      </c>
      <c r="B6096" s="2" t="s">
        <v>13</v>
      </c>
    </row>
    <row r="6097" customFormat="false" ht="12.75" hidden="false" customHeight="false" outlineLevel="0" collapsed="false">
      <c r="A6097" s="1" t="str">
        <f aca="false">CONCATENATE(B6097,C6097,D6097)</f>
        <v>    end process;</v>
      </c>
      <c r="B6097" s="2" t="s">
        <v>14</v>
      </c>
    </row>
    <row r="6098" customFormat="false" ht="12.75" hidden="false" customHeight="false" outlineLevel="0" collapsed="false">
      <c r="A6098" s="1" t="str">
        <f aca="false">CONCATENATE(B6098,C6098,D6098)</f>
        <v/>
      </c>
    </row>
    <row r="6099" customFormat="false" ht="12.75" hidden="false" customHeight="false" outlineLevel="0" collapsed="false">
      <c r="A6099" s="1" t="str">
        <f aca="false">CONCATENATE(B6099,C6099,D6099)</f>
        <v>    process is</v>
      </c>
      <c r="B6099" s="2" t="s">
        <v>7</v>
      </c>
    </row>
    <row r="6100" customFormat="false" ht="12.75" hidden="false" customHeight="false" outlineLevel="0" collapsed="false">
      <c r="A6100" s="1" t="str">
        <f aca="false">CONCATENATE(B6100,C6100,D6100)</f>
        <v>    begin</v>
      </c>
      <c r="B6100" s="2" t="s">
        <v>8</v>
      </c>
    </row>
    <row r="6101" customFormat="false" ht="12.75" hidden="false" customHeight="false" outlineLevel="0" collapsed="false">
      <c r="A6101" s="1" t="str">
        <f aca="false">CONCATENATE(B6101,C6101,D6101)</f>
        <v>        wait for 42996 ic;</v>
      </c>
      <c r="B6101" s="2" t="s">
        <v>9</v>
      </c>
      <c r="C6101" s="0" t="n">
        <f aca="false">Timing!C6101</f>
        <v>42996</v>
      </c>
      <c r="D6101" s="0" t="s">
        <v>10</v>
      </c>
    </row>
    <row r="6102" customFormat="false" ht="12.75" hidden="false" customHeight="false" outlineLevel="0" collapsed="false">
      <c r="A6102" s="1" t="str">
        <f aca="false">CONCATENATE(B6102,C6102,D6102)</f>
        <v>        IC1 &lt;= '1';</v>
      </c>
      <c r="B6102" s="2" t="s">
        <v>11</v>
      </c>
      <c r="C6102" s="0" t="n">
        <f aca="false">'Text Encoding'!G6102</f>
        <v>1</v>
      </c>
      <c r="D6102" s="0" t="s">
        <v>12</v>
      </c>
    </row>
    <row r="6103" customFormat="false" ht="12.75" hidden="false" customHeight="false" outlineLevel="0" collapsed="false">
      <c r="A6103" s="1" t="str">
        <f aca="false">CONCATENATE(B6103,C6103,D6103)</f>
        <v>        wait;</v>
      </c>
      <c r="B6103" s="2" t="s">
        <v>13</v>
      </c>
    </row>
    <row r="6104" customFormat="false" ht="12.75" hidden="false" customHeight="false" outlineLevel="0" collapsed="false">
      <c r="A6104" s="1" t="str">
        <f aca="false">CONCATENATE(B6104,C6104,D6104)</f>
        <v>    end process;</v>
      </c>
      <c r="B6104" s="2" t="s">
        <v>14</v>
      </c>
    </row>
    <row r="6105" customFormat="false" ht="12.75" hidden="false" customHeight="false" outlineLevel="0" collapsed="false">
      <c r="A6105" s="1" t="str">
        <f aca="false">CONCATENATE(B6105,C6105,D6105)</f>
        <v/>
      </c>
    </row>
    <row r="6106" customFormat="false" ht="12.75" hidden="false" customHeight="false" outlineLevel="0" collapsed="false">
      <c r="A6106" s="1" t="str">
        <f aca="false">CONCATENATE(B6106,C6106,D6106)</f>
        <v>    process is</v>
      </c>
      <c r="B6106" s="2" t="s">
        <v>7</v>
      </c>
    </row>
    <row r="6107" customFormat="false" ht="12.75" hidden="false" customHeight="false" outlineLevel="0" collapsed="false">
      <c r="A6107" s="1" t="str">
        <f aca="false">CONCATENATE(B6107,C6107,D6107)</f>
        <v>    begin</v>
      </c>
      <c r="B6107" s="2" t="s">
        <v>8</v>
      </c>
    </row>
    <row r="6108" customFormat="false" ht="12.75" hidden="false" customHeight="false" outlineLevel="0" collapsed="false">
      <c r="A6108" s="1" t="str">
        <f aca="false">CONCATENATE(B6108,C6108,D6108)</f>
        <v>        wait for 43032 ic;</v>
      </c>
      <c r="B6108" s="2" t="s">
        <v>9</v>
      </c>
      <c r="C6108" s="0" t="n">
        <f aca="false">Timing!C6108</f>
        <v>43032</v>
      </c>
      <c r="D6108" s="0" t="s">
        <v>10</v>
      </c>
    </row>
    <row r="6109" customFormat="false" ht="12.75" hidden="false" customHeight="false" outlineLevel="0" collapsed="false">
      <c r="A6109" s="1" t="str">
        <f aca="false">CONCATENATE(B6109,C6109,D6109)</f>
        <v>        IC1 &lt;= '1';</v>
      </c>
      <c r="B6109" s="2" t="s">
        <v>11</v>
      </c>
      <c r="C6109" s="0" t="n">
        <f aca="false">'Text Encoding'!G6109</f>
        <v>1</v>
      </c>
      <c r="D6109" s="0" t="s">
        <v>12</v>
      </c>
    </row>
    <row r="6110" customFormat="false" ht="12.75" hidden="false" customHeight="false" outlineLevel="0" collapsed="false">
      <c r="A6110" s="1" t="str">
        <f aca="false">CONCATENATE(B6110,C6110,D6110)</f>
        <v>        wait;</v>
      </c>
      <c r="B6110" s="2" t="s">
        <v>13</v>
      </c>
    </row>
    <row r="6111" customFormat="false" ht="12.75" hidden="false" customHeight="false" outlineLevel="0" collapsed="false">
      <c r="A6111" s="1" t="str">
        <f aca="false">CONCATENATE(B6111,C6111,D6111)</f>
        <v>    end process;</v>
      </c>
      <c r="B6111" s="2" t="s">
        <v>14</v>
      </c>
    </row>
    <row r="6112" customFormat="false" ht="12.75" hidden="false" customHeight="false" outlineLevel="0" collapsed="false">
      <c r="A6112" s="1" t="str">
        <f aca="false">CONCATENATE(B6112,C6112,D6112)</f>
        <v/>
      </c>
    </row>
    <row r="6113" customFormat="false" ht="12.75" hidden="false" customHeight="false" outlineLevel="0" collapsed="false">
      <c r="A6113" s="1" t="str">
        <f aca="false">CONCATENATE(B6113,C6113,D6113)</f>
        <v>    process is</v>
      </c>
      <c r="B6113" s="2" t="s">
        <v>7</v>
      </c>
    </row>
    <row r="6114" customFormat="false" ht="12.75" hidden="false" customHeight="false" outlineLevel="0" collapsed="false">
      <c r="A6114" s="1" t="str">
        <f aca="false">CONCATENATE(B6114,C6114,D6114)</f>
        <v>    begin</v>
      </c>
      <c r="B6114" s="2" t="s">
        <v>8</v>
      </c>
    </row>
    <row r="6115" customFormat="false" ht="12.75" hidden="false" customHeight="false" outlineLevel="0" collapsed="false">
      <c r="A6115" s="1" t="str">
        <f aca="false">CONCATENATE(B6115,C6115,D6115)</f>
        <v>        wait for 43068 ic;</v>
      </c>
      <c r="B6115" s="2" t="s">
        <v>9</v>
      </c>
      <c r="C6115" s="0" t="n">
        <f aca="false">Timing!C6115</f>
        <v>43068</v>
      </c>
      <c r="D6115" s="0" t="s">
        <v>10</v>
      </c>
    </row>
    <row r="6116" customFormat="false" ht="12.75" hidden="false" customHeight="false" outlineLevel="0" collapsed="false">
      <c r="A6116" s="1" t="str">
        <f aca="false">CONCATENATE(B6116,C6116,D6116)</f>
        <v>        IC1 &lt;= '0';</v>
      </c>
      <c r="B6116" s="2" t="s">
        <v>11</v>
      </c>
      <c r="C6116" s="0" t="n">
        <f aca="false">'Text Encoding'!G6116</f>
        <v>0</v>
      </c>
      <c r="D6116" s="0" t="s">
        <v>12</v>
      </c>
    </row>
    <row r="6117" customFormat="false" ht="12.75" hidden="false" customHeight="false" outlineLevel="0" collapsed="false">
      <c r="A6117" s="1" t="str">
        <f aca="false">CONCATENATE(B6117,C6117,D6117)</f>
        <v>        wait;</v>
      </c>
      <c r="B6117" s="2" t="s">
        <v>13</v>
      </c>
    </row>
    <row r="6118" customFormat="false" ht="12.75" hidden="false" customHeight="false" outlineLevel="0" collapsed="false">
      <c r="A6118" s="1" t="str">
        <f aca="false">CONCATENATE(B6118,C6118,D6118)</f>
        <v>    end process;</v>
      </c>
      <c r="B6118" s="2" t="s">
        <v>14</v>
      </c>
    </row>
    <row r="6119" customFormat="false" ht="12.75" hidden="false" customHeight="false" outlineLevel="0" collapsed="false">
      <c r="A6119" s="1" t="str">
        <f aca="false">CONCATENATE(B6119,C6119,D6119)</f>
        <v/>
      </c>
    </row>
    <row r="6120" customFormat="false" ht="12.75" hidden="false" customHeight="false" outlineLevel="0" collapsed="false">
      <c r="A6120" s="1" t="str">
        <f aca="false">CONCATENATE(B6120,C6120,D6120)</f>
        <v>    process is</v>
      </c>
      <c r="B6120" s="2" t="s">
        <v>7</v>
      </c>
    </row>
    <row r="6121" customFormat="false" ht="12.75" hidden="false" customHeight="false" outlineLevel="0" collapsed="false">
      <c r="A6121" s="1" t="str">
        <f aca="false">CONCATENATE(B6121,C6121,D6121)</f>
        <v>    begin</v>
      </c>
      <c r="B6121" s="2" t="s">
        <v>8</v>
      </c>
    </row>
    <row r="6122" customFormat="false" ht="12.75" hidden="false" customHeight="false" outlineLevel="0" collapsed="false">
      <c r="A6122" s="1" t="str">
        <f aca="false">CONCATENATE(B6122,C6122,D6122)</f>
        <v>        wait for 43104 ic;</v>
      </c>
      <c r="B6122" s="2" t="s">
        <v>9</v>
      </c>
      <c r="C6122" s="0" t="n">
        <f aca="false">Timing!C6122</f>
        <v>43104</v>
      </c>
      <c r="D6122" s="0" t="s">
        <v>10</v>
      </c>
    </row>
    <row r="6123" customFormat="false" ht="12.75" hidden="false" customHeight="false" outlineLevel="0" collapsed="false">
      <c r="A6123" s="1" t="str">
        <f aca="false">CONCATENATE(B6123,C6123,D6123)</f>
        <v>        IC1 &lt;= '1';</v>
      </c>
      <c r="B6123" s="2" t="s">
        <v>11</v>
      </c>
      <c r="C6123" s="0" t="n">
        <f aca="false">'Text Encoding'!G6123</f>
        <v>1</v>
      </c>
      <c r="D6123" s="0" t="s">
        <v>12</v>
      </c>
    </row>
    <row r="6124" customFormat="false" ht="12.75" hidden="false" customHeight="false" outlineLevel="0" collapsed="false">
      <c r="A6124" s="1" t="str">
        <f aca="false">CONCATENATE(B6124,C6124,D6124)</f>
        <v>        wait;</v>
      </c>
      <c r="B6124" s="2" t="s">
        <v>13</v>
      </c>
    </row>
    <row r="6125" customFormat="false" ht="12.75" hidden="false" customHeight="false" outlineLevel="0" collapsed="false">
      <c r="A6125" s="1" t="str">
        <f aca="false">CONCATENATE(B6125,C6125,D6125)</f>
        <v>    end process;</v>
      </c>
      <c r="B6125" s="2" t="s">
        <v>14</v>
      </c>
    </row>
    <row r="6126" customFormat="false" ht="12.75" hidden="false" customHeight="false" outlineLevel="0" collapsed="false">
      <c r="A6126" s="1" t="str">
        <f aca="false">CONCATENATE(B6126,C6126,D6126)</f>
        <v/>
      </c>
    </row>
    <row r="6127" customFormat="false" ht="12.75" hidden="false" customHeight="false" outlineLevel="0" collapsed="false">
      <c r="A6127" s="1" t="str">
        <f aca="false">CONCATENATE(B6127,C6127,D6127)</f>
        <v>    process is</v>
      </c>
      <c r="B6127" s="2" t="s">
        <v>7</v>
      </c>
    </row>
    <row r="6128" customFormat="false" ht="12.75" hidden="false" customHeight="false" outlineLevel="0" collapsed="false">
      <c r="A6128" s="1" t="str">
        <f aca="false">CONCATENATE(B6128,C6128,D6128)</f>
        <v>    begin</v>
      </c>
      <c r="B6128" s="2" t="s">
        <v>8</v>
      </c>
    </row>
    <row r="6129" customFormat="false" ht="12.75" hidden="false" customHeight="false" outlineLevel="0" collapsed="false">
      <c r="A6129" s="1" t="str">
        <f aca="false">CONCATENATE(B6129,C6129,D6129)</f>
        <v>        wait for 43140 ic;</v>
      </c>
      <c r="B6129" s="2" t="s">
        <v>9</v>
      </c>
      <c r="C6129" s="0" t="n">
        <f aca="false">Timing!C6129</f>
        <v>43140</v>
      </c>
      <c r="D6129" s="0" t="s">
        <v>10</v>
      </c>
    </row>
    <row r="6130" customFormat="false" ht="12.75" hidden="false" customHeight="false" outlineLevel="0" collapsed="false">
      <c r="A6130" s="1" t="str">
        <f aca="false">CONCATENATE(B6130,C6130,D6130)</f>
        <v>        IC1 &lt;= '0';</v>
      </c>
      <c r="B6130" s="2" t="s">
        <v>11</v>
      </c>
      <c r="C6130" s="0" t="n">
        <f aca="false">'Text Encoding'!G6130</f>
        <v>0</v>
      </c>
      <c r="D6130" s="0" t="s">
        <v>12</v>
      </c>
    </row>
    <row r="6131" customFormat="false" ht="12.75" hidden="false" customHeight="false" outlineLevel="0" collapsed="false">
      <c r="A6131" s="1" t="str">
        <f aca="false">CONCATENATE(B6131,C6131,D6131)</f>
        <v>        wait;</v>
      </c>
      <c r="B6131" s="2" t="s">
        <v>13</v>
      </c>
    </row>
    <row r="6132" customFormat="false" ht="12.75" hidden="false" customHeight="false" outlineLevel="0" collapsed="false">
      <c r="A6132" s="1" t="str">
        <f aca="false">CONCATENATE(B6132,C6132,D6132)</f>
        <v>    end process;</v>
      </c>
      <c r="B6132" s="2" t="s">
        <v>14</v>
      </c>
    </row>
    <row r="6133" customFormat="false" ht="12.75" hidden="false" customHeight="false" outlineLevel="0" collapsed="false">
      <c r="A6133" s="1" t="str">
        <f aca="false">CONCATENATE(B6133,C6133,D6133)</f>
        <v/>
      </c>
    </row>
    <row r="6134" customFormat="false" ht="12.75" hidden="false" customHeight="false" outlineLevel="0" collapsed="false">
      <c r="A6134" s="1" t="str">
        <f aca="false">CONCATENATE(B6134,C6134,D6134)</f>
        <v>    process is</v>
      </c>
      <c r="B6134" s="2" t="s">
        <v>7</v>
      </c>
    </row>
    <row r="6135" customFormat="false" ht="12.75" hidden="false" customHeight="false" outlineLevel="0" collapsed="false">
      <c r="A6135" s="1" t="str">
        <f aca="false">CONCATENATE(B6135,C6135,D6135)</f>
        <v>    begin</v>
      </c>
      <c r="B6135" s="2" t="s">
        <v>8</v>
      </c>
    </row>
    <row r="6136" customFormat="false" ht="12.75" hidden="false" customHeight="false" outlineLevel="0" collapsed="false">
      <c r="A6136" s="1" t="str">
        <f aca="false">CONCATENATE(B6136,C6136,D6136)</f>
        <v>        wait for 43176 ic;</v>
      </c>
      <c r="B6136" s="2" t="s">
        <v>9</v>
      </c>
      <c r="C6136" s="0" t="n">
        <f aca="false">Timing!C6136</f>
        <v>43176</v>
      </c>
      <c r="D6136" s="0" t="s">
        <v>10</v>
      </c>
    </row>
    <row r="6137" customFormat="false" ht="12.75" hidden="false" customHeight="false" outlineLevel="0" collapsed="false">
      <c r="A6137" s="1" t="str">
        <f aca="false">CONCATENATE(B6137,C6137,D6137)</f>
        <v>        IC1 &lt;= '0';</v>
      </c>
      <c r="B6137" s="2" t="s">
        <v>11</v>
      </c>
      <c r="C6137" s="0" t="n">
        <f aca="false">'Text Encoding'!G6137</f>
        <v>0</v>
      </c>
      <c r="D6137" s="0" t="s">
        <v>12</v>
      </c>
    </row>
    <row r="6138" customFormat="false" ht="12.75" hidden="false" customHeight="false" outlineLevel="0" collapsed="false">
      <c r="A6138" s="1" t="str">
        <f aca="false">CONCATENATE(B6138,C6138,D6138)</f>
        <v>        wait;</v>
      </c>
      <c r="B6138" s="2" t="s">
        <v>13</v>
      </c>
    </row>
    <row r="6139" customFormat="false" ht="12.75" hidden="false" customHeight="false" outlineLevel="0" collapsed="false">
      <c r="A6139" s="1" t="str">
        <f aca="false">CONCATENATE(B6139,C6139,D6139)</f>
        <v>    end process;</v>
      </c>
      <c r="B6139" s="2" t="s">
        <v>14</v>
      </c>
    </row>
    <row r="6140" customFormat="false" ht="12.75" hidden="false" customHeight="false" outlineLevel="0" collapsed="false">
      <c r="A6140" s="1" t="str">
        <f aca="false">CONCATENATE(B6140,C6140,D6140)</f>
        <v/>
      </c>
    </row>
    <row r="6141" customFormat="false" ht="12.75" hidden="false" customHeight="false" outlineLevel="0" collapsed="false">
      <c r="A6141" s="1" t="str">
        <f aca="false">CONCATENATE(B6141,C6141,D6141)</f>
        <v>    process is</v>
      </c>
      <c r="B6141" s="2" t="s">
        <v>7</v>
      </c>
    </row>
    <row r="6142" customFormat="false" ht="12.75" hidden="false" customHeight="false" outlineLevel="0" collapsed="false">
      <c r="A6142" s="1" t="str">
        <f aca="false">CONCATENATE(B6142,C6142,D6142)</f>
        <v>    begin</v>
      </c>
      <c r="B6142" s="2" t="s">
        <v>8</v>
      </c>
    </row>
    <row r="6143" customFormat="false" ht="12.75" hidden="false" customHeight="false" outlineLevel="0" collapsed="false">
      <c r="A6143" s="1" t="str">
        <f aca="false">CONCATENATE(B6143,C6143,D6143)</f>
        <v>        wait for 43212 ic;</v>
      </c>
      <c r="B6143" s="2" t="s">
        <v>9</v>
      </c>
      <c r="C6143" s="0" t="n">
        <f aca="false">Timing!C6143</f>
        <v>43212</v>
      </c>
      <c r="D6143" s="0" t="s">
        <v>10</v>
      </c>
    </row>
    <row r="6144" customFormat="false" ht="12.75" hidden="false" customHeight="false" outlineLevel="0" collapsed="false">
      <c r="A6144" s="1" t="str">
        <f aca="false">CONCATENATE(B6144,C6144,D6144)</f>
        <v>        IC1 &lt;= '1';</v>
      </c>
      <c r="B6144" s="2" t="s">
        <v>11</v>
      </c>
      <c r="C6144" s="0" t="n">
        <f aca="false">'Text Encoding'!G6144</f>
        <v>1</v>
      </c>
      <c r="D6144" s="0" t="s">
        <v>12</v>
      </c>
    </row>
    <row r="6145" customFormat="false" ht="12.75" hidden="false" customHeight="false" outlineLevel="0" collapsed="false">
      <c r="A6145" s="1" t="str">
        <f aca="false">CONCATENATE(B6145,C6145,D6145)</f>
        <v>        wait;</v>
      </c>
      <c r="B6145" s="2" t="s">
        <v>13</v>
      </c>
    </row>
    <row r="6146" customFormat="false" ht="12.75" hidden="false" customHeight="false" outlineLevel="0" collapsed="false">
      <c r="A6146" s="1" t="str">
        <f aca="false">CONCATENATE(B6146,C6146,D6146)</f>
        <v>    end process;</v>
      </c>
      <c r="B6146" s="2" t="s">
        <v>14</v>
      </c>
    </row>
    <row r="6147" customFormat="false" ht="12.75" hidden="false" customHeight="false" outlineLevel="0" collapsed="false">
      <c r="A6147" s="1" t="str">
        <f aca="false">CONCATENATE(B6147,C6147,D6147)</f>
        <v/>
      </c>
    </row>
    <row r="6148" customFormat="false" ht="12.75" hidden="false" customHeight="false" outlineLevel="0" collapsed="false">
      <c r="A6148" s="1" t="str">
        <f aca="false">CONCATENATE(B6148,C6148,D6148)</f>
        <v>    process is</v>
      </c>
      <c r="B6148" s="2" t="s">
        <v>7</v>
      </c>
    </row>
    <row r="6149" customFormat="false" ht="12.75" hidden="false" customHeight="false" outlineLevel="0" collapsed="false">
      <c r="A6149" s="1" t="str">
        <f aca="false">CONCATENATE(B6149,C6149,D6149)</f>
        <v>    begin</v>
      </c>
      <c r="B6149" s="2" t="s">
        <v>8</v>
      </c>
    </row>
    <row r="6150" customFormat="false" ht="12.75" hidden="false" customHeight="false" outlineLevel="0" collapsed="false">
      <c r="A6150" s="1" t="str">
        <f aca="false">CONCATENATE(B6150,C6150,D6150)</f>
        <v>        wait for 43248 ic;</v>
      </c>
      <c r="B6150" s="2" t="s">
        <v>9</v>
      </c>
      <c r="C6150" s="0" t="n">
        <f aca="false">Timing!C6150</f>
        <v>43248</v>
      </c>
      <c r="D6150" s="0" t="s">
        <v>10</v>
      </c>
    </row>
    <row r="6151" customFormat="false" ht="12.75" hidden="false" customHeight="false" outlineLevel="0" collapsed="false">
      <c r="A6151" s="1" t="str">
        <f aca="false">CONCATENATE(B6151,C6151,D6151)</f>
        <v>        IC1 &lt;= '0';</v>
      </c>
      <c r="B6151" s="2" t="s">
        <v>11</v>
      </c>
      <c r="C6151" s="0" t="n">
        <f aca="false">'Text Encoding'!G6151</f>
        <v>0</v>
      </c>
      <c r="D6151" s="0" t="s">
        <v>12</v>
      </c>
    </row>
    <row r="6152" customFormat="false" ht="12.75" hidden="false" customHeight="false" outlineLevel="0" collapsed="false">
      <c r="A6152" s="1" t="str">
        <f aca="false">CONCATENATE(B6152,C6152,D6152)</f>
        <v>        wait;</v>
      </c>
      <c r="B6152" s="2" t="s">
        <v>13</v>
      </c>
    </row>
    <row r="6153" customFormat="false" ht="12.75" hidden="false" customHeight="false" outlineLevel="0" collapsed="false">
      <c r="A6153" s="1" t="str">
        <f aca="false">CONCATENATE(B6153,C6153,D6153)</f>
        <v>    end process;</v>
      </c>
      <c r="B6153" s="2" t="s">
        <v>14</v>
      </c>
    </row>
    <row r="6154" customFormat="false" ht="12.75" hidden="false" customHeight="false" outlineLevel="0" collapsed="false">
      <c r="A6154" s="1" t="str">
        <f aca="false">CONCATENATE(B6154,C6154,D6154)</f>
        <v/>
      </c>
    </row>
    <row r="6155" customFormat="false" ht="12.75" hidden="false" customHeight="false" outlineLevel="0" collapsed="false">
      <c r="A6155" s="1" t="str">
        <f aca="false">CONCATENATE(B6155,C6155,D6155)</f>
        <v>    process is</v>
      </c>
      <c r="B6155" s="2" t="s">
        <v>7</v>
      </c>
    </row>
    <row r="6156" customFormat="false" ht="12.75" hidden="false" customHeight="false" outlineLevel="0" collapsed="false">
      <c r="A6156" s="1" t="str">
        <f aca="false">CONCATENATE(B6156,C6156,D6156)</f>
        <v>    begin</v>
      </c>
      <c r="B6156" s="2" t="s">
        <v>8</v>
      </c>
    </row>
    <row r="6157" customFormat="false" ht="12.75" hidden="false" customHeight="false" outlineLevel="0" collapsed="false">
      <c r="A6157" s="1" t="str">
        <f aca="false">CONCATENATE(B6157,C6157,D6157)</f>
        <v>        wait for 43284 ic;</v>
      </c>
      <c r="B6157" s="2" t="s">
        <v>9</v>
      </c>
      <c r="C6157" s="0" t="n">
        <f aca="false">Timing!C6157</f>
        <v>43284</v>
      </c>
      <c r="D6157" s="0" t="s">
        <v>10</v>
      </c>
    </row>
    <row r="6158" customFormat="false" ht="12.75" hidden="false" customHeight="false" outlineLevel="0" collapsed="false">
      <c r="A6158" s="1" t="str">
        <f aca="false">CONCATENATE(B6158,C6158,D6158)</f>
        <v>        IC1 &lt;= '1';</v>
      </c>
      <c r="B6158" s="2" t="s">
        <v>11</v>
      </c>
      <c r="C6158" s="0" t="n">
        <f aca="false">'Text Encoding'!G6158</f>
        <v>1</v>
      </c>
      <c r="D6158" s="0" t="s">
        <v>12</v>
      </c>
    </row>
    <row r="6159" customFormat="false" ht="12.75" hidden="false" customHeight="false" outlineLevel="0" collapsed="false">
      <c r="A6159" s="1" t="str">
        <f aca="false">CONCATENATE(B6159,C6159,D6159)</f>
        <v>        wait;</v>
      </c>
      <c r="B6159" s="2" t="s">
        <v>13</v>
      </c>
    </row>
    <row r="6160" customFormat="false" ht="12.75" hidden="false" customHeight="false" outlineLevel="0" collapsed="false">
      <c r="A6160" s="1" t="str">
        <f aca="false">CONCATENATE(B6160,C6160,D6160)</f>
        <v>    end process;</v>
      </c>
      <c r="B6160" s="2" t="s">
        <v>14</v>
      </c>
    </row>
    <row r="6161" customFormat="false" ht="12.75" hidden="false" customHeight="false" outlineLevel="0" collapsed="false">
      <c r="A6161" s="1" t="str">
        <f aca="false">CONCATENATE(B6161,C6161,D6161)</f>
        <v/>
      </c>
    </row>
    <row r="6162" customFormat="false" ht="12.75" hidden="false" customHeight="false" outlineLevel="0" collapsed="false">
      <c r="A6162" s="1" t="str">
        <f aca="false">CONCATENATE(B6162,C6162,D6162)</f>
        <v>    process is</v>
      </c>
      <c r="B6162" s="2" t="s">
        <v>7</v>
      </c>
    </row>
    <row r="6163" customFormat="false" ht="12.75" hidden="false" customHeight="false" outlineLevel="0" collapsed="false">
      <c r="A6163" s="1" t="str">
        <f aca="false">CONCATENATE(B6163,C6163,D6163)</f>
        <v>    begin</v>
      </c>
      <c r="B6163" s="2" t="s">
        <v>8</v>
      </c>
    </row>
    <row r="6164" customFormat="false" ht="12.75" hidden="false" customHeight="false" outlineLevel="0" collapsed="false">
      <c r="A6164" s="1" t="str">
        <f aca="false">CONCATENATE(B6164,C6164,D6164)</f>
        <v>        wait for 43320 ic;</v>
      </c>
      <c r="B6164" s="2" t="s">
        <v>9</v>
      </c>
      <c r="C6164" s="0" t="n">
        <f aca="false">Timing!C6164</f>
        <v>43320</v>
      </c>
      <c r="D6164" s="0" t="s">
        <v>10</v>
      </c>
    </row>
    <row r="6165" customFormat="false" ht="12.75" hidden="false" customHeight="false" outlineLevel="0" collapsed="false">
      <c r="A6165" s="1" t="str">
        <f aca="false">CONCATENATE(B6165,C6165,D6165)</f>
        <v>        IC1 &lt;= '1';</v>
      </c>
      <c r="B6165" s="2" t="s">
        <v>11</v>
      </c>
      <c r="C6165" s="0" t="n">
        <f aca="false">'Text Encoding'!G6165</f>
        <v>1</v>
      </c>
      <c r="D6165" s="0" t="s">
        <v>12</v>
      </c>
    </row>
    <row r="6166" customFormat="false" ht="12.75" hidden="false" customHeight="false" outlineLevel="0" collapsed="false">
      <c r="A6166" s="1" t="str">
        <f aca="false">CONCATENATE(B6166,C6166,D6166)</f>
        <v>        wait;</v>
      </c>
      <c r="B6166" s="2" t="s">
        <v>13</v>
      </c>
    </row>
    <row r="6167" customFormat="false" ht="12.75" hidden="false" customHeight="false" outlineLevel="0" collapsed="false">
      <c r="A6167" s="1" t="str">
        <f aca="false">CONCATENATE(B6167,C6167,D6167)</f>
        <v>    end process;</v>
      </c>
      <c r="B6167" s="2" t="s">
        <v>14</v>
      </c>
    </row>
    <row r="6168" customFormat="false" ht="12.75" hidden="false" customHeight="false" outlineLevel="0" collapsed="false">
      <c r="A6168" s="1" t="str">
        <f aca="false">CONCATENATE(B6168,C6168,D6168)</f>
        <v/>
      </c>
    </row>
    <row r="6169" customFormat="false" ht="12.75" hidden="false" customHeight="false" outlineLevel="0" collapsed="false">
      <c r="A6169" s="1" t="str">
        <f aca="false">CONCATENATE(B6169,C6169,D6169)</f>
        <v>    process is</v>
      </c>
      <c r="B6169" s="2" t="s">
        <v>7</v>
      </c>
    </row>
    <row r="6170" customFormat="false" ht="12.75" hidden="false" customHeight="false" outlineLevel="0" collapsed="false">
      <c r="A6170" s="1" t="str">
        <f aca="false">CONCATENATE(B6170,C6170,D6170)</f>
        <v>    begin</v>
      </c>
      <c r="B6170" s="2" t="s">
        <v>8</v>
      </c>
    </row>
    <row r="6171" customFormat="false" ht="12.75" hidden="false" customHeight="false" outlineLevel="0" collapsed="false">
      <c r="A6171" s="1" t="str">
        <f aca="false">CONCATENATE(B6171,C6171,D6171)</f>
        <v>        wait for 43356 ic;</v>
      </c>
      <c r="B6171" s="2" t="s">
        <v>9</v>
      </c>
      <c r="C6171" s="0" t="n">
        <f aca="false">Timing!C6171</f>
        <v>43356</v>
      </c>
      <c r="D6171" s="0" t="s">
        <v>10</v>
      </c>
    </row>
    <row r="6172" customFormat="false" ht="12.75" hidden="false" customHeight="false" outlineLevel="0" collapsed="false">
      <c r="A6172" s="1" t="str">
        <f aca="false">CONCATENATE(B6172,C6172,D6172)</f>
        <v>        IC1 &lt;= '0';</v>
      </c>
      <c r="B6172" s="2" t="s">
        <v>11</v>
      </c>
      <c r="C6172" s="0" t="n">
        <f aca="false">'Text Encoding'!G6172</f>
        <v>0</v>
      </c>
      <c r="D6172" s="0" t="s">
        <v>12</v>
      </c>
    </row>
    <row r="6173" customFormat="false" ht="12.75" hidden="false" customHeight="false" outlineLevel="0" collapsed="false">
      <c r="A6173" s="1" t="str">
        <f aca="false">CONCATENATE(B6173,C6173,D6173)</f>
        <v>        wait;</v>
      </c>
      <c r="B6173" s="2" t="s">
        <v>13</v>
      </c>
    </row>
    <row r="6174" customFormat="false" ht="12.75" hidden="false" customHeight="false" outlineLevel="0" collapsed="false">
      <c r="A6174" s="1" t="str">
        <f aca="false">CONCATENATE(B6174,C6174,D6174)</f>
        <v>    end process;</v>
      </c>
      <c r="B6174" s="2" t="s">
        <v>14</v>
      </c>
    </row>
    <row r="6175" customFormat="false" ht="12.75" hidden="false" customHeight="false" outlineLevel="0" collapsed="false">
      <c r="A6175" s="1" t="str">
        <f aca="false">CONCATENATE(B6175,C6175,D6175)</f>
        <v/>
      </c>
    </row>
    <row r="6176" customFormat="false" ht="12.75" hidden="false" customHeight="false" outlineLevel="0" collapsed="false">
      <c r="A6176" s="1" t="str">
        <f aca="false">CONCATENATE(B6176,C6176,D6176)</f>
        <v>    process is</v>
      </c>
      <c r="B6176" s="2" t="s">
        <v>7</v>
      </c>
    </row>
    <row r="6177" customFormat="false" ht="12.75" hidden="false" customHeight="false" outlineLevel="0" collapsed="false">
      <c r="A6177" s="1" t="str">
        <f aca="false">CONCATENATE(B6177,C6177,D6177)</f>
        <v>    begin</v>
      </c>
      <c r="B6177" s="2" t="s">
        <v>8</v>
      </c>
    </row>
    <row r="6178" customFormat="false" ht="12.75" hidden="false" customHeight="false" outlineLevel="0" collapsed="false">
      <c r="A6178" s="1" t="str">
        <f aca="false">CONCATENATE(B6178,C6178,D6178)</f>
        <v>        wait for 43392 ic;</v>
      </c>
      <c r="B6178" s="2" t="s">
        <v>9</v>
      </c>
      <c r="C6178" s="0" t="n">
        <f aca="false">Timing!C6178</f>
        <v>43392</v>
      </c>
      <c r="D6178" s="0" t="s">
        <v>10</v>
      </c>
    </row>
    <row r="6179" customFormat="false" ht="12.75" hidden="false" customHeight="false" outlineLevel="0" collapsed="false">
      <c r="A6179" s="1" t="str">
        <f aca="false">CONCATENATE(B6179,C6179,D6179)</f>
        <v>        IC1 &lt;= '0';</v>
      </c>
      <c r="B6179" s="2" t="s">
        <v>11</v>
      </c>
      <c r="C6179" s="0" t="n">
        <f aca="false">'Text Encoding'!G6179</f>
        <v>0</v>
      </c>
      <c r="D6179" s="0" t="s">
        <v>12</v>
      </c>
    </row>
    <row r="6180" customFormat="false" ht="12.75" hidden="false" customHeight="false" outlineLevel="0" collapsed="false">
      <c r="A6180" s="1" t="str">
        <f aca="false">CONCATENATE(B6180,C6180,D6180)</f>
        <v>        wait;</v>
      </c>
      <c r="B6180" s="2" t="s">
        <v>13</v>
      </c>
    </row>
    <row r="6181" customFormat="false" ht="12.75" hidden="false" customHeight="false" outlineLevel="0" collapsed="false">
      <c r="A6181" s="1" t="str">
        <f aca="false">CONCATENATE(B6181,C6181,D6181)</f>
        <v>    end process;</v>
      </c>
      <c r="B6181" s="2" t="s">
        <v>14</v>
      </c>
    </row>
    <row r="6182" customFormat="false" ht="12.75" hidden="false" customHeight="false" outlineLevel="0" collapsed="false">
      <c r="A6182" s="1" t="str">
        <f aca="false">CONCATENATE(B6182,C6182,D6182)</f>
        <v/>
      </c>
    </row>
    <row r="6183" customFormat="false" ht="12.75" hidden="false" customHeight="false" outlineLevel="0" collapsed="false">
      <c r="A6183" s="1" t="str">
        <f aca="false">CONCATENATE(B6183,C6183,D6183)</f>
        <v>    process is</v>
      </c>
      <c r="B6183" s="2" t="s">
        <v>7</v>
      </c>
    </row>
    <row r="6184" customFormat="false" ht="12.75" hidden="false" customHeight="false" outlineLevel="0" collapsed="false">
      <c r="A6184" s="1" t="str">
        <f aca="false">CONCATENATE(B6184,C6184,D6184)</f>
        <v>    begin</v>
      </c>
      <c r="B6184" s="2" t="s">
        <v>8</v>
      </c>
    </row>
    <row r="6185" customFormat="false" ht="12.75" hidden="false" customHeight="false" outlineLevel="0" collapsed="false">
      <c r="A6185" s="1" t="str">
        <f aca="false">CONCATENATE(B6185,C6185,D6185)</f>
        <v>        wait for 43428 ic;</v>
      </c>
      <c r="B6185" s="2" t="s">
        <v>9</v>
      </c>
      <c r="C6185" s="0" t="n">
        <f aca="false">Timing!C6185</f>
        <v>43428</v>
      </c>
      <c r="D6185" s="0" t="s">
        <v>10</v>
      </c>
    </row>
    <row r="6186" customFormat="false" ht="12.75" hidden="false" customHeight="false" outlineLevel="0" collapsed="false">
      <c r="A6186" s="1" t="str">
        <f aca="false">CONCATENATE(B6186,C6186,D6186)</f>
        <v>        IC1 &lt;= '1';</v>
      </c>
      <c r="B6186" s="2" t="s">
        <v>11</v>
      </c>
      <c r="C6186" s="0" t="n">
        <f aca="false">'Text Encoding'!G6186</f>
        <v>1</v>
      </c>
      <c r="D6186" s="0" t="s">
        <v>12</v>
      </c>
    </row>
    <row r="6187" customFormat="false" ht="12.75" hidden="false" customHeight="false" outlineLevel="0" collapsed="false">
      <c r="A6187" s="1" t="str">
        <f aca="false">CONCATENATE(B6187,C6187,D6187)</f>
        <v>        wait;</v>
      </c>
      <c r="B6187" s="2" t="s">
        <v>13</v>
      </c>
    </row>
    <row r="6188" customFormat="false" ht="12.75" hidden="false" customHeight="false" outlineLevel="0" collapsed="false">
      <c r="A6188" s="1" t="str">
        <f aca="false">CONCATENATE(B6188,C6188,D6188)</f>
        <v>    end process;</v>
      </c>
      <c r="B6188" s="2" t="s">
        <v>14</v>
      </c>
    </row>
    <row r="6189" customFormat="false" ht="12.75" hidden="false" customHeight="false" outlineLevel="0" collapsed="false">
      <c r="A6189" s="1" t="str">
        <f aca="false">CONCATENATE(B6189,C6189,D6189)</f>
        <v/>
      </c>
    </row>
    <row r="6190" customFormat="false" ht="12.75" hidden="false" customHeight="false" outlineLevel="0" collapsed="false">
      <c r="A6190" s="1" t="str">
        <f aca="false">CONCATENATE(B6190,C6190,D6190)</f>
        <v>    process is</v>
      </c>
      <c r="B6190" s="2" t="s">
        <v>7</v>
      </c>
    </row>
    <row r="6191" customFormat="false" ht="12.75" hidden="false" customHeight="false" outlineLevel="0" collapsed="false">
      <c r="A6191" s="1" t="str">
        <f aca="false">CONCATENATE(B6191,C6191,D6191)</f>
        <v>    begin</v>
      </c>
      <c r="B6191" s="2" t="s">
        <v>8</v>
      </c>
    </row>
    <row r="6192" customFormat="false" ht="12.75" hidden="false" customHeight="false" outlineLevel="0" collapsed="false">
      <c r="A6192" s="1" t="str">
        <f aca="false">CONCATENATE(B6192,C6192,D6192)</f>
        <v>        wait for 43464 ic;</v>
      </c>
      <c r="B6192" s="2" t="s">
        <v>9</v>
      </c>
      <c r="C6192" s="0" t="n">
        <f aca="false">Timing!C6192</f>
        <v>43464</v>
      </c>
      <c r="D6192" s="0" t="s">
        <v>10</v>
      </c>
    </row>
    <row r="6193" customFormat="false" ht="12.75" hidden="false" customHeight="false" outlineLevel="0" collapsed="false">
      <c r="A6193" s="1" t="str">
        <f aca="false">CONCATENATE(B6193,C6193,D6193)</f>
        <v>        IC1 &lt;= '0';</v>
      </c>
      <c r="B6193" s="2" t="s">
        <v>11</v>
      </c>
      <c r="C6193" s="0" t="n">
        <f aca="false">'Text Encoding'!G6193</f>
        <v>0</v>
      </c>
      <c r="D6193" s="0" t="s">
        <v>12</v>
      </c>
    </row>
    <row r="6194" customFormat="false" ht="12.75" hidden="false" customHeight="false" outlineLevel="0" collapsed="false">
      <c r="A6194" s="1" t="str">
        <f aca="false">CONCATENATE(B6194,C6194,D6194)</f>
        <v>        wait;</v>
      </c>
      <c r="B6194" s="2" t="s">
        <v>13</v>
      </c>
    </row>
    <row r="6195" customFormat="false" ht="12.75" hidden="false" customHeight="false" outlineLevel="0" collapsed="false">
      <c r="A6195" s="1" t="str">
        <f aca="false">CONCATENATE(B6195,C6195,D6195)</f>
        <v>    end process;</v>
      </c>
      <c r="B6195" s="2" t="s">
        <v>14</v>
      </c>
    </row>
    <row r="6196" customFormat="false" ht="12.75" hidden="false" customHeight="false" outlineLevel="0" collapsed="false">
      <c r="A6196" s="1" t="str">
        <f aca="false">CONCATENATE(B6196,C6196,D6196)</f>
        <v/>
      </c>
    </row>
    <row r="6197" customFormat="false" ht="12.75" hidden="false" customHeight="false" outlineLevel="0" collapsed="false">
      <c r="A6197" s="1" t="str">
        <f aca="false">CONCATENATE(B6197,C6197,D6197)</f>
        <v>    process is</v>
      </c>
      <c r="B6197" s="2" t="s">
        <v>7</v>
      </c>
    </row>
    <row r="6198" customFormat="false" ht="12.75" hidden="false" customHeight="false" outlineLevel="0" collapsed="false">
      <c r="A6198" s="1" t="str">
        <f aca="false">CONCATENATE(B6198,C6198,D6198)</f>
        <v>    begin</v>
      </c>
      <c r="B6198" s="2" t="s">
        <v>8</v>
      </c>
    </row>
    <row r="6199" customFormat="false" ht="12.75" hidden="false" customHeight="false" outlineLevel="0" collapsed="false">
      <c r="A6199" s="1" t="str">
        <f aca="false">CONCATENATE(B6199,C6199,D6199)</f>
        <v>        wait for 43500 ic;</v>
      </c>
      <c r="B6199" s="2" t="s">
        <v>9</v>
      </c>
      <c r="C6199" s="0" t="n">
        <f aca="false">Timing!C6199</f>
        <v>43500</v>
      </c>
      <c r="D6199" s="0" t="s">
        <v>10</v>
      </c>
    </row>
    <row r="6200" customFormat="false" ht="12.75" hidden="false" customHeight="false" outlineLevel="0" collapsed="false">
      <c r="A6200" s="1" t="str">
        <f aca="false">CONCATENATE(B6200,C6200,D6200)</f>
        <v>        IC1 &lt;= '1';</v>
      </c>
      <c r="B6200" s="2" t="s">
        <v>11</v>
      </c>
      <c r="C6200" s="0" t="n">
        <f aca="false">'Text Encoding'!G6200</f>
        <v>1</v>
      </c>
      <c r="D6200" s="0" t="s">
        <v>12</v>
      </c>
    </row>
    <row r="6201" customFormat="false" ht="12.75" hidden="false" customHeight="false" outlineLevel="0" collapsed="false">
      <c r="A6201" s="1" t="str">
        <f aca="false">CONCATENATE(B6201,C6201,D6201)</f>
        <v>        wait;</v>
      </c>
      <c r="B6201" s="2" t="s">
        <v>13</v>
      </c>
    </row>
    <row r="6202" customFormat="false" ht="12.75" hidden="false" customHeight="false" outlineLevel="0" collapsed="false">
      <c r="A6202" s="1" t="str">
        <f aca="false">CONCATENATE(B6202,C6202,D6202)</f>
        <v>    end process;</v>
      </c>
      <c r="B6202" s="2" t="s">
        <v>14</v>
      </c>
    </row>
    <row r="6203" customFormat="false" ht="12.75" hidden="false" customHeight="false" outlineLevel="0" collapsed="false">
      <c r="A6203" s="1" t="str">
        <f aca="false">CONCATENATE(B6203,C6203,D6203)</f>
        <v/>
      </c>
    </row>
    <row r="6204" customFormat="false" ht="12.75" hidden="false" customHeight="false" outlineLevel="0" collapsed="false">
      <c r="A6204" s="1" t="str">
        <f aca="false">CONCATENATE(B6204,C6204,D6204)</f>
        <v>    process is</v>
      </c>
      <c r="B6204" s="2" t="s">
        <v>7</v>
      </c>
    </row>
    <row r="6205" customFormat="false" ht="12.75" hidden="false" customHeight="false" outlineLevel="0" collapsed="false">
      <c r="A6205" s="1" t="str">
        <f aca="false">CONCATENATE(B6205,C6205,D6205)</f>
        <v>    begin</v>
      </c>
      <c r="B6205" s="2" t="s">
        <v>8</v>
      </c>
    </row>
    <row r="6206" customFormat="false" ht="12.75" hidden="false" customHeight="false" outlineLevel="0" collapsed="false">
      <c r="A6206" s="1" t="str">
        <f aca="false">CONCATENATE(B6206,C6206,D6206)</f>
        <v>        wait for 43536 ic;</v>
      </c>
      <c r="B6206" s="2" t="s">
        <v>9</v>
      </c>
      <c r="C6206" s="0" t="n">
        <f aca="false">Timing!C6206</f>
        <v>43536</v>
      </c>
      <c r="D6206" s="0" t="s">
        <v>10</v>
      </c>
    </row>
    <row r="6207" customFormat="false" ht="12.75" hidden="false" customHeight="false" outlineLevel="0" collapsed="false">
      <c r="A6207" s="1" t="str">
        <f aca="false">CONCATENATE(B6207,C6207,D6207)</f>
        <v>        IC1 &lt;= '1';</v>
      </c>
      <c r="B6207" s="2" t="s">
        <v>11</v>
      </c>
      <c r="C6207" s="0" t="n">
        <f aca="false">'Text Encoding'!G6207</f>
        <v>1</v>
      </c>
      <c r="D6207" s="0" t="s">
        <v>12</v>
      </c>
    </row>
    <row r="6208" customFormat="false" ht="12.75" hidden="false" customHeight="false" outlineLevel="0" collapsed="false">
      <c r="A6208" s="1" t="str">
        <f aca="false">CONCATENATE(B6208,C6208,D6208)</f>
        <v>        wait;</v>
      </c>
      <c r="B6208" s="2" t="s">
        <v>13</v>
      </c>
    </row>
    <row r="6209" customFormat="false" ht="12.75" hidden="false" customHeight="false" outlineLevel="0" collapsed="false">
      <c r="A6209" s="1" t="str">
        <f aca="false">CONCATENATE(B6209,C6209,D6209)</f>
        <v>    end process;</v>
      </c>
      <c r="B6209" s="2" t="s">
        <v>14</v>
      </c>
    </row>
    <row r="6210" customFormat="false" ht="12.75" hidden="false" customHeight="false" outlineLevel="0" collapsed="false">
      <c r="A6210" s="1" t="str">
        <f aca="false">CONCATENATE(B6210,C6210,D6210)</f>
        <v/>
      </c>
    </row>
    <row r="6211" customFormat="false" ht="12.75" hidden="false" customHeight="false" outlineLevel="0" collapsed="false">
      <c r="A6211" s="1" t="str">
        <f aca="false">CONCATENATE(B6211,C6211,D6211)</f>
        <v>    process is</v>
      </c>
      <c r="B6211" s="2" t="s">
        <v>7</v>
      </c>
    </row>
    <row r="6212" customFormat="false" ht="12.75" hidden="false" customHeight="false" outlineLevel="0" collapsed="false">
      <c r="A6212" s="1" t="str">
        <f aca="false">CONCATENATE(B6212,C6212,D6212)</f>
        <v>    begin</v>
      </c>
      <c r="B6212" s="2" t="s">
        <v>8</v>
      </c>
    </row>
    <row r="6213" customFormat="false" ht="12.75" hidden="false" customHeight="false" outlineLevel="0" collapsed="false">
      <c r="A6213" s="1" t="str">
        <f aca="false">CONCATENATE(B6213,C6213,D6213)</f>
        <v>        wait for 43572 ic;</v>
      </c>
      <c r="B6213" s="2" t="s">
        <v>9</v>
      </c>
      <c r="C6213" s="0" t="n">
        <f aca="false">Timing!C6213</f>
        <v>43572</v>
      </c>
      <c r="D6213" s="0" t="s">
        <v>10</v>
      </c>
    </row>
    <row r="6214" customFormat="false" ht="12.75" hidden="false" customHeight="false" outlineLevel="0" collapsed="false">
      <c r="A6214" s="1" t="str">
        <f aca="false">CONCATENATE(B6214,C6214,D6214)</f>
        <v>        IC1 &lt;= '0';</v>
      </c>
      <c r="B6214" s="2" t="s">
        <v>11</v>
      </c>
      <c r="C6214" s="0" t="n">
        <f aca="false">'Text Encoding'!G6214</f>
        <v>0</v>
      </c>
      <c r="D6214" s="0" t="s">
        <v>12</v>
      </c>
    </row>
    <row r="6215" customFormat="false" ht="12.75" hidden="false" customHeight="false" outlineLevel="0" collapsed="false">
      <c r="A6215" s="1" t="str">
        <f aca="false">CONCATENATE(B6215,C6215,D6215)</f>
        <v>        wait;</v>
      </c>
      <c r="B6215" s="2" t="s">
        <v>13</v>
      </c>
    </row>
    <row r="6216" customFormat="false" ht="12.75" hidden="false" customHeight="false" outlineLevel="0" collapsed="false">
      <c r="A6216" s="1" t="str">
        <f aca="false">CONCATENATE(B6216,C6216,D6216)</f>
        <v>    end process;</v>
      </c>
      <c r="B6216" s="2" t="s">
        <v>14</v>
      </c>
    </row>
    <row r="6217" customFormat="false" ht="12.75" hidden="false" customHeight="false" outlineLevel="0" collapsed="false">
      <c r="A6217" s="1" t="str">
        <f aca="false">CONCATENATE(B6217,C6217,D6217)</f>
        <v/>
      </c>
    </row>
    <row r="6218" customFormat="false" ht="12.75" hidden="false" customHeight="false" outlineLevel="0" collapsed="false">
      <c r="A6218" s="1" t="str">
        <f aca="false">CONCATENATE(B6218,C6218,D6218)</f>
        <v>    process is</v>
      </c>
      <c r="B6218" s="2" t="s">
        <v>7</v>
      </c>
    </row>
    <row r="6219" customFormat="false" ht="12.75" hidden="false" customHeight="false" outlineLevel="0" collapsed="false">
      <c r="A6219" s="1" t="str">
        <f aca="false">CONCATENATE(B6219,C6219,D6219)</f>
        <v>    begin</v>
      </c>
      <c r="B6219" s="2" t="s">
        <v>8</v>
      </c>
    </row>
    <row r="6220" customFormat="false" ht="12.75" hidden="false" customHeight="false" outlineLevel="0" collapsed="false">
      <c r="A6220" s="1" t="str">
        <f aca="false">CONCATENATE(B6220,C6220,D6220)</f>
        <v>        wait for 43608 ic;</v>
      </c>
      <c r="B6220" s="2" t="s">
        <v>9</v>
      </c>
      <c r="C6220" s="0" t="n">
        <f aca="false">Timing!C6220</f>
        <v>43608</v>
      </c>
      <c r="D6220" s="0" t="s">
        <v>10</v>
      </c>
    </row>
    <row r="6221" customFormat="false" ht="12.75" hidden="false" customHeight="false" outlineLevel="0" collapsed="false">
      <c r="A6221" s="1" t="str">
        <f aca="false">CONCATENATE(B6221,C6221,D6221)</f>
        <v>        IC1 &lt;= '1';</v>
      </c>
      <c r="B6221" s="2" t="s">
        <v>11</v>
      </c>
      <c r="C6221" s="0" t="n">
        <f aca="false">'Text Encoding'!G6221</f>
        <v>1</v>
      </c>
      <c r="D6221" s="0" t="s">
        <v>12</v>
      </c>
    </row>
    <row r="6222" customFormat="false" ht="12.75" hidden="false" customHeight="false" outlineLevel="0" collapsed="false">
      <c r="A6222" s="1" t="str">
        <f aca="false">CONCATENATE(B6222,C6222,D6222)</f>
        <v>        wait;</v>
      </c>
      <c r="B6222" s="2" t="s">
        <v>13</v>
      </c>
    </row>
    <row r="6223" customFormat="false" ht="12.75" hidden="false" customHeight="false" outlineLevel="0" collapsed="false">
      <c r="A6223" s="1" t="str">
        <f aca="false">CONCATENATE(B6223,C6223,D6223)</f>
        <v>    end process;</v>
      </c>
      <c r="B6223" s="2" t="s">
        <v>14</v>
      </c>
    </row>
    <row r="6224" customFormat="false" ht="12.75" hidden="false" customHeight="false" outlineLevel="0" collapsed="false">
      <c r="A6224" s="1" t="str">
        <f aca="false">CONCATENATE(B6224,C6224,D6224)</f>
        <v/>
      </c>
    </row>
    <row r="6225" customFormat="false" ht="12.75" hidden="false" customHeight="false" outlineLevel="0" collapsed="false">
      <c r="A6225" s="1" t="str">
        <f aca="false">CONCATENATE(B6225,C6225,D6225)</f>
        <v>    process is</v>
      </c>
      <c r="B6225" s="2" t="s">
        <v>7</v>
      </c>
    </row>
    <row r="6226" customFormat="false" ht="12.75" hidden="false" customHeight="false" outlineLevel="0" collapsed="false">
      <c r="A6226" s="1" t="str">
        <f aca="false">CONCATENATE(B6226,C6226,D6226)</f>
        <v>    begin</v>
      </c>
      <c r="B6226" s="2" t="s">
        <v>8</v>
      </c>
    </row>
    <row r="6227" customFormat="false" ht="12.75" hidden="false" customHeight="false" outlineLevel="0" collapsed="false">
      <c r="A6227" s="1" t="str">
        <f aca="false">CONCATENATE(B6227,C6227,D6227)</f>
        <v>        wait for 43644 ic;</v>
      </c>
      <c r="B6227" s="2" t="s">
        <v>9</v>
      </c>
      <c r="C6227" s="0" t="n">
        <f aca="false">Timing!C6227</f>
        <v>43644</v>
      </c>
      <c r="D6227" s="0" t="s">
        <v>10</v>
      </c>
    </row>
    <row r="6228" customFormat="false" ht="12.75" hidden="false" customHeight="false" outlineLevel="0" collapsed="false">
      <c r="A6228" s="1" t="str">
        <f aca="false">CONCATENATE(B6228,C6228,D6228)</f>
        <v>        IC1 &lt;= '0';</v>
      </c>
      <c r="B6228" s="2" t="s">
        <v>11</v>
      </c>
      <c r="C6228" s="0" t="n">
        <f aca="false">'Text Encoding'!G6228</f>
        <v>0</v>
      </c>
      <c r="D6228" s="0" t="s">
        <v>12</v>
      </c>
    </row>
    <row r="6229" customFormat="false" ht="12.75" hidden="false" customHeight="false" outlineLevel="0" collapsed="false">
      <c r="A6229" s="1" t="str">
        <f aca="false">CONCATENATE(B6229,C6229,D6229)</f>
        <v>        wait;</v>
      </c>
      <c r="B6229" s="2" t="s">
        <v>13</v>
      </c>
    </row>
    <row r="6230" customFormat="false" ht="12.75" hidden="false" customHeight="false" outlineLevel="0" collapsed="false">
      <c r="A6230" s="1" t="str">
        <f aca="false">CONCATENATE(B6230,C6230,D6230)</f>
        <v>    end process;</v>
      </c>
      <c r="B6230" s="2" t="s">
        <v>14</v>
      </c>
    </row>
    <row r="6231" customFormat="false" ht="12.75" hidden="false" customHeight="false" outlineLevel="0" collapsed="false">
      <c r="A6231" s="1" t="str">
        <f aca="false">CONCATENATE(B6231,C6231,D6231)</f>
        <v/>
      </c>
    </row>
    <row r="6232" customFormat="false" ht="12.75" hidden="false" customHeight="false" outlineLevel="0" collapsed="false">
      <c r="A6232" s="1" t="str">
        <f aca="false">CONCATENATE(B6232,C6232,D6232)</f>
        <v>    process is</v>
      </c>
      <c r="B6232" s="2" t="s">
        <v>7</v>
      </c>
    </row>
    <row r="6233" customFormat="false" ht="12.75" hidden="false" customHeight="false" outlineLevel="0" collapsed="false">
      <c r="A6233" s="1" t="str">
        <f aca="false">CONCATENATE(B6233,C6233,D6233)</f>
        <v>    begin</v>
      </c>
      <c r="B6233" s="2" t="s">
        <v>8</v>
      </c>
    </row>
    <row r="6234" customFormat="false" ht="12.75" hidden="false" customHeight="false" outlineLevel="0" collapsed="false">
      <c r="A6234" s="1" t="str">
        <f aca="false">CONCATENATE(B6234,C6234,D6234)</f>
        <v>        wait for 43680 ic;</v>
      </c>
      <c r="B6234" s="2" t="s">
        <v>9</v>
      </c>
      <c r="C6234" s="0" t="n">
        <f aca="false">Timing!C6234</f>
        <v>43680</v>
      </c>
      <c r="D6234" s="0" t="s">
        <v>10</v>
      </c>
    </row>
    <row r="6235" customFormat="false" ht="12.75" hidden="false" customHeight="false" outlineLevel="0" collapsed="false">
      <c r="A6235" s="1" t="str">
        <f aca="false">CONCATENATE(B6235,C6235,D6235)</f>
        <v>        IC1 &lt;= '0';</v>
      </c>
      <c r="B6235" s="2" t="s">
        <v>11</v>
      </c>
      <c r="C6235" s="0" t="n">
        <f aca="false">'Text Encoding'!G6235</f>
        <v>0</v>
      </c>
      <c r="D6235" s="0" t="s">
        <v>12</v>
      </c>
    </row>
    <row r="6236" customFormat="false" ht="12.75" hidden="false" customHeight="false" outlineLevel="0" collapsed="false">
      <c r="A6236" s="1" t="str">
        <f aca="false">CONCATENATE(B6236,C6236,D6236)</f>
        <v>        wait;</v>
      </c>
      <c r="B6236" s="2" t="s">
        <v>13</v>
      </c>
    </row>
    <row r="6237" customFormat="false" ht="12.75" hidden="false" customHeight="false" outlineLevel="0" collapsed="false">
      <c r="A6237" s="1" t="str">
        <f aca="false">CONCATENATE(B6237,C6237,D6237)</f>
        <v>    end process;</v>
      </c>
      <c r="B6237" s="2" t="s">
        <v>14</v>
      </c>
    </row>
    <row r="6238" customFormat="false" ht="12.75" hidden="false" customHeight="false" outlineLevel="0" collapsed="false">
      <c r="A6238" s="1" t="str">
        <f aca="false">CONCATENATE(B6238,C6238,D6238)</f>
        <v/>
      </c>
    </row>
    <row r="6239" customFormat="false" ht="12.75" hidden="false" customHeight="false" outlineLevel="0" collapsed="false">
      <c r="A6239" s="1" t="str">
        <f aca="false">CONCATENATE(B6239,C6239,D6239)</f>
        <v>    process is</v>
      </c>
      <c r="B6239" s="2" t="s">
        <v>7</v>
      </c>
    </row>
    <row r="6240" customFormat="false" ht="12.75" hidden="false" customHeight="false" outlineLevel="0" collapsed="false">
      <c r="A6240" s="1" t="str">
        <f aca="false">CONCATENATE(B6240,C6240,D6240)</f>
        <v>    begin</v>
      </c>
      <c r="B6240" s="2" t="s">
        <v>8</v>
      </c>
    </row>
    <row r="6241" customFormat="false" ht="12.75" hidden="false" customHeight="false" outlineLevel="0" collapsed="false">
      <c r="A6241" s="1" t="str">
        <f aca="false">CONCATENATE(B6241,C6241,D6241)</f>
        <v>        wait for 43716 ic;</v>
      </c>
      <c r="B6241" s="2" t="s">
        <v>9</v>
      </c>
      <c r="C6241" s="0" t="n">
        <f aca="false">Timing!C6241</f>
        <v>43716</v>
      </c>
      <c r="D6241" s="0" t="s">
        <v>10</v>
      </c>
    </row>
    <row r="6242" customFormat="false" ht="12.75" hidden="false" customHeight="false" outlineLevel="0" collapsed="false">
      <c r="A6242" s="1" t="str">
        <f aca="false">CONCATENATE(B6242,C6242,D6242)</f>
        <v>        IC1 &lt;= '1';</v>
      </c>
      <c r="B6242" s="2" t="s">
        <v>11</v>
      </c>
      <c r="C6242" s="0" t="n">
        <f aca="false">'Text Encoding'!G6242</f>
        <v>1</v>
      </c>
      <c r="D6242" s="0" t="s">
        <v>12</v>
      </c>
    </row>
    <row r="6243" customFormat="false" ht="12.75" hidden="false" customHeight="false" outlineLevel="0" collapsed="false">
      <c r="A6243" s="1" t="str">
        <f aca="false">CONCATENATE(B6243,C6243,D6243)</f>
        <v>        wait;</v>
      </c>
      <c r="B6243" s="2" t="s">
        <v>13</v>
      </c>
    </row>
    <row r="6244" customFormat="false" ht="12.75" hidden="false" customHeight="false" outlineLevel="0" collapsed="false">
      <c r="A6244" s="1" t="str">
        <f aca="false">CONCATENATE(B6244,C6244,D6244)</f>
        <v>    end process;</v>
      </c>
      <c r="B6244" s="2" t="s">
        <v>14</v>
      </c>
    </row>
    <row r="6245" customFormat="false" ht="12.75" hidden="false" customHeight="false" outlineLevel="0" collapsed="false">
      <c r="A6245" s="1" t="str">
        <f aca="false">CONCATENATE(B6245,C6245,D6245)</f>
        <v/>
      </c>
    </row>
    <row r="6246" customFormat="false" ht="12.75" hidden="false" customHeight="false" outlineLevel="0" collapsed="false">
      <c r="A6246" s="1" t="str">
        <f aca="false">CONCATENATE(B6246,C6246,D6246)</f>
        <v>    process is</v>
      </c>
      <c r="B6246" s="2" t="s">
        <v>7</v>
      </c>
    </row>
    <row r="6247" customFormat="false" ht="12.75" hidden="false" customHeight="false" outlineLevel="0" collapsed="false">
      <c r="A6247" s="1" t="str">
        <f aca="false">CONCATENATE(B6247,C6247,D6247)</f>
        <v>    begin</v>
      </c>
      <c r="B6247" s="2" t="s">
        <v>8</v>
      </c>
    </row>
    <row r="6248" customFormat="false" ht="12.75" hidden="false" customHeight="false" outlineLevel="0" collapsed="false">
      <c r="A6248" s="1" t="str">
        <f aca="false">CONCATENATE(B6248,C6248,D6248)</f>
        <v>        wait for 43752 ic;</v>
      </c>
      <c r="B6248" s="2" t="s">
        <v>9</v>
      </c>
      <c r="C6248" s="0" t="n">
        <f aca="false">Timing!C6248</f>
        <v>43752</v>
      </c>
      <c r="D6248" s="0" t="s">
        <v>10</v>
      </c>
    </row>
    <row r="6249" customFormat="false" ht="12.75" hidden="false" customHeight="false" outlineLevel="0" collapsed="false">
      <c r="A6249" s="1" t="str">
        <f aca="false">CONCATENATE(B6249,C6249,D6249)</f>
        <v>        IC1 &lt;= '1';</v>
      </c>
      <c r="B6249" s="2" t="s">
        <v>11</v>
      </c>
      <c r="C6249" s="0" t="n">
        <f aca="false">'Text Encoding'!G6249</f>
        <v>1</v>
      </c>
      <c r="D6249" s="0" t="s">
        <v>12</v>
      </c>
    </row>
    <row r="6250" customFormat="false" ht="12.75" hidden="false" customHeight="false" outlineLevel="0" collapsed="false">
      <c r="A6250" s="1" t="str">
        <f aca="false">CONCATENATE(B6250,C6250,D6250)</f>
        <v>        wait;</v>
      </c>
      <c r="B6250" s="2" t="s">
        <v>13</v>
      </c>
    </row>
    <row r="6251" customFormat="false" ht="12.75" hidden="false" customHeight="false" outlineLevel="0" collapsed="false">
      <c r="A6251" s="1" t="str">
        <f aca="false">CONCATENATE(B6251,C6251,D6251)</f>
        <v>    end process;</v>
      </c>
      <c r="B6251" s="2" t="s">
        <v>14</v>
      </c>
    </row>
    <row r="6252" customFormat="false" ht="12.75" hidden="false" customHeight="false" outlineLevel="0" collapsed="false">
      <c r="A6252" s="1" t="str">
        <f aca="false">CONCATENATE(B6252,C6252,D6252)</f>
        <v/>
      </c>
    </row>
    <row r="6253" customFormat="false" ht="12.75" hidden="false" customHeight="false" outlineLevel="0" collapsed="false">
      <c r="A6253" s="1" t="str">
        <f aca="false">CONCATENATE(B6253,C6253,D6253)</f>
        <v>    process is</v>
      </c>
      <c r="B6253" s="2" t="s">
        <v>7</v>
      </c>
    </row>
    <row r="6254" customFormat="false" ht="12.75" hidden="false" customHeight="false" outlineLevel="0" collapsed="false">
      <c r="A6254" s="1" t="str">
        <f aca="false">CONCATENATE(B6254,C6254,D6254)</f>
        <v>    begin</v>
      </c>
      <c r="B6254" s="2" t="s">
        <v>8</v>
      </c>
    </row>
    <row r="6255" customFormat="false" ht="12.75" hidden="false" customHeight="false" outlineLevel="0" collapsed="false">
      <c r="A6255" s="1" t="str">
        <f aca="false">CONCATENATE(B6255,C6255,D6255)</f>
        <v>        wait for 43788 ic;</v>
      </c>
      <c r="B6255" s="2" t="s">
        <v>9</v>
      </c>
      <c r="C6255" s="0" t="n">
        <f aca="false">Timing!C6255</f>
        <v>43788</v>
      </c>
      <c r="D6255" s="0" t="s">
        <v>10</v>
      </c>
    </row>
    <row r="6256" customFormat="false" ht="12.75" hidden="false" customHeight="false" outlineLevel="0" collapsed="false">
      <c r="A6256" s="1" t="str">
        <f aca="false">CONCATENATE(B6256,C6256,D6256)</f>
        <v>        IC1 &lt;= '0';</v>
      </c>
      <c r="B6256" s="2" t="s">
        <v>11</v>
      </c>
      <c r="C6256" s="0" t="n">
        <f aca="false">'Text Encoding'!G6256</f>
        <v>0</v>
      </c>
      <c r="D6256" s="0" t="s">
        <v>12</v>
      </c>
    </row>
    <row r="6257" customFormat="false" ht="12.75" hidden="false" customHeight="false" outlineLevel="0" collapsed="false">
      <c r="A6257" s="1" t="str">
        <f aca="false">CONCATENATE(B6257,C6257,D6257)</f>
        <v>        wait;</v>
      </c>
      <c r="B6257" s="2" t="s">
        <v>13</v>
      </c>
    </row>
    <row r="6258" customFormat="false" ht="12.75" hidden="false" customHeight="false" outlineLevel="0" collapsed="false">
      <c r="A6258" s="1" t="str">
        <f aca="false">CONCATENATE(B6258,C6258,D6258)</f>
        <v>    end process;</v>
      </c>
      <c r="B6258" s="2" t="s">
        <v>14</v>
      </c>
    </row>
    <row r="6259" customFormat="false" ht="12.75" hidden="false" customHeight="false" outlineLevel="0" collapsed="false">
      <c r="A6259" s="1" t="str">
        <f aca="false">CONCATENATE(B6259,C6259,D6259)</f>
        <v/>
      </c>
    </row>
    <row r="6260" customFormat="false" ht="12.75" hidden="false" customHeight="false" outlineLevel="0" collapsed="false">
      <c r="A6260" s="1" t="str">
        <f aca="false">CONCATENATE(B6260,C6260,D6260)</f>
        <v>    process is</v>
      </c>
      <c r="B6260" s="2" t="s">
        <v>7</v>
      </c>
    </row>
    <row r="6261" customFormat="false" ht="12.75" hidden="false" customHeight="false" outlineLevel="0" collapsed="false">
      <c r="A6261" s="1" t="str">
        <f aca="false">CONCATENATE(B6261,C6261,D6261)</f>
        <v>    begin</v>
      </c>
      <c r="B6261" s="2" t="s">
        <v>8</v>
      </c>
    </row>
    <row r="6262" customFormat="false" ht="12.75" hidden="false" customHeight="false" outlineLevel="0" collapsed="false">
      <c r="A6262" s="1" t="str">
        <f aca="false">CONCATENATE(B6262,C6262,D6262)</f>
        <v>        wait for 43824 ic;</v>
      </c>
      <c r="B6262" s="2" t="s">
        <v>9</v>
      </c>
      <c r="C6262" s="0" t="n">
        <f aca="false">Timing!C6262</f>
        <v>43824</v>
      </c>
      <c r="D6262" s="0" t="s">
        <v>10</v>
      </c>
    </row>
    <row r="6263" customFormat="false" ht="12.75" hidden="false" customHeight="false" outlineLevel="0" collapsed="false">
      <c r="A6263" s="1" t="str">
        <f aca="false">CONCATENATE(B6263,C6263,D6263)</f>
        <v>        IC1 &lt;= '1';</v>
      </c>
      <c r="B6263" s="2" t="s">
        <v>11</v>
      </c>
      <c r="C6263" s="0" t="n">
        <f aca="false">'Text Encoding'!G6263</f>
        <v>1</v>
      </c>
      <c r="D6263" s="0" t="s">
        <v>12</v>
      </c>
    </row>
    <row r="6264" customFormat="false" ht="12.75" hidden="false" customHeight="false" outlineLevel="0" collapsed="false">
      <c r="A6264" s="1" t="str">
        <f aca="false">CONCATENATE(B6264,C6264,D6264)</f>
        <v>        wait;</v>
      </c>
      <c r="B6264" s="2" t="s">
        <v>13</v>
      </c>
    </row>
    <row r="6265" customFormat="false" ht="12.75" hidden="false" customHeight="false" outlineLevel="0" collapsed="false">
      <c r="A6265" s="1" t="str">
        <f aca="false">CONCATENATE(B6265,C6265,D6265)</f>
        <v>    end process;</v>
      </c>
      <c r="B6265" s="2" t="s">
        <v>14</v>
      </c>
    </row>
    <row r="6266" customFormat="false" ht="12.75" hidden="false" customHeight="false" outlineLevel="0" collapsed="false">
      <c r="A6266" s="1" t="str">
        <f aca="false">CONCATENATE(B6266,C6266,D6266)</f>
        <v/>
      </c>
    </row>
    <row r="6267" customFormat="false" ht="12.75" hidden="false" customHeight="false" outlineLevel="0" collapsed="false">
      <c r="A6267" s="1" t="str">
        <f aca="false">CONCATENATE(B6267,C6267,D6267)</f>
        <v>    process is</v>
      </c>
      <c r="B6267" s="2" t="s">
        <v>7</v>
      </c>
    </row>
    <row r="6268" customFormat="false" ht="12.75" hidden="false" customHeight="false" outlineLevel="0" collapsed="false">
      <c r="A6268" s="1" t="str">
        <f aca="false">CONCATENATE(B6268,C6268,D6268)</f>
        <v>    begin</v>
      </c>
      <c r="B6268" s="2" t="s">
        <v>8</v>
      </c>
    </row>
    <row r="6269" customFormat="false" ht="12.75" hidden="false" customHeight="false" outlineLevel="0" collapsed="false">
      <c r="A6269" s="1" t="str">
        <f aca="false">CONCATENATE(B6269,C6269,D6269)</f>
        <v>        wait for 43860 ic;</v>
      </c>
      <c r="B6269" s="2" t="s">
        <v>9</v>
      </c>
      <c r="C6269" s="0" t="n">
        <f aca="false">Timing!C6269</f>
        <v>43860</v>
      </c>
      <c r="D6269" s="0" t="s">
        <v>10</v>
      </c>
    </row>
    <row r="6270" customFormat="false" ht="12.75" hidden="false" customHeight="false" outlineLevel="0" collapsed="false">
      <c r="A6270" s="1" t="str">
        <f aca="false">CONCATENATE(B6270,C6270,D6270)</f>
        <v>        IC1 &lt;= '0';</v>
      </c>
      <c r="B6270" s="2" t="s">
        <v>11</v>
      </c>
      <c r="C6270" s="0" t="n">
        <f aca="false">'Text Encoding'!G6270</f>
        <v>0</v>
      </c>
      <c r="D6270" s="0" t="s">
        <v>12</v>
      </c>
    </row>
    <row r="6271" customFormat="false" ht="12.75" hidden="false" customHeight="false" outlineLevel="0" collapsed="false">
      <c r="A6271" s="1" t="str">
        <f aca="false">CONCATENATE(B6271,C6271,D6271)</f>
        <v>        wait;</v>
      </c>
      <c r="B6271" s="2" t="s">
        <v>13</v>
      </c>
    </row>
    <row r="6272" customFormat="false" ht="12.75" hidden="false" customHeight="false" outlineLevel="0" collapsed="false">
      <c r="A6272" s="1" t="str">
        <f aca="false">CONCATENATE(B6272,C6272,D6272)</f>
        <v>    end process;</v>
      </c>
      <c r="B6272" s="2" t="s">
        <v>14</v>
      </c>
    </row>
    <row r="6273" customFormat="false" ht="12.75" hidden="false" customHeight="false" outlineLevel="0" collapsed="false">
      <c r="A6273" s="1" t="str">
        <f aca="false">CONCATENATE(B6273,C6273,D6273)</f>
        <v/>
      </c>
    </row>
    <row r="6274" customFormat="false" ht="12.75" hidden="false" customHeight="false" outlineLevel="0" collapsed="false">
      <c r="A6274" s="1" t="str">
        <f aca="false">CONCATENATE(B6274,C6274,D6274)</f>
        <v>    process is</v>
      </c>
      <c r="B6274" s="2" t="s">
        <v>7</v>
      </c>
    </row>
    <row r="6275" customFormat="false" ht="12.75" hidden="false" customHeight="false" outlineLevel="0" collapsed="false">
      <c r="A6275" s="1" t="str">
        <f aca="false">CONCATENATE(B6275,C6275,D6275)</f>
        <v>    begin</v>
      </c>
      <c r="B6275" s="2" t="s">
        <v>8</v>
      </c>
    </row>
    <row r="6276" customFormat="false" ht="12.75" hidden="false" customHeight="false" outlineLevel="0" collapsed="false">
      <c r="A6276" s="1" t="str">
        <f aca="false">CONCATENATE(B6276,C6276,D6276)</f>
        <v>        wait for 43896 ic;</v>
      </c>
      <c r="B6276" s="2" t="s">
        <v>9</v>
      </c>
      <c r="C6276" s="0" t="n">
        <f aca="false">Timing!C6276</f>
        <v>43896</v>
      </c>
      <c r="D6276" s="0" t="s">
        <v>10</v>
      </c>
    </row>
    <row r="6277" customFormat="false" ht="12.75" hidden="false" customHeight="false" outlineLevel="0" collapsed="false">
      <c r="A6277" s="1" t="str">
        <f aca="false">CONCATENATE(B6277,C6277,D6277)</f>
        <v>        IC1 &lt;= '0';</v>
      </c>
      <c r="B6277" s="2" t="s">
        <v>11</v>
      </c>
      <c r="C6277" s="0" t="n">
        <f aca="false">'Text Encoding'!G6277</f>
        <v>0</v>
      </c>
      <c r="D6277" s="0" t="s">
        <v>12</v>
      </c>
    </row>
    <row r="6278" customFormat="false" ht="12.75" hidden="false" customHeight="false" outlineLevel="0" collapsed="false">
      <c r="A6278" s="1" t="str">
        <f aca="false">CONCATENATE(B6278,C6278,D6278)</f>
        <v>        wait;</v>
      </c>
      <c r="B6278" s="2" t="s">
        <v>13</v>
      </c>
    </row>
    <row r="6279" customFormat="false" ht="12.75" hidden="false" customHeight="false" outlineLevel="0" collapsed="false">
      <c r="A6279" s="1" t="str">
        <f aca="false">CONCATENATE(B6279,C6279,D6279)</f>
        <v>    end process;</v>
      </c>
      <c r="B6279" s="2" t="s">
        <v>14</v>
      </c>
    </row>
    <row r="6280" customFormat="false" ht="12.75" hidden="false" customHeight="false" outlineLevel="0" collapsed="false">
      <c r="A6280" s="1" t="str">
        <f aca="false">CONCATENATE(B6280,C6280,D6280)</f>
        <v/>
      </c>
    </row>
    <row r="6281" customFormat="false" ht="12.75" hidden="false" customHeight="false" outlineLevel="0" collapsed="false">
      <c r="A6281" s="1" t="str">
        <f aca="false">CONCATENATE(B6281,C6281,D6281)</f>
        <v>    process is</v>
      </c>
      <c r="B6281" s="2" t="s">
        <v>7</v>
      </c>
    </row>
    <row r="6282" customFormat="false" ht="12.75" hidden="false" customHeight="false" outlineLevel="0" collapsed="false">
      <c r="A6282" s="1" t="str">
        <f aca="false">CONCATENATE(B6282,C6282,D6282)</f>
        <v>    begin</v>
      </c>
      <c r="B6282" s="2" t="s">
        <v>8</v>
      </c>
    </row>
    <row r="6283" customFormat="false" ht="12.75" hidden="false" customHeight="false" outlineLevel="0" collapsed="false">
      <c r="A6283" s="1" t="str">
        <f aca="false">CONCATENATE(B6283,C6283,D6283)</f>
        <v>        wait for 43932 ic;</v>
      </c>
      <c r="B6283" s="2" t="s">
        <v>9</v>
      </c>
      <c r="C6283" s="0" t="n">
        <f aca="false">Timing!C6283</f>
        <v>43932</v>
      </c>
      <c r="D6283" s="0" t="s">
        <v>10</v>
      </c>
    </row>
    <row r="6284" customFormat="false" ht="12.75" hidden="false" customHeight="false" outlineLevel="0" collapsed="false">
      <c r="A6284" s="1" t="str">
        <f aca="false">CONCATENATE(B6284,C6284,D6284)</f>
        <v>        IC1 &lt;= '1';</v>
      </c>
      <c r="B6284" s="2" t="s">
        <v>11</v>
      </c>
      <c r="C6284" s="0" t="n">
        <f aca="false">'Text Encoding'!G6284</f>
        <v>1</v>
      </c>
      <c r="D6284" s="0" t="s">
        <v>12</v>
      </c>
    </row>
    <row r="6285" customFormat="false" ht="12.75" hidden="false" customHeight="false" outlineLevel="0" collapsed="false">
      <c r="A6285" s="1" t="str">
        <f aca="false">CONCATENATE(B6285,C6285,D6285)</f>
        <v>        wait;</v>
      </c>
      <c r="B6285" s="2" t="s">
        <v>13</v>
      </c>
    </row>
    <row r="6286" customFormat="false" ht="12.75" hidden="false" customHeight="false" outlineLevel="0" collapsed="false">
      <c r="A6286" s="1" t="str">
        <f aca="false">CONCATENATE(B6286,C6286,D6286)</f>
        <v>    end process;</v>
      </c>
      <c r="B6286" s="2" t="s">
        <v>14</v>
      </c>
    </row>
    <row r="6287" customFormat="false" ht="12.75" hidden="false" customHeight="false" outlineLevel="0" collapsed="false">
      <c r="A6287" s="1" t="str">
        <f aca="false">CONCATENATE(B6287,C6287,D6287)</f>
        <v/>
      </c>
    </row>
    <row r="6288" customFormat="false" ht="12.75" hidden="false" customHeight="false" outlineLevel="0" collapsed="false">
      <c r="A6288" s="1" t="str">
        <f aca="false">CONCATENATE(B6288,C6288,D6288)</f>
        <v>    process is</v>
      </c>
      <c r="B6288" s="2" t="s">
        <v>7</v>
      </c>
    </row>
    <row r="6289" customFormat="false" ht="12.75" hidden="false" customHeight="false" outlineLevel="0" collapsed="false">
      <c r="A6289" s="1" t="str">
        <f aca="false">CONCATENATE(B6289,C6289,D6289)</f>
        <v>    begin</v>
      </c>
      <c r="B6289" s="2" t="s">
        <v>8</v>
      </c>
    </row>
    <row r="6290" customFormat="false" ht="12.75" hidden="false" customHeight="false" outlineLevel="0" collapsed="false">
      <c r="A6290" s="1" t="str">
        <f aca="false">CONCATENATE(B6290,C6290,D6290)</f>
        <v>        wait for 43968 ic;</v>
      </c>
      <c r="B6290" s="2" t="s">
        <v>9</v>
      </c>
      <c r="C6290" s="0" t="n">
        <f aca="false">Timing!C6290</f>
        <v>43968</v>
      </c>
      <c r="D6290" s="0" t="s">
        <v>10</v>
      </c>
    </row>
    <row r="6291" customFormat="false" ht="12.75" hidden="false" customHeight="false" outlineLevel="0" collapsed="false">
      <c r="A6291" s="1" t="str">
        <f aca="false">CONCATENATE(B6291,C6291,D6291)</f>
        <v>        IC1 &lt;= '0';</v>
      </c>
      <c r="B6291" s="2" t="s">
        <v>11</v>
      </c>
      <c r="C6291" s="0" t="n">
        <f aca="false">'Text Encoding'!G6291</f>
        <v>0</v>
      </c>
      <c r="D6291" s="0" t="s">
        <v>12</v>
      </c>
    </row>
    <row r="6292" customFormat="false" ht="12.75" hidden="false" customHeight="false" outlineLevel="0" collapsed="false">
      <c r="A6292" s="1" t="str">
        <f aca="false">CONCATENATE(B6292,C6292,D6292)</f>
        <v>        wait;</v>
      </c>
      <c r="B6292" s="2" t="s">
        <v>13</v>
      </c>
    </row>
    <row r="6293" customFormat="false" ht="12.75" hidden="false" customHeight="false" outlineLevel="0" collapsed="false">
      <c r="A6293" s="1" t="str">
        <f aca="false">CONCATENATE(B6293,C6293,D6293)</f>
        <v>    end process;</v>
      </c>
      <c r="B6293" s="2" t="s">
        <v>14</v>
      </c>
    </row>
    <row r="6294" customFormat="false" ht="12.75" hidden="false" customHeight="false" outlineLevel="0" collapsed="false">
      <c r="A6294" s="1" t="str">
        <f aca="false">CONCATENATE(B6294,C6294,D6294)</f>
        <v/>
      </c>
    </row>
    <row r="6295" customFormat="false" ht="12.75" hidden="false" customHeight="false" outlineLevel="0" collapsed="false">
      <c r="A6295" s="1" t="str">
        <f aca="false">CONCATENATE(B6295,C6295,D6295)</f>
        <v>    process is</v>
      </c>
      <c r="B6295" s="2" t="s">
        <v>7</v>
      </c>
    </row>
    <row r="6296" customFormat="false" ht="12.75" hidden="false" customHeight="false" outlineLevel="0" collapsed="false">
      <c r="A6296" s="1" t="str">
        <f aca="false">CONCATENATE(B6296,C6296,D6296)</f>
        <v>    begin</v>
      </c>
      <c r="B6296" s="2" t="s">
        <v>8</v>
      </c>
    </row>
    <row r="6297" customFormat="false" ht="12.75" hidden="false" customHeight="false" outlineLevel="0" collapsed="false">
      <c r="A6297" s="1" t="str">
        <f aca="false">CONCATENATE(B6297,C6297,D6297)</f>
        <v>        wait for 44004 ic;</v>
      </c>
      <c r="B6297" s="2" t="s">
        <v>9</v>
      </c>
      <c r="C6297" s="0" t="n">
        <f aca="false">Timing!C6297</f>
        <v>44004</v>
      </c>
      <c r="D6297" s="0" t="s">
        <v>10</v>
      </c>
    </row>
    <row r="6298" customFormat="false" ht="12.75" hidden="false" customHeight="false" outlineLevel="0" collapsed="false">
      <c r="A6298" s="1" t="str">
        <f aca="false">CONCATENATE(B6298,C6298,D6298)</f>
        <v>        IC1 &lt;= '1';</v>
      </c>
      <c r="B6298" s="2" t="s">
        <v>11</v>
      </c>
      <c r="C6298" s="0" t="n">
        <f aca="false">'Text Encoding'!G6298</f>
        <v>1</v>
      </c>
      <c r="D6298" s="0" t="s">
        <v>12</v>
      </c>
    </row>
    <row r="6299" customFormat="false" ht="12.75" hidden="false" customHeight="false" outlineLevel="0" collapsed="false">
      <c r="A6299" s="1" t="str">
        <f aca="false">CONCATENATE(B6299,C6299,D6299)</f>
        <v>        wait;</v>
      </c>
      <c r="B6299" s="2" t="s">
        <v>13</v>
      </c>
    </row>
    <row r="6300" customFormat="false" ht="12.75" hidden="false" customHeight="false" outlineLevel="0" collapsed="false">
      <c r="A6300" s="1" t="str">
        <f aca="false">CONCATENATE(B6300,C6300,D6300)</f>
        <v>    end process;</v>
      </c>
      <c r="B6300" s="2" t="s">
        <v>14</v>
      </c>
    </row>
    <row r="6301" customFormat="false" ht="12.75" hidden="false" customHeight="false" outlineLevel="0" collapsed="false">
      <c r="A6301" s="1" t="str">
        <f aca="false">CONCATENATE(B6301,C6301,D6301)</f>
        <v/>
      </c>
    </row>
    <row r="6302" customFormat="false" ht="12.75" hidden="false" customHeight="false" outlineLevel="0" collapsed="false">
      <c r="A6302" s="1" t="str">
        <f aca="false">CONCATENATE(B6302,C6302,D6302)</f>
        <v>    process is</v>
      </c>
      <c r="B6302" s="2" t="s">
        <v>7</v>
      </c>
    </row>
    <row r="6303" customFormat="false" ht="12.75" hidden="false" customHeight="false" outlineLevel="0" collapsed="false">
      <c r="A6303" s="1" t="str">
        <f aca="false">CONCATENATE(B6303,C6303,D6303)</f>
        <v>    begin</v>
      </c>
      <c r="B6303" s="2" t="s">
        <v>8</v>
      </c>
    </row>
    <row r="6304" customFormat="false" ht="12.75" hidden="false" customHeight="false" outlineLevel="0" collapsed="false">
      <c r="A6304" s="1" t="str">
        <f aca="false">CONCATENATE(B6304,C6304,D6304)</f>
        <v>        wait for 44040 ic;</v>
      </c>
      <c r="B6304" s="2" t="s">
        <v>9</v>
      </c>
      <c r="C6304" s="0" t="n">
        <f aca="false">Timing!C6304</f>
        <v>44040</v>
      </c>
      <c r="D6304" s="0" t="s">
        <v>10</v>
      </c>
    </row>
    <row r="6305" customFormat="false" ht="12.75" hidden="false" customHeight="false" outlineLevel="0" collapsed="false">
      <c r="A6305" s="1" t="str">
        <f aca="false">CONCATENATE(B6305,C6305,D6305)</f>
        <v>        IC1 &lt;= '1';</v>
      </c>
      <c r="B6305" s="2" t="s">
        <v>11</v>
      </c>
      <c r="C6305" s="0" t="n">
        <f aca="false">'Text Encoding'!G6305</f>
        <v>1</v>
      </c>
      <c r="D6305" s="0" t="s">
        <v>12</v>
      </c>
    </row>
    <row r="6306" customFormat="false" ht="12.75" hidden="false" customHeight="false" outlineLevel="0" collapsed="false">
      <c r="A6306" s="1" t="str">
        <f aca="false">CONCATENATE(B6306,C6306,D6306)</f>
        <v>        wait;</v>
      </c>
      <c r="B6306" s="2" t="s">
        <v>13</v>
      </c>
    </row>
    <row r="6307" customFormat="false" ht="12.75" hidden="false" customHeight="false" outlineLevel="0" collapsed="false">
      <c r="A6307" s="1" t="str">
        <f aca="false">CONCATENATE(B6307,C6307,D6307)</f>
        <v>    end process;</v>
      </c>
      <c r="B6307" s="2" t="s">
        <v>14</v>
      </c>
    </row>
    <row r="6308" customFormat="false" ht="12.75" hidden="false" customHeight="false" outlineLevel="0" collapsed="false">
      <c r="A6308" s="1" t="str">
        <f aca="false">CONCATENATE(B6308,C6308,D6308)</f>
        <v/>
      </c>
    </row>
    <row r="6309" customFormat="false" ht="12.75" hidden="false" customHeight="false" outlineLevel="0" collapsed="false">
      <c r="A6309" s="1" t="str">
        <f aca="false">CONCATENATE(B6309,C6309,D6309)</f>
        <v>    process is</v>
      </c>
      <c r="B6309" s="2" t="s">
        <v>7</v>
      </c>
    </row>
    <row r="6310" customFormat="false" ht="12.75" hidden="false" customHeight="false" outlineLevel="0" collapsed="false">
      <c r="A6310" s="1" t="str">
        <f aca="false">CONCATENATE(B6310,C6310,D6310)</f>
        <v>    begin</v>
      </c>
      <c r="B6310" s="2" t="s">
        <v>8</v>
      </c>
    </row>
    <row r="6311" customFormat="false" ht="12.75" hidden="false" customHeight="false" outlineLevel="0" collapsed="false">
      <c r="A6311" s="1" t="str">
        <f aca="false">CONCATENATE(B6311,C6311,D6311)</f>
        <v>        wait for 44076 ic;</v>
      </c>
      <c r="B6311" s="2" t="s">
        <v>9</v>
      </c>
      <c r="C6311" s="0" t="n">
        <f aca="false">Timing!C6311</f>
        <v>44076</v>
      </c>
      <c r="D6311" s="0" t="s">
        <v>10</v>
      </c>
    </row>
    <row r="6312" customFormat="false" ht="12.75" hidden="false" customHeight="false" outlineLevel="0" collapsed="false">
      <c r="A6312" s="1" t="str">
        <f aca="false">CONCATENATE(B6312,C6312,D6312)</f>
        <v>        IC1 &lt;= '0';</v>
      </c>
      <c r="B6312" s="2" t="s">
        <v>11</v>
      </c>
      <c r="C6312" s="0" t="n">
        <f aca="false">'Text Encoding'!G6312</f>
        <v>0</v>
      </c>
      <c r="D6312" s="0" t="s">
        <v>12</v>
      </c>
    </row>
    <row r="6313" customFormat="false" ht="12.75" hidden="false" customHeight="false" outlineLevel="0" collapsed="false">
      <c r="A6313" s="1" t="str">
        <f aca="false">CONCATENATE(B6313,C6313,D6313)</f>
        <v>        wait;</v>
      </c>
      <c r="B6313" s="2" t="s">
        <v>13</v>
      </c>
    </row>
    <row r="6314" customFormat="false" ht="12.75" hidden="false" customHeight="false" outlineLevel="0" collapsed="false">
      <c r="A6314" s="1" t="str">
        <f aca="false">CONCATENATE(B6314,C6314,D6314)</f>
        <v>    end process;</v>
      </c>
      <c r="B6314" s="2" t="s">
        <v>14</v>
      </c>
    </row>
    <row r="6315" customFormat="false" ht="12.75" hidden="false" customHeight="false" outlineLevel="0" collapsed="false">
      <c r="A6315" s="1" t="str">
        <f aca="false">CONCATENATE(B6315,C6315,D6315)</f>
        <v/>
      </c>
    </row>
    <row r="6316" customFormat="false" ht="12.75" hidden="false" customHeight="false" outlineLevel="0" collapsed="false">
      <c r="A6316" s="1" t="str">
        <f aca="false">CONCATENATE(B6316,C6316,D6316)</f>
        <v>    process is</v>
      </c>
      <c r="B6316" s="2" t="s">
        <v>7</v>
      </c>
    </row>
    <row r="6317" customFormat="false" ht="12.75" hidden="false" customHeight="false" outlineLevel="0" collapsed="false">
      <c r="A6317" s="1" t="str">
        <f aca="false">CONCATENATE(B6317,C6317,D6317)</f>
        <v>    begin</v>
      </c>
      <c r="B6317" s="2" t="s">
        <v>8</v>
      </c>
    </row>
    <row r="6318" customFormat="false" ht="12.75" hidden="false" customHeight="false" outlineLevel="0" collapsed="false">
      <c r="A6318" s="1" t="str">
        <f aca="false">CONCATENATE(B6318,C6318,D6318)</f>
        <v>        wait for 44112 ic;</v>
      </c>
      <c r="B6318" s="2" t="s">
        <v>9</v>
      </c>
      <c r="C6318" s="0" t="n">
        <f aca="false">Timing!C6318</f>
        <v>44112</v>
      </c>
      <c r="D6318" s="0" t="s">
        <v>10</v>
      </c>
    </row>
    <row r="6319" customFormat="false" ht="12.75" hidden="false" customHeight="false" outlineLevel="0" collapsed="false">
      <c r="A6319" s="1" t="str">
        <f aca="false">CONCATENATE(B6319,C6319,D6319)</f>
        <v>        IC1 &lt;= '0';</v>
      </c>
      <c r="B6319" s="2" t="s">
        <v>11</v>
      </c>
      <c r="C6319" s="0" t="n">
        <f aca="false">'Text Encoding'!G6319</f>
        <v>0</v>
      </c>
      <c r="D6319" s="0" t="s">
        <v>12</v>
      </c>
    </row>
    <row r="6320" customFormat="false" ht="12.75" hidden="false" customHeight="false" outlineLevel="0" collapsed="false">
      <c r="A6320" s="1" t="str">
        <f aca="false">CONCATENATE(B6320,C6320,D6320)</f>
        <v>        wait;</v>
      </c>
      <c r="B6320" s="2" t="s">
        <v>13</v>
      </c>
    </row>
    <row r="6321" customFormat="false" ht="12.75" hidden="false" customHeight="false" outlineLevel="0" collapsed="false">
      <c r="A6321" s="1" t="str">
        <f aca="false">CONCATENATE(B6321,C6321,D6321)</f>
        <v>    end process;</v>
      </c>
      <c r="B6321" s="2" t="s">
        <v>14</v>
      </c>
    </row>
    <row r="6322" customFormat="false" ht="12.75" hidden="false" customHeight="false" outlineLevel="0" collapsed="false">
      <c r="A6322" s="1" t="str">
        <f aca="false">CONCATENATE(B6322,C6322,D6322)</f>
        <v/>
      </c>
    </row>
    <row r="6323" customFormat="false" ht="12.75" hidden="false" customHeight="false" outlineLevel="0" collapsed="false">
      <c r="A6323" s="1" t="str">
        <f aca="false">CONCATENATE(B6323,C6323,D6323)</f>
        <v>    process is</v>
      </c>
      <c r="B6323" s="2" t="s">
        <v>7</v>
      </c>
    </row>
    <row r="6324" customFormat="false" ht="12.75" hidden="false" customHeight="false" outlineLevel="0" collapsed="false">
      <c r="A6324" s="1" t="str">
        <f aca="false">CONCATENATE(B6324,C6324,D6324)</f>
        <v>    begin</v>
      </c>
      <c r="B6324" s="2" t="s">
        <v>8</v>
      </c>
    </row>
    <row r="6325" customFormat="false" ht="12.75" hidden="false" customHeight="false" outlineLevel="0" collapsed="false">
      <c r="A6325" s="1" t="str">
        <f aca="false">CONCATENATE(B6325,C6325,D6325)</f>
        <v>        wait for 44148 ic;</v>
      </c>
      <c r="B6325" s="2" t="s">
        <v>9</v>
      </c>
      <c r="C6325" s="0" t="n">
        <f aca="false">Timing!C6325</f>
        <v>44148</v>
      </c>
      <c r="D6325" s="0" t="s">
        <v>10</v>
      </c>
    </row>
    <row r="6326" customFormat="false" ht="12.75" hidden="false" customHeight="false" outlineLevel="0" collapsed="false">
      <c r="A6326" s="1" t="str">
        <f aca="false">CONCATENATE(B6326,C6326,D6326)</f>
        <v>        IC1 &lt;= '1';</v>
      </c>
      <c r="B6326" s="2" t="s">
        <v>11</v>
      </c>
      <c r="C6326" s="0" t="n">
        <f aca="false">'Text Encoding'!G6326</f>
        <v>1</v>
      </c>
      <c r="D6326" s="0" t="s">
        <v>12</v>
      </c>
    </row>
    <row r="6327" customFormat="false" ht="12.75" hidden="false" customHeight="false" outlineLevel="0" collapsed="false">
      <c r="A6327" s="1" t="str">
        <f aca="false">CONCATENATE(B6327,C6327,D6327)</f>
        <v>        wait;</v>
      </c>
      <c r="B6327" s="2" t="s">
        <v>13</v>
      </c>
    </row>
    <row r="6328" customFormat="false" ht="12.75" hidden="false" customHeight="false" outlineLevel="0" collapsed="false">
      <c r="A6328" s="1" t="str">
        <f aca="false">CONCATENATE(B6328,C6328,D6328)</f>
        <v>    end process;</v>
      </c>
      <c r="B6328" s="2" t="s">
        <v>14</v>
      </c>
    </row>
    <row r="6329" customFormat="false" ht="12.75" hidden="false" customHeight="false" outlineLevel="0" collapsed="false">
      <c r="A6329" s="1" t="str">
        <f aca="false">CONCATENATE(B6329,C6329,D6329)</f>
        <v/>
      </c>
    </row>
    <row r="6330" customFormat="false" ht="12.75" hidden="false" customHeight="false" outlineLevel="0" collapsed="false">
      <c r="A6330" s="1" t="str">
        <f aca="false">CONCATENATE(B6330,C6330,D6330)</f>
        <v>    process is</v>
      </c>
      <c r="B6330" s="2" t="s">
        <v>7</v>
      </c>
    </row>
    <row r="6331" customFormat="false" ht="12.75" hidden="false" customHeight="false" outlineLevel="0" collapsed="false">
      <c r="A6331" s="1" t="str">
        <f aca="false">CONCATENATE(B6331,C6331,D6331)</f>
        <v>    begin</v>
      </c>
      <c r="B6331" s="2" t="s">
        <v>8</v>
      </c>
    </row>
    <row r="6332" customFormat="false" ht="12.75" hidden="false" customHeight="false" outlineLevel="0" collapsed="false">
      <c r="A6332" s="1" t="str">
        <f aca="false">CONCATENATE(B6332,C6332,D6332)</f>
        <v>        wait for 44184 ic;</v>
      </c>
      <c r="B6332" s="2" t="s">
        <v>9</v>
      </c>
      <c r="C6332" s="0" t="n">
        <f aca="false">Timing!C6332</f>
        <v>44184</v>
      </c>
      <c r="D6332" s="0" t="s">
        <v>10</v>
      </c>
    </row>
    <row r="6333" customFormat="false" ht="12.75" hidden="false" customHeight="false" outlineLevel="0" collapsed="false">
      <c r="A6333" s="1" t="str">
        <f aca="false">CONCATENATE(B6333,C6333,D6333)</f>
        <v>        IC1 &lt;= '0';</v>
      </c>
      <c r="B6333" s="2" t="s">
        <v>11</v>
      </c>
      <c r="C6333" s="0" t="n">
        <f aca="false">'Text Encoding'!G6333</f>
        <v>0</v>
      </c>
      <c r="D6333" s="0" t="s">
        <v>12</v>
      </c>
    </row>
    <row r="6334" customFormat="false" ht="12.75" hidden="false" customHeight="false" outlineLevel="0" collapsed="false">
      <c r="A6334" s="1" t="str">
        <f aca="false">CONCATENATE(B6334,C6334,D6334)</f>
        <v>        wait;</v>
      </c>
      <c r="B6334" s="2" t="s">
        <v>13</v>
      </c>
    </row>
    <row r="6335" customFormat="false" ht="12.75" hidden="false" customHeight="false" outlineLevel="0" collapsed="false">
      <c r="A6335" s="1" t="str">
        <f aca="false">CONCATENATE(B6335,C6335,D6335)</f>
        <v>    end process;</v>
      </c>
      <c r="B6335" s="2" t="s">
        <v>14</v>
      </c>
    </row>
    <row r="6336" customFormat="false" ht="12.75" hidden="false" customHeight="false" outlineLevel="0" collapsed="false">
      <c r="A6336" s="1" t="str">
        <f aca="false">CONCATENATE(B6336,C6336,D6336)</f>
        <v/>
      </c>
    </row>
    <row r="6337" customFormat="false" ht="12.75" hidden="false" customHeight="false" outlineLevel="0" collapsed="false">
      <c r="A6337" s="1" t="str">
        <f aca="false">CONCATENATE(B6337,C6337,D6337)</f>
        <v>    process is</v>
      </c>
      <c r="B6337" s="2" t="s">
        <v>7</v>
      </c>
    </row>
    <row r="6338" customFormat="false" ht="12.75" hidden="false" customHeight="false" outlineLevel="0" collapsed="false">
      <c r="A6338" s="1" t="str">
        <f aca="false">CONCATENATE(B6338,C6338,D6338)</f>
        <v>    begin</v>
      </c>
      <c r="B6338" s="2" t="s">
        <v>8</v>
      </c>
    </row>
    <row r="6339" customFormat="false" ht="12.75" hidden="false" customHeight="false" outlineLevel="0" collapsed="false">
      <c r="A6339" s="1" t="str">
        <f aca="false">CONCATENATE(B6339,C6339,D6339)</f>
        <v>        wait for 44220 ic;</v>
      </c>
      <c r="B6339" s="2" t="s">
        <v>9</v>
      </c>
      <c r="C6339" s="0" t="n">
        <f aca="false">Timing!C6339</f>
        <v>44220</v>
      </c>
      <c r="D6339" s="0" t="s">
        <v>10</v>
      </c>
    </row>
    <row r="6340" customFormat="false" ht="12.75" hidden="false" customHeight="false" outlineLevel="0" collapsed="false">
      <c r="A6340" s="1" t="str">
        <f aca="false">CONCATENATE(B6340,C6340,D6340)</f>
        <v>        IC1 &lt;= '1';</v>
      </c>
      <c r="B6340" s="2" t="s">
        <v>11</v>
      </c>
      <c r="C6340" s="0" t="n">
        <f aca="false">'Text Encoding'!G6340</f>
        <v>1</v>
      </c>
      <c r="D6340" s="0" t="s">
        <v>12</v>
      </c>
    </row>
    <row r="6341" customFormat="false" ht="12.75" hidden="false" customHeight="false" outlineLevel="0" collapsed="false">
      <c r="A6341" s="1" t="str">
        <f aca="false">CONCATENATE(B6341,C6341,D6341)</f>
        <v>        wait;</v>
      </c>
      <c r="B6341" s="2" t="s">
        <v>13</v>
      </c>
    </row>
    <row r="6342" customFormat="false" ht="12.75" hidden="false" customHeight="false" outlineLevel="0" collapsed="false">
      <c r="A6342" s="1" t="str">
        <f aca="false">CONCATENATE(B6342,C6342,D6342)</f>
        <v>    end process;</v>
      </c>
      <c r="B6342" s="2" t="s">
        <v>14</v>
      </c>
    </row>
    <row r="6343" customFormat="false" ht="12.75" hidden="false" customHeight="false" outlineLevel="0" collapsed="false">
      <c r="A6343" s="1" t="str">
        <f aca="false">CONCATENATE(B6343,C6343,D6343)</f>
        <v/>
      </c>
    </row>
    <row r="6344" customFormat="false" ht="12.75" hidden="false" customHeight="false" outlineLevel="0" collapsed="false">
      <c r="A6344" s="1" t="str">
        <f aca="false">CONCATENATE(B6344,C6344,D6344)</f>
        <v>    process is</v>
      </c>
      <c r="B6344" s="2" t="s">
        <v>7</v>
      </c>
    </row>
    <row r="6345" customFormat="false" ht="12.75" hidden="false" customHeight="false" outlineLevel="0" collapsed="false">
      <c r="A6345" s="1" t="str">
        <f aca="false">CONCATENATE(B6345,C6345,D6345)</f>
        <v>    begin</v>
      </c>
      <c r="B6345" s="2" t="s">
        <v>8</v>
      </c>
    </row>
    <row r="6346" customFormat="false" ht="12.75" hidden="false" customHeight="false" outlineLevel="0" collapsed="false">
      <c r="A6346" s="1" t="str">
        <f aca="false">CONCATENATE(B6346,C6346,D6346)</f>
        <v>        wait for 44256 ic;</v>
      </c>
      <c r="B6346" s="2" t="s">
        <v>9</v>
      </c>
      <c r="C6346" s="0" t="n">
        <f aca="false">Timing!C6346</f>
        <v>44256</v>
      </c>
      <c r="D6346" s="0" t="s">
        <v>10</v>
      </c>
    </row>
    <row r="6347" customFormat="false" ht="12.75" hidden="false" customHeight="false" outlineLevel="0" collapsed="false">
      <c r="A6347" s="1" t="str">
        <f aca="false">CONCATENATE(B6347,C6347,D6347)</f>
        <v>        IC1 &lt;= '1';</v>
      </c>
      <c r="B6347" s="2" t="s">
        <v>11</v>
      </c>
      <c r="C6347" s="0" t="n">
        <f aca="false">'Text Encoding'!G6347</f>
        <v>1</v>
      </c>
      <c r="D6347" s="0" t="s">
        <v>12</v>
      </c>
    </row>
    <row r="6348" customFormat="false" ht="12.75" hidden="false" customHeight="false" outlineLevel="0" collapsed="false">
      <c r="A6348" s="1" t="str">
        <f aca="false">CONCATENATE(B6348,C6348,D6348)</f>
        <v>        wait;</v>
      </c>
      <c r="B6348" s="2" t="s">
        <v>13</v>
      </c>
    </row>
    <row r="6349" customFormat="false" ht="12.75" hidden="false" customHeight="false" outlineLevel="0" collapsed="false">
      <c r="A6349" s="1" t="str">
        <f aca="false">CONCATENATE(B6349,C6349,D6349)</f>
        <v>    end process;</v>
      </c>
      <c r="B6349" s="2" t="s">
        <v>14</v>
      </c>
    </row>
    <row r="6350" customFormat="false" ht="12.75" hidden="false" customHeight="false" outlineLevel="0" collapsed="false">
      <c r="A6350" s="1" t="str">
        <f aca="false">CONCATENATE(B6350,C6350,D6350)</f>
        <v/>
      </c>
    </row>
    <row r="6351" customFormat="false" ht="12.75" hidden="false" customHeight="false" outlineLevel="0" collapsed="false">
      <c r="A6351" s="1" t="str">
        <f aca="false">CONCATENATE(B6351,C6351,D6351)</f>
        <v>    process is</v>
      </c>
      <c r="B6351" s="2" t="s">
        <v>7</v>
      </c>
    </row>
    <row r="6352" customFormat="false" ht="12.75" hidden="false" customHeight="false" outlineLevel="0" collapsed="false">
      <c r="A6352" s="1" t="str">
        <f aca="false">CONCATENATE(B6352,C6352,D6352)</f>
        <v>    begin</v>
      </c>
      <c r="B6352" s="2" t="s">
        <v>8</v>
      </c>
    </row>
    <row r="6353" customFormat="false" ht="12.75" hidden="false" customHeight="false" outlineLevel="0" collapsed="false">
      <c r="A6353" s="1" t="str">
        <f aca="false">CONCATENATE(B6353,C6353,D6353)</f>
        <v>        wait for 44292 ic;</v>
      </c>
      <c r="B6353" s="2" t="s">
        <v>9</v>
      </c>
      <c r="C6353" s="0" t="n">
        <f aca="false">Timing!C6353</f>
        <v>44292</v>
      </c>
      <c r="D6353" s="0" t="s">
        <v>10</v>
      </c>
    </row>
    <row r="6354" customFormat="false" ht="12.75" hidden="false" customHeight="false" outlineLevel="0" collapsed="false">
      <c r="A6354" s="1" t="str">
        <f aca="false">CONCATENATE(B6354,C6354,D6354)</f>
        <v>        IC1 &lt;= '0';</v>
      </c>
      <c r="B6354" s="2" t="s">
        <v>11</v>
      </c>
      <c r="C6354" s="0" t="n">
        <f aca="false">'Text Encoding'!G6354</f>
        <v>0</v>
      </c>
      <c r="D6354" s="0" t="s">
        <v>12</v>
      </c>
    </row>
    <row r="6355" customFormat="false" ht="12.75" hidden="false" customHeight="false" outlineLevel="0" collapsed="false">
      <c r="A6355" s="1" t="str">
        <f aca="false">CONCATENATE(B6355,C6355,D6355)</f>
        <v>        wait;</v>
      </c>
      <c r="B6355" s="2" t="s">
        <v>13</v>
      </c>
    </row>
    <row r="6356" customFormat="false" ht="12.75" hidden="false" customHeight="false" outlineLevel="0" collapsed="false">
      <c r="A6356" s="1" t="str">
        <f aca="false">CONCATENATE(B6356,C6356,D6356)</f>
        <v>    end process;</v>
      </c>
      <c r="B6356" s="2" t="s">
        <v>14</v>
      </c>
    </row>
    <row r="6357" customFormat="false" ht="12.75" hidden="false" customHeight="false" outlineLevel="0" collapsed="false">
      <c r="A6357" s="1" t="str">
        <f aca="false">CONCATENATE(B6357,C6357,D6357)</f>
        <v/>
      </c>
    </row>
    <row r="6358" customFormat="false" ht="12.75" hidden="false" customHeight="false" outlineLevel="0" collapsed="false">
      <c r="A6358" s="1" t="str">
        <f aca="false">CONCATENATE(B6358,C6358,D6358)</f>
        <v>    process is</v>
      </c>
      <c r="B6358" s="2" t="s">
        <v>7</v>
      </c>
    </row>
    <row r="6359" customFormat="false" ht="12.75" hidden="false" customHeight="false" outlineLevel="0" collapsed="false">
      <c r="A6359" s="1" t="str">
        <f aca="false">CONCATENATE(B6359,C6359,D6359)</f>
        <v>    begin</v>
      </c>
      <c r="B6359" s="2" t="s">
        <v>8</v>
      </c>
    </row>
    <row r="6360" customFormat="false" ht="12.75" hidden="false" customHeight="false" outlineLevel="0" collapsed="false">
      <c r="A6360" s="1" t="str">
        <f aca="false">CONCATENATE(B6360,C6360,D6360)</f>
        <v>        wait for 44328 ic;</v>
      </c>
      <c r="B6360" s="2" t="s">
        <v>9</v>
      </c>
      <c r="C6360" s="0" t="n">
        <f aca="false">Timing!C6360</f>
        <v>44328</v>
      </c>
      <c r="D6360" s="0" t="s">
        <v>10</v>
      </c>
    </row>
    <row r="6361" customFormat="false" ht="12.75" hidden="false" customHeight="false" outlineLevel="0" collapsed="false">
      <c r="A6361" s="1" t="str">
        <f aca="false">CONCATENATE(B6361,C6361,D6361)</f>
        <v>        IC1 &lt;= '1';</v>
      </c>
      <c r="B6361" s="2" t="s">
        <v>11</v>
      </c>
      <c r="C6361" s="0" t="n">
        <f aca="false">'Text Encoding'!G6361</f>
        <v>1</v>
      </c>
      <c r="D6361" s="0" t="s">
        <v>12</v>
      </c>
    </row>
    <row r="6362" customFormat="false" ht="12.75" hidden="false" customHeight="false" outlineLevel="0" collapsed="false">
      <c r="A6362" s="1" t="str">
        <f aca="false">CONCATENATE(B6362,C6362,D6362)</f>
        <v>        wait;</v>
      </c>
      <c r="B6362" s="2" t="s">
        <v>13</v>
      </c>
    </row>
    <row r="6363" customFormat="false" ht="12.75" hidden="false" customHeight="false" outlineLevel="0" collapsed="false">
      <c r="A6363" s="1" t="str">
        <f aca="false">CONCATENATE(B6363,C6363,D6363)</f>
        <v>    end process;</v>
      </c>
      <c r="B6363" s="2" t="s">
        <v>14</v>
      </c>
    </row>
    <row r="6364" customFormat="false" ht="12.75" hidden="false" customHeight="false" outlineLevel="0" collapsed="false">
      <c r="A6364" s="1" t="str">
        <f aca="false">CONCATENATE(B6364,C6364,D6364)</f>
        <v/>
      </c>
    </row>
    <row r="6365" customFormat="false" ht="12.75" hidden="false" customHeight="false" outlineLevel="0" collapsed="false">
      <c r="A6365" s="1" t="str">
        <f aca="false">CONCATENATE(B6365,C6365,D6365)</f>
        <v>    process is</v>
      </c>
      <c r="B6365" s="2" t="s">
        <v>7</v>
      </c>
    </row>
    <row r="6366" customFormat="false" ht="12.75" hidden="false" customHeight="false" outlineLevel="0" collapsed="false">
      <c r="A6366" s="1" t="str">
        <f aca="false">CONCATENATE(B6366,C6366,D6366)</f>
        <v>    begin</v>
      </c>
      <c r="B6366" s="2" t="s">
        <v>8</v>
      </c>
    </row>
    <row r="6367" customFormat="false" ht="12.75" hidden="false" customHeight="false" outlineLevel="0" collapsed="false">
      <c r="A6367" s="1" t="str">
        <f aca="false">CONCATENATE(B6367,C6367,D6367)</f>
        <v>        wait for 44364 ic;</v>
      </c>
      <c r="B6367" s="2" t="s">
        <v>9</v>
      </c>
      <c r="C6367" s="0" t="n">
        <f aca="false">Timing!C6367</f>
        <v>44364</v>
      </c>
      <c r="D6367" s="0" t="s">
        <v>10</v>
      </c>
    </row>
    <row r="6368" customFormat="false" ht="12.75" hidden="false" customHeight="false" outlineLevel="0" collapsed="false">
      <c r="A6368" s="1" t="str">
        <f aca="false">CONCATENATE(B6368,C6368,D6368)</f>
        <v>        IC1 &lt;= '0';</v>
      </c>
      <c r="B6368" s="2" t="s">
        <v>11</v>
      </c>
      <c r="C6368" s="0" t="n">
        <f aca="false">'Text Encoding'!G6368</f>
        <v>0</v>
      </c>
      <c r="D6368" s="0" t="s">
        <v>12</v>
      </c>
    </row>
    <row r="6369" customFormat="false" ht="12.75" hidden="false" customHeight="false" outlineLevel="0" collapsed="false">
      <c r="A6369" s="1" t="str">
        <f aca="false">CONCATENATE(B6369,C6369,D6369)</f>
        <v>        wait;</v>
      </c>
      <c r="B6369" s="2" t="s">
        <v>13</v>
      </c>
    </row>
    <row r="6370" customFormat="false" ht="12.75" hidden="false" customHeight="false" outlineLevel="0" collapsed="false">
      <c r="A6370" s="1" t="str">
        <f aca="false">CONCATENATE(B6370,C6370,D6370)</f>
        <v>    end process;</v>
      </c>
      <c r="B6370" s="2" t="s">
        <v>14</v>
      </c>
    </row>
    <row r="6371" customFormat="false" ht="12.75" hidden="false" customHeight="false" outlineLevel="0" collapsed="false">
      <c r="A6371" s="1" t="str">
        <f aca="false">CONCATENATE(B6371,C6371,D6371)</f>
        <v/>
      </c>
    </row>
    <row r="6372" customFormat="false" ht="12.75" hidden="false" customHeight="false" outlineLevel="0" collapsed="false">
      <c r="A6372" s="1" t="str">
        <f aca="false">CONCATENATE(B6372,C6372,D6372)</f>
        <v>    process is</v>
      </c>
      <c r="B6372" s="2" t="s">
        <v>7</v>
      </c>
    </row>
    <row r="6373" customFormat="false" ht="12.75" hidden="false" customHeight="false" outlineLevel="0" collapsed="false">
      <c r="A6373" s="1" t="str">
        <f aca="false">CONCATENATE(B6373,C6373,D6373)</f>
        <v>    begin</v>
      </c>
      <c r="B6373" s="2" t="s">
        <v>8</v>
      </c>
    </row>
    <row r="6374" customFormat="false" ht="12.75" hidden="false" customHeight="false" outlineLevel="0" collapsed="false">
      <c r="A6374" s="1" t="str">
        <f aca="false">CONCATENATE(B6374,C6374,D6374)</f>
        <v>        wait for 44400 ic;</v>
      </c>
      <c r="B6374" s="2" t="s">
        <v>9</v>
      </c>
      <c r="C6374" s="0" t="n">
        <f aca="false">Timing!C6374</f>
        <v>44400</v>
      </c>
      <c r="D6374" s="0" t="s">
        <v>10</v>
      </c>
    </row>
    <row r="6375" customFormat="false" ht="12.75" hidden="false" customHeight="false" outlineLevel="0" collapsed="false">
      <c r="A6375" s="1" t="str">
        <f aca="false">CONCATENATE(B6375,C6375,D6375)</f>
        <v>        IC1 &lt;= '0';</v>
      </c>
      <c r="B6375" s="2" t="s">
        <v>11</v>
      </c>
      <c r="C6375" s="0" t="n">
        <f aca="false">'Text Encoding'!G6375</f>
        <v>0</v>
      </c>
      <c r="D6375" s="0" t="s">
        <v>12</v>
      </c>
    </row>
    <row r="6376" customFormat="false" ht="12.75" hidden="false" customHeight="false" outlineLevel="0" collapsed="false">
      <c r="A6376" s="1" t="str">
        <f aca="false">CONCATENATE(B6376,C6376,D6376)</f>
        <v>        wait;</v>
      </c>
      <c r="B6376" s="2" t="s">
        <v>13</v>
      </c>
    </row>
    <row r="6377" customFormat="false" ht="12.75" hidden="false" customHeight="false" outlineLevel="0" collapsed="false">
      <c r="A6377" s="1" t="str">
        <f aca="false">CONCATENATE(B6377,C6377,D6377)</f>
        <v>    end process;</v>
      </c>
      <c r="B6377" s="2" t="s">
        <v>14</v>
      </c>
    </row>
    <row r="6378" customFormat="false" ht="12.75" hidden="false" customHeight="false" outlineLevel="0" collapsed="false">
      <c r="A6378" s="1" t="str">
        <f aca="false">CONCATENATE(B6378,C6378,D6378)</f>
        <v/>
      </c>
    </row>
    <row r="6379" customFormat="false" ht="12.75" hidden="false" customHeight="false" outlineLevel="0" collapsed="false">
      <c r="A6379" s="1" t="str">
        <f aca="false">CONCATENATE(B6379,C6379,D6379)</f>
        <v>    process is</v>
      </c>
      <c r="B6379" s="2" t="s">
        <v>7</v>
      </c>
    </row>
    <row r="6380" customFormat="false" ht="12.75" hidden="false" customHeight="false" outlineLevel="0" collapsed="false">
      <c r="A6380" s="1" t="str">
        <f aca="false">CONCATENATE(B6380,C6380,D6380)</f>
        <v>    begin</v>
      </c>
      <c r="B6380" s="2" t="s">
        <v>8</v>
      </c>
    </row>
    <row r="6381" customFormat="false" ht="12.75" hidden="false" customHeight="false" outlineLevel="0" collapsed="false">
      <c r="A6381" s="1" t="str">
        <f aca="false">CONCATENATE(B6381,C6381,D6381)</f>
        <v>        wait for 44436 ic;</v>
      </c>
      <c r="B6381" s="2" t="s">
        <v>9</v>
      </c>
      <c r="C6381" s="0" t="n">
        <f aca="false">Timing!C6381</f>
        <v>44436</v>
      </c>
      <c r="D6381" s="0" t="s">
        <v>10</v>
      </c>
    </row>
    <row r="6382" customFormat="false" ht="12.75" hidden="false" customHeight="false" outlineLevel="0" collapsed="false">
      <c r="A6382" s="1" t="str">
        <f aca="false">CONCATENATE(B6382,C6382,D6382)</f>
        <v>        IC1 &lt;= '1';</v>
      </c>
      <c r="B6382" s="2" t="s">
        <v>11</v>
      </c>
      <c r="C6382" s="0" t="n">
        <f aca="false">'Text Encoding'!G6382</f>
        <v>1</v>
      </c>
      <c r="D6382" s="0" t="s">
        <v>12</v>
      </c>
    </row>
    <row r="6383" customFormat="false" ht="12.75" hidden="false" customHeight="false" outlineLevel="0" collapsed="false">
      <c r="A6383" s="1" t="str">
        <f aca="false">CONCATENATE(B6383,C6383,D6383)</f>
        <v>        wait;</v>
      </c>
      <c r="B6383" s="2" t="s">
        <v>13</v>
      </c>
    </row>
    <row r="6384" customFormat="false" ht="12.75" hidden="false" customHeight="false" outlineLevel="0" collapsed="false">
      <c r="A6384" s="1" t="str">
        <f aca="false">CONCATENATE(B6384,C6384,D6384)</f>
        <v>    end process;</v>
      </c>
      <c r="B6384" s="2" t="s">
        <v>14</v>
      </c>
    </row>
    <row r="6385" customFormat="false" ht="12.75" hidden="false" customHeight="false" outlineLevel="0" collapsed="false">
      <c r="A6385" s="1" t="str">
        <f aca="false">CONCATENATE(B6385,C6385,D6385)</f>
        <v/>
      </c>
    </row>
    <row r="6386" customFormat="false" ht="12.75" hidden="false" customHeight="false" outlineLevel="0" collapsed="false">
      <c r="A6386" s="1" t="str">
        <f aca="false">CONCATENATE(B6386,C6386,D6386)</f>
        <v>    process is</v>
      </c>
      <c r="B6386" s="2" t="s">
        <v>7</v>
      </c>
    </row>
    <row r="6387" customFormat="false" ht="12.75" hidden="false" customHeight="false" outlineLevel="0" collapsed="false">
      <c r="A6387" s="1" t="str">
        <f aca="false">CONCATENATE(B6387,C6387,D6387)</f>
        <v>    begin</v>
      </c>
      <c r="B6387" s="2" t="s">
        <v>8</v>
      </c>
    </row>
    <row r="6388" customFormat="false" ht="12.75" hidden="false" customHeight="false" outlineLevel="0" collapsed="false">
      <c r="A6388" s="1" t="str">
        <f aca="false">CONCATENATE(B6388,C6388,D6388)</f>
        <v>        wait for 44472 ic;</v>
      </c>
      <c r="B6388" s="2" t="s">
        <v>9</v>
      </c>
      <c r="C6388" s="0" t="n">
        <f aca="false">Timing!C6388</f>
        <v>44472</v>
      </c>
      <c r="D6388" s="0" t="s">
        <v>10</v>
      </c>
    </row>
    <row r="6389" customFormat="false" ht="12.75" hidden="false" customHeight="false" outlineLevel="0" collapsed="false">
      <c r="A6389" s="1" t="str">
        <f aca="false">CONCATENATE(B6389,C6389,D6389)</f>
        <v>        IC1 &lt;= '0';</v>
      </c>
      <c r="B6389" s="2" t="s">
        <v>11</v>
      </c>
      <c r="C6389" s="0" t="n">
        <f aca="false">'Text Encoding'!G6389</f>
        <v>0</v>
      </c>
      <c r="D6389" s="0" t="s">
        <v>12</v>
      </c>
    </row>
    <row r="6390" customFormat="false" ht="12.75" hidden="false" customHeight="false" outlineLevel="0" collapsed="false">
      <c r="A6390" s="1" t="str">
        <f aca="false">CONCATENATE(B6390,C6390,D6390)</f>
        <v>        wait;</v>
      </c>
      <c r="B6390" s="2" t="s">
        <v>13</v>
      </c>
    </row>
    <row r="6391" customFormat="false" ht="12.75" hidden="false" customHeight="false" outlineLevel="0" collapsed="false">
      <c r="A6391" s="1" t="str">
        <f aca="false">CONCATENATE(B6391,C6391,D6391)</f>
        <v>    end process;</v>
      </c>
      <c r="B6391" s="2" t="s">
        <v>14</v>
      </c>
    </row>
    <row r="6392" customFormat="false" ht="12.75" hidden="false" customHeight="false" outlineLevel="0" collapsed="false">
      <c r="A6392" s="1" t="str">
        <f aca="false">CONCATENATE(B6392,C6392,D6392)</f>
        <v/>
      </c>
    </row>
    <row r="6393" customFormat="false" ht="12.75" hidden="false" customHeight="false" outlineLevel="0" collapsed="false">
      <c r="A6393" s="1" t="str">
        <f aca="false">CONCATENATE(B6393,C6393,D6393)</f>
        <v>    process is</v>
      </c>
      <c r="B6393" s="2" t="s">
        <v>7</v>
      </c>
    </row>
    <row r="6394" customFormat="false" ht="12.75" hidden="false" customHeight="false" outlineLevel="0" collapsed="false">
      <c r="A6394" s="1" t="str">
        <f aca="false">CONCATENATE(B6394,C6394,D6394)</f>
        <v>    begin</v>
      </c>
      <c r="B6394" s="2" t="s">
        <v>8</v>
      </c>
    </row>
    <row r="6395" customFormat="false" ht="12.75" hidden="false" customHeight="false" outlineLevel="0" collapsed="false">
      <c r="A6395" s="1" t="str">
        <f aca="false">CONCATENATE(B6395,C6395,D6395)</f>
        <v>        wait for 44508 ic;</v>
      </c>
      <c r="B6395" s="2" t="s">
        <v>9</v>
      </c>
      <c r="C6395" s="0" t="n">
        <f aca="false">Timing!C6395</f>
        <v>44508</v>
      </c>
      <c r="D6395" s="0" t="s">
        <v>10</v>
      </c>
    </row>
    <row r="6396" customFormat="false" ht="12.75" hidden="false" customHeight="false" outlineLevel="0" collapsed="false">
      <c r="A6396" s="1" t="str">
        <f aca="false">CONCATENATE(B6396,C6396,D6396)</f>
        <v>        IC1 &lt;= '1';</v>
      </c>
      <c r="B6396" s="2" t="s">
        <v>11</v>
      </c>
      <c r="C6396" s="0" t="n">
        <f aca="false">'Text Encoding'!G6396</f>
        <v>1</v>
      </c>
      <c r="D6396" s="0" t="s">
        <v>12</v>
      </c>
    </row>
    <row r="6397" customFormat="false" ht="12.75" hidden="false" customHeight="false" outlineLevel="0" collapsed="false">
      <c r="A6397" s="1" t="str">
        <f aca="false">CONCATENATE(B6397,C6397,D6397)</f>
        <v>        wait;</v>
      </c>
      <c r="B6397" s="2" t="s">
        <v>13</v>
      </c>
    </row>
    <row r="6398" customFormat="false" ht="12.75" hidden="false" customHeight="false" outlineLevel="0" collapsed="false">
      <c r="A6398" s="1" t="str">
        <f aca="false">CONCATENATE(B6398,C6398,D6398)</f>
        <v>    end process;</v>
      </c>
      <c r="B6398" s="2" t="s">
        <v>14</v>
      </c>
    </row>
    <row r="6399" customFormat="false" ht="12.75" hidden="false" customHeight="false" outlineLevel="0" collapsed="false">
      <c r="A6399" s="1" t="str">
        <f aca="false">CONCATENATE(B6399,C6399,D6399)</f>
        <v/>
      </c>
    </row>
    <row r="6400" customFormat="false" ht="12.75" hidden="false" customHeight="false" outlineLevel="0" collapsed="false">
      <c r="A6400" s="1" t="str">
        <f aca="false">CONCATENATE(B6400,C6400,D6400)</f>
        <v>    process is</v>
      </c>
      <c r="B6400" s="2" t="s">
        <v>7</v>
      </c>
    </row>
    <row r="6401" customFormat="false" ht="12.75" hidden="false" customHeight="false" outlineLevel="0" collapsed="false">
      <c r="A6401" s="1" t="str">
        <f aca="false">CONCATENATE(B6401,C6401,D6401)</f>
        <v>    begin</v>
      </c>
      <c r="B6401" s="2" t="s">
        <v>8</v>
      </c>
    </row>
    <row r="6402" customFormat="false" ht="12.75" hidden="false" customHeight="false" outlineLevel="0" collapsed="false">
      <c r="A6402" s="1" t="str">
        <f aca="false">CONCATENATE(B6402,C6402,D6402)</f>
        <v>        wait for 44544 ic;</v>
      </c>
      <c r="B6402" s="2" t="s">
        <v>9</v>
      </c>
      <c r="C6402" s="0" t="n">
        <f aca="false">Timing!C6402</f>
        <v>44544</v>
      </c>
      <c r="D6402" s="0" t="s">
        <v>10</v>
      </c>
    </row>
    <row r="6403" customFormat="false" ht="12.75" hidden="false" customHeight="false" outlineLevel="0" collapsed="false">
      <c r="A6403" s="1" t="str">
        <f aca="false">CONCATENATE(B6403,C6403,D6403)</f>
        <v>        IC1 &lt;= '1';</v>
      </c>
      <c r="B6403" s="2" t="s">
        <v>11</v>
      </c>
      <c r="C6403" s="0" t="n">
        <f aca="false">'Text Encoding'!G6403</f>
        <v>1</v>
      </c>
      <c r="D6403" s="0" t="s">
        <v>12</v>
      </c>
    </row>
    <row r="6404" customFormat="false" ht="12.75" hidden="false" customHeight="false" outlineLevel="0" collapsed="false">
      <c r="A6404" s="1" t="str">
        <f aca="false">CONCATENATE(B6404,C6404,D6404)</f>
        <v>        wait;</v>
      </c>
      <c r="B6404" s="2" t="s">
        <v>13</v>
      </c>
    </row>
    <row r="6405" customFormat="false" ht="12.75" hidden="false" customHeight="false" outlineLevel="0" collapsed="false">
      <c r="A6405" s="1" t="str">
        <f aca="false">CONCATENATE(B6405,C6405,D6405)</f>
        <v>    end process;</v>
      </c>
      <c r="B6405" s="2" t="s">
        <v>14</v>
      </c>
    </row>
    <row r="6406" customFormat="false" ht="12.75" hidden="false" customHeight="false" outlineLevel="0" collapsed="false">
      <c r="A6406" s="1" t="str">
        <f aca="false">CONCATENATE(B6406,C6406,D6406)</f>
        <v/>
      </c>
    </row>
    <row r="6407" customFormat="false" ht="12.75" hidden="false" customHeight="false" outlineLevel="0" collapsed="false">
      <c r="A6407" s="1" t="str">
        <f aca="false">CONCATENATE(B6407,C6407,D6407)</f>
        <v>    process is</v>
      </c>
      <c r="B6407" s="2" t="s">
        <v>7</v>
      </c>
    </row>
    <row r="6408" customFormat="false" ht="12.75" hidden="false" customHeight="false" outlineLevel="0" collapsed="false">
      <c r="A6408" s="1" t="str">
        <f aca="false">CONCATENATE(B6408,C6408,D6408)</f>
        <v>    begin</v>
      </c>
      <c r="B6408" s="2" t="s">
        <v>8</v>
      </c>
    </row>
    <row r="6409" customFormat="false" ht="12.75" hidden="false" customHeight="false" outlineLevel="0" collapsed="false">
      <c r="A6409" s="1" t="str">
        <f aca="false">CONCATENATE(B6409,C6409,D6409)</f>
        <v>        wait for 44580 ic;</v>
      </c>
      <c r="B6409" s="2" t="s">
        <v>9</v>
      </c>
      <c r="C6409" s="0" t="n">
        <f aca="false">Timing!C6409</f>
        <v>44580</v>
      </c>
      <c r="D6409" s="0" t="s">
        <v>10</v>
      </c>
    </row>
    <row r="6410" customFormat="false" ht="12.75" hidden="false" customHeight="false" outlineLevel="0" collapsed="false">
      <c r="A6410" s="1" t="str">
        <f aca="false">CONCATENATE(B6410,C6410,D6410)</f>
        <v>        IC1 &lt;= '0';</v>
      </c>
      <c r="B6410" s="2" t="s">
        <v>11</v>
      </c>
      <c r="C6410" s="0" t="n">
        <f aca="false">'Text Encoding'!G6410</f>
        <v>0</v>
      </c>
      <c r="D6410" s="0" t="s">
        <v>12</v>
      </c>
    </row>
    <row r="6411" customFormat="false" ht="12.75" hidden="false" customHeight="false" outlineLevel="0" collapsed="false">
      <c r="A6411" s="1" t="str">
        <f aca="false">CONCATENATE(B6411,C6411,D6411)</f>
        <v>        wait;</v>
      </c>
      <c r="B6411" s="2" t="s">
        <v>13</v>
      </c>
    </row>
    <row r="6412" customFormat="false" ht="12.75" hidden="false" customHeight="false" outlineLevel="0" collapsed="false">
      <c r="A6412" s="1" t="str">
        <f aca="false">CONCATENATE(B6412,C6412,D6412)</f>
        <v>    end process;</v>
      </c>
      <c r="B6412" s="2" t="s">
        <v>14</v>
      </c>
    </row>
    <row r="6413" customFormat="false" ht="12.75" hidden="false" customHeight="false" outlineLevel="0" collapsed="false">
      <c r="A6413" s="1" t="str">
        <f aca="false">CONCATENATE(B6413,C6413,D6413)</f>
        <v/>
      </c>
    </row>
    <row r="6414" customFormat="false" ht="12.75" hidden="false" customHeight="false" outlineLevel="0" collapsed="false">
      <c r="A6414" s="1" t="str">
        <f aca="false">CONCATENATE(B6414,C6414,D6414)</f>
        <v>    process is</v>
      </c>
      <c r="B6414" s="2" t="s">
        <v>7</v>
      </c>
    </row>
    <row r="6415" customFormat="false" ht="12.75" hidden="false" customHeight="false" outlineLevel="0" collapsed="false">
      <c r="A6415" s="1" t="str">
        <f aca="false">CONCATENATE(B6415,C6415,D6415)</f>
        <v>    begin</v>
      </c>
      <c r="B6415" s="2" t="s">
        <v>8</v>
      </c>
    </row>
    <row r="6416" customFormat="false" ht="12.75" hidden="false" customHeight="false" outlineLevel="0" collapsed="false">
      <c r="A6416" s="1" t="str">
        <f aca="false">CONCATENATE(B6416,C6416,D6416)</f>
        <v>        wait for 44616 ic;</v>
      </c>
      <c r="B6416" s="2" t="s">
        <v>9</v>
      </c>
      <c r="C6416" s="0" t="n">
        <f aca="false">Timing!C6416</f>
        <v>44616</v>
      </c>
      <c r="D6416" s="0" t="s">
        <v>10</v>
      </c>
    </row>
    <row r="6417" customFormat="false" ht="12.75" hidden="false" customHeight="false" outlineLevel="0" collapsed="false">
      <c r="A6417" s="1" t="str">
        <f aca="false">CONCATENATE(B6417,C6417,D6417)</f>
        <v>        IC1 &lt;= '0';</v>
      </c>
      <c r="B6417" s="2" t="s">
        <v>11</v>
      </c>
      <c r="C6417" s="0" t="n">
        <f aca="false">'Text Encoding'!G6417</f>
        <v>0</v>
      </c>
      <c r="D6417" s="0" t="s">
        <v>12</v>
      </c>
    </row>
    <row r="6418" customFormat="false" ht="12.75" hidden="false" customHeight="false" outlineLevel="0" collapsed="false">
      <c r="A6418" s="1" t="str">
        <f aca="false">CONCATENATE(B6418,C6418,D6418)</f>
        <v>        wait;</v>
      </c>
      <c r="B6418" s="2" t="s">
        <v>13</v>
      </c>
    </row>
    <row r="6419" customFormat="false" ht="12.75" hidden="false" customHeight="false" outlineLevel="0" collapsed="false">
      <c r="A6419" s="1" t="str">
        <f aca="false">CONCATENATE(B6419,C6419,D6419)</f>
        <v>    end process;</v>
      </c>
      <c r="B6419" s="2" t="s">
        <v>14</v>
      </c>
    </row>
    <row r="6420" customFormat="false" ht="12.75" hidden="false" customHeight="false" outlineLevel="0" collapsed="false">
      <c r="A6420" s="1" t="str">
        <f aca="false">CONCATENATE(B6420,C6420,D6420)</f>
        <v/>
      </c>
    </row>
    <row r="6421" customFormat="false" ht="12.75" hidden="false" customHeight="false" outlineLevel="0" collapsed="false">
      <c r="A6421" s="1" t="str">
        <f aca="false">CONCATENATE(B6421,C6421,D6421)</f>
        <v>    process is</v>
      </c>
      <c r="B6421" s="2" t="s">
        <v>7</v>
      </c>
    </row>
    <row r="6422" customFormat="false" ht="12.75" hidden="false" customHeight="false" outlineLevel="0" collapsed="false">
      <c r="A6422" s="1" t="str">
        <f aca="false">CONCATENATE(B6422,C6422,D6422)</f>
        <v>    begin</v>
      </c>
      <c r="B6422" s="2" t="s">
        <v>8</v>
      </c>
    </row>
    <row r="6423" customFormat="false" ht="12.75" hidden="false" customHeight="false" outlineLevel="0" collapsed="false">
      <c r="A6423" s="1" t="str">
        <f aca="false">CONCATENATE(B6423,C6423,D6423)</f>
        <v>        wait for 44652 ic;</v>
      </c>
      <c r="B6423" s="2" t="s">
        <v>9</v>
      </c>
      <c r="C6423" s="0" t="n">
        <f aca="false">Timing!C6423</f>
        <v>44652</v>
      </c>
      <c r="D6423" s="0" t="s">
        <v>10</v>
      </c>
    </row>
    <row r="6424" customFormat="false" ht="12.75" hidden="false" customHeight="false" outlineLevel="0" collapsed="false">
      <c r="A6424" s="1" t="str">
        <f aca="false">CONCATENATE(B6424,C6424,D6424)</f>
        <v>        IC1 &lt;= '1';</v>
      </c>
      <c r="B6424" s="2" t="s">
        <v>11</v>
      </c>
      <c r="C6424" s="0" t="n">
        <f aca="false">'Text Encoding'!G6424</f>
        <v>1</v>
      </c>
      <c r="D6424" s="0" t="s">
        <v>12</v>
      </c>
    </row>
    <row r="6425" customFormat="false" ht="12.75" hidden="false" customHeight="false" outlineLevel="0" collapsed="false">
      <c r="A6425" s="1" t="str">
        <f aca="false">CONCATENATE(B6425,C6425,D6425)</f>
        <v>        wait;</v>
      </c>
      <c r="B6425" s="2" t="s">
        <v>13</v>
      </c>
    </row>
    <row r="6426" customFormat="false" ht="12.75" hidden="false" customHeight="false" outlineLevel="0" collapsed="false">
      <c r="A6426" s="1" t="str">
        <f aca="false">CONCATENATE(B6426,C6426,D6426)</f>
        <v>    end process;</v>
      </c>
      <c r="B6426" s="2" t="s">
        <v>14</v>
      </c>
    </row>
    <row r="6427" customFormat="false" ht="12.75" hidden="false" customHeight="false" outlineLevel="0" collapsed="false">
      <c r="A6427" s="1" t="str">
        <f aca="false">CONCATENATE(B6427,C6427,D6427)</f>
        <v/>
      </c>
    </row>
    <row r="6428" customFormat="false" ht="12.75" hidden="false" customHeight="false" outlineLevel="0" collapsed="false">
      <c r="A6428" s="1" t="str">
        <f aca="false">CONCATENATE(B6428,C6428,D6428)</f>
        <v>    process is</v>
      </c>
      <c r="B6428" s="2" t="s">
        <v>7</v>
      </c>
    </row>
    <row r="6429" customFormat="false" ht="12.75" hidden="false" customHeight="false" outlineLevel="0" collapsed="false">
      <c r="A6429" s="1" t="str">
        <f aca="false">CONCATENATE(B6429,C6429,D6429)</f>
        <v>    begin</v>
      </c>
      <c r="B6429" s="2" t="s">
        <v>8</v>
      </c>
    </row>
    <row r="6430" customFormat="false" ht="12.75" hidden="false" customHeight="false" outlineLevel="0" collapsed="false">
      <c r="A6430" s="1" t="str">
        <f aca="false">CONCATENATE(B6430,C6430,D6430)</f>
        <v>        wait for 44688 ic;</v>
      </c>
      <c r="B6430" s="2" t="s">
        <v>9</v>
      </c>
      <c r="C6430" s="0" t="n">
        <f aca="false">Timing!C6430</f>
        <v>44688</v>
      </c>
      <c r="D6430" s="0" t="s">
        <v>10</v>
      </c>
    </row>
    <row r="6431" customFormat="false" ht="12.75" hidden="false" customHeight="false" outlineLevel="0" collapsed="false">
      <c r="A6431" s="1" t="str">
        <f aca="false">CONCATENATE(B6431,C6431,D6431)</f>
        <v>        IC1 &lt;= '1';</v>
      </c>
      <c r="B6431" s="2" t="s">
        <v>11</v>
      </c>
      <c r="C6431" s="0" t="n">
        <f aca="false">'Text Encoding'!G6431</f>
        <v>1</v>
      </c>
      <c r="D6431" s="0" t="s">
        <v>12</v>
      </c>
    </row>
    <row r="6432" customFormat="false" ht="12.75" hidden="false" customHeight="false" outlineLevel="0" collapsed="false">
      <c r="A6432" s="1" t="str">
        <f aca="false">CONCATENATE(B6432,C6432,D6432)</f>
        <v>        wait;</v>
      </c>
      <c r="B6432" s="2" t="s">
        <v>13</v>
      </c>
    </row>
    <row r="6433" customFormat="false" ht="12.75" hidden="false" customHeight="false" outlineLevel="0" collapsed="false">
      <c r="A6433" s="1" t="str">
        <f aca="false">CONCATENATE(B6433,C6433,D6433)</f>
        <v>    end process;</v>
      </c>
      <c r="B6433" s="2" t="s">
        <v>14</v>
      </c>
    </row>
    <row r="6434" customFormat="false" ht="12.75" hidden="false" customHeight="false" outlineLevel="0" collapsed="false">
      <c r="A6434" s="1" t="str">
        <f aca="false">CONCATENATE(B6434,C6434,D6434)</f>
        <v/>
      </c>
    </row>
    <row r="6435" customFormat="false" ht="12.75" hidden="false" customHeight="false" outlineLevel="0" collapsed="false">
      <c r="A6435" s="1" t="str">
        <f aca="false">CONCATENATE(B6435,C6435,D6435)</f>
        <v>    process is</v>
      </c>
      <c r="B6435" s="2" t="s">
        <v>7</v>
      </c>
    </row>
    <row r="6436" customFormat="false" ht="12.75" hidden="false" customHeight="false" outlineLevel="0" collapsed="false">
      <c r="A6436" s="1" t="str">
        <f aca="false">CONCATENATE(B6436,C6436,D6436)</f>
        <v>    begin</v>
      </c>
      <c r="B6436" s="2" t="s">
        <v>8</v>
      </c>
    </row>
    <row r="6437" customFormat="false" ht="12.75" hidden="false" customHeight="false" outlineLevel="0" collapsed="false">
      <c r="A6437" s="1" t="str">
        <f aca="false">CONCATENATE(B6437,C6437,D6437)</f>
        <v>        wait for 44724 ic;</v>
      </c>
      <c r="B6437" s="2" t="s">
        <v>9</v>
      </c>
      <c r="C6437" s="0" t="n">
        <f aca="false">Timing!C6437</f>
        <v>44724</v>
      </c>
      <c r="D6437" s="0" t="s">
        <v>10</v>
      </c>
    </row>
    <row r="6438" customFormat="false" ht="12.75" hidden="false" customHeight="false" outlineLevel="0" collapsed="false">
      <c r="A6438" s="1" t="str">
        <f aca="false">CONCATENATE(B6438,C6438,D6438)</f>
        <v>        IC1 &lt;= '0';</v>
      </c>
      <c r="B6438" s="2" t="s">
        <v>11</v>
      </c>
      <c r="C6438" s="0" t="n">
        <f aca="false">'Text Encoding'!G6438</f>
        <v>0</v>
      </c>
      <c r="D6438" s="0" t="s">
        <v>12</v>
      </c>
    </row>
    <row r="6439" customFormat="false" ht="12.75" hidden="false" customHeight="false" outlineLevel="0" collapsed="false">
      <c r="A6439" s="1" t="str">
        <f aca="false">CONCATENATE(B6439,C6439,D6439)</f>
        <v>        wait;</v>
      </c>
      <c r="B6439" s="2" t="s">
        <v>13</v>
      </c>
    </row>
    <row r="6440" customFormat="false" ht="12.75" hidden="false" customHeight="false" outlineLevel="0" collapsed="false">
      <c r="A6440" s="1" t="str">
        <f aca="false">CONCATENATE(B6440,C6440,D6440)</f>
        <v>    end process;</v>
      </c>
      <c r="B6440" s="2" t="s">
        <v>14</v>
      </c>
    </row>
    <row r="6441" customFormat="false" ht="12.75" hidden="false" customHeight="false" outlineLevel="0" collapsed="false">
      <c r="A6441" s="1" t="str">
        <f aca="false">CONCATENATE(B6441,C6441,D6441)</f>
        <v/>
      </c>
    </row>
    <row r="6442" customFormat="false" ht="12.75" hidden="false" customHeight="false" outlineLevel="0" collapsed="false">
      <c r="A6442" s="1" t="str">
        <f aca="false">CONCATENATE(B6442,C6442,D6442)</f>
        <v>    process is</v>
      </c>
      <c r="B6442" s="2" t="s">
        <v>7</v>
      </c>
    </row>
    <row r="6443" customFormat="false" ht="12.75" hidden="false" customHeight="false" outlineLevel="0" collapsed="false">
      <c r="A6443" s="1" t="str">
        <f aca="false">CONCATENATE(B6443,C6443,D6443)</f>
        <v>    begin</v>
      </c>
      <c r="B6443" s="2" t="s">
        <v>8</v>
      </c>
    </row>
    <row r="6444" customFormat="false" ht="12.75" hidden="false" customHeight="false" outlineLevel="0" collapsed="false">
      <c r="A6444" s="1" t="str">
        <f aca="false">CONCATENATE(B6444,C6444,D6444)</f>
        <v>        wait for 44760 ic;</v>
      </c>
      <c r="B6444" s="2" t="s">
        <v>9</v>
      </c>
      <c r="C6444" s="0" t="n">
        <f aca="false">Timing!C6444</f>
        <v>44760</v>
      </c>
      <c r="D6444" s="0" t="s">
        <v>10</v>
      </c>
    </row>
    <row r="6445" customFormat="false" ht="12.75" hidden="false" customHeight="false" outlineLevel="0" collapsed="false">
      <c r="A6445" s="1" t="str">
        <f aca="false">CONCATENATE(B6445,C6445,D6445)</f>
        <v>        IC1 &lt;= '1';</v>
      </c>
      <c r="B6445" s="2" t="s">
        <v>11</v>
      </c>
      <c r="C6445" s="0" t="n">
        <f aca="false">'Text Encoding'!G6445</f>
        <v>1</v>
      </c>
      <c r="D6445" s="0" t="s">
        <v>12</v>
      </c>
    </row>
    <row r="6446" customFormat="false" ht="12.75" hidden="false" customHeight="false" outlineLevel="0" collapsed="false">
      <c r="A6446" s="1" t="str">
        <f aca="false">CONCATENATE(B6446,C6446,D6446)</f>
        <v>        wait;</v>
      </c>
      <c r="B6446" s="2" t="s">
        <v>13</v>
      </c>
    </row>
    <row r="6447" customFormat="false" ht="12.75" hidden="false" customHeight="false" outlineLevel="0" collapsed="false">
      <c r="A6447" s="1" t="str">
        <f aca="false">CONCATENATE(B6447,C6447,D6447)</f>
        <v>    end process;</v>
      </c>
      <c r="B6447" s="2" t="s">
        <v>14</v>
      </c>
    </row>
    <row r="6448" customFormat="false" ht="12.75" hidden="false" customHeight="false" outlineLevel="0" collapsed="false">
      <c r="A6448" s="1" t="str">
        <f aca="false">CONCATENATE(B6448,C6448,D6448)</f>
        <v/>
      </c>
    </row>
    <row r="6449" customFormat="false" ht="12.75" hidden="false" customHeight="false" outlineLevel="0" collapsed="false">
      <c r="A6449" s="1" t="str">
        <f aca="false">CONCATENATE(B6449,C6449,D6449)</f>
        <v>    process is</v>
      </c>
      <c r="B6449" s="2" t="s">
        <v>7</v>
      </c>
    </row>
    <row r="6450" customFormat="false" ht="12.75" hidden="false" customHeight="false" outlineLevel="0" collapsed="false">
      <c r="A6450" s="1" t="str">
        <f aca="false">CONCATENATE(B6450,C6450,D6450)</f>
        <v>    begin</v>
      </c>
      <c r="B6450" s="2" t="s">
        <v>8</v>
      </c>
    </row>
    <row r="6451" customFormat="false" ht="12.75" hidden="false" customHeight="false" outlineLevel="0" collapsed="false">
      <c r="A6451" s="1" t="str">
        <f aca="false">CONCATENATE(B6451,C6451,D6451)</f>
        <v>        wait for 44796 ic;</v>
      </c>
      <c r="B6451" s="2" t="s">
        <v>9</v>
      </c>
      <c r="C6451" s="0" t="n">
        <f aca="false">Timing!C6451</f>
        <v>44796</v>
      </c>
      <c r="D6451" s="0" t="s">
        <v>10</v>
      </c>
    </row>
    <row r="6452" customFormat="false" ht="12.75" hidden="false" customHeight="false" outlineLevel="0" collapsed="false">
      <c r="A6452" s="1" t="str">
        <f aca="false">CONCATENATE(B6452,C6452,D6452)</f>
        <v>        IC1 &lt;= '0';</v>
      </c>
      <c r="B6452" s="2" t="s">
        <v>11</v>
      </c>
      <c r="C6452" s="0" t="n">
        <f aca="false">'Text Encoding'!G6452</f>
        <v>0</v>
      </c>
      <c r="D6452" s="0" t="s">
        <v>12</v>
      </c>
    </row>
    <row r="6453" customFormat="false" ht="12.75" hidden="false" customHeight="false" outlineLevel="0" collapsed="false">
      <c r="A6453" s="1" t="str">
        <f aca="false">CONCATENATE(B6453,C6453,D6453)</f>
        <v>        wait;</v>
      </c>
      <c r="B6453" s="2" t="s">
        <v>13</v>
      </c>
    </row>
    <row r="6454" customFormat="false" ht="12.75" hidden="false" customHeight="false" outlineLevel="0" collapsed="false">
      <c r="A6454" s="1" t="str">
        <f aca="false">CONCATENATE(B6454,C6454,D6454)</f>
        <v>    end process;</v>
      </c>
      <c r="B6454" s="2" t="s">
        <v>14</v>
      </c>
    </row>
    <row r="6455" customFormat="false" ht="12.75" hidden="false" customHeight="false" outlineLevel="0" collapsed="false">
      <c r="A6455" s="1" t="str">
        <f aca="false">CONCATENATE(B6455,C6455,D6455)</f>
        <v/>
      </c>
    </row>
    <row r="6456" customFormat="false" ht="12.75" hidden="false" customHeight="false" outlineLevel="0" collapsed="false">
      <c r="A6456" s="1" t="str">
        <f aca="false">CONCATENATE(B6456,C6456,D6456)</f>
        <v>    process is</v>
      </c>
      <c r="B6456" s="2" t="s">
        <v>7</v>
      </c>
    </row>
    <row r="6457" customFormat="false" ht="12.75" hidden="false" customHeight="false" outlineLevel="0" collapsed="false">
      <c r="A6457" s="1" t="str">
        <f aca="false">CONCATENATE(B6457,C6457,D6457)</f>
        <v>    begin</v>
      </c>
      <c r="B6457" s="2" t="s">
        <v>8</v>
      </c>
    </row>
    <row r="6458" customFormat="false" ht="12.75" hidden="false" customHeight="false" outlineLevel="0" collapsed="false">
      <c r="A6458" s="1" t="str">
        <f aca="false">CONCATENATE(B6458,C6458,D6458)</f>
        <v>        wait for 44832 ic;</v>
      </c>
      <c r="B6458" s="2" t="s">
        <v>9</v>
      </c>
      <c r="C6458" s="0" t="n">
        <f aca="false">Timing!C6458</f>
        <v>44832</v>
      </c>
      <c r="D6458" s="0" t="s">
        <v>10</v>
      </c>
    </row>
    <row r="6459" customFormat="false" ht="12.75" hidden="false" customHeight="false" outlineLevel="0" collapsed="false">
      <c r="A6459" s="1" t="str">
        <f aca="false">CONCATENATE(B6459,C6459,D6459)</f>
        <v>        IC1 &lt;= '0';</v>
      </c>
      <c r="B6459" s="2" t="s">
        <v>11</v>
      </c>
      <c r="C6459" s="0" t="n">
        <f aca="false">'Text Encoding'!G6459</f>
        <v>0</v>
      </c>
      <c r="D6459" s="0" t="s">
        <v>12</v>
      </c>
    </row>
    <row r="6460" customFormat="false" ht="12.75" hidden="false" customHeight="false" outlineLevel="0" collapsed="false">
      <c r="A6460" s="1" t="str">
        <f aca="false">CONCATENATE(B6460,C6460,D6460)</f>
        <v>        wait;</v>
      </c>
      <c r="B6460" s="2" t="s">
        <v>13</v>
      </c>
    </row>
    <row r="6461" customFormat="false" ht="12.75" hidden="false" customHeight="false" outlineLevel="0" collapsed="false">
      <c r="A6461" s="1" t="str">
        <f aca="false">CONCATENATE(B6461,C6461,D6461)</f>
        <v>    end process;</v>
      </c>
      <c r="B6461" s="2" t="s">
        <v>14</v>
      </c>
    </row>
    <row r="6462" customFormat="false" ht="12.75" hidden="false" customHeight="false" outlineLevel="0" collapsed="false">
      <c r="A6462" s="1" t="str">
        <f aca="false">CONCATENATE(B6462,C6462,D6462)</f>
        <v/>
      </c>
    </row>
    <row r="6463" customFormat="false" ht="12.75" hidden="false" customHeight="false" outlineLevel="0" collapsed="false">
      <c r="A6463" s="1" t="str">
        <f aca="false">CONCATENATE(B6463,C6463,D6463)</f>
        <v>    process is</v>
      </c>
      <c r="B6463" s="2" t="s">
        <v>7</v>
      </c>
    </row>
    <row r="6464" customFormat="false" ht="12.75" hidden="false" customHeight="false" outlineLevel="0" collapsed="false">
      <c r="A6464" s="1" t="str">
        <f aca="false">CONCATENATE(B6464,C6464,D6464)</f>
        <v>    begin</v>
      </c>
      <c r="B6464" s="2" t="s">
        <v>8</v>
      </c>
    </row>
    <row r="6465" customFormat="false" ht="12.75" hidden="false" customHeight="false" outlineLevel="0" collapsed="false">
      <c r="A6465" s="1" t="str">
        <f aca="false">CONCATENATE(B6465,C6465,D6465)</f>
        <v>        wait for 44868 ic;</v>
      </c>
      <c r="B6465" s="2" t="s">
        <v>9</v>
      </c>
      <c r="C6465" s="0" t="n">
        <f aca="false">Timing!C6465</f>
        <v>44868</v>
      </c>
      <c r="D6465" s="0" t="s">
        <v>10</v>
      </c>
    </row>
    <row r="6466" customFormat="false" ht="12.75" hidden="false" customHeight="false" outlineLevel="0" collapsed="false">
      <c r="A6466" s="1" t="str">
        <f aca="false">CONCATENATE(B6466,C6466,D6466)</f>
        <v>        IC1 &lt;= '1';</v>
      </c>
      <c r="B6466" s="2" t="s">
        <v>11</v>
      </c>
      <c r="C6466" s="0" t="n">
        <f aca="false">'Text Encoding'!G6466</f>
        <v>1</v>
      </c>
      <c r="D6466" s="0" t="s">
        <v>12</v>
      </c>
    </row>
    <row r="6467" customFormat="false" ht="12.75" hidden="false" customHeight="false" outlineLevel="0" collapsed="false">
      <c r="A6467" s="1" t="str">
        <f aca="false">CONCATENATE(B6467,C6467,D6467)</f>
        <v>        wait;</v>
      </c>
      <c r="B6467" s="2" t="s">
        <v>13</v>
      </c>
    </row>
    <row r="6468" customFormat="false" ht="12.75" hidden="false" customHeight="false" outlineLevel="0" collapsed="false">
      <c r="A6468" s="1" t="str">
        <f aca="false">CONCATENATE(B6468,C6468,D6468)</f>
        <v>    end process;</v>
      </c>
      <c r="B6468" s="2" t="s">
        <v>14</v>
      </c>
    </row>
    <row r="6469" customFormat="false" ht="12.75" hidden="false" customHeight="false" outlineLevel="0" collapsed="false">
      <c r="A6469" s="1" t="str">
        <f aca="false">CONCATENATE(B6469,C6469,D6469)</f>
        <v/>
      </c>
    </row>
    <row r="6470" customFormat="false" ht="12.75" hidden="false" customHeight="false" outlineLevel="0" collapsed="false">
      <c r="A6470" s="1" t="str">
        <f aca="false">CONCATENATE(B6470,C6470,D6470)</f>
        <v>    process is</v>
      </c>
      <c r="B6470" s="2" t="s">
        <v>7</v>
      </c>
    </row>
    <row r="6471" customFormat="false" ht="12.75" hidden="false" customHeight="false" outlineLevel="0" collapsed="false">
      <c r="A6471" s="1" t="str">
        <f aca="false">CONCATENATE(B6471,C6471,D6471)</f>
        <v>    begin</v>
      </c>
      <c r="B6471" s="2" t="s">
        <v>8</v>
      </c>
    </row>
    <row r="6472" customFormat="false" ht="12.75" hidden="false" customHeight="false" outlineLevel="0" collapsed="false">
      <c r="A6472" s="1" t="str">
        <f aca="false">CONCATENATE(B6472,C6472,D6472)</f>
        <v>        wait for 44904 ic;</v>
      </c>
      <c r="B6472" s="2" t="s">
        <v>9</v>
      </c>
      <c r="C6472" s="0" t="n">
        <f aca="false">Timing!C6472</f>
        <v>44904</v>
      </c>
      <c r="D6472" s="0" t="s">
        <v>10</v>
      </c>
    </row>
    <row r="6473" customFormat="false" ht="12.75" hidden="false" customHeight="false" outlineLevel="0" collapsed="false">
      <c r="A6473" s="1" t="str">
        <f aca="false">CONCATENATE(B6473,C6473,D6473)</f>
        <v>        IC1 &lt;= '0';</v>
      </c>
      <c r="B6473" s="2" t="s">
        <v>11</v>
      </c>
      <c r="C6473" s="0" t="n">
        <f aca="false">'Text Encoding'!G6473</f>
        <v>0</v>
      </c>
      <c r="D6473" s="0" t="s">
        <v>12</v>
      </c>
    </row>
    <row r="6474" customFormat="false" ht="12.75" hidden="false" customHeight="false" outlineLevel="0" collapsed="false">
      <c r="A6474" s="1" t="str">
        <f aca="false">CONCATENATE(B6474,C6474,D6474)</f>
        <v>        wait;</v>
      </c>
      <c r="B6474" s="2" t="s">
        <v>13</v>
      </c>
    </row>
    <row r="6475" customFormat="false" ht="12.75" hidden="false" customHeight="false" outlineLevel="0" collapsed="false">
      <c r="A6475" s="1" t="str">
        <f aca="false">CONCATENATE(B6475,C6475,D6475)</f>
        <v>    end process;</v>
      </c>
      <c r="B6475" s="2" t="s">
        <v>14</v>
      </c>
    </row>
    <row r="6476" customFormat="false" ht="12.75" hidden="false" customHeight="false" outlineLevel="0" collapsed="false">
      <c r="A6476" s="1" t="str">
        <f aca="false">CONCATENATE(B6476,C6476,D6476)</f>
        <v/>
      </c>
    </row>
    <row r="6477" customFormat="false" ht="12.75" hidden="false" customHeight="false" outlineLevel="0" collapsed="false">
      <c r="A6477" s="1" t="str">
        <f aca="false">CONCATENATE(B6477,C6477,D6477)</f>
        <v>    process is</v>
      </c>
      <c r="B6477" s="2" t="s">
        <v>7</v>
      </c>
    </row>
    <row r="6478" customFormat="false" ht="12.75" hidden="false" customHeight="false" outlineLevel="0" collapsed="false">
      <c r="A6478" s="1" t="str">
        <f aca="false">CONCATENATE(B6478,C6478,D6478)</f>
        <v>    begin</v>
      </c>
      <c r="B6478" s="2" t="s">
        <v>8</v>
      </c>
    </row>
    <row r="6479" customFormat="false" ht="12.75" hidden="false" customHeight="false" outlineLevel="0" collapsed="false">
      <c r="A6479" s="1" t="str">
        <f aca="false">CONCATENATE(B6479,C6479,D6479)</f>
        <v>        wait for 44940 ic;</v>
      </c>
      <c r="B6479" s="2" t="s">
        <v>9</v>
      </c>
      <c r="C6479" s="0" t="n">
        <f aca="false">Timing!C6479</f>
        <v>44940</v>
      </c>
      <c r="D6479" s="0" t="s">
        <v>10</v>
      </c>
    </row>
    <row r="6480" customFormat="false" ht="12.75" hidden="false" customHeight="false" outlineLevel="0" collapsed="false">
      <c r="A6480" s="1" t="str">
        <f aca="false">CONCATENATE(B6480,C6480,D6480)</f>
        <v>        IC1 &lt;= '1';</v>
      </c>
      <c r="B6480" s="2" t="s">
        <v>11</v>
      </c>
      <c r="C6480" s="0" t="n">
        <f aca="false">'Text Encoding'!G6480</f>
        <v>1</v>
      </c>
      <c r="D6480" s="0" t="s">
        <v>12</v>
      </c>
    </row>
    <row r="6481" customFormat="false" ht="12.75" hidden="false" customHeight="false" outlineLevel="0" collapsed="false">
      <c r="A6481" s="1" t="str">
        <f aca="false">CONCATENATE(B6481,C6481,D6481)</f>
        <v>        wait;</v>
      </c>
      <c r="B6481" s="2" t="s">
        <v>13</v>
      </c>
    </row>
    <row r="6482" customFormat="false" ht="12.75" hidden="false" customHeight="false" outlineLevel="0" collapsed="false">
      <c r="A6482" s="1" t="str">
        <f aca="false">CONCATENATE(B6482,C6482,D6482)</f>
        <v>    end process;</v>
      </c>
      <c r="B6482" s="2" t="s">
        <v>14</v>
      </c>
    </row>
    <row r="6483" customFormat="false" ht="12.75" hidden="false" customHeight="false" outlineLevel="0" collapsed="false">
      <c r="A6483" s="1" t="str">
        <f aca="false">CONCATENATE(B6483,C6483,D6483)</f>
        <v/>
      </c>
    </row>
    <row r="6484" customFormat="false" ht="12.75" hidden="false" customHeight="false" outlineLevel="0" collapsed="false">
      <c r="A6484" s="1" t="str">
        <f aca="false">CONCATENATE(B6484,C6484,D6484)</f>
        <v>    process is</v>
      </c>
      <c r="B6484" s="2" t="s">
        <v>7</v>
      </c>
    </row>
    <row r="6485" customFormat="false" ht="12.75" hidden="false" customHeight="false" outlineLevel="0" collapsed="false">
      <c r="A6485" s="1" t="str">
        <f aca="false">CONCATENATE(B6485,C6485,D6485)</f>
        <v>    begin</v>
      </c>
      <c r="B6485" s="2" t="s">
        <v>8</v>
      </c>
    </row>
    <row r="6486" customFormat="false" ht="12.75" hidden="false" customHeight="false" outlineLevel="0" collapsed="false">
      <c r="A6486" s="1" t="str">
        <f aca="false">CONCATENATE(B6486,C6486,D6486)</f>
        <v>        wait for 44976 ic;</v>
      </c>
      <c r="B6486" s="2" t="s">
        <v>9</v>
      </c>
      <c r="C6486" s="0" t="n">
        <f aca="false">Timing!C6486</f>
        <v>44976</v>
      </c>
      <c r="D6486" s="0" t="s">
        <v>10</v>
      </c>
    </row>
    <row r="6487" customFormat="false" ht="12.75" hidden="false" customHeight="false" outlineLevel="0" collapsed="false">
      <c r="A6487" s="1" t="str">
        <f aca="false">CONCATENATE(B6487,C6487,D6487)</f>
        <v>        IC1 &lt;= '1';</v>
      </c>
      <c r="B6487" s="2" t="s">
        <v>11</v>
      </c>
      <c r="C6487" s="0" t="n">
        <f aca="false">'Text Encoding'!G6487</f>
        <v>1</v>
      </c>
      <c r="D6487" s="0" t="s">
        <v>12</v>
      </c>
    </row>
    <row r="6488" customFormat="false" ht="12.75" hidden="false" customHeight="false" outlineLevel="0" collapsed="false">
      <c r="A6488" s="1" t="str">
        <f aca="false">CONCATENATE(B6488,C6488,D6488)</f>
        <v>        wait;</v>
      </c>
      <c r="B6488" s="2" t="s">
        <v>13</v>
      </c>
    </row>
    <row r="6489" customFormat="false" ht="12.75" hidden="false" customHeight="false" outlineLevel="0" collapsed="false">
      <c r="A6489" s="1" t="str">
        <f aca="false">CONCATENATE(B6489,C6489,D6489)</f>
        <v>    end process;</v>
      </c>
      <c r="B6489" s="2" t="s">
        <v>14</v>
      </c>
    </row>
    <row r="6490" customFormat="false" ht="12.75" hidden="false" customHeight="false" outlineLevel="0" collapsed="false">
      <c r="A6490" s="1" t="str">
        <f aca="false">CONCATENATE(B6490,C6490,D6490)</f>
        <v/>
      </c>
    </row>
    <row r="6491" customFormat="false" ht="12.75" hidden="false" customHeight="false" outlineLevel="0" collapsed="false">
      <c r="A6491" s="1" t="str">
        <f aca="false">CONCATENATE(B6491,C6491,D6491)</f>
        <v>    process is</v>
      </c>
      <c r="B6491" s="2" t="s">
        <v>7</v>
      </c>
    </row>
    <row r="6492" customFormat="false" ht="12.75" hidden="false" customHeight="false" outlineLevel="0" collapsed="false">
      <c r="A6492" s="1" t="str">
        <f aca="false">CONCATENATE(B6492,C6492,D6492)</f>
        <v>    begin</v>
      </c>
      <c r="B6492" s="2" t="s">
        <v>8</v>
      </c>
    </row>
    <row r="6493" customFormat="false" ht="12.75" hidden="false" customHeight="false" outlineLevel="0" collapsed="false">
      <c r="A6493" s="1" t="str">
        <f aca="false">CONCATENATE(B6493,C6493,D6493)</f>
        <v>        wait for 45012 ic;</v>
      </c>
      <c r="B6493" s="2" t="s">
        <v>9</v>
      </c>
      <c r="C6493" s="0" t="n">
        <f aca="false">Timing!C6493</f>
        <v>45012</v>
      </c>
      <c r="D6493" s="0" t="s">
        <v>10</v>
      </c>
    </row>
    <row r="6494" customFormat="false" ht="12.75" hidden="false" customHeight="false" outlineLevel="0" collapsed="false">
      <c r="A6494" s="1" t="str">
        <f aca="false">CONCATENATE(B6494,C6494,D6494)</f>
        <v>        IC1 &lt;= '0';</v>
      </c>
      <c r="B6494" s="2" t="s">
        <v>11</v>
      </c>
      <c r="C6494" s="0" t="n">
        <f aca="false">'Text Encoding'!G6494</f>
        <v>0</v>
      </c>
      <c r="D6494" s="0" t="s">
        <v>12</v>
      </c>
    </row>
    <row r="6495" customFormat="false" ht="12.75" hidden="false" customHeight="false" outlineLevel="0" collapsed="false">
      <c r="A6495" s="1" t="str">
        <f aca="false">CONCATENATE(B6495,C6495,D6495)</f>
        <v>        wait;</v>
      </c>
      <c r="B6495" s="2" t="s">
        <v>13</v>
      </c>
    </row>
    <row r="6496" customFormat="false" ht="12.75" hidden="false" customHeight="false" outlineLevel="0" collapsed="false">
      <c r="A6496" s="1" t="str">
        <f aca="false">CONCATENATE(B6496,C6496,D6496)</f>
        <v>    end process;</v>
      </c>
      <c r="B6496" s="2" t="s">
        <v>14</v>
      </c>
    </row>
    <row r="6497" customFormat="false" ht="12.75" hidden="false" customHeight="false" outlineLevel="0" collapsed="false">
      <c r="A6497" s="1" t="str">
        <f aca="false">CONCATENATE(B6497,C6497,D6497)</f>
        <v/>
      </c>
    </row>
    <row r="6498" customFormat="false" ht="12.75" hidden="false" customHeight="false" outlineLevel="0" collapsed="false">
      <c r="A6498" s="1" t="str">
        <f aca="false">CONCATENATE(B6498,C6498,D6498)</f>
        <v>    process is</v>
      </c>
      <c r="B6498" s="2" t="s">
        <v>7</v>
      </c>
    </row>
    <row r="6499" customFormat="false" ht="12.75" hidden="false" customHeight="false" outlineLevel="0" collapsed="false">
      <c r="A6499" s="1" t="str">
        <f aca="false">CONCATENATE(B6499,C6499,D6499)</f>
        <v>    begin</v>
      </c>
      <c r="B6499" s="2" t="s">
        <v>8</v>
      </c>
    </row>
    <row r="6500" customFormat="false" ht="12.75" hidden="false" customHeight="false" outlineLevel="0" collapsed="false">
      <c r="A6500" s="1" t="str">
        <f aca="false">CONCATENATE(B6500,C6500,D6500)</f>
        <v>        wait for 45048 ic;</v>
      </c>
      <c r="B6500" s="2" t="s">
        <v>9</v>
      </c>
      <c r="C6500" s="0" t="n">
        <f aca="false">Timing!C6500</f>
        <v>45048</v>
      </c>
      <c r="D6500" s="0" t="s">
        <v>10</v>
      </c>
    </row>
    <row r="6501" customFormat="false" ht="12.75" hidden="false" customHeight="false" outlineLevel="0" collapsed="false">
      <c r="A6501" s="1" t="str">
        <f aca="false">CONCATENATE(B6501,C6501,D6501)</f>
        <v>        IC1 &lt;= '1';</v>
      </c>
      <c r="B6501" s="2" t="s">
        <v>11</v>
      </c>
      <c r="C6501" s="0" t="n">
        <f aca="false">'Text Encoding'!G6501</f>
        <v>1</v>
      </c>
      <c r="D6501" s="0" t="s">
        <v>12</v>
      </c>
    </row>
    <row r="6502" customFormat="false" ht="12.75" hidden="false" customHeight="false" outlineLevel="0" collapsed="false">
      <c r="A6502" s="1" t="str">
        <f aca="false">CONCATENATE(B6502,C6502,D6502)</f>
        <v>        wait;</v>
      </c>
      <c r="B6502" s="2" t="s">
        <v>13</v>
      </c>
    </row>
    <row r="6503" customFormat="false" ht="12.75" hidden="false" customHeight="false" outlineLevel="0" collapsed="false">
      <c r="A6503" s="1" t="str">
        <f aca="false">CONCATENATE(B6503,C6503,D6503)</f>
        <v>    end process;</v>
      </c>
      <c r="B6503" s="2" t="s">
        <v>14</v>
      </c>
    </row>
    <row r="6504" customFormat="false" ht="12.75" hidden="false" customHeight="false" outlineLevel="0" collapsed="false">
      <c r="A6504" s="1" t="str">
        <f aca="false">CONCATENATE(B6504,C6504,D6504)</f>
        <v/>
      </c>
    </row>
    <row r="6505" customFormat="false" ht="12.75" hidden="false" customHeight="false" outlineLevel="0" collapsed="false">
      <c r="A6505" s="1" t="str">
        <f aca="false">CONCATENATE(B6505,C6505,D6505)</f>
        <v>    process is</v>
      </c>
      <c r="B6505" s="2" t="s">
        <v>7</v>
      </c>
    </row>
    <row r="6506" customFormat="false" ht="12.75" hidden="false" customHeight="false" outlineLevel="0" collapsed="false">
      <c r="A6506" s="1" t="str">
        <f aca="false">CONCATENATE(B6506,C6506,D6506)</f>
        <v>    begin</v>
      </c>
      <c r="B6506" s="2" t="s">
        <v>8</v>
      </c>
    </row>
    <row r="6507" customFormat="false" ht="12.75" hidden="false" customHeight="false" outlineLevel="0" collapsed="false">
      <c r="A6507" s="1" t="str">
        <f aca="false">CONCATENATE(B6507,C6507,D6507)</f>
        <v>        wait for 45084 ic;</v>
      </c>
      <c r="B6507" s="2" t="s">
        <v>9</v>
      </c>
      <c r="C6507" s="0" t="n">
        <f aca="false">Timing!C6507</f>
        <v>45084</v>
      </c>
      <c r="D6507" s="0" t="s">
        <v>10</v>
      </c>
    </row>
    <row r="6508" customFormat="false" ht="12.75" hidden="false" customHeight="false" outlineLevel="0" collapsed="false">
      <c r="A6508" s="1" t="str">
        <f aca="false">CONCATENATE(B6508,C6508,D6508)</f>
        <v>        IC1 &lt;= '0';</v>
      </c>
      <c r="B6508" s="2" t="s">
        <v>11</v>
      </c>
      <c r="C6508" s="0" t="n">
        <f aca="false">'Text Encoding'!G6508</f>
        <v>0</v>
      </c>
      <c r="D6508" s="0" t="s">
        <v>12</v>
      </c>
    </row>
    <row r="6509" customFormat="false" ht="12.75" hidden="false" customHeight="false" outlineLevel="0" collapsed="false">
      <c r="A6509" s="1" t="str">
        <f aca="false">CONCATENATE(B6509,C6509,D6509)</f>
        <v>        wait;</v>
      </c>
      <c r="B6509" s="2" t="s">
        <v>13</v>
      </c>
    </row>
    <row r="6510" customFormat="false" ht="12.75" hidden="false" customHeight="false" outlineLevel="0" collapsed="false">
      <c r="A6510" s="1" t="str">
        <f aca="false">CONCATENATE(B6510,C6510,D6510)</f>
        <v>    end process;</v>
      </c>
      <c r="B6510" s="2" t="s">
        <v>14</v>
      </c>
    </row>
    <row r="6511" customFormat="false" ht="12.75" hidden="false" customHeight="false" outlineLevel="0" collapsed="false">
      <c r="A6511" s="1" t="str">
        <f aca="false">CONCATENATE(B6511,C6511,D6511)</f>
        <v/>
      </c>
    </row>
    <row r="6512" customFormat="false" ht="12.75" hidden="false" customHeight="false" outlineLevel="0" collapsed="false">
      <c r="A6512" s="1" t="str">
        <f aca="false">CONCATENATE(B6512,C6512,D6512)</f>
        <v>    process is</v>
      </c>
      <c r="B6512" s="2" t="s">
        <v>7</v>
      </c>
    </row>
    <row r="6513" customFormat="false" ht="12.75" hidden="false" customHeight="false" outlineLevel="0" collapsed="false">
      <c r="A6513" s="1" t="str">
        <f aca="false">CONCATENATE(B6513,C6513,D6513)</f>
        <v>    begin</v>
      </c>
      <c r="B6513" s="2" t="s">
        <v>8</v>
      </c>
    </row>
    <row r="6514" customFormat="false" ht="12.75" hidden="false" customHeight="false" outlineLevel="0" collapsed="false">
      <c r="A6514" s="1" t="str">
        <f aca="false">CONCATENATE(B6514,C6514,D6514)</f>
        <v>        wait for 45120 ic;</v>
      </c>
      <c r="B6514" s="2" t="s">
        <v>9</v>
      </c>
      <c r="C6514" s="0" t="n">
        <f aca="false">Timing!C6514</f>
        <v>45120</v>
      </c>
      <c r="D6514" s="0" t="s">
        <v>10</v>
      </c>
    </row>
    <row r="6515" customFormat="false" ht="12.75" hidden="false" customHeight="false" outlineLevel="0" collapsed="false">
      <c r="A6515" s="1" t="str">
        <f aca="false">CONCATENATE(B6515,C6515,D6515)</f>
        <v>        IC1 &lt;= '1';</v>
      </c>
      <c r="B6515" s="2" t="s">
        <v>11</v>
      </c>
      <c r="C6515" s="0" t="n">
        <f aca="false">'Text Encoding'!G6515</f>
        <v>1</v>
      </c>
      <c r="D6515" s="0" t="s">
        <v>12</v>
      </c>
    </row>
    <row r="6516" customFormat="false" ht="12.75" hidden="false" customHeight="false" outlineLevel="0" collapsed="false">
      <c r="A6516" s="1" t="str">
        <f aca="false">CONCATENATE(B6516,C6516,D6516)</f>
        <v>        wait;</v>
      </c>
      <c r="B6516" s="2" t="s">
        <v>13</v>
      </c>
    </row>
    <row r="6517" customFormat="false" ht="12.75" hidden="false" customHeight="false" outlineLevel="0" collapsed="false">
      <c r="A6517" s="1" t="str">
        <f aca="false">CONCATENATE(B6517,C6517,D6517)</f>
        <v>    end process;</v>
      </c>
      <c r="B6517" s="2" t="s">
        <v>14</v>
      </c>
    </row>
    <row r="6518" customFormat="false" ht="12.75" hidden="false" customHeight="false" outlineLevel="0" collapsed="false">
      <c r="A6518" s="1" t="str">
        <f aca="false">CONCATENATE(B6518,C6518,D6518)</f>
        <v/>
      </c>
    </row>
    <row r="6519" customFormat="false" ht="12.75" hidden="false" customHeight="false" outlineLevel="0" collapsed="false">
      <c r="A6519" s="1" t="str">
        <f aca="false">CONCATENATE(B6519,C6519,D6519)</f>
        <v>    process is</v>
      </c>
      <c r="B6519" s="2" t="s">
        <v>7</v>
      </c>
    </row>
    <row r="6520" customFormat="false" ht="12.75" hidden="false" customHeight="false" outlineLevel="0" collapsed="false">
      <c r="A6520" s="1" t="str">
        <f aca="false">CONCATENATE(B6520,C6520,D6520)</f>
        <v>    begin</v>
      </c>
      <c r="B6520" s="2" t="s">
        <v>8</v>
      </c>
    </row>
    <row r="6521" customFormat="false" ht="12.75" hidden="false" customHeight="false" outlineLevel="0" collapsed="false">
      <c r="A6521" s="1" t="str">
        <f aca="false">CONCATENATE(B6521,C6521,D6521)</f>
        <v>        wait for 45156 ic;</v>
      </c>
      <c r="B6521" s="2" t="s">
        <v>9</v>
      </c>
      <c r="C6521" s="0" t="n">
        <f aca="false">Timing!C6521</f>
        <v>45156</v>
      </c>
      <c r="D6521" s="0" t="s">
        <v>10</v>
      </c>
    </row>
    <row r="6522" customFormat="false" ht="12.75" hidden="false" customHeight="false" outlineLevel="0" collapsed="false">
      <c r="A6522" s="1" t="str">
        <f aca="false">CONCATENATE(B6522,C6522,D6522)</f>
        <v>        IC1 &lt;= '0';</v>
      </c>
      <c r="B6522" s="2" t="s">
        <v>11</v>
      </c>
      <c r="C6522" s="0" t="n">
        <f aca="false">'Text Encoding'!G6522</f>
        <v>0</v>
      </c>
      <c r="D6522" s="0" t="s">
        <v>12</v>
      </c>
    </row>
    <row r="6523" customFormat="false" ht="12.75" hidden="false" customHeight="false" outlineLevel="0" collapsed="false">
      <c r="A6523" s="1" t="str">
        <f aca="false">CONCATENATE(B6523,C6523,D6523)</f>
        <v>        wait;</v>
      </c>
      <c r="B6523" s="2" t="s">
        <v>13</v>
      </c>
    </row>
    <row r="6524" customFormat="false" ht="12.75" hidden="false" customHeight="false" outlineLevel="0" collapsed="false">
      <c r="A6524" s="1" t="str">
        <f aca="false">CONCATENATE(B6524,C6524,D6524)</f>
        <v>    end process;</v>
      </c>
      <c r="B6524" s="2" t="s">
        <v>14</v>
      </c>
    </row>
    <row r="6525" customFormat="false" ht="12.75" hidden="false" customHeight="false" outlineLevel="0" collapsed="false">
      <c r="A6525" s="1" t="str">
        <f aca="false">CONCATENATE(B6525,C6525,D6525)</f>
        <v/>
      </c>
    </row>
    <row r="6526" customFormat="false" ht="12.75" hidden="false" customHeight="false" outlineLevel="0" collapsed="false">
      <c r="A6526" s="1" t="str">
        <f aca="false">CONCATENATE(B6526,C6526,D6526)</f>
        <v>    process is</v>
      </c>
      <c r="B6526" s="2" t="s">
        <v>7</v>
      </c>
    </row>
    <row r="6527" customFormat="false" ht="12.75" hidden="false" customHeight="false" outlineLevel="0" collapsed="false">
      <c r="A6527" s="1" t="str">
        <f aca="false">CONCATENATE(B6527,C6527,D6527)</f>
        <v>    begin</v>
      </c>
      <c r="B6527" s="2" t="s">
        <v>8</v>
      </c>
    </row>
    <row r="6528" customFormat="false" ht="12.75" hidden="false" customHeight="false" outlineLevel="0" collapsed="false">
      <c r="A6528" s="1" t="str">
        <f aca="false">CONCATENATE(B6528,C6528,D6528)</f>
        <v>        wait for 45192 ic;</v>
      </c>
      <c r="B6528" s="2" t="s">
        <v>9</v>
      </c>
      <c r="C6528" s="0" t="n">
        <f aca="false">Timing!C6528</f>
        <v>45192</v>
      </c>
      <c r="D6528" s="0" t="s">
        <v>10</v>
      </c>
    </row>
    <row r="6529" customFormat="false" ht="12.75" hidden="false" customHeight="false" outlineLevel="0" collapsed="false">
      <c r="A6529" s="1" t="str">
        <f aca="false">CONCATENATE(B6529,C6529,D6529)</f>
        <v>        IC1 &lt;= '0';</v>
      </c>
      <c r="B6529" s="2" t="s">
        <v>11</v>
      </c>
      <c r="C6529" s="0" t="n">
        <f aca="false">'Text Encoding'!G6529</f>
        <v>0</v>
      </c>
      <c r="D6529" s="0" t="s">
        <v>12</v>
      </c>
    </row>
    <row r="6530" customFormat="false" ht="12.75" hidden="false" customHeight="false" outlineLevel="0" collapsed="false">
      <c r="A6530" s="1" t="str">
        <f aca="false">CONCATENATE(B6530,C6530,D6530)</f>
        <v>        wait;</v>
      </c>
      <c r="B6530" s="2" t="s">
        <v>13</v>
      </c>
    </row>
    <row r="6531" customFormat="false" ht="12.75" hidden="false" customHeight="false" outlineLevel="0" collapsed="false">
      <c r="A6531" s="1" t="str">
        <f aca="false">CONCATENATE(B6531,C6531,D6531)</f>
        <v>    end process;</v>
      </c>
      <c r="B6531" s="2" t="s">
        <v>14</v>
      </c>
    </row>
    <row r="6532" customFormat="false" ht="12.75" hidden="false" customHeight="false" outlineLevel="0" collapsed="false">
      <c r="A6532" s="1" t="str">
        <f aca="false">CONCATENATE(B6532,C6532,D6532)</f>
        <v/>
      </c>
    </row>
    <row r="6533" customFormat="false" ht="12.75" hidden="false" customHeight="false" outlineLevel="0" collapsed="false">
      <c r="A6533" s="1" t="str">
        <f aca="false">CONCATENATE(B6533,C6533,D6533)</f>
        <v>    process is</v>
      </c>
      <c r="B6533" s="2" t="s">
        <v>7</v>
      </c>
    </row>
    <row r="6534" customFormat="false" ht="12.75" hidden="false" customHeight="false" outlineLevel="0" collapsed="false">
      <c r="A6534" s="1" t="str">
        <f aca="false">CONCATENATE(B6534,C6534,D6534)</f>
        <v>    begin</v>
      </c>
      <c r="B6534" s="2" t="s">
        <v>8</v>
      </c>
    </row>
    <row r="6535" customFormat="false" ht="12.75" hidden="false" customHeight="false" outlineLevel="0" collapsed="false">
      <c r="A6535" s="1" t="str">
        <f aca="false">CONCATENATE(B6535,C6535,D6535)</f>
        <v>        wait for 45228 ic;</v>
      </c>
      <c r="B6535" s="2" t="s">
        <v>9</v>
      </c>
      <c r="C6535" s="0" t="n">
        <f aca="false">Timing!C6535</f>
        <v>45228</v>
      </c>
      <c r="D6535" s="0" t="s">
        <v>10</v>
      </c>
    </row>
    <row r="6536" customFormat="false" ht="12.75" hidden="false" customHeight="false" outlineLevel="0" collapsed="false">
      <c r="A6536" s="1" t="str">
        <f aca="false">CONCATENATE(B6536,C6536,D6536)</f>
        <v>        IC1 &lt;= '1';</v>
      </c>
      <c r="B6536" s="2" t="s">
        <v>11</v>
      </c>
      <c r="C6536" s="0" t="n">
        <f aca="false">'Text Encoding'!G6536</f>
        <v>1</v>
      </c>
      <c r="D6536" s="0" t="s">
        <v>12</v>
      </c>
    </row>
    <row r="6537" customFormat="false" ht="12.75" hidden="false" customHeight="false" outlineLevel="0" collapsed="false">
      <c r="A6537" s="1" t="str">
        <f aca="false">CONCATENATE(B6537,C6537,D6537)</f>
        <v>        wait;</v>
      </c>
      <c r="B6537" s="2" t="s">
        <v>13</v>
      </c>
    </row>
    <row r="6538" customFormat="false" ht="12.75" hidden="false" customHeight="false" outlineLevel="0" collapsed="false">
      <c r="A6538" s="1" t="str">
        <f aca="false">CONCATENATE(B6538,C6538,D6538)</f>
        <v>    end process;</v>
      </c>
      <c r="B6538" s="2" t="s">
        <v>14</v>
      </c>
    </row>
    <row r="6539" customFormat="false" ht="12.75" hidden="false" customHeight="false" outlineLevel="0" collapsed="false">
      <c r="A6539" s="1" t="str">
        <f aca="false">CONCATENATE(B6539,C6539,D6539)</f>
        <v/>
      </c>
    </row>
    <row r="6540" customFormat="false" ht="12.75" hidden="false" customHeight="false" outlineLevel="0" collapsed="false">
      <c r="A6540" s="1" t="str">
        <f aca="false">CONCATENATE(B6540,C6540,D6540)</f>
        <v>    process is</v>
      </c>
      <c r="B6540" s="2" t="s">
        <v>7</v>
      </c>
    </row>
    <row r="6541" customFormat="false" ht="12.75" hidden="false" customHeight="false" outlineLevel="0" collapsed="false">
      <c r="A6541" s="1" t="str">
        <f aca="false">CONCATENATE(B6541,C6541,D6541)</f>
        <v>    begin</v>
      </c>
      <c r="B6541" s="2" t="s">
        <v>8</v>
      </c>
    </row>
    <row r="6542" customFormat="false" ht="12.75" hidden="false" customHeight="false" outlineLevel="0" collapsed="false">
      <c r="A6542" s="1" t="str">
        <f aca="false">CONCATENATE(B6542,C6542,D6542)</f>
        <v>        wait for 45264 ic;</v>
      </c>
      <c r="B6542" s="2" t="s">
        <v>9</v>
      </c>
      <c r="C6542" s="0" t="n">
        <f aca="false">Timing!C6542</f>
        <v>45264</v>
      </c>
      <c r="D6542" s="0" t="s">
        <v>10</v>
      </c>
    </row>
    <row r="6543" customFormat="false" ht="12.75" hidden="false" customHeight="false" outlineLevel="0" collapsed="false">
      <c r="A6543" s="1" t="str">
        <f aca="false">CONCATENATE(B6543,C6543,D6543)</f>
        <v>        IC1 &lt;= '0';</v>
      </c>
      <c r="B6543" s="2" t="s">
        <v>11</v>
      </c>
      <c r="C6543" s="0" t="n">
        <f aca="false">'Text Encoding'!G6543</f>
        <v>0</v>
      </c>
      <c r="D6543" s="0" t="s">
        <v>12</v>
      </c>
    </row>
    <row r="6544" customFormat="false" ht="12.75" hidden="false" customHeight="false" outlineLevel="0" collapsed="false">
      <c r="A6544" s="1" t="str">
        <f aca="false">CONCATENATE(B6544,C6544,D6544)</f>
        <v>        wait;</v>
      </c>
      <c r="B6544" s="2" t="s">
        <v>13</v>
      </c>
    </row>
    <row r="6545" customFormat="false" ht="12.75" hidden="false" customHeight="false" outlineLevel="0" collapsed="false">
      <c r="A6545" s="1" t="str">
        <f aca="false">CONCATENATE(B6545,C6545,D6545)</f>
        <v>    end process;</v>
      </c>
      <c r="B6545" s="2" t="s">
        <v>14</v>
      </c>
    </row>
    <row r="6546" customFormat="false" ht="12.75" hidden="false" customHeight="false" outlineLevel="0" collapsed="false">
      <c r="A6546" s="1" t="str">
        <f aca="false">CONCATENATE(B6546,C6546,D6546)</f>
        <v/>
      </c>
    </row>
    <row r="6547" customFormat="false" ht="12.75" hidden="false" customHeight="false" outlineLevel="0" collapsed="false">
      <c r="A6547" s="1" t="str">
        <f aca="false">CONCATENATE(B6547,C6547,D6547)</f>
        <v>    process is</v>
      </c>
      <c r="B6547" s="2" t="s">
        <v>7</v>
      </c>
    </row>
    <row r="6548" customFormat="false" ht="12.75" hidden="false" customHeight="false" outlineLevel="0" collapsed="false">
      <c r="A6548" s="1" t="str">
        <f aca="false">CONCATENATE(B6548,C6548,D6548)</f>
        <v>    begin</v>
      </c>
      <c r="B6548" s="2" t="s">
        <v>8</v>
      </c>
    </row>
    <row r="6549" customFormat="false" ht="12.75" hidden="false" customHeight="false" outlineLevel="0" collapsed="false">
      <c r="A6549" s="1" t="str">
        <f aca="false">CONCATENATE(B6549,C6549,D6549)</f>
        <v>        wait for 45300 ic;</v>
      </c>
      <c r="B6549" s="2" t="s">
        <v>9</v>
      </c>
      <c r="C6549" s="0" t="n">
        <f aca="false">Timing!C6549</f>
        <v>45300</v>
      </c>
      <c r="D6549" s="0" t="s">
        <v>10</v>
      </c>
    </row>
    <row r="6550" customFormat="false" ht="12.75" hidden="false" customHeight="false" outlineLevel="0" collapsed="false">
      <c r="A6550" s="1" t="str">
        <f aca="false">CONCATENATE(B6550,C6550,D6550)</f>
        <v>        IC1 &lt;= '1';</v>
      </c>
      <c r="B6550" s="2" t="s">
        <v>11</v>
      </c>
      <c r="C6550" s="0" t="n">
        <f aca="false">'Text Encoding'!G6550</f>
        <v>1</v>
      </c>
      <c r="D6550" s="0" t="s">
        <v>12</v>
      </c>
    </row>
    <row r="6551" customFormat="false" ht="12.75" hidden="false" customHeight="false" outlineLevel="0" collapsed="false">
      <c r="A6551" s="1" t="str">
        <f aca="false">CONCATENATE(B6551,C6551,D6551)</f>
        <v>        wait;</v>
      </c>
      <c r="B6551" s="2" t="s">
        <v>13</v>
      </c>
    </row>
    <row r="6552" customFormat="false" ht="12.75" hidden="false" customHeight="false" outlineLevel="0" collapsed="false">
      <c r="A6552" s="1" t="str">
        <f aca="false">CONCATENATE(B6552,C6552,D6552)</f>
        <v>    end process;</v>
      </c>
      <c r="B6552" s="2" t="s">
        <v>14</v>
      </c>
    </row>
    <row r="6553" customFormat="false" ht="12.75" hidden="false" customHeight="false" outlineLevel="0" collapsed="false">
      <c r="A6553" s="1" t="str">
        <f aca="false">CONCATENATE(B6553,C6553,D6553)</f>
        <v/>
      </c>
    </row>
    <row r="6554" customFormat="false" ht="12.75" hidden="false" customHeight="false" outlineLevel="0" collapsed="false">
      <c r="A6554" s="1" t="str">
        <f aca="false">CONCATENATE(B6554,C6554,D6554)</f>
        <v>    process is</v>
      </c>
      <c r="B6554" s="2" t="s">
        <v>7</v>
      </c>
    </row>
    <row r="6555" customFormat="false" ht="12.75" hidden="false" customHeight="false" outlineLevel="0" collapsed="false">
      <c r="A6555" s="1" t="str">
        <f aca="false">CONCATENATE(B6555,C6555,D6555)</f>
        <v>    begin</v>
      </c>
      <c r="B6555" s="2" t="s">
        <v>8</v>
      </c>
    </row>
    <row r="6556" customFormat="false" ht="12.75" hidden="false" customHeight="false" outlineLevel="0" collapsed="false">
      <c r="A6556" s="1" t="str">
        <f aca="false">CONCATENATE(B6556,C6556,D6556)</f>
        <v>        wait for 45336 ic;</v>
      </c>
      <c r="B6556" s="2" t="s">
        <v>9</v>
      </c>
      <c r="C6556" s="0" t="n">
        <f aca="false">Timing!C6556</f>
        <v>45336</v>
      </c>
      <c r="D6556" s="0" t="s">
        <v>10</v>
      </c>
    </row>
    <row r="6557" customFormat="false" ht="12.75" hidden="false" customHeight="false" outlineLevel="0" collapsed="false">
      <c r="A6557" s="1" t="str">
        <f aca="false">CONCATENATE(B6557,C6557,D6557)</f>
        <v>        IC1 &lt;= '1';</v>
      </c>
      <c r="B6557" s="2" t="s">
        <v>11</v>
      </c>
      <c r="C6557" s="0" t="n">
        <f aca="false">'Text Encoding'!G6557</f>
        <v>1</v>
      </c>
      <c r="D6557" s="0" t="s">
        <v>12</v>
      </c>
    </row>
    <row r="6558" customFormat="false" ht="12.75" hidden="false" customHeight="false" outlineLevel="0" collapsed="false">
      <c r="A6558" s="1" t="str">
        <f aca="false">CONCATENATE(B6558,C6558,D6558)</f>
        <v>        wait;</v>
      </c>
      <c r="B6558" s="2" t="s">
        <v>13</v>
      </c>
    </row>
    <row r="6559" customFormat="false" ht="12.75" hidden="false" customHeight="false" outlineLevel="0" collapsed="false">
      <c r="A6559" s="1" t="str">
        <f aca="false">CONCATENATE(B6559,C6559,D6559)</f>
        <v>    end process;</v>
      </c>
      <c r="B6559" s="2" t="s">
        <v>14</v>
      </c>
    </row>
    <row r="6560" customFormat="false" ht="12.75" hidden="false" customHeight="false" outlineLevel="0" collapsed="false">
      <c r="A6560" s="1" t="str">
        <f aca="false">CONCATENATE(B6560,C6560,D6560)</f>
        <v/>
      </c>
    </row>
    <row r="6561" customFormat="false" ht="12.75" hidden="false" customHeight="false" outlineLevel="0" collapsed="false">
      <c r="A6561" s="1" t="str">
        <f aca="false">CONCATENATE(B6561,C6561,D6561)</f>
        <v>    process is</v>
      </c>
      <c r="B6561" s="2" t="s">
        <v>7</v>
      </c>
    </row>
    <row r="6562" customFormat="false" ht="12.75" hidden="false" customHeight="false" outlineLevel="0" collapsed="false">
      <c r="A6562" s="1" t="str">
        <f aca="false">CONCATENATE(B6562,C6562,D6562)</f>
        <v>    begin</v>
      </c>
      <c r="B6562" s="2" t="s">
        <v>8</v>
      </c>
    </row>
    <row r="6563" customFormat="false" ht="12.75" hidden="false" customHeight="false" outlineLevel="0" collapsed="false">
      <c r="A6563" s="1" t="str">
        <f aca="false">CONCATENATE(B6563,C6563,D6563)</f>
        <v>        wait for 45372 ic;</v>
      </c>
      <c r="B6563" s="2" t="s">
        <v>9</v>
      </c>
      <c r="C6563" s="0" t="n">
        <f aca="false">Timing!C6563</f>
        <v>45372</v>
      </c>
      <c r="D6563" s="0" t="s">
        <v>10</v>
      </c>
    </row>
    <row r="6564" customFormat="false" ht="12.75" hidden="false" customHeight="false" outlineLevel="0" collapsed="false">
      <c r="A6564" s="1" t="str">
        <f aca="false">CONCATENATE(B6564,C6564,D6564)</f>
        <v>        IC1 &lt;= '0';</v>
      </c>
      <c r="B6564" s="2" t="s">
        <v>11</v>
      </c>
      <c r="C6564" s="0" t="n">
        <f aca="false">'Text Encoding'!G6564</f>
        <v>0</v>
      </c>
      <c r="D6564" s="0" t="s">
        <v>12</v>
      </c>
    </row>
    <row r="6565" customFormat="false" ht="12.75" hidden="false" customHeight="false" outlineLevel="0" collapsed="false">
      <c r="A6565" s="1" t="str">
        <f aca="false">CONCATENATE(B6565,C6565,D6565)</f>
        <v>        wait;</v>
      </c>
      <c r="B6565" s="2" t="s">
        <v>13</v>
      </c>
    </row>
    <row r="6566" customFormat="false" ht="12.75" hidden="false" customHeight="false" outlineLevel="0" collapsed="false">
      <c r="A6566" s="1" t="str">
        <f aca="false">CONCATENATE(B6566,C6566,D6566)</f>
        <v>    end process;</v>
      </c>
      <c r="B6566" s="2" t="s">
        <v>14</v>
      </c>
    </row>
    <row r="6567" customFormat="false" ht="12.75" hidden="false" customHeight="false" outlineLevel="0" collapsed="false">
      <c r="A6567" s="1" t="str">
        <f aca="false">CONCATENATE(B6567,C6567,D6567)</f>
        <v/>
      </c>
    </row>
    <row r="6568" customFormat="false" ht="12.75" hidden="false" customHeight="false" outlineLevel="0" collapsed="false">
      <c r="A6568" s="1" t="str">
        <f aca="false">CONCATENATE(B6568,C6568,D6568)</f>
        <v>    process is</v>
      </c>
      <c r="B6568" s="2" t="s">
        <v>7</v>
      </c>
    </row>
    <row r="6569" customFormat="false" ht="12.75" hidden="false" customHeight="false" outlineLevel="0" collapsed="false">
      <c r="A6569" s="1" t="str">
        <f aca="false">CONCATENATE(B6569,C6569,D6569)</f>
        <v>    begin</v>
      </c>
      <c r="B6569" s="2" t="s">
        <v>8</v>
      </c>
    </row>
    <row r="6570" customFormat="false" ht="12.75" hidden="false" customHeight="false" outlineLevel="0" collapsed="false">
      <c r="A6570" s="1" t="str">
        <f aca="false">CONCATENATE(B6570,C6570,D6570)</f>
        <v>        wait for 45408 ic;</v>
      </c>
      <c r="B6570" s="2" t="s">
        <v>9</v>
      </c>
      <c r="C6570" s="0" t="n">
        <f aca="false">Timing!C6570</f>
        <v>45408</v>
      </c>
      <c r="D6570" s="0" t="s">
        <v>10</v>
      </c>
    </row>
    <row r="6571" customFormat="false" ht="12.75" hidden="false" customHeight="false" outlineLevel="0" collapsed="false">
      <c r="A6571" s="1" t="str">
        <f aca="false">CONCATENATE(B6571,C6571,D6571)</f>
        <v>        IC1 &lt;= '0';</v>
      </c>
      <c r="B6571" s="2" t="s">
        <v>11</v>
      </c>
      <c r="C6571" s="0" t="n">
        <f aca="false">'Text Encoding'!G6571</f>
        <v>0</v>
      </c>
      <c r="D6571" s="0" t="s">
        <v>12</v>
      </c>
    </row>
    <row r="6572" customFormat="false" ht="12.75" hidden="false" customHeight="false" outlineLevel="0" collapsed="false">
      <c r="A6572" s="1" t="str">
        <f aca="false">CONCATENATE(B6572,C6572,D6572)</f>
        <v>        wait;</v>
      </c>
      <c r="B6572" s="2" t="s">
        <v>13</v>
      </c>
    </row>
    <row r="6573" customFormat="false" ht="12.75" hidden="false" customHeight="false" outlineLevel="0" collapsed="false">
      <c r="A6573" s="1" t="str">
        <f aca="false">CONCATENATE(B6573,C6573,D6573)</f>
        <v>    end process;</v>
      </c>
      <c r="B6573" s="2" t="s">
        <v>14</v>
      </c>
    </row>
    <row r="6574" customFormat="false" ht="12.75" hidden="false" customHeight="false" outlineLevel="0" collapsed="false">
      <c r="A6574" s="1" t="str">
        <f aca="false">CONCATENATE(B6574,C6574,D6574)</f>
        <v/>
      </c>
    </row>
    <row r="6575" customFormat="false" ht="12.75" hidden="false" customHeight="false" outlineLevel="0" collapsed="false">
      <c r="A6575" s="1" t="str">
        <f aca="false">CONCATENATE(B6575,C6575,D6575)</f>
        <v>    process is</v>
      </c>
      <c r="B6575" s="2" t="s">
        <v>7</v>
      </c>
    </row>
    <row r="6576" customFormat="false" ht="12.75" hidden="false" customHeight="false" outlineLevel="0" collapsed="false">
      <c r="A6576" s="1" t="str">
        <f aca="false">CONCATENATE(B6576,C6576,D6576)</f>
        <v>    begin</v>
      </c>
      <c r="B6576" s="2" t="s">
        <v>8</v>
      </c>
    </row>
    <row r="6577" customFormat="false" ht="12.75" hidden="false" customHeight="false" outlineLevel="0" collapsed="false">
      <c r="A6577" s="1" t="str">
        <f aca="false">CONCATENATE(B6577,C6577,D6577)</f>
        <v>        wait for 45444 ic;</v>
      </c>
      <c r="B6577" s="2" t="s">
        <v>9</v>
      </c>
      <c r="C6577" s="0" t="n">
        <f aca="false">Timing!C6577</f>
        <v>45444</v>
      </c>
      <c r="D6577" s="0" t="s">
        <v>10</v>
      </c>
    </row>
    <row r="6578" customFormat="false" ht="12.75" hidden="false" customHeight="false" outlineLevel="0" collapsed="false">
      <c r="A6578" s="1" t="str">
        <f aca="false">CONCATENATE(B6578,C6578,D6578)</f>
        <v>        IC1 &lt;= '1';</v>
      </c>
      <c r="B6578" s="2" t="s">
        <v>11</v>
      </c>
      <c r="C6578" s="0" t="n">
        <f aca="false">'Text Encoding'!G6578</f>
        <v>1</v>
      </c>
      <c r="D6578" s="0" t="s">
        <v>12</v>
      </c>
    </row>
    <row r="6579" customFormat="false" ht="12.75" hidden="false" customHeight="false" outlineLevel="0" collapsed="false">
      <c r="A6579" s="1" t="str">
        <f aca="false">CONCATENATE(B6579,C6579,D6579)</f>
        <v>        wait;</v>
      </c>
      <c r="B6579" s="2" t="s">
        <v>13</v>
      </c>
    </row>
    <row r="6580" customFormat="false" ht="12.75" hidden="false" customHeight="false" outlineLevel="0" collapsed="false">
      <c r="A6580" s="1" t="str">
        <f aca="false">CONCATENATE(B6580,C6580,D6580)</f>
        <v>    end process;</v>
      </c>
      <c r="B6580" s="2" t="s">
        <v>14</v>
      </c>
    </row>
    <row r="6581" customFormat="false" ht="12.75" hidden="false" customHeight="false" outlineLevel="0" collapsed="false">
      <c r="A6581" s="1" t="str">
        <f aca="false">CONCATENATE(B6581,C6581,D6581)</f>
        <v/>
      </c>
    </row>
    <row r="6582" customFormat="false" ht="12.75" hidden="false" customHeight="false" outlineLevel="0" collapsed="false">
      <c r="A6582" s="1" t="str">
        <f aca="false">CONCATENATE(B6582,C6582,D6582)</f>
        <v>    process is</v>
      </c>
      <c r="B6582" s="2" t="s">
        <v>7</v>
      </c>
    </row>
    <row r="6583" customFormat="false" ht="12.75" hidden="false" customHeight="false" outlineLevel="0" collapsed="false">
      <c r="A6583" s="1" t="str">
        <f aca="false">CONCATENATE(B6583,C6583,D6583)</f>
        <v>    begin</v>
      </c>
      <c r="B6583" s="2" t="s">
        <v>8</v>
      </c>
    </row>
    <row r="6584" customFormat="false" ht="12.75" hidden="false" customHeight="false" outlineLevel="0" collapsed="false">
      <c r="A6584" s="1" t="str">
        <f aca="false">CONCATENATE(B6584,C6584,D6584)</f>
        <v>        wait for 45480 ic;</v>
      </c>
      <c r="B6584" s="2" t="s">
        <v>9</v>
      </c>
      <c r="C6584" s="0" t="n">
        <f aca="false">Timing!C6584</f>
        <v>45480</v>
      </c>
      <c r="D6584" s="0" t="s">
        <v>10</v>
      </c>
    </row>
    <row r="6585" customFormat="false" ht="12.75" hidden="false" customHeight="false" outlineLevel="0" collapsed="false">
      <c r="A6585" s="1" t="str">
        <f aca="false">CONCATENATE(B6585,C6585,D6585)</f>
        <v>        IC1 &lt;= '1';</v>
      </c>
      <c r="B6585" s="2" t="s">
        <v>11</v>
      </c>
      <c r="C6585" s="0" t="n">
        <f aca="false">'Text Encoding'!G6585</f>
        <v>1</v>
      </c>
      <c r="D6585" s="0" t="s">
        <v>12</v>
      </c>
    </row>
    <row r="6586" customFormat="false" ht="12.75" hidden="false" customHeight="false" outlineLevel="0" collapsed="false">
      <c r="A6586" s="1" t="str">
        <f aca="false">CONCATENATE(B6586,C6586,D6586)</f>
        <v>        wait;</v>
      </c>
      <c r="B6586" s="2" t="s">
        <v>13</v>
      </c>
    </row>
    <row r="6587" customFormat="false" ht="12.75" hidden="false" customHeight="false" outlineLevel="0" collapsed="false">
      <c r="A6587" s="1" t="str">
        <f aca="false">CONCATENATE(B6587,C6587,D6587)</f>
        <v>    end process;</v>
      </c>
      <c r="B6587" s="2" t="s">
        <v>14</v>
      </c>
    </row>
    <row r="6588" customFormat="false" ht="12.75" hidden="false" customHeight="false" outlineLevel="0" collapsed="false">
      <c r="A6588" s="1" t="str">
        <f aca="false">CONCATENATE(B6588,C6588,D6588)</f>
        <v/>
      </c>
    </row>
    <row r="6589" customFormat="false" ht="12.75" hidden="false" customHeight="false" outlineLevel="0" collapsed="false">
      <c r="A6589" s="1" t="str">
        <f aca="false">CONCATENATE(B6589,C6589,D6589)</f>
        <v>    process is</v>
      </c>
      <c r="B6589" s="2" t="s">
        <v>7</v>
      </c>
    </row>
    <row r="6590" customFormat="false" ht="12.75" hidden="false" customHeight="false" outlineLevel="0" collapsed="false">
      <c r="A6590" s="1" t="str">
        <f aca="false">CONCATENATE(B6590,C6590,D6590)</f>
        <v>    begin</v>
      </c>
      <c r="B6590" s="2" t="s">
        <v>8</v>
      </c>
    </row>
    <row r="6591" customFormat="false" ht="12.75" hidden="false" customHeight="false" outlineLevel="0" collapsed="false">
      <c r="A6591" s="1" t="str">
        <f aca="false">CONCATENATE(B6591,C6591,D6591)</f>
        <v>        wait for 45516 ic;</v>
      </c>
      <c r="B6591" s="2" t="s">
        <v>9</v>
      </c>
      <c r="C6591" s="0" t="n">
        <f aca="false">Timing!C6591</f>
        <v>45516</v>
      </c>
      <c r="D6591" s="0" t="s">
        <v>10</v>
      </c>
    </row>
    <row r="6592" customFormat="false" ht="12.75" hidden="false" customHeight="false" outlineLevel="0" collapsed="false">
      <c r="A6592" s="1" t="str">
        <f aca="false">CONCATENATE(B6592,C6592,D6592)</f>
        <v>        IC1 &lt;= '0';</v>
      </c>
      <c r="B6592" s="2" t="s">
        <v>11</v>
      </c>
      <c r="C6592" s="0" t="n">
        <f aca="false">'Text Encoding'!G6592</f>
        <v>0</v>
      </c>
      <c r="D6592" s="0" t="s">
        <v>12</v>
      </c>
    </row>
    <row r="6593" customFormat="false" ht="12.75" hidden="false" customHeight="false" outlineLevel="0" collapsed="false">
      <c r="A6593" s="1" t="str">
        <f aca="false">CONCATENATE(B6593,C6593,D6593)</f>
        <v>        wait;</v>
      </c>
      <c r="B6593" s="2" t="s">
        <v>13</v>
      </c>
    </row>
    <row r="6594" customFormat="false" ht="12.75" hidden="false" customHeight="false" outlineLevel="0" collapsed="false">
      <c r="A6594" s="1" t="str">
        <f aca="false">CONCATENATE(B6594,C6594,D6594)</f>
        <v>    end process;</v>
      </c>
      <c r="B6594" s="2" t="s">
        <v>14</v>
      </c>
    </row>
    <row r="6595" customFormat="false" ht="12.75" hidden="false" customHeight="false" outlineLevel="0" collapsed="false">
      <c r="A6595" s="1" t="str">
        <f aca="false">CONCATENATE(B6595,C6595,D6595)</f>
        <v/>
      </c>
    </row>
    <row r="6596" customFormat="false" ht="12.75" hidden="false" customHeight="false" outlineLevel="0" collapsed="false">
      <c r="A6596" s="1" t="str">
        <f aca="false">CONCATENATE(B6596,C6596,D6596)</f>
        <v>    process is</v>
      </c>
      <c r="B6596" s="2" t="s">
        <v>7</v>
      </c>
    </row>
    <row r="6597" customFormat="false" ht="12.75" hidden="false" customHeight="false" outlineLevel="0" collapsed="false">
      <c r="A6597" s="1" t="str">
        <f aca="false">CONCATENATE(B6597,C6597,D6597)</f>
        <v>    begin</v>
      </c>
      <c r="B6597" s="2" t="s">
        <v>8</v>
      </c>
    </row>
    <row r="6598" customFormat="false" ht="12.75" hidden="false" customHeight="false" outlineLevel="0" collapsed="false">
      <c r="A6598" s="1" t="str">
        <f aca="false">CONCATENATE(B6598,C6598,D6598)</f>
        <v>        wait for 45552 ic;</v>
      </c>
      <c r="B6598" s="2" t="s">
        <v>9</v>
      </c>
      <c r="C6598" s="0" t="n">
        <f aca="false">Timing!C6598</f>
        <v>45552</v>
      </c>
      <c r="D6598" s="0" t="s">
        <v>10</v>
      </c>
    </row>
    <row r="6599" customFormat="false" ht="12.75" hidden="false" customHeight="false" outlineLevel="0" collapsed="false">
      <c r="A6599" s="1" t="str">
        <f aca="false">CONCATENATE(B6599,C6599,D6599)</f>
        <v>        IC1 &lt;= '0';</v>
      </c>
      <c r="B6599" s="2" t="s">
        <v>11</v>
      </c>
      <c r="C6599" s="0" t="n">
        <f aca="false">'Text Encoding'!G6599</f>
        <v>0</v>
      </c>
      <c r="D6599" s="0" t="s">
        <v>12</v>
      </c>
    </row>
    <row r="6600" customFormat="false" ht="12.75" hidden="false" customHeight="false" outlineLevel="0" collapsed="false">
      <c r="A6600" s="1" t="str">
        <f aca="false">CONCATENATE(B6600,C6600,D6600)</f>
        <v>        wait;</v>
      </c>
      <c r="B6600" s="2" t="s">
        <v>13</v>
      </c>
    </row>
    <row r="6601" customFormat="false" ht="12.75" hidden="false" customHeight="false" outlineLevel="0" collapsed="false">
      <c r="A6601" s="1" t="str">
        <f aca="false">CONCATENATE(B6601,C6601,D6601)</f>
        <v>    end process;</v>
      </c>
      <c r="B6601" s="2" t="s">
        <v>14</v>
      </c>
    </row>
    <row r="6602" customFormat="false" ht="12.75" hidden="false" customHeight="false" outlineLevel="0" collapsed="false">
      <c r="A6602" s="1" t="str">
        <f aca="false">CONCATENATE(B6602,C6602,D6602)</f>
        <v/>
      </c>
    </row>
    <row r="6603" customFormat="false" ht="12.75" hidden="false" customHeight="false" outlineLevel="0" collapsed="false">
      <c r="A6603" s="1" t="str">
        <f aca="false">CONCATENATE(B6603,C6603,D6603)</f>
        <v>    process is</v>
      </c>
      <c r="B6603" s="2" t="s">
        <v>7</v>
      </c>
    </row>
    <row r="6604" customFormat="false" ht="12.75" hidden="false" customHeight="false" outlineLevel="0" collapsed="false">
      <c r="A6604" s="1" t="str">
        <f aca="false">CONCATENATE(B6604,C6604,D6604)</f>
        <v>    begin</v>
      </c>
      <c r="B6604" s="2" t="s">
        <v>8</v>
      </c>
    </row>
    <row r="6605" customFormat="false" ht="12.75" hidden="false" customHeight="false" outlineLevel="0" collapsed="false">
      <c r="A6605" s="1" t="str">
        <f aca="false">CONCATENATE(B6605,C6605,D6605)</f>
        <v>        wait for 45588 ic;</v>
      </c>
      <c r="B6605" s="2" t="s">
        <v>9</v>
      </c>
      <c r="C6605" s="0" t="n">
        <f aca="false">Timing!C6605</f>
        <v>45588</v>
      </c>
      <c r="D6605" s="0" t="s">
        <v>10</v>
      </c>
    </row>
    <row r="6606" customFormat="false" ht="12.75" hidden="false" customHeight="false" outlineLevel="0" collapsed="false">
      <c r="A6606" s="1" t="str">
        <f aca="false">CONCATENATE(B6606,C6606,D6606)</f>
        <v>        IC1 &lt;= '1';</v>
      </c>
      <c r="B6606" s="2" t="s">
        <v>11</v>
      </c>
      <c r="C6606" s="0" t="n">
        <f aca="false">'Text Encoding'!G6606</f>
        <v>1</v>
      </c>
      <c r="D6606" s="0" t="s">
        <v>12</v>
      </c>
    </row>
    <row r="6607" customFormat="false" ht="12.75" hidden="false" customHeight="false" outlineLevel="0" collapsed="false">
      <c r="A6607" s="1" t="str">
        <f aca="false">CONCATENATE(B6607,C6607,D6607)</f>
        <v>        wait;</v>
      </c>
      <c r="B6607" s="2" t="s">
        <v>13</v>
      </c>
    </row>
    <row r="6608" customFormat="false" ht="12.75" hidden="false" customHeight="false" outlineLevel="0" collapsed="false">
      <c r="A6608" s="1" t="str">
        <f aca="false">CONCATENATE(B6608,C6608,D6608)</f>
        <v>    end process;</v>
      </c>
      <c r="B6608" s="2" t="s">
        <v>14</v>
      </c>
    </row>
    <row r="6609" customFormat="false" ht="12.75" hidden="false" customHeight="false" outlineLevel="0" collapsed="false">
      <c r="A6609" s="1" t="str">
        <f aca="false">CONCATENATE(B6609,C6609,D6609)</f>
        <v/>
      </c>
    </row>
    <row r="6610" customFormat="false" ht="12.75" hidden="false" customHeight="false" outlineLevel="0" collapsed="false">
      <c r="A6610" s="1" t="str">
        <f aca="false">CONCATENATE(B6610,C6610,D6610)</f>
        <v>    process is</v>
      </c>
      <c r="B6610" s="2" t="s">
        <v>7</v>
      </c>
    </row>
    <row r="6611" customFormat="false" ht="12.75" hidden="false" customHeight="false" outlineLevel="0" collapsed="false">
      <c r="A6611" s="1" t="str">
        <f aca="false">CONCATENATE(B6611,C6611,D6611)</f>
        <v>    begin</v>
      </c>
      <c r="B6611" s="2" t="s">
        <v>8</v>
      </c>
    </row>
    <row r="6612" customFormat="false" ht="12.75" hidden="false" customHeight="false" outlineLevel="0" collapsed="false">
      <c r="A6612" s="1" t="str">
        <f aca="false">CONCATENATE(B6612,C6612,D6612)</f>
        <v>        wait for 45624 ic;</v>
      </c>
      <c r="B6612" s="2" t="s">
        <v>9</v>
      </c>
      <c r="C6612" s="0" t="n">
        <f aca="false">Timing!C6612</f>
        <v>45624</v>
      </c>
      <c r="D6612" s="0" t="s">
        <v>10</v>
      </c>
    </row>
    <row r="6613" customFormat="false" ht="12.75" hidden="false" customHeight="false" outlineLevel="0" collapsed="false">
      <c r="A6613" s="1" t="str">
        <f aca="false">CONCATENATE(B6613,C6613,D6613)</f>
        <v>        IC1 &lt;= '0';</v>
      </c>
      <c r="B6613" s="2" t="s">
        <v>11</v>
      </c>
      <c r="C6613" s="0" t="n">
        <f aca="false">'Text Encoding'!G6613</f>
        <v>0</v>
      </c>
      <c r="D6613" s="0" t="s">
        <v>12</v>
      </c>
    </row>
    <row r="6614" customFormat="false" ht="12.75" hidden="false" customHeight="false" outlineLevel="0" collapsed="false">
      <c r="A6614" s="1" t="str">
        <f aca="false">CONCATENATE(B6614,C6614,D6614)</f>
        <v>        wait;</v>
      </c>
      <c r="B6614" s="2" t="s">
        <v>13</v>
      </c>
    </row>
    <row r="6615" customFormat="false" ht="12.75" hidden="false" customHeight="false" outlineLevel="0" collapsed="false">
      <c r="A6615" s="1" t="str">
        <f aca="false">CONCATENATE(B6615,C6615,D6615)</f>
        <v>    end process;</v>
      </c>
      <c r="B6615" s="2" t="s">
        <v>14</v>
      </c>
    </row>
    <row r="6616" customFormat="false" ht="12.75" hidden="false" customHeight="false" outlineLevel="0" collapsed="false">
      <c r="A6616" s="1" t="str">
        <f aca="false">CONCATENATE(B6616,C6616,D6616)</f>
        <v/>
      </c>
    </row>
    <row r="6617" customFormat="false" ht="12.75" hidden="false" customHeight="false" outlineLevel="0" collapsed="false">
      <c r="A6617" s="1" t="str">
        <f aca="false">CONCATENATE(B6617,C6617,D6617)</f>
        <v>    process is</v>
      </c>
      <c r="B6617" s="2" t="s">
        <v>7</v>
      </c>
    </row>
    <row r="6618" customFormat="false" ht="12.75" hidden="false" customHeight="false" outlineLevel="0" collapsed="false">
      <c r="A6618" s="1" t="str">
        <f aca="false">CONCATENATE(B6618,C6618,D6618)</f>
        <v>    begin</v>
      </c>
      <c r="B6618" s="2" t="s">
        <v>8</v>
      </c>
    </row>
    <row r="6619" customFormat="false" ht="12.75" hidden="false" customHeight="false" outlineLevel="0" collapsed="false">
      <c r="A6619" s="1" t="str">
        <f aca="false">CONCATENATE(B6619,C6619,D6619)</f>
        <v>        wait for 45660 ic;</v>
      </c>
      <c r="B6619" s="2" t="s">
        <v>9</v>
      </c>
      <c r="C6619" s="0" t="n">
        <f aca="false">Timing!C6619</f>
        <v>45660</v>
      </c>
      <c r="D6619" s="0" t="s">
        <v>10</v>
      </c>
    </row>
    <row r="6620" customFormat="false" ht="12.75" hidden="false" customHeight="false" outlineLevel="0" collapsed="false">
      <c r="A6620" s="1" t="str">
        <f aca="false">CONCATENATE(B6620,C6620,D6620)</f>
        <v>        IC1 &lt;= '1';</v>
      </c>
      <c r="B6620" s="2" t="s">
        <v>11</v>
      </c>
      <c r="C6620" s="0" t="n">
        <f aca="false">'Text Encoding'!G6620</f>
        <v>1</v>
      </c>
      <c r="D6620" s="0" t="s">
        <v>12</v>
      </c>
    </row>
    <row r="6621" customFormat="false" ht="12.75" hidden="false" customHeight="false" outlineLevel="0" collapsed="false">
      <c r="A6621" s="1" t="str">
        <f aca="false">CONCATENATE(B6621,C6621,D6621)</f>
        <v>        wait;</v>
      </c>
      <c r="B6621" s="2" t="s">
        <v>13</v>
      </c>
    </row>
    <row r="6622" customFormat="false" ht="12.75" hidden="false" customHeight="false" outlineLevel="0" collapsed="false">
      <c r="A6622" s="1" t="str">
        <f aca="false">CONCATENATE(B6622,C6622,D6622)</f>
        <v>    end process;</v>
      </c>
      <c r="B6622" s="2" t="s">
        <v>14</v>
      </c>
    </row>
    <row r="6623" customFormat="false" ht="12.75" hidden="false" customHeight="false" outlineLevel="0" collapsed="false">
      <c r="A6623" s="1" t="str">
        <f aca="false">CONCATENATE(B6623,C6623,D6623)</f>
        <v/>
      </c>
    </row>
    <row r="6624" customFormat="false" ht="12.75" hidden="false" customHeight="false" outlineLevel="0" collapsed="false">
      <c r="A6624" s="1" t="str">
        <f aca="false">CONCATENATE(B6624,C6624,D6624)</f>
        <v>    process is</v>
      </c>
      <c r="B6624" s="2" t="s">
        <v>7</v>
      </c>
    </row>
    <row r="6625" customFormat="false" ht="12.75" hidden="false" customHeight="false" outlineLevel="0" collapsed="false">
      <c r="A6625" s="1" t="str">
        <f aca="false">CONCATENATE(B6625,C6625,D6625)</f>
        <v>    begin</v>
      </c>
      <c r="B6625" s="2" t="s">
        <v>8</v>
      </c>
    </row>
    <row r="6626" customFormat="false" ht="12.75" hidden="false" customHeight="false" outlineLevel="0" collapsed="false">
      <c r="A6626" s="1" t="str">
        <f aca="false">CONCATENATE(B6626,C6626,D6626)</f>
        <v>        wait for 45696 ic;</v>
      </c>
      <c r="B6626" s="2" t="s">
        <v>9</v>
      </c>
      <c r="C6626" s="0" t="n">
        <f aca="false">Timing!C6626</f>
        <v>45696</v>
      </c>
      <c r="D6626" s="0" t="s">
        <v>10</v>
      </c>
    </row>
    <row r="6627" customFormat="false" ht="12.75" hidden="false" customHeight="false" outlineLevel="0" collapsed="false">
      <c r="A6627" s="1" t="str">
        <f aca="false">CONCATENATE(B6627,C6627,D6627)</f>
        <v>        IC1 &lt;= '0';</v>
      </c>
      <c r="B6627" s="2" t="s">
        <v>11</v>
      </c>
      <c r="C6627" s="0" t="n">
        <f aca="false">'Text Encoding'!G6627</f>
        <v>0</v>
      </c>
      <c r="D6627" s="0" t="s">
        <v>12</v>
      </c>
    </row>
    <row r="6628" customFormat="false" ht="12.75" hidden="false" customHeight="false" outlineLevel="0" collapsed="false">
      <c r="A6628" s="1" t="str">
        <f aca="false">CONCATENATE(B6628,C6628,D6628)</f>
        <v>        wait;</v>
      </c>
      <c r="B6628" s="2" t="s">
        <v>13</v>
      </c>
    </row>
    <row r="6629" customFormat="false" ht="12.75" hidden="false" customHeight="false" outlineLevel="0" collapsed="false">
      <c r="A6629" s="1" t="str">
        <f aca="false">CONCATENATE(B6629,C6629,D6629)</f>
        <v>    end process;</v>
      </c>
      <c r="B6629" s="2" t="s">
        <v>14</v>
      </c>
    </row>
    <row r="6630" customFormat="false" ht="12.75" hidden="false" customHeight="false" outlineLevel="0" collapsed="false">
      <c r="A6630" s="1" t="str">
        <f aca="false">CONCATENATE(B6630,C6630,D6630)</f>
        <v/>
      </c>
    </row>
    <row r="6631" customFormat="false" ht="12.75" hidden="false" customHeight="false" outlineLevel="0" collapsed="false">
      <c r="A6631" s="1" t="str">
        <f aca="false">CONCATENATE(B6631,C6631,D6631)</f>
        <v>    process is</v>
      </c>
      <c r="B6631" s="2" t="s">
        <v>7</v>
      </c>
    </row>
    <row r="6632" customFormat="false" ht="12.75" hidden="false" customHeight="false" outlineLevel="0" collapsed="false">
      <c r="A6632" s="1" t="str">
        <f aca="false">CONCATENATE(B6632,C6632,D6632)</f>
        <v>    begin</v>
      </c>
      <c r="B6632" s="2" t="s">
        <v>8</v>
      </c>
    </row>
    <row r="6633" customFormat="false" ht="12.75" hidden="false" customHeight="false" outlineLevel="0" collapsed="false">
      <c r="A6633" s="1" t="str">
        <f aca="false">CONCATENATE(B6633,C6633,D6633)</f>
        <v>        wait for 45732 ic;</v>
      </c>
      <c r="B6633" s="2" t="s">
        <v>9</v>
      </c>
      <c r="C6633" s="0" t="n">
        <f aca="false">Timing!C6633</f>
        <v>45732</v>
      </c>
      <c r="D6633" s="0" t="s">
        <v>10</v>
      </c>
    </row>
    <row r="6634" customFormat="false" ht="12.75" hidden="false" customHeight="false" outlineLevel="0" collapsed="false">
      <c r="A6634" s="1" t="str">
        <f aca="false">CONCATENATE(B6634,C6634,D6634)</f>
        <v>        IC1 &lt;= '1';</v>
      </c>
      <c r="B6634" s="2" t="s">
        <v>11</v>
      </c>
      <c r="C6634" s="0" t="n">
        <f aca="false">'Text Encoding'!G6634</f>
        <v>1</v>
      </c>
      <c r="D6634" s="0" t="s">
        <v>12</v>
      </c>
    </row>
    <row r="6635" customFormat="false" ht="12.75" hidden="false" customHeight="false" outlineLevel="0" collapsed="false">
      <c r="A6635" s="1" t="str">
        <f aca="false">CONCATENATE(B6635,C6635,D6635)</f>
        <v>        wait;</v>
      </c>
      <c r="B6635" s="2" t="s">
        <v>13</v>
      </c>
    </row>
    <row r="6636" customFormat="false" ht="12.75" hidden="false" customHeight="false" outlineLevel="0" collapsed="false">
      <c r="A6636" s="1" t="str">
        <f aca="false">CONCATENATE(B6636,C6636,D6636)</f>
        <v>    end process;</v>
      </c>
      <c r="B6636" s="2" t="s">
        <v>14</v>
      </c>
    </row>
    <row r="6637" customFormat="false" ht="12.75" hidden="false" customHeight="false" outlineLevel="0" collapsed="false">
      <c r="A6637" s="1" t="str">
        <f aca="false">CONCATENATE(B6637,C6637,D6637)</f>
        <v/>
      </c>
    </row>
    <row r="6638" customFormat="false" ht="12.75" hidden="false" customHeight="false" outlineLevel="0" collapsed="false">
      <c r="A6638" s="1" t="str">
        <f aca="false">CONCATENATE(B6638,C6638,D6638)</f>
        <v>    process is</v>
      </c>
      <c r="B6638" s="2" t="s">
        <v>7</v>
      </c>
    </row>
    <row r="6639" customFormat="false" ht="12.75" hidden="false" customHeight="false" outlineLevel="0" collapsed="false">
      <c r="A6639" s="1" t="str">
        <f aca="false">CONCATENATE(B6639,C6639,D6639)</f>
        <v>    begin</v>
      </c>
      <c r="B6639" s="2" t="s">
        <v>8</v>
      </c>
    </row>
    <row r="6640" customFormat="false" ht="12.75" hidden="false" customHeight="false" outlineLevel="0" collapsed="false">
      <c r="A6640" s="1" t="str">
        <f aca="false">CONCATENATE(B6640,C6640,D6640)</f>
        <v>        wait for 45768 ic;</v>
      </c>
      <c r="B6640" s="2" t="s">
        <v>9</v>
      </c>
      <c r="C6640" s="0" t="n">
        <f aca="false">Timing!C6640</f>
        <v>45768</v>
      </c>
      <c r="D6640" s="0" t="s">
        <v>10</v>
      </c>
    </row>
    <row r="6641" customFormat="false" ht="12.75" hidden="false" customHeight="false" outlineLevel="0" collapsed="false">
      <c r="A6641" s="1" t="str">
        <f aca="false">CONCATENATE(B6641,C6641,D6641)</f>
        <v>        IC1 &lt;= '1';</v>
      </c>
      <c r="B6641" s="2" t="s">
        <v>11</v>
      </c>
      <c r="C6641" s="0" t="n">
        <f aca="false">'Text Encoding'!G6641</f>
        <v>1</v>
      </c>
      <c r="D6641" s="0" t="s">
        <v>12</v>
      </c>
    </row>
    <row r="6642" customFormat="false" ht="12.75" hidden="false" customHeight="false" outlineLevel="0" collapsed="false">
      <c r="A6642" s="1" t="str">
        <f aca="false">CONCATENATE(B6642,C6642,D6642)</f>
        <v>        wait;</v>
      </c>
      <c r="B6642" s="2" t="s">
        <v>13</v>
      </c>
    </row>
    <row r="6643" customFormat="false" ht="12.75" hidden="false" customHeight="false" outlineLevel="0" collapsed="false">
      <c r="A6643" s="1" t="str">
        <f aca="false">CONCATENATE(B6643,C6643,D6643)</f>
        <v>    end process;</v>
      </c>
      <c r="B6643" s="2" t="s">
        <v>14</v>
      </c>
    </row>
    <row r="6644" customFormat="false" ht="12.75" hidden="false" customHeight="false" outlineLevel="0" collapsed="false">
      <c r="A6644" s="1" t="str">
        <f aca="false">CONCATENATE(B6644,C6644,D6644)</f>
        <v/>
      </c>
    </row>
    <row r="6645" customFormat="false" ht="12.75" hidden="false" customHeight="false" outlineLevel="0" collapsed="false">
      <c r="A6645" s="1" t="str">
        <f aca="false">CONCATENATE(B6645,C6645,D6645)</f>
        <v>    process is</v>
      </c>
      <c r="B6645" s="2" t="s">
        <v>7</v>
      </c>
    </row>
    <row r="6646" customFormat="false" ht="12.75" hidden="false" customHeight="false" outlineLevel="0" collapsed="false">
      <c r="A6646" s="1" t="str">
        <f aca="false">CONCATENATE(B6646,C6646,D6646)</f>
        <v>    begin</v>
      </c>
      <c r="B6646" s="2" t="s">
        <v>8</v>
      </c>
    </row>
    <row r="6647" customFormat="false" ht="12.75" hidden="false" customHeight="false" outlineLevel="0" collapsed="false">
      <c r="A6647" s="1" t="str">
        <f aca="false">CONCATENATE(B6647,C6647,D6647)</f>
        <v>        wait for 45804 ic;</v>
      </c>
      <c r="B6647" s="2" t="s">
        <v>9</v>
      </c>
      <c r="C6647" s="0" t="n">
        <f aca="false">Timing!C6647</f>
        <v>45804</v>
      </c>
      <c r="D6647" s="0" t="s">
        <v>10</v>
      </c>
    </row>
    <row r="6648" customFormat="false" ht="12.75" hidden="false" customHeight="false" outlineLevel="0" collapsed="false">
      <c r="A6648" s="1" t="str">
        <f aca="false">CONCATENATE(B6648,C6648,D6648)</f>
        <v>        IC1 &lt;= '0';</v>
      </c>
      <c r="B6648" s="2" t="s">
        <v>11</v>
      </c>
      <c r="C6648" s="0" t="n">
        <f aca="false">'Text Encoding'!G6648</f>
        <v>0</v>
      </c>
      <c r="D6648" s="0" t="s">
        <v>12</v>
      </c>
    </row>
    <row r="6649" customFormat="false" ht="12.75" hidden="false" customHeight="false" outlineLevel="0" collapsed="false">
      <c r="A6649" s="1" t="str">
        <f aca="false">CONCATENATE(B6649,C6649,D6649)</f>
        <v>        wait;</v>
      </c>
      <c r="B6649" s="2" t="s">
        <v>13</v>
      </c>
    </row>
    <row r="6650" customFormat="false" ht="12.75" hidden="false" customHeight="false" outlineLevel="0" collapsed="false">
      <c r="A6650" s="1" t="str">
        <f aca="false">CONCATENATE(B6650,C6650,D6650)</f>
        <v>    end process;</v>
      </c>
      <c r="B6650" s="2" t="s">
        <v>14</v>
      </c>
    </row>
    <row r="6651" customFormat="false" ht="12.75" hidden="false" customHeight="false" outlineLevel="0" collapsed="false">
      <c r="A6651" s="1" t="str">
        <f aca="false">CONCATENATE(B6651,C6651,D6651)</f>
        <v/>
      </c>
    </row>
    <row r="6652" customFormat="false" ht="12.75" hidden="false" customHeight="false" outlineLevel="0" collapsed="false">
      <c r="A6652" s="1" t="str">
        <f aca="false">CONCATENATE(B6652,C6652,D6652)</f>
        <v>    process is</v>
      </c>
      <c r="B6652" s="2" t="s">
        <v>7</v>
      </c>
    </row>
    <row r="6653" customFormat="false" ht="12.75" hidden="false" customHeight="false" outlineLevel="0" collapsed="false">
      <c r="A6653" s="1" t="str">
        <f aca="false">CONCATENATE(B6653,C6653,D6653)</f>
        <v>    begin</v>
      </c>
      <c r="B6653" s="2" t="s">
        <v>8</v>
      </c>
    </row>
    <row r="6654" customFormat="false" ht="12.75" hidden="false" customHeight="false" outlineLevel="0" collapsed="false">
      <c r="A6654" s="1" t="str">
        <f aca="false">CONCATENATE(B6654,C6654,D6654)</f>
        <v>        wait for 45840 ic;</v>
      </c>
      <c r="B6654" s="2" t="s">
        <v>9</v>
      </c>
      <c r="C6654" s="0" t="n">
        <f aca="false">Timing!C6654</f>
        <v>45840</v>
      </c>
      <c r="D6654" s="0" t="s">
        <v>10</v>
      </c>
    </row>
    <row r="6655" customFormat="false" ht="12.75" hidden="false" customHeight="false" outlineLevel="0" collapsed="false">
      <c r="A6655" s="1" t="str">
        <f aca="false">CONCATENATE(B6655,C6655,D6655)</f>
        <v>        IC1 &lt;= '0';</v>
      </c>
      <c r="B6655" s="2" t="s">
        <v>11</v>
      </c>
      <c r="C6655" s="0" t="n">
        <f aca="false">'Text Encoding'!G6655</f>
        <v>0</v>
      </c>
      <c r="D6655" s="0" t="s">
        <v>12</v>
      </c>
    </row>
    <row r="6656" customFormat="false" ht="12.75" hidden="false" customHeight="false" outlineLevel="0" collapsed="false">
      <c r="A6656" s="1" t="str">
        <f aca="false">CONCATENATE(B6656,C6656,D6656)</f>
        <v>        wait;</v>
      </c>
      <c r="B6656" s="2" t="s">
        <v>13</v>
      </c>
    </row>
    <row r="6657" customFormat="false" ht="12.75" hidden="false" customHeight="false" outlineLevel="0" collapsed="false">
      <c r="A6657" s="1" t="str">
        <f aca="false">CONCATENATE(B6657,C6657,D6657)</f>
        <v>    end process;</v>
      </c>
      <c r="B6657" s="2" t="s">
        <v>14</v>
      </c>
    </row>
    <row r="6658" customFormat="false" ht="12.75" hidden="false" customHeight="false" outlineLevel="0" collapsed="false">
      <c r="A6658" s="1" t="str">
        <f aca="false">CONCATENATE(B6658,C6658,D6658)</f>
        <v/>
      </c>
    </row>
    <row r="6659" customFormat="false" ht="12.75" hidden="false" customHeight="false" outlineLevel="0" collapsed="false">
      <c r="A6659" s="1" t="str">
        <f aca="false">CONCATENATE(B6659,C6659,D6659)</f>
        <v>    process is</v>
      </c>
      <c r="B6659" s="2" t="s">
        <v>7</v>
      </c>
    </row>
    <row r="6660" customFormat="false" ht="12.75" hidden="false" customHeight="false" outlineLevel="0" collapsed="false">
      <c r="A6660" s="1" t="str">
        <f aca="false">CONCATENATE(B6660,C6660,D6660)</f>
        <v>    begin</v>
      </c>
      <c r="B6660" s="2" t="s">
        <v>8</v>
      </c>
    </row>
    <row r="6661" customFormat="false" ht="12.75" hidden="false" customHeight="false" outlineLevel="0" collapsed="false">
      <c r="A6661" s="1" t="str">
        <f aca="false">CONCATENATE(B6661,C6661,D6661)</f>
        <v>        wait for 45876 ic;</v>
      </c>
      <c r="B6661" s="2" t="s">
        <v>9</v>
      </c>
      <c r="C6661" s="0" t="n">
        <f aca="false">Timing!C6661</f>
        <v>45876</v>
      </c>
      <c r="D6661" s="0" t="s">
        <v>10</v>
      </c>
    </row>
    <row r="6662" customFormat="false" ht="12.75" hidden="false" customHeight="false" outlineLevel="0" collapsed="false">
      <c r="A6662" s="1" t="str">
        <f aca="false">CONCATENATE(B6662,C6662,D6662)</f>
        <v>        IC1 &lt;= '1';</v>
      </c>
      <c r="B6662" s="2" t="s">
        <v>11</v>
      </c>
      <c r="C6662" s="0" t="n">
        <f aca="false">'Text Encoding'!G6662</f>
        <v>1</v>
      </c>
      <c r="D6662" s="0" t="s">
        <v>12</v>
      </c>
    </row>
    <row r="6663" customFormat="false" ht="12.75" hidden="false" customHeight="false" outlineLevel="0" collapsed="false">
      <c r="A6663" s="1" t="str">
        <f aca="false">CONCATENATE(B6663,C6663,D6663)</f>
        <v>        wait;</v>
      </c>
      <c r="B6663" s="2" t="s">
        <v>13</v>
      </c>
    </row>
    <row r="6664" customFormat="false" ht="12.75" hidden="false" customHeight="false" outlineLevel="0" collapsed="false">
      <c r="A6664" s="1" t="str">
        <f aca="false">CONCATENATE(B6664,C6664,D6664)</f>
        <v>    end process;</v>
      </c>
      <c r="B6664" s="2" t="s">
        <v>14</v>
      </c>
    </row>
    <row r="6665" customFormat="false" ht="12.75" hidden="false" customHeight="false" outlineLevel="0" collapsed="false">
      <c r="A6665" s="1" t="str">
        <f aca="false">CONCATENATE(B6665,C6665,D6665)</f>
        <v/>
      </c>
    </row>
    <row r="6666" customFormat="false" ht="12.75" hidden="false" customHeight="false" outlineLevel="0" collapsed="false">
      <c r="A6666" s="1" t="str">
        <f aca="false">CONCATENATE(B6666,C6666,D6666)</f>
        <v>    process is</v>
      </c>
      <c r="B6666" s="2" t="s">
        <v>7</v>
      </c>
    </row>
    <row r="6667" customFormat="false" ht="12.75" hidden="false" customHeight="false" outlineLevel="0" collapsed="false">
      <c r="A6667" s="1" t="str">
        <f aca="false">CONCATENATE(B6667,C6667,D6667)</f>
        <v>    begin</v>
      </c>
      <c r="B6667" s="2" t="s">
        <v>8</v>
      </c>
    </row>
    <row r="6668" customFormat="false" ht="12.75" hidden="false" customHeight="false" outlineLevel="0" collapsed="false">
      <c r="A6668" s="1" t="str">
        <f aca="false">CONCATENATE(B6668,C6668,D6668)</f>
        <v>        wait for 45912 ic;</v>
      </c>
      <c r="B6668" s="2" t="s">
        <v>9</v>
      </c>
      <c r="C6668" s="0" t="n">
        <f aca="false">Timing!C6668</f>
        <v>45912</v>
      </c>
      <c r="D6668" s="0" t="s">
        <v>10</v>
      </c>
    </row>
    <row r="6669" customFormat="false" ht="12.75" hidden="false" customHeight="false" outlineLevel="0" collapsed="false">
      <c r="A6669" s="1" t="str">
        <f aca="false">CONCATENATE(B6669,C6669,D6669)</f>
        <v>        IC1 &lt;= '0';</v>
      </c>
      <c r="B6669" s="2" t="s">
        <v>11</v>
      </c>
      <c r="C6669" s="0" t="n">
        <f aca="false">'Text Encoding'!G6669</f>
        <v>0</v>
      </c>
      <c r="D6669" s="0" t="s">
        <v>12</v>
      </c>
    </row>
    <row r="6670" customFormat="false" ht="12.75" hidden="false" customHeight="false" outlineLevel="0" collapsed="false">
      <c r="A6670" s="1" t="str">
        <f aca="false">CONCATENATE(B6670,C6670,D6670)</f>
        <v>        wait;</v>
      </c>
      <c r="B6670" s="2" t="s">
        <v>13</v>
      </c>
    </row>
    <row r="6671" customFormat="false" ht="12.75" hidden="false" customHeight="false" outlineLevel="0" collapsed="false">
      <c r="A6671" s="1" t="str">
        <f aca="false">CONCATENATE(B6671,C6671,D6671)</f>
        <v>    end process;</v>
      </c>
      <c r="B6671" s="2" t="s">
        <v>14</v>
      </c>
    </row>
    <row r="6672" customFormat="false" ht="12.75" hidden="false" customHeight="false" outlineLevel="0" collapsed="false">
      <c r="A6672" s="1" t="str">
        <f aca="false">CONCATENATE(B6672,C6672,D6672)</f>
        <v/>
      </c>
    </row>
    <row r="6673" customFormat="false" ht="12.75" hidden="false" customHeight="false" outlineLevel="0" collapsed="false">
      <c r="A6673" s="1" t="str">
        <f aca="false">CONCATENATE(B6673,C6673,D6673)</f>
        <v>    process is</v>
      </c>
      <c r="B6673" s="2" t="s">
        <v>7</v>
      </c>
    </row>
    <row r="6674" customFormat="false" ht="12.75" hidden="false" customHeight="false" outlineLevel="0" collapsed="false">
      <c r="A6674" s="1" t="str">
        <f aca="false">CONCATENATE(B6674,C6674,D6674)</f>
        <v>    begin</v>
      </c>
      <c r="B6674" s="2" t="s">
        <v>8</v>
      </c>
    </row>
    <row r="6675" customFormat="false" ht="12.75" hidden="false" customHeight="false" outlineLevel="0" collapsed="false">
      <c r="A6675" s="1" t="str">
        <f aca="false">CONCATENATE(B6675,C6675,D6675)</f>
        <v>        wait for 45948 ic;</v>
      </c>
      <c r="B6675" s="2" t="s">
        <v>9</v>
      </c>
      <c r="C6675" s="0" t="n">
        <f aca="false">Timing!C6675</f>
        <v>45948</v>
      </c>
      <c r="D6675" s="0" t="s">
        <v>10</v>
      </c>
    </row>
    <row r="6676" customFormat="false" ht="12.75" hidden="false" customHeight="false" outlineLevel="0" collapsed="false">
      <c r="A6676" s="1" t="str">
        <f aca="false">CONCATENATE(B6676,C6676,D6676)</f>
        <v>        IC1 &lt;= '1';</v>
      </c>
      <c r="B6676" s="2" t="s">
        <v>11</v>
      </c>
      <c r="C6676" s="0" t="n">
        <f aca="false">'Text Encoding'!G6676</f>
        <v>1</v>
      </c>
      <c r="D6676" s="0" t="s">
        <v>12</v>
      </c>
    </row>
    <row r="6677" customFormat="false" ht="12.75" hidden="false" customHeight="false" outlineLevel="0" collapsed="false">
      <c r="A6677" s="1" t="str">
        <f aca="false">CONCATENATE(B6677,C6677,D6677)</f>
        <v>        wait;</v>
      </c>
      <c r="B6677" s="2" t="s">
        <v>13</v>
      </c>
    </row>
    <row r="6678" customFormat="false" ht="12.75" hidden="false" customHeight="false" outlineLevel="0" collapsed="false">
      <c r="A6678" s="1" t="str">
        <f aca="false">CONCATENATE(B6678,C6678,D6678)</f>
        <v>    end process;</v>
      </c>
      <c r="B6678" s="2" t="s">
        <v>14</v>
      </c>
    </row>
    <row r="6679" customFormat="false" ht="12.75" hidden="false" customHeight="false" outlineLevel="0" collapsed="false">
      <c r="A6679" s="1" t="str">
        <f aca="false">CONCATENATE(B6679,C6679,D6679)</f>
        <v/>
      </c>
    </row>
    <row r="6680" customFormat="false" ht="12.75" hidden="false" customHeight="false" outlineLevel="0" collapsed="false">
      <c r="A6680" s="1" t="str">
        <f aca="false">CONCATENATE(B6680,C6680,D6680)</f>
        <v>    process is</v>
      </c>
      <c r="B6680" s="2" t="s">
        <v>7</v>
      </c>
    </row>
    <row r="6681" customFormat="false" ht="12.75" hidden="false" customHeight="false" outlineLevel="0" collapsed="false">
      <c r="A6681" s="1" t="str">
        <f aca="false">CONCATENATE(B6681,C6681,D6681)</f>
        <v>    begin</v>
      </c>
      <c r="B6681" s="2" t="s">
        <v>8</v>
      </c>
    </row>
    <row r="6682" customFormat="false" ht="12.75" hidden="false" customHeight="false" outlineLevel="0" collapsed="false">
      <c r="A6682" s="1" t="str">
        <f aca="false">CONCATENATE(B6682,C6682,D6682)</f>
        <v>        wait for 45984 ic;</v>
      </c>
      <c r="B6682" s="2" t="s">
        <v>9</v>
      </c>
      <c r="C6682" s="0" t="n">
        <f aca="false">Timing!C6682</f>
        <v>45984</v>
      </c>
      <c r="D6682" s="0" t="s">
        <v>10</v>
      </c>
    </row>
    <row r="6683" customFormat="false" ht="12.75" hidden="false" customHeight="false" outlineLevel="0" collapsed="false">
      <c r="A6683" s="1" t="str">
        <f aca="false">CONCATENATE(B6683,C6683,D6683)</f>
        <v>        IC1 &lt;= '0';</v>
      </c>
      <c r="B6683" s="2" t="s">
        <v>11</v>
      </c>
      <c r="C6683" s="0" t="n">
        <f aca="false">'Text Encoding'!G6683</f>
        <v>0</v>
      </c>
      <c r="D6683" s="0" t="s">
        <v>12</v>
      </c>
    </row>
    <row r="6684" customFormat="false" ht="12.75" hidden="false" customHeight="false" outlineLevel="0" collapsed="false">
      <c r="A6684" s="1" t="str">
        <f aca="false">CONCATENATE(B6684,C6684,D6684)</f>
        <v>        wait;</v>
      </c>
      <c r="B6684" s="2" t="s">
        <v>13</v>
      </c>
    </row>
    <row r="6685" customFormat="false" ht="12.75" hidden="false" customHeight="false" outlineLevel="0" collapsed="false">
      <c r="A6685" s="1" t="str">
        <f aca="false">CONCATENATE(B6685,C6685,D6685)</f>
        <v>    end process;</v>
      </c>
      <c r="B6685" s="2" t="s">
        <v>14</v>
      </c>
    </row>
    <row r="6686" customFormat="false" ht="12.75" hidden="false" customHeight="false" outlineLevel="0" collapsed="false">
      <c r="A6686" s="1" t="str">
        <f aca="false">CONCATENATE(B6686,C6686,D6686)</f>
        <v/>
      </c>
    </row>
    <row r="6687" customFormat="false" ht="12.75" hidden="false" customHeight="false" outlineLevel="0" collapsed="false">
      <c r="A6687" s="1" t="str">
        <f aca="false">CONCATENATE(B6687,C6687,D6687)</f>
        <v>    process is</v>
      </c>
      <c r="B6687" s="2" t="s">
        <v>7</v>
      </c>
    </row>
    <row r="6688" customFormat="false" ht="12.75" hidden="false" customHeight="false" outlineLevel="0" collapsed="false">
      <c r="A6688" s="1" t="str">
        <f aca="false">CONCATENATE(B6688,C6688,D6688)</f>
        <v>    begin</v>
      </c>
      <c r="B6688" s="2" t="s">
        <v>8</v>
      </c>
    </row>
    <row r="6689" customFormat="false" ht="12.75" hidden="false" customHeight="false" outlineLevel="0" collapsed="false">
      <c r="A6689" s="1" t="str">
        <f aca="false">CONCATENATE(B6689,C6689,D6689)</f>
        <v>        wait for 46020 ic;</v>
      </c>
      <c r="B6689" s="2" t="s">
        <v>9</v>
      </c>
      <c r="C6689" s="0" t="n">
        <f aca="false">Timing!C6689</f>
        <v>46020</v>
      </c>
      <c r="D6689" s="0" t="s">
        <v>10</v>
      </c>
    </row>
    <row r="6690" customFormat="false" ht="12.75" hidden="false" customHeight="false" outlineLevel="0" collapsed="false">
      <c r="A6690" s="1" t="str">
        <f aca="false">CONCATENATE(B6690,C6690,D6690)</f>
        <v>        IC1 &lt;= '1';</v>
      </c>
      <c r="B6690" s="2" t="s">
        <v>11</v>
      </c>
      <c r="C6690" s="0" t="n">
        <f aca="false">'Text Encoding'!G6690</f>
        <v>1</v>
      </c>
      <c r="D6690" s="0" t="s">
        <v>12</v>
      </c>
    </row>
    <row r="6691" customFormat="false" ht="12.75" hidden="false" customHeight="false" outlineLevel="0" collapsed="false">
      <c r="A6691" s="1" t="str">
        <f aca="false">CONCATENATE(B6691,C6691,D6691)</f>
        <v>        wait;</v>
      </c>
      <c r="B6691" s="2" t="s">
        <v>13</v>
      </c>
    </row>
    <row r="6692" customFormat="false" ht="12.75" hidden="false" customHeight="false" outlineLevel="0" collapsed="false">
      <c r="A6692" s="1" t="str">
        <f aca="false">CONCATENATE(B6692,C6692,D6692)</f>
        <v>    end process;</v>
      </c>
      <c r="B6692" s="2" t="s">
        <v>14</v>
      </c>
    </row>
    <row r="6693" customFormat="false" ht="12.75" hidden="false" customHeight="false" outlineLevel="0" collapsed="false">
      <c r="A6693" s="1" t="str">
        <f aca="false">CONCATENATE(B6693,C6693,D6693)</f>
        <v/>
      </c>
    </row>
    <row r="6694" customFormat="false" ht="12.75" hidden="false" customHeight="false" outlineLevel="0" collapsed="false">
      <c r="A6694" s="1" t="str">
        <f aca="false">CONCATENATE(B6694,C6694,D6694)</f>
        <v>    process is</v>
      </c>
      <c r="B6694" s="2" t="s">
        <v>7</v>
      </c>
    </row>
    <row r="6695" customFormat="false" ht="12.75" hidden="false" customHeight="false" outlineLevel="0" collapsed="false">
      <c r="A6695" s="1" t="str">
        <f aca="false">CONCATENATE(B6695,C6695,D6695)</f>
        <v>    begin</v>
      </c>
      <c r="B6695" s="2" t="s">
        <v>8</v>
      </c>
    </row>
    <row r="6696" customFormat="false" ht="12.75" hidden="false" customHeight="false" outlineLevel="0" collapsed="false">
      <c r="A6696" s="1" t="str">
        <f aca="false">CONCATENATE(B6696,C6696,D6696)</f>
        <v>        wait for 46056 ic;</v>
      </c>
      <c r="B6696" s="2" t="s">
        <v>9</v>
      </c>
      <c r="C6696" s="0" t="n">
        <f aca="false">Timing!C6696</f>
        <v>46056</v>
      </c>
      <c r="D6696" s="0" t="s">
        <v>10</v>
      </c>
    </row>
    <row r="6697" customFormat="false" ht="12.75" hidden="false" customHeight="false" outlineLevel="0" collapsed="false">
      <c r="A6697" s="1" t="str">
        <f aca="false">CONCATENATE(B6697,C6697,D6697)</f>
        <v>        IC1 &lt;= '0';</v>
      </c>
      <c r="B6697" s="2" t="s">
        <v>11</v>
      </c>
      <c r="C6697" s="0" t="n">
        <f aca="false">'Text Encoding'!G6697</f>
        <v>0</v>
      </c>
      <c r="D6697" s="0" t="s">
        <v>12</v>
      </c>
    </row>
    <row r="6698" customFormat="false" ht="12.75" hidden="false" customHeight="false" outlineLevel="0" collapsed="false">
      <c r="A6698" s="1" t="str">
        <f aca="false">CONCATENATE(B6698,C6698,D6698)</f>
        <v>        wait;</v>
      </c>
      <c r="B6698" s="2" t="s">
        <v>13</v>
      </c>
    </row>
    <row r="6699" customFormat="false" ht="12.75" hidden="false" customHeight="false" outlineLevel="0" collapsed="false">
      <c r="A6699" s="1" t="str">
        <f aca="false">CONCATENATE(B6699,C6699,D6699)</f>
        <v>    end process;</v>
      </c>
      <c r="B6699" s="2" t="s">
        <v>14</v>
      </c>
    </row>
    <row r="6700" customFormat="false" ht="12.75" hidden="false" customHeight="false" outlineLevel="0" collapsed="false">
      <c r="A6700" s="1" t="str">
        <f aca="false">CONCATENATE(B6700,C6700,D6700)</f>
        <v/>
      </c>
    </row>
    <row r="6701" customFormat="false" ht="12.75" hidden="false" customHeight="false" outlineLevel="0" collapsed="false">
      <c r="A6701" s="1" t="str">
        <f aca="false">CONCATENATE(B6701,C6701,D6701)</f>
        <v>    process is</v>
      </c>
      <c r="B6701" s="2" t="s">
        <v>7</v>
      </c>
    </row>
    <row r="6702" customFormat="false" ht="12.75" hidden="false" customHeight="false" outlineLevel="0" collapsed="false">
      <c r="A6702" s="1" t="str">
        <f aca="false">CONCATENATE(B6702,C6702,D6702)</f>
        <v>    begin</v>
      </c>
      <c r="B6702" s="2" t="s">
        <v>8</v>
      </c>
    </row>
    <row r="6703" customFormat="false" ht="12.75" hidden="false" customHeight="false" outlineLevel="0" collapsed="false">
      <c r="A6703" s="1" t="str">
        <f aca="false">CONCATENATE(B6703,C6703,D6703)</f>
        <v>        wait for 46092 ic;</v>
      </c>
      <c r="B6703" s="2" t="s">
        <v>9</v>
      </c>
      <c r="C6703" s="0" t="n">
        <f aca="false">Timing!C6703</f>
        <v>46092</v>
      </c>
      <c r="D6703" s="0" t="s">
        <v>10</v>
      </c>
    </row>
    <row r="6704" customFormat="false" ht="12.75" hidden="false" customHeight="false" outlineLevel="0" collapsed="false">
      <c r="A6704" s="1" t="str">
        <f aca="false">CONCATENATE(B6704,C6704,D6704)</f>
        <v>        IC1 &lt;= '1';</v>
      </c>
      <c r="B6704" s="2" t="s">
        <v>11</v>
      </c>
      <c r="C6704" s="0" t="n">
        <f aca="false">'Text Encoding'!G6704</f>
        <v>1</v>
      </c>
      <c r="D6704" s="0" t="s">
        <v>12</v>
      </c>
    </row>
    <row r="6705" customFormat="false" ht="12.75" hidden="false" customHeight="false" outlineLevel="0" collapsed="false">
      <c r="A6705" s="1" t="str">
        <f aca="false">CONCATENATE(B6705,C6705,D6705)</f>
        <v>        wait;</v>
      </c>
      <c r="B6705" s="2" t="s">
        <v>13</v>
      </c>
    </row>
    <row r="6706" customFormat="false" ht="12.75" hidden="false" customHeight="false" outlineLevel="0" collapsed="false">
      <c r="A6706" s="1" t="str">
        <f aca="false">CONCATENATE(B6706,C6706,D6706)</f>
        <v>    end process;</v>
      </c>
      <c r="B6706" s="2" t="s">
        <v>14</v>
      </c>
    </row>
    <row r="6707" customFormat="false" ht="12.75" hidden="false" customHeight="false" outlineLevel="0" collapsed="false">
      <c r="A6707" s="1" t="str">
        <f aca="false">CONCATENATE(B6707,C6707,D6707)</f>
        <v/>
      </c>
    </row>
    <row r="6708" customFormat="false" ht="12.75" hidden="false" customHeight="false" outlineLevel="0" collapsed="false">
      <c r="A6708" s="1" t="str">
        <f aca="false">CONCATENATE(B6708,C6708,D6708)</f>
        <v>    process is</v>
      </c>
      <c r="B6708" s="2" t="s">
        <v>7</v>
      </c>
    </row>
    <row r="6709" customFormat="false" ht="12.75" hidden="false" customHeight="false" outlineLevel="0" collapsed="false">
      <c r="A6709" s="1" t="str">
        <f aca="false">CONCATENATE(B6709,C6709,D6709)</f>
        <v>    begin</v>
      </c>
      <c r="B6709" s="2" t="s">
        <v>8</v>
      </c>
    </row>
    <row r="6710" customFormat="false" ht="12.75" hidden="false" customHeight="false" outlineLevel="0" collapsed="false">
      <c r="A6710" s="1" t="str">
        <f aca="false">CONCATENATE(B6710,C6710,D6710)</f>
        <v>        wait for 46128 ic;</v>
      </c>
      <c r="B6710" s="2" t="s">
        <v>9</v>
      </c>
      <c r="C6710" s="0" t="n">
        <f aca="false">Timing!C6710</f>
        <v>46128</v>
      </c>
      <c r="D6710" s="0" t="s">
        <v>10</v>
      </c>
    </row>
    <row r="6711" customFormat="false" ht="12.75" hidden="false" customHeight="false" outlineLevel="0" collapsed="false">
      <c r="A6711" s="1" t="str">
        <f aca="false">CONCATENATE(B6711,C6711,D6711)</f>
        <v>        IC1 &lt;= '0';</v>
      </c>
      <c r="B6711" s="2" t="s">
        <v>11</v>
      </c>
      <c r="C6711" s="0" t="n">
        <f aca="false">'Text Encoding'!G6711</f>
        <v>0</v>
      </c>
      <c r="D6711" s="0" t="s">
        <v>12</v>
      </c>
    </row>
    <row r="6712" customFormat="false" ht="12.75" hidden="false" customHeight="false" outlineLevel="0" collapsed="false">
      <c r="A6712" s="1" t="str">
        <f aca="false">CONCATENATE(B6712,C6712,D6712)</f>
        <v>        wait;</v>
      </c>
      <c r="B6712" s="2" t="s">
        <v>13</v>
      </c>
    </row>
    <row r="6713" customFormat="false" ht="12.75" hidden="false" customHeight="false" outlineLevel="0" collapsed="false">
      <c r="A6713" s="1" t="str">
        <f aca="false">CONCATENATE(B6713,C6713,D6713)</f>
        <v>    end process;</v>
      </c>
      <c r="B6713" s="2" t="s">
        <v>14</v>
      </c>
    </row>
    <row r="6714" customFormat="false" ht="12.75" hidden="false" customHeight="false" outlineLevel="0" collapsed="false">
      <c r="A6714" s="1" t="str">
        <f aca="false">CONCATENATE(B6714,C6714,D6714)</f>
        <v/>
      </c>
    </row>
    <row r="6715" customFormat="false" ht="12.75" hidden="false" customHeight="false" outlineLevel="0" collapsed="false">
      <c r="A6715" s="1" t="str">
        <f aca="false">CONCATENATE(B6715,C6715,D6715)</f>
        <v>    process is</v>
      </c>
      <c r="B6715" s="2" t="s">
        <v>7</v>
      </c>
    </row>
    <row r="6716" customFormat="false" ht="12.75" hidden="false" customHeight="false" outlineLevel="0" collapsed="false">
      <c r="A6716" s="1" t="str">
        <f aca="false">CONCATENATE(B6716,C6716,D6716)</f>
        <v>    begin</v>
      </c>
      <c r="B6716" s="2" t="s">
        <v>8</v>
      </c>
    </row>
    <row r="6717" customFormat="false" ht="12.75" hidden="false" customHeight="false" outlineLevel="0" collapsed="false">
      <c r="A6717" s="1" t="str">
        <f aca="false">CONCATENATE(B6717,C6717,D6717)</f>
        <v>        wait for 46164 ic;</v>
      </c>
      <c r="B6717" s="2" t="s">
        <v>9</v>
      </c>
      <c r="C6717" s="0" t="n">
        <f aca="false">Timing!C6717</f>
        <v>46164</v>
      </c>
      <c r="D6717" s="0" t="s">
        <v>10</v>
      </c>
    </row>
    <row r="6718" customFormat="false" ht="12.75" hidden="false" customHeight="false" outlineLevel="0" collapsed="false">
      <c r="A6718" s="1" t="str">
        <f aca="false">CONCATENATE(B6718,C6718,D6718)</f>
        <v>        IC1 &lt;= '1';</v>
      </c>
      <c r="B6718" s="2" t="s">
        <v>11</v>
      </c>
      <c r="C6718" s="0" t="n">
        <f aca="false">'Text Encoding'!G6718</f>
        <v>1</v>
      </c>
      <c r="D6718" s="0" t="s">
        <v>12</v>
      </c>
    </row>
    <row r="6719" customFormat="false" ht="12.75" hidden="false" customHeight="false" outlineLevel="0" collapsed="false">
      <c r="A6719" s="1" t="str">
        <f aca="false">CONCATENATE(B6719,C6719,D6719)</f>
        <v>        wait;</v>
      </c>
      <c r="B6719" s="2" t="s">
        <v>13</v>
      </c>
    </row>
    <row r="6720" customFormat="false" ht="12.75" hidden="false" customHeight="false" outlineLevel="0" collapsed="false">
      <c r="A6720" s="1" t="str">
        <f aca="false">CONCATENATE(B6720,C6720,D6720)</f>
        <v>    end process;</v>
      </c>
      <c r="B6720" s="2" t="s">
        <v>14</v>
      </c>
    </row>
    <row r="6721" customFormat="false" ht="12.75" hidden="false" customHeight="false" outlineLevel="0" collapsed="false">
      <c r="A6721" s="1" t="str">
        <f aca="false">CONCATENATE(B6721,C6721,D6721)</f>
        <v/>
      </c>
    </row>
    <row r="6722" customFormat="false" ht="12.75" hidden="false" customHeight="false" outlineLevel="0" collapsed="false">
      <c r="A6722" s="1" t="str">
        <f aca="false">CONCATENATE(B6722,C6722,D6722)</f>
        <v>    process is</v>
      </c>
      <c r="B6722" s="2" t="s">
        <v>7</v>
      </c>
    </row>
    <row r="6723" customFormat="false" ht="12.75" hidden="false" customHeight="false" outlineLevel="0" collapsed="false">
      <c r="A6723" s="1" t="str">
        <f aca="false">CONCATENATE(B6723,C6723,D6723)</f>
        <v>    begin</v>
      </c>
      <c r="B6723" s="2" t="s">
        <v>8</v>
      </c>
    </row>
    <row r="6724" customFormat="false" ht="12.75" hidden="false" customHeight="false" outlineLevel="0" collapsed="false">
      <c r="A6724" s="1" t="str">
        <f aca="false">CONCATENATE(B6724,C6724,D6724)</f>
        <v>        wait for 46200 ic;</v>
      </c>
      <c r="B6724" s="2" t="s">
        <v>9</v>
      </c>
      <c r="C6724" s="0" t="n">
        <f aca="false">Timing!C6724</f>
        <v>46200</v>
      </c>
      <c r="D6724" s="0" t="s">
        <v>10</v>
      </c>
    </row>
    <row r="6725" customFormat="false" ht="12.75" hidden="false" customHeight="false" outlineLevel="0" collapsed="false">
      <c r="A6725" s="1" t="str">
        <f aca="false">CONCATENATE(B6725,C6725,D6725)</f>
        <v>        IC1 &lt;= '1';</v>
      </c>
      <c r="B6725" s="2" t="s">
        <v>11</v>
      </c>
      <c r="C6725" s="0" t="n">
        <f aca="false">'Text Encoding'!G6725</f>
        <v>1</v>
      </c>
      <c r="D6725" s="0" t="s">
        <v>12</v>
      </c>
    </row>
    <row r="6726" customFormat="false" ht="12.75" hidden="false" customHeight="false" outlineLevel="0" collapsed="false">
      <c r="A6726" s="1" t="str">
        <f aca="false">CONCATENATE(B6726,C6726,D6726)</f>
        <v>        wait;</v>
      </c>
      <c r="B6726" s="2" t="s">
        <v>13</v>
      </c>
    </row>
    <row r="6727" customFormat="false" ht="12.75" hidden="false" customHeight="false" outlineLevel="0" collapsed="false">
      <c r="A6727" s="1" t="str">
        <f aca="false">CONCATENATE(B6727,C6727,D6727)</f>
        <v>    end process;</v>
      </c>
      <c r="B6727" s="2" t="s">
        <v>14</v>
      </c>
    </row>
    <row r="6728" customFormat="false" ht="12.75" hidden="false" customHeight="false" outlineLevel="0" collapsed="false">
      <c r="A6728" s="1" t="str">
        <f aca="false">CONCATENATE(B6728,C6728,D6728)</f>
        <v/>
      </c>
    </row>
    <row r="6729" customFormat="false" ht="12.75" hidden="false" customHeight="false" outlineLevel="0" collapsed="false">
      <c r="A6729" s="1" t="str">
        <f aca="false">CONCATENATE(B6729,C6729,D6729)</f>
        <v>    process is</v>
      </c>
      <c r="B6729" s="2" t="s">
        <v>7</v>
      </c>
    </row>
    <row r="6730" customFormat="false" ht="12.75" hidden="false" customHeight="false" outlineLevel="0" collapsed="false">
      <c r="A6730" s="1" t="str">
        <f aca="false">CONCATENATE(B6730,C6730,D6730)</f>
        <v>    begin</v>
      </c>
      <c r="B6730" s="2" t="s">
        <v>8</v>
      </c>
    </row>
    <row r="6731" customFormat="false" ht="12.75" hidden="false" customHeight="false" outlineLevel="0" collapsed="false">
      <c r="A6731" s="1" t="str">
        <f aca="false">CONCATENATE(B6731,C6731,D6731)</f>
        <v>        wait for 46236 ic;</v>
      </c>
      <c r="B6731" s="2" t="s">
        <v>9</v>
      </c>
      <c r="C6731" s="0" t="n">
        <f aca="false">Timing!C6731</f>
        <v>46236</v>
      </c>
      <c r="D6731" s="0" t="s">
        <v>10</v>
      </c>
    </row>
    <row r="6732" customFormat="false" ht="12.75" hidden="false" customHeight="false" outlineLevel="0" collapsed="false">
      <c r="A6732" s="1" t="str">
        <f aca="false">CONCATENATE(B6732,C6732,D6732)</f>
        <v>        IC1 &lt;= '0';</v>
      </c>
      <c r="B6732" s="2" t="s">
        <v>11</v>
      </c>
      <c r="C6732" s="0" t="n">
        <f aca="false">'Text Encoding'!G6732</f>
        <v>0</v>
      </c>
      <c r="D6732" s="0" t="s">
        <v>12</v>
      </c>
    </row>
    <row r="6733" customFormat="false" ht="12.75" hidden="false" customHeight="false" outlineLevel="0" collapsed="false">
      <c r="A6733" s="1" t="str">
        <f aca="false">CONCATENATE(B6733,C6733,D6733)</f>
        <v>        wait;</v>
      </c>
      <c r="B6733" s="2" t="s">
        <v>13</v>
      </c>
    </row>
    <row r="6734" customFormat="false" ht="12.75" hidden="false" customHeight="false" outlineLevel="0" collapsed="false">
      <c r="A6734" s="1" t="str">
        <f aca="false">CONCATENATE(B6734,C6734,D6734)</f>
        <v>    end process;</v>
      </c>
      <c r="B6734" s="2" t="s">
        <v>14</v>
      </c>
    </row>
    <row r="6735" customFormat="false" ht="12.75" hidden="false" customHeight="false" outlineLevel="0" collapsed="false">
      <c r="A6735" s="1" t="str">
        <f aca="false">CONCATENATE(B6735,C6735,D6735)</f>
        <v/>
      </c>
    </row>
    <row r="6736" customFormat="false" ht="12.75" hidden="false" customHeight="false" outlineLevel="0" collapsed="false">
      <c r="A6736" s="1" t="str">
        <f aca="false">CONCATENATE(B6736,C6736,D6736)</f>
        <v>    process is</v>
      </c>
      <c r="B6736" s="2" t="s">
        <v>7</v>
      </c>
    </row>
    <row r="6737" customFormat="false" ht="12.75" hidden="false" customHeight="false" outlineLevel="0" collapsed="false">
      <c r="A6737" s="1" t="str">
        <f aca="false">CONCATENATE(B6737,C6737,D6737)</f>
        <v>    begin</v>
      </c>
      <c r="B6737" s="2" t="s">
        <v>8</v>
      </c>
    </row>
    <row r="6738" customFormat="false" ht="12.75" hidden="false" customHeight="false" outlineLevel="0" collapsed="false">
      <c r="A6738" s="1" t="str">
        <f aca="false">CONCATENATE(B6738,C6738,D6738)</f>
        <v>        wait for 46272 ic;</v>
      </c>
      <c r="B6738" s="2" t="s">
        <v>9</v>
      </c>
      <c r="C6738" s="0" t="n">
        <f aca="false">Timing!C6738</f>
        <v>46272</v>
      </c>
      <c r="D6738" s="0" t="s">
        <v>10</v>
      </c>
    </row>
    <row r="6739" customFormat="false" ht="12.75" hidden="false" customHeight="false" outlineLevel="0" collapsed="false">
      <c r="A6739" s="1" t="str">
        <f aca="false">CONCATENATE(B6739,C6739,D6739)</f>
        <v>        IC1 &lt;= '0';</v>
      </c>
      <c r="B6739" s="2" t="s">
        <v>11</v>
      </c>
      <c r="C6739" s="0" t="n">
        <f aca="false">'Text Encoding'!G6739</f>
        <v>0</v>
      </c>
      <c r="D6739" s="0" t="s">
        <v>12</v>
      </c>
    </row>
    <row r="6740" customFormat="false" ht="12.75" hidden="false" customHeight="false" outlineLevel="0" collapsed="false">
      <c r="A6740" s="1" t="str">
        <f aca="false">CONCATENATE(B6740,C6740,D6740)</f>
        <v>        wait;</v>
      </c>
      <c r="B6740" s="2" t="s">
        <v>13</v>
      </c>
    </row>
    <row r="6741" customFormat="false" ht="12.75" hidden="false" customHeight="false" outlineLevel="0" collapsed="false">
      <c r="A6741" s="1" t="str">
        <f aca="false">CONCATENATE(B6741,C6741,D6741)</f>
        <v>    end process;</v>
      </c>
      <c r="B6741" s="2" t="s">
        <v>14</v>
      </c>
    </row>
    <row r="6742" customFormat="false" ht="12.75" hidden="false" customHeight="false" outlineLevel="0" collapsed="false">
      <c r="A6742" s="1" t="str">
        <f aca="false">CONCATENATE(B6742,C6742,D6742)</f>
        <v/>
      </c>
    </row>
    <row r="6743" customFormat="false" ht="12.75" hidden="false" customHeight="false" outlineLevel="0" collapsed="false">
      <c r="A6743" s="1" t="str">
        <f aca="false">CONCATENATE(B6743,C6743,D6743)</f>
        <v>    process is</v>
      </c>
      <c r="B6743" s="2" t="s">
        <v>7</v>
      </c>
    </row>
    <row r="6744" customFormat="false" ht="12.75" hidden="false" customHeight="false" outlineLevel="0" collapsed="false">
      <c r="A6744" s="1" t="str">
        <f aca="false">CONCATENATE(B6744,C6744,D6744)</f>
        <v>    begin</v>
      </c>
      <c r="B6744" s="2" t="s">
        <v>8</v>
      </c>
    </row>
    <row r="6745" customFormat="false" ht="12.75" hidden="false" customHeight="false" outlineLevel="0" collapsed="false">
      <c r="A6745" s="1" t="str">
        <f aca="false">CONCATENATE(B6745,C6745,D6745)</f>
        <v>        wait for 46308 ic;</v>
      </c>
      <c r="B6745" s="2" t="s">
        <v>9</v>
      </c>
      <c r="C6745" s="0" t="n">
        <f aca="false">Timing!C6745</f>
        <v>46308</v>
      </c>
      <c r="D6745" s="0" t="s">
        <v>10</v>
      </c>
    </row>
    <row r="6746" customFormat="false" ht="12.75" hidden="false" customHeight="false" outlineLevel="0" collapsed="false">
      <c r="A6746" s="1" t="str">
        <f aca="false">CONCATENATE(B6746,C6746,D6746)</f>
        <v>        IC1 &lt;= '1';</v>
      </c>
      <c r="B6746" s="2" t="s">
        <v>11</v>
      </c>
      <c r="C6746" s="0" t="n">
        <f aca="false">'Text Encoding'!G6746</f>
        <v>1</v>
      </c>
      <c r="D6746" s="0" t="s">
        <v>12</v>
      </c>
    </row>
    <row r="6747" customFormat="false" ht="12.75" hidden="false" customHeight="false" outlineLevel="0" collapsed="false">
      <c r="A6747" s="1" t="str">
        <f aca="false">CONCATENATE(B6747,C6747,D6747)</f>
        <v>        wait;</v>
      </c>
      <c r="B6747" s="2" t="s">
        <v>13</v>
      </c>
    </row>
    <row r="6748" customFormat="false" ht="12.75" hidden="false" customHeight="false" outlineLevel="0" collapsed="false">
      <c r="A6748" s="1" t="str">
        <f aca="false">CONCATENATE(B6748,C6748,D6748)</f>
        <v>    end process;</v>
      </c>
      <c r="B6748" s="2" t="s">
        <v>14</v>
      </c>
    </row>
    <row r="6749" customFormat="false" ht="12.75" hidden="false" customHeight="false" outlineLevel="0" collapsed="false">
      <c r="A6749" s="1" t="str">
        <f aca="false">CONCATENATE(B6749,C6749,D6749)</f>
        <v/>
      </c>
    </row>
    <row r="6750" customFormat="false" ht="12.75" hidden="false" customHeight="false" outlineLevel="0" collapsed="false">
      <c r="A6750" s="1" t="str">
        <f aca="false">CONCATENATE(B6750,C6750,D6750)</f>
        <v>    process is</v>
      </c>
      <c r="B6750" s="2" t="s">
        <v>7</v>
      </c>
    </row>
    <row r="6751" customFormat="false" ht="12.75" hidden="false" customHeight="false" outlineLevel="0" collapsed="false">
      <c r="A6751" s="1" t="str">
        <f aca="false">CONCATENATE(B6751,C6751,D6751)</f>
        <v>    begin</v>
      </c>
      <c r="B6751" s="2" t="s">
        <v>8</v>
      </c>
    </row>
    <row r="6752" customFormat="false" ht="12.75" hidden="false" customHeight="false" outlineLevel="0" collapsed="false">
      <c r="A6752" s="1" t="str">
        <f aca="false">CONCATENATE(B6752,C6752,D6752)</f>
        <v>        wait for 46344 ic;</v>
      </c>
      <c r="B6752" s="2" t="s">
        <v>9</v>
      </c>
      <c r="C6752" s="0" t="n">
        <f aca="false">Timing!C6752</f>
        <v>46344</v>
      </c>
      <c r="D6752" s="0" t="s">
        <v>10</v>
      </c>
    </row>
    <row r="6753" customFormat="false" ht="12.75" hidden="false" customHeight="false" outlineLevel="0" collapsed="false">
      <c r="A6753" s="1" t="str">
        <f aca="false">CONCATENATE(B6753,C6753,D6753)</f>
        <v>        IC1 &lt;= '0';</v>
      </c>
      <c r="B6753" s="2" t="s">
        <v>11</v>
      </c>
      <c r="C6753" s="0" t="n">
        <f aca="false">'Text Encoding'!G6753</f>
        <v>0</v>
      </c>
      <c r="D6753" s="0" t="s">
        <v>12</v>
      </c>
    </row>
    <row r="6754" customFormat="false" ht="12.75" hidden="false" customHeight="false" outlineLevel="0" collapsed="false">
      <c r="A6754" s="1" t="str">
        <f aca="false">CONCATENATE(B6754,C6754,D6754)</f>
        <v>        wait;</v>
      </c>
      <c r="B6754" s="2" t="s">
        <v>13</v>
      </c>
    </row>
    <row r="6755" customFormat="false" ht="12.75" hidden="false" customHeight="false" outlineLevel="0" collapsed="false">
      <c r="A6755" s="1" t="str">
        <f aca="false">CONCATENATE(B6755,C6755,D6755)</f>
        <v>    end process;</v>
      </c>
      <c r="B6755" s="2" t="s">
        <v>14</v>
      </c>
    </row>
    <row r="6756" customFormat="false" ht="12.75" hidden="false" customHeight="false" outlineLevel="0" collapsed="false">
      <c r="A6756" s="1" t="str">
        <f aca="false">CONCATENATE(B6756,C6756,D6756)</f>
        <v/>
      </c>
    </row>
    <row r="6757" customFormat="false" ht="12.75" hidden="false" customHeight="false" outlineLevel="0" collapsed="false">
      <c r="A6757" s="1" t="str">
        <f aca="false">CONCATENATE(B6757,C6757,D6757)</f>
        <v>    process is</v>
      </c>
      <c r="B6757" s="2" t="s">
        <v>7</v>
      </c>
    </row>
    <row r="6758" customFormat="false" ht="12.75" hidden="false" customHeight="false" outlineLevel="0" collapsed="false">
      <c r="A6758" s="1" t="str">
        <f aca="false">CONCATENATE(B6758,C6758,D6758)</f>
        <v>    begin</v>
      </c>
      <c r="B6758" s="2" t="s">
        <v>8</v>
      </c>
    </row>
    <row r="6759" customFormat="false" ht="12.75" hidden="false" customHeight="false" outlineLevel="0" collapsed="false">
      <c r="A6759" s="1" t="str">
        <f aca="false">CONCATENATE(B6759,C6759,D6759)</f>
        <v>        wait for 46380 ic;</v>
      </c>
      <c r="B6759" s="2" t="s">
        <v>9</v>
      </c>
      <c r="C6759" s="0" t="n">
        <f aca="false">Timing!C6759</f>
        <v>46380</v>
      </c>
      <c r="D6759" s="0" t="s">
        <v>10</v>
      </c>
    </row>
    <row r="6760" customFormat="false" ht="12.75" hidden="false" customHeight="false" outlineLevel="0" collapsed="false">
      <c r="A6760" s="1" t="str">
        <f aca="false">CONCATENATE(B6760,C6760,D6760)</f>
        <v>        IC1 &lt;= '1';</v>
      </c>
      <c r="B6760" s="2" t="s">
        <v>11</v>
      </c>
      <c r="C6760" s="0" t="n">
        <f aca="false">'Text Encoding'!G6760</f>
        <v>1</v>
      </c>
      <c r="D6760" s="0" t="s">
        <v>12</v>
      </c>
    </row>
    <row r="6761" customFormat="false" ht="12.75" hidden="false" customHeight="false" outlineLevel="0" collapsed="false">
      <c r="A6761" s="1" t="str">
        <f aca="false">CONCATENATE(B6761,C6761,D6761)</f>
        <v>        wait;</v>
      </c>
      <c r="B6761" s="2" t="s">
        <v>13</v>
      </c>
    </row>
    <row r="6762" customFormat="false" ht="12.75" hidden="false" customHeight="false" outlineLevel="0" collapsed="false">
      <c r="A6762" s="1" t="str">
        <f aca="false">CONCATENATE(B6762,C6762,D6762)</f>
        <v>    end process;</v>
      </c>
      <c r="B6762" s="2" t="s">
        <v>14</v>
      </c>
    </row>
    <row r="6763" customFormat="false" ht="12.75" hidden="false" customHeight="false" outlineLevel="0" collapsed="false">
      <c r="A6763" s="1" t="str">
        <f aca="false">CONCATENATE(B6763,C6763,D6763)</f>
        <v/>
      </c>
    </row>
    <row r="6764" customFormat="false" ht="12.75" hidden="false" customHeight="false" outlineLevel="0" collapsed="false">
      <c r="A6764" s="1" t="str">
        <f aca="false">CONCATENATE(B6764,C6764,D6764)</f>
        <v>    process is</v>
      </c>
      <c r="B6764" s="2" t="s">
        <v>7</v>
      </c>
    </row>
    <row r="6765" customFormat="false" ht="12.75" hidden="false" customHeight="false" outlineLevel="0" collapsed="false">
      <c r="A6765" s="1" t="str">
        <f aca="false">CONCATENATE(B6765,C6765,D6765)</f>
        <v>    begin</v>
      </c>
      <c r="B6765" s="2" t="s">
        <v>8</v>
      </c>
    </row>
    <row r="6766" customFormat="false" ht="12.75" hidden="false" customHeight="false" outlineLevel="0" collapsed="false">
      <c r="A6766" s="1" t="str">
        <f aca="false">CONCATENATE(B6766,C6766,D6766)</f>
        <v>        wait for 46415 ic;</v>
      </c>
      <c r="B6766" s="2" t="s">
        <v>9</v>
      </c>
      <c r="C6766" s="0" t="n">
        <f aca="false">Timing!C6766</f>
        <v>46415</v>
      </c>
      <c r="D6766" s="0" t="s">
        <v>10</v>
      </c>
    </row>
    <row r="6767" customFormat="false" ht="12.75" hidden="false" customHeight="false" outlineLevel="0" collapsed="false">
      <c r="A6767" s="1" t="str">
        <f aca="false">CONCATENATE(B6767,C6767,D6767)</f>
        <v>        IC1 &lt;= '0';</v>
      </c>
      <c r="B6767" s="2" t="s">
        <v>11</v>
      </c>
      <c r="C6767" s="0" t="n">
        <f aca="false">'Text Encoding'!G6767</f>
        <v>0</v>
      </c>
      <c r="D6767" s="0" t="s">
        <v>12</v>
      </c>
    </row>
    <row r="6768" customFormat="false" ht="12.75" hidden="false" customHeight="false" outlineLevel="0" collapsed="false">
      <c r="A6768" s="1" t="str">
        <f aca="false">CONCATENATE(B6768,C6768,D6768)</f>
        <v>        wait;</v>
      </c>
      <c r="B6768" s="2" t="s">
        <v>13</v>
      </c>
    </row>
    <row r="6769" customFormat="false" ht="12.75" hidden="false" customHeight="false" outlineLevel="0" collapsed="false">
      <c r="A6769" s="1" t="str">
        <f aca="false">CONCATENATE(B6769,C6769,D6769)</f>
        <v>    end process;</v>
      </c>
      <c r="B6769" s="2" t="s">
        <v>14</v>
      </c>
    </row>
    <row r="6770" customFormat="false" ht="12.75" hidden="false" customHeight="false" outlineLevel="0" collapsed="false">
      <c r="A6770" s="1" t="str">
        <f aca="false">CONCATENATE(B6770,C6770,D6770)</f>
        <v/>
      </c>
    </row>
    <row r="6771" customFormat="false" ht="12.75" hidden="false" customHeight="false" outlineLevel="0" collapsed="false">
      <c r="A6771" s="1" t="str">
        <f aca="false">CONCATENATE(B6771,C6771,D6771)</f>
        <v>    process is</v>
      </c>
      <c r="B6771" s="2" t="s">
        <v>7</v>
      </c>
    </row>
    <row r="6772" customFormat="false" ht="12.75" hidden="false" customHeight="false" outlineLevel="0" collapsed="false">
      <c r="A6772" s="1" t="str">
        <f aca="false">CONCATENATE(B6772,C6772,D6772)</f>
        <v>    begin</v>
      </c>
      <c r="B6772" s="2" t="s">
        <v>8</v>
      </c>
    </row>
    <row r="6773" customFormat="false" ht="12.75" hidden="false" customHeight="false" outlineLevel="0" collapsed="false">
      <c r="A6773" s="1" t="str">
        <f aca="false">CONCATENATE(B6773,C6773,D6773)</f>
        <v>        wait for 46450 ic;</v>
      </c>
      <c r="B6773" s="2" t="s">
        <v>9</v>
      </c>
      <c r="C6773" s="0" t="n">
        <f aca="false">Timing!C6773</f>
        <v>46450</v>
      </c>
      <c r="D6773" s="0" t="s">
        <v>10</v>
      </c>
    </row>
    <row r="6774" customFormat="false" ht="12.75" hidden="false" customHeight="false" outlineLevel="0" collapsed="false">
      <c r="A6774" s="1" t="str">
        <f aca="false">CONCATENATE(B6774,C6774,D6774)</f>
        <v>        IC1 &lt;= '1';</v>
      </c>
      <c r="B6774" s="2" t="s">
        <v>11</v>
      </c>
      <c r="C6774" s="0" t="n">
        <f aca="false">'Text Encoding'!G6774</f>
        <v>1</v>
      </c>
      <c r="D6774" s="0" t="s">
        <v>12</v>
      </c>
    </row>
    <row r="6775" customFormat="false" ht="12.75" hidden="false" customHeight="false" outlineLevel="0" collapsed="false">
      <c r="A6775" s="1" t="str">
        <f aca="false">CONCATENATE(B6775,C6775,D6775)</f>
        <v>        wait;</v>
      </c>
      <c r="B6775" s="2" t="s">
        <v>13</v>
      </c>
    </row>
    <row r="6776" customFormat="false" ht="12.75" hidden="false" customHeight="false" outlineLevel="0" collapsed="false">
      <c r="A6776" s="1" t="str">
        <f aca="false">CONCATENATE(B6776,C6776,D6776)</f>
        <v>    end process;</v>
      </c>
      <c r="B6776" s="2" t="s">
        <v>14</v>
      </c>
    </row>
    <row r="6777" customFormat="false" ht="12.75" hidden="false" customHeight="false" outlineLevel="0" collapsed="false">
      <c r="A6777" s="1" t="str">
        <f aca="false">CONCATENATE(B6777,C6777,D6777)</f>
        <v/>
      </c>
    </row>
    <row r="6778" customFormat="false" ht="12.75" hidden="false" customHeight="false" outlineLevel="0" collapsed="false">
      <c r="A6778" s="1" t="str">
        <f aca="false">CONCATENATE(B6778,C6778,D6778)</f>
        <v>    process is</v>
      </c>
      <c r="B6778" s="2" t="s">
        <v>7</v>
      </c>
    </row>
    <row r="6779" customFormat="false" ht="12.75" hidden="false" customHeight="false" outlineLevel="0" collapsed="false">
      <c r="A6779" s="1" t="str">
        <f aca="false">CONCATENATE(B6779,C6779,D6779)</f>
        <v>    begin</v>
      </c>
      <c r="B6779" s="2" t="s">
        <v>8</v>
      </c>
    </row>
    <row r="6780" customFormat="false" ht="12.75" hidden="false" customHeight="false" outlineLevel="0" collapsed="false">
      <c r="A6780" s="1" t="str">
        <f aca="false">CONCATENATE(B6780,C6780,D6780)</f>
        <v>        wait for 46485 ic;</v>
      </c>
      <c r="B6780" s="2" t="s">
        <v>9</v>
      </c>
      <c r="C6780" s="0" t="n">
        <f aca="false">Timing!C6780</f>
        <v>46485</v>
      </c>
      <c r="D6780" s="0" t="s">
        <v>10</v>
      </c>
    </row>
    <row r="6781" customFormat="false" ht="12.75" hidden="false" customHeight="false" outlineLevel="0" collapsed="false">
      <c r="A6781" s="1" t="str">
        <f aca="false">CONCATENATE(B6781,C6781,D6781)</f>
        <v>        IC1 &lt;= '1';</v>
      </c>
      <c r="B6781" s="2" t="s">
        <v>11</v>
      </c>
      <c r="C6781" s="0" t="n">
        <f aca="false">'Text Encoding'!G6781</f>
        <v>1</v>
      </c>
      <c r="D6781" s="0" t="s">
        <v>12</v>
      </c>
    </row>
    <row r="6782" customFormat="false" ht="12.75" hidden="false" customHeight="false" outlineLevel="0" collapsed="false">
      <c r="A6782" s="1" t="str">
        <f aca="false">CONCATENATE(B6782,C6782,D6782)</f>
        <v>        wait;</v>
      </c>
      <c r="B6782" s="2" t="s">
        <v>13</v>
      </c>
    </row>
    <row r="6783" customFormat="false" ht="12.75" hidden="false" customHeight="false" outlineLevel="0" collapsed="false">
      <c r="A6783" s="1" t="str">
        <f aca="false">CONCATENATE(B6783,C6783,D6783)</f>
        <v>    end process;</v>
      </c>
      <c r="B6783" s="2" t="s">
        <v>14</v>
      </c>
    </row>
    <row r="6784" customFormat="false" ht="12.75" hidden="false" customHeight="false" outlineLevel="0" collapsed="false">
      <c r="A6784" s="1" t="str">
        <f aca="false">CONCATENATE(B6784,C6784,D6784)</f>
        <v/>
      </c>
    </row>
    <row r="6785" customFormat="false" ht="12.75" hidden="false" customHeight="false" outlineLevel="0" collapsed="false">
      <c r="A6785" s="1" t="str">
        <f aca="false">CONCATENATE(B6785,C6785,D6785)</f>
        <v>    process is</v>
      </c>
      <c r="B6785" s="2" t="s">
        <v>7</v>
      </c>
    </row>
    <row r="6786" customFormat="false" ht="12.75" hidden="false" customHeight="false" outlineLevel="0" collapsed="false">
      <c r="A6786" s="1" t="str">
        <f aca="false">CONCATENATE(B6786,C6786,D6786)</f>
        <v>    begin</v>
      </c>
      <c r="B6786" s="2" t="s">
        <v>8</v>
      </c>
    </row>
    <row r="6787" customFormat="false" ht="12.75" hidden="false" customHeight="false" outlineLevel="0" collapsed="false">
      <c r="A6787" s="1" t="str">
        <f aca="false">CONCATENATE(B6787,C6787,D6787)</f>
        <v>        wait for 46520 ic;</v>
      </c>
      <c r="B6787" s="2" t="s">
        <v>9</v>
      </c>
      <c r="C6787" s="0" t="n">
        <f aca="false">Timing!C6787</f>
        <v>46520</v>
      </c>
      <c r="D6787" s="0" t="s">
        <v>10</v>
      </c>
    </row>
    <row r="6788" customFormat="false" ht="12.75" hidden="false" customHeight="false" outlineLevel="0" collapsed="false">
      <c r="A6788" s="1" t="str">
        <f aca="false">CONCATENATE(B6788,C6788,D6788)</f>
        <v>        IC1 &lt;= '0';</v>
      </c>
      <c r="B6788" s="2" t="s">
        <v>11</v>
      </c>
      <c r="C6788" s="0" t="n">
        <f aca="false">'Text Encoding'!G6788</f>
        <v>0</v>
      </c>
      <c r="D6788" s="0" t="s">
        <v>12</v>
      </c>
    </row>
    <row r="6789" customFormat="false" ht="12.75" hidden="false" customHeight="false" outlineLevel="0" collapsed="false">
      <c r="A6789" s="1" t="str">
        <f aca="false">CONCATENATE(B6789,C6789,D6789)</f>
        <v>        wait;</v>
      </c>
      <c r="B6789" s="2" t="s">
        <v>13</v>
      </c>
    </row>
    <row r="6790" customFormat="false" ht="12.75" hidden="false" customHeight="false" outlineLevel="0" collapsed="false">
      <c r="A6790" s="1" t="str">
        <f aca="false">CONCATENATE(B6790,C6790,D6790)</f>
        <v>    end process;</v>
      </c>
      <c r="B6790" s="2" t="s">
        <v>14</v>
      </c>
    </row>
    <row r="6791" customFormat="false" ht="12.75" hidden="false" customHeight="false" outlineLevel="0" collapsed="false">
      <c r="A6791" s="1" t="str">
        <f aca="false">CONCATENATE(B6791,C6791,D6791)</f>
        <v/>
      </c>
    </row>
    <row r="6792" customFormat="false" ht="12.75" hidden="false" customHeight="false" outlineLevel="0" collapsed="false">
      <c r="A6792" s="1" t="str">
        <f aca="false">CONCATENATE(B6792,C6792,D6792)</f>
        <v>    process is</v>
      </c>
      <c r="B6792" s="2" t="s">
        <v>7</v>
      </c>
    </row>
    <row r="6793" customFormat="false" ht="12.75" hidden="false" customHeight="false" outlineLevel="0" collapsed="false">
      <c r="A6793" s="1" t="str">
        <f aca="false">CONCATENATE(B6793,C6793,D6793)</f>
        <v>    begin</v>
      </c>
      <c r="B6793" s="2" t="s">
        <v>8</v>
      </c>
    </row>
    <row r="6794" customFormat="false" ht="12.75" hidden="false" customHeight="false" outlineLevel="0" collapsed="false">
      <c r="A6794" s="1" t="str">
        <f aca="false">CONCATENATE(B6794,C6794,D6794)</f>
        <v>        wait for 46555 ic;</v>
      </c>
      <c r="B6794" s="2" t="s">
        <v>9</v>
      </c>
      <c r="C6794" s="0" t="n">
        <f aca="false">Timing!C6794</f>
        <v>46555</v>
      </c>
      <c r="D6794" s="0" t="s">
        <v>10</v>
      </c>
    </row>
    <row r="6795" customFormat="false" ht="12.75" hidden="false" customHeight="false" outlineLevel="0" collapsed="false">
      <c r="A6795" s="1" t="str">
        <f aca="false">CONCATENATE(B6795,C6795,D6795)</f>
        <v>        IC1 &lt;= '0';</v>
      </c>
      <c r="B6795" s="2" t="s">
        <v>11</v>
      </c>
      <c r="C6795" s="0" t="n">
        <f aca="false">'Text Encoding'!G6795</f>
        <v>0</v>
      </c>
      <c r="D6795" s="0" t="s">
        <v>12</v>
      </c>
    </row>
    <row r="6796" customFormat="false" ht="12.75" hidden="false" customHeight="false" outlineLevel="0" collapsed="false">
      <c r="A6796" s="1" t="str">
        <f aca="false">CONCATENATE(B6796,C6796,D6796)</f>
        <v>        wait;</v>
      </c>
      <c r="B6796" s="2" t="s">
        <v>13</v>
      </c>
    </row>
    <row r="6797" customFormat="false" ht="12.75" hidden="false" customHeight="false" outlineLevel="0" collapsed="false">
      <c r="A6797" s="1" t="str">
        <f aca="false">CONCATENATE(B6797,C6797,D6797)</f>
        <v>    end process;</v>
      </c>
      <c r="B6797" s="2" t="s">
        <v>14</v>
      </c>
    </row>
    <row r="6798" customFormat="false" ht="12.75" hidden="false" customHeight="false" outlineLevel="0" collapsed="false">
      <c r="A6798" s="1" t="str">
        <f aca="false">CONCATENATE(B6798,C6798,D6798)</f>
        <v/>
      </c>
    </row>
    <row r="6799" customFormat="false" ht="12.75" hidden="false" customHeight="false" outlineLevel="0" collapsed="false">
      <c r="A6799" s="1" t="str">
        <f aca="false">CONCATENATE(B6799,C6799,D6799)</f>
        <v>    process is</v>
      </c>
      <c r="B6799" s="2" t="s">
        <v>7</v>
      </c>
    </row>
    <row r="6800" customFormat="false" ht="12.75" hidden="false" customHeight="false" outlineLevel="0" collapsed="false">
      <c r="A6800" s="1" t="str">
        <f aca="false">CONCATENATE(B6800,C6800,D6800)</f>
        <v>    begin</v>
      </c>
      <c r="B6800" s="2" t="s">
        <v>8</v>
      </c>
    </row>
    <row r="6801" customFormat="false" ht="12.75" hidden="false" customHeight="false" outlineLevel="0" collapsed="false">
      <c r="A6801" s="1" t="str">
        <f aca="false">CONCATENATE(B6801,C6801,D6801)</f>
        <v>        wait for 46590 ic;</v>
      </c>
      <c r="B6801" s="2" t="s">
        <v>9</v>
      </c>
      <c r="C6801" s="0" t="n">
        <f aca="false">Timing!C6801</f>
        <v>46590</v>
      </c>
      <c r="D6801" s="0" t="s">
        <v>10</v>
      </c>
    </row>
    <row r="6802" customFormat="false" ht="12.75" hidden="false" customHeight="false" outlineLevel="0" collapsed="false">
      <c r="A6802" s="1" t="str">
        <f aca="false">CONCATENATE(B6802,C6802,D6802)</f>
        <v>        IC1 &lt;= '1';</v>
      </c>
      <c r="B6802" s="2" t="s">
        <v>11</v>
      </c>
      <c r="C6802" s="0" t="n">
        <f aca="false">'Text Encoding'!G6802</f>
        <v>1</v>
      </c>
      <c r="D6802" s="0" t="s">
        <v>12</v>
      </c>
    </row>
    <row r="6803" customFormat="false" ht="12.75" hidden="false" customHeight="false" outlineLevel="0" collapsed="false">
      <c r="A6803" s="1" t="str">
        <f aca="false">CONCATENATE(B6803,C6803,D6803)</f>
        <v>        wait;</v>
      </c>
      <c r="B6803" s="2" t="s">
        <v>13</v>
      </c>
    </row>
    <row r="6804" customFormat="false" ht="12.75" hidden="false" customHeight="false" outlineLevel="0" collapsed="false">
      <c r="A6804" s="1" t="str">
        <f aca="false">CONCATENATE(B6804,C6804,D6804)</f>
        <v>    end process;</v>
      </c>
      <c r="B6804" s="2" t="s">
        <v>14</v>
      </c>
    </row>
    <row r="6805" customFormat="false" ht="12.75" hidden="false" customHeight="false" outlineLevel="0" collapsed="false">
      <c r="A6805" s="1" t="str">
        <f aca="false">CONCATENATE(B6805,C6805,D6805)</f>
        <v/>
      </c>
    </row>
    <row r="6806" customFormat="false" ht="12.75" hidden="false" customHeight="false" outlineLevel="0" collapsed="false">
      <c r="A6806" s="1" t="str">
        <f aca="false">CONCATENATE(B6806,C6806,D6806)</f>
        <v>    process is</v>
      </c>
      <c r="B6806" s="2" t="s">
        <v>7</v>
      </c>
    </row>
    <row r="6807" customFormat="false" ht="12.75" hidden="false" customHeight="false" outlineLevel="0" collapsed="false">
      <c r="A6807" s="1" t="str">
        <f aca="false">CONCATENATE(B6807,C6807,D6807)</f>
        <v>    begin</v>
      </c>
      <c r="B6807" s="2" t="s">
        <v>8</v>
      </c>
    </row>
    <row r="6808" customFormat="false" ht="12.75" hidden="false" customHeight="false" outlineLevel="0" collapsed="false">
      <c r="A6808" s="1" t="str">
        <f aca="false">CONCATENATE(B6808,C6808,D6808)</f>
        <v>        wait for 46625 ic;</v>
      </c>
      <c r="B6808" s="2" t="s">
        <v>9</v>
      </c>
      <c r="C6808" s="0" t="n">
        <f aca="false">Timing!C6808</f>
        <v>46625</v>
      </c>
      <c r="D6808" s="0" t="s">
        <v>10</v>
      </c>
    </row>
    <row r="6809" customFormat="false" ht="12.75" hidden="false" customHeight="false" outlineLevel="0" collapsed="false">
      <c r="A6809" s="1" t="str">
        <f aca="false">CONCATENATE(B6809,C6809,D6809)</f>
        <v>        IC1 &lt;= '1';</v>
      </c>
      <c r="B6809" s="2" t="s">
        <v>11</v>
      </c>
      <c r="C6809" s="0" t="n">
        <f aca="false">'Text Encoding'!G6809</f>
        <v>1</v>
      </c>
      <c r="D6809" s="0" t="s">
        <v>12</v>
      </c>
    </row>
    <row r="6810" customFormat="false" ht="12.75" hidden="false" customHeight="false" outlineLevel="0" collapsed="false">
      <c r="A6810" s="1" t="str">
        <f aca="false">CONCATENATE(B6810,C6810,D6810)</f>
        <v>        wait;</v>
      </c>
      <c r="B6810" s="2" t="s">
        <v>13</v>
      </c>
    </row>
    <row r="6811" customFormat="false" ht="12.75" hidden="false" customHeight="false" outlineLevel="0" collapsed="false">
      <c r="A6811" s="1" t="str">
        <f aca="false">CONCATENATE(B6811,C6811,D6811)</f>
        <v>    end process;</v>
      </c>
      <c r="B6811" s="2" t="s">
        <v>14</v>
      </c>
    </row>
    <row r="6812" customFormat="false" ht="12.75" hidden="false" customHeight="false" outlineLevel="0" collapsed="false">
      <c r="A6812" s="1" t="str">
        <f aca="false">CONCATENATE(B6812,C6812,D6812)</f>
        <v/>
      </c>
    </row>
    <row r="6813" customFormat="false" ht="12.75" hidden="false" customHeight="false" outlineLevel="0" collapsed="false">
      <c r="A6813" s="1" t="str">
        <f aca="false">CONCATENATE(B6813,C6813,D6813)</f>
        <v>    process is</v>
      </c>
      <c r="B6813" s="2" t="s">
        <v>7</v>
      </c>
    </row>
    <row r="6814" customFormat="false" ht="12.75" hidden="false" customHeight="false" outlineLevel="0" collapsed="false">
      <c r="A6814" s="1" t="str">
        <f aca="false">CONCATENATE(B6814,C6814,D6814)</f>
        <v>    begin</v>
      </c>
      <c r="B6814" s="2" t="s">
        <v>8</v>
      </c>
    </row>
    <row r="6815" customFormat="false" ht="12.75" hidden="false" customHeight="false" outlineLevel="0" collapsed="false">
      <c r="A6815" s="1" t="str">
        <f aca="false">CONCATENATE(B6815,C6815,D6815)</f>
        <v>        wait for 46660 ic;</v>
      </c>
      <c r="B6815" s="2" t="s">
        <v>9</v>
      </c>
      <c r="C6815" s="0" t="n">
        <f aca="false">Timing!C6815</f>
        <v>46660</v>
      </c>
      <c r="D6815" s="0" t="s">
        <v>10</v>
      </c>
    </row>
    <row r="6816" customFormat="false" ht="12.75" hidden="false" customHeight="false" outlineLevel="0" collapsed="false">
      <c r="A6816" s="1" t="str">
        <f aca="false">CONCATENATE(B6816,C6816,D6816)</f>
        <v>        IC1 &lt;= '0';</v>
      </c>
      <c r="B6816" s="2" t="s">
        <v>11</v>
      </c>
      <c r="C6816" s="0" t="n">
        <f aca="false">'Text Encoding'!G6816</f>
        <v>0</v>
      </c>
      <c r="D6816" s="0" t="s">
        <v>12</v>
      </c>
    </row>
    <row r="6817" customFormat="false" ht="12.75" hidden="false" customHeight="false" outlineLevel="0" collapsed="false">
      <c r="A6817" s="1" t="str">
        <f aca="false">CONCATENATE(B6817,C6817,D6817)</f>
        <v>        wait;</v>
      </c>
      <c r="B6817" s="2" t="s">
        <v>13</v>
      </c>
    </row>
    <row r="6818" customFormat="false" ht="12.75" hidden="false" customHeight="false" outlineLevel="0" collapsed="false">
      <c r="A6818" s="1" t="str">
        <f aca="false">CONCATENATE(B6818,C6818,D6818)</f>
        <v>    end process;</v>
      </c>
      <c r="B6818" s="2" t="s">
        <v>14</v>
      </c>
    </row>
    <row r="6819" customFormat="false" ht="12.75" hidden="false" customHeight="false" outlineLevel="0" collapsed="false">
      <c r="A6819" s="1" t="str">
        <f aca="false">CONCATENATE(B6819,C6819,D6819)</f>
        <v/>
      </c>
    </row>
    <row r="6820" customFormat="false" ht="12.75" hidden="false" customHeight="false" outlineLevel="0" collapsed="false">
      <c r="A6820" s="1" t="str">
        <f aca="false">CONCATENATE(B6820,C6820,D6820)</f>
        <v>    process is</v>
      </c>
      <c r="B6820" s="2" t="s">
        <v>7</v>
      </c>
    </row>
    <row r="6821" customFormat="false" ht="12.75" hidden="false" customHeight="false" outlineLevel="0" collapsed="false">
      <c r="A6821" s="1" t="str">
        <f aca="false">CONCATENATE(B6821,C6821,D6821)</f>
        <v>    begin</v>
      </c>
      <c r="B6821" s="2" t="s">
        <v>8</v>
      </c>
    </row>
    <row r="6822" customFormat="false" ht="12.75" hidden="false" customHeight="false" outlineLevel="0" collapsed="false">
      <c r="A6822" s="1" t="str">
        <f aca="false">CONCATENATE(B6822,C6822,D6822)</f>
        <v>        wait for 46695 ic;</v>
      </c>
      <c r="B6822" s="2" t="s">
        <v>9</v>
      </c>
      <c r="C6822" s="0" t="n">
        <f aca="false">Timing!C6822</f>
        <v>46695</v>
      </c>
      <c r="D6822" s="0" t="s">
        <v>10</v>
      </c>
    </row>
    <row r="6823" customFormat="false" ht="12.75" hidden="false" customHeight="false" outlineLevel="0" collapsed="false">
      <c r="A6823" s="1" t="str">
        <f aca="false">CONCATENATE(B6823,C6823,D6823)</f>
        <v>        IC1 &lt;= '0';</v>
      </c>
      <c r="B6823" s="2" t="s">
        <v>11</v>
      </c>
      <c r="C6823" s="0" t="n">
        <f aca="false">'Text Encoding'!G6823</f>
        <v>0</v>
      </c>
      <c r="D6823" s="0" t="s">
        <v>12</v>
      </c>
    </row>
    <row r="6824" customFormat="false" ht="12.75" hidden="false" customHeight="false" outlineLevel="0" collapsed="false">
      <c r="A6824" s="1" t="str">
        <f aca="false">CONCATENATE(B6824,C6824,D6824)</f>
        <v>        wait;</v>
      </c>
      <c r="B6824" s="2" t="s">
        <v>13</v>
      </c>
    </row>
    <row r="6825" customFormat="false" ht="12.75" hidden="false" customHeight="false" outlineLevel="0" collapsed="false">
      <c r="A6825" s="1" t="str">
        <f aca="false">CONCATENATE(B6825,C6825,D6825)</f>
        <v>    end process;</v>
      </c>
      <c r="B6825" s="2" t="s">
        <v>14</v>
      </c>
    </row>
    <row r="6826" customFormat="false" ht="12.75" hidden="false" customHeight="false" outlineLevel="0" collapsed="false">
      <c r="A6826" s="1" t="str">
        <f aca="false">CONCATENATE(B6826,C6826,D6826)</f>
        <v/>
      </c>
    </row>
    <row r="6827" customFormat="false" ht="12.75" hidden="false" customHeight="false" outlineLevel="0" collapsed="false">
      <c r="A6827" s="1" t="str">
        <f aca="false">CONCATENATE(B6827,C6827,D6827)</f>
        <v>    process is</v>
      </c>
      <c r="B6827" s="2" t="s">
        <v>7</v>
      </c>
    </row>
    <row r="6828" customFormat="false" ht="12.75" hidden="false" customHeight="false" outlineLevel="0" collapsed="false">
      <c r="A6828" s="1" t="str">
        <f aca="false">CONCATENATE(B6828,C6828,D6828)</f>
        <v>    begin</v>
      </c>
      <c r="B6828" s="2" t="s">
        <v>8</v>
      </c>
    </row>
    <row r="6829" customFormat="false" ht="12.75" hidden="false" customHeight="false" outlineLevel="0" collapsed="false">
      <c r="A6829" s="1" t="str">
        <f aca="false">CONCATENATE(B6829,C6829,D6829)</f>
        <v>        wait for 46730 ic;</v>
      </c>
      <c r="B6829" s="2" t="s">
        <v>9</v>
      </c>
      <c r="C6829" s="0" t="n">
        <f aca="false">Timing!C6829</f>
        <v>46730</v>
      </c>
      <c r="D6829" s="0" t="s">
        <v>10</v>
      </c>
    </row>
    <row r="6830" customFormat="false" ht="12.75" hidden="false" customHeight="false" outlineLevel="0" collapsed="false">
      <c r="A6830" s="1" t="str">
        <f aca="false">CONCATENATE(B6830,C6830,D6830)</f>
        <v>        IC1 &lt;= '1';</v>
      </c>
      <c r="B6830" s="2" t="s">
        <v>11</v>
      </c>
      <c r="C6830" s="0" t="n">
        <f aca="false">'Text Encoding'!G6830</f>
        <v>1</v>
      </c>
      <c r="D6830" s="0" t="s">
        <v>12</v>
      </c>
    </row>
    <row r="6831" customFormat="false" ht="12.75" hidden="false" customHeight="false" outlineLevel="0" collapsed="false">
      <c r="A6831" s="1" t="str">
        <f aca="false">CONCATENATE(B6831,C6831,D6831)</f>
        <v>        wait;</v>
      </c>
      <c r="B6831" s="2" t="s">
        <v>13</v>
      </c>
    </row>
    <row r="6832" customFormat="false" ht="12.75" hidden="false" customHeight="false" outlineLevel="0" collapsed="false">
      <c r="A6832" s="1" t="str">
        <f aca="false">CONCATENATE(B6832,C6832,D6832)</f>
        <v>    end process;</v>
      </c>
      <c r="B6832" s="2" t="s">
        <v>14</v>
      </c>
    </row>
    <row r="6833" customFormat="false" ht="12.75" hidden="false" customHeight="false" outlineLevel="0" collapsed="false">
      <c r="A6833" s="1" t="str">
        <f aca="false">CONCATENATE(B6833,C6833,D6833)</f>
        <v/>
      </c>
    </row>
    <row r="6834" customFormat="false" ht="12.75" hidden="false" customHeight="false" outlineLevel="0" collapsed="false">
      <c r="A6834" s="1" t="str">
        <f aca="false">CONCATENATE(B6834,C6834,D6834)</f>
        <v>    process is</v>
      </c>
      <c r="B6834" s="2" t="s">
        <v>7</v>
      </c>
    </row>
    <row r="6835" customFormat="false" ht="12.75" hidden="false" customHeight="false" outlineLevel="0" collapsed="false">
      <c r="A6835" s="1" t="str">
        <f aca="false">CONCATENATE(B6835,C6835,D6835)</f>
        <v>    begin</v>
      </c>
      <c r="B6835" s="2" t="s">
        <v>8</v>
      </c>
    </row>
    <row r="6836" customFormat="false" ht="12.75" hidden="false" customHeight="false" outlineLevel="0" collapsed="false">
      <c r="A6836" s="1" t="str">
        <f aca="false">CONCATENATE(B6836,C6836,D6836)</f>
        <v>        wait for 46765 ic;</v>
      </c>
      <c r="B6836" s="2" t="s">
        <v>9</v>
      </c>
      <c r="C6836" s="0" t="n">
        <f aca="false">Timing!C6836</f>
        <v>46765</v>
      </c>
      <c r="D6836" s="0" t="s">
        <v>10</v>
      </c>
    </row>
    <row r="6837" customFormat="false" ht="12.75" hidden="false" customHeight="false" outlineLevel="0" collapsed="false">
      <c r="A6837" s="1" t="str">
        <f aca="false">CONCATENATE(B6837,C6837,D6837)</f>
        <v>        IC1 &lt;= '0';</v>
      </c>
      <c r="B6837" s="2" t="s">
        <v>11</v>
      </c>
      <c r="C6837" s="0" t="n">
        <f aca="false">'Text Encoding'!G6837</f>
        <v>0</v>
      </c>
      <c r="D6837" s="0" t="s">
        <v>12</v>
      </c>
    </row>
    <row r="6838" customFormat="false" ht="12.75" hidden="false" customHeight="false" outlineLevel="0" collapsed="false">
      <c r="A6838" s="1" t="str">
        <f aca="false">CONCATENATE(B6838,C6838,D6838)</f>
        <v>        wait;</v>
      </c>
      <c r="B6838" s="2" t="s">
        <v>13</v>
      </c>
    </row>
    <row r="6839" customFormat="false" ht="12.75" hidden="false" customHeight="false" outlineLevel="0" collapsed="false">
      <c r="A6839" s="1" t="str">
        <f aca="false">CONCATENATE(B6839,C6839,D6839)</f>
        <v>    end process;</v>
      </c>
      <c r="B6839" s="2" t="s">
        <v>14</v>
      </c>
    </row>
    <row r="6840" customFormat="false" ht="12.75" hidden="false" customHeight="false" outlineLevel="0" collapsed="false">
      <c r="A6840" s="1" t="str">
        <f aca="false">CONCATENATE(B6840,C6840,D6840)</f>
        <v/>
      </c>
    </row>
    <row r="6841" customFormat="false" ht="12.75" hidden="false" customHeight="false" outlineLevel="0" collapsed="false">
      <c r="A6841" s="1" t="str">
        <f aca="false">CONCATENATE(B6841,C6841,D6841)</f>
        <v>    process is</v>
      </c>
      <c r="B6841" s="2" t="s">
        <v>7</v>
      </c>
    </row>
    <row r="6842" customFormat="false" ht="12.75" hidden="false" customHeight="false" outlineLevel="0" collapsed="false">
      <c r="A6842" s="1" t="str">
        <f aca="false">CONCATENATE(B6842,C6842,D6842)</f>
        <v>    begin</v>
      </c>
      <c r="B6842" s="2" t="s">
        <v>8</v>
      </c>
    </row>
    <row r="6843" customFormat="false" ht="12.75" hidden="false" customHeight="false" outlineLevel="0" collapsed="false">
      <c r="A6843" s="1" t="str">
        <f aca="false">CONCATENATE(B6843,C6843,D6843)</f>
        <v>        wait for 46800 ic;</v>
      </c>
      <c r="B6843" s="2" t="s">
        <v>9</v>
      </c>
      <c r="C6843" s="0" t="n">
        <f aca="false">Timing!C6843</f>
        <v>46800</v>
      </c>
      <c r="D6843" s="0" t="s">
        <v>10</v>
      </c>
    </row>
    <row r="6844" customFormat="false" ht="12.75" hidden="false" customHeight="false" outlineLevel="0" collapsed="false">
      <c r="A6844" s="1" t="str">
        <f aca="false">CONCATENATE(B6844,C6844,D6844)</f>
        <v>        IC1 &lt;= '1';</v>
      </c>
      <c r="B6844" s="2" t="s">
        <v>11</v>
      </c>
      <c r="C6844" s="0" t="n">
        <f aca="false">'Text Encoding'!G6844</f>
        <v>1</v>
      </c>
      <c r="D6844" s="0" t="s">
        <v>12</v>
      </c>
    </row>
    <row r="6845" customFormat="false" ht="12.75" hidden="false" customHeight="false" outlineLevel="0" collapsed="false">
      <c r="A6845" s="1" t="str">
        <f aca="false">CONCATENATE(B6845,C6845,D6845)</f>
        <v>        wait;</v>
      </c>
      <c r="B6845" s="2" t="s">
        <v>13</v>
      </c>
    </row>
    <row r="6846" customFormat="false" ht="12.75" hidden="false" customHeight="false" outlineLevel="0" collapsed="false">
      <c r="A6846" s="1" t="str">
        <f aca="false">CONCATENATE(B6846,C6846,D6846)</f>
        <v>    end process;</v>
      </c>
      <c r="B6846" s="2" t="s">
        <v>14</v>
      </c>
    </row>
    <row r="6847" customFormat="false" ht="12.75" hidden="false" customHeight="false" outlineLevel="0" collapsed="false">
      <c r="A6847" s="1" t="str">
        <f aca="false">CONCATENATE(B6847,C6847,D6847)</f>
        <v/>
      </c>
    </row>
    <row r="6848" customFormat="false" ht="12.75" hidden="false" customHeight="false" outlineLevel="0" collapsed="false">
      <c r="A6848" s="1" t="str">
        <f aca="false">CONCATENATE(B6848,C6848,D6848)</f>
        <v>    process is</v>
      </c>
      <c r="B6848" s="2" t="s">
        <v>7</v>
      </c>
    </row>
    <row r="6849" customFormat="false" ht="12.75" hidden="false" customHeight="false" outlineLevel="0" collapsed="false">
      <c r="A6849" s="1" t="str">
        <f aca="false">CONCATENATE(B6849,C6849,D6849)</f>
        <v>    begin</v>
      </c>
      <c r="B6849" s="2" t="s">
        <v>8</v>
      </c>
    </row>
    <row r="6850" customFormat="false" ht="12.75" hidden="false" customHeight="false" outlineLevel="0" collapsed="false">
      <c r="A6850" s="1" t="str">
        <f aca="false">CONCATENATE(B6850,C6850,D6850)</f>
        <v>        wait for 46835 ic;</v>
      </c>
      <c r="B6850" s="2" t="s">
        <v>9</v>
      </c>
      <c r="C6850" s="0" t="n">
        <f aca="false">Timing!C6850</f>
        <v>46835</v>
      </c>
      <c r="D6850" s="0" t="s">
        <v>10</v>
      </c>
    </row>
    <row r="6851" customFormat="false" ht="12.75" hidden="false" customHeight="false" outlineLevel="0" collapsed="false">
      <c r="A6851" s="1" t="str">
        <f aca="false">CONCATENATE(B6851,C6851,D6851)</f>
        <v>        IC1 &lt;= '0';</v>
      </c>
      <c r="B6851" s="2" t="s">
        <v>11</v>
      </c>
      <c r="C6851" s="0" t="n">
        <f aca="false">'Text Encoding'!G6851</f>
        <v>0</v>
      </c>
      <c r="D6851" s="0" t="s">
        <v>12</v>
      </c>
    </row>
    <row r="6852" customFormat="false" ht="12.75" hidden="false" customHeight="false" outlineLevel="0" collapsed="false">
      <c r="A6852" s="1" t="str">
        <f aca="false">CONCATENATE(B6852,C6852,D6852)</f>
        <v>        wait;</v>
      </c>
      <c r="B6852" s="2" t="s">
        <v>13</v>
      </c>
    </row>
    <row r="6853" customFormat="false" ht="12.75" hidden="false" customHeight="false" outlineLevel="0" collapsed="false">
      <c r="A6853" s="1" t="str">
        <f aca="false">CONCATENATE(B6853,C6853,D6853)</f>
        <v>    end process;</v>
      </c>
      <c r="B6853" s="2" t="s">
        <v>14</v>
      </c>
    </row>
    <row r="6854" customFormat="false" ht="12.75" hidden="false" customHeight="false" outlineLevel="0" collapsed="false">
      <c r="A6854" s="1" t="str">
        <f aca="false">CONCATENATE(B6854,C6854,D6854)</f>
        <v/>
      </c>
    </row>
    <row r="6855" customFormat="false" ht="12.75" hidden="false" customHeight="false" outlineLevel="0" collapsed="false">
      <c r="A6855" s="1" t="str">
        <f aca="false">CONCATENATE(B6855,C6855,D6855)</f>
        <v>    process is</v>
      </c>
      <c r="B6855" s="2" t="s">
        <v>7</v>
      </c>
    </row>
    <row r="6856" customFormat="false" ht="12.75" hidden="false" customHeight="false" outlineLevel="0" collapsed="false">
      <c r="A6856" s="1" t="str">
        <f aca="false">CONCATENATE(B6856,C6856,D6856)</f>
        <v>    begin</v>
      </c>
      <c r="B6856" s="2" t="s">
        <v>8</v>
      </c>
    </row>
    <row r="6857" customFormat="false" ht="12.75" hidden="false" customHeight="false" outlineLevel="0" collapsed="false">
      <c r="A6857" s="1" t="str">
        <f aca="false">CONCATENATE(B6857,C6857,D6857)</f>
        <v>        wait for 46870 ic;</v>
      </c>
      <c r="B6857" s="2" t="s">
        <v>9</v>
      </c>
      <c r="C6857" s="0" t="n">
        <f aca="false">Timing!C6857</f>
        <v>46870</v>
      </c>
      <c r="D6857" s="0" t="s">
        <v>10</v>
      </c>
    </row>
    <row r="6858" customFormat="false" ht="12.75" hidden="false" customHeight="false" outlineLevel="0" collapsed="false">
      <c r="A6858" s="1" t="str">
        <f aca="false">CONCATENATE(B6858,C6858,D6858)</f>
        <v>        IC1 &lt;= '1';</v>
      </c>
      <c r="B6858" s="2" t="s">
        <v>11</v>
      </c>
      <c r="C6858" s="0" t="n">
        <f aca="false">'Text Encoding'!G6858</f>
        <v>1</v>
      </c>
      <c r="D6858" s="0" t="s">
        <v>12</v>
      </c>
    </row>
    <row r="6859" customFormat="false" ht="12.75" hidden="false" customHeight="false" outlineLevel="0" collapsed="false">
      <c r="A6859" s="1" t="str">
        <f aca="false">CONCATENATE(B6859,C6859,D6859)</f>
        <v>        wait;</v>
      </c>
      <c r="B6859" s="2" t="s">
        <v>13</v>
      </c>
    </row>
    <row r="6860" customFormat="false" ht="12.75" hidden="false" customHeight="false" outlineLevel="0" collapsed="false">
      <c r="A6860" s="1" t="str">
        <f aca="false">CONCATENATE(B6860,C6860,D6860)</f>
        <v>    end process;</v>
      </c>
      <c r="B6860" s="2" t="s">
        <v>14</v>
      </c>
    </row>
    <row r="6861" customFormat="false" ht="12.75" hidden="false" customHeight="false" outlineLevel="0" collapsed="false">
      <c r="A6861" s="1" t="str">
        <f aca="false">CONCATENATE(B6861,C6861,D6861)</f>
        <v/>
      </c>
    </row>
    <row r="6862" customFormat="false" ht="12.75" hidden="false" customHeight="false" outlineLevel="0" collapsed="false">
      <c r="A6862" s="1" t="str">
        <f aca="false">CONCATENATE(B6862,C6862,D6862)</f>
        <v>    process is</v>
      </c>
      <c r="B6862" s="2" t="s">
        <v>7</v>
      </c>
    </row>
    <row r="6863" customFormat="false" ht="12.75" hidden="false" customHeight="false" outlineLevel="0" collapsed="false">
      <c r="A6863" s="1" t="str">
        <f aca="false">CONCATENATE(B6863,C6863,D6863)</f>
        <v>    begin</v>
      </c>
      <c r="B6863" s="2" t="s">
        <v>8</v>
      </c>
    </row>
    <row r="6864" customFormat="false" ht="12.75" hidden="false" customHeight="false" outlineLevel="0" collapsed="false">
      <c r="A6864" s="1" t="str">
        <f aca="false">CONCATENATE(B6864,C6864,D6864)</f>
        <v>        wait for 46905 ic;</v>
      </c>
      <c r="B6864" s="2" t="s">
        <v>9</v>
      </c>
      <c r="C6864" s="0" t="n">
        <f aca="false">Timing!C6864</f>
        <v>46905</v>
      </c>
      <c r="D6864" s="0" t="s">
        <v>10</v>
      </c>
    </row>
    <row r="6865" customFormat="false" ht="12.75" hidden="false" customHeight="false" outlineLevel="0" collapsed="false">
      <c r="A6865" s="1" t="str">
        <f aca="false">CONCATENATE(B6865,C6865,D6865)</f>
        <v>        IC1 &lt;= '1';</v>
      </c>
      <c r="B6865" s="2" t="s">
        <v>11</v>
      </c>
      <c r="C6865" s="0" t="n">
        <f aca="false">'Text Encoding'!G6865</f>
        <v>1</v>
      </c>
      <c r="D6865" s="0" t="s">
        <v>12</v>
      </c>
    </row>
    <row r="6866" customFormat="false" ht="12.75" hidden="false" customHeight="false" outlineLevel="0" collapsed="false">
      <c r="A6866" s="1" t="str">
        <f aca="false">CONCATENATE(B6866,C6866,D6866)</f>
        <v>        wait;</v>
      </c>
      <c r="B6866" s="2" t="s">
        <v>13</v>
      </c>
    </row>
    <row r="6867" customFormat="false" ht="12.75" hidden="false" customHeight="false" outlineLevel="0" collapsed="false">
      <c r="A6867" s="1" t="str">
        <f aca="false">CONCATENATE(B6867,C6867,D6867)</f>
        <v>    end process;</v>
      </c>
      <c r="B6867" s="2" t="s">
        <v>14</v>
      </c>
    </row>
    <row r="6868" customFormat="false" ht="12.75" hidden="false" customHeight="false" outlineLevel="0" collapsed="false">
      <c r="A6868" s="1" t="str">
        <f aca="false">CONCATENATE(B6868,C6868,D6868)</f>
        <v/>
      </c>
    </row>
    <row r="6869" customFormat="false" ht="12.75" hidden="false" customHeight="false" outlineLevel="0" collapsed="false">
      <c r="A6869" s="1" t="str">
        <f aca="false">CONCATENATE(B6869,C6869,D6869)</f>
        <v>    process is</v>
      </c>
      <c r="B6869" s="2" t="s">
        <v>7</v>
      </c>
    </row>
    <row r="6870" customFormat="false" ht="12.75" hidden="false" customHeight="false" outlineLevel="0" collapsed="false">
      <c r="A6870" s="1" t="str">
        <f aca="false">CONCATENATE(B6870,C6870,D6870)</f>
        <v>    begin</v>
      </c>
      <c r="B6870" s="2" t="s">
        <v>8</v>
      </c>
    </row>
    <row r="6871" customFormat="false" ht="12.75" hidden="false" customHeight="false" outlineLevel="0" collapsed="false">
      <c r="A6871" s="1" t="str">
        <f aca="false">CONCATENATE(B6871,C6871,D6871)</f>
        <v>        wait for 46940 ic;</v>
      </c>
      <c r="B6871" s="2" t="s">
        <v>9</v>
      </c>
      <c r="C6871" s="0" t="n">
        <f aca="false">Timing!C6871</f>
        <v>46940</v>
      </c>
      <c r="D6871" s="0" t="s">
        <v>10</v>
      </c>
    </row>
    <row r="6872" customFormat="false" ht="12.75" hidden="false" customHeight="false" outlineLevel="0" collapsed="false">
      <c r="A6872" s="1" t="str">
        <f aca="false">CONCATENATE(B6872,C6872,D6872)</f>
        <v>        IC1 &lt;= '0';</v>
      </c>
      <c r="B6872" s="2" t="s">
        <v>11</v>
      </c>
      <c r="C6872" s="0" t="n">
        <f aca="false">'Text Encoding'!G6872</f>
        <v>0</v>
      </c>
      <c r="D6872" s="0" t="s">
        <v>12</v>
      </c>
    </row>
    <row r="6873" customFormat="false" ht="12.75" hidden="false" customHeight="false" outlineLevel="0" collapsed="false">
      <c r="A6873" s="1" t="str">
        <f aca="false">CONCATENATE(B6873,C6873,D6873)</f>
        <v>        wait;</v>
      </c>
      <c r="B6873" s="2" t="s">
        <v>13</v>
      </c>
    </row>
    <row r="6874" customFormat="false" ht="12.75" hidden="false" customHeight="false" outlineLevel="0" collapsed="false">
      <c r="A6874" s="1" t="str">
        <f aca="false">CONCATENATE(B6874,C6874,D6874)</f>
        <v>    end process;</v>
      </c>
      <c r="B6874" s="2" t="s">
        <v>14</v>
      </c>
    </row>
    <row r="6875" customFormat="false" ht="12.75" hidden="false" customHeight="false" outlineLevel="0" collapsed="false">
      <c r="A6875" s="1" t="str">
        <f aca="false">CONCATENATE(B6875,C6875,D6875)</f>
        <v/>
      </c>
    </row>
    <row r="6876" customFormat="false" ht="12.75" hidden="false" customHeight="false" outlineLevel="0" collapsed="false">
      <c r="A6876" s="1" t="str">
        <f aca="false">CONCATENATE(B6876,C6876,D6876)</f>
        <v>    process is</v>
      </c>
      <c r="B6876" s="2" t="s">
        <v>7</v>
      </c>
    </row>
    <row r="6877" customFormat="false" ht="12.75" hidden="false" customHeight="false" outlineLevel="0" collapsed="false">
      <c r="A6877" s="1" t="str">
        <f aca="false">CONCATENATE(B6877,C6877,D6877)</f>
        <v>    begin</v>
      </c>
      <c r="B6877" s="2" t="s">
        <v>8</v>
      </c>
    </row>
    <row r="6878" customFormat="false" ht="12.75" hidden="false" customHeight="false" outlineLevel="0" collapsed="false">
      <c r="A6878" s="1" t="str">
        <f aca="false">CONCATENATE(B6878,C6878,D6878)</f>
        <v>        wait for 46975 ic;</v>
      </c>
      <c r="B6878" s="2" t="s">
        <v>9</v>
      </c>
      <c r="C6878" s="0" t="n">
        <f aca="false">Timing!C6878</f>
        <v>46975</v>
      </c>
      <c r="D6878" s="0" t="s">
        <v>10</v>
      </c>
    </row>
    <row r="6879" customFormat="false" ht="12.75" hidden="false" customHeight="false" outlineLevel="0" collapsed="false">
      <c r="A6879" s="1" t="str">
        <f aca="false">CONCATENATE(B6879,C6879,D6879)</f>
        <v>        IC1 &lt;= '0';</v>
      </c>
      <c r="B6879" s="2" t="s">
        <v>11</v>
      </c>
      <c r="C6879" s="0" t="n">
        <f aca="false">'Text Encoding'!G6879</f>
        <v>0</v>
      </c>
      <c r="D6879" s="0" t="s">
        <v>12</v>
      </c>
    </row>
    <row r="6880" customFormat="false" ht="12.75" hidden="false" customHeight="false" outlineLevel="0" collapsed="false">
      <c r="A6880" s="1" t="str">
        <f aca="false">CONCATENATE(B6880,C6880,D6880)</f>
        <v>        wait;</v>
      </c>
      <c r="B6880" s="2" t="s">
        <v>13</v>
      </c>
    </row>
    <row r="6881" customFormat="false" ht="12.75" hidden="false" customHeight="false" outlineLevel="0" collapsed="false">
      <c r="A6881" s="1" t="str">
        <f aca="false">CONCATENATE(B6881,C6881,D6881)</f>
        <v>    end process;</v>
      </c>
      <c r="B6881" s="2" t="s">
        <v>14</v>
      </c>
    </row>
    <row r="6882" customFormat="false" ht="12.75" hidden="false" customHeight="false" outlineLevel="0" collapsed="false">
      <c r="A6882" s="1" t="str">
        <f aca="false">CONCATENATE(B6882,C6882,D6882)</f>
        <v/>
      </c>
    </row>
    <row r="6883" customFormat="false" ht="12.75" hidden="false" customHeight="false" outlineLevel="0" collapsed="false">
      <c r="A6883" s="1" t="str">
        <f aca="false">CONCATENATE(B6883,C6883,D6883)</f>
        <v>    process is</v>
      </c>
      <c r="B6883" s="2" t="s">
        <v>7</v>
      </c>
    </row>
    <row r="6884" customFormat="false" ht="12.75" hidden="false" customHeight="false" outlineLevel="0" collapsed="false">
      <c r="A6884" s="1" t="str">
        <f aca="false">CONCATENATE(B6884,C6884,D6884)</f>
        <v>    begin</v>
      </c>
      <c r="B6884" s="2" t="s">
        <v>8</v>
      </c>
    </row>
    <row r="6885" customFormat="false" ht="12.75" hidden="false" customHeight="false" outlineLevel="0" collapsed="false">
      <c r="A6885" s="1" t="str">
        <f aca="false">CONCATENATE(B6885,C6885,D6885)</f>
        <v>        wait for 47010 ic;</v>
      </c>
      <c r="B6885" s="2" t="s">
        <v>9</v>
      </c>
      <c r="C6885" s="0" t="n">
        <f aca="false">Timing!C6885</f>
        <v>47010</v>
      </c>
      <c r="D6885" s="0" t="s">
        <v>10</v>
      </c>
    </row>
    <row r="6886" customFormat="false" ht="12.75" hidden="false" customHeight="false" outlineLevel="0" collapsed="false">
      <c r="A6886" s="1" t="str">
        <f aca="false">CONCATENATE(B6886,C6886,D6886)</f>
        <v>        IC1 &lt;= '1';</v>
      </c>
      <c r="B6886" s="2" t="s">
        <v>11</v>
      </c>
      <c r="C6886" s="0" t="n">
        <f aca="false">'Text Encoding'!G6886</f>
        <v>1</v>
      </c>
      <c r="D6886" s="0" t="s">
        <v>12</v>
      </c>
    </row>
    <row r="6887" customFormat="false" ht="12.75" hidden="false" customHeight="false" outlineLevel="0" collapsed="false">
      <c r="A6887" s="1" t="str">
        <f aca="false">CONCATENATE(B6887,C6887,D6887)</f>
        <v>        wait;</v>
      </c>
      <c r="B6887" s="2" t="s">
        <v>13</v>
      </c>
    </row>
    <row r="6888" customFormat="false" ht="12.75" hidden="false" customHeight="false" outlineLevel="0" collapsed="false">
      <c r="A6888" s="1" t="str">
        <f aca="false">CONCATENATE(B6888,C6888,D6888)</f>
        <v>    end process;</v>
      </c>
      <c r="B6888" s="2" t="s">
        <v>14</v>
      </c>
    </row>
    <row r="6889" customFormat="false" ht="12.75" hidden="false" customHeight="false" outlineLevel="0" collapsed="false">
      <c r="A6889" s="1" t="str">
        <f aca="false">CONCATENATE(B6889,C6889,D6889)</f>
        <v/>
      </c>
    </row>
    <row r="6890" customFormat="false" ht="12.75" hidden="false" customHeight="false" outlineLevel="0" collapsed="false">
      <c r="A6890" s="1" t="str">
        <f aca="false">CONCATENATE(B6890,C6890,D6890)</f>
        <v>    process is</v>
      </c>
      <c r="B6890" s="2" t="s">
        <v>7</v>
      </c>
    </row>
    <row r="6891" customFormat="false" ht="12.75" hidden="false" customHeight="false" outlineLevel="0" collapsed="false">
      <c r="A6891" s="1" t="str">
        <f aca="false">CONCATENATE(B6891,C6891,D6891)</f>
        <v>    begin</v>
      </c>
      <c r="B6891" s="2" t="s">
        <v>8</v>
      </c>
    </row>
    <row r="6892" customFormat="false" ht="12.75" hidden="false" customHeight="false" outlineLevel="0" collapsed="false">
      <c r="A6892" s="1" t="str">
        <f aca="false">CONCATENATE(B6892,C6892,D6892)</f>
        <v>        wait for 47045 ic;</v>
      </c>
      <c r="B6892" s="2" t="s">
        <v>9</v>
      </c>
      <c r="C6892" s="0" t="n">
        <f aca="false">Timing!C6892</f>
        <v>47045</v>
      </c>
      <c r="D6892" s="0" t="s">
        <v>10</v>
      </c>
    </row>
    <row r="6893" customFormat="false" ht="12.75" hidden="false" customHeight="false" outlineLevel="0" collapsed="false">
      <c r="A6893" s="1" t="str">
        <f aca="false">CONCATENATE(B6893,C6893,D6893)</f>
        <v>        IC1 &lt;= '0';</v>
      </c>
      <c r="B6893" s="2" t="s">
        <v>11</v>
      </c>
      <c r="C6893" s="0" t="n">
        <f aca="false">'Text Encoding'!G6893</f>
        <v>0</v>
      </c>
      <c r="D6893" s="0" t="s">
        <v>12</v>
      </c>
    </row>
    <row r="6894" customFormat="false" ht="12.75" hidden="false" customHeight="false" outlineLevel="0" collapsed="false">
      <c r="A6894" s="1" t="str">
        <f aca="false">CONCATENATE(B6894,C6894,D6894)</f>
        <v>        wait;</v>
      </c>
      <c r="B6894" s="2" t="s">
        <v>13</v>
      </c>
    </row>
    <row r="6895" customFormat="false" ht="12.75" hidden="false" customHeight="false" outlineLevel="0" collapsed="false">
      <c r="A6895" s="1" t="str">
        <f aca="false">CONCATENATE(B6895,C6895,D6895)</f>
        <v>    end process;</v>
      </c>
      <c r="B6895" s="2" t="s">
        <v>14</v>
      </c>
    </row>
    <row r="6896" customFormat="false" ht="12.75" hidden="false" customHeight="false" outlineLevel="0" collapsed="false">
      <c r="A6896" s="1" t="str">
        <f aca="false">CONCATENATE(B6896,C6896,D6896)</f>
        <v/>
      </c>
    </row>
    <row r="6897" customFormat="false" ht="12.75" hidden="false" customHeight="false" outlineLevel="0" collapsed="false">
      <c r="A6897" s="1" t="str">
        <f aca="false">CONCATENATE(B6897,C6897,D6897)</f>
        <v>    process is</v>
      </c>
      <c r="B6897" s="2" t="s">
        <v>7</v>
      </c>
    </row>
    <row r="6898" customFormat="false" ht="12.75" hidden="false" customHeight="false" outlineLevel="0" collapsed="false">
      <c r="A6898" s="1" t="str">
        <f aca="false">CONCATENATE(B6898,C6898,D6898)</f>
        <v>    begin</v>
      </c>
      <c r="B6898" s="2" t="s">
        <v>8</v>
      </c>
    </row>
    <row r="6899" customFormat="false" ht="12.75" hidden="false" customHeight="false" outlineLevel="0" collapsed="false">
      <c r="A6899" s="1" t="str">
        <f aca="false">CONCATENATE(B6899,C6899,D6899)</f>
        <v>        wait for 47080 ic;</v>
      </c>
      <c r="B6899" s="2" t="s">
        <v>9</v>
      </c>
      <c r="C6899" s="0" t="n">
        <f aca="false">Timing!C6899</f>
        <v>47080</v>
      </c>
      <c r="D6899" s="0" t="s">
        <v>10</v>
      </c>
    </row>
    <row r="6900" customFormat="false" ht="12.75" hidden="false" customHeight="false" outlineLevel="0" collapsed="false">
      <c r="A6900" s="1" t="str">
        <f aca="false">CONCATENATE(B6900,C6900,D6900)</f>
        <v>        IC1 &lt;= '1';</v>
      </c>
      <c r="B6900" s="2" t="s">
        <v>11</v>
      </c>
      <c r="C6900" s="0" t="n">
        <f aca="false">'Text Encoding'!G6900</f>
        <v>1</v>
      </c>
      <c r="D6900" s="0" t="s">
        <v>12</v>
      </c>
    </row>
    <row r="6901" customFormat="false" ht="12.75" hidden="false" customHeight="false" outlineLevel="0" collapsed="false">
      <c r="A6901" s="1" t="str">
        <f aca="false">CONCATENATE(B6901,C6901,D6901)</f>
        <v>        wait;</v>
      </c>
      <c r="B6901" s="2" t="s">
        <v>13</v>
      </c>
    </row>
    <row r="6902" customFormat="false" ht="12.75" hidden="false" customHeight="false" outlineLevel="0" collapsed="false">
      <c r="A6902" s="1" t="str">
        <f aca="false">CONCATENATE(B6902,C6902,D6902)</f>
        <v>    end process;</v>
      </c>
      <c r="B6902" s="2" t="s">
        <v>14</v>
      </c>
    </row>
    <row r="6903" customFormat="false" ht="12.75" hidden="false" customHeight="false" outlineLevel="0" collapsed="false">
      <c r="A6903" s="1" t="str">
        <f aca="false">CONCATENATE(B6903,C6903,D6903)</f>
        <v/>
      </c>
    </row>
    <row r="6904" customFormat="false" ht="12.75" hidden="false" customHeight="false" outlineLevel="0" collapsed="false">
      <c r="A6904" s="1" t="str">
        <f aca="false">CONCATENATE(B6904,C6904,D6904)</f>
        <v>    process is</v>
      </c>
      <c r="B6904" s="2" t="s">
        <v>7</v>
      </c>
    </row>
    <row r="6905" customFormat="false" ht="12.75" hidden="false" customHeight="false" outlineLevel="0" collapsed="false">
      <c r="A6905" s="1" t="str">
        <f aca="false">CONCATENATE(B6905,C6905,D6905)</f>
        <v>    begin</v>
      </c>
      <c r="B6905" s="2" t="s">
        <v>8</v>
      </c>
    </row>
    <row r="6906" customFormat="false" ht="12.75" hidden="false" customHeight="false" outlineLevel="0" collapsed="false">
      <c r="A6906" s="1" t="str">
        <f aca="false">CONCATENATE(B6906,C6906,D6906)</f>
        <v>        wait for 47115 ic;</v>
      </c>
      <c r="B6906" s="2" t="s">
        <v>9</v>
      </c>
      <c r="C6906" s="0" t="n">
        <f aca="false">Timing!C6906</f>
        <v>47115</v>
      </c>
      <c r="D6906" s="0" t="s">
        <v>10</v>
      </c>
    </row>
    <row r="6907" customFormat="false" ht="12.75" hidden="false" customHeight="false" outlineLevel="0" collapsed="false">
      <c r="A6907" s="1" t="str">
        <f aca="false">CONCATENATE(B6907,C6907,D6907)</f>
        <v>        IC1 &lt;= '1';</v>
      </c>
      <c r="B6907" s="2" t="s">
        <v>11</v>
      </c>
      <c r="C6907" s="0" t="n">
        <f aca="false">'Text Encoding'!G6907</f>
        <v>1</v>
      </c>
      <c r="D6907" s="0" t="s">
        <v>12</v>
      </c>
    </row>
    <row r="6908" customFormat="false" ht="12.75" hidden="false" customHeight="false" outlineLevel="0" collapsed="false">
      <c r="A6908" s="1" t="str">
        <f aca="false">CONCATENATE(B6908,C6908,D6908)</f>
        <v>        wait;</v>
      </c>
      <c r="B6908" s="2" t="s">
        <v>13</v>
      </c>
    </row>
    <row r="6909" customFormat="false" ht="12.75" hidden="false" customHeight="false" outlineLevel="0" collapsed="false">
      <c r="A6909" s="1" t="str">
        <f aca="false">CONCATENATE(B6909,C6909,D6909)</f>
        <v>    end process;</v>
      </c>
      <c r="B6909" s="2" t="s">
        <v>14</v>
      </c>
    </row>
    <row r="6910" customFormat="false" ht="12.75" hidden="false" customHeight="false" outlineLevel="0" collapsed="false">
      <c r="A6910" s="1" t="str">
        <f aca="false">CONCATENATE(B6910,C6910,D6910)</f>
        <v/>
      </c>
    </row>
    <row r="6911" customFormat="false" ht="12.75" hidden="false" customHeight="false" outlineLevel="0" collapsed="false">
      <c r="A6911" s="1" t="str">
        <f aca="false">CONCATENATE(B6911,C6911,D6911)</f>
        <v>    process is</v>
      </c>
      <c r="B6911" s="2" t="s">
        <v>7</v>
      </c>
    </row>
    <row r="6912" customFormat="false" ht="12.75" hidden="false" customHeight="false" outlineLevel="0" collapsed="false">
      <c r="A6912" s="1" t="str">
        <f aca="false">CONCATENATE(B6912,C6912,D6912)</f>
        <v>    begin</v>
      </c>
      <c r="B6912" s="2" t="s">
        <v>8</v>
      </c>
    </row>
    <row r="6913" customFormat="false" ht="12.75" hidden="false" customHeight="false" outlineLevel="0" collapsed="false">
      <c r="A6913" s="1" t="str">
        <f aca="false">CONCATENATE(B6913,C6913,D6913)</f>
        <v>        wait for 47150 ic;</v>
      </c>
      <c r="B6913" s="2" t="s">
        <v>9</v>
      </c>
      <c r="C6913" s="0" t="n">
        <f aca="false">Timing!C6913</f>
        <v>47150</v>
      </c>
      <c r="D6913" s="0" t="s">
        <v>10</v>
      </c>
    </row>
    <row r="6914" customFormat="false" ht="12.75" hidden="false" customHeight="false" outlineLevel="0" collapsed="false">
      <c r="A6914" s="1" t="str">
        <f aca="false">CONCATENATE(B6914,C6914,D6914)</f>
        <v>        IC1 &lt;= '0';</v>
      </c>
      <c r="B6914" s="2" t="s">
        <v>11</v>
      </c>
      <c r="C6914" s="0" t="n">
        <f aca="false">'Text Encoding'!G6914</f>
        <v>0</v>
      </c>
      <c r="D6914" s="0" t="s">
        <v>12</v>
      </c>
    </row>
    <row r="6915" customFormat="false" ht="12.75" hidden="false" customHeight="false" outlineLevel="0" collapsed="false">
      <c r="A6915" s="1" t="str">
        <f aca="false">CONCATENATE(B6915,C6915,D6915)</f>
        <v>        wait;</v>
      </c>
      <c r="B6915" s="2" t="s">
        <v>13</v>
      </c>
    </row>
    <row r="6916" customFormat="false" ht="12.75" hidden="false" customHeight="false" outlineLevel="0" collapsed="false">
      <c r="A6916" s="1" t="str">
        <f aca="false">CONCATENATE(B6916,C6916,D6916)</f>
        <v>    end process;</v>
      </c>
      <c r="B6916" s="2" t="s">
        <v>14</v>
      </c>
    </row>
    <row r="6917" customFormat="false" ht="12.75" hidden="false" customHeight="false" outlineLevel="0" collapsed="false">
      <c r="A6917" s="1" t="str">
        <f aca="false">CONCATENATE(B6917,C6917,D6917)</f>
        <v/>
      </c>
    </row>
    <row r="6918" customFormat="false" ht="12.75" hidden="false" customHeight="false" outlineLevel="0" collapsed="false">
      <c r="A6918" s="1" t="str">
        <f aca="false">CONCATENATE(B6918,C6918,D6918)</f>
        <v>    process is</v>
      </c>
      <c r="B6918" s="2" t="s">
        <v>7</v>
      </c>
    </row>
    <row r="6919" customFormat="false" ht="12.75" hidden="false" customHeight="false" outlineLevel="0" collapsed="false">
      <c r="A6919" s="1" t="str">
        <f aca="false">CONCATENATE(B6919,C6919,D6919)</f>
        <v>    begin</v>
      </c>
      <c r="B6919" s="2" t="s">
        <v>8</v>
      </c>
    </row>
    <row r="6920" customFormat="false" ht="12.75" hidden="false" customHeight="false" outlineLevel="0" collapsed="false">
      <c r="A6920" s="1" t="str">
        <f aca="false">CONCATENATE(B6920,C6920,D6920)</f>
        <v>        wait for 47185 ic;</v>
      </c>
      <c r="B6920" s="2" t="s">
        <v>9</v>
      </c>
      <c r="C6920" s="0" t="n">
        <f aca="false">Timing!C6920</f>
        <v>47185</v>
      </c>
      <c r="D6920" s="0" t="s">
        <v>10</v>
      </c>
    </row>
    <row r="6921" customFormat="false" ht="12.75" hidden="false" customHeight="false" outlineLevel="0" collapsed="false">
      <c r="A6921" s="1" t="str">
        <f aca="false">CONCATENATE(B6921,C6921,D6921)</f>
        <v>        IC1 &lt;= '0';</v>
      </c>
      <c r="B6921" s="2" t="s">
        <v>11</v>
      </c>
      <c r="C6921" s="0" t="n">
        <f aca="false">'Text Encoding'!G6921</f>
        <v>0</v>
      </c>
      <c r="D6921" s="0" t="s">
        <v>12</v>
      </c>
    </row>
    <row r="6922" customFormat="false" ht="12.75" hidden="false" customHeight="false" outlineLevel="0" collapsed="false">
      <c r="A6922" s="1" t="str">
        <f aca="false">CONCATENATE(B6922,C6922,D6922)</f>
        <v>        wait;</v>
      </c>
      <c r="B6922" s="2" t="s">
        <v>13</v>
      </c>
    </row>
    <row r="6923" customFormat="false" ht="12.75" hidden="false" customHeight="false" outlineLevel="0" collapsed="false">
      <c r="A6923" s="1" t="str">
        <f aca="false">CONCATENATE(B6923,C6923,D6923)</f>
        <v>    end process;</v>
      </c>
      <c r="B6923" s="2" t="s">
        <v>14</v>
      </c>
    </row>
    <row r="6924" customFormat="false" ht="12.75" hidden="false" customHeight="false" outlineLevel="0" collapsed="false">
      <c r="A6924" s="1" t="str">
        <f aca="false">CONCATENATE(B6924,C6924,D6924)</f>
        <v/>
      </c>
    </row>
    <row r="6925" customFormat="false" ht="12.75" hidden="false" customHeight="false" outlineLevel="0" collapsed="false">
      <c r="A6925" s="1" t="str">
        <f aca="false">CONCATENATE(B6925,C6925,D6925)</f>
        <v>    process is</v>
      </c>
      <c r="B6925" s="2" t="s">
        <v>7</v>
      </c>
    </row>
    <row r="6926" customFormat="false" ht="12.75" hidden="false" customHeight="false" outlineLevel="0" collapsed="false">
      <c r="A6926" s="1" t="str">
        <f aca="false">CONCATENATE(B6926,C6926,D6926)</f>
        <v>    begin</v>
      </c>
      <c r="B6926" s="2" t="s">
        <v>8</v>
      </c>
    </row>
    <row r="6927" customFormat="false" ht="12.75" hidden="false" customHeight="false" outlineLevel="0" collapsed="false">
      <c r="A6927" s="1" t="str">
        <f aca="false">CONCATENATE(B6927,C6927,D6927)</f>
        <v>        wait for 47220 ic;</v>
      </c>
      <c r="B6927" s="2" t="s">
        <v>9</v>
      </c>
      <c r="C6927" s="0" t="n">
        <f aca="false">Timing!C6927</f>
        <v>47220</v>
      </c>
      <c r="D6927" s="0" t="s">
        <v>10</v>
      </c>
    </row>
    <row r="6928" customFormat="false" ht="12.75" hidden="false" customHeight="false" outlineLevel="0" collapsed="false">
      <c r="A6928" s="1" t="str">
        <f aca="false">CONCATENATE(B6928,C6928,D6928)</f>
        <v>        IC1 &lt;= '1';</v>
      </c>
      <c r="B6928" s="2" t="s">
        <v>11</v>
      </c>
      <c r="C6928" s="0" t="n">
        <f aca="false">'Text Encoding'!G6928</f>
        <v>1</v>
      </c>
      <c r="D6928" s="0" t="s">
        <v>12</v>
      </c>
    </row>
    <row r="6929" customFormat="false" ht="12.75" hidden="false" customHeight="false" outlineLevel="0" collapsed="false">
      <c r="A6929" s="1" t="str">
        <f aca="false">CONCATENATE(B6929,C6929,D6929)</f>
        <v>        wait;</v>
      </c>
      <c r="B6929" s="2" t="s">
        <v>13</v>
      </c>
    </row>
    <row r="6930" customFormat="false" ht="12.75" hidden="false" customHeight="false" outlineLevel="0" collapsed="false">
      <c r="A6930" s="1" t="str">
        <f aca="false">CONCATENATE(B6930,C6930,D6930)</f>
        <v>    end process;</v>
      </c>
      <c r="B6930" s="2" t="s">
        <v>14</v>
      </c>
    </row>
    <row r="6931" customFormat="false" ht="12.75" hidden="false" customHeight="false" outlineLevel="0" collapsed="false">
      <c r="A6931" s="1" t="str">
        <f aca="false">CONCATENATE(B6931,C6931,D6931)</f>
        <v/>
      </c>
    </row>
    <row r="6932" customFormat="false" ht="12.75" hidden="false" customHeight="false" outlineLevel="0" collapsed="false">
      <c r="A6932" s="1" t="str">
        <f aca="false">CONCATENATE(B6932,C6932,D6932)</f>
        <v>    process is</v>
      </c>
      <c r="B6932" s="2" t="s">
        <v>7</v>
      </c>
    </row>
    <row r="6933" customFormat="false" ht="12.75" hidden="false" customHeight="false" outlineLevel="0" collapsed="false">
      <c r="A6933" s="1" t="str">
        <f aca="false">CONCATENATE(B6933,C6933,D6933)</f>
        <v>    begin</v>
      </c>
      <c r="B6933" s="2" t="s">
        <v>8</v>
      </c>
    </row>
    <row r="6934" customFormat="false" ht="12.75" hidden="false" customHeight="false" outlineLevel="0" collapsed="false">
      <c r="A6934" s="1" t="str">
        <f aca="false">CONCATENATE(B6934,C6934,D6934)</f>
        <v>        wait for 47255 ic;</v>
      </c>
      <c r="B6934" s="2" t="s">
        <v>9</v>
      </c>
      <c r="C6934" s="0" t="n">
        <f aca="false">Timing!C6934</f>
        <v>47255</v>
      </c>
      <c r="D6934" s="0" t="s">
        <v>10</v>
      </c>
    </row>
    <row r="6935" customFormat="false" ht="12.75" hidden="false" customHeight="false" outlineLevel="0" collapsed="false">
      <c r="A6935" s="1" t="str">
        <f aca="false">CONCATENATE(B6935,C6935,D6935)</f>
        <v>        IC1 &lt;= '0';</v>
      </c>
      <c r="B6935" s="2" t="s">
        <v>11</v>
      </c>
      <c r="C6935" s="0" t="n">
        <f aca="false">'Text Encoding'!G6935</f>
        <v>0</v>
      </c>
      <c r="D6935" s="0" t="s">
        <v>12</v>
      </c>
    </row>
    <row r="6936" customFormat="false" ht="12.75" hidden="false" customHeight="false" outlineLevel="0" collapsed="false">
      <c r="A6936" s="1" t="str">
        <f aca="false">CONCATENATE(B6936,C6936,D6936)</f>
        <v>        wait;</v>
      </c>
      <c r="B6936" s="2" t="s">
        <v>13</v>
      </c>
    </row>
    <row r="6937" customFormat="false" ht="12.75" hidden="false" customHeight="false" outlineLevel="0" collapsed="false">
      <c r="A6937" s="1" t="str">
        <f aca="false">CONCATENATE(B6937,C6937,D6937)</f>
        <v>    end process;</v>
      </c>
      <c r="B6937" s="2" t="s">
        <v>14</v>
      </c>
    </row>
    <row r="6938" customFormat="false" ht="12.75" hidden="false" customHeight="false" outlineLevel="0" collapsed="false">
      <c r="A6938" s="1" t="str">
        <f aca="false">CONCATENATE(B6938,C6938,D6938)</f>
        <v/>
      </c>
    </row>
    <row r="6939" customFormat="false" ht="12.75" hidden="false" customHeight="false" outlineLevel="0" collapsed="false">
      <c r="A6939" s="1" t="str">
        <f aca="false">CONCATENATE(B6939,C6939,D6939)</f>
        <v>    process is</v>
      </c>
      <c r="B6939" s="2" t="s">
        <v>7</v>
      </c>
    </row>
    <row r="6940" customFormat="false" ht="12.75" hidden="false" customHeight="false" outlineLevel="0" collapsed="false">
      <c r="A6940" s="1" t="str">
        <f aca="false">CONCATENATE(B6940,C6940,D6940)</f>
        <v>    begin</v>
      </c>
      <c r="B6940" s="2" t="s">
        <v>8</v>
      </c>
    </row>
    <row r="6941" customFormat="false" ht="12.75" hidden="false" customHeight="false" outlineLevel="0" collapsed="false">
      <c r="A6941" s="1" t="str">
        <f aca="false">CONCATENATE(B6941,C6941,D6941)</f>
        <v>        wait for 47290 ic;</v>
      </c>
      <c r="B6941" s="2" t="s">
        <v>9</v>
      </c>
      <c r="C6941" s="0" t="n">
        <f aca="false">Timing!C6941</f>
        <v>47290</v>
      </c>
      <c r="D6941" s="0" t="s">
        <v>10</v>
      </c>
    </row>
    <row r="6942" customFormat="false" ht="12.75" hidden="false" customHeight="false" outlineLevel="0" collapsed="false">
      <c r="A6942" s="1" t="str">
        <f aca="false">CONCATENATE(B6942,C6942,D6942)</f>
        <v>        IC1 &lt;= '1';</v>
      </c>
      <c r="B6942" s="2" t="s">
        <v>11</v>
      </c>
      <c r="C6942" s="0" t="n">
        <f aca="false">'Text Encoding'!G6942</f>
        <v>1</v>
      </c>
      <c r="D6942" s="0" t="s">
        <v>12</v>
      </c>
    </row>
    <row r="6943" customFormat="false" ht="12.75" hidden="false" customHeight="false" outlineLevel="0" collapsed="false">
      <c r="A6943" s="1" t="str">
        <f aca="false">CONCATENATE(B6943,C6943,D6943)</f>
        <v>        wait;</v>
      </c>
      <c r="B6943" s="2" t="s">
        <v>13</v>
      </c>
    </row>
    <row r="6944" customFormat="false" ht="12.75" hidden="false" customHeight="false" outlineLevel="0" collapsed="false">
      <c r="A6944" s="1" t="str">
        <f aca="false">CONCATENATE(B6944,C6944,D6944)</f>
        <v>    end process;</v>
      </c>
      <c r="B6944" s="2" t="s">
        <v>14</v>
      </c>
    </row>
    <row r="6945" customFormat="false" ht="12.75" hidden="false" customHeight="false" outlineLevel="0" collapsed="false">
      <c r="A6945" s="1" t="str">
        <f aca="false">CONCATENATE(B6945,C6945,D6945)</f>
        <v/>
      </c>
    </row>
    <row r="6946" customFormat="false" ht="12.75" hidden="false" customHeight="false" outlineLevel="0" collapsed="false">
      <c r="A6946" s="1" t="str">
        <f aca="false">CONCATENATE(B6946,C6946,D6946)</f>
        <v>    process is</v>
      </c>
      <c r="B6946" s="2" t="s">
        <v>7</v>
      </c>
    </row>
    <row r="6947" customFormat="false" ht="12.75" hidden="false" customHeight="false" outlineLevel="0" collapsed="false">
      <c r="A6947" s="1" t="str">
        <f aca="false">CONCATENATE(B6947,C6947,D6947)</f>
        <v>    begin</v>
      </c>
      <c r="B6947" s="2" t="s">
        <v>8</v>
      </c>
    </row>
    <row r="6948" customFormat="false" ht="12.75" hidden="false" customHeight="false" outlineLevel="0" collapsed="false">
      <c r="A6948" s="1" t="str">
        <f aca="false">CONCATENATE(B6948,C6948,D6948)</f>
        <v>        wait for 47325 ic;</v>
      </c>
      <c r="B6948" s="2" t="s">
        <v>9</v>
      </c>
      <c r="C6948" s="0" t="n">
        <f aca="false">Timing!C6948</f>
        <v>47325</v>
      </c>
      <c r="D6948" s="0" t="s">
        <v>10</v>
      </c>
    </row>
    <row r="6949" customFormat="false" ht="12.75" hidden="false" customHeight="false" outlineLevel="0" collapsed="false">
      <c r="A6949" s="1" t="str">
        <f aca="false">CONCATENATE(B6949,C6949,D6949)</f>
        <v>        IC1 &lt;= '0';</v>
      </c>
      <c r="B6949" s="2" t="s">
        <v>11</v>
      </c>
      <c r="C6949" s="0" t="n">
        <f aca="false">'Text Encoding'!G6949</f>
        <v>0</v>
      </c>
      <c r="D6949" s="0" t="s">
        <v>12</v>
      </c>
    </row>
    <row r="6950" customFormat="false" ht="12.75" hidden="false" customHeight="false" outlineLevel="0" collapsed="false">
      <c r="A6950" s="1" t="str">
        <f aca="false">CONCATENATE(B6950,C6950,D6950)</f>
        <v>        wait;</v>
      </c>
      <c r="B6950" s="2" t="s">
        <v>13</v>
      </c>
    </row>
    <row r="6951" customFormat="false" ht="12.75" hidden="false" customHeight="false" outlineLevel="0" collapsed="false">
      <c r="A6951" s="1" t="str">
        <f aca="false">CONCATENATE(B6951,C6951,D6951)</f>
        <v>    end process;</v>
      </c>
      <c r="B6951" s="2" t="s">
        <v>14</v>
      </c>
    </row>
    <row r="6952" customFormat="false" ht="12.75" hidden="false" customHeight="false" outlineLevel="0" collapsed="false">
      <c r="A6952" s="1" t="str">
        <f aca="false">CONCATENATE(B6952,C6952,D6952)</f>
        <v/>
      </c>
    </row>
    <row r="6953" customFormat="false" ht="12.75" hidden="false" customHeight="false" outlineLevel="0" collapsed="false">
      <c r="A6953" s="1" t="str">
        <f aca="false">CONCATENATE(B6953,C6953,D6953)</f>
        <v>    process is</v>
      </c>
      <c r="B6953" s="2" t="s">
        <v>7</v>
      </c>
    </row>
    <row r="6954" customFormat="false" ht="12.75" hidden="false" customHeight="false" outlineLevel="0" collapsed="false">
      <c r="A6954" s="1" t="str">
        <f aca="false">CONCATENATE(B6954,C6954,D6954)</f>
        <v>    begin</v>
      </c>
      <c r="B6954" s="2" t="s">
        <v>8</v>
      </c>
    </row>
    <row r="6955" customFormat="false" ht="12.75" hidden="false" customHeight="false" outlineLevel="0" collapsed="false">
      <c r="A6955" s="1" t="str">
        <f aca="false">CONCATENATE(B6955,C6955,D6955)</f>
        <v>        wait for 47360 ic;</v>
      </c>
      <c r="B6955" s="2" t="s">
        <v>9</v>
      </c>
      <c r="C6955" s="0" t="n">
        <f aca="false">Timing!C6955</f>
        <v>47360</v>
      </c>
      <c r="D6955" s="0" t="s">
        <v>10</v>
      </c>
    </row>
    <row r="6956" customFormat="false" ht="12.75" hidden="false" customHeight="false" outlineLevel="0" collapsed="false">
      <c r="A6956" s="1" t="str">
        <f aca="false">CONCATENATE(B6956,C6956,D6956)</f>
        <v>        IC1 &lt;= '1';</v>
      </c>
      <c r="B6956" s="2" t="s">
        <v>11</v>
      </c>
      <c r="C6956" s="0" t="n">
        <f aca="false">'Text Encoding'!G6956</f>
        <v>1</v>
      </c>
      <c r="D6956" s="0" t="s">
        <v>12</v>
      </c>
    </row>
    <row r="6957" customFormat="false" ht="12.75" hidden="false" customHeight="false" outlineLevel="0" collapsed="false">
      <c r="A6957" s="1" t="str">
        <f aca="false">CONCATENATE(B6957,C6957,D6957)</f>
        <v>        wait;</v>
      </c>
      <c r="B6957" s="2" t="s">
        <v>13</v>
      </c>
    </row>
    <row r="6958" customFormat="false" ht="12.75" hidden="false" customHeight="false" outlineLevel="0" collapsed="false">
      <c r="A6958" s="1" t="str">
        <f aca="false">CONCATENATE(B6958,C6958,D6958)</f>
        <v>    end process;</v>
      </c>
      <c r="B6958" s="2" t="s">
        <v>14</v>
      </c>
    </row>
    <row r="6959" customFormat="false" ht="12.75" hidden="false" customHeight="false" outlineLevel="0" collapsed="false">
      <c r="A6959" s="1" t="str">
        <f aca="false">CONCATENATE(B6959,C6959,D6959)</f>
        <v/>
      </c>
    </row>
    <row r="6960" customFormat="false" ht="12.75" hidden="false" customHeight="false" outlineLevel="0" collapsed="false">
      <c r="A6960" s="1" t="str">
        <f aca="false">CONCATENATE(B6960,C6960,D6960)</f>
        <v>    process is</v>
      </c>
      <c r="B6960" s="2" t="s">
        <v>7</v>
      </c>
    </row>
    <row r="6961" customFormat="false" ht="12.75" hidden="false" customHeight="false" outlineLevel="0" collapsed="false">
      <c r="A6961" s="1" t="str">
        <f aca="false">CONCATENATE(B6961,C6961,D6961)</f>
        <v>    begin</v>
      </c>
      <c r="B6961" s="2" t="s">
        <v>8</v>
      </c>
    </row>
    <row r="6962" customFormat="false" ht="12.75" hidden="false" customHeight="false" outlineLevel="0" collapsed="false">
      <c r="A6962" s="1" t="str">
        <f aca="false">CONCATENATE(B6962,C6962,D6962)</f>
        <v>        wait for 47395 ic;</v>
      </c>
      <c r="B6962" s="2" t="s">
        <v>9</v>
      </c>
      <c r="C6962" s="0" t="n">
        <f aca="false">Timing!C6962</f>
        <v>47395</v>
      </c>
      <c r="D6962" s="0" t="s">
        <v>10</v>
      </c>
    </row>
    <row r="6963" customFormat="false" ht="12.75" hidden="false" customHeight="false" outlineLevel="0" collapsed="false">
      <c r="A6963" s="1" t="str">
        <f aca="false">CONCATENATE(B6963,C6963,D6963)</f>
        <v>        IC1 &lt;= '1';</v>
      </c>
      <c r="B6963" s="2" t="s">
        <v>11</v>
      </c>
      <c r="C6963" s="0" t="n">
        <f aca="false">'Text Encoding'!G6963</f>
        <v>1</v>
      </c>
      <c r="D6963" s="0" t="s">
        <v>12</v>
      </c>
    </row>
    <row r="6964" customFormat="false" ht="12.75" hidden="false" customHeight="false" outlineLevel="0" collapsed="false">
      <c r="A6964" s="1" t="str">
        <f aca="false">CONCATENATE(B6964,C6964,D6964)</f>
        <v>        wait;</v>
      </c>
      <c r="B6964" s="2" t="s">
        <v>13</v>
      </c>
    </row>
    <row r="6965" customFormat="false" ht="12.75" hidden="false" customHeight="false" outlineLevel="0" collapsed="false">
      <c r="A6965" s="1" t="str">
        <f aca="false">CONCATENATE(B6965,C6965,D6965)</f>
        <v>    end process;</v>
      </c>
      <c r="B6965" s="2" t="s">
        <v>14</v>
      </c>
    </row>
    <row r="6966" customFormat="false" ht="12.75" hidden="false" customHeight="false" outlineLevel="0" collapsed="false">
      <c r="A6966" s="1" t="str">
        <f aca="false">CONCATENATE(B6966,C6966,D6966)</f>
        <v/>
      </c>
    </row>
    <row r="6967" customFormat="false" ht="12.75" hidden="false" customHeight="false" outlineLevel="0" collapsed="false">
      <c r="A6967" s="1" t="str">
        <f aca="false">CONCATENATE(B6967,C6967,D6967)</f>
        <v>    process is</v>
      </c>
      <c r="B6967" s="2" t="s">
        <v>7</v>
      </c>
    </row>
    <row r="6968" customFormat="false" ht="12.75" hidden="false" customHeight="false" outlineLevel="0" collapsed="false">
      <c r="A6968" s="1" t="str">
        <f aca="false">CONCATENATE(B6968,C6968,D6968)</f>
        <v>    begin</v>
      </c>
      <c r="B6968" s="2" t="s">
        <v>8</v>
      </c>
    </row>
    <row r="6969" customFormat="false" ht="12.75" hidden="false" customHeight="false" outlineLevel="0" collapsed="false">
      <c r="A6969" s="1" t="str">
        <f aca="false">CONCATENATE(B6969,C6969,D6969)</f>
        <v>        wait for 47430 ic;</v>
      </c>
      <c r="B6969" s="2" t="s">
        <v>9</v>
      </c>
      <c r="C6969" s="0" t="n">
        <f aca="false">Timing!C6969</f>
        <v>47430</v>
      </c>
      <c r="D6969" s="0" t="s">
        <v>10</v>
      </c>
    </row>
    <row r="6970" customFormat="false" ht="12.75" hidden="false" customHeight="false" outlineLevel="0" collapsed="false">
      <c r="A6970" s="1" t="str">
        <f aca="false">CONCATENATE(B6970,C6970,D6970)</f>
        <v>        IC1 &lt;= '0';</v>
      </c>
      <c r="B6970" s="2" t="s">
        <v>11</v>
      </c>
      <c r="C6970" s="0" t="n">
        <f aca="false">'Text Encoding'!G6970</f>
        <v>0</v>
      </c>
      <c r="D6970" s="0" t="s">
        <v>12</v>
      </c>
    </row>
    <row r="6971" customFormat="false" ht="12.75" hidden="false" customHeight="false" outlineLevel="0" collapsed="false">
      <c r="A6971" s="1" t="str">
        <f aca="false">CONCATENATE(B6971,C6971,D6971)</f>
        <v>        wait;</v>
      </c>
      <c r="B6971" s="2" t="s">
        <v>13</v>
      </c>
    </row>
    <row r="6972" customFormat="false" ht="12.75" hidden="false" customHeight="false" outlineLevel="0" collapsed="false">
      <c r="A6972" s="1" t="str">
        <f aca="false">CONCATENATE(B6972,C6972,D6972)</f>
        <v>    end process;</v>
      </c>
      <c r="B6972" s="2" t="s">
        <v>14</v>
      </c>
    </row>
    <row r="6973" customFormat="false" ht="12.75" hidden="false" customHeight="false" outlineLevel="0" collapsed="false">
      <c r="A6973" s="1" t="str">
        <f aca="false">CONCATENATE(B6973,C6973,D6973)</f>
        <v/>
      </c>
    </row>
    <row r="6974" customFormat="false" ht="12.75" hidden="false" customHeight="false" outlineLevel="0" collapsed="false">
      <c r="A6974" s="1" t="str">
        <f aca="false">CONCATENATE(B6974,C6974,D6974)</f>
        <v>    process is</v>
      </c>
      <c r="B6974" s="2" t="s">
        <v>7</v>
      </c>
    </row>
    <row r="6975" customFormat="false" ht="12.75" hidden="false" customHeight="false" outlineLevel="0" collapsed="false">
      <c r="A6975" s="1" t="str">
        <f aca="false">CONCATENATE(B6975,C6975,D6975)</f>
        <v>    begin</v>
      </c>
      <c r="B6975" s="2" t="s">
        <v>8</v>
      </c>
    </row>
    <row r="6976" customFormat="false" ht="12.75" hidden="false" customHeight="false" outlineLevel="0" collapsed="false">
      <c r="A6976" s="1" t="str">
        <f aca="false">CONCATENATE(B6976,C6976,D6976)</f>
        <v>        wait for 47465 ic;</v>
      </c>
      <c r="B6976" s="2" t="s">
        <v>9</v>
      </c>
      <c r="C6976" s="0" t="n">
        <f aca="false">Timing!C6976</f>
        <v>47465</v>
      </c>
      <c r="D6976" s="0" t="s">
        <v>10</v>
      </c>
    </row>
    <row r="6977" customFormat="false" ht="12.75" hidden="false" customHeight="false" outlineLevel="0" collapsed="false">
      <c r="A6977" s="1" t="str">
        <f aca="false">CONCATENATE(B6977,C6977,D6977)</f>
        <v>        IC1 &lt;= '0';</v>
      </c>
      <c r="B6977" s="2" t="s">
        <v>11</v>
      </c>
      <c r="C6977" s="0" t="n">
        <f aca="false">'Text Encoding'!G6977</f>
        <v>0</v>
      </c>
      <c r="D6977" s="0" t="s">
        <v>12</v>
      </c>
    </row>
    <row r="6978" customFormat="false" ht="12.75" hidden="false" customHeight="false" outlineLevel="0" collapsed="false">
      <c r="A6978" s="1" t="str">
        <f aca="false">CONCATENATE(B6978,C6978,D6978)</f>
        <v>        wait;</v>
      </c>
      <c r="B6978" s="2" t="s">
        <v>13</v>
      </c>
    </row>
    <row r="6979" customFormat="false" ht="12.75" hidden="false" customHeight="false" outlineLevel="0" collapsed="false">
      <c r="A6979" s="1" t="str">
        <f aca="false">CONCATENATE(B6979,C6979,D6979)</f>
        <v>    end process;</v>
      </c>
      <c r="B6979" s="2" t="s">
        <v>14</v>
      </c>
    </row>
    <row r="6980" customFormat="false" ht="12.75" hidden="false" customHeight="false" outlineLevel="0" collapsed="false">
      <c r="A6980" s="1" t="str">
        <f aca="false">CONCATENATE(B6980,C6980,D6980)</f>
        <v/>
      </c>
    </row>
    <row r="6981" customFormat="false" ht="12.75" hidden="false" customHeight="false" outlineLevel="0" collapsed="false">
      <c r="A6981" s="1" t="str">
        <f aca="false">CONCATENATE(B6981,C6981,D6981)</f>
        <v>    process is</v>
      </c>
      <c r="B6981" s="2" t="s">
        <v>7</v>
      </c>
    </row>
    <row r="6982" customFormat="false" ht="12.75" hidden="false" customHeight="false" outlineLevel="0" collapsed="false">
      <c r="A6982" s="1" t="str">
        <f aca="false">CONCATENATE(B6982,C6982,D6982)</f>
        <v>    begin</v>
      </c>
      <c r="B6982" s="2" t="s">
        <v>8</v>
      </c>
    </row>
    <row r="6983" customFormat="false" ht="12.75" hidden="false" customHeight="false" outlineLevel="0" collapsed="false">
      <c r="A6983" s="1" t="str">
        <f aca="false">CONCATENATE(B6983,C6983,D6983)</f>
        <v>        wait for 47500 ic;</v>
      </c>
      <c r="B6983" s="2" t="s">
        <v>9</v>
      </c>
      <c r="C6983" s="0" t="n">
        <f aca="false">Timing!C6983</f>
        <v>47500</v>
      </c>
      <c r="D6983" s="0" t="s">
        <v>10</v>
      </c>
    </row>
    <row r="6984" customFormat="false" ht="12.75" hidden="false" customHeight="false" outlineLevel="0" collapsed="false">
      <c r="A6984" s="1" t="str">
        <f aca="false">CONCATENATE(B6984,C6984,D6984)</f>
        <v>        IC1 &lt;= '1';</v>
      </c>
      <c r="B6984" s="2" t="s">
        <v>11</v>
      </c>
      <c r="C6984" s="0" t="n">
        <f aca="false">'Text Encoding'!G6984</f>
        <v>1</v>
      </c>
      <c r="D6984" s="0" t="s">
        <v>12</v>
      </c>
    </row>
    <row r="6985" customFormat="false" ht="12.75" hidden="false" customHeight="false" outlineLevel="0" collapsed="false">
      <c r="A6985" s="1" t="str">
        <f aca="false">CONCATENATE(B6985,C6985,D6985)</f>
        <v>        wait;</v>
      </c>
      <c r="B6985" s="2" t="s">
        <v>13</v>
      </c>
    </row>
    <row r="6986" customFormat="false" ht="12.75" hidden="false" customHeight="false" outlineLevel="0" collapsed="false">
      <c r="A6986" s="1" t="str">
        <f aca="false">CONCATENATE(B6986,C6986,D6986)</f>
        <v>    end process;</v>
      </c>
      <c r="B6986" s="2" t="s">
        <v>14</v>
      </c>
    </row>
    <row r="6987" customFormat="false" ht="12.75" hidden="false" customHeight="false" outlineLevel="0" collapsed="false">
      <c r="A6987" s="1" t="str">
        <f aca="false">CONCATENATE(B6987,C6987,D6987)</f>
        <v/>
      </c>
    </row>
    <row r="6988" customFormat="false" ht="12.75" hidden="false" customHeight="false" outlineLevel="0" collapsed="false">
      <c r="A6988" s="1" t="str">
        <f aca="false">CONCATENATE(B6988,C6988,D6988)</f>
        <v>    process is</v>
      </c>
      <c r="B6988" s="2" t="s">
        <v>7</v>
      </c>
    </row>
    <row r="6989" customFormat="false" ht="12.75" hidden="false" customHeight="false" outlineLevel="0" collapsed="false">
      <c r="A6989" s="1" t="str">
        <f aca="false">CONCATENATE(B6989,C6989,D6989)</f>
        <v>    begin</v>
      </c>
      <c r="B6989" s="2" t="s">
        <v>8</v>
      </c>
    </row>
    <row r="6990" customFormat="false" ht="12.75" hidden="false" customHeight="false" outlineLevel="0" collapsed="false">
      <c r="A6990" s="1" t="str">
        <f aca="false">CONCATENATE(B6990,C6990,D6990)</f>
        <v>        wait for 47535 ic;</v>
      </c>
      <c r="B6990" s="2" t="s">
        <v>9</v>
      </c>
      <c r="C6990" s="0" t="n">
        <f aca="false">Timing!C6990</f>
        <v>47535</v>
      </c>
      <c r="D6990" s="0" t="s">
        <v>10</v>
      </c>
    </row>
    <row r="6991" customFormat="false" ht="12.75" hidden="false" customHeight="false" outlineLevel="0" collapsed="false">
      <c r="A6991" s="1" t="str">
        <f aca="false">CONCATENATE(B6991,C6991,D6991)</f>
        <v>        IC1 &lt;= '0';</v>
      </c>
      <c r="B6991" s="2" t="s">
        <v>11</v>
      </c>
      <c r="C6991" s="0" t="n">
        <f aca="false">'Text Encoding'!G6991</f>
        <v>0</v>
      </c>
      <c r="D6991" s="0" t="s">
        <v>12</v>
      </c>
    </row>
    <row r="6992" customFormat="false" ht="12.75" hidden="false" customHeight="false" outlineLevel="0" collapsed="false">
      <c r="A6992" s="1" t="str">
        <f aca="false">CONCATENATE(B6992,C6992,D6992)</f>
        <v>        wait;</v>
      </c>
      <c r="B6992" s="2" t="s">
        <v>13</v>
      </c>
    </row>
    <row r="6993" customFormat="false" ht="12.75" hidden="false" customHeight="false" outlineLevel="0" collapsed="false">
      <c r="A6993" s="1" t="str">
        <f aca="false">CONCATENATE(B6993,C6993,D6993)</f>
        <v>    end process;</v>
      </c>
      <c r="B6993" s="2" t="s">
        <v>14</v>
      </c>
    </row>
    <row r="6994" customFormat="false" ht="12.75" hidden="false" customHeight="false" outlineLevel="0" collapsed="false">
      <c r="A6994" s="1" t="str">
        <f aca="false">CONCATENATE(B6994,C6994,D6994)</f>
        <v/>
      </c>
    </row>
    <row r="6995" customFormat="false" ht="12.75" hidden="false" customHeight="false" outlineLevel="0" collapsed="false">
      <c r="A6995" s="1" t="str">
        <f aca="false">CONCATENATE(B6995,C6995,D6995)</f>
        <v>    process is</v>
      </c>
      <c r="B6995" s="2" t="s">
        <v>7</v>
      </c>
    </row>
    <row r="6996" customFormat="false" ht="12.75" hidden="false" customHeight="false" outlineLevel="0" collapsed="false">
      <c r="A6996" s="1" t="str">
        <f aca="false">CONCATENATE(B6996,C6996,D6996)</f>
        <v>    begin</v>
      </c>
      <c r="B6996" s="2" t="s">
        <v>8</v>
      </c>
    </row>
    <row r="6997" customFormat="false" ht="12.75" hidden="false" customHeight="false" outlineLevel="0" collapsed="false">
      <c r="A6997" s="1" t="str">
        <f aca="false">CONCATENATE(B6997,C6997,D6997)</f>
        <v>        wait for 47570 ic;</v>
      </c>
      <c r="B6997" s="2" t="s">
        <v>9</v>
      </c>
      <c r="C6997" s="0" t="n">
        <f aca="false">Timing!C6997</f>
        <v>47570</v>
      </c>
      <c r="D6997" s="0" t="s">
        <v>10</v>
      </c>
    </row>
    <row r="6998" customFormat="false" ht="12.75" hidden="false" customHeight="false" outlineLevel="0" collapsed="false">
      <c r="A6998" s="1" t="str">
        <f aca="false">CONCATENATE(B6998,C6998,D6998)</f>
        <v>        IC1 &lt;= '1';</v>
      </c>
      <c r="B6998" s="2" t="s">
        <v>11</v>
      </c>
      <c r="C6998" s="0" t="n">
        <f aca="false">'Text Encoding'!G6998</f>
        <v>1</v>
      </c>
      <c r="D6998" s="0" t="s">
        <v>12</v>
      </c>
    </row>
    <row r="6999" customFormat="false" ht="12.75" hidden="false" customHeight="false" outlineLevel="0" collapsed="false">
      <c r="A6999" s="1" t="str">
        <f aca="false">CONCATENATE(B6999,C6999,D6999)</f>
        <v>        wait;</v>
      </c>
      <c r="B6999" s="2" t="s">
        <v>13</v>
      </c>
    </row>
    <row r="7000" customFormat="false" ht="12.75" hidden="false" customHeight="false" outlineLevel="0" collapsed="false">
      <c r="A7000" s="1" t="str">
        <f aca="false">CONCATENATE(B7000,C7000,D7000)</f>
        <v>    end process;</v>
      </c>
      <c r="B7000" s="2" t="s">
        <v>14</v>
      </c>
    </row>
    <row r="7001" customFormat="false" ht="12.75" hidden="false" customHeight="false" outlineLevel="0" collapsed="false">
      <c r="A7001" s="1" t="str">
        <f aca="false">CONCATENATE(B7001,C7001,D7001)</f>
        <v/>
      </c>
    </row>
    <row r="7002" customFormat="false" ht="12.75" hidden="false" customHeight="false" outlineLevel="0" collapsed="false">
      <c r="A7002" s="1" t="str">
        <f aca="false">CONCATENATE(B7002,C7002,D7002)</f>
        <v>    process is</v>
      </c>
      <c r="B7002" s="2" t="s">
        <v>7</v>
      </c>
    </row>
    <row r="7003" customFormat="false" ht="12.75" hidden="false" customHeight="false" outlineLevel="0" collapsed="false">
      <c r="A7003" s="1" t="str">
        <f aca="false">CONCATENATE(B7003,C7003,D7003)</f>
        <v>    begin</v>
      </c>
      <c r="B7003" s="2" t="s">
        <v>8</v>
      </c>
    </row>
    <row r="7004" customFormat="false" ht="12.75" hidden="false" customHeight="false" outlineLevel="0" collapsed="false">
      <c r="A7004" s="1" t="str">
        <f aca="false">CONCATENATE(B7004,C7004,D7004)</f>
        <v>        wait for 47605 ic;</v>
      </c>
      <c r="B7004" s="2" t="s">
        <v>9</v>
      </c>
      <c r="C7004" s="0" t="n">
        <f aca="false">Timing!C7004</f>
        <v>47605</v>
      </c>
      <c r="D7004" s="0" t="s">
        <v>10</v>
      </c>
    </row>
    <row r="7005" customFormat="false" ht="12.75" hidden="false" customHeight="false" outlineLevel="0" collapsed="false">
      <c r="A7005" s="1" t="str">
        <f aca="false">CONCATENATE(B7005,C7005,D7005)</f>
        <v>        IC1 &lt;= '1';</v>
      </c>
      <c r="B7005" s="2" t="s">
        <v>11</v>
      </c>
      <c r="C7005" s="0" t="n">
        <f aca="false">'Text Encoding'!G7005</f>
        <v>1</v>
      </c>
      <c r="D7005" s="0" t="s">
        <v>12</v>
      </c>
    </row>
    <row r="7006" customFormat="false" ht="12.75" hidden="false" customHeight="false" outlineLevel="0" collapsed="false">
      <c r="A7006" s="1" t="str">
        <f aca="false">CONCATENATE(B7006,C7006,D7006)</f>
        <v>        wait;</v>
      </c>
      <c r="B7006" s="2" t="s">
        <v>13</v>
      </c>
    </row>
    <row r="7007" customFormat="false" ht="12.75" hidden="false" customHeight="false" outlineLevel="0" collapsed="false">
      <c r="A7007" s="1" t="str">
        <f aca="false">CONCATENATE(B7007,C7007,D7007)</f>
        <v>    end process;</v>
      </c>
      <c r="B7007" s="2" t="s">
        <v>14</v>
      </c>
    </row>
    <row r="7008" customFormat="false" ht="12.75" hidden="false" customHeight="false" outlineLevel="0" collapsed="false">
      <c r="A7008" s="1" t="str">
        <f aca="false">CONCATENATE(B7008,C7008,D7008)</f>
        <v/>
      </c>
    </row>
    <row r="7009" customFormat="false" ht="12.75" hidden="false" customHeight="false" outlineLevel="0" collapsed="false">
      <c r="A7009" s="1" t="str">
        <f aca="false">CONCATENATE(B7009,C7009,D7009)</f>
        <v>    process is</v>
      </c>
      <c r="B7009" s="2" t="s">
        <v>7</v>
      </c>
    </row>
    <row r="7010" customFormat="false" ht="12.75" hidden="false" customHeight="false" outlineLevel="0" collapsed="false">
      <c r="A7010" s="1" t="str">
        <f aca="false">CONCATENATE(B7010,C7010,D7010)</f>
        <v>    begin</v>
      </c>
      <c r="B7010" s="2" t="s">
        <v>8</v>
      </c>
    </row>
    <row r="7011" customFormat="false" ht="12.75" hidden="false" customHeight="false" outlineLevel="0" collapsed="false">
      <c r="A7011" s="1" t="str">
        <f aca="false">CONCATENATE(B7011,C7011,D7011)</f>
        <v>        wait for 47640 ic;</v>
      </c>
      <c r="B7011" s="2" t="s">
        <v>9</v>
      </c>
      <c r="C7011" s="0" t="n">
        <f aca="false">Timing!C7011</f>
        <v>47640</v>
      </c>
      <c r="D7011" s="0" t="s">
        <v>10</v>
      </c>
    </row>
    <row r="7012" customFormat="false" ht="12.75" hidden="false" customHeight="false" outlineLevel="0" collapsed="false">
      <c r="A7012" s="1" t="str">
        <f aca="false">CONCATENATE(B7012,C7012,D7012)</f>
        <v>        IC1 &lt;= '0';</v>
      </c>
      <c r="B7012" s="2" t="s">
        <v>11</v>
      </c>
      <c r="C7012" s="0" t="n">
        <f aca="false">'Text Encoding'!G7012</f>
        <v>0</v>
      </c>
      <c r="D7012" s="0" t="s">
        <v>12</v>
      </c>
    </row>
    <row r="7013" customFormat="false" ht="12.75" hidden="false" customHeight="false" outlineLevel="0" collapsed="false">
      <c r="A7013" s="1" t="str">
        <f aca="false">CONCATENATE(B7013,C7013,D7013)</f>
        <v>        wait;</v>
      </c>
      <c r="B7013" s="2" t="s">
        <v>13</v>
      </c>
    </row>
    <row r="7014" customFormat="false" ht="12.75" hidden="false" customHeight="false" outlineLevel="0" collapsed="false">
      <c r="A7014" s="1" t="str">
        <f aca="false">CONCATENATE(B7014,C7014,D7014)</f>
        <v>    end process;</v>
      </c>
      <c r="B7014" s="2" t="s">
        <v>14</v>
      </c>
    </row>
    <row r="7015" customFormat="false" ht="12.75" hidden="false" customHeight="false" outlineLevel="0" collapsed="false">
      <c r="A7015" s="1" t="str">
        <f aca="false">CONCATENATE(B7015,C7015,D7015)</f>
        <v/>
      </c>
    </row>
    <row r="7016" customFormat="false" ht="12.75" hidden="false" customHeight="false" outlineLevel="0" collapsed="false">
      <c r="A7016" s="1" t="str">
        <f aca="false">CONCATENATE(B7016,C7016,D7016)</f>
        <v>    process is</v>
      </c>
      <c r="B7016" s="2" t="s">
        <v>7</v>
      </c>
    </row>
    <row r="7017" customFormat="false" ht="12.75" hidden="false" customHeight="false" outlineLevel="0" collapsed="false">
      <c r="A7017" s="1" t="str">
        <f aca="false">CONCATENATE(B7017,C7017,D7017)</f>
        <v>    begin</v>
      </c>
      <c r="B7017" s="2" t="s">
        <v>8</v>
      </c>
    </row>
    <row r="7018" customFormat="false" ht="12.75" hidden="false" customHeight="false" outlineLevel="0" collapsed="false">
      <c r="A7018" s="1" t="str">
        <f aca="false">CONCATENATE(B7018,C7018,D7018)</f>
        <v>        wait for 47675 ic;</v>
      </c>
      <c r="B7018" s="2" t="s">
        <v>9</v>
      </c>
      <c r="C7018" s="0" t="n">
        <f aca="false">Timing!C7018</f>
        <v>47675</v>
      </c>
      <c r="D7018" s="0" t="s">
        <v>10</v>
      </c>
    </row>
    <row r="7019" customFormat="false" ht="12.75" hidden="false" customHeight="false" outlineLevel="0" collapsed="false">
      <c r="A7019" s="1" t="str">
        <f aca="false">CONCATENATE(B7019,C7019,D7019)</f>
        <v>        IC1 &lt;= '0';</v>
      </c>
      <c r="B7019" s="2" t="s">
        <v>11</v>
      </c>
      <c r="C7019" s="0" t="n">
        <f aca="false">'Text Encoding'!G7019</f>
        <v>0</v>
      </c>
      <c r="D7019" s="0" t="s">
        <v>12</v>
      </c>
    </row>
    <row r="7020" customFormat="false" ht="12.75" hidden="false" customHeight="false" outlineLevel="0" collapsed="false">
      <c r="A7020" s="1" t="str">
        <f aca="false">CONCATENATE(B7020,C7020,D7020)</f>
        <v>        wait;</v>
      </c>
      <c r="B7020" s="2" t="s">
        <v>13</v>
      </c>
    </row>
    <row r="7021" customFormat="false" ht="12.75" hidden="false" customHeight="false" outlineLevel="0" collapsed="false">
      <c r="A7021" s="1" t="str">
        <f aca="false">CONCATENATE(B7021,C7021,D7021)</f>
        <v>    end process;</v>
      </c>
      <c r="B7021" s="2" t="s">
        <v>14</v>
      </c>
    </row>
    <row r="7022" customFormat="false" ht="12.75" hidden="false" customHeight="false" outlineLevel="0" collapsed="false">
      <c r="A7022" s="1" t="str">
        <f aca="false">CONCATENATE(B7022,C7022,D7022)</f>
        <v/>
      </c>
    </row>
    <row r="7023" customFormat="false" ht="12.75" hidden="false" customHeight="false" outlineLevel="0" collapsed="false">
      <c r="A7023" s="1" t="str">
        <f aca="false">CONCATENATE(B7023,C7023,D7023)</f>
        <v>    process is</v>
      </c>
      <c r="B7023" s="2" t="s">
        <v>7</v>
      </c>
    </row>
    <row r="7024" customFormat="false" ht="12.75" hidden="false" customHeight="false" outlineLevel="0" collapsed="false">
      <c r="A7024" s="1" t="str">
        <f aca="false">CONCATENATE(B7024,C7024,D7024)</f>
        <v>    begin</v>
      </c>
      <c r="B7024" s="2" t="s">
        <v>8</v>
      </c>
    </row>
    <row r="7025" customFormat="false" ht="12.75" hidden="false" customHeight="false" outlineLevel="0" collapsed="false">
      <c r="A7025" s="1" t="str">
        <f aca="false">CONCATENATE(B7025,C7025,D7025)</f>
        <v>        wait for 47710 ic;</v>
      </c>
      <c r="B7025" s="2" t="s">
        <v>9</v>
      </c>
      <c r="C7025" s="0" t="n">
        <f aca="false">Timing!C7025</f>
        <v>47710</v>
      </c>
      <c r="D7025" s="0" t="s">
        <v>10</v>
      </c>
    </row>
    <row r="7026" customFormat="false" ht="12.75" hidden="false" customHeight="false" outlineLevel="0" collapsed="false">
      <c r="A7026" s="1" t="str">
        <f aca="false">CONCATENATE(B7026,C7026,D7026)</f>
        <v>        IC1 &lt;= '1';</v>
      </c>
      <c r="B7026" s="2" t="s">
        <v>11</v>
      </c>
      <c r="C7026" s="0" t="n">
        <f aca="false">'Text Encoding'!G7026</f>
        <v>1</v>
      </c>
      <c r="D7026" s="0" t="s">
        <v>12</v>
      </c>
    </row>
    <row r="7027" customFormat="false" ht="12.75" hidden="false" customHeight="false" outlineLevel="0" collapsed="false">
      <c r="A7027" s="1" t="str">
        <f aca="false">CONCATENATE(B7027,C7027,D7027)</f>
        <v>        wait;</v>
      </c>
      <c r="B7027" s="2" t="s">
        <v>13</v>
      </c>
    </row>
    <row r="7028" customFormat="false" ht="12.75" hidden="false" customHeight="false" outlineLevel="0" collapsed="false">
      <c r="A7028" s="1" t="str">
        <f aca="false">CONCATENATE(B7028,C7028,D7028)</f>
        <v>    end process;</v>
      </c>
      <c r="B7028" s="2" t="s">
        <v>14</v>
      </c>
    </row>
    <row r="7029" customFormat="false" ht="12.75" hidden="false" customHeight="false" outlineLevel="0" collapsed="false">
      <c r="A7029" s="1" t="str">
        <f aca="false">CONCATENATE(B7029,C7029,D7029)</f>
        <v/>
      </c>
    </row>
    <row r="7030" customFormat="false" ht="12.75" hidden="false" customHeight="false" outlineLevel="0" collapsed="false">
      <c r="A7030" s="1" t="str">
        <f aca="false">CONCATENATE(B7030,C7030,D7030)</f>
        <v>    process is</v>
      </c>
      <c r="B7030" s="2" t="s">
        <v>7</v>
      </c>
    </row>
    <row r="7031" customFormat="false" ht="12.75" hidden="false" customHeight="false" outlineLevel="0" collapsed="false">
      <c r="A7031" s="1" t="str">
        <f aca="false">CONCATENATE(B7031,C7031,D7031)</f>
        <v>    begin</v>
      </c>
      <c r="B7031" s="2" t="s">
        <v>8</v>
      </c>
    </row>
    <row r="7032" customFormat="false" ht="12.75" hidden="false" customHeight="false" outlineLevel="0" collapsed="false">
      <c r="A7032" s="1" t="str">
        <f aca="false">CONCATENATE(B7032,C7032,D7032)</f>
        <v>        wait for 47745 ic;</v>
      </c>
      <c r="B7032" s="2" t="s">
        <v>9</v>
      </c>
      <c r="C7032" s="0" t="n">
        <f aca="false">Timing!C7032</f>
        <v>47745</v>
      </c>
      <c r="D7032" s="0" t="s">
        <v>10</v>
      </c>
    </row>
    <row r="7033" customFormat="false" ht="12.75" hidden="false" customHeight="false" outlineLevel="0" collapsed="false">
      <c r="A7033" s="1" t="str">
        <f aca="false">CONCATENATE(B7033,C7033,D7033)</f>
        <v>        IC1 &lt;= '0';</v>
      </c>
      <c r="B7033" s="2" t="s">
        <v>11</v>
      </c>
      <c r="C7033" s="0" t="n">
        <f aca="false">'Text Encoding'!G7033</f>
        <v>0</v>
      </c>
      <c r="D7033" s="0" t="s">
        <v>12</v>
      </c>
    </row>
    <row r="7034" customFormat="false" ht="12.75" hidden="false" customHeight="false" outlineLevel="0" collapsed="false">
      <c r="A7034" s="1" t="str">
        <f aca="false">CONCATENATE(B7034,C7034,D7034)</f>
        <v>        wait;</v>
      </c>
      <c r="B7034" s="2" t="s">
        <v>13</v>
      </c>
    </row>
    <row r="7035" customFormat="false" ht="12.75" hidden="false" customHeight="false" outlineLevel="0" collapsed="false">
      <c r="A7035" s="1" t="str">
        <f aca="false">CONCATENATE(B7035,C7035,D7035)</f>
        <v>    end process;</v>
      </c>
      <c r="B7035" s="2" t="s">
        <v>14</v>
      </c>
    </row>
    <row r="7036" customFormat="false" ht="12.75" hidden="false" customHeight="false" outlineLevel="0" collapsed="false">
      <c r="A7036" s="1" t="str">
        <f aca="false">CONCATENATE(B7036,C7036,D7036)</f>
        <v/>
      </c>
    </row>
    <row r="7037" customFormat="false" ht="12.75" hidden="false" customHeight="false" outlineLevel="0" collapsed="false">
      <c r="A7037" s="1" t="str">
        <f aca="false">CONCATENATE(B7037,C7037,D7037)</f>
        <v>    process is</v>
      </c>
      <c r="B7037" s="2" t="s">
        <v>7</v>
      </c>
    </row>
    <row r="7038" customFormat="false" ht="12.75" hidden="false" customHeight="false" outlineLevel="0" collapsed="false">
      <c r="A7038" s="1" t="str">
        <f aca="false">CONCATENATE(B7038,C7038,D7038)</f>
        <v>    begin</v>
      </c>
      <c r="B7038" s="2" t="s">
        <v>8</v>
      </c>
    </row>
    <row r="7039" customFormat="false" ht="12.75" hidden="false" customHeight="false" outlineLevel="0" collapsed="false">
      <c r="A7039" s="1" t="str">
        <f aca="false">CONCATENATE(B7039,C7039,D7039)</f>
        <v>        wait for 47780 ic;</v>
      </c>
      <c r="B7039" s="2" t="s">
        <v>9</v>
      </c>
      <c r="C7039" s="0" t="n">
        <f aca="false">Timing!C7039</f>
        <v>47780</v>
      </c>
      <c r="D7039" s="0" t="s">
        <v>10</v>
      </c>
    </row>
    <row r="7040" customFormat="false" ht="12.75" hidden="false" customHeight="false" outlineLevel="0" collapsed="false">
      <c r="A7040" s="1" t="str">
        <f aca="false">CONCATENATE(B7040,C7040,D7040)</f>
        <v>        IC1 &lt;= '1';</v>
      </c>
      <c r="B7040" s="2" t="s">
        <v>11</v>
      </c>
      <c r="C7040" s="0" t="n">
        <f aca="false">'Text Encoding'!G7040</f>
        <v>1</v>
      </c>
      <c r="D7040" s="0" t="s">
        <v>12</v>
      </c>
    </row>
    <row r="7041" customFormat="false" ht="12.75" hidden="false" customHeight="false" outlineLevel="0" collapsed="false">
      <c r="A7041" s="1" t="str">
        <f aca="false">CONCATENATE(B7041,C7041,D7041)</f>
        <v>        wait;</v>
      </c>
      <c r="B7041" s="2" t="s">
        <v>13</v>
      </c>
    </row>
    <row r="7042" customFormat="false" ht="12.75" hidden="false" customHeight="false" outlineLevel="0" collapsed="false">
      <c r="A7042" s="1" t="str">
        <f aca="false">CONCATENATE(B7042,C7042,D7042)</f>
        <v>    end process;</v>
      </c>
      <c r="B7042" s="2" t="s">
        <v>14</v>
      </c>
    </row>
    <row r="7043" customFormat="false" ht="12.75" hidden="false" customHeight="false" outlineLevel="0" collapsed="false">
      <c r="A7043" s="1" t="str">
        <f aca="false">CONCATENATE(B7043,C7043,D7043)</f>
        <v/>
      </c>
    </row>
    <row r="7044" customFormat="false" ht="12.75" hidden="false" customHeight="false" outlineLevel="0" collapsed="false">
      <c r="A7044" s="1" t="str">
        <f aca="false">CONCATENATE(B7044,C7044,D7044)</f>
        <v>    process is</v>
      </c>
      <c r="B7044" s="2" t="s">
        <v>7</v>
      </c>
    </row>
    <row r="7045" customFormat="false" ht="12.75" hidden="false" customHeight="false" outlineLevel="0" collapsed="false">
      <c r="A7045" s="1" t="str">
        <f aca="false">CONCATENATE(B7045,C7045,D7045)</f>
        <v>    begin</v>
      </c>
      <c r="B7045" s="2" t="s">
        <v>8</v>
      </c>
    </row>
    <row r="7046" customFormat="false" ht="12.75" hidden="false" customHeight="false" outlineLevel="0" collapsed="false">
      <c r="A7046" s="1" t="str">
        <f aca="false">CONCATENATE(B7046,C7046,D7046)</f>
        <v>        wait for 47815 ic;</v>
      </c>
      <c r="B7046" s="2" t="s">
        <v>9</v>
      </c>
      <c r="C7046" s="0" t="n">
        <f aca="false">Timing!C7046</f>
        <v>47815</v>
      </c>
      <c r="D7046" s="0" t="s">
        <v>10</v>
      </c>
    </row>
    <row r="7047" customFormat="false" ht="12.75" hidden="false" customHeight="false" outlineLevel="0" collapsed="false">
      <c r="A7047" s="1" t="str">
        <f aca="false">CONCATENATE(B7047,C7047,D7047)</f>
        <v>        IC1 &lt;= '1';</v>
      </c>
      <c r="B7047" s="2" t="s">
        <v>11</v>
      </c>
      <c r="C7047" s="0" t="n">
        <f aca="false">'Text Encoding'!G7047</f>
        <v>1</v>
      </c>
      <c r="D7047" s="0" t="s">
        <v>12</v>
      </c>
    </row>
    <row r="7048" customFormat="false" ht="12.75" hidden="false" customHeight="false" outlineLevel="0" collapsed="false">
      <c r="A7048" s="1" t="str">
        <f aca="false">CONCATENATE(B7048,C7048,D7048)</f>
        <v>        wait;</v>
      </c>
      <c r="B7048" s="2" t="s">
        <v>13</v>
      </c>
    </row>
    <row r="7049" customFormat="false" ht="12.75" hidden="false" customHeight="false" outlineLevel="0" collapsed="false">
      <c r="A7049" s="1" t="str">
        <f aca="false">CONCATENATE(B7049,C7049,D7049)</f>
        <v>    end process;</v>
      </c>
      <c r="B7049" s="2" t="s">
        <v>14</v>
      </c>
    </row>
    <row r="7050" customFormat="false" ht="12.75" hidden="false" customHeight="false" outlineLevel="0" collapsed="false">
      <c r="A7050" s="1" t="str">
        <f aca="false">CONCATENATE(B7050,C7050,D7050)</f>
        <v/>
      </c>
    </row>
    <row r="7051" customFormat="false" ht="12.75" hidden="false" customHeight="false" outlineLevel="0" collapsed="false">
      <c r="A7051" s="1" t="str">
        <f aca="false">CONCATENATE(B7051,C7051,D7051)</f>
        <v>    process is</v>
      </c>
      <c r="B7051" s="2" t="s">
        <v>7</v>
      </c>
    </row>
    <row r="7052" customFormat="false" ht="12.75" hidden="false" customHeight="false" outlineLevel="0" collapsed="false">
      <c r="A7052" s="1" t="str">
        <f aca="false">CONCATENATE(B7052,C7052,D7052)</f>
        <v>    begin</v>
      </c>
      <c r="B7052" s="2" t="s">
        <v>8</v>
      </c>
    </row>
    <row r="7053" customFormat="false" ht="12.75" hidden="false" customHeight="false" outlineLevel="0" collapsed="false">
      <c r="A7053" s="1" t="str">
        <f aca="false">CONCATENATE(B7053,C7053,D7053)</f>
        <v>        wait for 47850 ic;</v>
      </c>
      <c r="B7053" s="2" t="s">
        <v>9</v>
      </c>
      <c r="C7053" s="0" t="n">
        <f aca="false">Timing!C7053</f>
        <v>47850</v>
      </c>
      <c r="D7053" s="0" t="s">
        <v>10</v>
      </c>
    </row>
    <row r="7054" customFormat="false" ht="12.75" hidden="false" customHeight="false" outlineLevel="0" collapsed="false">
      <c r="A7054" s="1" t="str">
        <f aca="false">CONCATENATE(B7054,C7054,D7054)</f>
        <v>        IC1 &lt;= '0';</v>
      </c>
      <c r="B7054" s="2" t="s">
        <v>11</v>
      </c>
      <c r="C7054" s="0" t="n">
        <f aca="false">'Text Encoding'!G7054</f>
        <v>0</v>
      </c>
      <c r="D7054" s="0" t="s">
        <v>12</v>
      </c>
    </row>
    <row r="7055" customFormat="false" ht="12.75" hidden="false" customHeight="false" outlineLevel="0" collapsed="false">
      <c r="A7055" s="1" t="str">
        <f aca="false">CONCATENATE(B7055,C7055,D7055)</f>
        <v>        wait;</v>
      </c>
      <c r="B7055" s="2" t="s">
        <v>13</v>
      </c>
    </row>
    <row r="7056" customFormat="false" ht="12.75" hidden="false" customHeight="false" outlineLevel="0" collapsed="false">
      <c r="A7056" s="1" t="str">
        <f aca="false">CONCATENATE(B7056,C7056,D7056)</f>
        <v>    end process;</v>
      </c>
      <c r="B7056" s="2" t="s">
        <v>14</v>
      </c>
    </row>
    <row r="7057" customFormat="false" ht="12.75" hidden="false" customHeight="false" outlineLevel="0" collapsed="false">
      <c r="A7057" s="1" t="str">
        <f aca="false">CONCATENATE(B7057,C7057,D7057)</f>
        <v/>
      </c>
    </row>
    <row r="7058" customFormat="false" ht="12.75" hidden="false" customHeight="false" outlineLevel="0" collapsed="false">
      <c r="A7058" s="1" t="str">
        <f aca="false">CONCATENATE(B7058,C7058,D7058)</f>
        <v>    process is</v>
      </c>
      <c r="B7058" s="2" t="s">
        <v>7</v>
      </c>
    </row>
    <row r="7059" customFormat="false" ht="12.75" hidden="false" customHeight="false" outlineLevel="0" collapsed="false">
      <c r="A7059" s="1" t="str">
        <f aca="false">CONCATENATE(B7059,C7059,D7059)</f>
        <v>    begin</v>
      </c>
      <c r="B7059" s="2" t="s">
        <v>8</v>
      </c>
    </row>
    <row r="7060" customFormat="false" ht="12.75" hidden="false" customHeight="false" outlineLevel="0" collapsed="false">
      <c r="A7060" s="1" t="str">
        <f aca="false">CONCATENATE(B7060,C7060,D7060)</f>
        <v>        wait for 47885 ic;</v>
      </c>
      <c r="B7060" s="2" t="s">
        <v>9</v>
      </c>
      <c r="C7060" s="0" t="n">
        <f aca="false">Timing!C7060</f>
        <v>47885</v>
      </c>
      <c r="D7060" s="0" t="s">
        <v>10</v>
      </c>
    </row>
    <row r="7061" customFormat="false" ht="12.75" hidden="false" customHeight="false" outlineLevel="0" collapsed="false">
      <c r="A7061" s="1" t="str">
        <f aca="false">CONCATENATE(B7061,C7061,D7061)</f>
        <v>        IC1 &lt;= '0';</v>
      </c>
      <c r="B7061" s="2" t="s">
        <v>11</v>
      </c>
      <c r="C7061" s="0" t="n">
        <f aca="false">'Text Encoding'!G7061</f>
        <v>0</v>
      </c>
      <c r="D7061" s="0" t="s">
        <v>12</v>
      </c>
    </row>
    <row r="7062" customFormat="false" ht="12.75" hidden="false" customHeight="false" outlineLevel="0" collapsed="false">
      <c r="A7062" s="1" t="str">
        <f aca="false">CONCATENATE(B7062,C7062,D7062)</f>
        <v>        wait;</v>
      </c>
      <c r="B7062" s="2" t="s">
        <v>13</v>
      </c>
    </row>
    <row r="7063" customFormat="false" ht="12.75" hidden="false" customHeight="false" outlineLevel="0" collapsed="false">
      <c r="A7063" s="1" t="str">
        <f aca="false">CONCATENATE(B7063,C7063,D7063)</f>
        <v>    end process;</v>
      </c>
      <c r="B7063" s="2" t="s">
        <v>14</v>
      </c>
    </row>
    <row r="7064" customFormat="false" ht="12.75" hidden="false" customHeight="false" outlineLevel="0" collapsed="false">
      <c r="A7064" s="1" t="str">
        <f aca="false">CONCATENATE(B7064,C7064,D7064)</f>
        <v/>
      </c>
    </row>
    <row r="7065" customFormat="false" ht="12.75" hidden="false" customHeight="false" outlineLevel="0" collapsed="false">
      <c r="A7065" s="1" t="str">
        <f aca="false">CONCATENATE(B7065,C7065,D7065)</f>
        <v>    process is</v>
      </c>
      <c r="B7065" s="2" t="s">
        <v>7</v>
      </c>
    </row>
    <row r="7066" customFormat="false" ht="12.75" hidden="false" customHeight="false" outlineLevel="0" collapsed="false">
      <c r="A7066" s="1" t="str">
        <f aca="false">CONCATENATE(B7066,C7066,D7066)</f>
        <v>    begin</v>
      </c>
      <c r="B7066" s="2" t="s">
        <v>8</v>
      </c>
    </row>
    <row r="7067" customFormat="false" ht="12.75" hidden="false" customHeight="false" outlineLevel="0" collapsed="false">
      <c r="A7067" s="1" t="str">
        <f aca="false">CONCATENATE(B7067,C7067,D7067)</f>
        <v>        wait for 47920 ic;</v>
      </c>
      <c r="B7067" s="2" t="s">
        <v>9</v>
      </c>
      <c r="C7067" s="0" t="n">
        <f aca="false">Timing!C7067</f>
        <v>47920</v>
      </c>
      <c r="D7067" s="0" t="s">
        <v>10</v>
      </c>
    </row>
    <row r="7068" customFormat="false" ht="12.75" hidden="false" customHeight="false" outlineLevel="0" collapsed="false">
      <c r="A7068" s="1" t="str">
        <f aca="false">CONCATENATE(B7068,C7068,D7068)</f>
        <v>        IC1 &lt;= '1';</v>
      </c>
      <c r="B7068" s="2" t="s">
        <v>11</v>
      </c>
      <c r="C7068" s="0" t="n">
        <f aca="false">'Text Encoding'!G7068</f>
        <v>1</v>
      </c>
      <c r="D7068" s="0" t="s">
        <v>12</v>
      </c>
    </row>
    <row r="7069" customFormat="false" ht="12.75" hidden="false" customHeight="false" outlineLevel="0" collapsed="false">
      <c r="A7069" s="1" t="str">
        <f aca="false">CONCATENATE(B7069,C7069,D7069)</f>
        <v>        wait;</v>
      </c>
      <c r="B7069" s="2" t="s">
        <v>13</v>
      </c>
    </row>
    <row r="7070" customFormat="false" ht="12.75" hidden="false" customHeight="false" outlineLevel="0" collapsed="false">
      <c r="A7070" s="1" t="str">
        <f aca="false">CONCATENATE(B7070,C7070,D7070)</f>
        <v>    end process;</v>
      </c>
      <c r="B7070" s="2" t="s">
        <v>14</v>
      </c>
    </row>
    <row r="7071" customFormat="false" ht="12.75" hidden="false" customHeight="false" outlineLevel="0" collapsed="false">
      <c r="A7071" s="1" t="str">
        <f aca="false">CONCATENATE(B7071,C7071,D7071)</f>
        <v/>
      </c>
    </row>
    <row r="7072" customFormat="false" ht="12.75" hidden="false" customHeight="false" outlineLevel="0" collapsed="false">
      <c r="A7072" s="1" t="str">
        <f aca="false">CONCATENATE(B7072,C7072,D7072)</f>
        <v>    process is</v>
      </c>
      <c r="B7072" s="2" t="s">
        <v>7</v>
      </c>
    </row>
    <row r="7073" customFormat="false" ht="12.75" hidden="false" customHeight="false" outlineLevel="0" collapsed="false">
      <c r="A7073" s="1" t="str">
        <f aca="false">CONCATENATE(B7073,C7073,D7073)</f>
        <v>    begin</v>
      </c>
      <c r="B7073" s="2" t="s">
        <v>8</v>
      </c>
    </row>
    <row r="7074" customFormat="false" ht="12.75" hidden="false" customHeight="false" outlineLevel="0" collapsed="false">
      <c r="A7074" s="1" t="str">
        <f aca="false">CONCATENATE(B7074,C7074,D7074)</f>
        <v>        wait for 47955 ic;</v>
      </c>
      <c r="B7074" s="2" t="s">
        <v>9</v>
      </c>
      <c r="C7074" s="0" t="n">
        <f aca="false">Timing!C7074</f>
        <v>47955</v>
      </c>
      <c r="D7074" s="0" t="s">
        <v>10</v>
      </c>
    </row>
    <row r="7075" customFormat="false" ht="12.75" hidden="false" customHeight="false" outlineLevel="0" collapsed="false">
      <c r="A7075" s="1" t="str">
        <f aca="false">CONCATENATE(B7075,C7075,D7075)</f>
        <v>        IC1 &lt;= '1';</v>
      </c>
      <c r="B7075" s="2" t="s">
        <v>11</v>
      </c>
      <c r="C7075" s="0" t="n">
        <f aca="false">'Text Encoding'!G7075</f>
        <v>1</v>
      </c>
      <c r="D7075" s="0" t="s">
        <v>12</v>
      </c>
    </row>
    <row r="7076" customFormat="false" ht="12.75" hidden="false" customHeight="false" outlineLevel="0" collapsed="false">
      <c r="A7076" s="1" t="str">
        <f aca="false">CONCATENATE(B7076,C7076,D7076)</f>
        <v>        wait;</v>
      </c>
      <c r="B7076" s="2" t="s">
        <v>13</v>
      </c>
    </row>
    <row r="7077" customFormat="false" ht="12.75" hidden="false" customHeight="false" outlineLevel="0" collapsed="false">
      <c r="A7077" s="1" t="str">
        <f aca="false">CONCATENATE(B7077,C7077,D7077)</f>
        <v>    end process;</v>
      </c>
      <c r="B7077" s="2" t="s">
        <v>14</v>
      </c>
    </row>
    <row r="7078" customFormat="false" ht="12.75" hidden="false" customHeight="false" outlineLevel="0" collapsed="false">
      <c r="A7078" s="1" t="str">
        <f aca="false">CONCATENATE(B7078,C7078,D7078)</f>
        <v/>
      </c>
    </row>
    <row r="7079" customFormat="false" ht="12.75" hidden="false" customHeight="false" outlineLevel="0" collapsed="false">
      <c r="A7079" s="1" t="str">
        <f aca="false">CONCATENATE(B7079,C7079,D7079)</f>
        <v>    process is</v>
      </c>
      <c r="B7079" s="2" t="s">
        <v>7</v>
      </c>
    </row>
    <row r="7080" customFormat="false" ht="12.75" hidden="false" customHeight="false" outlineLevel="0" collapsed="false">
      <c r="A7080" s="1" t="str">
        <f aca="false">CONCATENATE(B7080,C7080,D7080)</f>
        <v>    begin</v>
      </c>
      <c r="B7080" s="2" t="s">
        <v>8</v>
      </c>
    </row>
    <row r="7081" customFormat="false" ht="12.75" hidden="false" customHeight="false" outlineLevel="0" collapsed="false">
      <c r="A7081" s="1" t="str">
        <f aca="false">CONCATENATE(B7081,C7081,D7081)</f>
        <v>        wait for 47990 ic;</v>
      </c>
      <c r="B7081" s="2" t="s">
        <v>9</v>
      </c>
      <c r="C7081" s="0" t="n">
        <f aca="false">Timing!C7081</f>
        <v>47990</v>
      </c>
      <c r="D7081" s="0" t="s">
        <v>10</v>
      </c>
    </row>
    <row r="7082" customFormat="false" ht="12.75" hidden="false" customHeight="false" outlineLevel="0" collapsed="false">
      <c r="A7082" s="1" t="str">
        <f aca="false">CONCATENATE(B7082,C7082,D7082)</f>
        <v>        IC1 &lt;= '0';</v>
      </c>
      <c r="B7082" s="2" t="s">
        <v>11</v>
      </c>
      <c r="C7082" s="0" t="n">
        <f aca="false">'Text Encoding'!G7082</f>
        <v>0</v>
      </c>
      <c r="D7082" s="0" t="s">
        <v>12</v>
      </c>
    </row>
    <row r="7083" customFormat="false" ht="12.75" hidden="false" customHeight="false" outlineLevel="0" collapsed="false">
      <c r="A7083" s="1" t="str">
        <f aca="false">CONCATENATE(B7083,C7083,D7083)</f>
        <v>        wait;</v>
      </c>
      <c r="B7083" s="2" t="s">
        <v>13</v>
      </c>
    </row>
    <row r="7084" customFormat="false" ht="12.75" hidden="false" customHeight="false" outlineLevel="0" collapsed="false">
      <c r="A7084" s="1" t="str">
        <f aca="false">CONCATENATE(B7084,C7084,D7084)</f>
        <v>    end process;</v>
      </c>
      <c r="B7084" s="2" t="s">
        <v>14</v>
      </c>
    </row>
    <row r="7085" customFormat="false" ht="12.75" hidden="false" customHeight="false" outlineLevel="0" collapsed="false">
      <c r="A7085" s="1" t="str">
        <f aca="false">CONCATENATE(B7085,C7085,D7085)</f>
        <v/>
      </c>
    </row>
    <row r="7086" customFormat="false" ht="12.75" hidden="false" customHeight="false" outlineLevel="0" collapsed="false">
      <c r="A7086" s="1" t="str">
        <f aca="false">CONCATENATE(B7086,C7086,D7086)</f>
        <v>    process is</v>
      </c>
      <c r="B7086" s="2" t="s">
        <v>7</v>
      </c>
    </row>
    <row r="7087" customFormat="false" ht="12.75" hidden="false" customHeight="false" outlineLevel="0" collapsed="false">
      <c r="A7087" s="1" t="str">
        <f aca="false">CONCATENATE(B7087,C7087,D7087)</f>
        <v>    begin</v>
      </c>
      <c r="B7087" s="2" t="s">
        <v>8</v>
      </c>
    </row>
    <row r="7088" customFormat="false" ht="12.75" hidden="false" customHeight="false" outlineLevel="0" collapsed="false">
      <c r="A7088" s="1" t="str">
        <f aca="false">CONCATENATE(B7088,C7088,D7088)</f>
        <v>        wait for 48025 ic;</v>
      </c>
      <c r="B7088" s="2" t="s">
        <v>9</v>
      </c>
      <c r="C7088" s="0" t="n">
        <f aca="false">Timing!C7088</f>
        <v>48025</v>
      </c>
      <c r="D7088" s="0" t="s">
        <v>10</v>
      </c>
    </row>
    <row r="7089" customFormat="false" ht="12.75" hidden="false" customHeight="false" outlineLevel="0" collapsed="false">
      <c r="A7089" s="1" t="str">
        <f aca="false">CONCATENATE(B7089,C7089,D7089)</f>
        <v>        IC1 &lt;= '0';</v>
      </c>
      <c r="B7089" s="2" t="s">
        <v>11</v>
      </c>
      <c r="C7089" s="0" t="n">
        <f aca="false">'Text Encoding'!G7089</f>
        <v>0</v>
      </c>
      <c r="D7089" s="0" t="s">
        <v>12</v>
      </c>
    </row>
    <row r="7090" customFormat="false" ht="12.75" hidden="false" customHeight="false" outlineLevel="0" collapsed="false">
      <c r="A7090" s="1" t="str">
        <f aca="false">CONCATENATE(B7090,C7090,D7090)</f>
        <v>        wait;</v>
      </c>
      <c r="B7090" s="2" t="s">
        <v>13</v>
      </c>
    </row>
    <row r="7091" customFormat="false" ht="12.75" hidden="false" customHeight="false" outlineLevel="0" collapsed="false">
      <c r="A7091" s="1" t="str">
        <f aca="false">CONCATENATE(B7091,C7091,D7091)</f>
        <v>    end process;</v>
      </c>
      <c r="B7091" s="2" t="s">
        <v>14</v>
      </c>
    </row>
    <row r="7092" customFormat="false" ht="12.75" hidden="false" customHeight="false" outlineLevel="0" collapsed="false">
      <c r="A7092" s="1" t="str">
        <f aca="false">CONCATENATE(B7092,C7092,D7092)</f>
        <v/>
      </c>
    </row>
    <row r="7093" customFormat="false" ht="12.75" hidden="false" customHeight="false" outlineLevel="0" collapsed="false">
      <c r="A7093" s="1" t="str">
        <f aca="false">CONCATENATE(B7093,C7093,D7093)</f>
        <v>    process is</v>
      </c>
      <c r="B7093" s="2" t="s">
        <v>7</v>
      </c>
    </row>
    <row r="7094" customFormat="false" ht="12.75" hidden="false" customHeight="false" outlineLevel="0" collapsed="false">
      <c r="A7094" s="1" t="str">
        <f aca="false">CONCATENATE(B7094,C7094,D7094)</f>
        <v>    begin</v>
      </c>
      <c r="B7094" s="2" t="s">
        <v>8</v>
      </c>
    </row>
    <row r="7095" customFormat="false" ht="12.75" hidden="false" customHeight="false" outlineLevel="0" collapsed="false">
      <c r="A7095" s="1" t="str">
        <f aca="false">CONCATENATE(B7095,C7095,D7095)</f>
        <v>        wait for 48060 ic;</v>
      </c>
      <c r="B7095" s="2" t="s">
        <v>9</v>
      </c>
      <c r="C7095" s="0" t="n">
        <f aca="false">Timing!C7095</f>
        <v>48060</v>
      </c>
      <c r="D7095" s="0" t="s">
        <v>10</v>
      </c>
    </row>
    <row r="7096" customFormat="false" ht="12.75" hidden="false" customHeight="false" outlineLevel="0" collapsed="false">
      <c r="A7096" s="1" t="str">
        <f aca="false">CONCATENATE(B7096,C7096,D7096)</f>
        <v>        IC1 &lt;= '1';</v>
      </c>
      <c r="B7096" s="2" t="s">
        <v>11</v>
      </c>
      <c r="C7096" s="0" t="n">
        <f aca="false">'Text Encoding'!G7096</f>
        <v>1</v>
      </c>
      <c r="D7096" s="0" t="s">
        <v>12</v>
      </c>
    </row>
    <row r="7097" customFormat="false" ht="12.75" hidden="false" customHeight="false" outlineLevel="0" collapsed="false">
      <c r="A7097" s="1" t="str">
        <f aca="false">CONCATENATE(B7097,C7097,D7097)</f>
        <v>        wait;</v>
      </c>
      <c r="B7097" s="2" t="s">
        <v>13</v>
      </c>
    </row>
    <row r="7098" customFormat="false" ht="12.75" hidden="false" customHeight="false" outlineLevel="0" collapsed="false">
      <c r="A7098" s="1" t="str">
        <f aca="false">CONCATENATE(B7098,C7098,D7098)</f>
        <v>    end process;</v>
      </c>
      <c r="B7098" s="2" t="s">
        <v>14</v>
      </c>
    </row>
    <row r="7099" customFormat="false" ht="12.75" hidden="false" customHeight="false" outlineLevel="0" collapsed="false">
      <c r="A7099" s="1" t="str">
        <f aca="false">CONCATENATE(B7099,C7099,D7099)</f>
        <v/>
      </c>
    </row>
    <row r="7100" customFormat="false" ht="12.75" hidden="false" customHeight="false" outlineLevel="0" collapsed="false">
      <c r="A7100" s="1" t="str">
        <f aca="false">CONCATENATE(B7100,C7100,D7100)</f>
        <v>    process is</v>
      </c>
      <c r="B7100" s="2" t="s">
        <v>7</v>
      </c>
    </row>
    <row r="7101" customFormat="false" ht="12.75" hidden="false" customHeight="false" outlineLevel="0" collapsed="false">
      <c r="A7101" s="1" t="str">
        <f aca="false">CONCATENATE(B7101,C7101,D7101)</f>
        <v>    begin</v>
      </c>
      <c r="B7101" s="2" t="s">
        <v>8</v>
      </c>
    </row>
    <row r="7102" customFormat="false" ht="12.75" hidden="false" customHeight="false" outlineLevel="0" collapsed="false">
      <c r="A7102" s="1" t="str">
        <f aca="false">CONCATENATE(B7102,C7102,D7102)</f>
        <v>        wait for 48095 ic;</v>
      </c>
      <c r="B7102" s="2" t="s">
        <v>9</v>
      </c>
      <c r="C7102" s="0" t="n">
        <f aca="false">Timing!C7102</f>
        <v>48095</v>
      </c>
      <c r="D7102" s="0" t="s">
        <v>10</v>
      </c>
    </row>
    <row r="7103" customFormat="false" ht="12.75" hidden="false" customHeight="false" outlineLevel="0" collapsed="false">
      <c r="A7103" s="1" t="str">
        <f aca="false">CONCATENATE(B7103,C7103,D7103)</f>
        <v>        IC1 &lt;= '0';</v>
      </c>
      <c r="B7103" s="2" t="s">
        <v>11</v>
      </c>
      <c r="C7103" s="0" t="n">
        <f aca="false">'Text Encoding'!G7103</f>
        <v>0</v>
      </c>
      <c r="D7103" s="0" t="s">
        <v>12</v>
      </c>
    </row>
    <row r="7104" customFormat="false" ht="12.75" hidden="false" customHeight="false" outlineLevel="0" collapsed="false">
      <c r="A7104" s="1" t="str">
        <f aca="false">CONCATENATE(B7104,C7104,D7104)</f>
        <v>        wait;</v>
      </c>
      <c r="B7104" s="2" t="s">
        <v>13</v>
      </c>
    </row>
    <row r="7105" customFormat="false" ht="12.75" hidden="false" customHeight="false" outlineLevel="0" collapsed="false">
      <c r="A7105" s="1" t="str">
        <f aca="false">CONCATENATE(B7105,C7105,D7105)</f>
        <v>    end process;</v>
      </c>
      <c r="B7105" s="2" t="s">
        <v>14</v>
      </c>
    </row>
    <row r="7106" customFormat="false" ht="12.75" hidden="false" customHeight="false" outlineLevel="0" collapsed="false">
      <c r="A7106" s="1" t="str">
        <f aca="false">CONCATENATE(B7106,C7106,D7106)</f>
        <v/>
      </c>
    </row>
    <row r="7107" customFormat="false" ht="12.75" hidden="false" customHeight="false" outlineLevel="0" collapsed="false">
      <c r="A7107" s="1" t="str">
        <f aca="false">CONCATENATE(B7107,C7107,D7107)</f>
        <v>    process is</v>
      </c>
      <c r="B7107" s="2" t="s">
        <v>7</v>
      </c>
    </row>
    <row r="7108" customFormat="false" ht="12.75" hidden="false" customHeight="false" outlineLevel="0" collapsed="false">
      <c r="A7108" s="1" t="str">
        <f aca="false">CONCATENATE(B7108,C7108,D7108)</f>
        <v>    begin</v>
      </c>
      <c r="B7108" s="2" t="s">
        <v>8</v>
      </c>
    </row>
    <row r="7109" customFormat="false" ht="12.75" hidden="false" customHeight="false" outlineLevel="0" collapsed="false">
      <c r="A7109" s="1" t="str">
        <f aca="false">CONCATENATE(B7109,C7109,D7109)</f>
        <v>        wait for 48130 ic;</v>
      </c>
      <c r="B7109" s="2" t="s">
        <v>9</v>
      </c>
      <c r="C7109" s="0" t="n">
        <f aca="false">Timing!C7109</f>
        <v>48130</v>
      </c>
      <c r="D7109" s="0" t="s">
        <v>10</v>
      </c>
    </row>
    <row r="7110" customFormat="false" ht="12.75" hidden="false" customHeight="false" outlineLevel="0" collapsed="false">
      <c r="A7110" s="1" t="str">
        <f aca="false">CONCATENATE(B7110,C7110,D7110)</f>
        <v>        IC1 &lt;= '1';</v>
      </c>
      <c r="B7110" s="2" t="s">
        <v>11</v>
      </c>
      <c r="C7110" s="0" t="n">
        <f aca="false">'Text Encoding'!G7110</f>
        <v>1</v>
      </c>
      <c r="D7110" s="0" t="s">
        <v>12</v>
      </c>
    </row>
    <row r="7111" customFormat="false" ht="12.75" hidden="false" customHeight="false" outlineLevel="0" collapsed="false">
      <c r="A7111" s="1" t="str">
        <f aca="false">CONCATENATE(B7111,C7111,D7111)</f>
        <v>        wait;</v>
      </c>
      <c r="B7111" s="2" t="s">
        <v>13</v>
      </c>
    </row>
    <row r="7112" customFormat="false" ht="12.75" hidden="false" customHeight="false" outlineLevel="0" collapsed="false">
      <c r="A7112" s="1" t="str">
        <f aca="false">CONCATENATE(B7112,C7112,D7112)</f>
        <v>    end process;</v>
      </c>
      <c r="B7112" s="2" t="s">
        <v>14</v>
      </c>
    </row>
    <row r="7113" customFormat="false" ht="12.75" hidden="false" customHeight="false" outlineLevel="0" collapsed="false">
      <c r="A7113" s="1" t="str">
        <f aca="false">CONCATENATE(B7113,C7113,D7113)</f>
        <v/>
      </c>
    </row>
    <row r="7114" customFormat="false" ht="12.75" hidden="false" customHeight="false" outlineLevel="0" collapsed="false">
      <c r="A7114" s="1" t="str">
        <f aca="false">CONCATENATE(B7114,C7114,D7114)</f>
        <v>    process is</v>
      </c>
      <c r="B7114" s="2" t="s">
        <v>7</v>
      </c>
    </row>
    <row r="7115" customFormat="false" ht="12.75" hidden="false" customHeight="false" outlineLevel="0" collapsed="false">
      <c r="A7115" s="1" t="str">
        <f aca="false">CONCATENATE(B7115,C7115,D7115)</f>
        <v>    begin</v>
      </c>
      <c r="B7115" s="2" t="s">
        <v>8</v>
      </c>
    </row>
    <row r="7116" customFormat="false" ht="12.75" hidden="false" customHeight="false" outlineLevel="0" collapsed="false">
      <c r="A7116" s="1" t="str">
        <f aca="false">CONCATENATE(B7116,C7116,D7116)</f>
        <v>        wait for 48165 ic;</v>
      </c>
      <c r="B7116" s="2" t="s">
        <v>9</v>
      </c>
      <c r="C7116" s="0" t="n">
        <f aca="false">Timing!C7116</f>
        <v>48165</v>
      </c>
      <c r="D7116" s="0" t="s">
        <v>10</v>
      </c>
    </row>
    <row r="7117" customFormat="false" ht="12.75" hidden="false" customHeight="false" outlineLevel="0" collapsed="false">
      <c r="A7117" s="1" t="str">
        <f aca="false">CONCATENATE(B7117,C7117,D7117)</f>
        <v>        IC1 &lt;= '1';</v>
      </c>
      <c r="B7117" s="2" t="s">
        <v>11</v>
      </c>
      <c r="C7117" s="0" t="n">
        <f aca="false">'Text Encoding'!G7117</f>
        <v>1</v>
      </c>
      <c r="D7117" s="0" t="s">
        <v>12</v>
      </c>
    </row>
    <row r="7118" customFormat="false" ht="12.75" hidden="false" customHeight="false" outlineLevel="0" collapsed="false">
      <c r="A7118" s="1" t="str">
        <f aca="false">CONCATENATE(B7118,C7118,D7118)</f>
        <v>        wait;</v>
      </c>
      <c r="B7118" s="2" t="s">
        <v>13</v>
      </c>
    </row>
    <row r="7119" customFormat="false" ht="12.75" hidden="false" customHeight="false" outlineLevel="0" collapsed="false">
      <c r="A7119" s="1" t="str">
        <f aca="false">CONCATENATE(B7119,C7119,D7119)</f>
        <v>    end process;</v>
      </c>
      <c r="B7119" s="2" t="s">
        <v>14</v>
      </c>
    </row>
    <row r="7120" customFormat="false" ht="12.75" hidden="false" customHeight="false" outlineLevel="0" collapsed="false">
      <c r="A7120" s="1" t="str">
        <f aca="false">CONCATENATE(B7120,C7120,D7120)</f>
        <v/>
      </c>
    </row>
    <row r="7121" customFormat="false" ht="12.75" hidden="false" customHeight="false" outlineLevel="0" collapsed="false">
      <c r="A7121" s="1" t="str">
        <f aca="false">CONCATENATE(B7121,C7121,D7121)</f>
        <v>    process is</v>
      </c>
      <c r="B7121" s="2" t="s">
        <v>7</v>
      </c>
    </row>
    <row r="7122" customFormat="false" ht="12.75" hidden="false" customHeight="false" outlineLevel="0" collapsed="false">
      <c r="A7122" s="1" t="str">
        <f aca="false">CONCATENATE(B7122,C7122,D7122)</f>
        <v>    begin</v>
      </c>
      <c r="B7122" s="2" t="s">
        <v>8</v>
      </c>
    </row>
    <row r="7123" customFormat="false" ht="12.75" hidden="false" customHeight="false" outlineLevel="0" collapsed="false">
      <c r="A7123" s="1" t="str">
        <f aca="false">CONCATENATE(B7123,C7123,D7123)</f>
        <v>        wait for 48200 ic;</v>
      </c>
      <c r="B7123" s="2" t="s">
        <v>9</v>
      </c>
      <c r="C7123" s="0" t="n">
        <f aca="false">Timing!C7123</f>
        <v>48200</v>
      </c>
      <c r="D7123" s="0" t="s">
        <v>10</v>
      </c>
    </row>
    <row r="7124" customFormat="false" ht="12.75" hidden="false" customHeight="false" outlineLevel="0" collapsed="false">
      <c r="A7124" s="1" t="str">
        <f aca="false">CONCATENATE(B7124,C7124,D7124)</f>
        <v>        IC1 &lt;= '0';</v>
      </c>
      <c r="B7124" s="2" t="s">
        <v>11</v>
      </c>
      <c r="C7124" s="0" t="n">
        <f aca="false">'Text Encoding'!G7124</f>
        <v>0</v>
      </c>
      <c r="D7124" s="0" t="s">
        <v>12</v>
      </c>
    </row>
    <row r="7125" customFormat="false" ht="12.75" hidden="false" customHeight="false" outlineLevel="0" collapsed="false">
      <c r="A7125" s="1" t="str">
        <f aca="false">CONCATENATE(B7125,C7125,D7125)</f>
        <v>        wait;</v>
      </c>
      <c r="B7125" s="2" t="s">
        <v>13</v>
      </c>
    </row>
    <row r="7126" customFormat="false" ht="12.75" hidden="false" customHeight="false" outlineLevel="0" collapsed="false">
      <c r="A7126" s="1" t="str">
        <f aca="false">CONCATENATE(B7126,C7126,D7126)</f>
        <v>    end process;</v>
      </c>
      <c r="B7126" s="2" t="s">
        <v>14</v>
      </c>
    </row>
    <row r="7127" customFormat="false" ht="12.75" hidden="false" customHeight="false" outlineLevel="0" collapsed="false">
      <c r="A7127" s="1" t="str">
        <f aca="false">CONCATENATE(B7127,C7127,D7127)</f>
        <v/>
      </c>
    </row>
    <row r="7128" customFormat="false" ht="12.75" hidden="false" customHeight="false" outlineLevel="0" collapsed="false">
      <c r="A7128" s="1" t="str">
        <f aca="false">CONCATENATE(B7128,C7128,D7128)</f>
        <v>    process is</v>
      </c>
      <c r="B7128" s="2" t="s">
        <v>7</v>
      </c>
    </row>
    <row r="7129" customFormat="false" ht="12.75" hidden="false" customHeight="false" outlineLevel="0" collapsed="false">
      <c r="A7129" s="1" t="str">
        <f aca="false">CONCATENATE(B7129,C7129,D7129)</f>
        <v>    begin</v>
      </c>
      <c r="B7129" s="2" t="s">
        <v>8</v>
      </c>
    </row>
    <row r="7130" customFormat="false" ht="12.75" hidden="false" customHeight="false" outlineLevel="0" collapsed="false">
      <c r="A7130" s="1" t="str">
        <f aca="false">CONCATENATE(B7130,C7130,D7130)</f>
        <v>        wait for 48235 ic;</v>
      </c>
      <c r="B7130" s="2" t="s">
        <v>9</v>
      </c>
      <c r="C7130" s="0" t="n">
        <f aca="false">Timing!C7130</f>
        <v>48235</v>
      </c>
      <c r="D7130" s="0" t="s">
        <v>10</v>
      </c>
    </row>
    <row r="7131" customFormat="false" ht="12.75" hidden="false" customHeight="false" outlineLevel="0" collapsed="false">
      <c r="A7131" s="1" t="str">
        <f aca="false">CONCATENATE(B7131,C7131,D7131)</f>
        <v>        IC1 &lt;= '1';</v>
      </c>
      <c r="B7131" s="2" t="s">
        <v>11</v>
      </c>
      <c r="C7131" s="0" t="n">
        <f aca="false">'Text Encoding'!G7131</f>
        <v>1</v>
      </c>
      <c r="D7131" s="0" t="s">
        <v>12</v>
      </c>
    </row>
    <row r="7132" customFormat="false" ht="12.75" hidden="false" customHeight="false" outlineLevel="0" collapsed="false">
      <c r="A7132" s="1" t="str">
        <f aca="false">CONCATENATE(B7132,C7132,D7132)</f>
        <v>        wait;</v>
      </c>
      <c r="B7132" s="2" t="s">
        <v>13</v>
      </c>
    </row>
    <row r="7133" customFormat="false" ht="12.75" hidden="false" customHeight="false" outlineLevel="0" collapsed="false">
      <c r="A7133" s="1" t="str">
        <f aca="false">CONCATENATE(B7133,C7133,D7133)</f>
        <v>    end process;</v>
      </c>
      <c r="B7133" s="2" t="s">
        <v>14</v>
      </c>
    </row>
    <row r="7134" customFormat="false" ht="12.75" hidden="false" customHeight="false" outlineLevel="0" collapsed="false">
      <c r="A7134" s="1" t="str">
        <f aca="false">CONCATENATE(B7134,C7134,D7134)</f>
        <v/>
      </c>
    </row>
    <row r="7135" customFormat="false" ht="12.75" hidden="false" customHeight="false" outlineLevel="0" collapsed="false">
      <c r="A7135" s="1" t="str">
        <f aca="false">CONCATENATE(B7135,C7135,D7135)</f>
        <v>    process is</v>
      </c>
      <c r="B7135" s="2" t="s">
        <v>7</v>
      </c>
    </row>
    <row r="7136" customFormat="false" ht="12.75" hidden="false" customHeight="false" outlineLevel="0" collapsed="false">
      <c r="A7136" s="1" t="str">
        <f aca="false">CONCATENATE(B7136,C7136,D7136)</f>
        <v>    begin</v>
      </c>
      <c r="B7136" s="2" t="s">
        <v>8</v>
      </c>
    </row>
    <row r="7137" customFormat="false" ht="12.75" hidden="false" customHeight="false" outlineLevel="0" collapsed="false">
      <c r="A7137" s="1" t="str">
        <f aca="false">CONCATENATE(B7137,C7137,D7137)</f>
        <v>        wait for 48270 ic;</v>
      </c>
      <c r="B7137" s="2" t="s">
        <v>9</v>
      </c>
      <c r="C7137" s="0" t="n">
        <f aca="false">Timing!C7137</f>
        <v>48270</v>
      </c>
      <c r="D7137" s="0" t="s">
        <v>10</v>
      </c>
    </row>
    <row r="7138" customFormat="false" ht="12.75" hidden="false" customHeight="false" outlineLevel="0" collapsed="false">
      <c r="A7138" s="1" t="str">
        <f aca="false">CONCATENATE(B7138,C7138,D7138)</f>
        <v>        IC1 &lt;= '0';</v>
      </c>
      <c r="B7138" s="2" t="s">
        <v>11</v>
      </c>
      <c r="C7138" s="0" t="n">
        <f aca="false">'Text Encoding'!G7138</f>
        <v>0</v>
      </c>
      <c r="D7138" s="0" t="s">
        <v>12</v>
      </c>
    </row>
    <row r="7139" customFormat="false" ht="12.75" hidden="false" customHeight="false" outlineLevel="0" collapsed="false">
      <c r="A7139" s="1" t="str">
        <f aca="false">CONCATENATE(B7139,C7139,D7139)</f>
        <v>        wait;</v>
      </c>
      <c r="B7139" s="2" t="s">
        <v>13</v>
      </c>
    </row>
    <row r="7140" customFormat="false" ht="12.75" hidden="false" customHeight="false" outlineLevel="0" collapsed="false">
      <c r="A7140" s="1" t="str">
        <f aca="false">CONCATENATE(B7140,C7140,D7140)</f>
        <v>    end process;</v>
      </c>
      <c r="B7140" s="2" t="s">
        <v>14</v>
      </c>
    </row>
    <row r="7141" customFormat="false" ht="12.75" hidden="false" customHeight="false" outlineLevel="0" collapsed="false">
      <c r="A7141" s="1" t="str">
        <f aca="false">CONCATENATE(B7141,C7141,D7141)</f>
        <v/>
      </c>
    </row>
    <row r="7142" customFormat="false" ht="12.75" hidden="false" customHeight="false" outlineLevel="0" collapsed="false">
      <c r="A7142" s="1" t="str">
        <f aca="false">CONCATENATE(B7142,C7142,D7142)</f>
        <v>    process is</v>
      </c>
      <c r="B7142" s="2" t="s">
        <v>7</v>
      </c>
    </row>
    <row r="7143" customFormat="false" ht="12.75" hidden="false" customHeight="false" outlineLevel="0" collapsed="false">
      <c r="A7143" s="1" t="str">
        <f aca="false">CONCATENATE(B7143,C7143,D7143)</f>
        <v>    begin</v>
      </c>
      <c r="B7143" s="2" t="s">
        <v>8</v>
      </c>
    </row>
    <row r="7144" customFormat="false" ht="12.75" hidden="false" customHeight="false" outlineLevel="0" collapsed="false">
      <c r="A7144" s="1" t="str">
        <f aca="false">CONCATENATE(B7144,C7144,D7144)</f>
        <v>        wait for 48305 ic;</v>
      </c>
      <c r="B7144" s="2" t="s">
        <v>9</v>
      </c>
      <c r="C7144" s="0" t="n">
        <f aca="false">Timing!C7144</f>
        <v>48305</v>
      </c>
      <c r="D7144" s="0" t="s">
        <v>10</v>
      </c>
    </row>
    <row r="7145" customFormat="false" ht="12.75" hidden="false" customHeight="false" outlineLevel="0" collapsed="false">
      <c r="A7145" s="1" t="str">
        <f aca="false">CONCATENATE(B7145,C7145,D7145)</f>
        <v>        IC1 &lt;= '1';</v>
      </c>
      <c r="B7145" s="2" t="s">
        <v>11</v>
      </c>
      <c r="C7145" s="0" t="n">
        <f aca="false">'Text Encoding'!G7145</f>
        <v>1</v>
      </c>
      <c r="D7145" s="0" t="s">
        <v>12</v>
      </c>
    </row>
    <row r="7146" customFormat="false" ht="12.75" hidden="false" customHeight="false" outlineLevel="0" collapsed="false">
      <c r="A7146" s="1" t="str">
        <f aca="false">CONCATENATE(B7146,C7146,D7146)</f>
        <v>        wait;</v>
      </c>
      <c r="B7146" s="2" t="s">
        <v>13</v>
      </c>
    </row>
    <row r="7147" customFormat="false" ht="12.75" hidden="false" customHeight="false" outlineLevel="0" collapsed="false">
      <c r="A7147" s="1" t="str">
        <f aca="false">CONCATENATE(B7147,C7147,D7147)</f>
        <v>    end process;</v>
      </c>
      <c r="B7147" s="2" t="s">
        <v>14</v>
      </c>
    </row>
    <row r="7148" customFormat="false" ht="12.75" hidden="false" customHeight="false" outlineLevel="0" collapsed="false">
      <c r="A7148" s="1" t="str">
        <f aca="false">CONCATENATE(B7148,C7148,D7148)</f>
        <v/>
      </c>
    </row>
    <row r="7149" customFormat="false" ht="12.75" hidden="false" customHeight="false" outlineLevel="0" collapsed="false">
      <c r="A7149" s="1" t="str">
        <f aca="false">CONCATENATE(B7149,C7149,D7149)</f>
        <v>    process is</v>
      </c>
      <c r="B7149" s="2" t="s">
        <v>7</v>
      </c>
    </row>
    <row r="7150" customFormat="false" ht="12.75" hidden="false" customHeight="false" outlineLevel="0" collapsed="false">
      <c r="A7150" s="1" t="str">
        <f aca="false">CONCATENATE(B7150,C7150,D7150)</f>
        <v>    begin</v>
      </c>
      <c r="B7150" s="2" t="s">
        <v>8</v>
      </c>
    </row>
    <row r="7151" customFormat="false" ht="12.75" hidden="false" customHeight="false" outlineLevel="0" collapsed="false">
      <c r="A7151" s="1" t="str">
        <f aca="false">CONCATENATE(B7151,C7151,D7151)</f>
        <v>        wait for 48340 ic;</v>
      </c>
      <c r="B7151" s="2" t="s">
        <v>9</v>
      </c>
      <c r="C7151" s="0" t="n">
        <f aca="false">Timing!C7151</f>
        <v>48340</v>
      </c>
      <c r="D7151" s="0" t="s">
        <v>10</v>
      </c>
    </row>
    <row r="7152" customFormat="false" ht="12.75" hidden="false" customHeight="false" outlineLevel="0" collapsed="false">
      <c r="A7152" s="1" t="str">
        <f aca="false">CONCATENATE(B7152,C7152,D7152)</f>
        <v>        IC1 &lt;= '0';</v>
      </c>
      <c r="B7152" s="2" t="s">
        <v>11</v>
      </c>
      <c r="C7152" s="0" t="n">
        <f aca="false">'Text Encoding'!G7152</f>
        <v>0</v>
      </c>
      <c r="D7152" s="0" t="s">
        <v>12</v>
      </c>
    </row>
    <row r="7153" customFormat="false" ht="12.75" hidden="false" customHeight="false" outlineLevel="0" collapsed="false">
      <c r="A7153" s="1" t="str">
        <f aca="false">CONCATENATE(B7153,C7153,D7153)</f>
        <v>        wait;</v>
      </c>
      <c r="B7153" s="2" t="s">
        <v>13</v>
      </c>
    </row>
    <row r="7154" customFormat="false" ht="12.75" hidden="false" customHeight="false" outlineLevel="0" collapsed="false">
      <c r="A7154" s="1" t="str">
        <f aca="false">CONCATENATE(B7154,C7154,D7154)</f>
        <v>    end process;</v>
      </c>
      <c r="B7154" s="2" t="s">
        <v>14</v>
      </c>
    </row>
    <row r="7155" customFormat="false" ht="12.75" hidden="false" customHeight="false" outlineLevel="0" collapsed="false">
      <c r="A7155" s="1" t="str">
        <f aca="false">CONCATENATE(B7155,C7155,D7155)</f>
        <v/>
      </c>
    </row>
    <row r="7156" customFormat="false" ht="12.75" hidden="false" customHeight="false" outlineLevel="0" collapsed="false">
      <c r="A7156" s="1" t="str">
        <f aca="false">CONCATENATE(B7156,C7156,D7156)</f>
        <v>    process is</v>
      </c>
      <c r="B7156" s="2" t="s">
        <v>7</v>
      </c>
    </row>
    <row r="7157" customFormat="false" ht="12.75" hidden="false" customHeight="false" outlineLevel="0" collapsed="false">
      <c r="A7157" s="1" t="str">
        <f aca="false">CONCATENATE(B7157,C7157,D7157)</f>
        <v>    begin</v>
      </c>
      <c r="B7157" s="2" t="s">
        <v>8</v>
      </c>
    </row>
    <row r="7158" customFormat="false" ht="12.75" hidden="false" customHeight="false" outlineLevel="0" collapsed="false">
      <c r="A7158" s="1" t="str">
        <f aca="false">CONCATENATE(B7158,C7158,D7158)</f>
        <v>        wait for 48375 ic;</v>
      </c>
      <c r="B7158" s="2" t="s">
        <v>9</v>
      </c>
      <c r="C7158" s="0" t="n">
        <f aca="false">Timing!C7158</f>
        <v>48375</v>
      </c>
      <c r="D7158" s="0" t="s">
        <v>10</v>
      </c>
    </row>
    <row r="7159" customFormat="false" ht="12.75" hidden="false" customHeight="false" outlineLevel="0" collapsed="false">
      <c r="A7159" s="1" t="str">
        <f aca="false">CONCATENATE(B7159,C7159,D7159)</f>
        <v>        IC1 &lt;= '0';</v>
      </c>
      <c r="B7159" s="2" t="s">
        <v>11</v>
      </c>
      <c r="C7159" s="0" t="n">
        <f aca="false">'Text Encoding'!G7159</f>
        <v>0</v>
      </c>
      <c r="D7159" s="0" t="s">
        <v>12</v>
      </c>
    </row>
    <row r="7160" customFormat="false" ht="12.75" hidden="false" customHeight="false" outlineLevel="0" collapsed="false">
      <c r="A7160" s="1" t="str">
        <f aca="false">CONCATENATE(B7160,C7160,D7160)</f>
        <v>        wait;</v>
      </c>
      <c r="B7160" s="2" t="s">
        <v>13</v>
      </c>
    </row>
    <row r="7161" customFormat="false" ht="12.75" hidden="false" customHeight="false" outlineLevel="0" collapsed="false">
      <c r="A7161" s="1" t="str">
        <f aca="false">CONCATENATE(B7161,C7161,D7161)</f>
        <v>    end process;</v>
      </c>
      <c r="B7161" s="2" t="s">
        <v>14</v>
      </c>
    </row>
    <row r="7162" customFormat="false" ht="12.75" hidden="false" customHeight="false" outlineLevel="0" collapsed="false">
      <c r="A7162" s="1" t="str">
        <f aca="false">CONCATENATE(B7162,C7162,D7162)</f>
        <v/>
      </c>
    </row>
    <row r="7163" customFormat="false" ht="12.75" hidden="false" customHeight="false" outlineLevel="0" collapsed="false">
      <c r="A7163" s="1" t="str">
        <f aca="false">CONCATENATE(B7163,C7163,D7163)</f>
        <v>    process is</v>
      </c>
      <c r="B7163" s="2" t="s">
        <v>7</v>
      </c>
    </row>
    <row r="7164" customFormat="false" ht="12.75" hidden="false" customHeight="false" outlineLevel="0" collapsed="false">
      <c r="A7164" s="1" t="str">
        <f aca="false">CONCATENATE(B7164,C7164,D7164)</f>
        <v>    begin</v>
      </c>
      <c r="B7164" s="2" t="s">
        <v>8</v>
      </c>
    </row>
    <row r="7165" customFormat="false" ht="12.75" hidden="false" customHeight="false" outlineLevel="0" collapsed="false">
      <c r="A7165" s="1" t="str">
        <f aca="false">CONCATENATE(B7165,C7165,D7165)</f>
        <v>        wait for 48410 ic;</v>
      </c>
      <c r="B7165" s="2" t="s">
        <v>9</v>
      </c>
      <c r="C7165" s="0" t="n">
        <f aca="false">Timing!C7165</f>
        <v>48410</v>
      </c>
      <c r="D7165" s="0" t="s">
        <v>10</v>
      </c>
    </row>
    <row r="7166" customFormat="false" ht="12.75" hidden="false" customHeight="false" outlineLevel="0" collapsed="false">
      <c r="A7166" s="1" t="str">
        <f aca="false">CONCATENATE(B7166,C7166,D7166)</f>
        <v>        IC1 &lt;= '1';</v>
      </c>
      <c r="B7166" s="2" t="s">
        <v>11</v>
      </c>
      <c r="C7166" s="0" t="n">
        <f aca="false">'Text Encoding'!G7166</f>
        <v>1</v>
      </c>
      <c r="D7166" s="0" t="s">
        <v>12</v>
      </c>
    </row>
    <row r="7167" customFormat="false" ht="12.75" hidden="false" customHeight="false" outlineLevel="0" collapsed="false">
      <c r="A7167" s="1" t="str">
        <f aca="false">CONCATENATE(B7167,C7167,D7167)</f>
        <v>        wait;</v>
      </c>
      <c r="B7167" s="2" t="s">
        <v>13</v>
      </c>
    </row>
    <row r="7168" customFormat="false" ht="12.75" hidden="false" customHeight="false" outlineLevel="0" collapsed="false">
      <c r="A7168" s="1" t="str">
        <f aca="false">CONCATENATE(B7168,C7168,D7168)</f>
        <v>    end process;</v>
      </c>
      <c r="B7168" s="2" t="s">
        <v>14</v>
      </c>
    </row>
    <row r="7169" customFormat="false" ht="12.75" hidden="false" customHeight="false" outlineLevel="0" collapsed="false">
      <c r="A7169" s="1" t="str">
        <f aca="false">CONCATENATE(B7169,C7169,D7169)</f>
        <v/>
      </c>
    </row>
    <row r="7170" customFormat="false" ht="12.75" hidden="false" customHeight="false" outlineLevel="0" collapsed="false">
      <c r="A7170" s="1" t="str">
        <f aca="false">CONCATENATE(B7170,C7170,D7170)</f>
        <v>    process is</v>
      </c>
      <c r="B7170" s="2" t="s">
        <v>7</v>
      </c>
    </row>
    <row r="7171" customFormat="false" ht="12.75" hidden="false" customHeight="false" outlineLevel="0" collapsed="false">
      <c r="A7171" s="1" t="str">
        <f aca="false">CONCATENATE(B7171,C7171,D7171)</f>
        <v>    begin</v>
      </c>
      <c r="B7171" s="2" t="s">
        <v>8</v>
      </c>
    </row>
    <row r="7172" customFormat="false" ht="12.75" hidden="false" customHeight="false" outlineLevel="0" collapsed="false">
      <c r="A7172" s="1" t="str">
        <f aca="false">CONCATENATE(B7172,C7172,D7172)</f>
        <v>        wait for 48445 ic;</v>
      </c>
      <c r="B7172" s="2" t="s">
        <v>9</v>
      </c>
      <c r="C7172" s="0" t="n">
        <f aca="false">Timing!C7172</f>
        <v>48445</v>
      </c>
      <c r="D7172" s="0" t="s">
        <v>10</v>
      </c>
    </row>
    <row r="7173" customFormat="false" ht="12.75" hidden="false" customHeight="false" outlineLevel="0" collapsed="false">
      <c r="A7173" s="1" t="str">
        <f aca="false">CONCATENATE(B7173,C7173,D7173)</f>
        <v>        IC1 &lt;= '0';</v>
      </c>
      <c r="B7173" s="2" t="s">
        <v>11</v>
      </c>
      <c r="C7173" s="0" t="n">
        <f aca="false">'Text Encoding'!G7173</f>
        <v>0</v>
      </c>
      <c r="D7173" s="0" t="s">
        <v>12</v>
      </c>
    </row>
    <row r="7174" customFormat="false" ht="12.75" hidden="false" customHeight="false" outlineLevel="0" collapsed="false">
      <c r="A7174" s="1" t="str">
        <f aca="false">CONCATENATE(B7174,C7174,D7174)</f>
        <v>        wait;</v>
      </c>
      <c r="B7174" s="2" t="s">
        <v>13</v>
      </c>
    </row>
    <row r="7175" customFormat="false" ht="12.75" hidden="false" customHeight="false" outlineLevel="0" collapsed="false">
      <c r="A7175" s="1" t="str">
        <f aca="false">CONCATENATE(B7175,C7175,D7175)</f>
        <v>    end process;</v>
      </c>
      <c r="B7175" s="2" t="s">
        <v>14</v>
      </c>
    </row>
    <row r="7176" customFormat="false" ht="12.75" hidden="false" customHeight="false" outlineLevel="0" collapsed="false">
      <c r="A7176" s="1" t="str">
        <f aca="false">CONCATENATE(B7176,C7176,D7176)</f>
        <v/>
      </c>
    </row>
    <row r="7177" customFormat="false" ht="12.75" hidden="false" customHeight="false" outlineLevel="0" collapsed="false">
      <c r="A7177" s="1" t="str">
        <f aca="false">CONCATENATE(B7177,C7177,D7177)</f>
        <v>    process is</v>
      </c>
      <c r="B7177" s="2" t="s">
        <v>7</v>
      </c>
    </row>
    <row r="7178" customFormat="false" ht="12.75" hidden="false" customHeight="false" outlineLevel="0" collapsed="false">
      <c r="A7178" s="1" t="str">
        <f aca="false">CONCATENATE(B7178,C7178,D7178)</f>
        <v>    begin</v>
      </c>
      <c r="B7178" s="2" t="s">
        <v>8</v>
      </c>
    </row>
    <row r="7179" customFormat="false" ht="12.75" hidden="false" customHeight="false" outlineLevel="0" collapsed="false">
      <c r="A7179" s="1" t="str">
        <f aca="false">CONCATENATE(B7179,C7179,D7179)</f>
        <v>        wait for 48480 ic;</v>
      </c>
      <c r="B7179" s="2" t="s">
        <v>9</v>
      </c>
      <c r="C7179" s="0" t="n">
        <f aca="false">Timing!C7179</f>
        <v>48480</v>
      </c>
      <c r="D7179" s="0" t="s">
        <v>10</v>
      </c>
    </row>
    <row r="7180" customFormat="false" ht="12.75" hidden="false" customHeight="false" outlineLevel="0" collapsed="false">
      <c r="A7180" s="1" t="str">
        <f aca="false">CONCATENATE(B7180,C7180,D7180)</f>
        <v>        IC1 &lt;= '1';</v>
      </c>
      <c r="B7180" s="2" t="s">
        <v>11</v>
      </c>
      <c r="C7180" s="0" t="n">
        <f aca="false">'Text Encoding'!G7180</f>
        <v>1</v>
      </c>
      <c r="D7180" s="0" t="s">
        <v>12</v>
      </c>
    </row>
    <row r="7181" customFormat="false" ht="12.75" hidden="false" customHeight="false" outlineLevel="0" collapsed="false">
      <c r="A7181" s="1" t="str">
        <f aca="false">CONCATENATE(B7181,C7181,D7181)</f>
        <v>        wait;</v>
      </c>
      <c r="B7181" s="2" t="s">
        <v>13</v>
      </c>
    </row>
    <row r="7182" customFormat="false" ht="12.75" hidden="false" customHeight="false" outlineLevel="0" collapsed="false">
      <c r="A7182" s="1" t="str">
        <f aca="false">CONCATENATE(B7182,C7182,D7182)</f>
        <v>    end process;</v>
      </c>
      <c r="B7182" s="2" t="s">
        <v>14</v>
      </c>
    </row>
    <row r="7183" customFormat="false" ht="12.75" hidden="false" customHeight="false" outlineLevel="0" collapsed="false">
      <c r="A7183" s="1" t="str">
        <f aca="false">CONCATENATE(B7183,C7183,D7183)</f>
        <v/>
      </c>
    </row>
    <row r="7184" customFormat="false" ht="12.75" hidden="false" customHeight="false" outlineLevel="0" collapsed="false">
      <c r="A7184" s="1" t="str">
        <f aca="false">CONCATENATE(B7184,C7184,D7184)</f>
        <v>    process is</v>
      </c>
      <c r="B7184" s="2" t="s">
        <v>7</v>
      </c>
    </row>
    <row r="7185" customFormat="false" ht="12.75" hidden="false" customHeight="false" outlineLevel="0" collapsed="false">
      <c r="A7185" s="1" t="str">
        <f aca="false">CONCATENATE(B7185,C7185,D7185)</f>
        <v>    begin</v>
      </c>
      <c r="B7185" s="2" t="s">
        <v>8</v>
      </c>
    </row>
    <row r="7186" customFormat="false" ht="12.75" hidden="false" customHeight="false" outlineLevel="0" collapsed="false">
      <c r="A7186" s="1" t="str">
        <f aca="false">CONCATENATE(B7186,C7186,D7186)</f>
        <v>        wait for 48515 ic;</v>
      </c>
      <c r="B7186" s="2" t="s">
        <v>9</v>
      </c>
      <c r="C7186" s="0" t="n">
        <f aca="false">Timing!C7186</f>
        <v>48515</v>
      </c>
      <c r="D7186" s="0" t="s">
        <v>10</v>
      </c>
    </row>
    <row r="7187" customFormat="false" ht="12.75" hidden="false" customHeight="false" outlineLevel="0" collapsed="false">
      <c r="A7187" s="1" t="str">
        <f aca="false">CONCATENATE(B7187,C7187,D7187)</f>
        <v>        IC1 &lt;= '1';</v>
      </c>
      <c r="B7187" s="2" t="s">
        <v>11</v>
      </c>
      <c r="C7187" s="0" t="n">
        <f aca="false">'Text Encoding'!G7187</f>
        <v>1</v>
      </c>
      <c r="D7187" s="0" t="s">
        <v>12</v>
      </c>
    </row>
    <row r="7188" customFormat="false" ht="12.75" hidden="false" customHeight="false" outlineLevel="0" collapsed="false">
      <c r="A7188" s="1" t="str">
        <f aca="false">CONCATENATE(B7188,C7188,D7188)</f>
        <v>        wait;</v>
      </c>
      <c r="B7188" s="2" t="s">
        <v>13</v>
      </c>
    </row>
    <row r="7189" customFormat="false" ht="12.75" hidden="false" customHeight="false" outlineLevel="0" collapsed="false">
      <c r="A7189" s="1" t="str">
        <f aca="false">CONCATENATE(B7189,C7189,D7189)</f>
        <v>    end process;</v>
      </c>
      <c r="B7189" s="2" t="s">
        <v>14</v>
      </c>
    </row>
    <row r="7190" customFormat="false" ht="12.75" hidden="false" customHeight="false" outlineLevel="0" collapsed="false">
      <c r="A7190" s="1" t="str">
        <f aca="false">CONCATENATE(B7190,C7190,D7190)</f>
        <v/>
      </c>
    </row>
    <row r="7191" customFormat="false" ht="12.75" hidden="false" customHeight="false" outlineLevel="0" collapsed="false">
      <c r="A7191" s="1" t="str">
        <f aca="false">CONCATENATE(B7191,C7191,D7191)</f>
        <v>    process is</v>
      </c>
      <c r="B7191" s="2" t="s">
        <v>7</v>
      </c>
    </row>
    <row r="7192" customFormat="false" ht="12.75" hidden="false" customHeight="false" outlineLevel="0" collapsed="false">
      <c r="A7192" s="1" t="str">
        <f aca="false">CONCATENATE(B7192,C7192,D7192)</f>
        <v>    begin</v>
      </c>
      <c r="B7192" s="2" t="s">
        <v>8</v>
      </c>
    </row>
    <row r="7193" customFormat="false" ht="12.75" hidden="false" customHeight="false" outlineLevel="0" collapsed="false">
      <c r="A7193" s="1" t="str">
        <f aca="false">CONCATENATE(B7193,C7193,D7193)</f>
        <v>        wait for 48550 ic;</v>
      </c>
      <c r="B7193" s="2" t="s">
        <v>9</v>
      </c>
      <c r="C7193" s="0" t="n">
        <f aca="false">Timing!C7193</f>
        <v>48550</v>
      </c>
      <c r="D7193" s="0" t="s">
        <v>10</v>
      </c>
    </row>
    <row r="7194" customFormat="false" ht="12.75" hidden="false" customHeight="false" outlineLevel="0" collapsed="false">
      <c r="A7194" s="1" t="str">
        <f aca="false">CONCATENATE(B7194,C7194,D7194)</f>
        <v>        IC1 &lt;= '0';</v>
      </c>
      <c r="B7194" s="2" t="s">
        <v>11</v>
      </c>
      <c r="C7194" s="0" t="n">
        <f aca="false">'Text Encoding'!G7194</f>
        <v>0</v>
      </c>
      <c r="D7194" s="0" t="s">
        <v>12</v>
      </c>
    </row>
    <row r="7195" customFormat="false" ht="12.75" hidden="false" customHeight="false" outlineLevel="0" collapsed="false">
      <c r="A7195" s="1" t="str">
        <f aca="false">CONCATENATE(B7195,C7195,D7195)</f>
        <v>        wait;</v>
      </c>
      <c r="B7195" s="2" t="s">
        <v>13</v>
      </c>
    </row>
    <row r="7196" customFormat="false" ht="12.75" hidden="false" customHeight="false" outlineLevel="0" collapsed="false">
      <c r="A7196" s="1" t="str">
        <f aca="false">CONCATENATE(B7196,C7196,D7196)</f>
        <v>    end process;</v>
      </c>
      <c r="B7196" s="2" t="s">
        <v>14</v>
      </c>
    </row>
    <row r="7197" customFormat="false" ht="12.75" hidden="false" customHeight="false" outlineLevel="0" collapsed="false">
      <c r="A7197" s="1" t="str">
        <f aca="false">CONCATENATE(B7197,C7197,D7197)</f>
        <v/>
      </c>
    </row>
    <row r="7198" customFormat="false" ht="12.75" hidden="false" customHeight="false" outlineLevel="0" collapsed="false">
      <c r="A7198" s="1" t="str">
        <f aca="false">CONCATENATE(B7198,C7198,D7198)</f>
        <v>    process is</v>
      </c>
      <c r="B7198" s="2" t="s">
        <v>7</v>
      </c>
    </row>
    <row r="7199" customFormat="false" ht="12.75" hidden="false" customHeight="false" outlineLevel="0" collapsed="false">
      <c r="A7199" s="1" t="str">
        <f aca="false">CONCATENATE(B7199,C7199,D7199)</f>
        <v>    begin</v>
      </c>
      <c r="B7199" s="2" t="s">
        <v>8</v>
      </c>
    </row>
    <row r="7200" customFormat="false" ht="12.75" hidden="false" customHeight="false" outlineLevel="0" collapsed="false">
      <c r="A7200" s="1" t="str">
        <f aca="false">CONCATENATE(B7200,C7200,D7200)</f>
        <v>        wait for 48585 ic;</v>
      </c>
      <c r="B7200" s="2" t="s">
        <v>9</v>
      </c>
      <c r="C7200" s="0" t="n">
        <f aca="false">Timing!C7200</f>
        <v>48585</v>
      </c>
      <c r="D7200" s="0" t="s">
        <v>10</v>
      </c>
    </row>
    <row r="7201" customFormat="false" ht="12.75" hidden="false" customHeight="false" outlineLevel="0" collapsed="false">
      <c r="A7201" s="1" t="str">
        <f aca="false">CONCATENATE(B7201,C7201,D7201)</f>
        <v>        IC1 &lt;= '0';</v>
      </c>
      <c r="B7201" s="2" t="s">
        <v>11</v>
      </c>
      <c r="C7201" s="0" t="n">
        <f aca="false">'Text Encoding'!G7201</f>
        <v>0</v>
      </c>
      <c r="D7201" s="0" t="s">
        <v>12</v>
      </c>
    </row>
    <row r="7202" customFormat="false" ht="12.75" hidden="false" customHeight="false" outlineLevel="0" collapsed="false">
      <c r="A7202" s="1" t="str">
        <f aca="false">CONCATENATE(B7202,C7202,D7202)</f>
        <v>        wait;</v>
      </c>
      <c r="B7202" s="2" t="s">
        <v>13</v>
      </c>
    </row>
    <row r="7203" customFormat="false" ht="12.75" hidden="false" customHeight="false" outlineLevel="0" collapsed="false">
      <c r="A7203" s="1" t="str">
        <f aca="false">CONCATENATE(B7203,C7203,D7203)</f>
        <v>    end process;</v>
      </c>
      <c r="B7203" s="2" t="s">
        <v>14</v>
      </c>
    </row>
    <row r="7204" customFormat="false" ht="12.75" hidden="false" customHeight="false" outlineLevel="0" collapsed="false">
      <c r="A7204" s="1" t="str">
        <f aca="false">CONCATENATE(B7204,C7204,D7204)</f>
        <v/>
      </c>
    </row>
    <row r="7205" customFormat="false" ht="12.75" hidden="false" customHeight="false" outlineLevel="0" collapsed="false">
      <c r="A7205" s="1" t="str">
        <f aca="false">CONCATENATE(B7205,C7205,D7205)</f>
        <v>    process is</v>
      </c>
      <c r="B7205" s="2" t="s">
        <v>7</v>
      </c>
    </row>
    <row r="7206" customFormat="false" ht="12.75" hidden="false" customHeight="false" outlineLevel="0" collapsed="false">
      <c r="A7206" s="1" t="str">
        <f aca="false">CONCATENATE(B7206,C7206,D7206)</f>
        <v>    begin</v>
      </c>
      <c r="B7206" s="2" t="s">
        <v>8</v>
      </c>
    </row>
    <row r="7207" customFormat="false" ht="12.75" hidden="false" customHeight="false" outlineLevel="0" collapsed="false">
      <c r="A7207" s="1" t="str">
        <f aca="false">CONCATENATE(B7207,C7207,D7207)</f>
        <v>        wait for 48620 ic;</v>
      </c>
      <c r="B7207" s="2" t="s">
        <v>9</v>
      </c>
      <c r="C7207" s="0" t="n">
        <f aca="false">Timing!C7207</f>
        <v>48620</v>
      </c>
      <c r="D7207" s="0" t="s">
        <v>10</v>
      </c>
    </row>
    <row r="7208" customFormat="false" ht="12.75" hidden="false" customHeight="false" outlineLevel="0" collapsed="false">
      <c r="A7208" s="1" t="str">
        <f aca="false">CONCATENATE(B7208,C7208,D7208)</f>
        <v>        IC1 &lt;= '1';</v>
      </c>
      <c r="B7208" s="2" t="s">
        <v>11</v>
      </c>
      <c r="C7208" s="0" t="n">
        <f aca="false">'Text Encoding'!G7208</f>
        <v>1</v>
      </c>
      <c r="D7208" s="0" t="s">
        <v>12</v>
      </c>
    </row>
    <row r="7209" customFormat="false" ht="12.75" hidden="false" customHeight="false" outlineLevel="0" collapsed="false">
      <c r="A7209" s="1" t="str">
        <f aca="false">CONCATENATE(B7209,C7209,D7209)</f>
        <v>        wait;</v>
      </c>
      <c r="B7209" s="2" t="s">
        <v>13</v>
      </c>
    </row>
    <row r="7210" customFormat="false" ht="12.75" hidden="false" customHeight="false" outlineLevel="0" collapsed="false">
      <c r="A7210" s="1" t="str">
        <f aca="false">CONCATENATE(B7210,C7210,D7210)</f>
        <v>    end process;</v>
      </c>
      <c r="B7210" s="2" t="s">
        <v>14</v>
      </c>
    </row>
    <row r="7211" customFormat="false" ht="12.75" hidden="false" customHeight="false" outlineLevel="0" collapsed="false">
      <c r="A7211" s="1" t="str">
        <f aca="false">CONCATENATE(B7211,C7211,D7211)</f>
        <v/>
      </c>
    </row>
    <row r="7212" customFormat="false" ht="12.75" hidden="false" customHeight="false" outlineLevel="0" collapsed="false">
      <c r="A7212" s="1" t="str">
        <f aca="false">CONCATENATE(B7212,C7212,D7212)</f>
        <v>    process is</v>
      </c>
      <c r="B7212" s="2" t="s">
        <v>7</v>
      </c>
    </row>
    <row r="7213" customFormat="false" ht="12.75" hidden="false" customHeight="false" outlineLevel="0" collapsed="false">
      <c r="A7213" s="1" t="str">
        <f aca="false">CONCATENATE(B7213,C7213,D7213)</f>
        <v>    begin</v>
      </c>
      <c r="B7213" s="2" t="s">
        <v>8</v>
      </c>
    </row>
    <row r="7214" customFormat="false" ht="12.75" hidden="false" customHeight="false" outlineLevel="0" collapsed="false">
      <c r="A7214" s="1" t="str">
        <f aca="false">CONCATENATE(B7214,C7214,D7214)</f>
        <v>        wait for 48655 ic;</v>
      </c>
      <c r="B7214" s="2" t="s">
        <v>9</v>
      </c>
      <c r="C7214" s="0" t="n">
        <f aca="false">Timing!C7214</f>
        <v>48655</v>
      </c>
      <c r="D7214" s="0" t="s">
        <v>10</v>
      </c>
    </row>
    <row r="7215" customFormat="false" ht="12.75" hidden="false" customHeight="false" outlineLevel="0" collapsed="false">
      <c r="A7215" s="1" t="str">
        <f aca="false">CONCATENATE(B7215,C7215,D7215)</f>
        <v>        IC1 &lt;= '0';</v>
      </c>
      <c r="B7215" s="2" t="s">
        <v>11</v>
      </c>
      <c r="C7215" s="0" t="n">
        <f aca="false">'Text Encoding'!G7215</f>
        <v>0</v>
      </c>
      <c r="D7215" s="0" t="s">
        <v>12</v>
      </c>
    </row>
    <row r="7216" customFormat="false" ht="12.75" hidden="false" customHeight="false" outlineLevel="0" collapsed="false">
      <c r="A7216" s="1" t="str">
        <f aca="false">CONCATENATE(B7216,C7216,D7216)</f>
        <v>        wait;</v>
      </c>
      <c r="B7216" s="2" t="s">
        <v>13</v>
      </c>
    </row>
    <row r="7217" customFormat="false" ht="12.75" hidden="false" customHeight="false" outlineLevel="0" collapsed="false">
      <c r="A7217" s="1" t="str">
        <f aca="false">CONCATENATE(B7217,C7217,D7217)</f>
        <v>    end process;</v>
      </c>
      <c r="B7217" s="2" t="s">
        <v>14</v>
      </c>
    </row>
    <row r="7218" customFormat="false" ht="12.75" hidden="false" customHeight="false" outlineLevel="0" collapsed="false">
      <c r="A7218" s="1" t="str">
        <f aca="false">CONCATENATE(B7218,C7218,D7218)</f>
        <v/>
      </c>
    </row>
    <row r="7219" customFormat="false" ht="12.75" hidden="false" customHeight="false" outlineLevel="0" collapsed="false">
      <c r="A7219" s="1" t="str">
        <f aca="false">CONCATENATE(B7219,C7219,D7219)</f>
        <v>    process is</v>
      </c>
      <c r="B7219" s="2" t="s">
        <v>7</v>
      </c>
    </row>
    <row r="7220" customFormat="false" ht="12.75" hidden="false" customHeight="false" outlineLevel="0" collapsed="false">
      <c r="A7220" s="1" t="str">
        <f aca="false">CONCATENATE(B7220,C7220,D7220)</f>
        <v>    begin</v>
      </c>
      <c r="B7220" s="2" t="s">
        <v>8</v>
      </c>
    </row>
    <row r="7221" customFormat="false" ht="12.75" hidden="false" customHeight="false" outlineLevel="0" collapsed="false">
      <c r="A7221" s="1" t="str">
        <f aca="false">CONCATENATE(B7221,C7221,D7221)</f>
        <v>        wait for 48690 ic;</v>
      </c>
      <c r="B7221" s="2" t="s">
        <v>9</v>
      </c>
      <c r="C7221" s="0" t="n">
        <f aca="false">Timing!C7221</f>
        <v>48690</v>
      </c>
      <c r="D7221" s="0" t="s">
        <v>10</v>
      </c>
    </row>
    <row r="7222" customFormat="false" ht="12.75" hidden="false" customHeight="false" outlineLevel="0" collapsed="false">
      <c r="A7222" s="1" t="str">
        <f aca="false">CONCATENATE(B7222,C7222,D7222)</f>
        <v>        IC1 &lt;= '1';</v>
      </c>
      <c r="B7222" s="2" t="s">
        <v>11</v>
      </c>
      <c r="C7222" s="0" t="n">
        <f aca="false">'Text Encoding'!G7222</f>
        <v>1</v>
      </c>
      <c r="D7222" s="0" t="s">
        <v>12</v>
      </c>
    </row>
    <row r="7223" customFormat="false" ht="12.75" hidden="false" customHeight="false" outlineLevel="0" collapsed="false">
      <c r="A7223" s="1" t="str">
        <f aca="false">CONCATENATE(B7223,C7223,D7223)</f>
        <v>        wait;</v>
      </c>
      <c r="B7223" s="2" t="s">
        <v>13</v>
      </c>
    </row>
    <row r="7224" customFormat="false" ht="12.75" hidden="false" customHeight="false" outlineLevel="0" collapsed="false">
      <c r="A7224" s="1" t="str">
        <f aca="false">CONCATENATE(B7224,C7224,D7224)</f>
        <v>    end process;</v>
      </c>
      <c r="B7224" s="2" t="s">
        <v>14</v>
      </c>
    </row>
    <row r="7225" customFormat="false" ht="12.75" hidden="false" customHeight="false" outlineLevel="0" collapsed="false">
      <c r="A7225" s="1" t="str">
        <f aca="false">CONCATENATE(B7225,C7225,D7225)</f>
        <v/>
      </c>
    </row>
    <row r="7226" customFormat="false" ht="12.75" hidden="false" customHeight="false" outlineLevel="0" collapsed="false">
      <c r="A7226" s="1" t="str">
        <f aca="false">CONCATENATE(B7226,C7226,D7226)</f>
        <v>    process is</v>
      </c>
      <c r="B7226" s="2" t="s">
        <v>7</v>
      </c>
    </row>
    <row r="7227" customFormat="false" ht="12.75" hidden="false" customHeight="false" outlineLevel="0" collapsed="false">
      <c r="A7227" s="1" t="str">
        <f aca="false">CONCATENATE(B7227,C7227,D7227)</f>
        <v>    begin</v>
      </c>
      <c r="B7227" s="2" t="s">
        <v>8</v>
      </c>
    </row>
    <row r="7228" customFormat="false" ht="12.75" hidden="false" customHeight="false" outlineLevel="0" collapsed="false">
      <c r="A7228" s="1" t="str">
        <f aca="false">CONCATENATE(B7228,C7228,D7228)</f>
        <v>        wait for 48725 ic;</v>
      </c>
      <c r="B7228" s="2" t="s">
        <v>9</v>
      </c>
      <c r="C7228" s="0" t="n">
        <f aca="false">Timing!C7228</f>
        <v>48725</v>
      </c>
      <c r="D7228" s="0" t="s">
        <v>10</v>
      </c>
    </row>
    <row r="7229" customFormat="false" ht="12.75" hidden="false" customHeight="false" outlineLevel="0" collapsed="false">
      <c r="A7229" s="1" t="str">
        <f aca="false">CONCATENATE(B7229,C7229,D7229)</f>
        <v>        IC1 &lt;= '0';</v>
      </c>
      <c r="B7229" s="2" t="s">
        <v>11</v>
      </c>
      <c r="C7229" s="0" t="n">
        <f aca="false">'Text Encoding'!G7229</f>
        <v>0</v>
      </c>
      <c r="D7229" s="0" t="s">
        <v>12</v>
      </c>
    </row>
    <row r="7230" customFormat="false" ht="12.75" hidden="false" customHeight="false" outlineLevel="0" collapsed="false">
      <c r="A7230" s="1" t="str">
        <f aca="false">CONCATENATE(B7230,C7230,D7230)</f>
        <v>        wait;</v>
      </c>
      <c r="B7230" s="2" t="s">
        <v>13</v>
      </c>
    </row>
    <row r="7231" customFormat="false" ht="12.75" hidden="false" customHeight="false" outlineLevel="0" collapsed="false">
      <c r="A7231" s="1" t="str">
        <f aca="false">CONCATENATE(B7231,C7231,D7231)</f>
        <v>    end process;</v>
      </c>
      <c r="B7231" s="2" t="s">
        <v>14</v>
      </c>
    </row>
    <row r="7232" customFormat="false" ht="12.75" hidden="false" customHeight="false" outlineLevel="0" collapsed="false">
      <c r="A7232" s="1" t="str">
        <f aca="false">CONCATENATE(B7232,C7232,D7232)</f>
        <v/>
      </c>
    </row>
    <row r="7233" customFormat="false" ht="12.75" hidden="false" customHeight="false" outlineLevel="0" collapsed="false">
      <c r="A7233" s="1" t="str">
        <f aca="false">CONCATENATE(B7233,C7233,D7233)</f>
        <v>    process is</v>
      </c>
      <c r="B7233" s="2" t="s">
        <v>7</v>
      </c>
    </row>
    <row r="7234" customFormat="false" ht="12.75" hidden="false" customHeight="false" outlineLevel="0" collapsed="false">
      <c r="A7234" s="1" t="str">
        <f aca="false">CONCATENATE(B7234,C7234,D7234)</f>
        <v>    begin</v>
      </c>
      <c r="B7234" s="2" t="s">
        <v>8</v>
      </c>
    </row>
    <row r="7235" customFormat="false" ht="12.75" hidden="false" customHeight="false" outlineLevel="0" collapsed="false">
      <c r="A7235" s="1" t="str">
        <f aca="false">CONCATENATE(B7235,C7235,D7235)</f>
        <v>        wait for 48760 ic;</v>
      </c>
      <c r="B7235" s="2" t="s">
        <v>9</v>
      </c>
      <c r="C7235" s="0" t="n">
        <f aca="false">Timing!C7235</f>
        <v>48760</v>
      </c>
      <c r="D7235" s="0" t="s">
        <v>10</v>
      </c>
    </row>
    <row r="7236" customFormat="false" ht="12.75" hidden="false" customHeight="false" outlineLevel="0" collapsed="false">
      <c r="A7236" s="1" t="str">
        <f aca="false">CONCATENATE(B7236,C7236,D7236)</f>
        <v>        IC1 &lt;= '1';</v>
      </c>
      <c r="B7236" s="2" t="s">
        <v>11</v>
      </c>
      <c r="C7236" s="0" t="n">
        <f aca="false">'Text Encoding'!G7236</f>
        <v>1</v>
      </c>
      <c r="D7236" s="0" t="s">
        <v>12</v>
      </c>
    </row>
    <row r="7237" customFormat="false" ht="12.75" hidden="false" customHeight="false" outlineLevel="0" collapsed="false">
      <c r="A7237" s="1" t="str">
        <f aca="false">CONCATENATE(B7237,C7237,D7237)</f>
        <v>        wait;</v>
      </c>
      <c r="B7237" s="2" t="s">
        <v>13</v>
      </c>
    </row>
    <row r="7238" customFormat="false" ht="12.75" hidden="false" customHeight="false" outlineLevel="0" collapsed="false">
      <c r="A7238" s="1" t="str">
        <f aca="false">CONCATENATE(B7238,C7238,D7238)</f>
        <v>    end process;</v>
      </c>
      <c r="B7238" s="2" t="s">
        <v>14</v>
      </c>
    </row>
    <row r="7239" customFormat="false" ht="12.75" hidden="false" customHeight="false" outlineLevel="0" collapsed="false">
      <c r="A7239" s="1" t="str">
        <f aca="false">CONCATENATE(B7239,C7239,D7239)</f>
        <v/>
      </c>
    </row>
    <row r="7240" customFormat="false" ht="12.75" hidden="false" customHeight="false" outlineLevel="0" collapsed="false">
      <c r="A7240" s="1" t="str">
        <f aca="false">CONCATENATE(B7240,C7240,D7240)</f>
        <v>    process is</v>
      </c>
      <c r="B7240" s="2" t="s">
        <v>7</v>
      </c>
    </row>
    <row r="7241" customFormat="false" ht="12.75" hidden="false" customHeight="false" outlineLevel="0" collapsed="false">
      <c r="A7241" s="1" t="str">
        <f aca="false">CONCATENATE(B7241,C7241,D7241)</f>
        <v>    begin</v>
      </c>
      <c r="B7241" s="2" t="s">
        <v>8</v>
      </c>
    </row>
    <row r="7242" customFormat="false" ht="12.75" hidden="false" customHeight="false" outlineLevel="0" collapsed="false">
      <c r="A7242" s="1" t="str">
        <f aca="false">CONCATENATE(B7242,C7242,D7242)</f>
        <v>        wait for 48795 ic;</v>
      </c>
      <c r="B7242" s="2" t="s">
        <v>9</v>
      </c>
      <c r="C7242" s="0" t="n">
        <f aca="false">Timing!C7242</f>
        <v>48795</v>
      </c>
      <c r="D7242" s="0" t="s">
        <v>10</v>
      </c>
    </row>
    <row r="7243" customFormat="false" ht="12.75" hidden="false" customHeight="false" outlineLevel="0" collapsed="false">
      <c r="A7243" s="1" t="str">
        <f aca="false">CONCATENATE(B7243,C7243,D7243)</f>
        <v>        IC1 &lt;= '0';</v>
      </c>
      <c r="B7243" s="2" t="s">
        <v>11</v>
      </c>
      <c r="C7243" s="0" t="n">
        <f aca="false">'Text Encoding'!G7243</f>
        <v>0</v>
      </c>
      <c r="D7243" s="0" t="s">
        <v>12</v>
      </c>
    </row>
    <row r="7244" customFormat="false" ht="12.75" hidden="false" customHeight="false" outlineLevel="0" collapsed="false">
      <c r="A7244" s="1" t="str">
        <f aca="false">CONCATENATE(B7244,C7244,D7244)</f>
        <v>        wait;</v>
      </c>
      <c r="B7244" s="2" t="s">
        <v>13</v>
      </c>
    </row>
    <row r="7245" customFormat="false" ht="12.75" hidden="false" customHeight="false" outlineLevel="0" collapsed="false">
      <c r="A7245" s="1" t="str">
        <f aca="false">CONCATENATE(B7245,C7245,D7245)</f>
        <v>    end process;</v>
      </c>
      <c r="B7245" s="2" t="s">
        <v>14</v>
      </c>
    </row>
    <row r="7246" customFormat="false" ht="12.75" hidden="false" customHeight="false" outlineLevel="0" collapsed="false">
      <c r="A7246" s="1" t="str">
        <f aca="false">CONCATENATE(B7246,C7246,D7246)</f>
        <v/>
      </c>
    </row>
    <row r="7247" customFormat="false" ht="12.75" hidden="false" customHeight="false" outlineLevel="0" collapsed="false">
      <c r="A7247" s="1" t="str">
        <f aca="false">CONCATENATE(B7247,C7247,D7247)</f>
        <v>    process is</v>
      </c>
      <c r="B7247" s="2" t="s">
        <v>7</v>
      </c>
    </row>
    <row r="7248" customFormat="false" ht="12.75" hidden="false" customHeight="false" outlineLevel="0" collapsed="false">
      <c r="A7248" s="1" t="str">
        <f aca="false">CONCATENATE(B7248,C7248,D7248)</f>
        <v>    begin</v>
      </c>
      <c r="B7248" s="2" t="s">
        <v>8</v>
      </c>
    </row>
    <row r="7249" customFormat="false" ht="12.75" hidden="false" customHeight="false" outlineLevel="0" collapsed="false">
      <c r="A7249" s="1" t="str">
        <f aca="false">CONCATENATE(B7249,C7249,D7249)</f>
        <v>        wait for 48830 ic;</v>
      </c>
      <c r="B7249" s="2" t="s">
        <v>9</v>
      </c>
      <c r="C7249" s="0" t="n">
        <f aca="false">Timing!C7249</f>
        <v>48830</v>
      </c>
      <c r="D7249" s="0" t="s">
        <v>10</v>
      </c>
    </row>
    <row r="7250" customFormat="false" ht="12.75" hidden="false" customHeight="false" outlineLevel="0" collapsed="false">
      <c r="A7250" s="1" t="str">
        <f aca="false">CONCATENATE(B7250,C7250,D7250)</f>
        <v>        IC1 &lt;= '1';</v>
      </c>
      <c r="B7250" s="2" t="s">
        <v>11</v>
      </c>
      <c r="C7250" s="0" t="n">
        <f aca="false">'Text Encoding'!G7250</f>
        <v>1</v>
      </c>
      <c r="D7250" s="0" t="s">
        <v>12</v>
      </c>
    </row>
    <row r="7251" customFormat="false" ht="12.75" hidden="false" customHeight="false" outlineLevel="0" collapsed="false">
      <c r="A7251" s="1" t="str">
        <f aca="false">CONCATENATE(B7251,C7251,D7251)</f>
        <v>        wait;</v>
      </c>
      <c r="B7251" s="2" t="s">
        <v>13</v>
      </c>
    </row>
    <row r="7252" customFormat="false" ht="12.75" hidden="false" customHeight="false" outlineLevel="0" collapsed="false">
      <c r="A7252" s="1" t="str">
        <f aca="false">CONCATENATE(B7252,C7252,D7252)</f>
        <v>    end process;</v>
      </c>
      <c r="B7252" s="2" t="s">
        <v>14</v>
      </c>
    </row>
    <row r="7253" customFormat="false" ht="12.75" hidden="false" customHeight="false" outlineLevel="0" collapsed="false">
      <c r="A7253" s="1" t="str">
        <f aca="false">CONCATENATE(B7253,C7253,D7253)</f>
        <v/>
      </c>
    </row>
    <row r="7254" customFormat="false" ht="12.75" hidden="false" customHeight="false" outlineLevel="0" collapsed="false">
      <c r="A7254" s="1" t="str">
        <f aca="false">CONCATENATE(B7254,C7254,D7254)</f>
        <v>    process is</v>
      </c>
      <c r="B7254" s="2" t="s">
        <v>7</v>
      </c>
    </row>
    <row r="7255" customFormat="false" ht="12.75" hidden="false" customHeight="false" outlineLevel="0" collapsed="false">
      <c r="A7255" s="1" t="str">
        <f aca="false">CONCATENATE(B7255,C7255,D7255)</f>
        <v>    begin</v>
      </c>
      <c r="B7255" s="2" t="s">
        <v>8</v>
      </c>
    </row>
    <row r="7256" customFormat="false" ht="12.75" hidden="false" customHeight="false" outlineLevel="0" collapsed="false">
      <c r="A7256" s="1" t="str">
        <f aca="false">CONCATENATE(B7256,C7256,D7256)</f>
        <v>        wait for 48865 ic;</v>
      </c>
      <c r="B7256" s="2" t="s">
        <v>9</v>
      </c>
      <c r="C7256" s="0" t="n">
        <f aca="false">Timing!C7256</f>
        <v>48865</v>
      </c>
      <c r="D7256" s="0" t="s">
        <v>10</v>
      </c>
    </row>
    <row r="7257" customFormat="false" ht="12.75" hidden="false" customHeight="false" outlineLevel="0" collapsed="false">
      <c r="A7257" s="1" t="str">
        <f aca="false">CONCATENATE(B7257,C7257,D7257)</f>
        <v>        IC1 &lt;= '1';</v>
      </c>
      <c r="B7257" s="2" t="s">
        <v>11</v>
      </c>
      <c r="C7257" s="0" t="n">
        <f aca="false">'Text Encoding'!G7257</f>
        <v>1</v>
      </c>
      <c r="D7257" s="0" t="s">
        <v>12</v>
      </c>
    </row>
    <row r="7258" customFormat="false" ht="12.75" hidden="false" customHeight="false" outlineLevel="0" collapsed="false">
      <c r="A7258" s="1" t="str">
        <f aca="false">CONCATENATE(B7258,C7258,D7258)</f>
        <v>        wait;</v>
      </c>
      <c r="B7258" s="2" t="s">
        <v>13</v>
      </c>
    </row>
    <row r="7259" customFormat="false" ht="12.75" hidden="false" customHeight="false" outlineLevel="0" collapsed="false">
      <c r="A7259" s="1" t="str">
        <f aca="false">CONCATENATE(B7259,C7259,D7259)</f>
        <v>    end process;</v>
      </c>
      <c r="B7259" s="2" t="s">
        <v>14</v>
      </c>
    </row>
    <row r="7260" customFormat="false" ht="12.75" hidden="false" customHeight="false" outlineLevel="0" collapsed="false">
      <c r="A7260" s="1" t="str">
        <f aca="false">CONCATENATE(B7260,C7260,D7260)</f>
        <v/>
      </c>
    </row>
    <row r="7261" customFormat="false" ht="12.75" hidden="false" customHeight="false" outlineLevel="0" collapsed="false">
      <c r="A7261" s="1" t="str">
        <f aca="false">CONCATENATE(B7261,C7261,D7261)</f>
        <v>    process is</v>
      </c>
      <c r="B7261" s="2" t="s">
        <v>7</v>
      </c>
    </row>
    <row r="7262" customFormat="false" ht="12.75" hidden="false" customHeight="false" outlineLevel="0" collapsed="false">
      <c r="A7262" s="1" t="str">
        <f aca="false">CONCATENATE(B7262,C7262,D7262)</f>
        <v>    begin</v>
      </c>
      <c r="B7262" s="2" t="s">
        <v>8</v>
      </c>
    </row>
    <row r="7263" customFormat="false" ht="12.75" hidden="false" customHeight="false" outlineLevel="0" collapsed="false">
      <c r="A7263" s="1" t="str">
        <f aca="false">CONCATENATE(B7263,C7263,D7263)</f>
        <v>        wait for 48900 ic;</v>
      </c>
      <c r="B7263" s="2" t="s">
        <v>9</v>
      </c>
      <c r="C7263" s="0" t="n">
        <f aca="false">Timing!C7263</f>
        <v>48900</v>
      </c>
      <c r="D7263" s="0" t="s">
        <v>10</v>
      </c>
    </row>
    <row r="7264" customFormat="false" ht="12.75" hidden="false" customHeight="false" outlineLevel="0" collapsed="false">
      <c r="A7264" s="1" t="str">
        <f aca="false">CONCATENATE(B7264,C7264,D7264)</f>
        <v>        IC1 &lt;= '0';</v>
      </c>
      <c r="B7264" s="2" t="s">
        <v>11</v>
      </c>
      <c r="C7264" s="0" t="n">
        <f aca="false">'Text Encoding'!G7264</f>
        <v>0</v>
      </c>
      <c r="D7264" s="0" t="s">
        <v>12</v>
      </c>
    </row>
    <row r="7265" customFormat="false" ht="12.75" hidden="false" customHeight="false" outlineLevel="0" collapsed="false">
      <c r="A7265" s="1" t="str">
        <f aca="false">CONCATENATE(B7265,C7265,D7265)</f>
        <v>        wait;</v>
      </c>
      <c r="B7265" s="2" t="s">
        <v>13</v>
      </c>
    </row>
    <row r="7266" customFormat="false" ht="12.75" hidden="false" customHeight="false" outlineLevel="0" collapsed="false">
      <c r="A7266" s="1" t="str">
        <f aca="false">CONCATENATE(B7266,C7266,D7266)</f>
        <v>    end process;</v>
      </c>
      <c r="B7266" s="2" t="s">
        <v>14</v>
      </c>
    </row>
    <row r="7267" customFormat="false" ht="12.75" hidden="false" customHeight="false" outlineLevel="0" collapsed="false">
      <c r="A7267" s="1" t="str">
        <f aca="false">CONCATENATE(B7267,C7267,D7267)</f>
        <v/>
      </c>
    </row>
    <row r="7268" customFormat="false" ht="12.75" hidden="false" customHeight="false" outlineLevel="0" collapsed="false">
      <c r="A7268" s="1" t="str">
        <f aca="false">CONCATENATE(B7268,C7268,D7268)</f>
        <v>    process is</v>
      </c>
      <c r="B7268" s="2" t="s">
        <v>7</v>
      </c>
    </row>
    <row r="7269" customFormat="false" ht="12.75" hidden="false" customHeight="false" outlineLevel="0" collapsed="false">
      <c r="A7269" s="1" t="str">
        <f aca="false">CONCATENATE(B7269,C7269,D7269)</f>
        <v>    begin</v>
      </c>
      <c r="B7269" s="2" t="s">
        <v>8</v>
      </c>
    </row>
    <row r="7270" customFormat="false" ht="12.75" hidden="false" customHeight="false" outlineLevel="0" collapsed="false">
      <c r="A7270" s="1" t="str">
        <f aca="false">CONCATENATE(B7270,C7270,D7270)</f>
        <v>        wait for 48935 ic;</v>
      </c>
      <c r="B7270" s="2" t="s">
        <v>9</v>
      </c>
      <c r="C7270" s="0" t="n">
        <f aca="false">Timing!C7270</f>
        <v>48935</v>
      </c>
      <c r="D7270" s="0" t="s">
        <v>10</v>
      </c>
    </row>
    <row r="7271" customFormat="false" ht="12.75" hidden="false" customHeight="false" outlineLevel="0" collapsed="false">
      <c r="A7271" s="1" t="str">
        <f aca="false">CONCATENATE(B7271,C7271,D7271)</f>
        <v>        IC1 &lt;= '1';</v>
      </c>
      <c r="B7271" s="2" t="s">
        <v>11</v>
      </c>
      <c r="C7271" s="0" t="n">
        <f aca="false">'Text Encoding'!G7271</f>
        <v>1</v>
      </c>
      <c r="D7271" s="0" t="s">
        <v>12</v>
      </c>
    </row>
    <row r="7272" customFormat="false" ht="12.75" hidden="false" customHeight="false" outlineLevel="0" collapsed="false">
      <c r="A7272" s="1" t="str">
        <f aca="false">CONCATENATE(B7272,C7272,D7272)</f>
        <v>        wait;</v>
      </c>
      <c r="B7272" s="2" t="s">
        <v>13</v>
      </c>
    </row>
    <row r="7273" customFormat="false" ht="12.75" hidden="false" customHeight="false" outlineLevel="0" collapsed="false">
      <c r="A7273" s="1" t="str">
        <f aca="false">CONCATENATE(B7273,C7273,D7273)</f>
        <v>    end process;</v>
      </c>
      <c r="B7273" s="2" t="s">
        <v>14</v>
      </c>
    </row>
    <row r="7274" customFormat="false" ht="12.75" hidden="false" customHeight="false" outlineLevel="0" collapsed="false">
      <c r="A7274" s="1" t="str">
        <f aca="false">CONCATENATE(B7274,C7274,D7274)</f>
        <v/>
      </c>
    </row>
    <row r="7275" customFormat="false" ht="12.75" hidden="false" customHeight="false" outlineLevel="0" collapsed="false">
      <c r="A7275" s="1" t="str">
        <f aca="false">CONCATENATE(B7275,C7275,D7275)</f>
        <v>    process is</v>
      </c>
      <c r="B7275" s="2" t="s">
        <v>7</v>
      </c>
    </row>
    <row r="7276" customFormat="false" ht="12.75" hidden="false" customHeight="false" outlineLevel="0" collapsed="false">
      <c r="A7276" s="1" t="str">
        <f aca="false">CONCATENATE(B7276,C7276,D7276)</f>
        <v>    begin</v>
      </c>
      <c r="B7276" s="2" t="s">
        <v>8</v>
      </c>
    </row>
    <row r="7277" customFormat="false" ht="12.75" hidden="false" customHeight="false" outlineLevel="0" collapsed="false">
      <c r="A7277" s="1" t="str">
        <f aca="false">CONCATENATE(B7277,C7277,D7277)</f>
        <v>        wait for 48970 ic;</v>
      </c>
      <c r="B7277" s="2" t="s">
        <v>9</v>
      </c>
      <c r="C7277" s="0" t="n">
        <f aca="false">Timing!C7277</f>
        <v>48970</v>
      </c>
      <c r="D7277" s="0" t="s">
        <v>10</v>
      </c>
    </row>
    <row r="7278" customFormat="false" ht="12.75" hidden="false" customHeight="false" outlineLevel="0" collapsed="false">
      <c r="A7278" s="1" t="str">
        <f aca="false">CONCATENATE(B7278,C7278,D7278)</f>
        <v>        IC1 &lt;= '0';</v>
      </c>
      <c r="B7278" s="2" t="s">
        <v>11</v>
      </c>
      <c r="C7278" s="0" t="n">
        <f aca="false">'Text Encoding'!G7278</f>
        <v>0</v>
      </c>
      <c r="D7278" s="0" t="s">
        <v>12</v>
      </c>
    </row>
    <row r="7279" customFormat="false" ht="12.75" hidden="false" customHeight="false" outlineLevel="0" collapsed="false">
      <c r="A7279" s="1" t="str">
        <f aca="false">CONCATENATE(B7279,C7279,D7279)</f>
        <v>        wait;</v>
      </c>
      <c r="B7279" s="2" t="s">
        <v>13</v>
      </c>
    </row>
    <row r="7280" customFormat="false" ht="12.75" hidden="false" customHeight="false" outlineLevel="0" collapsed="false">
      <c r="A7280" s="1" t="str">
        <f aca="false">CONCATENATE(B7280,C7280,D7280)</f>
        <v>    end process;</v>
      </c>
      <c r="B7280" s="2" t="s">
        <v>14</v>
      </c>
    </row>
    <row r="7281" customFormat="false" ht="12.75" hidden="false" customHeight="false" outlineLevel="0" collapsed="false">
      <c r="A7281" s="1" t="str">
        <f aca="false">CONCATENATE(B7281,C7281,D7281)</f>
        <v/>
      </c>
    </row>
    <row r="7282" customFormat="false" ht="12.75" hidden="false" customHeight="false" outlineLevel="0" collapsed="false">
      <c r="A7282" s="1" t="str">
        <f aca="false">CONCATENATE(B7282,C7282,D7282)</f>
        <v>    process is</v>
      </c>
      <c r="B7282" s="2" t="s">
        <v>7</v>
      </c>
    </row>
    <row r="7283" customFormat="false" ht="12.75" hidden="false" customHeight="false" outlineLevel="0" collapsed="false">
      <c r="A7283" s="1" t="str">
        <f aca="false">CONCATENATE(B7283,C7283,D7283)</f>
        <v>    begin</v>
      </c>
      <c r="B7283" s="2" t="s">
        <v>8</v>
      </c>
    </row>
    <row r="7284" customFormat="false" ht="12.75" hidden="false" customHeight="false" outlineLevel="0" collapsed="false">
      <c r="A7284" s="1" t="str">
        <f aca="false">CONCATENATE(B7284,C7284,D7284)</f>
        <v>        wait for 49005 ic;</v>
      </c>
      <c r="B7284" s="2" t="s">
        <v>9</v>
      </c>
      <c r="C7284" s="0" t="n">
        <f aca="false">Timing!C7284</f>
        <v>49005</v>
      </c>
      <c r="D7284" s="0" t="s">
        <v>10</v>
      </c>
    </row>
    <row r="7285" customFormat="false" ht="12.75" hidden="false" customHeight="false" outlineLevel="0" collapsed="false">
      <c r="A7285" s="1" t="str">
        <f aca="false">CONCATENATE(B7285,C7285,D7285)</f>
        <v>        IC1 &lt;= '1';</v>
      </c>
      <c r="B7285" s="2" t="s">
        <v>11</v>
      </c>
      <c r="C7285" s="0" t="n">
        <f aca="false">'Text Encoding'!G7285</f>
        <v>1</v>
      </c>
      <c r="D7285" s="0" t="s">
        <v>12</v>
      </c>
    </row>
    <row r="7286" customFormat="false" ht="12.75" hidden="false" customHeight="false" outlineLevel="0" collapsed="false">
      <c r="A7286" s="1" t="str">
        <f aca="false">CONCATENATE(B7286,C7286,D7286)</f>
        <v>        wait;</v>
      </c>
      <c r="B7286" s="2" t="s">
        <v>13</v>
      </c>
    </row>
    <row r="7287" customFormat="false" ht="12.75" hidden="false" customHeight="false" outlineLevel="0" collapsed="false">
      <c r="A7287" s="1" t="str">
        <f aca="false">CONCATENATE(B7287,C7287,D7287)</f>
        <v>    end process;</v>
      </c>
      <c r="B7287" s="2" t="s">
        <v>14</v>
      </c>
    </row>
    <row r="7288" customFormat="false" ht="12.75" hidden="false" customHeight="false" outlineLevel="0" collapsed="false">
      <c r="A7288" s="1" t="str">
        <f aca="false">CONCATENATE(B7288,C7288,D7288)</f>
        <v/>
      </c>
    </row>
    <row r="7289" customFormat="false" ht="12.75" hidden="false" customHeight="false" outlineLevel="0" collapsed="false">
      <c r="A7289" s="1" t="str">
        <f aca="false">CONCATENATE(B7289,C7289,D7289)</f>
        <v>    process is</v>
      </c>
      <c r="B7289" s="2" t="s">
        <v>7</v>
      </c>
    </row>
    <row r="7290" customFormat="false" ht="12.75" hidden="false" customHeight="false" outlineLevel="0" collapsed="false">
      <c r="A7290" s="1" t="str">
        <f aca="false">CONCATENATE(B7290,C7290,D7290)</f>
        <v>    begin</v>
      </c>
      <c r="B7290" s="2" t="s">
        <v>8</v>
      </c>
    </row>
    <row r="7291" customFormat="false" ht="12.75" hidden="false" customHeight="false" outlineLevel="0" collapsed="false">
      <c r="A7291" s="1" t="str">
        <f aca="false">CONCATENATE(B7291,C7291,D7291)</f>
        <v>        wait for 49040 ic;</v>
      </c>
      <c r="B7291" s="2" t="s">
        <v>9</v>
      </c>
      <c r="C7291" s="0" t="n">
        <f aca="false">Timing!C7291</f>
        <v>49040</v>
      </c>
      <c r="D7291" s="0" t="s">
        <v>10</v>
      </c>
    </row>
    <row r="7292" customFormat="false" ht="12.75" hidden="false" customHeight="false" outlineLevel="0" collapsed="false">
      <c r="A7292" s="1" t="str">
        <f aca="false">CONCATENATE(B7292,C7292,D7292)</f>
        <v>        IC1 &lt;= '0';</v>
      </c>
      <c r="B7292" s="2" t="s">
        <v>11</v>
      </c>
      <c r="C7292" s="0" t="n">
        <f aca="false">'Text Encoding'!G7292</f>
        <v>0</v>
      </c>
      <c r="D7292" s="0" t="s">
        <v>12</v>
      </c>
    </row>
    <row r="7293" customFormat="false" ht="12.75" hidden="false" customHeight="false" outlineLevel="0" collapsed="false">
      <c r="A7293" s="1" t="str">
        <f aca="false">CONCATENATE(B7293,C7293,D7293)</f>
        <v>        wait;</v>
      </c>
      <c r="B7293" s="2" t="s">
        <v>13</v>
      </c>
    </row>
    <row r="7294" customFormat="false" ht="12.75" hidden="false" customHeight="false" outlineLevel="0" collapsed="false">
      <c r="A7294" s="1" t="str">
        <f aca="false">CONCATENATE(B7294,C7294,D7294)</f>
        <v>    end process;</v>
      </c>
      <c r="B7294" s="2" t="s">
        <v>14</v>
      </c>
    </row>
    <row r="7295" customFormat="false" ht="12.75" hidden="false" customHeight="false" outlineLevel="0" collapsed="false">
      <c r="A7295" s="1" t="str">
        <f aca="false">CONCATENATE(B7295,C7295,D7295)</f>
        <v/>
      </c>
    </row>
    <row r="7296" customFormat="false" ht="12.75" hidden="false" customHeight="false" outlineLevel="0" collapsed="false">
      <c r="A7296" s="1" t="str">
        <f aca="false">CONCATENATE(B7296,C7296,D7296)</f>
        <v>    process is</v>
      </c>
      <c r="B7296" s="2" t="s">
        <v>7</v>
      </c>
    </row>
    <row r="7297" customFormat="false" ht="12.75" hidden="false" customHeight="false" outlineLevel="0" collapsed="false">
      <c r="A7297" s="1" t="str">
        <f aca="false">CONCATENATE(B7297,C7297,D7297)</f>
        <v>    begin</v>
      </c>
      <c r="B7297" s="2" t="s">
        <v>8</v>
      </c>
    </row>
    <row r="7298" customFormat="false" ht="12.75" hidden="false" customHeight="false" outlineLevel="0" collapsed="false">
      <c r="A7298" s="1" t="str">
        <f aca="false">CONCATENATE(B7298,C7298,D7298)</f>
        <v>        wait for 49075 ic;</v>
      </c>
      <c r="B7298" s="2" t="s">
        <v>9</v>
      </c>
      <c r="C7298" s="0" t="n">
        <f aca="false">Timing!C7298</f>
        <v>49075</v>
      </c>
      <c r="D7298" s="0" t="s">
        <v>10</v>
      </c>
    </row>
    <row r="7299" customFormat="false" ht="12.75" hidden="false" customHeight="false" outlineLevel="0" collapsed="false">
      <c r="A7299" s="1" t="str">
        <f aca="false">CONCATENATE(B7299,C7299,D7299)</f>
        <v>        IC1 &lt;= '0';</v>
      </c>
      <c r="B7299" s="2" t="s">
        <v>11</v>
      </c>
      <c r="C7299" s="0" t="n">
        <f aca="false">'Text Encoding'!G7299</f>
        <v>0</v>
      </c>
      <c r="D7299" s="0" t="s">
        <v>12</v>
      </c>
    </row>
    <row r="7300" customFormat="false" ht="12.75" hidden="false" customHeight="false" outlineLevel="0" collapsed="false">
      <c r="A7300" s="1" t="str">
        <f aca="false">CONCATENATE(B7300,C7300,D7300)</f>
        <v>        wait;</v>
      </c>
      <c r="B7300" s="2" t="s">
        <v>13</v>
      </c>
    </row>
    <row r="7301" customFormat="false" ht="12.75" hidden="false" customHeight="false" outlineLevel="0" collapsed="false">
      <c r="A7301" s="1" t="str">
        <f aca="false">CONCATENATE(B7301,C7301,D7301)</f>
        <v>    end process;</v>
      </c>
      <c r="B7301" s="2" t="s">
        <v>14</v>
      </c>
    </row>
    <row r="7302" customFormat="false" ht="12.75" hidden="false" customHeight="false" outlineLevel="0" collapsed="false">
      <c r="A7302" s="1" t="str">
        <f aca="false">CONCATENATE(B7302,C7302,D7302)</f>
        <v/>
      </c>
    </row>
    <row r="7303" customFormat="false" ht="12.75" hidden="false" customHeight="false" outlineLevel="0" collapsed="false">
      <c r="A7303" s="1" t="str">
        <f aca="false">CONCATENATE(B7303,C7303,D7303)</f>
        <v>    process is</v>
      </c>
      <c r="B7303" s="2" t="s">
        <v>7</v>
      </c>
    </row>
    <row r="7304" customFormat="false" ht="12.75" hidden="false" customHeight="false" outlineLevel="0" collapsed="false">
      <c r="A7304" s="1" t="str">
        <f aca="false">CONCATENATE(B7304,C7304,D7304)</f>
        <v>    begin</v>
      </c>
      <c r="B7304" s="2" t="s">
        <v>8</v>
      </c>
    </row>
    <row r="7305" customFormat="false" ht="12.75" hidden="false" customHeight="false" outlineLevel="0" collapsed="false">
      <c r="A7305" s="1" t="str">
        <f aca="false">CONCATENATE(B7305,C7305,D7305)</f>
        <v>        wait for 49110 ic;</v>
      </c>
      <c r="B7305" s="2" t="s">
        <v>9</v>
      </c>
      <c r="C7305" s="0" t="n">
        <f aca="false">Timing!C7305</f>
        <v>49110</v>
      </c>
      <c r="D7305" s="0" t="s">
        <v>10</v>
      </c>
    </row>
    <row r="7306" customFormat="false" ht="12.75" hidden="false" customHeight="false" outlineLevel="0" collapsed="false">
      <c r="A7306" s="1" t="str">
        <f aca="false">CONCATENATE(B7306,C7306,D7306)</f>
        <v>        IC1 &lt;= '1';</v>
      </c>
      <c r="B7306" s="2" t="s">
        <v>11</v>
      </c>
      <c r="C7306" s="0" t="n">
        <f aca="false">'Text Encoding'!G7306</f>
        <v>1</v>
      </c>
      <c r="D7306" s="0" t="s">
        <v>12</v>
      </c>
    </row>
    <row r="7307" customFormat="false" ht="12.75" hidden="false" customHeight="false" outlineLevel="0" collapsed="false">
      <c r="A7307" s="1" t="str">
        <f aca="false">CONCATENATE(B7307,C7307,D7307)</f>
        <v>        wait;</v>
      </c>
      <c r="B7307" s="2" t="s">
        <v>13</v>
      </c>
    </row>
    <row r="7308" customFormat="false" ht="12.75" hidden="false" customHeight="false" outlineLevel="0" collapsed="false">
      <c r="A7308" s="1" t="str">
        <f aca="false">CONCATENATE(B7308,C7308,D7308)</f>
        <v>    end process;</v>
      </c>
      <c r="B7308" s="2" t="s">
        <v>14</v>
      </c>
    </row>
    <row r="7309" customFormat="false" ht="12.75" hidden="false" customHeight="false" outlineLevel="0" collapsed="false">
      <c r="A7309" s="1" t="str">
        <f aca="false">CONCATENATE(B7309,C7309,D7309)</f>
        <v/>
      </c>
    </row>
    <row r="7310" customFormat="false" ht="12.75" hidden="false" customHeight="false" outlineLevel="0" collapsed="false">
      <c r="A7310" s="1" t="str">
        <f aca="false">CONCATENATE(B7310,C7310,D7310)</f>
        <v>    process is</v>
      </c>
      <c r="B7310" s="2" t="s">
        <v>7</v>
      </c>
    </row>
    <row r="7311" customFormat="false" ht="12.75" hidden="false" customHeight="false" outlineLevel="0" collapsed="false">
      <c r="A7311" s="1" t="str">
        <f aca="false">CONCATENATE(B7311,C7311,D7311)</f>
        <v>    begin</v>
      </c>
      <c r="B7311" s="2" t="s">
        <v>8</v>
      </c>
    </row>
    <row r="7312" customFormat="false" ht="12.75" hidden="false" customHeight="false" outlineLevel="0" collapsed="false">
      <c r="A7312" s="1" t="str">
        <f aca="false">CONCATENATE(B7312,C7312,D7312)</f>
        <v>        wait for 49145 ic;</v>
      </c>
      <c r="B7312" s="2" t="s">
        <v>9</v>
      </c>
      <c r="C7312" s="0" t="n">
        <f aca="false">Timing!C7312</f>
        <v>49145</v>
      </c>
      <c r="D7312" s="0" t="s">
        <v>10</v>
      </c>
    </row>
    <row r="7313" customFormat="false" ht="12.75" hidden="false" customHeight="false" outlineLevel="0" collapsed="false">
      <c r="A7313" s="1" t="str">
        <f aca="false">CONCATENATE(B7313,C7313,D7313)</f>
        <v>        IC1 &lt;= '0';</v>
      </c>
      <c r="B7313" s="2" t="s">
        <v>11</v>
      </c>
      <c r="C7313" s="0" t="n">
        <f aca="false">'Text Encoding'!G7313</f>
        <v>0</v>
      </c>
      <c r="D7313" s="0" t="s">
        <v>12</v>
      </c>
    </row>
    <row r="7314" customFormat="false" ht="12.75" hidden="false" customHeight="false" outlineLevel="0" collapsed="false">
      <c r="A7314" s="1" t="str">
        <f aca="false">CONCATENATE(B7314,C7314,D7314)</f>
        <v>        wait;</v>
      </c>
      <c r="B7314" s="2" t="s">
        <v>13</v>
      </c>
    </row>
    <row r="7315" customFormat="false" ht="12.75" hidden="false" customHeight="false" outlineLevel="0" collapsed="false">
      <c r="A7315" s="1" t="str">
        <f aca="false">CONCATENATE(B7315,C7315,D7315)</f>
        <v>    end process;</v>
      </c>
      <c r="B7315" s="2" t="s">
        <v>14</v>
      </c>
    </row>
    <row r="7316" customFormat="false" ht="12.75" hidden="false" customHeight="false" outlineLevel="0" collapsed="false">
      <c r="A7316" s="1" t="str">
        <f aca="false">CONCATENATE(B7316,C7316,D7316)</f>
        <v/>
      </c>
    </row>
    <row r="7317" customFormat="false" ht="12.75" hidden="false" customHeight="false" outlineLevel="0" collapsed="false">
      <c r="A7317" s="1" t="str">
        <f aca="false">CONCATENATE(B7317,C7317,D7317)</f>
        <v>    process is</v>
      </c>
      <c r="B7317" s="2" t="s">
        <v>7</v>
      </c>
    </row>
    <row r="7318" customFormat="false" ht="12.75" hidden="false" customHeight="false" outlineLevel="0" collapsed="false">
      <c r="A7318" s="1" t="str">
        <f aca="false">CONCATENATE(B7318,C7318,D7318)</f>
        <v>    begin</v>
      </c>
      <c r="B7318" s="2" t="s">
        <v>8</v>
      </c>
    </row>
    <row r="7319" customFormat="false" ht="12.75" hidden="false" customHeight="false" outlineLevel="0" collapsed="false">
      <c r="A7319" s="1" t="str">
        <f aca="false">CONCATENATE(B7319,C7319,D7319)</f>
        <v>        wait for 49180 ic;</v>
      </c>
      <c r="B7319" s="2" t="s">
        <v>9</v>
      </c>
      <c r="C7319" s="0" t="n">
        <f aca="false">Timing!C7319</f>
        <v>49180</v>
      </c>
      <c r="D7319" s="0" t="s">
        <v>10</v>
      </c>
    </row>
    <row r="7320" customFormat="false" ht="12.75" hidden="false" customHeight="false" outlineLevel="0" collapsed="false">
      <c r="A7320" s="1" t="str">
        <f aca="false">CONCATENATE(B7320,C7320,D7320)</f>
        <v>        IC1 &lt;= '1';</v>
      </c>
      <c r="B7320" s="2" t="s">
        <v>11</v>
      </c>
      <c r="C7320" s="0" t="n">
        <f aca="false">'Text Encoding'!G7320</f>
        <v>1</v>
      </c>
      <c r="D7320" s="0" t="s">
        <v>12</v>
      </c>
    </row>
    <row r="7321" customFormat="false" ht="12.75" hidden="false" customHeight="false" outlineLevel="0" collapsed="false">
      <c r="A7321" s="1" t="str">
        <f aca="false">CONCATENATE(B7321,C7321,D7321)</f>
        <v>        wait;</v>
      </c>
      <c r="B7321" s="2" t="s">
        <v>13</v>
      </c>
    </row>
    <row r="7322" customFormat="false" ht="12.75" hidden="false" customHeight="false" outlineLevel="0" collapsed="false">
      <c r="A7322" s="1" t="str">
        <f aca="false">CONCATENATE(B7322,C7322,D7322)</f>
        <v>    end process;</v>
      </c>
      <c r="B7322" s="2" t="s">
        <v>14</v>
      </c>
    </row>
    <row r="7323" customFormat="false" ht="12.75" hidden="false" customHeight="false" outlineLevel="0" collapsed="false">
      <c r="A7323" s="1" t="str">
        <f aca="false">CONCATENATE(B7323,C7323,D7323)</f>
        <v/>
      </c>
    </row>
    <row r="7324" customFormat="false" ht="12.75" hidden="false" customHeight="false" outlineLevel="0" collapsed="false">
      <c r="A7324" s="1" t="str">
        <f aca="false">CONCATENATE(B7324,C7324,D7324)</f>
        <v>    process is</v>
      </c>
      <c r="B7324" s="2" t="s">
        <v>7</v>
      </c>
    </row>
    <row r="7325" customFormat="false" ht="12.75" hidden="false" customHeight="false" outlineLevel="0" collapsed="false">
      <c r="A7325" s="1" t="str">
        <f aca="false">CONCATENATE(B7325,C7325,D7325)</f>
        <v>    begin</v>
      </c>
      <c r="B7325" s="2" t="s">
        <v>8</v>
      </c>
    </row>
    <row r="7326" customFormat="false" ht="12.75" hidden="false" customHeight="false" outlineLevel="0" collapsed="false">
      <c r="A7326" s="1" t="str">
        <f aca="false">CONCATENATE(B7326,C7326,D7326)</f>
        <v>        wait for 49215 ic;</v>
      </c>
      <c r="B7326" s="2" t="s">
        <v>9</v>
      </c>
      <c r="C7326" s="0" t="n">
        <f aca="false">Timing!C7326</f>
        <v>49215</v>
      </c>
      <c r="D7326" s="0" t="s">
        <v>10</v>
      </c>
    </row>
    <row r="7327" customFormat="false" ht="12.75" hidden="false" customHeight="false" outlineLevel="0" collapsed="false">
      <c r="A7327" s="1" t="str">
        <f aca="false">CONCATENATE(B7327,C7327,D7327)</f>
        <v>        IC1 &lt;= '0';</v>
      </c>
      <c r="B7327" s="2" t="s">
        <v>11</v>
      </c>
      <c r="C7327" s="0" t="n">
        <f aca="false">'Text Encoding'!G7327</f>
        <v>0</v>
      </c>
      <c r="D7327" s="0" t="s">
        <v>12</v>
      </c>
    </row>
    <row r="7328" customFormat="false" ht="12.75" hidden="false" customHeight="false" outlineLevel="0" collapsed="false">
      <c r="A7328" s="1" t="str">
        <f aca="false">CONCATENATE(B7328,C7328,D7328)</f>
        <v>        wait;</v>
      </c>
      <c r="B7328" s="2" t="s">
        <v>13</v>
      </c>
    </row>
    <row r="7329" customFormat="false" ht="12.75" hidden="false" customHeight="false" outlineLevel="0" collapsed="false">
      <c r="A7329" s="1" t="str">
        <f aca="false">CONCATENATE(B7329,C7329,D7329)</f>
        <v>    end process;</v>
      </c>
      <c r="B7329" s="2" t="s">
        <v>14</v>
      </c>
    </row>
    <row r="7330" customFormat="false" ht="12.75" hidden="false" customHeight="false" outlineLevel="0" collapsed="false">
      <c r="A7330" s="1" t="str">
        <f aca="false">CONCATENATE(B7330,C7330,D7330)</f>
        <v/>
      </c>
    </row>
    <row r="7331" customFormat="false" ht="12.75" hidden="false" customHeight="false" outlineLevel="0" collapsed="false">
      <c r="A7331" s="1" t="str">
        <f aca="false">CONCATENATE(B7331,C7331,D7331)</f>
        <v>    process is</v>
      </c>
      <c r="B7331" s="2" t="s">
        <v>7</v>
      </c>
    </row>
    <row r="7332" customFormat="false" ht="12.75" hidden="false" customHeight="false" outlineLevel="0" collapsed="false">
      <c r="A7332" s="1" t="str">
        <f aca="false">CONCATENATE(B7332,C7332,D7332)</f>
        <v>    begin</v>
      </c>
      <c r="B7332" s="2" t="s">
        <v>8</v>
      </c>
    </row>
    <row r="7333" customFormat="false" ht="12.75" hidden="false" customHeight="false" outlineLevel="0" collapsed="false">
      <c r="A7333" s="1" t="str">
        <f aca="false">CONCATENATE(B7333,C7333,D7333)</f>
        <v>        wait for 49250 ic;</v>
      </c>
      <c r="B7333" s="2" t="s">
        <v>9</v>
      </c>
      <c r="C7333" s="0" t="n">
        <f aca="false">Timing!C7333</f>
        <v>49250</v>
      </c>
      <c r="D7333" s="0" t="s">
        <v>10</v>
      </c>
    </row>
    <row r="7334" customFormat="false" ht="12.75" hidden="false" customHeight="false" outlineLevel="0" collapsed="false">
      <c r="A7334" s="1" t="str">
        <f aca="false">CONCATENATE(B7334,C7334,D7334)</f>
        <v>        IC1 &lt;= '1';</v>
      </c>
      <c r="B7334" s="2" t="s">
        <v>11</v>
      </c>
      <c r="C7334" s="0" t="n">
        <f aca="false">'Text Encoding'!G7334</f>
        <v>1</v>
      </c>
      <c r="D7334" s="0" t="s">
        <v>12</v>
      </c>
    </row>
    <row r="7335" customFormat="false" ht="12.75" hidden="false" customHeight="false" outlineLevel="0" collapsed="false">
      <c r="A7335" s="1" t="str">
        <f aca="false">CONCATENATE(B7335,C7335,D7335)</f>
        <v>        wait;</v>
      </c>
      <c r="B7335" s="2" t="s">
        <v>13</v>
      </c>
    </row>
    <row r="7336" customFormat="false" ht="12.75" hidden="false" customHeight="false" outlineLevel="0" collapsed="false">
      <c r="A7336" s="1" t="str">
        <f aca="false">CONCATENATE(B7336,C7336,D7336)</f>
        <v>    end process;</v>
      </c>
      <c r="B7336" s="2" t="s">
        <v>14</v>
      </c>
    </row>
    <row r="7337" customFormat="false" ht="12.75" hidden="false" customHeight="false" outlineLevel="0" collapsed="false">
      <c r="A7337" s="1" t="str">
        <f aca="false">CONCATENATE(B7337,C7337,D7337)</f>
        <v/>
      </c>
    </row>
    <row r="7338" customFormat="false" ht="12.75" hidden="false" customHeight="false" outlineLevel="0" collapsed="false">
      <c r="A7338" s="1" t="str">
        <f aca="false">CONCATENATE(B7338,C7338,D7338)</f>
        <v>    process is</v>
      </c>
      <c r="B7338" s="2" t="s">
        <v>7</v>
      </c>
    </row>
    <row r="7339" customFormat="false" ht="12.75" hidden="false" customHeight="false" outlineLevel="0" collapsed="false">
      <c r="A7339" s="1" t="str">
        <f aca="false">CONCATENATE(B7339,C7339,D7339)</f>
        <v>    begin</v>
      </c>
      <c r="B7339" s="2" t="s">
        <v>8</v>
      </c>
    </row>
    <row r="7340" customFormat="false" ht="12.75" hidden="false" customHeight="false" outlineLevel="0" collapsed="false">
      <c r="A7340" s="1" t="str">
        <f aca="false">CONCATENATE(B7340,C7340,D7340)</f>
        <v>        wait for 49285 ic;</v>
      </c>
      <c r="B7340" s="2" t="s">
        <v>9</v>
      </c>
      <c r="C7340" s="0" t="n">
        <f aca="false">Timing!C7340</f>
        <v>49285</v>
      </c>
      <c r="D7340" s="0" t="s">
        <v>10</v>
      </c>
    </row>
    <row r="7341" customFormat="false" ht="12.75" hidden="false" customHeight="false" outlineLevel="0" collapsed="false">
      <c r="A7341" s="1" t="str">
        <f aca="false">CONCATENATE(B7341,C7341,D7341)</f>
        <v>        IC1 &lt;= '1';</v>
      </c>
      <c r="B7341" s="2" t="s">
        <v>11</v>
      </c>
      <c r="C7341" s="0" t="n">
        <f aca="false">'Text Encoding'!G7341</f>
        <v>1</v>
      </c>
      <c r="D7341" s="0" t="s">
        <v>12</v>
      </c>
    </row>
    <row r="7342" customFormat="false" ht="12.75" hidden="false" customHeight="false" outlineLevel="0" collapsed="false">
      <c r="A7342" s="1" t="str">
        <f aca="false">CONCATENATE(B7342,C7342,D7342)</f>
        <v>        wait;</v>
      </c>
      <c r="B7342" s="2" t="s">
        <v>13</v>
      </c>
    </row>
    <row r="7343" customFormat="false" ht="12.75" hidden="false" customHeight="false" outlineLevel="0" collapsed="false">
      <c r="A7343" s="1" t="str">
        <f aca="false">CONCATENATE(B7343,C7343,D7343)</f>
        <v>    end process;</v>
      </c>
      <c r="B7343" s="2" t="s">
        <v>14</v>
      </c>
    </row>
    <row r="7344" customFormat="false" ht="12.75" hidden="false" customHeight="false" outlineLevel="0" collapsed="false">
      <c r="A7344" s="1" t="str">
        <f aca="false">CONCATENATE(B7344,C7344,D7344)</f>
        <v/>
      </c>
    </row>
    <row r="7345" customFormat="false" ht="12.75" hidden="false" customHeight="false" outlineLevel="0" collapsed="false">
      <c r="A7345" s="1" t="str">
        <f aca="false">CONCATENATE(B7345,C7345,D7345)</f>
        <v>    process is</v>
      </c>
      <c r="B7345" s="2" t="s">
        <v>7</v>
      </c>
    </row>
    <row r="7346" customFormat="false" ht="12.75" hidden="false" customHeight="false" outlineLevel="0" collapsed="false">
      <c r="A7346" s="1" t="str">
        <f aca="false">CONCATENATE(B7346,C7346,D7346)</f>
        <v>    begin</v>
      </c>
      <c r="B7346" s="2" t="s">
        <v>8</v>
      </c>
    </row>
    <row r="7347" customFormat="false" ht="12.75" hidden="false" customHeight="false" outlineLevel="0" collapsed="false">
      <c r="A7347" s="1" t="str">
        <f aca="false">CONCATENATE(B7347,C7347,D7347)</f>
        <v>        wait for 49320 ic;</v>
      </c>
      <c r="B7347" s="2" t="s">
        <v>9</v>
      </c>
      <c r="C7347" s="0" t="n">
        <f aca="false">Timing!C7347</f>
        <v>49320</v>
      </c>
      <c r="D7347" s="0" t="s">
        <v>10</v>
      </c>
    </row>
    <row r="7348" customFormat="false" ht="12.75" hidden="false" customHeight="false" outlineLevel="0" collapsed="false">
      <c r="A7348" s="1" t="str">
        <f aca="false">CONCATENATE(B7348,C7348,D7348)</f>
        <v>        IC1 &lt;= '0';</v>
      </c>
      <c r="B7348" s="2" t="s">
        <v>11</v>
      </c>
      <c r="C7348" s="0" t="n">
        <f aca="false">'Text Encoding'!G7348</f>
        <v>0</v>
      </c>
      <c r="D7348" s="0" t="s">
        <v>12</v>
      </c>
    </row>
    <row r="7349" customFormat="false" ht="12.75" hidden="false" customHeight="false" outlineLevel="0" collapsed="false">
      <c r="A7349" s="1" t="str">
        <f aca="false">CONCATENATE(B7349,C7349,D7349)</f>
        <v>        wait;</v>
      </c>
      <c r="B7349" s="2" t="s">
        <v>13</v>
      </c>
    </row>
    <row r="7350" customFormat="false" ht="12.75" hidden="false" customHeight="false" outlineLevel="0" collapsed="false">
      <c r="A7350" s="1" t="str">
        <f aca="false">CONCATENATE(B7350,C7350,D7350)</f>
        <v>    end process;</v>
      </c>
      <c r="B7350" s="2" t="s">
        <v>14</v>
      </c>
    </row>
    <row r="7351" customFormat="false" ht="12.75" hidden="false" customHeight="false" outlineLevel="0" collapsed="false">
      <c r="A7351" s="1" t="str">
        <f aca="false">CONCATENATE(B7351,C7351,D7351)</f>
        <v/>
      </c>
    </row>
    <row r="7352" customFormat="false" ht="12.75" hidden="false" customHeight="false" outlineLevel="0" collapsed="false">
      <c r="A7352" s="1" t="str">
        <f aca="false">CONCATENATE(B7352,C7352,D7352)</f>
        <v>    process is</v>
      </c>
      <c r="B7352" s="2" t="s">
        <v>7</v>
      </c>
    </row>
    <row r="7353" customFormat="false" ht="12.75" hidden="false" customHeight="false" outlineLevel="0" collapsed="false">
      <c r="A7353" s="1" t="str">
        <f aca="false">CONCATENATE(B7353,C7353,D7353)</f>
        <v>    begin</v>
      </c>
      <c r="B7353" s="2" t="s">
        <v>8</v>
      </c>
    </row>
    <row r="7354" customFormat="false" ht="12.75" hidden="false" customHeight="false" outlineLevel="0" collapsed="false">
      <c r="A7354" s="1" t="str">
        <f aca="false">CONCATENATE(B7354,C7354,D7354)</f>
        <v>        wait for 49355 ic;</v>
      </c>
      <c r="B7354" s="2" t="s">
        <v>9</v>
      </c>
      <c r="C7354" s="0" t="n">
        <f aca="false">Timing!C7354</f>
        <v>49355</v>
      </c>
      <c r="D7354" s="0" t="s">
        <v>10</v>
      </c>
    </row>
    <row r="7355" customFormat="false" ht="12.75" hidden="false" customHeight="false" outlineLevel="0" collapsed="false">
      <c r="A7355" s="1" t="str">
        <f aca="false">CONCATENATE(B7355,C7355,D7355)</f>
        <v>        IC1 &lt;= '0';</v>
      </c>
      <c r="B7355" s="2" t="s">
        <v>11</v>
      </c>
      <c r="C7355" s="0" t="n">
        <f aca="false">'Text Encoding'!G7355</f>
        <v>0</v>
      </c>
      <c r="D7355" s="0" t="s">
        <v>12</v>
      </c>
    </row>
    <row r="7356" customFormat="false" ht="12.75" hidden="false" customHeight="false" outlineLevel="0" collapsed="false">
      <c r="A7356" s="1" t="str">
        <f aca="false">CONCATENATE(B7356,C7356,D7356)</f>
        <v>        wait;</v>
      </c>
      <c r="B7356" s="2" t="s">
        <v>13</v>
      </c>
    </row>
    <row r="7357" customFormat="false" ht="12.75" hidden="false" customHeight="false" outlineLevel="0" collapsed="false">
      <c r="A7357" s="1" t="str">
        <f aca="false">CONCATENATE(B7357,C7357,D7357)</f>
        <v>    end process;</v>
      </c>
      <c r="B7357" s="2" t="s">
        <v>14</v>
      </c>
    </row>
    <row r="7358" customFormat="false" ht="12.75" hidden="false" customHeight="false" outlineLevel="0" collapsed="false">
      <c r="A7358" s="1" t="str">
        <f aca="false">CONCATENATE(B7358,C7358,D7358)</f>
        <v/>
      </c>
    </row>
    <row r="7359" customFormat="false" ht="12.75" hidden="false" customHeight="false" outlineLevel="0" collapsed="false">
      <c r="A7359" s="1" t="str">
        <f aca="false">CONCATENATE(B7359,C7359,D7359)</f>
        <v>    process is</v>
      </c>
      <c r="B7359" s="2" t="s">
        <v>7</v>
      </c>
    </row>
    <row r="7360" customFormat="false" ht="12.75" hidden="false" customHeight="false" outlineLevel="0" collapsed="false">
      <c r="A7360" s="1" t="str">
        <f aca="false">CONCATENATE(B7360,C7360,D7360)</f>
        <v>    begin</v>
      </c>
      <c r="B7360" s="2" t="s">
        <v>8</v>
      </c>
    </row>
    <row r="7361" customFormat="false" ht="12.75" hidden="false" customHeight="false" outlineLevel="0" collapsed="false">
      <c r="A7361" s="1" t="str">
        <f aca="false">CONCATENATE(B7361,C7361,D7361)</f>
        <v>        wait for 49390 ic;</v>
      </c>
      <c r="B7361" s="2" t="s">
        <v>9</v>
      </c>
      <c r="C7361" s="0" t="n">
        <f aca="false">Timing!C7361</f>
        <v>49390</v>
      </c>
      <c r="D7361" s="0" t="s">
        <v>10</v>
      </c>
    </row>
    <row r="7362" customFormat="false" ht="12.75" hidden="false" customHeight="false" outlineLevel="0" collapsed="false">
      <c r="A7362" s="1" t="str">
        <f aca="false">CONCATENATE(B7362,C7362,D7362)</f>
        <v>        IC1 &lt;= '1';</v>
      </c>
      <c r="B7362" s="2" t="s">
        <v>11</v>
      </c>
      <c r="C7362" s="0" t="n">
        <f aca="false">'Text Encoding'!G7362</f>
        <v>1</v>
      </c>
      <c r="D7362" s="0" t="s">
        <v>12</v>
      </c>
    </row>
    <row r="7363" customFormat="false" ht="12.75" hidden="false" customHeight="false" outlineLevel="0" collapsed="false">
      <c r="A7363" s="1" t="str">
        <f aca="false">CONCATENATE(B7363,C7363,D7363)</f>
        <v>        wait;</v>
      </c>
      <c r="B7363" s="2" t="s">
        <v>13</v>
      </c>
    </row>
    <row r="7364" customFormat="false" ht="12.75" hidden="false" customHeight="false" outlineLevel="0" collapsed="false">
      <c r="A7364" s="1" t="str">
        <f aca="false">CONCATENATE(B7364,C7364,D7364)</f>
        <v>    end process;</v>
      </c>
      <c r="B7364" s="2" t="s">
        <v>14</v>
      </c>
    </row>
    <row r="7365" customFormat="false" ht="12.75" hidden="false" customHeight="false" outlineLevel="0" collapsed="false">
      <c r="A7365" s="1" t="str">
        <f aca="false">CONCATENATE(B7365,C7365,D7365)</f>
        <v/>
      </c>
    </row>
    <row r="7366" customFormat="false" ht="12.75" hidden="false" customHeight="false" outlineLevel="0" collapsed="false">
      <c r="A7366" s="1" t="str">
        <f aca="false">CONCATENATE(B7366,C7366,D7366)</f>
        <v>    process is</v>
      </c>
      <c r="B7366" s="2" t="s">
        <v>7</v>
      </c>
    </row>
    <row r="7367" customFormat="false" ht="12.75" hidden="false" customHeight="false" outlineLevel="0" collapsed="false">
      <c r="A7367" s="1" t="str">
        <f aca="false">CONCATENATE(B7367,C7367,D7367)</f>
        <v>    begin</v>
      </c>
      <c r="B7367" s="2" t="s">
        <v>8</v>
      </c>
    </row>
    <row r="7368" customFormat="false" ht="12.75" hidden="false" customHeight="false" outlineLevel="0" collapsed="false">
      <c r="A7368" s="1" t="str">
        <f aca="false">CONCATENATE(B7368,C7368,D7368)</f>
        <v>        wait for 49425 ic;</v>
      </c>
      <c r="B7368" s="2" t="s">
        <v>9</v>
      </c>
      <c r="C7368" s="0" t="n">
        <f aca="false">Timing!C7368</f>
        <v>49425</v>
      </c>
      <c r="D7368" s="0" t="s">
        <v>10</v>
      </c>
    </row>
    <row r="7369" customFormat="false" ht="12.75" hidden="false" customHeight="false" outlineLevel="0" collapsed="false">
      <c r="A7369" s="1" t="str">
        <f aca="false">CONCATENATE(B7369,C7369,D7369)</f>
        <v>        IC1 &lt;= '1';</v>
      </c>
      <c r="B7369" s="2" t="s">
        <v>11</v>
      </c>
      <c r="C7369" s="0" t="n">
        <f aca="false">'Text Encoding'!G7369</f>
        <v>1</v>
      </c>
      <c r="D7369" s="0" t="s">
        <v>12</v>
      </c>
    </row>
    <row r="7370" customFormat="false" ht="12.75" hidden="false" customHeight="false" outlineLevel="0" collapsed="false">
      <c r="A7370" s="1" t="str">
        <f aca="false">CONCATENATE(B7370,C7370,D7370)</f>
        <v>        wait;</v>
      </c>
      <c r="B7370" s="2" t="s">
        <v>13</v>
      </c>
    </row>
    <row r="7371" customFormat="false" ht="12.75" hidden="false" customHeight="false" outlineLevel="0" collapsed="false">
      <c r="A7371" s="1" t="str">
        <f aca="false">CONCATENATE(B7371,C7371,D7371)</f>
        <v>    end process;</v>
      </c>
      <c r="B7371" s="2" t="s">
        <v>14</v>
      </c>
    </row>
    <row r="7372" customFormat="false" ht="12.75" hidden="false" customHeight="false" outlineLevel="0" collapsed="false">
      <c r="A7372" s="1" t="str">
        <f aca="false">CONCATENATE(B7372,C7372,D7372)</f>
        <v/>
      </c>
    </row>
    <row r="7373" customFormat="false" ht="12.75" hidden="false" customHeight="false" outlineLevel="0" collapsed="false">
      <c r="A7373" s="1" t="str">
        <f aca="false">CONCATENATE(B7373,C7373,D7373)</f>
        <v>    process is</v>
      </c>
      <c r="B7373" s="2" t="s">
        <v>7</v>
      </c>
    </row>
    <row r="7374" customFormat="false" ht="12.75" hidden="false" customHeight="false" outlineLevel="0" collapsed="false">
      <c r="A7374" s="1" t="str">
        <f aca="false">CONCATENATE(B7374,C7374,D7374)</f>
        <v>    begin</v>
      </c>
      <c r="B7374" s="2" t="s">
        <v>8</v>
      </c>
    </row>
    <row r="7375" customFormat="false" ht="12.75" hidden="false" customHeight="false" outlineLevel="0" collapsed="false">
      <c r="A7375" s="1" t="str">
        <f aca="false">CONCATENATE(B7375,C7375,D7375)</f>
        <v>        wait for 49460 ic;</v>
      </c>
      <c r="B7375" s="2" t="s">
        <v>9</v>
      </c>
      <c r="C7375" s="0" t="n">
        <f aca="false">Timing!C7375</f>
        <v>49460</v>
      </c>
      <c r="D7375" s="0" t="s">
        <v>10</v>
      </c>
    </row>
    <row r="7376" customFormat="false" ht="12.75" hidden="false" customHeight="false" outlineLevel="0" collapsed="false">
      <c r="A7376" s="1" t="str">
        <f aca="false">CONCATENATE(B7376,C7376,D7376)</f>
        <v>        IC1 &lt;= '0';</v>
      </c>
      <c r="B7376" s="2" t="s">
        <v>11</v>
      </c>
      <c r="C7376" s="0" t="n">
        <f aca="false">'Text Encoding'!G7376</f>
        <v>0</v>
      </c>
      <c r="D7376" s="0" t="s">
        <v>12</v>
      </c>
    </row>
    <row r="7377" customFormat="false" ht="12.75" hidden="false" customHeight="false" outlineLevel="0" collapsed="false">
      <c r="A7377" s="1" t="str">
        <f aca="false">CONCATENATE(B7377,C7377,D7377)</f>
        <v>        wait;</v>
      </c>
      <c r="B7377" s="2" t="s">
        <v>13</v>
      </c>
    </row>
    <row r="7378" customFormat="false" ht="12.75" hidden="false" customHeight="false" outlineLevel="0" collapsed="false">
      <c r="A7378" s="1" t="str">
        <f aca="false">CONCATENATE(B7378,C7378,D7378)</f>
        <v>    end process;</v>
      </c>
      <c r="B7378" s="2" t="s">
        <v>14</v>
      </c>
    </row>
    <row r="7379" customFormat="false" ht="12.75" hidden="false" customHeight="false" outlineLevel="0" collapsed="false">
      <c r="A7379" s="1" t="str">
        <f aca="false">CONCATENATE(B7379,C7379,D7379)</f>
        <v/>
      </c>
    </row>
    <row r="7380" customFormat="false" ht="12.75" hidden="false" customHeight="false" outlineLevel="0" collapsed="false">
      <c r="A7380" s="1" t="str">
        <f aca="false">CONCATENATE(B7380,C7380,D7380)</f>
        <v>    process is</v>
      </c>
      <c r="B7380" s="2" t="s">
        <v>7</v>
      </c>
    </row>
    <row r="7381" customFormat="false" ht="12.75" hidden="false" customHeight="false" outlineLevel="0" collapsed="false">
      <c r="A7381" s="1" t="str">
        <f aca="false">CONCATENATE(B7381,C7381,D7381)</f>
        <v>    begin</v>
      </c>
      <c r="B7381" s="2" t="s">
        <v>8</v>
      </c>
    </row>
    <row r="7382" customFormat="false" ht="12.75" hidden="false" customHeight="false" outlineLevel="0" collapsed="false">
      <c r="A7382" s="1" t="str">
        <f aca="false">CONCATENATE(B7382,C7382,D7382)</f>
        <v>        wait for 49495 ic;</v>
      </c>
      <c r="B7382" s="2" t="s">
        <v>9</v>
      </c>
      <c r="C7382" s="0" t="n">
        <f aca="false">Timing!C7382</f>
        <v>49495</v>
      </c>
      <c r="D7382" s="0" t="s">
        <v>10</v>
      </c>
    </row>
    <row r="7383" customFormat="false" ht="12.75" hidden="false" customHeight="false" outlineLevel="0" collapsed="false">
      <c r="A7383" s="1" t="str">
        <f aca="false">CONCATENATE(B7383,C7383,D7383)</f>
        <v>        IC1 &lt;= '0';</v>
      </c>
      <c r="B7383" s="2" t="s">
        <v>11</v>
      </c>
      <c r="C7383" s="0" t="n">
        <f aca="false">'Text Encoding'!G7383</f>
        <v>0</v>
      </c>
      <c r="D7383" s="0" t="s">
        <v>12</v>
      </c>
    </row>
    <row r="7384" customFormat="false" ht="12.75" hidden="false" customHeight="false" outlineLevel="0" collapsed="false">
      <c r="A7384" s="1" t="str">
        <f aca="false">CONCATENATE(B7384,C7384,D7384)</f>
        <v>        wait;</v>
      </c>
      <c r="B7384" s="2" t="s">
        <v>13</v>
      </c>
    </row>
    <row r="7385" customFormat="false" ht="12.75" hidden="false" customHeight="false" outlineLevel="0" collapsed="false">
      <c r="A7385" s="1" t="str">
        <f aca="false">CONCATENATE(B7385,C7385,D7385)</f>
        <v>    end process;</v>
      </c>
      <c r="B7385" s="2" t="s">
        <v>14</v>
      </c>
    </row>
    <row r="7386" customFormat="false" ht="12.75" hidden="false" customHeight="false" outlineLevel="0" collapsed="false">
      <c r="A7386" s="1" t="str">
        <f aca="false">CONCATENATE(B7386,C7386,D7386)</f>
        <v/>
      </c>
    </row>
    <row r="7387" customFormat="false" ht="12.75" hidden="false" customHeight="false" outlineLevel="0" collapsed="false">
      <c r="A7387" s="1" t="str">
        <f aca="false">CONCATENATE(B7387,C7387,D7387)</f>
        <v>    process is</v>
      </c>
      <c r="B7387" s="2" t="s">
        <v>7</v>
      </c>
    </row>
    <row r="7388" customFormat="false" ht="12.75" hidden="false" customHeight="false" outlineLevel="0" collapsed="false">
      <c r="A7388" s="1" t="str">
        <f aca="false">CONCATENATE(B7388,C7388,D7388)</f>
        <v>    begin</v>
      </c>
      <c r="B7388" s="2" t="s">
        <v>8</v>
      </c>
    </row>
    <row r="7389" customFormat="false" ht="12.75" hidden="false" customHeight="false" outlineLevel="0" collapsed="false">
      <c r="A7389" s="1" t="str">
        <f aca="false">CONCATENATE(B7389,C7389,D7389)</f>
        <v>        wait for 49530 ic;</v>
      </c>
      <c r="B7389" s="2" t="s">
        <v>9</v>
      </c>
      <c r="C7389" s="0" t="n">
        <f aca="false">Timing!C7389</f>
        <v>49530</v>
      </c>
      <c r="D7389" s="0" t="s">
        <v>10</v>
      </c>
    </row>
    <row r="7390" customFormat="false" ht="12.75" hidden="false" customHeight="false" outlineLevel="0" collapsed="false">
      <c r="A7390" s="1" t="str">
        <f aca="false">CONCATENATE(B7390,C7390,D7390)</f>
        <v>        IC1 &lt;= '1';</v>
      </c>
      <c r="B7390" s="2" t="s">
        <v>11</v>
      </c>
      <c r="C7390" s="0" t="n">
        <f aca="false">'Text Encoding'!G7390</f>
        <v>1</v>
      </c>
      <c r="D7390" s="0" t="s">
        <v>12</v>
      </c>
    </row>
    <row r="7391" customFormat="false" ht="12.75" hidden="false" customHeight="false" outlineLevel="0" collapsed="false">
      <c r="A7391" s="1" t="str">
        <f aca="false">CONCATENATE(B7391,C7391,D7391)</f>
        <v>        wait;</v>
      </c>
      <c r="B7391" s="2" t="s">
        <v>13</v>
      </c>
    </row>
    <row r="7392" customFormat="false" ht="12.75" hidden="false" customHeight="false" outlineLevel="0" collapsed="false">
      <c r="A7392" s="1" t="str">
        <f aca="false">CONCATENATE(B7392,C7392,D7392)</f>
        <v>    end process;</v>
      </c>
      <c r="B7392" s="2" t="s">
        <v>14</v>
      </c>
    </row>
    <row r="7393" customFormat="false" ht="12.75" hidden="false" customHeight="false" outlineLevel="0" collapsed="false">
      <c r="A7393" s="1" t="str">
        <f aca="false">CONCATENATE(B7393,C7393,D7393)</f>
        <v/>
      </c>
    </row>
    <row r="7394" customFormat="false" ht="12.75" hidden="false" customHeight="false" outlineLevel="0" collapsed="false">
      <c r="A7394" s="1" t="str">
        <f aca="false">CONCATENATE(B7394,C7394,D7394)</f>
        <v>    process is</v>
      </c>
      <c r="B7394" s="2" t="s">
        <v>7</v>
      </c>
    </row>
    <row r="7395" customFormat="false" ht="12.75" hidden="false" customHeight="false" outlineLevel="0" collapsed="false">
      <c r="A7395" s="1" t="str">
        <f aca="false">CONCATENATE(B7395,C7395,D7395)</f>
        <v>    begin</v>
      </c>
      <c r="B7395" s="2" t="s">
        <v>8</v>
      </c>
    </row>
    <row r="7396" customFormat="false" ht="12.75" hidden="false" customHeight="false" outlineLevel="0" collapsed="false">
      <c r="A7396" s="1" t="str">
        <f aca="false">CONCATENATE(B7396,C7396,D7396)</f>
        <v>        wait for 49565 ic;</v>
      </c>
      <c r="B7396" s="2" t="s">
        <v>9</v>
      </c>
      <c r="C7396" s="0" t="n">
        <f aca="false">Timing!C7396</f>
        <v>49565</v>
      </c>
      <c r="D7396" s="0" t="s">
        <v>10</v>
      </c>
    </row>
    <row r="7397" customFormat="false" ht="12.75" hidden="false" customHeight="false" outlineLevel="0" collapsed="false">
      <c r="A7397" s="1" t="str">
        <f aca="false">CONCATENATE(B7397,C7397,D7397)</f>
        <v>        IC1 &lt;= '0';</v>
      </c>
      <c r="B7397" s="2" t="s">
        <v>11</v>
      </c>
      <c r="C7397" s="0" t="n">
        <f aca="false">'Text Encoding'!G7397</f>
        <v>0</v>
      </c>
      <c r="D7397" s="0" t="s">
        <v>12</v>
      </c>
    </row>
    <row r="7398" customFormat="false" ht="12.75" hidden="false" customHeight="false" outlineLevel="0" collapsed="false">
      <c r="A7398" s="1" t="str">
        <f aca="false">CONCATENATE(B7398,C7398,D7398)</f>
        <v>        wait;</v>
      </c>
      <c r="B7398" s="2" t="s">
        <v>13</v>
      </c>
    </row>
    <row r="7399" customFormat="false" ht="12.75" hidden="false" customHeight="false" outlineLevel="0" collapsed="false">
      <c r="A7399" s="1" t="str">
        <f aca="false">CONCATENATE(B7399,C7399,D7399)</f>
        <v>    end process;</v>
      </c>
      <c r="B7399" s="2" t="s">
        <v>14</v>
      </c>
    </row>
    <row r="7400" customFormat="false" ht="12.75" hidden="false" customHeight="false" outlineLevel="0" collapsed="false">
      <c r="A7400" s="1" t="str">
        <f aca="false">CONCATENATE(B7400,C7400,D7400)</f>
        <v/>
      </c>
    </row>
    <row r="7401" customFormat="false" ht="12.75" hidden="false" customHeight="false" outlineLevel="0" collapsed="false">
      <c r="A7401" s="1" t="str">
        <f aca="false">CONCATENATE(B7401,C7401,D7401)</f>
        <v>    process is</v>
      </c>
      <c r="B7401" s="2" t="s">
        <v>7</v>
      </c>
    </row>
    <row r="7402" customFormat="false" ht="12.75" hidden="false" customHeight="false" outlineLevel="0" collapsed="false">
      <c r="A7402" s="1" t="str">
        <f aca="false">CONCATENATE(B7402,C7402,D7402)</f>
        <v>    begin</v>
      </c>
      <c r="B7402" s="2" t="s">
        <v>8</v>
      </c>
    </row>
    <row r="7403" customFormat="false" ht="12.75" hidden="false" customHeight="false" outlineLevel="0" collapsed="false">
      <c r="A7403" s="1" t="str">
        <f aca="false">CONCATENATE(B7403,C7403,D7403)</f>
        <v>        wait for 49600 ic;</v>
      </c>
      <c r="B7403" s="2" t="s">
        <v>9</v>
      </c>
      <c r="C7403" s="0" t="n">
        <f aca="false">Timing!C7403</f>
        <v>49600</v>
      </c>
      <c r="D7403" s="0" t="s">
        <v>10</v>
      </c>
    </row>
    <row r="7404" customFormat="false" ht="12.75" hidden="false" customHeight="false" outlineLevel="0" collapsed="false">
      <c r="A7404" s="1" t="str">
        <f aca="false">CONCATENATE(B7404,C7404,D7404)</f>
        <v>        IC1 &lt;= '1';</v>
      </c>
      <c r="B7404" s="2" t="s">
        <v>11</v>
      </c>
      <c r="C7404" s="0" t="n">
        <f aca="false">'Text Encoding'!G7404</f>
        <v>1</v>
      </c>
      <c r="D7404" s="0" t="s">
        <v>12</v>
      </c>
    </row>
    <row r="7405" customFormat="false" ht="12.75" hidden="false" customHeight="false" outlineLevel="0" collapsed="false">
      <c r="A7405" s="1" t="str">
        <f aca="false">CONCATENATE(B7405,C7405,D7405)</f>
        <v>        wait;</v>
      </c>
      <c r="B7405" s="2" t="s">
        <v>13</v>
      </c>
    </row>
    <row r="7406" customFormat="false" ht="12.75" hidden="false" customHeight="false" outlineLevel="0" collapsed="false">
      <c r="A7406" s="1" t="str">
        <f aca="false">CONCATENATE(B7406,C7406,D7406)</f>
        <v>    end process;</v>
      </c>
      <c r="B7406" s="2" t="s">
        <v>14</v>
      </c>
    </row>
    <row r="7407" customFormat="false" ht="12.75" hidden="false" customHeight="false" outlineLevel="0" collapsed="false">
      <c r="A7407" s="1" t="str">
        <f aca="false">CONCATENATE(B7407,C7407,D7407)</f>
        <v/>
      </c>
    </row>
    <row r="7408" customFormat="false" ht="12.75" hidden="false" customHeight="false" outlineLevel="0" collapsed="false">
      <c r="A7408" s="1" t="str">
        <f aca="false">CONCATENATE(B7408,C7408,D7408)</f>
        <v>    process is</v>
      </c>
      <c r="B7408" s="2" t="s">
        <v>7</v>
      </c>
    </row>
    <row r="7409" customFormat="false" ht="12.75" hidden="false" customHeight="false" outlineLevel="0" collapsed="false">
      <c r="A7409" s="1" t="str">
        <f aca="false">CONCATENATE(B7409,C7409,D7409)</f>
        <v>    begin</v>
      </c>
      <c r="B7409" s="2" t="s">
        <v>8</v>
      </c>
    </row>
    <row r="7410" customFormat="false" ht="12.75" hidden="false" customHeight="false" outlineLevel="0" collapsed="false">
      <c r="A7410" s="1" t="str">
        <f aca="false">CONCATENATE(B7410,C7410,D7410)</f>
        <v>        wait for 49635 ic;</v>
      </c>
      <c r="B7410" s="2" t="s">
        <v>9</v>
      </c>
      <c r="C7410" s="0" t="n">
        <f aca="false">Timing!C7410</f>
        <v>49635</v>
      </c>
      <c r="D7410" s="0" t="s">
        <v>10</v>
      </c>
    </row>
    <row r="7411" customFormat="false" ht="12.75" hidden="false" customHeight="false" outlineLevel="0" collapsed="false">
      <c r="A7411" s="1" t="str">
        <f aca="false">CONCATENATE(B7411,C7411,D7411)</f>
        <v>        IC1 &lt;= '1';</v>
      </c>
      <c r="B7411" s="2" t="s">
        <v>11</v>
      </c>
      <c r="C7411" s="0" t="n">
        <f aca="false">'Text Encoding'!G7411</f>
        <v>1</v>
      </c>
      <c r="D7411" s="0" t="s">
        <v>12</v>
      </c>
    </row>
    <row r="7412" customFormat="false" ht="12.75" hidden="false" customHeight="false" outlineLevel="0" collapsed="false">
      <c r="A7412" s="1" t="str">
        <f aca="false">CONCATENATE(B7412,C7412,D7412)</f>
        <v>        wait;</v>
      </c>
      <c r="B7412" s="2" t="s">
        <v>13</v>
      </c>
    </row>
    <row r="7413" customFormat="false" ht="12.75" hidden="false" customHeight="false" outlineLevel="0" collapsed="false">
      <c r="A7413" s="1" t="str">
        <f aca="false">CONCATENATE(B7413,C7413,D7413)</f>
        <v>    end process;</v>
      </c>
      <c r="B7413" s="2" t="s">
        <v>14</v>
      </c>
    </row>
    <row r="7414" customFormat="false" ht="12.75" hidden="false" customHeight="false" outlineLevel="0" collapsed="false">
      <c r="A7414" s="1" t="str">
        <f aca="false">CONCATENATE(B7414,C7414,D7414)</f>
        <v/>
      </c>
    </row>
    <row r="7415" customFormat="false" ht="12.75" hidden="false" customHeight="false" outlineLevel="0" collapsed="false">
      <c r="A7415" s="1" t="str">
        <f aca="false">CONCATENATE(B7415,C7415,D7415)</f>
        <v>    process is</v>
      </c>
      <c r="B7415" s="2" t="s">
        <v>7</v>
      </c>
    </row>
    <row r="7416" customFormat="false" ht="12.75" hidden="false" customHeight="false" outlineLevel="0" collapsed="false">
      <c r="A7416" s="1" t="str">
        <f aca="false">CONCATENATE(B7416,C7416,D7416)</f>
        <v>    begin</v>
      </c>
      <c r="B7416" s="2" t="s">
        <v>8</v>
      </c>
    </row>
    <row r="7417" customFormat="false" ht="12.75" hidden="false" customHeight="false" outlineLevel="0" collapsed="false">
      <c r="A7417" s="1" t="str">
        <f aca="false">CONCATENATE(B7417,C7417,D7417)</f>
        <v>        wait for 49670 ic;</v>
      </c>
      <c r="B7417" s="2" t="s">
        <v>9</v>
      </c>
      <c r="C7417" s="0" t="n">
        <f aca="false">Timing!C7417</f>
        <v>49670</v>
      </c>
      <c r="D7417" s="0" t="s">
        <v>10</v>
      </c>
    </row>
    <row r="7418" customFormat="false" ht="12.75" hidden="false" customHeight="false" outlineLevel="0" collapsed="false">
      <c r="A7418" s="1" t="str">
        <f aca="false">CONCATENATE(B7418,C7418,D7418)</f>
        <v>        IC1 &lt;= '0';</v>
      </c>
      <c r="B7418" s="2" t="s">
        <v>11</v>
      </c>
      <c r="C7418" s="0" t="n">
        <f aca="false">'Text Encoding'!G7418</f>
        <v>0</v>
      </c>
      <c r="D7418" s="0" t="s">
        <v>12</v>
      </c>
    </row>
    <row r="7419" customFormat="false" ht="12.75" hidden="false" customHeight="false" outlineLevel="0" collapsed="false">
      <c r="A7419" s="1" t="str">
        <f aca="false">CONCATENATE(B7419,C7419,D7419)</f>
        <v>        wait;</v>
      </c>
      <c r="B7419" s="2" t="s">
        <v>13</v>
      </c>
    </row>
    <row r="7420" customFormat="false" ht="12.75" hidden="false" customHeight="false" outlineLevel="0" collapsed="false">
      <c r="A7420" s="1" t="str">
        <f aca="false">CONCATENATE(B7420,C7420,D7420)</f>
        <v>    end process;</v>
      </c>
      <c r="B7420" s="2" t="s">
        <v>14</v>
      </c>
    </row>
    <row r="7421" customFormat="false" ht="12.75" hidden="false" customHeight="false" outlineLevel="0" collapsed="false">
      <c r="A7421" s="1" t="str">
        <f aca="false">CONCATENATE(B7421,C7421,D7421)</f>
        <v/>
      </c>
    </row>
    <row r="7422" customFormat="false" ht="12.75" hidden="false" customHeight="false" outlineLevel="0" collapsed="false">
      <c r="A7422" s="1" t="str">
        <f aca="false">CONCATENATE(B7422,C7422,D7422)</f>
        <v>    process is</v>
      </c>
      <c r="B7422" s="2" t="s">
        <v>7</v>
      </c>
    </row>
    <row r="7423" customFormat="false" ht="12.75" hidden="false" customHeight="false" outlineLevel="0" collapsed="false">
      <c r="A7423" s="1" t="str">
        <f aca="false">CONCATENATE(B7423,C7423,D7423)</f>
        <v>    begin</v>
      </c>
      <c r="B7423" s="2" t="s">
        <v>8</v>
      </c>
    </row>
    <row r="7424" customFormat="false" ht="12.75" hidden="false" customHeight="false" outlineLevel="0" collapsed="false">
      <c r="A7424" s="1" t="str">
        <f aca="false">CONCATENATE(B7424,C7424,D7424)</f>
        <v>        wait for 49705 ic;</v>
      </c>
      <c r="B7424" s="2" t="s">
        <v>9</v>
      </c>
      <c r="C7424" s="0" t="n">
        <f aca="false">Timing!C7424</f>
        <v>49705</v>
      </c>
      <c r="D7424" s="0" t="s">
        <v>10</v>
      </c>
    </row>
    <row r="7425" customFormat="false" ht="12.75" hidden="false" customHeight="false" outlineLevel="0" collapsed="false">
      <c r="A7425" s="1" t="str">
        <f aca="false">CONCATENATE(B7425,C7425,D7425)</f>
        <v>        IC1 &lt;= '1';</v>
      </c>
      <c r="B7425" s="2" t="s">
        <v>11</v>
      </c>
      <c r="C7425" s="0" t="n">
        <f aca="false">'Text Encoding'!G7425</f>
        <v>1</v>
      </c>
      <c r="D7425" s="0" t="s">
        <v>12</v>
      </c>
    </row>
    <row r="7426" customFormat="false" ht="12.75" hidden="false" customHeight="false" outlineLevel="0" collapsed="false">
      <c r="A7426" s="1" t="str">
        <f aca="false">CONCATENATE(B7426,C7426,D7426)</f>
        <v>        wait;</v>
      </c>
      <c r="B7426" s="2" t="s">
        <v>13</v>
      </c>
    </row>
    <row r="7427" customFormat="false" ht="12.75" hidden="false" customHeight="false" outlineLevel="0" collapsed="false">
      <c r="A7427" s="1" t="str">
        <f aca="false">CONCATENATE(B7427,C7427,D7427)</f>
        <v>    end process;</v>
      </c>
      <c r="B7427" s="2" t="s">
        <v>14</v>
      </c>
    </row>
    <row r="7428" customFormat="false" ht="12.75" hidden="false" customHeight="false" outlineLevel="0" collapsed="false">
      <c r="A7428" s="1" t="str">
        <f aca="false">CONCATENATE(B7428,C7428,D7428)</f>
        <v/>
      </c>
    </row>
    <row r="7429" customFormat="false" ht="12.75" hidden="false" customHeight="false" outlineLevel="0" collapsed="false">
      <c r="A7429" s="1" t="str">
        <f aca="false">CONCATENATE(B7429,C7429,D7429)</f>
        <v>    process is</v>
      </c>
      <c r="B7429" s="2" t="s">
        <v>7</v>
      </c>
    </row>
    <row r="7430" customFormat="false" ht="12.75" hidden="false" customHeight="false" outlineLevel="0" collapsed="false">
      <c r="A7430" s="1" t="str">
        <f aca="false">CONCATENATE(B7430,C7430,D7430)</f>
        <v>    begin</v>
      </c>
      <c r="B7430" s="2" t="s">
        <v>8</v>
      </c>
    </row>
    <row r="7431" customFormat="false" ht="12.75" hidden="false" customHeight="false" outlineLevel="0" collapsed="false">
      <c r="A7431" s="1" t="str">
        <f aca="false">CONCATENATE(B7431,C7431,D7431)</f>
        <v>        wait for 49740 ic;</v>
      </c>
      <c r="B7431" s="2" t="s">
        <v>9</v>
      </c>
      <c r="C7431" s="0" t="n">
        <f aca="false">Timing!C7431</f>
        <v>49740</v>
      </c>
      <c r="D7431" s="0" t="s">
        <v>10</v>
      </c>
    </row>
    <row r="7432" customFormat="false" ht="12.75" hidden="false" customHeight="false" outlineLevel="0" collapsed="false">
      <c r="A7432" s="1" t="str">
        <f aca="false">CONCATENATE(B7432,C7432,D7432)</f>
        <v>        IC1 &lt;= '0';</v>
      </c>
      <c r="B7432" s="2" t="s">
        <v>11</v>
      </c>
      <c r="C7432" s="0" t="n">
        <f aca="false">'Text Encoding'!G7432</f>
        <v>0</v>
      </c>
      <c r="D7432" s="0" t="s">
        <v>12</v>
      </c>
    </row>
    <row r="7433" customFormat="false" ht="12.75" hidden="false" customHeight="false" outlineLevel="0" collapsed="false">
      <c r="A7433" s="1" t="str">
        <f aca="false">CONCATENATE(B7433,C7433,D7433)</f>
        <v>        wait;</v>
      </c>
      <c r="B7433" s="2" t="s">
        <v>13</v>
      </c>
    </row>
    <row r="7434" customFormat="false" ht="12.75" hidden="false" customHeight="false" outlineLevel="0" collapsed="false">
      <c r="A7434" s="1" t="str">
        <f aca="false">CONCATENATE(B7434,C7434,D7434)</f>
        <v>    end process;</v>
      </c>
      <c r="B7434" s="2" t="s">
        <v>14</v>
      </c>
    </row>
    <row r="7435" customFormat="false" ht="12.75" hidden="false" customHeight="false" outlineLevel="0" collapsed="false">
      <c r="A7435" s="1" t="str">
        <f aca="false">CONCATENATE(B7435,C7435,D7435)</f>
        <v/>
      </c>
    </row>
    <row r="7436" customFormat="false" ht="12.75" hidden="false" customHeight="false" outlineLevel="0" collapsed="false">
      <c r="A7436" s="1" t="str">
        <f aca="false">CONCATENATE(B7436,C7436,D7436)</f>
        <v>    process is</v>
      </c>
      <c r="B7436" s="2" t="s">
        <v>7</v>
      </c>
    </row>
    <row r="7437" customFormat="false" ht="12.75" hidden="false" customHeight="false" outlineLevel="0" collapsed="false">
      <c r="A7437" s="1" t="str">
        <f aca="false">CONCATENATE(B7437,C7437,D7437)</f>
        <v>    begin</v>
      </c>
      <c r="B7437" s="2" t="s">
        <v>8</v>
      </c>
    </row>
    <row r="7438" customFormat="false" ht="12.75" hidden="false" customHeight="false" outlineLevel="0" collapsed="false">
      <c r="A7438" s="1" t="str">
        <f aca="false">CONCATENATE(B7438,C7438,D7438)</f>
        <v>        wait for 49775 ic;</v>
      </c>
      <c r="B7438" s="2" t="s">
        <v>9</v>
      </c>
      <c r="C7438" s="0" t="n">
        <f aca="false">Timing!C7438</f>
        <v>49775</v>
      </c>
      <c r="D7438" s="0" t="s">
        <v>10</v>
      </c>
    </row>
    <row r="7439" customFormat="false" ht="12.75" hidden="false" customHeight="false" outlineLevel="0" collapsed="false">
      <c r="A7439" s="1" t="str">
        <f aca="false">CONCATENATE(B7439,C7439,D7439)</f>
        <v>        IC1 &lt;= '0';</v>
      </c>
      <c r="B7439" s="2" t="s">
        <v>11</v>
      </c>
      <c r="C7439" s="0" t="n">
        <f aca="false">'Text Encoding'!G7439</f>
        <v>0</v>
      </c>
      <c r="D7439" s="0" t="s">
        <v>12</v>
      </c>
    </row>
    <row r="7440" customFormat="false" ht="12.75" hidden="false" customHeight="false" outlineLevel="0" collapsed="false">
      <c r="A7440" s="1" t="str">
        <f aca="false">CONCATENATE(B7440,C7440,D7440)</f>
        <v>        wait;</v>
      </c>
      <c r="B7440" s="2" t="s">
        <v>13</v>
      </c>
    </row>
    <row r="7441" customFormat="false" ht="12.75" hidden="false" customHeight="false" outlineLevel="0" collapsed="false">
      <c r="A7441" s="1" t="str">
        <f aca="false">CONCATENATE(B7441,C7441,D7441)</f>
        <v>    end process;</v>
      </c>
      <c r="B7441" s="2" t="s">
        <v>14</v>
      </c>
    </row>
    <row r="7442" customFormat="false" ht="12.75" hidden="false" customHeight="false" outlineLevel="0" collapsed="false">
      <c r="A7442" s="1" t="str">
        <f aca="false">CONCATENATE(B7442,C7442,D7442)</f>
        <v/>
      </c>
    </row>
    <row r="7443" customFormat="false" ht="12.75" hidden="false" customHeight="false" outlineLevel="0" collapsed="false">
      <c r="A7443" s="1" t="str">
        <f aca="false">CONCATENATE(B7443,C7443,D7443)</f>
        <v>    process is</v>
      </c>
      <c r="B7443" s="2" t="s">
        <v>7</v>
      </c>
    </row>
    <row r="7444" customFormat="false" ht="12.75" hidden="false" customHeight="false" outlineLevel="0" collapsed="false">
      <c r="A7444" s="1" t="str">
        <f aca="false">CONCATENATE(B7444,C7444,D7444)</f>
        <v>    begin</v>
      </c>
      <c r="B7444" s="2" t="s">
        <v>8</v>
      </c>
    </row>
    <row r="7445" customFormat="false" ht="12.75" hidden="false" customHeight="false" outlineLevel="0" collapsed="false">
      <c r="A7445" s="1" t="str">
        <f aca="false">CONCATENATE(B7445,C7445,D7445)</f>
        <v>        wait for 49810 ic;</v>
      </c>
      <c r="B7445" s="2" t="s">
        <v>9</v>
      </c>
      <c r="C7445" s="0" t="n">
        <f aca="false">Timing!C7445</f>
        <v>49810</v>
      </c>
      <c r="D7445" s="0" t="s">
        <v>10</v>
      </c>
    </row>
    <row r="7446" customFormat="false" ht="12.75" hidden="false" customHeight="false" outlineLevel="0" collapsed="false">
      <c r="A7446" s="1" t="str">
        <f aca="false">CONCATENATE(B7446,C7446,D7446)</f>
        <v>        IC1 &lt;= '1';</v>
      </c>
      <c r="B7446" s="2" t="s">
        <v>11</v>
      </c>
      <c r="C7446" s="0" t="n">
        <f aca="false">'Text Encoding'!G7446</f>
        <v>1</v>
      </c>
      <c r="D7446" s="0" t="s">
        <v>12</v>
      </c>
    </row>
    <row r="7447" customFormat="false" ht="12.75" hidden="false" customHeight="false" outlineLevel="0" collapsed="false">
      <c r="A7447" s="1" t="str">
        <f aca="false">CONCATENATE(B7447,C7447,D7447)</f>
        <v>        wait;</v>
      </c>
      <c r="B7447" s="2" t="s">
        <v>13</v>
      </c>
    </row>
    <row r="7448" customFormat="false" ht="12.75" hidden="false" customHeight="false" outlineLevel="0" collapsed="false">
      <c r="A7448" s="1" t="str">
        <f aca="false">CONCATENATE(B7448,C7448,D7448)</f>
        <v>    end process;</v>
      </c>
      <c r="B7448" s="2" t="s">
        <v>14</v>
      </c>
    </row>
    <row r="7449" customFormat="false" ht="12.75" hidden="false" customHeight="false" outlineLevel="0" collapsed="false">
      <c r="A7449" s="1" t="str">
        <f aca="false">CONCATENATE(B7449,C7449,D7449)</f>
        <v/>
      </c>
    </row>
    <row r="7450" customFormat="false" ht="12.75" hidden="false" customHeight="false" outlineLevel="0" collapsed="false">
      <c r="A7450" s="1" t="str">
        <f aca="false">CONCATENATE(B7450,C7450,D7450)</f>
        <v>    process is</v>
      </c>
      <c r="B7450" s="2" t="s">
        <v>7</v>
      </c>
    </row>
    <row r="7451" customFormat="false" ht="12.75" hidden="false" customHeight="false" outlineLevel="0" collapsed="false">
      <c r="A7451" s="1" t="str">
        <f aca="false">CONCATENATE(B7451,C7451,D7451)</f>
        <v>    begin</v>
      </c>
      <c r="B7451" s="2" t="s">
        <v>8</v>
      </c>
    </row>
    <row r="7452" customFormat="false" ht="12.75" hidden="false" customHeight="false" outlineLevel="0" collapsed="false">
      <c r="A7452" s="1" t="str">
        <f aca="false">CONCATENATE(B7452,C7452,D7452)</f>
        <v>        wait for 49845 ic;</v>
      </c>
      <c r="B7452" s="2" t="s">
        <v>9</v>
      </c>
      <c r="C7452" s="0" t="n">
        <f aca="false">Timing!C7452</f>
        <v>49845</v>
      </c>
      <c r="D7452" s="0" t="s">
        <v>10</v>
      </c>
    </row>
    <row r="7453" customFormat="false" ht="12.75" hidden="false" customHeight="false" outlineLevel="0" collapsed="false">
      <c r="A7453" s="1" t="str">
        <f aca="false">CONCATENATE(B7453,C7453,D7453)</f>
        <v>        IC1 &lt;= '0';</v>
      </c>
      <c r="B7453" s="2" t="s">
        <v>11</v>
      </c>
      <c r="C7453" s="0" t="n">
        <f aca="false">'Text Encoding'!G7453</f>
        <v>0</v>
      </c>
      <c r="D7453" s="0" t="s">
        <v>12</v>
      </c>
    </row>
    <row r="7454" customFormat="false" ht="12.75" hidden="false" customHeight="false" outlineLevel="0" collapsed="false">
      <c r="A7454" s="1" t="str">
        <f aca="false">CONCATENATE(B7454,C7454,D7454)</f>
        <v>        wait;</v>
      </c>
      <c r="B7454" s="2" t="s">
        <v>13</v>
      </c>
    </row>
    <row r="7455" customFormat="false" ht="12.75" hidden="false" customHeight="false" outlineLevel="0" collapsed="false">
      <c r="A7455" s="1" t="str">
        <f aca="false">CONCATENATE(B7455,C7455,D7455)</f>
        <v>    end process;</v>
      </c>
      <c r="B7455" s="2" t="s">
        <v>14</v>
      </c>
    </row>
    <row r="7456" customFormat="false" ht="12.75" hidden="false" customHeight="false" outlineLevel="0" collapsed="false">
      <c r="A7456" s="1" t="str">
        <f aca="false">CONCATENATE(B7456,C7456,D7456)</f>
        <v/>
      </c>
    </row>
    <row r="7457" customFormat="false" ht="12.75" hidden="false" customHeight="false" outlineLevel="0" collapsed="false">
      <c r="A7457" s="1" t="str">
        <f aca="false">CONCATENATE(B7457,C7457,D7457)</f>
        <v>    process is</v>
      </c>
      <c r="B7457" s="2" t="s">
        <v>7</v>
      </c>
    </row>
    <row r="7458" customFormat="false" ht="12.75" hidden="false" customHeight="false" outlineLevel="0" collapsed="false">
      <c r="A7458" s="1" t="str">
        <f aca="false">CONCATENATE(B7458,C7458,D7458)</f>
        <v>    begin</v>
      </c>
      <c r="B7458" s="2" t="s">
        <v>8</v>
      </c>
    </row>
    <row r="7459" customFormat="false" ht="12.75" hidden="false" customHeight="false" outlineLevel="0" collapsed="false">
      <c r="A7459" s="1" t="str">
        <f aca="false">CONCATENATE(B7459,C7459,D7459)</f>
        <v>        wait for 49880 ic;</v>
      </c>
      <c r="B7459" s="2" t="s">
        <v>9</v>
      </c>
      <c r="C7459" s="0" t="n">
        <f aca="false">Timing!C7459</f>
        <v>49880</v>
      </c>
      <c r="D7459" s="0" t="s">
        <v>10</v>
      </c>
    </row>
    <row r="7460" customFormat="false" ht="12.75" hidden="false" customHeight="false" outlineLevel="0" collapsed="false">
      <c r="A7460" s="1" t="str">
        <f aca="false">CONCATENATE(B7460,C7460,D7460)</f>
        <v>        IC1 &lt;= '1';</v>
      </c>
      <c r="B7460" s="2" t="s">
        <v>11</v>
      </c>
      <c r="C7460" s="0" t="n">
        <f aca="false">'Text Encoding'!G7460</f>
        <v>1</v>
      </c>
      <c r="D7460" s="0" t="s">
        <v>12</v>
      </c>
    </row>
    <row r="7461" customFormat="false" ht="12.75" hidden="false" customHeight="false" outlineLevel="0" collapsed="false">
      <c r="A7461" s="1" t="str">
        <f aca="false">CONCATENATE(B7461,C7461,D7461)</f>
        <v>        wait;</v>
      </c>
      <c r="B7461" s="2" t="s">
        <v>13</v>
      </c>
    </row>
    <row r="7462" customFormat="false" ht="12.75" hidden="false" customHeight="false" outlineLevel="0" collapsed="false">
      <c r="A7462" s="1" t="str">
        <f aca="false">CONCATENATE(B7462,C7462,D7462)</f>
        <v>    end process;</v>
      </c>
      <c r="B7462" s="2" t="s">
        <v>14</v>
      </c>
    </row>
    <row r="7463" customFormat="false" ht="12.75" hidden="false" customHeight="false" outlineLevel="0" collapsed="false">
      <c r="A7463" s="1" t="str">
        <f aca="false">CONCATENATE(B7463,C7463,D7463)</f>
        <v/>
      </c>
    </row>
    <row r="7464" customFormat="false" ht="12.75" hidden="false" customHeight="false" outlineLevel="0" collapsed="false">
      <c r="A7464" s="1" t="str">
        <f aca="false">CONCATENATE(B7464,C7464,D7464)</f>
        <v>    process is</v>
      </c>
      <c r="B7464" s="2" t="s">
        <v>7</v>
      </c>
    </row>
    <row r="7465" customFormat="false" ht="12.75" hidden="false" customHeight="false" outlineLevel="0" collapsed="false">
      <c r="A7465" s="1" t="str">
        <f aca="false">CONCATENATE(B7465,C7465,D7465)</f>
        <v>    begin</v>
      </c>
      <c r="B7465" s="2" t="s">
        <v>8</v>
      </c>
    </row>
    <row r="7466" customFormat="false" ht="12.75" hidden="false" customHeight="false" outlineLevel="0" collapsed="false">
      <c r="A7466" s="1" t="str">
        <f aca="false">CONCATENATE(B7466,C7466,D7466)</f>
        <v>        wait for 49915 ic;</v>
      </c>
      <c r="B7466" s="2" t="s">
        <v>9</v>
      </c>
      <c r="C7466" s="0" t="n">
        <f aca="false">Timing!C7466</f>
        <v>49915</v>
      </c>
      <c r="D7466" s="0" t="s">
        <v>10</v>
      </c>
    </row>
    <row r="7467" customFormat="false" ht="12.75" hidden="false" customHeight="false" outlineLevel="0" collapsed="false">
      <c r="A7467" s="1" t="str">
        <f aca="false">CONCATENATE(B7467,C7467,D7467)</f>
        <v>        IC1 &lt;= '0';</v>
      </c>
      <c r="B7467" s="2" t="s">
        <v>11</v>
      </c>
      <c r="C7467" s="0" t="n">
        <f aca="false">'Text Encoding'!G7467</f>
        <v>0</v>
      </c>
      <c r="D7467" s="0" t="s">
        <v>12</v>
      </c>
    </row>
    <row r="7468" customFormat="false" ht="12.75" hidden="false" customHeight="false" outlineLevel="0" collapsed="false">
      <c r="A7468" s="1" t="str">
        <f aca="false">CONCATENATE(B7468,C7468,D7468)</f>
        <v>        wait;</v>
      </c>
      <c r="B7468" s="2" t="s">
        <v>13</v>
      </c>
    </row>
    <row r="7469" customFormat="false" ht="12.75" hidden="false" customHeight="false" outlineLevel="0" collapsed="false">
      <c r="A7469" s="1" t="str">
        <f aca="false">CONCATENATE(B7469,C7469,D7469)</f>
        <v>    end process;</v>
      </c>
      <c r="B7469" s="2" t="s">
        <v>14</v>
      </c>
    </row>
    <row r="7470" customFormat="false" ht="12.75" hidden="false" customHeight="false" outlineLevel="0" collapsed="false">
      <c r="A7470" s="1" t="str">
        <f aca="false">CONCATENATE(B7470,C7470,D7470)</f>
        <v/>
      </c>
    </row>
    <row r="7471" customFormat="false" ht="12.75" hidden="false" customHeight="false" outlineLevel="0" collapsed="false">
      <c r="A7471" s="1" t="str">
        <f aca="false">CONCATENATE(B7471,C7471,D7471)</f>
        <v>    process is</v>
      </c>
      <c r="B7471" s="2" t="s">
        <v>7</v>
      </c>
    </row>
    <row r="7472" customFormat="false" ht="12.75" hidden="false" customHeight="false" outlineLevel="0" collapsed="false">
      <c r="A7472" s="1" t="str">
        <f aca="false">CONCATENATE(B7472,C7472,D7472)</f>
        <v>    begin</v>
      </c>
      <c r="B7472" s="2" t="s">
        <v>8</v>
      </c>
    </row>
    <row r="7473" customFormat="false" ht="12.75" hidden="false" customHeight="false" outlineLevel="0" collapsed="false">
      <c r="A7473" s="1" t="str">
        <f aca="false">CONCATENATE(B7473,C7473,D7473)</f>
        <v>        wait for 49950 ic;</v>
      </c>
      <c r="B7473" s="2" t="s">
        <v>9</v>
      </c>
      <c r="C7473" s="0" t="n">
        <f aca="false">Timing!C7473</f>
        <v>49950</v>
      </c>
      <c r="D7473" s="0" t="s">
        <v>10</v>
      </c>
    </row>
    <row r="7474" customFormat="false" ht="12.75" hidden="false" customHeight="false" outlineLevel="0" collapsed="false">
      <c r="A7474" s="1" t="str">
        <f aca="false">CONCATENATE(B7474,C7474,D7474)</f>
        <v>        IC1 &lt;= '1';</v>
      </c>
      <c r="B7474" s="2" t="s">
        <v>11</v>
      </c>
      <c r="C7474" s="0" t="n">
        <f aca="false">'Text Encoding'!G7474</f>
        <v>1</v>
      </c>
      <c r="D7474" s="0" t="s">
        <v>12</v>
      </c>
    </row>
    <row r="7475" customFormat="false" ht="12.75" hidden="false" customHeight="false" outlineLevel="0" collapsed="false">
      <c r="A7475" s="1" t="str">
        <f aca="false">CONCATENATE(B7475,C7475,D7475)</f>
        <v>        wait;</v>
      </c>
      <c r="B7475" s="2" t="s">
        <v>13</v>
      </c>
    </row>
    <row r="7476" customFormat="false" ht="12.75" hidden="false" customHeight="false" outlineLevel="0" collapsed="false">
      <c r="A7476" s="1" t="str">
        <f aca="false">CONCATENATE(B7476,C7476,D7476)</f>
        <v>    end process;</v>
      </c>
      <c r="B7476" s="2" t="s">
        <v>14</v>
      </c>
    </row>
    <row r="7477" customFormat="false" ht="12.75" hidden="false" customHeight="false" outlineLevel="0" collapsed="false">
      <c r="A7477" s="1" t="str">
        <f aca="false">CONCATENATE(B7477,C7477,D7477)</f>
        <v/>
      </c>
    </row>
    <row r="7478" customFormat="false" ht="12.75" hidden="false" customHeight="false" outlineLevel="0" collapsed="false">
      <c r="A7478" s="1" t="str">
        <f aca="false">CONCATENATE(B7478,C7478,D7478)</f>
        <v>    process is</v>
      </c>
      <c r="B7478" s="2" t="s">
        <v>7</v>
      </c>
    </row>
    <row r="7479" customFormat="false" ht="12.75" hidden="false" customHeight="false" outlineLevel="0" collapsed="false">
      <c r="A7479" s="1" t="str">
        <f aca="false">CONCATENATE(B7479,C7479,D7479)</f>
        <v>    begin</v>
      </c>
      <c r="B7479" s="2" t="s">
        <v>8</v>
      </c>
    </row>
    <row r="7480" customFormat="false" ht="12.75" hidden="false" customHeight="false" outlineLevel="0" collapsed="false">
      <c r="A7480" s="1" t="str">
        <f aca="false">CONCATENATE(B7480,C7480,D7480)</f>
        <v>        wait for 49985 ic;</v>
      </c>
      <c r="B7480" s="2" t="s">
        <v>9</v>
      </c>
      <c r="C7480" s="0" t="n">
        <f aca="false">Timing!C7480</f>
        <v>49985</v>
      </c>
      <c r="D7480" s="0" t="s">
        <v>10</v>
      </c>
    </row>
    <row r="7481" customFormat="false" ht="12.75" hidden="false" customHeight="false" outlineLevel="0" collapsed="false">
      <c r="A7481" s="1" t="str">
        <f aca="false">CONCATENATE(B7481,C7481,D7481)</f>
        <v>        IC1 &lt;= '1';</v>
      </c>
      <c r="B7481" s="2" t="s">
        <v>11</v>
      </c>
      <c r="C7481" s="0" t="n">
        <f aca="false">'Text Encoding'!G7481</f>
        <v>1</v>
      </c>
      <c r="D7481" s="0" t="s">
        <v>12</v>
      </c>
    </row>
    <row r="7482" customFormat="false" ht="12.75" hidden="false" customHeight="false" outlineLevel="0" collapsed="false">
      <c r="A7482" s="1" t="str">
        <f aca="false">CONCATENATE(B7482,C7482,D7482)</f>
        <v>        wait;</v>
      </c>
      <c r="B7482" s="2" t="s">
        <v>13</v>
      </c>
    </row>
    <row r="7483" customFormat="false" ht="12.75" hidden="false" customHeight="false" outlineLevel="0" collapsed="false">
      <c r="A7483" s="1" t="str">
        <f aca="false">CONCATENATE(B7483,C7483,D7483)</f>
        <v>    end process;</v>
      </c>
      <c r="B7483" s="2" t="s">
        <v>14</v>
      </c>
    </row>
    <row r="7484" customFormat="false" ht="12.75" hidden="false" customHeight="false" outlineLevel="0" collapsed="false">
      <c r="A7484" s="1" t="str">
        <f aca="false">CONCATENATE(B7484,C7484,D7484)</f>
        <v/>
      </c>
    </row>
    <row r="7485" customFormat="false" ht="12.75" hidden="false" customHeight="false" outlineLevel="0" collapsed="false">
      <c r="A7485" s="1" t="str">
        <f aca="false">CONCATENATE(B7485,C7485,D7485)</f>
        <v>    process is</v>
      </c>
      <c r="B7485" s="2" t="s">
        <v>7</v>
      </c>
    </row>
    <row r="7486" customFormat="false" ht="12.75" hidden="false" customHeight="false" outlineLevel="0" collapsed="false">
      <c r="A7486" s="1" t="str">
        <f aca="false">CONCATENATE(B7486,C7486,D7486)</f>
        <v>    begin</v>
      </c>
      <c r="B7486" s="2" t="s">
        <v>8</v>
      </c>
    </row>
    <row r="7487" customFormat="false" ht="12.75" hidden="false" customHeight="false" outlineLevel="0" collapsed="false">
      <c r="A7487" s="1" t="str">
        <f aca="false">CONCATENATE(B7487,C7487,D7487)</f>
        <v>        wait for 50020 ic;</v>
      </c>
      <c r="B7487" s="2" t="s">
        <v>9</v>
      </c>
      <c r="C7487" s="0" t="n">
        <f aca="false">Timing!C7487</f>
        <v>50020</v>
      </c>
      <c r="D7487" s="0" t="s">
        <v>10</v>
      </c>
    </row>
    <row r="7488" customFormat="false" ht="12.75" hidden="false" customHeight="false" outlineLevel="0" collapsed="false">
      <c r="A7488" s="1" t="str">
        <f aca="false">CONCATENATE(B7488,C7488,D7488)</f>
        <v>        IC1 &lt;= '0';</v>
      </c>
      <c r="B7488" s="2" t="s">
        <v>11</v>
      </c>
      <c r="C7488" s="0" t="n">
        <f aca="false">'Text Encoding'!G7488</f>
        <v>0</v>
      </c>
      <c r="D7488" s="0" t="s">
        <v>12</v>
      </c>
    </row>
    <row r="7489" customFormat="false" ht="12.75" hidden="false" customHeight="false" outlineLevel="0" collapsed="false">
      <c r="A7489" s="1" t="str">
        <f aca="false">CONCATENATE(B7489,C7489,D7489)</f>
        <v>        wait;</v>
      </c>
      <c r="B7489" s="2" t="s">
        <v>13</v>
      </c>
    </row>
    <row r="7490" customFormat="false" ht="12.75" hidden="false" customHeight="false" outlineLevel="0" collapsed="false">
      <c r="A7490" s="1" t="str">
        <f aca="false">CONCATENATE(B7490,C7490,D7490)</f>
        <v>    end process;</v>
      </c>
      <c r="B7490" s="2" t="s">
        <v>14</v>
      </c>
    </row>
    <row r="7491" customFormat="false" ht="12.75" hidden="false" customHeight="false" outlineLevel="0" collapsed="false">
      <c r="A7491" s="1" t="str">
        <f aca="false">CONCATENATE(B7491,C7491,D7491)</f>
        <v/>
      </c>
    </row>
    <row r="7492" customFormat="false" ht="12.75" hidden="false" customHeight="false" outlineLevel="0" collapsed="false">
      <c r="A7492" s="1" t="str">
        <f aca="false">CONCATENATE(B7492,C7492,D7492)</f>
        <v>    process is</v>
      </c>
      <c r="B7492" s="2" t="s">
        <v>7</v>
      </c>
    </row>
    <row r="7493" customFormat="false" ht="12.75" hidden="false" customHeight="false" outlineLevel="0" collapsed="false">
      <c r="A7493" s="1" t="str">
        <f aca="false">CONCATENATE(B7493,C7493,D7493)</f>
        <v>    begin</v>
      </c>
      <c r="B7493" s="2" t="s">
        <v>8</v>
      </c>
    </row>
    <row r="7494" customFormat="false" ht="12.75" hidden="false" customHeight="false" outlineLevel="0" collapsed="false">
      <c r="A7494" s="1" t="str">
        <f aca="false">CONCATENATE(B7494,C7494,D7494)</f>
        <v>        wait for 50055 ic;</v>
      </c>
      <c r="B7494" s="2" t="s">
        <v>9</v>
      </c>
      <c r="C7494" s="0" t="n">
        <f aca="false">Timing!C7494</f>
        <v>50055</v>
      </c>
      <c r="D7494" s="0" t="s">
        <v>10</v>
      </c>
    </row>
    <row r="7495" customFormat="false" ht="12.75" hidden="false" customHeight="false" outlineLevel="0" collapsed="false">
      <c r="A7495" s="1" t="str">
        <f aca="false">CONCATENATE(B7495,C7495,D7495)</f>
        <v>        IC1 &lt;= '0';</v>
      </c>
      <c r="B7495" s="2" t="s">
        <v>11</v>
      </c>
      <c r="C7495" s="0" t="n">
        <f aca="false">'Text Encoding'!G7495</f>
        <v>0</v>
      </c>
      <c r="D7495" s="0" t="s">
        <v>12</v>
      </c>
    </row>
    <row r="7496" customFormat="false" ht="12.75" hidden="false" customHeight="false" outlineLevel="0" collapsed="false">
      <c r="A7496" s="1" t="str">
        <f aca="false">CONCATENATE(B7496,C7496,D7496)</f>
        <v>        wait;</v>
      </c>
      <c r="B7496" s="2" t="s">
        <v>13</v>
      </c>
    </row>
    <row r="7497" customFormat="false" ht="12.75" hidden="false" customHeight="false" outlineLevel="0" collapsed="false">
      <c r="A7497" s="1" t="str">
        <f aca="false">CONCATENATE(B7497,C7497,D7497)</f>
        <v>    end process;</v>
      </c>
      <c r="B7497" s="2" t="s">
        <v>14</v>
      </c>
    </row>
    <row r="7498" customFormat="false" ht="12.75" hidden="false" customHeight="false" outlineLevel="0" collapsed="false">
      <c r="A7498" s="1" t="str">
        <f aca="false">CONCATENATE(B7498,C7498,D7498)</f>
        <v/>
      </c>
    </row>
    <row r="7499" customFormat="false" ht="12.75" hidden="false" customHeight="false" outlineLevel="0" collapsed="false">
      <c r="A7499" s="1" t="str">
        <f aca="false">CONCATENATE(B7499,C7499,D7499)</f>
        <v>    process is</v>
      </c>
      <c r="B7499" s="2" t="s">
        <v>7</v>
      </c>
    </row>
    <row r="7500" customFormat="false" ht="12.75" hidden="false" customHeight="false" outlineLevel="0" collapsed="false">
      <c r="A7500" s="1" t="str">
        <f aca="false">CONCATENATE(B7500,C7500,D7500)</f>
        <v>    begin</v>
      </c>
      <c r="B7500" s="2" t="s">
        <v>8</v>
      </c>
    </row>
    <row r="7501" customFormat="false" ht="12.75" hidden="false" customHeight="false" outlineLevel="0" collapsed="false">
      <c r="A7501" s="1" t="str">
        <f aca="false">CONCATENATE(B7501,C7501,D7501)</f>
        <v>        wait for 50090 ic;</v>
      </c>
      <c r="B7501" s="2" t="s">
        <v>9</v>
      </c>
      <c r="C7501" s="0" t="n">
        <f aca="false">Timing!C7501</f>
        <v>50090</v>
      </c>
      <c r="D7501" s="0" t="s">
        <v>10</v>
      </c>
    </row>
    <row r="7502" customFormat="false" ht="12.75" hidden="false" customHeight="false" outlineLevel="0" collapsed="false">
      <c r="A7502" s="1" t="str">
        <f aca="false">CONCATENATE(B7502,C7502,D7502)</f>
        <v>        IC1 &lt;= '1';</v>
      </c>
      <c r="B7502" s="2" t="s">
        <v>11</v>
      </c>
      <c r="C7502" s="0" t="n">
        <f aca="false">'Text Encoding'!G7502</f>
        <v>1</v>
      </c>
      <c r="D7502" s="0" t="s">
        <v>12</v>
      </c>
    </row>
    <row r="7503" customFormat="false" ht="12.75" hidden="false" customHeight="false" outlineLevel="0" collapsed="false">
      <c r="A7503" s="1" t="str">
        <f aca="false">CONCATENATE(B7503,C7503,D7503)</f>
        <v>        wait;</v>
      </c>
      <c r="B7503" s="2" t="s">
        <v>13</v>
      </c>
    </row>
    <row r="7504" customFormat="false" ht="12.75" hidden="false" customHeight="false" outlineLevel="0" collapsed="false">
      <c r="A7504" s="1" t="str">
        <f aca="false">CONCATENATE(B7504,C7504,D7504)</f>
        <v>    end process;</v>
      </c>
      <c r="B7504" s="2" t="s">
        <v>14</v>
      </c>
    </row>
    <row r="7505" customFormat="false" ht="12.75" hidden="false" customHeight="false" outlineLevel="0" collapsed="false">
      <c r="A7505" s="1" t="str">
        <f aca="false">CONCATENATE(B7505,C7505,D7505)</f>
        <v/>
      </c>
    </row>
    <row r="7506" customFormat="false" ht="12.75" hidden="false" customHeight="false" outlineLevel="0" collapsed="false">
      <c r="A7506" s="1" t="str">
        <f aca="false">CONCATENATE(B7506,C7506,D7506)</f>
        <v>    process is</v>
      </c>
      <c r="B7506" s="2" t="s">
        <v>7</v>
      </c>
    </row>
    <row r="7507" customFormat="false" ht="12.75" hidden="false" customHeight="false" outlineLevel="0" collapsed="false">
      <c r="A7507" s="1" t="str">
        <f aca="false">CONCATENATE(B7507,C7507,D7507)</f>
        <v>    begin</v>
      </c>
      <c r="B7507" s="2" t="s">
        <v>8</v>
      </c>
    </row>
    <row r="7508" customFormat="false" ht="12.75" hidden="false" customHeight="false" outlineLevel="0" collapsed="false">
      <c r="A7508" s="1" t="str">
        <f aca="false">CONCATENATE(B7508,C7508,D7508)</f>
        <v>        wait for 50125 ic;</v>
      </c>
      <c r="B7508" s="2" t="s">
        <v>9</v>
      </c>
      <c r="C7508" s="0" t="n">
        <f aca="false">Timing!C7508</f>
        <v>50125</v>
      </c>
      <c r="D7508" s="0" t="s">
        <v>10</v>
      </c>
    </row>
    <row r="7509" customFormat="false" ht="12.75" hidden="false" customHeight="false" outlineLevel="0" collapsed="false">
      <c r="A7509" s="1" t="str">
        <f aca="false">CONCATENATE(B7509,C7509,D7509)</f>
        <v>        IC1 &lt;= '0';</v>
      </c>
      <c r="B7509" s="2" t="s">
        <v>11</v>
      </c>
      <c r="C7509" s="0" t="n">
        <f aca="false">'Text Encoding'!G7509</f>
        <v>0</v>
      </c>
      <c r="D7509" s="0" t="s">
        <v>12</v>
      </c>
    </row>
    <row r="7510" customFormat="false" ht="12.75" hidden="false" customHeight="false" outlineLevel="0" collapsed="false">
      <c r="A7510" s="1" t="str">
        <f aca="false">CONCATENATE(B7510,C7510,D7510)</f>
        <v>        wait;</v>
      </c>
      <c r="B7510" s="2" t="s">
        <v>13</v>
      </c>
    </row>
    <row r="7511" customFormat="false" ht="12.75" hidden="false" customHeight="false" outlineLevel="0" collapsed="false">
      <c r="A7511" s="1" t="str">
        <f aca="false">CONCATENATE(B7511,C7511,D7511)</f>
        <v>    end process;</v>
      </c>
      <c r="B7511" s="2" t="s">
        <v>14</v>
      </c>
    </row>
    <row r="7512" customFormat="false" ht="12.75" hidden="false" customHeight="false" outlineLevel="0" collapsed="false">
      <c r="A7512" s="1" t="str">
        <f aca="false">CONCATENATE(B7512,C7512,D7512)</f>
        <v/>
      </c>
    </row>
    <row r="7513" customFormat="false" ht="12.75" hidden="false" customHeight="false" outlineLevel="0" collapsed="false">
      <c r="A7513" s="1" t="str">
        <f aca="false">CONCATENATE(B7513,C7513,D7513)</f>
        <v>    process is</v>
      </c>
      <c r="B7513" s="2" t="s">
        <v>7</v>
      </c>
    </row>
    <row r="7514" customFormat="false" ht="12.75" hidden="false" customHeight="false" outlineLevel="0" collapsed="false">
      <c r="A7514" s="1" t="str">
        <f aca="false">CONCATENATE(B7514,C7514,D7514)</f>
        <v>    begin</v>
      </c>
      <c r="B7514" s="2" t="s">
        <v>8</v>
      </c>
    </row>
    <row r="7515" customFormat="false" ht="12.75" hidden="false" customHeight="false" outlineLevel="0" collapsed="false">
      <c r="A7515" s="1" t="str">
        <f aca="false">CONCATENATE(B7515,C7515,D7515)</f>
        <v>        wait for 50160 ic;</v>
      </c>
      <c r="B7515" s="2" t="s">
        <v>9</v>
      </c>
      <c r="C7515" s="0" t="n">
        <f aca="false">Timing!C7515</f>
        <v>50160</v>
      </c>
      <c r="D7515" s="0" t="s">
        <v>10</v>
      </c>
    </row>
    <row r="7516" customFormat="false" ht="12.75" hidden="false" customHeight="false" outlineLevel="0" collapsed="false">
      <c r="A7516" s="1" t="str">
        <f aca="false">CONCATENATE(B7516,C7516,D7516)</f>
        <v>        IC1 &lt;= '1';</v>
      </c>
      <c r="B7516" s="2" t="s">
        <v>11</v>
      </c>
      <c r="C7516" s="0" t="n">
        <f aca="false">'Text Encoding'!G7516</f>
        <v>1</v>
      </c>
      <c r="D7516" s="0" t="s">
        <v>12</v>
      </c>
    </row>
    <row r="7517" customFormat="false" ht="12.75" hidden="false" customHeight="false" outlineLevel="0" collapsed="false">
      <c r="A7517" s="1" t="str">
        <f aca="false">CONCATENATE(B7517,C7517,D7517)</f>
        <v>        wait;</v>
      </c>
      <c r="B7517" s="2" t="s">
        <v>13</v>
      </c>
    </row>
    <row r="7518" customFormat="false" ht="12.75" hidden="false" customHeight="false" outlineLevel="0" collapsed="false">
      <c r="A7518" s="1" t="str">
        <f aca="false">CONCATENATE(B7518,C7518,D7518)</f>
        <v>    end process;</v>
      </c>
      <c r="B7518" s="2" t="s">
        <v>14</v>
      </c>
    </row>
    <row r="7519" customFormat="false" ht="12.75" hidden="false" customHeight="false" outlineLevel="0" collapsed="false">
      <c r="A7519" s="1" t="str">
        <f aca="false">CONCATENATE(B7519,C7519,D7519)</f>
        <v/>
      </c>
    </row>
    <row r="7520" customFormat="false" ht="12.75" hidden="false" customHeight="false" outlineLevel="0" collapsed="false">
      <c r="A7520" s="1" t="str">
        <f aca="false">CONCATENATE(B7520,C7520,D7520)</f>
        <v>    process is</v>
      </c>
      <c r="B7520" s="2" t="s">
        <v>7</v>
      </c>
    </row>
    <row r="7521" customFormat="false" ht="12.75" hidden="false" customHeight="false" outlineLevel="0" collapsed="false">
      <c r="A7521" s="1" t="str">
        <f aca="false">CONCATENATE(B7521,C7521,D7521)</f>
        <v>    begin</v>
      </c>
      <c r="B7521" s="2" t="s">
        <v>8</v>
      </c>
    </row>
    <row r="7522" customFormat="false" ht="12.75" hidden="false" customHeight="false" outlineLevel="0" collapsed="false">
      <c r="A7522" s="1" t="str">
        <f aca="false">CONCATENATE(B7522,C7522,D7522)</f>
        <v>        wait for 50195 ic;</v>
      </c>
      <c r="B7522" s="2" t="s">
        <v>9</v>
      </c>
      <c r="C7522" s="0" t="n">
        <f aca="false">Timing!C7522</f>
        <v>50195</v>
      </c>
      <c r="D7522" s="0" t="s">
        <v>10</v>
      </c>
    </row>
    <row r="7523" customFormat="false" ht="12.75" hidden="false" customHeight="false" outlineLevel="0" collapsed="false">
      <c r="A7523" s="1" t="str">
        <f aca="false">CONCATENATE(B7523,C7523,D7523)</f>
        <v>        IC1 &lt;= '0';</v>
      </c>
      <c r="B7523" s="2" t="s">
        <v>11</v>
      </c>
      <c r="C7523" s="0" t="n">
        <f aca="false">'Text Encoding'!G7523</f>
        <v>0</v>
      </c>
      <c r="D7523" s="0" t="s">
        <v>12</v>
      </c>
    </row>
    <row r="7524" customFormat="false" ht="12.75" hidden="false" customHeight="false" outlineLevel="0" collapsed="false">
      <c r="A7524" s="1" t="str">
        <f aca="false">CONCATENATE(B7524,C7524,D7524)</f>
        <v>        wait;</v>
      </c>
      <c r="B7524" s="2" t="s">
        <v>13</v>
      </c>
    </row>
    <row r="7525" customFormat="false" ht="12.75" hidden="false" customHeight="false" outlineLevel="0" collapsed="false">
      <c r="A7525" s="1" t="str">
        <f aca="false">CONCATENATE(B7525,C7525,D7525)</f>
        <v>    end process;</v>
      </c>
      <c r="B7525" s="2" t="s">
        <v>14</v>
      </c>
    </row>
    <row r="7526" customFormat="false" ht="12.75" hidden="false" customHeight="false" outlineLevel="0" collapsed="false">
      <c r="A7526" s="1" t="str">
        <f aca="false">CONCATENATE(B7526,C7526,D7526)</f>
        <v/>
      </c>
    </row>
    <row r="7527" customFormat="false" ht="12.75" hidden="false" customHeight="false" outlineLevel="0" collapsed="false">
      <c r="A7527" s="1" t="str">
        <f aca="false">CONCATENATE(B7527,C7527,D7527)</f>
        <v>    process is</v>
      </c>
      <c r="B7527" s="2" t="s">
        <v>7</v>
      </c>
    </row>
    <row r="7528" customFormat="false" ht="12.75" hidden="false" customHeight="false" outlineLevel="0" collapsed="false">
      <c r="A7528" s="1" t="str">
        <f aca="false">CONCATENATE(B7528,C7528,D7528)</f>
        <v>    begin</v>
      </c>
      <c r="B7528" s="2" t="s">
        <v>8</v>
      </c>
    </row>
    <row r="7529" customFormat="false" ht="12.75" hidden="false" customHeight="false" outlineLevel="0" collapsed="false">
      <c r="A7529" s="1" t="str">
        <f aca="false">CONCATENATE(B7529,C7529,D7529)</f>
        <v>        wait for 50230 ic;</v>
      </c>
      <c r="B7529" s="2" t="s">
        <v>9</v>
      </c>
      <c r="C7529" s="0" t="n">
        <f aca="false">Timing!C7529</f>
        <v>50230</v>
      </c>
      <c r="D7529" s="0" t="s">
        <v>10</v>
      </c>
    </row>
    <row r="7530" customFormat="false" ht="12.75" hidden="false" customHeight="false" outlineLevel="0" collapsed="false">
      <c r="A7530" s="1" t="str">
        <f aca="false">CONCATENATE(B7530,C7530,D7530)</f>
        <v>        IC1 &lt;= '1';</v>
      </c>
      <c r="B7530" s="2" t="s">
        <v>11</v>
      </c>
      <c r="C7530" s="0" t="n">
        <f aca="false">'Text Encoding'!G7530</f>
        <v>1</v>
      </c>
      <c r="D7530" s="0" t="s">
        <v>12</v>
      </c>
    </row>
    <row r="7531" customFormat="false" ht="12.75" hidden="false" customHeight="false" outlineLevel="0" collapsed="false">
      <c r="A7531" s="1" t="str">
        <f aca="false">CONCATENATE(B7531,C7531,D7531)</f>
        <v>        wait;</v>
      </c>
      <c r="B7531" s="2" t="s">
        <v>13</v>
      </c>
    </row>
    <row r="7532" customFormat="false" ht="12.75" hidden="false" customHeight="false" outlineLevel="0" collapsed="false">
      <c r="A7532" s="1" t="str">
        <f aca="false">CONCATENATE(B7532,C7532,D7532)</f>
        <v>    end process;</v>
      </c>
      <c r="B7532" s="2" t="s">
        <v>14</v>
      </c>
    </row>
    <row r="7533" customFormat="false" ht="12.75" hidden="false" customHeight="false" outlineLevel="0" collapsed="false">
      <c r="A7533" s="1" t="str">
        <f aca="false">CONCATENATE(B7533,C7533,D7533)</f>
        <v/>
      </c>
    </row>
    <row r="7534" customFormat="false" ht="12.75" hidden="false" customHeight="false" outlineLevel="0" collapsed="false">
      <c r="A7534" s="1" t="str">
        <f aca="false">CONCATENATE(B7534,C7534,D7534)</f>
        <v>    process is</v>
      </c>
      <c r="B7534" s="2" t="s">
        <v>7</v>
      </c>
    </row>
    <row r="7535" customFormat="false" ht="12.75" hidden="false" customHeight="false" outlineLevel="0" collapsed="false">
      <c r="A7535" s="1" t="str">
        <f aca="false">CONCATENATE(B7535,C7535,D7535)</f>
        <v>    begin</v>
      </c>
      <c r="B7535" s="2" t="s">
        <v>8</v>
      </c>
    </row>
    <row r="7536" customFormat="false" ht="12.75" hidden="false" customHeight="false" outlineLevel="0" collapsed="false">
      <c r="A7536" s="1" t="str">
        <f aca="false">CONCATENATE(B7536,C7536,D7536)</f>
        <v>        wait for 50265 ic;</v>
      </c>
      <c r="B7536" s="2" t="s">
        <v>9</v>
      </c>
      <c r="C7536" s="0" t="n">
        <f aca="false">Timing!C7536</f>
        <v>50265</v>
      </c>
      <c r="D7536" s="0" t="s">
        <v>10</v>
      </c>
    </row>
    <row r="7537" customFormat="false" ht="12.75" hidden="false" customHeight="false" outlineLevel="0" collapsed="false">
      <c r="A7537" s="1" t="str">
        <f aca="false">CONCATENATE(B7537,C7537,D7537)</f>
        <v>        IC1 &lt;= '0';</v>
      </c>
      <c r="B7537" s="2" t="s">
        <v>11</v>
      </c>
      <c r="C7537" s="0" t="n">
        <f aca="false">'Text Encoding'!G7537</f>
        <v>0</v>
      </c>
      <c r="D7537" s="0" t="s">
        <v>12</v>
      </c>
    </row>
    <row r="7538" customFormat="false" ht="12.75" hidden="false" customHeight="false" outlineLevel="0" collapsed="false">
      <c r="A7538" s="1" t="str">
        <f aca="false">CONCATENATE(B7538,C7538,D7538)</f>
        <v>        wait;</v>
      </c>
      <c r="B7538" s="2" t="s">
        <v>13</v>
      </c>
    </row>
    <row r="7539" customFormat="false" ht="12.75" hidden="false" customHeight="false" outlineLevel="0" collapsed="false">
      <c r="A7539" s="1" t="str">
        <f aca="false">CONCATENATE(B7539,C7539,D7539)</f>
        <v>    end process;</v>
      </c>
      <c r="B7539" s="2" t="s">
        <v>14</v>
      </c>
    </row>
    <row r="7540" customFormat="false" ht="12.75" hidden="false" customHeight="false" outlineLevel="0" collapsed="false">
      <c r="A7540" s="1" t="str">
        <f aca="false">CONCATENATE(B7540,C7540,D7540)</f>
        <v/>
      </c>
    </row>
    <row r="7541" customFormat="false" ht="12.75" hidden="false" customHeight="false" outlineLevel="0" collapsed="false">
      <c r="A7541" s="1" t="str">
        <f aca="false">CONCATENATE(B7541,C7541,D7541)</f>
        <v>    process is</v>
      </c>
      <c r="B7541" s="2" t="s">
        <v>7</v>
      </c>
    </row>
    <row r="7542" customFormat="false" ht="12.75" hidden="false" customHeight="false" outlineLevel="0" collapsed="false">
      <c r="A7542" s="1" t="str">
        <f aca="false">CONCATENATE(B7542,C7542,D7542)</f>
        <v>    begin</v>
      </c>
      <c r="B7542" s="2" t="s">
        <v>8</v>
      </c>
    </row>
    <row r="7543" customFormat="false" ht="12.75" hidden="false" customHeight="false" outlineLevel="0" collapsed="false">
      <c r="A7543" s="1" t="str">
        <f aca="false">CONCATENATE(B7543,C7543,D7543)</f>
        <v>        wait for 50300 ic;</v>
      </c>
      <c r="B7543" s="2" t="s">
        <v>9</v>
      </c>
      <c r="C7543" s="0" t="n">
        <f aca="false">Timing!C7543</f>
        <v>50300</v>
      </c>
      <c r="D7543" s="0" t="s">
        <v>10</v>
      </c>
    </row>
    <row r="7544" customFormat="false" ht="12.75" hidden="false" customHeight="false" outlineLevel="0" collapsed="false">
      <c r="A7544" s="1" t="str">
        <f aca="false">CONCATENATE(B7544,C7544,D7544)</f>
        <v>        IC1 &lt;= '1';</v>
      </c>
      <c r="B7544" s="2" t="s">
        <v>11</v>
      </c>
      <c r="C7544" s="0" t="n">
        <f aca="false">'Text Encoding'!G7544</f>
        <v>1</v>
      </c>
      <c r="D7544" s="0" t="s">
        <v>12</v>
      </c>
    </row>
    <row r="7545" customFormat="false" ht="12.75" hidden="false" customHeight="false" outlineLevel="0" collapsed="false">
      <c r="A7545" s="1" t="str">
        <f aca="false">CONCATENATE(B7545,C7545,D7545)</f>
        <v>        wait;</v>
      </c>
      <c r="B7545" s="2" t="s">
        <v>13</v>
      </c>
    </row>
    <row r="7546" customFormat="false" ht="12.75" hidden="false" customHeight="false" outlineLevel="0" collapsed="false">
      <c r="A7546" s="1" t="str">
        <f aca="false">CONCATENATE(B7546,C7546,D7546)</f>
        <v>    end process;</v>
      </c>
      <c r="B7546" s="2" t="s">
        <v>14</v>
      </c>
    </row>
    <row r="7547" customFormat="false" ht="12.75" hidden="false" customHeight="false" outlineLevel="0" collapsed="false">
      <c r="A7547" s="1" t="str">
        <f aca="false">CONCATENATE(B7547,C7547,D7547)</f>
        <v/>
      </c>
    </row>
    <row r="7548" customFormat="false" ht="12.75" hidden="false" customHeight="false" outlineLevel="0" collapsed="false">
      <c r="A7548" s="1" t="str">
        <f aca="false">CONCATENATE(B7548,C7548,D7548)</f>
        <v>    process is</v>
      </c>
      <c r="B7548" s="2" t="s">
        <v>7</v>
      </c>
    </row>
    <row r="7549" customFormat="false" ht="12.75" hidden="false" customHeight="false" outlineLevel="0" collapsed="false">
      <c r="A7549" s="1" t="str">
        <f aca="false">CONCATENATE(B7549,C7549,D7549)</f>
        <v>    begin</v>
      </c>
      <c r="B7549" s="2" t="s">
        <v>8</v>
      </c>
    </row>
    <row r="7550" customFormat="false" ht="12.75" hidden="false" customHeight="false" outlineLevel="0" collapsed="false">
      <c r="A7550" s="1" t="str">
        <f aca="false">CONCATENATE(B7550,C7550,D7550)</f>
        <v>        wait for 50335 ic;</v>
      </c>
      <c r="B7550" s="2" t="s">
        <v>9</v>
      </c>
      <c r="C7550" s="0" t="n">
        <f aca="false">Timing!C7550</f>
        <v>50335</v>
      </c>
      <c r="D7550" s="0" t="s">
        <v>10</v>
      </c>
    </row>
    <row r="7551" customFormat="false" ht="12.75" hidden="false" customHeight="false" outlineLevel="0" collapsed="false">
      <c r="A7551" s="1" t="str">
        <f aca="false">CONCATENATE(B7551,C7551,D7551)</f>
        <v>        IC1 &lt;= '0';</v>
      </c>
      <c r="B7551" s="2" t="s">
        <v>11</v>
      </c>
      <c r="C7551" s="0" t="n">
        <f aca="false">'Text Encoding'!G7551</f>
        <v>0</v>
      </c>
      <c r="D7551" s="0" t="s">
        <v>12</v>
      </c>
    </row>
    <row r="7552" customFormat="false" ht="12.75" hidden="false" customHeight="false" outlineLevel="0" collapsed="false">
      <c r="A7552" s="1" t="str">
        <f aca="false">CONCATENATE(B7552,C7552,D7552)</f>
        <v>        wait;</v>
      </c>
      <c r="B7552" s="2" t="s">
        <v>13</v>
      </c>
    </row>
    <row r="7553" customFormat="false" ht="12.75" hidden="false" customHeight="false" outlineLevel="0" collapsed="false">
      <c r="A7553" s="1" t="str">
        <f aca="false">CONCATENATE(B7553,C7553,D7553)</f>
        <v>    end process;</v>
      </c>
      <c r="B7553" s="2" t="s">
        <v>14</v>
      </c>
    </row>
    <row r="7554" customFormat="false" ht="12.75" hidden="false" customHeight="false" outlineLevel="0" collapsed="false">
      <c r="A7554" s="1" t="str">
        <f aca="false">CONCATENATE(B7554,C7554,D7554)</f>
        <v/>
      </c>
    </row>
    <row r="7555" customFormat="false" ht="12.75" hidden="false" customHeight="false" outlineLevel="0" collapsed="false">
      <c r="A7555" s="1" t="str">
        <f aca="false">CONCATENATE(B7555,C7555,D7555)</f>
        <v>    process is</v>
      </c>
      <c r="B7555" s="2" t="s">
        <v>7</v>
      </c>
    </row>
    <row r="7556" customFormat="false" ht="12.75" hidden="false" customHeight="false" outlineLevel="0" collapsed="false">
      <c r="A7556" s="1" t="str">
        <f aca="false">CONCATENATE(B7556,C7556,D7556)</f>
        <v>    begin</v>
      </c>
      <c r="B7556" s="2" t="s">
        <v>8</v>
      </c>
    </row>
    <row r="7557" customFormat="false" ht="12.75" hidden="false" customHeight="false" outlineLevel="0" collapsed="false">
      <c r="A7557" s="1" t="str">
        <f aca="false">CONCATENATE(B7557,C7557,D7557)</f>
        <v>        wait for 50370 ic;</v>
      </c>
      <c r="B7557" s="2" t="s">
        <v>9</v>
      </c>
      <c r="C7557" s="0" t="n">
        <f aca="false">Timing!C7557</f>
        <v>50370</v>
      </c>
      <c r="D7557" s="0" t="s">
        <v>10</v>
      </c>
    </row>
    <row r="7558" customFormat="false" ht="12.75" hidden="false" customHeight="false" outlineLevel="0" collapsed="false">
      <c r="A7558" s="1" t="str">
        <f aca="false">CONCATENATE(B7558,C7558,D7558)</f>
        <v>        IC1 &lt;= '1';</v>
      </c>
      <c r="B7558" s="2" t="s">
        <v>11</v>
      </c>
      <c r="C7558" s="0" t="n">
        <f aca="false">'Text Encoding'!G7558</f>
        <v>1</v>
      </c>
      <c r="D7558" s="0" t="s">
        <v>12</v>
      </c>
    </row>
    <row r="7559" customFormat="false" ht="12.75" hidden="false" customHeight="false" outlineLevel="0" collapsed="false">
      <c r="A7559" s="1" t="str">
        <f aca="false">CONCATENATE(B7559,C7559,D7559)</f>
        <v>        wait;</v>
      </c>
      <c r="B7559" s="2" t="s">
        <v>13</v>
      </c>
    </row>
    <row r="7560" customFormat="false" ht="12.75" hidden="false" customHeight="false" outlineLevel="0" collapsed="false">
      <c r="A7560" s="1" t="str">
        <f aca="false">CONCATENATE(B7560,C7560,D7560)</f>
        <v>    end process;</v>
      </c>
      <c r="B7560" s="2" t="s">
        <v>14</v>
      </c>
    </row>
    <row r="7561" customFormat="false" ht="12.75" hidden="false" customHeight="false" outlineLevel="0" collapsed="false">
      <c r="A7561" s="1" t="str">
        <f aca="false">CONCATENATE(B7561,C7561,D7561)</f>
        <v/>
      </c>
    </row>
    <row r="7562" customFormat="false" ht="12.75" hidden="false" customHeight="false" outlineLevel="0" collapsed="false">
      <c r="A7562" s="1" t="str">
        <f aca="false">CONCATENATE(B7562,C7562,D7562)</f>
        <v>    process is</v>
      </c>
      <c r="B7562" s="2" t="s">
        <v>7</v>
      </c>
    </row>
    <row r="7563" customFormat="false" ht="12.75" hidden="false" customHeight="false" outlineLevel="0" collapsed="false">
      <c r="A7563" s="1" t="str">
        <f aca="false">CONCATENATE(B7563,C7563,D7563)</f>
        <v>    begin</v>
      </c>
      <c r="B7563" s="2" t="s">
        <v>8</v>
      </c>
    </row>
    <row r="7564" customFormat="false" ht="12.75" hidden="false" customHeight="false" outlineLevel="0" collapsed="false">
      <c r="A7564" s="1" t="str">
        <f aca="false">CONCATENATE(B7564,C7564,D7564)</f>
        <v>        wait for 50405 ic;</v>
      </c>
      <c r="B7564" s="2" t="s">
        <v>9</v>
      </c>
      <c r="C7564" s="0" t="n">
        <f aca="false">Timing!C7564</f>
        <v>50405</v>
      </c>
      <c r="D7564" s="0" t="s">
        <v>10</v>
      </c>
    </row>
    <row r="7565" customFormat="false" ht="12.75" hidden="false" customHeight="false" outlineLevel="0" collapsed="false">
      <c r="A7565" s="1" t="str">
        <f aca="false">CONCATENATE(B7565,C7565,D7565)</f>
        <v>        IC1 &lt;= '1';</v>
      </c>
      <c r="B7565" s="2" t="s">
        <v>11</v>
      </c>
      <c r="C7565" s="0" t="n">
        <f aca="false">'Text Encoding'!G7565</f>
        <v>1</v>
      </c>
      <c r="D7565" s="0" t="s">
        <v>12</v>
      </c>
    </row>
    <row r="7566" customFormat="false" ht="12.75" hidden="false" customHeight="false" outlineLevel="0" collapsed="false">
      <c r="A7566" s="1" t="str">
        <f aca="false">CONCATENATE(B7566,C7566,D7566)</f>
        <v>        wait;</v>
      </c>
      <c r="B7566" s="2" t="s">
        <v>13</v>
      </c>
    </row>
    <row r="7567" customFormat="false" ht="12.75" hidden="false" customHeight="false" outlineLevel="0" collapsed="false">
      <c r="A7567" s="1" t="str">
        <f aca="false">CONCATENATE(B7567,C7567,D7567)</f>
        <v>    end process;</v>
      </c>
      <c r="B7567" s="2" t="s">
        <v>14</v>
      </c>
    </row>
    <row r="7568" customFormat="false" ht="12.75" hidden="false" customHeight="false" outlineLevel="0" collapsed="false">
      <c r="A7568" s="1" t="str">
        <f aca="false">CONCATENATE(B7568,C7568,D7568)</f>
        <v/>
      </c>
    </row>
    <row r="7569" customFormat="false" ht="12.75" hidden="false" customHeight="false" outlineLevel="0" collapsed="false">
      <c r="A7569" s="1" t="str">
        <f aca="false">CONCATENATE(B7569,C7569,D7569)</f>
        <v>    process is</v>
      </c>
      <c r="B7569" s="2" t="s">
        <v>7</v>
      </c>
    </row>
    <row r="7570" customFormat="false" ht="12.75" hidden="false" customHeight="false" outlineLevel="0" collapsed="false">
      <c r="A7570" s="1" t="str">
        <f aca="false">CONCATENATE(B7570,C7570,D7570)</f>
        <v>    begin</v>
      </c>
      <c r="B7570" s="2" t="s">
        <v>8</v>
      </c>
    </row>
    <row r="7571" customFormat="false" ht="12.75" hidden="false" customHeight="false" outlineLevel="0" collapsed="false">
      <c r="A7571" s="1" t="str">
        <f aca="false">CONCATENATE(B7571,C7571,D7571)</f>
        <v>        wait for 50440 ic;</v>
      </c>
      <c r="B7571" s="2" t="s">
        <v>9</v>
      </c>
      <c r="C7571" s="0" t="n">
        <f aca="false">Timing!C7571</f>
        <v>50440</v>
      </c>
      <c r="D7571" s="0" t="s">
        <v>10</v>
      </c>
    </row>
    <row r="7572" customFormat="false" ht="12.75" hidden="false" customHeight="false" outlineLevel="0" collapsed="false">
      <c r="A7572" s="1" t="str">
        <f aca="false">CONCATENATE(B7572,C7572,D7572)</f>
        <v>        IC1 &lt;= '0';</v>
      </c>
      <c r="B7572" s="2" t="s">
        <v>11</v>
      </c>
      <c r="C7572" s="0" t="n">
        <f aca="false">'Text Encoding'!G7572</f>
        <v>0</v>
      </c>
      <c r="D7572" s="0" t="s">
        <v>12</v>
      </c>
    </row>
    <row r="7573" customFormat="false" ht="12.75" hidden="false" customHeight="false" outlineLevel="0" collapsed="false">
      <c r="A7573" s="1" t="str">
        <f aca="false">CONCATENATE(B7573,C7573,D7573)</f>
        <v>        wait;</v>
      </c>
      <c r="B7573" s="2" t="s">
        <v>13</v>
      </c>
    </row>
    <row r="7574" customFormat="false" ht="12.75" hidden="false" customHeight="false" outlineLevel="0" collapsed="false">
      <c r="A7574" s="1" t="str">
        <f aca="false">CONCATENATE(B7574,C7574,D7574)</f>
        <v>    end process;</v>
      </c>
      <c r="B7574" s="2" t="s">
        <v>14</v>
      </c>
    </row>
    <row r="7575" customFormat="false" ht="12.75" hidden="false" customHeight="false" outlineLevel="0" collapsed="false">
      <c r="A7575" s="1" t="str">
        <f aca="false">CONCATENATE(B7575,C7575,D7575)</f>
        <v/>
      </c>
    </row>
    <row r="7576" customFormat="false" ht="12.75" hidden="false" customHeight="false" outlineLevel="0" collapsed="false">
      <c r="A7576" s="1" t="str">
        <f aca="false">CONCATENATE(B7576,C7576,D7576)</f>
        <v>    process is</v>
      </c>
      <c r="B7576" s="2" t="s">
        <v>7</v>
      </c>
    </row>
    <row r="7577" customFormat="false" ht="12.75" hidden="false" customHeight="false" outlineLevel="0" collapsed="false">
      <c r="A7577" s="1" t="str">
        <f aca="false">CONCATENATE(B7577,C7577,D7577)</f>
        <v>    begin</v>
      </c>
      <c r="B7577" s="2" t="s">
        <v>8</v>
      </c>
    </row>
    <row r="7578" customFormat="false" ht="12.75" hidden="false" customHeight="false" outlineLevel="0" collapsed="false">
      <c r="A7578" s="1" t="str">
        <f aca="false">CONCATENATE(B7578,C7578,D7578)</f>
        <v>        wait for 50475 ic;</v>
      </c>
      <c r="B7578" s="2" t="s">
        <v>9</v>
      </c>
      <c r="C7578" s="0" t="n">
        <f aca="false">Timing!C7578</f>
        <v>50475</v>
      </c>
      <c r="D7578" s="0" t="s">
        <v>10</v>
      </c>
    </row>
    <row r="7579" customFormat="false" ht="12.75" hidden="false" customHeight="false" outlineLevel="0" collapsed="false">
      <c r="A7579" s="1" t="str">
        <f aca="false">CONCATENATE(B7579,C7579,D7579)</f>
        <v>        IC1 &lt;= '0';</v>
      </c>
      <c r="B7579" s="2" t="s">
        <v>11</v>
      </c>
      <c r="C7579" s="0" t="n">
        <f aca="false">'Text Encoding'!G7579</f>
        <v>0</v>
      </c>
      <c r="D7579" s="0" t="s">
        <v>12</v>
      </c>
    </row>
    <row r="7580" customFormat="false" ht="12.75" hidden="false" customHeight="false" outlineLevel="0" collapsed="false">
      <c r="A7580" s="1" t="str">
        <f aca="false">CONCATENATE(B7580,C7580,D7580)</f>
        <v>        wait;</v>
      </c>
      <c r="B7580" s="2" t="s">
        <v>13</v>
      </c>
    </row>
    <row r="7581" customFormat="false" ht="12.75" hidden="false" customHeight="false" outlineLevel="0" collapsed="false">
      <c r="A7581" s="1" t="str">
        <f aca="false">CONCATENATE(B7581,C7581,D7581)</f>
        <v>    end process;</v>
      </c>
      <c r="B7581" s="2" t="s">
        <v>14</v>
      </c>
    </row>
    <row r="7582" customFormat="false" ht="12.75" hidden="false" customHeight="false" outlineLevel="0" collapsed="false">
      <c r="A7582" s="1" t="str">
        <f aca="false">CONCATENATE(B7582,C7582,D7582)</f>
        <v/>
      </c>
    </row>
    <row r="7583" customFormat="false" ht="12.75" hidden="false" customHeight="false" outlineLevel="0" collapsed="false">
      <c r="A7583" s="1" t="str">
        <f aca="false">CONCATENATE(B7583,C7583,D7583)</f>
        <v>    process is</v>
      </c>
      <c r="B7583" s="2" t="s">
        <v>7</v>
      </c>
    </row>
    <row r="7584" customFormat="false" ht="12.75" hidden="false" customHeight="false" outlineLevel="0" collapsed="false">
      <c r="A7584" s="1" t="str">
        <f aca="false">CONCATENATE(B7584,C7584,D7584)</f>
        <v>    begin</v>
      </c>
      <c r="B7584" s="2" t="s">
        <v>8</v>
      </c>
    </row>
    <row r="7585" customFormat="false" ht="12.75" hidden="false" customHeight="false" outlineLevel="0" collapsed="false">
      <c r="A7585" s="1" t="str">
        <f aca="false">CONCATENATE(B7585,C7585,D7585)</f>
        <v>        wait for 50510 ic;</v>
      </c>
      <c r="B7585" s="2" t="s">
        <v>9</v>
      </c>
      <c r="C7585" s="0" t="n">
        <f aca="false">Timing!C7585</f>
        <v>50510</v>
      </c>
      <c r="D7585" s="0" t="s">
        <v>10</v>
      </c>
    </row>
    <row r="7586" customFormat="false" ht="12.75" hidden="false" customHeight="false" outlineLevel="0" collapsed="false">
      <c r="A7586" s="1" t="str">
        <f aca="false">CONCATENATE(B7586,C7586,D7586)</f>
        <v>        IC1 &lt;= '1';</v>
      </c>
      <c r="B7586" s="2" t="s">
        <v>11</v>
      </c>
      <c r="C7586" s="0" t="n">
        <f aca="false">'Text Encoding'!G7586</f>
        <v>1</v>
      </c>
      <c r="D7586" s="0" t="s">
        <v>12</v>
      </c>
    </row>
    <row r="7587" customFormat="false" ht="12.75" hidden="false" customHeight="false" outlineLevel="0" collapsed="false">
      <c r="A7587" s="1" t="str">
        <f aca="false">CONCATENATE(B7587,C7587,D7587)</f>
        <v>        wait;</v>
      </c>
      <c r="B7587" s="2" t="s">
        <v>13</v>
      </c>
    </row>
    <row r="7588" customFormat="false" ht="12.75" hidden="false" customHeight="false" outlineLevel="0" collapsed="false">
      <c r="A7588" s="1" t="str">
        <f aca="false">CONCATENATE(B7588,C7588,D7588)</f>
        <v>    end process;</v>
      </c>
      <c r="B7588" s="2" t="s">
        <v>14</v>
      </c>
    </row>
    <row r="7589" customFormat="false" ht="12.75" hidden="false" customHeight="false" outlineLevel="0" collapsed="false">
      <c r="A7589" s="1" t="str">
        <f aca="false">CONCATENATE(B7589,C7589,D7589)</f>
        <v/>
      </c>
    </row>
    <row r="7590" customFormat="false" ht="12.75" hidden="false" customHeight="false" outlineLevel="0" collapsed="false">
      <c r="A7590" s="1" t="str">
        <f aca="false">CONCATENATE(B7590,C7590,D7590)</f>
        <v>    process is</v>
      </c>
      <c r="B7590" s="2" t="s">
        <v>7</v>
      </c>
    </row>
    <row r="7591" customFormat="false" ht="12.75" hidden="false" customHeight="false" outlineLevel="0" collapsed="false">
      <c r="A7591" s="1" t="str">
        <f aca="false">CONCATENATE(B7591,C7591,D7591)</f>
        <v>    begin</v>
      </c>
      <c r="B7591" s="2" t="s">
        <v>8</v>
      </c>
    </row>
    <row r="7592" customFormat="false" ht="12.75" hidden="false" customHeight="false" outlineLevel="0" collapsed="false">
      <c r="A7592" s="1" t="str">
        <f aca="false">CONCATENATE(B7592,C7592,D7592)</f>
        <v>        wait for 50545 ic;</v>
      </c>
      <c r="B7592" s="2" t="s">
        <v>9</v>
      </c>
      <c r="C7592" s="0" t="n">
        <f aca="false">Timing!C7592</f>
        <v>50545</v>
      </c>
      <c r="D7592" s="0" t="s">
        <v>10</v>
      </c>
    </row>
    <row r="7593" customFormat="false" ht="12.75" hidden="false" customHeight="false" outlineLevel="0" collapsed="false">
      <c r="A7593" s="1" t="str">
        <f aca="false">CONCATENATE(B7593,C7593,D7593)</f>
        <v>        IC1 &lt;= '0';</v>
      </c>
      <c r="B7593" s="2" t="s">
        <v>11</v>
      </c>
      <c r="C7593" s="0" t="n">
        <f aca="false">'Text Encoding'!G7593</f>
        <v>0</v>
      </c>
      <c r="D7593" s="0" t="s">
        <v>12</v>
      </c>
    </row>
    <row r="7594" customFormat="false" ht="12.75" hidden="false" customHeight="false" outlineLevel="0" collapsed="false">
      <c r="A7594" s="1" t="str">
        <f aca="false">CONCATENATE(B7594,C7594,D7594)</f>
        <v>        wait;</v>
      </c>
      <c r="B7594" s="2" t="s">
        <v>13</v>
      </c>
    </row>
    <row r="7595" customFormat="false" ht="12.75" hidden="false" customHeight="false" outlineLevel="0" collapsed="false">
      <c r="A7595" s="1" t="str">
        <f aca="false">CONCATENATE(B7595,C7595,D7595)</f>
        <v>    end process;</v>
      </c>
      <c r="B7595" s="2" t="s">
        <v>14</v>
      </c>
    </row>
    <row r="7596" customFormat="false" ht="12.75" hidden="false" customHeight="false" outlineLevel="0" collapsed="false">
      <c r="A7596" s="1" t="str">
        <f aca="false">CONCATENATE(B7596,C7596,D7596)</f>
        <v/>
      </c>
    </row>
    <row r="7597" customFormat="false" ht="12.75" hidden="false" customHeight="false" outlineLevel="0" collapsed="false">
      <c r="A7597" s="1" t="str">
        <f aca="false">CONCATENATE(B7597,C7597,D7597)</f>
        <v>    process is</v>
      </c>
      <c r="B7597" s="2" t="s">
        <v>7</v>
      </c>
    </row>
    <row r="7598" customFormat="false" ht="12.75" hidden="false" customHeight="false" outlineLevel="0" collapsed="false">
      <c r="A7598" s="1" t="str">
        <f aca="false">CONCATENATE(B7598,C7598,D7598)</f>
        <v>    begin</v>
      </c>
      <c r="B7598" s="2" t="s">
        <v>8</v>
      </c>
    </row>
    <row r="7599" customFormat="false" ht="12.75" hidden="false" customHeight="false" outlineLevel="0" collapsed="false">
      <c r="A7599" s="1" t="str">
        <f aca="false">CONCATENATE(B7599,C7599,D7599)</f>
        <v>        wait for 50580 ic;</v>
      </c>
      <c r="B7599" s="2" t="s">
        <v>9</v>
      </c>
      <c r="C7599" s="0" t="n">
        <f aca="false">Timing!C7599</f>
        <v>50580</v>
      </c>
      <c r="D7599" s="0" t="s">
        <v>10</v>
      </c>
    </row>
    <row r="7600" customFormat="false" ht="12.75" hidden="false" customHeight="false" outlineLevel="0" collapsed="false">
      <c r="A7600" s="1" t="str">
        <f aca="false">CONCATENATE(B7600,C7600,D7600)</f>
        <v>        IC1 &lt;= '1';</v>
      </c>
      <c r="B7600" s="2" t="s">
        <v>11</v>
      </c>
      <c r="C7600" s="0" t="n">
        <f aca="false">'Text Encoding'!G7600</f>
        <v>1</v>
      </c>
      <c r="D7600" s="0" t="s">
        <v>12</v>
      </c>
    </row>
    <row r="7601" customFormat="false" ht="12.75" hidden="false" customHeight="false" outlineLevel="0" collapsed="false">
      <c r="A7601" s="1" t="str">
        <f aca="false">CONCATENATE(B7601,C7601,D7601)</f>
        <v>        wait;</v>
      </c>
      <c r="B7601" s="2" t="s">
        <v>13</v>
      </c>
    </row>
    <row r="7602" customFormat="false" ht="12.75" hidden="false" customHeight="false" outlineLevel="0" collapsed="false">
      <c r="A7602" s="1" t="str">
        <f aca="false">CONCATENATE(B7602,C7602,D7602)</f>
        <v>    end process;</v>
      </c>
      <c r="B7602" s="2" t="s">
        <v>14</v>
      </c>
    </row>
    <row r="7603" customFormat="false" ht="12.75" hidden="false" customHeight="false" outlineLevel="0" collapsed="false">
      <c r="A7603" s="1" t="str">
        <f aca="false">CONCATENATE(B7603,C7603,D7603)</f>
        <v/>
      </c>
    </row>
    <row r="7604" customFormat="false" ht="12.75" hidden="false" customHeight="false" outlineLevel="0" collapsed="false">
      <c r="A7604" s="1" t="str">
        <f aca="false">CONCATENATE(B7604,C7604,D7604)</f>
        <v>    process is</v>
      </c>
      <c r="B7604" s="2" t="s">
        <v>7</v>
      </c>
    </row>
    <row r="7605" customFormat="false" ht="12.75" hidden="false" customHeight="false" outlineLevel="0" collapsed="false">
      <c r="A7605" s="1" t="str">
        <f aca="false">CONCATENATE(B7605,C7605,D7605)</f>
        <v>    begin</v>
      </c>
      <c r="B7605" s="2" t="s">
        <v>8</v>
      </c>
    </row>
    <row r="7606" customFormat="false" ht="12.75" hidden="false" customHeight="false" outlineLevel="0" collapsed="false">
      <c r="A7606" s="1" t="str">
        <f aca="false">CONCATENATE(B7606,C7606,D7606)</f>
        <v>        wait for 50615 ic;</v>
      </c>
      <c r="B7606" s="2" t="s">
        <v>9</v>
      </c>
      <c r="C7606" s="0" t="n">
        <f aca="false">Timing!C7606</f>
        <v>50615</v>
      </c>
      <c r="D7606" s="0" t="s">
        <v>10</v>
      </c>
    </row>
    <row r="7607" customFormat="false" ht="12.75" hidden="false" customHeight="false" outlineLevel="0" collapsed="false">
      <c r="A7607" s="1" t="str">
        <f aca="false">CONCATENATE(B7607,C7607,D7607)</f>
        <v>        IC1 &lt;= '1';</v>
      </c>
      <c r="B7607" s="2" t="s">
        <v>11</v>
      </c>
      <c r="C7607" s="0" t="n">
        <f aca="false">'Text Encoding'!G7607</f>
        <v>1</v>
      </c>
      <c r="D7607" s="0" t="s">
        <v>12</v>
      </c>
    </row>
    <row r="7608" customFormat="false" ht="12.75" hidden="false" customHeight="false" outlineLevel="0" collapsed="false">
      <c r="A7608" s="1" t="str">
        <f aca="false">CONCATENATE(B7608,C7608,D7608)</f>
        <v>        wait;</v>
      </c>
      <c r="B7608" s="2" t="s">
        <v>13</v>
      </c>
    </row>
    <row r="7609" customFormat="false" ht="12.75" hidden="false" customHeight="false" outlineLevel="0" collapsed="false">
      <c r="A7609" s="1" t="str">
        <f aca="false">CONCATENATE(B7609,C7609,D7609)</f>
        <v>    end process;</v>
      </c>
      <c r="B7609" s="2" t="s">
        <v>14</v>
      </c>
    </row>
    <row r="7610" customFormat="false" ht="12.75" hidden="false" customHeight="false" outlineLevel="0" collapsed="false">
      <c r="A7610" s="1" t="str">
        <f aca="false">CONCATENATE(B7610,C7610,D7610)</f>
        <v/>
      </c>
    </row>
    <row r="7611" customFormat="false" ht="12.75" hidden="false" customHeight="false" outlineLevel="0" collapsed="false">
      <c r="A7611" s="1" t="str">
        <f aca="false">CONCATENATE(B7611,C7611,D7611)</f>
        <v>    process is</v>
      </c>
      <c r="B7611" s="2" t="s">
        <v>7</v>
      </c>
    </row>
    <row r="7612" customFormat="false" ht="12.75" hidden="false" customHeight="false" outlineLevel="0" collapsed="false">
      <c r="A7612" s="1" t="str">
        <f aca="false">CONCATENATE(B7612,C7612,D7612)</f>
        <v>    begin</v>
      </c>
      <c r="B7612" s="2" t="s">
        <v>8</v>
      </c>
    </row>
    <row r="7613" customFormat="false" ht="12.75" hidden="false" customHeight="false" outlineLevel="0" collapsed="false">
      <c r="A7613" s="1" t="str">
        <f aca="false">CONCATENATE(B7613,C7613,D7613)</f>
        <v>        wait for 50650 ic;</v>
      </c>
      <c r="B7613" s="2" t="s">
        <v>9</v>
      </c>
      <c r="C7613" s="0" t="n">
        <f aca="false">Timing!C7613</f>
        <v>50650</v>
      </c>
      <c r="D7613" s="0" t="s">
        <v>10</v>
      </c>
    </row>
    <row r="7614" customFormat="false" ht="12.75" hidden="false" customHeight="false" outlineLevel="0" collapsed="false">
      <c r="A7614" s="1" t="str">
        <f aca="false">CONCATENATE(B7614,C7614,D7614)</f>
        <v>        IC1 &lt;= '0';</v>
      </c>
      <c r="B7614" s="2" t="s">
        <v>11</v>
      </c>
      <c r="C7614" s="0" t="n">
        <f aca="false">'Text Encoding'!G7614</f>
        <v>0</v>
      </c>
      <c r="D7614" s="0" t="s">
        <v>12</v>
      </c>
    </row>
    <row r="7615" customFormat="false" ht="12.75" hidden="false" customHeight="false" outlineLevel="0" collapsed="false">
      <c r="A7615" s="1" t="str">
        <f aca="false">CONCATENATE(B7615,C7615,D7615)</f>
        <v>        wait;</v>
      </c>
      <c r="B7615" s="2" t="s">
        <v>13</v>
      </c>
    </row>
    <row r="7616" customFormat="false" ht="12.75" hidden="false" customHeight="false" outlineLevel="0" collapsed="false">
      <c r="A7616" s="1" t="str">
        <f aca="false">CONCATENATE(B7616,C7616,D7616)</f>
        <v>    end process;</v>
      </c>
      <c r="B7616" s="2" t="s">
        <v>14</v>
      </c>
    </row>
    <row r="7617" customFormat="false" ht="12.75" hidden="false" customHeight="false" outlineLevel="0" collapsed="false">
      <c r="A7617" s="1" t="str">
        <f aca="false">CONCATENATE(B7617,C7617,D7617)</f>
        <v/>
      </c>
    </row>
    <row r="7618" customFormat="false" ht="12.75" hidden="false" customHeight="false" outlineLevel="0" collapsed="false">
      <c r="A7618" s="1" t="str">
        <f aca="false">CONCATENATE(B7618,C7618,D7618)</f>
        <v>    process is</v>
      </c>
      <c r="B7618" s="2" t="s">
        <v>7</v>
      </c>
    </row>
    <row r="7619" customFormat="false" ht="12.75" hidden="false" customHeight="false" outlineLevel="0" collapsed="false">
      <c r="A7619" s="1" t="str">
        <f aca="false">CONCATENATE(B7619,C7619,D7619)</f>
        <v>    begin</v>
      </c>
      <c r="B7619" s="2" t="s">
        <v>8</v>
      </c>
    </row>
    <row r="7620" customFormat="false" ht="12.75" hidden="false" customHeight="false" outlineLevel="0" collapsed="false">
      <c r="A7620" s="1" t="str">
        <f aca="false">CONCATENATE(B7620,C7620,D7620)</f>
        <v>        wait for 50685 ic;</v>
      </c>
      <c r="B7620" s="2" t="s">
        <v>9</v>
      </c>
      <c r="C7620" s="0" t="n">
        <f aca="false">Timing!C7620</f>
        <v>50685</v>
      </c>
      <c r="D7620" s="0" t="s">
        <v>10</v>
      </c>
    </row>
    <row r="7621" customFormat="false" ht="12.75" hidden="false" customHeight="false" outlineLevel="0" collapsed="false">
      <c r="A7621" s="1" t="str">
        <f aca="false">CONCATENATE(B7621,C7621,D7621)</f>
        <v>        IC1 &lt;= '1';</v>
      </c>
      <c r="B7621" s="2" t="s">
        <v>11</v>
      </c>
      <c r="C7621" s="0" t="n">
        <f aca="false">'Text Encoding'!G7621</f>
        <v>1</v>
      </c>
      <c r="D7621" s="0" t="s">
        <v>12</v>
      </c>
    </row>
    <row r="7622" customFormat="false" ht="12.75" hidden="false" customHeight="false" outlineLevel="0" collapsed="false">
      <c r="A7622" s="1" t="str">
        <f aca="false">CONCATENATE(B7622,C7622,D7622)</f>
        <v>        wait;</v>
      </c>
      <c r="B7622" s="2" t="s">
        <v>13</v>
      </c>
    </row>
    <row r="7623" customFormat="false" ht="12.75" hidden="false" customHeight="false" outlineLevel="0" collapsed="false">
      <c r="A7623" s="1" t="str">
        <f aca="false">CONCATENATE(B7623,C7623,D7623)</f>
        <v>    end process;</v>
      </c>
      <c r="B7623" s="2" t="s">
        <v>14</v>
      </c>
    </row>
    <row r="7624" customFormat="false" ht="12.75" hidden="false" customHeight="false" outlineLevel="0" collapsed="false">
      <c r="A7624" s="1" t="str">
        <f aca="false">CONCATENATE(B7624,C7624,D7624)</f>
        <v/>
      </c>
    </row>
    <row r="7625" customFormat="false" ht="12.75" hidden="false" customHeight="false" outlineLevel="0" collapsed="false">
      <c r="A7625" s="1" t="str">
        <f aca="false">CONCATENATE(B7625,C7625,D7625)</f>
        <v>    process is</v>
      </c>
      <c r="B7625" s="2" t="s">
        <v>7</v>
      </c>
    </row>
    <row r="7626" customFormat="false" ht="12.75" hidden="false" customHeight="false" outlineLevel="0" collapsed="false">
      <c r="A7626" s="1" t="str">
        <f aca="false">CONCATENATE(B7626,C7626,D7626)</f>
        <v>    begin</v>
      </c>
      <c r="B7626" s="2" t="s">
        <v>8</v>
      </c>
    </row>
    <row r="7627" customFormat="false" ht="12.75" hidden="false" customHeight="false" outlineLevel="0" collapsed="false">
      <c r="A7627" s="1" t="str">
        <f aca="false">CONCATENATE(B7627,C7627,D7627)</f>
        <v>        wait for 50720 ic;</v>
      </c>
      <c r="B7627" s="2" t="s">
        <v>9</v>
      </c>
      <c r="C7627" s="0" t="n">
        <f aca="false">Timing!C7627</f>
        <v>50720</v>
      </c>
      <c r="D7627" s="0" t="s">
        <v>10</v>
      </c>
    </row>
    <row r="7628" customFormat="false" ht="12.75" hidden="false" customHeight="false" outlineLevel="0" collapsed="false">
      <c r="A7628" s="1" t="str">
        <f aca="false">CONCATENATE(B7628,C7628,D7628)</f>
        <v>        IC1 &lt;= '0';</v>
      </c>
      <c r="B7628" s="2" t="s">
        <v>11</v>
      </c>
      <c r="C7628" s="0" t="n">
        <f aca="false">'Text Encoding'!G7628</f>
        <v>0</v>
      </c>
      <c r="D7628" s="0" t="s">
        <v>12</v>
      </c>
    </row>
    <row r="7629" customFormat="false" ht="12.75" hidden="false" customHeight="false" outlineLevel="0" collapsed="false">
      <c r="A7629" s="1" t="str">
        <f aca="false">CONCATENATE(B7629,C7629,D7629)</f>
        <v>        wait;</v>
      </c>
      <c r="B7629" s="2" t="s">
        <v>13</v>
      </c>
    </row>
    <row r="7630" customFormat="false" ht="12.75" hidden="false" customHeight="false" outlineLevel="0" collapsed="false">
      <c r="A7630" s="1" t="str">
        <f aca="false">CONCATENATE(B7630,C7630,D7630)</f>
        <v>    end process;</v>
      </c>
      <c r="B7630" s="2" t="s">
        <v>14</v>
      </c>
    </row>
    <row r="7631" customFormat="false" ht="12.75" hidden="false" customHeight="false" outlineLevel="0" collapsed="false">
      <c r="A7631" s="1" t="str">
        <f aca="false">CONCATENATE(B7631,C7631,D7631)</f>
        <v/>
      </c>
    </row>
    <row r="7632" customFormat="false" ht="12.75" hidden="false" customHeight="false" outlineLevel="0" collapsed="false">
      <c r="A7632" s="1" t="str">
        <f aca="false">CONCATENATE(B7632,C7632,D7632)</f>
        <v>    process is</v>
      </c>
      <c r="B7632" s="2" t="s">
        <v>7</v>
      </c>
    </row>
    <row r="7633" customFormat="false" ht="12.75" hidden="false" customHeight="false" outlineLevel="0" collapsed="false">
      <c r="A7633" s="1" t="str">
        <f aca="false">CONCATENATE(B7633,C7633,D7633)</f>
        <v>    begin</v>
      </c>
      <c r="B7633" s="2" t="s">
        <v>8</v>
      </c>
    </row>
    <row r="7634" customFormat="false" ht="12.75" hidden="false" customHeight="false" outlineLevel="0" collapsed="false">
      <c r="A7634" s="1" t="str">
        <f aca="false">CONCATENATE(B7634,C7634,D7634)</f>
        <v>        wait for 50755 ic;</v>
      </c>
      <c r="B7634" s="2" t="s">
        <v>9</v>
      </c>
      <c r="C7634" s="0" t="n">
        <f aca="false">Timing!C7634</f>
        <v>50755</v>
      </c>
      <c r="D7634" s="0" t="s">
        <v>10</v>
      </c>
    </row>
    <row r="7635" customFormat="false" ht="12.75" hidden="false" customHeight="false" outlineLevel="0" collapsed="false">
      <c r="A7635" s="1" t="str">
        <f aca="false">CONCATENATE(B7635,C7635,D7635)</f>
        <v>        IC1 &lt;= '0';</v>
      </c>
      <c r="B7635" s="2" t="s">
        <v>11</v>
      </c>
      <c r="C7635" s="0" t="n">
        <f aca="false">'Text Encoding'!G7635</f>
        <v>0</v>
      </c>
      <c r="D7635" s="0" t="s">
        <v>12</v>
      </c>
    </row>
    <row r="7636" customFormat="false" ht="12.75" hidden="false" customHeight="false" outlineLevel="0" collapsed="false">
      <c r="A7636" s="1" t="str">
        <f aca="false">CONCATENATE(B7636,C7636,D7636)</f>
        <v>        wait;</v>
      </c>
      <c r="B7636" s="2" t="s">
        <v>13</v>
      </c>
    </row>
    <row r="7637" customFormat="false" ht="12.75" hidden="false" customHeight="false" outlineLevel="0" collapsed="false">
      <c r="A7637" s="1" t="str">
        <f aca="false">CONCATENATE(B7637,C7637,D7637)</f>
        <v>    end process;</v>
      </c>
      <c r="B7637" s="2" t="s">
        <v>14</v>
      </c>
    </row>
    <row r="7638" customFormat="false" ht="12.75" hidden="false" customHeight="false" outlineLevel="0" collapsed="false">
      <c r="A7638" s="1" t="str">
        <f aca="false">CONCATENATE(B7638,C7638,D7638)</f>
        <v/>
      </c>
    </row>
    <row r="7639" customFormat="false" ht="12.75" hidden="false" customHeight="false" outlineLevel="0" collapsed="false">
      <c r="A7639" s="1" t="str">
        <f aca="false">CONCATENATE(B7639,C7639,D7639)</f>
        <v>    process is</v>
      </c>
      <c r="B7639" s="2" t="s">
        <v>7</v>
      </c>
    </row>
    <row r="7640" customFormat="false" ht="12.75" hidden="false" customHeight="false" outlineLevel="0" collapsed="false">
      <c r="A7640" s="1" t="str">
        <f aca="false">CONCATENATE(B7640,C7640,D7640)</f>
        <v>    begin</v>
      </c>
      <c r="B7640" s="2" t="s">
        <v>8</v>
      </c>
    </row>
    <row r="7641" customFormat="false" ht="12.75" hidden="false" customHeight="false" outlineLevel="0" collapsed="false">
      <c r="A7641" s="1" t="str">
        <f aca="false">CONCATENATE(B7641,C7641,D7641)</f>
        <v>        wait for 50790 ic;</v>
      </c>
      <c r="B7641" s="2" t="s">
        <v>9</v>
      </c>
      <c r="C7641" s="0" t="n">
        <f aca="false">Timing!C7641</f>
        <v>50790</v>
      </c>
      <c r="D7641" s="0" t="s">
        <v>10</v>
      </c>
    </row>
    <row r="7642" customFormat="false" ht="12.75" hidden="false" customHeight="false" outlineLevel="0" collapsed="false">
      <c r="A7642" s="1" t="str">
        <f aca="false">CONCATENATE(B7642,C7642,D7642)</f>
        <v>        IC1 &lt;= '1';</v>
      </c>
      <c r="B7642" s="2" t="s">
        <v>11</v>
      </c>
      <c r="C7642" s="0" t="n">
        <f aca="false">'Text Encoding'!G7642</f>
        <v>1</v>
      </c>
      <c r="D7642" s="0" t="s">
        <v>12</v>
      </c>
    </row>
    <row r="7643" customFormat="false" ht="12.75" hidden="false" customHeight="false" outlineLevel="0" collapsed="false">
      <c r="A7643" s="1" t="str">
        <f aca="false">CONCATENATE(B7643,C7643,D7643)</f>
        <v>        wait;</v>
      </c>
      <c r="B7643" s="2" t="s">
        <v>13</v>
      </c>
    </row>
    <row r="7644" customFormat="false" ht="12.75" hidden="false" customHeight="false" outlineLevel="0" collapsed="false">
      <c r="A7644" s="1" t="str">
        <f aca="false">CONCATENATE(B7644,C7644,D7644)</f>
        <v>    end process;</v>
      </c>
      <c r="B7644" s="2" t="s">
        <v>14</v>
      </c>
    </row>
    <row r="7645" customFormat="false" ht="12.75" hidden="false" customHeight="false" outlineLevel="0" collapsed="false">
      <c r="A7645" s="1" t="str">
        <f aca="false">CONCATENATE(B7645,C7645,D7645)</f>
        <v/>
      </c>
    </row>
    <row r="7646" customFormat="false" ht="12.75" hidden="false" customHeight="false" outlineLevel="0" collapsed="false">
      <c r="A7646" s="1" t="str">
        <f aca="false">CONCATENATE(B7646,C7646,D7646)</f>
        <v>    process is</v>
      </c>
      <c r="B7646" s="2" t="s">
        <v>7</v>
      </c>
    </row>
    <row r="7647" customFormat="false" ht="12.75" hidden="false" customHeight="false" outlineLevel="0" collapsed="false">
      <c r="A7647" s="1" t="str">
        <f aca="false">CONCATENATE(B7647,C7647,D7647)</f>
        <v>    begin</v>
      </c>
      <c r="B7647" s="2" t="s">
        <v>8</v>
      </c>
    </row>
    <row r="7648" customFormat="false" ht="12.75" hidden="false" customHeight="false" outlineLevel="0" collapsed="false">
      <c r="A7648" s="1" t="str">
        <f aca="false">CONCATENATE(B7648,C7648,D7648)</f>
        <v>        wait for 50825 ic;</v>
      </c>
      <c r="B7648" s="2" t="s">
        <v>9</v>
      </c>
      <c r="C7648" s="0" t="n">
        <f aca="false">Timing!C7648</f>
        <v>50825</v>
      </c>
      <c r="D7648" s="0" t="s">
        <v>10</v>
      </c>
    </row>
    <row r="7649" customFormat="false" ht="12.75" hidden="false" customHeight="false" outlineLevel="0" collapsed="false">
      <c r="A7649" s="1" t="str">
        <f aca="false">CONCATENATE(B7649,C7649,D7649)</f>
        <v>        IC1 &lt;= '1';</v>
      </c>
      <c r="B7649" s="2" t="s">
        <v>11</v>
      </c>
      <c r="C7649" s="0" t="n">
        <f aca="false">'Text Encoding'!G7649</f>
        <v>1</v>
      </c>
      <c r="D7649" s="0" t="s">
        <v>12</v>
      </c>
    </row>
    <row r="7650" customFormat="false" ht="12.75" hidden="false" customHeight="false" outlineLevel="0" collapsed="false">
      <c r="A7650" s="1" t="str">
        <f aca="false">CONCATENATE(B7650,C7650,D7650)</f>
        <v>        wait;</v>
      </c>
      <c r="B7650" s="2" t="s">
        <v>13</v>
      </c>
    </row>
    <row r="7651" customFormat="false" ht="12.75" hidden="false" customHeight="false" outlineLevel="0" collapsed="false">
      <c r="A7651" s="1" t="str">
        <f aca="false">CONCATENATE(B7651,C7651,D7651)</f>
        <v>    end process;</v>
      </c>
      <c r="B7651" s="2" t="s">
        <v>14</v>
      </c>
    </row>
    <row r="7652" customFormat="false" ht="12.75" hidden="false" customHeight="false" outlineLevel="0" collapsed="false">
      <c r="A7652" s="1" t="str">
        <f aca="false">CONCATENATE(B7652,C7652,D7652)</f>
        <v/>
      </c>
    </row>
    <row r="7653" customFormat="false" ht="12.75" hidden="false" customHeight="false" outlineLevel="0" collapsed="false">
      <c r="A7653" s="1" t="str">
        <f aca="false">CONCATENATE(B7653,C7653,D7653)</f>
        <v>    process is</v>
      </c>
      <c r="B7653" s="2" t="s">
        <v>7</v>
      </c>
    </row>
    <row r="7654" customFormat="false" ht="12.75" hidden="false" customHeight="false" outlineLevel="0" collapsed="false">
      <c r="A7654" s="1" t="str">
        <f aca="false">CONCATENATE(B7654,C7654,D7654)</f>
        <v>    begin</v>
      </c>
      <c r="B7654" s="2" t="s">
        <v>8</v>
      </c>
    </row>
    <row r="7655" customFormat="false" ht="12.75" hidden="false" customHeight="false" outlineLevel="0" collapsed="false">
      <c r="A7655" s="1" t="str">
        <f aca="false">CONCATENATE(B7655,C7655,D7655)</f>
        <v>        wait for 50860 ic;</v>
      </c>
      <c r="B7655" s="2" t="s">
        <v>9</v>
      </c>
      <c r="C7655" s="0" t="n">
        <f aca="false">Timing!C7655</f>
        <v>50860</v>
      </c>
      <c r="D7655" s="0" t="s">
        <v>10</v>
      </c>
    </row>
    <row r="7656" customFormat="false" ht="12.75" hidden="false" customHeight="false" outlineLevel="0" collapsed="false">
      <c r="A7656" s="1" t="str">
        <f aca="false">CONCATENATE(B7656,C7656,D7656)</f>
        <v>        IC1 &lt;= '0';</v>
      </c>
      <c r="B7656" s="2" t="s">
        <v>11</v>
      </c>
      <c r="C7656" s="0" t="n">
        <f aca="false">'Text Encoding'!G7656</f>
        <v>0</v>
      </c>
      <c r="D7656" s="0" t="s">
        <v>12</v>
      </c>
    </row>
    <row r="7657" customFormat="false" ht="12.75" hidden="false" customHeight="false" outlineLevel="0" collapsed="false">
      <c r="A7657" s="1" t="str">
        <f aca="false">CONCATENATE(B7657,C7657,D7657)</f>
        <v>        wait;</v>
      </c>
      <c r="B7657" s="2" t="s">
        <v>13</v>
      </c>
    </row>
    <row r="7658" customFormat="false" ht="12.75" hidden="false" customHeight="false" outlineLevel="0" collapsed="false">
      <c r="A7658" s="1" t="str">
        <f aca="false">CONCATENATE(B7658,C7658,D7658)</f>
        <v>    end process;</v>
      </c>
      <c r="B7658" s="2" t="s">
        <v>14</v>
      </c>
    </row>
    <row r="7659" customFormat="false" ht="12.75" hidden="false" customHeight="false" outlineLevel="0" collapsed="false">
      <c r="A7659" s="1" t="str">
        <f aca="false">CONCATENATE(B7659,C7659,D7659)</f>
        <v/>
      </c>
    </row>
    <row r="7660" customFormat="false" ht="12.75" hidden="false" customHeight="false" outlineLevel="0" collapsed="false">
      <c r="A7660" s="1" t="str">
        <f aca="false">CONCATENATE(B7660,C7660,D7660)</f>
        <v>    process is</v>
      </c>
      <c r="B7660" s="2" t="s">
        <v>7</v>
      </c>
    </row>
    <row r="7661" customFormat="false" ht="12.75" hidden="false" customHeight="false" outlineLevel="0" collapsed="false">
      <c r="A7661" s="1" t="str">
        <f aca="false">CONCATENATE(B7661,C7661,D7661)</f>
        <v>    begin</v>
      </c>
      <c r="B7661" s="2" t="s">
        <v>8</v>
      </c>
    </row>
    <row r="7662" customFormat="false" ht="12.75" hidden="false" customHeight="false" outlineLevel="0" collapsed="false">
      <c r="A7662" s="1" t="str">
        <f aca="false">CONCATENATE(B7662,C7662,D7662)</f>
        <v>        wait for 50895 ic;</v>
      </c>
      <c r="B7662" s="2" t="s">
        <v>9</v>
      </c>
      <c r="C7662" s="0" t="n">
        <f aca="false">Timing!C7662</f>
        <v>50895</v>
      </c>
      <c r="D7662" s="0" t="s">
        <v>10</v>
      </c>
    </row>
    <row r="7663" customFormat="false" ht="12.75" hidden="false" customHeight="false" outlineLevel="0" collapsed="false">
      <c r="A7663" s="1" t="str">
        <f aca="false">CONCATENATE(B7663,C7663,D7663)</f>
        <v>        IC1 &lt;= '0';</v>
      </c>
      <c r="B7663" s="2" t="s">
        <v>11</v>
      </c>
      <c r="C7663" s="0" t="n">
        <f aca="false">'Text Encoding'!G7663</f>
        <v>0</v>
      </c>
      <c r="D7663" s="0" t="s">
        <v>12</v>
      </c>
    </row>
    <row r="7664" customFormat="false" ht="12.75" hidden="false" customHeight="false" outlineLevel="0" collapsed="false">
      <c r="A7664" s="1" t="str">
        <f aca="false">CONCATENATE(B7664,C7664,D7664)</f>
        <v>        wait;</v>
      </c>
      <c r="B7664" s="2" t="s">
        <v>13</v>
      </c>
    </row>
    <row r="7665" customFormat="false" ht="12.75" hidden="false" customHeight="false" outlineLevel="0" collapsed="false">
      <c r="A7665" s="1" t="str">
        <f aca="false">CONCATENATE(B7665,C7665,D7665)</f>
        <v>    end process;</v>
      </c>
      <c r="B7665" s="2" t="s">
        <v>14</v>
      </c>
    </row>
    <row r="7666" customFormat="false" ht="12.75" hidden="false" customHeight="false" outlineLevel="0" collapsed="false">
      <c r="A7666" s="1" t="str">
        <f aca="false">CONCATENATE(B7666,C7666,D7666)</f>
        <v/>
      </c>
    </row>
    <row r="7667" customFormat="false" ht="12.75" hidden="false" customHeight="false" outlineLevel="0" collapsed="false">
      <c r="A7667" s="1" t="str">
        <f aca="false">CONCATENATE(B7667,C7667,D7667)</f>
        <v>    process is</v>
      </c>
      <c r="B7667" s="2" t="s">
        <v>7</v>
      </c>
    </row>
    <row r="7668" customFormat="false" ht="12.75" hidden="false" customHeight="false" outlineLevel="0" collapsed="false">
      <c r="A7668" s="1" t="str">
        <f aca="false">CONCATENATE(B7668,C7668,D7668)</f>
        <v>    begin</v>
      </c>
      <c r="B7668" s="2" t="s">
        <v>8</v>
      </c>
    </row>
    <row r="7669" customFormat="false" ht="12.75" hidden="false" customHeight="false" outlineLevel="0" collapsed="false">
      <c r="A7669" s="1" t="str">
        <f aca="false">CONCATENATE(B7669,C7669,D7669)</f>
        <v>        wait for 50930 ic;</v>
      </c>
      <c r="B7669" s="2" t="s">
        <v>9</v>
      </c>
      <c r="C7669" s="0" t="n">
        <f aca="false">Timing!C7669</f>
        <v>50930</v>
      </c>
      <c r="D7669" s="0" t="s">
        <v>10</v>
      </c>
    </row>
    <row r="7670" customFormat="false" ht="12.75" hidden="false" customHeight="false" outlineLevel="0" collapsed="false">
      <c r="A7670" s="1" t="str">
        <f aca="false">CONCATENATE(B7670,C7670,D7670)</f>
        <v>        IC1 &lt;= '1';</v>
      </c>
      <c r="B7670" s="2" t="s">
        <v>11</v>
      </c>
      <c r="C7670" s="0" t="n">
        <f aca="false">'Text Encoding'!G7670</f>
        <v>1</v>
      </c>
      <c r="D7670" s="0" t="s">
        <v>12</v>
      </c>
    </row>
    <row r="7671" customFormat="false" ht="12.75" hidden="false" customHeight="false" outlineLevel="0" collapsed="false">
      <c r="A7671" s="1" t="str">
        <f aca="false">CONCATENATE(B7671,C7671,D7671)</f>
        <v>        wait;</v>
      </c>
      <c r="B7671" s="2" t="s">
        <v>13</v>
      </c>
    </row>
    <row r="7672" customFormat="false" ht="12.75" hidden="false" customHeight="false" outlineLevel="0" collapsed="false">
      <c r="A7672" s="1" t="str">
        <f aca="false">CONCATENATE(B7672,C7672,D7672)</f>
        <v>    end process;</v>
      </c>
      <c r="B7672" s="2" t="s">
        <v>14</v>
      </c>
    </row>
    <row r="7673" customFormat="false" ht="12.75" hidden="false" customHeight="false" outlineLevel="0" collapsed="false">
      <c r="A7673" s="1" t="str">
        <f aca="false">CONCATENATE(B7673,C7673,D7673)</f>
        <v/>
      </c>
    </row>
    <row r="7674" customFormat="false" ht="12.75" hidden="false" customHeight="false" outlineLevel="0" collapsed="false">
      <c r="A7674" s="1" t="str">
        <f aca="false">CONCATENATE(B7674,C7674,D7674)</f>
        <v>    process is</v>
      </c>
      <c r="B7674" s="2" t="s">
        <v>7</v>
      </c>
    </row>
    <row r="7675" customFormat="false" ht="12.75" hidden="false" customHeight="false" outlineLevel="0" collapsed="false">
      <c r="A7675" s="1" t="str">
        <f aca="false">CONCATENATE(B7675,C7675,D7675)</f>
        <v>    begin</v>
      </c>
      <c r="B7675" s="2" t="s">
        <v>8</v>
      </c>
    </row>
    <row r="7676" customFormat="false" ht="12.75" hidden="false" customHeight="false" outlineLevel="0" collapsed="false">
      <c r="A7676" s="1" t="str">
        <f aca="false">CONCATENATE(B7676,C7676,D7676)</f>
        <v>        wait for 50965 ic;</v>
      </c>
      <c r="B7676" s="2" t="s">
        <v>9</v>
      </c>
      <c r="C7676" s="0" t="n">
        <f aca="false">Timing!C7676</f>
        <v>50965</v>
      </c>
      <c r="D7676" s="0" t="s">
        <v>10</v>
      </c>
    </row>
    <row r="7677" customFormat="false" ht="12.75" hidden="false" customHeight="false" outlineLevel="0" collapsed="false">
      <c r="A7677" s="1" t="str">
        <f aca="false">CONCATENATE(B7677,C7677,D7677)</f>
        <v>        IC1 &lt;= '0';</v>
      </c>
      <c r="B7677" s="2" t="s">
        <v>11</v>
      </c>
      <c r="C7677" s="0" t="n">
        <f aca="false">'Text Encoding'!G7677</f>
        <v>0</v>
      </c>
      <c r="D7677" s="0" t="s">
        <v>12</v>
      </c>
    </row>
    <row r="7678" customFormat="false" ht="12.75" hidden="false" customHeight="false" outlineLevel="0" collapsed="false">
      <c r="A7678" s="1" t="str">
        <f aca="false">CONCATENATE(B7678,C7678,D7678)</f>
        <v>        wait;</v>
      </c>
      <c r="B7678" s="2" t="s">
        <v>13</v>
      </c>
    </row>
    <row r="7679" customFormat="false" ht="12.75" hidden="false" customHeight="false" outlineLevel="0" collapsed="false">
      <c r="A7679" s="1" t="str">
        <f aca="false">CONCATENATE(B7679,C7679,D7679)</f>
        <v>    end process;</v>
      </c>
      <c r="B7679" s="2" t="s">
        <v>14</v>
      </c>
    </row>
    <row r="7680" customFormat="false" ht="12.75" hidden="false" customHeight="false" outlineLevel="0" collapsed="false">
      <c r="A7680" s="1" t="str">
        <f aca="false">CONCATENATE(B7680,C7680,D7680)</f>
        <v/>
      </c>
    </row>
    <row r="7681" customFormat="false" ht="12.75" hidden="false" customHeight="false" outlineLevel="0" collapsed="false">
      <c r="A7681" s="1" t="str">
        <f aca="false">CONCATENATE(B7681,C7681,D7681)</f>
        <v>    process is</v>
      </c>
      <c r="B7681" s="2" t="s">
        <v>7</v>
      </c>
    </row>
    <row r="7682" customFormat="false" ht="12.75" hidden="false" customHeight="false" outlineLevel="0" collapsed="false">
      <c r="A7682" s="1" t="str">
        <f aca="false">CONCATENATE(B7682,C7682,D7682)</f>
        <v>    begin</v>
      </c>
      <c r="B7682" s="2" t="s">
        <v>8</v>
      </c>
    </row>
    <row r="7683" customFormat="false" ht="12.75" hidden="false" customHeight="false" outlineLevel="0" collapsed="false">
      <c r="A7683" s="1" t="str">
        <f aca="false">CONCATENATE(B7683,C7683,D7683)</f>
        <v>        wait for 51000 ic;</v>
      </c>
      <c r="B7683" s="2" t="s">
        <v>9</v>
      </c>
      <c r="C7683" s="0" t="n">
        <f aca="false">Timing!C7683</f>
        <v>51000</v>
      </c>
      <c r="D7683" s="0" t="s">
        <v>10</v>
      </c>
    </row>
    <row r="7684" customFormat="false" ht="12.75" hidden="false" customHeight="false" outlineLevel="0" collapsed="false">
      <c r="A7684" s="1" t="str">
        <f aca="false">CONCATENATE(B7684,C7684,D7684)</f>
        <v>        IC1 &lt;= '1';</v>
      </c>
      <c r="B7684" s="2" t="s">
        <v>11</v>
      </c>
      <c r="C7684" s="0" t="n">
        <f aca="false">'Text Encoding'!G7684</f>
        <v>1</v>
      </c>
      <c r="D7684" s="0" t="s">
        <v>12</v>
      </c>
    </row>
    <row r="7685" customFormat="false" ht="12.75" hidden="false" customHeight="false" outlineLevel="0" collapsed="false">
      <c r="A7685" s="1" t="str">
        <f aca="false">CONCATENATE(B7685,C7685,D7685)</f>
        <v>        wait;</v>
      </c>
      <c r="B7685" s="2" t="s">
        <v>13</v>
      </c>
    </row>
    <row r="7686" customFormat="false" ht="12.75" hidden="false" customHeight="false" outlineLevel="0" collapsed="false">
      <c r="A7686" s="1" t="str">
        <f aca="false">CONCATENATE(B7686,C7686,D7686)</f>
        <v>    end process;</v>
      </c>
      <c r="B7686" s="2" t="s">
        <v>14</v>
      </c>
    </row>
    <row r="7687" customFormat="false" ht="12.75" hidden="false" customHeight="false" outlineLevel="0" collapsed="false">
      <c r="A7687" s="1" t="str">
        <f aca="false">CONCATENATE(B7687,C7687,D7687)</f>
        <v/>
      </c>
    </row>
    <row r="7688" customFormat="false" ht="12.75" hidden="false" customHeight="false" outlineLevel="0" collapsed="false">
      <c r="A7688" s="1" t="str">
        <f aca="false">CONCATENATE(B7688,C7688,D7688)</f>
        <v>    process is</v>
      </c>
      <c r="B7688" s="2" t="s">
        <v>7</v>
      </c>
    </row>
    <row r="7689" customFormat="false" ht="12.75" hidden="false" customHeight="false" outlineLevel="0" collapsed="false">
      <c r="A7689" s="1" t="str">
        <f aca="false">CONCATENATE(B7689,C7689,D7689)</f>
        <v>    begin</v>
      </c>
      <c r="B7689" s="2" t="s">
        <v>8</v>
      </c>
    </row>
    <row r="7690" customFormat="false" ht="12.75" hidden="false" customHeight="false" outlineLevel="0" collapsed="false">
      <c r="A7690" s="1" t="str">
        <f aca="false">CONCATENATE(B7690,C7690,D7690)</f>
        <v>        wait for 51035 ic;</v>
      </c>
      <c r="B7690" s="2" t="s">
        <v>9</v>
      </c>
      <c r="C7690" s="0" t="n">
        <f aca="false">Timing!C7690</f>
        <v>51035</v>
      </c>
      <c r="D7690" s="0" t="s">
        <v>10</v>
      </c>
    </row>
    <row r="7691" customFormat="false" ht="12.75" hidden="false" customHeight="false" outlineLevel="0" collapsed="false">
      <c r="A7691" s="1" t="str">
        <f aca="false">CONCATENATE(B7691,C7691,D7691)</f>
        <v>        IC1 &lt;= '1';</v>
      </c>
      <c r="B7691" s="2" t="s">
        <v>11</v>
      </c>
      <c r="C7691" s="0" t="n">
        <f aca="false">'Text Encoding'!G7691</f>
        <v>1</v>
      </c>
      <c r="D7691" s="0" t="s">
        <v>12</v>
      </c>
    </row>
    <row r="7692" customFormat="false" ht="12.75" hidden="false" customHeight="false" outlineLevel="0" collapsed="false">
      <c r="A7692" s="1" t="str">
        <f aca="false">CONCATENATE(B7692,C7692,D7692)</f>
        <v>        wait;</v>
      </c>
      <c r="B7692" s="2" t="s">
        <v>13</v>
      </c>
    </row>
    <row r="7693" customFormat="false" ht="12.75" hidden="false" customHeight="false" outlineLevel="0" collapsed="false">
      <c r="A7693" s="1" t="str">
        <f aca="false">CONCATENATE(B7693,C7693,D7693)</f>
        <v>    end process;</v>
      </c>
      <c r="B7693" s="2" t="s">
        <v>14</v>
      </c>
    </row>
    <row r="7694" customFormat="false" ht="12.75" hidden="false" customHeight="false" outlineLevel="0" collapsed="false">
      <c r="A7694" s="1" t="str">
        <f aca="false">CONCATENATE(B7694,C7694,D7694)</f>
        <v/>
      </c>
    </row>
    <row r="7695" customFormat="false" ht="12.75" hidden="false" customHeight="false" outlineLevel="0" collapsed="false">
      <c r="A7695" s="1" t="str">
        <f aca="false">CONCATENATE(B7695,C7695,D7695)</f>
        <v>    process is</v>
      </c>
      <c r="B7695" s="2" t="s">
        <v>7</v>
      </c>
    </row>
    <row r="7696" customFormat="false" ht="12.75" hidden="false" customHeight="false" outlineLevel="0" collapsed="false">
      <c r="A7696" s="1" t="str">
        <f aca="false">CONCATENATE(B7696,C7696,D7696)</f>
        <v>    begin</v>
      </c>
      <c r="B7696" s="2" t="s">
        <v>8</v>
      </c>
    </row>
    <row r="7697" customFormat="false" ht="12.75" hidden="false" customHeight="false" outlineLevel="0" collapsed="false">
      <c r="A7697" s="1" t="str">
        <f aca="false">CONCATENATE(B7697,C7697,D7697)</f>
        <v>        wait for 51070 ic;</v>
      </c>
      <c r="B7697" s="2" t="s">
        <v>9</v>
      </c>
      <c r="C7697" s="0" t="n">
        <f aca="false">Timing!C7697</f>
        <v>51070</v>
      </c>
      <c r="D7697" s="0" t="s">
        <v>10</v>
      </c>
    </row>
    <row r="7698" customFormat="false" ht="12.75" hidden="false" customHeight="false" outlineLevel="0" collapsed="false">
      <c r="A7698" s="1" t="str">
        <f aca="false">CONCATENATE(B7698,C7698,D7698)</f>
        <v>        IC1 &lt;= '0';</v>
      </c>
      <c r="B7698" s="2" t="s">
        <v>11</v>
      </c>
      <c r="C7698" s="0" t="n">
        <f aca="false">'Text Encoding'!G7698</f>
        <v>0</v>
      </c>
      <c r="D7698" s="0" t="s">
        <v>12</v>
      </c>
    </row>
    <row r="7699" customFormat="false" ht="12.75" hidden="false" customHeight="false" outlineLevel="0" collapsed="false">
      <c r="A7699" s="1" t="str">
        <f aca="false">CONCATENATE(B7699,C7699,D7699)</f>
        <v>        wait;</v>
      </c>
      <c r="B7699" s="2" t="s">
        <v>13</v>
      </c>
    </row>
    <row r="7700" customFormat="false" ht="12.75" hidden="false" customHeight="false" outlineLevel="0" collapsed="false">
      <c r="A7700" s="1" t="str">
        <f aca="false">CONCATENATE(B7700,C7700,D7700)</f>
        <v>    end process;</v>
      </c>
      <c r="B7700" s="2" t="s">
        <v>14</v>
      </c>
    </row>
    <row r="7701" customFormat="false" ht="12.75" hidden="false" customHeight="false" outlineLevel="0" collapsed="false">
      <c r="A7701" s="1" t="str">
        <f aca="false">CONCATENATE(B7701,C7701,D7701)</f>
        <v/>
      </c>
    </row>
    <row r="7702" customFormat="false" ht="12.75" hidden="false" customHeight="false" outlineLevel="0" collapsed="false">
      <c r="A7702" s="1" t="str">
        <f aca="false">CONCATENATE(B7702,C7702,D7702)</f>
        <v>    process is</v>
      </c>
      <c r="B7702" s="2" t="s">
        <v>7</v>
      </c>
    </row>
    <row r="7703" customFormat="false" ht="12.75" hidden="false" customHeight="false" outlineLevel="0" collapsed="false">
      <c r="A7703" s="1" t="str">
        <f aca="false">CONCATENATE(B7703,C7703,D7703)</f>
        <v>    begin</v>
      </c>
      <c r="B7703" s="2" t="s">
        <v>8</v>
      </c>
    </row>
    <row r="7704" customFormat="false" ht="12.75" hidden="false" customHeight="false" outlineLevel="0" collapsed="false">
      <c r="A7704" s="1" t="str">
        <f aca="false">CONCATENATE(B7704,C7704,D7704)</f>
        <v>        wait for 51105 ic;</v>
      </c>
      <c r="B7704" s="2" t="s">
        <v>9</v>
      </c>
      <c r="C7704" s="0" t="n">
        <f aca="false">Timing!C7704</f>
        <v>51105</v>
      </c>
      <c r="D7704" s="0" t="s">
        <v>10</v>
      </c>
    </row>
    <row r="7705" customFormat="false" ht="12.75" hidden="false" customHeight="false" outlineLevel="0" collapsed="false">
      <c r="A7705" s="1" t="str">
        <f aca="false">CONCATENATE(B7705,C7705,D7705)</f>
        <v>        IC1 &lt;= '1';</v>
      </c>
      <c r="B7705" s="2" t="s">
        <v>11</v>
      </c>
      <c r="C7705" s="0" t="n">
        <f aca="false">'Text Encoding'!G7705</f>
        <v>1</v>
      </c>
      <c r="D7705" s="0" t="s">
        <v>12</v>
      </c>
    </row>
    <row r="7706" customFormat="false" ht="12.75" hidden="false" customHeight="false" outlineLevel="0" collapsed="false">
      <c r="A7706" s="1" t="str">
        <f aca="false">CONCATENATE(B7706,C7706,D7706)</f>
        <v>        wait;</v>
      </c>
      <c r="B7706" s="2" t="s">
        <v>13</v>
      </c>
    </row>
    <row r="7707" customFormat="false" ht="12.75" hidden="false" customHeight="false" outlineLevel="0" collapsed="false">
      <c r="A7707" s="1" t="str">
        <f aca="false">CONCATENATE(B7707,C7707,D7707)</f>
        <v>    end process;</v>
      </c>
      <c r="B7707" s="2" t="s">
        <v>14</v>
      </c>
    </row>
    <row r="7708" customFormat="false" ht="12.75" hidden="false" customHeight="false" outlineLevel="0" collapsed="false">
      <c r="A7708" s="1" t="str">
        <f aca="false">CONCATENATE(B7708,C7708,D7708)</f>
        <v/>
      </c>
    </row>
    <row r="7709" customFormat="false" ht="12.75" hidden="false" customHeight="false" outlineLevel="0" collapsed="false">
      <c r="A7709" s="1" t="str">
        <f aca="false">CONCATENATE(B7709,C7709,D7709)</f>
        <v>    process is</v>
      </c>
      <c r="B7709" s="2" t="s">
        <v>7</v>
      </c>
    </row>
    <row r="7710" customFormat="false" ht="12.75" hidden="false" customHeight="false" outlineLevel="0" collapsed="false">
      <c r="A7710" s="1" t="str">
        <f aca="false">CONCATENATE(B7710,C7710,D7710)</f>
        <v>    begin</v>
      </c>
      <c r="B7710" s="2" t="s">
        <v>8</v>
      </c>
    </row>
    <row r="7711" customFormat="false" ht="12.75" hidden="false" customHeight="false" outlineLevel="0" collapsed="false">
      <c r="A7711" s="1" t="str">
        <f aca="false">CONCATENATE(B7711,C7711,D7711)</f>
        <v>        wait for 51140 ic;</v>
      </c>
      <c r="B7711" s="2" t="s">
        <v>9</v>
      </c>
      <c r="C7711" s="0" t="n">
        <f aca="false">Timing!C7711</f>
        <v>51140</v>
      </c>
      <c r="D7711" s="0" t="s">
        <v>10</v>
      </c>
    </row>
    <row r="7712" customFormat="false" ht="12.75" hidden="false" customHeight="false" outlineLevel="0" collapsed="false">
      <c r="A7712" s="1" t="str">
        <f aca="false">CONCATENATE(B7712,C7712,D7712)</f>
        <v>        IC1 &lt;= '0';</v>
      </c>
      <c r="B7712" s="2" t="s">
        <v>11</v>
      </c>
      <c r="C7712" s="0" t="n">
        <f aca="false">'Text Encoding'!G7712</f>
        <v>0</v>
      </c>
      <c r="D7712" s="0" t="s">
        <v>12</v>
      </c>
    </row>
    <row r="7713" customFormat="false" ht="12.75" hidden="false" customHeight="false" outlineLevel="0" collapsed="false">
      <c r="A7713" s="1" t="str">
        <f aca="false">CONCATENATE(B7713,C7713,D7713)</f>
        <v>        wait;</v>
      </c>
      <c r="B7713" s="2" t="s">
        <v>13</v>
      </c>
    </row>
    <row r="7714" customFormat="false" ht="12.75" hidden="false" customHeight="false" outlineLevel="0" collapsed="false">
      <c r="A7714" s="1" t="str">
        <f aca="false">CONCATENATE(B7714,C7714,D7714)</f>
        <v>    end process;</v>
      </c>
      <c r="B7714" s="2" t="s">
        <v>14</v>
      </c>
    </row>
    <row r="7715" customFormat="false" ht="12.75" hidden="false" customHeight="false" outlineLevel="0" collapsed="false">
      <c r="A7715" s="1" t="str">
        <f aca="false">CONCATENATE(B7715,C7715,D7715)</f>
        <v/>
      </c>
    </row>
    <row r="7716" customFormat="false" ht="12.75" hidden="false" customHeight="false" outlineLevel="0" collapsed="false">
      <c r="A7716" s="1" t="str">
        <f aca="false">CONCATENATE(B7716,C7716,D7716)</f>
        <v>    process is</v>
      </c>
      <c r="B7716" s="2" t="s">
        <v>7</v>
      </c>
    </row>
    <row r="7717" customFormat="false" ht="12.75" hidden="false" customHeight="false" outlineLevel="0" collapsed="false">
      <c r="A7717" s="1" t="str">
        <f aca="false">CONCATENATE(B7717,C7717,D7717)</f>
        <v>    begin</v>
      </c>
      <c r="B7717" s="2" t="s">
        <v>8</v>
      </c>
    </row>
    <row r="7718" customFormat="false" ht="12.75" hidden="false" customHeight="false" outlineLevel="0" collapsed="false">
      <c r="A7718" s="1" t="str">
        <f aca="false">CONCATENATE(B7718,C7718,D7718)</f>
        <v>        wait for 51175 ic;</v>
      </c>
      <c r="B7718" s="2" t="s">
        <v>9</v>
      </c>
      <c r="C7718" s="0" t="n">
        <f aca="false">Timing!C7718</f>
        <v>51175</v>
      </c>
      <c r="D7718" s="0" t="s">
        <v>10</v>
      </c>
    </row>
    <row r="7719" customFormat="false" ht="12.75" hidden="false" customHeight="false" outlineLevel="0" collapsed="false">
      <c r="A7719" s="1" t="str">
        <f aca="false">CONCATENATE(B7719,C7719,D7719)</f>
        <v>        IC1 &lt;= '0';</v>
      </c>
      <c r="B7719" s="2" t="s">
        <v>11</v>
      </c>
      <c r="C7719" s="0" t="n">
        <f aca="false">'Text Encoding'!G7719</f>
        <v>0</v>
      </c>
      <c r="D7719" s="0" t="s">
        <v>12</v>
      </c>
    </row>
    <row r="7720" customFormat="false" ht="12.75" hidden="false" customHeight="false" outlineLevel="0" collapsed="false">
      <c r="A7720" s="1" t="str">
        <f aca="false">CONCATENATE(B7720,C7720,D7720)</f>
        <v>        wait;</v>
      </c>
      <c r="B7720" s="2" t="s">
        <v>13</v>
      </c>
    </row>
    <row r="7721" customFormat="false" ht="12.75" hidden="false" customHeight="false" outlineLevel="0" collapsed="false">
      <c r="A7721" s="1" t="str">
        <f aca="false">CONCATENATE(B7721,C7721,D7721)</f>
        <v>    end process;</v>
      </c>
      <c r="B7721" s="2" t="s">
        <v>14</v>
      </c>
    </row>
    <row r="7722" customFormat="false" ht="12.75" hidden="false" customHeight="false" outlineLevel="0" collapsed="false">
      <c r="A7722" s="1" t="str">
        <f aca="false">CONCATENATE(B7722,C7722,D7722)</f>
        <v/>
      </c>
    </row>
    <row r="7723" customFormat="false" ht="12.75" hidden="false" customHeight="false" outlineLevel="0" collapsed="false">
      <c r="A7723" s="1" t="str">
        <f aca="false">CONCATENATE(B7723,C7723,D7723)</f>
        <v>    process is</v>
      </c>
      <c r="B7723" s="2" t="s">
        <v>7</v>
      </c>
    </row>
    <row r="7724" customFormat="false" ht="12.75" hidden="false" customHeight="false" outlineLevel="0" collapsed="false">
      <c r="A7724" s="1" t="str">
        <f aca="false">CONCATENATE(B7724,C7724,D7724)</f>
        <v>    begin</v>
      </c>
      <c r="B7724" s="2" t="s">
        <v>8</v>
      </c>
    </row>
    <row r="7725" customFormat="false" ht="12.75" hidden="false" customHeight="false" outlineLevel="0" collapsed="false">
      <c r="A7725" s="1" t="str">
        <f aca="false">CONCATENATE(B7725,C7725,D7725)</f>
        <v>        wait for 51210 ic;</v>
      </c>
      <c r="B7725" s="2" t="s">
        <v>9</v>
      </c>
      <c r="C7725" s="0" t="n">
        <f aca="false">Timing!C7725</f>
        <v>51210</v>
      </c>
      <c r="D7725" s="0" t="s">
        <v>10</v>
      </c>
    </row>
    <row r="7726" customFormat="false" ht="12.75" hidden="false" customHeight="false" outlineLevel="0" collapsed="false">
      <c r="A7726" s="1" t="str">
        <f aca="false">CONCATENATE(B7726,C7726,D7726)</f>
        <v>        IC1 &lt;= '1';</v>
      </c>
      <c r="B7726" s="2" t="s">
        <v>11</v>
      </c>
      <c r="C7726" s="0" t="n">
        <f aca="false">'Text Encoding'!G7726</f>
        <v>1</v>
      </c>
      <c r="D7726" s="0" t="s">
        <v>12</v>
      </c>
    </row>
    <row r="7727" customFormat="false" ht="12.75" hidden="false" customHeight="false" outlineLevel="0" collapsed="false">
      <c r="A7727" s="1" t="str">
        <f aca="false">CONCATENATE(B7727,C7727,D7727)</f>
        <v>        wait;</v>
      </c>
      <c r="B7727" s="2" t="s">
        <v>13</v>
      </c>
    </row>
    <row r="7728" customFormat="false" ht="12.75" hidden="false" customHeight="false" outlineLevel="0" collapsed="false">
      <c r="A7728" s="1" t="str">
        <f aca="false">CONCATENATE(B7728,C7728,D7728)</f>
        <v>    end process;</v>
      </c>
      <c r="B7728" s="2" t="s">
        <v>14</v>
      </c>
    </row>
    <row r="7729" customFormat="false" ht="12.75" hidden="false" customHeight="false" outlineLevel="0" collapsed="false">
      <c r="A7729" s="1" t="str">
        <f aca="false">CONCATENATE(B7729,C7729,D7729)</f>
        <v/>
      </c>
    </row>
    <row r="7730" customFormat="false" ht="12.75" hidden="false" customHeight="false" outlineLevel="0" collapsed="false">
      <c r="A7730" s="1" t="str">
        <f aca="false">CONCATENATE(B7730,C7730,D7730)</f>
        <v>    process is</v>
      </c>
      <c r="B7730" s="2" t="s">
        <v>7</v>
      </c>
    </row>
    <row r="7731" customFormat="false" ht="12.75" hidden="false" customHeight="false" outlineLevel="0" collapsed="false">
      <c r="A7731" s="1" t="str">
        <f aca="false">CONCATENATE(B7731,C7731,D7731)</f>
        <v>    begin</v>
      </c>
      <c r="B7731" s="2" t="s">
        <v>8</v>
      </c>
    </row>
    <row r="7732" customFormat="false" ht="12.75" hidden="false" customHeight="false" outlineLevel="0" collapsed="false">
      <c r="A7732" s="1" t="str">
        <f aca="false">CONCATENATE(B7732,C7732,D7732)</f>
        <v>        wait for 51245 ic;</v>
      </c>
      <c r="B7732" s="2" t="s">
        <v>9</v>
      </c>
      <c r="C7732" s="0" t="n">
        <f aca="false">Timing!C7732</f>
        <v>51245</v>
      </c>
      <c r="D7732" s="0" t="s">
        <v>10</v>
      </c>
    </row>
    <row r="7733" customFormat="false" ht="12.75" hidden="false" customHeight="false" outlineLevel="0" collapsed="false">
      <c r="A7733" s="1" t="str">
        <f aca="false">CONCATENATE(B7733,C7733,D7733)</f>
        <v>        IC1 &lt;= '0';</v>
      </c>
      <c r="B7733" s="2" t="s">
        <v>11</v>
      </c>
      <c r="C7733" s="0" t="n">
        <f aca="false">'Text Encoding'!G7733</f>
        <v>0</v>
      </c>
      <c r="D7733" s="0" t="s">
        <v>12</v>
      </c>
    </row>
    <row r="7734" customFormat="false" ht="12.75" hidden="false" customHeight="false" outlineLevel="0" collapsed="false">
      <c r="A7734" s="1" t="str">
        <f aca="false">CONCATENATE(B7734,C7734,D7734)</f>
        <v>        wait;</v>
      </c>
      <c r="B7734" s="2" t="s">
        <v>13</v>
      </c>
    </row>
    <row r="7735" customFormat="false" ht="12.75" hidden="false" customHeight="false" outlineLevel="0" collapsed="false">
      <c r="A7735" s="1" t="str">
        <f aca="false">CONCATENATE(B7735,C7735,D7735)</f>
        <v>    end process;</v>
      </c>
      <c r="B7735" s="2" t="s">
        <v>14</v>
      </c>
    </row>
    <row r="7736" customFormat="false" ht="12.75" hidden="false" customHeight="false" outlineLevel="0" collapsed="false">
      <c r="A7736" s="1" t="str">
        <f aca="false">CONCATENATE(B7736,C7736,D7736)</f>
        <v/>
      </c>
    </row>
    <row r="7737" customFormat="false" ht="12.75" hidden="false" customHeight="false" outlineLevel="0" collapsed="false">
      <c r="A7737" s="1" t="str">
        <f aca="false">CONCATENATE(B7737,C7737,D7737)</f>
        <v>    process is</v>
      </c>
      <c r="B7737" s="2" t="s">
        <v>7</v>
      </c>
    </row>
    <row r="7738" customFormat="false" ht="12.75" hidden="false" customHeight="false" outlineLevel="0" collapsed="false">
      <c r="A7738" s="1" t="str">
        <f aca="false">CONCATENATE(B7738,C7738,D7738)</f>
        <v>    begin</v>
      </c>
      <c r="B7738" s="2" t="s">
        <v>8</v>
      </c>
    </row>
    <row r="7739" customFormat="false" ht="12.75" hidden="false" customHeight="false" outlineLevel="0" collapsed="false">
      <c r="A7739" s="1" t="str">
        <f aca="false">CONCATENATE(B7739,C7739,D7739)</f>
        <v>        wait for 51280 ic;</v>
      </c>
      <c r="B7739" s="2" t="s">
        <v>9</v>
      </c>
      <c r="C7739" s="0" t="n">
        <f aca="false">Timing!C7739</f>
        <v>51280</v>
      </c>
      <c r="D7739" s="0" t="s">
        <v>10</v>
      </c>
    </row>
    <row r="7740" customFormat="false" ht="12.75" hidden="false" customHeight="false" outlineLevel="0" collapsed="false">
      <c r="A7740" s="1" t="str">
        <f aca="false">CONCATENATE(B7740,C7740,D7740)</f>
        <v>        IC1 &lt;= '1';</v>
      </c>
      <c r="B7740" s="2" t="s">
        <v>11</v>
      </c>
      <c r="C7740" s="0" t="n">
        <f aca="false">'Text Encoding'!G7740</f>
        <v>1</v>
      </c>
      <c r="D7740" s="0" t="s">
        <v>12</v>
      </c>
    </row>
    <row r="7741" customFormat="false" ht="12.75" hidden="false" customHeight="false" outlineLevel="0" collapsed="false">
      <c r="A7741" s="1" t="str">
        <f aca="false">CONCATENATE(B7741,C7741,D7741)</f>
        <v>        wait;</v>
      </c>
      <c r="B7741" s="2" t="s">
        <v>13</v>
      </c>
    </row>
    <row r="7742" customFormat="false" ht="12.75" hidden="false" customHeight="false" outlineLevel="0" collapsed="false">
      <c r="A7742" s="1" t="str">
        <f aca="false">CONCATENATE(B7742,C7742,D7742)</f>
        <v>    end process;</v>
      </c>
      <c r="B7742" s="2" t="s">
        <v>14</v>
      </c>
    </row>
    <row r="7743" customFormat="false" ht="12.75" hidden="false" customHeight="false" outlineLevel="0" collapsed="false">
      <c r="A7743" s="1" t="str">
        <f aca="false">CONCATENATE(B7743,C7743,D7743)</f>
        <v/>
      </c>
    </row>
    <row r="7744" customFormat="false" ht="12.75" hidden="false" customHeight="false" outlineLevel="0" collapsed="false">
      <c r="A7744" s="1" t="str">
        <f aca="false">CONCATENATE(B7744,C7744,D7744)</f>
        <v>    process is</v>
      </c>
      <c r="B7744" s="2" t="s">
        <v>7</v>
      </c>
    </row>
    <row r="7745" customFormat="false" ht="12.75" hidden="false" customHeight="false" outlineLevel="0" collapsed="false">
      <c r="A7745" s="1" t="str">
        <f aca="false">CONCATENATE(B7745,C7745,D7745)</f>
        <v>    begin</v>
      </c>
      <c r="B7745" s="2" t="s">
        <v>8</v>
      </c>
    </row>
    <row r="7746" customFormat="false" ht="12.75" hidden="false" customHeight="false" outlineLevel="0" collapsed="false">
      <c r="A7746" s="1" t="str">
        <f aca="false">CONCATENATE(B7746,C7746,D7746)</f>
        <v>        wait for 51315 ic;</v>
      </c>
      <c r="B7746" s="2" t="s">
        <v>9</v>
      </c>
      <c r="C7746" s="0" t="n">
        <f aca="false">Timing!C7746</f>
        <v>51315</v>
      </c>
      <c r="D7746" s="0" t="s">
        <v>10</v>
      </c>
    </row>
    <row r="7747" customFormat="false" ht="12.75" hidden="false" customHeight="false" outlineLevel="0" collapsed="false">
      <c r="A7747" s="1" t="str">
        <f aca="false">CONCATENATE(B7747,C7747,D7747)</f>
        <v>        IC1 &lt;= '1';</v>
      </c>
      <c r="B7747" s="2" t="s">
        <v>11</v>
      </c>
      <c r="C7747" s="0" t="n">
        <f aca="false">'Text Encoding'!G7747</f>
        <v>1</v>
      </c>
      <c r="D7747" s="0" t="s">
        <v>12</v>
      </c>
    </row>
    <row r="7748" customFormat="false" ht="12.75" hidden="false" customHeight="false" outlineLevel="0" collapsed="false">
      <c r="A7748" s="1" t="str">
        <f aca="false">CONCATENATE(B7748,C7748,D7748)</f>
        <v>        wait;</v>
      </c>
      <c r="B7748" s="2" t="s">
        <v>13</v>
      </c>
    </row>
    <row r="7749" customFormat="false" ht="12.75" hidden="false" customHeight="false" outlineLevel="0" collapsed="false">
      <c r="A7749" s="1" t="str">
        <f aca="false">CONCATENATE(B7749,C7749,D7749)</f>
        <v>    end process;</v>
      </c>
      <c r="B7749" s="2" t="s">
        <v>14</v>
      </c>
    </row>
    <row r="7750" customFormat="false" ht="12.75" hidden="false" customHeight="false" outlineLevel="0" collapsed="false">
      <c r="A7750" s="1" t="str">
        <f aca="false">CONCATENATE(B7750,C7750,D7750)</f>
        <v/>
      </c>
    </row>
    <row r="7751" customFormat="false" ht="12.75" hidden="false" customHeight="false" outlineLevel="0" collapsed="false">
      <c r="A7751" s="1" t="str">
        <f aca="false">CONCATENATE(B7751,C7751,D7751)</f>
        <v>    process is</v>
      </c>
      <c r="B7751" s="2" t="s">
        <v>7</v>
      </c>
    </row>
    <row r="7752" customFormat="false" ht="12.75" hidden="false" customHeight="false" outlineLevel="0" collapsed="false">
      <c r="A7752" s="1" t="str">
        <f aca="false">CONCATENATE(B7752,C7752,D7752)</f>
        <v>    begin</v>
      </c>
      <c r="B7752" s="2" t="s">
        <v>8</v>
      </c>
    </row>
    <row r="7753" customFormat="false" ht="12.75" hidden="false" customHeight="false" outlineLevel="0" collapsed="false">
      <c r="A7753" s="1" t="str">
        <f aca="false">CONCATENATE(B7753,C7753,D7753)</f>
        <v>        wait for 51350 ic;</v>
      </c>
      <c r="B7753" s="2" t="s">
        <v>9</v>
      </c>
      <c r="C7753" s="0" t="n">
        <f aca="false">Timing!C7753</f>
        <v>51350</v>
      </c>
      <c r="D7753" s="0" t="s">
        <v>10</v>
      </c>
    </row>
    <row r="7754" customFormat="false" ht="12.75" hidden="false" customHeight="false" outlineLevel="0" collapsed="false">
      <c r="A7754" s="1" t="str">
        <f aca="false">CONCATENATE(B7754,C7754,D7754)</f>
        <v>        IC1 &lt;= '0';</v>
      </c>
      <c r="B7754" s="2" t="s">
        <v>11</v>
      </c>
      <c r="C7754" s="0" t="n">
        <f aca="false">'Text Encoding'!G7754</f>
        <v>0</v>
      </c>
      <c r="D7754" s="0" t="s">
        <v>12</v>
      </c>
    </row>
    <row r="7755" customFormat="false" ht="12.75" hidden="false" customHeight="false" outlineLevel="0" collapsed="false">
      <c r="A7755" s="1" t="str">
        <f aca="false">CONCATENATE(B7755,C7755,D7755)</f>
        <v>        wait;</v>
      </c>
      <c r="B7755" s="2" t="s">
        <v>13</v>
      </c>
    </row>
    <row r="7756" customFormat="false" ht="12.75" hidden="false" customHeight="false" outlineLevel="0" collapsed="false">
      <c r="A7756" s="1" t="str">
        <f aca="false">CONCATENATE(B7756,C7756,D7756)</f>
        <v>    end process;</v>
      </c>
      <c r="B7756" s="2" t="s">
        <v>14</v>
      </c>
    </row>
    <row r="7757" customFormat="false" ht="12.75" hidden="false" customHeight="false" outlineLevel="0" collapsed="false">
      <c r="A7757" s="1" t="str">
        <f aca="false">CONCATENATE(B7757,C7757,D7757)</f>
        <v/>
      </c>
    </row>
    <row r="7758" customFormat="false" ht="12.75" hidden="false" customHeight="false" outlineLevel="0" collapsed="false">
      <c r="A7758" s="1" t="str">
        <f aca="false">CONCATENATE(B7758,C7758,D7758)</f>
        <v>    process is</v>
      </c>
      <c r="B7758" s="2" t="s">
        <v>7</v>
      </c>
    </row>
    <row r="7759" customFormat="false" ht="12.75" hidden="false" customHeight="false" outlineLevel="0" collapsed="false">
      <c r="A7759" s="1" t="str">
        <f aca="false">CONCATENATE(B7759,C7759,D7759)</f>
        <v>    begin</v>
      </c>
      <c r="B7759" s="2" t="s">
        <v>8</v>
      </c>
    </row>
    <row r="7760" customFormat="false" ht="12.75" hidden="false" customHeight="false" outlineLevel="0" collapsed="false">
      <c r="A7760" s="1" t="str">
        <f aca="false">CONCATENATE(B7760,C7760,D7760)</f>
        <v>        wait for 51385 ic;</v>
      </c>
      <c r="B7760" s="2" t="s">
        <v>9</v>
      </c>
      <c r="C7760" s="0" t="n">
        <f aca="false">Timing!C7760</f>
        <v>51385</v>
      </c>
      <c r="D7760" s="0" t="s">
        <v>10</v>
      </c>
    </row>
    <row r="7761" customFormat="false" ht="12.75" hidden="false" customHeight="false" outlineLevel="0" collapsed="false">
      <c r="A7761" s="1" t="str">
        <f aca="false">CONCATENATE(B7761,C7761,D7761)</f>
        <v>        IC1 &lt;= '1';</v>
      </c>
      <c r="B7761" s="2" t="s">
        <v>11</v>
      </c>
      <c r="C7761" s="0" t="n">
        <f aca="false">'Text Encoding'!G7761</f>
        <v>1</v>
      </c>
      <c r="D7761" s="0" t="s">
        <v>12</v>
      </c>
    </row>
    <row r="7762" customFormat="false" ht="12.75" hidden="false" customHeight="false" outlineLevel="0" collapsed="false">
      <c r="A7762" s="1" t="str">
        <f aca="false">CONCATENATE(B7762,C7762,D7762)</f>
        <v>        wait;</v>
      </c>
      <c r="B7762" s="2" t="s">
        <v>13</v>
      </c>
    </row>
    <row r="7763" customFormat="false" ht="12.75" hidden="false" customHeight="false" outlineLevel="0" collapsed="false">
      <c r="A7763" s="1" t="str">
        <f aca="false">CONCATENATE(B7763,C7763,D7763)</f>
        <v>    end process;</v>
      </c>
      <c r="B7763" s="2" t="s">
        <v>14</v>
      </c>
    </row>
    <row r="7764" customFormat="false" ht="12.75" hidden="false" customHeight="false" outlineLevel="0" collapsed="false">
      <c r="A7764" s="1" t="str">
        <f aca="false">CONCATENATE(B7764,C7764,D7764)</f>
        <v/>
      </c>
    </row>
    <row r="7765" customFormat="false" ht="12.75" hidden="false" customHeight="false" outlineLevel="0" collapsed="false">
      <c r="A7765" s="1" t="str">
        <f aca="false">CONCATENATE(B7765,C7765,D7765)</f>
        <v>    process is</v>
      </c>
      <c r="B7765" s="2" t="s">
        <v>7</v>
      </c>
    </row>
    <row r="7766" customFormat="false" ht="12.75" hidden="false" customHeight="false" outlineLevel="0" collapsed="false">
      <c r="A7766" s="1" t="str">
        <f aca="false">CONCATENATE(B7766,C7766,D7766)</f>
        <v>    begin</v>
      </c>
      <c r="B7766" s="2" t="s">
        <v>8</v>
      </c>
    </row>
    <row r="7767" customFormat="false" ht="12.75" hidden="false" customHeight="false" outlineLevel="0" collapsed="false">
      <c r="A7767" s="1" t="str">
        <f aca="false">CONCATENATE(B7767,C7767,D7767)</f>
        <v>        wait for 51420 ic;</v>
      </c>
      <c r="B7767" s="2" t="s">
        <v>9</v>
      </c>
      <c r="C7767" s="0" t="n">
        <f aca="false">Timing!C7767</f>
        <v>51420</v>
      </c>
      <c r="D7767" s="0" t="s">
        <v>10</v>
      </c>
    </row>
    <row r="7768" customFormat="false" ht="12.75" hidden="false" customHeight="false" outlineLevel="0" collapsed="false">
      <c r="A7768" s="1" t="str">
        <f aca="false">CONCATENATE(B7768,C7768,D7768)</f>
        <v>        IC1 &lt;= '0';</v>
      </c>
      <c r="B7768" s="2" t="s">
        <v>11</v>
      </c>
      <c r="C7768" s="0" t="n">
        <f aca="false">'Text Encoding'!G7768</f>
        <v>0</v>
      </c>
      <c r="D7768" s="0" t="s">
        <v>12</v>
      </c>
    </row>
    <row r="7769" customFormat="false" ht="12.75" hidden="false" customHeight="false" outlineLevel="0" collapsed="false">
      <c r="A7769" s="1" t="str">
        <f aca="false">CONCATENATE(B7769,C7769,D7769)</f>
        <v>        wait;</v>
      </c>
      <c r="B7769" s="2" t="s">
        <v>13</v>
      </c>
    </row>
    <row r="7770" customFormat="false" ht="12.75" hidden="false" customHeight="false" outlineLevel="0" collapsed="false">
      <c r="A7770" s="1" t="str">
        <f aca="false">CONCATENATE(B7770,C7770,D7770)</f>
        <v>    end process;</v>
      </c>
      <c r="B7770" s="2" t="s">
        <v>14</v>
      </c>
    </row>
    <row r="7771" customFormat="false" ht="12.75" hidden="false" customHeight="false" outlineLevel="0" collapsed="false">
      <c r="A7771" s="1" t="str">
        <f aca="false">CONCATENATE(B7771,C7771,D7771)</f>
        <v/>
      </c>
    </row>
    <row r="7772" customFormat="false" ht="12.75" hidden="false" customHeight="false" outlineLevel="0" collapsed="false">
      <c r="A7772" s="1" t="str">
        <f aca="false">CONCATENATE(B7772,C7772,D7772)</f>
        <v>    process is</v>
      </c>
      <c r="B7772" s="2" t="s">
        <v>7</v>
      </c>
    </row>
    <row r="7773" customFormat="false" ht="12.75" hidden="false" customHeight="false" outlineLevel="0" collapsed="false">
      <c r="A7773" s="1" t="str">
        <f aca="false">CONCATENATE(B7773,C7773,D7773)</f>
        <v>    begin</v>
      </c>
      <c r="B7773" s="2" t="s">
        <v>8</v>
      </c>
    </row>
    <row r="7774" customFormat="false" ht="12.75" hidden="false" customHeight="false" outlineLevel="0" collapsed="false">
      <c r="A7774" s="1" t="str">
        <f aca="false">CONCATENATE(B7774,C7774,D7774)</f>
        <v>        wait for 51455 ic;</v>
      </c>
      <c r="B7774" s="2" t="s">
        <v>9</v>
      </c>
      <c r="C7774" s="0" t="n">
        <f aca="false">Timing!C7774</f>
        <v>51455</v>
      </c>
      <c r="D7774" s="0" t="s">
        <v>10</v>
      </c>
    </row>
    <row r="7775" customFormat="false" ht="12.75" hidden="false" customHeight="false" outlineLevel="0" collapsed="false">
      <c r="A7775" s="1" t="str">
        <f aca="false">CONCATENATE(B7775,C7775,D7775)</f>
        <v>        IC1 &lt;= '1';</v>
      </c>
      <c r="B7775" s="2" t="s">
        <v>11</v>
      </c>
      <c r="C7775" s="0" t="n">
        <f aca="false">'Text Encoding'!G7775</f>
        <v>1</v>
      </c>
      <c r="D7775" s="0" t="s">
        <v>12</v>
      </c>
    </row>
    <row r="7776" customFormat="false" ht="12.75" hidden="false" customHeight="false" outlineLevel="0" collapsed="false">
      <c r="A7776" s="1" t="str">
        <f aca="false">CONCATENATE(B7776,C7776,D7776)</f>
        <v>        wait;</v>
      </c>
      <c r="B7776" s="2" t="s">
        <v>13</v>
      </c>
    </row>
    <row r="7777" customFormat="false" ht="12.75" hidden="false" customHeight="false" outlineLevel="0" collapsed="false">
      <c r="A7777" s="1" t="str">
        <f aca="false">CONCATENATE(B7777,C7777,D7777)</f>
        <v>    end process;</v>
      </c>
      <c r="B7777" s="2" t="s">
        <v>14</v>
      </c>
    </row>
    <row r="7778" customFormat="false" ht="12.75" hidden="false" customHeight="false" outlineLevel="0" collapsed="false">
      <c r="A7778" s="1" t="str">
        <f aca="false">CONCATENATE(B7778,C7778,D7778)</f>
        <v/>
      </c>
    </row>
    <row r="7779" customFormat="false" ht="12.75" hidden="false" customHeight="false" outlineLevel="0" collapsed="false">
      <c r="A7779" s="1" t="str">
        <f aca="false">CONCATENATE(B7779,C7779,D7779)</f>
        <v>    process is</v>
      </c>
      <c r="B7779" s="2" t="s">
        <v>7</v>
      </c>
    </row>
    <row r="7780" customFormat="false" ht="12.75" hidden="false" customHeight="false" outlineLevel="0" collapsed="false">
      <c r="A7780" s="1" t="str">
        <f aca="false">CONCATENATE(B7780,C7780,D7780)</f>
        <v>    begin</v>
      </c>
      <c r="B7780" s="2" t="s">
        <v>8</v>
      </c>
    </row>
    <row r="7781" customFormat="false" ht="12.75" hidden="false" customHeight="false" outlineLevel="0" collapsed="false">
      <c r="A7781" s="1" t="str">
        <f aca="false">CONCATENATE(B7781,C7781,D7781)</f>
        <v>        wait for 51490 ic;</v>
      </c>
      <c r="B7781" s="2" t="s">
        <v>9</v>
      </c>
      <c r="C7781" s="0" t="n">
        <f aca="false">Timing!C7781</f>
        <v>51490</v>
      </c>
      <c r="D7781" s="0" t="s">
        <v>10</v>
      </c>
    </row>
    <row r="7782" customFormat="false" ht="12.75" hidden="false" customHeight="false" outlineLevel="0" collapsed="false">
      <c r="A7782" s="1" t="str">
        <f aca="false">CONCATENATE(B7782,C7782,D7782)</f>
        <v>        IC1 &lt;= '0';</v>
      </c>
      <c r="B7782" s="2" t="s">
        <v>11</v>
      </c>
      <c r="C7782" s="0" t="n">
        <f aca="false">'Text Encoding'!G7782</f>
        <v>0</v>
      </c>
      <c r="D7782" s="0" t="s">
        <v>12</v>
      </c>
    </row>
    <row r="7783" customFormat="false" ht="12.75" hidden="false" customHeight="false" outlineLevel="0" collapsed="false">
      <c r="A7783" s="1" t="str">
        <f aca="false">CONCATENATE(B7783,C7783,D7783)</f>
        <v>        wait;</v>
      </c>
      <c r="B7783" s="2" t="s">
        <v>13</v>
      </c>
    </row>
    <row r="7784" customFormat="false" ht="12.75" hidden="false" customHeight="false" outlineLevel="0" collapsed="false">
      <c r="A7784" s="1" t="str">
        <f aca="false">CONCATENATE(B7784,C7784,D7784)</f>
        <v>    end process;</v>
      </c>
      <c r="B7784" s="2" t="s">
        <v>14</v>
      </c>
    </row>
    <row r="7785" customFormat="false" ht="12.75" hidden="false" customHeight="false" outlineLevel="0" collapsed="false">
      <c r="A7785" s="1" t="str">
        <f aca="false">CONCATENATE(B7785,C7785,D7785)</f>
        <v/>
      </c>
    </row>
    <row r="7786" customFormat="false" ht="12.75" hidden="false" customHeight="false" outlineLevel="0" collapsed="false">
      <c r="A7786" s="1" t="str">
        <f aca="false">CONCATENATE(B7786,C7786,D7786)</f>
        <v>    process is</v>
      </c>
      <c r="B7786" s="2" t="s">
        <v>7</v>
      </c>
    </row>
    <row r="7787" customFormat="false" ht="12.75" hidden="false" customHeight="false" outlineLevel="0" collapsed="false">
      <c r="A7787" s="1" t="str">
        <f aca="false">CONCATENATE(B7787,C7787,D7787)</f>
        <v>    begin</v>
      </c>
      <c r="B7787" s="2" t="s">
        <v>8</v>
      </c>
    </row>
    <row r="7788" customFormat="false" ht="12.75" hidden="false" customHeight="false" outlineLevel="0" collapsed="false">
      <c r="A7788" s="1" t="str">
        <f aca="false">CONCATENATE(B7788,C7788,D7788)</f>
        <v>        wait for 51525 ic;</v>
      </c>
      <c r="B7788" s="2" t="s">
        <v>9</v>
      </c>
      <c r="C7788" s="0" t="n">
        <f aca="false">Timing!C7788</f>
        <v>51525</v>
      </c>
      <c r="D7788" s="0" t="s">
        <v>10</v>
      </c>
    </row>
    <row r="7789" customFormat="false" ht="12.75" hidden="false" customHeight="false" outlineLevel="0" collapsed="false">
      <c r="A7789" s="1" t="str">
        <f aca="false">CONCATENATE(B7789,C7789,D7789)</f>
        <v>        IC1 &lt;= '0';</v>
      </c>
      <c r="B7789" s="2" t="s">
        <v>11</v>
      </c>
      <c r="C7789" s="0" t="n">
        <f aca="false">'Text Encoding'!G7789</f>
        <v>0</v>
      </c>
      <c r="D7789" s="0" t="s">
        <v>12</v>
      </c>
    </row>
    <row r="7790" customFormat="false" ht="12.75" hidden="false" customHeight="false" outlineLevel="0" collapsed="false">
      <c r="A7790" s="1" t="str">
        <f aca="false">CONCATENATE(B7790,C7790,D7790)</f>
        <v>        wait;</v>
      </c>
      <c r="B7790" s="2" t="s">
        <v>13</v>
      </c>
    </row>
    <row r="7791" customFormat="false" ht="12.75" hidden="false" customHeight="false" outlineLevel="0" collapsed="false">
      <c r="A7791" s="1" t="str">
        <f aca="false">CONCATENATE(B7791,C7791,D7791)</f>
        <v>    end process;</v>
      </c>
      <c r="B7791" s="2" t="s">
        <v>14</v>
      </c>
    </row>
    <row r="7792" customFormat="false" ht="12.75" hidden="false" customHeight="false" outlineLevel="0" collapsed="false">
      <c r="A7792" s="1" t="str">
        <f aca="false">CONCATENATE(B7792,C7792,D7792)</f>
        <v/>
      </c>
    </row>
    <row r="7793" customFormat="false" ht="12.75" hidden="false" customHeight="false" outlineLevel="0" collapsed="false">
      <c r="A7793" s="1" t="str">
        <f aca="false">CONCATENATE(B7793,C7793,D7793)</f>
        <v>    process is</v>
      </c>
      <c r="B7793" s="2" t="s">
        <v>7</v>
      </c>
    </row>
    <row r="7794" customFormat="false" ht="12.75" hidden="false" customHeight="false" outlineLevel="0" collapsed="false">
      <c r="A7794" s="1" t="str">
        <f aca="false">CONCATENATE(B7794,C7794,D7794)</f>
        <v>    begin</v>
      </c>
      <c r="B7794" s="2" t="s">
        <v>8</v>
      </c>
    </row>
    <row r="7795" customFormat="false" ht="12.75" hidden="false" customHeight="false" outlineLevel="0" collapsed="false">
      <c r="A7795" s="1" t="str">
        <f aca="false">CONCATENATE(B7795,C7795,D7795)</f>
        <v>        wait for 51560 ic;</v>
      </c>
      <c r="B7795" s="2" t="s">
        <v>9</v>
      </c>
      <c r="C7795" s="0" t="n">
        <f aca="false">Timing!C7795</f>
        <v>51560</v>
      </c>
      <c r="D7795" s="0" t="s">
        <v>10</v>
      </c>
    </row>
    <row r="7796" customFormat="false" ht="12.75" hidden="false" customHeight="false" outlineLevel="0" collapsed="false">
      <c r="A7796" s="1" t="str">
        <f aca="false">CONCATENATE(B7796,C7796,D7796)</f>
        <v>        IC1 &lt;= '1';</v>
      </c>
      <c r="B7796" s="2" t="s">
        <v>11</v>
      </c>
      <c r="C7796" s="0" t="n">
        <f aca="false">'Text Encoding'!G7796</f>
        <v>1</v>
      </c>
      <c r="D7796" s="0" t="s">
        <v>12</v>
      </c>
    </row>
    <row r="7797" customFormat="false" ht="12.75" hidden="false" customHeight="false" outlineLevel="0" collapsed="false">
      <c r="A7797" s="1" t="str">
        <f aca="false">CONCATENATE(B7797,C7797,D7797)</f>
        <v>        wait;</v>
      </c>
      <c r="B7797" s="2" t="s">
        <v>13</v>
      </c>
    </row>
    <row r="7798" customFormat="false" ht="12.75" hidden="false" customHeight="false" outlineLevel="0" collapsed="false">
      <c r="A7798" s="1" t="str">
        <f aca="false">CONCATENATE(B7798,C7798,D7798)</f>
        <v>    end process;</v>
      </c>
      <c r="B7798" s="2" t="s">
        <v>14</v>
      </c>
    </row>
    <row r="7799" customFormat="false" ht="12.75" hidden="false" customHeight="false" outlineLevel="0" collapsed="false">
      <c r="A7799" s="1" t="str">
        <f aca="false">CONCATENATE(B7799,C7799,D7799)</f>
        <v/>
      </c>
    </row>
    <row r="7800" customFormat="false" ht="12.75" hidden="false" customHeight="false" outlineLevel="0" collapsed="false">
      <c r="A7800" s="1" t="str">
        <f aca="false">CONCATENATE(B7800,C7800,D7800)</f>
        <v>    process is</v>
      </c>
      <c r="B7800" s="2" t="s">
        <v>7</v>
      </c>
    </row>
    <row r="7801" customFormat="false" ht="12.75" hidden="false" customHeight="false" outlineLevel="0" collapsed="false">
      <c r="A7801" s="1" t="str">
        <f aca="false">CONCATENATE(B7801,C7801,D7801)</f>
        <v>    begin</v>
      </c>
      <c r="B7801" s="2" t="s">
        <v>8</v>
      </c>
    </row>
    <row r="7802" customFormat="false" ht="12.75" hidden="false" customHeight="false" outlineLevel="0" collapsed="false">
      <c r="A7802" s="1" t="str">
        <f aca="false">CONCATENATE(B7802,C7802,D7802)</f>
        <v>        wait for 51595 ic;</v>
      </c>
      <c r="B7802" s="2" t="s">
        <v>9</v>
      </c>
      <c r="C7802" s="0" t="n">
        <f aca="false">Timing!C7802</f>
        <v>51595</v>
      </c>
      <c r="D7802" s="0" t="s">
        <v>10</v>
      </c>
    </row>
    <row r="7803" customFormat="false" ht="12.75" hidden="false" customHeight="false" outlineLevel="0" collapsed="false">
      <c r="A7803" s="1" t="str">
        <f aca="false">CONCATENATE(B7803,C7803,D7803)</f>
        <v>        IC1 &lt;= '0';</v>
      </c>
      <c r="B7803" s="2" t="s">
        <v>11</v>
      </c>
      <c r="C7803" s="0" t="n">
        <f aca="false">'Text Encoding'!G7803</f>
        <v>0</v>
      </c>
      <c r="D7803" s="0" t="s">
        <v>12</v>
      </c>
    </row>
    <row r="7804" customFormat="false" ht="12.75" hidden="false" customHeight="false" outlineLevel="0" collapsed="false">
      <c r="A7804" s="1" t="str">
        <f aca="false">CONCATENATE(B7804,C7804,D7804)</f>
        <v>        wait;</v>
      </c>
      <c r="B7804" s="2" t="s">
        <v>13</v>
      </c>
    </row>
    <row r="7805" customFormat="false" ht="12.75" hidden="false" customHeight="false" outlineLevel="0" collapsed="false">
      <c r="A7805" s="1" t="str">
        <f aca="false">CONCATENATE(B7805,C7805,D7805)</f>
        <v>    end process;</v>
      </c>
      <c r="B7805" s="2" t="s">
        <v>14</v>
      </c>
    </row>
    <row r="7806" customFormat="false" ht="12.75" hidden="false" customHeight="false" outlineLevel="0" collapsed="false">
      <c r="A7806" s="1" t="str">
        <f aca="false">CONCATENATE(B7806,C7806,D7806)</f>
        <v/>
      </c>
    </row>
    <row r="7807" customFormat="false" ht="12.75" hidden="false" customHeight="false" outlineLevel="0" collapsed="false">
      <c r="A7807" s="1" t="str">
        <f aca="false">CONCATENATE(B7807,C7807,D7807)</f>
        <v>    process is</v>
      </c>
      <c r="B7807" s="2" t="s">
        <v>7</v>
      </c>
    </row>
    <row r="7808" customFormat="false" ht="12.75" hidden="false" customHeight="false" outlineLevel="0" collapsed="false">
      <c r="A7808" s="1" t="str">
        <f aca="false">CONCATENATE(B7808,C7808,D7808)</f>
        <v>    begin</v>
      </c>
      <c r="B7808" s="2" t="s">
        <v>8</v>
      </c>
    </row>
    <row r="7809" customFormat="false" ht="12.75" hidden="false" customHeight="false" outlineLevel="0" collapsed="false">
      <c r="A7809" s="1" t="str">
        <f aca="false">CONCATENATE(B7809,C7809,D7809)</f>
        <v>        wait for 51630 ic;</v>
      </c>
      <c r="B7809" s="2" t="s">
        <v>9</v>
      </c>
      <c r="C7809" s="0" t="n">
        <f aca="false">Timing!C7809</f>
        <v>51630</v>
      </c>
      <c r="D7809" s="0" t="s">
        <v>10</v>
      </c>
    </row>
    <row r="7810" customFormat="false" ht="12.75" hidden="false" customHeight="false" outlineLevel="0" collapsed="false">
      <c r="A7810" s="1" t="str">
        <f aca="false">CONCATENATE(B7810,C7810,D7810)</f>
        <v>        IC1 &lt;= '1';</v>
      </c>
      <c r="B7810" s="2" t="s">
        <v>11</v>
      </c>
      <c r="C7810" s="0" t="n">
        <f aca="false">'Text Encoding'!G7810</f>
        <v>1</v>
      </c>
      <c r="D7810" s="0" t="s">
        <v>12</v>
      </c>
    </row>
    <row r="7811" customFormat="false" ht="12.75" hidden="false" customHeight="false" outlineLevel="0" collapsed="false">
      <c r="A7811" s="1" t="str">
        <f aca="false">CONCATENATE(B7811,C7811,D7811)</f>
        <v>        wait;</v>
      </c>
      <c r="B7811" s="2" t="s">
        <v>13</v>
      </c>
    </row>
    <row r="7812" customFormat="false" ht="12.75" hidden="false" customHeight="false" outlineLevel="0" collapsed="false">
      <c r="A7812" s="1" t="str">
        <f aca="false">CONCATENATE(B7812,C7812,D7812)</f>
        <v>    end process;</v>
      </c>
      <c r="B7812" s="2" t="s">
        <v>14</v>
      </c>
    </row>
    <row r="7813" customFormat="false" ht="12.75" hidden="false" customHeight="false" outlineLevel="0" collapsed="false">
      <c r="A7813" s="1" t="str">
        <f aca="false">CONCATENATE(B7813,C7813,D7813)</f>
        <v/>
      </c>
    </row>
    <row r="7814" customFormat="false" ht="12.75" hidden="false" customHeight="false" outlineLevel="0" collapsed="false">
      <c r="A7814" s="1" t="str">
        <f aca="false">CONCATENATE(B7814,C7814,D7814)</f>
        <v>    process is</v>
      </c>
      <c r="B7814" s="2" t="s">
        <v>7</v>
      </c>
    </row>
    <row r="7815" customFormat="false" ht="12.75" hidden="false" customHeight="false" outlineLevel="0" collapsed="false">
      <c r="A7815" s="1" t="str">
        <f aca="false">CONCATENATE(B7815,C7815,D7815)</f>
        <v>    begin</v>
      </c>
      <c r="B7815" s="2" t="s">
        <v>8</v>
      </c>
    </row>
    <row r="7816" customFormat="false" ht="12.75" hidden="false" customHeight="false" outlineLevel="0" collapsed="false">
      <c r="A7816" s="1" t="str">
        <f aca="false">CONCATENATE(B7816,C7816,D7816)</f>
        <v>        wait for 51665 ic;</v>
      </c>
      <c r="B7816" s="2" t="s">
        <v>9</v>
      </c>
      <c r="C7816" s="0" t="n">
        <f aca="false">Timing!C7816</f>
        <v>51665</v>
      </c>
      <c r="D7816" s="0" t="s">
        <v>10</v>
      </c>
    </row>
    <row r="7817" customFormat="false" ht="12.75" hidden="false" customHeight="false" outlineLevel="0" collapsed="false">
      <c r="A7817" s="1" t="str">
        <f aca="false">CONCATENATE(B7817,C7817,D7817)</f>
        <v>        IC1 &lt;= '1';</v>
      </c>
      <c r="B7817" s="2" t="s">
        <v>11</v>
      </c>
      <c r="C7817" s="0" t="n">
        <f aca="false">'Text Encoding'!G7817</f>
        <v>1</v>
      </c>
      <c r="D7817" s="0" t="s">
        <v>12</v>
      </c>
    </row>
    <row r="7818" customFormat="false" ht="12.75" hidden="false" customHeight="false" outlineLevel="0" collapsed="false">
      <c r="A7818" s="1" t="str">
        <f aca="false">CONCATENATE(B7818,C7818,D7818)</f>
        <v>        wait;</v>
      </c>
      <c r="B7818" s="2" t="s">
        <v>13</v>
      </c>
    </row>
    <row r="7819" customFormat="false" ht="12.75" hidden="false" customHeight="false" outlineLevel="0" collapsed="false">
      <c r="A7819" s="1" t="str">
        <f aca="false">CONCATENATE(B7819,C7819,D7819)</f>
        <v>    end process;</v>
      </c>
      <c r="B7819" s="2" t="s">
        <v>14</v>
      </c>
    </row>
    <row r="7820" customFormat="false" ht="12.75" hidden="false" customHeight="false" outlineLevel="0" collapsed="false">
      <c r="A7820" s="1" t="str">
        <f aca="false">CONCATENATE(B7820,C7820,D7820)</f>
        <v/>
      </c>
    </row>
    <row r="7821" customFormat="false" ht="12.75" hidden="false" customHeight="false" outlineLevel="0" collapsed="false">
      <c r="A7821" s="1" t="str">
        <f aca="false">CONCATENATE(B7821,C7821,D7821)</f>
        <v>    process is</v>
      </c>
      <c r="B7821" s="2" t="s">
        <v>7</v>
      </c>
    </row>
    <row r="7822" customFormat="false" ht="12.75" hidden="false" customHeight="false" outlineLevel="0" collapsed="false">
      <c r="A7822" s="1" t="str">
        <f aca="false">CONCATENATE(B7822,C7822,D7822)</f>
        <v>    begin</v>
      </c>
      <c r="B7822" s="2" t="s">
        <v>8</v>
      </c>
    </row>
    <row r="7823" customFormat="false" ht="12.75" hidden="false" customHeight="false" outlineLevel="0" collapsed="false">
      <c r="A7823" s="1" t="str">
        <f aca="false">CONCATENATE(B7823,C7823,D7823)</f>
        <v>        wait for 51700 ic;</v>
      </c>
      <c r="B7823" s="2" t="s">
        <v>9</v>
      </c>
      <c r="C7823" s="0" t="n">
        <f aca="false">Timing!C7823</f>
        <v>51700</v>
      </c>
      <c r="D7823" s="0" t="s">
        <v>10</v>
      </c>
    </row>
    <row r="7824" customFormat="false" ht="12.75" hidden="false" customHeight="false" outlineLevel="0" collapsed="false">
      <c r="A7824" s="1" t="str">
        <f aca="false">CONCATENATE(B7824,C7824,D7824)</f>
        <v>        IC1 &lt;= '0';</v>
      </c>
      <c r="B7824" s="2" t="s">
        <v>11</v>
      </c>
      <c r="C7824" s="0" t="n">
        <f aca="false">'Text Encoding'!G7824</f>
        <v>0</v>
      </c>
      <c r="D7824" s="0" t="s">
        <v>12</v>
      </c>
    </row>
    <row r="7825" customFormat="false" ht="12.75" hidden="false" customHeight="false" outlineLevel="0" collapsed="false">
      <c r="A7825" s="1" t="str">
        <f aca="false">CONCATENATE(B7825,C7825,D7825)</f>
        <v>        wait;</v>
      </c>
      <c r="B7825" s="2" t="s">
        <v>13</v>
      </c>
    </row>
    <row r="7826" customFormat="false" ht="12.75" hidden="false" customHeight="false" outlineLevel="0" collapsed="false">
      <c r="A7826" s="1" t="str">
        <f aca="false">CONCATENATE(B7826,C7826,D7826)</f>
        <v>    end process;</v>
      </c>
      <c r="B7826" s="2" t="s">
        <v>14</v>
      </c>
    </row>
    <row r="7827" customFormat="false" ht="12.75" hidden="false" customHeight="false" outlineLevel="0" collapsed="false">
      <c r="A7827" s="1" t="str">
        <f aca="false">CONCATENATE(B7827,C7827,D7827)</f>
        <v/>
      </c>
    </row>
    <row r="7828" customFormat="false" ht="12.75" hidden="false" customHeight="false" outlineLevel="0" collapsed="false">
      <c r="A7828" s="1" t="str">
        <f aca="false">CONCATENATE(B7828,C7828,D7828)</f>
        <v>    process is</v>
      </c>
      <c r="B7828" s="2" t="s">
        <v>7</v>
      </c>
    </row>
    <row r="7829" customFormat="false" ht="12.75" hidden="false" customHeight="false" outlineLevel="0" collapsed="false">
      <c r="A7829" s="1" t="str">
        <f aca="false">CONCATENATE(B7829,C7829,D7829)</f>
        <v>    begin</v>
      </c>
      <c r="B7829" s="2" t="s">
        <v>8</v>
      </c>
    </row>
    <row r="7830" customFormat="false" ht="12.75" hidden="false" customHeight="false" outlineLevel="0" collapsed="false">
      <c r="A7830" s="1" t="str">
        <f aca="false">CONCATENATE(B7830,C7830,D7830)</f>
        <v>        wait for 51735 ic;</v>
      </c>
      <c r="B7830" s="2" t="s">
        <v>9</v>
      </c>
      <c r="C7830" s="0" t="n">
        <f aca="false">Timing!C7830</f>
        <v>51735</v>
      </c>
      <c r="D7830" s="0" t="s">
        <v>10</v>
      </c>
    </row>
    <row r="7831" customFormat="false" ht="12.75" hidden="false" customHeight="false" outlineLevel="0" collapsed="false">
      <c r="A7831" s="1" t="str">
        <f aca="false">CONCATENATE(B7831,C7831,D7831)</f>
        <v>        IC1 &lt;= '1';</v>
      </c>
      <c r="B7831" s="2" t="s">
        <v>11</v>
      </c>
      <c r="C7831" s="0" t="n">
        <f aca="false">'Text Encoding'!G7831</f>
        <v>1</v>
      </c>
      <c r="D7831" s="0" t="s">
        <v>12</v>
      </c>
    </row>
    <row r="7832" customFormat="false" ht="12.75" hidden="false" customHeight="false" outlineLevel="0" collapsed="false">
      <c r="A7832" s="1" t="str">
        <f aca="false">CONCATENATE(B7832,C7832,D7832)</f>
        <v>        wait;</v>
      </c>
      <c r="B7832" s="2" t="s">
        <v>13</v>
      </c>
    </row>
    <row r="7833" customFormat="false" ht="12.75" hidden="false" customHeight="false" outlineLevel="0" collapsed="false">
      <c r="A7833" s="1" t="str">
        <f aca="false">CONCATENATE(B7833,C7833,D7833)</f>
        <v>    end process;</v>
      </c>
      <c r="B7833" s="2" t="s">
        <v>14</v>
      </c>
    </row>
    <row r="7834" customFormat="false" ht="12.75" hidden="false" customHeight="false" outlineLevel="0" collapsed="false">
      <c r="A7834" s="1" t="str">
        <f aca="false">CONCATENATE(B7834,C7834,D7834)</f>
        <v/>
      </c>
    </row>
    <row r="7835" customFormat="false" ht="12.75" hidden="false" customHeight="false" outlineLevel="0" collapsed="false">
      <c r="A7835" s="1" t="str">
        <f aca="false">CONCATENATE(B7835,C7835,D7835)</f>
        <v>    process is</v>
      </c>
      <c r="B7835" s="2" t="s">
        <v>7</v>
      </c>
    </row>
    <row r="7836" customFormat="false" ht="12.75" hidden="false" customHeight="false" outlineLevel="0" collapsed="false">
      <c r="A7836" s="1" t="str">
        <f aca="false">CONCATENATE(B7836,C7836,D7836)</f>
        <v>    begin</v>
      </c>
      <c r="B7836" s="2" t="s">
        <v>8</v>
      </c>
    </row>
    <row r="7837" customFormat="false" ht="12.75" hidden="false" customHeight="false" outlineLevel="0" collapsed="false">
      <c r="A7837" s="1" t="str">
        <f aca="false">CONCATENATE(B7837,C7837,D7837)</f>
        <v>        wait for 51770 ic;</v>
      </c>
      <c r="B7837" s="2" t="s">
        <v>9</v>
      </c>
      <c r="C7837" s="0" t="n">
        <f aca="false">Timing!C7837</f>
        <v>51770</v>
      </c>
      <c r="D7837" s="0" t="s">
        <v>10</v>
      </c>
    </row>
    <row r="7838" customFormat="false" ht="12.75" hidden="false" customHeight="false" outlineLevel="0" collapsed="false">
      <c r="A7838" s="1" t="str">
        <f aca="false">CONCATENATE(B7838,C7838,D7838)</f>
        <v>        IC1 &lt;= '0';</v>
      </c>
      <c r="B7838" s="2" t="s">
        <v>11</v>
      </c>
      <c r="C7838" s="0" t="n">
        <f aca="false">'Text Encoding'!G7838</f>
        <v>0</v>
      </c>
      <c r="D7838" s="0" t="s">
        <v>12</v>
      </c>
    </row>
    <row r="7839" customFormat="false" ht="12.75" hidden="false" customHeight="false" outlineLevel="0" collapsed="false">
      <c r="A7839" s="1" t="str">
        <f aca="false">CONCATENATE(B7839,C7839,D7839)</f>
        <v>        wait;</v>
      </c>
      <c r="B7839" s="2" t="s">
        <v>13</v>
      </c>
    </row>
    <row r="7840" customFormat="false" ht="12.75" hidden="false" customHeight="false" outlineLevel="0" collapsed="false">
      <c r="A7840" s="1" t="str">
        <f aca="false">CONCATENATE(B7840,C7840,D7840)</f>
        <v>    end process;</v>
      </c>
      <c r="B7840" s="2" t="s">
        <v>14</v>
      </c>
    </row>
    <row r="7841" customFormat="false" ht="12.75" hidden="false" customHeight="false" outlineLevel="0" collapsed="false">
      <c r="A7841" s="1" t="str">
        <f aca="false">CONCATENATE(B7841,C7841,D7841)</f>
        <v/>
      </c>
    </row>
    <row r="7842" customFormat="false" ht="12.75" hidden="false" customHeight="false" outlineLevel="0" collapsed="false">
      <c r="A7842" s="1" t="str">
        <f aca="false">CONCATENATE(B7842,C7842,D7842)</f>
        <v>    process is</v>
      </c>
      <c r="B7842" s="2" t="s">
        <v>7</v>
      </c>
    </row>
    <row r="7843" customFormat="false" ht="12.75" hidden="false" customHeight="false" outlineLevel="0" collapsed="false">
      <c r="A7843" s="1" t="str">
        <f aca="false">CONCATENATE(B7843,C7843,D7843)</f>
        <v>    begin</v>
      </c>
      <c r="B7843" s="2" t="s">
        <v>8</v>
      </c>
    </row>
    <row r="7844" customFormat="false" ht="12.75" hidden="false" customHeight="false" outlineLevel="0" collapsed="false">
      <c r="A7844" s="1" t="str">
        <f aca="false">CONCATENATE(B7844,C7844,D7844)</f>
        <v>        wait for 51805 ic;</v>
      </c>
      <c r="B7844" s="2" t="s">
        <v>9</v>
      </c>
      <c r="C7844" s="0" t="n">
        <f aca="false">Timing!C7844</f>
        <v>51805</v>
      </c>
      <c r="D7844" s="0" t="s">
        <v>10</v>
      </c>
    </row>
    <row r="7845" customFormat="false" ht="12.75" hidden="false" customHeight="false" outlineLevel="0" collapsed="false">
      <c r="A7845" s="1" t="str">
        <f aca="false">CONCATENATE(B7845,C7845,D7845)</f>
        <v>        IC1 &lt;= '1';</v>
      </c>
      <c r="B7845" s="2" t="s">
        <v>11</v>
      </c>
      <c r="C7845" s="0" t="n">
        <f aca="false">'Text Encoding'!G7845</f>
        <v>1</v>
      </c>
      <c r="D7845" s="0" t="s">
        <v>12</v>
      </c>
    </row>
    <row r="7846" customFormat="false" ht="12.75" hidden="false" customHeight="false" outlineLevel="0" collapsed="false">
      <c r="A7846" s="1" t="str">
        <f aca="false">CONCATENATE(B7846,C7846,D7846)</f>
        <v>        wait;</v>
      </c>
      <c r="B7846" s="2" t="s">
        <v>13</v>
      </c>
    </row>
    <row r="7847" customFormat="false" ht="12.75" hidden="false" customHeight="false" outlineLevel="0" collapsed="false">
      <c r="A7847" s="1" t="str">
        <f aca="false">CONCATENATE(B7847,C7847,D7847)</f>
        <v>    end process;</v>
      </c>
      <c r="B7847" s="2" t="s">
        <v>14</v>
      </c>
    </row>
    <row r="7848" customFormat="false" ht="12.75" hidden="false" customHeight="false" outlineLevel="0" collapsed="false">
      <c r="A7848" s="1" t="str">
        <f aca="false">CONCATENATE(B7848,C7848,D7848)</f>
        <v/>
      </c>
    </row>
    <row r="7849" customFormat="false" ht="12.75" hidden="false" customHeight="false" outlineLevel="0" collapsed="false">
      <c r="A7849" s="1" t="str">
        <f aca="false">CONCATENATE(B7849,C7849,D7849)</f>
        <v>    process is</v>
      </c>
      <c r="B7849" s="2" t="s">
        <v>7</v>
      </c>
    </row>
    <row r="7850" customFormat="false" ht="12.75" hidden="false" customHeight="false" outlineLevel="0" collapsed="false">
      <c r="A7850" s="1" t="str">
        <f aca="false">CONCATENATE(B7850,C7850,D7850)</f>
        <v>    begin</v>
      </c>
      <c r="B7850" s="2" t="s">
        <v>8</v>
      </c>
    </row>
    <row r="7851" customFormat="false" ht="12.75" hidden="false" customHeight="false" outlineLevel="0" collapsed="false">
      <c r="A7851" s="1" t="str">
        <f aca="false">CONCATENATE(B7851,C7851,D7851)</f>
        <v>        wait for 51840 ic;</v>
      </c>
      <c r="B7851" s="2" t="s">
        <v>9</v>
      </c>
      <c r="C7851" s="0" t="n">
        <f aca="false">Timing!C7851</f>
        <v>51840</v>
      </c>
      <c r="D7851" s="0" t="s">
        <v>10</v>
      </c>
    </row>
    <row r="7852" customFormat="false" ht="12.75" hidden="false" customHeight="false" outlineLevel="0" collapsed="false">
      <c r="A7852" s="1" t="str">
        <f aca="false">CONCATENATE(B7852,C7852,D7852)</f>
        <v>        IC1 &lt;= '0';</v>
      </c>
      <c r="B7852" s="2" t="s">
        <v>11</v>
      </c>
      <c r="C7852" s="0" t="n">
        <f aca="false">'Text Encoding'!G7852</f>
        <v>0</v>
      </c>
      <c r="D7852" s="0" t="s">
        <v>12</v>
      </c>
    </row>
    <row r="7853" customFormat="false" ht="12.75" hidden="false" customHeight="false" outlineLevel="0" collapsed="false">
      <c r="A7853" s="1" t="str">
        <f aca="false">CONCATENATE(B7853,C7853,D7853)</f>
        <v>        wait;</v>
      </c>
      <c r="B7853" s="2" t="s">
        <v>13</v>
      </c>
    </row>
    <row r="7854" customFormat="false" ht="12.75" hidden="false" customHeight="false" outlineLevel="0" collapsed="false">
      <c r="A7854" s="1" t="str">
        <f aca="false">CONCATENATE(B7854,C7854,D7854)</f>
        <v>    end process;</v>
      </c>
      <c r="B7854" s="2" t="s">
        <v>14</v>
      </c>
    </row>
    <row r="7855" customFormat="false" ht="12.75" hidden="false" customHeight="false" outlineLevel="0" collapsed="false">
      <c r="A7855" s="1" t="str">
        <f aca="false">CONCATENATE(B7855,C7855,D7855)</f>
        <v/>
      </c>
    </row>
    <row r="7856" customFormat="false" ht="12.75" hidden="false" customHeight="false" outlineLevel="0" collapsed="false">
      <c r="A7856" s="1" t="str">
        <f aca="false">CONCATENATE(B7856,C7856,D7856)</f>
        <v>    process is</v>
      </c>
      <c r="B7856" s="2" t="s">
        <v>7</v>
      </c>
    </row>
    <row r="7857" customFormat="false" ht="12.75" hidden="false" customHeight="false" outlineLevel="0" collapsed="false">
      <c r="A7857" s="1" t="str">
        <f aca="false">CONCATENATE(B7857,C7857,D7857)</f>
        <v>    begin</v>
      </c>
      <c r="B7857" s="2" t="s">
        <v>8</v>
      </c>
    </row>
    <row r="7858" customFormat="false" ht="12.75" hidden="false" customHeight="false" outlineLevel="0" collapsed="false">
      <c r="A7858" s="1" t="str">
        <f aca="false">CONCATENATE(B7858,C7858,D7858)</f>
        <v>        wait for 51875 ic;</v>
      </c>
      <c r="B7858" s="2" t="s">
        <v>9</v>
      </c>
      <c r="C7858" s="0" t="n">
        <f aca="false">Timing!C7858</f>
        <v>51875</v>
      </c>
      <c r="D7858" s="0" t="s">
        <v>10</v>
      </c>
    </row>
    <row r="7859" customFormat="false" ht="12.75" hidden="false" customHeight="false" outlineLevel="0" collapsed="false">
      <c r="A7859" s="1" t="str">
        <f aca="false">CONCATENATE(B7859,C7859,D7859)</f>
        <v>        IC1 &lt;= '0';</v>
      </c>
      <c r="B7859" s="2" t="s">
        <v>11</v>
      </c>
      <c r="C7859" s="0" t="n">
        <f aca="false">'Text Encoding'!G7859</f>
        <v>0</v>
      </c>
      <c r="D7859" s="0" t="s">
        <v>12</v>
      </c>
    </row>
    <row r="7860" customFormat="false" ht="12.75" hidden="false" customHeight="false" outlineLevel="0" collapsed="false">
      <c r="A7860" s="1" t="str">
        <f aca="false">CONCATENATE(B7860,C7860,D7860)</f>
        <v>        wait;</v>
      </c>
      <c r="B7860" s="2" t="s">
        <v>13</v>
      </c>
    </row>
    <row r="7861" customFormat="false" ht="12.75" hidden="false" customHeight="false" outlineLevel="0" collapsed="false">
      <c r="A7861" s="1" t="str">
        <f aca="false">CONCATENATE(B7861,C7861,D7861)</f>
        <v>    end process;</v>
      </c>
      <c r="B7861" s="2" t="s">
        <v>14</v>
      </c>
    </row>
    <row r="7862" customFormat="false" ht="12.75" hidden="false" customHeight="false" outlineLevel="0" collapsed="false">
      <c r="A7862" s="1" t="str">
        <f aca="false">CONCATENATE(B7862,C7862,D7862)</f>
        <v/>
      </c>
    </row>
    <row r="7863" customFormat="false" ht="12.75" hidden="false" customHeight="false" outlineLevel="0" collapsed="false">
      <c r="A7863" s="1" t="str">
        <f aca="false">CONCATENATE(B7863,C7863,D7863)</f>
        <v>    process is</v>
      </c>
      <c r="B7863" s="2" t="s">
        <v>7</v>
      </c>
    </row>
    <row r="7864" customFormat="false" ht="12.75" hidden="false" customHeight="false" outlineLevel="0" collapsed="false">
      <c r="A7864" s="1" t="str">
        <f aca="false">CONCATENATE(B7864,C7864,D7864)</f>
        <v>    begin</v>
      </c>
      <c r="B7864" s="2" t="s">
        <v>8</v>
      </c>
    </row>
    <row r="7865" customFormat="false" ht="12.75" hidden="false" customHeight="false" outlineLevel="0" collapsed="false">
      <c r="A7865" s="1" t="str">
        <f aca="false">CONCATENATE(B7865,C7865,D7865)</f>
        <v>        wait for 51910 ic;</v>
      </c>
      <c r="B7865" s="2" t="s">
        <v>9</v>
      </c>
      <c r="C7865" s="0" t="n">
        <f aca="false">Timing!C7865</f>
        <v>51910</v>
      </c>
      <c r="D7865" s="0" t="s">
        <v>10</v>
      </c>
    </row>
    <row r="7866" customFormat="false" ht="12.75" hidden="false" customHeight="false" outlineLevel="0" collapsed="false">
      <c r="A7866" s="1" t="str">
        <f aca="false">CONCATENATE(B7866,C7866,D7866)</f>
        <v>        IC1 &lt;= '1';</v>
      </c>
      <c r="B7866" s="2" t="s">
        <v>11</v>
      </c>
      <c r="C7866" s="0" t="n">
        <f aca="false">'Text Encoding'!G7866</f>
        <v>1</v>
      </c>
      <c r="D7866" s="0" t="s">
        <v>12</v>
      </c>
    </row>
    <row r="7867" customFormat="false" ht="12.75" hidden="false" customHeight="false" outlineLevel="0" collapsed="false">
      <c r="A7867" s="1" t="str">
        <f aca="false">CONCATENATE(B7867,C7867,D7867)</f>
        <v>        wait;</v>
      </c>
      <c r="B7867" s="2" t="s">
        <v>13</v>
      </c>
    </row>
    <row r="7868" customFormat="false" ht="12.75" hidden="false" customHeight="false" outlineLevel="0" collapsed="false">
      <c r="A7868" s="1" t="str">
        <f aca="false">CONCATENATE(B7868,C7868,D7868)</f>
        <v>    end process;</v>
      </c>
      <c r="B7868" s="2" t="s">
        <v>14</v>
      </c>
    </row>
    <row r="7869" customFormat="false" ht="12.75" hidden="false" customHeight="false" outlineLevel="0" collapsed="false">
      <c r="A7869" s="1" t="str">
        <f aca="false">CONCATENATE(B7869,C7869,D7869)</f>
        <v/>
      </c>
    </row>
    <row r="7870" customFormat="false" ht="12.75" hidden="false" customHeight="false" outlineLevel="0" collapsed="false">
      <c r="A7870" s="1" t="str">
        <f aca="false">CONCATENATE(B7870,C7870,D7870)</f>
        <v>    process is</v>
      </c>
      <c r="B7870" s="2" t="s">
        <v>7</v>
      </c>
    </row>
    <row r="7871" customFormat="false" ht="12.75" hidden="false" customHeight="false" outlineLevel="0" collapsed="false">
      <c r="A7871" s="1" t="str">
        <f aca="false">CONCATENATE(B7871,C7871,D7871)</f>
        <v>    begin</v>
      </c>
      <c r="B7871" s="2" t="s">
        <v>8</v>
      </c>
    </row>
    <row r="7872" customFormat="false" ht="12.75" hidden="false" customHeight="false" outlineLevel="0" collapsed="false">
      <c r="A7872" s="1" t="str">
        <f aca="false">CONCATENATE(B7872,C7872,D7872)</f>
        <v>        wait for 51945 ic;</v>
      </c>
      <c r="B7872" s="2" t="s">
        <v>9</v>
      </c>
      <c r="C7872" s="0" t="n">
        <f aca="false">Timing!C7872</f>
        <v>51945</v>
      </c>
      <c r="D7872" s="0" t="s">
        <v>10</v>
      </c>
    </row>
    <row r="7873" customFormat="false" ht="12.75" hidden="false" customHeight="false" outlineLevel="0" collapsed="false">
      <c r="A7873" s="1" t="str">
        <f aca="false">CONCATENATE(B7873,C7873,D7873)</f>
        <v>        IC1 &lt;= '0';</v>
      </c>
      <c r="B7873" s="2" t="s">
        <v>11</v>
      </c>
      <c r="C7873" s="0" t="n">
        <f aca="false">'Text Encoding'!G7873</f>
        <v>0</v>
      </c>
      <c r="D7873" s="0" t="s">
        <v>12</v>
      </c>
    </row>
    <row r="7874" customFormat="false" ht="12.75" hidden="false" customHeight="false" outlineLevel="0" collapsed="false">
      <c r="A7874" s="1" t="str">
        <f aca="false">CONCATENATE(B7874,C7874,D7874)</f>
        <v>        wait;</v>
      </c>
      <c r="B7874" s="2" t="s">
        <v>13</v>
      </c>
    </row>
    <row r="7875" customFormat="false" ht="12.75" hidden="false" customHeight="false" outlineLevel="0" collapsed="false">
      <c r="A7875" s="1" t="str">
        <f aca="false">CONCATENATE(B7875,C7875,D7875)</f>
        <v>    end process;</v>
      </c>
      <c r="B7875" s="2" t="s">
        <v>14</v>
      </c>
    </row>
    <row r="7876" customFormat="false" ht="12.75" hidden="false" customHeight="false" outlineLevel="0" collapsed="false">
      <c r="A7876" s="1" t="str">
        <f aca="false">CONCATENATE(B7876,C7876,D7876)</f>
        <v/>
      </c>
    </row>
    <row r="7877" customFormat="false" ht="12.75" hidden="false" customHeight="false" outlineLevel="0" collapsed="false">
      <c r="A7877" s="1" t="str">
        <f aca="false">CONCATENATE(B7877,C7877,D7877)</f>
        <v>    process is</v>
      </c>
      <c r="B7877" s="2" t="s">
        <v>7</v>
      </c>
    </row>
    <row r="7878" customFormat="false" ht="12.75" hidden="false" customHeight="false" outlineLevel="0" collapsed="false">
      <c r="A7878" s="1" t="str">
        <f aca="false">CONCATENATE(B7878,C7878,D7878)</f>
        <v>    begin</v>
      </c>
      <c r="B7878" s="2" t="s">
        <v>8</v>
      </c>
    </row>
    <row r="7879" customFormat="false" ht="12.75" hidden="false" customHeight="false" outlineLevel="0" collapsed="false">
      <c r="A7879" s="1" t="str">
        <f aca="false">CONCATENATE(B7879,C7879,D7879)</f>
        <v>        wait for 51980 ic;</v>
      </c>
      <c r="B7879" s="2" t="s">
        <v>9</v>
      </c>
      <c r="C7879" s="0" t="n">
        <f aca="false">Timing!C7879</f>
        <v>51980</v>
      </c>
      <c r="D7879" s="0" t="s">
        <v>10</v>
      </c>
    </row>
    <row r="7880" customFormat="false" ht="12.75" hidden="false" customHeight="false" outlineLevel="0" collapsed="false">
      <c r="A7880" s="1" t="str">
        <f aca="false">CONCATENATE(B7880,C7880,D7880)</f>
        <v>        IC1 &lt;= '1';</v>
      </c>
      <c r="B7880" s="2" t="s">
        <v>11</v>
      </c>
      <c r="C7880" s="0" t="n">
        <f aca="false">'Text Encoding'!G7880</f>
        <v>1</v>
      </c>
      <c r="D7880" s="0" t="s">
        <v>12</v>
      </c>
    </row>
    <row r="7881" customFormat="false" ht="12.75" hidden="false" customHeight="false" outlineLevel="0" collapsed="false">
      <c r="A7881" s="1" t="str">
        <f aca="false">CONCATENATE(B7881,C7881,D7881)</f>
        <v>        wait;</v>
      </c>
      <c r="B7881" s="2" t="s">
        <v>13</v>
      </c>
    </row>
    <row r="7882" customFormat="false" ht="12.75" hidden="false" customHeight="false" outlineLevel="0" collapsed="false">
      <c r="A7882" s="1" t="str">
        <f aca="false">CONCATENATE(B7882,C7882,D7882)</f>
        <v>    end process;</v>
      </c>
      <c r="B7882" s="2" t="s">
        <v>14</v>
      </c>
    </row>
    <row r="7883" customFormat="false" ht="12.75" hidden="false" customHeight="false" outlineLevel="0" collapsed="false">
      <c r="A7883" s="1" t="str">
        <f aca="false">CONCATENATE(B7883,C7883,D7883)</f>
        <v/>
      </c>
    </row>
    <row r="7884" customFormat="false" ht="12.75" hidden="false" customHeight="false" outlineLevel="0" collapsed="false">
      <c r="A7884" s="1" t="str">
        <f aca="false">CONCATENATE(B7884,C7884,D7884)</f>
        <v>    process is</v>
      </c>
      <c r="B7884" s="2" t="s">
        <v>7</v>
      </c>
    </row>
    <row r="7885" customFormat="false" ht="12.75" hidden="false" customHeight="false" outlineLevel="0" collapsed="false">
      <c r="A7885" s="1" t="str">
        <f aca="false">CONCATENATE(B7885,C7885,D7885)</f>
        <v>    begin</v>
      </c>
      <c r="B7885" s="2" t="s">
        <v>8</v>
      </c>
    </row>
    <row r="7886" customFormat="false" ht="12.75" hidden="false" customHeight="false" outlineLevel="0" collapsed="false">
      <c r="A7886" s="1" t="str">
        <f aca="false">CONCATENATE(B7886,C7886,D7886)</f>
        <v>        wait for 52015 ic;</v>
      </c>
      <c r="B7886" s="2" t="s">
        <v>9</v>
      </c>
      <c r="C7886" s="0" t="n">
        <f aca="false">Timing!C7886</f>
        <v>52015</v>
      </c>
      <c r="D7886" s="0" t="s">
        <v>10</v>
      </c>
    </row>
    <row r="7887" customFormat="false" ht="12.75" hidden="false" customHeight="false" outlineLevel="0" collapsed="false">
      <c r="A7887" s="1" t="str">
        <f aca="false">CONCATENATE(B7887,C7887,D7887)</f>
        <v>        IC1 &lt;= '0';</v>
      </c>
      <c r="B7887" s="2" t="s">
        <v>11</v>
      </c>
      <c r="C7887" s="0" t="n">
        <f aca="false">'Text Encoding'!G7887</f>
        <v>0</v>
      </c>
      <c r="D7887" s="0" t="s">
        <v>12</v>
      </c>
    </row>
    <row r="7888" customFormat="false" ht="12.75" hidden="false" customHeight="false" outlineLevel="0" collapsed="false">
      <c r="A7888" s="1" t="str">
        <f aca="false">CONCATENATE(B7888,C7888,D7888)</f>
        <v>        wait;</v>
      </c>
      <c r="B7888" s="2" t="s">
        <v>13</v>
      </c>
    </row>
    <row r="7889" customFormat="false" ht="12.75" hidden="false" customHeight="false" outlineLevel="0" collapsed="false">
      <c r="A7889" s="1" t="str">
        <f aca="false">CONCATENATE(B7889,C7889,D7889)</f>
        <v>    end process;</v>
      </c>
      <c r="B7889" s="2" t="s">
        <v>14</v>
      </c>
    </row>
    <row r="7890" customFormat="false" ht="12.75" hidden="false" customHeight="false" outlineLevel="0" collapsed="false">
      <c r="A7890" s="1" t="str">
        <f aca="false">CONCATENATE(B7890,C7890,D7890)</f>
        <v/>
      </c>
    </row>
    <row r="7891" customFormat="false" ht="12.75" hidden="false" customHeight="false" outlineLevel="0" collapsed="false">
      <c r="A7891" s="1" t="str">
        <f aca="false">CONCATENATE(B7891,C7891,D7891)</f>
        <v>    process is</v>
      </c>
      <c r="B7891" s="2" t="s">
        <v>7</v>
      </c>
    </row>
    <row r="7892" customFormat="false" ht="12.75" hidden="false" customHeight="false" outlineLevel="0" collapsed="false">
      <c r="A7892" s="1" t="str">
        <f aca="false">CONCATENATE(B7892,C7892,D7892)</f>
        <v>    begin</v>
      </c>
      <c r="B7892" s="2" t="s">
        <v>8</v>
      </c>
    </row>
    <row r="7893" customFormat="false" ht="12.75" hidden="false" customHeight="false" outlineLevel="0" collapsed="false">
      <c r="A7893" s="1" t="str">
        <f aca="false">CONCATENATE(B7893,C7893,D7893)</f>
        <v>        wait for 52050 ic;</v>
      </c>
      <c r="B7893" s="2" t="s">
        <v>9</v>
      </c>
      <c r="C7893" s="0" t="n">
        <f aca="false">Timing!C7893</f>
        <v>52050</v>
      </c>
      <c r="D7893" s="0" t="s">
        <v>10</v>
      </c>
    </row>
    <row r="7894" customFormat="false" ht="12.75" hidden="false" customHeight="false" outlineLevel="0" collapsed="false">
      <c r="A7894" s="1" t="str">
        <f aca="false">CONCATENATE(B7894,C7894,D7894)</f>
        <v>        IC1 &lt;= '1';</v>
      </c>
      <c r="B7894" s="2" t="s">
        <v>11</v>
      </c>
      <c r="C7894" s="0" t="n">
        <f aca="false">'Text Encoding'!G7894</f>
        <v>1</v>
      </c>
      <c r="D7894" s="0" t="s">
        <v>12</v>
      </c>
    </row>
    <row r="7895" customFormat="false" ht="12.75" hidden="false" customHeight="false" outlineLevel="0" collapsed="false">
      <c r="A7895" s="1" t="str">
        <f aca="false">CONCATENATE(B7895,C7895,D7895)</f>
        <v>        wait;</v>
      </c>
      <c r="B7895" s="2" t="s">
        <v>13</v>
      </c>
    </row>
    <row r="7896" customFormat="false" ht="12.75" hidden="false" customHeight="false" outlineLevel="0" collapsed="false">
      <c r="A7896" s="1" t="str">
        <f aca="false">CONCATENATE(B7896,C7896,D7896)</f>
        <v>    end process;</v>
      </c>
      <c r="B7896" s="2" t="s">
        <v>14</v>
      </c>
    </row>
    <row r="7897" customFormat="false" ht="12.75" hidden="false" customHeight="false" outlineLevel="0" collapsed="false">
      <c r="A7897" s="1" t="str">
        <f aca="false">CONCATENATE(B7897,C7897,D7897)</f>
        <v/>
      </c>
    </row>
    <row r="7898" customFormat="false" ht="12.75" hidden="false" customHeight="false" outlineLevel="0" collapsed="false">
      <c r="A7898" s="1" t="str">
        <f aca="false">CONCATENATE(B7898,C7898,D7898)</f>
        <v>    process is</v>
      </c>
      <c r="B7898" s="2" t="s">
        <v>7</v>
      </c>
    </row>
    <row r="7899" customFormat="false" ht="12.75" hidden="false" customHeight="false" outlineLevel="0" collapsed="false">
      <c r="A7899" s="1" t="str">
        <f aca="false">CONCATENATE(B7899,C7899,D7899)</f>
        <v>    begin</v>
      </c>
      <c r="B7899" s="2" t="s">
        <v>8</v>
      </c>
    </row>
    <row r="7900" customFormat="false" ht="12.75" hidden="false" customHeight="false" outlineLevel="0" collapsed="false">
      <c r="A7900" s="1" t="str">
        <f aca="false">CONCATENATE(B7900,C7900,D7900)</f>
        <v>        wait for 52085 ic;</v>
      </c>
      <c r="B7900" s="2" t="s">
        <v>9</v>
      </c>
      <c r="C7900" s="0" t="n">
        <f aca="false">Timing!C7900</f>
        <v>52085</v>
      </c>
      <c r="D7900" s="0" t="s">
        <v>10</v>
      </c>
    </row>
    <row r="7901" customFormat="false" ht="12.75" hidden="false" customHeight="false" outlineLevel="0" collapsed="false">
      <c r="A7901" s="1" t="str">
        <f aca="false">CONCATENATE(B7901,C7901,D7901)</f>
        <v>        IC1 &lt;= '1';</v>
      </c>
      <c r="B7901" s="2" t="s">
        <v>11</v>
      </c>
      <c r="C7901" s="0" t="n">
        <f aca="false">'Text Encoding'!G7901</f>
        <v>1</v>
      </c>
      <c r="D7901" s="0" t="s">
        <v>12</v>
      </c>
    </row>
    <row r="7902" customFormat="false" ht="12.75" hidden="false" customHeight="false" outlineLevel="0" collapsed="false">
      <c r="A7902" s="1" t="str">
        <f aca="false">CONCATENATE(B7902,C7902,D7902)</f>
        <v>        wait;</v>
      </c>
      <c r="B7902" s="2" t="s">
        <v>13</v>
      </c>
    </row>
    <row r="7903" customFormat="false" ht="12.75" hidden="false" customHeight="false" outlineLevel="0" collapsed="false">
      <c r="A7903" s="1" t="str">
        <f aca="false">CONCATENATE(B7903,C7903,D7903)</f>
        <v>    end process;</v>
      </c>
      <c r="B7903" s="2" t="s">
        <v>14</v>
      </c>
    </row>
    <row r="7904" customFormat="false" ht="12.75" hidden="false" customHeight="false" outlineLevel="0" collapsed="false">
      <c r="A7904" s="1" t="str">
        <f aca="false">CONCATENATE(B7904,C7904,D7904)</f>
        <v/>
      </c>
    </row>
    <row r="7905" customFormat="false" ht="12.75" hidden="false" customHeight="false" outlineLevel="0" collapsed="false">
      <c r="A7905" s="1" t="str">
        <f aca="false">CONCATENATE(B7905,C7905,D7905)</f>
        <v>    process is</v>
      </c>
      <c r="B7905" s="2" t="s">
        <v>7</v>
      </c>
    </row>
    <row r="7906" customFormat="false" ht="12.75" hidden="false" customHeight="false" outlineLevel="0" collapsed="false">
      <c r="A7906" s="1" t="str">
        <f aca="false">CONCATENATE(B7906,C7906,D7906)</f>
        <v>    begin</v>
      </c>
      <c r="B7906" s="2" t="s">
        <v>8</v>
      </c>
    </row>
    <row r="7907" customFormat="false" ht="12.75" hidden="false" customHeight="false" outlineLevel="0" collapsed="false">
      <c r="A7907" s="1" t="str">
        <f aca="false">CONCATENATE(B7907,C7907,D7907)</f>
        <v>        wait for 52120 ic;</v>
      </c>
      <c r="B7907" s="2" t="s">
        <v>9</v>
      </c>
      <c r="C7907" s="0" t="n">
        <f aca="false">Timing!C7907</f>
        <v>52120</v>
      </c>
      <c r="D7907" s="0" t="s">
        <v>10</v>
      </c>
    </row>
    <row r="7908" customFormat="false" ht="12.75" hidden="false" customHeight="false" outlineLevel="0" collapsed="false">
      <c r="A7908" s="1" t="str">
        <f aca="false">CONCATENATE(B7908,C7908,D7908)</f>
        <v>        IC1 &lt;= '0';</v>
      </c>
      <c r="B7908" s="2" t="s">
        <v>11</v>
      </c>
      <c r="C7908" s="0" t="n">
        <f aca="false">'Text Encoding'!G7908</f>
        <v>0</v>
      </c>
      <c r="D7908" s="0" t="s">
        <v>12</v>
      </c>
    </row>
    <row r="7909" customFormat="false" ht="12.75" hidden="false" customHeight="false" outlineLevel="0" collapsed="false">
      <c r="A7909" s="1" t="str">
        <f aca="false">CONCATENATE(B7909,C7909,D7909)</f>
        <v>        wait;</v>
      </c>
      <c r="B7909" s="2" t="s">
        <v>13</v>
      </c>
    </row>
    <row r="7910" customFormat="false" ht="12.75" hidden="false" customHeight="false" outlineLevel="0" collapsed="false">
      <c r="A7910" s="1" t="str">
        <f aca="false">CONCATENATE(B7910,C7910,D7910)</f>
        <v>    end process;</v>
      </c>
      <c r="B7910" s="2" t="s">
        <v>14</v>
      </c>
    </row>
    <row r="7911" customFormat="false" ht="12.75" hidden="false" customHeight="false" outlineLevel="0" collapsed="false">
      <c r="A7911" s="1" t="str">
        <f aca="false">CONCATENATE(B7911,C7911,D7911)</f>
        <v/>
      </c>
    </row>
    <row r="7912" customFormat="false" ht="12.75" hidden="false" customHeight="false" outlineLevel="0" collapsed="false">
      <c r="A7912" s="1" t="str">
        <f aca="false">CONCATENATE(B7912,C7912,D7912)</f>
        <v>    process is</v>
      </c>
      <c r="B7912" s="2" t="s">
        <v>7</v>
      </c>
    </row>
    <row r="7913" customFormat="false" ht="12.75" hidden="false" customHeight="false" outlineLevel="0" collapsed="false">
      <c r="A7913" s="1" t="str">
        <f aca="false">CONCATENATE(B7913,C7913,D7913)</f>
        <v>    begin</v>
      </c>
      <c r="B7913" s="2" t="s">
        <v>8</v>
      </c>
    </row>
    <row r="7914" customFormat="false" ht="12.75" hidden="false" customHeight="false" outlineLevel="0" collapsed="false">
      <c r="A7914" s="1" t="str">
        <f aca="false">CONCATENATE(B7914,C7914,D7914)</f>
        <v>        wait for 52155 ic;</v>
      </c>
      <c r="B7914" s="2" t="s">
        <v>9</v>
      </c>
      <c r="C7914" s="0" t="n">
        <f aca="false">Timing!C7914</f>
        <v>52155</v>
      </c>
      <c r="D7914" s="0" t="s">
        <v>10</v>
      </c>
    </row>
    <row r="7915" customFormat="false" ht="12.75" hidden="false" customHeight="false" outlineLevel="0" collapsed="false">
      <c r="A7915" s="1" t="str">
        <f aca="false">CONCATENATE(B7915,C7915,D7915)</f>
        <v>        IC1 &lt;= '0';</v>
      </c>
      <c r="B7915" s="2" t="s">
        <v>11</v>
      </c>
      <c r="C7915" s="0" t="n">
        <f aca="false">'Text Encoding'!G7915</f>
        <v>0</v>
      </c>
      <c r="D7915" s="0" t="s">
        <v>12</v>
      </c>
    </row>
    <row r="7916" customFormat="false" ht="12.75" hidden="false" customHeight="false" outlineLevel="0" collapsed="false">
      <c r="A7916" s="1" t="str">
        <f aca="false">CONCATENATE(B7916,C7916,D7916)</f>
        <v>        wait;</v>
      </c>
      <c r="B7916" s="2" t="s">
        <v>13</v>
      </c>
    </row>
    <row r="7917" customFormat="false" ht="12.75" hidden="false" customHeight="false" outlineLevel="0" collapsed="false">
      <c r="A7917" s="1" t="str">
        <f aca="false">CONCATENATE(B7917,C7917,D7917)</f>
        <v>    end process;</v>
      </c>
      <c r="B7917" s="2" t="s">
        <v>14</v>
      </c>
    </row>
    <row r="7918" customFormat="false" ht="12.75" hidden="false" customHeight="false" outlineLevel="0" collapsed="false">
      <c r="A7918" s="1" t="str">
        <f aca="false">CONCATENATE(B7918,C7918,D7918)</f>
        <v/>
      </c>
    </row>
    <row r="7919" customFormat="false" ht="12.75" hidden="false" customHeight="false" outlineLevel="0" collapsed="false">
      <c r="A7919" s="1" t="str">
        <f aca="false">CONCATENATE(B7919,C7919,D7919)</f>
        <v>    process is</v>
      </c>
      <c r="B7919" s="2" t="s">
        <v>7</v>
      </c>
    </row>
    <row r="7920" customFormat="false" ht="12.75" hidden="false" customHeight="false" outlineLevel="0" collapsed="false">
      <c r="A7920" s="1" t="str">
        <f aca="false">CONCATENATE(B7920,C7920,D7920)</f>
        <v>    begin</v>
      </c>
      <c r="B7920" s="2" t="s">
        <v>8</v>
      </c>
    </row>
    <row r="7921" customFormat="false" ht="12.75" hidden="false" customHeight="false" outlineLevel="0" collapsed="false">
      <c r="A7921" s="1" t="str">
        <f aca="false">CONCATENATE(B7921,C7921,D7921)</f>
        <v>        wait for 52190 ic;</v>
      </c>
      <c r="B7921" s="2" t="s">
        <v>9</v>
      </c>
      <c r="C7921" s="0" t="n">
        <f aca="false">Timing!C7921</f>
        <v>52190</v>
      </c>
      <c r="D7921" s="0" t="s">
        <v>10</v>
      </c>
    </row>
    <row r="7922" customFormat="false" ht="12.75" hidden="false" customHeight="false" outlineLevel="0" collapsed="false">
      <c r="A7922" s="1" t="str">
        <f aca="false">CONCATENATE(B7922,C7922,D7922)</f>
        <v>        IC1 &lt;= '1';</v>
      </c>
      <c r="B7922" s="2" t="s">
        <v>11</v>
      </c>
      <c r="C7922" s="0" t="n">
        <f aca="false">'Text Encoding'!G7922</f>
        <v>1</v>
      </c>
      <c r="D7922" s="0" t="s">
        <v>12</v>
      </c>
    </row>
    <row r="7923" customFormat="false" ht="12.75" hidden="false" customHeight="false" outlineLevel="0" collapsed="false">
      <c r="A7923" s="1" t="str">
        <f aca="false">CONCATENATE(B7923,C7923,D7923)</f>
        <v>        wait;</v>
      </c>
      <c r="B7923" s="2" t="s">
        <v>13</v>
      </c>
    </row>
    <row r="7924" customFormat="false" ht="12.75" hidden="false" customHeight="false" outlineLevel="0" collapsed="false">
      <c r="A7924" s="1" t="str">
        <f aca="false">CONCATENATE(B7924,C7924,D7924)</f>
        <v>    end process;</v>
      </c>
      <c r="B7924" s="2" t="s">
        <v>14</v>
      </c>
    </row>
    <row r="7925" customFormat="false" ht="12.75" hidden="false" customHeight="false" outlineLevel="0" collapsed="false">
      <c r="A7925" s="1" t="str">
        <f aca="false">CONCATENATE(B7925,C7925,D7925)</f>
        <v/>
      </c>
    </row>
    <row r="7926" customFormat="false" ht="12.75" hidden="false" customHeight="false" outlineLevel="0" collapsed="false">
      <c r="A7926" s="1" t="str">
        <f aca="false">CONCATENATE(B7926,C7926,D7926)</f>
        <v>    process is</v>
      </c>
      <c r="B7926" s="2" t="s">
        <v>7</v>
      </c>
    </row>
    <row r="7927" customFormat="false" ht="12.75" hidden="false" customHeight="false" outlineLevel="0" collapsed="false">
      <c r="A7927" s="1" t="str">
        <f aca="false">CONCATENATE(B7927,C7927,D7927)</f>
        <v>    begin</v>
      </c>
      <c r="B7927" s="2" t="s">
        <v>8</v>
      </c>
    </row>
    <row r="7928" customFormat="false" ht="12.75" hidden="false" customHeight="false" outlineLevel="0" collapsed="false">
      <c r="A7928" s="1" t="str">
        <f aca="false">CONCATENATE(B7928,C7928,D7928)</f>
        <v>        wait for 52225 ic;</v>
      </c>
      <c r="B7928" s="2" t="s">
        <v>9</v>
      </c>
      <c r="C7928" s="0" t="n">
        <f aca="false">Timing!C7928</f>
        <v>52225</v>
      </c>
      <c r="D7928" s="0" t="s">
        <v>10</v>
      </c>
    </row>
    <row r="7929" customFormat="false" ht="12.75" hidden="false" customHeight="false" outlineLevel="0" collapsed="false">
      <c r="A7929" s="1" t="str">
        <f aca="false">CONCATENATE(B7929,C7929,D7929)</f>
        <v>        IC1 &lt;= '0';</v>
      </c>
      <c r="B7929" s="2" t="s">
        <v>11</v>
      </c>
      <c r="C7929" s="0" t="n">
        <f aca="false">'Text Encoding'!G7929</f>
        <v>0</v>
      </c>
      <c r="D7929" s="0" t="s">
        <v>12</v>
      </c>
    </row>
    <row r="7930" customFormat="false" ht="12.75" hidden="false" customHeight="false" outlineLevel="0" collapsed="false">
      <c r="A7930" s="1" t="str">
        <f aca="false">CONCATENATE(B7930,C7930,D7930)</f>
        <v>        wait;</v>
      </c>
      <c r="B7930" s="2" t="s">
        <v>13</v>
      </c>
    </row>
    <row r="7931" customFormat="false" ht="12.75" hidden="false" customHeight="false" outlineLevel="0" collapsed="false">
      <c r="A7931" s="1" t="str">
        <f aca="false">CONCATENATE(B7931,C7931,D7931)</f>
        <v>    end process;</v>
      </c>
      <c r="B7931" s="2" t="s">
        <v>14</v>
      </c>
    </row>
    <row r="7932" customFormat="false" ht="12.75" hidden="false" customHeight="false" outlineLevel="0" collapsed="false">
      <c r="A7932" s="1" t="str">
        <f aca="false">CONCATENATE(B7932,C7932,D7932)</f>
        <v/>
      </c>
    </row>
    <row r="7933" customFormat="false" ht="12.75" hidden="false" customHeight="false" outlineLevel="0" collapsed="false">
      <c r="A7933" s="1" t="str">
        <f aca="false">CONCATENATE(B7933,C7933,D7933)</f>
        <v>    process is</v>
      </c>
      <c r="B7933" s="2" t="s">
        <v>7</v>
      </c>
    </row>
    <row r="7934" customFormat="false" ht="12.75" hidden="false" customHeight="false" outlineLevel="0" collapsed="false">
      <c r="A7934" s="1" t="str">
        <f aca="false">CONCATENATE(B7934,C7934,D7934)</f>
        <v>    begin</v>
      </c>
      <c r="B7934" s="2" t="s">
        <v>8</v>
      </c>
    </row>
    <row r="7935" customFormat="false" ht="12.75" hidden="false" customHeight="false" outlineLevel="0" collapsed="false">
      <c r="A7935" s="1" t="str">
        <f aca="false">CONCATENATE(B7935,C7935,D7935)</f>
        <v>        wait for 52260 ic;</v>
      </c>
      <c r="B7935" s="2" t="s">
        <v>9</v>
      </c>
      <c r="C7935" s="0" t="n">
        <f aca="false">Timing!C7935</f>
        <v>52260</v>
      </c>
      <c r="D7935" s="0" t="s">
        <v>10</v>
      </c>
    </row>
    <row r="7936" customFormat="false" ht="12.75" hidden="false" customHeight="false" outlineLevel="0" collapsed="false">
      <c r="A7936" s="1" t="str">
        <f aca="false">CONCATENATE(B7936,C7936,D7936)</f>
        <v>        IC1 &lt;= '1';</v>
      </c>
      <c r="B7936" s="2" t="s">
        <v>11</v>
      </c>
      <c r="C7936" s="0" t="n">
        <f aca="false">'Text Encoding'!G7936</f>
        <v>1</v>
      </c>
      <c r="D7936" s="0" t="s">
        <v>12</v>
      </c>
    </row>
    <row r="7937" customFormat="false" ht="12.75" hidden="false" customHeight="false" outlineLevel="0" collapsed="false">
      <c r="A7937" s="1" t="str">
        <f aca="false">CONCATENATE(B7937,C7937,D7937)</f>
        <v>        wait;</v>
      </c>
      <c r="B7937" s="2" t="s">
        <v>13</v>
      </c>
    </row>
    <row r="7938" customFormat="false" ht="12.75" hidden="false" customHeight="false" outlineLevel="0" collapsed="false">
      <c r="A7938" s="1" t="str">
        <f aca="false">CONCATENATE(B7938,C7938,D7938)</f>
        <v>    end process;</v>
      </c>
      <c r="B7938" s="2" t="s">
        <v>14</v>
      </c>
    </row>
    <row r="7939" customFormat="false" ht="12.75" hidden="false" customHeight="false" outlineLevel="0" collapsed="false">
      <c r="A7939" s="1" t="str">
        <f aca="false">CONCATENATE(B7939,C7939,D7939)</f>
        <v/>
      </c>
    </row>
    <row r="7940" customFormat="false" ht="12.75" hidden="false" customHeight="false" outlineLevel="0" collapsed="false">
      <c r="A7940" s="1" t="str">
        <f aca="false">CONCATENATE(B7940,C7940,D7940)</f>
        <v>    process is</v>
      </c>
      <c r="B7940" s="2" t="s">
        <v>7</v>
      </c>
    </row>
    <row r="7941" customFormat="false" ht="12.75" hidden="false" customHeight="false" outlineLevel="0" collapsed="false">
      <c r="A7941" s="1" t="str">
        <f aca="false">CONCATENATE(B7941,C7941,D7941)</f>
        <v>    begin</v>
      </c>
      <c r="B7941" s="2" t="s">
        <v>8</v>
      </c>
    </row>
    <row r="7942" customFormat="false" ht="12.75" hidden="false" customHeight="false" outlineLevel="0" collapsed="false">
      <c r="A7942" s="1" t="str">
        <f aca="false">CONCATENATE(B7942,C7942,D7942)</f>
        <v>        wait for 52295 ic;</v>
      </c>
      <c r="B7942" s="2" t="s">
        <v>9</v>
      </c>
      <c r="C7942" s="0" t="n">
        <f aca="false">Timing!C7942</f>
        <v>52295</v>
      </c>
      <c r="D7942" s="0" t="s">
        <v>10</v>
      </c>
    </row>
    <row r="7943" customFormat="false" ht="12.75" hidden="false" customHeight="false" outlineLevel="0" collapsed="false">
      <c r="A7943" s="1" t="str">
        <f aca="false">CONCATENATE(B7943,C7943,D7943)</f>
        <v>        IC1 &lt;= '0';</v>
      </c>
      <c r="B7943" s="2" t="s">
        <v>11</v>
      </c>
      <c r="C7943" s="0" t="n">
        <f aca="false">'Text Encoding'!G7943</f>
        <v>0</v>
      </c>
      <c r="D7943" s="0" t="s">
        <v>12</v>
      </c>
    </row>
    <row r="7944" customFormat="false" ht="12.75" hidden="false" customHeight="false" outlineLevel="0" collapsed="false">
      <c r="A7944" s="1" t="str">
        <f aca="false">CONCATENATE(B7944,C7944,D7944)</f>
        <v>        wait;</v>
      </c>
      <c r="B7944" s="2" t="s">
        <v>13</v>
      </c>
    </row>
    <row r="7945" customFormat="false" ht="12.75" hidden="false" customHeight="false" outlineLevel="0" collapsed="false">
      <c r="A7945" s="1" t="str">
        <f aca="false">CONCATENATE(B7945,C7945,D7945)</f>
        <v>    end process;</v>
      </c>
      <c r="B7945" s="2" t="s">
        <v>14</v>
      </c>
    </row>
    <row r="7946" customFormat="false" ht="12.75" hidden="false" customHeight="false" outlineLevel="0" collapsed="false">
      <c r="A7946" s="1" t="str">
        <f aca="false">CONCATENATE(B7946,C7946,D7946)</f>
        <v/>
      </c>
    </row>
    <row r="7947" customFormat="false" ht="12.75" hidden="false" customHeight="false" outlineLevel="0" collapsed="false">
      <c r="A7947" s="1" t="str">
        <f aca="false">CONCATENATE(B7947,C7947,D7947)</f>
        <v>    process is</v>
      </c>
      <c r="B7947" s="2" t="s">
        <v>7</v>
      </c>
    </row>
    <row r="7948" customFormat="false" ht="12.75" hidden="false" customHeight="false" outlineLevel="0" collapsed="false">
      <c r="A7948" s="1" t="str">
        <f aca="false">CONCATENATE(B7948,C7948,D7948)</f>
        <v>    begin</v>
      </c>
      <c r="B7948" s="2" t="s">
        <v>8</v>
      </c>
    </row>
    <row r="7949" customFormat="false" ht="12.75" hidden="false" customHeight="false" outlineLevel="0" collapsed="false">
      <c r="A7949" s="1" t="str">
        <f aca="false">CONCATENATE(B7949,C7949,D7949)</f>
        <v>        wait for 52330 ic;</v>
      </c>
      <c r="B7949" s="2" t="s">
        <v>9</v>
      </c>
      <c r="C7949" s="0" t="n">
        <f aca="false">Timing!C7949</f>
        <v>52330</v>
      </c>
      <c r="D7949" s="0" t="s">
        <v>10</v>
      </c>
    </row>
    <row r="7950" customFormat="false" ht="12.75" hidden="false" customHeight="false" outlineLevel="0" collapsed="false">
      <c r="A7950" s="1" t="str">
        <f aca="false">CONCATENATE(B7950,C7950,D7950)</f>
        <v>        IC1 &lt;= '1';</v>
      </c>
      <c r="B7950" s="2" t="s">
        <v>11</v>
      </c>
      <c r="C7950" s="0" t="n">
        <f aca="false">'Text Encoding'!G7950</f>
        <v>1</v>
      </c>
      <c r="D7950" s="0" t="s">
        <v>12</v>
      </c>
    </row>
    <row r="7951" customFormat="false" ht="12.75" hidden="false" customHeight="false" outlineLevel="0" collapsed="false">
      <c r="A7951" s="1" t="str">
        <f aca="false">CONCATENATE(B7951,C7951,D7951)</f>
        <v>        wait;</v>
      </c>
      <c r="B7951" s="2" t="s">
        <v>13</v>
      </c>
    </row>
    <row r="7952" customFormat="false" ht="12.75" hidden="false" customHeight="false" outlineLevel="0" collapsed="false">
      <c r="A7952" s="1" t="str">
        <f aca="false">CONCATENATE(B7952,C7952,D7952)</f>
        <v>    end process;</v>
      </c>
      <c r="B7952" s="2" t="s">
        <v>14</v>
      </c>
    </row>
    <row r="7953" customFormat="false" ht="12.75" hidden="false" customHeight="false" outlineLevel="0" collapsed="false">
      <c r="A7953" s="1" t="str">
        <f aca="false">CONCATENATE(B7953,C7953,D7953)</f>
        <v/>
      </c>
    </row>
    <row r="7954" customFormat="false" ht="12.75" hidden="false" customHeight="false" outlineLevel="0" collapsed="false">
      <c r="A7954" s="1" t="str">
        <f aca="false">CONCATENATE(B7954,C7954,D7954)</f>
        <v>    process is</v>
      </c>
      <c r="B7954" s="2" t="s">
        <v>7</v>
      </c>
    </row>
    <row r="7955" customFormat="false" ht="12.75" hidden="false" customHeight="false" outlineLevel="0" collapsed="false">
      <c r="A7955" s="1" t="str">
        <f aca="false">CONCATENATE(B7955,C7955,D7955)</f>
        <v>    begin</v>
      </c>
      <c r="B7955" s="2" t="s">
        <v>8</v>
      </c>
    </row>
    <row r="7956" customFormat="false" ht="12.75" hidden="false" customHeight="false" outlineLevel="0" collapsed="false">
      <c r="A7956" s="1" t="str">
        <f aca="false">CONCATENATE(B7956,C7956,D7956)</f>
        <v>        wait for 52365 ic;</v>
      </c>
      <c r="B7956" s="2" t="s">
        <v>9</v>
      </c>
      <c r="C7956" s="0" t="n">
        <f aca="false">Timing!C7956</f>
        <v>52365</v>
      </c>
      <c r="D7956" s="0" t="s">
        <v>10</v>
      </c>
    </row>
    <row r="7957" customFormat="false" ht="12.75" hidden="false" customHeight="false" outlineLevel="0" collapsed="false">
      <c r="A7957" s="1" t="str">
        <f aca="false">CONCATENATE(B7957,C7957,D7957)</f>
        <v>        IC1 &lt;= '0';</v>
      </c>
      <c r="B7957" s="2" t="s">
        <v>11</v>
      </c>
      <c r="C7957" s="0" t="n">
        <f aca="false">'Text Encoding'!G7957</f>
        <v>0</v>
      </c>
      <c r="D7957" s="0" t="s">
        <v>12</v>
      </c>
    </row>
    <row r="7958" customFormat="false" ht="12.75" hidden="false" customHeight="false" outlineLevel="0" collapsed="false">
      <c r="A7958" s="1" t="str">
        <f aca="false">CONCATENATE(B7958,C7958,D7958)</f>
        <v>        wait;</v>
      </c>
      <c r="B7958" s="2" t="s">
        <v>13</v>
      </c>
    </row>
    <row r="7959" customFormat="false" ht="12.75" hidden="false" customHeight="false" outlineLevel="0" collapsed="false">
      <c r="A7959" s="1" t="str">
        <f aca="false">CONCATENATE(B7959,C7959,D7959)</f>
        <v>    end process;</v>
      </c>
      <c r="B7959" s="2" t="s">
        <v>14</v>
      </c>
    </row>
    <row r="7960" customFormat="false" ht="12.75" hidden="false" customHeight="false" outlineLevel="0" collapsed="false">
      <c r="A7960" s="1" t="str">
        <f aca="false">CONCATENATE(B7960,C7960,D7960)</f>
        <v/>
      </c>
    </row>
    <row r="7961" customFormat="false" ht="12.75" hidden="false" customHeight="false" outlineLevel="0" collapsed="false">
      <c r="A7961" s="1" t="str">
        <f aca="false">CONCATENATE(B7961,C7961,D7961)</f>
        <v>    process is</v>
      </c>
      <c r="B7961" s="2" t="s">
        <v>7</v>
      </c>
    </row>
    <row r="7962" customFormat="false" ht="12.75" hidden="false" customHeight="false" outlineLevel="0" collapsed="false">
      <c r="A7962" s="1" t="str">
        <f aca="false">CONCATENATE(B7962,C7962,D7962)</f>
        <v>    begin</v>
      </c>
      <c r="B7962" s="2" t="s">
        <v>8</v>
      </c>
    </row>
    <row r="7963" customFormat="false" ht="12.75" hidden="false" customHeight="false" outlineLevel="0" collapsed="false">
      <c r="A7963" s="1" t="str">
        <f aca="false">CONCATENATE(B7963,C7963,D7963)</f>
        <v>        wait for 52400 ic;</v>
      </c>
      <c r="B7963" s="2" t="s">
        <v>9</v>
      </c>
      <c r="C7963" s="0" t="n">
        <f aca="false">Timing!C7963</f>
        <v>52400</v>
      </c>
      <c r="D7963" s="0" t="s">
        <v>10</v>
      </c>
    </row>
    <row r="7964" customFormat="false" ht="12.75" hidden="false" customHeight="false" outlineLevel="0" collapsed="false">
      <c r="A7964" s="1" t="str">
        <f aca="false">CONCATENATE(B7964,C7964,D7964)</f>
        <v>        IC1 &lt;= '1';</v>
      </c>
      <c r="B7964" s="2" t="s">
        <v>11</v>
      </c>
      <c r="C7964" s="0" t="n">
        <f aca="false">'Text Encoding'!G7964</f>
        <v>1</v>
      </c>
      <c r="D7964" s="0" t="s">
        <v>12</v>
      </c>
    </row>
    <row r="7965" customFormat="false" ht="12.75" hidden="false" customHeight="false" outlineLevel="0" collapsed="false">
      <c r="A7965" s="1" t="str">
        <f aca="false">CONCATENATE(B7965,C7965,D7965)</f>
        <v>        wait;</v>
      </c>
      <c r="B7965" s="2" t="s">
        <v>13</v>
      </c>
    </row>
    <row r="7966" customFormat="false" ht="12.75" hidden="false" customHeight="false" outlineLevel="0" collapsed="false">
      <c r="A7966" s="1" t="str">
        <f aca="false">CONCATENATE(B7966,C7966,D7966)</f>
        <v>    end process;</v>
      </c>
      <c r="B7966" s="2" t="s">
        <v>14</v>
      </c>
    </row>
    <row r="7967" customFormat="false" ht="12.75" hidden="false" customHeight="false" outlineLevel="0" collapsed="false">
      <c r="A7967" s="1" t="str">
        <f aca="false">CONCATENATE(B7967,C7967,D7967)</f>
        <v/>
      </c>
    </row>
    <row r="7968" customFormat="false" ht="12.75" hidden="false" customHeight="false" outlineLevel="0" collapsed="false">
      <c r="A7968" s="1" t="str">
        <f aca="false">CONCATENATE(B7968,C7968,D7968)</f>
        <v>    process is</v>
      </c>
      <c r="B7968" s="2" t="s">
        <v>7</v>
      </c>
    </row>
    <row r="7969" customFormat="false" ht="12.75" hidden="false" customHeight="false" outlineLevel="0" collapsed="false">
      <c r="A7969" s="1" t="str">
        <f aca="false">CONCATENATE(B7969,C7969,D7969)</f>
        <v>    begin</v>
      </c>
      <c r="B7969" s="2" t="s">
        <v>8</v>
      </c>
    </row>
    <row r="7970" customFormat="false" ht="12.75" hidden="false" customHeight="false" outlineLevel="0" collapsed="false">
      <c r="A7970" s="1" t="str">
        <f aca="false">CONCATENATE(B7970,C7970,D7970)</f>
        <v>        wait for 52435 ic;</v>
      </c>
      <c r="B7970" s="2" t="s">
        <v>9</v>
      </c>
      <c r="C7970" s="0" t="n">
        <f aca="false">Timing!C7970</f>
        <v>52435</v>
      </c>
      <c r="D7970" s="0" t="s">
        <v>10</v>
      </c>
    </row>
    <row r="7971" customFormat="false" ht="12.75" hidden="false" customHeight="false" outlineLevel="0" collapsed="false">
      <c r="A7971" s="1" t="str">
        <f aca="false">CONCATENATE(B7971,C7971,D7971)</f>
        <v>        IC1 &lt;= '0';</v>
      </c>
      <c r="B7971" s="2" t="s">
        <v>11</v>
      </c>
      <c r="C7971" s="0" t="n">
        <f aca="false">'Text Encoding'!G7971</f>
        <v>0</v>
      </c>
      <c r="D7971" s="0" t="s">
        <v>12</v>
      </c>
    </row>
    <row r="7972" customFormat="false" ht="12.75" hidden="false" customHeight="false" outlineLevel="0" collapsed="false">
      <c r="A7972" s="1" t="str">
        <f aca="false">CONCATENATE(B7972,C7972,D7972)</f>
        <v>        wait;</v>
      </c>
      <c r="B7972" s="2" t="s">
        <v>13</v>
      </c>
    </row>
    <row r="7973" customFormat="false" ht="12.75" hidden="false" customHeight="false" outlineLevel="0" collapsed="false">
      <c r="A7973" s="1" t="str">
        <f aca="false">CONCATENATE(B7973,C7973,D7973)</f>
        <v>    end process;</v>
      </c>
      <c r="B7973" s="2" t="s">
        <v>14</v>
      </c>
    </row>
    <row r="7974" customFormat="false" ht="12.75" hidden="false" customHeight="false" outlineLevel="0" collapsed="false">
      <c r="A7974" s="1" t="str">
        <f aca="false">CONCATENATE(B7974,C7974,D7974)</f>
        <v/>
      </c>
    </row>
    <row r="7975" customFormat="false" ht="12.75" hidden="false" customHeight="false" outlineLevel="0" collapsed="false">
      <c r="A7975" s="1" t="str">
        <f aca="false">CONCATENATE(B7975,C7975,D7975)</f>
        <v>    process is</v>
      </c>
      <c r="B7975" s="2" t="s">
        <v>7</v>
      </c>
    </row>
    <row r="7976" customFormat="false" ht="12.75" hidden="false" customHeight="false" outlineLevel="0" collapsed="false">
      <c r="A7976" s="1" t="str">
        <f aca="false">CONCATENATE(B7976,C7976,D7976)</f>
        <v>    begin</v>
      </c>
      <c r="B7976" s="2" t="s">
        <v>8</v>
      </c>
    </row>
    <row r="7977" customFormat="false" ht="12.75" hidden="false" customHeight="false" outlineLevel="0" collapsed="false">
      <c r="A7977" s="1" t="str">
        <f aca="false">CONCATENATE(B7977,C7977,D7977)</f>
        <v>        wait for 52470 ic;</v>
      </c>
      <c r="B7977" s="2" t="s">
        <v>9</v>
      </c>
      <c r="C7977" s="0" t="n">
        <f aca="false">Timing!C7977</f>
        <v>52470</v>
      </c>
      <c r="D7977" s="0" t="s">
        <v>10</v>
      </c>
    </row>
    <row r="7978" customFormat="false" ht="12.75" hidden="false" customHeight="false" outlineLevel="0" collapsed="false">
      <c r="A7978" s="1" t="str">
        <f aca="false">CONCATENATE(B7978,C7978,D7978)</f>
        <v>        IC1 &lt;= '1';</v>
      </c>
      <c r="B7978" s="2" t="s">
        <v>11</v>
      </c>
      <c r="C7978" s="0" t="n">
        <f aca="false">'Text Encoding'!G7978</f>
        <v>1</v>
      </c>
      <c r="D7978" s="0" t="s">
        <v>12</v>
      </c>
    </row>
    <row r="7979" customFormat="false" ht="12.75" hidden="false" customHeight="false" outlineLevel="0" collapsed="false">
      <c r="A7979" s="1" t="str">
        <f aca="false">CONCATENATE(B7979,C7979,D7979)</f>
        <v>        wait;</v>
      </c>
      <c r="B7979" s="2" t="s">
        <v>13</v>
      </c>
    </row>
    <row r="7980" customFormat="false" ht="12.75" hidden="false" customHeight="false" outlineLevel="0" collapsed="false">
      <c r="A7980" s="1" t="str">
        <f aca="false">CONCATENATE(B7980,C7980,D7980)</f>
        <v>    end process;</v>
      </c>
      <c r="B7980" s="2" t="s">
        <v>14</v>
      </c>
    </row>
    <row r="7981" customFormat="false" ht="12.75" hidden="false" customHeight="false" outlineLevel="0" collapsed="false">
      <c r="A7981" s="1" t="str">
        <f aca="false">CONCATENATE(B7981,C7981,D7981)</f>
        <v/>
      </c>
    </row>
    <row r="7982" customFormat="false" ht="12.75" hidden="false" customHeight="false" outlineLevel="0" collapsed="false">
      <c r="A7982" s="1" t="str">
        <f aca="false">CONCATENATE(B7982,C7982,D7982)</f>
        <v>    process is</v>
      </c>
      <c r="B7982" s="2" t="s">
        <v>7</v>
      </c>
    </row>
    <row r="7983" customFormat="false" ht="12.75" hidden="false" customHeight="false" outlineLevel="0" collapsed="false">
      <c r="A7983" s="1" t="str">
        <f aca="false">CONCATENATE(B7983,C7983,D7983)</f>
        <v>    begin</v>
      </c>
      <c r="B7983" s="2" t="s">
        <v>8</v>
      </c>
    </row>
    <row r="7984" customFormat="false" ht="12.75" hidden="false" customHeight="false" outlineLevel="0" collapsed="false">
      <c r="A7984" s="1" t="str">
        <f aca="false">CONCATENATE(B7984,C7984,D7984)</f>
        <v>        wait for 52505 ic;</v>
      </c>
      <c r="B7984" s="2" t="s">
        <v>9</v>
      </c>
      <c r="C7984" s="0" t="n">
        <f aca="false">Timing!C7984</f>
        <v>52505</v>
      </c>
      <c r="D7984" s="0" t="s">
        <v>10</v>
      </c>
    </row>
    <row r="7985" customFormat="false" ht="12.75" hidden="false" customHeight="false" outlineLevel="0" collapsed="false">
      <c r="A7985" s="1" t="str">
        <f aca="false">CONCATENATE(B7985,C7985,D7985)</f>
        <v>        IC1 &lt;= '1';</v>
      </c>
      <c r="B7985" s="2" t="s">
        <v>11</v>
      </c>
      <c r="C7985" s="0" t="n">
        <f aca="false">'Text Encoding'!G7985</f>
        <v>1</v>
      </c>
      <c r="D7985" s="0" t="s">
        <v>12</v>
      </c>
    </row>
    <row r="7986" customFormat="false" ht="12.75" hidden="false" customHeight="false" outlineLevel="0" collapsed="false">
      <c r="A7986" s="1" t="str">
        <f aca="false">CONCATENATE(B7986,C7986,D7986)</f>
        <v>        wait;</v>
      </c>
      <c r="B7986" s="2" t="s">
        <v>13</v>
      </c>
    </row>
    <row r="7987" customFormat="false" ht="12.75" hidden="false" customHeight="false" outlineLevel="0" collapsed="false">
      <c r="A7987" s="1" t="str">
        <f aca="false">CONCATENATE(B7987,C7987,D7987)</f>
        <v>    end process;</v>
      </c>
      <c r="B7987" s="2" t="s">
        <v>14</v>
      </c>
    </row>
    <row r="7988" customFormat="false" ht="12.75" hidden="false" customHeight="false" outlineLevel="0" collapsed="false">
      <c r="A7988" s="1" t="str">
        <f aca="false">CONCATENATE(B7988,C7988,D7988)</f>
        <v/>
      </c>
    </row>
    <row r="7989" customFormat="false" ht="12.75" hidden="false" customHeight="false" outlineLevel="0" collapsed="false">
      <c r="A7989" s="1" t="str">
        <f aca="false">CONCATENATE(B7989,C7989,D7989)</f>
        <v>    process is</v>
      </c>
      <c r="B7989" s="2" t="s">
        <v>7</v>
      </c>
    </row>
    <row r="7990" customFormat="false" ht="12.75" hidden="false" customHeight="false" outlineLevel="0" collapsed="false">
      <c r="A7990" s="1" t="str">
        <f aca="false">CONCATENATE(B7990,C7990,D7990)</f>
        <v>    begin</v>
      </c>
      <c r="B7990" s="2" t="s">
        <v>8</v>
      </c>
    </row>
    <row r="7991" customFormat="false" ht="12.75" hidden="false" customHeight="false" outlineLevel="0" collapsed="false">
      <c r="A7991" s="1" t="str">
        <f aca="false">CONCATENATE(B7991,C7991,D7991)</f>
        <v>        wait for 52540 ic;</v>
      </c>
      <c r="B7991" s="2" t="s">
        <v>9</v>
      </c>
      <c r="C7991" s="0" t="n">
        <f aca="false">Timing!C7991</f>
        <v>52540</v>
      </c>
      <c r="D7991" s="0" t="s">
        <v>10</v>
      </c>
    </row>
    <row r="7992" customFormat="false" ht="12.75" hidden="false" customHeight="false" outlineLevel="0" collapsed="false">
      <c r="A7992" s="1" t="str">
        <f aca="false">CONCATENATE(B7992,C7992,D7992)</f>
        <v>        IC1 &lt;= '0';</v>
      </c>
      <c r="B7992" s="2" t="s">
        <v>11</v>
      </c>
      <c r="C7992" s="0" t="n">
        <f aca="false">'Text Encoding'!G7992</f>
        <v>0</v>
      </c>
      <c r="D7992" s="0" t="s">
        <v>12</v>
      </c>
    </row>
    <row r="7993" customFormat="false" ht="12.75" hidden="false" customHeight="false" outlineLevel="0" collapsed="false">
      <c r="A7993" s="1" t="str">
        <f aca="false">CONCATENATE(B7993,C7993,D7993)</f>
        <v>        wait;</v>
      </c>
      <c r="B7993" s="2" t="s">
        <v>13</v>
      </c>
    </row>
    <row r="7994" customFormat="false" ht="12.75" hidden="false" customHeight="false" outlineLevel="0" collapsed="false">
      <c r="A7994" s="1" t="str">
        <f aca="false">CONCATENATE(B7994,C7994,D7994)</f>
        <v>    end process;</v>
      </c>
      <c r="B7994" s="2" t="s">
        <v>14</v>
      </c>
    </row>
    <row r="7995" customFormat="false" ht="12.75" hidden="false" customHeight="false" outlineLevel="0" collapsed="false">
      <c r="A7995" s="1" t="str">
        <f aca="false">CONCATENATE(B7995,C7995,D7995)</f>
        <v/>
      </c>
    </row>
    <row r="7996" customFormat="false" ht="12.75" hidden="false" customHeight="false" outlineLevel="0" collapsed="false">
      <c r="A7996" s="1" t="str">
        <f aca="false">CONCATENATE(B7996,C7996,D7996)</f>
        <v>    process is</v>
      </c>
      <c r="B7996" s="2" t="s">
        <v>7</v>
      </c>
    </row>
    <row r="7997" customFormat="false" ht="12.75" hidden="false" customHeight="false" outlineLevel="0" collapsed="false">
      <c r="A7997" s="1" t="str">
        <f aca="false">CONCATENATE(B7997,C7997,D7997)</f>
        <v>    begin</v>
      </c>
      <c r="B7997" s="2" t="s">
        <v>8</v>
      </c>
    </row>
    <row r="7998" customFormat="false" ht="12.75" hidden="false" customHeight="false" outlineLevel="0" collapsed="false">
      <c r="A7998" s="1" t="str">
        <f aca="false">CONCATENATE(B7998,C7998,D7998)</f>
        <v>        wait for 52575 ic;</v>
      </c>
      <c r="B7998" s="2" t="s">
        <v>9</v>
      </c>
      <c r="C7998" s="0" t="n">
        <f aca="false">Timing!C7998</f>
        <v>52575</v>
      </c>
      <c r="D7998" s="0" t="s">
        <v>10</v>
      </c>
    </row>
    <row r="7999" customFormat="false" ht="12.75" hidden="false" customHeight="false" outlineLevel="0" collapsed="false">
      <c r="A7999" s="1" t="str">
        <f aca="false">CONCATENATE(B7999,C7999,D7999)</f>
        <v>        IC1 &lt;= '0';</v>
      </c>
      <c r="B7999" s="2" t="s">
        <v>11</v>
      </c>
      <c r="C7999" s="0" t="n">
        <f aca="false">'Text Encoding'!G7999</f>
        <v>0</v>
      </c>
      <c r="D7999" s="0" t="s">
        <v>12</v>
      </c>
    </row>
    <row r="8000" customFormat="false" ht="12.75" hidden="false" customHeight="false" outlineLevel="0" collapsed="false">
      <c r="A8000" s="1" t="str">
        <f aca="false">CONCATENATE(B8000,C8000,D8000)</f>
        <v>        wait;</v>
      </c>
      <c r="B8000" s="2" t="s">
        <v>13</v>
      </c>
    </row>
    <row r="8001" customFormat="false" ht="12.75" hidden="false" customHeight="false" outlineLevel="0" collapsed="false">
      <c r="A8001" s="1" t="str">
        <f aca="false">CONCATENATE(B8001,C8001,D8001)</f>
        <v>    end process;</v>
      </c>
      <c r="B8001" s="2" t="s">
        <v>14</v>
      </c>
    </row>
    <row r="8002" customFormat="false" ht="12.75" hidden="false" customHeight="false" outlineLevel="0" collapsed="false">
      <c r="A8002" s="1" t="str">
        <f aca="false">CONCATENATE(B8002,C8002,D8002)</f>
        <v/>
      </c>
    </row>
    <row r="8003" customFormat="false" ht="12.75" hidden="false" customHeight="false" outlineLevel="0" collapsed="false">
      <c r="A8003" s="1" t="str">
        <f aca="false">CONCATENATE(B8003,C8003,D8003)</f>
        <v>    process is</v>
      </c>
      <c r="B8003" s="2" t="s">
        <v>7</v>
      </c>
    </row>
    <row r="8004" customFormat="false" ht="12.75" hidden="false" customHeight="false" outlineLevel="0" collapsed="false">
      <c r="A8004" s="1" t="str">
        <f aca="false">CONCATENATE(B8004,C8004,D8004)</f>
        <v>    begin</v>
      </c>
      <c r="B8004" s="2" t="s">
        <v>8</v>
      </c>
    </row>
    <row r="8005" customFormat="false" ht="12.75" hidden="false" customHeight="false" outlineLevel="0" collapsed="false">
      <c r="A8005" s="1" t="str">
        <f aca="false">CONCATENATE(B8005,C8005,D8005)</f>
        <v>        wait for 52610 ic;</v>
      </c>
      <c r="B8005" s="2" t="s">
        <v>9</v>
      </c>
      <c r="C8005" s="0" t="n">
        <f aca="false">Timing!C8005</f>
        <v>52610</v>
      </c>
      <c r="D8005" s="0" t="s">
        <v>10</v>
      </c>
    </row>
    <row r="8006" customFormat="false" ht="12.75" hidden="false" customHeight="false" outlineLevel="0" collapsed="false">
      <c r="A8006" s="1" t="str">
        <f aca="false">CONCATENATE(B8006,C8006,D8006)</f>
        <v>        IC1 &lt;= '1';</v>
      </c>
      <c r="B8006" s="2" t="s">
        <v>11</v>
      </c>
      <c r="C8006" s="0" t="n">
        <f aca="false">'Text Encoding'!G8006</f>
        <v>1</v>
      </c>
      <c r="D8006" s="0" t="s">
        <v>12</v>
      </c>
    </row>
    <row r="8007" customFormat="false" ht="12.75" hidden="false" customHeight="false" outlineLevel="0" collapsed="false">
      <c r="A8007" s="1" t="str">
        <f aca="false">CONCATENATE(B8007,C8007,D8007)</f>
        <v>        wait;</v>
      </c>
      <c r="B8007" s="2" t="s">
        <v>13</v>
      </c>
    </row>
    <row r="8008" customFormat="false" ht="12.75" hidden="false" customHeight="false" outlineLevel="0" collapsed="false">
      <c r="A8008" s="1" t="str">
        <f aca="false">CONCATENATE(B8008,C8008,D8008)</f>
        <v>    end process;</v>
      </c>
      <c r="B8008" s="2" t="s">
        <v>14</v>
      </c>
    </row>
    <row r="8009" customFormat="false" ht="12.75" hidden="false" customHeight="false" outlineLevel="0" collapsed="false">
      <c r="A8009" s="1" t="str">
        <f aca="false">CONCATENATE(B8009,C8009,D8009)</f>
        <v/>
      </c>
    </row>
    <row r="8010" customFormat="false" ht="12.75" hidden="false" customHeight="false" outlineLevel="0" collapsed="false">
      <c r="A8010" s="1" t="str">
        <f aca="false">CONCATENATE(B8010,C8010,D8010)</f>
        <v>    process is</v>
      </c>
      <c r="B8010" s="2" t="s">
        <v>7</v>
      </c>
    </row>
    <row r="8011" customFormat="false" ht="12.75" hidden="false" customHeight="false" outlineLevel="0" collapsed="false">
      <c r="A8011" s="1" t="str">
        <f aca="false">CONCATENATE(B8011,C8011,D8011)</f>
        <v>    begin</v>
      </c>
      <c r="B8011" s="2" t="s">
        <v>8</v>
      </c>
    </row>
    <row r="8012" customFormat="false" ht="12.75" hidden="false" customHeight="false" outlineLevel="0" collapsed="false">
      <c r="A8012" s="1" t="str">
        <f aca="false">CONCATENATE(B8012,C8012,D8012)</f>
        <v>        wait for 52645 ic;</v>
      </c>
      <c r="B8012" s="2" t="s">
        <v>9</v>
      </c>
      <c r="C8012" s="0" t="n">
        <f aca="false">Timing!C8012</f>
        <v>52645</v>
      </c>
      <c r="D8012" s="0" t="s">
        <v>10</v>
      </c>
    </row>
    <row r="8013" customFormat="false" ht="12.75" hidden="false" customHeight="false" outlineLevel="0" collapsed="false">
      <c r="A8013" s="1" t="str">
        <f aca="false">CONCATENATE(B8013,C8013,D8013)</f>
        <v>        IC1 &lt;= '0';</v>
      </c>
      <c r="B8013" s="2" t="s">
        <v>11</v>
      </c>
      <c r="C8013" s="0" t="n">
        <f aca="false">'Text Encoding'!G8013</f>
        <v>0</v>
      </c>
      <c r="D8013" s="0" t="s">
        <v>12</v>
      </c>
    </row>
    <row r="8014" customFormat="false" ht="12.75" hidden="false" customHeight="false" outlineLevel="0" collapsed="false">
      <c r="A8014" s="1" t="str">
        <f aca="false">CONCATENATE(B8014,C8014,D8014)</f>
        <v>        wait;</v>
      </c>
      <c r="B8014" s="2" t="s">
        <v>13</v>
      </c>
    </row>
    <row r="8015" customFormat="false" ht="12.75" hidden="false" customHeight="false" outlineLevel="0" collapsed="false">
      <c r="A8015" s="1" t="str">
        <f aca="false">CONCATENATE(B8015,C8015,D8015)</f>
        <v>    end process;</v>
      </c>
      <c r="B8015" s="2" t="s">
        <v>14</v>
      </c>
    </row>
    <row r="8016" customFormat="false" ht="12.75" hidden="false" customHeight="false" outlineLevel="0" collapsed="false">
      <c r="A8016" s="1" t="str">
        <f aca="false">CONCATENATE(B8016,C8016,D8016)</f>
        <v/>
      </c>
    </row>
    <row r="8017" customFormat="false" ht="12.75" hidden="false" customHeight="false" outlineLevel="0" collapsed="false">
      <c r="A8017" s="1" t="str">
        <f aca="false">CONCATENATE(B8017,C8017,D8017)</f>
        <v>    process is</v>
      </c>
      <c r="B8017" s="2" t="s">
        <v>7</v>
      </c>
    </row>
    <row r="8018" customFormat="false" ht="12.75" hidden="false" customHeight="false" outlineLevel="0" collapsed="false">
      <c r="A8018" s="1" t="str">
        <f aca="false">CONCATENATE(B8018,C8018,D8018)</f>
        <v>    begin</v>
      </c>
      <c r="B8018" s="2" t="s">
        <v>8</v>
      </c>
    </row>
    <row r="8019" customFormat="false" ht="12.75" hidden="false" customHeight="false" outlineLevel="0" collapsed="false">
      <c r="A8019" s="1" t="str">
        <f aca="false">CONCATENATE(B8019,C8019,D8019)</f>
        <v>        wait for 52680 ic;</v>
      </c>
      <c r="B8019" s="2" t="s">
        <v>9</v>
      </c>
      <c r="C8019" s="0" t="n">
        <f aca="false">Timing!C8019</f>
        <v>52680</v>
      </c>
      <c r="D8019" s="0" t="s">
        <v>10</v>
      </c>
    </row>
    <row r="8020" customFormat="false" ht="12.75" hidden="false" customHeight="false" outlineLevel="0" collapsed="false">
      <c r="A8020" s="1" t="str">
        <f aca="false">CONCATENATE(B8020,C8020,D8020)</f>
        <v>        IC1 &lt;= '1';</v>
      </c>
      <c r="B8020" s="2" t="s">
        <v>11</v>
      </c>
      <c r="C8020" s="0" t="n">
        <f aca="false">'Text Encoding'!G8020</f>
        <v>1</v>
      </c>
      <c r="D8020" s="0" t="s">
        <v>12</v>
      </c>
    </row>
    <row r="8021" customFormat="false" ht="12.75" hidden="false" customHeight="false" outlineLevel="0" collapsed="false">
      <c r="A8021" s="1" t="str">
        <f aca="false">CONCATENATE(B8021,C8021,D8021)</f>
        <v>        wait;</v>
      </c>
      <c r="B8021" s="2" t="s">
        <v>13</v>
      </c>
    </row>
    <row r="8022" customFormat="false" ht="12.75" hidden="false" customHeight="false" outlineLevel="0" collapsed="false">
      <c r="A8022" s="1" t="str">
        <f aca="false">CONCATENATE(B8022,C8022,D8022)</f>
        <v>    end process;</v>
      </c>
      <c r="B8022" s="2" t="s">
        <v>14</v>
      </c>
    </row>
    <row r="8023" customFormat="false" ht="12.75" hidden="false" customHeight="false" outlineLevel="0" collapsed="false">
      <c r="A8023" s="1" t="str">
        <f aca="false">CONCATENATE(B8023,C8023,D8023)</f>
        <v/>
      </c>
    </row>
    <row r="8024" customFormat="false" ht="12.75" hidden="false" customHeight="false" outlineLevel="0" collapsed="false">
      <c r="A8024" s="1" t="str">
        <f aca="false">CONCATENATE(B8024,C8024,D8024)</f>
        <v>    process is</v>
      </c>
      <c r="B8024" s="2" t="s">
        <v>7</v>
      </c>
    </row>
    <row r="8025" customFormat="false" ht="12.75" hidden="false" customHeight="false" outlineLevel="0" collapsed="false">
      <c r="A8025" s="1" t="str">
        <f aca="false">CONCATENATE(B8025,C8025,D8025)</f>
        <v>    begin</v>
      </c>
      <c r="B8025" s="2" t="s">
        <v>8</v>
      </c>
    </row>
    <row r="8026" customFormat="false" ht="12.75" hidden="false" customHeight="false" outlineLevel="0" collapsed="false">
      <c r="A8026" s="1" t="str">
        <f aca="false">CONCATENATE(B8026,C8026,D8026)</f>
        <v>        wait for 52715 ic;</v>
      </c>
      <c r="B8026" s="2" t="s">
        <v>9</v>
      </c>
      <c r="C8026" s="0" t="n">
        <f aca="false">Timing!C8026</f>
        <v>52715</v>
      </c>
      <c r="D8026" s="0" t="s">
        <v>10</v>
      </c>
    </row>
    <row r="8027" customFormat="false" ht="12.75" hidden="false" customHeight="false" outlineLevel="0" collapsed="false">
      <c r="A8027" s="1" t="str">
        <f aca="false">CONCATENATE(B8027,C8027,D8027)</f>
        <v>        IC1 &lt;= '1';</v>
      </c>
      <c r="B8027" s="2" t="s">
        <v>11</v>
      </c>
      <c r="C8027" s="0" t="n">
        <f aca="false">'Text Encoding'!G8027</f>
        <v>1</v>
      </c>
      <c r="D8027" s="0" t="s">
        <v>12</v>
      </c>
    </row>
    <row r="8028" customFormat="false" ht="12.75" hidden="false" customHeight="false" outlineLevel="0" collapsed="false">
      <c r="A8028" s="1" t="str">
        <f aca="false">CONCATENATE(B8028,C8028,D8028)</f>
        <v>        wait;</v>
      </c>
      <c r="B8028" s="2" t="s">
        <v>13</v>
      </c>
    </row>
    <row r="8029" customFormat="false" ht="12.75" hidden="false" customHeight="false" outlineLevel="0" collapsed="false">
      <c r="A8029" s="1" t="str">
        <f aca="false">CONCATENATE(B8029,C8029,D8029)</f>
        <v>    end process;</v>
      </c>
      <c r="B8029" s="2" t="s">
        <v>14</v>
      </c>
    </row>
    <row r="8030" customFormat="false" ht="12.75" hidden="false" customHeight="false" outlineLevel="0" collapsed="false">
      <c r="A8030" s="1" t="str">
        <f aca="false">CONCATENATE(B8030,C8030,D8030)</f>
        <v/>
      </c>
    </row>
    <row r="8031" customFormat="false" ht="12.75" hidden="false" customHeight="false" outlineLevel="0" collapsed="false">
      <c r="A8031" s="1" t="str">
        <f aca="false">CONCATENATE(B8031,C8031,D8031)</f>
        <v>    process is</v>
      </c>
      <c r="B8031" s="2" t="s">
        <v>7</v>
      </c>
    </row>
    <row r="8032" customFormat="false" ht="12.75" hidden="false" customHeight="false" outlineLevel="0" collapsed="false">
      <c r="A8032" s="1" t="str">
        <f aca="false">CONCATENATE(B8032,C8032,D8032)</f>
        <v>    begin</v>
      </c>
      <c r="B8032" s="2" t="s">
        <v>8</v>
      </c>
    </row>
    <row r="8033" customFormat="false" ht="12.75" hidden="false" customHeight="false" outlineLevel="0" collapsed="false">
      <c r="A8033" s="1" t="str">
        <f aca="false">CONCATENATE(B8033,C8033,D8033)</f>
        <v>        wait for 52750 ic;</v>
      </c>
      <c r="B8033" s="2" t="s">
        <v>9</v>
      </c>
      <c r="C8033" s="0" t="n">
        <f aca="false">Timing!C8033</f>
        <v>52750</v>
      </c>
      <c r="D8033" s="0" t="s">
        <v>10</v>
      </c>
    </row>
    <row r="8034" customFormat="false" ht="12.75" hidden="false" customHeight="false" outlineLevel="0" collapsed="false">
      <c r="A8034" s="1" t="str">
        <f aca="false">CONCATENATE(B8034,C8034,D8034)</f>
        <v>        IC1 &lt;= '0';</v>
      </c>
      <c r="B8034" s="2" t="s">
        <v>11</v>
      </c>
      <c r="C8034" s="0" t="n">
        <f aca="false">'Text Encoding'!G8034</f>
        <v>0</v>
      </c>
      <c r="D8034" s="0" t="s">
        <v>12</v>
      </c>
    </row>
    <row r="8035" customFormat="false" ht="12.75" hidden="false" customHeight="false" outlineLevel="0" collapsed="false">
      <c r="A8035" s="1" t="str">
        <f aca="false">CONCATENATE(B8035,C8035,D8035)</f>
        <v>        wait;</v>
      </c>
      <c r="B8035" s="2" t="s">
        <v>13</v>
      </c>
    </row>
    <row r="8036" customFormat="false" ht="12.75" hidden="false" customHeight="false" outlineLevel="0" collapsed="false">
      <c r="A8036" s="1" t="str">
        <f aca="false">CONCATENATE(B8036,C8036,D8036)</f>
        <v>    end process;</v>
      </c>
      <c r="B8036" s="2" t="s">
        <v>14</v>
      </c>
    </row>
    <row r="8037" customFormat="false" ht="12.75" hidden="false" customHeight="false" outlineLevel="0" collapsed="false">
      <c r="A8037" s="1" t="str">
        <f aca="false">CONCATENATE(B8037,C8037,D8037)</f>
        <v/>
      </c>
    </row>
    <row r="8038" customFormat="false" ht="12.75" hidden="false" customHeight="false" outlineLevel="0" collapsed="false">
      <c r="A8038" s="1" t="str">
        <f aca="false">CONCATENATE(B8038,C8038,D8038)</f>
        <v>    process is</v>
      </c>
      <c r="B8038" s="2" t="s">
        <v>7</v>
      </c>
    </row>
    <row r="8039" customFormat="false" ht="12.75" hidden="false" customHeight="false" outlineLevel="0" collapsed="false">
      <c r="A8039" s="1" t="str">
        <f aca="false">CONCATENATE(B8039,C8039,D8039)</f>
        <v>    begin</v>
      </c>
      <c r="B8039" s="2" t="s">
        <v>8</v>
      </c>
    </row>
    <row r="8040" customFormat="false" ht="12.75" hidden="false" customHeight="false" outlineLevel="0" collapsed="false">
      <c r="A8040" s="1" t="str">
        <f aca="false">CONCATENATE(B8040,C8040,D8040)</f>
        <v>        wait for 52785 ic;</v>
      </c>
      <c r="B8040" s="2" t="s">
        <v>9</v>
      </c>
      <c r="C8040" s="0" t="n">
        <f aca="false">Timing!C8040</f>
        <v>52785</v>
      </c>
      <c r="D8040" s="0" t="s">
        <v>10</v>
      </c>
    </row>
    <row r="8041" customFormat="false" ht="12.75" hidden="false" customHeight="false" outlineLevel="0" collapsed="false">
      <c r="A8041" s="1" t="str">
        <f aca="false">CONCATENATE(B8041,C8041,D8041)</f>
        <v>        IC1 &lt;= '0';</v>
      </c>
      <c r="B8041" s="2" t="s">
        <v>11</v>
      </c>
      <c r="C8041" s="0" t="n">
        <f aca="false">'Text Encoding'!G8041</f>
        <v>0</v>
      </c>
      <c r="D8041" s="0" t="s">
        <v>12</v>
      </c>
    </row>
    <row r="8042" customFormat="false" ht="12.75" hidden="false" customHeight="false" outlineLevel="0" collapsed="false">
      <c r="A8042" s="1" t="str">
        <f aca="false">CONCATENATE(B8042,C8042,D8042)</f>
        <v>        wait;</v>
      </c>
      <c r="B8042" s="2" t="s">
        <v>13</v>
      </c>
    </row>
    <row r="8043" customFormat="false" ht="12.75" hidden="false" customHeight="false" outlineLevel="0" collapsed="false">
      <c r="A8043" s="1" t="str">
        <f aca="false">CONCATENATE(B8043,C8043,D8043)</f>
        <v>    end process;</v>
      </c>
      <c r="B8043" s="2" t="s">
        <v>14</v>
      </c>
    </row>
    <row r="8044" customFormat="false" ht="12.75" hidden="false" customHeight="false" outlineLevel="0" collapsed="false">
      <c r="A8044" s="1" t="str">
        <f aca="false">CONCATENATE(B8044,C8044,D8044)</f>
        <v/>
      </c>
    </row>
    <row r="8045" customFormat="false" ht="12.75" hidden="false" customHeight="false" outlineLevel="0" collapsed="false">
      <c r="A8045" s="1" t="str">
        <f aca="false">CONCATENATE(B8045,C8045,D8045)</f>
        <v>    process is</v>
      </c>
      <c r="B8045" s="2" t="s">
        <v>7</v>
      </c>
    </row>
    <row r="8046" customFormat="false" ht="12.75" hidden="false" customHeight="false" outlineLevel="0" collapsed="false">
      <c r="A8046" s="1" t="str">
        <f aca="false">CONCATENATE(B8046,C8046,D8046)</f>
        <v>    begin</v>
      </c>
      <c r="B8046" s="2" t="s">
        <v>8</v>
      </c>
    </row>
    <row r="8047" customFormat="false" ht="12.75" hidden="false" customHeight="false" outlineLevel="0" collapsed="false">
      <c r="A8047" s="1" t="str">
        <f aca="false">CONCATENATE(B8047,C8047,D8047)</f>
        <v>        wait for 52820 ic;</v>
      </c>
      <c r="B8047" s="2" t="s">
        <v>9</v>
      </c>
      <c r="C8047" s="0" t="n">
        <f aca="false">Timing!C8047</f>
        <v>52820</v>
      </c>
      <c r="D8047" s="0" t="s">
        <v>10</v>
      </c>
    </row>
    <row r="8048" customFormat="false" ht="12.75" hidden="false" customHeight="false" outlineLevel="0" collapsed="false">
      <c r="A8048" s="1" t="str">
        <f aca="false">CONCATENATE(B8048,C8048,D8048)</f>
        <v>        IC1 &lt;= '1';</v>
      </c>
      <c r="B8048" s="2" t="s">
        <v>11</v>
      </c>
      <c r="C8048" s="0" t="n">
        <f aca="false">'Text Encoding'!G8048</f>
        <v>1</v>
      </c>
      <c r="D8048" s="0" t="s">
        <v>12</v>
      </c>
    </row>
    <row r="8049" customFormat="false" ht="12.75" hidden="false" customHeight="false" outlineLevel="0" collapsed="false">
      <c r="A8049" s="1" t="str">
        <f aca="false">CONCATENATE(B8049,C8049,D8049)</f>
        <v>        wait;</v>
      </c>
      <c r="B8049" s="2" t="s">
        <v>13</v>
      </c>
    </row>
    <row r="8050" customFormat="false" ht="12.75" hidden="false" customHeight="false" outlineLevel="0" collapsed="false">
      <c r="A8050" s="1" t="str">
        <f aca="false">CONCATENATE(B8050,C8050,D8050)</f>
        <v>    end process;</v>
      </c>
      <c r="B8050" s="2" t="s">
        <v>14</v>
      </c>
    </row>
    <row r="8051" customFormat="false" ht="12.75" hidden="false" customHeight="false" outlineLevel="0" collapsed="false">
      <c r="A8051" s="1" t="str">
        <f aca="false">CONCATENATE(B8051,C8051,D8051)</f>
        <v/>
      </c>
    </row>
    <row r="8052" customFormat="false" ht="12.75" hidden="false" customHeight="false" outlineLevel="0" collapsed="false">
      <c r="A8052" s="1" t="str">
        <f aca="false">CONCATENATE(B8052,C8052,D8052)</f>
        <v>    process is</v>
      </c>
      <c r="B8052" s="2" t="s">
        <v>7</v>
      </c>
    </row>
    <row r="8053" customFormat="false" ht="12.75" hidden="false" customHeight="false" outlineLevel="0" collapsed="false">
      <c r="A8053" s="1" t="str">
        <f aca="false">CONCATENATE(B8053,C8053,D8053)</f>
        <v>    begin</v>
      </c>
      <c r="B8053" s="2" t="s">
        <v>8</v>
      </c>
    </row>
    <row r="8054" customFormat="false" ht="12.75" hidden="false" customHeight="false" outlineLevel="0" collapsed="false">
      <c r="A8054" s="1" t="str">
        <f aca="false">CONCATENATE(B8054,C8054,D8054)</f>
        <v>        wait for 52855 ic;</v>
      </c>
      <c r="B8054" s="2" t="s">
        <v>9</v>
      </c>
      <c r="C8054" s="0" t="n">
        <f aca="false">Timing!C8054</f>
        <v>52855</v>
      </c>
      <c r="D8054" s="0" t="s">
        <v>10</v>
      </c>
    </row>
    <row r="8055" customFormat="false" ht="12.75" hidden="false" customHeight="false" outlineLevel="0" collapsed="false">
      <c r="A8055" s="1" t="str">
        <f aca="false">CONCATENATE(B8055,C8055,D8055)</f>
        <v>        IC1 &lt;= '0';</v>
      </c>
      <c r="B8055" s="2" t="s">
        <v>11</v>
      </c>
      <c r="C8055" s="0" t="n">
        <f aca="false">'Text Encoding'!G8055</f>
        <v>0</v>
      </c>
      <c r="D8055" s="0" t="s">
        <v>12</v>
      </c>
    </row>
    <row r="8056" customFormat="false" ht="12.75" hidden="false" customHeight="false" outlineLevel="0" collapsed="false">
      <c r="A8056" s="1" t="str">
        <f aca="false">CONCATENATE(B8056,C8056,D8056)</f>
        <v>        wait;</v>
      </c>
      <c r="B8056" s="2" t="s">
        <v>13</v>
      </c>
    </row>
    <row r="8057" customFormat="false" ht="12.75" hidden="false" customHeight="false" outlineLevel="0" collapsed="false">
      <c r="A8057" s="1" t="str">
        <f aca="false">CONCATENATE(B8057,C8057,D8057)</f>
        <v>    end process;</v>
      </c>
      <c r="B8057" s="2" t="s">
        <v>14</v>
      </c>
    </row>
    <row r="8058" customFormat="false" ht="12.75" hidden="false" customHeight="false" outlineLevel="0" collapsed="false">
      <c r="A8058" s="1" t="str">
        <f aca="false">CONCATENATE(B8058,C8058,D8058)</f>
        <v/>
      </c>
    </row>
    <row r="8059" customFormat="false" ht="12.75" hidden="false" customHeight="false" outlineLevel="0" collapsed="false">
      <c r="A8059" s="1" t="str">
        <f aca="false">CONCATENATE(B8059,C8059,D8059)</f>
        <v>    process is</v>
      </c>
      <c r="B8059" s="2" t="s">
        <v>7</v>
      </c>
    </row>
    <row r="8060" customFormat="false" ht="12.75" hidden="false" customHeight="false" outlineLevel="0" collapsed="false">
      <c r="A8060" s="1" t="str">
        <f aca="false">CONCATENATE(B8060,C8060,D8060)</f>
        <v>    begin</v>
      </c>
      <c r="B8060" s="2" t="s">
        <v>8</v>
      </c>
    </row>
    <row r="8061" customFormat="false" ht="12.75" hidden="false" customHeight="false" outlineLevel="0" collapsed="false">
      <c r="A8061" s="1" t="str">
        <f aca="false">CONCATENATE(B8061,C8061,D8061)</f>
        <v>        wait for 52890 ic;</v>
      </c>
      <c r="B8061" s="2" t="s">
        <v>9</v>
      </c>
      <c r="C8061" s="0" t="n">
        <f aca="false">Timing!C8061</f>
        <v>52890</v>
      </c>
      <c r="D8061" s="0" t="s">
        <v>10</v>
      </c>
    </row>
    <row r="8062" customFormat="false" ht="12.75" hidden="false" customHeight="false" outlineLevel="0" collapsed="false">
      <c r="A8062" s="1" t="str">
        <f aca="false">CONCATENATE(B8062,C8062,D8062)</f>
        <v>        IC1 &lt;= '1';</v>
      </c>
      <c r="B8062" s="2" t="s">
        <v>11</v>
      </c>
      <c r="C8062" s="0" t="n">
        <f aca="false">'Text Encoding'!G8062</f>
        <v>1</v>
      </c>
      <c r="D8062" s="0" t="s">
        <v>12</v>
      </c>
    </row>
    <row r="8063" customFormat="false" ht="12.75" hidden="false" customHeight="false" outlineLevel="0" collapsed="false">
      <c r="A8063" s="1" t="str">
        <f aca="false">CONCATENATE(B8063,C8063,D8063)</f>
        <v>        wait;</v>
      </c>
      <c r="B8063" s="2" t="s">
        <v>13</v>
      </c>
    </row>
    <row r="8064" customFormat="false" ht="12.75" hidden="false" customHeight="false" outlineLevel="0" collapsed="false">
      <c r="A8064" s="1" t="str">
        <f aca="false">CONCATENATE(B8064,C8064,D8064)</f>
        <v>    end process;</v>
      </c>
      <c r="B8064" s="2" t="s">
        <v>14</v>
      </c>
    </row>
    <row r="8065" customFormat="false" ht="12.75" hidden="false" customHeight="false" outlineLevel="0" collapsed="false">
      <c r="A8065" s="1" t="str">
        <f aca="false">CONCATENATE(B8065,C8065,D8065)</f>
        <v/>
      </c>
    </row>
    <row r="8066" customFormat="false" ht="12.75" hidden="false" customHeight="false" outlineLevel="0" collapsed="false">
      <c r="A8066" s="1" t="str">
        <f aca="false">CONCATENATE(B8066,C8066,D8066)</f>
        <v>    process is</v>
      </c>
      <c r="B8066" s="2" t="s">
        <v>7</v>
      </c>
    </row>
    <row r="8067" customFormat="false" ht="12.75" hidden="false" customHeight="false" outlineLevel="0" collapsed="false">
      <c r="A8067" s="1" t="str">
        <f aca="false">CONCATENATE(B8067,C8067,D8067)</f>
        <v>    begin</v>
      </c>
      <c r="B8067" s="2" t="s">
        <v>8</v>
      </c>
    </row>
    <row r="8068" customFormat="false" ht="12.75" hidden="false" customHeight="false" outlineLevel="0" collapsed="false">
      <c r="A8068" s="1" t="str">
        <f aca="false">CONCATENATE(B8068,C8068,D8068)</f>
        <v>        wait for 52925 ic;</v>
      </c>
      <c r="B8068" s="2" t="s">
        <v>9</v>
      </c>
      <c r="C8068" s="0" t="n">
        <f aca="false">Timing!C8068</f>
        <v>52925</v>
      </c>
      <c r="D8068" s="0" t="s">
        <v>10</v>
      </c>
    </row>
    <row r="8069" customFormat="false" ht="12.75" hidden="false" customHeight="false" outlineLevel="0" collapsed="false">
      <c r="A8069" s="1" t="str">
        <f aca="false">CONCATENATE(B8069,C8069,D8069)</f>
        <v>        IC1 &lt;= '1';</v>
      </c>
      <c r="B8069" s="2" t="s">
        <v>11</v>
      </c>
      <c r="C8069" s="0" t="n">
        <f aca="false">'Text Encoding'!G8069</f>
        <v>1</v>
      </c>
      <c r="D8069" s="0" t="s">
        <v>12</v>
      </c>
    </row>
    <row r="8070" customFormat="false" ht="12.75" hidden="false" customHeight="false" outlineLevel="0" collapsed="false">
      <c r="A8070" s="1" t="str">
        <f aca="false">CONCATENATE(B8070,C8070,D8070)</f>
        <v>        wait;</v>
      </c>
      <c r="B8070" s="2" t="s">
        <v>13</v>
      </c>
    </row>
    <row r="8071" customFormat="false" ht="12.75" hidden="false" customHeight="false" outlineLevel="0" collapsed="false">
      <c r="A8071" s="1" t="str">
        <f aca="false">CONCATENATE(B8071,C8071,D8071)</f>
        <v>    end process;</v>
      </c>
      <c r="B8071" s="2" t="s">
        <v>14</v>
      </c>
    </row>
    <row r="8072" customFormat="false" ht="12.75" hidden="false" customHeight="false" outlineLevel="0" collapsed="false">
      <c r="A8072" s="1" t="str">
        <f aca="false">CONCATENATE(B8072,C8072,D8072)</f>
        <v/>
      </c>
    </row>
    <row r="8073" customFormat="false" ht="12.75" hidden="false" customHeight="false" outlineLevel="0" collapsed="false">
      <c r="A8073" s="1" t="str">
        <f aca="false">CONCATENATE(B8073,C8073,D8073)</f>
        <v>    process is</v>
      </c>
      <c r="B8073" s="2" t="s">
        <v>7</v>
      </c>
    </row>
    <row r="8074" customFormat="false" ht="12.75" hidden="false" customHeight="false" outlineLevel="0" collapsed="false">
      <c r="A8074" s="1" t="str">
        <f aca="false">CONCATENATE(B8074,C8074,D8074)</f>
        <v>    begin</v>
      </c>
      <c r="B8074" s="2" t="s">
        <v>8</v>
      </c>
    </row>
    <row r="8075" customFormat="false" ht="12.75" hidden="false" customHeight="false" outlineLevel="0" collapsed="false">
      <c r="A8075" s="1" t="str">
        <f aca="false">CONCATENATE(B8075,C8075,D8075)</f>
        <v>        wait for 52960 ic;</v>
      </c>
      <c r="B8075" s="2" t="s">
        <v>9</v>
      </c>
      <c r="C8075" s="0" t="n">
        <f aca="false">Timing!C8075</f>
        <v>52960</v>
      </c>
      <c r="D8075" s="0" t="s">
        <v>10</v>
      </c>
    </row>
    <row r="8076" customFormat="false" ht="12.75" hidden="false" customHeight="false" outlineLevel="0" collapsed="false">
      <c r="A8076" s="1" t="str">
        <f aca="false">CONCATENATE(B8076,C8076,D8076)</f>
        <v>        IC1 &lt;= '0';</v>
      </c>
      <c r="B8076" s="2" t="s">
        <v>11</v>
      </c>
      <c r="C8076" s="0" t="n">
        <f aca="false">'Text Encoding'!G8076</f>
        <v>0</v>
      </c>
      <c r="D8076" s="0" t="s">
        <v>12</v>
      </c>
    </row>
    <row r="8077" customFormat="false" ht="12.75" hidden="false" customHeight="false" outlineLevel="0" collapsed="false">
      <c r="A8077" s="1" t="str">
        <f aca="false">CONCATENATE(B8077,C8077,D8077)</f>
        <v>        wait;</v>
      </c>
      <c r="B8077" s="2" t="s">
        <v>13</v>
      </c>
    </row>
    <row r="8078" customFormat="false" ht="12.75" hidden="false" customHeight="false" outlineLevel="0" collapsed="false">
      <c r="A8078" s="1" t="str">
        <f aca="false">CONCATENATE(B8078,C8078,D8078)</f>
        <v>    end process;</v>
      </c>
      <c r="B8078" s="2" t="s">
        <v>14</v>
      </c>
    </row>
    <row r="8079" customFormat="false" ht="12.75" hidden="false" customHeight="false" outlineLevel="0" collapsed="false">
      <c r="A8079" s="1" t="str">
        <f aca="false">CONCATENATE(B8079,C8079,D8079)</f>
        <v/>
      </c>
    </row>
    <row r="8080" customFormat="false" ht="12.75" hidden="false" customHeight="false" outlineLevel="0" collapsed="false">
      <c r="A8080" s="1" t="str">
        <f aca="false">CONCATENATE(B8080,C8080,D8080)</f>
        <v>    process is</v>
      </c>
      <c r="B8080" s="2" t="s">
        <v>7</v>
      </c>
    </row>
    <row r="8081" customFormat="false" ht="12.75" hidden="false" customHeight="false" outlineLevel="0" collapsed="false">
      <c r="A8081" s="1" t="str">
        <f aca="false">CONCATENATE(B8081,C8081,D8081)</f>
        <v>    begin</v>
      </c>
      <c r="B8081" s="2" t="s">
        <v>8</v>
      </c>
    </row>
    <row r="8082" customFormat="false" ht="12.75" hidden="false" customHeight="false" outlineLevel="0" collapsed="false">
      <c r="A8082" s="1" t="str">
        <f aca="false">CONCATENATE(B8082,C8082,D8082)</f>
        <v>        wait for 52995 ic;</v>
      </c>
      <c r="B8082" s="2" t="s">
        <v>9</v>
      </c>
      <c r="C8082" s="0" t="n">
        <f aca="false">Timing!C8082</f>
        <v>52995</v>
      </c>
      <c r="D8082" s="0" t="s">
        <v>10</v>
      </c>
    </row>
    <row r="8083" customFormat="false" ht="12.75" hidden="false" customHeight="false" outlineLevel="0" collapsed="false">
      <c r="A8083" s="1" t="str">
        <f aca="false">CONCATENATE(B8083,C8083,D8083)</f>
        <v>        IC1 &lt;= '1';</v>
      </c>
      <c r="B8083" s="2" t="s">
        <v>11</v>
      </c>
      <c r="C8083" s="0" t="n">
        <f aca="false">'Text Encoding'!G8083</f>
        <v>1</v>
      </c>
      <c r="D8083" s="0" t="s">
        <v>12</v>
      </c>
    </row>
    <row r="8084" customFormat="false" ht="12.75" hidden="false" customHeight="false" outlineLevel="0" collapsed="false">
      <c r="A8084" s="1" t="str">
        <f aca="false">CONCATENATE(B8084,C8084,D8084)</f>
        <v>        wait;</v>
      </c>
      <c r="B8084" s="2" t="s">
        <v>13</v>
      </c>
    </row>
    <row r="8085" customFormat="false" ht="12.75" hidden="false" customHeight="false" outlineLevel="0" collapsed="false">
      <c r="A8085" s="1" t="str">
        <f aca="false">CONCATENATE(B8085,C8085,D8085)</f>
        <v>    end process;</v>
      </c>
      <c r="B8085" s="2" t="s">
        <v>14</v>
      </c>
    </row>
    <row r="8086" customFormat="false" ht="12.75" hidden="false" customHeight="false" outlineLevel="0" collapsed="false">
      <c r="A8086" s="1" t="str">
        <f aca="false">CONCATENATE(B8086,C8086,D8086)</f>
        <v/>
      </c>
    </row>
    <row r="8087" customFormat="false" ht="12.75" hidden="false" customHeight="false" outlineLevel="0" collapsed="false">
      <c r="A8087" s="1" t="str">
        <f aca="false">CONCATENATE(B8087,C8087,D8087)</f>
        <v>    process is</v>
      </c>
      <c r="B8087" s="2" t="s">
        <v>7</v>
      </c>
    </row>
    <row r="8088" customFormat="false" ht="12.75" hidden="false" customHeight="false" outlineLevel="0" collapsed="false">
      <c r="A8088" s="1" t="str">
        <f aca="false">CONCATENATE(B8088,C8088,D8088)</f>
        <v>    begin</v>
      </c>
      <c r="B8088" s="2" t="s">
        <v>8</v>
      </c>
    </row>
    <row r="8089" customFormat="false" ht="12.75" hidden="false" customHeight="false" outlineLevel="0" collapsed="false">
      <c r="A8089" s="1" t="str">
        <f aca="false">CONCATENATE(B8089,C8089,D8089)</f>
        <v>        wait for 53030 ic;</v>
      </c>
      <c r="B8089" s="2" t="s">
        <v>9</v>
      </c>
      <c r="C8089" s="0" t="n">
        <f aca="false">Timing!C8089</f>
        <v>53030</v>
      </c>
      <c r="D8089" s="0" t="s">
        <v>10</v>
      </c>
    </row>
    <row r="8090" customFormat="false" ht="12.75" hidden="false" customHeight="false" outlineLevel="0" collapsed="false">
      <c r="A8090" s="1" t="str">
        <f aca="false">CONCATENATE(B8090,C8090,D8090)</f>
        <v>        IC1 &lt;= '0';</v>
      </c>
      <c r="B8090" s="2" t="s">
        <v>11</v>
      </c>
      <c r="C8090" s="0" t="n">
        <f aca="false">'Text Encoding'!G8090</f>
        <v>0</v>
      </c>
      <c r="D8090" s="0" t="s">
        <v>12</v>
      </c>
    </row>
    <row r="8091" customFormat="false" ht="12.75" hidden="false" customHeight="false" outlineLevel="0" collapsed="false">
      <c r="A8091" s="1" t="str">
        <f aca="false">CONCATENATE(B8091,C8091,D8091)</f>
        <v>        wait;</v>
      </c>
      <c r="B8091" s="2" t="s">
        <v>13</v>
      </c>
    </row>
    <row r="8092" customFormat="false" ht="12.75" hidden="false" customHeight="false" outlineLevel="0" collapsed="false">
      <c r="A8092" s="1" t="str">
        <f aca="false">CONCATENATE(B8092,C8092,D8092)</f>
        <v>    end process;</v>
      </c>
      <c r="B8092" s="2" t="s">
        <v>14</v>
      </c>
    </row>
    <row r="8093" customFormat="false" ht="12.75" hidden="false" customHeight="false" outlineLevel="0" collapsed="false">
      <c r="A8093" s="1" t="str">
        <f aca="false">CONCATENATE(B8093,C8093,D8093)</f>
        <v/>
      </c>
    </row>
    <row r="8094" customFormat="false" ht="12.75" hidden="false" customHeight="false" outlineLevel="0" collapsed="false">
      <c r="A8094" s="1" t="str">
        <f aca="false">CONCATENATE(B8094,C8094,D8094)</f>
        <v>    process is</v>
      </c>
      <c r="B8094" s="2" t="s">
        <v>7</v>
      </c>
    </row>
    <row r="8095" customFormat="false" ht="12.75" hidden="false" customHeight="false" outlineLevel="0" collapsed="false">
      <c r="A8095" s="1" t="str">
        <f aca="false">CONCATENATE(B8095,C8095,D8095)</f>
        <v>    begin</v>
      </c>
      <c r="B8095" s="2" t="s">
        <v>8</v>
      </c>
    </row>
    <row r="8096" customFormat="false" ht="12.75" hidden="false" customHeight="false" outlineLevel="0" collapsed="false">
      <c r="A8096" s="1" t="str">
        <f aca="false">CONCATENATE(B8096,C8096,D8096)</f>
        <v>        wait for 53065 ic;</v>
      </c>
      <c r="B8096" s="2" t="s">
        <v>9</v>
      </c>
      <c r="C8096" s="0" t="n">
        <f aca="false">Timing!C8096</f>
        <v>53065</v>
      </c>
      <c r="D8096" s="0" t="s">
        <v>10</v>
      </c>
    </row>
    <row r="8097" customFormat="false" ht="12.75" hidden="false" customHeight="false" outlineLevel="0" collapsed="false">
      <c r="A8097" s="1" t="str">
        <f aca="false">CONCATENATE(B8097,C8097,D8097)</f>
        <v>        IC1 &lt;= '0';</v>
      </c>
      <c r="B8097" s="2" t="s">
        <v>11</v>
      </c>
      <c r="C8097" s="0" t="n">
        <f aca="false">'Text Encoding'!G8097</f>
        <v>0</v>
      </c>
      <c r="D8097" s="0" t="s">
        <v>12</v>
      </c>
    </row>
    <row r="8098" customFormat="false" ht="12.75" hidden="false" customHeight="false" outlineLevel="0" collapsed="false">
      <c r="A8098" s="1" t="str">
        <f aca="false">CONCATENATE(B8098,C8098,D8098)</f>
        <v>        wait;</v>
      </c>
      <c r="B8098" s="2" t="s">
        <v>13</v>
      </c>
    </row>
    <row r="8099" customFormat="false" ht="12.75" hidden="false" customHeight="false" outlineLevel="0" collapsed="false">
      <c r="A8099" s="1" t="str">
        <f aca="false">CONCATENATE(B8099,C8099,D8099)</f>
        <v>    end process;</v>
      </c>
      <c r="B8099" s="2" t="s">
        <v>14</v>
      </c>
    </row>
    <row r="8100" customFormat="false" ht="12.75" hidden="false" customHeight="false" outlineLevel="0" collapsed="false">
      <c r="A8100" s="1" t="str">
        <f aca="false">CONCATENATE(B8100,C8100,D8100)</f>
        <v/>
      </c>
    </row>
    <row r="8101" customFormat="false" ht="12.75" hidden="false" customHeight="false" outlineLevel="0" collapsed="false">
      <c r="A8101" s="1" t="str">
        <f aca="false">CONCATENATE(B8101,C8101,D8101)</f>
        <v>    process is</v>
      </c>
      <c r="B8101" s="2" t="s">
        <v>7</v>
      </c>
    </row>
    <row r="8102" customFormat="false" ht="12.75" hidden="false" customHeight="false" outlineLevel="0" collapsed="false">
      <c r="A8102" s="1" t="str">
        <f aca="false">CONCATENATE(B8102,C8102,D8102)</f>
        <v>    begin</v>
      </c>
      <c r="B8102" s="2" t="s">
        <v>8</v>
      </c>
    </row>
    <row r="8103" customFormat="false" ht="12.75" hidden="false" customHeight="false" outlineLevel="0" collapsed="false">
      <c r="A8103" s="1" t="str">
        <f aca="false">CONCATENATE(B8103,C8103,D8103)</f>
        <v>        wait for 53100 ic;</v>
      </c>
      <c r="B8103" s="2" t="s">
        <v>9</v>
      </c>
      <c r="C8103" s="0" t="n">
        <f aca="false">Timing!C8103</f>
        <v>53100</v>
      </c>
      <c r="D8103" s="0" t="s">
        <v>10</v>
      </c>
    </row>
    <row r="8104" customFormat="false" ht="12.75" hidden="false" customHeight="false" outlineLevel="0" collapsed="false">
      <c r="A8104" s="1" t="str">
        <f aca="false">CONCATENATE(B8104,C8104,D8104)</f>
        <v>        IC1 &lt;= '1';</v>
      </c>
      <c r="B8104" s="2" t="s">
        <v>11</v>
      </c>
      <c r="C8104" s="0" t="n">
        <f aca="false">'Text Encoding'!G8104</f>
        <v>1</v>
      </c>
      <c r="D8104" s="0" t="s">
        <v>12</v>
      </c>
    </row>
    <row r="8105" customFormat="false" ht="12.75" hidden="false" customHeight="false" outlineLevel="0" collapsed="false">
      <c r="A8105" s="1" t="str">
        <f aca="false">CONCATENATE(B8105,C8105,D8105)</f>
        <v>        wait;</v>
      </c>
      <c r="B8105" s="2" t="s">
        <v>13</v>
      </c>
    </row>
    <row r="8106" customFormat="false" ht="12.75" hidden="false" customHeight="false" outlineLevel="0" collapsed="false">
      <c r="A8106" s="1" t="str">
        <f aca="false">CONCATENATE(B8106,C8106,D8106)</f>
        <v>    end process;</v>
      </c>
      <c r="B8106" s="2" t="s">
        <v>14</v>
      </c>
    </row>
    <row r="8107" customFormat="false" ht="12.75" hidden="false" customHeight="false" outlineLevel="0" collapsed="false">
      <c r="A8107" s="1" t="str">
        <f aca="false">CONCATENATE(B8107,C8107,D8107)</f>
        <v/>
      </c>
    </row>
    <row r="8108" customFormat="false" ht="12.75" hidden="false" customHeight="false" outlineLevel="0" collapsed="false">
      <c r="A8108" s="1" t="str">
        <f aca="false">CONCATENATE(B8108,C8108,D8108)</f>
        <v>    process is</v>
      </c>
      <c r="B8108" s="2" t="s">
        <v>7</v>
      </c>
    </row>
    <row r="8109" customFormat="false" ht="12.75" hidden="false" customHeight="false" outlineLevel="0" collapsed="false">
      <c r="A8109" s="1" t="str">
        <f aca="false">CONCATENATE(B8109,C8109,D8109)</f>
        <v>    begin</v>
      </c>
      <c r="B8109" s="2" t="s">
        <v>8</v>
      </c>
    </row>
    <row r="8110" customFormat="false" ht="12.75" hidden="false" customHeight="false" outlineLevel="0" collapsed="false">
      <c r="A8110" s="1" t="str">
        <f aca="false">CONCATENATE(B8110,C8110,D8110)</f>
        <v>        wait for 53135 ic;</v>
      </c>
      <c r="B8110" s="2" t="s">
        <v>9</v>
      </c>
      <c r="C8110" s="0" t="n">
        <f aca="false">Timing!C8110</f>
        <v>53135</v>
      </c>
      <c r="D8110" s="0" t="s">
        <v>10</v>
      </c>
    </row>
    <row r="8111" customFormat="false" ht="12.75" hidden="false" customHeight="false" outlineLevel="0" collapsed="false">
      <c r="A8111" s="1" t="str">
        <f aca="false">CONCATENATE(B8111,C8111,D8111)</f>
        <v>        IC1 &lt;= '1';</v>
      </c>
      <c r="B8111" s="2" t="s">
        <v>11</v>
      </c>
      <c r="C8111" s="0" t="n">
        <f aca="false">'Text Encoding'!G8111</f>
        <v>1</v>
      </c>
      <c r="D8111" s="0" t="s">
        <v>12</v>
      </c>
    </row>
    <row r="8112" customFormat="false" ht="12.75" hidden="false" customHeight="false" outlineLevel="0" collapsed="false">
      <c r="A8112" s="1" t="str">
        <f aca="false">CONCATENATE(B8112,C8112,D8112)</f>
        <v>        wait;</v>
      </c>
      <c r="B8112" s="2" t="s">
        <v>13</v>
      </c>
    </row>
    <row r="8113" customFormat="false" ht="12.75" hidden="false" customHeight="false" outlineLevel="0" collapsed="false">
      <c r="A8113" s="1" t="str">
        <f aca="false">CONCATENATE(B8113,C8113,D8113)</f>
        <v>    end process;</v>
      </c>
      <c r="B8113" s="2" t="s">
        <v>14</v>
      </c>
    </row>
    <row r="8114" customFormat="false" ht="12.75" hidden="false" customHeight="false" outlineLevel="0" collapsed="false">
      <c r="A8114" s="1" t="str">
        <f aca="false">CONCATENATE(B8114,C8114,D8114)</f>
        <v/>
      </c>
    </row>
    <row r="8115" customFormat="false" ht="12.75" hidden="false" customHeight="false" outlineLevel="0" collapsed="false">
      <c r="A8115" s="1" t="str">
        <f aca="false">CONCATENATE(B8115,C8115,D8115)</f>
        <v>    process is</v>
      </c>
      <c r="B8115" s="2" t="s">
        <v>7</v>
      </c>
    </row>
    <row r="8116" customFormat="false" ht="12.75" hidden="false" customHeight="false" outlineLevel="0" collapsed="false">
      <c r="A8116" s="1" t="str">
        <f aca="false">CONCATENATE(B8116,C8116,D8116)</f>
        <v>    begin</v>
      </c>
      <c r="B8116" s="2" t="s">
        <v>8</v>
      </c>
    </row>
    <row r="8117" customFormat="false" ht="12.75" hidden="false" customHeight="false" outlineLevel="0" collapsed="false">
      <c r="A8117" s="1" t="str">
        <f aca="false">CONCATENATE(B8117,C8117,D8117)</f>
        <v>        wait for 53170 ic;</v>
      </c>
      <c r="B8117" s="2" t="s">
        <v>9</v>
      </c>
      <c r="C8117" s="0" t="n">
        <f aca="false">Timing!C8117</f>
        <v>53170</v>
      </c>
      <c r="D8117" s="0" t="s">
        <v>10</v>
      </c>
    </row>
    <row r="8118" customFormat="false" ht="12.75" hidden="false" customHeight="false" outlineLevel="0" collapsed="false">
      <c r="A8118" s="1" t="str">
        <f aca="false">CONCATENATE(B8118,C8118,D8118)</f>
        <v>        IC1 &lt;= '0';</v>
      </c>
      <c r="B8118" s="2" t="s">
        <v>11</v>
      </c>
      <c r="C8118" s="0" t="n">
        <f aca="false">'Text Encoding'!G8118</f>
        <v>0</v>
      </c>
      <c r="D8118" s="0" t="s">
        <v>12</v>
      </c>
    </row>
    <row r="8119" customFormat="false" ht="12.75" hidden="false" customHeight="false" outlineLevel="0" collapsed="false">
      <c r="A8119" s="1" t="str">
        <f aca="false">CONCATENATE(B8119,C8119,D8119)</f>
        <v>        wait;</v>
      </c>
      <c r="B8119" s="2" t="s">
        <v>13</v>
      </c>
    </row>
    <row r="8120" customFormat="false" ht="12.75" hidden="false" customHeight="false" outlineLevel="0" collapsed="false">
      <c r="A8120" s="1" t="str">
        <f aca="false">CONCATENATE(B8120,C8120,D8120)</f>
        <v>    end process;</v>
      </c>
      <c r="B8120" s="2" t="s">
        <v>14</v>
      </c>
    </row>
    <row r="8121" customFormat="false" ht="12.75" hidden="false" customHeight="false" outlineLevel="0" collapsed="false">
      <c r="A8121" s="1" t="str">
        <f aca="false">CONCATENATE(B8121,C8121,D8121)</f>
        <v/>
      </c>
    </row>
    <row r="8122" customFormat="false" ht="12.75" hidden="false" customHeight="false" outlineLevel="0" collapsed="false">
      <c r="A8122" s="1" t="str">
        <f aca="false">CONCATENATE(B8122,C8122,D8122)</f>
        <v>    process is</v>
      </c>
      <c r="B8122" s="2" t="s">
        <v>7</v>
      </c>
    </row>
    <row r="8123" customFormat="false" ht="12.75" hidden="false" customHeight="false" outlineLevel="0" collapsed="false">
      <c r="A8123" s="1" t="str">
        <f aca="false">CONCATENATE(B8123,C8123,D8123)</f>
        <v>    begin</v>
      </c>
      <c r="B8123" s="2" t="s">
        <v>8</v>
      </c>
    </row>
    <row r="8124" customFormat="false" ht="12.75" hidden="false" customHeight="false" outlineLevel="0" collapsed="false">
      <c r="A8124" s="1" t="str">
        <f aca="false">CONCATENATE(B8124,C8124,D8124)</f>
        <v>        wait for 53205 ic;</v>
      </c>
      <c r="B8124" s="2" t="s">
        <v>9</v>
      </c>
      <c r="C8124" s="0" t="n">
        <f aca="false">Timing!C8124</f>
        <v>53205</v>
      </c>
      <c r="D8124" s="0" t="s">
        <v>10</v>
      </c>
    </row>
    <row r="8125" customFormat="false" ht="12.75" hidden="false" customHeight="false" outlineLevel="0" collapsed="false">
      <c r="A8125" s="1" t="str">
        <f aca="false">CONCATENATE(B8125,C8125,D8125)</f>
        <v>        IC1 &lt;= '1';</v>
      </c>
      <c r="B8125" s="2" t="s">
        <v>11</v>
      </c>
      <c r="C8125" s="0" t="n">
        <f aca="false">'Text Encoding'!G8125</f>
        <v>1</v>
      </c>
      <c r="D8125" s="0" t="s">
        <v>12</v>
      </c>
    </row>
    <row r="8126" customFormat="false" ht="12.75" hidden="false" customHeight="false" outlineLevel="0" collapsed="false">
      <c r="A8126" s="1" t="str">
        <f aca="false">CONCATENATE(B8126,C8126,D8126)</f>
        <v>        wait;</v>
      </c>
      <c r="B8126" s="2" t="s">
        <v>13</v>
      </c>
    </row>
    <row r="8127" customFormat="false" ht="12.75" hidden="false" customHeight="false" outlineLevel="0" collapsed="false">
      <c r="A8127" s="1" t="str">
        <f aca="false">CONCATENATE(B8127,C8127,D8127)</f>
        <v>    end process;</v>
      </c>
      <c r="B8127" s="2" t="s">
        <v>14</v>
      </c>
    </row>
    <row r="8128" customFormat="false" ht="12.75" hidden="false" customHeight="false" outlineLevel="0" collapsed="false">
      <c r="A8128" s="1" t="str">
        <f aca="false">CONCATENATE(B8128,C8128,D8128)</f>
        <v/>
      </c>
    </row>
    <row r="8129" customFormat="false" ht="12.75" hidden="false" customHeight="false" outlineLevel="0" collapsed="false">
      <c r="A8129" s="1" t="str">
        <f aca="false">CONCATENATE(B8129,C8129,D8129)</f>
        <v>    process is</v>
      </c>
      <c r="B8129" s="2" t="s">
        <v>7</v>
      </c>
    </row>
    <row r="8130" customFormat="false" ht="12.75" hidden="false" customHeight="false" outlineLevel="0" collapsed="false">
      <c r="A8130" s="1" t="str">
        <f aca="false">CONCATENATE(B8130,C8130,D8130)</f>
        <v>    begin</v>
      </c>
      <c r="B8130" s="2" t="s">
        <v>8</v>
      </c>
    </row>
    <row r="8131" customFormat="false" ht="12.75" hidden="false" customHeight="false" outlineLevel="0" collapsed="false">
      <c r="A8131" s="1" t="str">
        <f aca="false">CONCATENATE(B8131,C8131,D8131)</f>
        <v>        wait for 53240 ic;</v>
      </c>
      <c r="B8131" s="2" t="s">
        <v>9</v>
      </c>
      <c r="C8131" s="0" t="n">
        <f aca="false">Timing!C8131</f>
        <v>53240</v>
      </c>
      <c r="D8131" s="0" t="s">
        <v>10</v>
      </c>
    </row>
    <row r="8132" customFormat="false" ht="12.75" hidden="false" customHeight="false" outlineLevel="0" collapsed="false">
      <c r="A8132" s="1" t="str">
        <f aca="false">CONCATENATE(B8132,C8132,D8132)</f>
        <v>        IC1 &lt;= '0';</v>
      </c>
      <c r="B8132" s="2" t="s">
        <v>11</v>
      </c>
      <c r="C8132" s="0" t="n">
        <f aca="false">'Text Encoding'!G8132</f>
        <v>0</v>
      </c>
      <c r="D8132" s="0" t="s">
        <v>12</v>
      </c>
    </row>
    <row r="8133" customFormat="false" ht="12.75" hidden="false" customHeight="false" outlineLevel="0" collapsed="false">
      <c r="A8133" s="1" t="str">
        <f aca="false">CONCATENATE(B8133,C8133,D8133)</f>
        <v>        wait;</v>
      </c>
      <c r="B8133" s="2" t="s">
        <v>13</v>
      </c>
    </row>
    <row r="8134" customFormat="false" ht="12.75" hidden="false" customHeight="false" outlineLevel="0" collapsed="false">
      <c r="A8134" s="1" t="str">
        <f aca="false">CONCATENATE(B8134,C8134,D8134)</f>
        <v>    end process;</v>
      </c>
      <c r="B8134" s="2" t="s">
        <v>14</v>
      </c>
    </row>
    <row r="8135" customFormat="false" ht="12.75" hidden="false" customHeight="false" outlineLevel="0" collapsed="false">
      <c r="A8135" s="1" t="str">
        <f aca="false">CONCATENATE(B8135,C8135,D8135)</f>
        <v/>
      </c>
    </row>
    <row r="8136" customFormat="false" ht="12.75" hidden="false" customHeight="false" outlineLevel="0" collapsed="false">
      <c r="A8136" s="1" t="str">
        <f aca="false">CONCATENATE(B8136,C8136,D8136)</f>
        <v>    process is</v>
      </c>
      <c r="B8136" s="2" t="s">
        <v>7</v>
      </c>
    </row>
    <row r="8137" customFormat="false" ht="12.75" hidden="false" customHeight="false" outlineLevel="0" collapsed="false">
      <c r="A8137" s="1" t="str">
        <f aca="false">CONCATENATE(B8137,C8137,D8137)</f>
        <v>    begin</v>
      </c>
      <c r="B8137" s="2" t="s">
        <v>8</v>
      </c>
    </row>
    <row r="8138" customFormat="false" ht="12.75" hidden="false" customHeight="false" outlineLevel="0" collapsed="false">
      <c r="A8138" s="1" t="str">
        <f aca="false">CONCATENATE(B8138,C8138,D8138)</f>
        <v>        wait for 53275 ic;</v>
      </c>
      <c r="B8138" s="2" t="s">
        <v>9</v>
      </c>
      <c r="C8138" s="0" t="n">
        <f aca="false">Timing!C8138</f>
        <v>53275</v>
      </c>
      <c r="D8138" s="0" t="s">
        <v>10</v>
      </c>
    </row>
    <row r="8139" customFormat="false" ht="12.75" hidden="false" customHeight="false" outlineLevel="0" collapsed="false">
      <c r="A8139" s="1" t="str">
        <f aca="false">CONCATENATE(B8139,C8139,D8139)</f>
        <v>        IC1 &lt;= '0';</v>
      </c>
      <c r="B8139" s="2" t="s">
        <v>11</v>
      </c>
      <c r="C8139" s="0" t="n">
        <f aca="false">'Text Encoding'!G8139</f>
        <v>0</v>
      </c>
      <c r="D8139" s="0" t="s">
        <v>12</v>
      </c>
    </row>
    <row r="8140" customFormat="false" ht="12.75" hidden="false" customHeight="false" outlineLevel="0" collapsed="false">
      <c r="A8140" s="1" t="str">
        <f aca="false">CONCATENATE(B8140,C8140,D8140)</f>
        <v>        wait;</v>
      </c>
      <c r="B8140" s="2" t="s">
        <v>13</v>
      </c>
    </row>
    <row r="8141" customFormat="false" ht="12.75" hidden="false" customHeight="false" outlineLevel="0" collapsed="false">
      <c r="A8141" s="1" t="str">
        <f aca="false">CONCATENATE(B8141,C8141,D8141)</f>
        <v>    end process;</v>
      </c>
      <c r="B8141" s="2" t="s">
        <v>14</v>
      </c>
    </row>
    <row r="8142" customFormat="false" ht="12.75" hidden="false" customHeight="false" outlineLevel="0" collapsed="false">
      <c r="A8142" s="1" t="str">
        <f aca="false">CONCATENATE(B8142,C8142,D8142)</f>
        <v/>
      </c>
    </row>
    <row r="8143" customFormat="false" ht="12.75" hidden="false" customHeight="false" outlineLevel="0" collapsed="false">
      <c r="A8143" s="1" t="str">
        <f aca="false">CONCATENATE(B8143,C8143,D8143)</f>
        <v>    process is</v>
      </c>
      <c r="B8143" s="2" t="s">
        <v>7</v>
      </c>
    </row>
    <row r="8144" customFormat="false" ht="12.75" hidden="false" customHeight="false" outlineLevel="0" collapsed="false">
      <c r="A8144" s="1" t="str">
        <f aca="false">CONCATENATE(B8144,C8144,D8144)</f>
        <v>    begin</v>
      </c>
      <c r="B8144" s="2" t="s">
        <v>8</v>
      </c>
    </row>
    <row r="8145" customFormat="false" ht="12.75" hidden="false" customHeight="false" outlineLevel="0" collapsed="false">
      <c r="A8145" s="1" t="str">
        <f aca="false">CONCATENATE(B8145,C8145,D8145)</f>
        <v>        wait for 53310 ic;</v>
      </c>
      <c r="B8145" s="2" t="s">
        <v>9</v>
      </c>
      <c r="C8145" s="0" t="n">
        <f aca="false">Timing!C8145</f>
        <v>53310</v>
      </c>
      <c r="D8145" s="0" t="s">
        <v>10</v>
      </c>
    </row>
    <row r="8146" customFormat="false" ht="12.75" hidden="false" customHeight="false" outlineLevel="0" collapsed="false">
      <c r="A8146" s="1" t="str">
        <f aca="false">CONCATENATE(B8146,C8146,D8146)</f>
        <v>        IC1 &lt;= '1';</v>
      </c>
      <c r="B8146" s="2" t="s">
        <v>11</v>
      </c>
      <c r="C8146" s="0" t="n">
        <f aca="false">'Text Encoding'!G8146</f>
        <v>1</v>
      </c>
      <c r="D8146" s="0" t="s">
        <v>12</v>
      </c>
    </row>
    <row r="8147" customFormat="false" ht="12.75" hidden="false" customHeight="false" outlineLevel="0" collapsed="false">
      <c r="A8147" s="1" t="str">
        <f aca="false">CONCATENATE(B8147,C8147,D8147)</f>
        <v>        wait;</v>
      </c>
      <c r="B8147" s="2" t="s">
        <v>13</v>
      </c>
    </row>
    <row r="8148" customFormat="false" ht="12.75" hidden="false" customHeight="false" outlineLevel="0" collapsed="false">
      <c r="A8148" s="1" t="str">
        <f aca="false">CONCATENATE(B8148,C8148,D8148)</f>
        <v>    end process;</v>
      </c>
      <c r="B8148" s="2" t="s">
        <v>14</v>
      </c>
    </row>
    <row r="8149" customFormat="false" ht="12.75" hidden="false" customHeight="false" outlineLevel="0" collapsed="false">
      <c r="A8149" s="1" t="str">
        <f aca="false">CONCATENATE(B8149,C8149,D8149)</f>
        <v/>
      </c>
    </row>
    <row r="8150" customFormat="false" ht="12.75" hidden="false" customHeight="false" outlineLevel="0" collapsed="false">
      <c r="A8150" s="1" t="str">
        <f aca="false">CONCATENATE(B8150,C8150,D8150)</f>
        <v>    process is</v>
      </c>
      <c r="B8150" s="2" t="s">
        <v>7</v>
      </c>
    </row>
    <row r="8151" customFormat="false" ht="12.75" hidden="false" customHeight="false" outlineLevel="0" collapsed="false">
      <c r="A8151" s="1" t="str">
        <f aca="false">CONCATENATE(B8151,C8151,D8151)</f>
        <v>    begin</v>
      </c>
      <c r="B8151" s="2" t="s">
        <v>8</v>
      </c>
    </row>
    <row r="8152" customFormat="false" ht="12.75" hidden="false" customHeight="false" outlineLevel="0" collapsed="false">
      <c r="A8152" s="1" t="str">
        <f aca="false">CONCATENATE(B8152,C8152,D8152)</f>
        <v>        wait for 53345 ic;</v>
      </c>
      <c r="B8152" s="2" t="s">
        <v>9</v>
      </c>
      <c r="C8152" s="0" t="n">
        <f aca="false">Timing!C8152</f>
        <v>53345</v>
      </c>
      <c r="D8152" s="0" t="s">
        <v>10</v>
      </c>
    </row>
    <row r="8153" customFormat="false" ht="12.75" hidden="false" customHeight="false" outlineLevel="0" collapsed="false">
      <c r="A8153" s="1" t="str">
        <f aca="false">CONCATENATE(B8153,C8153,D8153)</f>
        <v>        IC1 &lt;= '0';</v>
      </c>
      <c r="B8153" s="2" t="s">
        <v>11</v>
      </c>
      <c r="C8153" s="0" t="n">
        <f aca="false">'Text Encoding'!G8153</f>
        <v>0</v>
      </c>
      <c r="D8153" s="0" t="s">
        <v>12</v>
      </c>
    </row>
    <row r="8154" customFormat="false" ht="12.75" hidden="false" customHeight="false" outlineLevel="0" collapsed="false">
      <c r="A8154" s="1" t="str">
        <f aca="false">CONCATENATE(B8154,C8154,D8154)</f>
        <v>        wait;</v>
      </c>
      <c r="B8154" s="2" t="s">
        <v>13</v>
      </c>
    </row>
    <row r="8155" customFormat="false" ht="12.75" hidden="false" customHeight="false" outlineLevel="0" collapsed="false">
      <c r="A8155" s="1" t="str">
        <f aca="false">CONCATENATE(B8155,C8155,D8155)</f>
        <v>    end process;</v>
      </c>
      <c r="B8155" s="2" t="s">
        <v>14</v>
      </c>
    </row>
    <row r="8156" customFormat="false" ht="12.75" hidden="false" customHeight="false" outlineLevel="0" collapsed="false">
      <c r="A8156" s="1" t="str">
        <f aca="false">CONCATENATE(B8156,C8156,D8156)</f>
        <v/>
      </c>
    </row>
    <row r="8157" customFormat="false" ht="12.75" hidden="false" customHeight="false" outlineLevel="0" collapsed="false">
      <c r="A8157" s="1" t="str">
        <f aca="false">CONCATENATE(B8157,C8157,D8157)</f>
        <v>    process is</v>
      </c>
      <c r="B8157" s="2" t="s">
        <v>7</v>
      </c>
    </row>
    <row r="8158" customFormat="false" ht="12.75" hidden="false" customHeight="false" outlineLevel="0" collapsed="false">
      <c r="A8158" s="1" t="str">
        <f aca="false">CONCATENATE(B8158,C8158,D8158)</f>
        <v>    begin</v>
      </c>
      <c r="B8158" s="2" t="s">
        <v>8</v>
      </c>
    </row>
    <row r="8159" customFormat="false" ht="12.75" hidden="false" customHeight="false" outlineLevel="0" collapsed="false">
      <c r="A8159" s="1" t="str">
        <f aca="false">CONCATENATE(B8159,C8159,D8159)</f>
        <v>        wait for 53380 ic;</v>
      </c>
      <c r="B8159" s="2" t="s">
        <v>9</v>
      </c>
      <c r="C8159" s="0" t="n">
        <f aca="false">Timing!C8159</f>
        <v>53380</v>
      </c>
      <c r="D8159" s="0" t="s">
        <v>10</v>
      </c>
    </row>
    <row r="8160" customFormat="false" ht="12.75" hidden="false" customHeight="false" outlineLevel="0" collapsed="false">
      <c r="A8160" s="1" t="str">
        <f aca="false">CONCATENATE(B8160,C8160,D8160)</f>
        <v>        IC1 &lt;= '1';</v>
      </c>
      <c r="B8160" s="2" t="s">
        <v>11</v>
      </c>
      <c r="C8160" s="0" t="n">
        <f aca="false">'Text Encoding'!G8160</f>
        <v>1</v>
      </c>
      <c r="D8160" s="0" t="s">
        <v>12</v>
      </c>
    </row>
    <row r="8161" customFormat="false" ht="12.75" hidden="false" customHeight="false" outlineLevel="0" collapsed="false">
      <c r="A8161" s="1" t="str">
        <f aca="false">CONCATENATE(B8161,C8161,D8161)</f>
        <v>        wait;</v>
      </c>
      <c r="B8161" s="2" t="s">
        <v>13</v>
      </c>
    </row>
    <row r="8162" customFormat="false" ht="12.75" hidden="false" customHeight="false" outlineLevel="0" collapsed="false">
      <c r="A8162" s="1" t="str">
        <f aca="false">CONCATENATE(B8162,C8162,D8162)</f>
        <v>    end process;</v>
      </c>
      <c r="B8162" s="2" t="s">
        <v>14</v>
      </c>
    </row>
    <row r="8163" customFormat="false" ht="12.75" hidden="false" customHeight="false" outlineLevel="0" collapsed="false">
      <c r="A8163" s="1" t="str">
        <f aca="false">CONCATENATE(B8163,C8163,D8163)</f>
        <v/>
      </c>
    </row>
    <row r="8164" customFormat="false" ht="12.75" hidden="false" customHeight="false" outlineLevel="0" collapsed="false">
      <c r="A8164" s="1" t="str">
        <f aca="false">CONCATENATE(B8164,C8164,D8164)</f>
        <v>    process is</v>
      </c>
      <c r="B8164" s="2" t="s">
        <v>7</v>
      </c>
    </row>
    <row r="8165" customFormat="false" ht="12.75" hidden="false" customHeight="false" outlineLevel="0" collapsed="false">
      <c r="A8165" s="1" t="str">
        <f aca="false">CONCATENATE(B8165,C8165,D8165)</f>
        <v>    begin</v>
      </c>
      <c r="B8165" s="2" t="s">
        <v>8</v>
      </c>
    </row>
    <row r="8166" customFormat="false" ht="12.75" hidden="false" customHeight="false" outlineLevel="0" collapsed="false">
      <c r="A8166" s="1" t="str">
        <f aca="false">CONCATENATE(B8166,C8166,D8166)</f>
        <v>        wait for 53415 ic;</v>
      </c>
      <c r="B8166" s="2" t="s">
        <v>9</v>
      </c>
      <c r="C8166" s="0" t="n">
        <f aca="false">Timing!C8166</f>
        <v>53415</v>
      </c>
      <c r="D8166" s="0" t="s">
        <v>10</v>
      </c>
    </row>
    <row r="8167" customFormat="false" ht="12.75" hidden="false" customHeight="false" outlineLevel="0" collapsed="false">
      <c r="A8167" s="1" t="str">
        <f aca="false">CONCATENATE(B8167,C8167,D8167)</f>
        <v>        IC1 &lt;= '1';</v>
      </c>
      <c r="B8167" s="2" t="s">
        <v>11</v>
      </c>
      <c r="C8167" s="0" t="n">
        <f aca="false">'Text Encoding'!G8167</f>
        <v>1</v>
      </c>
      <c r="D8167" s="0" t="s">
        <v>12</v>
      </c>
    </row>
    <row r="8168" customFormat="false" ht="12.75" hidden="false" customHeight="false" outlineLevel="0" collapsed="false">
      <c r="A8168" s="1" t="str">
        <f aca="false">CONCATENATE(B8168,C8168,D8168)</f>
        <v>        wait;</v>
      </c>
      <c r="B8168" s="2" t="s">
        <v>13</v>
      </c>
    </row>
    <row r="8169" customFormat="false" ht="12.75" hidden="false" customHeight="false" outlineLevel="0" collapsed="false">
      <c r="A8169" s="1" t="str">
        <f aca="false">CONCATENATE(B8169,C8169,D8169)</f>
        <v>    end process;</v>
      </c>
      <c r="B8169" s="2" t="s">
        <v>14</v>
      </c>
    </row>
    <row r="8170" customFormat="false" ht="12.75" hidden="false" customHeight="false" outlineLevel="0" collapsed="false">
      <c r="A8170" s="1" t="str">
        <f aca="false">CONCATENATE(B8170,C8170,D8170)</f>
        <v/>
      </c>
    </row>
    <row r="8171" customFormat="false" ht="12.75" hidden="false" customHeight="false" outlineLevel="0" collapsed="false">
      <c r="A8171" s="1" t="str">
        <f aca="false">CONCATENATE(B8171,C8171,D8171)</f>
        <v>    process is</v>
      </c>
      <c r="B8171" s="2" t="s">
        <v>7</v>
      </c>
    </row>
    <row r="8172" customFormat="false" ht="12.75" hidden="false" customHeight="false" outlineLevel="0" collapsed="false">
      <c r="A8172" s="1" t="str">
        <f aca="false">CONCATENATE(B8172,C8172,D8172)</f>
        <v>    begin</v>
      </c>
      <c r="B8172" s="2" t="s">
        <v>8</v>
      </c>
    </row>
    <row r="8173" customFormat="false" ht="12.75" hidden="false" customHeight="false" outlineLevel="0" collapsed="false">
      <c r="A8173" s="1" t="str">
        <f aca="false">CONCATENATE(B8173,C8173,D8173)</f>
        <v>        wait for 53450 ic;</v>
      </c>
      <c r="B8173" s="2" t="s">
        <v>9</v>
      </c>
      <c r="C8173" s="0" t="n">
        <f aca="false">Timing!C8173</f>
        <v>53450</v>
      </c>
      <c r="D8173" s="0" t="s">
        <v>10</v>
      </c>
    </row>
    <row r="8174" customFormat="false" ht="12.75" hidden="false" customHeight="false" outlineLevel="0" collapsed="false">
      <c r="A8174" s="1" t="str">
        <f aca="false">CONCATENATE(B8174,C8174,D8174)</f>
        <v>        IC1 &lt;= '0';</v>
      </c>
      <c r="B8174" s="2" t="s">
        <v>11</v>
      </c>
      <c r="C8174" s="0" t="n">
        <f aca="false">'Text Encoding'!G8174</f>
        <v>0</v>
      </c>
      <c r="D8174" s="0" t="s">
        <v>12</v>
      </c>
    </row>
    <row r="8175" customFormat="false" ht="12.75" hidden="false" customHeight="false" outlineLevel="0" collapsed="false">
      <c r="A8175" s="1" t="str">
        <f aca="false">CONCATENATE(B8175,C8175,D8175)</f>
        <v>        wait;</v>
      </c>
      <c r="B8175" s="2" t="s">
        <v>13</v>
      </c>
    </row>
    <row r="8176" customFormat="false" ht="12.75" hidden="false" customHeight="false" outlineLevel="0" collapsed="false">
      <c r="A8176" s="1" t="str">
        <f aca="false">CONCATENATE(B8176,C8176,D8176)</f>
        <v>    end process;</v>
      </c>
      <c r="B8176" s="2" t="s">
        <v>14</v>
      </c>
    </row>
    <row r="8177" customFormat="false" ht="12.75" hidden="false" customHeight="false" outlineLevel="0" collapsed="false">
      <c r="A8177" s="1" t="str">
        <f aca="false">CONCATENATE(B8177,C8177,D8177)</f>
        <v/>
      </c>
    </row>
    <row r="8178" customFormat="false" ht="12.75" hidden="false" customHeight="false" outlineLevel="0" collapsed="false">
      <c r="A8178" s="1" t="str">
        <f aca="false">CONCATENATE(B8178,C8178,D8178)</f>
        <v>    process is</v>
      </c>
      <c r="B8178" s="2" t="s">
        <v>7</v>
      </c>
    </row>
    <row r="8179" customFormat="false" ht="12.75" hidden="false" customHeight="false" outlineLevel="0" collapsed="false">
      <c r="A8179" s="1" t="str">
        <f aca="false">CONCATENATE(B8179,C8179,D8179)</f>
        <v>    begin</v>
      </c>
      <c r="B8179" s="2" t="s">
        <v>8</v>
      </c>
    </row>
    <row r="8180" customFormat="false" ht="12.75" hidden="false" customHeight="false" outlineLevel="0" collapsed="false">
      <c r="A8180" s="1" t="str">
        <f aca="false">CONCATENATE(B8180,C8180,D8180)</f>
        <v>        wait for 53485 ic;</v>
      </c>
      <c r="B8180" s="2" t="s">
        <v>9</v>
      </c>
      <c r="C8180" s="0" t="n">
        <f aca="false">Timing!C8180</f>
        <v>53485</v>
      </c>
      <c r="D8180" s="0" t="s">
        <v>10</v>
      </c>
    </row>
    <row r="8181" customFormat="false" ht="12.75" hidden="false" customHeight="false" outlineLevel="0" collapsed="false">
      <c r="A8181" s="1" t="str">
        <f aca="false">CONCATENATE(B8181,C8181,D8181)</f>
        <v>        IC1 &lt;= '1';</v>
      </c>
      <c r="B8181" s="2" t="s">
        <v>11</v>
      </c>
      <c r="C8181" s="0" t="n">
        <f aca="false">'Text Encoding'!G8181</f>
        <v>1</v>
      </c>
      <c r="D8181" s="0" t="s">
        <v>12</v>
      </c>
    </row>
    <row r="8182" customFormat="false" ht="12.75" hidden="false" customHeight="false" outlineLevel="0" collapsed="false">
      <c r="A8182" s="1" t="str">
        <f aca="false">CONCATENATE(B8182,C8182,D8182)</f>
        <v>        wait;</v>
      </c>
      <c r="B8182" s="2" t="s">
        <v>13</v>
      </c>
    </row>
    <row r="8183" customFormat="false" ht="12.75" hidden="false" customHeight="false" outlineLevel="0" collapsed="false">
      <c r="A8183" s="1" t="str">
        <f aca="false">CONCATENATE(B8183,C8183,D8183)</f>
        <v>    end process;</v>
      </c>
      <c r="B8183" s="2" t="s">
        <v>14</v>
      </c>
    </row>
    <row r="8184" customFormat="false" ht="12.75" hidden="false" customHeight="false" outlineLevel="0" collapsed="false">
      <c r="A8184" s="1" t="str">
        <f aca="false">CONCATENATE(B8184,C8184,D8184)</f>
        <v/>
      </c>
    </row>
    <row r="8185" customFormat="false" ht="12.75" hidden="false" customHeight="false" outlineLevel="0" collapsed="false">
      <c r="A8185" s="1" t="str">
        <f aca="false">CONCATENATE(B8185,C8185,D8185)</f>
        <v>    process is</v>
      </c>
      <c r="B8185" s="2" t="s">
        <v>7</v>
      </c>
    </row>
    <row r="8186" customFormat="false" ht="12.75" hidden="false" customHeight="false" outlineLevel="0" collapsed="false">
      <c r="A8186" s="1" t="str">
        <f aca="false">CONCATENATE(B8186,C8186,D8186)</f>
        <v>    begin</v>
      </c>
      <c r="B8186" s="2" t="s">
        <v>8</v>
      </c>
    </row>
    <row r="8187" customFormat="false" ht="12.75" hidden="false" customHeight="false" outlineLevel="0" collapsed="false">
      <c r="A8187" s="1" t="str">
        <f aca="false">CONCATENATE(B8187,C8187,D8187)</f>
        <v>        wait for 53520 ic;</v>
      </c>
      <c r="B8187" s="2" t="s">
        <v>9</v>
      </c>
      <c r="C8187" s="0" t="n">
        <f aca="false">Timing!C8187</f>
        <v>53520</v>
      </c>
      <c r="D8187" s="0" t="s">
        <v>10</v>
      </c>
    </row>
    <row r="8188" customFormat="false" ht="12.75" hidden="false" customHeight="false" outlineLevel="0" collapsed="false">
      <c r="A8188" s="1" t="str">
        <f aca="false">CONCATENATE(B8188,C8188,D8188)</f>
        <v>        IC1 &lt;= '0';</v>
      </c>
      <c r="B8188" s="2" t="s">
        <v>11</v>
      </c>
      <c r="C8188" s="0" t="n">
        <f aca="false">'Text Encoding'!G8188</f>
        <v>0</v>
      </c>
      <c r="D8188" s="0" t="s">
        <v>12</v>
      </c>
    </row>
    <row r="8189" customFormat="false" ht="12.75" hidden="false" customHeight="false" outlineLevel="0" collapsed="false">
      <c r="A8189" s="1" t="str">
        <f aca="false">CONCATENATE(B8189,C8189,D8189)</f>
        <v>        wait;</v>
      </c>
      <c r="B8189" s="2" t="s">
        <v>13</v>
      </c>
    </row>
    <row r="8190" customFormat="false" ht="12.75" hidden="false" customHeight="false" outlineLevel="0" collapsed="false">
      <c r="A8190" s="1" t="str">
        <f aca="false">CONCATENATE(B8190,C8190,D8190)</f>
        <v>    end process;</v>
      </c>
      <c r="B8190" s="2" t="s">
        <v>14</v>
      </c>
    </row>
    <row r="8191" customFormat="false" ht="12.75" hidden="false" customHeight="false" outlineLevel="0" collapsed="false">
      <c r="A8191" s="1" t="str">
        <f aca="false">CONCATENATE(B8191,C8191,D8191)</f>
        <v/>
      </c>
    </row>
    <row r="8192" customFormat="false" ht="12.75" hidden="false" customHeight="false" outlineLevel="0" collapsed="false">
      <c r="A8192" s="1" t="str">
        <f aca="false">CONCATENATE(B8192,C8192,D8192)</f>
        <v>    process is</v>
      </c>
      <c r="B8192" s="2" t="s">
        <v>7</v>
      </c>
    </row>
    <row r="8193" customFormat="false" ht="12.75" hidden="false" customHeight="false" outlineLevel="0" collapsed="false">
      <c r="A8193" s="1" t="str">
        <f aca="false">CONCATENATE(B8193,C8193,D8193)</f>
        <v>    begin</v>
      </c>
      <c r="B8193" s="2" t="s">
        <v>8</v>
      </c>
    </row>
    <row r="8194" customFormat="false" ht="12.75" hidden="false" customHeight="false" outlineLevel="0" collapsed="false">
      <c r="A8194" s="1" t="str">
        <f aca="false">CONCATENATE(B8194,C8194,D8194)</f>
        <v>        wait for 53555 ic;</v>
      </c>
      <c r="B8194" s="2" t="s">
        <v>9</v>
      </c>
      <c r="C8194" s="0" t="n">
        <f aca="false">Timing!C8194</f>
        <v>53555</v>
      </c>
      <c r="D8194" s="0" t="s">
        <v>10</v>
      </c>
    </row>
    <row r="8195" customFormat="false" ht="12.75" hidden="false" customHeight="false" outlineLevel="0" collapsed="false">
      <c r="A8195" s="1" t="str">
        <f aca="false">CONCATENATE(B8195,C8195,D8195)</f>
        <v>        IC1 &lt;= '0';</v>
      </c>
      <c r="B8195" s="2" t="s">
        <v>11</v>
      </c>
      <c r="C8195" s="0" t="n">
        <f aca="false">'Text Encoding'!G8195</f>
        <v>0</v>
      </c>
      <c r="D8195" s="0" t="s">
        <v>12</v>
      </c>
    </row>
    <row r="8196" customFormat="false" ht="12.75" hidden="false" customHeight="false" outlineLevel="0" collapsed="false">
      <c r="A8196" s="1" t="str">
        <f aca="false">CONCATENATE(B8196,C8196,D8196)</f>
        <v>        wait;</v>
      </c>
      <c r="B8196" s="2" t="s">
        <v>13</v>
      </c>
    </row>
    <row r="8197" customFormat="false" ht="12.75" hidden="false" customHeight="false" outlineLevel="0" collapsed="false">
      <c r="A8197" s="1" t="str">
        <f aca="false">CONCATENATE(B8197,C8197,D8197)</f>
        <v>    end process;</v>
      </c>
      <c r="B8197" s="2" t="s">
        <v>14</v>
      </c>
    </row>
    <row r="8198" customFormat="false" ht="12.75" hidden="false" customHeight="false" outlineLevel="0" collapsed="false">
      <c r="A8198" s="1" t="str">
        <f aca="false">CONCATENATE(B8198,C8198,D8198)</f>
        <v/>
      </c>
    </row>
    <row r="8199" customFormat="false" ht="12.75" hidden="false" customHeight="false" outlineLevel="0" collapsed="false">
      <c r="A8199" s="1" t="str">
        <f aca="false">CONCATENATE(B8199,C8199,D8199)</f>
        <v>    process is</v>
      </c>
      <c r="B8199" s="2" t="s">
        <v>7</v>
      </c>
    </row>
    <row r="8200" customFormat="false" ht="12.75" hidden="false" customHeight="false" outlineLevel="0" collapsed="false">
      <c r="A8200" s="1" t="str">
        <f aca="false">CONCATENATE(B8200,C8200,D8200)</f>
        <v>    begin</v>
      </c>
      <c r="B8200" s="2" t="s">
        <v>8</v>
      </c>
    </row>
    <row r="8201" customFormat="false" ht="12.75" hidden="false" customHeight="false" outlineLevel="0" collapsed="false">
      <c r="A8201" s="1" t="str">
        <f aca="false">CONCATENATE(B8201,C8201,D8201)</f>
        <v>        wait for 53590 ic;</v>
      </c>
      <c r="B8201" s="2" t="s">
        <v>9</v>
      </c>
      <c r="C8201" s="0" t="n">
        <f aca="false">Timing!C8201</f>
        <v>53590</v>
      </c>
      <c r="D8201" s="0" t="s">
        <v>10</v>
      </c>
    </row>
    <row r="8202" customFormat="false" ht="12.75" hidden="false" customHeight="false" outlineLevel="0" collapsed="false">
      <c r="A8202" s="1" t="str">
        <f aca="false">CONCATENATE(B8202,C8202,D8202)</f>
        <v>        IC1 &lt;= '1';</v>
      </c>
      <c r="B8202" s="2" t="s">
        <v>11</v>
      </c>
      <c r="C8202" s="0" t="n">
        <f aca="false">'Text Encoding'!G8202</f>
        <v>1</v>
      </c>
      <c r="D8202" s="0" t="s">
        <v>12</v>
      </c>
    </row>
    <row r="8203" customFormat="false" ht="12.75" hidden="false" customHeight="false" outlineLevel="0" collapsed="false">
      <c r="A8203" s="1" t="str">
        <f aca="false">CONCATENATE(B8203,C8203,D8203)</f>
        <v>        wait;</v>
      </c>
      <c r="B8203" s="2" t="s">
        <v>13</v>
      </c>
    </row>
    <row r="8204" customFormat="false" ht="12.75" hidden="false" customHeight="false" outlineLevel="0" collapsed="false">
      <c r="A8204" s="1" t="str">
        <f aca="false">CONCATENATE(B8204,C8204,D8204)</f>
        <v>    end process;</v>
      </c>
      <c r="B8204" s="2" t="s">
        <v>14</v>
      </c>
    </row>
    <row r="8205" customFormat="false" ht="12.75" hidden="false" customHeight="false" outlineLevel="0" collapsed="false">
      <c r="A8205" s="1" t="str">
        <f aca="false">CONCATENATE(B8205,C8205,D8205)</f>
        <v/>
      </c>
    </row>
    <row r="8206" customFormat="false" ht="12.75" hidden="false" customHeight="false" outlineLevel="0" collapsed="false">
      <c r="A8206" s="1" t="str">
        <f aca="false">CONCATENATE(B8206,C8206,D8206)</f>
        <v>    process is</v>
      </c>
      <c r="B8206" s="2" t="s">
        <v>7</v>
      </c>
    </row>
    <row r="8207" customFormat="false" ht="12.75" hidden="false" customHeight="false" outlineLevel="0" collapsed="false">
      <c r="A8207" s="1" t="str">
        <f aca="false">CONCATENATE(B8207,C8207,D8207)</f>
        <v>    begin</v>
      </c>
      <c r="B8207" s="2" t="s">
        <v>8</v>
      </c>
    </row>
    <row r="8208" customFormat="false" ht="12.75" hidden="false" customHeight="false" outlineLevel="0" collapsed="false">
      <c r="A8208" s="1" t="str">
        <f aca="false">CONCATENATE(B8208,C8208,D8208)</f>
        <v>        wait for 53625 ic;</v>
      </c>
      <c r="B8208" s="2" t="s">
        <v>9</v>
      </c>
      <c r="C8208" s="0" t="n">
        <f aca="false">Timing!C8208</f>
        <v>53625</v>
      </c>
      <c r="D8208" s="0" t="s">
        <v>10</v>
      </c>
    </row>
    <row r="8209" customFormat="false" ht="12.75" hidden="false" customHeight="false" outlineLevel="0" collapsed="false">
      <c r="A8209" s="1" t="str">
        <f aca="false">CONCATENATE(B8209,C8209,D8209)</f>
        <v>        IC1 &lt;= '1';</v>
      </c>
      <c r="B8209" s="2" t="s">
        <v>11</v>
      </c>
      <c r="C8209" s="0" t="n">
        <f aca="false">'Text Encoding'!G8209</f>
        <v>1</v>
      </c>
      <c r="D8209" s="0" t="s">
        <v>12</v>
      </c>
    </row>
    <row r="8210" customFormat="false" ht="12.75" hidden="false" customHeight="false" outlineLevel="0" collapsed="false">
      <c r="A8210" s="1" t="str">
        <f aca="false">CONCATENATE(B8210,C8210,D8210)</f>
        <v>        wait;</v>
      </c>
      <c r="B8210" s="2" t="s">
        <v>13</v>
      </c>
    </row>
    <row r="8211" customFormat="false" ht="12.75" hidden="false" customHeight="false" outlineLevel="0" collapsed="false">
      <c r="A8211" s="1" t="str">
        <f aca="false">CONCATENATE(B8211,C8211,D8211)</f>
        <v>    end process;</v>
      </c>
      <c r="B8211" s="2" t="s">
        <v>14</v>
      </c>
    </row>
    <row r="8212" customFormat="false" ht="12.75" hidden="false" customHeight="false" outlineLevel="0" collapsed="false">
      <c r="A8212" s="1" t="str">
        <f aca="false">CONCATENATE(B8212,C8212,D8212)</f>
        <v/>
      </c>
    </row>
    <row r="8213" customFormat="false" ht="12.75" hidden="false" customHeight="false" outlineLevel="0" collapsed="false">
      <c r="A8213" s="1" t="str">
        <f aca="false">CONCATENATE(B8213,C8213,D8213)</f>
        <v>    process is</v>
      </c>
      <c r="B8213" s="2" t="s">
        <v>7</v>
      </c>
    </row>
    <row r="8214" customFormat="false" ht="12.75" hidden="false" customHeight="false" outlineLevel="0" collapsed="false">
      <c r="A8214" s="1" t="str">
        <f aca="false">CONCATENATE(B8214,C8214,D8214)</f>
        <v>    begin</v>
      </c>
      <c r="B8214" s="2" t="s">
        <v>8</v>
      </c>
    </row>
    <row r="8215" customFormat="false" ht="12.75" hidden="false" customHeight="false" outlineLevel="0" collapsed="false">
      <c r="A8215" s="1" t="str">
        <f aca="false">CONCATENATE(B8215,C8215,D8215)</f>
        <v>        wait for 53660 ic;</v>
      </c>
      <c r="B8215" s="2" t="s">
        <v>9</v>
      </c>
      <c r="C8215" s="0" t="n">
        <f aca="false">Timing!C8215</f>
        <v>53660</v>
      </c>
      <c r="D8215" s="0" t="s">
        <v>10</v>
      </c>
    </row>
    <row r="8216" customFormat="false" ht="12.75" hidden="false" customHeight="false" outlineLevel="0" collapsed="false">
      <c r="A8216" s="1" t="str">
        <f aca="false">CONCATENATE(B8216,C8216,D8216)</f>
        <v>        IC1 &lt;= '0';</v>
      </c>
      <c r="B8216" s="2" t="s">
        <v>11</v>
      </c>
      <c r="C8216" s="0" t="n">
        <f aca="false">'Text Encoding'!G8216</f>
        <v>0</v>
      </c>
      <c r="D8216" s="0" t="s">
        <v>12</v>
      </c>
    </row>
    <row r="8217" customFormat="false" ht="12.75" hidden="false" customHeight="false" outlineLevel="0" collapsed="false">
      <c r="A8217" s="1" t="str">
        <f aca="false">CONCATENATE(B8217,C8217,D8217)</f>
        <v>        wait;</v>
      </c>
      <c r="B8217" s="2" t="s">
        <v>13</v>
      </c>
    </row>
    <row r="8218" customFormat="false" ht="12.75" hidden="false" customHeight="false" outlineLevel="0" collapsed="false">
      <c r="A8218" s="1" t="str">
        <f aca="false">CONCATENATE(B8218,C8218,D8218)</f>
        <v>    end process;</v>
      </c>
      <c r="B8218" s="2" t="s">
        <v>14</v>
      </c>
    </row>
    <row r="8219" customFormat="false" ht="12.75" hidden="false" customHeight="false" outlineLevel="0" collapsed="false">
      <c r="A8219" s="1" t="str">
        <f aca="false">CONCATENATE(B8219,C8219,D8219)</f>
        <v/>
      </c>
    </row>
    <row r="8220" customFormat="false" ht="12.75" hidden="false" customHeight="false" outlineLevel="0" collapsed="false">
      <c r="A8220" s="1" t="str">
        <f aca="false">CONCATENATE(B8220,C8220,D8220)</f>
        <v>    process is</v>
      </c>
      <c r="B8220" s="2" t="s">
        <v>7</v>
      </c>
    </row>
    <row r="8221" customFormat="false" ht="12.75" hidden="false" customHeight="false" outlineLevel="0" collapsed="false">
      <c r="A8221" s="1" t="str">
        <f aca="false">CONCATENATE(B8221,C8221,D8221)</f>
        <v>    begin</v>
      </c>
      <c r="B8221" s="2" t="s">
        <v>8</v>
      </c>
    </row>
    <row r="8222" customFormat="false" ht="12.75" hidden="false" customHeight="false" outlineLevel="0" collapsed="false">
      <c r="A8222" s="1" t="str">
        <f aca="false">CONCATENATE(B8222,C8222,D8222)</f>
        <v>        wait for 53695 ic;</v>
      </c>
      <c r="B8222" s="2" t="s">
        <v>9</v>
      </c>
      <c r="C8222" s="0" t="n">
        <f aca="false">Timing!C8222</f>
        <v>53695</v>
      </c>
      <c r="D8222" s="0" t="s">
        <v>10</v>
      </c>
    </row>
    <row r="8223" customFormat="false" ht="12.75" hidden="false" customHeight="false" outlineLevel="0" collapsed="false">
      <c r="A8223" s="1" t="str">
        <f aca="false">CONCATENATE(B8223,C8223,D8223)</f>
        <v>        IC1 &lt;= '0';</v>
      </c>
      <c r="B8223" s="2" t="s">
        <v>11</v>
      </c>
      <c r="C8223" s="0" t="n">
        <f aca="false">'Text Encoding'!G8223</f>
        <v>0</v>
      </c>
      <c r="D8223" s="0" t="s">
        <v>12</v>
      </c>
    </row>
    <row r="8224" customFormat="false" ht="12.75" hidden="false" customHeight="false" outlineLevel="0" collapsed="false">
      <c r="A8224" s="1" t="str">
        <f aca="false">CONCATENATE(B8224,C8224,D8224)</f>
        <v>        wait;</v>
      </c>
      <c r="B8224" s="2" t="s">
        <v>13</v>
      </c>
    </row>
    <row r="8225" customFormat="false" ht="12.75" hidden="false" customHeight="false" outlineLevel="0" collapsed="false">
      <c r="A8225" s="1" t="str">
        <f aca="false">CONCATENATE(B8225,C8225,D8225)</f>
        <v>    end process;</v>
      </c>
      <c r="B8225" s="2" t="s">
        <v>14</v>
      </c>
    </row>
    <row r="8226" customFormat="false" ht="12.75" hidden="false" customHeight="false" outlineLevel="0" collapsed="false">
      <c r="A8226" s="1" t="str">
        <f aca="false">CONCATENATE(B8226,C8226,D8226)</f>
        <v/>
      </c>
    </row>
    <row r="8227" customFormat="false" ht="12.75" hidden="false" customHeight="false" outlineLevel="0" collapsed="false">
      <c r="A8227" s="1" t="str">
        <f aca="false">CONCATENATE(B8227,C8227,D8227)</f>
        <v>    process is</v>
      </c>
      <c r="B8227" s="2" t="s">
        <v>7</v>
      </c>
    </row>
    <row r="8228" customFormat="false" ht="12.75" hidden="false" customHeight="false" outlineLevel="0" collapsed="false">
      <c r="A8228" s="1" t="str">
        <f aca="false">CONCATENATE(B8228,C8228,D8228)</f>
        <v>    begin</v>
      </c>
      <c r="B8228" s="2" t="s">
        <v>8</v>
      </c>
    </row>
    <row r="8229" customFormat="false" ht="12.75" hidden="false" customHeight="false" outlineLevel="0" collapsed="false">
      <c r="A8229" s="1" t="str">
        <f aca="false">CONCATENATE(B8229,C8229,D8229)</f>
        <v>        wait for 53730 ic;</v>
      </c>
      <c r="B8229" s="2" t="s">
        <v>9</v>
      </c>
      <c r="C8229" s="0" t="n">
        <f aca="false">Timing!C8229</f>
        <v>53730</v>
      </c>
      <c r="D8229" s="0" t="s">
        <v>10</v>
      </c>
    </row>
    <row r="8230" customFormat="false" ht="12.75" hidden="false" customHeight="false" outlineLevel="0" collapsed="false">
      <c r="A8230" s="1" t="str">
        <f aca="false">CONCATENATE(B8230,C8230,D8230)</f>
        <v>        IC1 &lt;= '1';</v>
      </c>
      <c r="B8230" s="2" t="s">
        <v>11</v>
      </c>
      <c r="C8230" s="0" t="n">
        <f aca="false">'Text Encoding'!G8230</f>
        <v>1</v>
      </c>
      <c r="D8230" s="0" t="s">
        <v>12</v>
      </c>
    </row>
    <row r="8231" customFormat="false" ht="12.75" hidden="false" customHeight="false" outlineLevel="0" collapsed="false">
      <c r="A8231" s="1" t="str">
        <f aca="false">CONCATENATE(B8231,C8231,D8231)</f>
        <v>        wait;</v>
      </c>
      <c r="B8231" s="2" t="s">
        <v>13</v>
      </c>
    </row>
    <row r="8232" customFormat="false" ht="12.75" hidden="false" customHeight="false" outlineLevel="0" collapsed="false">
      <c r="A8232" s="1" t="str">
        <f aca="false">CONCATENATE(B8232,C8232,D8232)</f>
        <v>    end process;</v>
      </c>
      <c r="B8232" s="2" t="s">
        <v>14</v>
      </c>
    </row>
    <row r="8233" customFormat="false" ht="12.75" hidden="false" customHeight="false" outlineLevel="0" collapsed="false">
      <c r="A8233" s="1" t="str">
        <f aca="false">CONCATENATE(B8233,C8233,D8233)</f>
        <v/>
      </c>
    </row>
    <row r="8234" customFormat="false" ht="12.75" hidden="false" customHeight="false" outlineLevel="0" collapsed="false">
      <c r="A8234" s="1" t="str">
        <f aca="false">CONCATENATE(B8234,C8234,D8234)</f>
        <v>    process is</v>
      </c>
      <c r="B8234" s="2" t="s">
        <v>7</v>
      </c>
    </row>
    <row r="8235" customFormat="false" ht="12.75" hidden="false" customHeight="false" outlineLevel="0" collapsed="false">
      <c r="A8235" s="1" t="str">
        <f aca="false">CONCATENATE(B8235,C8235,D8235)</f>
        <v>    begin</v>
      </c>
      <c r="B8235" s="2" t="s">
        <v>8</v>
      </c>
    </row>
    <row r="8236" customFormat="false" ht="12.75" hidden="false" customHeight="false" outlineLevel="0" collapsed="false">
      <c r="A8236" s="1" t="str">
        <f aca="false">CONCATENATE(B8236,C8236,D8236)</f>
        <v>        wait for 53765 ic;</v>
      </c>
      <c r="B8236" s="2" t="s">
        <v>9</v>
      </c>
      <c r="C8236" s="0" t="n">
        <f aca="false">Timing!C8236</f>
        <v>53765</v>
      </c>
      <c r="D8236" s="0" t="s">
        <v>10</v>
      </c>
    </row>
    <row r="8237" customFormat="false" ht="12.75" hidden="false" customHeight="false" outlineLevel="0" collapsed="false">
      <c r="A8237" s="1" t="str">
        <f aca="false">CONCATENATE(B8237,C8237,D8237)</f>
        <v>        IC1 &lt;= '0';</v>
      </c>
      <c r="B8237" s="2" t="s">
        <v>11</v>
      </c>
      <c r="C8237" s="0" t="n">
        <f aca="false">'Text Encoding'!G8237</f>
        <v>0</v>
      </c>
      <c r="D8237" s="0" t="s">
        <v>12</v>
      </c>
    </row>
    <row r="8238" customFormat="false" ht="12.75" hidden="false" customHeight="false" outlineLevel="0" collapsed="false">
      <c r="A8238" s="1" t="str">
        <f aca="false">CONCATENATE(B8238,C8238,D8238)</f>
        <v>        wait;</v>
      </c>
      <c r="B8238" s="2" t="s">
        <v>13</v>
      </c>
    </row>
    <row r="8239" customFormat="false" ht="12.75" hidden="false" customHeight="false" outlineLevel="0" collapsed="false">
      <c r="A8239" s="1" t="str">
        <f aca="false">CONCATENATE(B8239,C8239,D8239)</f>
        <v>    end process;</v>
      </c>
      <c r="B8239" s="2" t="s">
        <v>14</v>
      </c>
    </row>
    <row r="8240" customFormat="false" ht="12.75" hidden="false" customHeight="false" outlineLevel="0" collapsed="false">
      <c r="A8240" s="1" t="str">
        <f aca="false">CONCATENATE(B8240,C8240,D8240)</f>
        <v/>
      </c>
    </row>
    <row r="8241" customFormat="false" ht="12.75" hidden="false" customHeight="false" outlineLevel="0" collapsed="false">
      <c r="A8241" s="1" t="str">
        <f aca="false">CONCATENATE(B8241,C8241,D8241)</f>
        <v>    process is</v>
      </c>
      <c r="B8241" s="2" t="s">
        <v>7</v>
      </c>
    </row>
    <row r="8242" customFormat="false" ht="12.75" hidden="false" customHeight="false" outlineLevel="0" collapsed="false">
      <c r="A8242" s="1" t="str">
        <f aca="false">CONCATENATE(B8242,C8242,D8242)</f>
        <v>    begin</v>
      </c>
      <c r="B8242" s="2" t="s">
        <v>8</v>
      </c>
    </row>
    <row r="8243" customFormat="false" ht="12.75" hidden="false" customHeight="false" outlineLevel="0" collapsed="false">
      <c r="A8243" s="1" t="str">
        <f aca="false">CONCATENATE(B8243,C8243,D8243)</f>
        <v>        wait for 53800 ic;</v>
      </c>
      <c r="B8243" s="2" t="s">
        <v>9</v>
      </c>
      <c r="C8243" s="0" t="n">
        <f aca="false">Timing!C8243</f>
        <v>53800</v>
      </c>
      <c r="D8243" s="0" t="s">
        <v>10</v>
      </c>
    </row>
    <row r="8244" customFormat="false" ht="12.75" hidden="false" customHeight="false" outlineLevel="0" collapsed="false">
      <c r="A8244" s="1" t="str">
        <f aca="false">CONCATENATE(B8244,C8244,D8244)</f>
        <v>        IC1 &lt;= '1';</v>
      </c>
      <c r="B8244" s="2" t="s">
        <v>11</v>
      </c>
      <c r="C8244" s="0" t="n">
        <f aca="false">'Text Encoding'!G8244</f>
        <v>1</v>
      </c>
      <c r="D8244" s="0" t="s">
        <v>12</v>
      </c>
    </row>
    <row r="8245" customFormat="false" ht="12.75" hidden="false" customHeight="false" outlineLevel="0" collapsed="false">
      <c r="A8245" s="1" t="str">
        <f aca="false">CONCATENATE(B8245,C8245,D8245)</f>
        <v>        wait;</v>
      </c>
      <c r="B8245" s="2" t="s">
        <v>13</v>
      </c>
    </row>
    <row r="8246" customFormat="false" ht="12.75" hidden="false" customHeight="false" outlineLevel="0" collapsed="false">
      <c r="A8246" s="1" t="str">
        <f aca="false">CONCATENATE(B8246,C8246,D8246)</f>
        <v>    end process;</v>
      </c>
      <c r="B8246" s="2" t="s">
        <v>14</v>
      </c>
    </row>
    <row r="8247" customFormat="false" ht="12.75" hidden="false" customHeight="false" outlineLevel="0" collapsed="false">
      <c r="A8247" s="1" t="str">
        <f aca="false">CONCATENATE(B8247,C8247,D8247)</f>
        <v/>
      </c>
    </row>
    <row r="8248" customFormat="false" ht="12.75" hidden="false" customHeight="false" outlineLevel="0" collapsed="false">
      <c r="A8248" s="1" t="str">
        <f aca="false">CONCATENATE(B8248,C8248,D8248)</f>
        <v>    process is</v>
      </c>
      <c r="B8248" s="2" t="s">
        <v>7</v>
      </c>
    </row>
    <row r="8249" customFormat="false" ht="12.75" hidden="false" customHeight="false" outlineLevel="0" collapsed="false">
      <c r="A8249" s="1" t="str">
        <f aca="false">CONCATENATE(B8249,C8249,D8249)</f>
        <v>    begin</v>
      </c>
      <c r="B8249" s="2" t="s">
        <v>8</v>
      </c>
    </row>
    <row r="8250" customFormat="false" ht="12.75" hidden="false" customHeight="false" outlineLevel="0" collapsed="false">
      <c r="A8250" s="1" t="str">
        <f aca="false">CONCATENATE(B8250,C8250,D8250)</f>
        <v>        wait for 53835 ic;</v>
      </c>
      <c r="B8250" s="2" t="s">
        <v>9</v>
      </c>
      <c r="C8250" s="0" t="n">
        <f aca="false">Timing!C8250</f>
        <v>53835</v>
      </c>
      <c r="D8250" s="0" t="s">
        <v>10</v>
      </c>
    </row>
    <row r="8251" customFormat="false" ht="12.75" hidden="false" customHeight="false" outlineLevel="0" collapsed="false">
      <c r="A8251" s="1" t="str">
        <f aca="false">CONCATENATE(B8251,C8251,D8251)</f>
        <v>        IC1 &lt;= '1';</v>
      </c>
      <c r="B8251" s="2" t="s">
        <v>11</v>
      </c>
      <c r="C8251" s="0" t="n">
        <f aca="false">'Text Encoding'!G8251</f>
        <v>1</v>
      </c>
      <c r="D8251" s="0" t="s">
        <v>12</v>
      </c>
    </row>
    <row r="8252" customFormat="false" ht="12.75" hidden="false" customHeight="false" outlineLevel="0" collapsed="false">
      <c r="A8252" s="1" t="str">
        <f aca="false">CONCATENATE(B8252,C8252,D8252)</f>
        <v>        wait;</v>
      </c>
      <c r="B8252" s="2" t="s">
        <v>13</v>
      </c>
    </row>
    <row r="8253" customFormat="false" ht="12.75" hidden="false" customHeight="false" outlineLevel="0" collapsed="false">
      <c r="A8253" s="1" t="str">
        <f aca="false">CONCATENATE(B8253,C8253,D8253)</f>
        <v>    end process;</v>
      </c>
      <c r="B8253" s="2" t="s">
        <v>14</v>
      </c>
    </row>
    <row r="8254" customFormat="false" ht="12.75" hidden="false" customHeight="false" outlineLevel="0" collapsed="false">
      <c r="A8254" s="1" t="str">
        <f aca="false">CONCATENATE(B8254,C8254,D8254)</f>
        <v/>
      </c>
    </row>
    <row r="8255" customFormat="false" ht="12.75" hidden="false" customHeight="false" outlineLevel="0" collapsed="false">
      <c r="A8255" s="1" t="str">
        <f aca="false">CONCATENATE(B8255,C8255,D8255)</f>
        <v>    process is</v>
      </c>
      <c r="B8255" s="2" t="s">
        <v>7</v>
      </c>
    </row>
    <row r="8256" customFormat="false" ht="12.75" hidden="false" customHeight="false" outlineLevel="0" collapsed="false">
      <c r="A8256" s="1" t="str">
        <f aca="false">CONCATENATE(B8256,C8256,D8256)</f>
        <v>    begin</v>
      </c>
      <c r="B8256" s="2" t="s">
        <v>8</v>
      </c>
    </row>
    <row r="8257" customFormat="false" ht="12.75" hidden="false" customHeight="false" outlineLevel="0" collapsed="false">
      <c r="A8257" s="1" t="str">
        <f aca="false">CONCATENATE(B8257,C8257,D8257)</f>
        <v>        wait for 53870 ic;</v>
      </c>
      <c r="B8257" s="2" t="s">
        <v>9</v>
      </c>
      <c r="C8257" s="0" t="n">
        <f aca="false">Timing!C8257</f>
        <v>53870</v>
      </c>
      <c r="D8257" s="0" t="s">
        <v>10</v>
      </c>
    </row>
    <row r="8258" customFormat="false" ht="12.75" hidden="false" customHeight="false" outlineLevel="0" collapsed="false">
      <c r="A8258" s="1" t="str">
        <f aca="false">CONCATENATE(B8258,C8258,D8258)</f>
        <v>        IC1 &lt;= '0';</v>
      </c>
      <c r="B8258" s="2" t="s">
        <v>11</v>
      </c>
      <c r="C8258" s="0" t="n">
        <f aca="false">'Text Encoding'!G8258</f>
        <v>0</v>
      </c>
      <c r="D8258" s="0" t="s">
        <v>12</v>
      </c>
    </row>
    <row r="8259" customFormat="false" ht="12.75" hidden="false" customHeight="false" outlineLevel="0" collapsed="false">
      <c r="A8259" s="1" t="str">
        <f aca="false">CONCATENATE(B8259,C8259,D8259)</f>
        <v>        wait;</v>
      </c>
      <c r="B8259" s="2" t="s">
        <v>13</v>
      </c>
    </row>
    <row r="8260" customFormat="false" ht="12.75" hidden="false" customHeight="false" outlineLevel="0" collapsed="false">
      <c r="A8260" s="1" t="str">
        <f aca="false">CONCATENATE(B8260,C8260,D8260)</f>
        <v>    end process;</v>
      </c>
      <c r="B8260" s="2" t="s">
        <v>14</v>
      </c>
    </row>
    <row r="8261" customFormat="false" ht="12.75" hidden="false" customHeight="false" outlineLevel="0" collapsed="false">
      <c r="A8261" s="1" t="str">
        <f aca="false">CONCATENATE(B8261,C8261,D8261)</f>
        <v/>
      </c>
    </row>
    <row r="8262" customFormat="false" ht="12.75" hidden="false" customHeight="false" outlineLevel="0" collapsed="false">
      <c r="A8262" s="1" t="str">
        <f aca="false">CONCATENATE(B8262,C8262,D8262)</f>
        <v>    process is</v>
      </c>
      <c r="B8262" s="2" t="s">
        <v>7</v>
      </c>
    </row>
    <row r="8263" customFormat="false" ht="12.75" hidden="false" customHeight="false" outlineLevel="0" collapsed="false">
      <c r="A8263" s="1" t="str">
        <f aca="false">CONCATENATE(B8263,C8263,D8263)</f>
        <v>    begin</v>
      </c>
      <c r="B8263" s="2" t="s">
        <v>8</v>
      </c>
    </row>
    <row r="8264" customFormat="false" ht="12.75" hidden="false" customHeight="false" outlineLevel="0" collapsed="false">
      <c r="A8264" s="1" t="str">
        <f aca="false">CONCATENATE(B8264,C8264,D8264)</f>
        <v>        wait for 53904 ic;</v>
      </c>
      <c r="B8264" s="2" t="s">
        <v>9</v>
      </c>
      <c r="C8264" s="0" t="n">
        <f aca="false">Timing!C8264</f>
        <v>53904</v>
      </c>
      <c r="D8264" s="0" t="s">
        <v>10</v>
      </c>
    </row>
    <row r="8265" customFormat="false" ht="12.75" hidden="false" customHeight="false" outlineLevel="0" collapsed="false">
      <c r="A8265" s="1" t="str">
        <f aca="false">CONCATENATE(B8265,C8265,D8265)</f>
        <v>        IC1 &lt;= '1';</v>
      </c>
      <c r="B8265" s="2" t="s">
        <v>11</v>
      </c>
      <c r="C8265" s="0" t="n">
        <f aca="false">'Text Encoding'!G8265</f>
        <v>1</v>
      </c>
      <c r="D8265" s="0" t="s">
        <v>12</v>
      </c>
    </row>
    <row r="8266" customFormat="false" ht="12.75" hidden="false" customHeight="false" outlineLevel="0" collapsed="false">
      <c r="A8266" s="1" t="str">
        <f aca="false">CONCATENATE(B8266,C8266,D8266)</f>
        <v>        wait;</v>
      </c>
      <c r="B8266" s="2" t="s">
        <v>13</v>
      </c>
    </row>
    <row r="8267" customFormat="false" ht="12.75" hidden="false" customHeight="false" outlineLevel="0" collapsed="false">
      <c r="A8267" s="1" t="str">
        <f aca="false">CONCATENATE(B8267,C8267,D8267)</f>
        <v>    end process;</v>
      </c>
      <c r="B8267" s="2" t="s">
        <v>14</v>
      </c>
    </row>
    <row r="8268" customFormat="false" ht="12.75" hidden="false" customHeight="false" outlineLevel="0" collapsed="false">
      <c r="A8268" s="1" t="str">
        <f aca="false">CONCATENATE(B8268,C8268,D8268)</f>
        <v/>
      </c>
    </row>
    <row r="8269" customFormat="false" ht="12.75" hidden="false" customHeight="false" outlineLevel="0" collapsed="false">
      <c r="A8269" s="1" t="str">
        <f aca="false">CONCATENATE(B8269,C8269,D8269)</f>
        <v>    process is</v>
      </c>
      <c r="B8269" s="2" t="s">
        <v>7</v>
      </c>
    </row>
    <row r="8270" customFormat="false" ht="12.75" hidden="false" customHeight="false" outlineLevel="0" collapsed="false">
      <c r="A8270" s="1" t="str">
        <f aca="false">CONCATENATE(B8270,C8270,D8270)</f>
        <v>    begin</v>
      </c>
      <c r="B8270" s="2" t="s">
        <v>8</v>
      </c>
    </row>
    <row r="8271" customFormat="false" ht="12.75" hidden="false" customHeight="false" outlineLevel="0" collapsed="false">
      <c r="A8271" s="1" t="str">
        <f aca="false">CONCATENATE(B8271,C8271,D8271)</f>
        <v>        wait for 53938 ic;</v>
      </c>
      <c r="B8271" s="2" t="s">
        <v>9</v>
      </c>
      <c r="C8271" s="0" t="n">
        <f aca="false">Timing!C8271</f>
        <v>53938</v>
      </c>
      <c r="D8271" s="0" t="s">
        <v>10</v>
      </c>
    </row>
    <row r="8272" customFormat="false" ht="12.75" hidden="false" customHeight="false" outlineLevel="0" collapsed="false">
      <c r="A8272" s="1" t="str">
        <f aca="false">CONCATENATE(B8272,C8272,D8272)</f>
        <v>        IC1 &lt;= '0';</v>
      </c>
      <c r="B8272" s="2" t="s">
        <v>11</v>
      </c>
      <c r="C8272" s="0" t="n">
        <f aca="false">'Text Encoding'!G8272</f>
        <v>0</v>
      </c>
      <c r="D8272" s="0" t="s">
        <v>12</v>
      </c>
    </row>
    <row r="8273" customFormat="false" ht="12.75" hidden="false" customHeight="false" outlineLevel="0" collapsed="false">
      <c r="A8273" s="1" t="str">
        <f aca="false">CONCATENATE(B8273,C8273,D8273)</f>
        <v>        wait;</v>
      </c>
      <c r="B8273" s="2" t="s">
        <v>13</v>
      </c>
    </row>
    <row r="8274" customFormat="false" ht="12.75" hidden="false" customHeight="false" outlineLevel="0" collapsed="false">
      <c r="A8274" s="1" t="str">
        <f aca="false">CONCATENATE(B8274,C8274,D8274)</f>
        <v>    end process;</v>
      </c>
      <c r="B8274" s="2" t="s">
        <v>14</v>
      </c>
    </row>
    <row r="8275" customFormat="false" ht="12.75" hidden="false" customHeight="false" outlineLevel="0" collapsed="false">
      <c r="A8275" s="1" t="str">
        <f aca="false">CONCATENATE(B8275,C8275,D8275)</f>
        <v/>
      </c>
    </row>
    <row r="8276" customFormat="false" ht="12.75" hidden="false" customHeight="false" outlineLevel="0" collapsed="false">
      <c r="A8276" s="1" t="str">
        <f aca="false">CONCATENATE(B8276,C8276,D8276)</f>
        <v>    process is</v>
      </c>
      <c r="B8276" s="2" t="s">
        <v>7</v>
      </c>
    </row>
    <row r="8277" customFormat="false" ht="12.75" hidden="false" customHeight="false" outlineLevel="0" collapsed="false">
      <c r="A8277" s="1" t="str">
        <f aca="false">CONCATENATE(B8277,C8277,D8277)</f>
        <v>    begin</v>
      </c>
      <c r="B8277" s="2" t="s">
        <v>8</v>
      </c>
    </row>
    <row r="8278" customFormat="false" ht="12.75" hidden="false" customHeight="false" outlineLevel="0" collapsed="false">
      <c r="A8278" s="1" t="str">
        <f aca="false">CONCATENATE(B8278,C8278,D8278)</f>
        <v>        wait for 53972 ic;</v>
      </c>
      <c r="B8278" s="2" t="s">
        <v>9</v>
      </c>
      <c r="C8278" s="0" t="n">
        <f aca="false">Timing!C8278</f>
        <v>53972</v>
      </c>
      <c r="D8278" s="0" t="s">
        <v>10</v>
      </c>
    </row>
    <row r="8279" customFormat="false" ht="12.75" hidden="false" customHeight="false" outlineLevel="0" collapsed="false">
      <c r="A8279" s="1" t="str">
        <f aca="false">CONCATENATE(B8279,C8279,D8279)</f>
        <v>        IC1 &lt;= '0';</v>
      </c>
      <c r="B8279" s="2" t="s">
        <v>11</v>
      </c>
      <c r="C8279" s="0" t="n">
        <f aca="false">'Text Encoding'!G8279</f>
        <v>0</v>
      </c>
      <c r="D8279" s="0" t="s">
        <v>12</v>
      </c>
    </row>
    <row r="8280" customFormat="false" ht="12.75" hidden="false" customHeight="false" outlineLevel="0" collapsed="false">
      <c r="A8280" s="1" t="str">
        <f aca="false">CONCATENATE(B8280,C8280,D8280)</f>
        <v>        wait;</v>
      </c>
      <c r="B8280" s="2" t="s">
        <v>13</v>
      </c>
    </row>
    <row r="8281" customFormat="false" ht="12.75" hidden="false" customHeight="false" outlineLevel="0" collapsed="false">
      <c r="A8281" s="1" t="str">
        <f aca="false">CONCATENATE(B8281,C8281,D8281)</f>
        <v>    end process;</v>
      </c>
      <c r="B8281" s="2" t="s">
        <v>14</v>
      </c>
    </row>
    <row r="8282" customFormat="false" ht="12.75" hidden="false" customHeight="false" outlineLevel="0" collapsed="false">
      <c r="A8282" s="1" t="str">
        <f aca="false">CONCATENATE(B8282,C8282,D8282)</f>
        <v/>
      </c>
    </row>
    <row r="8283" customFormat="false" ht="12.75" hidden="false" customHeight="false" outlineLevel="0" collapsed="false">
      <c r="A8283" s="1" t="str">
        <f aca="false">CONCATENATE(B8283,C8283,D8283)</f>
        <v>    process is</v>
      </c>
      <c r="B8283" s="2" t="s">
        <v>7</v>
      </c>
    </row>
    <row r="8284" customFormat="false" ht="12.75" hidden="false" customHeight="false" outlineLevel="0" collapsed="false">
      <c r="A8284" s="1" t="str">
        <f aca="false">CONCATENATE(B8284,C8284,D8284)</f>
        <v>    begin</v>
      </c>
      <c r="B8284" s="2" t="s">
        <v>8</v>
      </c>
    </row>
    <row r="8285" customFormat="false" ht="12.75" hidden="false" customHeight="false" outlineLevel="0" collapsed="false">
      <c r="A8285" s="1" t="str">
        <f aca="false">CONCATENATE(B8285,C8285,D8285)</f>
        <v>        wait for 54006 ic;</v>
      </c>
      <c r="B8285" s="2" t="s">
        <v>9</v>
      </c>
      <c r="C8285" s="0" t="n">
        <f aca="false">Timing!C8285</f>
        <v>54006</v>
      </c>
      <c r="D8285" s="0" t="s">
        <v>10</v>
      </c>
    </row>
    <row r="8286" customFormat="false" ht="12.75" hidden="false" customHeight="false" outlineLevel="0" collapsed="false">
      <c r="A8286" s="1" t="str">
        <f aca="false">CONCATENATE(B8286,C8286,D8286)</f>
        <v>        IC1 &lt;= '1';</v>
      </c>
      <c r="B8286" s="2" t="s">
        <v>11</v>
      </c>
      <c r="C8286" s="0" t="n">
        <f aca="false">'Text Encoding'!G8286</f>
        <v>1</v>
      </c>
      <c r="D8286" s="0" t="s">
        <v>12</v>
      </c>
    </row>
    <row r="8287" customFormat="false" ht="12.75" hidden="false" customHeight="false" outlineLevel="0" collapsed="false">
      <c r="A8287" s="1" t="str">
        <f aca="false">CONCATENATE(B8287,C8287,D8287)</f>
        <v>        wait;</v>
      </c>
      <c r="B8287" s="2" t="s">
        <v>13</v>
      </c>
    </row>
    <row r="8288" customFormat="false" ht="12.75" hidden="false" customHeight="false" outlineLevel="0" collapsed="false">
      <c r="A8288" s="1" t="str">
        <f aca="false">CONCATENATE(B8288,C8288,D8288)</f>
        <v>    end process;</v>
      </c>
      <c r="B8288" s="2" t="s">
        <v>14</v>
      </c>
    </row>
    <row r="8289" customFormat="false" ht="12.75" hidden="false" customHeight="false" outlineLevel="0" collapsed="false">
      <c r="A8289" s="1" t="str">
        <f aca="false">CONCATENATE(B8289,C8289,D8289)</f>
        <v/>
      </c>
    </row>
    <row r="8290" customFormat="false" ht="12.75" hidden="false" customHeight="false" outlineLevel="0" collapsed="false">
      <c r="A8290" s="1" t="str">
        <f aca="false">CONCATENATE(B8290,C8290,D8290)</f>
        <v>    process is</v>
      </c>
      <c r="B8290" s="2" t="s">
        <v>7</v>
      </c>
    </row>
    <row r="8291" customFormat="false" ht="12.75" hidden="false" customHeight="false" outlineLevel="0" collapsed="false">
      <c r="A8291" s="1" t="str">
        <f aca="false">CONCATENATE(B8291,C8291,D8291)</f>
        <v>    begin</v>
      </c>
      <c r="B8291" s="2" t="s">
        <v>8</v>
      </c>
    </row>
    <row r="8292" customFormat="false" ht="12.75" hidden="false" customHeight="false" outlineLevel="0" collapsed="false">
      <c r="A8292" s="1" t="str">
        <f aca="false">CONCATENATE(B8292,C8292,D8292)</f>
        <v>        wait for 54040 ic;</v>
      </c>
      <c r="B8292" s="2" t="s">
        <v>9</v>
      </c>
      <c r="C8292" s="0" t="n">
        <f aca="false">Timing!C8292</f>
        <v>54040</v>
      </c>
      <c r="D8292" s="0" t="s">
        <v>10</v>
      </c>
    </row>
    <row r="8293" customFormat="false" ht="12.75" hidden="false" customHeight="false" outlineLevel="0" collapsed="false">
      <c r="A8293" s="1" t="str">
        <f aca="false">CONCATENATE(B8293,C8293,D8293)</f>
        <v>        IC1 &lt;= '0';</v>
      </c>
      <c r="B8293" s="2" t="s">
        <v>11</v>
      </c>
      <c r="C8293" s="0" t="n">
        <f aca="false">'Text Encoding'!G8293</f>
        <v>0</v>
      </c>
      <c r="D8293" s="0" t="s">
        <v>12</v>
      </c>
    </row>
    <row r="8294" customFormat="false" ht="12.75" hidden="false" customHeight="false" outlineLevel="0" collapsed="false">
      <c r="A8294" s="1" t="str">
        <f aca="false">CONCATENATE(B8294,C8294,D8294)</f>
        <v>        wait;</v>
      </c>
      <c r="B8294" s="2" t="s">
        <v>13</v>
      </c>
    </row>
    <row r="8295" customFormat="false" ht="12.75" hidden="false" customHeight="false" outlineLevel="0" collapsed="false">
      <c r="A8295" s="1" t="str">
        <f aca="false">CONCATENATE(B8295,C8295,D8295)</f>
        <v>    end process;</v>
      </c>
      <c r="B8295" s="2" t="s">
        <v>14</v>
      </c>
    </row>
    <row r="8296" customFormat="false" ht="12.75" hidden="false" customHeight="false" outlineLevel="0" collapsed="false">
      <c r="A8296" s="1" t="str">
        <f aca="false">CONCATENATE(B8296,C8296,D8296)</f>
        <v/>
      </c>
    </row>
    <row r="8297" customFormat="false" ht="12.75" hidden="false" customHeight="false" outlineLevel="0" collapsed="false">
      <c r="A8297" s="1" t="str">
        <f aca="false">CONCATENATE(B8297,C8297,D8297)</f>
        <v>    process is</v>
      </c>
      <c r="B8297" s="2" t="s">
        <v>7</v>
      </c>
    </row>
    <row r="8298" customFormat="false" ht="12.75" hidden="false" customHeight="false" outlineLevel="0" collapsed="false">
      <c r="A8298" s="1" t="str">
        <f aca="false">CONCATENATE(B8298,C8298,D8298)</f>
        <v>    begin</v>
      </c>
      <c r="B8298" s="2" t="s">
        <v>8</v>
      </c>
    </row>
    <row r="8299" customFormat="false" ht="12.75" hidden="false" customHeight="false" outlineLevel="0" collapsed="false">
      <c r="A8299" s="1" t="str">
        <f aca="false">CONCATENATE(B8299,C8299,D8299)</f>
        <v>        wait for 54074 ic;</v>
      </c>
      <c r="B8299" s="2" t="s">
        <v>9</v>
      </c>
      <c r="C8299" s="0" t="n">
        <f aca="false">Timing!C8299</f>
        <v>54074</v>
      </c>
      <c r="D8299" s="0" t="s">
        <v>10</v>
      </c>
    </row>
    <row r="8300" customFormat="false" ht="12.75" hidden="false" customHeight="false" outlineLevel="0" collapsed="false">
      <c r="A8300" s="1" t="str">
        <f aca="false">CONCATENATE(B8300,C8300,D8300)</f>
        <v>        IC1 &lt;= '1';</v>
      </c>
      <c r="B8300" s="2" t="s">
        <v>11</v>
      </c>
      <c r="C8300" s="0" t="n">
        <f aca="false">'Text Encoding'!G8300</f>
        <v>1</v>
      </c>
      <c r="D8300" s="0" t="s">
        <v>12</v>
      </c>
    </row>
    <row r="8301" customFormat="false" ht="12.75" hidden="false" customHeight="false" outlineLevel="0" collapsed="false">
      <c r="A8301" s="1" t="str">
        <f aca="false">CONCATENATE(B8301,C8301,D8301)</f>
        <v>        wait;</v>
      </c>
      <c r="B8301" s="2" t="s">
        <v>13</v>
      </c>
    </row>
    <row r="8302" customFormat="false" ht="12.75" hidden="false" customHeight="false" outlineLevel="0" collapsed="false">
      <c r="A8302" s="1" t="str">
        <f aca="false">CONCATENATE(B8302,C8302,D8302)</f>
        <v>    end process;</v>
      </c>
      <c r="B8302" s="2" t="s">
        <v>14</v>
      </c>
    </row>
    <row r="8303" customFormat="false" ht="12.75" hidden="false" customHeight="false" outlineLevel="0" collapsed="false">
      <c r="A8303" s="1" t="str">
        <f aca="false">CONCATENATE(B8303,C8303,D8303)</f>
        <v/>
      </c>
    </row>
    <row r="8304" customFormat="false" ht="12.75" hidden="false" customHeight="false" outlineLevel="0" collapsed="false">
      <c r="A8304" s="1" t="str">
        <f aca="false">CONCATENATE(B8304,C8304,D8304)</f>
        <v>    process is</v>
      </c>
      <c r="B8304" s="2" t="s">
        <v>7</v>
      </c>
    </row>
    <row r="8305" customFormat="false" ht="12.75" hidden="false" customHeight="false" outlineLevel="0" collapsed="false">
      <c r="A8305" s="1" t="str">
        <f aca="false">CONCATENATE(B8305,C8305,D8305)</f>
        <v>    begin</v>
      </c>
      <c r="B8305" s="2" t="s">
        <v>8</v>
      </c>
    </row>
    <row r="8306" customFormat="false" ht="12.75" hidden="false" customHeight="false" outlineLevel="0" collapsed="false">
      <c r="A8306" s="1" t="str">
        <f aca="false">CONCATENATE(B8306,C8306,D8306)</f>
        <v>        wait for 54108 ic;</v>
      </c>
      <c r="B8306" s="2" t="s">
        <v>9</v>
      </c>
      <c r="C8306" s="0" t="n">
        <f aca="false">Timing!C8306</f>
        <v>54108</v>
      </c>
      <c r="D8306" s="0" t="s">
        <v>10</v>
      </c>
    </row>
    <row r="8307" customFormat="false" ht="12.75" hidden="false" customHeight="false" outlineLevel="0" collapsed="false">
      <c r="A8307" s="1" t="str">
        <f aca="false">CONCATENATE(B8307,C8307,D8307)</f>
        <v>        IC1 &lt;= '1';</v>
      </c>
      <c r="B8307" s="2" t="s">
        <v>11</v>
      </c>
      <c r="C8307" s="0" t="n">
        <f aca="false">'Text Encoding'!G8307</f>
        <v>1</v>
      </c>
      <c r="D8307" s="0" t="s">
        <v>12</v>
      </c>
    </row>
    <row r="8308" customFormat="false" ht="12.75" hidden="false" customHeight="false" outlineLevel="0" collapsed="false">
      <c r="A8308" s="1" t="str">
        <f aca="false">CONCATENATE(B8308,C8308,D8308)</f>
        <v>        wait;</v>
      </c>
      <c r="B8308" s="2" t="s">
        <v>13</v>
      </c>
    </row>
    <row r="8309" customFormat="false" ht="12.75" hidden="false" customHeight="false" outlineLevel="0" collapsed="false">
      <c r="A8309" s="1" t="str">
        <f aca="false">CONCATENATE(B8309,C8309,D8309)</f>
        <v>    end process;</v>
      </c>
      <c r="B8309" s="2" t="s">
        <v>14</v>
      </c>
    </row>
    <row r="8310" customFormat="false" ht="12.75" hidden="false" customHeight="false" outlineLevel="0" collapsed="false">
      <c r="A8310" s="1" t="str">
        <f aca="false">CONCATENATE(B8310,C8310,D8310)</f>
        <v/>
      </c>
    </row>
    <row r="8311" customFormat="false" ht="12.75" hidden="false" customHeight="false" outlineLevel="0" collapsed="false">
      <c r="A8311" s="1" t="str">
        <f aca="false">CONCATENATE(B8311,C8311,D8311)</f>
        <v>    process is</v>
      </c>
      <c r="B8311" s="2" t="s">
        <v>7</v>
      </c>
    </row>
    <row r="8312" customFormat="false" ht="12.75" hidden="false" customHeight="false" outlineLevel="0" collapsed="false">
      <c r="A8312" s="1" t="str">
        <f aca="false">CONCATENATE(B8312,C8312,D8312)</f>
        <v>    begin</v>
      </c>
      <c r="B8312" s="2" t="s">
        <v>8</v>
      </c>
    </row>
    <row r="8313" customFormat="false" ht="12.75" hidden="false" customHeight="false" outlineLevel="0" collapsed="false">
      <c r="A8313" s="1" t="str">
        <f aca="false">CONCATENATE(B8313,C8313,D8313)</f>
        <v>        wait for 54142 ic;</v>
      </c>
      <c r="B8313" s="2" t="s">
        <v>9</v>
      </c>
      <c r="C8313" s="0" t="n">
        <f aca="false">Timing!C8313</f>
        <v>54142</v>
      </c>
      <c r="D8313" s="0" t="s">
        <v>10</v>
      </c>
    </row>
    <row r="8314" customFormat="false" ht="12.75" hidden="false" customHeight="false" outlineLevel="0" collapsed="false">
      <c r="A8314" s="1" t="str">
        <f aca="false">CONCATENATE(B8314,C8314,D8314)</f>
        <v>        IC1 &lt;= '0';</v>
      </c>
      <c r="B8314" s="2" t="s">
        <v>11</v>
      </c>
      <c r="C8314" s="0" t="n">
        <f aca="false">'Text Encoding'!G8314</f>
        <v>0</v>
      </c>
      <c r="D8314" s="0" t="s">
        <v>12</v>
      </c>
    </row>
    <row r="8315" customFormat="false" ht="12.75" hidden="false" customHeight="false" outlineLevel="0" collapsed="false">
      <c r="A8315" s="1" t="str">
        <f aca="false">CONCATENATE(B8315,C8315,D8315)</f>
        <v>        wait;</v>
      </c>
      <c r="B8315" s="2" t="s">
        <v>13</v>
      </c>
    </row>
    <row r="8316" customFormat="false" ht="12.75" hidden="false" customHeight="false" outlineLevel="0" collapsed="false">
      <c r="A8316" s="1" t="str">
        <f aca="false">CONCATENATE(B8316,C8316,D8316)</f>
        <v>    end process;</v>
      </c>
      <c r="B8316" s="2" t="s">
        <v>14</v>
      </c>
    </row>
    <row r="8317" customFormat="false" ht="12.75" hidden="false" customHeight="false" outlineLevel="0" collapsed="false">
      <c r="A8317" s="1" t="str">
        <f aca="false">CONCATENATE(B8317,C8317,D8317)</f>
        <v/>
      </c>
    </row>
    <row r="8318" customFormat="false" ht="12.75" hidden="false" customHeight="false" outlineLevel="0" collapsed="false">
      <c r="A8318" s="1" t="str">
        <f aca="false">CONCATENATE(B8318,C8318,D8318)</f>
        <v>    process is</v>
      </c>
      <c r="B8318" s="2" t="s">
        <v>7</v>
      </c>
    </row>
    <row r="8319" customFormat="false" ht="12.75" hidden="false" customHeight="false" outlineLevel="0" collapsed="false">
      <c r="A8319" s="1" t="str">
        <f aca="false">CONCATENATE(B8319,C8319,D8319)</f>
        <v>    begin</v>
      </c>
      <c r="B8319" s="2" t="s">
        <v>8</v>
      </c>
    </row>
    <row r="8320" customFormat="false" ht="12.75" hidden="false" customHeight="false" outlineLevel="0" collapsed="false">
      <c r="A8320" s="1" t="str">
        <f aca="false">CONCATENATE(B8320,C8320,D8320)</f>
        <v>        wait for 54176 ic;</v>
      </c>
      <c r="B8320" s="2" t="s">
        <v>9</v>
      </c>
      <c r="C8320" s="0" t="n">
        <f aca="false">Timing!C8320</f>
        <v>54176</v>
      </c>
      <c r="D8320" s="0" t="s">
        <v>10</v>
      </c>
    </row>
    <row r="8321" customFormat="false" ht="12.75" hidden="false" customHeight="false" outlineLevel="0" collapsed="false">
      <c r="A8321" s="1" t="str">
        <f aca="false">CONCATENATE(B8321,C8321,D8321)</f>
        <v>        IC1 &lt;= '1';</v>
      </c>
      <c r="B8321" s="2" t="s">
        <v>11</v>
      </c>
      <c r="C8321" s="0" t="n">
        <f aca="false">'Text Encoding'!G8321</f>
        <v>1</v>
      </c>
      <c r="D8321" s="0" t="s">
        <v>12</v>
      </c>
    </row>
    <row r="8322" customFormat="false" ht="12.75" hidden="false" customHeight="false" outlineLevel="0" collapsed="false">
      <c r="A8322" s="1" t="str">
        <f aca="false">CONCATENATE(B8322,C8322,D8322)</f>
        <v>        wait;</v>
      </c>
      <c r="B8322" s="2" t="s">
        <v>13</v>
      </c>
    </row>
    <row r="8323" customFormat="false" ht="12.75" hidden="false" customHeight="false" outlineLevel="0" collapsed="false">
      <c r="A8323" s="1" t="str">
        <f aca="false">CONCATENATE(B8323,C8323,D8323)</f>
        <v>    end process;</v>
      </c>
      <c r="B8323" s="2" t="s">
        <v>14</v>
      </c>
    </row>
    <row r="8324" customFormat="false" ht="12.75" hidden="false" customHeight="false" outlineLevel="0" collapsed="false">
      <c r="A8324" s="1" t="str">
        <f aca="false">CONCATENATE(B8324,C8324,D8324)</f>
        <v/>
      </c>
    </row>
    <row r="8325" customFormat="false" ht="12.75" hidden="false" customHeight="false" outlineLevel="0" collapsed="false">
      <c r="A8325" s="1" t="str">
        <f aca="false">CONCATENATE(B8325,C8325,D8325)</f>
        <v>    process is</v>
      </c>
      <c r="B8325" s="2" t="s">
        <v>7</v>
      </c>
    </row>
    <row r="8326" customFormat="false" ht="12.75" hidden="false" customHeight="false" outlineLevel="0" collapsed="false">
      <c r="A8326" s="1" t="str">
        <f aca="false">CONCATENATE(B8326,C8326,D8326)</f>
        <v>    begin</v>
      </c>
      <c r="B8326" s="2" t="s">
        <v>8</v>
      </c>
    </row>
    <row r="8327" customFormat="false" ht="12.75" hidden="false" customHeight="false" outlineLevel="0" collapsed="false">
      <c r="A8327" s="1" t="str">
        <f aca="false">CONCATENATE(B8327,C8327,D8327)</f>
        <v>        wait for 54210 ic;</v>
      </c>
      <c r="B8327" s="2" t="s">
        <v>9</v>
      </c>
      <c r="C8327" s="0" t="n">
        <f aca="false">Timing!C8327</f>
        <v>54210</v>
      </c>
      <c r="D8327" s="0" t="s">
        <v>10</v>
      </c>
    </row>
    <row r="8328" customFormat="false" ht="12.75" hidden="false" customHeight="false" outlineLevel="0" collapsed="false">
      <c r="A8328" s="1" t="str">
        <f aca="false">CONCATENATE(B8328,C8328,D8328)</f>
        <v>        IC1 &lt;= '0';</v>
      </c>
      <c r="B8328" s="2" t="s">
        <v>11</v>
      </c>
      <c r="C8328" s="0" t="n">
        <f aca="false">'Text Encoding'!G8328</f>
        <v>0</v>
      </c>
      <c r="D8328" s="0" t="s">
        <v>12</v>
      </c>
    </row>
    <row r="8329" customFormat="false" ht="12.75" hidden="false" customHeight="false" outlineLevel="0" collapsed="false">
      <c r="A8329" s="1" t="str">
        <f aca="false">CONCATENATE(B8329,C8329,D8329)</f>
        <v>        wait;</v>
      </c>
      <c r="B8329" s="2" t="s">
        <v>13</v>
      </c>
    </row>
    <row r="8330" customFormat="false" ht="12.75" hidden="false" customHeight="false" outlineLevel="0" collapsed="false">
      <c r="A8330" s="1" t="str">
        <f aca="false">CONCATENATE(B8330,C8330,D8330)</f>
        <v>    end process;</v>
      </c>
      <c r="B8330" s="2" t="s">
        <v>14</v>
      </c>
    </row>
    <row r="8331" customFormat="false" ht="12.75" hidden="false" customHeight="false" outlineLevel="0" collapsed="false">
      <c r="A8331" s="1" t="str">
        <f aca="false">CONCATENATE(B8331,C8331,D8331)</f>
        <v/>
      </c>
    </row>
    <row r="8332" customFormat="false" ht="12.75" hidden="false" customHeight="false" outlineLevel="0" collapsed="false">
      <c r="A8332" s="1" t="str">
        <f aca="false">CONCATENATE(B8332,C8332,D8332)</f>
        <v>    process is</v>
      </c>
      <c r="B8332" s="2" t="s">
        <v>7</v>
      </c>
    </row>
    <row r="8333" customFormat="false" ht="12.75" hidden="false" customHeight="false" outlineLevel="0" collapsed="false">
      <c r="A8333" s="1" t="str">
        <f aca="false">CONCATENATE(B8333,C8333,D8333)</f>
        <v>    begin</v>
      </c>
      <c r="B8333" s="2" t="s">
        <v>8</v>
      </c>
    </row>
    <row r="8334" customFormat="false" ht="12.75" hidden="false" customHeight="false" outlineLevel="0" collapsed="false">
      <c r="A8334" s="1" t="str">
        <f aca="false">CONCATENATE(B8334,C8334,D8334)</f>
        <v>        wait for 54244 ic;</v>
      </c>
      <c r="B8334" s="2" t="s">
        <v>9</v>
      </c>
      <c r="C8334" s="0" t="n">
        <f aca="false">Timing!C8334</f>
        <v>54244</v>
      </c>
      <c r="D8334" s="0" t="s">
        <v>10</v>
      </c>
    </row>
    <row r="8335" customFormat="false" ht="12.75" hidden="false" customHeight="false" outlineLevel="0" collapsed="false">
      <c r="A8335" s="1" t="str">
        <f aca="false">CONCATENATE(B8335,C8335,D8335)</f>
        <v>        IC1 &lt;= '0';</v>
      </c>
      <c r="B8335" s="2" t="s">
        <v>11</v>
      </c>
      <c r="C8335" s="0" t="n">
        <f aca="false">'Text Encoding'!G8335</f>
        <v>0</v>
      </c>
      <c r="D8335" s="0" t="s">
        <v>12</v>
      </c>
    </row>
    <row r="8336" customFormat="false" ht="12.75" hidden="false" customHeight="false" outlineLevel="0" collapsed="false">
      <c r="A8336" s="1" t="str">
        <f aca="false">CONCATENATE(B8336,C8336,D8336)</f>
        <v>        wait;</v>
      </c>
      <c r="B8336" s="2" t="s">
        <v>13</v>
      </c>
    </row>
    <row r="8337" customFormat="false" ht="12.75" hidden="false" customHeight="false" outlineLevel="0" collapsed="false">
      <c r="A8337" s="1" t="str">
        <f aca="false">CONCATENATE(B8337,C8337,D8337)</f>
        <v>    end process;</v>
      </c>
      <c r="B8337" s="2" t="s">
        <v>14</v>
      </c>
    </row>
    <row r="8338" customFormat="false" ht="12.75" hidden="false" customHeight="false" outlineLevel="0" collapsed="false">
      <c r="A8338" s="1" t="str">
        <f aca="false">CONCATENATE(B8338,C8338,D8338)</f>
        <v/>
      </c>
    </row>
    <row r="8339" customFormat="false" ht="12.75" hidden="false" customHeight="false" outlineLevel="0" collapsed="false">
      <c r="A8339" s="1" t="str">
        <f aca="false">CONCATENATE(B8339,C8339,D8339)</f>
        <v>    process is</v>
      </c>
      <c r="B8339" s="2" t="s">
        <v>7</v>
      </c>
    </row>
    <row r="8340" customFormat="false" ht="12.75" hidden="false" customHeight="false" outlineLevel="0" collapsed="false">
      <c r="A8340" s="1" t="str">
        <f aca="false">CONCATENATE(B8340,C8340,D8340)</f>
        <v>    begin</v>
      </c>
      <c r="B8340" s="2" t="s">
        <v>8</v>
      </c>
    </row>
    <row r="8341" customFormat="false" ht="12.75" hidden="false" customHeight="false" outlineLevel="0" collapsed="false">
      <c r="A8341" s="1" t="str">
        <f aca="false">CONCATENATE(B8341,C8341,D8341)</f>
        <v>        wait for 54278 ic;</v>
      </c>
      <c r="B8341" s="2" t="s">
        <v>9</v>
      </c>
      <c r="C8341" s="0" t="n">
        <f aca="false">Timing!C8341</f>
        <v>54278</v>
      </c>
      <c r="D8341" s="0" t="s">
        <v>10</v>
      </c>
    </row>
    <row r="8342" customFormat="false" ht="12.75" hidden="false" customHeight="false" outlineLevel="0" collapsed="false">
      <c r="A8342" s="1" t="str">
        <f aca="false">CONCATENATE(B8342,C8342,D8342)</f>
        <v>        IC1 &lt;= '1';</v>
      </c>
      <c r="B8342" s="2" t="s">
        <v>11</v>
      </c>
      <c r="C8342" s="0" t="n">
        <f aca="false">'Text Encoding'!G8342</f>
        <v>1</v>
      </c>
      <c r="D8342" s="0" t="s">
        <v>12</v>
      </c>
    </row>
    <row r="8343" customFormat="false" ht="12.75" hidden="false" customHeight="false" outlineLevel="0" collapsed="false">
      <c r="A8343" s="1" t="str">
        <f aca="false">CONCATENATE(B8343,C8343,D8343)</f>
        <v>        wait;</v>
      </c>
      <c r="B8343" s="2" t="s">
        <v>13</v>
      </c>
    </row>
    <row r="8344" customFormat="false" ht="12.75" hidden="false" customHeight="false" outlineLevel="0" collapsed="false">
      <c r="A8344" s="1" t="str">
        <f aca="false">CONCATENATE(B8344,C8344,D8344)</f>
        <v>    end process;</v>
      </c>
      <c r="B8344" s="2" t="s">
        <v>14</v>
      </c>
    </row>
    <row r="8345" customFormat="false" ht="12.75" hidden="false" customHeight="false" outlineLevel="0" collapsed="false">
      <c r="A8345" s="1" t="str">
        <f aca="false">CONCATENATE(B8345,C8345,D8345)</f>
        <v/>
      </c>
    </row>
    <row r="8346" customFormat="false" ht="12.75" hidden="false" customHeight="false" outlineLevel="0" collapsed="false">
      <c r="A8346" s="1" t="str">
        <f aca="false">CONCATENATE(B8346,C8346,D8346)</f>
        <v>    process is</v>
      </c>
      <c r="B8346" s="2" t="s">
        <v>7</v>
      </c>
    </row>
    <row r="8347" customFormat="false" ht="12.75" hidden="false" customHeight="false" outlineLevel="0" collapsed="false">
      <c r="A8347" s="1" t="str">
        <f aca="false">CONCATENATE(B8347,C8347,D8347)</f>
        <v>    begin</v>
      </c>
      <c r="B8347" s="2" t="s">
        <v>8</v>
      </c>
    </row>
    <row r="8348" customFormat="false" ht="12.75" hidden="false" customHeight="false" outlineLevel="0" collapsed="false">
      <c r="A8348" s="1" t="str">
        <f aca="false">CONCATENATE(B8348,C8348,D8348)</f>
        <v>        wait for 54312 ic;</v>
      </c>
      <c r="B8348" s="2" t="s">
        <v>9</v>
      </c>
      <c r="C8348" s="0" t="n">
        <f aca="false">Timing!C8348</f>
        <v>54312</v>
      </c>
      <c r="D8348" s="0" t="s">
        <v>10</v>
      </c>
    </row>
    <row r="8349" customFormat="false" ht="12.75" hidden="false" customHeight="false" outlineLevel="0" collapsed="false">
      <c r="A8349" s="1" t="str">
        <f aca="false">CONCATENATE(B8349,C8349,D8349)</f>
        <v>        IC1 &lt;= '0';</v>
      </c>
      <c r="B8349" s="2" t="s">
        <v>11</v>
      </c>
      <c r="C8349" s="0" t="n">
        <f aca="false">'Text Encoding'!G8349</f>
        <v>0</v>
      </c>
      <c r="D8349" s="0" t="s">
        <v>12</v>
      </c>
    </row>
    <row r="8350" customFormat="false" ht="12.75" hidden="false" customHeight="false" outlineLevel="0" collapsed="false">
      <c r="A8350" s="1" t="str">
        <f aca="false">CONCATENATE(B8350,C8350,D8350)</f>
        <v>        wait;</v>
      </c>
      <c r="B8350" s="2" t="s">
        <v>13</v>
      </c>
    </row>
    <row r="8351" customFormat="false" ht="12.75" hidden="false" customHeight="false" outlineLevel="0" collapsed="false">
      <c r="A8351" s="1" t="str">
        <f aca="false">CONCATENATE(B8351,C8351,D8351)</f>
        <v>    end process;</v>
      </c>
      <c r="B8351" s="2" t="s">
        <v>14</v>
      </c>
    </row>
    <row r="8352" customFormat="false" ht="12.75" hidden="false" customHeight="false" outlineLevel="0" collapsed="false">
      <c r="A8352" s="1" t="str">
        <f aca="false">CONCATENATE(B8352,C8352,D8352)</f>
        <v/>
      </c>
    </row>
    <row r="8353" customFormat="false" ht="12.75" hidden="false" customHeight="false" outlineLevel="0" collapsed="false">
      <c r="A8353" s="1" t="str">
        <f aca="false">CONCATENATE(B8353,C8353,D8353)</f>
        <v>    process is</v>
      </c>
      <c r="B8353" s="2" t="s">
        <v>7</v>
      </c>
    </row>
    <row r="8354" customFormat="false" ht="12.75" hidden="false" customHeight="false" outlineLevel="0" collapsed="false">
      <c r="A8354" s="1" t="str">
        <f aca="false">CONCATENATE(B8354,C8354,D8354)</f>
        <v>    begin</v>
      </c>
      <c r="B8354" s="2" t="s">
        <v>8</v>
      </c>
    </row>
    <row r="8355" customFormat="false" ht="12.75" hidden="false" customHeight="false" outlineLevel="0" collapsed="false">
      <c r="A8355" s="1" t="str">
        <f aca="false">CONCATENATE(B8355,C8355,D8355)</f>
        <v>        wait for 54346 ic;</v>
      </c>
      <c r="B8355" s="2" t="s">
        <v>9</v>
      </c>
      <c r="C8355" s="0" t="n">
        <f aca="false">Timing!C8355</f>
        <v>54346</v>
      </c>
      <c r="D8355" s="0" t="s">
        <v>10</v>
      </c>
    </row>
    <row r="8356" customFormat="false" ht="12.75" hidden="false" customHeight="false" outlineLevel="0" collapsed="false">
      <c r="A8356" s="1" t="str">
        <f aca="false">CONCATENATE(B8356,C8356,D8356)</f>
        <v>        IC1 &lt;= '1';</v>
      </c>
      <c r="B8356" s="2" t="s">
        <v>11</v>
      </c>
      <c r="C8356" s="0" t="n">
        <f aca="false">'Text Encoding'!G8356</f>
        <v>1</v>
      </c>
      <c r="D8356" s="0" t="s">
        <v>12</v>
      </c>
    </row>
    <row r="8357" customFormat="false" ht="12.75" hidden="false" customHeight="false" outlineLevel="0" collapsed="false">
      <c r="A8357" s="1" t="str">
        <f aca="false">CONCATENATE(B8357,C8357,D8357)</f>
        <v>        wait;</v>
      </c>
      <c r="B8357" s="2" t="s">
        <v>13</v>
      </c>
    </row>
    <row r="8358" customFormat="false" ht="12.75" hidden="false" customHeight="false" outlineLevel="0" collapsed="false">
      <c r="A8358" s="1" t="str">
        <f aca="false">CONCATENATE(B8358,C8358,D8358)</f>
        <v>    end process;</v>
      </c>
      <c r="B8358" s="2" t="s">
        <v>14</v>
      </c>
    </row>
    <row r="8359" customFormat="false" ht="12.75" hidden="false" customHeight="false" outlineLevel="0" collapsed="false">
      <c r="A8359" s="1" t="str">
        <f aca="false">CONCATENATE(B8359,C8359,D8359)</f>
        <v/>
      </c>
    </row>
    <row r="8360" customFormat="false" ht="12.75" hidden="false" customHeight="false" outlineLevel="0" collapsed="false">
      <c r="A8360" s="1" t="str">
        <f aca="false">CONCATENATE(B8360,C8360,D8360)</f>
        <v>    process is</v>
      </c>
      <c r="B8360" s="2" t="s">
        <v>7</v>
      </c>
    </row>
    <row r="8361" customFormat="false" ht="12.75" hidden="false" customHeight="false" outlineLevel="0" collapsed="false">
      <c r="A8361" s="1" t="str">
        <f aca="false">CONCATENATE(B8361,C8361,D8361)</f>
        <v>    begin</v>
      </c>
      <c r="B8361" s="2" t="s">
        <v>8</v>
      </c>
    </row>
    <row r="8362" customFormat="false" ht="12.75" hidden="false" customHeight="false" outlineLevel="0" collapsed="false">
      <c r="A8362" s="1" t="str">
        <f aca="false">CONCATENATE(B8362,C8362,D8362)</f>
        <v>        wait for 54380 ic;</v>
      </c>
      <c r="B8362" s="2" t="s">
        <v>9</v>
      </c>
      <c r="C8362" s="0" t="n">
        <f aca="false">Timing!C8362</f>
        <v>54380</v>
      </c>
      <c r="D8362" s="0" t="s">
        <v>10</v>
      </c>
    </row>
    <row r="8363" customFormat="false" ht="12.75" hidden="false" customHeight="false" outlineLevel="0" collapsed="false">
      <c r="A8363" s="1" t="str">
        <f aca="false">CONCATENATE(B8363,C8363,D8363)</f>
        <v>        IC1 &lt;= '0';</v>
      </c>
      <c r="B8363" s="2" t="s">
        <v>11</v>
      </c>
      <c r="C8363" s="0" t="n">
        <f aca="false">'Text Encoding'!G8363</f>
        <v>0</v>
      </c>
      <c r="D8363" s="0" t="s">
        <v>12</v>
      </c>
    </row>
    <row r="8364" customFormat="false" ht="12.75" hidden="false" customHeight="false" outlineLevel="0" collapsed="false">
      <c r="A8364" s="1" t="str">
        <f aca="false">CONCATENATE(B8364,C8364,D8364)</f>
        <v>        wait;</v>
      </c>
      <c r="B8364" s="2" t="s">
        <v>13</v>
      </c>
    </row>
    <row r="8365" customFormat="false" ht="12.75" hidden="false" customHeight="false" outlineLevel="0" collapsed="false">
      <c r="A8365" s="1" t="str">
        <f aca="false">CONCATENATE(B8365,C8365,D8365)</f>
        <v>    end process;</v>
      </c>
      <c r="B8365" s="2" t="s">
        <v>14</v>
      </c>
    </row>
    <row r="8366" customFormat="false" ht="12.75" hidden="false" customHeight="false" outlineLevel="0" collapsed="false">
      <c r="A8366" s="1" t="str">
        <f aca="false">CONCATENATE(B8366,C8366,D8366)</f>
        <v/>
      </c>
    </row>
    <row r="8367" customFormat="false" ht="12.75" hidden="false" customHeight="false" outlineLevel="0" collapsed="false">
      <c r="A8367" s="1" t="str">
        <f aca="false">CONCATENATE(B8367,C8367,D8367)</f>
        <v>    process is</v>
      </c>
      <c r="B8367" s="2" t="s">
        <v>7</v>
      </c>
    </row>
    <row r="8368" customFormat="false" ht="12.75" hidden="false" customHeight="false" outlineLevel="0" collapsed="false">
      <c r="A8368" s="1" t="str">
        <f aca="false">CONCATENATE(B8368,C8368,D8368)</f>
        <v>    begin</v>
      </c>
      <c r="B8368" s="2" t="s">
        <v>8</v>
      </c>
    </row>
    <row r="8369" customFormat="false" ht="12.75" hidden="false" customHeight="false" outlineLevel="0" collapsed="false">
      <c r="A8369" s="1" t="str">
        <f aca="false">CONCATENATE(B8369,C8369,D8369)</f>
        <v>        wait for 54414 ic;</v>
      </c>
      <c r="B8369" s="2" t="s">
        <v>9</v>
      </c>
      <c r="C8369" s="0" t="n">
        <f aca="false">Timing!C8369</f>
        <v>54414</v>
      </c>
      <c r="D8369" s="0" t="s">
        <v>10</v>
      </c>
    </row>
    <row r="8370" customFormat="false" ht="12.75" hidden="false" customHeight="false" outlineLevel="0" collapsed="false">
      <c r="A8370" s="1" t="str">
        <f aca="false">CONCATENATE(B8370,C8370,D8370)</f>
        <v>        IC1 &lt;= '1';</v>
      </c>
      <c r="B8370" s="2" t="s">
        <v>11</v>
      </c>
      <c r="C8370" s="0" t="n">
        <f aca="false">'Text Encoding'!G8370</f>
        <v>1</v>
      </c>
      <c r="D8370" s="0" t="s">
        <v>12</v>
      </c>
    </row>
    <row r="8371" customFormat="false" ht="12.75" hidden="false" customHeight="false" outlineLevel="0" collapsed="false">
      <c r="A8371" s="1" t="str">
        <f aca="false">CONCATENATE(B8371,C8371,D8371)</f>
        <v>        wait;</v>
      </c>
      <c r="B8371" s="2" t="s">
        <v>13</v>
      </c>
    </row>
    <row r="8372" customFormat="false" ht="12.75" hidden="false" customHeight="false" outlineLevel="0" collapsed="false">
      <c r="A8372" s="1" t="str">
        <f aca="false">CONCATENATE(B8372,C8372,D8372)</f>
        <v>    end process;</v>
      </c>
      <c r="B8372" s="2" t="s">
        <v>14</v>
      </c>
    </row>
    <row r="8373" customFormat="false" ht="12.75" hidden="false" customHeight="false" outlineLevel="0" collapsed="false">
      <c r="A8373" s="1" t="str">
        <f aca="false">CONCATENATE(B8373,C8373,D8373)</f>
        <v/>
      </c>
    </row>
    <row r="8374" customFormat="false" ht="12.75" hidden="false" customHeight="false" outlineLevel="0" collapsed="false">
      <c r="A8374" s="1" t="str">
        <f aca="false">CONCATENATE(B8374,C8374,D8374)</f>
        <v>    process is</v>
      </c>
      <c r="B8374" s="2" t="s">
        <v>7</v>
      </c>
    </row>
    <row r="8375" customFormat="false" ht="12.75" hidden="false" customHeight="false" outlineLevel="0" collapsed="false">
      <c r="A8375" s="1" t="str">
        <f aca="false">CONCATENATE(B8375,C8375,D8375)</f>
        <v>    begin</v>
      </c>
      <c r="B8375" s="2" t="s">
        <v>8</v>
      </c>
    </row>
    <row r="8376" customFormat="false" ht="12.75" hidden="false" customHeight="false" outlineLevel="0" collapsed="false">
      <c r="A8376" s="1" t="str">
        <f aca="false">CONCATENATE(B8376,C8376,D8376)</f>
        <v>        wait for 54448 ic;</v>
      </c>
      <c r="B8376" s="2" t="s">
        <v>9</v>
      </c>
      <c r="C8376" s="0" t="n">
        <f aca="false">Timing!C8376</f>
        <v>54448</v>
      </c>
      <c r="D8376" s="0" t="s">
        <v>10</v>
      </c>
    </row>
    <row r="8377" customFormat="false" ht="12.75" hidden="false" customHeight="false" outlineLevel="0" collapsed="false">
      <c r="A8377" s="1" t="str">
        <f aca="false">CONCATENATE(B8377,C8377,D8377)</f>
        <v>        IC1 &lt;= '1';</v>
      </c>
      <c r="B8377" s="2" t="s">
        <v>11</v>
      </c>
      <c r="C8377" s="0" t="n">
        <f aca="false">'Text Encoding'!G8377</f>
        <v>1</v>
      </c>
      <c r="D8377" s="0" t="s">
        <v>12</v>
      </c>
    </row>
    <row r="8378" customFormat="false" ht="12.75" hidden="false" customHeight="false" outlineLevel="0" collapsed="false">
      <c r="A8378" s="1" t="str">
        <f aca="false">CONCATENATE(B8378,C8378,D8378)</f>
        <v>        wait;</v>
      </c>
      <c r="B8378" s="2" t="s">
        <v>13</v>
      </c>
    </row>
    <row r="8379" customFormat="false" ht="12.75" hidden="false" customHeight="false" outlineLevel="0" collapsed="false">
      <c r="A8379" s="1" t="str">
        <f aca="false">CONCATENATE(B8379,C8379,D8379)</f>
        <v>    end process;</v>
      </c>
      <c r="B8379" s="2" t="s">
        <v>14</v>
      </c>
    </row>
    <row r="8380" customFormat="false" ht="12.75" hidden="false" customHeight="false" outlineLevel="0" collapsed="false">
      <c r="A8380" s="1" t="str">
        <f aca="false">CONCATENATE(B8380,C8380,D8380)</f>
        <v/>
      </c>
    </row>
    <row r="8381" customFormat="false" ht="12.75" hidden="false" customHeight="false" outlineLevel="0" collapsed="false">
      <c r="A8381" s="1" t="str">
        <f aca="false">CONCATENATE(B8381,C8381,D8381)</f>
        <v>    process is</v>
      </c>
      <c r="B8381" s="2" t="s">
        <v>7</v>
      </c>
    </row>
    <row r="8382" customFormat="false" ht="12.75" hidden="false" customHeight="false" outlineLevel="0" collapsed="false">
      <c r="A8382" s="1" t="str">
        <f aca="false">CONCATENATE(B8382,C8382,D8382)</f>
        <v>    begin</v>
      </c>
      <c r="B8382" s="2" t="s">
        <v>8</v>
      </c>
    </row>
    <row r="8383" customFormat="false" ht="12.75" hidden="false" customHeight="false" outlineLevel="0" collapsed="false">
      <c r="A8383" s="1" t="str">
        <f aca="false">CONCATENATE(B8383,C8383,D8383)</f>
        <v>        wait for 54482 ic;</v>
      </c>
      <c r="B8383" s="2" t="s">
        <v>9</v>
      </c>
      <c r="C8383" s="0" t="n">
        <f aca="false">Timing!C8383</f>
        <v>54482</v>
      </c>
      <c r="D8383" s="0" t="s">
        <v>10</v>
      </c>
    </row>
    <row r="8384" customFormat="false" ht="12.75" hidden="false" customHeight="false" outlineLevel="0" collapsed="false">
      <c r="A8384" s="1" t="str">
        <f aca="false">CONCATENATE(B8384,C8384,D8384)</f>
        <v>        IC1 &lt;= '0';</v>
      </c>
      <c r="B8384" s="2" t="s">
        <v>11</v>
      </c>
      <c r="C8384" s="0" t="n">
        <f aca="false">'Text Encoding'!G8384</f>
        <v>0</v>
      </c>
      <c r="D8384" s="0" t="s">
        <v>12</v>
      </c>
    </row>
    <row r="8385" customFormat="false" ht="12.75" hidden="false" customHeight="false" outlineLevel="0" collapsed="false">
      <c r="A8385" s="1" t="str">
        <f aca="false">CONCATENATE(B8385,C8385,D8385)</f>
        <v>        wait;</v>
      </c>
      <c r="B8385" s="2" t="s">
        <v>13</v>
      </c>
    </row>
    <row r="8386" customFormat="false" ht="12.75" hidden="false" customHeight="false" outlineLevel="0" collapsed="false">
      <c r="A8386" s="1" t="str">
        <f aca="false">CONCATENATE(B8386,C8386,D8386)</f>
        <v>    end process;</v>
      </c>
      <c r="B8386" s="2" t="s">
        <v>14</v>
      </c>
    </row>
    <row r="8387" customFormat="false" ht="12.75" hidden="false" customHeight="false" outlineLevel="0" collapsed="false">
      <c r="A8387" s="1" t="str">
        <f aca="false">CONCATENATE(B8387,C8387,D8387)</f>
        <v/>
      </c>
    </row>
    <row r="8388" customFormat="false" ht="12.75" hidden="false" customHeight="false" outlineLevel="0" collapsed="false">
      <c r="A8388" s="1" t="str">
        <f aca="false">CONCATENATE(B8388,C8388,D8388)</f>
        <v>    process is</v>
      </c>
      <c r="B8388" s="2" t="s">
        <v>7</v>
      </c>
    </row>
    <row r="8389" customFormat="false" ht="12.75" hidden="false" customHeight="false" outlineLevel="0" collapsed="false">
      <c r="A8389" s="1" t="str">
        <f aca="false">CONCATENATE(B8389,C8389,D8389)</f>
        <v>    begin</v>
      </c>
      <c r="B8389" s="2" t="s">
        <v>8</v>
      </c>
    </row>
    <row r="8390" customFormat="false" ht="12.75" hidden="false" customHeight="false" outlineLevel="0" collapsed="false">
      <c r="A8390" s="1" t="str">
        <f aca="false">CONCATENATE(B8390,C8390,D8390)</f>
        <v>        wait for 54516 ic;</v>
      </c>
      <c r="B8390" s="2" t="s">
        <v>9</v>
      </c>
      <c r="C8390" s="0" t="n">
        <f aca="false">Timing!C8390</f>
        <v>54516</v>
      </c>
      <c r="D8390" s="0" t="s">
        <v>10</v>
      </c>
    </row>
    <row r="8391" customFormat="false" ht="12.75" hidden="false" customHeight="false" outlineLevel="0" collapsed="false">
      <c r="A8391" s="1" t="str">
        <f aca="false">CONCATENATE(B8391,C8391,D8391)</f>
        <v>        IC1 &lt;= '1';</v>
      </c>
      <c r="B8391" s="2" t="s">
        <v>11</v>
      </c>
      <c r="C8391" s="0" t="n">
        <f aca="false">'Text Encoding'!G8391</f>
        <v>1</v>
      </c>
      <c r="D8391" s="0" t="s">
        <v>12</v>
      </c>
    </row>
    <row r="8392" customFormat="false" ht="12.75" hidden="false" customHeight="false" outlineLevel="0" collapsed="false">
      <c r="A8392" s="1" t="str">
        <f aca="false">CONCATENATE(B8392,C8392,D8392)</f>
        <v>        wait;</v>
      </c>
      <c r="B8392" s="2" t="s">
        <v>13</v>
      </c>
    </row>
    <row r="8393" customFormat="false" ht="12.75" hidden="false" customHeight="false" outlineLevel="0" collapsed="false">
      <c r="A8393" s="1" t="str">
        <f aca="false">CONCATENATE(B8393,C8393,D8393)</f>
        <v>    end process;</v>
      </c>
      <c r="B8393" s="2" t="s">
        <v>14</v>
      </c>
    </row>
    <row r="8394" customFormat="false" ht="12.75" hidden="false" customHeight="false" outlineLevel="0" collapsed="false">
      <c r="A8394" s="1" t="str">
        <f aca="false">CONCATENATE(B8394,C8394,D8394)</f>
        <v/>
      </c>
    </row>
    <row r="8395" customFormat="false" ht="12.75" hidden="false" customHeight="false" outlineLevel="0" collapsed="false">
      <c r="A8395" s="1" t="str">
        <f aca="false">CONCATENATE(B8395,C8395,D8395)</f>
        <v>    process is</v>
      </c>
      <c r="B8395" s="2" t="s">
        <v>7</v>
      </c>
    </row>
    <row r="8396" customFormat="false" ht="12.75" hidden="false" customHeight="false" outlineLevel="0" collapsed="false">
      <c r="A8396" s="1" t="str">
        <f aca="false">CONCATENATE(B8396,C8396,D8396)</f>
        <v>    begin</v>
      </c>
      <c r="B8396" s="2" t="s">
        <v>8</v>
      </c>
    </row>
    <row r="8397" customFormat="false" ht="12.75" hidden="false" customHeight="false" outlineLevel="0" collapsed="false">
      <c r="A8397" s="1" t="str">
        <f aca="false">CONCATENATE(B8397,C8397,D8397)</f>
        <v>        wait for 54550 ic;</v>
      </c>
      <c r="B8397" s="2" t="s">
        <v>9</v>
      </c>
      <c r="C8397" s="0" t="n">
        <f aca="false">Timing!C8397</f>
        <v>54550</v>
      </c>
      <c r="D8397" s="0" t="s">
        <v>10</v>
      </c>
    </row>
    <row r="8398" customFormat="false" ht="12.75" hidden="false" customHeight="false" outlineLevel="0" collapsed="false">
      <c r="A8398" s="1" t="str">
        <f aca="false">CONCATENATE(B8398,C8398,D8398)</f>
        <v>        IC1 &lt;= '0';</v>
      </c>
      <c r="B8398" s="2" t="s">
        <v>11</v>
      </c>
      <c r="C8398" s="0" t="n">
        <f aca="false">'Text Encoding'!G8398</f>
        <v>0</v>
      </c>
      <c r="D8398" s="0" t="s">
        <v>12</v>
      </c>
    </row>
    <row r="8399" customFormat="false" ht="12.75" hidden="false" customHeight="false" outlineLevel="0" collapsed="false">
      <c r="A8399" s="1" t="str">
        <f aca="false">CONCATENATE(B8399,C8399,D8399)</f>
        <v>        wait;</v>
      </c>
      <c r="B8399" s="2" t="s">
        <v>13</v>
      </c>
    </row>
    <row r="8400" customFormat="false" ht="12.75" hidden="false" customHeight="false" outlineLevel="0" collapsed="false">
      <c r="A8400" s="1" t="str">
        <f aca="false">CONCATENATE(B8400,C8400,D8400)</f>
        <v>    end process;</v>
      </c>
      <c r="B8400" s="2" t="s">
        <v>14</v>
      </c>
    </row>
    <row r="8401" customFormat="false" ht="12.75" hidden="false" customHeight="false" outlineLevel="0" collapsed="false">
      <c r="A8401" s="1" t="str">
        <f aca="false">CONCATENATE(B8401,C8401,D8401)</f>
        <v/>
      </c>
    </row>
    <row r="8402" customFormat="false" ht="12.75" hidden="false" customHeight="false" outlineLevel="0" collapsed="false">
      <c r="A8402" s="1" t="str">
        <f aca="false">CONCATENATE(B8402,C8402,D8402)</f>
        <v>    process is</v>
      </c>
      <c r="B8402" s="2" t="s">
        <v>7</v>
      </c>
    </row>
    <row r="8403" customFormat="false" ht="12.75" hidden="false" customHeight="false" outlineLevel="0" collapsed="false">
      <c r="A8403" s="1" t="str">
        <f aca="false">CONCATENATE(B8403,C8403,D8403)</f>
        <v>    begin</v>
      </c>
      <c r="B8403" s="2" t="s">
        <v>8</v>
      </c>
    </row>
    <row r="8404" customFormat="false" ht="12.75" hidden="false" customHeight="false" outlineLevel="0" collapsed="false">
      <c r="A8404" s="1" t="str">
        <f aca="false">CONCATENATE(B8404,C8404,D8404)</f>
        <v>        wait for 54584 ic;</v>
      </c>
      <c r="B8404" s="2" t="s">
        <v>9</v>
      </c>
      <c r="C8404" s="0" t="n">
        <f aca="false">Timing!C8404</f>
        <v>54584</v>
      </c>
      <c r="D8404" s="0" t="s">
        <v>10</v>
      </c>
    </row>
    <row r="8405" customFormat="false" ht="12.75" hidden="false" customHeight="false" outlineLevel="0" collapsed="false">
      <c r="A8405" s="1" t="str">
        <f aca="false">CONCATENATE(B8405,C8405,D8405)</f>
        <v>        IC1 &lt;= '1';</v>
      </c>
      <c r="B8405" s="2" t="s">
        <v>11</v>
      </c>
      <c r="C8405" s="0" t="n">
        <f aca="false">'Text Encoding'!G8405</f>
        <v>1</v>
      </c>
      <c r="D8405" s="0" t="s">
        <v>12</v>
      </c>
    </row>
    <row r="8406" customFormat="false" ht="12.75" hidden="false" customHeight="false" outlineLevel="0" collapsed="false">
      <c r="A8406" s="1" t="str">
        <f aca="false">CONCATENATE(B8406,C8406,D8406)</f>
        <v>        wait;</v>
      </c>
      <c r="B8406" s="2" t="s">
        <v>13</v>
      </c>
    </row>
    <row r="8407" customFormat="false" ht="12.75" hidden="false" customHeight="false" outlineLevel="0" collapsed="false">
      <c r="A8407" s="1" t="str">
        <f aca="false">CONCATENATE(B8407,C8407,D8407)</f>
        <v>    end process;</v>
      </c>
      <c r="B8407" s="2" t="s">
        <v>14</v>
      </c>
    </row>
    <row r="8408" customFormat="false" ht="12.75" hidden="false" customHeight="false" outlineLevel="0" collapsed="false">
      <c r="A8408" s="1" t="str">
        <f aca="false">CONCATENATE(B8408,C8408,D8408)</f>
        <v/>
      </c>
    </row>
    <row r="8409" customFormat="false" ht="12.75" hidden="false" customHeight="false" outlineLevel="0" collapsed="false">
      <c r="A8409" s="1" t="str">
        <f aca="false">CONCATENATE(B8409,C8409,D8409)</f>
        <v>    process is</v>
      </c>
      <c r="B8409" s="2" t="s">
        <v>7</v>
      </c>
    </row>
    <row r="8410" customFormat="false" ht="12.75" hidden="false" customHeight="false" outlineLevel="0" collapsed="false">
      <c r="A8410" s="1" t="str">
        <f aca="false">CONCATENATE(B8410,C8410,D8410)</f>
        <v>    begin</v>
      </c>
      <c r="B8410" s="2" t="s">
        <v>8</v>
      </c>
    </row>
    <row r="8411" customFormat="false" ht="12.75" hidden="false" customHeight="false" outlineLevel="0" collapsed="false">
      <c r="A8411" s="1" t="str">
        <f aca="false">CONCATENATE(B8411,C8411,D8411)</f>
        <v>        wait for 54618 ic;</v>
      </c>
      <c r="B8411" s="2" t="s">
        <v>9</v>
      </c>
      <c r="C8411" s="0" t="n">
        <f aca="false">Timing!C8411</f>
        <v>54618</v>
      </c>
      <c r="D8411" s="0" t="s">
        <v>10</v>
      </c>
    </row>
    <row r="8412" customFormat="false" ht="12.75" hidden="false" customHeight="false" outlineLevel="0" collapsed="false">
      <c r="A8412" s="1" t="str">
        <f aca="false">CONCATENATE(B8412,C8412,D8412)</f>
        <v>        IC1 &lt;= '0';</v>
      </c>
      <c r="B8412" s="2" t="s">
        <v>11</v>
      </c>
      <c r="C8412" s="0" t="n">
        <f aca="false">'Text Encoding'!G8412</f>
        <v>0</v>
      </c>
      <c r="D8412" s="0" t="s">
        <v>12</v>
      </c>
    </row>
    <row r="8413" customFormat="false" ht="12.75" hidden="false" customHeight="false" outlineLevel="0" collapsed="false">
      <c r="A8413" s="1" t="str">
        <f aca="false">CONCATENATE(B8413,C8413,D8413)</f>
        <v>        wait;</v>
      </c>
      <c r="B8413" s="2" t="s">
        <v>13</v>
      </c>
    </row>
    <row r="8414" customFormat="false" ht="12.75" hidden="false" customHeight="false" outlineLevel="0" collapsed="false">
      <c r="A8414" s="1" t="str">
        <f aca="false">CONCATENATE(B8414,C8414,D8414)</f>
        <v>    end process;</v>
      </c>
      <c r="B8414" s="2" t="s">
        <v>14</v>
      </c>
    </row>
    <row r="8415" customFormat="false" ht="12.75" hidden="false" customHeight="false" outlineLevel="0" collapsed="false">
      <c r="A8415" s="1" t="str">
        <f aca="false">CONCATENATE(B8415,C8415,D8415)</f>
        <v/>
      </c>
    </row>
    <row r="8416" customFormat="false" ht="12.75" hidden="false" customHeight="false" outlineLevel="0" collapsed="false">
      <c r="A8416" s="1" t="str">
        <f aca="false">CONCATENATE(B8416,C8416,D8416)</f>
        <v>    process is</v>
      </c>
      <c r="B8416" s="2" t="s">
        <v>7</v>
      </c>
    </row>
    <row r="8417" customFormat="false" ht="12.75" hidden="false" customHeight="false" outlineLevel="0" collapsed="false">
      <c r="A8417" s="1" t="str">
        <f aca="false">CONCATENATE(B8417,C8417,D8417)</f>
        <v>    begin</v>
      </c>
      <c r="B8417" s="2" t="s">
        <v>8</v>
      </c>
    </row>
    <row r="8418" customFormat="false" ht="12.75" hidden="false" customHeight="false" outlineLevel="0" collapsed="false">
      <c r="A8418" s="1" t="str">
        <f aca="false">CONCATENATE(B8418,C8418,D8418)</f>
        <v>        wait for 54652 ic;</v>
      </c>
      <c r="B8418" s="2" t="s">
        <v>9</v>
      </c>
      <c r="C8418" s="0" t="n">
        <f aca="false">Timing!C8418</f>
        <v>54652</v>
      </c>
      <c r="D8418" s="0" t="s">
        <v>10</v>
      </c>
    </row>
    <row r="8419" customFormat="false" ht="12.75" hidden="false" customHeight="false" outlineLevel="0" collapsed="false">
      <c r="A8419" s="1" t="str">
        <f aca="false">CONCATENATE(B8419,C8419,D8419)</f>
        <v>        IC1 &lt;= '0';</v>
      </c>
      <c r="B8419" s="2" t="s">
        <v>11</v>
      </c>
      <c r="C8419" s="0" t="n">
        <f aca="false">'Text Encoding'!G8419</f>
        <v>0</v>
      </c>
      <c r="D8419" s="0" t="s">
        <v>12</v>
      </c>
    </row>
    <row r="8420" customFormat="false" ht="12.75" hidden="false" customHeight="false" outlineLevel="0" collapsed="false">
      <c r="A8420" s="1" t="str">
        <f aca="false">CONCATENATE(B8420,C8420,D8420)</f>
        <v>        wait;</v>
      </c>
      <c r="B8420" s="2" t="s">
        <v>13</v>
      </c>
    </row>
    <row r="8421" customFormat="false" ht="12.75" hidden="false" customHeight="false" outlineLevel="0" collapsed="false">
      <c r="A8421" s="1" t="str">
        <f aca="false">CONCATENATE(B8421,C8421,D8421)</f>
        <v>    end process;</v>
      </c>
      <c r="B8421" s="2" t="s">
        <v>14</v>
      </c>
    </row>
    <row r="8422" customFormat="false" ht="12.75" hidden="false" customHeight="false" outlineLevel="0" collapsed="false">
      <c r="A8422" s="1" t="str">
        <f aca="false">CONCATENATE(B8422,C8422,D8422)</f>
        <v/>
      </c>
    </row>
    <row r="8423" customFormat="false" ht="12.75" hidden="false" customHeight="false" outlineLevel="0" collapsed="false">
      <c r="A8423" s="1" t="str">
        <f aca="false">CONCATENATE(B8423,C8423,D8423)</f>
        <v>    process is</v>
      </c>
      <c r="B8423" s="2" t="s">
        <v>7</v>
      </c>
    </row>
    <row r="8424" customFormat="false" ht="12.75" hidden="false" customHeight="false" outlineLevel="0" collapsed="false">
      <c r="A8424" s="1" t="str">
        <f aca="false">CONCATENATE(B8424,C8424,D8424)</f>
        <v>    begin</v>
      </c>
      <c r="B8424" s="2" t="s">
        <v>8</v>
      </c>
    </row>
    <row r="8425" customFormat="false" ht="12.75" hidden="false" customHeight="false" outlineLevel="0" collapsed="false">
      <c r="A8425" s="1" t="str">
        <f aca="false">CONCATENATE(B8425,C8425,D8425)</f>
        <v>        wait for 54686 ic;</v>
      </c>
      <c r="B8425" s="2" t="s">
        <v>9</v>
      </c>
      <c r="C8425" s="0" t="n">
        <f aca="false">Timing!C8425</f>
        <v>54686</v>
      </c>
      <c r="D8425" s="0" t="s">
        <v>10</v>
      </c>
    </row>
    <row r="8426" customFormat="false" ht="12.75" hidden="false" customHeight="false" outlineLevel="0" collapsed="false">
      <c r="A8426" s="1" t="str">
        <f aca="false">CONCATENATE(B8426,C8426,D8426)</f>
        <v>        IC1 &lt;= '1';</v>
      </c>
      <c r="B8426" s="2" t="s">
        <v>11</v>
      </c>
      <c r="C8426" s="0" t="n">
        <f aca="false">'Text Encoding'!G8426</f>
        <v>1</v>
      </c>
      <c r="D8426" s="0" t="s">
        <v>12</v>
      </c>
    </row>
    <row r="8427" customFormat="false" ht="12.75" hidden="false" customHeight="false" outlineLevel="0" collapsed="false">
      <c r="A8427" s="1" t="str">
        <f aca="false">CONCATENATE(B8427,C8427,D8427)</f>
        <v>        wait;</v>
      </c>
      <c r="B8427" s="2" t="s">
        <v>13</v>
      </c>
    </row>
    <row r="8428" customFormat="false" ht="12.75" hidden="false" customHeight="false" outlineLevel="0" collapsed="false">
      <c r="A8428" s="1" t="str">
        <f aca="false">CONCATENATE(B8428,C8428,D8428)</f>
        <v>    end process;</v>
      </c>
      <c r="B8428" s="2" t="s">
        <v>14</v>
      </c>
    </row>
    <row r="8429" customFormat="false" ht="12.75" hidden="false" customHeight="false" outlineLevel="0" collapsed="false">
      <c r="A8429" s="1" t="str">
        <f aca="false">CONCATENATE(B8429,C8429,D8429)</f>
        <v/>
      </c>
    </row>
    <row r="8430" customFormat="false" ht="12.75" hidden="false" customHeight="false" outlineLevel="0" collapsed="false">
      <c r="A8430" s="1" t="str">
        <f aca="false">CONCATENATE(B8430,C8430,D8430)</f>
        <v>    process is</v>
      </c>
      <c r="B8430" s="2" t="s">
        <v>7</v>
      </c>
    </row>
    <row r="8431" customFormat="false" ht="12.75" hidden="false" customHeight="false" outlineLevel="0" collapsed="false">
      <c r="A8431" s="1" t="str">
        <f aca="false">CONCATENATE(B8431,C8431,D8431)</f>
        <v>    begin</v>
      </c>
      <c r="B8431" s="2" t="s">
        <v>8</v>
      </c>
    </row>
    <row r="8432" customFormat="false" ht="12.75" hidden="false" customHeight="false" outlineLevel="0" collapsed="false">
      <c r="A8432" s="1" t="str">
        <f aca="false">CONCATENATE(B8432,C8432,D8432)</f>
        <v>        wait for 54720 ic;</v>
      </c>
      <c r="B8432" s="2" t="s">
        <v>9</v>
      </c>
      <c r="C8432" s="0" t="n">
        <f aca="false">Timing!C8432</f>
        <v>54720</v>
      </c>
      <c r="D8432" s="0" t="s">
        <v>10</v>
      </c>
    </row>
    <row r="8433" customFormat="false" ht="12.75" hidden="false" customHeight="false" outlineLevel="0" collapsed="false">
      <c r="A8433" s="1" t="str">
        <f aca="false">CONCATENATE(B8433,C8433,D8433)</f>
        <v>        IC1 &lt;= '0';</v>
      </c>
      <c r="B8433" s="2" t="s">
        <v>11</v>
      </c>
      <c r="C8433" s="0" t="n">
        <f aca="false">'Text Encoding'!G8433</f>
        <v>0</v>
      </c>
      <c r="D8433" s="0" t="s">
        <v>12</v>
      </c>
    </row>
    <row r="8434" customFormat="false" ht="12.75" hidden="false" customHeight="false" outlineLevel="0" collapsed="false">
      <c r="A8434" s="1" t="str">
        <f aca="false">CONCATENATE(B8434,C8434,D8434)</f>
        <v>        wait;</v>
      </c>
      <c r="B8434" s="2" t="s">
        <v>13</v>
      </c>
    </row>
    <row r="8435" customFormat="false" ht="12.75" hidden="false" customHeight="false" outlineLevel="0" collapsed="false">
      <c r="A8435" s="1" t="str">
        <f aca="false">CONCATENATE(B8435,C8435,D8435)</f>
        <v>    end process;</v>
      </c>
      <c r="B8435" s="2" t="s">
        <v>14</v>
      </c>
    </row>
    <row r="8436" customFormat="false" ht="12.75" hidden="false" customHeight="false" outlineLevel="0" collapsed="false">
      <c r="A8436" s="1" t="str">
        <f aca="false">CONCATENATE(B8436,C8436,D8436)</f>
        <v/>
      </c>
    </row>
    <row r="8437" customFormat="false" ht="12.75" hidden="false" customHeight="false" outlineLevel="0" collapsed="false">
      <c r="A8437" s="1" t="str">
        <f aca="false">CONCATENATE(B8437,C8437,D8437)</f>
        <v>    process is</v>
      </c>
      <c r="B8437" s="2" t="s">
        <v>7</v>
      </c>
    </row>
    <row r="8438" customFormat="false" ht="12.75" hidden="false" customHeight="false" outlineLevel="0" collapsed="false">
      <c r="A8438" s="1" t="str">
        <f aca="false">CONCATENATE(B8438,C8438,D8438)</f>
        <v>    begin</v>
      </c>
      <c r="B8438" s="2" t="s">
        <v>8</v>
      </c>
    </row>
    <row r="8439" customFormat="false" ht="12.75" hidden="false" customHeight="false" outlineLevel="0" collapsed="false">
      <c r="A8439" s="1" t="str">
        <f aca="false">CONCATENATE(B8439,C8439,D8439)</f>
        <v>        wait for 54754 ic;</v>
      </c>
      <c r="B8439" s="2" t="s">
        <v>9</v>
      </c>
      <c r="C8439" s="0" t="n">
        <f aca="false">Timing!C8439</f>
        <v>54754</v>
      </c>
      <c r="D8439" s="0" t="s">
        <v>10</v>
      </c>
    </row>
    <row r="8440" customFormat="false" ht="12.75" hidden="false" customHeight="false" outlineLevel="0" collapsed="false">
      <c r="A8440" s="1" t="str">
        <f aca="false">CONCATENATE(B8440,C8440,D8440)</f>
        <v>        IC1 &lt;= '1';</v>
      </c>
      <c r="B8440" s="2" t="s">
        <v>11</v>
      </c>
      <c r="C8440" s="0" t="n">
        <f aca="false">'Text Encoding'!G8440</f>
        <v>1</v>
      </c>
      <c r="D8440" s="0" t="s">
        <v>12</v>
      </c>
    </row>
    <row r="8441" customFormat="false" ht="12.75" hidden="false" customHeight="false" outlineLevel="0" collapsed="false">
      <c r="A8441" s="1" t="str">
        <f aca="false">CONCATENATE(B8441,C8441,D8441)</f>
        <v>        wait;</v>
      </c>
      <c r="B8441" s="2" t="s">
        <v>13</v>
      </c>
    </row>
    <row r="8442" customFormat="false" ht="12.75" hidden="false" customHeight="false" outlineLevel="0" collapsed="false">
      <c r="A8442" s="1" t="str">
        <f aca="false">CONCATENATE(B8442,C8442,D8442)</f>
        <v>    end process;</v>
      </c>
      <c r="B8442" s="2" t="s">
        <v>14</v>
      </c>
    </row>
    <row r="8443" customFormat="false" ht="12.75" hidden="false" customHeight="false" outlineLevel="0" collapsed="false">
      <c r="A8443" s="1" t="str">
        <f aca="false">CONCATENATE(B8443,C8443,D8443)</f>
        <v/>
      </c>
    </row>
    <row r="8444" customFormat="false" ht="12.75" hidden="false" customHeight="false" outlineLevel="0" collapsed="false">
      <c r="A8444" s="1" t="str">
        <f aca="false">CONCATENATE(B8444,C8444,D8444)</f>
        <v>    process is</v>
      </c>
      <c r="B8444" s="2" t="s">
        <v>7</v>
      </c>
    </row>
    <row r="8445" customFormat="false" ht="12.75" hidden="false" customHeight="false" outlineLevel="0" collapsed="false">
      <c r="A8445" s="1" t="str">
        <f aca="false">CONCATENATE(B8445,C8445,D8445)</f>
        <v>    begin</v>
      </c>
      <c r="B8445" s="2" t="s">
        <v>8</v>
      </c>
    </row>
    <row r="8446" customFormat="false" ht="12.75" hidden="false" customHeight="false" outlineLevel="0" collapsed="false">
      <c r="A8446" s="1" t="str">
        <f aca="false">CONCATENATE(B8446,C8446,D8446)</f>
        <v>        wait for 54788 ic;</v>
      </c>
      <c r="B8446" s="2" t="s">
        <v>9</v>
      </c>
      <c r="C8446" s="0" t="n">
        <f aca="false">Timing!C8446</f>
        <v>54788</v>
      </c>
      <c r="D8446" s="0" t="s">
        <v>10</v>
      </c>
    </row>
    <row r="8447" customFormat="false" ht="12.75" hidden="false" customHeight="false" outlineLevel="0" collapsed="false">
      <c r="A8447" s="1" t="str">
        <f aca="false">CONCATENATE(B8447,C8447,D8447)</f>
        <v>        IC1 &lt;= '1';</v>
      </c>
      <c r="B8447" s="2" t="s">
        <v>11</v>
      </c>
      <c r="C8447" s="0" t="n">
        <f aca="false">'Text Encoding'!G8447</f>
        <v>1</v>
      </c>
      <c r="D8447" s="0" t="s">
        <v>12</v>
      </c>
    </row>
    <row r="8448" customFormat="false" ht="12.75" hidden="false" customHeight="false" outlineLevel="0" collapsed="false">
      <c r="A8448" s="1" t="str">
        <f aca="false">CONCATENATE(B8448,C8448,D8448)</f>
        <v>        wait;</v>
      </c>
      <c r="B8448" s="2" t="s">
        <v>13</v>
      </c>
    </row>
    <row r="8449" customFormat="false" ht="12.75" hidden="false" customHeight="false" outlineLevel="0" collapsed="false">
      <c r="A8449" s="1" t="str">
        <f aca="false">CONCATENATE(B8449,C8449,D8449)</f>
        <v>    end process;</v>
      </c>
      <c r="B8449" s="2" t="s">
        <v>14</v>
      </c>
    </row>
    <row r="8450" customFormat="false" ht="12.75" hidden="false" customHeight="false" outlineLevel="0" collapsed="false">
      <c r="A8450" s="1" t="str">
        <f aca="false">CONCATENATE(B8450,C8450,D8450)</f>
        <v/>
      </c>
    </row>
    <row r="8451" customFormat="false" ht="12.75" hidden="false" customHeight="false" outlineLevel="0" collapsed="false">
      <c r="A8451" s="1" t="str">
        <f aca="false">CONCATENATE(B8451,C8451,D8451)</f>
        <v>    process is</v>
      </c>
      <c r="B8451" s="2" t="s">
        <v>7</v>
      </c>
    </row>
    <row r="8452" customFormat="false" ht="12.75" hidden="false" customHeight="false" outlineLevel="0" collapsed="false">
      <c r="A8452" s="1" t="str">
        <f aca="false">CONCATENATE(B8452,C8452,D8452)</f>
        <v>    begin</v>
      </c>
      <c r="B8452" s="2" t="s">
        <v>8</v>
      </c>
    </row>
    <row r="8453" customFormat="false" ht="12.75" hidden="false" customHeight="false" outlineLevel="0" collapsed="false">
      <c r="A8453" s="1" t="str">
        <f aca="false">CONCATENATE(B8453,C8453,D8453)</f>
        <v>        wait for 54822 ic;</v>
      </c>
      <c r="B8453" s="2" t="s">
        <v>9</v>
      </c>
      <c r="C8453" s="0" t="n">
        <f aca="false">Timing!C8453</f>
        <v>54822</v>
      </c>
      <c r="D8453" s="0" t="s">
        <v>10</v>
      </c>
    </row>
    <row r="8454" customFormat="false" ht="12.75" hidden="false" customHeight="false" outlineLevel="0" collapsed="false">
      <c r="A8454" s="1" t="str">
        <f aca="false">CONCATENATE(B8454,C8454,D8454)</f>
        <v>        IC1 &lt;= '0';</v>
      </c>
      <c r="B8454" s="2" t="s">
        <v>11</v>
      </c>
      <c r="C8454" s="0" t="n">
        <f aca="false">'Text Encoding'!G8454</f>
        <v>0</v>
      </c>
      <c r="D8454" s="0" t="s">
        <v>12</v>
      </c>
    </row>
    <row r="8455" customFormat="false" ht="12.75" hidden="false" customHeight="false" outlineLevel="0" collapsed="false">
      <c r="A8455" s="1" t="str">
        <f aca="false">CONCATENATE(B8455,C8455,D8455)</f>
        <v>        wait;</v>
      </c>
      <c r="B8455" s="2" t="s">
        <v>13</v>
      </c>
    </row>
    <row r="8456" customFormat="false" ht="12.75" hidden="false" customHeight="false" outlineLevel="0" collapsed="false">
      <c r="A8456" s="1" t="str">
        <f aca="false">CONCATENATE(B8456,C8456,D8456)</f>
        <v>    end process;</v>
      </c>
      <c r="B8456" s="2" t="s">
        <v>14</v>
      </c>
    </row>
    <row r="8457" customFormat="false" ht="12.75" hidden="false" customHeight="false" outlineLevel="0" collapsed="false">
      <c r="A8457" s="1" t="str">
        <f aca="false">CONCATENATE(B8457,C8457,D8457)</f>
        <v/>
      </c>
    </row>
    <row r="8458" customFormat="false" ht="12.75" hidden="false" customHeight="false" outlineLevel="0" collapsed="false">
      <c r="A8458" s="1" t="str">
        <f aca="false">CONCATENATE(B8458,C8458,D8458)</f>
        <v>    process is</v>
      </c>
      <c r="B8458" s="2" t="s">
        <v>7</v>
      </c>
    </row>
    <row r="8459" customFormat="false" ht="12.75" hidden="false" customHeight="false" outlineLevel="0" collapsed="false">
      <c r="A8459" s="1" t="str">
        <f aca="false">CONCATENATE(B8459,C8459,D8459)</f>
        <v>    begin</v>
      </c>
      <c r="B8459" s="2" t="s">
        <v>8</v>
      </c>
    </row>
    <row r="8460" customFormat="false" ht="12.75" hidden="false" customHeight="false" outlineLevel="0" collapsed="false">
      <c r="A8460" s="1" t="str">
        <f aca="false">CONCATENATE(B8460,C8460,D8460)</f>
        <v>        wait for 54856 ic;</v>
      </c>
      <c r="B8460" s="2" t="s">
        <v>9</v>
      </c>
      <c r="C8460" s="0" t="n">
        <f aca="false">Timing!C8460</f>
        <v>54856</v>
      </c>
      <c r="D8460" s="0" t="s">
        <v>10</v>
      </c>
    </row>
    <row r="8461" customFormat="false" ht="12.75" hidden="false" customHeight="false" outlineLevel="0" collapsed="false">
      <c r="A8461" s="1" t="str">
        <f aca="false">CONCATENATE(B8461,C8461,D8461)</f>
        <v>        IC1 &lt;= '1';</v>
      </c>
      <c r="B8461" s="2" t="s">
        <v>11</v>
      </c>
      <c r="C8461" s="0" t="n">
        <f aca="false">'Text Encoding'!G8461</f>
        <v>1</v>
      </c>
      <c r="D8461" s="0" t="s">
        <v>12</v>
      </c>
    </row>
    <row r="8462" customFormat="false" ht="12.75" hidden="false" customHeight="false" outlineLevel="0" collapsed="false">
      <c r="A8462" s="1" t="str">
        <f aca="false">CONCATENATE(B8462,C8462,D8462)</f>
        <v>        wait;</v>
      </c>
      <c r="B8462" s="2" t="s">
        <v>13</v>
      </c>
    </row>
    <row r="8463" customFormat="false" ht="12.75" hidden="false" customHeight="false" outlineLevel="0" collapsed="false">
      <c r="A8463" s="1" t="str">
        <f aca="false">CONCATENATE(B8463,C8463,D8463)</f>
        <v>    end process;</v>
      </c>
      <c r="B8463" s="2" t="s">
        <v>14</v>
      </c>
    </row>
    <row r="8464" customFormat="false" ht="12.75" hidden="false" customHeight="false" outlineLevel="0" collapsed="false">
      <c r="A8464" s="1" t="str">
        <f aca="false">CONCATENATE(B8464,C8464,D8464)</f>
        <v/>
      </c>
    </row>
    <row r="8465" customFormat="false" ht="12.75" hidden="false" customHeight="false" outlineLevel="0" collapsed="false">
      <c r="A8465" s="1" t="str">
        <f aca="false">CONCATENATE(B8465,C8465,D8465)</f>
        <v>    process is</v>
      </c>
      <c r="B8465" s="2" t="s">
        <v>7</v>
      </c>
    </row>
    <row r="8466" customFormat="false" ht="12.75" hidden="false" customHeight="false" outlineLevel="0" collapsed="false">
      <c r="A8466" s="1" t="str">
        <f aca="false">CONCATENATE(B8466,C8466,D8466)</f>
        <v>    begin</v>
      </c>
      <c r="B8466" s="2" t="s">
        <v>8</v>
      </c>
    </row>
    <row r="8467" customFormat="false" ht="12.75" hidden="false" customHeight="false" outlineLevel="0" collapsed="false">
      <c r="A8467" s="1" t="str">
        <f aca="false">CONCATENATE(B8467,C8467,D8467)</f>
        <v>        wait for 54890 ic;</v>
      </c>
      <c r="B8467" s="2" t="s">
        <v>9</v>
      </c>
      <c r="C8467" s="0" t="n">
        <f aca="false">Timing!C8467</f>
        <v>54890</v>
      </c>
      <c r="D8467" s="0" t="s">
        <v>10</v>
      </c>
    </row>
    <row r="8468" customFormat="false" ht="12.75" hidden="false" customHeight="false" outlineLevel="0" collapsed="false">
      <c r="A8468" s="1" t="str">
        <f aca="false">CONCATENATE(B8468,C8468,D8468)</f>
        <v>        IC1 &lt;= '0';</v>
      </c>
      <c r="B8468" s="2" t="s">
        <v>11</v>
      </c>
      <c r="C8468" s="0" t="n">
        <f aca="false">'Text Encoding'!G8468</f>
        <v>0</v>
      </c>
      <c r="D8468" s="0" t="s">
        <v>12</v>
      </c>
    </row>
    <row r="8469" customFormat="false" ht="12.75" hidden="false" customHeight="false" outlineLevel="0" collapsed="false">
      <c r="A8469" s="1" t="str">
        <f aca="false">CONCATENATE(B8469,C8469,D8469)</f>
        <v>        wait;</v>
      </c>
      <c r="B8469" s="2" t="s">
        <v>13</v>
      </c>
    </row>
    <row r="8470" customFormat="false" ht="12.75" hidden="false" customHeight="false" outlineLevel="0" collapsed="false">
      <c r="A8470" s="1" t="str">
        <f aca="false">CONCATENATE(B8470,C8470,D8470)</f>
        <v>    end process;</v>
      </c>
      <c r="B8470" s="2" t="s">
        <v>14</v>
      </c>
    </row>
    <row r="8471" customFormat="false" ht="12.75" hidden="false" customHeight="false" outlineLevel="0" collapsed="false">
      <c r="A8471" s="1" t="str">
        <f aca="false">CONCATENATE(B8471,C8471,D8471)</f>
        <v/>
      </c>
    </row>
    <row r="8472" customFormat="false" ht="12.75" hidden="false" customHeight="false" outlineLevel="0" collapsed="false">
      <c r="A8472" s="1" t="str">
        <f aca="false">CONCATENATE(B8472,C8472,D8472)</f>
        <v>    process is</v>
      </c>
      <c r="B8472" s="2" t="s">
        <v>7</v>
      </c>
    </row>
    <row r="8473" customFormat="false" ht="12.75" hidden="false" customHeight="false" outlineLevel="0" collapsed="false">
      <c r="A8473" s="1" t="str">
        <f aca="false">CONCATENATE(B8473,C8473,D8473)</f>
        <v>    begin</v>
      </c>
      <c r="B8473" s="2" t="s">
        <v>8</v>
      </c>
    </row>
    <row r="8474" customFormat="false" ht="12.75" hidden="false" customHeight="false" outlineLevel="0" collapsed="false">
      <c r="A8474" s="1" t="str">
        <f aca="false">CONCATENATE(B8474,C8474,D8474)</f>
        <v>        wait for 54924 ic;</v>
      </c>
      <c r="B8474" s="2" t="s">
        <v>9</v>
      </c>
      <c r="C8474" s="0" t="n">
        <f aca="false">Timing!C8474</f>
        <v>54924</v>
      </c>
      <c r="D8474" s="0" t="s">
        <v>10</v>
      </c>
    </row>
    <row r="8475" customFormat="false" ht="12.75" hidden="false" customHeight="false" outlineLevel="0" collapsed="false">
      <c r="A8475" s="1" t="str">
        <f aca="false">CONCATENATE(B8475,C8475,D8475)</f>
        <v>        IC1 &lt;= '1';</v>
      </c>
      <c r="B8475" s="2" t="s">
        <v>11</v>
      </c>
      <c r="C8475" s="0" t="n">
        <f aca="false">'Text Encoding'!G8475</f>
        <v>1</v>
      </c>
      <c r="D8475" s="0" t="s">
        <v>12</v>
      </c>
    </row>
    <row r="8476" customFormat="false" ht="12.75" hidden="false" customHeight="false" outlineLevel="0" collapsed="false">
      <c r="A8476" s="1" t="str">
        <f aca="false">CONCATENATE(B8476,C8476,D8476)</f>
        <v>        wait;</v>
      </c>
      <c r="B8476" s="2" t="s">
        <v>13</v>
      </c>
    </row>
    <row r="8477" customFormat="false" ht="12.75" hidden="false" customHeight="false" outlineLevel="0" collapsed="false">
      <c r="A8477" s="1" t="str">
        <f aca="false">CONCATENATE(B8477,C8477,D8477)</f>
        <v>    end process;</v>
      </c>
      <c r="B8477" s="2" t="s">
        <v>14</v>
      </c>
    </row>
    <row r="8478" customFormat="false" ht="12.75" hidden="false" customHeight="false" outlineLevel="0" collapsed="false">
      <c r="A8478" s="1" t="str">
        <f aca="false">CONCATENATE(B8478,C8478,D8478)</f>
        <v/>
      </c>
    </row>
    <row r="8479" customFormat="false" ht="12.75" hidden="false" customHeight="false" outlineLevel="0" collapsed="false">
      <c r="A8479" s="1" t="str">
        <f aca="false">CONCATENATE(B8479,C8479,D8479)</f>
        <v>    process is</v>
      </c>
      <c r="B8479" s="2" t="s">
        <v>7</v>
      </c>
    </row>
    <row r="8480" customFormat="false" ht="12.75" hidden="false" customHeight="false" outlineLevel="0" collapsed="false">
      <c r="A8480" s="1" t="str">
        <f aca="false">CONCATENATE(B8480,C8480,D8480)</f>
        <v>    begin</v>
      </c>
      <c r="B8480" s="2" t="s">
        <v>8</v>
      </c>
    </row>
    <row r="8481" customFormat="false" ht="12.75" hidden="false" customHeight="false" outlineLevel="0" collapsed="false">
      <c r="A8481" s="1" t="str">
        <f aca="false">CONCATENATE(B8481,C8481,D8481)</f>
        <v>        wait for 54958 ic;</v>
      </c>
      <c r="B8481" s="2" t="s">
        <v>9</v>
      </c>
      <c r="C8481" s="0" t="n">
        <f aca="false">Timing!C8481</f>
        <v>54958</v>
      </c>
      <c r="D8481" s="0" t="s">
        <v>10</v>
      </c>
    </row>
    <row r="8482" customFormat="false" ht="12.75" hidden="false" customHeight="false" outlineLevel="0" collapsed="false">
      <c r="A8482" s="1" t="str">
        <f aca="false">CONCATENATE(B8482,C8482,D8482)</f>
        <v>        IC1 &lt;= '0';</v>
      </c>
      <c r="B8482" s="2" t="s">
        <v>11</v>
      </c>
      <c r="C8482" s="0" t="n">
        <f aca="false">'Text Encoding'!G8482</f>
        <v>0</v>
      </c>
      <c r="D8482" s="0" t="s">
        <v>12</v>
      </c>
    </row>
    <row r="8483" customFormat="false" ht="12.75" hidden="false" customHeight="false" outlineLevel="0" collapsed="false">
      <c r="A8483" s="1" t="str">
        <f aca="false">CONCATENATE(B8483,C8483,D8483)</f>
        <v>        wait;</v>
      </c>
      <c r="B8483" s="2" t="s">
        <v>13</v>
      </c>
    </row>
    <row r="8484" customFormat="false" ht="12.75" hidden="false" customHeight="false" outlineLevel="0" collapsed="false">
      <c r="A8484" s="1" t="str">
        <f aca="false">CONCATENATE(B8484,C8484,D8484)</f>
        <v>    end process;</v>
      </c>
      <c r="B8484" s="2" t="s">
        <v>14</v>
      </c>
    </row>
    <row r="8485" customFormat="false" ht="12.75" hidden="false" customHeight="false" outlineLevel="0" collapsed="false">
      <c r="A8485" s="1" t="str">
        <f aca="false">CONCATENATE(B8485,C8485,D8485)</f>
        <v/>
      </c>
    </row>
    <row r="8486" customFormat="false" ht="12.75" hidden="false" customHeight="false" outlineLevel="0" collapsed="false">
      <c r="A8486" s="1" t="str">
        <f aca="false">CONCATENATE(B8486,C8486,D8486)</f>
        <v>    process is</v>
      </c>
      <c r="B8486" s="2" t="s">
        <v>7</v>
      </c>
    </row>
    <row r="8487" customFormat="false" ht="12.75" hidden="false" customHeight="false" outlineLevel="0" collapsed="false">
      <c r="A8487" s="1" t="str">
        <f aca="false">CONCATENATE(B8487,C8487,D8487)</f>
        <v>    begin</v>
      </c>
      <c r="B8487" s="2" t="s">
        <v>8</v>
      </c>
    </row>
    <row r="8488" customFormat="false" ht="12.75" hidden="false" customHeight="false" outlineLevel="0" collapsed="false">
      <c r="A8488" s="1" t="str">
        <f aca="false">CONCATENATE(B8488,C8488,D8488)</f>
        <v>        wait for 54992 ic;</v>
      </c>
      <c r="B8488" s="2" t="s">
        <v>9</v>
      </c>
      <c r="C8488" s="0" t="n">
        <f aca="false">Timing!C8488</f>
        <v>54992</v>
      </c>
      <c r="D8488" s="0" t="s">
        <v>10</v>
      </c>
    </row>
    <row r="8489" customFormat="false" ht="12.75" hidden="false" customHeight="false" outlineLevel="0" collapsed="false">
      <c r="A8489" s="1" t="str">
        <f aca="false">CONCATENATE(B8489,C8489,D8489)</f>
        <v>        IC1 &lt;= '0';</v>
      </c>
      <c r="B8489" s="2" t="s">
        <v>11</v>
      </c>
      <c r="C8489" s="0" t="n">
        <f aca="false">'Text Encoding'!G8489</f>
        <v>0</v>
      </c>
      <c r="D8489" s="0" t="s">
        <v>12</v>
      </c>
    </row>
    <row r="8490" customFormat="false" ht="12.75" hidden="false" customHeight="false" outlineLevel="0" collapsed="false">
      <c r="A8490" s="1" t="str">
        <f aca="false">CONCATENATE(B8490,C8490,D8490)</f>
        <v>        wait;</v>
      </c>
      <c r="B8490" s="2" t="s">
        <v>13</v>
      </c>
    </row>
    <row r="8491" customFormat="false" ht="12.75" hidden="false" customHeight="false" outlineLevel="0" collapsed="false">
      <c r="A8491" s="1" t="str">
        <f aca="false">CONCATENATE(B8491,C8491,D8491)</f>
        <v>    end process;</v>
      </c>
      <c r="B8491" s="2" t="s">
        <v>14</v>
      </c>
    </row>
    <row r="8492" customFormat="false" ht="12.75" hidden="false" customHeight="false" outlineLevel="0" collapsed="false">
      <c r="A8492" s="1" t="str">
        <f aca="false">CONCATENATE(B8492,C8492,D8492)</f>
        <v/>
      </c>
    </row>
    <row r="8493" customFormat="false" ht="12.75" hidden="false" customHeight="false" outlineLevel="0" collapsed="false">
      <c r="A8493" s="1" t="str">
        <f aca="false">CONCATENATE(B8493,C8493,D8493)</f>
        <v>    process is</v>
      </c>
      <c r="B8493" s="2" t="s">
        <v>7</v>
      </c>
    </row>
    <row r="8494" customFormat="false" ht="12.75" hidden="false" customHeight="false" outlineLevel="0" collapsed="false">
      <c r="A8494" s="1" t="str">
        <f aca="false">CONCATENATE(B8494,C8494,D8494)</f>
        <v>    begin</v>
      </c>
      <c r="B8494" s="2" t="s">
        <v>8</v>
      </c>
    </row>
    <row r="8495" customFormat="false" ht="12.75" hidden="false" customHeight="false" outlineLevel="0" collapsed="false">
      <c r="A8495" s="1" t="str">
        <f aca="false">CONCATENATE(B8495,C8495,D8495)</f>
        <v>        wait for 55026 ic;</v>
      </c>
      <c r="B8495" s="2" t="s">
        <v>9</v>
      </c>
      <c r="C8495" s="0" t="n">
        <f aca="false">Timing!C8495</f>
        <v>55026</v>
      </c>
      <c r="D8495" s="0" t="s">
        <v>10</v>
      </c>
    </row>
    <row r="8496" customFormat="false" ht="12.75" hidden="false" customHeight="false" outlineLevel="0" collapsed="false">
      <c r="A8496" s="1" t="str">
        <f aca="false">CONCATENATE(B8496,C8496,D8496)</f>
        <v>        IC1 &lt;= '1';</v>
      </c>
      <c r="B8496" s="2" t="s">
        <v>11</v>
      </c>
      <c r="C8496" s="0" t="n">
        <f aca="false">'Text Encoding'!G8496</f>
        <v>1</v>
      </c>
      <c r="D8496" s="0" t="s">
        <v>12</v>
      </c>
    </row>
    <row r="8497" customFormat="false" ht="12.75" hidden="false" customHeight="false" outlineLevel="0" collapsed="false">
      <c r="A8497" s="1" t="str">
        <f aca="false">CONCATENATE(B8497,C8497,D8497)</f>
        <v>        wait;</v>
      </c>
      <c r="B8497" s="2" t="s">
        <v>13</v>
      </c>
    </row>
    <row r="8498" customFormat="false" ht="12.75" hidden="false" customHeight="false" outlineLevel="0" collapsed="false">
      <c r="A8498" s="1" t="str">
        <f aca="false">CONCATENATE(B8498,C8498,D8498)</f>
        <v>    end process;</v>
      </c>
      <c r="B8498" s="2" t="s">
        <v>14</v>
      </c>
    </row>
    <row r="8499" customFormat="false" ht="12.75" hidden="false" customHeight="false" outlineLevel="0" collapsed="false">
      <c r="A8499" s="1" t="str">
        <f aca="false">CONCATENATE(B8499,C8499,D8499)</f>
        <v/>
      </c>
    </row>
    <row r="8500" customFormat="false" ht="12.75" hidden="false" customHeight="false" outlineLevel="0" collapsed="false">
      <c r="A8500" s="1" t="str">
        <f aca="false">CONCATENATE(B8500,C8500,D8500)</f>
        <v>    process is</v>
      </c>
      <c r="B8500" s="2" t="s">
        <v>7</v>
      </c>
    </row>
    <row r="8501" customFormat="false" ht="12.75" hidden="false" customHeight="false" outlineLevel="0" collapsed="false">
      <c r="A8501" s="1" t="str">
        <f aca="false">CONCATENATE(B8501,C8501,D8501)</f>
        <v>    begin</v>
      </c>
      <c r="B8501" s="2" t="s">
        <v>8</v>
      </c>
    </row>
    <row r="8502" customFormat="false" ht="12.75" hidden="false" customHeight="false" outlineLevel="0" collapsed="false">
      <c r="A8502" s="1" t="str">
        <f aca="false">CONCATENATE(B8502,C8502,D8502)</f>
        <v>        wait for 55060 ic;</v>
      </c>
      <c r="B8502" s="2" t="s">
        <v>9</v>
      </c>
      <c r="C8502" s="0" t="n">
        <f aca="false">Timing!C8502</f>
        <v>55060</v>
      </c>
      <c r="D8502" s="0" t="s">
        <v>10</v>
      </c>
    </row>
    <row r="8503" customFormat="false" ht="12.75" hidden="false" customHeight="false" outlineLevel="0" collapsed="false">
      <c r="A8503" s="1" t="str">
        <f aca="false">CONCATENATE(B8503,C8503,D8503)</f>
        <v>        IC1 &lt;= '0';</v>
      </c>
      <c r="B8503" s="2" t="s">
        <v>11</v>
      </c>
      <c r="C8503" s="0" t="n">
        <f aca="false">'Text Encoding'!G8503</f>
        <v>0</v>
      </c>
      <c r="D8503" s="0" t="s">
        <v>12</v>
      </c>
    </row>
    <row r="8504" customFormat="false" ht="12.75" hidden="false" customHeight="false" outlineLevel="0" collapsed="false">
      <c r="A8504" s="1" t="str">
        <f aca="false">CONCATENATE(B8504,C8504,D8504)</f>
        <v>        wait;</v>
      </c>
      <c r="B8504" s="2" t="s">
        <v>13</v>
      </c>
    </row>
    <row r="8505" customFormat="false" ht="12.75" hidden="false" customHeight="false" outlineLevel="0" collapsed="false">
      <c r="A8505" s="1" t="str">
        <f aca="false">CONCATENATE(B8505,C8505,D8505)</f>
        <v>    end process;</v>
      </c>
      <c r="B8505" s="2" t="s">
        <v>14</v>
      </c>
    </row>
    <row r="8506" customFormat="false" ht="12.75" hidden="false" customHeight="false" outlineLevel="0" collapsed="false">
      <c r="A8506" s="1" t="str">
        <f aca="false">CONCATENATE(B8506,C8506,D8506)</f>
        <v/>
      </c>
    </row>
    <row r="8507" customFormat="false" ht="12.75" hidden="false" customHeight="false" outlineLevel="0" collapsed="false">
      <c r="A8507" s="1" t="str">
        <f aca="false">CONCATENATE(B8507,C8507,D8507)</f>
        <v>    process is</v>
      </c>
      <c r="B8507" s="2" t="s">
        <v>7</v>
      </c>
    </row>
    <row r="8508" customFormat="false" ht="12.75" hidden="false" customHeight="false" outlineLevel="0" collapsed="false">
      <c r="A8508" s="1" t="str">
        <f aca="false">CONCATENATE(B8508,C8508,D8508)</f>
        <v>    begin</v>
      </c>
      <c r="B8508" s="2" t="s">
        <v>8</v>
      </c>
    </row>
    <row r="8509" customFormat="false" ht="12.75" hidden="false" customHeight="false" outlineLevel="0" collapsed="false">
      <c r="A8509" s="1" t="str">
        <f aca="false">CONCATENATE(B8509,C8509,D8509)</f>
        <v>        wait for 55094 ic;</v>
      </c>
      <c r="B8509" s="2" t="s">
        <v>9</v>
      </c>
      <c r="C8509" s="0" t="n">
        <f aca="false">Timing!C8509</f>
        <v>55094</v>
      </c>
      <c r="D8509" s="0" t="s">
        <v>10</v>
      </c>
    </row>
    <row r="8510" customFormat="false" ht="12.75" hidden="false" customHeight="false" outlineLevel="0" collapsed="false">
      <c r="A8510" s="1" t="str">
        <f aca="false">CONCATENATE(B8510,C8510,D8510)</f>
        <v>        IC1 &lt;= '1';</v>
      </c>
      <c r="B8510" s="2" t="s">
        <v>11</v>
      </c>
      <c r="C8510" s="0" t="n">
        <f aca="false">'Text Encoding'!G8510</f>
        <v>1</v>
      </c>
      <c r="D8510" s="0" t="s">
        <v>12</v>
      </c>
    </row>
    <row r="8511" customFormat="false" ht="12.75" hidden="false" customHeight="false" outlineLevel="0" collapsed="false">
      <c r="A8511" s="1" t="str">
        <f aca="false">CONCATENATE(B8511,C8511,D8511)</f>
        <v>        wait;</v>
      </c>
      <c r="B8511" s="2" t="s">
        <v>13</v>
      </c>
    </row>
    <row r="8512" customFormat="false" ht="12.75" hidden="false" customHeight="false" outlineLevel="0" collapsed="false">
      <c r="A8512" s="1" t="str">
        <f aca="false">CONCATENATE(B8512,C8512,D8512)</f>
        <v>    end process;</v>
      </c>
      <c r="B8512" s="2" t="s">
        <v>14</v>
      </c>
    </row>
    <row r="8513" customFormat="false" ht="12.75" hidden="false" customHeight="false" outlineLevel="0" collapsed="false">
      <c r="A8513" s="1" t="str">
        <f aca="false">CONCATENATE(B8513,C8513,D8513)</f>
        <v/>
      </c>
    </row>
    <row r="8514" customFormat="false" ht="12.75" hidden="false" customHeight="false" outlineLevel="0" collapsed="false">
      <c r="A8514" s="1" t="str">
        <f aca="false">CONCATENATE(B8514,C8514,D8514)</f>
        <v>    process is</v>
      </c>
      <c r="B8514" s="2" t="s">
        <v>7</v>
      </c>
    </row>
    <row r="8515" customFormat="false" ht="12.75" hidden="false" customHeight="false" outlineLevel="0" collapsed="false">
      <c r="A8515" s="1" t="str">
        <f aca="false">CONCATENATE(B8515,C8515,D8515)</f>
        <v>    begin</v>
      </c>
      <c r="B8515" s="2" t="s">
        <v>8</v>
      </c>
    </row>
    <row r="8516" customFormat="false" ht="12.75" hidden="false" customHeight="false" outlineLevel="0" collapsed="false">
      <c r="A8516" s="1" t="str">
        <f aca="false">CONCATENATE(B8516,C8516,D8516)</f>
        <v>        wait for 55128 ic;</v>
      </c>
      <c r="B8516" s="2" t="s">
        <v>9</v>
      </c>
      <c r="C8516" s="0" t="n">
        <f aca="false">Timing!C8516</f>
        <v>55128</v>
      </c>
      <c r="D8516" s="0" t="s">
        <v>10</v>
      </c>
    </row>
    <row r="8517" customFormat="false" ht="12.75" hidden="false" customHeight="false" outlineLevel="0" collapsed="false">
      <c r="A8517" s="1" t="str">
        <f aca="false">CONCATENATE(B8517,C8517,D8517)</f>
        <v>        IC1 &lt;= '1';</v>
      </c>
      <c r="B8517" s="2" t="s">
        <v>11</v>
      </c>
      <c r="C8517" s="0" t="n">
        <f aca="false">'Text Encoding'!G8517</f>
        <v>1</v>
      </c>
      <c r="D8517" s="0" t="s">
        <v>12</v>
      </c>
    </row>
    <row r="8518" customFormat="false" ht="12.75" hidden="false" customHeight="false" outlineLevel="0" collapsed="false">
      <c r="A8518" s="1" t="str">
        <f aca="false">CONCATENATE(B8518,C8518,D8518)</f>
        <v>        wait;</v>
      </c>
      <c r="B8518" s="2" t="s">
        <v>13</v>
      </c>
    </row>
    <row r="8519" customFormat="false" ht="12.75" hidden="false" customHeight="false" outlineLevel="0" collapsed="false">
      <c r="A8519" s="1" t="str">
        <f aca="false">CONCATENATE(B8519,C8519,D8519)</f>
        <v>    end process;</v>
      </c>
      <c r="B8519" s="2" t="s">
        <v>14</v>
      </c>
    </row>
    <row r="8520" customFormat="false" ht="12.75" hidden="false" customHeight="false" outlineLevel="0" collapsed="false">
      <c r="A8520" s="1" t="str">
        <f aca="false">CONCATENATE(B8520,C8520,D8520)</f>
        <v/>
      </c>
    </row>
    <row r="8521" customFormat="false" ht="12.75" hidden="false" customHeight="false" outlineLevel="0" collapsed="false">
      <c r="A8521" s="1" t="str">
        <f aca="false">CONCATENATE(B8521,C8521,D8521)</f>
        <v>    process is</v>
      </c>
      <c r="B8521" s="2" t="s">
        <v>7</v>
      </c>
    </row>
    <row r="8522" customFormat="false" ht="12.75" hidden="false" customHeight="false" outlineLevel="0" collapsed="false">
      <c r="A8522" s="1" t="str">
        <f aca="false">CONCATENATE(B8522,C8522,D8522)</f>
        <v>    begin</v>
      </c>
      <c r="B8522" s="2" t="s">
        <v>8</v>
      </c>
    </row>
    <row r="8523" customFormat="false" ht="12.75" hidden="false" customHeight="false" outlineLevel="0" collapsed="false">
      <c r="A8523" s="1" t="str">
        <f aca="false">CONCATENATE(B8523,C8523,D8523)</f>
        <v>        wait for 55162 ic;</v>
      </c>
      <c r="B8523" s="2" t="s">
        <v>9</v>
      </c>
      <c r="C8523" s="0" t="n">
        <f aca="false">Timing!C8523</f>
        <v>55162</v>
      </c>
      <c r="D8523" s="0" t="s">
        <v>10</v>
      </c>
    </row>
    <row r="8524" customFormat="false" ht="12.75" hidden="false" customHeight="false" outlineLevel="0" collapsed="false">
      <c r="A8524" s="1" t="str">
        <f aca="false">CONCATENATE(B8524,C8524,D8524)</f>
        <v>        IC1 &lt;= '0';</v>
      </c>
      <c r="B8524" s="2" t="s">
        <v>11</v>
      </c>
      <c r="C8524" s="0" t="n">
        <f aca="false">'Text Encoding'!G8524</f>
        <v>0</v>
      </c>
      <c r="D8524" s="0" t="s">
        <v>12</v>
      </c>
    </row>
    <row r="8525" customFormat="false" ht="12.75" hidden="false" customHeight="false" outlineLevel="0" collapsed="false">
      <c r="A8525" s="1" t="str">
        <f aca="false">CONCATENATE(B8525,C8525,D8525)</f>
        <v>        wait;</v>
      </c>
      <c r="B8525" s="2" t="s">
        <v>13</v>
      </c>
    </row>
    <row r="8526" customFormat="false" ht="12.75" hidden="false" customHeight="false" outlineLevel="0" collapsed="false">
      <c r="A8526" s="1" t="str">
        <f aca="false">CONCATENATE(B8526,C8526,D8526)</f>
        <v>    end process;</v>
      </c>
      <c r="B8526" s="2" t="s">
        <v>14</v>
      </c>
    </row>
    <row r="8527" customFormat="false" ht="12.75" hidden="false" customHeight="false" outlineLevel="0" collapsed="false">
      <c r="A8527" s="1" t="str">
        <f aca="false">CONCATENATE(B8527,C8527,D8527)</f>
        <v/>
      </c>
    </row>
    <row r="8528" customFormat="false" ht="12.75" hidden="false" customHeight="false" outlineLevel="0" collapsed="false">
      <c r="A8528" s="1" t="str">
        <f aca="false">CONCATENATE(B8528,C8528,D8528)</f>
        <v>    process is</v>
      </c>
      <c r="B8528" s="2" t="s">
        <v>7</v>
      </c>
    </row>
    <row r="8529" customFormat="false" ht="12.75" hidden="false" customHeight="false" outlineLevel="0" collapsed="false">
      <c r="A8529" s="1" t="str">
        <f aca="false">CONCATENATE(B8529,C8529,D8529)</f>
        <v>    begin</v>
      </c>
      <c r="B8529" s="2" t="s">
        <v>8</v>
      </c>
    </row>
    <row r="8530" customFormat="false" ht="12.75" hidden="false" customHeight="false" outlineLevel="0" collapsed="false">
      <c r="A8530" s="1" t="str">
        <f aca="false">CONCATENATE(B8530,C8530,D8530)</f>
        <v>        wait for 55196 ic;</v>
      </c>
      <c r="B8530" s="2" t="s">
        <v>9</v>
      </c>
      <c r="C8530" s="0" t="n">
        <f aca="false">Timing!C8530</f>
        <v>55196</v>
      </c>
      <c r="D8530" s="0" t="s">
        <v>10</v>
      </c>
    </row>
    <row r="8531" customFormat="false" ht="12.75" hidden="false" customHeight="false" outlineLevel="0" collapsed="false">
      <c r="A8531" s="1" t="str">
        <f aca="false">CONCATENATE(B8531,C8531,D8531)</f>
        <v>        IC1 &lt;= '0';</v>
      </c>
      <c r="B8531" s="2" t="s">
        <v>11</v>
      </c>
      <c r="C8531" s="0" t="n">
        <f aca="false">'Text Encoding'!G8531</f>
        <v>0</v>
      </c>
      <c r="D8531" s="0" t="s">
        <v>12</v>
      </c>
    </row>
    <row r="8532" customFormat="false" ht="12.75" hidden="false" customHeight="false" outlineLevel="0" collapsed="false">
      <c r="A8532" s="1" t="str">
        <f aca="false">CONCATENATE(B8532,C8532,D8532)</f>
        <v>        wait;</v>
      </c>
      <c r="B8532" s="2" t="s">
        <v>13</v>
      </c>
    </row>
    <row r="8533" customFormat="false" ht="12.75" hidden="false" customHeight="false" outlineLevel="0" collapsed="false">
      <c r="A8533" s="1" t="str">
        <f aca="false">CONCATENATE(B8533,C8533,D8533)</f>
        <v>    end process;</v>
      </c>
      <c r="B8533" s="2" t="s">
        <v>14</v>
      </c>
    </row>
    <row r="8534" customFormat="false" ht="12.75" hidden="false" customHeight="false" outlineLevel="0" collapsed="false">
      <c r="A8534" s="1" t="str">
        <f aca="false">CONCATENATE(B8534,C8534,D8534)</f>
        <v/>
      </c>
    </row>
    <row r="8535" customFormat="false" ht="12.75" hidden="false" customHeight="false" outlineLevel="0" collapsed="false">
      <c r="A8535" s="1" t="str">
        <f aca="false">CONCATENATE(B8535,C8535,D8535)</f>
        <v>    process is</v>
      </c>
      <c r="B8535" s="2" t="s">
        <v>7</v>
      </c>
    </row>
    <row r="8536" customFormat="false" ht="12.75" hidden="false" customHeight="false" outlineLevel="0" collapsed="false">
      <c r="A8536" s="1" t="str">
        <f aca="false">CONCATENATE(B8536,C8536,D8536)</f>
        <v>    begin</v>
      </c>
      <c r="B8536" s="2" t="s">
        <v>8</v>
      </c>
    </row>
    <row r="8537" customFormat="false" ht="12.75" hidden="false" customHeight="false" outlineLevel="0" collapsed="false">
      <c r="A8537" s="1" t="str">
        <f aca="false">CONCATENATE(B8537,C8537,D8537)</f>
        <v>        wait for 55230 ic;</v>
      </c>
      <c r="B8537" s="2" t="s">
        <v>9</v>
      </c>
      <c r="C8537" s="0" t="n">
        <f aca="false">Timing!C8537</f>
        <v>55230</v>
      </c>
      <c r="D8537" s="0" t="s">
        <v>10</v>
      </c>
    </row>
    <row r="8538" customFormat="false" ht="12.75" hidden="false" customHeight="false" outlineLevel="0" collapsed="false">
      <c r="A8538" s="1" t="str">
        <f aca="false">CONCATENATE(B8538,C8538,D8538)</f>
        <v>        IC1 &lt;= '1';</v>
      </c>
      <c r="B8538" s="2" t="s">
        <v>11</v>
      </c>
      <c r="C8538" s="0" t="n">
        <f aca="false">'Text Encoding'!G8538</f>
        <v>1</v>
      </c>
      <c r="D8538" s="0" t="s">
        <v>12</v>
      </c>
    </row>
    <row r="8539" customFormat="false" ht="12.75" hidden="false" customHeight="false" outlineLevel="0" collapsed="false">
      <c r="A8539" s="1" t="str">
        <f aca="false">CONCATENATE(B8539,C8539,D8539)</f>
        <v>        wait;</v>
      </c>
      <c r="B8539" s="2" t="s">
        <v>13</v>
      </c>
    </row>
    <row r="8540" customFormat="false" ht="12.75" hidden="false" customHeight="false" outlineLevel="0" collapsed="false">
      <c r="A8540" s="1" t="str">
        <f aca="false">CONCATENATE(B8540,C8540,D8540)</f>
        <v>    end process;</v>
      </c>
      <c r="B8540" s="2" t="s">
        <v>14</v>
      </c>
    </row>
    <row r="8541" customFormat="false" ht="12.75" hidden="false" customHeight="false" outlineLevel="0" collapsed="false">
      <c r="A8541" s="1" t="str">
        <f aca="false">CONCATENATE(B8541,C8541,D8541)</f>
        <v/>
      </c>
    </row>
    <row r="8542" customFormat="false" ht="12.75" hidden="false" customHeight="false" outlineLevel="0" collapsed="false">
      <c r="A8542" s="1" t="str">
        <f aca="false">CONCATENATE(B8542,C8542,D8542)</f>
        <v>    process is</v>
      </c>
      <c r="B8542" s="2" t="s">
        <v>7</v>
      </c>
    </row>
    <row r="8543" customFormat="false" ht="12.75" hidden="false" customHeight="false" outlineLevel="0" collapsed="false">
      <c r="A8543" s="1" t="str">
        <f aca="false">CONCATENATE(B8543,C8543,D8543)</f>
        <v>    begin</v>
      </c>
      <c r="B8543" s="2" t="s">
        <v>8</v>
      </c>
    </row>
    <row r="8544" customFormat="false" ht="12.75" hidden="false" customHeight="false" outlineLevel="0" collapsed="false">
      <c r="A8544" s="1" t="str">
        <f aca="false">CONCATENATE(B8544,C8544,D8544)</f>
        <v>        wait for 55264 ic;</v>
      </c>
      <c r="B8544" s="2" t="s">
        <v>9</v>
      </c>
      <c r="C8544" s="0" t="n">
        <f aca="false">Timing!C8544</f>
        <v>55264</v>
      </c>
      <c r="D8544" s="0" t="s">
        <v>10</v>
      </c>
    </row>
    <row r="8545" customFormat="false" ht="12.75" hidden="false" customHeight="false" outlineLevel="0" collapsed="false">
      <c r="A8545" s="1" t="str">
        <f aca="false">CONCATENATE(B8545,C8545,D8545)</f>
        <v>        IC1 &lt;= '1';</v>
      </c>
      <c r="B8545" s="2" t="s">
        <v>11</v>
      </c>
      <c r="C8545" s="0" t="n">
        <f aca="false">'Text Encoding'!G8545</f>
        <v>1</v>
      </c>
      <c r="D8545" s="0" t="s">
        <v>12</v>
      </c>
    </row>
    <row r="8546" customFormat="false" ht="12.75" hidden="false" customHeight="false" outlineLevel="0" collapsed="false">
      <c r="A8546" s="1" t="str">
        <f aca="false">CONCATENATE(B8546,C8546,D8546)</f>
        <v>        wait;</v>
      </c>
      <c r="B8546" s="2" t="s">
        <v>13</v>
      </c>
    </row>
    <row r="8547" customFormat="false" ht="12.75" hidden="false" customHeight="false" outlineLevel="0" collapsed="false">
      <c r="A8547" s="1" t="str">
        <f aca="false">CONCATENATE(B8547,C8547,D8547)</f>
        <v>    end process;</v>
      </c>
      <c r="B8547" s="2" t="s">
        <v>14</v>
      </c>
    </row>
    <row r="8548" customFormat="false" ht="12.75" hidden="false" customHeight="false" outlineLevel="0" collapsed="false">
      <c r="A8548" s="1" t="str">
        <f aca="false">CONCATENATE(B8548,C8548,D8548)</f>
        <v/>
      </c>
    </row>
    <row r="8549" customFormat="false" ht="12.75" hidden="false" customHeight="false" outlineLevel="0" collapsed="false">
      <c r="A8549" s="1" t="str">
        <f aca="false">CONCATENATE(B8549,C8549,D8549)</f>
        <v>    process is</v>
      </c>
      <c r="B8549" s="2" t="s">
        <v>7</v>
      </c>
    </row>
    <row r="8550" customFormat="false" ht="12.75" hidden="false" customHeight="false" outlineLevel="0" collapsed="false">
      <c r="A8550" s="1" t="str">
        <f aca="false">CONCATENATE(B8550,C8550,D8550)</f>
        <v>    begin</v>
      </c>
      <c r="B8550" s="2" t="s">
        <v>8</v>
      </c>
    </row>
    <row r="8551" customFormat="false" ht="12.75" hidden="false" customHeight="false" outlineLevel="0" collapsed="false">
      <c r="A8551" s="1" t="str">
        <f aca="false">CONCATENATE(B8551,C8551,D8551)</f>
        <v>        wait for 55298 ic;</v>
      </c>
      <c r="B8551" s="2" t="s">
        <v>9</v>
      </c>
      <c r="C8551" s="0" t="n">
        <f aca="false">Timing!C8551</f>
        <v>55298</v>
      </c>
      <c r="D8551" s="0" t="s">
        <v>10</v>
      </c>
    </row>
    <row r="8552" customFormat="false" ht="12.75" hidden="false" customHeight="false" outlineLevel="0" collapsed="false">
      <c r="A8552" s="1" t="str">
        <f aca="false">CONCATENATE(B8552,C8552,D8552)</f>
        <v>        IC1 &lt;= '0';</v>
      </c>
      <c r="B8552" s="2" t="s">
        <v>11</v>
      </c>
      <c r="C8552" s="0" t="n">
        <f aca="false">'Text Encoding'!G8552</f>
        <v>0</v>
      </c>
      <c r="D8552" s="0" t="s">
        <v>12</v>
      </c>
    </row>
    <row r="8553" customFormat="false" ht="12.75" hidden="false" customHeight="false" outlineLevel="0" collapsed="false">
      <c r="A8553" s="1" t="str">
        <f aca="false">CONCATENATE(B8553,C8553,D8553)</f>
        <v>        wait;</v>
      </c>
      <c r="B8553" s="2" t="s">
        <v>13</v>
      </c>
    </row>
    <row r="8554" customFormat="false" ht="12.75" hidden="false" customHeight="false" outlineLevel="0" collapsed="false">
      <c r="A8554" s="1" t="str">
        <f aca="false">CONCATENATE(B8554,C8554,D8554)</f>
        <v>    end process;</v>
      </c>
      <c r="B8554" s="2" t="s">
        <v>14</v>
      </c>
    </row>
    <row r="8555" customFormat="false" ht="12.75" hidden="false" customHeight="false" outlineLevel="0" collapsed="false">
      <c r="A8555" s="1" t="str">
        <f aca="false">CONCATENATE(B8555,C8555,D8555)</f>
        <v/>
      </c>
    </row>
    <row r="8556" customFormat="false" ht="12.75" hidden="false" customHeight="false" outlineLevel="0" collapsed="false">
      <c r="A8556" s="1" t="str">
        <f aca="false">CONCATENATE(B8556,C8556,D8556)</f>
        <v>    process is</v>
      </c>
      <c r="B8556" s="2" t="s">
        <v>7</v>
      </c>
    </row>
    <row r="8557" customFormat="false" ht="12.75" hidden="false" customHeight="false" outlineLevel="0" collapsed="false">
      <c r="A8557" s="1" t="str">
        <f aca="false">CONCATENATE(B8557,C8557,D8557)</f>
        <v>    begin</v>
      </c>
      <c r="B8557" s="2" t="s">
        <v>8</v>
      </c>
    </row>
    <row r="8558" customFormat="false" ht="12.75" hidden="false" customHeight="false" outlineLevel="0" collapsed="false">
      <c r="A8558" s="1" t="str">
        <f aca="false">CONCATENATE(B8558,C8558,D8558)</f>
        <v>        wait for 55332 ic;</v>
      </c>
      <c r="B8558" s="2" t="s">
        <v>9</v>
      </c>
      <c r="C8558" s="0" t="n">
        <f aca="false">Timing!C8558</f>
        <v>55332</v>
      </c>
      <c r="D8558" s="0" t="s">
        <v>10</v>
      </c>
    </row>
    <row r="8559" customFormat="false" ht="12.75" hidden="false" customHeight="false" outlineLevel="0" collapsed="false">
      <c r="A8559" s="1" t="str">
        <f aca="false">CONCATENATE(B8559,C8559,D8559)</f>
        <v>        IC1 &lt;= '0';</v>
      </c>
      <c r="B8559" s="2" t="s">
        <v>11</v>
      </c>
      <c r="C8559" s="0" t="n">
        <f aca="false">'Text Encoding'!G8559</f>
        <v>0</v>
      </c>
      <c r="D8559" s="0" t="s">
        <v>12</v>
      </c>
    </row>
    <row r="8560" customFormat="false" ht="12.75" hidden="false" customHeight="false" outlineLevel="0" collapsed="false">
      <c r="A8560" s="1" t="str">
        <f aca="false">CONCATENATE(B8560,C8560,D8560)</f>
        <v>        wait;</v>
      </c>
      <c r="B8560" s="2" t="s">
        <v>13</v>
      </c>
    </row>
    <row r="8561" customFormat="false" ht="12.75" hidden="false" customHeight="false" outlineLevel="0" collapsed="false">
      <c r="A8561" s="1" t="str">
        <f aca="false">CONCATENATE(B8561,C8561,D8561)</f>
        <v>    end process;</v>
      </c>
      <c r="B8561" s="2" t="s">
        <v>14</v>
      </c>
    </row>
    <row r="8562" customFormat="false" ht="12.75" hidden="false" customHeight="false" outlineLevel="0" collapsed="false">
      <c r="A8562" s="1" t="str">
        <f aca="false">CONCATENATE(B8562,C8562,D8562)</f>
        <v/>
      </c>
    </row>
    <row r="8563" customFormat="false" ht="12.75" hidden="false" customHeight="false" outlineLevel="0" collapsed="false">
      <c r="A8563" s="1" t="str">
        <f aca="false">CONCATENATE(B8563,C8563,D8563)</f>
        <v>    process is</v>
      </c>
      <c r="B8563" s="2" t="s">
        <v>7</v>
      </c>
    </row>
    <row r="8564" customFormat="false" ht="12.75" hidden="false" customHeight="false" outlineLevel="0" collapsed="false">
      <c r="A8564" s="1" t="str">
        <f aca="false">CONCATENATE(B8564,C8564,D8564)</f>
        <v>    begin</v>
      </c>
      <c r="B8564" s="2" t="s">
        <v>8</v>
      </c>
    </row>
    <row r="8565" customFormat="false" ht="12.75" hidden="false" customHeight="false" outlineLevel="0" collapsed="false">
      <c r="A8565" s="1" t="str">
        <f aca="false">CONCATENATE(B8565,C8565,D8565)</f>
        <v>        wait for 55366 ic;</v>
      </c>
      <c r="B8565" s="2" t="s">
        <v>9</v>
      </c>
      <c r="C8565" s="0" t="n">
        <f aca="false">Timing!C8565</f>
        <v>55366</v>
      </c>
      <c r="D8565" s="0" t="s">
        <v>10</v>
      </c>
    </row>
    <row r="8566" customFormat="false" ht="12.75" hidden="false" customHeight="false" outlineLevel="0" collapsed="false">
      <c r="A8566" s="1" t="str">
        <f aca="false">CONCATENATE(B8566,C8566,D8566)</f>
        <v>        IC1 &lt;= '1';</v>
      </c>
      <c r="B8566" s="2" t="s">
        <v>11</v>
      </c>
      <c r="C8566" s="0" t="n">
        <f aca="false">'Text Encoding'!G8566</f>
        <v>1</v>
      </c>
      <c r="D8566" s="0" t="s">
        <v>12</v>
      </c>
    </row>
    <row r="8567" customFormat="false" ht="12.75" hidden="false" customHeight="false" outlineLevel="0" collapsed="false">
      <c r="A8567" s="1" t="str">
        <f aca="false">CONCATENATE(B8567,C8567,D8567)</f>
        <v>        wait;</v>
      </c>
      <c r="B8567" s="2" t="s">
        <v>13</v>
      </c>
    </row>
    <row r="8568" customFormat="false" ht="12.75" hidden="false" customHeight="false" outlineLevel="0" collapsed="false">
      <c r="A8568" s="1" t="str">
        <f aca="false">CONCATENATE(B8568,C8568,D8568)</f>
        <v>    end process;</v>
      </c>
      <c r="B8568" s="2" t="s">
        <v>14</v>
      </c>
    </row>
    <row r="8569" customFormat="false" ht="12.75" hidden="false" customHeight="false" outlineLevel="0" collapsed="false">
      <c r="A8569" s="1" t="str">
        <f aca="false">CONCATENATE(B8569,C8569,D8569)</f>
        <v/>
      </c>
    </row>
    <row r="8570" customFormat="false" ht="12.75" hidden="false" customHeight="false" outlineLevel="0" collapsed="false">
      <c r="A8570" s="1" t="str">
        <f aca="false">CONCATENATE(B8570,C8570,D8570)</f>
        <v>    process is</v>
      </c>
      <c r="B8570" s="2" t="s">
        <v>7</v>
      </c>
    </row>
    <row r="8571" customFormat="false" ht="12.75" hidden="false" customHeight="false" outlineLevel="0" collapsed="false">
      <c r="A8571" s="1" t="str">
        <f aca="false">CONCATENATE(B8571,C8571,D8571)</f>
        <v>    begin</v>
      </c>
      <c r="B8571" s="2" t="s">
        <v>8</v>
      </c>
    </row>
    <row r="8572" customFormat="false" ht="12.75" hidden="false" customHeight="false" outlineLevel="0" collapsed="false">
      <c r="A8572" s="1" t="str">
        <f aca="false">CONCATENATE(B8572,C8572,D8572)</f>
        <v>        wait for 55400 ic;</v>
      </c>
      <c r="B8572" s="2" t="s">
        <v>9</v>
      </c>
      <c r="C8572" s="0" t="n">
        <f aca="false">Timing!C8572</f>
        <v>55400</v>
      </c>
      <c r="D8572" s="0" t="s">
        <v>10</v>
      </c>
    </row>
    <row r="8573" customFormat="false" ht="12.75" hidden="false" customHeight="false" outlineLevel="0" collapsed="false">
      <c r="A8573" s="1" t="str">
        <f aca="false">CONCATENATE(B8573,C8573,D8573)</f>
        <v>        IC1 &lt;= '0';</v>
      </c>
      <c r="B8573" s="2" t="s">
        <v>11</v>
      </c>
      <c r="C8573" s="0" t="n">
        <f aca="false">'Text Encoding'!G8573</f>
        <v>0</v>
      </c>
      <c r="D8573" s="0" t="s">
        <v>12</v>
      </c>
    </row>
    <row r="8574" customFormat="false" ht="12.75" hidden="false" customHeight="false" outlineLevel="0" collapsed="false">
      <c r="A8574" s="1" t="str">
        <f aca="false">CONCATENATE(B8574,C8574,D8574)</f>
        <v>        wait;</v>
      </c>
      <c r="B8574" s="2" t="s">
        <v>13</v>
      </c>
    </row>
    <row r="8575" customFormat="false" ht="12.75" hidden="false" customHeight="false" outlineLevel="0" collapsed="false">
      <c r="A8575" s="1" t="str">
        <f aca="false">CONCATENATE(B8575,C8575,D8575)</f>
        <v>    end process;</v>
      </c>
      <c r="B8575" s="2" t="s">
        <v>14</v>
      </c>
    </row>
    <row r="8576" customFormat="false" ht="12.75" hidden="false" customHeight="false" outlineLevel="0" collapsed="false">
      <c r="A8576" s="1" t="str">
        <f aca="false">CONCATENATE(B8576,C8576,D8576)</f>
        <v/>
      </c>
    </row>
    <row r="8577" customFormat="false" ht="12.75" hidden="false" customHeight="false" outlineLevel="0" collapsed="false">
      <c r="A8577" s="1" t="str">
        <f aca="false">CONCATENATE(B8577,C8577,D8577)</f>
        <v>    process is</v>
      </c>
      <c r="B8577" s="2" t="s">
        <v>7</v>
      </c>
    </row>
    <row r="8578" customFormat="false" ht="12.75" hidden="false" customHeight="false" outlineLevel="0" collapsed="false">
      <c r="A8578" s="1" t="str">
        <f aca="false">CONCATENATE(B8578,C8578,D8578)</f>
        <v>    begin</v>
      </c>
      <c r="B8578" s="2" t="s">
        <v>8</v>
      </c>
    </row>
    <row r="8579" customFormat="false" ht="12.75" hidden="false" customHeight="false" outlineLevel="0" collapsed="false">
      <c r="A8579" s="1" t="str">
        <f aca="false">CONCATENATE(B8579,C8579,D8579)</f>
        <v>        wait for 55434 ic;</v>
      </c>
      <c r="B8579" s="2" t="s">
        <v>9</v>
      </c>
      <c r="C8579" s="0" t="n">
        <f aca="false">Timing!C8579</f>
        <v>55434</v>
      </c>
      <c r="D8579" s="0" t="s">
        <v>10</v>
      </c>
    </row>
    <row r="8580" customFormat="false" ht="12.75" hidden="false" customHeight="false" outlineLevel="0" collapsed="false">
      <c r="A8580" s="1" t="str">
        <f aca="false">CONCATENATE(B8580,C8580,D8580)</f>
        <v>        IC1 &lt;= '1';</v>
      </c>
      <c r="B8580" s="2" t="s">
        <v>11</v>
      </c>
      <c r="C8580" s="0" t="n">
        <f aca="false">'Text Encoding'!G8580</f>
        <v>1</v>
      </c>
      <c r="D8580" s="0" t="s">
        <v>12</v>
      </c>
    </row>
    <row r="8581" customFormat="false" ht="12.75" hidden="false" customHeight="false" outlineLevel="0" collapsed="false">
      <c r="A8581" s="1" t="str">
        <f aca="false">CONCATENATE(B8581,C8581,D8581)</f>
        <v>        wait;</v>
      </c>
      <c r="B8581" s="2" t="s">
        <v>13</v>
      </c>
    </row>
    <row r="8582" customFormat="false" ht="12.75" hidden="false" customHeight="false" outlineLevel="0" collapsed="false">
      <c r="A8582" s="1" t="str">
        <f aca="false">CONCATENATE(B8582,C8582,D8582)</f>
        <v>    end process;</v>
      </c>
      <c r="B8582" s="2" t="s">
        <v>14</v>
      </c>
    </row>
    <row r="8583" customFormat="false" ht="12.75" hidden="false" customHeight="false" outlineLevel="0" collapsed="false">
      <c r="A8583" s="1" t="str">
        <f aca="false">CONCATENATE(B8583,C8583,D8583)</f>
        <v/>
      </c>
    </row>
    <row r="8584" customFormat="false" ht="12.75" hidden="false" customHeight="false" outlineLevel="0" collapsed="false">
      <c r="A8584" s="1" t="str">
        <f aca="false">CONCATENATE(B8584,C8584,D8584)</f>
        <v>    process is</v>
      </c>
      <c r="B8584" s="2" t="s">
        <v>7</v>
      </c>
    </row>
    <row r="8585" customFormat="false" ht="12.75" hidden="false" customHeight="false" outlineLevel="0" collapsed="false">
      <c r="A8585" s="1" t="str">
        <f aca="false">CONCATENATE(B8585,C8585,D8585)</f>
        <v>    begin</v>
      </c>
      <c r="B8585" s="2" t="s">
        <v>8</v>
      </c>
    </row>
    <row r="8586" customFormat="false" ht="12.75" hidden="false" customHeight="false" outlineLevel="0" collapsed="false">
      <c r="A8586" s="1" t="str">
        <f aca="false">CONCATENATE(B8586,C8586,D8586)</f>
        <v>        wait for 55468 ic;</v>
      </c>
      <c r="B8586" s="2" t="s">
        <v>9</v>
      </c>
      <c r="C8586" s="0" t="n">
        <f aca="false">Timing!C8586</f>
        <v>55468</v>
      </c>
      <c r="D8586" s="0" t="s">
        <v>10</v>
      </c>
    </row>
    <row r="8587" customFormat="false" ht="12.75" hidden="false" customHeight="false" outlineLevel="0" collapsed="false">
      <c r="A8587" s="1" t="str">
        <f aca="false">CONCATENATE(B8587,C8587,D8587)</f>
        <v>        IC1 &lt;= '1';</v>
      </c>
      <c r="B8587" s="2" t="s">
        <v>11</v>
      </c>
      <c r="C8587" s="0" t="n">
        <f aca="false">'Text Encoding'!G8587</f>
        <v>1</v>
      </c>
      <c r="D8587" s="0" t="s">
        <v>12</v>
      </c>
    </row>
    <row r="8588" customFormat="false" ht="12.75" hidden="false" customHeight="false" outlineLevel="0" collapsed="false">
      <c r="A8588" s="1" t="str">
        <f aca="false">CONCATENATE(B8588,C8588,D8588)</f>
        <v>        wait;</v>
      </c>
      <c r="B8588" s="2" t="s">
        <v>13</v>
      </c>
    </row>
    <row r="8589" customFormat="false" ht="12.75" hidden="false" customHeight="false" outlineLevel="0" collapsed="false">
      <c r="A8589" s="1" t="str">
        <f aca="false">CONCATENATE(B8589,C8589,D8589)</f>
        <v>    end process;</v>
      </c>
      <c r="B8589" s="2" t="s">
        <v>14</v>
      </c>
    </row>
    <row r="8590" customFormat="false" ht="12.75" hidden="false" customHeight="false" outlineLevel="0" collapsed="false">
      <c r="A8590" s="1" t="str">
        <f aca="false">CONCATENATE(B8590,C8590,D8590)</f>
        <v/>
      </c>
    </row>
    <row r="8591" customFormat="false" ht="12.75" hidden="false" customHeight="false" outlineLevel="0" collapsed="false">
      <c r="A8591" s="1" t="str">
        <f aca="false">CONCATENATE(B8591,C8591,D8591)</f>
        <v>    process is</v>
      </c>
      <c r="B8591" s="2" t="s">
        <v>7</v>
      </c>
    </row>
    <row r="8592" customFormat="false" ht="12.75" hidden="false" customHeight="false" outlineLevel="0" collapsed="false">
      <c r="A8592" s="1" t="str">
        <f aca="false">CONCATENATE(B8592,C8592,D8592)</f>
        <v>    begin</v>
      </c>
      <c r="B8592" s="2" t="s">
        <v>8</v>
      </c>
    </row>
    <row r="8593" customFormat="false" ht="12.75" hidden="false" customHeight="false" outlineLevel="0" collapsed="false">
      <c r="A8593" s="1" t="str">
        <f aca="false">CONCATENATE(B8593,C8593,D8593)</f>
        <v>        wait for 55502 ic;</v>
      </c>
      <c r="B8593" s="2" t="s">
        <v>9</v>
      </c>
      <c r="C8593" s="0" t="n">
        <f aca="false">Timing!C8593</f>
        <v>55502</v>
      </c>
      <c r="D8593" s="0" t="s">
        <v>10</v>
      </c>
    </row>
    <row r="8594" customFormat="false" ht="12.75" hidden="false" customHeight="false" outlineLevel="0" collapsed="false">
      <c r="A8594" s="1" t="str">
        <f aca="false">CONCATENATE(B8594,C8594,D8594)</f>
        <v>        IC1 &lt;= '0';</v>
      </c>
      <c r="B8594" s="2" t="s">
        <v>11</v>
      </c>
      <c r="C8594" s="0" t="n">
        <f aca="false">'Text Encoding'!G8594</f>
        <v>0</v>
      </c>
      <c r="D8594" s="0" t="s">
        <v>12</v>
      </c>
    </row>
    <row r="8595" customFormat="false" ht="12.75" hidden="false" customHeight="false" outlineLevel="0" collapsed="false">
      <c r="A8595" s="1" t="str">
        <f aca="false">CONCATENATE(B8595,C8595,D8595)</f>
        <v>        wait;</v>
      </c>
      <c r="B8595" s="2" t="s">
        <v>13</v>
      </c>
    </row>
    <row r="8596" customFormat="false" ht="12.75" hidden="false" customHeight="false" outlineLevel="0" collapsed="false">
      <c r="A8596" s="1" t="str">
        <f aca="false">CONCATENATE(B8596,C8596,D8596)</f>
        <v>    end process;</v>
      </c>
      <c r="B8596" s="2" t="s">
        <v>14</v>
      </c>
    </row>
    <row r="8597" customFormat="false" ht="12.75" hidden="false" customHeight="false" outlineLevel="0" collapsed="false">
      <c r="A8597" s="1" t="str">
        <f aca="false">CONCATENATE(B8597,C8597,D8597)</f>
        <v/>
      </c>
    </row>
    <row r="8598" customFormat="false" ht="12.75" hidden="false" customHeight="false" outlineLevel="0" collapsed="false">
      <c r="A8598" s="1" t="str">
        <f aca="false">CONCATENATE(B8598,C8598,D8598)</f>
        <v>    process is</v>
      </c>
      <c r="B8598" s="2" t="s">
        <v>7</v>
      </c>
    </row>
    <row r="8599" customFormat="false" ht="12.75" hidden="false" customHeight="false" outlineLevel="0" collapsed="false">
      <c r="A8599" s="1" t="str">
        <f aca="false">CONCATENATE(B8599,C8599,D8599)</f>
        <v>    begin</v>
      </c>
      <c r="B8599" s="2" t="s">
        <v>8</v>
      </c>
    </row>
    <row r="8600" customFormat="false" ht="12.75" hidden="false" customHeight="false" outlineLevel="0" collapsed="false">
      <c r="A8600" s="1" t="str">
        <f aca="false">CONCATENATE(B8600,C8600,D8600)</f>
        <v>        wait for 55536 ic;</v>
      </c>
      <c r="B8600" s="2" t="s">
        <v>9</v>
      </c>
      <c r="C8600" s="0" t="n">
        <f aca="false">Timing!C8600</f>
        <v>55536</v>
      </c>
      <c r="D8600" s="0" t="s">
        <v>10</v>
      </c>
    </row>
    <row r="8601" customFormat="false" ht="12.75" hidden="false" customHeight="false" outlineLevel="0" collapsed="false">
      <c r="A8601" s="1" t="str">
        <f aca="false">CONCATENATE(B8601,C8601,D8601)</f>
        <v>        IC1 &lt;= '1';</v>
      </c>
      <c r="B8601" s="2" t="s">
        <v>11</v>
      </c>
      <c r="C8601" s="0" t="n">
        <f aca="false">'Text Encoding'!G8601</f>
        <v>1</v>
      </c>
      <c r="D8601" s="0" t="s">
        <v>12</v>
      </c>
    </row>
    <row r="8602" customFormat="false" ht="12.75" hidden="false" customHeight="false" outlineLevel="0" collapsed="false">
      <c r="A8602" s="1" t="str">
        <f aca="false">CONCATENATE(B8602,C8602,D8602)</f>
        <v>        wait;</v>
      </c>
      <c r="B8602" s="2" t="s">
        <v>13</v>
      </c>
    </row>
    <row r="8603" customFormat="false" ht="12.75" hidden="false" customHeight="false" outlineLevel="0" collapsed="false">
      <c r="A8603" s="1" t="str">
        <f aca="false">CONCATENATE(B8603,C8603,D8603)</f>
        <v>    end process;</v>
      </c>
      <c r="B8603" s="2" t="s">
        <v>14</v>
      </c>
    </row>
    <row r="8604" customFormat="false" ht="12.75" hidden="false" customHeight="false" outlineLevel="0" collapsed="false">
      <c r="A8604" s="1" t="str">
        <f aca="false">CONCATENATE(B8604,C8604,D8604)</f>
        <v/>
      </c>
    </row>
    <row r="8605" customFormat="false" ht="12.75" hidden="false" customHeight="false" outlineLevel="0" collapsed="false">
      <c r="A8605" s="1" t="str">
        <f aca="false">CONCATENATE(B8605,C8605,D8605)</f>
        <v>    process is</v>
      </c>
      <c r="B8605" s="2" t="s">
        <v>7</v>
      </c>
    </row>
    <row r="8606" customFormat="false" ht="12.75" hidden="false" customHeight="false" outlineLevel="0" collapsed="false">
      <c r="A8606" s="1" t="str">
        <f aca="false">CONCATENATE(B8606,C8606,D8606)</f>
        <v>    begin</v>
      </c>
      <c r="B8606" s="2" t="s">
        <v>8</v>
      </c>
    </row>
    <row r="8607" customFormat="false" ht="12.75" hidden="false" customHeight="false" outlineLevel="0" collapsed="false">
      <c r="A8607" s="1" t="str">
        <f aca="false">CONCATENATE(B8607,C8607,D8607)</f>
        <v>        wait for 55570 ic;</v>
      </c>
      <c r="B8607" s="2" t="s">
        <v>9</v>
      </c>
      <c r="C8607" s="0" t="n">
        <f aca="false">Timing!C8607</f>
        <v>55570</v>
      </c>
      <c r="D8607" s="0" t="s">
        <v>10</v>
      </c>
    </row>
    <row r="8608" customFormat="false" ht="12.75" hidden="false" customHeight="false" outlineLevel="0" collapsed="false">
      <c r="A8608" s="1" t="str">
        <f aca="false">CONCATENATE(B8608,C8608,D8608)</f>
        <v>        IC1 &lt;= '0';</v>
      </c>
      <c r="B8608" s="2" t="s">
        <v>11</v>
      </c>
      <c r="C8608" s="0" t="n">
        <f aca="false">'Text Encoding'!G8608</f>
        <v>0</v>
      </c>
      <c r="D8608" s="0" t="s">
        <v>12</v>
      </c>
    </row>
    <row r="8609" customFormat="false" ht="12.75" hidden="false" customHeight="false" outlineLevel="0" collapsed="false">
      <c r="A8609" s="1" t="str">
        <f aca="false">CONCATENATE(B8609,C8609,D8609)</f>
        <v>        wait;</v>
      </c>
      <c r="B8609" s="2" t="s">
        <v>13</v>
      </c>
    </row>
    <row r="8610" customFormat="false" ht="12.75" hidden="false" customHeight="false" outlineLevel="0" collapsed="false">
      <c r="A8610" s="1" t="str">
        <f aca="false">CONCATENATE(B8610,C8610,D8610)</f>
        <v>    end process;</v>
      </c>
      <c r="B8610" s="2" t="s">
        <v>14</v>
      </c>
    </row>
    <row r="8611" customFormat="false" ht="12.75" hidden="false" customHeight="false" outlineLevel="0" collapsed="false">
      <c r="A8611" s="1" t="str">
        <f aca="false">CONCATENATE(B8611,C8611,D8611)</f>
        <v/>
      </c>
    </row>
    <row r="8612" customFormat="false" ht="12.75" hidden="false" customHeight="false" outlineLevel="0" collapsed="false">
      <c r="A8612" s="1" t="str">
        <f aca="false">CONCATENATE(B8612,C8612,D8612)</f>
        <v>    process is</v>
      </c>
      <c r="B8612" s="2" t="s">
        <v>7</v>
      </c>
    </row>
    <row r="8613" customFormat="false" ht="12.75" hidden="false" customHeight="false" outlineLevel="0" collapsed="false">
      <c r="A8613" s="1" t="str">
        <f aca="false">CONCATENATE(B8613,C8613,D8613)</f>
        <v>    begin</v>
      </c>
      <c r="B8613" s="2" t="s">
        <v>8</v>
      </c>
    </row>
    <row r="8614" customFormat="false" ht="12.75" hidden="false" customHeight="false" outlineLevel="0" collapsed="false">
      <c r="A8614" s="1" t="str">
        <f aca="false">CONCATENATE(B8614,C8614,D8614)</f>
        <v>        wait for 55604 ic;</v>
      </c>
      <c r="B8614" s="2" t="s">
        <v>9</v>
      </c>
      <c r="C8614" s="0" t="n">
        <f aca="false">Timing!C8614</f>
        <v>55604</v>
      </c>
      <c r="D8614" s="0" t="s">
        <v>10</v>
      </c>
    </row>
    <row r="8615" customFormat="false" ht="12.75" hidden="false" customHeight="false" outlineLevel="0" collapsed="false">
      <c r="A8615" s="1" t="str">
        <f aca="false">CONCATENATE(B8615,C8615,D8615)</f>
        <v>        IC1 &lt;= '0';</v>
      </c>
      <c r="B8615" s="2" t="s">
        <v>11</v>
      </c>
      <c r="C8615" s="0" t="n">
        <f aca="false">'Text Encoding'!G8615</f>
        <v>0</v>
      </c>
      <c r="D8615" s="0" t="s">
        <v>12</v>
      </c>
    </row>
    <row r="8616" customFormat="false" ht="12.75" hidden="false" customHeight="false" outlineLevel="0" collapsed="false">
      <c r="A8616" s="1" t="str">
        <f aca="false">CONCATENATE(B8616,C8616,D8616)</f>
        <v>        wait;</v>
      </c>
      <c r="B8616" s="2" t="s">
        <v>13</v>
      </c>
    </row>
    <row r="8617" customFormat="false" ht="12.75" hidden="false" customHeight="false" outlineLevel="0" collapsed="false">
      <c r="A8617" s="1" t="str">
        <f aca="false">CONCATENATE(B8617,C8617,D8617)</f>
        <v>    end process;</v>
      </c>
      <c r="B8617" s="2" t="s">
        <v>14</v>
      </c>
    </row>
    <row r="8618" customFormat="false" ht="12.75" hidden="false" customHeight="false" outlineLevel="0" collapsed="false">
      <c r="A8618" s="1" t="str">
        <f aca="false">CONCATENATE(B8618,C8618,D8618)</f>
        <v/>
      </c>
    </row>
    <row r="8619" customFormat="false" ht="12.75" hidden="false" customHeight="false" outlineLevel="0" collapsed="false">
      <c r="A8619" s="1" t="str">
        <f aca="false">CONCATENATE(B8619,C8619,D8619)</f>
        <v>    process is</v>
      </c>
      <c r="B8619" s="2" t="s">
        <v>7</v>
      </c>
    </row>
    <row r="8620" customFormat="false" ht="12.75" hidden="false" customHeight="false" outlineLevel="0" collapsed="false">
      <c r="A8620" s="1" t="str">
        <f aca="false">CONCATENATE(B8620,C8620,D8620)</f>
        <v>    begin</v>
      </c>
      <c r="B8620" s="2" t="s">
        <v>8</v>
      </c>
    </row>
    <row r="8621" customFormat="false" ht="12.75" hidden="false" customHeight="false" outlineLevel="0" collapsed="false">
      <c r="A8621" s="1" t="str">
        <f aca="false">CONCATENATE(B8621,C8621,D8621)</f>
        <v>        wait for 55638 ic;</v>
      </c>
      <c r="B8621" s="2" t="s">
        <v>9</v>
      </c>
      <c r="C8621" s="0" t="n">
        <f aca="false">Timing!C8621</f>
        <v>55638</v>
      </c>
      <c r="D8621" s="0" t="s">
        <v>10</v>
      </c>
    </row>
    <row r="8622" customFormat="false" ht="12.75" hidden="false" customHeight="false" outlineLevel="0" collapsed="false">
      <c r="A8622" s="1" t="str">
        <f aca="false">CONCATENATE(B8622,C8622,D8622)</f>
        <v>        IC1 &lt;= '1';</v>
      </c>
      <c r="B8622" s="2" t="s">
        <v>11</v>
      </c>
      <c r="C8622" s="0" t="n">
        <f aca="false">'Text Encoding'!G8622</f>
        <v>1</v>
      </c>
      <c r="D8622" s="0" t="s">
        <v>12</v>
      </c>
    </row>
    <row r="8623" customFormat="false" ht="12.75" hidden="false" customHeight="false" outlineLevel="0" collapsed="false">
      <c r="A8623" s="1" t="str">
        <f aca="false">CONCATENATE(B8623,C8623,D8623)</f>
        <v>        wait;</v>
      </c>
      <c r="B8623" s="2" t="s">
        <v>13</v>
      </c>
    </row>
    <row r="8624" customFormat="false" ht="12.75" hidden="false" customHeight="false" outlineLevel="0" collapsed="false">
      <c r="A8624" s="1" t="str">
        <f aca="false">CONCATENATE(B8624,C8624,D8624)</f>
        <v>    end process;</v>
      </c>
      <c r="B8624" s="2" t="s">
        <v>14</v>
      </c>
    </row>
    <row r="8625" customFormat="false" ht="12.75" hidden="false" customHeight="false" outlineLevel="0" collapsed="false">
      <c r="A8625" s="1" t="str">
        <f aca="false">CONCATENATE(B8625,C8625,D8625)</f>
        <v/>
      </c>
    </row>
    <row r="8626" customFormat="false" ht="12.75" hidden="false" customHeight="false" outlineLevel="0" collapsed="false">
      <c r="A8626" s="1" t="str">
        <f aca="false">CONCATENATE(B8626,C8626,D8626)</f>
        <v>    process is</v>
      </c>
      <c r="B8626" s="2" t="s">
        <v>7</v>
      </c>
    </row>
    <row r="8627" customFormat="false" ht="12.75" hidden="false" customHeight="false" outlineLevel="0" collapsed="false">
      <c r="A8627" s="1" t="str">
        <f aca="false">CONCATENATE(B8627,C8627,D8627)</f>
        <v>    begin</v>
      </c>
      <c r="B8627" s="2" t="s">
        <v>8</v>
      </c>
    </row>
    <row r="8628" customFormat="false" ht="12.75" hidden="false" customHeight="false" outlineLevel="0" collapsed="false">
      <c r="A8628" s="1" t="str">
        <f aca="false">CONCATENATE(B8628,C8628,D8628)</f>
        <v>        wait for 55672 ic;</v>
      </c>
      <c r="B8628" s="2" t="s">
        <v>9</v>
      </c>
      <c r="C8628" s="0" t="n">
        <f aca="false">Timing!C8628</f>
        <v>55672</v>
      </c>
      <c r="D8628" s="0" t="s">
        <v>10</v>
      </c>
    </row>
    <row r="8629" customFormat="false" ht="12.75" hidden="false" customHeight="false" outlineLevel="0" collapsed="false">
      <c r="A8629" s="1" t="str">
        <f aca="false">CONCATENATE(B8629,C8629,D8629)</f>
        <v>        IC1 &lt;= '1';</v>
      </c>
      <c r="B8629" s="2" t="s">
        <v>11</v>
      </c>
      <c r="C8629" s="0" t="n">
        <f aca="false">'Text Encoding'!G8629</f>
        <v>1</v>
      </c>
      <c r="D8629" s="0" t="s">
        <v>12</v>
      </c>
    </row>
    <row r="8630" customFormat="false" ht="12.75" hidden="false" customHeight="false" outlineLevel="0" collapsed="false">
      <c r="A8630" s="1" t="str">
        <f aca="false">CONCATENATE(B8630,C8630,D8630)</f>
        <v>        wait;</v>
      </c>
      <c r="B8630" s="2" t="s">
        <v>13</v>
      </c>
    </row>
    <row r="8631" customFormat="false" ht="12.75" hidden="false" customHeight="false" outlineLevel="0" collapsed="false">
      <c r="A8631" s="1" t="str">
        <f aca="false">CONCATENATE(B8631,C8631,D8631)</f>
        <v>    end process;</v>
      </c>
      <c r="B8631" s="2" t="s">
        <v>14</v>
      </c>
    </row>
    <row r="8632" customFormat="false" ht="12.75" hidden="false" customHeight="false" outlineLevel="0" collapsed="false">
      <c r="A8632" s="1" t="str">
        <f aca="false">CONCATENATE(B8632,C8632,D8632)</f>
        <v/>
      </c>
    </row>
    <row r="8633" customFormat="false" ht="12.75" hidden="false" customHeight="false" outlineLevel="0" collapsed="false">
      <c r="A8633" s="1" t="str">
        <f aca="false">CONCATENATE(B8633,C8633,D8633)</f>
        <v>    process is</v>
      </c>
      <c r="B8633" s="2" t="s">
        <v>7</v>
      </c>
    </row>
    <row r="8634" customFormat="false" ht="12.75" hidden="false" customHeight="false" outlineLevel="0" collapsed="false">
      <c r="A8634" s="1" t="str">
        <f aca="false">CONCATENATE(B8634,C8634,D8634)</f>
        <v>    begin</v>
      </c>
      <c r="B8634" s="2" t="s">
        <v>8</v>
      </c>
    </row>
    <row r="8635" customFormat="false" ht="12.75" hidden="false" customHeight="false" outlineLevel="0" collapsed="false">
      <c r="A8635" s="1" t="str">
        <f aca="false">CONCATENATE(B8635,C8635,D8635)</f>
        <v>        wait for 55706 ic;</v>
      </c>
      <c r="B8635" s="2" t="s">
        <v>9</v>
      </c>
      <c r="C8635" s="0" t="n">
        <f aca="false">Timing!C8635</f>
        <v>55706</v>
      </c>
      <c r="D8635" s="0" t="s">
        <v>10</v>
      </c>
    </row>
    <row r="8636" customFormat="false" ht="12.75" hidden="false" customHeight="false" outlineLevel="0" collapsed="false">
      <c r="A8636" s="1" t="str">
        <f aca="false">CONCATENATE(B8636,C8636,D8636)</f>
        <v>        IC1 &lt;= '0';</v>
      </c>
      <c r="B8636" s="2" t="s">
        <v>11</v>
      </c>
      <c r="C8636" s="0" t="n">
        <f aca="false">'Text Encoding'!G8636</f>
        <v>0</v>
      </c>
      <c r="D8636" s="0" t="s">
        <v>12</v>
      </c>
    </row>
    <row r="8637" customFormat="false" ht="12.75" hidden="false" customHeight="false" outlineLevel="0" collapsed="false">
      <c r="A8637" s="1" t="str">
        <f aca="false">CONCATENATE(B8637,C8637,D8637)</f>
        <v>        wait;</v>
      </c>
      <c r="B8637" s="2" t="s">
        <v>13</v>
      </c>
    </row>
    <row r="8638" customFormat="false" ht="12.75" hidden="false" customHeight="false" outlineLevel="0" collapsed="false">
      <c r="A8638" s="1" t="str">
        <f aca="false">CONCATENATE(B8638,C8638,D8638)</f>
        <v>    end process;</v>
      </c>
      <c r="B8638" s="2" t="s">
        <v>14</v>
      </c>
    </row>
    <row r="8639" customFormat="false" ht="12.75" hidden="false" customHeight="false" outlineLevel="0" collapsed="false">
      <c r="A8639" s="1" t="str">
        <f aca="false">CONCATENATE(B8639,C8639,D8639)</f>
        <v/>
      </c>
    </row>
    <row r="8640" customFormat="false" ht="12.75" hidden="false" customHeight="false" outlineLevel="0" collapsed="false">
      <c r="A8640" s="1" t="str">
        <f aca="false">CONCATENATE(B8640,C8640,D8640)</f>
        <v>    process is</v>
      </c>
      <c r="B8640" s="2" t="s">
        <v>7</v>
      </c>
    </row>
    <row r="8641" customFormat="false" ht="12.75" hidden="false" customHeight="false" outlineLevel="0" collapsed="false">
      <c r="A8641" s="1" t="str">
        <f aca="false">CONCATENATE(B8641,C8641,D8641)</f>
        <v>    begin</v>
      </c>
      <c r="B8641" s="2" t="s">
        <v>8</v>
      </c>
    </row>
    <row r="8642" customFormat="false" ht="12.75" hidden="false" customHeight="false" outlineLevel="0" collapsed="false">
      <c r="A8642" s="1" t="str">
        <f aca="false">CONCATENATE(B8642,C8642,D8642)</f>
        <v>        wait for 55740 ic;</v>
      </c>
      <c r="B8642" s="2" t="s">
        <v>9</v>
      </c>
      <c r="C8642" s="0" t="n">
        <f aca="false">Timing!C8642</f>
        <v>55740</v>
      </c>
      <c r="D8642" s="0" t="s">
        <v>10</v>
      </c>
    </row>
    <row r="8643" customFormat="false" ht="12.75" hidden="false" customHeight="false" outlineLevel="0" collapsed="false">
      <c r="A8643" s="1" t="str">
        <f aca="false">CONCATENATE(B8643,C8643,D8643)</f>
        <v>        IC1 &lt;= '1';</v>
      </c>
      <c r="B8643" s="2" t="s">
        <v>11</v>
      </c>
      <c r="C8643" s="0" t="n">
        <f aca="false">'Text Encoding'!G8643</f>
        <v>1</v>
      </c>
      <c r="D8643" s="0" t="s">
        <v>12</v>
      </c>
    </row>
    <row r="8644" customFormat="false" ht="12.75" hidden="false" customHeight="false" outlineLevel="0" collapsed="false">
      <c r="A8644" s="1" t="str">
        <f aca="false">CONCATENATE(B8644,C8644,D8644)</f>
        <v>        wait;</v>
      </c>
      <c r="B8644" s="2" t="s">
        <v>13</v>
      </c>
    </row>
    <row r="8645" customFormat="false" ht="12.75" hidden="false" customHeight="false" outlineLevel="0" collapsed="false">
      <c r="A8645" s="1" t="str">
        <f aca="false">CONCATENATE(B8645,C8645,D8645)</f>
        <v>    end process;</v>
      </c>
      <c r="B8645" s="2" t="s">
        <v>14</v>
      </c>
    </row>
    <row r="8646" customFormat="false" ht="12.75" hidden="false" customHeight="false" outlineLevel="0" collapsed="false">
      <c r="A8646" s="1" t="str">
        <f aca="false">CONCATENATE(B8646,C8646,D8646)</f>
        <v/>
      </c>
    </row>
    <row r="8647" customFormat="false" ht="12.75" hidden="false" customHeight="false" outlineLevel="0" collapsed="false">
      <c r="A8647" s="1" t="str">
        <f aca="false">CONCATENATE(B8647,C8647,D8647)</f>
        <v>    process is</v>
      </c>
      <c r="B8647" s="2" t="s">
        <v>7</v>
      </c>
    </row>
    <row r="8648" customFormat="false" ht="12.75" hidden="false" customHeight="false" outlineLevel="0" collapsed="false">
      <c r="A8648" s="1" t="str">
        <f aca="false">CONCATENATE(B8648,C8648,D8648)</f>
        <v>    begin</v>
      </c>
      <c r="B8648" s="2" t="s">
        <v>8</v>
      </c>
    </row>
    <row r="8649" customFormat="false" ht="12.75" hidden="false" customHeight="false" outlineLevel="0" collapsed="false">
      <c r="A8649" s="1" t="str">
        <f aca="false">CONCATENATE(B8649,C8649,D8649)</f>
        <v>        wait for 55774 ic;</v>
      </c>
      <c r="B8649" s="2" t="s">
        <v>9</v>
      </c>
      <c r="C8649" s="0" t="n">
        <f aca="false">Timing!C8649</f>
        <v>55774</v>
      </c>
      <c r="D8649" s="0" t="s">
        <v>10</v>
      </c>
    </row>
    <row r="8650" customFormat="false" ht="12.75" hidden="false" customHeight="false" outlineLevel="0" collapsed="false">
      <c r="A8650" s="1" t="str">
        <f aca="false">CONCATENATE(B8650,C8650,D8650)</f>
        <v>        IC1 &lt;= '0';</v>
      </c>
      <c r="B8650" s="2" t="s">
        <v>11</v>
      </c>
      <c r="C8650" s="0" t="n">
        <f aca="false">'Text Encoding'!G8650</f>
        <v>0</v>
      </c>
      <c r="D8650" s="0" t="s">
        <v>12</v>
      </c>
    </row>
    <row r="8651" customFormat="false" ht="12.75" hidden="false" customHeight="false" outlineLevel="0" collapsed="false">
      <c r="A8651" s="1" t="str">
        <f aca="false">CONCATENATE(B8651,C8651,D8651)</f>
        <v>        wait;</v>
      </c>
      <c r="B8651" s="2" t="s">
        <v>13</v>
      </c>
    </row>
    <row r="8652" customFormat="false" ht="12.75" hidden="false" customHeight="false" outlineLevel="0" collapsed="false">
      <c r="A8652" s="1" t="str">
        <f aca="false">CONCATENATE(B8652,C8652,D8652)</f>
        <v>    end process;</v>
      </c>
      <c r="B8652" s="2" t="s">
        <v>14</v>
      </c>
    </row>
    <row r="8653" customFormat="false" ht="12.75" hidden="false" customHeight="false" outlineLevel="0" collapsed="false">
      <c r="A8653" s="1" t="str">
        <f aca="false">CONCATENATE(B8653,C8653,D8653)</f>
        <v/>
      </c>
    </row>
    <row r="8654" customFormat="false" ht="12.75" hidden="false" customHeight="false" outlineLevel="0" collapsed="false">
      <c r="A8654" s="1" t="str">
        <f aca="false">CONCATENATE(B8654,C8654,D8654)</f>
        <v>    process is</v>
      </c>
      <c r="B8654" s="2" t="s">
        <v>7</v>
      </c>
    </row>
    <row r="8655" customFormat="false" ht="12.75" hidden="false" customHeight="false" outlineLevel="0" collapsed="false">
      <c r="A8655" s="1" t="str">
        <f aca="false">CONCATENATE(B8655,C8655,D8655)</f>
        <v>    begin</v>
      </c>
      <c r="B8655" s="2" t="s">
        <v>8</v>
      </c>
    </row>
    <row r="8656" customFormat="false" ht="12.75" hidden="false" customHeight="false" outlineLevel="0" collapsed="false">
      <c r="A8656" s="1" t="str">
        <f aca="false">CONCATENATE(B8656,C8656,D8656)</f>
        <v>        wait for 55808 ic;</v>
      </c>
      <c r="B8656" s="2" t="s">
        <v>9</v>
      </c>
      <c r="C8656" s="0" t="n">
        <f aca="false">Timing!C8656</f>
        <v>55808</v>
      </c>
      <c r="D8656" s="0" t="s">
        <v>10</v>
      </c>
    </row>
    <row r="8657" customFormat="false" ht="12.75" hidden="false" customHeight="false" outlineLevel="0" collapsed="false">
      <c r="A8657" s="1" t="str">
        <f aca="false">CONCATENATE(B8657,C8657,D8657)</f>
        <v>        IC1 &lt;= '1';</v>
      </c>
      <c r="B8657" s="2" t="s">
        <v>11</v>
      </c>
      <c r="C8657" s="0" t="n">
        <f aca="false">'Text Encoding'!G8657</f>
        <v>1</v>
      </c>
      <c r="D8657" s="0" t="s">
        <v>12</v>
      </c>
    </row>
    <row r="8658" customFormat="false" ht="12.75" hidden="false" customHeight="false" outlineLevel="0" collapsed="false">
      <c r="A8658" s="1" t="str">
        <f aca="false">CONCATENATE(B8658,C8658,D8658)</f>
        <v>        wait;</v>
      </c>
      <c r="B8658" s="2" t="s">
        <v>13</v>
      </c>
    </row>
    <row r="8659" customFormat="false" ht="12.75" hidden="false" customHeight="false" outlineLevel="0" collapsed="false">
      <c r="A8659" s="1" t="str">
        <f aca="false">CONCATENATE(B8659,C8659,D8659)</f>
        <v>    end process;</v>
      </c>
      <c r="B8659" s="2" t="s">
        <v>14</v>
      </c>
    </row>
    <row r="8660" customFormat="false" ht="12.75" hidden="false" customHeight="false" outlineLevel="0" collapsed="false">
      <c r="A8660" s="1" t="str">
        <f aca="false">CONCATENATE(B8660,C8660,D8660)</f>
        <v/>
      </c>
    </row>
    <row r="8661" customFormat="false" ht="12.75" hidden="false" customHeight="false" outlineLevel="0" collapsed="false">
      <c r="A8661" s="1" t="str">
        <f aca="false">CONCATENATE(B8661,C8661,D8661)</f>
        <v>    process is</v>
      </c>
      <c r="B8661" s="2" t="s">
        <v>7</v>
      </c>
    </row>
    <row r="8662" customFormat="false" ht="12.75" hidden="false" customHeight="false" outlineLevel="0" collapsed="false">
      <c r="A8662" s="1" t="str">
        <f aca="false">CONCATENATE(B8662,C8662,D8662)</f>
        <v>    begin</v>
      </c>
      <c r="B8662" s="2" t="s">
        <v>8</v>
      </c>
    </row>
    <row r="8663" customFormat="false" ht="12.75" hidden="false" customHeight="false" outlineLevel="0" collapsed="false">
      <c r="A8663" s="1" t="str">
        <f aca="false">CONCATENATE(B8663,C8663,D8663)</f>
        <v>        wait for 55842 ic;</v>
      </c>
      <c r="B8663" s="2" t="s">
        <v>9</v>
      </c>
      <c r="C8663" s="0" t="n">
        <f aca="false">Timing!C8663</f>
        <v>55842</v>
      </c>
      <c r="D8663" s="0" t="s">
        <v>10</v>
      </c>
    </row>
    <row r="8664" customFormat="false" ht="12.75" hidden="false" customHeight="false" outlineLevel="0" collapsed="false">
      <c r="A8664" s="1" t="str">
        <f aca="false">CONCATENATE(B8664,C8664,D8664)</f>
        <v>        IC1 &lt;= '0';</v>
      </c>
      <c r="B8664" s="2" t="s">
        <v>11</v>
      </c>
      <c r="C8664" s="0" t="n">
        <f aca="false">'Text Encoding'!G8664</f>
        <v>0</v>
      </c>
      <c r="D8664" s="0" t="s">
        <v>12</v>
      </c>
    </row>
    <row r="8665" customFormat="false" ht="12.75" hidden="false" customHeight="false" outlineLevel="0" collapsed="false">
      <c r="A8665" s="1" t="str">
        <f aca="false">CONCATENATE(B8665,C8665,D8665)</f>
        <v>        wait;</v>
      </c>
      <c r="B8665" s="2" t="s">
        <v>13</v>
      </c>
    </row>
    <row r="8666" customFormat="false" ht="12.75" hidden="false" customHeight="false" outlineLevel="0" collapsed="false">
      <c r="A8666" s="1" t="str">
        <f aca="false">CONCATENATE(B8666,C8666,D8666)</f>
        <v>    end process;</v>
      </c>
      <c r="B8666" s="2" t="s">
        <v>14</v>
      </c>
    </row>
    <row r="8667" customFormat="false" ht="12.75" hidden="false" customHeight="false" outlineLevel="0" collapsed="false">
      <c r="A8667" s="1" t="str">
        <f aca="false">CONCATENATE(B8667,C8667,D8667)</f>
        <v/>
      </c>
    </row>
    <row r="8668" customFormat="false" ht="12.75" hidden="false" customHeight="false" outlineLevel="0" collapsed="false">
      <c r="A8668" s="1" t="str">
        <f aca="false">CONCATENATE(B8668,C8668,D8668)</f>
        <v>    process is</v>
      </c>
      <c r="B8668" s="2" t="s">
        <v>7</v>
      </c>
    </row>
    <row r="8669" customFormat="false" ht="12.75" hidden="false" customHeight="false" outlineLevel="0" collapsed="false">
      <c r="A8669" s="1" t="str">
        <f aca="false">CONCATENATE(B8669,C8669,D8669)</f>
        <v>    begin</v>
      </c>
      <c r="B8669" s="2" t="s">
        <v>8</v>
      </c>
    </row>
    <row r="8670" customFormat="false" ht="12.75" hidden="false" customHeight="false" outlineLevel="0" collapsed="false">
      <c r="A8670" s="1" t="str">
        <f aca="false">CONCATENATE(B8670,C8670,D8670)</f>
        <v>        wait for 55876 ic;</v>
      </c>
      <c r="B8670" s="2" t="s">
        <v>9</v>
      </c>
      <c r="C8670" s="0" t="n">
        <f aca="false">Timing!C8670</f>
        <v>55876</v>
      </c>
      <c r="D8670" s="0" t="s">
        <v>10</v>
      </c>
    </row>
    <row r="8671" customFormat="false" ht="12.75" hidden="false" customHeight="false" outlineLevel="0" collapsed="false">
      <c r="A8671" s="1" t="str">
        <f aca="false">CONCATENATE(B8671,C8671,D8671)</f>
        <v>        IC1 &lt;= '1';</v>
      </c>
      <c r="B8671" s="2" t="s">
        <v>11</v>
      </c>
      <c r="C8671" s="0" t="n">
        <f aca="false">'Text Encoding'!G8671</f>
        <v>1</v>
      </c>
      <c r="D8671" s="0" t="s">
        <v>12</v>
      </c>
    </row>
    <row r="8672" customFormat="false" ht="12.75" hidden="false" customHeight="false" outlineLevel="0" collapsed="false">
      <c r="A8672" s="1" t="str">
        <f aca="false">CONCATENATE(B8672,C8672,D8672)</f>
        <v>        wait;</v>
      </c>
      <c r="B8672" s="2" t="s">
        <v>13</v>
      </c>
    </row>
    <row r="8673" customFormat="false" ht="12.75" hidden="false" customHeight="false" outlineLevel="0" collapsed="false">
      <c r="A8673" s="1" t="str">
        <f aca="false">CONCATENATE(B8673,C8673,D8673)</f>
        <v>    end process;</v>
      </c>
      <c r="B8673" s="2" t="s">
        <v>14</v>
      </c>
    </row>
    <row r="8674" customFormat="false" ht="12.75" hidden="false" customHeight="false" outlineLevel="0" collapsed="false">
      <c r="A8674" s="1" t="str">
        <f aca="false">CONCATENATE(B8674,C8674,D8674)</f>
        <v/>
      </c>
    </row>
    <row r="8675" customFormat="false" ht="12.75" hidden="false" customHeight="false" outlineLevel="0" collapsed="false">
      <c r="A8675" s="1" t="str">
        <f aca="false">CONCATENATE(B8675,C8675,D8675)</f>
        <v>    process is</v>
      </c>
      <c r="B8675" s="2" t="s">
        <v>7</v>
      </c>
    </row>
    <row r="8676" customFormat="false" ht="12.75" hidden="false" customHeight="false" outlineLevel="0" collapsed="false">
      <c r="A8676" s="1" t="str">
        <f aca="false">CONCATENATE(B8676,C8676,D8676)</f>
        <v>    begin</v>
      </c>
      <c r="B8676" s="2" t="s">
        <v>8</v>
      </c>
    </row>
    <row r="8677" customFormat="false" ht="12.75" hidden="false" customHeight="false" outlineLevel="0" collapsed="false">
      <c r="A8677" s="1" t="str">
        <f aca="false">CONCATENATE(B8677,C8677,D8677)</f>
        <v>        wait for 55910 ic;</v>
      </c>
      <c r="B8677" s="2" t="s">
        <v>9</v>
      </c>
      <c r="C8677" s="0" t="n">
        <f aca="false">Timing!C8677</f>
        <v>55910</v>
      </c>
      <c r="D8677" s="0" t="s">
        <v>10</v>
      </c>
    </row>
    <row r="8678" customFormat="false" ht="12.75" hidden="false" customHeight="false" outlineLevel="0" collapsed="false">
      <c r="A8678" s="1" t="str">
        <f aca="false">CONCATENATE(B8678,C8678,D8678)</f>
        <v>        IC1 &lt;= '0';</v>
      </c>
      <c r="B8678" s="2" t="s">
        <v>11</v>
      </c>
      <c r="C8678" s="0" t="n">
        <f aca="false">'Text Encoding'!G8678</f>
        <v>0</v>
      </c>
      <c r="D8678" s="0" t="s">
        <v>12</v>
      </c>
    </row>
    <row r="8679" customFormat="false" ht="12.75" hidden="false" customHeight="false" outlineLevel="0" collapsed="false">
      <c r="A8679" s="1" t="str">
        <f aca="false">CONCATENATE(B8679,C8679,D8679)</f>
        <v>        wait;</v>
      </c>
      <c r="B8679" s="2" t="s">
        <v>13</v>
      </c>
    </row>
    <row r="8680" customFormat="false" ht="12.75" hidden="false" customHeight="false" outlineLevel="0" collapsed="false">
      <c r="A8680" s="1" t="str">
        <f aca="false">CONCATENATE(B8680,C8680,D8680)</f>
        <v>    end process;</v>
      </c>
      <c r="B8680" s="2" t="s">
        <v>14</v>
      </c>
    </row>
    <row r="8681" customFormat="false" ht="12.75" hidden="false" customHeight="false" outlineLevel="0" collapsed="false">
      <c r="A8681" s="1" t="str">
        <f aca="false">CONCATENATE(B8681,C8681,D8681)</f>
        <v/>
      </c>
    </row>
    <row r="8682" customFormat="false" ht="12.75" hidden="false" customHeight="false" outlineLevel="0" collapsed="false">
      <c r="A8682" s="1" t="str">
        <f aca="false">CONCATENATE(B8682,C8682,D8682)</f>
        <v>    process is</v>
      </c>
      <c r="B8682" s="2" t="s">
        <v>7</v>
      </c>
    </row>
    <row r="8683" customFormat="false" ht="12.75" hidden="false" customHeight="false" outlineLevel="0" collapsed="false">
      <c r="A8683" s="1" t="str">
        <f aca="false">CONCATENATE(B8683,C8683,D8683)</f>
        <v>    begin</v>
      </c>
      <c r="B8683" s="2" t="s">
        <v>8</v>
      </c>
    </row>
    <row r="8684" customFormat="false" ht="12.75" hidden="false" customHeight="false" outlineLevel="0" collapsed="false">
      <c r="A8684" s="1" t="str">
        <f aca="false">CONCATENATE(B8684,C8684,D8684)</f>
        <v>        wait for 55944 ic;</v>
      </c>
      <c r="B8684" s="2" t="s">
        <v>9</v>
      </c>
      <c r="C8684" s="0" t="n">
        <f aca="false">Timing!C8684</f>
        <v>55944</v>
      </c>
      <c r="D8684" s="0" t="s">
        <v>10</v>
      </c>
    </row>
    <row r="8685" customFormat="false" ht="12.75" hidden="false" customHeight="false" outlineLevel="0" collapsed="false">
      <c r="A8685" s="1" t="str">
        <f aca="false">CONCATENATE(B8685,C8685,D8685)</f>
        <v>        IC1 &lt;= '1';</v>
      </c>
      <c r="B8685" s="2" t="s">
        <v>11</v>
      </c>
      <c r="C8685" s="0" t="n">
        <f aca="false">'Text Encoding'!G8685</f>
        <v>1</v>
      </c>
      <c r="D8685" s="0" t="s">
        <v>12</v>
      </c>
    </row>
    <row r="8686" customFormat="false" ht="12.75" hidden="false" customHeight="false" outlineLevel="0" collapsed="false">
      <c r="A8686" s="1" t="str">
        <f aca="false">CONCATENATE(B8686,C8686,D8686)</f>
        <v>        wait;</v>
      </c>
      <c r="B8686" s="2" t="s">
        <v>13</v>
      </c>
    </row>
    <row r="8687" customFormat="false" ht="12.75" hidden="false" customHeight="false" outlineLevel="0" collapsed="false">
      <c r="A8687" s="1" t="str">
        <f aca="false">CONCATENATE(B8687,C8687,D8687)</f>
        <v>    end process;</v>
      </c>
      <c r="B8687" s="2" t="s">
        <v>14</v>
      </c>
    </row>
    <row r="8688" customFormat="false" ht="12.75" hidden="false" customHeight="false" outlineLevel="0" collapsed="false">
      <c r="A8688" s="1" t="str">
        <f aca="false">CONCATENATE(B8688,C8688,D8688)</f>
        <v/>
      </c>
    </row>
    <row r="8689" customFormat="false" ht="12.75" hidden="false" customHeight="false" outlineLevel="0" collapsed="false">
      <c r="A8689" s="1" t="str">
        <f aca="false">CONCATENATE(B8689,C8689,D8689)</f>
        <v>    process is</v>
      </c>
      <c r="B8689" s="2" t="s">
        <v>7</v>
      </c>
    </row>
    <row r="8690" customFormat="false" ht="12.75" hidden="false" customHeight="false" outlineLevel="0" collapsed="false">
      <c r="A8690" s="1" t="str">
        <f aca="false">CONCATENATE(B8690,C8690,D8690)</f>
        <v>    begin</v>
      </c>
      <c r="B8690" s="2" t="s">
        <v>8</v>
      </c>
    </row>
    <row r="8691" customFormat="false" ht="12.75" hidden="false" customHeight="false" outlineLevel="0" collapsed="false">
      <c r="A8691" s="1" t="str">
        <f aca="false">CONCATENATE(B8691,C8691,D8691)</f>
        <v>        wait for 55978 ic;</v>
      </c>
      <c r="B8691" s="2" t="s">
        <v>9</v>
      </c>
      <c r="C8691" s="0" t="n">
        <f aca="false">Timing!C8691</f>
        <v>55978</v>
      </c>
      <c r="D8691" s="0" t="s">
        <v>10</v>
      </c>
    </row>
    <row r="8692" customFormat="false" ht="12.75" hidden="false" customHeight="false" outlineLevel="0" collapsed="false">
      <c r="A8692" s="1" t="str">
        <f aca="false">CONCATENATE(B8692,C8692,D8692)</f>
        <v>        IC1 &lt;= '0';</v>
      </c>
      <c r="B8692" s="2" t="s">
        <v>11</v>
      </c>
      <c r="C8692" s="0" t="n">
        <f aca="false">'Text Encoding'!G8692</f>
        <v>0</v>
      </c>
      <c r="D8692" s="0" t="s">
        <v>12</v>
      </c>
    </row>
    <row r="8693" customFormat="false" ht="12.75" hidden="false" customHeight="false" outlineLevel="0" collapsed="false">
      <c r="A8693" s="1" t="str">
        <f aca="false">CONCATENATE(B8693,C8693,D8693)</f>
        <v>        wait;</v>
      </c>
      <c r="B8693" s="2" t="s">
        <v>13</v>
      </c>
    </row>
    <row r="8694" customFormat="false" ht="12.75" hidden="false" customHeight="false" outlineLevel="0" collapsed="false">
      <c r="A8694" s="1" t="str">
        <f aca="false">CONCATENATE(B8694,C8694,D8694)</f>
        <v>    end process;</v>
      </c>
      <c r="B8694" s="2" t="s">
        <v>14</v>
      </c>
    </row>
    <row r="8695" customFormat="false" ht="12.75" hidden="false" customHeight="false" outlineLevel="0" collapsed="false">
      <c r="A8695" s="1" t="str">
        <f aca="false">CONCATENATE(B8695,C8695,D8695)</f>
        <v/>
      </c>
    </row>
    <row r="8696" customFormat="false" ht="12.75" hidden="false" customHeight="false" outlineLevel="0" collapsed="false">
      <c r="A8696" s="1" t="str">
        <f aca="false">CONCATENATE(B8696,C8696,D8696)</f>
        <v>    process is</v>
      </c>
      <c r="B8696" s="2" t="s">
        <v>7</v>
      </c>
    </row>
    <row r="8697" customFormat="false" ht="12.75" hidden="false" customHeight="false" outlineLevel="0" collapsed="false">
      <c r="A8697" s="1" t="str">
        <f aca="false">CONCATENATE(B8697,C8697,D8697)</f>
        <v>    begin</v>
      </c>
      <c r="B8697" s="2" t="s">
        <v>8</v>
      </c>
    </row>
    <row r="8698" customFormat="false" ht="12.75" hidden="false" customHeight="false" outlineLevel="0" collapsed="false">
      <c r="A8698" s="1" t="str">
        <f aca="false">CONCATENATE(B8698,C8698,D8698)</f>
        <v>        wait for 56012 ic;</v>
      </c>
      <c r="B8698" s="2" t="s">
        <v>9</v>
      </c>
      <c r="C8698" s="0" t="n">
        <f aca="false">Timing!C8698</f>
        <v>56012</v>
      </c>
      <c r="D8698" s="0" t="s">
        <v>10</v>
      </c>
    </row>
    <row r="8699" customFormat="false" ht="12.75" hidden="false" customHeight="false" outlineLevel="0" collapsed="false">
      <c r="A8699" s="1" t="str">
        <f aca="false">CONCATENATE(B8699,C8699,D8699)</f>
        <v>        IC1 &lt;= '0';</v>
      </c>
      <c r="B8699" s="2" t="s">
        <v>11</v>
      </c>
      <c r="C8699" s="0" t="n">
        <f aca="false">'Text Encoding'!G8699</f>
        <v>0</v>
      </c>
      <c r="D8699" s="0" t="s">
        <v>12</v>
      </c>
    </row>
    <row r="8700" customFormat="false" ht="12.75" hidden="false" customHeight="false" outlineLevel="0" collapsed="false">
      <c r="A8700" s="1" t="str">
        <f aca="false">CONCATENATE(B8700,C8700,D8700)</f>
        <v>        wait;</v>
      </c>
      <c r="B8700" s="2" t="s">
        <v>13</v>
      </c>
    </row>
    <row r="8701" customFormat="false" ht="12.75" hidden="false" customHeight="false" outlineLevel="0" collapsed="false">
      <c r="A8701" s="1" t="str">
        <f aca="false">CONCATENATE(B8701,C8701,D8701)</f>
        <v>    end process;</v>
      </c>
      <c r="B8701" s="2" t="s">
        <v>14</v>
      </c>
    </row>
    <row r="8702" customFormat="false" ht="12.75" hidden="false" customHeight="false" outlineLevel="0" collapsed="false">
      <c r="A8702" s="1" t="str">
        <f aca="false">CONCATENATE(B8702,C8702,D8702)</f>
        <v/>
      </c>
    </row>
    <row r="8703" customFormat="false" ht="12.75" hidden="false" customHeight="false" outlineLevel="0" collapsed="false">
      <c r="A8703" s="1" t="str">
        <f aca="false">CONCATENATE(B8703,C8703,D8703)</f>
        <v>    process is</v>
      </c>
      <c r="B8703" s="2" t="s">
        <v>7</v>
      </c>
    </row>
    <row r="8704" customFormat="false" ht="12.75" hidden="false" customHeight="false" outlineLevel="0" collapsed="false">
      <c r="A8704" s="1" t="str">
        <f aca="false">CONCATENATE(B8704,C8704,D8704)</f>
        <v>    begin</v>
      </c>
      <c r="B8704" s="2" t="s">
        <v>8</v>
      </c>
    </row>
    <row r="8705" customFormat="false" ht="12.75" hidden="false" customHeight="false" outlineLevel="0" collapsed="false">
      <c r="A8705" s="1" t="str">
        <f aca="false">CONCATENATE(B8705,C8705,D8705)</f>
        <v>        wait for 56046 ic;</v>
      </c>
      <c r="B8705" s="2" t="s">
        <v>9</v>
      </c>
      <c r="C8705" s="0" t="n">
        <f aca="false">Timing!C8705</f>
        <v>56046</v>
      </c>
      <c r="D8705" s="0" t="s">
        <v>10</v>
      </c>
    </row>
    <row r="8706" customFormat="false" ht="12.75" hidden="false" customHeight="false" outlineLevel="0" collapsed="false">
      <c r="A8706" s="1" t="str">
        <f aca="false">CONCATENATE(B8706,C8706,D8706)</f>
        <v>        IC1 &lt;= '1';</v>
      </c>
      <c r="B8706" s="2" t="s">
        <v>11</v>
      </c>
      <c r="C8706" s="0" t="n">
        <f aca="false">'Text Encoding'!G8706</f>
        <v>1</v>
      </c>
      <c r="D8706" s="0" t="s">
        <v>12</v>
      </c>
    </row>
    <row r="8707" customFormat="false" ht="12.75" hidden="false" customHeight="false" outlineLevel="0" collapsed="false">
      <c r="A8707" s="1" t="str">
        <f aca="false">CONCATENATE(B8707,C8707,D8707)</f>
        <v>        wait;</v>
      </c>
      <c r="B8707" s="2" t="s">
        <v>13</v>
      </c>
    </row>
    <row r="8708" customFormat="false" ht="12.75" hidden="false" customHeight="false" outlineLevel="0" collapsed="false">
      <c r="A8708" s="1" t="str">
        <f aca="false">CONCATENATE(B8708,C8708,D8708)</f>
        <v>    end process;</v>
      </c>
      <c r="B8708" s="2" t="s">
        <v>14</v>
      </c>
    </row>
    <row r="8709" customFormat="false" ht="12.75" hidden="false" customHeight="false" outlineLevel="0" collapsed="false">
      <c r="A8709" s="1" t="str">
        <f aca="false">CONCATENATE(B8709,C8709,D8709)</f>
        <v/>
      </c>
    </row>
    <row r="8710" customFormat="false" ht="12.75" hidden="false" customHeight="false" outlineLevel="0" collapsed="false">
      <c r="A8710" s="1" t="str">
        <f aca="false">CONCATENATE(B8710,C8710,D8710)</f>
        <v>    process is</v>
      </c>
      <c r="B8710" s="2" t="s">
        <v>7</v>
      </c>
    </row>
    <row r="8711" customFormat="false" ht="12.75" hidden="false" customHeight="false" outlineLevel="0" collapsed="false">
      <c r="A8711" s="1" t="str">
        <f aca="false">CONCATENATE(B8711,C8711,D8711)</f>
        <v>    begin</v>
      </c>
      <c r="B8711" s="2" t="s">
        <v>8</v>
      </c>
    </row>
    <row r="8712" customFormat="false" ht="12.75" hidden="false" customHeight="false" outlineLevel="0" collapsed="false">
      <c r="A8712" s="1" t="str">
        <f aca="false">CONCATENATE(B8712,C8712,D8712)</f>
        <v>        wait for 56080 ic;</v>
      </c>
      <c r="B8712" s="2" t="s">
        <v>9</v>
      </c>
      <c r="C8712" s="0" t="n">
        <f aca="false">Timing!C8712</f>
        <v>56080</v>
      </c>
      <c r="D8712" s="0" t="s">
        <v>10</v>
      </c>
    </row>
    <row r="8713" customFormat="false" ht="12.75" hidden="false" customHeight="false" outlineLevel="0" collapsed="false">
      <c r="A8713" s="1" t="str">
        <f aca="false">CONCATENATE(B8713,C8713,D8713)</f>
        <v>        IC1 &lt;= '0';</v>
      </c>
      <c r="B8713" s="2" t="s">
        <v>11</v>
      </c>
      <c r="C8713" s="0" t="n">
        <f aca="false">'Text Encoding'!G8713</f>
        <v>0</v>
      </c>
      <c r="D8713" s="0" t="s">
        <v>12</v>
      </c>
    </row>
    <row r="8714" customFormat="false" ht="12.75" hidden="false" customHeight="false" outlineLevel="0" collapsed="false">
      <c r="A8714" s="1" t="str">
        <f aca="false">CONCATENATE(B8714,C8714,D8714)</f>
        <v>        wait;</v>
      </c>
      <c r="B8714" s="2" t="s">
        <v>13</v>
      </c>
    </row>
    <row r="8715" customFormat="false" ht="12.75" hidden="false" customHeight="false" outlineLevel="0" collapsed="false">
      <c r="A8715" s="1" t="str">
        <f aca="false">CONCATENATE(B8715,C8715,D8715)</f>
        <v>    end process;</v>
      </c>
      <c r="B8715" s="2" t="s">
        <v>14</v>
      </c>
    </row>
    <row r="8716" customFormat="false" ht="12.75" hidden="false" customHeight="false" outlineLevel="0" collapsed="false">
      <c r="A8716" s="1" t="str">
        <f aca="false">CONCATENATE(B8716,C8716,D8716)</f>
        <v/>
      </c>
    </row>
    <row r="8717" customFormat="false" ht="12.75" hidden="false" customHeight="false" outlineLevel="0" collapsed="false">
      <c r="A8717" s="1" t="str">
        <f aca="false">CONCATENATE(B8717,C8717,D8717)</f>
        <v>    process is</v>
      </c>
      <c r="B8717" s="2" t="s">
        <v>7</v>
      </c>
    </row>
    <row r="8718" customFormat="false" ht="12.75" hidden="false" customHeight="false" outlineLevel="0" collapsed="false">
      <c r="A8718" s="1" t="str">
        <f aca="false">CONCATENATE(B8718,C8718,D8718)</f>
        <v>    begin</v>
      </c>
      <c r="B8718" s="2" t="s">
        <v>8</v>
      </c>
    </row>
    <row r="8719" customFormat="false" ht="12.75" hidden="false" customHeight="false" outlineLevel="0" collapsed="false">
      <c r="A8719" s="1" t="str">
        <f aca="false">CONCATENATE(B8719,C8719,D8719)</f>
        <v>        wait for 56114 ic;</v>
      </c>
      <c r="B8719" s="2" t="s">
        <v>9</v>
      </c>
      <c r="C8719" s="0" t="n">
        <f aca="false">Timing!C8719</f>
        <v>56114</v>
      </c>
      <c r="D8719" s="0" t="s">
        <v>10</v>
      </c>
    </row>
    <row r="8720" customFormat="false" ht="12.75" hidden="false" customHeight="false" outlineLevel="0" collapsed="false">
      <c r="A8720" s="1" t="str">
        <f aca="false">CONCATENATE(B8720,C8720,D8720)</f>
        <v>        IC1 &lt;= '1';</v>
      </c>
      <c r="B8720" s="2" t="s">
        <v>11</v>
      </c>
      <c r="C8720" s="0" t="n">
        <f aca="false">'Text Encoding'!G8720</f>
        <v>1</v>
      </c>
      <c r="D8720" s="0" t="s">
        <v>12</v>
      </c>
    </row>
    <row r="8721" customFormat="false" ht="12.75" hidden="false" customHeight="false" outlineLevel="0" collapsed="false">
      <c r="A8721" s="1" t="str">
        <f aca="false">CONCATENATE(B8721,C8721,D8721)</f>
        <v>        wait;</v>
      </c>
      <c r="B8721" s="2" t="s">
        <v>13</v>
      </c>
    </row>
    <row r="8722" customFormat="false" ht="12.75" hidden="false" customHeight="false" outlineLevel="0" collapsed="false">
      <c r="A8722" s="1" t="str">
        <f aca="false">CONCATENATE(B8722,C8722,D8722)</f>
        <v>    end process;</v>
      </c>
      <c r="B8722" s="2" t="s">
        <v>14</v>
      </c>
    </row>
    <row r="8723" customFormat="false" ht="12.75" hidden="false" customHeight="false" outlineLevel="0" collapsed="false">
      <c r="A8723" s="1" t="str">
        <f aca="false">CONCATENATE(B8723,C8723,D8723)</f>
        <v/>
      </c>
    </row>
    <row r="8724" customFormat="false" ht="12.75" hidden="false" customHeight="false" outlineLevel="0" collapsed="false">
      <c r="A8724" s="1" t="str">
        <f aca="false">CONCATENATE(B8724,C8724,D8724)</f>
        <v>    process is</v>
      </c>
      <c r="B8724" s="2" t="s">
        <v>7</v>
      </c>
    </row>
    <row r="8725" customFormat="false" ht="12.75" hidden="false" customHeight="false" outlineLevel="0" collapsed="false">
      <c r="A8725" s="1" t="str">
        <f aca="false">CONCATENATE(B8725,C8725,D8725)</f>
        <v>    begin</v>
      </c>
      <c r="B8725" s="2" t="s">
        <v>8</v>
      </c>
    </row>
    <row r="8726" customFormat="false" ht="12.75" hidden="false" customHeight="false" outlineLevel="0" collapsed="false">
      <c r="A8726" s="1" t="str">
        <f aca="false">CONCATENATE(B8726,C8726,D8726)</f>
        <v>        wait for 56148 ic;</v>
      </c>
      <c r="B8726" s="2" t="s">
        <v>9</v>
      </c>
      <c r="C8726" s="0" t="n">
        <f aca="false">Timing!C8726</f>
        <v>56148</v>
      </c>
      <c r="D8726" s="0" t="s">
        <v>10</v>
      </c>
    </row>
    <row r="8727" customFormat="false" ht="12.75" hidden="false" customHeight="false" outlineLevel="0" collapsed="false">
      <c r="A8727" s="1" t="str">
        <f aca="false">CONCATENATE(B8727,C8727,D8727)</f>
        <v>        IC1 &lt;= '1';</v>
      </c>
      <c r="B8727" s="2" t="s">
        <v>11</v>
      </c>
      <c r="C8727" s="0" t="n">
        <f aca="false">'Text Encoding'!G8727</f>
        <v>1</v>
      </c>
      <c r="D8727" s="0" t="s">
        <v>12</v>
      </c>
    </row>
    <row r="8728" customFormat="false" ht="12.75" hidden="false" customHeight="false" outlineLevel="0" collapsed="false">
      <c r="A8728" s="1" t="str">
        <f aca="false">CONCATENATE(B8728,C8728,D8728)</f>
        <v>        wait;</v>
      </c>
      <c r="B8728" s="2" t="s">
        <v>13</v>
      </c>
    </row>
    <row r="8729" customFormat="false" ht="12.75" hidden="false" customHeight="false" outlineLevel="0" collapsed="false">
      <c r="A8729" s="1" t="str">
        <f aca="false">CONCATENATE(B8729,C8729,D8729)</f>
        <v>    end process;</v>
      </c>
      <c r="B8729" s="2" t="s">
        <v>14</v>
      </c>
    </row>
    <row r="8730" customFormat="false" ht="12.75" hidden="false" customHeight="false" outlineLevel="0" collapsed="false">
      <c r="A8730" s="1" t="str">
        <f aca="false">CONCATENATE(B8730,C8730,D8730)</f>
        <v/>
      </c>
    </row>
    <row r="8731" customFormat="false" ht="12.75" hidden="false" customHeight="false" outlineLevel="0" collapsed="false">
      <c r="A8731" s="1" t="str">
        <f aca="false">CONCATENATE(B8731,C8731,D8731)</f>
        <v>    process is</v>
      </c>
      <c r="B8731" s="2" t="s">
        <v>7</v>
      </c>
    </row>
    <row r="8732" customFormat="false" ht="12.75" hidden="false" customHeight="false" outlineLevel="0" collapsed="false">
      <c r="A8732" s="1" t="str">
        <f aca="false">CONCATENATE(B8732,C8732,D8732)</f>
        <v>    begin</v>
      </c>
      <c r="B8732" s="2" t="s">
        <v>8</v>
      </c>
    </row>
    <row r="8733" customFormat="false" ht="12.75" hidden="false" customHeight="false" outlineLevel="0" collapsed="false">
      <c r="A8733" s="1" t="str">
        <f aca="false">CONCATENATE(B8733,C8733,D8733)</f>
        <v>        wait for 56182 ic;</v>
      </c>
      <c r="B8733" s="2" t="s">
        <v>9</v>
      </c>
      <c r="C8733" s="0" t="n">
        <f aca="false">Timing!C8733</f>
        <v>56182</v>
      </c>
      <c r="D8733" s="0" t="s">
        <v>10</v>
      </c>
    </row>
    <row r="8734" customFormat="false" ht="12.75" hidden="false" customHeight="false" outlineLevel="0" collapsed="false">
      <c r="A8734" s="1" t="str">
        <f aca="false">CONCATENATE(B8734,C8734,D8734)</f>
        <v>        IC1 &lt;= '0';</v>
      </c>
      <c r="B8734" s="2" t="s">
        <v>11</v>
      </c>
      <c r="C8734" s="0" t="n">
        <f aca="false">'Text Encoding'!G8734</f>
        <v>0</v>
      </c>
      <c r="D8734" s="0" t="s">
        <v>12</v>
      </c>
    </row>
    <row r="8735" customFormat="false" ht="12.75" hidden="false" customHeight="false" outlineLevel="0" collapsed="false">
      <c r="A8735" s="1" t="str">
        <f aca="false">CONCATENATE(B8735,C8735,D8735)</f>
        <v>        wait;</v>
      </c>
      <c r="B8735" s="2" t="s">
        <v>13</v>
      </c>
    </row>
    <row r="8736" customFormat="false" ht="12.75" hidden="false" customHeight="false" outlineLevel="0" collapsed="false">
      <c r="A8736" s="1" t="str">
        <f aca="false">CONCATENATE(B8736,C8736,D8736)</f>
        <v>    end process;</v>
      </c>
      <c r="B8736" s="2" t="s">
        <v>14</v>
      </c>
    </row>
    <row r="8737" customFormat="false" ht="12.75" hidden="false" customHeight="false" outlineLevel="0" collapsed="false">
      <c r="A8737" s="1" t="str">
        <f aca="false">CONCATENATE(B8737,C8737,D8737)</f>
        <v/>
      </c>
    </row>
    <row r="8738" customFormat="false" ht="12.75" hidden="false" customHeight="false" outlineLevel="0" collapsed="false">
      <c r="A8738" s="1" t="str">
        <f aca="false">CONCATENATE(B8738,C8738,D8738)</f>
        <v>    process is</v>
      </c>
      <c r="B8738" s="2" t="s">
        <v>7</v>
      </c>
    </row>
    <row r="8739" customFormat="false" ht="12.75" hidden="false" customHeight="false" outlineLevel="0" collapsed="false">
      <c r="A8739" s="1" t="str">
        <f aca="false">CONCATENATE(B8739,C8739,D8739)</f>
        <v>    begin</v>
      </c>
      <c r="B8739" s="2" t="s">
        <v>8</v>
      </c>
    </row>
    <row r="8740" customFormat="false" ht="12.75" hidden="false" customHeight="false" outlineLevel="0" collapsed="false">
      <c r="A8740" s="1" t="str">
        <f aca="false">CONCATENATE(B8740,C8740,D8740)</f>
        <v>        wait for 56216 ic;</v>
      </c>
      <c r="B8740" s="2" t="s">
        <v>9</v>
      </c>
      <c r="C8740" s="0" t="n">
        <f aca="false">Timing!C8740</f>
        <v>56216</v>
      </c>
      <c r="D8740" s="0" t="s">
        <v>10</v>
      </c>
    </row>
    <row r="8741" customFormat="false" ht="12.75" hidden="false" customHeight="false" outlineLevel="0" collapsed="false">
      <c r="A8741" s="1" t="str">
        <f aca="false">CONCATENATE(B8741,C8741,D8741)</f>
        <v>        IC1 &lt;= '1';</v>
      </c>
      <c r="B8741" s="2" t="s">
        <v>11</v>
      </c>
      <c r="C8741" s="0" t="n">
        <f aca="false">'Text Encoding'!G8741</f>
        <v>1</v>
      </c>
      <c r="D8741" s="0" t="s">
        <v>12</v>
      </c>
    </row>
    <row r="8742" customFormat="false" ht="12.75" hidden="false" customHeight="false" outlineLevel="0" collapsed="false">
      <c r="A8742" s="1" t="str">
        <f aca="false">CONCATENATE(B8742,C8742,D8742)</f>
        <v>        wait;</v>
      </c>
      <c r="B8742" s="2" t="s">
        <v>13</v>
      </c>
    </row>
    <row r="8743" customFormat="false" ht="12.75" hidden="false" customHeight="false" outlineLevel="0" collapsed="false">
      <c r="A8743" s="1" t="str">
        <f aca="false">CONCATENATE(B8743,C8743,D8743)</f>
        <v>    end process;</v>
      </c>
      <c r="B8743" s="2" t="s">
        <v>14</v>
      </c>
    </row>
    <row r="8744" customFormat="false" ht="12.75" hidden="false" customHeight="false" outlineLevel="0" collapsed="false">
      <c r="A8744" s="1" t="str">
        <f aca="false">CONCATENATE(B8744,C8744,D8744)</f>
        <v/>
      </c>
    </row>
    <row r="8745" customFormat="false" ht="12.75" hidden="false" customHeight="false" outlineLevel="0" collapsed="false">
      <c r="A8745" s="1" t="str">
        <f aca="false">CONCATENATE(B8745,C8745,D8745)</f>
        <v>    process is</v>
      </c>
      <c r="B8745" s="2" t="s">
        <v>7</v>
      </c>
    </row>
    <row r="8746" customFormat="false" ht="12.75" hidden="false" customHeight="false" outlineLevel="0" collapsed="false">
      <c r="A8746" s="1" t="str">
        <f aca="false">CONCATENATE(B8746,C8746,D8746)</f>
        <v>    begin</v>
      </c>
      <c r="B8746" s="2" t="s">
        <v>8</v>
      </c>
    </row>
    <row r="8747" customFormat="false" ht="12.75" hidden="false" customHeight="false" outlineLevel="0" collapsed="false">
      <c r="A8747" s="1" t="str">
        <f aca="false">CONCATENATE(B8747,C8747,D8747)</f>
        <v>        wait for 56250 ic;</v>
      </c>
      <c r="B8747" s="2" t="s">
        <v>9</v>
      </c>
      <c r="C8747" s="0" t="n">
        <f aca="false">Timing!C8747</f>
        <v>56250</v>
      </c>
      <c r="D8747" s="0" t="s">
        <v>10</v>
      </c>
    </row>
    <row r="8748" customFormat="false" ht="12.75" hidden="false" customHeight="false" outlineLevel="0" collapsed="false">
      <c r="A8748" s="1" t="str">
        <f aca="false">CONCATENATE(B8748,C8748,D8748)</f>
        <v>        IC1 &lt;= '0';</v>
      </c>
      <c r="B8748" s="2" t="s">
        <v>11</v>
      </c>
      <c r="C8748" s="0" t="n">
        <f aca="false">'Text Encoding'!G8748</f>
        <v>0</v>
      </c>
      <c r="D8748" s="0" t="s">
        <v>12</v>
      </c>
    </row>
    <row r="8749" customFormat="false" ht="12.75" hidden="false" customHeight="false" outlineLevel="0" collapsed="false">
      <c r="A8749" s="1" t="str">
        <f aca="false">CONCATENATE(B8749,C8749,D8749)</f>
        <v>        wait;</v>
      </c>
      <c r="B8749" s="2" t="s">
        <v>13</v>
      </c>
    </row>
    <row r="8750" customFormat="false" ht="12.75" hidden="false" customHeight="false" outlineLevel="0" collapsed="false">
      <c r="A8750" s="1" t="str">
        <f aca="false">CONCATENATE(B8750,C8750,D8750)</f>
        <v>    end process;</v>
      </c>
      <c r="B8750" s="2" t="s">
        <v>14</v>
      </c>
    </row>
    <row r="8751" customFormat="false" ht="12.75" hidden="false" customHeight="false" outlineLevel="0" collapsed="false">
      <c r="A8751" s="1" t="str">
        <f aca="false">CONCATENATE(B8751,C8751,D8751)</f>
        <v/>
      </c>
    </row>
    <row r="8752" customFormat="false" ht="12.75" hidden="false" customHeight="false" outlineLevel="0" collapsed="false">
      <c r="A8752" s="1" t="str">
        <f aca="false">CONCATENATE(B8752,C8752,D8752)</f>
        <v>    process is</v>
      </c>
      <c r="B8752" s="2" t="s">
        <v>7</v>
      </c>
    </row>
    <row r="8753" customFormat="false" ht="12.75" hidden="false" customHeight="false" outlineLevel="0" collapsed="false">
      <c r="A8753" s="1" t="str">
        <f aca="false">CONCATENATE(B8753,C8753,D8753)</f>
        <v>    begin</v>
      </c>
      <c r="B8753" s="2" t="s">
        <v>8</v>
      </c>
    </row>
    <row r="8754" customFormat="false" ht="12.75" hidden="false" customHeight="false" outlineLevel="0" collapsed="false">
      <c r="A8754" s="1" t="str">
        <f aca="false">CONCATENATE(B8754,C8754,D8754)</f>
        <v>        wait for 56284 ic;</v>
      </c>
      <c r="B8754" s="2" t="s">
        <v>9</v>
      </c>
      <c r="C8754" s="0" t="n">
        <f aca="false">Timing!C8754</f>
        <v>56284</v>
      </c>
      <c r="D8754" s="0" t="s">
        <v>10</v>
      </c>
    </row>
    <row r="8755" customFormat="false" ht="12.75" hidden="false" customHeight="false" outlineLevel="0" collapsed="false">
      <c r="A8755" s="1" t="str">
        <f aca="false">CONCATENATE(B8755,C8755,D8755)</f>
        <v>        IC1 &lt;= '0';</v>
      </c>
      <c r="B8755" s="2" t="s">
        <v>11</v>
      </c>
      <c r="C8755" s="0" t="n">
        <f aca="false">'Text Encoding'!G8755</f>
        <v>0</v>
      </c>
      <c r="D8755" s="0" t="s">
        <v>12</v>
      </c>
    </row>
    <row r="8756" customFormat="false" ht="12.75" hidden="false" customHeight="false" outlineLevel="0" collapsed="false">
      <c r="A8756" s="1" t="str">
        <f aca="false">CONCATENATE(B8756,C8756,D8756)</f>
        <v>        wait;</v>
      </c>
      <c r="B8756" s="2" t="s">
        <v>13</v>
      </c>
    </row>
    <row r="8757" customFormat="false" ht="12.75" hidden="false" customHeight="false" outlineLevel="0" collapsed="false">
      <c r="A8757" s="1" t="str">
        <f aca="false">CONCATENATE(B8757,C8757,D8757)</f>
        <v>    end process;</v>
      </c>
      <c r="B8757" s="2" t="s">
        <v>14</v>
      </c>
    </row>
    <row r="8758" customFormat="false" ht="12.75" hidden="false" customHeight="false" outlineLevel="0" collapsed="false">
      <c r="A8758" s="1" t="str">
        <f aca="false">CONCATENATE(B8758,C8758,D8758)</f>
        <v/>
      </c>
    </row>
    <row r="8759" customFormat="false" ht="12.75" hidden="false" customHeight="false" outlineLevel="0" collapsed="false">
      <c r="A8759" s="1" t="str">
        <f aca="false">CONCATENATE(B8759,C8759,D8759)</f>
        <v>    process is</v>
      </c>
      <c r="B8759" s="2" t="s">
        <v>7</v>
      </c>
    </row>
    <row r="8760" customFormat="false" ht="12.75" hidden="false" customHeight="false" outlineLevel="0" collapsed="false">
      <c r="A8760" s="1" t="str">
        <f aca="false">CONCATENATE(B8760,C8760,D8760)</f>
        <v>    begin</v>
      </c>
      <c r="B8760" s="2" t="s">
        <v>8</v>
      </c>
    </row>
    <row r="8761" customFormat="false" ht="12.75" hidden="false" customHeight="false" outlineLevel="0" collapsed="false">
      <c r="A8761" s="1" t="str">
        <f aca="false">CONCATENATE(B8761,C8761,D8761)</f>
        <v>        wait for 56318 ic;</v>
      </c>
      <c r="B8761" s="2" t="s">
        <v>9</v>
      </c>
      <c r="C8761" s="0" t="n">
        <f aca="false">Timing!C8761</f>
        <v>56318</v>
      </c>
      <c r="D8761" s="0" t="s">
        <v>10</v>
      </c>
    </row>
    <row r="8762" customFormat="false" ht="12.75" hidden="false" customHeight="false" outlineLevel="0" collapsed="false">
      <c r="A8762" s="1" t="str">
        <f aca="false">CONCATENATE(B8762,C8762,D8762)</f>
        <v>        IC1 &lt;= '1';</v>
      </c>
      <c r="B8762" s="2" t="s">
        <v>11</v>
      </c>
      <c r="C8762" s="0" t="n">
        <f aca="false">'Text Encoding'!G8762</f>
        <v>1</v>
      </c>
      <c r="D8762" s="0" t="s">
        <v>12</v>
      </c>
    </row>
    <row r="8763" customFormat="false" ht="12.75" hidden="false" customHeight="false" outlineLevel="0" collapsed="false">
      <c r="A8763" s="1" t="str">
        <f aca="false">CONCATENATE(B8763,C8763,D8763)</f>
        <v>        wait;</v>
      </c>
      <c r="B8763" s="2" t="s">
        <v>13</v>
      </c>
    </row>
    <row r="8764" customFormat="false" ht="12.75" hidden="false" customHeight="false" outlineLevel="0" collapsed="false">
      <c r="A8764" s="1" t="str">
        <f aca="false">CONCATENATE(B8764,C8764,D8764)</f>
        <v>    end process;</v>
      </c>
      <c r="B8764" s="2" t="s">
        <v>14</v>
      </c>
    </row>
    <row r="8765" customFormat="false" ht="12.75" hidden="false" customHeight="false" outlineLevel="0" collapsed="false">
      <c r="A8765" s="1" t="str">
        <f aca="false">CONCATENATE(B8765,C8765,D8765)</f>
        <v/>
      </c>
    </row>
    <row r="8766" customFormat="false" ht="12.75" hidden="false" customHeight="false" outlineLevel="0" collapsed="false">
      <c r="A8766" s="1" t="str">
        <f aca="false">CONCATENATE(B8766,C8766,D8766)</f>
        <v>    process is</v>
      </c>
      <c r="B8766" s="2" t="s">
        <v>7</v>
      </c>
    </row>
    <row r="8767" customFormat="false" ht="12.75" hidden="false" customHeight="false" outlineLevel="0" collapsed="false">
      <c r="A8767" s="1" t="str">
        <f aca="false">CONCATENATE(B8767,C8767,D8767)</f>
        <v>    begin</v>
      </c>
      <c r="B8767" s="2" t="s">
        <v>8</v>
      </c>
    </row>
    <row r="8768" customFormat="false" ht="12.75" hidden="false" customHeight="false" outlineLevel="0" collapsed="false">
      <c r="A8768" s="1" t="str">
        <f aca="false">CONCATENATE(B8768,C8768,D8768)</f>
        <v>        wait for 56352 ic;</v>
      </c>
      <c r="B8768" s="2" t="s">
        <v>9</v>
      </c>
      <c r="C8768" s="0" t="n">
        <f aca="false">Timing!C8768</f>
        <v>56352</v>
      </c>
      <c r="D8768" s="0" t="s">
        <v>10</v>
      </c>
    </row>
    <row r="8769" customFormat="false" ht="12.75" hidden="false" customHeight="false" outlineLevel="0" collapsed="false">
      <c r="A8769" s="1" t="str">
        <f aca="false">CONCATENATE(B8769,C8769,D8769)</f>
        <v>        IC1 &lt;= '0';</v>
      </c>
      <c r="B8769" s="2" t="s">
        <v>11</v>
      </c>
      <c r="C8769" s="0" t="n">
        <f aca="false">'Text Encoding'!G8769</f>
        <v>0</v>
      </c>
      <c r="D8769" s="0" t="s">
        <v>12</v>
      </c>
    </row>
    <row r="8770" customFormat="false" ht="12.75" hidden="false" customHeight="false" outlineLevel="0" collapsed="false">
      <c r="A8770" s="1" t="str">
        <f aca="false">CONCATENATE(B8770,C8770,D8770)</f>
        <v>        wait;</v>
      </c>
      <c r="B8770" s="2" t="s">
        <v>13</v>
      </c>
    </row>
    <row r="8771" customFormat="false" ht="12.75" hidden="false" customHeight="false" outlineLevel="0" collapsed="false">
      <c r="A8771" s="1" t="str">
        <f aca="false">CONCATENATE(B8771,C8771,D8771)</f>
        <v>    end process;</v>
      </c>
      <c r="B8771" s="2" t="s">
        <v>14</v>
      </c>
    </row>
    <row r="8772" customFormat="false" ht="12.75" hidden="false" customHeight="false" outlineLevel="0" collapsed="false">
      <c r="A8772" s="1" t="str">
        <f aca="false">CONCATENATE(B8772,C8772,D8772)</f>
        <v/>
      </c>
    </row>
    <row r="8773" customFormat="false" ht="12.75" hidden="false" customHeight="false" outlineLevel="0" collapsed="false">
      <c r="A8773" s="1" t="str">
        <f aca="false">CONCATENATE(B8773,C8773,D8773)</f>
        <v>    process is</v>
      </c>
      <c r="B8773" s="2" t="s">
        <v>7</v>
      </c>
    </row>
    <row r="8774" customFormat="false" ht="12.75" hidden="false" customHeight="false" outlineLevel="0" collapsed="false">
      <c r="A8774" s="1" t="str">
        <f aca="false">CONCATENATE(B8774,C8774,D8774)</f>
        <v>    begin</v>
      </c>
      <c r="B8774" s="2" t="s">
        <v>8</v>
      </c>
    </row>
    <row r="8775" customFormat="false" ht="12.75" hidden="false" customHeight="false" outlineLevel="0" collapsed="false">
      <c r="A8775" s="1" t="str">
        <f aca="false">CONCATENATE(B8775,C8775,D8775)</f>
        <v>        wait for 56386 ic;</v>
      </c>
      <c r="B8775" s="2" t="s">
        <v>9</v>
      </c>
      <c r="C8775" s="0" t="n">
        <f aca="false">Timing!C8775</f>
        <v>56386</v>
      </c>
      <c r="D8775" s="0" t="s">
        <v>10</v>
      </c>
    </row>
    <row r="8776" customFormat="false" ht="12.75" hidden="false" customHeight="false" outlineLevel="0" collapsed="false">
      <c r="A8776" s="1" t="str">
        <f aca="false">CONCATENATE(B8776,C8776,D8776)</f>
        <v>        IC1 &lt;= '1';</v>
      </c>
      <c r="B8776" s="2" t="s">
        <v>11</v>
      </c>
      <c r="C8776" s="0" t="n">
        <f aca="false">'Text Encoding'!G8776</f>
        <v>1</v>
      </c>
      <c r="D8776" s="0" t="s">
        <v>12</v>
      </c>
    </row>
    <row r="8777" customFormat="false" ht="12.75" hidden="false" customHeight="false" outlineLevel="0" collapsed="false">
      <c r="A8777" s="1" t="str">
        <f aca="false">CONCATENATE(B8777,C8777,D8777)</f>
        <v>        wait;</v>
      </c>
      <c r="B8777" s="2" t="s">
        <v>13</v>
      </c>
    </row>
    <row r="8778" customFormat="false" ht="12.75" hidden="false" customHeight="false" outlineLevel="0" collapsed="false">
      <c r="A8778" s="1" t="str">
        <f aca="false">CONCATENATE(B8778,C8778,D8778)</f>
        <v>    end process;</v>
      </c>
      <c r="B8778" s="2" t="s">
        <v>14</v>
      </c>
    </row>
    <row r="8779" customFormat="false" ht="12.75" hidden="false" customHeight="false" outlineLevel="0" collapsed="false">
      <c r="A8779" s="1" t="str">
        <f aca="false">CONCATENATE(B8779,C8779,D8779)</f>
        <v/>
      </c>
    </row>
    <row r="8780" customFormat="false" ht="12.75" hidden="false" customHeight="false" outlineLevel="0" collapsed="false">
      <c r="A8780" s="1" t="str">
        <f aca="false">CONCATENATE(B8780,C8780,D8780)</f>
        <v>    process is</v>
      </c>
      <c r="B8780" s="2" t="s">
        <v>7</v>
      </c>
    </row>
    <row r="8781" customFormat="false" ht="12.75" hidden="false" customHeight="false" outlineLevel="0" collapsed="false">
      <c r="A8781" s="1" t="str">
        <f aca="false">CONCATENATE(B8781,C8781,D8781)</f>
        <v>    begin</v>
      </c>
      <c r="B8781" s="2" t="s">
        <v>8</v>
      </c>
    </row>
    <row r="8782" customFormat="false" ht="12.75" hidden="false" customHeight="false" outlineLevel="0" collapsed="false">
      <c r="A8782" s="1" t="str">
        <f aca="false">CONCATENATE(B8782,C8782,D8782)</f>
        <v>        wait for 56420 ic;</v>
      </c>
      <c r="B8782" s="2" t="s">
        <v>9</v>
      </c>
      <c r="C8782" s="0" t="n">
        <f aca="false">Timing!C8782</f>
        <v>56420</v>
      </c>
      <c r="D8782" s="0" t="s">
        <v>10</v>
      </c>
    </row>
    <row r="8783" customFormat="false" ht="12.75" hidden="false" customHeight="false" outlineLevel="0" collapsed="false">
      <c r="A8783" s="1" t="str">
        <f aca="false">CONCATENATE(B8783,C8783,D8783)</f>
        <v>        IC1 &lt;= '0';</v>
      </c>
      <c r="B8783" s="2" t="s">
        <v>11</v>
      </c>
      <c r="C8783" s="0" t="n">
        <f aca="false">'Text Encoding'!G8783</f>
        <v>0</v>
      </c>
      <c r="D8783" s="0" t="s">
        <v>12</v>
      </c>
    </row>
    <row r="8784" customFormat="false" ht="12.75" hidden="false" customHeight="false" outlineLevel="0" collapsed="false">
      <c r="A8784" s="1" t="str">
        <f aca="false">CONCATENATE(B8784,C8784,D8784)</f>
        <v>        wait;</v>
      </c>
      <c r="B8784" s="2" t="s">
        <v>13</v>
      </c>
    </row>
    <row r="8785" customFormat="false" ht="12.75" hidden="false" customHeight="false" outlineLevel="0" collapsed="false">
      <c r="A8785" s="1" t="str">
        <f aca="false">CONCATENATE(B8785,C8785,D8785)</f>
        <v>    end process;</v>
      </c>
      <c r="B8785" s="2" t="s">
        <v>14</v>
      </c>
    </row>
    <row r="8786" customFormat="false" ht="12.75" hidden="false" customHeight="false" outlineLevel="0" collapsed="false">
      <c r="A8786" s="1" t="str">
        <f aca="false">CONCATENATE(B8786,C8786,D8786)</f>
        <v/>
      </c>
    </row>
    <row r="8787" customFormat="false" ht="12.75" hidden="false" customHeight="false" outlineLevel="0" collapsed="false">
      <c r="A8787" s="1" t="str">
        <f aca="false">CONCATENATE(B8787,C8787,D8787)</f>
        <v>    process is</v>
      </c>
      <c r="B8787" s="2" t="s">
        <v>7</v>
      </c>
    </row>
    <row r="8788" customFormat="false" ht="12.75" hidden="false" customHeight="false" outlineLevel="0" collapsed="false">
      <c r="A8788" s="1" t="str">
        <f aca="false">CONCATENATE(B8788,C8788,D8788)</f>
        <v>    begin</v>
      </c>
      <c r="B8788" s="2" t="s">
        <v>8</v>
      </c>
    </row>
    <row r="8789" customFormat="false" ht="12.75" hidden="false" customHeight="false" outlineLevel="0" collapsed="false">
      <c r="A8789" s="1" t="str">
        <f aca="false">CONCATENATE(B8789,C8789,D8789)</f>
        <v>        wait for 56454 ic;</v>
      </c>
      <c r="B8789" s="2" t="s">
        <v>9</v>
      </c>
      <c r="C8789" s="0" t="n">
        <f aca="false">Timing!C8789</f>
        <v>56454</v>
      </c>
      <c r="D8789" s="0" t="s">
        <v>10</v>
      </c>
    </row>
    <row r="8790" customFormat="false" ht="12.75" hidden="false" customHeight="false" outlineLevel="0" collapsed="false">
      <c r="A8790" s="1" t="str">
        <f aca="false">CONCATENATE(B8790,C8790,D8790)</f>
        <v>        IC1 &lt;= '1';</v>
      </c>
      <c r="B8790" s="2" t="s">
        <v>11</v>
      </c>
      <c r="C8790" s="0" t="n">
        <f aca="false">'Text Encoding'!G8790</f>
        <v>1</v>
      </c>
      <c r="D8790" s="0" t="s">
        <v>12</v>
      </c>
    </row>
    <row r="8791" customFormat="false" ht="12.75" hidden="false" customHeight="false" outlineLevel="0" collapsed="false">
      <c r="A8791" s="1" t="str">
        <f aca="false">CONCATENATE(B8791,C8791,D8791)</f>
        <v>        wait;</v>
      </c>
      <c r="B8791" s="2" t="s">
        <v>13</v>
      </c>
    </row>
    <row r="8792" customFormat="false" ht="12.75" hidden="false" customHeight="false" outlineLevel="0" collapsed="false">
      <c r="A8792" s="1" t="str">
        <f aca="false">CONCATENATE(B8792,C8792,D8792)</f>
        <v>    end process;</v>
      </c>
      <c r="B8792" s="2" t="s">
        <v>14</v>
      </c>
    </row>
    <row r="8793" customFormat="false" ht="12.75" hidden="false" customHeight="false" outlineLevel="0" collapsed="false">
      <c r="A8793" s="1" t="str">
        <f aca="false">CONCATENATE(B8793,C8793,D8793)</f>
        <v/>
      </c>
    </row>
    <row r="8794" customFormat="false" ht="12.75" hidden="false" customHeight="false" outlineLevel="0" collapsed="false">
      <c r="A8794" s="1" t="str">
        <f aca="false">CONCATENATE(B8794,C8794,D8794)</f>
        <v>    process is</v>
      </c>
      <c r="B8794" s="2" t="s">
        <v>7</v>
      </c>
    </row>
    <row r="8795" customFormat="false" ht="12.75" hidden="false" customHeight="false" outlineLevel="0" collapsed="false">
      <c r="A8795" s="1" t="str">
        <f aca="false">CONCATENATE(B8795,C8795,D8795)</f>
        <v>    begin</v>
      </c>
      <c r="B8795" s="2" t="s">
        <v>8</v>
      </c>
    </row>
    <row r="8796" customFormat="false" ht="12.75" hidden="false" customHeight="false" outlineLevel="0" collapsed="false">
      <c r="A8796" s="1" t="str">
        <f aca="false">CONCATENATE(B8796,C8796,D8796)</f>
        <v>        wait for 56488 ic;</v>
      </c>
      <c r="B8796" s="2" t="s">
        <v>9</v>
      </c>
      <c r="C8796" s="0" t="n">
        <f aca="false">Timing!C8796</f>
        <v>56488</v>
      </c>
      <c r="D8796" s="0" t="s">
        <v>10</v>
      </c>
    </row>
    <row r="8797" customFormat="false" ht="12.75" hidden="false" customHeight="false" outlineLevel="0" collapsed="false">
      <c r="A8797" s="1" t="str">
        <f aca="false">CONCATENATE(B8797,C8797,D8797)</f>
        <v>        IC1 &lt;= '1';</v>
      </c>
      <c r="B8797" s="2" t="s">
        <v>11</v>
      </c>
      <c r="C8797" s="0" t="n">
        <f aca="false">'Text Encoding'!G8797</f>
        <v>1</v>
      </c>
      <c r="D8797" s="0" t="s">
        <v>12</v>
      </c>
    </row>
    <row r="8798" customFormat="false" ht="12.75" hidden="false" customHeight="false" outlineLevel="0" collapsed="false">
      <c r="A8798" s="1" t="str">
        <f aca="false">CONCATENATE(B8798,C8798,D8798)</f>
        <v>        wait;</v>
      </c>
      <c r="B8798" s="2" t="s">
        <v>13</v>
      </c>
    </row>
    <row r="8799" customFormat="false" ht="12.75" hidden="false" customHeight="false" outlineLevel="0" collapsed="false">
      <c r="A8799" s="1" t="str">
        <f aca="false">CONCATENATE(B8799,C8799,D8799)</f>
        <v>    end process;</v>
      </c>
      <c r="B8799" s="2" t="s">
        <v>14</v>
      </c>
    </row>
    <row r="8800" customFormat="false" ht="12.75" hidden="false" customHeight="false" outlineLevel="0" collapsed="false">
      <c r="A8800" s="1" t="str">
        <f aca="false">CONCATENATE(B8800,C8800,D8800)</f>
        <v/>
      </c>
    </row>
    <row r="8801" customFormat="false" ht="12.75" hidden="false" customHeight="false" outlineLevel="0" collapsed="false">
      <c r="A8801" s="1" t="str">
        <f aca="false">CONCATENATE(B8801,C8801,D8801)</f>
        <v>    process is</v>
      </c>
      <c r="B8801" s="2" t="s">
        <v>7</v>
      </c>
    </row>
    <row r="8802" customFormat="false" ht="12.75" hidden="false" customHeight="false" outlineLevel="0" collapsed="false">
      <c r="A8802" s="1" t="str">
        <f aca="false">CONCATENATE(B8802,C8802,D8802)</f>
        <v>    begin</v>
      </c>
      <c r="B8802" s="2" t="s">
        <v>8</v>
      </c>
    </row>
    <row r="8803" customFormat="false" ht="12.75" hidden="false" customHeight="false" outlineLevel="0" collapsed="false">
      <c r="A8803" s="1" t="str">
        <f aca="false">CONCATENATE(B8803,C8803,D8803)</f>
        <v>        wait for 56522 ic;</v>
      </c>
      <c r="B8803" s="2" t="s">
        <v>9</v>
      </c>
      <c r="C8803" s="0" t="n">
        <f aca="false">Timing!C8803</f>
        <v>56522</v>
      </c>
      <c r="D8803" s="0" t="s">
        <v>10</v>
      </c>
    </row>
    <row r="8804" customFormat="false" ht="12.75" hidden="false" customHeight="false" outlineLevel="0" collapsed="false">
      <c r="A8804" s="1" t="str">
        <f aca="false">CONCATENATE(B8804,C8804,D8804)</f>
        <v>        IC1 &lt;= '0';</v>
      </c>
      <c r="B8804" s="2" t="s">
        <v>11</v>
      </c>
      <c r="C8804" s="0" t="n">
        <f aca="false">'Text Encoding'!G8804</f>
        <v>0</v>
      </c>
      <c r="D8804" s="0" t="s">
        <v>12</v>
      </c>
    </row>
    <row r="8805" customFormat="false" ht="12.75" hidden="false" customHeight="false" outlineLevel="0" collapsed="false">
      <c r="A8805" s="1" t="str">
        <f aca="false">CONCATENATE(B8805,C8805,D8805)</f>
        <v>        wait;</v>
      </c>
      <c r="B8805" s="2" t="s">
        <v>13</v>
      </c>
    </row>
    <row r="8806" customFormat="false" ht="12.75" hidden="false" customHeight="false" outlineLevel="0" collapsed="false">
      <c r="A8806" s="1" t="str">
        <f aca="false">CONCATENATE(B8806,C8806,D8806)</f>
        <v>    end process;</v>
      </c>
      <c r="B8806" s="2" t="s">
        <v>14</v>
      </c>
    </row>
    <row r="8807" customFormat="false" ht="12.75" hidden="false" customHeight="false" outlineLevel="0" collapsed="false">
      <c r="A8807" s="1" t="str">
        <f aca="false">CONCATENATE(B8807,C8807,D8807)</f>
        <v/>
      </c>
    </row>
    <row r="8808" customFormat="false" ht="12.75" hidden="false" customHeight="false" outlineLevel="0" collapsed="false">
      <c r="A8808" s="1" t="str">
        <f aca="false">CONCATENATE(B8808,C8808,D8808)</f>
        <v>    process is</v>
      </c>
      <c r="B8808" s="2" t="s">
        <v>7</v>
      </c>
    </row>
    <row r="8809" customFormat="false" ht="12.75" hidden="false" customHeight="false" outlineLevel="0" collapsed="false">
      <c r="A8809" s="1" t="str">
        <f aca="false">CONCATENATE(B8809,C8809,D8809)</f>
        <v>    begin</v>
      </c>
      <c r="B8809" s="2" t="s">
        <v>8</v>
      </c>
    </row>
    <row r="8810" customFormat="false" ht="12.75" hidden="false" customHeight="false" outlineLevel="0" collapsed="false">
      <c r="A8810" s="1" t="str">
        <f aca="false">CONCATENATE(B8810,C8810,D8810)</f>
        <v>        wait for 56556 ic;</v>
      </c>
      <c r="B8810" s="2" t="s">
        <v>9</v>
      </c>
      <c r="C8810" s="0" t="n">
        <f aca="false">Timing!C8810</f>
        <v>56556</v>
      </c>
      <c r="D8810" s="0" t="s">
        <v>10</v>
      </c>
    </row>
    <row r="8811" customFormat="false" ht="12.75" hidden="false" customHeight="false" outlineLevel="0" collapsed="false">
      <c r="A8811" s="1" t="str">
        <f aca="false">CONCATENATE(B8811,C8811,D8811)</f>
        <v>        IC1 &lt;= '1';</v>
      </c>
      <c r="B8811" s="2" t="s">
        <v>11</v>
      </c>
      <c r="C8811" s="0" t="n">
        <f aca="false">'Text Encoding'!G8811</f>
        <v>1</v>
      </c>
      <c r="D8811" s="0" t="s">
        <v>12</v>
      </c>
    </row>
    <row r="8812" customFormat="false" ht="12.75" hidden="false" customHeight="false" outlineLevel="0" collapsed="false">
      <c r="A8812" s="1" t="str">
        <f aca="false">CONCATENATE(B8812,C8812,D8812)</f>
        <v>        wait;</v>
      </c>
      <c r="B8812" s="2" t="s">
        <v>13</v>
      </c>
    </row>
    <row r="8813" customFormat="false" ht="12.75" hidden="false" customHeight="false" outlineLevel="0" collapsed="false">
      <c r="A8813" s="1" t="str">
        <f aca="false">CONCATENATE(B8813,C8813,D8813)</f>
        <v>    end process;</v>
      </c>
      <c r="B8813" s="2" t="s">
        <v>14</v>
      </c>
    </row>
    <row r="8814" customFormat="false" ht="12.75" hidden="false" customHeight="false" outlineLevel="0" collapsed="false">
      <c r="A8814" s="1" t="str">
        <f aca="false">CONCATENATE(B8814,C8814,D8814)</f>
        <v/>
      </c>
    </row>
    <row r="8815" customFormat="false" ht="12.75" hidden="false" customHeight="false" outlineLevel="0" collapsed="false">
      <c r="A8815" s="1" t="str">
        <f aca="false">CONCATENATE(B8815,C8815,D8815)</f>
        <v>    process is</v>
      </c>
      <c r="B8815" s="2" t="s">
        <v>7</v>
      </c>
    </row>
    <row r="8816" customFormat="false" ht="12.75" hidden="false" customHeight="false" outlineLevel="0" collapsed="false">
      <c r="A8816" s="1" t="str">
        <f aca="false">CONCATENATE(B8816,C8816,D8816)</f>
        <v>    begin</v>
      </c>
      <c r="B8816" s="2" t="s">
        <v>8</v>
      </c>
    </row>
    <row r="8817" customFormat="false" ht="12.75" hidden="false" customHeight="false" outlineLevel="0" collapsed="false">
      <c r="A8817" s="1" t="str">
        <f aca="false">CONCATENATE(B8817,C8817,D8817)</f>
        <v>        wait for 56590 ic;</v>
      </c>
      <c r="B8817" s="2" t="s">
        <v>9</v>
      </c>
      <c r="C8817" s="0" t="n">
        <f aca="false">Timing!C8817</f>
        <v>56590</v>
      </c>
      <c r="D8817" s="0" t="s">
        <v>10</v>
      </c>
    </row>
    <row r="8818" customFormat="false" ht="12.75" hidden="false" customHeight="false" outlineLevel="0" collapsed="false">
      <c r="A8818" s="1" t="str">
        <f aca="false">CONCATENATE(B8818,C8818,D8818)</f>
        <v>        IC1 &lt;= '0';</v>
      </c>
      <c r="B8818" s="2" t="s">
        <v>11</v>
      </c>
      <c r="C8818" s="0" t="n">
        <f aca="false">'Text Encoding'!G8818</f>
        <v>0</v>
      </c>
      <c r="D8818" s="0" t="s">
        <v>12</v>
      </c>
    </row>
    <row r="8819" customFormat="false" ht="12.75" hidden="false" customHeight="false" outlineLevel="0" collapsed="false">
      <c r="A8819" s="1" t="str">
        <f aca="false">CONCATENATE(B8819,C8819,D8819)</f>
        <v>        wait;</v>
      </c>
      <c r="B8819" s="2" t="s">
        <v>13</v>
      </c>
    </row>
    <row r="8820" customFormat="false" ht="12.75" hidden="false" customHeight="false" outlineLevel="0" collapsed="false">
      <c r="A8820" s="1" t="str">
        <f aca="false">CONCATENATE(B8820,C8820,D8820)</f>
        <v>    end process;</v>
      </c>
      <c r="B8820" s="2" t="s">
        <v>14</v>
      </c>
    </row>
    <row r="8821" customFormat="false" ht="12.75" hidden="false" customHeight="false" outlineLevel="0" collapsed="false">
      <c r="A8821" s="1" t="str">
        <f aca="false">CONCATENATE(B8821,C8821,D8821)</f>
        <v/>
      </c>
    </row>
    <row r="8822" customFormat="false" ht="12.75" hidden="false" customHeight="false" outlineLevel="0" collapsed="false">
      <c r="A8822" s="1" t="str">
        <f aca="false">CONCATENATE(B8822,C8822,D8822)</f>
        <v>    process is</v>
      </c>
      <c r="B8822" s="2" t="s">
        <v>7</v>
      </c>
    </row>
    <row r="8823" customFormat="false" ht="12.75" hidden="false" customHeight="false" outlineLevel="0" collapsed="false">
      <c r="A8823" s="1" t="str">
        <f aca="false">CONCATENATE(B8823,C8823,D8823)</f>
        <v>    begin</v>
      </c>
      <c r="B8823" s="2" t="s">
        <v>8</v>
      </c>
    </row>
    <row r="8824" customFormat="false" ht="12.75" hidden="false" customHeight="false" outlineLevel="0" collapsed="false">
      <c r="A8824" s="1" t="str">
        <f aca="false">CONCATENATE(B8824,C8824,D8824)</f>
        <v>        wait for 56624 ic;</v>
      </c>
      <c r="B8824" s="2" t="s">
        <v>9</v>
      </c>
      <c r="C8824" s="0" t="n">
        <f aca="false">Timing!C8824</f>
        <v>56624</v>
      </c>
      <c r="D8824" s="0" t="s">
        <v>10</v>
      </c>
    </row>
    <row r="8825" customFormat="false" ht="12.75" hidden="false" customHeight="false" outlineLevel="0" collapsed="false">
      <c r="A8825" s="1" t="str">
        <f aca="false">CONCATENATE(B8825,C8825,D8825)</f>
        <v>        IC1 &lt;= '1';</v>
      </c>
      <c r="B8825" s="2" t="s">
        <v>11</v>
      </c>
      <c r="C8825" s="0" t="n">
        <f aca="false">'Text Encoding'!G8825</f>
        <v>1</v>
      </c>
      <c r="D8825" s="0" t="s">
        <v>12</v>
      </c>
    </row>
    <row r="8826" customFormat="false" ht="12.75" hidden="false" customHeight="false" outlineLevel="0" collapsed="false">
      <c r="A8826" s="1" t="str">
        <f aca="false">CONCATENATE(B8826,C8826,D8826)</f>
        <v>        wait;</v>
      </c>
      <c r="B8826" s="2" t="s">
        <v>13</v>
      </c>
    </row>
    <row r="8827" customFormat="false" ht="12.75" hidden="false" customHeight="false" outlineLevel="0" collapsed="false">
      <c r="A8827" s="1" t="str">
        <f aca="false">CONCATENATE(B8827,C8827,D8827)</f>
        <v>    end process;</v>
      </c>
      <c r="B8827" s="2" t="s">
        <v>14</v>
      </c>
    </row>
    <row r="8828" customFormat="false" ht="12.75" hidden="false" customHeight="false" outlineLevel="0" collapsed="false">
      <c r="A8828" s="1" t="str">
        <f aca="false">CONCATENATE(B8828,C8828,D8828)</f>
        <v/>
      </c>
    </row>
    <row r="8829" customFormat="false" ht="12.75" hidden="false" customHeight="false" outlineLevel="0" collapsed="false">
      <c r="A8829" s="1" t="str">
        <f aca="false">CONCATENATE(B8829,C8829,D8829)</f>
        <v>    process is</v>
      </c>
      <c r="B8829" s="2" t="s">
        <v>7</v>
      </c>
    </row>
    <row r="8830" customFormat="false" ht="12.75" hidden="false" customHeight="false" outlineLevel="0" collapsed="false">
      <c r="A8830" s="1" t="str">
        <f aca="false">CONCATENATE(B8830,C8830,D8830)</f>
        <v>    begin</v>
      </c>
      <c r="B8830" s="2" t="s">
        <v>8</v>
      </c>
    </row>
    <row r="8831" customFormat="false" ht="12.75" hidden="false" customHeight="false" outlineLevel="0" collapsed="false">
      <c r="A8831" s="1" t="str">
        <f aca="false">CONCATENATE(B8831,C8831,D8831)</f>
        <v>        wait for 56658 ic;</v>
      </c>
      <c r="B8831" s="2" t="s">
        <v>9</v>
      </c>
      <c r="C8831" s="0" t="n">
        <f aca="false">Timing!C8831</f>
        <v>56658</v>
      </c>
      <c r="D8831" s="0" t="s">
        <v>10</v>
      </c>
    </row>
    <row r="8832" customFormat="false" ht="12.75" hidden="false" customHeight="false" outlineLevel="0" collapsed="false">
      <c r="A8832" s="1" t="str">
        <f aca="false">CONCATENATE(B8832,C8832,D8832)</f>
        <v>        IC1 &lt;= '0';</v>
      </c>
      <c r="B8832" s="2" t="s">
        <v>11</v>
      </c>
      <c r="C8832" s="0" t="n">
        <f aca="false">'Text Encoding'!G8832</f>
        <v>0</v>
      </c>
      <c r="D8832" s="0" t="s">
        <v>12</v>
      </c>
    </row>
    <row r="8833" customFormat="false" ht="12.75" hidden="false" customHeight="false" outlineLevel="0" collapsed="false">
      <c r="A8833" s="1" t="str">
        <f aca="false">CONCATENATE(B8833,C8833,D8833)</f>
        <v>        wait;</v>
      </c>
      <c r="B8833" s="2" t="s">
        <v>13</v>
      </c>
    </row>
    <row r="8834" customFormat="false" ht="12.75" hidden="false" customHeight="false" outlineLevel="0" collapsed="false">
      <c r="A8834" s="1" t="str">
        <f aca="false">CONCATENATE(B8834,C8834,D8834)</f>
        <v>    end process;</v>
      </c>
      <c r="B8834" s="2" t="s">
        <v>14</v>
      </c>
    </row>
    <row r="8835" customFormat="false" ht="12.75" hidden="false" customHeight="false" outlineLevel="0" collapsed="false">
      <c r="A8835" s="1" t="str">
        <f aca="false">CONCATENATE(B8835,C8835,D8835)</f>
        <v/>
      </c>
    </row>
    <row r="8836" customFormat="false" ht="12.75" hidden="false" customHeight="false" outlineLevel="0" collapsed="false">
      <c r="A8836" s="1" t="str">
        <f aca="false">CONCATENATE(B8836,C8836,D8836)</f>
        <v>    process is</v>
      </c>
      <c r="B8836" s="2" t="s">
        <v>7</v>
      </c>
    </row>
    <row r="8837" customFormat="false" ht="12.75" hidden="false" customHeight="false" outlineLevel="0" collapsed="false">
      <c r="A8837" s="1" t="str">
        <f aca="false">CONCATENATE(B8837,C8837,D8837)</f>
        <v>    begin</v>
      </c>
      <c r="B8837" s="2" t="s">
        <v>8</v>
      </c>
    </row>
    <row r="8838" customFormat="false" ht="12.75" hidden="false" customHeight="false" outlineLevel="0" collapsed="false">
      <c r="A8838" s="1" t="str">
        <f aca="false">CONCATENATE(B8838,C8838,D8838)</f>
        <v>        wait for 56692 ic;</v>
      </c>
      <c r="B8838" s="2" t="s">
        <v>9</v>
      </c>
      <c r="C8838" s="0" t="n">
        <f aca="false">Timing!C8838</f>
        <v>56692</v>
      </c>
      <c r="D8838" s="0" t="s">
        <v>10</v>
      </c>
    </row>
    <row r="8839" customFormat="false" ht="12.75" hidden="false" customHeight="false" outlineLevel="0" collapsed="false">
      <c r="A8839" s="1" t="str">
        <f aca="false">CONCATENATE(B8839,C8839,D8839)</f>
        <v>        IC1 &lt;= '0';</v>
      </c>
      <c r="B8839" s="2" t="s">
        <v>11</v>
      </c>
      <c r="C8839" s="0" t="n">
        <f aca="false">'Text Encoding'!G8839</f>
        <v>0</v>
      </c>
      <c r="D8839" s="0" t="s">
        <v>12</v>
      </c>
    </row>
    <row r="8840" customFormat="false" ht="12.75" hidden="false" customHeight="false" outlineLevel="0" collapsed="false">
      <c r="A8840" s="1" t="str">
        <f aca="false">CONCATENATE(B8840,C8840,D8840)</f>
        <v>        wait;</v>
      </c>
      <c r="B8840" s="2" t="s">
        <v>13</v>
      </c>
    </row>
    <row r="8841" customFormat="false" ht="12.75" hidden="false" customHeight="false" outlineLevel="0" collapsed="false">
      <c r="A8841" s="1" t="str">
        <f aca="false">CONCATENATE(B8841,C8841,D8841)</f>
        <v>    end process;</v>
      </c>
      <c r="B8841" s="2" t="s">
        <v>14</v>
      </c>
    </row>
    <row r="8842" customFormat="false" ht="12.75" hidden="false" customHeight="false" outlineLevel="0" collapsed="false">
      <c r="A8842" s="1" t="str">
        <f aca="false">CONCATENATE(B8842,C8842,D8842)</f>
        <v/>
      </c>
    </row>
    <row r="8843" customFormat="false" ht="12.75" hidden="false" customHeight="false" outlineLevel="0" collapsed="false">
      <c r="A8843" s="1" t="str">
        <f aca="false">CONCATENATE(B8843,C8843,D8843)</f>
        <v>    process is</v>
      </c>
      <c r="B8843" s="2" t="s">
        <v>7</v>
      </c>
    </row>
    <row r="8844" customFormat="false" ht="12.75" hidden="false" customHeight="false" outlineLevel="0" collapsed="false">
      <c r="A8844" s="1" t="str">
        <f aca="false">CONCATENATE(B8844,C8844,D8844)</f>
        <v>    begin</v>
      </c>
      <c r="B8844" s="2" t="s">
        <v>8</v>
      </c>
    </row>
    <row r="8845" customFormat="false" ht="12.75" hidden="false" customHeight="false" outlineLevel="0" collapsed="false">
      <c r="A8845" s="1" t="str">
        <f aca="false">CONCATENATE(B8845,C8845,D8845)</f>
        <v>        wait for 56726 ic;</v>
      </c>
      <c r="B8845" s="2" t="s">
        <v>9</v>
      </c>
      <c r="C8845" s="0" t="n">
        <f aca="false">Timing!C8845</f>
        <v>56726</v>
      </c>
      <c r="D8845" s="0" t="s">
        <v>10</v>
      </c>
    </row>
    <row r="8846" customFormat="false" ht="12.75" hidden="false" customHeight="false" outlineLevel="0" collapsed="false">
      <c r="A8846" s="1" t="str">
        <f aca="false">CONCATENATE(B8846,C8846,D8846)</f>
        <v>        IC1 &lt;= '1';</v>
      </c>
      <c r="B8846" s="2" t="s">
        <v>11</v>
      </c>
      <c r="C8846" s="0" t="n">
        <f aca="false">'Text Encoding'!G8846</f>
        <v>1</v>
      </c>
      <c r="D8846" s="0" t="s">
        <v>12</v>
      </c>
    </row>
    <row r="8847" customFormat="false" ht="12.75" hidden="false" customHeight="false" outlineLevel="0" collapsed="false">
      <c r="A8847" s="1" t="str">
        <f aca="false">CONCATENATE(B8847,C8847,D8847)</f>
        <v>        wait;</v>
      </c>
      <c r="B8847" s="2" t="s">
        <v>13</v>
      </c>
    </row>
    <row r="8848" customFormat="false" ht="12.75" hidden="false" customHeight="false" outlineLevel="0" collapsed="false">
      <c r="A8848" s="1" t="str">
        <f aca="false">CONCATENATE(B8848,C8848,D8848)</f>
        <v>    end process;</v>
      </c>
      <c r="B8848" s="2" t="s">
        <v>14</v>
      </c>
    </row>
    <row r="8849" customFormat="false" ht="12.75" hidden="false" customHeight="false" outlineLevel="0" collapsed="false">
      <c r="A8849" s="1" t="str">
        <f aca="false">CONCATENATE(B8849,C8849,D8849)</f>
        <v/>
      </c>
    </row>
    <row r="8850" customFormat="false" ht="12.75" hidden="false" customHeight="false" outlineLevel="0" collapsed="false">
      <c r="A8850" s="1" t="str">
        <f aca="false">CONCATENATE(B8850,C8850,D8850)</f>
        <v>    process is</v>
      </c>
      <c r="B8850" s="2" t="s">
        <v>7</v>
      </c>
    </row>
    <row r="8851" customFormat="false" ht="12.75" hidden="false" customHeight="false" outlineLevel="0" collapsed="false">
      <c r="A8851" s="1" t="str">
        <f aca="false">CONCATENATE(B8851,C8851,D8851)</f>
        <v>    begin</v>
      </c>
      <c r="B8851" s="2" t="s">
        <v>8</v>
      </c>
    </row>
    <row r="8852" customFormat="false" ht="12.75" hidden="false" customHeight="false" outlineLevel="0" collapsed="false">
      <c r="A8852" s="1" t="str">
        <f aca="false">CONCATENATE(B8852,C8852,D8852)</f>
        <v>        wait for 56760 ic;</v>
      </c>
      <c r="B8852" s="2" t="s">
        <v>9</v>
      </c>
      <c r="C8852" s="0" t="n">
        <f aca="false">Timing!C8852</f>
        <v>56760</v>
      </c>
      <c r="D8852" s="0" t="s">
        <v>10</v>
      </c>
    </row>
    <row r="8853" customFormat="false" ht="12.75" hidden="false" customHeight="false" outlineLevel="0" collapsed="false">
      <c r="A8853" s="1" t="str">
        <f aca="false">CONCATENATE(B8853,C8853,D8853)</f>
        <v>        IC1 &lt;= '0';</v>
      </c>
      <c r="B8853" s="2" t="s">
        <v>11</v>
      </c>
      <c r="C8853" s="0" t="n">
        <f aca="false">'Text Encoding'!G8853</f>
        <v>0</v>
      </c>
      <c r="D8853" s="0" t="s">
        <v>12</v>
      </c>
    </row>
    <row r="8854" customFormat="false" ht="12.75" hidden="false" customHeight="false" outlineLevel="0" collapsed="false">
      <c r="A8854" s="1" t="str">
        <f aca="false">CONCATENATE(B8854,C8854,D8854)</f>
        <v>        wait;</v>
      </c>
      <c r="B8854" s="2" t="s">
        <v>13</v>
      </c>
    </row>
    <row r="8855" customFormat="false" ht="12.75" hidden="false" customHeight="false" outlineLevel="0" collapsed="false">
      <c r="A8855" s="1" t="str">
        <f aca="false">CONCATENATE(B8855,C8855,D8855)</f>
        <v>    end process;</v>
      </c>
      <c r="B8855" s="2" t="s">
        <v>14</v>
      </c>
    </row>
    <row r="8856" customFormat="false" ht="12.75" hidden="false" customHeight="false" outlineLevel="0" collapsed="false">
      <c r="A8856" s="1" t="str">
        <f aca="false">CONCATENATE(B8856,C8856,D8856)</f>
        <v/>
      </c>
    </row>
    <row r="8857" customFormat="false" ht="12.75" hidden="false" customHeight="false" outlineLevel="0" collapsed="false">
      <c r="A8857" s="1" t="str">
        <f aca="false">CONCATENATE(B8857,C8857,D8857)</f>
        <v>    process is</v>
      </c>
      <c r="B8857" s="2" t="s">
        <v>7</v>
      </c>
    </row>
    <row r="8858" customFormat="false" ht="12.75" hidden="false" customHeight="false" outlineLevel="0" collapsed="false">
      <c r="A8858" s="1" t="str">
        <f aca="false">CONCATENATE(B8858,C8858,D8858)</f>
        <v>    begin</v>
      </c>
      <c r="B8858" s="2" t="s">
        <v>8</v>
      </c>
    </row>
    <row r="8859" customFormat="false" ht="12.75" hidden="false" customHeight="false" outlineLevel="0" collapsed="false">
      <c r="A8859" s="1" t="str">
        <f aca="false">CONCATENATE(B8859,C8859,D8859)</f>
        <v>        wait for 56794 ic;</v>
      </c>
      <c r="B8859" s="2" t="s">
        <v>9</v>
      </c>
      <c r="C8859" s="0" t="n">
        <f aca="false">Timing!C8859</f>
        <v>56794</v>
      </c>
      <c r="D8859" s="0" t="s">
        <v>10</v>
      </c>
    </row>
    <row r="8860" customFormat="false" ht="12.75" hidden="false" customHeight="false" outlineLevel="0" collapsed="false">
      <c r="A8860" s="1" t="str">
        <f aca="false">CONCATENATE(B8860,C8860,D8860)</f>
        <v>        IC1 &lt;= '1';</v>
      </c>
      <c r="B8860" s="2" t="s">
        <v>11</v>
      </c>
      <c r="C8860" s="0" t="n">
        <f aca="false">'Text Encoding'!G8860</f>
        <v>1</v>
      </c>
      <c r="D8860" s="0" t="s">
        <v>12</v>
      </c>
    </row>
    <row r="8861" customFormat="false" ht="12.75" hidden="false" customHeight="false" outlineLevel="0" collapsed="false">
      <c r="A8861" s="1" t="str">
        <f aca="false">CONCATENATE(B8861,C8861,D8861)</f>
        <v>        wait;</v>
      </c>
      <c r="B8861" s="2" t="s">
        <v>13</v>
      </c>
    </row>
    <row r="8862" customFormat="false" ht="12.75" hidden="false" customHeight="false" outlineLevel="0" collapsed="false">
      <c r="A8862" s="1" t="str">
        <f aca="false">CONCATENATE(B8862,C8862,D8862)</f>
        <v>    end process;</v>
      </c>
      <c r="B8862" s="2" t="s">
        <v>14</v>
      </c>
    </row>
    <row r="8863" customFormat="false" ht="12.75" hidden="false" customHeight="false" outlineLevel="0" collapsed="false">
      <c r="A8863" s="1" t="str">
        <f aca="false">CONCATENATE(B8863,C8863,D8863)</f>
        <v/>
      </c>
    </row>
    <row r="8864" customFormat="false" ht="12.75" hidden="false" customHeight="false" outlineLevel="0" collapsed="false">
      <c r="A8864" s="1" t="str">
        <f aca="false">CONCATENATE(B8864,C8864,D8864)</f>
        <v>    process is</v>
      </c>
      <c r="B8864" s="2" t="s">
        <v>7</v>
      </c>
    </row>
    <row r="8865" customFormat="false" ht="12.75" hidden="false" customHeight="false" outlineLevel="0" collapsed="false">
      <c r="A8865" s="1" t="str">
        <f aca="false">CONCATENATE(B8865,C8865,D8865)</f>
        <v>    begin</v>
      </c>
      <c r="B8865" s="2" t="s">
        <v>8</v>
      </c>
    </row>
    <row r="8866" customFormat="false" ht="12.75" hidden="false" customHeight="false" outlineLevel="0" collapsed="false">
      <c r="A8866" s="1" t="str">
        <f aca="false">CONCATENATE(B8866,C8866,D8866)</f>
        <v>        wait for 56828 ic;</v>
      </c>
      <c r="B8866" s="2" t="s">
        <v>9</v>
      </c>
      <c r="C8866" s="0" t="n">
        <f aca="false">Timing!C8866</f>
        <v>56828</v>
      </c>
      <c r="D8866" s="0" t="s">
        <v>10</v>
      </c>
    </row>
    <row r="8867" customFormat="false" ht="12.75" hidden="false" customHeight="false" outlineLevel="0" collapsed="false">
      <c r="A8867" s="1" t="str">
        <f aca="false">CONCATENATE(B8867,C8867,D8867)</f>
        <v>        IC1 &lt;= '1';</v>
      </c>
      <c r="B8867" s="2" t="s">
        <v>11</v>
      </c>
      <c r="C8867" s="0" t="n">
        <f aca="false">'Text Encoding'!G8867</f>
        <v>1</v>
      </c>
      <c r="D8867" s="0" t="s">
        <v>12</v>
      </c>
    </row>
    <row r="8868" customFormat="false" ht="12.75" hidden="false" customHeight="false" outlineLevel="0" collapsed="false">
      <c r="A8868" s="1" t="str">
        <f aca="false">CONCATENATE(B8868,C8868,D8868)</f>
        <v>        wait;</v>
      </c>
      <c r="B8868" s="2" t="s">
        <v>13</v>
      </c>
    </row>
    <row r="8869" customFormat="false" ht="12.75" hidden="false" customHeight="false" outlineLevel="0" collapsed="false">
      <c r="A8869" s="1" t="str">
        <f aca="false">CONCATENATE(B8869,C8869,D8869)</f>
        <v>    end process;</v>
      </c>
      <c r="B8869" s="2" t="s">
        <v>14</v>
      </c>
    </row>
    <row r="8870" customFormat="false" ht="12.75" hidden="false" customHeight="false" outlineLevel="0" collapsed="false">
      <c r="A8870" s="1" t="str">
        <f aca="false">CONCATENATE(B8870,C8870,D8870)</f>
        <v/>
      </c>
    </row>
    <row r="8871" customFormat="false" ht="12.75" hidden="false" customHeight="false" outlineLevel="0" collapsed="false">
      <c r="A8871" s="1" t="str">
        <f aca="false">CONCATENATE(B8871,C8871,D8871)</f>
        <v>    process is</v>
      </c>
      <c r="B8871" s="2" t="s">
        <v>7</v>
      </c>
    </row>
    <row r="8872" customFormat="false" ht="12.75" hidden="false" customHeight="false" outlineLevel="0" collapsed="false">
      <c r="A8872" s="1" t="str">
        <f aca="false">CONCATENATE(B8872,C8872,D8872)</f>
        <v>    begin</v>
      </c>
      <c r="B8872" s="2" t="s">
        <v>8</v>
      </c>
    </row>
    <row r="8873" customFormat="false" ht="12.75" hidden="false" customHeight="false" outlineLevel="0" collapsed="false">
      <c r="A8873" s="1" t="str">
        <f aca="false">CONCATENATE(B8873,C8873,D8873)</f>
        <v>        wait for 56862 ic;</v>
      </c>
      <c r="B8873" s="2" t="s">
        <v>9</v>
      </c>
      <c r="C8873" s="0" t="n">
        <f aca="false">Timing!C8873</f>
        <v>56862</v>
      </c>
      <c r="D8873" s="0" t="s">
        <v>10</v>
      </c>
    </row>
    <row r="8874" customFormat="false" ht="12.75" hidden="false" customHeight="false" outlineLevel="0" collapsed="false">
      <c r="A8874" s="1" t="str">
        <f aca="false">CONCATENATE(B8874,C8874,D8874)</f>
        <v>        IC1 &lt;= '0';</v>
      </c>
      <c r="B8874" s="2" t="s">
        <v>11</v>
      </c>
      <c r="C8874" s="0" t="n">
        <f aca="false">'Text Encoding'!G8874</f>
        <v>0</v>
      </c>
      <c r="D8874" s="0" t="s">
        <v>12</v>
      </c>
    </row>
    <row r="8875" customFormat="false" ht="12.75" hidden="false" customHeight="false" outlineLevel="0" collapsed="false">
      <c r="A8875" s="1" t="str">
        <f aca="false">CONCATENATE(B8875,C8875,D8875)</f>
        <v>        wait;</v>
      </c>
      <c r="B8875" s="2" t="s">
        <v>13</v>
      </c>
    </row>
    <row r="8876" customFormat="false" ht="12.75" hidden="false" customHeight="false" outlineLevel="0" collapsed="false">
      <c r="A8876" s="1" t="str">
        <f aca="false">CONCATENATE(B8876,C8876,D8876)</f>
        <v>    end process;</v>
      </c>
      <c r="B8876" s="2" t="s">
        <v>14</v>
      </c>
    </row>
    <row r="8877" customFormat="false" ht="12.75" hidden="false" customHeight="false" outlineLevel="0" collapsed="false">
      <c r="A8877" s="1" t="str">
        <f aca="false">CONCATENATE(B8877,C8877,D8877)</f>
        <v/>
      </c>
    </row>
    <row r="8878" customFormat="false" ht="12.75" hidden="false" customHeight="false" outlineLevel="0" collapsed="false">
      <c r="A8878" s="1" t="str">
        <f aca="false">CONCATENATE(B8878,C8878,D8878)</f>
        <v>    process is</v>
      </c>
      <c r="B8878" s="2" t="s">
        <v>7</v>
      </c>
    </row>
    <row r="8879" customFormat="false" ht="12.75" hidden="false" customHeight="false" outlineLevel="0" collapsed="false">
      <c r="A8879" s="1" t="str">
        <f aca="false">CONCATENATE(B8879,C8879,D8879)</f>
        <v>    begin</v>
      </c>
      <c r="B8879" s="2" t="s">
        <v>8</v>
      </c>
    </row>
    <row r="8880" customFormat="false" ht="12.75" hidden="false" customHeight="false" outlineLevel="0" collapsed="false">
      <c r="A8880" s="1" t="str">
        <f aca="false">CONCATENATE(B8880,C8880,D8880)</f>
        <v>        wait for 56896 ic;</v>
      </c>
      <c r="B8880" s="2" t="s">
        <v>9</v>
      </c>
      <c r="C8880" s="0" t="n">
        <f aca="false">Timing!C8880</f>
        <v>56896</v>
      </c>
      <c r="D8880" s="0" t="s">
        <v>10</v>
      </c>
    </row>
    <row r="8881" customFormat="false" ht="12.75" hidden="false" customHeight="false" outlineLevel="0" collapsed="false">
      <c r="A8881" s="1" t="str">
        <f aca="false">CONCATENATE(B8881,C8881,D8881)</f>
        <v>        IC1 &lt;= '1';</v>
      </c>
      <c r="B8881" s="2" t="s">
        <v>11</v>
      </c>
      <c r="C8881" s="0" t="n">
        <f aca="false">'Text Encoding'!G8881</f>
        <v>1</v>
      </c>
      <c r="D8881" s="0" t="s">
        <v>12</v>
      </c>
    </row>
    <row r="8882" customFormat="false" ht="12.75" hidden="false" customHeight="false" outlineLevel="0" collapsed="false">
      <c r="A8882" s="1" t="str">
        <f aca="false">CONCATENATE(B8882,C8882,D8882)</f>
        <v>        wait;</v>
      </c>
      <c r="B8882" s="2" t="s">
        <v>13</v>
      </c>
    </row>
    <row r="8883" customFormat="false" ht="12.75" hidden="false" customHeight="false" outlineLevel="0" collapsed="false">
      <c r="A8883" s="1" t="str">
        <f aca="false">CONCATENATE(B8883,C8883,D8883)</f>
        <v>    end process;</v>
      </c>
      <c r="B8883" s="2" t="s">
        <v>14</v>
      </c>
    </row>
    <row r="8884" customFormat="false" ht="12.75" hidden="false" customHeight="false" outlineLevel="0" collapsed="false">
      <c r="A8884" s="1" t="str">
        <f aca="false">CONCATENATE(B8884,C8884,D8884)</f>
        <v/>
      </c>
    </row>
    <row r="8885" customFormat="false" ht="12.75" hidden="false" customHeight="false" outlineLevel="0" collapsed="false">
      <c r="A8885" s="1" t="str">
        <f aca="false">CONCATENATE(B8885,C8885,D8885)</f>
        <v>    process is</v>
      </c>
      <c r="B8885" s="2" t="s">
        <v>7</v>
      </c>
    </row>
    <row r="8886" customFormat="false" ht="12.75" hidden="false" customHeight="false" outlineLevel="0" collapsed="false">
      <c r="A8886" s="1" t="str">
        <f aca="false">CONCATENATE(B8886,C8886,D8886)</f>
        <v>    begin</v>
      </c>
      <c r="B8886" s="2" t="s">
        <v>8</v>
      </c>
    </row>
    <row r="8887" customFormat="false" ht="12.75" hidden="false" customHeight="false" outlineLevel="0" collapsed="false">
      <c r="A8887" s="1" t="str">
        <f aca="false">CONCATENATE(B8887,C8887,D8887)</f>
        <v>        wait for 56930 ic;</v>
      </c>
      <c r="B8887" s="2" t="s">
        <v>9</v>
      </c>
      <c r="C8887" s="0" t="n">
        <f aca="false">Timing!C8887</f>
        <v>56930</v>
      </c>
      <c r="D8887" s="0" t="s">
        <v>10</v>
      </c>
    </row>
    <row r="8888" customFormat="false" ht="12.75" hidden="false" customHeight="false" outlineLevel="0" collapsed="false">
      <c r="A8888" s="1" t="str">
        <f aca="false">CONCATENATE(B8888,C8888,D8888)</f>
        <v>        IC1 &lt;= '0';</v>
      </c>
      <c r="B8888" s="2" t="s">
        <v>11</v>
      </c>
      <c r="C8888" s="0" t="n">
        <f aca="false">'Text Encoding'!G8888</f>
        <v>0</v>
      </c>
      <c r="D8888" s="0" t="s">
        <v>12</v>
      </c>
    </row>
    <row r="8889" customFormat="false" ht="12.75" hidden="false" customHeight="false" outlineLevel="0" collapsed="false">
      <c r="A8889" s="1" t="str">
        <f aca="false">CONCATENATE(B8889,C8889,D8889)</f>
        <v>        wait;</v>
      </c>
      <c r="B8889" s="2" t="s">
        <v>13</v>
      </c>
    </row>
    <row r="8890" customFormat="false" ht="12.75" hidden="false" customHeight="false" outlineLevel="0" collapsed="false">
      <c r="A8890" s="1" t="str">
        <f aca="false">CONCATENATE(B8890,C8890,D8890)</f>
        <v>    end process;</v>
      </c>
      <c r="B8890" s="2" t="s">
        <v>14</v>
      </c>
    </row>
    <row r="8891" customFormat="false" ht="12.75" hidden="false" customHeight="false" outlineLevel="0" collapsed="false">
      <c r="A8891" s="1" t="str">
        <f aca="false">CONCATENATE(B8891,C8891,D8891)</f>
        <v/>
      </c>
    </row>
    <row r="8892" customFormat="false" ht="12.75" hidden="false" customHeight="false" outlineLevel="0" collapsed="false">
      <c r="A8892" s="1" t="str">
        <f aca="false">CONCATENATE(B8892,C8892,D8892)</f>
        <v>    process is</v>
      </c>
      <c r="B8892" s="2" t="s">
        <v>7</v>
      </c>
    </row>
    <row r="8893" customFormat="false" ht="12.75" hidden="false" customHeight="false" outlineLevel="0" collapsed="false">
      <c r="A8893" s="1" t="str">
        <f aca="false">CONCATENATE(B8893,C8893,D8893)</f>
        <v>    begin</v>
      </c>
      <c r="B8893" s="2" t="s">
        <v>8</v>
      </c>
    </row>
    <row r="8894" customFormat="false" ht="12.75" hidden="false" customHeight="false" outlineLevel="0" collapsed="false">
      <c r="A8894" s="1" t="str">
        <f aca="false">CONCATENATE(B8894,C8894,D8894)</f>
        <v>        wait for 56964 ic;</v>
      </c>
      <c r="B8894" s="2" t="s">
        <v>9</v>
      </c>
      <c r="C8894" s="0" t="n">
        <f aca="false">Timing!C8894</f>
        <v>56964</v>
      </c>
      <c r="D8894" s="0" t="s">
        <v>10</v>
      </c>
    </row>
    <row r="8895" customFormat="false" ht="12.75" hidden="false" customHeight="false" outlineLevel="0" collapsed="false">
      <c r="A8895" s="1" t="str">
        <f aca="false">CONCATENATE(B8895,C8895,D8895)</f>
        <v>        IC1 &lt;= '0';</v>
      </c>
      <c r="B8895" s="2" t="s">
        <v>11</v>
      </c>
      <c r="C8895" s="0" t="n">
        <f aca="false">'Text Encoding'!G8895</f>
        <v>0</v>
      </c>
      <c r="D8895" s="0" t="s">
        <v>12</v>
      </c>
    </row>
    <row r="8896" customFormat="false" ht="12.75" hidden="false" customHeight="false" outlineLevel="0" collapsed="false">
      <c r="A8896" s="1" t="str">
        <f aca="false">CONCATENATE(B8896,C8896,D8896)</f>
        <v>        wait;</v>
      </c>
      <c r="B8896" s="2" t="s">
        <v>13</v>
      </c>
    </row>
    <row r="8897" customFormat="false" ht="12.75" hidden="false" customHeight="false" outlineLevel="0" collapsed="false">
      <c r="A8897" s="1" t="str">
        <f aca="false">CONCATENATE(B8897,C8897,D8897)</f>
        <v>    end process;</v>
      </c>
      <c r="B8897" s="2" t="s">
        <v>14</v>
      </c>
    </row>
    <row r="8898" customFormat="false" ht="12.75" hidden="false" customHeight="false" outlineLevel="0" collapsed="false">
      <c r="A8898" s="1" t="str">
        <f aca="false">CONCATENATE(B8898,C8898,D8898)</f>
        <v/>
      </c>
    </row>
    <row r="8899" customFormat="false" ht="12.75" hidden="false" customHeight="false" outlineLevel="0" collapsed="false">
      <c r="A8899" s="1" t="str">
        <f aca="false">CONCATENATE(B8899,C8899,D8899)</f>
        <v>    process is</v>
      </c>
      <c r="B8899" s="2" t="s">
        <v>7</v>
      </c>
    </row>
    <row r="8900" customFormat="false" ht="12.75" hidden="false" customHeight="false" outlineLevel="0" collapsed="false">
      <c r="A8900" s="1" t="str">
        <f aca="false">CONCATENATE(B8900,C8900,D8900)</f>
        <v>    begin</v>
      </c>
      <c r="B8900" s="2" t="s">
        <v>8</v>
      </c>
    </row>
    <row r="8901" customFormat="false" ht="12.75" hidden="false" customHeight="false" outlineLevel="0" collapsed="false">
      <c r="A8901" s="1" t="str">
        <f aca="false">CONCATENATE(B8901,C8901,D8901)</f>
        <v>        wait for 56998 ic;</v>
      </c>
      <c r="B8901" s="2" t="s">
        <v>9</v>
      </c>
      <c r="C8901" s="0" t="n">
        <f aca="false">Timing!C8901</f>
        <v>56998</v>
      </c>
      <c r="D8901" s="0" t="s">
        <v>10</v>
      </c>
    </row>
    <row r="8902" customFormat="false" ht="12.75" hidden="false" customHeight="false" outlineLevel="0" collapsed="false">
      <c r="A8902" s="1" t="str">
        <f aca="false">CONCATENATE(B8902,C8902,D8902)</f>
        <v>        IC1 &lt;= '1';</v>
      </c>
      <c r="B8902" s="2" t="s">
        <v>11</v>
      </c>
      <c r="C8902" s="0" t="n">
        <f aca="false">'Text Encoding'!G8902</f>
        <v>1</v>
      </c>
      <c r="D8902" s="0" t="s">
        <v>12</v>
      </c>
    </row>
    <row r="8903" customFormat="false" ht="12.75" hidden="false" customHeight="false" outlineLevel="0" collapsed="false">
      <c r="A8903" s="1" t="str">
        <f aca="false">CONCATENATE(B8903,C8903,D8903)</f>
        <v>        wait;</v>
      </c>
      <c r="B8903" s="2" t="s">
        <v>13</v>
      </c>
    </row>
    <row r="8904" customFormat="false" ht="12.75" hidden="false" customHeight="false" outlineLevel="0" collapsed="false">
      <c r="A8904" s="1" t="str">
        <f aca="false">CONCATENATE(B8904,C8904,D8904)</f>
        <v>    end process;</v>
      </c>
      <c r="B8904" s="2" t="s">
        <v>14</v>
      </c>
    </row>
    <row r="8905" customFormat="false" ht="12.75" hidden="false" customHeight="false" outlineLevel="0" collapsed="false">
      <c r="A8905" s="1" t="str">
        <f aca="false">CONCATENATE(B8905,C8905,D8905)</f>
        <v/>
      </c>
    </row>
    <row r="8906" customFormat="false" ht="12.75" hidden="false" customHeight="false" outlineLevel="0" collapsed="false">
      <c r="A8906" s="1" t="str">
        <f aca="false">CONCATENATE(B8906,C8906,D8906)</f>
        <v>    process is</v>
      </c>
      <c r="B8906" s="2" t="s">
        <v>7</v>
      </c>
    </row>
    <row r="8907" customFormat="false" ht="12.75" hidden="false" customHeight="false" outlineLevel="0" collapsed="false">
      <c r="A8907" s="1" t="str">
        <f aca="false">CONCATENATE(B8907,C8907,D8907)</f>
        <v>    begin</v>
      </c>
      <c r="B8907" s="2" t="s">
        <v>8</v>
      </c>
    </row>
    <row r="8908" customFormat="false" ht="12.75" hidden="false" customHeight="false" outlineLevel="0" collapsed="false">
      <c r="A8908" s="1" t="str">
        <f aca="false">CONCATENATE(B8908,C8908,D8908)</f>
        <v>        wait for 57032 ic;</v>
      </c>
      <c r="B8908" s="2" t="s">
        <v>9</v>
      </c>
      <c r="C8908" s="0" t="n">
        <f aca="false">Timing!C8908</f>
        <v>57032</v>
      </c>
      <c r="D8908" s="0" t="s">
        <v>10</v>
      </c>
    </row>
    <row r="8909" customFormat="false" ht="12.75" hidden="false" customHeight="false" outlineLevel="0" collapsed="false">
      <c r="A8909" s="1" t="str">
        <f aca="false">CONCATENATE(B8909,C8909,D8909)</f>
        <v>        IC1 &lt;= '1';</v>
      </c>
      <c r="B8909" s="2" t="s">
        <v>11</v>
      </c>
      <c r="C8909" s="0" t="n">
        <f aca="false">'Text Encoding'!G8909</f>
        <v>1</v>
      </c>
      <c r="D8909" s="0" t="s">
        <v>12</v>
      </c>
    </row>
    <row r="8910" customFormat="false" ht="12.75" hidden="false" customHeight="false" outlineLevel="0" collapsed="false">
      <c r="A8910" s="1" t="str">
        <f aca="false">CONCATENATE(B8910,C8910,D8910)</f>
        <v>        wait;</v>
      </c>
      <c r="B8910" s="2" t="s">
        <v>13</v>
      </c>
    </row>
    <row r="8911" customFormat="false" ht="12.75" hidden="false" customHeight="false" outlineLevel="0" collapsed="false">
      <c r="A8911" s="1" t="str">
        <f aca="false">CONCATENATE(B8911,C8911,D8911)</f>
        <v>    end process;</v>
      </c>
      <c r="B8911" s="2" t="s">
        <v>14</v>
      </c>
    </row>
    <row r="8912" customFormat="false" ht="12.75" hidden="false" customHeight="false" outlineLevel="0" collapsed="false">
      <c r="A8912" s="1" t="str">
        <f aca="false">CONCATENATE(B8912,C8912,D8912)</f>
        <v/>
      </c>
    </row>
    <row r="8913" customFormat="false" ht="12.75" hidden="false" customHeight="false" outlineLevel="0" collapsed="false">
      <c r="A8913" s="1" t="str">
        <f aca="false">CONCATENATE(B8913,C8913,D8913)</f>
        <v>    process is</v>
      </c>
      <c r="B8913" s="2" t="s">
        <v>7</v>
      </c>
    </row>
    <row r="8914" customFormat="false" ht="12.75" hidden="false" customHeight="false" outlineLevel="0" collapsed="false">
      <c r="A8914" s="1" t="str">
        <f aca="false">CONCATENATE(B8914,C8914,D8914)</f>
        <v>    begin</v>
      </c>
      <c r="B8914" s="2" t="s">
        <v>8</v>
      </c>
    </row>
    <row r="8915" customFormat="false" ht="12.75" hidden="false" customHeight="false" outlineLevel="0" collapsed="false">
      <c r="A8915" s="1" t="str">
        <f aca="false">CONCATENATE(B8915,C8915,D8915)</f>
        <v>        wait for 57066 ic;</v>
      </c>
      <c r="B8915" s="2" t="s">
        <v>9</v>
      </c>
      <c r="C8915" s="0" t="n">
        <f aca="false">Timing!C8915</f>
        <v>57066</v>
      </c>
      <c r="D8915" s="0" t="s">
        <v>10</v>
      </c>
    </row>
    <row r="8916" customFormat="false" ht="12.75" hidden="false" customHeight="false" outlineLevel="0" collapsed="false">
      <c r="A8916" s="1" t="str">
        <f aca="false">CONCATENATE(B8916,C8916,D8916)</f>
        <v>        IC1 &lt;= '0';</v>
      </c>
      <c r="B8916" s="2" t="s">
        <v>11</v>
      </c>
      <c r="C8916" s="0" t="n">
        <f aca="false">'Text Encoding'!G8916</f>
        <v>0</v>
      </c>
      <c r="D8916" s="0" t="s">
        <v>12</v>
      </c>
    </row>
    <row r="8917" customFormat="false" ht="12.75" hidden="false" customHeight="false" outlineLevel="0" collapsed="false">
      <c r="A8917" s="1" t="str">
        <f aca="false">CONCATENATE(B8917,C8917,D8917)</f>
        <v>        wait;</v>
      </c>
      <c r="B8917" s="2" t="s">
        <v>13</v>
      </c>
    </row>
    <row r="8918" customFormat="false" ht="12.75" hidden="false" customHeight="false" outlineLevel="0" collapsed="false">
      <c r="A8918" s="1" t="str">
        <f aca="false">CONCATENATE(B8918,C8918,D8918)</f>
        <v>    end process;</v>
      </c>
      <c r="B8918" s="2" t="s">
        <v>14</v>
      </c>
    </row>
    <row r="8919" customFormat="false" ht="12.75" hidden="false" customHeight="false" outlineLevel="0" collapsed="false">
      <c r="A8919" s="1" t="str">
        <f aca="false">CONCATENATE(B8919,C8919,D8919)</f>
        <v/>
      </c>
    </row>
    <row r="8920" customFormat="false" ht="12.75" hidden="false" customHeight="false" outlineLevel="0" collapsed="false">
      <c r="A8920" s="1" t="str">
        <f aca="false">CONCATENATE(B8920,C8920,D8920)</f>
        <v>    process is</v>
      </c>
      <c r="B8920" s="2" t="s">
        <v>7</v>
      </c>
    </row>
    <row r="8921" customFormat="false" ht="12.75" hidden="false" customHeight="false" outlineLevel="0" collapsed="false">
      <c r="A8921" s="1" t="str">
        <f aca="false">CONCATENATE(B8921,C8921,D8921)</f>
        <v>    begin</v>
      </c>
      <c r="B8921" s="2" t="s">
        <v>8</v>
      </c>
    </row>
    <row r="8922" customFormat="false" ht="12.75" hidden="false" customHeight="false" outlineLevel="0" collapsed="false">
      <c r="A8922" s="1" t="str">
        <f aca="false">CONCATENATE(B8922,C8922,D8922)</f>
        <v>        wait for 57100 ic;</v>
      </c>
      <c r="B8922" s="2" t="s">
        <v>9</v>
      </c>
      <c r="C8922" s="0" t="n">
        <f aca="false">Timing!C8922</f>
        <v>57100</v>
      </c>
      <c r="D8922" s="0" t="s">
        <v>10</v>
      </c>
    </row>
    <row r="8923" customFormat="false" ht="12.75" hidden="false" customHeight="false" outlineLevel="0" collapsed="false">
      <c r="A8923" s="1" t="str">
        <f aca="false">CONCATENATE(B8923,C8923,D8923)</f>
        <v>        IC1 &lt;= '0';</v>
      </c>
      <c r="B8923" s="2" t="s">
        <v>11</v>
      </c>
      <c r="C8923" s="0" t="n">
        <f aca="false">'Text Encoding'!G8923</f>
        <v>0</v>
      </c>
      <c r="D8923" s="0" t="s">
        <v>12</v>
      </c>
    </row>
    <row r="8924" customFormat="false" ht="12.75" hidden="false" customHeight="false" outlineLevel="0" collapsed="false">
      <c r="A8924" s="1" t="str">
        <f aca="false">CONCATENATE(B8924,C8924,D8924)</f>
        <v>        wait;</v>
      </c>
      <c r="B8924" s="2" t="s">
        <v>13</v>
      </c>
    </row>
    <row r="8925" customFormat="false" ht="12.75" hidden="false" customHeight="false" outlineLevel="0" collapsed="false">
      <c r="A8925" s="1" t="str">
        <f aca="false">CONCATENATE(B8925,C8925,D8925)</f>
        <v>    end process;</v>
      </c>
      <c r="B8925" s="2" t="s">
        <v>14</v>
      </c>
    </row>
    <row r="8926" customFormat="false" ht="12.75" hidden="false" customHeight="false" outlineLevel="0" collapsed="false">
      <c r="A8926" s="1" t="str">
        <f aca="false">CONCATENATE(B8926,C8926,D8926)</f>
        <v/>
      </c>
    </row>
    <row r="8927" customFormat="false" ht="12.75" hidden="false" customHeight="false" outlineLevel="0" collapsed="false">
      <c r="A8927" s="1" t="str">
        <f aca="false">CONCATENATE(B8927,C8927,D8927)</f>
        <v>    process is</v>
      </c>
      <c r="B8927" s="2" t="s">
        <v>7</v>
      </c>
    </row>
    <row r="8928" customFormat="false" ht="12.75" hidden="false" customHeight="false" outlineLevel="0" collapsed="false">
      <c r="A8928" s="1" t="str">
        <f aca="false">CONCATENATE(B8928,C8928,D8928)</f>
        <v>    begin</v>
      </c>
      <c r="B8928" s="2" t="s">
        <v>8</v>
      </c>
    </row>
    <row r="8929" customFormat="false" ht="12.75" hidden="false" customHeight="false" outlineLevel="0" collapsed="false">
      <c r="A8929" s="1" t="str">
        <f aca="false">CONCATENATE(B8929,C8929,D8929)</f>
        <v>        wait for 57134 ic;</v>
      </c>
      <c r="B8929" s="2" t="s">
        <v>9</v>
      </c>
      <c r="C8929" s="0" t="n">
        <f aca="false">Timing!C8929</f>
        <v>57134</v>
      </c>
      <c r="D8929" s="0" t="s">
        <v>10</v>
      </c>
    </row>
    <row r="8930" customFormat="false" ht="12.75" hidden="false" customHeight="false" outlineLevel="0" collapsed="false">
      <c r="A8930" s="1" t="str">
        <f aca="false">CONCATENATE(B8930,C8930,D8930)</f>
        <v>        IC1 &lt;= '1';</v>
      </c>
      <c r="B8930" s="2" t="s">
        <v>11</v>
      </c>
      <c r="C8930" s="0" t="n">
        <f aca="false">'Text Encoding'!G8930</f>
        <v>1</v>
      </c>
      <c r="D8930" s="0" t="s">
        <v>12</v>
      </c>
    </row>
    <row r="8931" customFormat="false" ht="12.75" hidden="false" customHeight="false" outlineLevel="0" collapsed="false">
      <c r="A8931" s="1" t="str">
        <f aca="false">CONCATENATE(B8931,C8931,D8931)</f>
        <v>        wait;</v>
      </c>
      <c r="B8931" s="2" t="s">
        <v>13</v>
      </c>
    </row>
    <row r="8932" customFormat="false" ht="12.75" hidden="false" customHeight="false" outlineLevel="0" collapsed="false">
      <c r="A8932" s="1" t="str">
        <f aca="false">CONCATENATE(B8932,C8932,D8932)</f>
        <v>    end process;</v>
      </c>
      <c r="B8932" s="2" t="s">
        <v>14</v>
      </c>
    </row>
    <row r="8933" customFormat="false" ht="12.75" hidden="false" customHeight="false" outlineLevel="0" collapsed="false">
      <c r="A8933" s="1" t="str">
        <f aca="false">CONCATENATE(B8933,C8933,D8933)</f>
        <v/>
      </c>
    </row>
    <row r="8934" customFormat="false" ht="12.75" hidden="false" customHeight="false" outlineLevel="0" collapsed="false">
      <c r="A8934" s="1" t="str">
        <f aca="false">CONCATENATE(B8934,C8934,D8934)</f>
        <v>    process is</v>
      </c>
      <c r="B8934" s="2" t="s">
        <v>7</v>
      </c>
    </row>
    <row r="8935" customFormat="false" ht="12.75" hidden="false" customHeight="false" outlineLevel="0" collapsed="false">
      <c r="A8935" s="1" t="str">
        <f aca="false">CONCATENATE(B8935,C8935,D8935)</f>
        <v>    begin</v>
      </c>
      <c r="B8935" s="2" t="s">
        <v>8</v>
      </c>
    </row>
    <row r="8936" customFormat="false" ht="12.75" hidden="false" customHeight="false" outlineLevel="0" collapsed="false">
      <c r="A8936" s="1" t="str">
        <f aca="false">CONCATENATE(B8936,C8936,D8936)</f>
        <v>        wait for 57168 ic;</v>
      </c>
      <c r="B8936" s="2" t="s">
        <v>9</v>
      </c>
      <c r="C8936" s="0" t="n">
        <f aca="false">Timing!C8936</f>
        <v>57168</v>
      </c>
      <c r="D8936" s="0" t="s">
        <v>10</v>
      </c>
    </row>
    <row r="8937" customFormat="false" ht="12.75" hidden="false" customHeight="false" outlineLevel="0" collapsed="false">
      <c r="A8937" s="1" t="str">
        <f aca="false">CONCATENATE(B8937,C8937,D8937)</f>
        <v>        IC1 &lt;= '0';</v>
      </c>
      <c r="B8937" s="2" t="s">
        <v>11</v>
      </c>
      <c r="C8937" s="0" t="n">
        <f aca="false">'Text Encoding'!G8937</f>
        <v>0</v>
      </c>
      <c r="D8937" s="0" t="s">
        <v>12</v>
      </c>
    </row>
    <row r="8938" customFormat="false" ht="12.75" hidden="false" customHeight="false" outlineLevel="0" collapsed="false">
      <c r="A8938" s="1" t="str">
        <f aca="false">CONCATENATE(B8938,C8938,D8938)</f>
        <v>        wait;</v>
      </c>
      <c r="B8938" s="2" t="s">
        <v>13</v>
      </c>
    </row>
    <row r="8939" customFormat="false" ht="12.75" hidden="false" customHeight="false" outlineLevel="0" collapsed="false">
      <c r="A8939" s="1" t="str">
        <f aca="false">CONCATENATE(B8939,C8939,D8939)</f>
        <v>    end process;</v>
      </c>
      <c r="B8939" s="2" t="s">
        <v>14</v>
      </c>
    </row>
    <row r="8940" customFormat="false" ht="12.75" hidden="false" customHeight="false" outlineLevel="0" collapsed="false">
      <c r="A8940" s="1" t="str">
        <f aca="false">CONCATENATE(B8940,C8940,D8940)</f>
        <v/>
      </c>
    </row>
    <row r="8941" customFormat="false" ht="12.75" hidden="false" customHeight="false" outlineLevel="0" collapsed="false">
      <c r="A8941" s="1" t="str">
        <f aca="false">CONCATENATE(B8941,C8941,D8941)</f>
        <v>    process is</v>
      </c>
      <c r="B8941" s="2" t="s">
        <v>7</v>
      </c>
    </row>
    <row r="8942" customFormat="false" ht="12.75" hidden="false" customHeight="false" outlineLevel="0" collapsed="false">
      <c r="A8942" s="1" t="str">
        <f aca="false">CONCATENATE(B8942,C8942,D8942)</f>
        <v>    begin</v>
      </c>
      <c r="B8942" s="2" t="s">
        <v>8</v>
      </c>
    </row>
    <row r="8943" customFormat="false" ht="12.75" hidden="false" customHeight="false" outlineLevel="0" collapsed="false">
      <c r="A8943" s="1" t="str">
        <f aca="false">CONCATENATE(B8943,C8943,D8943)</f>
        <v>        wait for 57202 ic;</v>
      </c>
      <c r="B8943" s="2" t="s">
        <v>9</v>
      </c>
      <c r="C8943" s="0" t="n">
        <f aca="false">Timing!C8943</f>
        <v>57202</v>
      </c>
      <c r="D8943" s="0" t="s">
        <v>10</v>
      </c>
    </row>
    <row r="8944" customFormat="false" ht="12.75" hidden="false" customHeight="false" outlineLevel="0" collapsed="false">
      <c r="A8944" s="1" t="str">
        <f aca="false">CONCATENATE(B8944,C8944,D8944)</f>
        <v>        IC1 &lt;= '1';</v>
      </c>
      <c r="B8944" s="2" t="s">
        <v>11</v>
      </c>
      <c r="C8944" s="0" t="n">
        <f aca="false">'Text Encoding'!G8944</f>
        <v>1</v>
      </c>
      <c r="D8944" s="0" t="s">
        <v>12</v>
      </c>
    </row>
    <row r="8945" customFormat="false" ht="12.75" hidden="false" customHeight="false" outlineLevel="0" collapsed="false">
      <c r="A8945" s="1" t="str">
        <f aca="false">CONCATENATE(B8945,C8945,D8945)</f>
        <v>        wait;</v>
      </c>
      <c r="B8945" s="2" t="s">
        <v>13</v>
      </c>
    </row>
    <row r="8946" customFormat="false" ht="12.75" hidden="false" customHeight="false" outlineLevel="0" collapsed="false">
      <c r="A8946" s="1" t="str">
        <f aca="false">CONCATENATE(B8946,C8946,D8946)</f>
        <v>    end process;</v>
      </c>
      <c r="B8946" s="2" t="s">
        <v>14</v>
      </c>
    </row>
    <row r="8947" customFormat="false" ht="12.75" hidden="false" customHeight="false" outlineLevel="0" collapsed="false">
      <c r="A8947" s="1" t="str">
        <f aca="false">CONCATENATE(B8947,C8947,D8947)</f>
        <v/>
      </c>
    </row>
    <row r="8948" customFormat="false" ht="12.75" hidden="false" customHeight="false" outlineLevel="0" collapsed="false">
      <c r="A8948" s="1" t="str">
        <f aca="false">CONCATENATE(B8948,C8948,D8948)</f>
        <v>    process is</v>
      </c>
      <c r="B8948" s="2" t="s">
        <v>7</v>
      </c>
    </row>
    <row r="8949" customFormat="false" ht="12.75" hidden="false" customHeight="false" outlineLevel="0" collapsed="false">
      <c r="A8949" s="1" t="str">
        <f aca="false">CONCATENATE(B8949,C8949,D8949)</f>
        <v>    begin</v>
      </c>
      <c r="B8949" s="2" t="s">
        <v>8</v>
      </c>
    </row>
    <row r="8950" customFormat="false" ht="12.75" hidden="false" customHeight="false" outlineLevel="0" collapsed="false">
      <c r="A8950" s="1" t="str">
        <f aca="false">CONCATENATE(B8950,C8950,D8950)</f>
        <v>        wait for 57236 ic;</v>
      </c>
      <c r="B8950" s="2" t="s">
        <v>9</v>
      </c>
      <c r="C8950" s="0" t="n">
        <f aca="false">Timing!C8950</f>
        <v>57236</v>
      </c>
      <c r="D8950" s="0" t="s">
        <v>10</v>
      </c>
    </row>
    <row r="8951" customFormat="false" ht="12.75" hidden="false" customHeight="false" outlineLevel="0" collapsed="false">
      <c r="A8951" s="1" t="str">
        <f aca="false">CONCATENATE(B8951,C8951,D8951)</f>
        <v>        IC1 &lt;= '0';</v>
      </c>
      <c r="B8951" s="2" t="s">
        <v>11</v>
      </c>
      <c r="C8951" s="0" t="n">
        <f aca="false">'Text Encoding'!G8951</f>
        <v>0</v>
      </c>
      <c r="D8951" s="0" t="s">
        <v>12</v>
      </c>
    </row>
    <row r="8952" customFormat="false" ht="12.75" hidden="false" customHeight="false" outlineLevel="0" collapsed="false">
      <c r="A8952" s="1" t="str">
        <f aca="false">CONCATENATE(B8952,C8952,D8952)</f>
        <v>        wait;</v>
      </c>
      <c r="B8952" s="2" t="s">
        <v>13</v>
      </c>
    </row>
    <row r="8953" customFormat="false" ht="12.75" hidden="false" customHeight="false" outlineLevel="0" collapsed="false">
      <c r="A8953" s="1" t="str">
        <f aca="false">CONCATENATE(B8953,C8953,D8953)</f>
        <v>    end process;</v>
      </c>
      <c r="B8953" s="2" t="s">
        <v>14</v>
      </c>
    </row>
    <row r="8954" customFormat="false" ht="12.75" hidden="false" customHeight="false" outlineLevel="0" collapsed="false">
      <c r="A8954" s="1" t="str">
        <f aca="false">CONCATENATE(B8954,C8954,D8954)</f>
        <v/>
      </c>
    </row>
    <row r="8955" customFormat="false" ht="12.75" hidden="false" customHeight="false" outlineLevel="0" collapsed="false">
      <c r="A8955" s="1" t="str">
        <f aca="false">CONCATENATE(B8955,C8955,D8955)</f>
        <v>    process is</v>
      </c>
      <c r="B8955" s="2" t="s">
        <v>7</v>
      </c>
    </row>
    <row r="8956" customFormat="false" ht="12.75" hidden="false" customHeight="false" outlineLevel="0" collapsed="false">
      <c r="A8956" s="1" t="str">
        <f aca="false">CONCATENATE(B8956,C8956,D8956)</f>
        <v>    begin</v>
      </c>
      <c r="B8956" s="2" t="s">
        <v>8</v>
      </c>
    </row>
    <row r="8957" customFormat="false" ht="12.75" hidden="false" customHeight="false" outlineLevel="0" collapsed="false">
      <c r="A8957" s="1" t="str">
        <f aca="false">CONCATENATE(B8957,C8957,D8957)</f>
        <v>        wait for 57270 ic;</v>
      </c>
      <c r="B8957" s="2" t="s">
        <v>9</v>
      </c>
      <c r="C8957" s="0" t="n">
        <f aca="false">Timing!C8957</f>
        <v>57270</v>
      </c>
      <c r="D8957" s="0" t="s">
        <v>10</v>
      </c>
    </row>
    <row r="8958" customFormat="false" ht="12.75" hidden="false" customHeight="false" outlineLevel="0" collapsed="false">
      <c r="A8958" s="1" t="str">
        <f aca="false">CONCATENATE(B8958,C8958,D8958)</f>
        <v>        IC1 &lt;= '1';</v>
      </c>
      <c r="B8958" s="2" t="s">
        <v>11</v>
      </c>
      <c r="C8958" s="0" t="n">
        <f aca="false">'Text Encoding'!G8958</f>
        <v>1</v>
      </c>
      <c r="D8958" s="0" t="s">
        <v>12</v>
      </c>
    </row>
    <row r="8959" customFormat="false" ht="12.75" hidden="false" customHeight="false" outlineLevel="0" collapsed="false">
      <c r="A8959" s="1" t="str">
        <f aca="false">CONCATENATE(B8959,C8959,D8959)</f>
        <v>        wait;</v>
      </c>
      <c r="B8959" s="2" t="s">
        <v>13</v>
      </c>
    </row>
    <row r="8960" customFormat="false" ht="12.75" hidden="false" customHeight="false" outlineLevel="0" collapsed="false">
      <c r="A8960" s="1" t="str">
        <f aca="false">CONCATENATE(B8960,C8960,D8960)</f>
        <v>    end process;</v>
      </c>
      <c r="B8960" s="2" t="s">
        <v>14</v>
      </c>
    </row>
    <row r="8961" customFormat="false" ht="12.75" hidden="false" customHeight="false" outlineLevel="0" collapsed="false">
      <c r="A8961" s="1" t="str">
        <f aca="false">CONCATENATE(B8961,C8961,D8961)</f>
        <v/>
      </c>
    </row>
    <row r="8962" customFormat="false" ht="12.75" hidden="false" customHeight="false" outlineLevel="0" collapsed="false">
      <c r="A8962" s="1" t="str">
        <f aca="false">CONCATENATE(B8962,C8962,D8962)</f>
        <v>    process is</v>
      </c>
      <c r="B8962" s="2" t="s">
        <v>7</v>
      </c>
    </row>
    <row r="8963" customFormat="false" ht="12.75" hidden="false" customHeight="false" outlineLevel="0" collapsed="false">
      <c r="A8963" s="1" t="str">
        <f aca="false">CONCATENATE(B8963,C8963,D8963)</f>
        <v>    begin</v>
      </c>
      <c r="B8963" s="2" t="s">
        <v>8</v>
      </c>
    </row>
    <row r="8964" customFormat="false" ht="12.75" hidden="false" customHeight="false" outlineLevel="0" collapsed="false">
      <c r="A8964" s="1" t="str">
        <f aca="false">CONCATENATE(B8964,C8964,D8964)</f>
        <v>        wait for 57304 ic;</v>
      </c>
      <c r="B8964" s="2" t="s">
        <v>9</v>
      </c>
      <c r="C8964" s="0" t="n">
        <f aca="false">Timing!C8964</f>
        <v>57304</v>
      </c>
      <c r="D8964" s="0" t="s">
        <v>10</v>
      </c>
    </row>
    <row r="8965" customFormat="false" ht="12.75" hidden="false" customHeight="false" outlineLevel="0" collapsed="false">
      <c r="A8965" s="1" t="str">
        <f aca="false">CONCATENATE(B8965,C8965,D8965)</f>
        <v>        IC1 &lt;= '1';</v>
      </c>
      <c r="B8965" s="2" t="s">
        <v>11</v>
      </c>
      <c r="C8965" s="0" t="n">
        <f aca="false">'Text Encoding'!G8965</f>
        <v>1</v>
      </c>
      <c r="D8965" s="0" t="s">
        <v>12</v>
      </c>
    </row>
    <row r="8966" customFormat="false" ht="12.75" hidden="false" customHeight="false" outlineLevel="0" collapsed="false">
      <c r="A8966" s="1" t="str">
        <f aca="false">CONCATENATE(B8966,C8966,D8966)</f>
        <v>        wait;</v>
      </c>
      <c r="B8966" s="2" t="s">
        <v>13</v>
      </c>
    </row>
    <row r="8967" customFormat="false" ht="12.75" hidden="false" customHeight="false" outlineLevel="0" collapsed="false">
      <c r="A8967" s="1" t="str">
        <f aca="false">CONCATENATE(B8967,C8967,D8967)</f>
        <v>    end process;</v>
      </c>
      <c r="B8967" s="2" t="s">
        <v>14</v>
      </c>
    </row>
    <row r="8968" customFormat="false" ht="12.75" hidden="false" customHeight="false" outlineLevel="0" collapsed="false">
      <c r="A8968" s="1" t="str">
        <f aca="false">CONCATENATE(B8968,C8968,D8968)</f>
        <v/>
      </c>
    </row>
    <row r="8969" customFormat="false" ht="12.75" hidden="false" customHeight="false" outlineLevel="0" collapsed="false">
      <c r="A8969" s="1" t="str">
        <f aca="false">CONCATENATE(B8969,C8969,D8969)</f>
        <v>    process is</v>
      </c>
      <c r="B8969" s="2" t="s">
        <v>7</v>
      </c>
    </row>
    <row r="8970" customFormat="false" ht="12.75" hidden="false" customHeight="false" outlineLevel="0" collapsed="false">
      <c r="A8970" s="1" t="str">
        <f aca="false">CONCATENATE(B8970,C8970,D8970)</f>
        <v>    begin</v>
      </c>
      <c r="B8970" s="2" t="s">
        <v>8</v>
      </c>
    </row>
    <row r="8971" customFormat="false" ht="12.75" hidden="false" customHeight="false" outlineLevel="0" collapsed="false">
      <c r="A8971" s="1" t="str">
        <f aca="false">CONCATENATE(B8971,C8971,D8971)</f>
        <v>        wait for 57338 ic;</v>
      </c>
      <c r="B8971" s="2" t="s">
        <v>9</v>
      </c>
      <c r="C8971" s="0" t="n">
        <f aca="false">Timing!C8971</f>
        <v>57338</v>
      </c>
      <c r="D8971" s="0" t="s">
        <v>10</v>
      </c>
    </row>
    <row r="8972" customFormat="false" ht="12.75" hidden="false" customHeight="false" outlineLevel="0" collapsed="false">
      <c r="A8972" s="1" t="str">
        <f aca="false">CONCATENATE(B8972,C8972,D8972)</f>
        <v>        IC1 &lt;= '0';</v>
      </c>
      <c r="B8972" s="2" t="s">
        <v>11</v>
      </c>
      <c r="C8972" s="0" t="n">
        <f aca="false">'Text Encoding'!G8972</f>
        <v>0</v>
      </c>
      <c r="D8972" s="0" t="s">
        <v>12</v>
      </c>
    </row>
    <row r="8973" customFormat="false" ht="12.75" hidden="false" customHeight="false" outlineLevel="0" collapsed="false">
      <c r="A8973" s="1" t="str">
        <f aca="false">CONCATENATE(B8973,C8973,D8973)</f>
        <v>        wait;</v>
      </c>
      <c r="B8973" s="2" t="s">
        <v>13</v>
      </c>
    </row>
    <row r="8974" customFormat="false" ht="12.75" hidden="false" customHeight="false" outlineLevel="0" collapsed="false">
      <c r="A8974" s="1" t="str">
        <f aca="false">CONCATENATE(B8974,C8974,D8974)</f>
        <v>    end process;</v>
      </c>
      <c r="B8974" s="2" t="s">
        <v>14</v>
      </c>
    </row>
    <row r="8975" customFormat="false" ht="12.75" hidden="false" customHeight="false" outlineLevel="0" collapsed="false">
      <c r="A8975" s="1" t="str">
        <f aca="false">CONCATENATE(B8975,C8975,D8975)</f>
        <v/>
      </c>
    </row>
    <row r="8976" customFormat="false" ht="12.75" hidden="false" customHeight="false" outlineLevel="0" collapsed="false">
      <c r="A8976" s="1" t="str">
        <f aca="false">CONCATENATE(B8976,C8976,D8976)</f>
        <v>    process is</v>
      </c>
      <c r="B8976" s="2" t="s">
        <v>7</v>
      </c>
    </row>
    <row r="8977" customFormat="false" ht="12.75" hidden="false" customHeight="false" outlineLevel="0" collapsed="false">
      <c r="A8977" s="1" t="str">
        <f aca="false">CONCATENATE(B8977,C8977,D8977)</f>
        <v>    begin</v>
      </c>
      <c r="B8977" s="2" t="s">
        <v>8</v>
      </c>
    </row>
    <row r="8978" customFormat="false" ht="12.75" hidden="false" customHeight="false" outlineLevel="0" collapsed="false">
      <c r="A8978" s="1" t="str">
        <f aca="false">CONCATENATE(B8978,C8978,D8978)</f>
        <v>        wait for 57372 ic;</v>
      </c>
      <c r="B8978" s="2" t="s">
        <v>9</v>
      </c>
      <c r="C8978" s="0" t="n">
        <f aca="false">Timing!C8978</f>
        <v>57372</v>
      </c>
      <c r="D8978" s="0" t="s">
        <v>10</v>
      </c>
    </row>
    <row r="8979" customFormat="false" ht="12.75" hidden="false" customHeight="false" outlineLevel="0" collapsed="false">
      <c r="A8979" s="1" t="str">
        <f aca="false">CONCATENATE(B8979,C8979,D8979)</f>
        <v>        IC1 &lt;= '0';</v>
      </c>
      <c r="B8979" s="2" t="s">
        <v>11</v>
      </c>
      <c r="C8979" s="0" t="n">
        <f aca="false">'Text Encoding'!G8979</f>
        <v>0</v>
      </c>
      <c r="D8979" s="0" t="s">
        <v>12</v>
      </c>
    </row>
    <row r="8980" customFormat="false" ht="12.75" hidden="false" customHeight="false" outlineLevel="0" collapsed="false">
      <c r="A8980" s="1" t="str">
        <f aca="false">CONCATENATE(B8980,C8980,D8980)</f>
        <v>        wait;</v>
      </c>
      <c r="B8980" s="2" t="s">
        <v>13</v>
      </c>
    </row>
    <row r="8981" customFormat="false" ht="12.75" hidden="false" customHeight="false" outlineLevel="0" collapsed="false">
      <c r="A8981" s="1" t="str">
        <f aca="false">CONCATENATE(B8981,C8981,D8981)</f>
        <v>    end process;</v>
      </c>
      <c r="B8981" s="2" t="s">
        <v>14</v>
      </c>
    </row>
    <row r="8982" customFormat="false" ht="12.75" hidden="false" customHeight="false" outlineLevel="0" collapsed="false">
      <c r="A8982" s="1" t="str">
        <f aca="false">CONCATENATE(B8982,C8982,D8982)</f>
        <v/>
      </c>
    </row>
    <row r="8983" customFormat="false" ht="12.75" hidden="false" customHeight="false" outlineLevel="0" collapsed="false">
      <c r="A8983" s="1" t="str">
        <f aca="false">CONCATENATE(B8983,C8983,D8983)</f>
        <v>    process is</v>
      </c>
      <c r="B8983" s="2" t="s">
        <v>7</v>
      </c>
    </row>
    <row r="8984" customFormat="false" ht="12.75" hidden="false" customHeight="false" outlineLevel="0" collapsed="false">
      <c r="A8984" s="1" t="str">
        <f aca="false">CONCATENATE(B8984,C8984,D8984)</f>
        <v>    begin</v>
      </c>
      <c r="B8984" s="2" t="s">
        <v>8</v>
      </c>
    </row>
    <row r="8985" customFormat="false" ht="12.75" hidden="false" customHeight="false" outlineLevel="0" collapsed="false">
      <c r="A8985" s="1" t="str">
        <f aca="false">CONCATENATE(B8985,C8985,D8985)</f>
        <v>        wait for 57406 ic;</v>
      </c>
      <c r="B8985" s="2" t="s">
        <v>9</v>
      </c>
      <c r="C8985" s="0" t="n">
        <f aca="false">Timing!C8985</f>
        <v>57406</v>
      </c>
      <c r="D8985" s="0" t="s">
        <v>10</v>
      </c>
    </row>
    <row r="8986" customFormat="false" ht="12.75" hidden="false" customHeight="false" outlineLevel="0" collapsed="false">
      <c r="A8986" s="1" t="str">
        <f aca="false">CONCATENATE(B8986,C8986,D8986)</f>
        <v>        IC1 &lt;= '1';</v>
      </c>
      <c r="B8986" s="2" t="s">
        <v>11</v>
      </c>
      <c r="C8986" s="0" t="n">
        <f aca="false">'Text Encoding'!G8986</f>
        <v>1</v>
      </c>
      <c r="D8986" s="0" t="s">
        <v>12</v>
      </c>
    </row>
    <row r="8987" customFormat="false" ht="12.75" hidden="false" customHeight="false" outlineLevel="0" collapsed="false">
      <c r="A8987" s="1" t="str">
        <f aca="false">CONCATENATE(B8987,C8987,D8987)</f>
        <v>        wait;</v>
      </c>
      <c r="B8987" s="2" t="s">
        <v>13</v>
      </c>
    </row>
    <row r="8988" customFormat="false" ht="12.75" hidden="false" customHeight="false" outlineLevel="0" collapsed="false">
      <c r="A8988" s="1" t="str">
        <f aca="false">CONCATENATE(B8988,C8988,D8988)</f>
        <v>    end process;</v>
      </c>
      <c r="B8988" s="2" t="s">
        <v>14</v>
      </c>
    </row>
    <row r="8989" customFormat="false" ht="12.75" hidden="false" customHeight="false" outlineLevel="0" collapsed="false">
      <c r="A8989" s="1" t="str">
        <f aca="false">CONCATENATE(B8989,C8989,D8989)</f>
        <v/>
      </c>
    </row>
    <row r="8990" customFormat="false" ht="12.75" hidden="false" customHeight="false" outlineLevel="0" collapsed="false">
      <c r="A8990" s="1" t="str">
        <f aca="false">CONCATENATE(B8990,C8990,D8990)</f>
        <v>    process is</v>
      </c>
      <c r="B8990" s="2" t="s">
        <v>7</v>
      </c>
    </row>
    <row r="8991" customFormat="false" ht="12.75" hidden="false" customHeight="false" outlineLevel="0" collapsed="false">
      <c r="A8991" s="1" t="str">
        <f aca="false">CONCATENATE(B8991,C8991,D8991)</f>
        <v>    begin</v>
      </c>
      <c r="B8991" s="2" t="s">
        <v>8</v>
      </c>
    </row>
    <row r="8992" customFormat="false" ht="12.75" hidden="false" customHeight="false" outlineLevel="0" collapsed="false">
      <c r="A8992" s="1" t="str">
        <f aca="false">CONCATENATE(B8992,C8992,D8992)</f>
        <v>        wait for 57440 ic;</v>
      </c>
      <c r="B8992" s="2" t="s">
        <v>9</v>
      </c>
      <c r="C8992" s="0" t="n">
        <f aca="false">Timing!C8992</f>
        <v>57440</v>
      </c>
      <c r="D8992" s="0" t="s">
        <v>10</v>
      </c>
    </row>
    <row r="8993" customFormat="false" ht="12.75" hidden="false" customHeight="false" outlineLevel="0" collapsed="false">
      <c r="A8993" s="1" t="str">
        <f aca="false">CONCATENATE(B8993,C8993,D8993)</f>
        <v>        IC1 &lt;= '0';</v>
      </c>
      <c r="B8993" s="2" t="s">
        <v>11</v>
      </c>
      <c r="C8993" s="0" t="n">
        <f aca="false">'Text Encoding'!G8993</f>
        <v>0</v>
      </c>
      <c r="D8993" s="0" t="s">
        <v>12</v>
      </c>
    </row>
    <row r="8994" customFormat="false" ht="12.75" hidden="false" customHeight="false" outlineLevel="0" collapsed="false">
      <c r="A8994" s="1" t="str">
        <f aca="false">CONCATENATE(B8994,C8994,D8994)</f>
        <v>        wait;</v>
      </c>
      <c r="B8994" s="2" t="s">
        <v>13</v>
      </c>
    </row>
    <row r="8995" customFormat="false" ht="12.75" hidden="false" customHeight="false" outlineLevel="0" collapsed="false">
      <c r="A8995" s="1" t="str">
        <f aca="false">CONCATENATE(B8995,C8995,D8995)</f>
        <v>    end process;</v>
      </c>
      <c r="B8995" s="2" t="s">
        <v>14</v>
      </c>
    </row>
    <row r="8996" customFormat="false" ht="12.75" hidden="false" customHeight="false" outlineLevel="0" collapsed="false">
      <c r="A8996" s="1" t="str">
        <f aca="false">CONCATENATE(B8996,C8996,D8996)</f>
        <v/>
      </c>
    </row>
    <row r="8997" customFormat="false" ht="12.75" hidden="false" customHeight="false" outlineLevel="0" collapsed="false">
      <c r="A8997" s="1" t="str">
        <f aca="false">CONCATENATE(B8997,C8997,D8997)</f>
        <v>    process is</v>
      </c>
      <c r="B8997" s="2" t="s">
        <v>7</v>
      </c>
    </row>
    <row r="8998" customFormat="false" ht="12.75" hidden="false" customHeight="false" outlineLevel="0" collapsed="false">
      <c r="A8998" s="1" t="str">
        <f aca="false">CONCATENATE(B8998,C8998,D8998)</f>
        <v>    begin</v>
      </c>
      <c r="B8998" s="2" t="s">
        <v>8</v>
      </c>
    </row>
    <row r="8999" customFormat="false" ht="12.75" hidden="false" customHeight="false" outlineLevel="0" collapsed="false">
      <c r="A8999" s="1" t="str">
        <f aca="false">CONCATENATE(B8999,C8999,D8999)</f>
        <v>        wait for 57474 ic;</v>
      </c>
      <c r="B8999" s="2" t="s">
        <v>9</v>
      </c>
      <c r="C8999" s="0" t="n">
        <f aca="false">Timing!C8999</f>
        <v>57474</v>
      </c>
      <c r="D8999" s="0" t="s">
        <v>10</v>
      </c>
    </row>
    <row r="9000" customFormat="false" ht="12.75" hidden="false" customHeight="false" outlineLevel="0" collapsed="false">
      <c r="A9000" s="1" t="str">
        <f aca="false">CONCATENATE(B9000,C9000,D9000)</f>
        <v>        IC1 &lt;= '1';</v>
      </c>
      <c r="B9000" s="2" t="s">
        <v>11</v>
      </c>
      <c r="C9000" s="0" t="n">
        <f aca="false">'Text Encoding'!G9000</f>
        <v>1</v>
      </c>
      <c r="D9000" s="0" t="s">
        <v>12</v>
      </c>
    </row>
    <row r="9001" customFormat="false" ht="12.75" hidden="false" customHeight="false" outlineLevel="0" collapsed="false">
      <c r="A9001" s="1" t="str">
        <f aca="false">CONCATENATE(B9001,C9001,D9001)</f>
        <v>        wait;</v>
      </c>
      <c r="B9001" s="2" t="s">
        <v>13</v>
      </c>
    </row>
    <row r="9002" customFormat="false" ht="12.75" hidden="false" customHeight="false" outlineLevel="0" collapsed="false">
      <c r="A9002" s="1" t="str">
        <f aca="false">CONCATENATE(B9002,C9002,D9002)</f>
        <v>    end process;</v>
      </c>
      <c r="B9002" s="2" t="s">
        <v>14</v>
      </c>
    </row>
    <row r="9003" customFormat="false" ht="12.75" hidden="false" customHeight="false" outlineLevel="0" collapsed="false">
      <c r="A9003" s="1" t="str">
        <f aca="false">CONCATENATE(B9003,C9003,D9003)</f>
        <v/>
      </c>
    </row>
    <row r="9004" customFormat="false" ht="12.75" hidden="false" customHeight="false" outlineLevel="0" collapsed="false">
      <c r="A9004" s="1" t="str">
        <f aca="false">CONCATENATE(B9004,C9004,D9004)</f>
        <v>    process is</v>
      </c>
      <c r="B9004" s="2" t="s">
        <v>7</v>
      </c>
    </row>
    <row r="9005" customFormat="false" ht="12.75" hidden="false" customHeight="false" outlineLevel="0" collapsed="false">
      <c r="A9005" s="1" t="str">
        <f aca="false">CONCATENATE(B9005,C9005,D9005)</f>
        <v>    begin</v>
      </c>
      <c r="B9005" s="2" t="s">
        <v>8</v>
      </c>
    </row>
    <row r="9006" customFormat="false" ht="12.75" hidden="false" customHeight="false" outlineLevel="0" collapsed="false">
      <c r="A9006" s="1" t="str">
        <f aca="false">CONCATENATE(B9006,C9006,D9006)</f>
        <v>        wait for 57508 ic;</v>
      </c>
      <c r="B9006" s="2" t="s">
        <v>9</v>
      </c>
      <c r="C9006" s="0" t="n">
        <f aca="false">Timing!C9006</f>
        <v>57508</v>
      </c>
      <c r="D9006" s="0" t="s">
        <v>10</v>
      </c>
    </row>
    <row r="9007" customFormat="false" ht="12.75" hidden="false" customHeight="false" outlineLevel="0" collapsed="false">
      <c r="A9007" s="1" t="str">
        <f aca="false">CONCATENATE(B9007,C9007,D9007)</f>
        <v>        IC1 &lt;= '1';</v>
      </c>
      <c r="B9007" s="2" t="s">
        <v>11</v>
      </c>
      <c r="C9007" s="0" t="n">
        <f aca="false">'Text Encoding'!G9007</f>
        <v>1</v>
      </c>
      <c r="D9007" s="0" t="s">
        <v>12</v>
      </c>
    </row>
    <row r="9008" customFormat="false" ht="12.75" hidden="false" customHeight="false" outlineLevel="0" collapsed="false">
      <c r="A9008" s="1" t="str">
        <f aca="false">CONCATENATE(B9008,C9008,D9008)</f>
        <v>        wait;</v>
      </c>
      <c r="B9008" s="2" t="s">
        <v>13</v>
      </c>
    </row>
    <row r="9009" customFormat="false" ht="12.75" hidden="false" customHeight="false" outlineLevel="0" collapsed="false">
      <c r="A9009" s="1" t="str">
        <f aca="false">CONCATENATE(B9009,C9009,D9009)</f>
        <v>    end process;</v>
      </c>
      <c r="B9009" s="2" t="s">
        <v>14</v>
      </c>
    </row>
    <row r="9010" customFormat="false" ht="12.75" hidden="false" customHeight="false" outlineLevel="0" collapsed="false">
      <c r="A9010" s="1" t="str">
        <f aca="false">CONCATENATE(B9010,C9010,D9010)</f>
        <v/>
      </c>
    </row>
    <row r="9011" customFormat="false" ht="12.75" hidden="false" customHeight="false" outlineLevel="0" collapsed="false">
      <c r="A9011" s="1" t="str">
        <f aca="false">CONCATENATE(B9011,C9011,D9011)</f>
        <v>    process is</v>
      </c>
      <c r="B9011" s="2" t="s">
        <v>7</v>
      </c>
    </row>
    <row r="9012" customFormat="false" ht="12.75" hidden="false" customHeight="false" outlineLevel="0" collapsed="false">
      <c r="A9012" s="1" t="str">
        <f aca="false">CONCATENATE(B9012,C9012,D9012)</f>
        <v>    begin</v>
      </c>
      <c r="B9012" s="2" t="s">
        <v>8</v>
      </c>
    </row>
    <row r="9013" customFormat="false" ht="12.75" hidden="false" customHeight="false" outlineLevel="0" collapsed="false">
      <c r="A9013" s="1" t="str">
        <f aca="false">CONCATENATE(B9013,C9013,D9013)</f>
        <v>        wait for 57542 ic;</v>
      </c>
      <c r="B9013" s="2" t="s">
        <v>9</v>
      </c>
      <c r="C9013" s="0" t="n">
        <f aca="false">Timing!C9013</f>
        <v>57542</v>
      </c>
      <c r="D9013" s="0" t="s">
        <v>10</v>
      </c>
    </row>
    <row r="9014" customFormat="false" ht="12.75" hidden="false" customHeight="false" outlineLevel="0" collapsed="false">
      <c r="A9014" s="1" t="str">
        <f aca="false">CONCATENATE(B9014,C9014,D9014)</f>
        <v>        IC1 &lt;= '0';</v>
      </c>
      <c r="B9014" s="2" t="s">
        <v>11</v>
      </c>
      <c r="C9014" s="0" t="n">
        <f aca="false">'Text Encoding'!G9014</f>
        <v>0</v>
      </c>
      <c r="D9014" s="0" t="s">
        <v>12</v>
      </c>
    </row>
    <row r="9015" customFormat="false" ht="12.75" hidden="false" customHeight="false" outlineLevel="0" collapsed="false">
      <c r="A9015" s="1" t="str">
        <f aca="false">CONCATENATE(B9015,C9015,D9015)</f>
        <v>        wait;</v>
      </c>
      <c r="B9015" s="2" t="s">
        <v>13</v>
      </c>
    </row>
    <row r="9016" customFormat="false" ht="12.75" hidden="false" customHeight="false" outlineLevel="0" collapsed="false">
      <c r="A9016" s="1" t="str">
        <f aca="false">CONCATENATE(B9016,C9016,D9016)</f>
        <v>    end process;</v>
      </c>
      <c r="B9016" s="2" t="s">
        <v>14</v>
      </c>
    </row>
    <row r="9017" customFormat="false" ht="12.75" hidden="false" customHeight="false" outlineLevel="0" collapsed="false">
      <c r="A9017" s="1" t="str">
        <f aca="false">CONCATENATE(B9017,C9017,D9017)</f>
        <v/>
      </c>
    </row>
    <row r="9018" customFormat="false" ht="12.75" hidden="false" customHeight="false" outlineLevel="0" collapsed="false">
      <c r="A9018" s="1" t="str">
        <f aca="false">CONCATENATE(B9018,C9018,D9018)</f>
        <v>    process is</v>
      </c>
      <c r="B9018" s="2" t="s">
        <v>7</v>
      </c>
    </row>
    <row r="9019" customFormat="false" ht="12.75" hidden="false" customHeight="false" outlineLevel="0" collapsed="false">
      <c r="A9019" s="1" t="str">
        <f aca="false">CONCATENATE(B9019,C9019,D9019)</f>
        <v>    begin</v>
      </c>
      <c r="B9019" s="2" t="s">
        <v>8</v>
      </c>
    </row>
    <row r="9020" customFormat="false" ht="12.75" hidden="false" customHeight="false" outlineLevel="0" collapsed="false">
      <c r="A9020" s="1" t="str">
        <f aca="false">CONCATENATE(B9020,C9020,D9020)</f>
        <v>        wait for 57576 ic;</v>
      </c>
      <c r="B9020" s="2" t="s">
        <v>9</v>
      </c>
      <c r="C9020" s="0" t="n">
        <f aca="false">Timing!C9020</f>
        <v>57576</v>
      </c>
      <c r="D9020" s="0" t="s">
        <v>10</v>
      </c>
    </row>
    <row r="9021" customFormat="false" ht="12.75" hidden="false" customHeight="false" outlineLevel="0" collapsed="false">
      <c r="A9021" s="1" t="str">
        <f aca="false">CONCATENATE(B9021,C9021,D9021)</f>
        <v>        IC1 &lt;= '1';</v>
      </c>
      <c r="B9021" s="2" t="s">
        <v>11</v>
      </c>
      <c r="C9021" s="0" t="n">
        <f aca="false">'Text Encoding'!G9021</f>
        <v>1</v>
      </c>
      <c r="D9021" s="0" t="s">
        <v>12</v>
      </c>
    </row>
    <row r="9022" customFormat="false" ht="12.75" hidden="false" customHeight="false" outlineLevel="0" collapsed="false">
      <c r="A9022" s="1" t="str">
        <f aca="false">CONCATENATE(B9022,C9022,D9022)</f>
        <v>        wait;</v>
      </c>
      <c r="B9022" s="2" t="s">
        <v>13</v>
      </c>
    </row>
    <row r="9023" customFormat="false" ht="12.75" hidden="false" customHeight="false" outlineLevel="0" collapsed="false">
      <c r="A9023" s="1" t="str">
        <f aca="false">CONCATENATE(B9023,C9023,D9023)</f>
        <v>    end process;</v>
      </c>
      <c r="B9023" s="2" t="s">
        <v>14</v>
      </c>
    </row>
    <row r="9024" customFormat="false" ht="12.75" hidden="false" customHeight="false" outlineLevel="0" collapsed="false">
      <c r="A9024" s="1" t="str">
        <f aca="false">CONCATENATE(B9024,C9024,D9024)</f>
        <v/>
      </c>
    </row>
    <row r="9025" customFormat="false" ht="12.75" hidden="false" customHeight="false" outlineLevel="0" collapsed="false">
      <c r="A9025" s="1" t="str">
        <f aca="false">CONCATENATE(B9025,C9025,D9025)</f>
        <v>    process is</v>
      </c>
      <c r="B9025" s="2" t="s">
        <v>7</v>
      </c>
    </row>
    <row r="9026" customFormat="false" ht="12.75" hidden="false" customHeight="false" outlineLevel="0" collapsed="false">
      <c r="A9026" s="1" t="str">
        <f aca="false">CONCATENATE(B9026,C9026,D9026)</f>
        <v>    begin</v>
      </c>
      <c r="B9026" s="2" t="s">
        <v>8</v>
      </c>
    </row>
    <row r="9027" customFormat="false" ht="12.75" hidden="false" customHeight="false" outlineLevel="0" collapsed="false">
      <c r="A9027" s="1" t="str">
        <f aca="false">CONCATENATE(B9027,C9027,D9027)</f>
        <v>        wait for 57610 ic;</v>
      </c>
      <c r="B9027" s="2" t="s">
        <v>9</v>
      </c>
      <c r="C9027" s="0" t="n">
        <f aca="false">Timing!C9027</f>
        <v>57610</v>
      </c>
      <c r="D9027" s="0" t="s">
        <v>10</v>
      </c>
    </row>
    <row r="9028" customFormat="false" ht="12.75" hidden="false" customHeight="false" outlineLevel="0" collapsed="false">
      <c r="A9028" s="1" t="str">
        <f aca="false">CONCATENATE(B9028,C9028,D9028)</f>
        <v>        IC1 &lt;= '0';</v>
      </c>
      <c r="B9028" s="2" t="s">
        <v>11</v>
      </c>
      <c r="C9028" s="0" t="n">
        <f aca="false">'Text Encoding'!G9028</f>
        <v>0</v>
      </c>
      <c r="D9028" s="0" t="s">
        <v>12</v>
      </c>
    </row>
    <row r="9029" customFormat="false" ht="12.75" hidden="false" customHeight="false" outlineLevel="0" collapsed="false">
      <c r="A9029" s="1" t="str">
        <f aca="false">CONCATENATE(B9029,C9029,D9029)</f>
        <v>        wait;</v>
      </c>
      <c r="B9029" s="2" t="s">
        <v>13</v>
      </c>
    </row>
    <row r="9030" customFormat="false" ht="12.75" hidden="false" customHeight="false" outlineLevel="0" collapsed="false">
      <c r="A9030" s="1" t="str">
        <f aca="false">CONCATENATE(B9030,C9030,D9030)</f>
        <v>    end process;</v>
      </c>
      <c r="B9030" s="2" t="s">
        <v>14</v>
      </c>
    </row>
    <row r="9031" customFormat="false" ht="12.75" hidden="false" customHeight="false" outlineLevel="0" collapsed="false">
      <c r="A9031" s="1" t="str">
        <f aca="false">CONCATENATE(B9031,C9031,D9031)</f>
        <v/>
      </c>
    </row>
    <row r="9032" customFormat="false" ht="12.75" hidden="false" customHeight="false" outlineLevel="0" collapsed="false">
      <c r="A9032" s="1" t="str">
        <f aca="false">CONCATENATE(B9032,C9032,D9032)</f>
        <v>    process is</v>
      </c>
      <c r="B9032" s="2" t="s">
        <v>7</v>
      </c>
    </row>
    <row r="9033" customFormat="false" ht="12.75" hidden="false" customHeight="false" outlineLevel="0" collapsed="false">
      <c r="A9033" s="1" t="str">
        <f aca="false">CONCATENATE(B9033,C9033,D9033)</f>
        <v>    begin</v>
      </c>
      <c r="B9033" s="2" t="s">
        <v>8</v>
      </c>
    </row>
    <row r="9034" customFormat="false" ht="12.75" hidden="false" customHeight="false" outlineLevel="0" collapsed="false">
      <c r="A9034" s="1" t="str">
        <f aca="false">CONCATENATE(B9034,C9034,D9034)</f>
        <v>        wait for 57644 ic;</v>
      </c>
      <c r="B9034" s="2" t="s">
        <v>9</v>
      </c>
      <c r="C9034" s="0" t="n">
        <f aca="false">Timing!C9034</f>
        <v>57644</v>
      </c>
      <c r="D9034" s="0" t="s">
        <v>10</v>
      </c>
    </row>
    <row r="9035" customFormat="false" ht="12.75" hidden="false" customHeight="false" outlineLevel="0" collapsed="false">
      <c r="A9035" s="1" t="str">
        <f aca="false">CONCATENATE(B9035,C9035,D9035)</f>
        <v>        IC1 &lt;= '0';</v>
      </c>
      <c r="B9035" s="2" t="s">
        <v>11</v>
      </c>
      <c r="C9035" s="0" t="n">
        <f aca="false">'Text Encoding'!G9035</f>
        <v>0</v>
      </c>
      <c r="D9035" s="0" t="s">
        <v>12</v>
      </c>
    </row>
    <row r="9036" customFormat="false" ht="12.75" hidden="false" customHeight="false" outlineLevel="0" collapsed="false">
      <c r="A9036" s="1" t="str">
        <f aca="false">CONCATENATE(B9036,C9036,D9036)</f>
        <v>        wait;</v>
      </c>
      <c r="B9036" s="2" t="s">
        <v>13</v>
      </c>
    </row>
    <row r="9037" customFormat="false" ht="12.75" hidden="false" customHeight="false" outlineLevel="0" collapsed="false">
      <c r="A9037" s="1" t="str">
        <f aca="false">CONCATENATE(B9037,C9037,D9037)</f>
        <v>    end process;</v>
      </c>
      <c r="B9037" s="2" t="s">
        <v>14</v>
      </c>
    </row>
    <row r="9038" customFormat="false" ht="12.75" hidden="false" customHeight="false" outlineLevel="0" collapsed="false">
      <c r="A9038" s="1" t="str">
        <f aca="false">CONCATENATE(B9038,C9038,D9038)</f>
        <v/>
      </c>
    </row>
    <row r="9039" customFormat="false" ht="12.75" hidden="false" customHeight="false" outlineLevel="0" collapsed="false">
      <c r="A9039" s="1" t="str">
        <f aca="false">CONCATENATE(B9039,C9039,D9039)</f>
        <v>    process is</v>
      </c>
      <c r="B9039" s="2" t="s">
        <v>7</v>
      </c>
    </row>
    <row r="9040" customFormat="false" ht="12.75" hidden="false" customHeight="false" outlineLevel="0" collapsed="false">
      <c r="A9040" s="1" t="str">
        <f aca="false">CONCATENATE(B9040,C9040,D9040)</f>
        <v>    begin</v>
      </c>
      <c r="B9040" s="2" t="s">
        <v>8</v>
      </c>
    </row>
    <row r="9041" customFormat="false" ht="12.75" hidden="false" customHeight="false" outlineLevel="0" collapsed="false">
      <c r="A9041" s="1" t="str">
        <f aca="false">CONCATENATE(B9041,C9041,D9041)</f>
        <v>        wait for 57678 ic;</v>
      </c>
      <c r="B9041" s="2" t="s">
        <v>9</v>
      </c>
      <c r="C9041" s="0" t="n">
        <f aca="false">Timing!C9041</f>
        <v>57678</v>
      </c>
      <c r="D9041" s="0" t="s">
        <v>10</v>
      </c>
    </row>
    <row r="9042" customFormat="false" ht="12.75" hidden="false" customHeight="false" outlineLevel="0" collapsed="false">
      <c r="A9042" s="1" t="str">
        <f aca="false">CONCATENATE(B9042,C9042,D9042)</f>
        <v>        IC1 &lt;= '1';</v>
      </c>
      <c r="B9042" s="2" t="s">
        <v>11</v>
      </c>
      <c r="C9042" s="0" t="n">
        <f aca="false">'Text Encoding'!G9042</f>
        <v>1</v>
      </c>
      <c r="D9042" s="0" t="s">
        <v>12</v>
      </c>
    </row>
    <row r="9043" customFormat="false" ht="12.75" hidden="false" customHeight="false" outlineLevel="0" collapsed="false">
      <c r="A9043" s="1" t="str">
        <f aca="false">CONCATENATE(B9043,C9043,D9043)</f>
        <v>        wait;</v>
      </c>
      <c r="B9043" s="2" t="s">
        <v>13</v>
      </c>
    </row>
    <row r="9044" customFormat="false" ht="12.75" hidden="false" customHeight="false" outlineLevel="0" collapsed="false">
      <c r="A9044" s="1" t="str">
        <f aca="false">CONCATENATE(B9044,C9044,D9044)</f>
        <v>    end process;</v>
      </c>
      <c r="B9044" s="2" t="s">
        <v>14</v>
      </c>
    </row>
    <row r="9045" customFormat="false" ht="12.75" hidden="false" customHeight="false" outlineLevel="0" collapsed="false">
      <c r="A9045" s="1" t="str">
        <f aca="false">CONCATENATE(B9045,C9045,D9045)</f>
        <v/>
      </c>
    </row>
    <row r="9046" customFormat="false" ht="12.75" hidden="false" customHeight="false" outlineLevel="0" collapsed="false">
      <c r="A9046" s="1" t="str">
        <f aca="false">CONCATENATE(B9046,C9046,D9046)</f>
        <v>    process is</v>
      </c>
      <c r="B9046" s="2" t="s">
        <v>7</v>
      </c>
    </row>
    <row r="9047" customFormat="false" ht="12.75" hidden="false" customHeight="false" outlineLevel="0" collapsed="false">
      <c r="A9047" s="1" t="str">
        <f aca="false">CONCATENATE(B9047,C9047,D9047)</f>
        <v>    begin</v>
      </c>
      <c r="B9047" s="2" t="s">
        <v>8</v>
      </c>
    </row>
    <row r="9048" customFormat="false" ht="12.75" hidden="false" customHeight="false" outlineLevel="0" collapsed="false">
      <c r="A9048" s="1" t="str">
        <f aca="false">CONCATENATE(B9048,C9048,D9048)</f>
        <v>        wait for 57712 ic;</v>
      </c>
      <c r="B9048" s="2" t="s">
        <v>9</v>
      </c>
      <c r="C9048" s="0" t="n">
        <f aca="false">Timing!C9048</f>
        <v>57712</v>
      </c>
      <c r="D9048" s="0" t="s">
        <v>10</v>
      </c>
    </row>
    <row r="9049" customFormat="false" ht="12.75" hidden="false" customHeight="false" outlineLevel="0" collapsed="false">
      <c r="A9049" s="1" t="str">
        <f aca="false">CONCATENATE(B9049,C9049,D9049)</f>
        <v>        IC1 &lt;= '1';</v>
      </c>
      <c r="B9049" s="2" t="s">
        <v>11</v>
      </c>
      <c r="C9049" s="0" t="n">
        <f aca="false">'Text Encoding'!G9049</f>
        <v>1</v>
      </c>
      <c r="D9049" s="0" t="s">
        <v>12</v>
      </c>
    </row>
    <row r="9050" customFormat="false" ht="12.75" hidden="false" customHeight="false" outlineLevel="0" collapsed="false">
      <c r="A9050" s="1" t="str">
        <f aca="false">CONCATENATE(B9050,C9050,D9050)</f>
        <v>        wait;</v>
      </c>
      <c r="B9050" s="2" t="s">
        <v>13</v>
      </c>
    </row>
    <row r="9051" customFormat="false" ht="12.75" hidden="false" customHeight="false" outlineLevel="0" collapsed="false">
      <c r="A9051" s="1" t="str">
        <f aca="false">CONCATENATE(B9051,C9051,D9051)</f>
        <v>    end process;</v>
      </c>
      <c r="B9051" s="2" t="s">
        <v>14</v>
      </c>
    </row>
    <row r="9052" customFormat="false" ht="12.75" hidden="false" customHeight="false" outlineLevel="0" collapsed="false">
      <c r="A9052" s="1" t="str">
        <f aca="false">CONCATENATE(B9052,C9052,D9052)</f>
        <v/>
      </c>
    </row>
    <row r="9053" customFormat="false" ht="12.75" hidden="false" customHeight="false" outlineLevel="0" collapsed="false">
      <c r="A9053" s="1" t="str">
        <f aca="false">CONCATENATE(B9053,C9053,D9053)</f>
        <v>    process is</v>
      </c>
      <c r="B9053" s="2" t="s">
        <v>7</v>
      </c>
    </row>
    <row r="9054" customFormat="false" ht="12.75" hidden="false" customHeight="false" outlineLevel="0" collapsed="false">
      <c r="A9054" s="1" t="str">
        <f aca="false">CONCATENATE(B9054,C9054,D9054)</f>
        <v>    begin</v>
      </c>
      <c r="B9054" s="2" t="s">
        <v>8</v>
      </c>
    </row>
    <row r="9055" customFormat="false" ht="12.75" hidden="false" customHeight="false" outlineLevel="0" collapsed="false">
      <c r="A9055" s="1" t="str">
        <f aca="false">CONCATENATE(B9055,C9055,D9055)</f>
        <v>        wait for 57746 ic;</v>
      </c>
      <c r="B9055" s="2" t="s">
        <v>9</v>
      </c>
      <c r="C9055" s="0" t="n">
        <f aca="false">Timing!C9055</f>
        <v>57746</v>
      </c>
      <c r="D9055" s="0" t="s">
        <v>10</v>
      </c>
    </row>
    <row r="9056" customFormat="false" ht="12.75" hidden="false" customHeight="false" outlineLevel="0" collapsed="false">
      <c r="A9056" s="1" t="str">
        <f aca="false">CONCATENATE(B9056,C9056,D9056)</f>
        <v>        IC1 &lt;= '0';</v>
      </c>
      <c r="B9056" s="2" t="s">
        <v>11</v>
      </c>
      <c r="C9056" s="0" t="n">
        <f aca="false">'Text Encoding'!G9056</f>
        <v>0</v>
      </c>
      <c r="D9056" s="0" t="s">
        <v>12</v>
      </c>
    </row>
    <row r="9057" customFormat="false" ht="12.75" hidden="false" customHeight="false" outlineLevel="0" collapsed="false">
      <c r="A9057" s="1" t="str">
        <f aca="false">CONCATENATE(B9057,C9057,D9057)</f>
        <v>        wait;</v>
      </c>
      <c r="B9057" s="2" t="s">
        <v>13</v>
      </c>
    </row>
    <row r="9058" customFormat="false" ht="12.75" hidden="false" customHeight="false" outlineLevel="0" collapsed="false">
      <c r="A9058" s="1" t="str">
        <f aca="false">CONCATENATE(B9058,C9058,D9058)</f>
        <v>    end process;</v>
      </c>
      <c r="B9058" s="2" t="s">
        <v>14</v>
      </c>
    </row>
    <row r="9059" customFormat="false" ht="12.75" hidden="false" customHeight="false" outlineLevel="0" collapsed="false">
      <c r="A9059" s="1" t="str">
        <f aca="false">CONCATENATE(B9059,C9059,D9059)</f>
        <v/>
      </c>
    </row>
    <row r="9060" customFormat="false" ht="12.75" hidden="false" customHeight="false" outlineLevel="0" collapsed="false">
      <c r="A9060" s="1" t="str">
        <f aca="false">CONCATENATE(B9060,C9060,D9060)</f>
        <v>    process is</v>
      </c>
      <c r="B9060" s="2" t="s">
        <v>7</v>
      </c>
    </row>
    <row r="9061" customFormat="false" ht="12.75" hidden="false" customHeight="false" outlineLevel="0" collapsed="false">
      <c r="A9061" s="1" t="str">
        <f aca="false">CONCATENATE(B9061,C9061,D9061)</f>
        <v>    begin</v>
      </c>
      <c r="B9061" s="2" t="s">
        <v>8</v>
      </c>
    </row>
    <row r="9062" customFormat="false" ht="12.75" hidden="false" customHeight="false" outlineLevel="0" collapsed="false">
      <c r="A9062" s="1" t="str">
        <f aca="false">CONCATENATE(B9062,C9062,D9062)</f>
        <v>        wait for 57780 ic;</v>
      </c>
      <c r="B9062" s="2" t="s">
        <v>9</v>
      </c>
      <c r="C9062" s="0" t="n">
        <f aca="false">Timing!C9062</f>
        <v>57780</v>
      </c>
      <c r="D9062" s="0" t="s">
        <v>10</v>
      </c>
    </row>
    <row r="9063" customFormat="false" ht="12.75" hidden="false" customHeight="false" outlineLevel="0" collapsed="false">
      <c r="A9063" s="1" t="str">
        <f aca="false">CONCATENATE(B9063,C9063,D9063)</f>
        <v>        IC1 &lt;= '0';</v>
      </c>
      <c r="B9063" s="2" t="s">
        <v>11</v>
      </c>
      <c r="C9063" s="0" t="n">
        <f aca="false">'Text Encoding'!G9063</f>
        <v>0</v>
      </c>
      <c r="D9063" s="0" t="s">
        <v>12</v>
      </c>
    </row>
    <row r="9064" customFormat="false" ht="12.75" hidden="false" customHeight="false" outlineLevel="0" collapsed="false">
      <c r="A9064" s="1" t="str">
        <f aca="false">CONCATENATE(B9064,C9064,D9064)</f>
        <v>        wait;</v>
      </c>
      <c r="B9064" s="2" t="s">
        <v>13</v>
      </c>
    </row>
    <row r="9065" customFormat="false" ht="12.75" hidden="false" customHeight="false" outlineLevel="0" collapsed="false">
      <c r="A9065" s="1" t="str">
        <f aca="false">CONCATENATE(B9065,C9065,D9065)</f>
        <v>    end process;</v>
      </c>
      <c r="B9065" s="2" t="s">
        <v>14</v>
      </c>
    </row>
    <row r="9066" customFormat="false" ht="12.75" hidden="false" customHeight="false" outlineLevel="0" collapsed="false">
      <c r="A9066" s="1" t="str">
        <f aca="false">CONCATENATE(B9066,C9066,D9066)</f>
        <v/>
      </c>
    </row>
    <row r="9067" customFormat="false" ht="12.75" hidden="false" customHeight="false" outlineLevel="0" collapsed="false">
      <c r="A9067" s="1" t="str">
        <f aca="false">CONCATENATE(B9067,C9067,D9067)</f>
        <v>    process is</v>
      </c>
      <c r="B9067" s="2" t="s">
        <v>7</v>
      </c>
    </row>
    <row r="9068" customFormat="false" ht="12.75" hidden="false" customHeight="false" outlineLevel="0" collapsed="false">
      <c r="A9068" s="1" t="str">
        <f aca="false">CONCATENATE(B9068,C9068,D9068)</f>
        <v>    begin</v>
      </c>
      <c r="B9068" s="2" t="s">
        <v>8</v>
      </c>
    </row>
    <row r="9069" customFormat="false" ht="12.75" hidden="false" customHeight="false" outlineLevel="0" collapsed="false">
      <c r="A9069" s="1" t="str">
        <f aca="false">CONCATENATE(B9069,C9069,D9069)</f>
        <v>        wait for 57814 ic;</v>
      </c>
      <c r="B9069" s="2" t="s">
        <v>9</v>
      </c>
      <c r="C9069" s="0" t="n">
        <f aca="false">Timing!C9069</f>
        <v>57814</v>
      </c>
      <c r="D9069" s="0" t="s">
        <v>10</v>
      </c>
    </row>
    <row r="9070" customFormat="false" ht="12.75" hidden="false" customHeight="false" outlineLevel="0" collapsed="false">
      <c r="A9070" s="1" t="str">
        <f aca="false">CONCATENATE(B9070,C9070,D9070)</f>
        <v>        IC1 &lt;= '1';</v>
      </c>
      <c r="B9070" s="2" t="s">
        <v>11</v>
      </c>
      <c r="C9070" s="0" t="n">
        <f aca="false">'Text Encoding'!G9070</f>
        <v>1</v>
      </c>
      <c r="D9070" s="0" t="s">
        <v>12</v>
      </c>
    </row>
    <row r="9071" customFormat="false" ht="12.75" hidden="false" customHeight="false" outlineLevel="0" collapsed="false">
      <c r="A9071" s="1" t="str">
        <f aca="false">CONCATENATE(B9071,C9071,D9071)</f>
        <v>        wait;</v>
      </c>
      <c r="B9071" s="2" t="s">
        <v>13</v>
      </c>
    </row>
    <row r="9072" customFormat="false" ht="12.75" hidden="false" customHeight="false" outlineLevel="0" collapsed="false">
      <c r="A9072" s="1" t="str">
        <f aca="false">CONCATENATE(B9072,C9072,D9072)</f>
        <v>    end process;</v>
      </c>
      <c r="B9072" s="2" t="s">
        <v>14</v>
      </c>
    </row>
    <row r="9073" customFormat="false" ht="12.75" hidden="false" customHeight="false" outlineLevel="0" collapsed="false">
      <c r="A9073" s="1" t="str">
        <f aca="false">CONCATENATE(B9073,C9073,D9073)</f>
        <v/>
      </c>
    </row>
    <row r="9074" customFormat="false" ht="12.75" hidden="false" customHeight="false" outlineLevel="0" collapsed="false">
      <c r="A9074" s="1" t="str">
        <f aca="false">CONCATENATE(B9074,C9074,D9074)</f>
        <v>    process is</v>
      </c>
      <c r="B9074" s="2" t="s">
        <v>7</v>
      </c>
    </row>
    <row r="9075" customFormat="false" ht="12.75" hidden="false" customHeight="false" outlineLevel="0" collapsed="false">
      <c r="A9075" s="1" t="str">
        <f aca="false">CONCATENATE(B9075,C9075,D9075)</f>
        <v>    begin</v>
      </c>
      <c r="B9075" s="2" t="s">
        <v>8</v>
      </c>
    </row>
    <row r="9076" customFormat="false" ht="12.75" hidden="false" customHeight="false" outlineLevel="0" collapsed="false">
      <c r="A9076" s="1" t="str">
        <f aca="false">CONCATENATE(B9076,C9076,D9076)</f>
        <v>        wait for 57848 ic;</v>
      </c>
      <c r="B9076" s="2" t="s">
        <v>9</v>
      </c>
      <c r="C9076" s="0" t="n">
        <f aca="false">Timing!C9076</f>
        <v>57848</v>
      </c>
      <c r="D9076" s="0" t="s">
        <v>10</v>
      </c>
    </row>
    <row r="9077" customFormat="false" ht="12.75" hidden="false" customHeight="false" outlineLevel="0" collapsed="false">
      <c r="A9077" s="1" t="str">
        <f aca="false">CONCATENATE(B9077,C9077,D9077)</f>
        <v>        IC1 &lt;= '0';</v>
      </c>
      <c r="B9077" s="2" t="s">
        <v>11</v>
      </c>
      <c r="C9077" s="0" t="n">
        <f aca="false">'Text Encoding'!G9077</f>
        <v>0</v>
      </c>
      <c r="D9077" s="0" t="s">
        <v>12</v>
      </c>
    </row>
    <row r="9078" customFormat="false" ht="12.75" hidden="false" customHeight="false" outlineLevel="0" collapsed="false">
      <c r="A9078" s="1" t="str">
        <f aca="false">CONCATENATE(B9078,C9078,D9078)</f>
        <v>        wait;</v>
      </c>
      <c r="B9078" s="2" t="s">
        <v>13</v>
      </c>
    </row>
    <row r="9079" customFormat="false" ht="12.75" hidden="false" customHeight="false" outlineLevel="0" collapsed="false">
      <c r="A9079" s="1" t="str">
        <f aca="false">CONCATENATE(B9079,C9079,D9079)</f>
        <v>    end process;</v>
      </c>
      <c r="B9079" s="2" t="s">
        <v>14</v>
      </c>
    </row>
    <row r="9080" customFormat="false" ht="12.75" hidden="false" customHeight="false" outlineLevel="0" collapsed="false">
      <c r="A9080" s="1" t="str">
        <f aca="false">CONCATENATE(B9080,C9080,D9080)</f>
        <v/>
      </c>
    </row>
    <row r="9081" customFormat="false" ht="12.75" hidden="false" customHeight="false" outlineLevel="0" collapsed="false">
      <c r="A9081" s="1" t="str">
        <f aca="false">CONCATENATE(B9081,C9081,D9081)</f>
        <v>    process is</v>
      </c>
      <c r="B9081" s="2" t="s">
        <v>7</v>
      </c>
    </row>
    <row r="9082" customFormat="false" ht="12.75" hidden="false" customHeight="false" outlineLevel="0" collapsed="false">
      <c r="A9082" s="1" t="str">
        <f aca="false">CONCATENATE(B9082,C9082,D9082)</f>
        <v>    begin</v>
      </c>
      <c r="B9082" s="2" t="s">
        <v>8</v>
      </c>
    </row>
    <row r="9083" customFormat="false" ht="12.75" hidden="false" customHeight="false" outlineLevel="0" collapsed="false">
      <c r="A9083" s="1" t="str">
        <f aca="false">CONCATENATE(B9083,C9083,D9083)</f>
        <v>        wait for 57882 ic;</v>
      </c>
      <c r="B9083" s="2" t="s">
        <v>9</v>
      </c>
      <c r="C9083" s="0" t="n">
        <f aca="false">Timing!C9083</f>
        <v>57882</v>
      </c>
      <c r="D9083" s="0" t="s">
        <v>10</v>
      </c>
    </row>
    <row r="9084" customFormat="false" ht="12.75" hidden="false" customHeight="false" outlineLevel="0" collapsed="false">
      <c r="A9084" s="1" t="str">
        <f aca="false">CONCATENATE(B9084,C9084,D9084)</f>
        <v>        IC1 &lt;= '1';</v>
      </c>
      <c r="B9084" s="2" t="s">
        <v>11</v>
      </c>
      <c r="C9084" s="0" t="n">
        <f aca="false">'Text Encoding'!G9084</f>
        <v>1</v>
      </c>
      <c r="D9084" s="0" t="s">
        <v>12</v>
      </c>
    </row>
    <row r="9085" customFormat="false" ht="12.75" hidden="false" customHeight="false" outlineLevel="0" collapsed="false">
      <c r="A9085" s="1" t="str">
        <f aca="false">CONCATENATE(B9085,C9085,D9085)</f>
        <v>        wait;</v>
      </c>
      <c r="B9085" s="2" t="s">
        <v>13</v>
      </c>
    </row>
    <row r="9086" customFormat="false" ht="12.75" hidden="false" customHeight="false" outlineLevel="0" collapsed="false">
      <c r="A9086" s="1" t="str">
        <f aca="false">CONCATENATE(B9086,C9086,D9086)</f>
        <v>    end process;</v>
      </c>
      <c r="B9086" s="2" t="s">
        <v>14</v>
      </c>
    </row>
    <row r="9087" customFormat="false" ht="12.75" hidden="false" customHeight="false" outlineLevel="0" collapsed="false">
      <c r="A9087" s="1" t="str">
        <f aca="false">CONCATENATE(B9087,C9087,D9087)</f>
        <v/>
      </c>
    </row>
    <row r="9088" customFormat="false" ht="12.75" hidden="false" customHeight="false" outlineLevel="0" collapsed="false">
      <c r="A9088" s="1" t="str">
        <f aca="false">CONCATENATE(B9088,C9088,D9088)</f>
        <v>    process is</v>
      </c>
      <c r="B9088" s="2" t="s">
        <v>7</v>
      </c>
    </row>
    <row r="9089" customFormat="false" ht="12.75" hidden="false" customHeight="false" outlineLevel="0" collapsed="false">
      <c r="A9089" s="1" t="str">
        <f aca="false">CONCATENATE(B9089,C9089,D9089)</f>
        <v>    begin</v>
      </c>
      <c r="B9089" s="2" t="s">
        <v>8</v>
      </c>
    </row>
    <row r="9090" customFormat="false" ht="12.75" hidden="false" customHeight="false" outlineLevel="0" collapsed="false">
      <c r="A9090" s="1" t="str">
        <f aca="false">CONCATENATE(B9090,C9090,D9090)</f>
        <v>        wait for 57916 ic;</v>
      </c>
      <c r="B9090" s="2" t="s">
        <v>9</v>
      </c>
      <c r="C9090" s="0" t="n">
        <f aca="false">Timing!C9090</f>
        <v>57916</v>
      </c>
      <c r="D9090" s="0" t="s">
        <v>10</v>
      </c>
    </row>
    <row r="9091" customFormat="false" ht="12.75" hidden="false" customHeight="false" outlineLevel="0" collapsed="false">
      <c r="A9091" s="1" t="str">
        <f aca="false">CONCATENATE(B9091,C9091,D9091)</f>
        <v>        IC1 &lt;= '1';</v>
      </c>
      <c r="B9091" s="2" t="s">
        <v>11</v>
      </c>
      <c r="C9091" s="0" t="n">
        <f aca="false">'Text Encoding'!G9091</f>
        <v>1</v>
      </c>
      <c r="D9091" s="0" t="s">
        <v>12</v>
      </c>
    </row>
    <row r="9092" customFormat="false" ht="12.75" hidden="false" customHeight="false" outlineLevel="0" collapsed="false">
      <c r="A9092" s="1" t="str">
        <f aca="false">CONCATENATE(B9092,C9092,D9092)</f>
        <v>        wait;</v>
      </c>
      <c r="B9092" s="2" t="s">
        <v>13</v>
      </c>
    </row>
    <row r="9093" customFormat="false" ht="12.75" hidden="false" customHeight="false" outlineLevel="0" collapsed="false">
      <c r="A9093" s="1" t="str">
        <f aca="false">CONCATENATE(B9093,C9093,D9093)</f>
        <v>    end process;</v>
      </c>
      <c r="B9093" s="2" t="s">
        <v>14</v>
      </c>
    </row>
    <row r="9094" customFormat="false" ht="12.75" hidden="false" customHeight="false" outlineLevel="0" collapsed="false">
      <c r="A9094" s="1" t="str">
        <f aca="false">CONCATENATE(B9094,C9094,D9094)</f>
        <v/>
      </c>
    </row>
    <row r="9095" customFormat="false" ht="12.75" hidden="false" customHeight="false" outlineLevel="0" collapsed="false">
      <c r="A9095" s="1" t="str">
        <f aca="false">CONCATENATE(B9095,C9095,D9095)</f>
        <v>    process is</v>
      </c>
      <c r="B9095" s="2" t="s">
        <v>7</v>
      </c>
    </row>
    <row r="9096" customFormat="false" ht="12.75" hidden="false" customHeight="false" outlineLevel="0" collapsed="false">
      <c r="A9096" s="1" t="str">
        <f aca="false">CONCATENATE(B9096,C9096,D9096)</f>
        <v>    begin</v>
      </c>
      <c r="B9096" s="2" t="s">
        <v>8</v>
      </c>
    </row>
    <row r="9097" customFormat="false" ht="12.75" hidden="false" customHeight="false" outlineLevel="0" collapsed="false">
      <c r="A9097" s="1" t="str">
        <f aca="false">CONCATENATE(B9097,C9097,D9097)</f>
        <v>        wait for 57950 ic;</v>
      </c>
      <c r="B9097" s="2" t="s">
        <v>9</v>
      </c>
      <c r="C9097" s="0" t="n">
        <f aca="false">Timing!C9097</f>
        <v>57950</v>
      </c>
      <c r="D9097" s="0" t="s">
        <v>10</v>
      </c>
    </row>
    <row r="9098" customFormat="false" ht="12.75" hidden="false" customHeight="false" outlineLevel="0" collapsed="false">
      <c r="A9098" s="1" t="str">
        <f aca="false">CONCATENATE(B9098,C9098,D9098)</f>
        <v>        IC1 &lt;= '0';</v>
      </c>
      <c r="B9098" s="2" t="s">
        <v>11</v>
      </c>
      <c r="C9098" s="0" t="n">
        <f aca="false">'Text Encoding'!G9098</f>
        <v>0</v>
      </c>
      <c r="D9098" s="0" t="s">
        <v>12</v>
      </c>
    </row>
    <row r="9099" customFormat="false" ht="12.75" hidden="false" customHeight="false" outlineLevel="0" collapsed="false">
      <c r="A9099" s="1" t="str">
        <f aca="false">CONCATENATE(B9099,C9099,D9099)</f>
        <v>        wait;</v>
      </c>
      <c r="B9099" s="2" t="s">
        <v>13</v>
      </c>
    </row>
    <row r="9100" customFormat="false" ht="12.75" hidden="false" customHeight="false" outlineLevel="0" collapsed="false">
      <c r="A9100" s="1" t="str">
        <f aca="false">CONCATENATE(B9100,C9100,D9100)</f>
        <v>    end process;</v>
      </c>
      <c r="B9100" s="2" t="s">
        <v>14</v>
      </c>
    </row>
    <row r="9101" customFormat="false" ht="12.75" hidden="false" customHeight="false" outlineLevel="0" collapsed="false">
      <c r="A9101" s="1" t="str">
        <f aca="false">CONCATENATE(B9101,C9101,D9101)</f>
        <v/>
      </c>
    </row>
    <row r="9102" customFormat="false" ht="12.75" hidden="false" customHeight="false" outlineLevel="0" collapsed="false">
      <c r="A9102" s="1" t="str">
        <f aca="false">CONCATENATE(B9102,C9102,D9102)</f>
        <v>    process is</v>
      </c>
      <c r="B9102" s="2" t="s">
        <v>7</v>
      </c>
    </row>
    <row r="9103" customFormat="false" ht="12.75" hidden="false" customHeight="false" outlineLevel="0" collapsed="false">
      <c r="A9103" s="1" t="str">
        <f aca="false">CONCATENATE(B9103,C9103,D9103)</f>
        <v>    begin</v>
      </c>
      <c r="B9103" s="2" t="s">
        <v>8</v>
      </c>
    </row>
    <row r="9104" customFormat="false" ht="12.75" hidden="false" customHeight="false" outlineLevel="0" collapsed="false">
      <c r="A9104" s="1" t="str">
        <f aca="false">CONCATENATE(B9104,C9104,D9104)</f>
        <v>        wait for 57984 ic;</v>
      </c>
      <c r="B9104" s="2" t="s">
        <v>9</v>
      </c>
      <c r="C9104" s="0" t="n">
        <f aca="false">Timing!C9104</f>
        <v>57984</v>
      </c>
      <c r="D9104" s="0" t="s">
        <v>10</v>
      </c>
    </row>
    <row r="9105" customFormat="false" ht="12.75" hidden="false" customHeight="false" outlineLevel="0" collapsed="false">
      <c r="A9105" s="1" t="str">
        <f aca="false">CONCATENATE(B9105,C9105,D9105)</f>
        <v>        IC1 &lt;= '1';</v>
      </c>
      <c r="B9105" s="2" t="s">
        <v>11</v>
      </c>
      <c r="C9105" s="0" t="n">
        <f aca="false">'Text Encoding'!G9105</f>
        <v>1</v>
      </c>
      <c r="D9105" s="0" t="s">
        <v>12</v>
      </c>
    </row>
    <row r="9106" customFormat="false" ht="12.75" hidden="false" customHeight="false" outlineLevel="0" collapsed="false">
      <c r="A9106" s="1" t="str">
        <f aca="false">CONCATENATE(B9106,C9106,D9106)</f>
        <v>        wait;</v>
      </c>
      <c r="B9106" s="2" t="s">
        <v>13</v>
      </c>
    </row>
    <row r="9107" customFormat="false" ht="12.75" hidden="false" customHeight="false" outlineLevel="0" collapsed="false">
      <c r="A9107" s="1" t="str">
        <f aca="false">CONCATENATE(B9107,C9107,D9107)</f>
        <v>    end process;</v>
      </c>
      <c r="B9107" s="2" t="s">
        <v>14</v>
      </c>
    </row>
    <row r="9108" customFormat="false" ht="12.75" hidden="false" customHeight="false" outlineLevel="0" collapsed="false">
      <c r="A9108" s="1" t="str">
        <f aca="false">CONCATENATE(B9108,C9108,D9108)</f>
        <v/>
      </c>
    </row>
    <row r="9109" customFormat="false" ht="12.75" hidden="false" customHeight="false" outlineLevel="0" collapsed="false">
      <c r="A9109" s="1" t="str">
        <f aca="false">CONCATENATE(B9109,C9109,D9109)</f>
        <v>    process is</v>
      </c>
      <c r="B9109" s="2" t="s">
        <v>7</v>
      </c>
    </row>
    <row r="9110" customFormat="false" ht="12.75" hidden="false" customHeight="false" outlineLevel="0" collapsed="false">
      <c r="A9110" s="1" t="str">
        <f aca="false">CONCATENATE(B9110,C9110,D9110)</f>
        <v>    begin</v>
      </c>
      <c r="B9110" s="2" t="s">
        <v>8</v>
      </c>
    </row>
    <row r="9111" customFormat="false" ht="12.75" hidden="false" customHeight="false" outlineLevel="0" collapsed="false">
      <c r="A9111" s="1" t="str">
        <f aca="false">CONCATENATE(B9111,C9111,D9111)</f>
        <v>        wait for 58018 ic;</v>
      </c>
      <c r="B9111" s="2" t="s">
        <v>9</v>
      </c>
      <c r="C9111" s="0" t="n">
        <f aca="false">Timing!C9111</f>
        <v>58018</v>
      </c>
      <c r="D9111" s="0" t="s">
        <v>10</v>
      </c>
    </row>
    <row r="9112" customFormat="false" ht="12.75" hidden="false" customHeight="false" outlineLevel="0" collapsed="false">
      <c r="A9112" s="1" t="str">
        <f aca="false">CONCATENATE(B9112,C9112,D9112)</f>
        <v>        IC1 &lt;= '0';</v>
      </c>
      <c r="B9112" s="2" t="s">
        <v>11</v>
      </c>
      <c r="C9112" s="0" t="n">
        <f aca="false">'Text Encoding'!G9112</f>
        <v>0</v>
      </c>
      <c r="D9112" s="0" t="s">
        <v>12</v>
      </c>
    </row>
    <row r="9113" customFormat="false" ht="12.75" hidden="false" customHeight="false" outlineLevel="0" collapsed="false">
      <c r="A9113" s="1" t="str">
        <f aca="false">CONCATENATE(B9113,C9113,D9113)</f>
        <v>        wait;</v>
      </c>
      <c r="B9113" s="2" t="s">
        <v>13</v>
      </c>
    </row>
    <row r="9114" customFormat="false" ht="12.75" hidden="false" customHeight="false" outlineLevel="0" collapsed="false">
      <c r="A9114" s="1" t="str">
        <f aca="false">CONCATENATE(B9114,C9114,D9114)</f>
        <v>    end process;</v>
      </c>
      <c r="B9114" s="2" t="s">
        <v>14</v>
      </c>
    </row>
    <row r="9115" customFormat="false" ht="12.75" hidden="false" customHeight="false" outlineLevel="0" collapsed="false">
      <c r="A9115" s="1" t="str">
        <f aca="false">CONCATENATE(B9115,C9115,D9115)</f>
        <v/>
      </c>
    </row>
    <row r="9116" customFormat="false" ht="12.75" hidden="false" customHeight="false" outlineLevel="0" collapsed="false">
      <c r="A9116" s="1" t="str">
        <f aca="false">CONCATENATE(B9116,C9116,D9116)</f>
        <v>    process is</v>
      </c>
      <c r="B9116" s="2" t="s">
        <v>7</v>
      </c>
    </row>
    <row r="9117" customFormat="false" ht="12.75" hidden="false" customHeight="false" outlineLevel="0" collapsed="false">
      <c r="A9117" s="1" t="str">
        <f aca="false">CONCATENATE(B9117,C9117,D9117)</f>
        <v>    begin</v>
      </c>
      <c r="B9117" s="2" t="s">
        <v>8</v>
      </c>
    </row>
    <row r="9118" customFormat="false" ht="12.75" hidden="false" customHeight="false" outlineLevel="0" collapsed="false">
      <c r="A9118" s="1" t="str">
        <f aca="false">CONCATENATE(B9118,C9118,D9118)</f>
        <v>        wait for 58052 ic;</v>
      </c>
      <c r="B9118" s="2" t="s">
        <v>9</v>
      </c>
      <c r="C9118" s="0" t="n">
        <f aca="false">Timing!C9118</f>
        <v>58052</v>
      </c>
      <c r="D9118" s="0" t="s">
        <v>10</v>
      </c>
    </row>
    <row r="9119" customFormat="false" ht="12.75" hidden="false" customHeight="false" outlineLevel="0" collapsed="false">
      <c r="A9119" s="1" t="str">
        <f aca="false">CONCATENATE(B9119,C9119,D9119)</f>
        <v>        IC1 &lt;= '0';</v>
      </c>
      <c r="B9119" s="2" t="s">
        <v>11</v>
      </c>
      <c r="C9119" s="0" t="n">
        <f aca="false">'Text Encoding'!G9119</f>
        <v>0</v>
      </c>
      <c r="D9119" s="0" t="s">
        <v>12</v>
      </c>
    </row>
    <row r="9120" customFormat="false" ht="12.75" hidden="false" customHeight="false" outlineLevel="0" collapsed="false">
      <c r="A9120" s="1" t="str">
        <f aca="false">CONCATENATE(B9120,C9120,D9120)</f>
        <v>        wait;</v>
      </c>
      <c r="B9120" s="2" t="s">
        <v>13</v>
      </c>
    </row>
    <row r="9121" customFormat="false" ht="12.75" hidden="false" customHeight="false" outlineLevel="0" collapsed="false">
      <c r="A9121" s="1" t="str">
        <f aca="false">CONCATENATE(B9121,C9121,D9121)</f>
        <v>    end process;</v>
      </c>
      <c r="B9121" s="2" t="s">
        <v>14</v>
      </c>
    </row>
    <row r="9122" customFormat="false" ht="12.75" hidden="false" customHeight="false" outlineLevel="0" collapsed="false">
      <c r="A9122" s="1" t="str">
        <f aca="false">CONCATENATE(B9122,C9122,D9122)</f>
        <v/>
      </c>
    </row>
    <row r="9123" customFormat="false" ht="12.75" hidden="false" customHeight="false" outlineLevel="0" collapsed="false">
      <c r="A9123" s="1" t="str">
        <f aca="false">CONCATENATE(B9123,C9123,D9123)</f>
        <v>    process is</v>
      </c>
      <c r="B9123" s="2" t="s">
        <v>7</v>
      </c>
    </row>
    <row r="9124" customFormat="false" ht="12.75" hidden="false" customHeight="false" outlineLevel="0" collapsed="false">
      <c r="A9124" s="1" t="str">
        <f aca="false">CONCATENATE(B9124,C9124,D9124)</f>
        <v>    begin</v>
      </c>
      <c r="B9124" s="2" t="s">
        <v>8</v>
      </c>
    </row>
    <row r="9125" customFormat="false" ht="12.75" hidden="false" customHeight="false" outlineLevel="0" collapsed="false">
      <c r="A9125" s="1" t="str">
        <f aca="false">CONCATENATE(B9125,C9125,D9125)</f>
        <v>        wait for 58086 ic;</v>
      </c>
      <c r="B9125" s="2" t="s">
        <v>9</v>
      </c>
      <c r="C9125" s="0" t="n">
        <f aca="false">Timing!C9125</f>
        <v>58086</v>
      </c>
      <c r="D9125" s="0" t="s">
        <v>10</v>
      </c>
    </row>
    <row r="9126" customFormat="false" ht="12.75" hidden="false" customHeight="false" outlineLevel="0" collapsed="false">
      <c r="A9126" s="1" t="str">
        <f aca="false">CONCATENATE(B9126,C9126,D9126)</f>
        <v>        IC1 &lt;= '1';</v>
      </c>
      <c r="B9126" s="2" t="s">
        <v>11</v>
      </c>
      <c r="C9126" s="0" t="n">
        <f aca="false">'Text Encoding'!G9126</f>
        <v>1</v>
      </c>
      <c r="D9126" s="0" t="s">
        <v>12</v>
      </c>
    </row>
    <row r="9127" customFormat="false" ht="12.75" hidden="false" customHeight="false" outlineLevel="0" collapsed="false">
      <c r="A9127" s="1" t="str">
        <f aca="false">CONCATENATE(B9127,C9127,D9127)</f>
        <v>        wait;</v>
      </c>
      <c r="B9127" s="2" t="s">
        <v>13</v>
      </c>
    </row>
    <row r="9128" customFormat="false" ht="12.75" hidden="false" customHeight="false" outlineLevel="0" collapsed="false">
      <c r="A9128" s="1" t="str">
        <f aca="false">CONCATENATE(B9128,C9128,D9128)</f>
        <v>    end process;</v>
      </c>
      <c r="B9128" s="2" t="s">
        <v>14</v>
      </c>
    </row>
    <row r="9129" customFormat="false" ht="12.75" hidden="false" customHeight="false" outlineLevel="0" collapsed="false">
      <c r="A9129" s="1" t="str">
        <f aca="false">CONCATENATE(B9129,C9129,D9129)</f>
        <v/>
      </c>
    </row>
    <row r="9130" customFormat="false" ht="12.75" hidden="false" customHeight="false" outlineLevel="0" collapsed="false">
      <c r="A9130" s="1" t="str">
        <f aca="false">CONCATENATE(B9130,C9130,D9130)</f>
        <v>    process is</v>
      </c>
      <c r="B9130" s="2" t="s">
        <v>7</v>
      </c>
    </row>
    <row r="9131" customFormat="false" ht="12.75" hidden="false" customHeight="false" outlineLevel="0" collapsed="false">
      <c r="A9131" s="1" t="str">
        <f aca="false">CONCATENATE(B9131,C9131,D9131)</f>
        <v>    begin</v>
      </c>
      <c r="B9131" s="2" t="s">
        <v>8</v>
      </c>
    </row>
    <row r="9132" customFormat="false" ht="12.75" hidden="false" customHeight="false" outlineLevel="0" collapsed="false">
      <c r="A9132" s="1" t="str">
        <f aca="false">CONCATENATE(B9132,C9132,D9132)</f>
        <v>        wait for 58120 ic;</v>
      </c>
      <c r="B9132" s="2" t="s">
        <v>9</v>
      </c>
      <c r="C9132" s="0" t="n">
        <f aca="false">Timing!C9132</f>
        <v>58120</v>
      </c>
      <c r="D9132" s="0" t="s">
        <v>10</v>
      </c>
    </row>
    <row r="9133" customFormat="false" ht="12.75" hidden="false" customHeight="false" outlineLevel="0" collapsed="false">
      <c r="A9133" s="1" t="str">
        <f aca="false">CONCATENATE(B9133,C9133,D9133)</f>
        <v>        IC1 &lt;= '0';</v>
      </c>
      <c r="B9133" s="2" t="s">
        <v>11</v>
      </c>
      <c r="C9133" s="0" t="n">
        <f aca="false">'Text Encoding'!G9133</f>
        <v>0</v>
      </c>
      <c r="D9133" s="0" t="s">
        <v>12</v>
      </c>
    </row>
    <row r="9134" customFormat="false" ht="12.75" hidden="false" customHeight="false" outlineLevel="0" collapsed="false">
      <c r="A9134" s="1" t="str">
        <f aca="false">CONCATENATE(B9134,C9134,D9134)</f>
        <v>        wait;</v>
      </c>
      <c r="B9134" s="2" t="s">
        <v>13</v>
      </c>
    </row>
    <row r="9135" customFormat="false" ht="12.75" hidden="false" customHeight="false" outlineLevel="0" collapsed="false">
      <c r="A9135" s="1" t="str">
        <f aca="false">CONCATENATE(B9135,C9135,D9135)</f>
        <v>    end process;</v>
      </c>
      <c r="B9135" s="2" t="s">
        <v>14</v>
      </c>
    </row>
    <row r="9136" customFormat="false" ht="12.75" hidden="false" customHeight="false" outlineLevel="0" collapsed="false">
      <c r="A9136" s="1" t="str">
        <f aca="false">CONCATENATE(B9136,C9136,D9136)</f>
        <v/>
      </c>
    </row>
    <row r="9137" customFormat="false" ht="12.75" hidden="false" customHeight="false" outlineLevel="0" collapsed="false">
      <c r="A9137" s="1" t="str">
        <f aca="false">CONCATENATE(B9137,C9137,D9137)</f>
        <v>    process is</v>
      </c>
      <c r="B9137" s="2" t="s">
        <v>7</v>
      </c>
    </row>
    <row r="9138" customFormat="false" ht="12.75" hidden="false" customHeight="false" outlineLevel="0" collapsed="false">
      <c r="A9138" s="1" t="str">
        <f aca="false">CONCATENATE(B9138,C9138,D9138)</f>
        <v>    begin</v>
      </c>
      <c r="B9138" s="2" t="s">
        <v>8</v>
      </c>
    </row>
    <row r="9139" customFormat="false" ht="12.75" hidden="false" customHeight="false" outlineLevel="0" collapsed="false">
      <c r="A9139" s="1" t="str">
        <f aca="false">CONCATENATE(B9139,C9139,D9139)</f>
        <v>        wait for 58154 ic;</v>
      </c>
      <c r="B9139" s="2" t="s">
        <v>9</v>
      </c>
      <c r="C9139" s="0" t="n">
        <f aca="false">Timing!C9139</f>
        <v>58154</v>
      </c>
      <c r="D9139" s="0" t="s">
        <v>10</v>
      </c>
    </row>
    <row r="9140" customFormat="false" ht="12.75" hidden="false" customHeight="false" outlineLevel="0" collapsed="false">
      <c r="A9140" s="1" t="str">
        <f aca="false">CONCATENATE(B9140,C9140,D9140)</f>
        <v>        IC1 &lt;= '1';</v>
      </c>
      <c r="B9140" s="2" t="s">
        <v>11</v>
      </c>
      <c r="C9140" s="0" t="n">
        <f aca="false">'Text Encoding'!G9140</f>
        <v>1</v>
      </c>
      <c r="D9140" s="0" t="s">
        <v>12</v>
      </c>
    </row>
    <row r="9141" customFormat="false" ht="12.75" hidden="false" customHeight="false" outlineLevel="0" collapsed="false">
      <c r="A9141" s="1" t="str">
        <f aca="false">CONCATENATE(B9141,C9141,D9141)</f>
        <v>        wait;</v>
      </c>
      <c r="B9141" s="2" t="s">
        <v>13</v>
      </c>
    </row>
    <row r="9142" customFormat="false" ht="12.75" hidden="false" customHeight="false" outlineLevel="0" collapsed="false">
      <c r="A9142" s="1" t="str">
        <f aca="false">CONCATENATE(B9142,C9142,D9142)</f>
        <v>    end process;</v>
      </c>
      <c r="B9142" s="2" t="s">
        <v>14</v>
      </c>
    </row>
    <row r="9143" customFormat="false" ht="12.75" hidden="false" customHeight="false" outlineLevel="0" collapsed="false">
      <c r="A9143" s="1" t="str">
        <f aca="false">CONCATENATE(B9143,C9143,D9143)</f>
        <v/>
      </c>
    </row>
    <row r="9144" customFormat="false" ht="12.75" hidden="false" customHeight="false" outlineLevel="0" collapsed="false">
      <c r="A9144" s="1" t="str">
        <f aca="false">CONCATENATE(B9144,C9144,D9144)</f>
        <v>    process is</v>
      </c>
      <c r="B9144" s="2" t="s">
        <v>7</v>
      </c>
    </row>
    <row r="9145" customFormat="false" ht="12.75" hidden="false" customHeight="false" outlineLevel="0" collapsed="false">
      <c r="A9145" s="1" t="str">
        <f aca="false">CONCATENATE(B9145,C9145,D9145)</f>
        <v>    begin</v>
      </c>
      <c r="B9145" s="2" t="s">
        <v>8</v>
      </c>
    </row>
    <row r="9146" customFormat="false" ht="12.75" hidden="false" customHeight="false" outlineLevel="0" collapsed="false">
      <c r="A9146" s="1" t="str">
        <f aca="false">CONCATENATE(B9146,C9146,D9146)</f>
        <v>        wait for 58188 ic;</v>
      </c>
      <c r="B9146" s="2" t="s">
        <v>9</v>
      </c>
      <c r="C9146" s="0" t="n">
        <f aca="false">Timing!C9146</f>
        <v>58188</v>
      </c>
      <c r="D9146" s="0" t="s">
        <v>10</v>
      </c>
    </row>
    <row r="9147" customFormat="false" ht="12.75" hidden="false" customHeight="false" outlineLevel="0" collapsed="false">
      <c r="A9147" s="1" t="str">
        <f aca="false">CONCATENATE(B9147,C9147,D9147)</f>
        <v>        IC1 &lt;= '1';</v>
      </c>
      <c r="B9147" s="2" t="s">
        <v>11</v>
      </c>
      <c r="C9147" s="0" t="n">
        <f aca="false">'Text Encoding'!G9147</f>
        <v>1</v>
      </c>
      <c r="D9147" s="0" t="s">
        <v>12</v>
      </c>
    </row>
    <row r="9148" customFormat="false" ht="12.75" hidden="false" customHeight="false" outlineLevel="0" collapsed="false">
      <c r="A9148" s="1" t="str">
        <f aca="false">CONCATENATE(B9148,C9148,D9148)</f>
        <v>        wait;</v>
      </c>
      <c r="B9148" s="2" t="s">
        <v>13</v>
      </c>
    </row>
    <row r="9149" customFormat="false" ht="12.75" hidden="false" customHeight="false" outlineLevel="0" collapsed="false">
      <c r="A9149" s="1" t="str">
        <f aca="false">CONCATENATE(B9149,C9149,D9149)</f>
        <v>    end process;</v>
      </c>
      <c r="B9149" s="2" t="s">
        <v>14</v>
      </c>
    </row>
    <row r="9150" customFormat="false" ht="12.75" hidden="false" customHeight="false" outlineLevel="0" collapsed="false">
      <c r="A9150" s="1" t="str">
        <f aca="false">CONCATENATE(B9150,C9150,D9150)</f>
        <v/>
      </c>
    </row>
    <row r="9151" customFormat="false" ht="12.75" hidden="false" customHeight="false" outlineLevel="0" collapsed="false">
      <c r="A9151" s="1" t="str">
        <f aca="false">CONCATENATE(B9151,C9151,D9151)</f>
        <v>    process is</v>
      </c>
      <c r="B9151" s="2" t="s">
        <v>7</v>
      </c>
    </row>
    <row r="9152" customFormat="false" ht="12.75" hidden="false" customHeight="false" outlineLevel="0" collapsed="false">
      <c r="A9152" s="1" t="str">
        <f aca="false">CONCATENATE(B9152,C9152,D9152)</f>
        <v>    begin</v>
      </c>
      <c r="B9152" s="2" t="s">
        <v>8</v>
      </c>
    </row>
    <row r="9153" customFormat="false" ht="12.75" hidden="false" customHeight="false" outlineLevel="0" collapsed="false">
      <c r="A9153" s="1" t="str">
        <f aca="false">CONCATENATE(B9153,C9153,D9153)</f>
        <v>        wait for 58222 ic;</v>
      </c>
      <c r="B9153" s="2" t="s">
        <v>9</v>
      </c>
      <c r="C9153" s="0" t="n">
        <f aca="false">Timing!C9153</f>
        <v>58222</v>
      </c>
      <c r="D9153" s="0" t="s">
        <v>10</v>
      </c>
    </row>
    <row r="9154" customFormat="false" ht="12.75" hidden="false" customHeight="false" outlineLevel="0" collapsed="false">
      <c r="A9154" s="1" t="str">
        <f aca="false">CONCATENATE(B9154,C9154,D9154)</f>
        <v>        IC1 &lt;= '0';</v>
      </c>
      <c r="B9154" s="2" t="s">
        <v>11</v>
      </c>
      <c r="C9154" s="0" t="n">
        <f aca="false">'Text Encoding'!G9154</f>
        <v>0</v>
      </c>
      <c r="D9154" s="0" t="s">
        <v>12</v>
      </c>
    </row>
    <row r="9155" customFormat="false" ht="12.75" hidden="false" customHeight="false" outlineLevel="0" collapsed="false">
      <c r="A9155" s="1" t="str">
        <f aca="false">CONCATENATE(B9155,C9155,D9155)</f>
        <v>        wait;</v>
      </c>
      <c r="B9155" s="2" t="s">
        <v>13</v>
      </c>
    </row>
    <row r="9156" customFormat="false" ht="12.75" hidden="false" customHeight="false" outlineLevel="0" collapsed="false">
      <c r="A9156" s="1" t="str">
        <f aca="false">CONCATENATE(B9156,C9156,D9156)</f>
        <v>    end process;</v>
      </c>
      <c r="B9156" s="2" t="s">
        <v>14</v>
      </c>
    </row>
    <row r="9157" customFormat="false" ht="12.75" hidden="false" customHeight="false" outlineLevel="0" collapsed="false">
      <c r="A9157" s="1" t="str">
        <f aca="false">CONCATENATE(B9157,C9157,D9157)</f>
        <v/>
      </c>
    </row>
    <row r="9158" customFormat="false" ht="12.75" hidden="false" customHeight="false" outlineLevel="0" collapsed="false">
      <c r="A9158" s="1" t="str">
        <f aca="false">CONCATENATE(B9158,C9158,D9158)</f>
        <v>    process is</v>
      </c>
      <c r="B9158" s="2" t="s">
        <v>7</v>
      </c>
    </row>
    <row r="9159" customFormat="false" ht="12.75" hidden="false" customHeight="false" outlineLevel="0" collapsed="false">
      <c r="A9159" s="1" t="str">
        <f aca="false">CONCATENATE(B9159,C9159,D9159)</f>
        <v>    begin</v>
      </c>
      <c r="B9159" s="2" t="s">
        <v>8</v>
      </c>
    </row>
    <row r="9160" customFormat="false" ht="12.75" hidden="false" customHeight="false" outlineLevel="0" collapsed="false">
      <c r="A9160" s="1" t="str">
        <f aca="false">CONCATENATE(B9160,C9160,D9160)</f>
        <v>        wait for 58256 ic;</v>
      </c>
      <c r="B9160" s="2" t="s">
        <v>9</v>
      </c>
      <c r="C9160" s="0" t="n">
        <f aca="false">Timing!C9160</f>
        <v>58256</v>
      </c>
      <c r="D9160" s="0" t="s">
        <v>10</v>
      </c>
    </row>
    <row r="9161" customFormat="false" ht="12.75" hidden="false" customHeight="false" outlineLevel="0" collapsed="false">
      <c r="A9161" s="1" t="str">
        <f aca="false">CONCATENATE(B9161,C9161,D9161)</f>
        <v>        IC1 &lt;= '1';</v>
      </c>
      <c r="B9161" s="2" t="s">
        <v>11</v>
      </c>
      <c r="C9161" s="0" t="n">
        <f aca="false">'Text Encoding'!G9161</f>
        <v>1</v>
      </c>
      <c r="D9161" s="0" t="s">
        <v>12</v>
      </c>
    </row>
    <row r="9162" customFormat="false" ht="12.75" hidden="false" customHeight="false" outlineLevel="0" collapsed="false">
      <c r="A9162" s="1" t="str">
        <f aca="false">CONCATENATE(B9162,C9162,D9162)</f>
        <v>        wait;</v>
      </c>
      <c r="B9162" s="2" t="s">
        <v>13</v>
      </c>
    </row>
    <row r="9163" customFormat="false" ht="12.75" hidden="false" customHeight="false" outlineLevel="0" collapsed="false">
      <c r="A9163" s="1" t="str">
        <f aca="false">CONCATENATE(B9163,C9163,D9163)</f>
        <v>    end process;</v>
      </c>
      <c r="B9163" s="2" t="s">
        <v>14</v>
      </c>
    </row>
    <row r="9164" customFormat="false" ht="12.75" hidden="false" customHeight="false" outlineLevel="0" collapsed="false">
      <c r="A9164" s="1" t="str">
        <f aca="false">CONCATENATE(B9164,C9164,D9164)</f>
        <v/>
      </c>
    </row>
    <row r="9165" customFormat="false" ht="12.75" hidden="false" customHeight="false" outlineLevel="0" collapsed="false">
      <c r="A9165" s="1" t="str">
        <f aca="false">CONCATENATE(B9165,C9165,D9165)</f>
        <v>    process is</v>
      </c>
      <c r="B9165" s="2" t="s">
        <v>7</v>
      </c>
    </row>
    <row r="9166" customFormat="false" ht="12.75" hidden="false" customHeight="false" outlineLevel="0" collapsed="false">
      <c r="A9166" s="1" t="str">
        <f aca="false">CONCATENATE(B9166,C9166,D9166)</f>
        <v>    begin</v>
      </c>
      <c r="B9166" s="2" t="s">
        <v>8</v>
      </c>
    </row>
    <row r="9167" customFormat="false" ht="12.75" hidden="false" customHeight="false" outlineLevel="0" collapsed="false">
      <c r="A9167" s="1" t="str">
        <f aca="false">CONCATENATE(B9167,C9167,D9167)</f>
        <v>        wait for 58290 ic;</v>
      </c>
      <c r="B9167" s="2" t="s">
        <v>9</v>
      </c>
      <c r="C9167" s="0" t="n">
        <f aca="false">Timing!C9167</f>
        <v>58290</v>
      </c>
      <c r="D9167" s="0" t="s">
        <v>10</v>
      </c>
    </row>
    <row r="9168" customFormat="false" ht="12.75" hidden="false" customHeight="false" outlineLevel="0" collapsed="false">
      <c r="A9168" s="1" t="str">
        <f aca="false">CONCATENATE(B9168,C9168,D9168)</f>
        <v>        IC1 &lt;= '0';</v>
      </c>
      <c r="B9168" s="2" t="s">
        <v>11</v>
      </c>
      <c r="C9168" s="0" t="n">
        <f aca="false">'Text Encoding'!G9168</f>
        <v>0</v>
      </c>
      <c r="D9168" s="0" t="s">
        <v>12</v>
      </c>
    </row>
    <row r="9169" customFormat="false" ht="12.75" hidden="false" customHeight="false" outlineLevel="0" collapsed="false">
      <c r="A9169" s="1" t="str">
        <f aca="false">CONCATENATE(B9169,C9169,D9169)</f>
        <v>        wait;</v>
      </c>
      <c r="B9169" s="2" t="s">
        <v>13</v>
      </c>
    </row>
    <row r="9170" customFormat="false" ht="12.75" hidden="false" customHeight="false" outlineLevel="0" collapsed="false">
      <c r="A9170" s="1" t="str">
        <f aca="false">CONCATENATE(B9170,C9170,D9170)</f>
        <v>    end process;</v>
      </c>
      <c r="B9170" s="2" t="s">
        <v>14</v>
      </c>
    </row>
    <row r="9171" customFormat="false" ht="12.75" hidden="false" customHeight="false" outlineLevel="0" collapsed="false">
      <c r="A9171" s="1" t="str">
        <f aca="false">CONCATENATE(B9171,C9171,D9171)</f>
        <v/>
      </c>
    </row>
    <row r="9172" customFormat="false" ht="12.75" hidden="false" customHeight="false" outlineLevel="0" collapsed="false">
      <c r="A9172" s="1" t="str">
        <f aca="false">CONCATENATE(B9172,C9172,D9172)</f>
        <v>    process is</v>
      </c>
      <c r="B9172" s="2" t="s">
        <v>7</v>
      </c>
    </row>
    <row r="9173" customFormat="false" ht="12.75" hidden="false" customHeight="false" outlineLevel="0" collapsed="false">
      <c r="A9173" s="1" t="str">
        <f aca="false">CONCATENATE(B9173,C9173,D9173)</f>
        <v>    begin</v>
      </c>
      <c r="B9173" s="2" t="s">
        <v>8</v>
      </c>
    </row>
    <row r="9174" customFormat="false" ht="12.75" hidden="false" customHeight="false" outlineLevel="0" collapsed="false">
      <c r="A9174" s="1" t="str">
        <f aca="false">CONCATENATE(B9174,C9174,D9174)</f>
        <v>        wait for 58324 ic;</v>
      </c>
      <c r="B9174" s="2" t="s">
        <v>9</v>
      </c>
      <c r="C9174" s="0" t="n">
        <f aca="false">Timing!C9174</f>
        <v>58324</v>
      </c>
      <c r="D9174" s="0" t="s">
        <v>10</v>
      </c>
    </row>
    <row r="9175" customFormat="false" ht="12.75" hidden="false" customHeight="false" outlineLevel="0" collapsed="false">
      <c r="A9175" s="1" t="str">
        <f aca="false">CONCATENATE(B9175,C9175,D9175)</f>
        <v>        IC1 &lt;= '1';</v>
      </c>
      <c r="B9175" s="2" t="s">
        <v>11</v>
      </c>
      <c r="C9175" s="0" t="n">
        <f aca="false">'Text Encoding'!G9175</f>
        <v>1</v>
      </c>
      <c r="D9175" s="0" t="s">
        <v>12</v>
      </c>
    </row>
    <row r="9176" customFormat="false" ht="12.75" hidden="false" customHeight="false" outlineLevel="0" collapsed="false">
      <c r="A9176" s="1" t="str">
        <f aca="false">CONCATENATE(B9176,C9176,D9176)</f>
        <v>        wait;</v>
      </c>
      <c r="B9176" s="2" t="s">
        <v>13</v>
      </c>
    </row>
    <row r="9177" customFormat="false" ht="12.75" hidden="false" customHeight="false" outlineLevel="0" collapsed="false">
      <c r="A9177" s="1" t="str">
        <f aca="false">CONCATENATE(B9177,C9177,D9177)</f>
        <v>    end process;</v>
      </c>
      <c r="B9177" s="2" t="s">
        <v>14</v>
      </c>
    </row>
    <row r="9178" customFormat="false" ht="12.75" hidden="false" customHeight="false" outlineLevel="0" collapsed="false">
      <c r="A9178" s="1" t="str">
        <f aca="false">CONCATENATE(B9178,C9178,D9178)</f>
        <v/>
      </c>
    </row>
    <row r="9179" customFormat="false" ht="12.75" hidden="false" customHeight="false" outlineLevel="0" collapsed="false">
      <c r="A9179" s="1" t="str">
        <f aca="false">CONCATENATE(B9179,C9179,D9179)</f>
        <v>    process is</v>
      </c>
      <c r="B9179" s="2" t="s">
        <v>7</v>
      </c>
    </row>
    <row r="9180" customFormat="false" ht="12.75" hidden="false" customHeight="false" outlineLevel="0" collapsed="false">
      <c r="A9180" s="1" t="str">
        <f aca="false">CONCATENATE(B9180,C9180,D9180)</f>
        <v>    begin</v>
      </c>
      <c r="B9180" s="2" t="s">
        <v>8</v>
      </c>
    </row>
    <row r="9181" customFormat="false" ht="12.75" hidden="false" customHeight="false" outlineLevel="0" collapsed="false">
      <c r="A9181" s="1" t="str">
        <f aca="false">CONCATENATE(B9181,C9181,D9181)</f>
        <v>        wait for 58358 ic;</v>
      </c>
      <c r="B9181" s="2" t="s">
        <v>9</v>
      </c>
      <c r="C9181" s="0" t="n">
        <f aca="false">Timing!C9181</f>
        <v>58358</v>
      </c>
      <c r="D9181" s="0" t="s">
        <v>10</v>
      </c>
    </row>
    <row r="9182" customFormat="false" ht="12.75" hidden="false" customHeight="false" outlineLevel="0" collapsed="false">
      <c r="A9182" s="1" t="str">
        <f aca="false">CONCATENATE(B9182,C9182,D9182)</f>
        <v>        IC1 &lt;= '0';</v>
      </c>
      <c r="B9182" s="2" t="s">
        <v>11</v>
      </c>
      <c r="C9182" s="0" t="n">
        <f aca="false">'Text Encoding'!G9182</f>
        <v>0</v>
      </c>
      <c r="D9182" s="0" t="s">
        <v>12</v>
      </c>
    </row>
    <row r="9183" customFormat="false" ht="12.75" hidden="false" customHeight="false" outlineLevel="0" collapsed="false">
      <c r="A9183" s="1" t="str">
        <f aca="false">CONCATENATE(B9183,C9183,D9183)</f>
        <v>        wait;</v>
      </c>
      <c r="B9183" s="2" t="s">
        <v>13</v>
      </c>
    </row>
    <row r="9184" customFormat="false" ht="12.75" hidden="false" customHeight="false" outlineLevel="0" collapsed="false">
      <c r="A9184" s="1" t="str">
        <f aca="false">CONCATENATE(B9184,C9184,D9184)</f>
        <v>    end process;</v>
      </c>
      <c r="B9184" s="2" t="s">
        <v>14</v>
      </c>
    </row>
    <row r="9185" customFormat="false" ht="12.75" hidden="false" customHeight="false" outlineLevel="0" collapsed="false">
      <c r="A9185" s="1" t="str">
        <f aca="false">CONCATENATE(B9185,C9185,D9185)</f>
        <v/>
      </c>
    </row>
    <row r="9186" customFormat="false" ht="12.75" hidden="false" customHeight="false" outlineLevel="0" collapsed="false">
      <c r="A9186" s="1" t="str">
        <f aca="false">CONCATENATE(B9186,C9186,D9186)</f>
        <v>    process is</v>
      </c>
      <c r="B9186" s="2" t="s">
        <v>7</v>
      </c>
    </row>
    <row r="9187" customFormat="false" ht="12.75" hidden="false" customHeight="false" outlineLevel="0" collapsed="false">
      <c r="A9187" s="1" t="str">
        <f aca="false">CONCATENATE(B9187,C9187,D9187)</f>
        <v>    begin</v>
      </c>
      <c r="B9187" s="2" t="s">
        <v>8</v>
      </c>
    </row>
    <row r="9188" customFormat="false" ht="12.75" hidden="false" customHeight="false" outlineLevel="0" collapsed="false">
      <c r="A9188" s="1" t="str">
        <f aca="false">CONCATENATE(B9188,C9188,D9188)</f>
        <v>        wait for 58392 ic;</v>
      </c>
      <c r="B9188" s="2" t="s">
        <v>9</v>
      </c>
      <c r="C9188" s="0" t="n">
        <f aca="false">Timing!C9188</f>
        <v>58392</v>
      </c>
      <c r="D9188" s="0" t="s">
        <v>10</v>
      </c>
    </row>
    <row r="9189" customFormat="false" ht="12.75" hidden="false" customHeight="false" outlineLevel="0" collapsed="false">
      <c r="A9189" s="1" t="str">
        <f aca="false">CONCATENATE(B9189,C9189,D9189)</f>
        <v>        IC1 &lt;= '0';</v>
      </c>
      <c r="B9189" s="2" t="s">
        <v>11</v>
      </c>
      <c r="C9189" s="0" t="n">
        <f aca="false">'Text Encoding'!G9189</f>
        <v>0</v>
      </c>
      <c r="D9189" s="0" t="s">
        <v>12</v>
      </c>
    </row>
    <row r="9190" customFormat="false" ht="12.75" hidden="false" customHeight="false" outlineLevel="0" collapsed="false">
      <c r="A9190" s="1" t="str">
        <f aca="false">CONCATENATE(B9190,C9190,D9190)</f>
        <v>        wait;</v>
      </c>
      <c r="B9190" s="2" t="s">
        <v>13</v>
      </c>
    </row>
    <row r="9191" customFormat="false" ht="12.75" hidden="false" customHeight="false" outlineLevel="0" collapsed="false">
      <c r="A9191" s="1" t="str">
        <f aca="false">CONCATENATE(B9191,C9191,D9191)</f>
        <v>    end process;</v>
      </c>
      <c r="B9191" s="2" t="s">
        <v>14</v>
      </c>
    </row>
    <row r="9192" customFormat="false" ht="12.75" hidden="false" customHeight="false" outlineLevel="0" collapsed="false">
      <c r="A9192" s="1" t="str">
        <f aca="false">CONCATENATE(B9192,C9192,D9192)</f>
        <v/>
      </c>
    </row>
    <row r="9193" customFormat="false" ht="12.75" hidden="false" customHeight="false" outlineLevel="0" collapsed="false">
      <c r="A9193" s="1" t="str">
        <f aca="false">CONCATENATE(B9193,C9193,D9193)</f>
        <v>    process is</v>
      </c>
      <c r="B9193" s="2" t="s">
        <v>7</v>
      </c>
    </row>
    <row r="9194" customFormat="false" ht="12.75" hidden="false" customHeight="false" outlineLevel="0" collapsed="false">
      <c r="A9194" s="1" t="str">
        <f aca="false">CONCATENATE(B9194,C9194,D9194)</f>
        <v>    begin</v>
      </c>
      <c r="B9194" s="2" t="s">
        <v>8</v>
      </c>
    </row>
    <row r="9195" customFormat="false" ht="12.75" hidden="false" customHeight="false" outlineLevel="0" collapsed="false">
      <c r="A9195" s="1" t="str">
        <f aca="false">CONCATENATE(B9195,C9195,D9195)</f>
        <v>        wait for 58426 ic;</v>
      </c>
      <c r="B9195" s="2" t="s">
        <v>9</v>
      </c>
      <c r="C9195" s="0" t="n">
        <f aca="false">Timing!C9195</f>
        <v>58426</v>
      </c>
      <c r="D9195" s="0" t="s">
        <v>10</v>
      </c>
    </row>
    <row r="9196" customFormat="false" ht="12.75" hidden="false" customHeight="false" outlineLevel="0" collapsed="false">
      <c r="A9196" s="1" t="str">
        <f aca="false">CONCATENATE(B9196,C9196,D9196)</f>
        <v>        IC1 &lt;= '1';</v>
      </c>
      <c r="B9196" s="2" t="s">
        <v>11</v>
      </c>
      <c r="C9196" s="0" t="n">
        <f aca="false">'Text Encoding'!G9196</f>
        <v>1</v>
      </c>
      <c r="D9196" s="0" t="s">
        <v>12</v>
      </c>
    </row>
    <row r="9197" customFormat="false" ht="12.75" hidden="false" customHeight="false" outlineLevel="0" collapsed="false">
      <c r="A9197" s="1" t="str">
        <f aca="false">CONCATENATE(B9197,C9197,D9197)</f>
        <v>        wait;</v>
      </c>
      <c r="B9197" s="2" t="s">
        <v>13</v>
      </c>
    </row>
    <row r="9198" customFormat="false" ht="12.75" hidden="false" customHeight="false" outlineLevel="0" collapsed="false">
      <c r="A9198" s="1" t="str">
        <f aca="false">CONCATENATE(B9198,C9198,D9198)</f>
        <v>    end process;</v>
      </c>
      <c r="B9198" s="2" t="s">
        <v>14</v>
      </c>
    </row>
    <row r="9199" customFormat="false" ht="12.75" hidden="false" customHeight="false" outlineLevel="0" collapsed="false">
      <c r="A9199" s="1" t="str">
        <f aca="false">CONCATENATE(B9199,C9199,D9199)</f>
        <v/>
      </c>
    </row>
    <row r="9200" customFormat="false" ht="12.75" hidden="false" customHeight="false" outlineLevel="0" collapsed="false">
      <c r="A9200" s="1" t="str">
        <f aca="false">CONCATENATE(B9200,C9200,D9200)</f>
        <v>    process is</v>
      </c>
      <c r="B9200" s="2" t="s">
        <v>7</v>
      </c>
    </row>
    <row r="9201" customFormat="false" ht="12.75" hidden="false" customHeight="false" outlineLevel="0" collapsed="false">
      <c r="A9201" s="1" t="str">
        <f aca="false">CONCATENATE(B9201,C9201,D9201)</f>
        <v>    begin</v>
      </c>
      <c r="B9201" s="2" t="s">
        <v>8</v>
      </c>
    </row>
    <row r="9202" customFormat="false" ht="12.75" hidden="false" customHeight="false" outlineLevel="0" collapsed="false">
      <c r="A9202" s="1" t="str">
        <f aca="false">CONCATENATE(B9202,C9202,D9202)</f>
        <v>        wait for 58460 ic;</v>
      </c>
      <c r="B9202" s="2" t="s">
        <v>9</v>
      </c>
      <c r="C9202" s="0" t="n">
        <f aca="false">Timing!C9202</f>
        <v>58460</v>
      </c>
      <c r="D9202" s="0" t="s">
        <v>10</v>
      </c>
    </row>
    <row r="9203" customFormat="false" ht="12.75" hidden="false" customHeight="false" outlineLevel="0" collapsed="false">
      <c r="A9203" s="1" t="str">
        <f aca="false">CONCATENATE(B9203,C9203,D9203)</f>
        <v>        IC1 &lt;= '0';</v>
      </c>
      <c r="B9203" s="2" t="s">
        <v>11</v>
      </c>
      <c r="C9203" s="0" t="n">
        <f aca="false">'Text Encoding'!G9203</f>
        <v>0</v>
      </c>
      <c r="D9203" s="0" t="s">
        <v>12</v>
      </c>
    </row>
    <row r="9204" customFormat="false" ht="12.75" hidden="false" customHeight="false" outlineLevel="0" collapsed="false">
      <c r="A9204" s="1" t="str">
        <f aca="false">CONCATENATE(B9204,C9204,D9204)</f>
        <v>        wait;</v>
      </c>
      <c r="B9204" s="2" t="s">
        <v>13</v>
      </c>
    </row>
    <row r="9205" customFormat="false" ht="12.75" hidden="false" customHeight="false" outlineLevel="0" collapsed="false">
      <c r="A9205" s="1" t="str">
        <f aca="false">CONCATENATE(B9205,C9205,D9205)</f>
        <v>    end process;</v>
      </c>
      <c r="B9205" s="2" t="s">
        <v>14</v>
      </c>
    </row>
    <row r="9206" customFormat="false" ht="12.75" hidden="false" customHeight="false" outlineLevel="0" collapsed="false">
      <c r="A9206" s="1" t="str">
        <f aca="false">CONCATENATE(B9206,C9206,D9206)</f>
        <v/>
      </c>
    </row>
    <row r="9207" customFormat="false" ht="12.75" hidden="false" customHeight="false" outlineLevel="0" collapsed="false">
      <c r="A9207" s="1" t="str">
        <f aca="false">CONCATENATE(B9207,C9207,D9207)</f>
        <v>    process is</v>
      </c>
      <c r="B9207" s="2" t="s">
        <v>7</v>
      </c>
    </row>
    <row r="9208" customFormat="false" ht="12.75" hidden="false" customHeight="false" outlineLevel="0" collapsed="false">
      <c r="A9208" s="1" t="str">
        <f aca="false">CONCATENATE(B9208,C9208,D9208)</f>
        <v>    begin</v>
      </c>
      <c r="B9208" s="2" t="s">
        <v>8</v>
      </c>
    </row>
    <row r="9209" customFormat="false" ht="12.75" hidden="false" customHeight="false" outlineLevel="0" collapsed="false">
      <c r="A9209" s="1" t="str">
        <f aca="false">CONCATENATE(B9209,C9209,D9209)</f>
        <v>        wait for 58494 ic;</v>
      </c>
      <c r="B9209" s="2" t="s">
        <v>9</v>
      </c>
      <c r="C9209" s="0" t="n">
        <f aca="false">Timing!C9209</f>
        <v>58494</v>
      </c>
      <c r="D9209" s="0" t="s">
        <v>10</v>
      </c>
    </row>
    <row r="9210" customFormat="false" ht="12.75" hidden="false" customHeight="false" outlineLevel="0" collapsed="false">
      <c r="A9210" s="1" t="str">
        <f aca="false">CONCATENATE(B9210,C9210,D9210)</f>
        <v>        IC1 &lt;= '1';</v>
      </c>
      <c r="B9210" s="2" t="s">
        <v>11</v>
      </c>
      <c r="C9210" s="0" t="n">
        <f aca="false">'Text Encoding'!G9210</f>
        <v>1</v>
      </c>
      <c r="D9210" s="0" t="s">
        <v>12</v>
      </c>
    </row>
    <row r="9211" customFormat="false" ht="12.75" hidden="false" customHeight="false" outlineLevel="0" collapsed="false">
      <c r="A9211" s="1" t="str">
        <f aca="false">CONCATENATE(B9211,C9211,D9211)</f>
        <v>        wait;</v>
      </c>
      <c r="B9211" s="2" t="s">
        <v>13</v>
      </c>
    </row>
    <row r="9212" customFormat="false" ht="12.75" hidden="false" customHeight="false" outlineLevel="0" collapsed="false">
      <c r="A9212" s="1" t="str">
        <f aca="false">CONCATENATE(B9212,C9212,D9212)</f>
        <v>    end process;</v>
      </c>
      <c r="B9212" s="2" t="s">
        <v>14</v>
      </c>
    </row>
    <row r="9213" customFormat="false" ht="12.75" hidden="false" customHeight="false" outlineLevel="0" collapsed="false">
      <c r="A9213" s="1" t="str">
        <f aca="false">CONCATENATE(B9213,C9213,D9213)</f>
        <v/>
      </c>
    </row>
    <row r="9214" customFormat="false" ht="12.75" hidden="false" customHeight="false" outlineLevel="0" collapsed="false">
      <c r="A9214" s="1" t="str">
        <f aca="false">CONCATENATE(B9214,C9214,D9214)</f>
        <v>    process is</v>
      </c>
      <c r="B9214" s="2" t="s">
        <v>7</v>
      </c>
    </row>
    <row r="9215" customFormat="false" ht="12.75" hidden="false" customHeight="false" outlineLevel="0" collapsed="false">
      <c r="A9215" s="1" t="str">
        <f aca="false">CONCATENATE(B9215,C9215,D9215)</f>
        <v>    begin</v>
      </c>
      <c r="B9215" s="2" t="s">
        <v>8</v>
      </c>
    </row>
    <row r="9216" customFormat="false" ht="12.75" hidden="false" customHeight="false" outlineLevel="0" collapsed="false">
      <c r="A9216" s="1" t="str">
        <f aca="false">CONCATENATE(B9216,C9216,D9216)</f>
        <v>        wait for 58528 ic;</v>
      </c>
      <c r="B9216" s="2" t="s">
        <v>9</v>
      </c>
      <c r="C9216" s="0" t="n">
        <f aca="false">Timing!C9216</f>
        <v>58528</v>
      </c>
      <c r="D9216" s="0" t="s">
        <v>10</v>
      </c>
    </row>
    <row r="9217" customFormat="false" ht="12.75" hidden="false" customHeight="false" outlineLevel="0" collapsed="false">
      <c r="A9217" s="1" t="str">
        <f aca="false">CONCATENATE(B9217,C9217,D9217)</f>
        <v>        IC1 &lt;= '0';</v>
      </c>
      <c r="B9217" s="2" t="s">
        <v>11</v>
      </c>
      <c r="C9217" s="0" t="n">
        <f aca="false">'Text Encoding'!G9217</f>
        <v>0</v>
      </c>
      <c r="D9217" s="0" t="s">
        <v>12</v>
      </c>
    </row>
    <row r="9218" customFormat="false" ht="12.75" hidden="false" customHeight="false" outlineLevel="0" collapsed="false">
      <c r="A9218" s="1" t="str">
        <f aca="false">CONCATENATE(B9218,C9218,D9218)</f>
        <v>        wait;</v>
      </c>
      <c r="B9218" s="2" t="s">
        <v>13</v>
      </c>
    </row>
    <row r="9219" customFormat="false" ht="12.75" hidden="false" customHeight="false" outlineLevel="0" collapsed="false">
      <c r="A9219" s="1" t="str">
        <f aca="false">CONCATENATE(B9219,C9219,D9219)</f>
        <v>    end process;</v>
      </c>
      <c r="B9219" s="2" t="s">
        <v>14</v>
      </c>
    </row>
    <row r="9220" customFormat="false" ht="12.75" hidden="false" customHeight="false" outlineLevel="0" collapsed="false">
      <c r="A9220" s="1" t="str">
        <f aca="false">CONCATENATE(B9220,C9220,D9220)</f>
        <v/>
      </c>
    </row>
    <row r="9221" customFormat="false" ht="12.75" hidden="false" customHeight="false" outlineLevel="0" collapsed="false">
      <c r="A9221" s="1" t="str">
        <f aca="false">CONCATENATE(B9221,C9221,D9221)</f>
        <v>    process is</v>
      </c>
      <c r="B9221" s="2" t="s">
        <v>7</v>
      </c>
    </row>
    <row r="9222" customFormat="false" ht="12.75" hidden="false" customHeight="false" outlineLevel="0" collapsed="false">
      <c r="A9222" s="1" t="str">
        <f aca="false">CONCATENATE(B9222,C9222,D9222)</f>
        <v>    begin</v>
      </c>
      <c r="B9222" s="2" t="s">
        <v>8</v>
      </c>
    </row>
    <row r="9223" customFormat="false" ht="12.75" hidden="false" customHeight="false" outlineLevel="0" collapsed="false">
      <c r="A9223" s="1" t="str">
        <f aca="false">CONCATENATE(B9223,C9223,D9223)</f>
        <v>        wait for 58562 ic;</v>
      </c>
      <c r="B9223" s="2" t="s">
        <v>9</v>
      </c>
      <c r="C9223" s="0" t="n">
        <f aca="false">Timing!C9223</f>
        <v>58562</v>
      </c>
      <c r="D9223" s="0" t="s">
        <v>10</v>
      </c>
    </row>
    <row r="9224" customFormat="false" ht="12.75" hidden="false" customHeight="false" outlineLevel="0" collapsed="false">
      <c r="A9224" s="1" t="str">
        <f aca="false">CONCATENATE(B9224,C9224,D9224)</f>
        <v>        IC1 &lt;= '1';</v>
      </c>
      <c r="B9224" s="2" t="s">
        <v>11</v>
      </c>
      <c r="C9224" s="0" t="n">
        <f aca="false">'Text Encoding'!G9224</f>
        <v>1</v>
      </c>
      <c r="D9224" s="0" t="s">
        <v>12</v>
      </c>
    </row>
    <row r="9225" customFormat="false" ht="12.75" hidden="false" customHeight="false" outlineLevel="0" collapsed="false">
      <c r="A9225" s="1" t="str">
        <f aca="false">CONCATENATE(B9225,C9225,D9225)</f>
        <v>        wait;</v>
      </c>
      <c r="B9225" s="2" t="s">
        <v>13</v>
      </c>
    </row>
    <row r="9226" customFormat="false" ht="12.75" hidden="false" customHeight="false" outlineLevel="0" collapsed="false">
      <c r="A9226" s="1" t="str">
        <f aca="false">CONCATENATE(B9226,C9226,D9226)</f>
        <v>    end process;</v>
      </c>
      <c r="B9226" s="2" t="s">
        <v>14</v>
      </c>
    </row>
    <row r="9227" customFormat="false" ht="12.75" hidden="false" customHeight="false" outlineLevel="0" collapsed="false">
      <c r="A9227" s="1" t="str">
        <f aca="false">CONCATENATE(B9227,C9227,D9227)</f>
        <v/>
      </c>
    </row>
    <row r="9228" customFormat="false" ht="12.75" hidden="false" customHeight="false" outlineLevel="0" collapsed="false">
      <c r="A9228" s="1" t="str">
        <f aca="false">CONCATENATE(B9228,C9228,D9228)</f>
        <v>    process is</v>
      </c>
      <c r="B9228" s="2" t="s">
        <v>7</v>
      </c>
    </row>
    <row r="9229" customFormat="false" ht="12.75" hidden="false" customHeight="false" outlineLevel="0" collapsed="false">
      <c r="A9229" s="1" t="str">
        <f aca="false">CONCATENATE(B9229,C9229,D9229)</f>
        <v>    begin</v>
      </c>
      <c r="B9229" s="2" t="s">
        <v>8</v>
      </c>
    </row>
    <row r="9230" customFormat="false" ht="12.75" hidden="false" customHeight="false" outlineLevel="0" collapsed="false">
      <c r="A9230" s="1" t="str">
        <f aca="false">CONCATENATE(B9230,C9230,D9230)</f>
        <v>        wait for 58596 ic;</v>
      </c>
      <c r="B9230" s="2" t="s">
        <v>9</v>
      </c>
      <c r="C9230" s="0" t="n">
        <f aca="false">Timing!C9230</f>
        <v>58596</v>
      </c>
      <c r="D9230" s="0" t="s">
        <v>10</v>
      </c>
    </row>
    <row r="9231" customFormat="false" ht="12.75" hidden="false" customHeight="false" outlineLevel="0" collapsed="false">
      <c r="A9231" s="1" t="str">
        <f aca="false">CONCATENATE(B9231,C9231,D9231)</f>
        <v>        IC1 &lt;= '0';</v>
      </c>
      <c r="B9231" s="2" t="s">
        <v>11</v>
      </c>
      <c r="C9231" s="0" t="n">
        <f aca="false">'Text Encoding'!G9231</f>
        <v>0</v>
      </c>
      <c r="D9231" s="0" t="s">
        <v>12</v>
      </c>
    </row>
    <row r="9232" customFormat="false" ht="12.75" hidden="false" customHeight="false" outlineLevel="0" collapsed="false">
      <c r="A9232" s="1" t="str">
        <f aca="false">CONCATENATE(B9232,C9232,D9232)</f>
        <v>        wait;</v>
      </c>
      <c r="B9232" s="2" t="s">
        <v>13</v>
      </c>
    </row>
    <row r="9233" customFormat="false" ht="12.75" hidden="false" customHeight="false" outlineLevel="0" collapsed="false">
      <c r="A9233" s="1" t="str">
        <f aca="false">CONCATENATE(B9233,C9233,D9233)</f>
        <v>    end process;</v>
      </c>
      <c r="B9233" s="2" t="s">
        <v>14</v>
      </c>
    </row>
    <row r="9234" customFormat="false" ht="12.75" hidden="false" customHeight="false" outlineLevel="0" collapsed="false">
      <c r="A9234" s="1" t="str">
        <f aca="false">CONCATENATE(B9234,C9234,D9234)</f>
        <v/>
      </c>
    </row>
    <row r="9235" customFormat="false" ht="12.75" hidden="false" customHeight="false" outlineLevel="0" collapsed="false">
      <c r="A9235" s="1" t="str">
        <f aca="false">CONCATENATE(B9235,C9235,D9235)</f>
        <v>    process is</v>
      </c>
      <c r="B9235" s="2" t="s">
        <v>7</v>
      </c>
    </row>
    <row r="9236" customFormat="false" ht="12.75" hidden="false" customHeight="false" outlineLevel="0" collapsed="false">
      <c r="A9236" s="1" t="str">
        <f aca="false">CONCATENATE(B9236,C9236,D9236)</f>
        <v>    begin</v>
      </c>
      <c r="B9236" s="2" t="s">
        <v>8</v>
      </c>
    </row>
    <row r="9237" customFormat="false" ht="12.75" hidden="false" customHeight="false" outlineLevel="0" collapsed="false">
      <c r="A9237" s="1" t="str">
        <f aca="false">CONCATENATE(B9237,C9237,D9237)</f>
        <v>        wait for 58630 ic;</v>
      </c>
      <c r="B9237" s="2" t="s">
        <v>9</v>
      </c>
      <c r="C9237" s="0" t="n">
        <f aca="false">Timing!C9237</f>
        <v>58630</v>
      </c>
      <c r="D9237" s="0" t="s">
        <v>10</v>
      </c>
    </row>
    <row r="9238" customFormat="false" ht="12.75" hidden="false" customHeight="false" outlineLevel="0" collapsed="false">
      <c r="A9238" s="1" t="str">
        <f aca="false">CONCATENATE(B9238,C9238,D9238)</f>
        <v>        IC1 &lt;= '1';</v>
      </c>
      <c r="B9238" s="2" t="s">
        <v>11</v>
      </c>
      <c r="C9238" s="0" t="n">
        <f aca="false">'Text Encoding'!G9238</f>
        <v>1</v>
      </c>
      <c r="D9238" s="0" t="s">
        <v>12</v>
      </c>
    </row>
    <row r="9239" customFormat="false" ht="12.75" hidden="false" customHeight="false" outlineLevel="0" collapsed="false">
      <c r="A9239" s="1" t="str">
        <f aca="false">CONCATENATE(B9239,C9239,D9239)</f>
        <v>        wait;</v>
      </c>
      <c r="B9239" s="2" t="s">
        <v>13</v>
      </c>
    </row>
    <row r="9240" customFormat="false" ht="12.75" hidden="false" customHeight="false" outlineLevel="0" collapsed="false">
      <c r="A9240" s="1" t="str">
        <f aca="false">CONCATENATE(B9240,C9240,D9240)</f>
        <v>    end process;</v>
      </c>
      <c r="B9240" s="2" t="s">
        <v>14</v>
      </c>
    </row>
    <row r="9241" customFormat="false" ht="12.75" hidden="false" customHeight="false" outlineLevel="0" collapsed="false">
      <c r="A9241" s="1" t="str">
        <f aca="false">CONCATENATE(B9241,C9241,D9241)</f>
        <v/>
      </c>
    </row>
    <row r="9242" customFormat="false" ht="12.75" hidden="false" customHeight="false" outlineLevel="0" collapsed="false">
      <c r="A9242" s="1" t="str">
        <f aca="false">CONCATENATE(B9242,C9242,D9242)</f>
        <v>    process is</v>
      </c>
      <c r="B9242" s="2" t="s">
        <v>7</v>
      </c>
    </row>
    <row r="9243" customFormat="false" ht="12.75" hidden="false" customHeight="false" outlineLevel="0" collapsed="false">
      <c r="A9243" s="1" t="str">
        <f aca="false">CONCATENATE(B9243,C9243,D9243)</f>
        <v>    begin</v>
      </c>
      <c r="B9243" s="2" t="s">
        <v>8</v>
      </c>
    </row>
    <row r="9244" customFormat="false" ht="12.75" hidden="false" customHeight="false" outlineLevel="0" collapsed="false">
      <c r="A9244" s="1" t="str">
        <f aca="false">CONCATENATE(B9244,C9244,D9244)</f>
        <v>        wait for 58664 ic;</v>
      </c>
      <c r="B9244" s="2" t="s">
        <v>9</v>
      </c>
      <c r="C9244" s="0" t="n">
        <f aca="false">Timing!C9244</f>
        <v>58664</v>
      </c>
      <c r="D9244" s="0" t="s">
        <v>10</v>
      </c>
    </row>
    <row r="9245" customFormat="false" ht="12.75" hidden="false" customHeight="false" outlineLevel="0" collapsed="false">
      <c r="A9245" s="1" t="str">
        <f aca="false">CONCATENATE(B9245,C9245,D9245)</f>
        <v>        IC1 &lt;= '1';</v>
      </c>
      <c r="B9245" s="2" t="s">
        <v>11</v>
      </c>
      <c r="C9245" s="0" t="n">
        <f aca="false">'Text Encoding'!G9245</f>
        <v>1</v>
      </c>
      <c r="D9245" s="0" t="s">
        <v>12</v>
      </c>
    </row>
    <row r="9246" customFormat="false" ht="12.75" hidden="false" customHeight="false" outlineLevel="0" collapsed="false">
      <c r="A9246" s="1" t="str">
        <f aca="false">CONCATENATE(B9246,C9246,D9246)</f>
        <v>        wait;</v>
      </c>
      <c r="B9246" s="2" t="s">
        <v>13</v>
      </c>
    </row>
    <row r="9247" customFormat="false" ht="12.75" hidden="false" customHeight="false" outlineLevel="0" collapsed="false">
      <c r="A9247" s="1" t="str">
        <f aca="false">CONCATENATE(B9247,C9247,D9247)</f>
        <v>    end process;</v>
      </c>
      <c r="B9247" s="2" t="s">
        <v>14</v>
      </c>
    </row>
    <row r="9248" customFormat="false" ht="12.75" hidden="false" customHeight="false" outlineLevel="0" collapsed="false">
      <c r="A9248" s="1" t="str">
        <f aca="false">CONCATENATE(B9248,C9248,D9248)</f>
        <v/>
      </c>
    </row>
    <row r="9249" customFormat="false" ht="12.75" hidden="false" customHeight="false" outlineLevel="0" collapsed="false">
      <c r="A9249" s="1" t="str">
        <f aca="false">CONCATENATE(B9249,C9249,D9249)</f>
        <v>    process is</v>
      </c>
      <c r="B9249" s="2" t="s">
        <v>7</v>
      </c>
    </row>
    <row r="9250" customFormat="false" ht="12.75" hidden="false" customHeight="false" outlineLevel="0" collapsed="false">
      <c r="A9250" s="1" t="str">
        <f aca="false">CONCATENATE(B9250,C9250,D9250)</f>
        <v>    begin</v>
      </c>
      <c r="B9250" s="2" t="s">
        <v>8</v>
      </c>
    </row>
    <row r="9251" customFormat="false" ht="12.75" hidden="false" customHeight="false" outlineLevel="0" collapsed="false">
      <c r="A9251" s="1" t="str">
        <f aca="false">CONCATENATE(B9251,C9251,D9251)</f>
        <v>        wait for 58698 ic;</v>
      </c>
      <c r="B9251" s="2" t="s">
        <v>9</v>
      </c>
      <c r="C9251" s="0" t="n">
        <f aca="false">Timing!C9251</f>
        <v>58698</v>
      </c>
      <c r="D9251" s="0" t="s">
        <v>10</v>
      </c>
    </row>
    <row r="9252" customFormat="false" ht="12.75" hidden="false" customHeight="false" outlineLevel="0" collapsed="false">
      <c r="A9252" s="1" t="str">
        <f aca="false">CONCATENATE(B9252,C9252,D9252)</f>
        <v>        IC1 &lt;= '0';</v>
      </c>
      <c r="B9252" s="2" t="s">
        <v>11</v>
      </c>
      <c r="C9252" s="0" t="n">
        <f aca="false">'Text Encoding'!G9252</f>
        <v>0</v>
      </c>
      <c r="D9252" s="0" t="s">
        <v>12</v>
      </c>
    </row>
    <row r="9253" customFormat="false" ht="12.75" hidden="false" customHeight="false" outlineLevel="0" collapsed="false">
      <c r="A9253" s="1" t="str">
        <f aca="false">CONCATENATE(B9253,C9253,D9253)</f>
        <v>        wait;</v>
      </c>
      <c r="B9253" s="2" t="s">
        <v>13</v>
      </c>
    </row>
    <row r="9254" customFormat="false" ht="12.75" hidden="false" customHeight="false" outlineLevel="0" collapsed="false">
      <c r="A9254" s="1" t="str">
        <f aca="false">CONCATENATE(B9254,C9254,D9254)</f>
        <v>    end process;</v>
      </c>
      <c r="B9254" s="2" t="s">
        <v>14</v>
      </c>
    </row>
    <row r="9255" customFormat="false" ht="12.75" hidden="false" customHeight="false" outlineLevel="0" collapsed="false">
      <c r="A9255" s="1" t="str">
        <f aca="false">CONCATENATE(B9255,C9255,D9255)</f>
        <v/>
      </c>
    </row>
    <row r="9256" customFormat="false" ht="12.75" hidden="false" customHeight="false" outlineLevel="0" collapsed="false">
      <c r="A9256" s="1" t="str">
        <f aca="false">CONCATENATE(B9256,C9256,D9256)</f>
        <v>    process is</v>
      </c>
      <c r="B9256" s="2" t="s">
        <v>7</v>
      </c>
    </row>
    <row r="9257" customFormat="false" ht="12.75" hidden="false" customHeight="false" outlineLevel="0" collapsed="false">
      <c r="A9257" s="1" t="str">
        <f aca="false">CONCATENATE(B9257,C9257,D9257)</f>
        <v>    begin</v>
      </c>
      <c r="B9257" s="2" t="s">
        <v>8</v>
      </c>
    </row>
    <row r="9258" customFormat="false" ht="12.75" hidden="false" customHeight="false" outlineLevel="0" collapsed="false">
      <c r="A9258" s="1" t="str">
        <f aca="false">CONCATENATE(B9258,C9258,D9258)</f>
        <v>        wait for 58732 ic;</v>
      </c>
      <c r="B9258" s="2" t="s">
        <v>9</v>
      </c>
      <c r="C9258" s="0" t="n">
        <f aca="false">Timing!C9258</f>
        <v>58732</v>
      </c>
      <c r="D9258" s="0" t="s">
        <v>10</v>
      </c>
    </row>
    <row r="9259" customFormat="false" ht="12.75" hidden="false" customHeight="false" outlineLevel="0" collapsed="false">
      <c r="A9259" s="1" t="str">
        <f aca="false">CONCATENATE(B9259,C9259,D9259)</f>
        <v>        IC1 &lt;= '0';</v>
      </c>
      <c r="B9259" s="2" t="s">
        <v>11</v>
      </c>
      <c r="C9259" s="0" t="n">
        <f aca="false">'Text Encoding'!G9259</f>
        <v>0</v>
      </c>
      <c r="D9259" s="0" t="s">
        <v>12</v>
      </c>
    </row>
    <row r="9260" customFormat="false" ht="12.75" hidden="false" customHeight="false" outlineLevel="0" collapsed="false">
      <c r="A9260" s="1" t="str">
        <f aca="false">CONCATENATE(B9260,C9260,D9260)</f>
        <v>        wait;</v>
      </c>
      <c r="B9260" s="2" t="s">
        <v>13</v>
      </c>
    </row>
    <row r="9261" customFormat="false" ht="12.75" hidden="false" customHeight="false" outlineLevel="0" collapsed="false">
      <c r="A9261" s="1" t="str">
        <f aca="false">CONCATENATE(B9261,C9261,D9261)</f>
        <v>    end process;</v>
      </c>
      <c r="B9261" s="2" t="s">
        <v>14</v>
      </c>
    </row>
    <row r="9262" customFormat="false" ht="12.75" hidden="false" customHeight="false" outlineLevel="0" collapsed="false">
      <c r="A9262" s="1" t="str">
        <f aca="false">CONCATENATE(B9262,C9262,D9262)</f>
        <v/>
      </c>
    </row>
    <row r="9263" customFormat="false" ht="12.75" hidden="false" customHeight="false" outlineLevel="0" collapsed="false">
      <c r="A9263" s="1" t="str">
        <f aca="false">CONCATENATE(B9263,C9263,D9263)</f>
        <v>    process is</v>
      </c>
      <c r="B9263" s="2" t="s">
        <v>7</v>
      </c>
    </row>
    <row r="9264" customFormat="false" ht="12.75" hidden="false" customHeight="false" outlineLevel="0" collapsed="false">
      <c r="A9264" s="1" t="str">
        <f aca="false">CONCATENATE(B9264,C9264,D9264)</f>
        <v>    begin</v>
      </c>
      <c r="B9264" s="2" t="s">
        <v>8</v>
      </c>
    </row>
    <row r="9265" customFormat="false" ht="12.75" hidden="false" customHeight="false" outlineLevel="0" collapsed="false">
      <c r="A9265" s="1" t="str">
        <f aca="false">CONCATENATE(B9265,C9265,D9265)</f>
        <v>        wait for 58766 ic;</v>
      </c>
      <c r="B9265" s="2" t="s">
        <v>9</v>
      </c>
      <c r="C9265" s="0" t="n">
        <f aca="false">Timing!C9265</f>
        <v>58766</v>
      </c>
      <c r="D9265" s="0" t="s">
        <v>10</v>
      </c>
    </row>
    <row r="9266" customFormat="false" ht="12.75" hidden="false" customHeight="false" outlineLevel="0" collapsed="false">
      <c r="A9266" s="1" t="str">
        <f aca="false">CONCATENATE(B9266,C9266,D9266)</f>
        <v>        IC1 &lt;= '1';</v>
      </c>
      <c r="B9266" s="2" t="s">
        <v>11</v>
      </c>
      <c r="C9266" s="0" t="n">
        <f aca="false">'Text Encoding'!G9266</f>
        <v>1</v>
      </c>
      <c r="D9266" s="0" t="s">
        <v>12</v>
      </c>
    </row>
    <row r="9267" customFormat="false" ht="12.75" hidden="false" customHeight="false" outlineLevel="0" collapsed="false">
      <c r="A9267" s="1" t="str">
        <f aca="false">CONCATENATE(B9267,C9267,D9267)</f>
        <v>        wait;</v>
      </c>
      <c r="B9267" s="2" t="s">
        <v>13</v>
      </c>
    </row>
    <row r="9268" customFormat="false" ht="12.75" hidden="false" customHeight="false" outlineLevel="0" collapsed="false">
      <c r="A9268" s="1" t="str">
        <f aca="false">CONCATENATE(B9268,C9268,D9268)</f>
        <v>    end process;</v>
      </c>
      <c r="B9268" s="2" t="s">
        <v>14</v>
      </c>
    </row>
    <row r="9269" customFormat="false" ht="12.75" hidden="false" customHeight="false" outlineLevel="0" collapsed="false">
      <c r="A9269" s="1" t="str">
        <f aca="false">CONCATENATE(B9269,C9269,D9269)</f>
        <v/>
      </c>
    </row>
    <row r="9270" customFormat="false" ht="12.75" hidden="false" customHeight="false" outlineLevel="0" collapsed="false">
      <c r="A9270" s="1" t="str">
        <f aca="false">CONCATENATE(B9270,C9270,D9270)</f>
        <v>    process is</v>
      </c>
      <c r="B9270" s="2" t="s">
        <v>7</v>
      </c>
    </row>
    <row r="9271" customFormat="false" ht="12.75" hidden="false" customHeight="false" outlineLevel="0" collapsed="false">
      <c r="A9271" s="1" t="str">
        <f aca="false">CONCATENATE(B9271,C9271,D9271)</f>
        <v>    begin</v>
      </c>
      <c r="B9271" s="2" t="s">
        <v>8</v>
      </c>
    </row>
    <row r="9272" customFormat="false" ht="12.75" hidden="false" customHeight="false" outlineLevel="0" collapsed="false">
      <c r="A9272" s="1" t="str">
        <f aca="false">CONCATENATE(B9272,C9272,D9272)</f>
        <v>        wait for 58800 ic;</v>
      </c>
      <c r="B9272" s="2" t="s">
        <v>9</v>
      </c>
      <c r="C9272" s="0" t="n">
        <f aca="false">Timing!C9272</f>
        <v>58800</v>
      </c>
      <c r="D9272" s="0" t="s">
        <v>10</v>
      </c>
    </row>
    <row r="9273" customFormat="false" ht="12.75" hidden="false" customHeight="false" outlineLevel="0" collapsed="false">
      <c r="A9273" s="1" t="str">
        <f aca="false">CONCATENATE(B9273,C9273,D9273)</f>
        <v>        IC1 &lt;= '0';</v>
      </c>
      <c r="B9273" s="2" t="s">
        <v>11</v>
      </c>
      <c r="C9273" s="0" t="n">
        <f aca="false">'Text Encoding'!G9273</f>
        <v>0</v>
      </c>
      <c r="D9273" s="0" t="s">
        <v>12</v>
      </c>
    </row>
    <row r="9274" customFormat="false" ht="12.75" hidden="false" customHeight="false" outlineLevel="0" collapsed="false">
      <c r="A9274" s="1" t="str">
        <f aca="false">CONCATENATE(B9274,C9274,D9274)</f>
        <v>        wait;</v>
      </c>
      <c r="B9274" s="2" t="s">
        <v>13</v>
      </c>
    </row>
    <row r="9275" customFormat="false" ht="12.75" hidden="false" customHeight="false" outlineLevel="0" collapsed="false">
      <c r="A9275" s="1" t="str">
        <f aca="false">CONCATENATE(B9275,C9275,D9275)</f>
        <v>    end process;</v>
      </c>
      <c r="B9275" s="2" t="s">
        <v>14</v>
      </c>
    </row>
    <row r="9276" customFormat="false" ht="12.75" hidden="false" customHeight="false" outlineLevel="0" collapsed="false">
      <c r="A9276" s="1" t="str">
        <f aca="false">CONCATENATE(B9276,C9276,D9276)</f>
        <v/>
      </c>
    </row>
    <row r="9277" customFormat="false" ht="12.75" hidden="false" customHeight="false" outlineLevel="0" collapsed="false">
      <c r="A9277" s="1" t="str">
        <f aca="false">CONCATENATE(B9277,C9277,D9277)</f>
        <v>    process is</v>
      </c>
      <c r="B9277" s="2" t="s">
        <v>7</v>
      </c>
    </row>
    <row r="9278" customFormat="false" ht="12.75" hidden="false" customHeight="false" outlineLevel="0" collapsed="false">
      <c r="A9278" s="1" t="str">
        <f aca="false">CONCATENATE(B9278,C9278,D9278)</f>
        <v>    begin</v>
      </c>
      <c r="B9278" s="2" t="s">
        <v>8</v>
      </c>
    </row>
    <row r="9279" customFormat="false" ht="12.75" hidden="false" customHeight="false" outlineLevel="0" collapsed="false">
      <c r="A9279" s="1" t="str">
        <f aca="false">CONCATENATE(B9279,C9279,D9279)</f>
        <v>        wait for 58834 ic;</v>
      </c>
      <c r="B9279" s="2" t="s">
        <v>9</v>
      </c>
      <c r="C9279" s="0" t="n">
        <f aca="false">Timing!C9279</f>
        <v>58834</v>
      </c>
      <c r="D9279" s="0" t="s">
        <v>10</v>
      </c>
    </row>
    <row r="9280" customFormat="false" ht="12.75" hidden="false" customHeight="false" outlineLevel="0" collapsed="false">
      <c r="A9280" s="1" t="str">
        <f aca="false">CONCATENATE(B9280,C9280,D9280)</f>
        <v>        IC1 &lt;= '1';</v>
      </c>
      <c r="B9280" s="2" t="s">
        <v>11</v>
      </c>
      <c r="C9280" s="0" t="n">
        <f aca="false">'Text Encoding'!G9280</f>
        <v>1</v>
      </c>
      <c r="D9280" s="0" t="s">
        <v>12</v>
      </c>
    </row>
    <row r="9281" customFormat="false" ht="12.75" hidden="false" customHeight="false" outlineLevel="0" collapsed="false">
      <c r="A9281" s="1" t="str">
        <f aca="false">CONCATENATE(B9281,C9281,D9281)</f>
        <v>        wait;</v>
      </c>
      <c r="B9281" s="2" t="s">
        <v>13</v>
      </c>
    </row>
    <row r="9282" customFormat="false" ht="12.75" hidden="false" customHeight="false" outlineLevel="0" collapsed="false">
      <c r="A9282" s="1" t="str">
        <f aca="false">CONCATENATE(B9282,C9282,D9282)</f>
        <v>    end process;</v>
      </c>
      <c r="B9282" s="2" t="s">
        <v>14</v>
      </c>
    </row>
    <row r="9283" customFormat="false" ht="12.75" hidden="false" customHeight="false" outlineLevel="0" collapsed="false">
      <c r="A9283" s="1" t="str">
        <f aca="false">CONCATENATE(B9283,C9283,D9283)</f>
        <v/>
      </c>
    </row>
    <row r="9284" customFormat="false" ht="12.75" hidden="false" customHeight="false" outlineLevel="0" collapsed="false">
      <c r="A9284" s="1" t="str">
        <f aca="false">CONCATENATE(B9284,C9284,D9284)</f>
        <v>    process is</v>
      </c>
      <c r="B9284" s="2" t="s">
        <v>7</v>
      </c>
    </row>
    <row r="9285" customFormat="false" ht="12.75" hidden="false" customHeight="false" outlineLevel="0" collapsed="false">
      <c r="A9285" s="1" t="str">
        <f aca="false">CONCATENATE(B9285,C9285,D9285)</f>
        <v>    begin</v>
      </c>
      <c r="B9285" s="2" t="s">
        <v>8</v>
      </c>
    </row>
    <row r="9286" customFormat="false" ht="12.75" hidden="false" customHeight="false" outlineLevel="0" collapsed="false">
      <c r="A9286" s="1" t="str">
        <f aca="false">CONCATENATE(B9286,C9286,D9286)</f>
        <v>        wait for 58868 ic;</v>
      </c>
      <c r="B9286" s="2" t="s">
        <v>9</v>
      </c>
      <c r="C9286" s="0" t="n">
        <f aca="false">Timing!C9286</f>
        <v>58868</v>
      </c>
      <c r="D9286" s="0" t="s">
        <v>10</v>
      </c>
    </row>
    <row r="9287" customFormat="false" ht="12.75" hidden="false" customHeight="false" outlineLevel="0" collapsed="false">
      <c r="A9287" s="1" t="str">
        <f aca="false">CONCATENATE(B9287,C9287,D9287)</f>
        <v>        IC1 &lt;= '0';</v>
      </c>
      <c r="B9287" s="2" t="s">
        <v>11</v>
      </c>
      <c r="C9287" s="0" t="n">
        <f aca="false">'Text Encoding'!G9287</f>
        <v>0</v>
      </c>
      <c r="D9287" s="0" t="s">
        <v>12</v>
      </c>
    </row>
    <row r="9288" customFormat="false" ht="12.75" hidden="false" customHeight="false" outlineLevel="0" collapsed="false">
      <c r="A9288" s="1" t="str">
        <f aca="false">CONCATENATE(B9288,C9288,D9288)</f>
        <v>        wait;</v>
      </c>
      <c r="B9288" s="2" t="s">
        <v>13</v>
      </c>
    </row>
    <row r="9289" customFormat="false" ht="12.75" hidden="false" customHeight="false" outlineLevel="0" collapsed="false">
      <c r="A9289" s="1" t="str">
        <f aca="false">CONCATENATE(B9289,C9289,D9289)</f>
        <v>    end process;</v>
      </c>
      <c r="B9289" s="2" t="s">
        <v>14</v>
      </c>
    </row>
    <row r="9290" customFormat="false" ht="12.75" hidden="false" customHeight="false" outlineLevel="0" collapsed="false">
      <c r="A9290" s="1" t="str">
        <f aca="false">CONCATENATE(B9290,C9290,D9290)</f>
        <v/>
      </c>
    </row>
    <row r="9291" customFormat="false" ht="12.75" hidden="false" customHeight="false" outlineLevel="0" collapsed="false">
      <c r="A9291" s="1" t="str">
        <f aca="false">CONCATENATE(B9291,C9291,D9291)</f>
        <v>    process is</v>
      </c>
      <c r="B9291" s="2" t="s">
        <v>7</v>
      </c>
    </row>
    <row r="9292" customFormat="false" ht="12.75" hidden="false" customHeight="false" outlineLevel="0" collapsed="false">
      <c r="A9292" s="1" t="str">
        <f aca="false">CONCATENATE(B9292,C9292,D9292)</f>
        <v>    begin</v>
      </c>
      <c r="B9292" s="2" t="s">
        <v>8</v>
      </c>
    </row>
    <row r="9293" customFormat="false" ht="12.75" hidden="false" customHeight="false" outlineLevel="0" collapsed="false">
      <c r="A9293" s="1" t="str">
        <f aca="false">CONCATENATE(B9293,C9293,D9293)</f>
        <v>        wait for 58902 ic;</v>
      </c>
      <c r="B9293" s="2" t="s">
        <v>9</v>
      </c>
      <c r="C9293" s="0" t="n">
        <f aca="false">Timing!C9293</f>
        <v>58902</v>
      </c>
      <c r="D9293" s="0" t="s">
        <v>10</v>
      </c>
    </row>
    <row r="9294" customFormat="false" ht="12.75" hidden="false" customHeight="false" outlineLevel="0" collapsed="false">
      <c r="A9294" s="1" t="str">
        <f aca="false">CONCATENATE(B9294,C9294,D9294)</f>
        <v>        IC1 &lt;= '1';</v>
      </c>
      <c r="B9294" s="2" t="s">
        <v>11</v>
      </c>
      <c r="C9294" s="0" t="n">
        <f aca="false">'Text Encoding'!G9294</f>
        <v>1</v>
      </c>
      <c r="D9294" s="0" t="s">
        <v>12</v>
      </c>
    </row>
    <row r="9295" customFormat="false" ht="12.75" hidden="false" customHeight="false" outlineLevel="0" collapsed="false">
      <c r="A9295" s="1" t="str">
        <f aca="false">CONCATENATE(B9295,C9295,D9295)</f>
        <v>        wait;</v>
      </c>
      <c r="B9295" s="2" t="s">
        <v>13</v>
      </c>
    </row>
    <row r="9296" customFormat="false" ht="12.75" hidden="false" customHeight="false" outlineLevel="0" collapsed="false">
      <c r="A9296" s="1" t="str">
        <f aca="false">CONCATENATE(B9296,C9296,D9296)</f>
        <v>    end process;</v>
      </c>
      <c r="B9296" s="2" t="s">
        <v>14</v>
      </c>
    </row>
    <row r="9297" customFormat="false" ht="12.75" hidden="false" customHeight="false" outlineLevel="0" collapsed="false">
      <c r="A9297" s="1" t="str">
        <f aca="false">CONCATENATE(B9297,C9297,D9297)</f>
        <v/>
      </c>
    </row>
    <row r="9298" customFormat="false" ht="12.75" hidden="false" customHeight="false" outlineLevel="0" collapsed="false">
      <c r="A9298" s="1" t="str">
        <f aca="false">CONCATENATE(B9298,C9298,D9298)</f>
        <v>    process is</v>
      </c>
      <c r="B9298" s="2" t="s">
        <v>7</v>
      </c>
    </row>
    <row r="9299" customFormat="false" ht="12.75" hidden="false" customHeight="false" outlineLevel="0" collapsed="false">
      <c r="A9299" s="1" t="str">
        <f aca="false">CONCATENATE(B9299,C9299,D9299)</f>
        <v>    begin</v>
      </c>
      <c r="B9299" s="2" t="s">
        <v>8</v>
      </c>
    </row>
    <row r="9300" customFormat="false" ht="12.75" hidden="false" customHeight="false" outlineLevel="0" collapsed="false">
      <c r="A9300" s="1" t="str">
        <f aca="false">CONCATENATE(B9300,C9300,D9300)</f>
        <v>        wait for 58936 ic;</v>
      </c>
      <c r="B9300" s="2" t="s">
        <v>9</v>
      </c>
      <c r="C9300" s="0" t="n">
        <f aca="false">Timing!C9300</f>
        <v>58936</v>
      </c>
      <c r="D9300" s="0" t="s">
        <v>10</v>
      </c>
    </row>
    <row r="9301" customFormat="false" ht="12.75" hidden="false" customHeight="false" outlineLevel="0" collapsed="false">
      <c r="A9301" s="1" t="str">
        <f aca="false">CONCATENATE(B9301,C9301,D9301)</f>
        <v>        IC1 &lt;= '1';</v>
      </c>
      <c r="B9301" s="2" t="s">
        <v>11</v>
      </c>
      <c r="C9301" s="0" t="n">
        <f aca="false">'Text Encoding'!G9301</f>
        <v>1</v>
      </c>
      <c r="D9301" s="0" t="s">
        <v>12</v>
      </c>
    </row>
    <row r="9302" customFormat="false" ht="12.75" hidden="false" customHeight="false" outlineLevel="0" collapsed="false">
      <c r="A9302" s="1" t="str">
        <f aca="false">CONCATENATE(B9302,C9302,D9302)</f>
        <v>        wait;</v>
      </c>
      <c r="B9302" s="2" t="s">
        <v>13</v>
      </c>
    </row>
    <row r="9303" customFormat="false" ht="12.75" hidden="false" customHeight="false" outlineLevel="0" collapsed="false">
      <c r="A9303" s="1" t="str">
        <f aca="false">CONCATENATE(B9303,C9303,D9303)</f>
        <v>    end process;</v>
      </c>
      <c r="B9303" s="2" t="s">
        <v>14</v>
      </c>
    </row>
    <row r="9304" customFormat="false" ht="12.75" hidden="false" customHeight="false" outlineLevel="0" collapsed="false">
      <c r="A9304" s="1" t="str">
        <f aca="false">CONCATENATE(B9304,C9304,D9304)</f>
        <v/>
      </c>
    </row>
    <row r="9305" customFormat="false" ht="12.75" hidden="false" customHeight="false" outlineLevel="0" collapsed="false">
      <c r="A9305" s="1" t="str">
        <f aca="false">CONCATENATE(B9305,C9305,D9305)</f>
        <v>    process is</v>
      </c>
      <c r="B9305" s="2" t="s">
        <v>7</v>
      </c>
    </row>
    <row r="9306" customFormat="false" ht="12.75" hidden="false" customHeight="false" outlineLevel="0" collapsed="false">
      <c r="A9306" s="1" t="str">
        <f aca="false">CONCATENATE(B9306,C9306,D9306)</f>
        <v>    begin</v>
      </c>
      <c r="B9306" s="2" t="s">
        <v>8</v>
      </c>
    </row>
    <row r="9307" customFormat="false" ht="12.75" hidden="false" customHeight="false" outlineLevel="0" collapsed="false">
      <c r="A9307" s="1" t="str">
        <f aca="false">CONCATENATE(B9307,C9307,D9307)</f>
        <v>        wait for 58970 ic;</v>
      </c>
      <c r="B9307" s="2" t="s">
        <v>9</v>
      </c>
      <c r="C9307" s="0" t="n">
        <f aca="false">Timing!C9307</f>
        <v>58970</v>
      </c>
      <c r="D9307" s="0" t="s">
        <v>10</v>
      </c>
    </row>
    <row r="9308" customFormat="false" ht="12.75" hidden="false" customHeight="false" outlineLevel="0" collapsed="false">
      <c r="A9308" s="1" t="str">
        <f aca="false">CONCATENATE(B9308,C9308,D9308)</f>
        <v>        IC1 &lt;= '0';</v>
      </c>
      <c r="B9308" s="2" t="s">
        <v>11</v>
      </c>
      <c r="C9308" s="0" t="n">
        <f aca="false">'Text Encoding'!G9308</f>
        <v>0</v>
      </c>
      <c r="D9308" s="0" t="s">
        <v>12</v>
      </c>
    </row>
    <row r="9309" customFormat="false" ht="12.75" hidden="false" customHeight="false" outlineLevel="0" collapsed="false">
      <c r="A9309" s="1" t="str">
        <f aca="false">CONCATENATE(B9309,C9309,D9309)</f>
        <v>        wait;</v>
      </c>
      <c r="B9309" s="2" t="s">
        <v>13</v>
      </c>
    </row>
    <row r="9310" customFormat="false" ht="12.75" hidden="false" customHeight="false" outlineLevel="0" collapsed="false">
      <c r="A9310" s="1" t="str">
        <f aca="false">CONCATENATE(B9310,C9310,D9310)</f>
        <v>    end process;</v>
      </c>
      <c r="B9310" s="2" t="s">
        <v>14</v>
      </c>
    </row>
    <row r="9311" customFormat="false" ht="12.75" hidden="false" customHeight="false" outlineLevel="0" collapsed="false">
      <c r="A9311" s="1" t="str">
        <f aca="false">CONCATENATE(B9311,C9311,D9311)</f>
        <v/>
      </c>
    </row>
    <row r="9312" customFormat="false" ht="12.75" hidden="false" customHeight="false" outlineLevel="0" collapsed="false">
      <c r="A9312" s="1" t="str">
        <f aca="false">CONCATENATE(B9312,C9312,D9312)</f>
        <v>    process is</v>
      </c>
      <c r="B9312" s="2" t="s">
        <v>7</v>
      </c>
    </row>
    <row r="9313" customFormat="false" ht="12.75" hidden="false" customHeight="false" outlineLevel="0" collapsed="false">
      <c r="A9313" s="1" t="str">
        <f aca="false">CONCATENATE(B9313,C9313,D9313)</f>
        <v>    begin</v>
      </c>
      <c r="B9313" s="2" t="s">
        <v>8</v>
      </c>
    </row>
    <row r="9314" customFormat="false" ht="12.75" hidden="false" customHeight="false" outlineLevel="0" collapsed="false">
      <c r="A9314" s="1" t="str">
        <f aca="false">CONCATENATE(B9314,C9314,D9314)</f>
        <v>        wait for 59004 ic;</v>
      </c>
      <c r="B9314" s="2" t="s">
        <v>9</v>
      </c>
      <c r="C9314" s="0" t="n">
        <f aca="false">Timing!C9314</f>
        <v>59004</v>
      </c>
      <c r="D9314" s="0" t="s">
        <v>10</v>
      </c>
    </row>
    <row r="9315" customFormat="false" ht="12.75" hidden="false" customHeight="false" outlineLevel="0" collapsed="false">
      <c r="A9315" s="1" t="str">
        <f aca="false">CONCATENATE(B9315,C9315,D9315)</f>
        <v>        IC1 &lt;= '0';</v>
      </c>
      <c r="B9315" s="2" t="s">
        <v>11</v>
      </c>
      <c r="C9315" s="0" t="n">
        <f aca="false">'Text Encoding'!G9315</f>
        <v>0</v>
      </c>
      <c r="D9315" s="0" t="s">
        <v>12</v>
      </c>
    </row>
    <row r="9316" customFormat="false" ht="12.75" hidden="false" customHeight="false" outlineLevel="0" collapsed="false">
      <c r="A9316" s="1" t="str">
        <f aca="false">CONCATENATE(B9316,C9316,D9316)</f>
        <v>        wait;</v>
      </c>
      <c r="B9316" s="2" t="s">
        <v>13</v>
      </c>
    </row>
    <row r="9317" customFormat="false" ht="12.75" hidden="false" customHeight="false" outlineLevel="0" collapsed="false">
      <c r="A9317" s="1" t="str">
        <f aca="false">CONCATENATE(B9317,C9317,D9317)</f>
        <v>    end process;</v>
      </c>
      <c r="B9317" s="2" t="s">
        <v>14</v>
      </c>
    </row>
    <row r="9318" customFormat="false" ht="12.75" hidden="false" customHeight="false" outlineLevel="0" collapsed="false">
      <c r="A9318" s="1" t="str">
        <f aca="false">CONCATENATE(B9318,C9318,D9318)</f>
        <v/>
      </c>
    </row>
    <row r="9319" customFormat="false" ht="12.75" hidden="false" customHeight="false" outlineLevel="0" collapsed="false">
      <c r="A9319" s="1" t="str">
        <f aca="false">CONCATENATE(B9319,C9319,D9319)</f>
        <v>    process is</v>
      </c>
      <c r="B9319" s="2" t="s">
        <v>7</v>
      </c>
    </row>
    <row r="9320" customFormat="false" ht="12.75" hidden="false" customHeight="false" outlineLevel="0" collapsed="false">
      <c r="A9320" s="1" t="str">
        <f aca="false">CONCATENATE(B9320,C9320,D9320)</f>
        <v>    begin</v>
      </c>
      <c r="B9320" s="2" t="s">
        <v>8</v>
      </c>
    </row>
    <row r="9321" customFormat="false" ht="12.75" hidden="false" customHeight="false" outlineLevel="0" collapsed="false">
      <c r="A9321" s="1" t="str">
        <f aca="false">CONCATENATE(B9321,C9321,D9321)</f>
        <v>        wait for 59038 ic;</v>
      </c>
      <c r="B9321" s="2" t="s">
        <v>9</v>
      </c>
      <c r="C9321" s="0" t="n">
        <f aca="false">Timing!C9321</f>
        <v>59038</v>
      </c>
      <c r="D9321" s="0" t="s">
        <v>10</v>
      </c>
    </row>
    <row r="9322" customFormat="false" ht="12.75" hidden="false" customHeight="false" outlineLevel="0" collapsed="false">
      <c r="A9322" s="1" t="str">
        <f aca="false">CONCATENATE(B9322,C9322,D9322)</f>
        <v>        IC1 &lt;= '1';</v>
      </c>
      <c r="B9322" s="2" t="s">
        <v>11</v>
      </c>
      <c r="C9322" s="0" t="n">
        <f aca="false">'Text Encoding'!G9322</f>
        <v>1</v>
      </c>
      <c r="D9322" s="0" t="s">
        <v>12</v>
      </c>
    </row>
    <row r="9323" customFormat="false" ht="12.75" hidden="false" customHeight="false" outlineLevel="0" collapsed="false">
      <c r="A9323" s="1" t="str">
        <f aca="false">CONCATENATE(B9323,C9323,D9323)</f>
        <v>        wait;</v>
      </c>
      <c r="B9323" s="2" t="s">
        <v>13</v>
      </c>
    </row>
    <row r="9324" customFormat="false" ht="12.75" hidden="false" customHeight="false" outlineLevel="0" collapsed="false">
      <c r="A9324" s="1" t="str">
        <f aca="false">CONCATENATE(B9324,C9324,D9324)</f>
        <v>    end process;</v>
      </c>
      <c r="B9324" s="2" t="s">
        <v>14</v>
      </c>
    </row>
    <row r="9325" customFormat="false" ht="12.75" hidden="false" customHeight="false" outlineLevel="0" collapsed="false">
      <c r="A9325" s="1" t="str">
        <f aca="false">CONCATENATE(B9325,C9325,D9325)</f>
        <v/>
      </c>
    </row>
    <row r="9326" customFormat="false" ht="12.75" hidden="false" customHeight="false" outlineLevel="0" collapsed="false">
      <c r="A9326" s="1" t="str">
        <f aca="false">CONCATENATE(B9326,C9326,D9326)</f>
        <v>    process is</v>
      </c>
      <c r="B9326" s="2" t="s">
        <v>7</v>
      </c>
    </row>
    <row r="9327" customFormat="false" ht="12.75" hidden="false" customHeight="false" outlineLevel="0" collapsed="false">
      <c r="A9327" s="1" t="str">
        <f aca="false">CONCATENATE(B9327,C9327,D9327)</f>
        <v>    begin</v>
      </c>
      <c r="B9327" s="2" t="s">
        <v>8</v>
      </c>
    </row>
    <row r="9328" customFormat="false" ht="12.75" hidden="false" customHeight="false" outlineLevel="0" collapsed="false">
      <c r="A9328" s="1" t="str">
        <f aca="false">CONCATENATE(B9328,C9328,D9328)</f>
        <v>        wait for 59072 ic;</v>
      </c>
      <c r="B9328" s="2" t="s">
        <v>9</v>
      </c>
      <c r="C9328" s="0" t="n">
        <f aca="false">Timing!C9328</f>
        <v>59072</v>
      </c>
      <c r="D9328" s="0" t="s">
        <v>10</v>
      </c>
    </row>
    <row r="9329" customFormat="false" ht="12.75" hidden="false" customHeight="false" outlineLevel="0" collapsed="false">
      <c r="A9329" s="1" t="str">
        <f aca="false">CONCATENATE(B9329,C9329,D9329)</f>
        <v>        IC1 &lt;= '0';</v>
      </c>
      <c r="B9329" s="2" t="s">
        <v>11</v>
      </c>
      <c r="C9329" s="0" t="n">
        <f aca="false">'Text Encoding'!G9329</f>
        <v>0</v>
      </c>
      <c r="D9329" s="0" t="s">
        <v>12</v>
      </c>
    </row>
    <row r="9330" customFormat="false" ht="12.75" hidden="false" customHeight="false" outlineLevel="0" collapsed="false">
      <c r="A9330" s="1" t="str">
        <f aca="false">CONCATENATE(B9330,C9330,D9330)</f>
        <v>        wait;</v>
      </c>
      <c r="B9330" s="2" t="s">
        <v>13</v>
      </c>
    </row>
    <row r="9331" customFormat="false" ht="12.75" hidden="false" customHeight="false" outlineLevel="0" collapsed="false">
      <c r="A9331" s="1" t="str">
        <f aca="false">CONCATENATE(B9331,C9331,D9331)</f>
        <v>    end process;</v>
      </c>
      <c r="B9331" s="2" t="s">
        <v>14</v>
      </c>
    </row>
    <row r="9332" customFormat="false" ht="12.75" hidden="false" customHeight="false" outlineLevel="0" collapsed="false">
      <c r="A9332" s="1" t="str">
        <f aca="false">CONCATENATE(B9332,C9332,D9332)</f>
        <v/>
      </c>
    </row>
    <row r="9333" customFormat="false" ht="12.75" hidden="false" customHeight="false" outlineLevel="0" collapsed="false">
      <c r="A9333" s="1" t="str">
        <f aca="false">CONCATENATE(B9333,C9333,D9333)</f>
        <v>    process is</v>
      </c>
      <c r="B9333" s="2" t="s">
        <v>7</v>
      </c>
    </row>
    <row r="9334" customFormat="false" ht="12.75" hidden="false" customHeight="false" outlineLevel="0" collapsed="false">
      <c r="A9334" s="1" t="str">
        <f aca="false">CONCATENATE(B9334,C9334,D9334)</f>
        <v>    begin</v>
      </c>
      <c r="B9334" s="2" t="s">
        <v>8</v>
      </c>
    </row>
    <row r="9335" customFormat="false" ht="12.75" hidden="false" customHeight="false" outlineLevel="0" collapsed="false">
      <c r="A9335" s="1" t="str">
        <f aca="false">CONCATENATE(B9335,C9335,D9335)</f>
        <v>        wait for 59106 ic;</v>
      </c>
      <c r="B9335" s="2" t="s">
        <v>9</v>
      </c>
      <c r="C9335" s="0" t="n">
        <f aca="false">Timing!C9335</f>
        <v>59106</v>
      </c>
      <c r="D9335" s="0" t="s">
        <v>10</v>
      </c>
    </row>
    <row r="9336" customFormat="false" ht="12.75" hidden="false" customHeight="false" outlineLevel="0" collapsed="false">
      <c r="A9336" s="1" t="str">
        <f aca="false">CONCATENATE(B9336,C9336,D9336)</f>
        <v>        IC1 &lt;= '1';</v>
      </c>
      <c r="B9336" s="2" t="s">
        <v>11</v>
      </c>
      <c r="C9336" s="0" t="n">
        <f aca="false">'Text Encoding'!G9336</f>
        <v>1</v>
      </c>
      <c r="D9336" s="0" t="s">
        <v>12</v>
      </c>
    </row>
    <row r="9337" customFormat="false" ht="12.75" hidden="false" customHeight="false" outlineLevel="0" collapsed="false">
      <c r="A9337" s="1" t="str">
        <f aca="false">CONCATENATE(B9337,C9337,D9337)</f>
        <v>        wait;</v>
      </c>
      <c r="B9337" s="2" t="s">
        <v>13</v>
      </c>
    </row>
    <row r="9338" customFormat="false" ht="12.75" hidden="false" customHeight="false" outlineLevel="0" collapsed="false">
      <c r="A9338" s="1" t="str">
        <f aca="false">CONCATENATE(B9338,C9338,D9338)</f>
        <v>    end process;</v>
      </c>
      <c r="B9338" s="2" t="s">
        <v>14</v>
      </c>
    </row>
    <row r="9339" customFormat="false" ht="12.75" hidden="false" customHeight="false" outlineLevel="0" collapsed="false">
      <c r="A9339" s="1" t="str">
        <f aca="false">CONCATENATE(B9339,C9339,D9339)</f>
        <v/>
      </c>
    </row>
    <row r="9340" customFormat="false" ht="12.75" hidden="false" customHeight="false" outlineLevel="0" collapsed="false">
      <c r="A9340" s="1" t="str">
        <f aca="false">CONCATENATE(B9340,C9340,D9340)</f>
        <v>    process is</v>
      </c>
      <c r="B9340" s="2" t="s">
        <v>7</v>
      </c>
    </row>
    <row r="9341" customFormat="false" ht="12.75" hidden="false" customHeight="false" outlineLevel="0" collapsed="false">
      <c r="A9341" s="1" t="str">
        <f aca="false">CONCATENATE(B9341,C9341,D9341)</f>
        <v>    begin</v>
      </c>
      <c r="B9341" s="2" t="s">
        <v>8</v>
      </c>
    </row>
    <row r="9342" customFormat="false" ht="12.75" hidden="false" customHeight="false" outlineLevel="0" collapsed="false">
      <c r="A9342" s="1" t="str">
        <f aca="false">CONCATENATE(B9342,C9342,D9342)</f>
        <v>        wait for 59140 ic;</v>
      </c>
      <c r="B9342" s="2" t="s">
        <v>9</v>
      </c>
      <c r="C9342" s="0" t="n">
        <f aca="false">Timing!C9342</f>
        <v>59140</v>
      </c>
      <c r="D9342" s="0" t="s">
        <v>10</v>
      </c>
    </row>
    <row r="9343" customFormat="false" ht="12.75" hidden="false" customHeight="false" outlineLevel="0" collapsed="false">
      <c r="A9343" s="1" t="str">
        <f aca="false">CONCATENATE(B9343,C9343,D9343)</f>
        <v>        IC1 &lt;= '1';</v>
      </c>
      <c r="B9343" s="2" t="s">
        <v>11</v>
      </c>
      <c r="C9343" s="0" t="n">
        <f aca="false">'Text Encoding'!G9343</f>
        <v>1</v>
      </c>
      <c r="D9343" s="0" t="s">
        <v>12</v>
      </c>
    </row>
    <row r="9344" customFormat="false" ht="12.75" hidden="false" customHeight="false" outlineLevel="0" collapsed="false">
      <c r="A9344" s="1" t="str">
        <f aca="false">CONCATENATE(B9344,C9344,D9344)</f>
        <v>        wait;</v>
      </c>
      <c r="B9344" s="2" t="s">
        <v>13</v>
      </c>
    </row>
    <row r="9345" customFormat="false" ht="12.75" hidden="false" customHeight="false" outlineLevel="0" collapsed="false">
      <c r="A9345" s="1" t="str">
        <f aca="false">CONCATENATE(B9345,C9345,D9345)</f>
        <v>    end process;</v>
      </c>
      <c r="B9345" s="2" t="s">
        <v>14</v>
      </c>
    </row>
    <row r="9346" customFormat="false" ht="12.75" hidden="false" customHeight="false" outlineLevel="0" collapsed="false">
      <c r="A9346" s="1" t="str">
        <f aca="false">CONCATENATE(B9346,C9346,D9346)</f>
        <v/>
      </c>
    </row>
    <row r="9347" customFormat="false" ht="12.75" hidden="false" customHeight="false" outlineLevel="0" collapsed="false">
      <c r="A9347" s="1" t="str">
        <f aca="false">CONCATENATE(B9347,C9347,D9347)</f>
        <v>    process is</v>
      </c>
      <c r="B9347" s="2" t="s">
        <v>7</v>
      </c>
    </row>
    <row r="9348" customFormat="false" ht="12.75" hidden="false" customHeight="false" outlineLevel="0" collapsed="false">
      <c r="A9348" s="1" t="str">
        <f aca="false">CONCATENATE(B9348,C9348,D9348)</f>
        <v>    begin</v>
      </c>
      <c r="B9348" s="2" t="s">
        <v>8</v>
      </c>
    </row>
    <row r="9349" customFormat="false" ht="12.75" hidden="false" customHeight="false" outlineLevel="0" collapsed="false">
      <c r="A9349" s="1" t="str">
        <f aca="false">CONCATENATE(B9349,C9349,D9349)</f>
        <v>        wait for 59174 ic;</v>
      </c>
      <c r="B9349" s="2" t="s">
        <v>9</v>
      </c>
      <c r="C9349" s="0" t="n">
        <f aca="false">Timing!C9349</f>
        <v>59174</v>
      </c>
      <c r="D9349" s="0" t="s">
        <v>10</v>
      </c>
    </row>
    <row r="9350" customFormat="false" ht="12.75" hidden="false" customHeight="false" outlineLevel="0" collapsed="false">
      <c r="A9350" s="1" t="str">
        <f aca="false">CONCATENATE(B9350,C9350,D9350)</f>
        <v>        IC1 &lt;= '0';</v>
      </c>
      <c r="B9350" s="2" t="s">
        <v>11</v>
      </c>
      <c r="C9350" s="0" t="n">
        <f aca="false">'Text Encoding'!G9350</f>
        <v>0</v>
      </c>
      <c r="D9350" s="0" t="s">
        <v>12</v>
      </c>
    </row>
    <row r="9351" customFormat="false" ht="12.75" hidden="false" customHeight="false" outlineLevel="0" collapsed="false">
      <c r="A9351" s="1" t="str">
        <f aca="false">CONCATENATE(B9351,C9351,D9351)</f>
        <v>        wait;</v>
      </c>
      <c r="B9351" s="2" t="s">
        <v>13</v>
      </c>
    </row>
    <row r="9352" customFormat="false" ht="12.75" hidden="false" customHeight="false" outlineLevel="0" collapsed="false">
      <c r="A9352" s="1" t="str">
        <f aca="false">CONCATENATE(B9352,C9352,D9352)</f>
        <v>    end process;</v>
      </c>
      <c r="B9352" s="2" t="s">
        <v>14</v>
      </c>
    </row>
    <row r="9353" customFormat="false" ht="12.75" hidden="false" customHeight="false" outlineLevel="0" collapsed="false">
      <c r="A9353" s="1" t="str">
        <f aca="false">CONCATENATE(B9353,C9353,D9353)</f>
        <v/>
      </c>
    </row>
    <row r="9354" customFormat="false" ht="12.75" hidden="false" customHeight="false" outlineLevel="0" collapsed="false">
      <c r="A9354" s="1" t="str">
        <f aca="false">CONCATENATE(B9354,C9354,D9354)</f>
        <v>    process is</v>
      </c>
      <c r="B9354" s="2" t="s">
        <v>7</v>
      </c>
    </row>
    <row r="9355" customFormat="false" ht="12.75" hidden="false" customHeight="false" outlineLevel="0" collapsed="false">
      <c r="A9355" s="1" t="str">
        <f aca="false">CONCATENATE(B9355,C9355,D9355)</f>
        <v>    begin</v>
      </c>
      <c r="B9355" s="2" t="s">
        <v>8</v>
      </c>
    </row>
    <row r="9356" customFormat="false" ht="12.75" hidden="false" customHeight="false" outlineLevel="0" collapsed="false">
      <c r="A9356" s="1" t="str">
        <f aca="false">CONCATENATE(B9356,C9356,D9356)</f>
        <v>        wait for 59208 ic;</v>
      </c>
      <c r="B9356" s="2" t="s">
        <v>9</v>
      </c>
      <c r="C9356" s="0" t="n">
        <f aca="false">Timing!C9356</f>
        <v>59208</v>
      </c>
      <c r="D9356" s="0" t="s">
        <v>10</v>
      </c>
    </row>
    <row r="9357" customFormat="false" ht="12.75" hidden="false" customHeight="false" outlineLevel="0" collapsed="false">
      <c r="A9357" s="1" t="str">
        <f aca="false">CONCATENATE(B9357,C9357,D9357)</f>
        <v>        IC1 &lt;= '1';</v>
      </c>
      <c r="B9357" s="2" t="s">
        <v>11</v>
      </c>
      <c r="C9357" s="0" t="n">
        <f aca="false">'Text Encoding'!G9357</f>
        <v>1</v>
      </c>
      <c r="D9357" s="0" t="s">
        <v>12</v>
      </c>
    </row>
    <row r="9358" customFormat="false" ht="12.75" hidden="false" customHeight="false" outlineLevel="0" collapsed="false">
      <c r="A9358" s="1" t="str">
        <f aca="false">CONCATENATE(B9358,C9358,D9358)</f>
        <v>        wait;</v>
      </c>
      <c r="B9358" s="2" t="s">
        <v>13</v>
      </c>
    </row>
    <row r="9359" customFormat="false" ht="12.75" hidden="false" customHeight="false" outlineLevel="0" collapsed="false">
      <c r="A9359" s="1" t="str">
        <f aca="false">CONCATENATE(B9359,C9359,D9359)</f>
        <v>    end process;</v>
      </c>
      <c r="B9359" s="2" t="s">
        <v>14</v>
      </c>
    </row>
    <row r="9360" customFormat="false" ht="12.75" hidden="false" customHeight="false" outlineLevel="0" collapsed="false">
      <c r="A9360" s="1" t="str">
        <f aca="false">CONCATENATE(B9360,C9360,D9360)</f>
        <v/>
      </c>
    </row>
    <row r="9361" customFormat="false" ht="12.75" hidden="false" customHeight="false" outlineLevel="0" collapsed="false">
      <c r="A9361" s="1" t="str">
        <f aca="false">CONCATENATE(B9361,C9361,D9361)</f>
        <v>    process is</v>
      </c>
      <c r="B9361" s="2" t="s">
        <v>7</v>
      </c>
    </row>
    <row r="9362" customFormat="false" ht="12.75" hidden="false" customHeight="false" outlineLevel="0" collapsed="false">
      <c r="A9362" s="1" t="str">
        <f aca="false">CONCATENATE(B9362,C9362,D9362)</f>
        <v>    begin</v>
      </c>
      <c r="B9362" s="2" t="s">
        <v>8</v>
      </c>
    </row>
    <row r="9363" customFormat="false" ht="12.75" hidden="false" customHeight="false" outlineLevel="0" collapsed="false">
      <c r="A9363" s="1" t="str">
        <f aca="false">CONCATENATE(B9363,C9363,D9363)</f>
        <v>        wait for 59242 ic;</v>
      </c>
      <c r="B9363" s="2" t="s">
        <v>9</v>
      </c>
      <c r="C9363" s="0" t="n">
        <f aca="false">Timing!C9363</f>
        <v>59242</v>
      </c>
      <c r="D9363" s="0" t="s">
        <v>10</v>
      </c>
    </row>
    <row r="9364" customFormat="false" ht="12.75" hidden="false" customHeight="false" outlineLevel="0" collapsed="false">
      <c r="A9364" s="1" t="str">
        <f aca="false">CONCATENATE(B9364,C9364,D9364)</f>
        <v>        IC1 &lt;= '0';</v>
      </c>
      <c r="B9364" s="2" t="s">
        <v>11</v>
      </c>
      <c r="C9364" s="0" t="n">
        <f aca="false">'Text Encoding'!G9364</f>
        <v>0</v>
      </c>
      <c r="D9364" s="0" t="s">
        <v>12</v>
      </c>
    </row>
    <row r="9365" customFormat="false" ht="12.75" hidden="false" customHeight="false" outlineLevel="0" collapsed="false">
      <c r="A9365" s="1" t="str">
        <f aca="false">CONCATENATE(B9365,C9365,D9365)</f>
        <v>        wait;</v>
      </c>
      <c r="B9365" s="2" t="s">
        <v>13</v>
      </c>
    </row>
    <row r="9366" customFormat="false" ht="12.75" hidden="false" customHeight="false" outlineLevel="0" collapsed="false">
      <c r="A9366" s="1" t="str">
        <f aca="false">CONCATENATE(B9366,C9366,D9366)</f>
        <v>    end process;</v>
      </c>
      <c r="B9366" s="2" t="s">
        <v>14</v>
      </c>
    </row>
    <row r="9367" customFormat="false" ht="12.75" hidden="false" customHeight="false" outlineLevel="0" collapsed="false">
      <c r="A9367" s="1" t="str">
        <f aca="false">CONCATENATE(B9367,C9367,D9367)</f>
        <v/>
      </c>
    </row>
    <row r="9368" customFormat="false" ht="12.75" hidden="false" customHeight="false" outlineLevel="0" collapsed="false">
      <c r="A9368" s="1" t="str">
        <f aca="false">CONCATENATE(B9368,C9368,D9368)</f>
        <v>    process is</v>
      </c>
      <c r="B9368" s="2" t="s">
        <v>7</v>
      </c>
    </row>
    <row r="9369" customFormat="false" ht="12.75" hidden="false" customHeight="false" outlineLevel="0" collapsed="false">
      <c r="A9369" s="1" t="str">
        <f aca="false">CONCATENATE(B9369,C9369,D9369)</f>
        <v>    begin</v>
      </c>
      <c r="B9369" s="2" t="s">
        <v>8</v>
      </c>
    </row>
    <row r="9370" customFormat="false" ht="12.75" hidden="false" customHeight="false" outlineLevel="0" collapsed="false">
      <c r="A9370" s="1" t="str">
        <f aca="false">CONCATENATE(B9370,C9370,D9370)</f>
        <v>        wait for 59276 ic;</v>
      </c>
      <c r="B9370" s="2" t="s">
        <v>9</v>
      </c>
      <c r="C9370" s="0" t="n">
        <f aca="false">Timing!C9370</f>
        <v>59276</v>
      </c>
      <c r="D9370" s="0" t="s">
        <v>10</v>
      </c>
    </row>
    <row r="9371" customFormat="false" ht="12.75" hidden="false" customHeight="false" outlineLevel="0" collapsed="false">
      <c r="A9371" s="1" t="str">
        <f aca="false">CONCATENATE(B9371,C9371,D9371)</f>
        <v>        IC1 &lt;= '1';</v>
      </c>
      <c r="B9371" s="2" t="s">
        <v>11</v>
      </c>
      <c r="C9371" s="0" t="n">
        <f aca="false">'Text Encoding'!G9371</f>
        <v>1</v>
      </c>
      <c r="D9371" s="0" t="s">
        <v>12</v>
      </c>
    </row>
    <row r="9372" customFormat="false" ht="12.75" hidden="false" customHeight="false" outlineLevel="0" collapsed="false">
      <c r="A9372" s="1" t="str">
        <f aca="false">CONCATENATE(B9372,C9372,D9372)</f>
        <v>        wait;</v>
      </c>
      <c r="B9372" s="2" t="s">
        <v>13</v>
      </c>
    </row>
    <row r="9373" customFormat="false" ht="12.75" hidden="false" customHeight="false" outlineLevel="0" collapsed="false">
      <c r="A9373" s="1" t="str">
        <f aca="false">CONCATENATE(B9373,C9373,D9373)</f>
        <v>    end process;</v>
      </c>
      <c r="B9373" s="2" t="s">
        <v>14</v>
      </c>
    </row>
    <row r="9374" customFormat="false" ht="12.75" hidden="false" customHeight="false" outlineLevel="0" collapsed="false">
      <c r="A9374" s="1" t="str">
        <f aca="false">CONCATENATE(B9374,C9374,D9374)</f>
        <v/>
      </c>
    </row>
    <row r="9375" customFormat="false" ht="12.75" hidden="false" customHeight="false" outlineLevel="0" collapsed="false">
      <c r="A9375" s="1" t="str">
        <f aca="false">CONCATENATE(B9375,C9375,D9375)</f>
        <v>    process is</v>
      </c>
      <c r="B9375" s="2" t="s">
        <v>7</v>
      </c>
    </row>
    <row r="9376" customFormat="false" ht="12.75" hidden="false" customHeight="false" outlineLevel="0" collapsed="false">
      <c r="A9376" s="1" t="str">
        <f aca="false">CONCATENATE(B9376,C9376,D9376)</f>
        <v>    begin</v>
      </c>
      <c r="B9376" s="2" t="s">
        <v>8</v>
      </c>
    </row>
    <row r="9377" customFormat="false" ht="12.75" hidden="false" customHeight="false" outlineLevel="0" collapsed="false">
      <c r="A9377" s="1" t="str">
        <f aca="false">CONCATENATE(B9377,C9377,D9377)</f>
        <v>        wait for 59310 ic;</v>
      </c>
      <c r="B9377" s="2" t="s">
        <v>9</v>
      </c>
      <c r="C9377" s="0" t="n">
        <f aca="false">Timing!C9377</f>
        <v>59310</v>
      </c>
      <c r="D9377" s="0" t="s">
        <v>10</v>
      </c>
    </row>
    <row r="9378" customFormat="false" ht="12.75" hidden="false" customHeight="false" outlineLevel="0" collapsed="false">
      <c r="A9378" s="1" t="str">
        <f aca="false">CONCATENATE(B9378,C9378,D9378)</f>
        <v>        IC1 &lt;= '0';</v>
      </c>
      <c r="B9378" s="2" t="s">
        <v>11</v>
      </c>
      <c r="C9378" s="0" t="n">
        <f aca="false">'Text Encoding'!G9378</f>
        <v>0</v>
      </c>
      <c r="D9378" s="0" t="s">
        <v>12</v>
      </c>
    </row>
    <row r="9379" customFormat="false" ht="12.75" hidden="false" customHeight="false" outlineLevel="0" collapsed="false">
      <c r="A9379" s="1" t="str">
        <f aca="false">CONCATENATE(B9379,C9379,D9379)</f>
        <v>        wait;</v>
      </c>
      <c r="B9379" s="2" t="s">
        <v>13</v>
      </c>
    </row>
    <row r="9380" customFormat="false" ht="12.75" hidden="false" customHeight="false" outlineLevel="0" collapsed="false">
      <c r="A9380" s="1" t="str">
        <f aca="false">CONCATENATE(B9380,C9380,D9380)</f>
        <v>    end process;</v>
      </c>
      <c r="B9380" s="2" t="s">
        <v>14</v>
      </c>
    </row>
    <row r="9381" customFormat="false" ht="12.75" hidden="false" customHeight="false" outlineLevel="0" collapsed="false">
      <c r="A9381" s="1" t="str">
        <f aca="false">CONCATENATE(B9381,C9381,D9381)</f>
        <v/>
      </c>
    </row>
    <row r="9382" customFormat="false" ht="12.75" hidden="false" customHeight="false" outlineLevel="0" collapsed="false">
      <c r="A9382" s="1" t="str">
        <f aca="false">CONCATENATE(B9382,C9382,D9382)</f>
        <v>    process is</v>
      </c>
      <c r="B9382" s="2" t="s">
        <v>7</v>
      </c>
    </row>
    <row r="9383" customFormat="false" ht="12.75" hidden="false" customHeight="false" outlineLevel="0" collapsed="false">
      <c r="A9383" s="1" t="str">
        <f aca="false">CONCATENATE(B9383,C9383,D9383)</f>
        <v>    begin</v>
      </c>
      <c r="B9383" s="2" t="s">
        <v>8</v>
      </c>
    </row>
    <row r="9384" customFormat="false" ht="12.75" hidden="false" customHeight="false" outlineLevel="0" collapsed="false">
      <c r="A9384" s="1" t="str">
        <f aca="false">CONCATENATE(B9384,C9384,D9384)</f>
        <v>        wait for 59344 ic;</v>
      </c>
      <c r="B9384" s="2" t="s">
        <v>9</v>
      </c>
      <c r="C9384" s="0" t="n">
        <f aca="false">Timing!C9384</f>
        <v>59344</v>
      </c>
      <c r="D9384" s="0" t="s">
        <v>10</v>
      </c>
    </row>
    <row r="9385" customFormat="false" ht="12.75" hidden="false" customHeight="false" outlineLevel="0" collapsed="false">
      <c r="A9385" s="1" t="str">
        <f aca="false">CONCATENATE(B9385,C9385,D9385)</f>
        <v>        IC1 &lt;= '1';</v>
      </c>
      <c r="B9385" s="2" t="s">
        <v>11</v>
      </c>
      <c r="C9385" s="0" t="n">
        <f aca="false">'Text Encoding'!G9385</f>
        <v>1</v>
      </c>
      <c r="D9385" s="0" t="s">
        <v>12</v>
      </c>
    </row>
    <row r="9386" customFormat="false" ht="12.75" hidden="false" customHeight="false" outlineLevel="0" collapsed="false">
      <c r="A9386" s="1" t="str">
        <f aca="false">CONCATENATE(B9386,C9386,D9386)</f>
        <v>        wait;</v>
      </c>
      <c r="B9386" s="2" t="s">
        <v>13</v>
      </c>
    </row>
    <row r="9387" customFormat="false" ht="12.75" hidden="false" customHeight="false" outlineLevel="0" collapsed="false">
      <c r="A9387" s="1" t="str">
        <f aca="false">CONCATENATE(B9387,C9387,D9387)</f>
        <v>    end process;</v>
      </c>
      <c r="B9387" s="2" t="s">
        <v>14</v>
      </c>
    </row>
    <row r="9388" customFormat="false" ht="12.75" hidden="false" customHeight="false" outlineLevel="0" collapsed="false">
      <c r="A9388" s="1" t="str">
        <f aca="false">CONCATENATE(B9388,C9388,D9388)</f>
        <v/>
      </c>
    </row>
    <row r="9389" customFormat="false" ht="12.75" hidden="false" customHeight="false" outlineLevel="0" collapsed="false">
      <c r="A9389" s="1" t="str">
        <f aca="false">CONCATENATE(B9389,C9389,D9389)</f>
        <v>    process is</v>
      </c>
      <c r="B9389" s="2" t="s">
        <v>7</v>
      </c>
    </row>
    <row r="9390" customFormat="false" ht="12.75" hidden="false" customHeight="false" outlineLevel="0" collapsed="false">
      <c r="A9390" s="1" t="str">
        <f aca="false">CONCATENATE(B9390,C9390,D9390)</f>
        <v>    begin</v>
      </c>
      <c r="B9390" s="2" t="s">
        <v>8</v>
      </c>
    </row>
    <row r="9391" customFormat="false" ht="12.75" hidden="false" customHeight="false" outlineLevel="0" collapsed="false">
      <c r="A9391" s="1" t="str">
        <f aca="false">CONCATENATE(B9391,C9391,D9391)</f>
        <v>        wait for 59378 ic;</v>
      </c>
      <c r="B9391" s="2" t="s">
        <v>9</v>
      </c>
      <c r="C9391" s="0" t="n">
        <f aca="false">Timing!C9391</f>
        <v>59378</v>
      </c>
      <c r="D9391" s="0" t="s">
        <v>10</v>
      </c>
    </row>
    <row r="9392" customFormat="false" ht="12.75" hidden="false" customHeight="false" outlineLevel="0" collapsed="false">
      <c r="A9392" s="1" t="str">
        <f aca="false">CONCATENATE(B9392,C9392,D9392)</f>
        <v>        IC1 &lt;= '0';</v>
      </c>
      <c r="B9392" s="2" t="s">
        <v>11</v>
      </c>
      <c r="C9392" s="0" t="n">
        <f aca="false">'Text Encoding'!G9392</f>
        <v>0</v>
      </c>
      <c r="D9392" s="0" t="s">
        <v>12</v>
      </c>
    </row>
    <row r="9393" customFormat="false" ht="12.75" hidden="false" customHeight="false" outlineLevel="0" collapsed="false">
      <c r="A9393" s="1" t="str">
        <f aca="false">CONCATENATE(B9393,C9393,D9393)</f>
        <v>        wait;</v>
      </c>
      <c r="B9393" s="2" t="s">
        <v>13</v>
      </c>
    </row>
    <row r="9394" customFormat="false" ht="12.75" hidden="false" customHeight="false" outlineLevel="0" collapsed="false">
      <c r="A9394" s="1" t="str">
        <f aca="false">CONCATENATE(B9394,C9394,D9394)</f>
        <v>    end process;</v>
      </c>
      <c r="B9394" s="2" t="s">
        <v>14</v>
      </c>
    </row>
    <row r="9395" customFormat="false" ht="12.75" hidden="false" customHeight="false" outlineLevel="0" collapsed="false">
      <c r="A9395" s="1" t="str">
        <f aca="false">CONCATENATE(B9395,C9395,D9395)</f>
        <v/>
      </c>
    </row>
    <row r="9396" customFormat="false" ht="12.75" hidden="false" customHeight="false" outlineLevel="0" collapsed="false">
      <c r="A9396" s="1" t="str">
        <f aca="false">CONCATENATE(B9396,C9396,D9396)</f>
        <v>    process is</v>
      </c>
      <c r="B9396" s="2" t="s">
        <v>7</v>
      </c>
    </row>
    <row r="9397" customFormat="false" ht="12.75" hidden="false" customHeight="false" outlineLevel="0" collapsed="false">
      <c r="A9397" s="1" t="str">
        <f aca="false">CONCATENATE(B9397,C9397,D9397)</f>
        <v>    begin</v>
      </c>
      <c r="B9397" s="2" t="s">
        <v>8</v>
      </c>
    </row>
    <row r="9398" customFormat="false" ht="12.75" hidden="false" customHeight="false" outlineLevel="0" collapsed="false">
      <c r="A9398" s="1" t="str">
        <f aca="false">CONCATENATE(B9398,C9398,D9398)</f>
        <v>        wait for 59412 ic;</v>
      </c>
      <c r="B9398" s="2" t="s">
        <v>9</v>
      </c>
      <c r="C9398" s="0" t="n">
        <f aca="false">Timing!C9398</f>
        <v>59412</v>
      </c>
      <c r="D9398" s="0" t="s">
        <v>10</v>
      </c>
    </row>
    <row r="9399" customFormat="false" ht="12.75" hidden="false" customHeight="false" outlineLevel="0" collapsed="false">
      <c r="A9399" s="1" t="str">
        <f aca="false">CONCATENATE(B9399,C9399,D9399)</f>
        <v>        IC1 &lt;= '0';</v>
      </c>
      <c r="B9399" s="2" t="s">
        <v>11</v>
      </c>
      <c r="C9399" s="0" t="n">
        <f aca="false">'Text Encoding'!G9399</f>
        <v>0</v>
      </c>
      <c r="D9399" s="0" t="s">
        <v>12</v>
      </c>
    </row>
    <row r="9400" customFormat="false" ht="12.75" hidden="false" customHeight="false" outlineLevel="0" collapsed="false">
      <c r="A9400" s="1" t="str">
        <f aca="false">CONCATENATE(B9400,C9400,D9400)</f>
        <v>        wait;</v>
      </c>
      <c r="B9400" s="2" t="s">
        <v>13</v>
      </c>
    </row>
    <row r="9401" customFormat="false" ht="12.75" hidden="false" customHeight="false" outlineLevel="0" collapsed="false">
      <c r="A9401" s="1" t="str">
        <f aca="false">CONCATENATE(B9401,C9401,D9401)</f>
        <v>    end process;</v>
      </c>
      <c r="B9401" s="2" t="s">
        <v>14</v>
      </c>
    </row>
    <row r="9402" customFormat="false" ht="12.75" hidden="false" customHeight="false" outlineLevel="0" collapsed="false">
      <c r="A9402" s="1" t="str">
        <f aca="false">CONCATENATE(B9402,C9402,D9402)</f>
        <v/>
      </c>
    </row>
    <row r="9403" customFormat="false" ht="12.75" hidden="false" customHeight="false" outlineLevel="0" collapsed="false">
      <c r="A9403" s="1" t="str">
        <f aca="false">CONCATENATE(B9403,C9403,D9403)</f>
        <v>    process is</v>
      </c>
      <c r="B9403" s="2" t="s">
        <v>7</v>
      </c>
    </row>
    <row r="9404" customFormat="false" ht="12.75" hidden="false" customHeight="false" outlineLevel="0" collapsed="false">
      <c r="A9404" s="1" t="str">
        <f aca="false">CONCATENATE(B9404,C9404,D9404)</f>
        <v>    begin</v>
      </c>
      <c r="B9404" s="2" t="s">
        <v>8</v>
      </c>
    </row>
    <row r="9405" customFormat="false" ht="12.75" hidden="false" customHeight="false" outlineLevel="0" collapsed="false">
      <c r="A9405" s="1" t="str">
        <f aca="false">CONCATENATE(B9405,C9405,D9405)</f>
        <v>        wait for 59446 ic;</v>
      </c>
      <c r="B9405" s="2" t="s">
        <v>9</v>
      </c>
      <c r="C9405" s="0" t="n">
        <f aca="false">Timing!C9405</f>
        <v>59446</v>
      </c>
      <c r="D9405" s="0" t="s">
        <v>10</v>
      </c>
    </row>
    <row r="9406" customFormat="false" ht="12.75" hidden="false" customHeight="false" outlineLevel="0" collapsed="false">
      <c r="A9406" s="1" t="str">
        <f aca="false">CONCATENATE(B9406,C9406,D9406)</f>
        <v>        IC1 &lt;= '1';</v>
      </c>
      <c r="B9406" s="2" t="s">
        <v>11</v>
      </c>
      <c r="C9406" s="0" t="n">
        <f aca="false">'Text Encoding'!G9406</f>
        <v>1</v>
      </c>
      <c r="D9406" s="0" t="s">
        <v>12</v>
      </c>
    </row>
    <row r="9407" customFormat="false" ht="12.75" hidden="false" customHeight="false" outlineLevel="0" collapsed="false">
      <c r="A9407" s="1" t="str">
        <f aca="false">CONCATENATE(B9407,C9407,D9407)</f>
        <v>        wait;</v>
      </c>
      <c r="B9407" s="2" t="s">
        <v>13</v>
      </c>
    </row>
    <row r="9408" customFormat="false" ht="12.75" hidden="false" customHeight="false" outlineLevel="0" collapsed="false">
      <c r="A9408" s="1" t="str">
        <f aca="false">CONCATENATE(B9408,C9408,D9408)</f>
        <v>    end process;</v>
      </c>
      <c r="B9408" s="2" t="s">
        <v>14</v>
      </c>
    </row>
    <row r="9409" customFormat="false" ht="12.75" hidden="false" customHeight="false" outlineLevel="0" collapsed="false">
      <c r="A9409" s="1" t="str">
        <f aca="false">CONCATENATE(B9409,C9409,D9409)</f>
        <v/>
      </c>
    </row>
    <row r="9410" customFormat="false" ht="12.75" hidden="false" customHeight="false" outlineLevel="0" collapsed="false">
      <c r="A9410" s="1" t="str">
        <f aca="false">CONCATENATE(B9410,C9410,D9410)</f>
        <v>    process is</v>
      </c>
      <c r="B9410" s="2" t="s">
        <v>7</v>
      </c>
    </row>
    <row r="9411" customFormat="false" ht="12.75" hidden="false" customHeight="false" outlineLevel="0" collapsed="false">
      <c r="A9411" s="1" t="str">
        <f aca="false">CONCATENATE(B9411,C9411,D9411)</f>
        <v>    begin</v>
      </c>
      <c r="B9411" s="2" t="s">
        <v>8</v>
      </c>
    </row>
    <row r="9412" customFormat="false" ht="12.75" hidden="false" customHeight="false" outlineLevel="0" collapsed="false">
      <c r="A9412" s="1" t="str">
        <f aca="false">CONCATENATE(B9412,C9412,D9412)</f>
        <v>        wait for 59480 ic;</v>
      </c>
      <c r="B9412" s="2" t="s">
        <v>9</v>
      </c>
      <c r="C9412" s="0" t="n">
        <f aca="false">Timing!C9412</f>
        <v>59480</v>
      </c>
      <c r="D9412" s="0" t="s">
        <v>10</v>
      </c>
    </row>
    <row r="9413" customFormat="false" ht="12.75" hidden="false" customHeight="false" outlineLevel="0" collapsed="false">
      <c r="A9413" s="1" t="str">
        <f aca="false">CONCATENATE(B9413,C9413,D9413)</f>
        <v>        IC1 &lt;= '0';</v>
      </c>
      <c r="B9413" s="2" t="s">
        <v>11</v>
      </c>
      <c r="C9413" s="0" t="n">
        <f aca="false">'Text Encoding'!G9413</f>
        <v>0</v>
      </c>
      <c r="D9413" s="0" t="s">
        <v>12</v>
      </c>
    </row>
    <row r="9414" customFormat="false" ht="12.75" hidden="false" customHeight="false" outlineLevel="0" collapsed="false">
      <c r="A9414" s="1" t="str">
        <f aca="false">CONCATENATE(B9414,C9414,D9414)</f>
        <v>        wait;</v>
      </c>
      <c r="B9414" s="2" t="s">
        <v>13</v>
      </c>
    </row>
    <row r="9415" customFormat="false" ht="12.75" hidden="false" customHeight="false" outlineLevel="0" collapsed="false">
      <c r="A9415" s="1" t="str">
        <f aca="false">CONCATENATE(B9415,C9415,D9415)</f>
        <v>    end process;</v>
      </c>
      <c r="B9415" s="2" t="s">
        <v>14</v>
      </c>
    </row>
    <row r="9416" customFormat="false" ht="12.75" hidden="false" customHeight="false" outlineLevel="0" collapsed="false">
      <c r="A9416" s="1" t="str">
        <f aca="false">CONCATENATE(B9416,C9416,D9416)</f>
        <v/>
      </c>
    </row>
    <row r="9417" customFormat="false" ht="12.75" hidden="false" customHeight="false" outlineLevel="0" collapsed="false">
      <c r="A9417" s="1" t="str">
        <f aca="false">CONCATENATE(B9417,C9417,D9417)</f>
        <v>    process is</v>
      </c>
      <c r="B9417" s="2" t="s">
        <v>7</v>
      </c>
    </row>
    <row r="9418" customFormat="false" ht="12.75" hidden="false" customHeight="false" outlineLevel="0" collapsed="false">
      <c r="A9418" s="1" t="str">
        <f aca="false">CONCATENATE(B9418,C9418,D9418)</f>
        <v>    begin</v>
      </c>
      <c r="B9418" s="2" t="s">
        <v>8</v>
      </c>
    </row>
    <row r="9419" customFormat="false" ht="12.75" hidden="false" customHeight="false" outlineLevel="0" collapsed="false">
      <c r="A9419" s="1" t="str">
        <f aca="false">CONCATENATE(B9419,C9419,D9419)</f>
        <v>        wait for 59514 ic;</v>
      </c>
      <c r="B9419" s="2" t="s">
        <v>9</v>
      </c>
      <c r="C9419" s="0" t="n">
        <f aca="false">Timing!C9419</f>
        <v>59514</v>
      </c>
      <c r="D9419" s="0" t="s">
        <v>10</v>
      </c>
    </row>
    <row r="9420" customFormat="false" ht="12.75" hidden="false" customHeight="false" outlineLevel="0" collapsed="false">
      <c r="A9420" s="1" t="str">
        <f aca="false">CONCATENATE(B9420,C9420,D9420)</f>
        <v>        IC1 &lt;= '1';</v>
      </c>
      <c r="B9420" s="2" t="s">
        <v>11</v>
      </c>
      <c r="C9420" s="0" t="n">
        <f aca="false">'Text Encoding'!G9420</f>
        <v>1</v>
      </c>
      <c r="D9420" s="0" t="s">
        <v>12</v>
      </c>
    </row>
    <row r="9421" customFormat="false" ht="12.75" hidden="false" customHeight="false" outlineLevel="0" collapsed="false">
      <c r="A9421" s="1" t="str">
        <f aca="false">CONCATENATE(B9421,C9421,D9421)</f>
        <v>        wait;</v>
      </c>
      <c r="B9421" s="2" t="s">
        <v>13</v>
      </c>
    </row>
    <row r="9422" customFormat="false" ht="12.75" hidden="false" customHeight="false" outlineLevel="0" collapsed="false">
      <c r="A9422" s="1" t="str">
        <f aca="false">CONCATENATE(B9422,C9422,D9422)</f>
        <v>    end process;</v>
      </c>
      <c r="B9422" s="2" t="s">
        <v>14</v>
      </c>
    </row>
    <row r="9423" customFormat="false" ht="12.75" hidden="false" customHeight="false" outlineLevel="0" collapsed="false">
      <c r="A9423" s="1" t="str">
        <f aca="false">CONCATENATE(B9423,C9423,D9423)</f>
        <v/>
      </c>
    </row>
    <row r="9424" customFormat="false" ht="12.75" hidden="false" customHeight="false" outlineLevel="0" collapsed="false">
      <c r="A9424" s="1" t="str">
        <f aca="false">CONCATENATE(B9424,C9424,D9424)</f>
        <v>    process is</v>
      </c>
      <c r="B9424" s="2" t="s">
        <v>7</v>
      </c>
    </row>
    <row r="9425" customFormat="false" ht="12.75" hidden="false" customHeight="false" outlineLevel="0" collapsed="false">
      <c r="A9425" s="1" t="str">
        <f aca="false">CONCATENATE(B9425,C9425,D9425)</f>
        <v>    begin</v>
      </c>
      <c r="B9425" s="2" t="s">
        <v>8</v>
      </c>
    </row>
    <row r="9426" customFormat="false" ht="12.75" hidden="false" customHeight="false" outlineLevel="0" collapsed="false">
      <c r="A9426" s="1" t="str">
        <f aca="false">CONCATENATE(B9426,C9426,D9426)</f>
        <v>        wait for 59548 ic;</v>
      </c>
      <c r="B9426" s="2" t="s">
        <v>9</v>
      </c>
      <c r="C9426" s="0" t="n">
        <f aca="false">Timing!C9426</f>
        <v>59548</v>
      </c>
      <c r="D9426" s="0" t="s">
        <v>10</v>
      </c>
    </row>
    <row r="9427" customFormat="false" ht="12.75" hidden="false" customHeight="false" outlineLevel="0" collapsed="false">
      <c r="A9427" s="1" t="str">
        <f aca="false">CONCATENATE(B9427,C9427,D9427)</f>
        <v>        IC1 &lt;= '1';</v>
      </c>
      <c r="B9427" s="2" t="s">
        <v>11</v>
      </c>
      <c r="C9427" s="0" t="n">
        <f aca="false">'Text Encoding'!G9427</f>
        <v>1</v>
      </c>
      <c r="D9427" s="0" t="s">
        <v>12</v>
      </c>
    </row>
    <row r="9428" customFormat="false" ht="12.75" hidden="false" customHeight="false" outlineLevel="0" collapsed="false">
      <c r="A9428" s="1" t="str">
        <f aca="false">CONCATENATE(B9428,C9428,D9428)</f>
        <v>        wait;</v>
      </c>
      <c r="B9428" s="2" t="s">
        <v>13</v>
      </c>
    </row>
    <row r="9429" customFormat="false" ht="12.75" hidden="false" customHeight="false" outlineLevel="0" collapsed="false">
      <c r="A9429" s="1" t="str">
        <f aca="false">CONCATENATE(B9429,C9429,D9429)</f>
        <v>    end process;</v>
      </c>
      <c r="B9429" s="2" t="s">
        <v>14</v>
      </c>
    </row>
    <row r="9430" customFormat="false" ht="12.75" hidden="false" customHeight="false" outlineLevel="0" collapsed="false">
      <c r="A9430" s="1" t="str">
        <f aca="false">CONCATENATE(B9430,C9430,D9430)</f>
        <v/>
      </c>
    </row>
    <row r="9431" customFormat="false" ht="12.75" hidden="false" customHeight="false" outlineLevel="0" collapsed="false">
      <c r="A9431" s="1" t="str">
        <f aca="false">CONCATENATE(B9431,C9431,D9431)</f>
        <v>    process is</v>
      </c>
      <c r="B9431" s="2" t="s">
        <v>7</v>
      </c>
    </row>
    <row r="9432" customFormat="false" ht="12.75" hidden="false" customHeight="false" outlineLevel="0" collapsed="false">
      <c r="A9432" s="1" t="str">
        <f aca="false">CONCATENATE(B9432,C9432,D9432)</f>
        <v>    begin</v>
      </c>
      <c r="B9432" s="2" t="s">
        <v>8</v>
      </c>
    </row>
    <row r="9433" customFormat="false" ht="12.75" hidden="false" customHeight="false" outlineLevel="0" collapsed="false">
      <c r="A9433" s="1" t="str">
        <f aca="false">CONCATENATE(B9433,C9433,D9433)</f>
        <v>        wait for 59582 ic;</v>
      </c>
      <c r="B9433" s="2" t="s">
        <v>9</v>
      </c>
      <c r="C9433" s="0" t="n">
        <f aca="false">Timing!C9433</f>
        <v>59582</v>
      </c>
      <c r="D9433" s="0" t="s">
        <v>10</v>
      </c>
    </row>
    <row r="9434" customFormat="false" ht="12.75" hidden="false" customHeight="false" outlineLevel="0" collapsed="false">
      <c r="A9434" s="1" t="str">
        <f aca="false">CONCATENATE(B9434,C9434,D9434)</f>
        <v>        IC1 &lt;= '0';</v>
      </c>
      <c r="B9434" s="2" t="s">
        <v>11</v>
      </c>
      <c r="C9434" s="0" t="n">
        <f aca="false">'Text Encoding'!G9434</f>
        <v>0</v>
      </c>
      <c r="D9434" s="0" t="s">
        <v>12</v>
      </c>
    </row>
    <row r="9435" customFormat="false" ht="12.75" hidden="false" customHeight="false" outlineLevel="0" collapsed="false">
      <c r="A9435" s="1" t="str">
        <f aca="false">CONCATENATE(B9435,C9435,D9435)</f>
        <v>        wait;</v>
      </c>
      <c r="B9435" s="2" t="s">
        <v>13</v>
      </c>
    </row>
    <row r="9436" customFormat="false" ht="12.75" hidden="false" customHeight="false" outlineLevel="0" collapsed="false">
      <c r="A9436" s="1" t="str">
        <f aca="false">CONCATENATE(B9436,C9436,D9436)</f>
        <v>    end process;</v>
      </c>
      <c r="B9436" s="2" t="s">
        <v>14</v>
      </c>
    </row>
    <row r="9437" customFormat="false" ht="12.75" hidden="false" customHeight="false" outlineLevel="0" collapsed="false">
      <c r="A9437" s="1" t="str">
        <f aca="false">CONCATENATE(B9437,C9437,D9437)</f>
        <v/>
      </c>
    </row>
    <row r="9438" customFormat="false" ht="12.75" hidden="false" customHeight="false" outlineLevel="0" collapsed="false">
      <c r="A9438" s="1" t="str">
        <f aca="false">CONCATENATE(B9438,C9438,D9438)</f>
        <v>    process is</v>
      </c>
      <c r="B9438" s="2" t="s">
        <v>7</v>
      </c>
    </row>
    <row r="9439" customFormat="false" ht="12.75" hidden="false" customHeight="false" outlineLevel="0" collapsed="false">
      <c r="A9439" s="1" t="str">
        <f aca="false">CONCATENATE(B9439,C9439,D9439)</f>
        <v>    begin</v>
      </c>
      <c r="B9439" s="2" t="s">
        <v>8</v>
      </c>
    </row>
    <row r="9440" customFormat="false" ht="12.75" hidden="false" customHeight="false" outlineLevel="0" collapsed="false">
      <c r="A9440" s="1" t="str">
        <f aca="false">CONCATENATE(B9440,C9440,D9440)</f>
        <v>        wait for 59616 ic;</v>
      </c>
      <c r="B9440" s="2" t="s">
        <v>9</v>
      </c>
      <c r="C9440" s="0" t="n">
        <f aca="false">Timing!C9440</f>
        <v>59616</v>
      </c>
      <c r="D9440" s="0" t="s">
        <v>10</v>
      </c>
    </row>
    <row r="9441" customFormat="false" ht="12.75" hidden="false" customHeight="false" outlineLevel="0" collapsed="false">
      <c r="A9441" s="1" t="str">
        <f aca="false">CONCATENATE(B9441,C9441,D9441)</f>
        <v>        IC1 &lt;= '1';</v>
      </c>
      <c r="B9441" s="2" t="s">
        <v>11</v>
      </c>
      <c r="C9441" s="0" t="n">
        <f aca="false">'Text Encoding'!G9441</f>
        <v>1</v>
      </c>
      <c r="D9441" s="0" t="s">
        <v>12</v>
      </c>
    </row>
    <row r="9442" customFormat="false" ht="12.75" hidden="false" customHeight="false" outlineLevel="0" collapsed="false">
      <c r="A9442" s="1" t="str">
        <f aca="false">CONCATENATE(B9442,C9442,D9442)</f>
        <v>        wait;</v>
      </c>
      <c r="B9442" s="2" t="s">
        <v>13</v>
      </c>
    </row>
    <row r="9443" customFormat="false" ht="12.75" hidden="false" customHeight="false" outlineLevel="0" collapsed="false">
      <c r="A9443" s="1" t="str">
        <f aca="false">CONCATENATE(B9443,C9443,D9443)</f>
        <v>    end process;</v>
      </c>
      <c r="B9443" s="2" t="s">
        <v>14</v>
      </c>
    </row>
    <row r="9444" customFormat="false" ht="12.75" hidden="false" customHeight="false" outlineLevel="0" collapsed="false">
      <c r="A9444" s="1" t="str">
        <f aca="false">CONCATENATE(B9444,C9444,D9444)</f>
        <v/>
      </c>
    </row>
    <row r="9445" customFormat="false" ht="12.75" hidden="false" customHeight="false" outlineLevel="0" collapsed="false">
      <c r="A9445" s="1" t="str">
        <f aca="false">CONCATENATE(B9445,C9445,D9445)</f>
        <v>    process is</v>
      </c>
      <c r="B9445" s="2" t="s">
        <v>7</v>
      </c>
    </row>
    <row r="9446" customFormat="false" ht="12.75" hidden="false" customHeight="false" outlineLevel="0" collapsed="false">
      <c r="A9446" s="1" t="str">
        <f aca="false">CONCATENATE(B9446,C9446,D9446)</f>
        <v>    begin</v>
      </c>
      <c r="B9446" s="2" t="s">
        <v>8</v>
      </c>
    </row>
    <row r="9447" customFormat="false" ht="12.75" hidden="false" customHeight="false" outlineLevel="0" collapsed="false">
      <c r="A9447" s="1" t="str">
        <f aca="false">CONCATENATE(B9447,C9447,D9447)</f>
        <v>        wait for 59650 ic;</v>
      </c>
      <c r="B9447" s="2" t="s">
        <v>9</v>
      </c>
      <c r="C9447" s="0" t="n">
        <f aca="false">Timing!C9447</f>
        <v>59650</v>
      </c>
      <c r="D9447" s="0" t="s">
        <v>10</v>
      </c>
    </row>
    <row r="9448" customFormat="false" ht="12.75" hidden="false" customHeight="false" outlineLevel="0" collapsed="false">
      <c r="A9448" s="1" t="str">
        <f aca="false">CONCATENATE(B9448,C9448,D9448)</f>
        <v>        IC1 &lt;= '0';</v>
      </c>
      <c r="B9448" s="2" t="s">
        <v>11</v>
      </c>
      <c r="C9448" s="0" t="n">
        <f aca="false">'Text Encoding'!G9448</f>
        <v>0</v>
      </c>
      <c r="D9448" s="0" t="s">
        <v>12</v>
      </c>
    </row>
    <row r="9449" customFormat="false" ht="12.75" hidden="false" customHeight="false" outlineLevel="0" collapsed="false">
      <c r="A9449" s="1" t="str">
        <f aca="false">CONCATENATE(B9449,C9449,D9449)</f>
        <v>        wait;</v>
      </c>
      <c r="B9449" s="2" t="s">
        <v>13</v>
      </c>
    </row>
    <row r="9450" customFormat="false" ht="12.75" hidden="false" customHeight="false" outlineLevel="0" collapsed="false">
      <c r="A9450" s="1" t="str">
        <f aca="false">CONCATENATE(B9450,C9450,D9450)</f>
        <v>    end process;</v>
      </c>
      <c r="B9450" s="2" t="s">
        <v>14</v>
      </c>
    </row>
    <row r="9451" customFormat="false" ht="12.75" hidden="false" customHeight="false" outlineLevel="0" collapsed="false">
      <c r="A9451" s="1" t="str">
        <f aca="false">CONCATENATE(B9451,C9451,D9451)</f>
        <v/>
      </c>
    </row>
    <row r="9452" customFormat="false" ht="12.75" hidden="false" customHeight="false" outlineLevel="0" collapsed="false">
      <c r="A9452" s="1" t="str">
        <f aca="false">CONCATENATE(B9452,C9452,D9452)</f>
        <v>    process is</v>
      </c>
      <c r="B9452" s="2" t="s">
        <v>7</v>
      </c>
    </row>
    <row r="9453" customFormat="false" ht="12.75" hidden="false" customHeight="false" outlineLevel="0" collapsed="false">
      <c r="A9453" s="1" t="str">
        <f aca="false">CONCATENATE(B9453,C9453,D9453)</f>
        <v>    begin</v>
      </c>
      <c r="B9453" s="2" t="s">
        <v>8</v>
      </c>
    </row>
    <row r="9454" customFormat="false" ht="12.75" hidden="false" customHeight="false" outlineLevel="0" collapsed="false">
      <c r="A9454" s="1" t="str">
        <f aca="false">CONCATENATE(B9454,C9454,D9454)</f>
        <v>        wait for 59684 ic;</v>
      </c>
      <c r="B9454" s="2" t="s">
        <v>9</v>
      </c>
      <c r="C9454" s="0" t="n">
        <f aca="false">Timing!C9454</f>
        <v>59684</v>
      </c>
      <c r="D9454" s="0" t="s">
        <v>10</v>
      </c>
    </row>
    <row r="9455" customFormat="false" ht="12.75" hidden="false" customHeight="false" outlineLevel="0" collapsed="false">
      <c r="A9455" s="1" t="str">
        <f aca="false">CONCATENATE(B9455,C9455,D9455)</f>
        <v>        IC1 &lt;= '1';</v>
      </c>
      <c r="B9455" s="2" t="s">
        <v>11</v>
      </c>
      <c r="C9455" s="0" t="n">
        <f aca="false">'Text Encoding'!G9455</f>
        <v>1</v>
      </c>
      <c r="D9455" s="0" t="s">
        <v>12</v>
      </c>
    </row>
    <row r="9456" customFormat="false" ht="12.75" hidden="false" customHeight="false" outlineLevel="0" collapsed="false">
      <c r="A9456" s="1" t="str">
        <f aca="false">CONCATENATE(B9456,C9456,D9456)</f>
        <v>        wait;</v>
      </c>
      <c r="B9456" s="2" t="s">
        <v>13</v>
      </c>
    </row>
    <row r="9457" customFormat="false" ht="12.75" hidden="false" customHeight="false" outlineLevel="0" collapsed="false">
      <c r="A9457" s="1" t="str">
        <f aca="false">CONCATENATE(B9457,C9457,D9457)</f>
        <v>    end process;</v>
      </c>
      <c r="B9457" s="2" t="s">
        <v>14</v>
      </c>
    </row>
    <row r="9458" customFormat="false" ht="12.75" hidden="false" customHeight="false" outlineLevel="0" collapsed="false">
      <c r="A9458" s="1" t="str">
        <f aca="false">CONCATENATE(B9458,C9458,D9458)</f>
        <v/>
      </c>
    </row>
    <row r="9459" customFormat="false" ht="12.75" hidden="false" customHeight="false" outlineLevel="0" collapsed="false">
      <c r="A9459" s="1" t="str">
        <f aca="false">CONCATENATE(B9459,C9459,D9459)</f>
        <v>    process is</v>
      </c>
      <c r="B9459" s="2" t="s">
        <v>7</v>
      </c>
    </row>
    <row r="9460" customFormat="false" ht="12.75" hidden="false" customHeight="false" outlineLevel="0" collapsed="false">
      <c r="A9460" s="1" t="str">
        <f aca="false">CONCATENATE(B9460,C9460,D9460)</f>
        <v>    begin</v>
      </c>
      <c r="B9460" s="2" t="s">
        <v>8</v>
      </c>
    </row>
    <row r="9461" customFormat="false" ht="12.75" hidden="false" customHeight="false" outlineLevel="0" collapsed="false">
      <c r="A9461" s="1" t="str">
        <f aca="false">CONCATENATE(B9461,C9461,D9461)</f>
        <v>        wait for 59718 ic;</v>
      </c>
      <c r="B9461" s="2" t="s">
        <v>9</v>
      </c>
      <c r="C9461" s="0" t="n">
        <f aca="false">Timing!C9461</f>
        <v>59718</v>
      </c>
      <c r="D9461" s="0" t="s">
        <v>10</v>
      </c>
    </row>
    <row r="9462" customFormat="false" ht="12.75" hidden="false" customHeight="false" outlineLevel="0" collapsed="false">
      <c r="A9462" s="1" t="str">
        <f aca="false">CONCATENATE(B9462,C9462,D9462)</f>
        <v>        IC1 &lt;= '0';</v>
      </c>
      <c r="B9462" s="2" t="s">
        <v>11</v>
      </c>
      <c r="C9462" s="0" t="n">
        <f aca="false">'Text Encoding'!G9462</f>
        <v>0</v>
      </c>
      <c r="D9462" s="0" t="s">
        <v>12</v>
      </c>
    </row>
    <row r="9463" customFormat="false" ht="12.75" hidden="false" customHeight="false" outlineLevel="0" collapsed="false">
      <c r="A9463" s="1" t="str">
        <f aca="false">CONCATENATE(B9463,C9463,D9463)</f>
        <v>        wait;</v>
      </c>
      <c r="B9463" s="2" t="s">
        <v>13</v>
      </c>
    </row>
    <row r="9464" customFormat="false" ht="12.75" hidden="false" customHeight="false" outlineLevel="0" collapsed="false">
      <c r="A9464" s="1" t="str">
        <f aca="false">CONCATENATE(B9464,C9464,D9464)</f>
        <v>    end process;</v>
      </c>
      <c r="B9464" s="2" t="s">
        <v>14</v>
      </c>
    </row>
    <row r="9465" customFormat="false" ht="12.75" hidden="false" customHeight="false" outlineLevel="0" collapsed="false">
      <c r="A9465" s="1" t="str">
        <f aca="false">CONCATENATE(B9465,C9465,D9465)</f>
        <v/>
      </c>
    </row>
    <row r="9466" customFormat="false" ht="12.75" hidden="false" customHeight="false" outlineLevel="0" collapsed="false">
      <c r="A9466" s="1" t="str">
        <f aca="false">CONCATENATE(B9466,C9466,D9466)</f>
        <v>    process is</v>
      </c>
      <c r="B9466" s="2" t="s">
        <v>7</v>
      </c>
    </row>
    <row r="9467" customFormat="false" ht="12.75" hidden="false" customHeight="false" outlineLevel="0" collapsed="false">
      <c r="A9467" s="1" t="str">
        <f aca="false">CONCATENATE(B9467,C9467,D9467)</f>
        <v>    begin</v>
      </c>
      <c r="B9467" s="2" t="s">
        <v>8</v>
      </c>
    </row>
    <row r="9468" customFormat="false" ht="12.75" hidden="false" customHeight="false" outlineLevel="0" collapsed="false">
      <c r="A9468" s="1" t="str">
        <f aca="false">CONCATENATE(B9468,C9468,D9468)</f>
        <v>        wait for 59752 ic;</v>
      </c>
      <c r="B9468" s="2" t="s">
        <v>9</v>
      </c>
      <c r="C9468" s="0" t="n">
        <f aca="false">Timing!C9468</f>
        <v>59752</v>
      </c>
      <c r="D9468" s="0" t="s">
        <v>10</v>
      </c>
    </row>
    <row r="9469" customFormat="false" ht="12.75" hidden="false" customHeight="false" outlineLevel="0" collapsed="false">
      <c r="A9469" s="1" t="str">
        <f aca="false">CONCATENATE(B9469,C9469,D9469)</f>
        <v>        IC1 &lt;= '0';</v>
      </c>
      <c r="B9469" s="2" t="s">
        <v>11</v>
      </c>
      <c r="C9469" s="0" t="n">
        <f aca="false">'Text Encoding'!G9469</f>
        <v>0</v>
      </c>
      <c r="D9469" s="0" t="s">
        <v>12</v>
      </c>
    </row>
    <row r="9470" customFormat="false" ht="12.75" hidden="false" customHeight="false" outlineLevel="0" collapsed="false">
      <c r="A9470" s="1" t="str">
        <f aca="false">CONCATENATE(B9470,C9470,D9470)</f>
        <v>        wait;</v>
      </c>
      <c r="B9470" s="2" t="s">
        <v>13</v>
      </c>
    </row>
    <row r="9471" customFormat="false" ht="12.75" hidden="false" customHeight="false" outlineLevel="0" collapsed="false">
      <c r="A9471" s="1" t="str">
        <f aca="false">CONCATENATE(B9471,C9471,D9471)</f>
        <v>    end process;</v>
      </c>
      <c r="B9471" s="2" t="s">
        <v>14</v>
      </c>
    </row>
    <row r="9472" customFormat="false" ht="12.75" hidden="false" customHeight="false" outlineLevel="0" collapsed="false">
      <c r="A9472" s="1" t="str">
        <f aca="false">CONCATENATE(B9472,C9472,D9472)</f>
        <v/>
      </c>
    </row>
    <row r="9473" customFormat="false" ht="12.75" hidden="false" customHeight="false" outlineLevel="0" collapsed="false">
      <c r="A9473" s="1" t="str">
        <f aca="false">CONCATENATE(B9473,C9473,D9473)</f>
        <v>    process is</v>
      </c>
      <c r="B9473" s="2" t="s">
        <v>7</v>
      </c>
    </row>
    <row r="9474" customFormat="false" ht="12.75" hidden="false" customHeight="false" outlineLevel="0" collapsed="false">
      <c r="A9474" s="1" t="str">
        <f aca="false">CONCATENATE(B9474,C9474,D9474)</f>
        <v>    begin</v>
      </c>
      <c r="B9474" s="2" t="s">
        <v>8</v>
      </c>
    </row>
    <row r="9475" customFormat="false" ht="12.75" hidden="false" customHeight="false" outlineLevel="0" collapsed="false">
      <c r="A9475" s="1" t="str">
        <f aca="false">CONCATENATE(B9475,C9475,D9475)</f>
        <v>        wait for 59786 ic;</v>
      </c>
      <c r="B9475" s="2" t="s">
        <v>9</v>
      </c>
      <c r="C9475" s="0" t="n">
        <f aca="false">Timing!C9475</f>
        <v>59786</v>
      </c>
      <c r="D9475" s="0" t="s">
        <v>10</v>
      </c>
    </row>
    <row r="9476" customFormat="false" ht="12.75" hidden="false" customHeight="false" outlineLevel="0" collapsed="false">
      <c r="A9476" s="1" t="str">
        <f aca="false">CONCATENATE(B9476,C9476,D9476)</f>
        <v>        IC1 &lt;= '1';</v>
      </c>
      <c r="B9476" s="2" t="s">
        <v>11</v>
      </c>
      <c r="C9476" s="0" t="n">
        <f aca="false">'Text Encoding'!G9476</f>
        <v>1</v>
      </c>
      <c r="D9476" s="0" t="s">
        <v>12</v>
      </c>
    </row>
    <row r="9477" customFormat="false" ht="12.75" hidden="false" customHeight="false" outlineLevel="0" collapsed="false">
      <c r="A9477" s="1" t="str">
        <f aca="false">CONCATENATE(B9477,C9477,D9477)</f>
        <v>        wait;</v>
      </c>
      <c r="B9477" s="2" t="s">
        <v>13</v>
      </c>
    </row>
    <row r="9478" customFormat="false" ht="12.75" hidden="false" customHeight="false" outlineLevel="0" collapsed="false">
      <c r="A9478" s="1" t="str">
        <f aca="false">CONCATENATE(B9478,C9478,D9478)</f>
        <v>    end process;</v>
      </c>
      <c r="B9478" s="2" t="s">
        <v>14</v>
      </c>
    </row>
    <row r="9479" customFormat="false" ht="12.75" hidden="false" customHeight="false" outlineLevel="0" collapsed="false">
      <c r="A9479" s="1" t="str">
        <f aca="false">CONCATENATE(B9479,C9479,D9479)</f>
        <v/>
      </c>
    </row>
    <row r="9480" customFormat="false" ht="12.75" hidden="false" customHeight="false" outlineLevel="0" collapsed="false">
      <c r="A9480" s="1" t="str">
        <f aca="false">CONCATENATE(B9480,C9480,D9480)</f>
        <v>    process is</v>
      </c>
      <c r="B9480" s="2" t="s">
        <v>7</v>
      </c>
    </row>
    <row r="9481" customFormat="false" ht="12.75" hidden="false" customHeight="false" outlineLevel="0" collapsed="false">
      <c r="A9481" s="1" t="str">
        <f aca="false">CONCATENATE(B9481,C9481,D9481)</f>
        <v>    begin</v>
      </c>
      <c r="B9481" s="2" t="s">
        <v>8</v>
      </c>
    </row>
    <row r="9482" customFormat="false" ht="12.75" hidden="false" customHeight="false" outlineLevel="0" collapsed="false">
      <c r="A9482" s="1" t="str">
        <f aca="false">CONCATENATE(B9482,C9482,D9482)</f>
        <v>        wait for 59820 ic;</v>
      </c>
      <c r="B9482" s="2" t="s">
        <v>9</v>
      </c>
      <c r="C9482" s="0" t="n">
        <f aca="false">Timing!C9482</f>
        <v>59820</v>
      </c>
      <c r="D9482" s="0" t="s">
        <v>10</v>
      </c>
    </row>
    <row r="9483" customFormat="false" ht="12.75" hidden="false" customHeight="false" outlineLevel="0" collapsed="false">
      <c r="A9483" s="1" t="str">
        <f aca="false">CONCATENATE(B9483,C9483,D9483)</f>
        <v>        IC1 &lt;= '0';</v>
      </c>
      <c r="B9483" s="2" t="s">
        <v>11</v>
      </c>
      <c r="C9483" s="0" t="n">
        <f aca="false">'Text Encoding'!G9483</f>
        <v>0</v>
      </c>
      <c r="D9483" s="0" t="s">
        <v>12</v>
      </c>
    </row>
    <row r="9484" customFormat="false" ht="12.75" hidden="false" customHeight="false" outlineLevel="0" collapsed="false">
      <c r="A9484" s="1" t="str">
        <f aca="false">CONCATENATE(B9484,C9484,D9484)</f>
        <v>        wait;</v>
      </c>
      <c r="B9484" s="2" t="s">
        <v>13</v>
      </c>
    </row>
    <row r="9485" customFormat="false" ht="12.75" hidden="false" customHeight="false" outlineLevel="0" collapsed="false">
      <c r="A9485" s="1" t="str">
        <f aca="false">CONCATENATE(B9485,C9485,D9485)</f>
        <v>    end process;</v>
      </c>
      <c r="B9485" s="2" t="s">
        <v>14</v>
      </c>
    </row>
    <row r="9486" customFormat="false" ht="12.75" hidden="false" customHeight="false" outlineLevel="0" collapsed="false">
      <c r="A9486" s="1" t="str">
        <f aca="false">CONCATENATE(B9486,C9486,D9486)</f>
        <v/>
      </c>
    </row>
    <row r="9487" customFormat="false" ht="12.75" hidden="false" customHeight="false" outlineLevel="0" collapsed="false">
      <c r="A9487" s="1" t="str">
        <f aca="false">CONCATENATE(B9487,C9487,D9487)</f>
        <v>    process is</v>
      </c>
      <c r="B9487" s="2" t="s">
        <v>7</v>
      </c>
    </row>
    <row r="9488" customFormat="false" ht="12.75" hidden="false" customHeight="false" outlineLevel="0" collapsed="false">
      <c r="A9488" s="1" t="str">
        <f aca="false">CONCATENATE(B9488,C9488,D9488)</f>
        <v>    begin</v>
      </c>
      <c r="B9488" s="2" t="s">
        <v>8</v>
      </c>
    </row>
    <row r="9489" customFormat="false" ht="12.75" hidden="false" customHeight="false" outlineLevel="0" collapsed="false">
      <c r="A9489" s="1" t="str">
        <f aca="false">CONCATENATE(B9489,C9489,D9489)</f>
        <v>        wait for 59854 ic;</v>
      </c>
      <c r="B9489" s="2" t="s">
        <v>9</v>
      </c>
      <c r="C9489" s="0" t="n">
        <f aca="false">Timing!C9489</f>
        <v>59854</v>
      </c>
      <c r="D9489" s="0" t="s">
        <v>10</v>
      </c>
    </row>
    <row r="9490" customFormat="false" ht="12.75" hidden="false" customHeight="false" outlineLevel="0" collapsed="false">
      <c r="A9490" s="1" t="str">
        <f aca="false">CONCATENATE(B9490,C9490,D9490)</f>
        <v>        IC1 &lt;= '1';</v>
      </c>
      <c r="B9490" s="2" t="s">
        <v>11</v>
      </c>
      <c r="C9490" s="0" t="n">
        <f aca="false">'Text Encoding'!G9490</f>
        <v>1</v>
      </c>
      <c r="D9490" s="0" t="s">
        <v>12</v>
      </c>
    </row>
    <row r="9491" customFormat="false" ht="12.75" hidden="false" customHeight="false" outlineLevel="0" collapsed="false">
      <c r="A9491" s="1" t="str">
        <f aca="false">CONCATENATE(B9491,C9491,D9491)</f>
        <v>        wait;</v>
      </c>
      <c r="B9491" s="2" t="s">
        <v>13</v>
      </c>
    </row>
    <row r="9492" customFormat="false" ht="12.75" hidden="false" customHeight="false" outlineLevel="0" collapsed="false">
      <c r="A9492" s="1" t="str">
        <f aca="false">CONCATENATE(B9492,C9492,D9492)</f>
        <v>    end process;</v>
      </c>
      <c r="B9492" s="2" t="s">
        <v>14</v>
      </c>
    </row>
    <row r="9493" customFormat="false" ht="12.75" hidden="false" customHeight="false" outlineLevel="0" collapsed="false">
      <c r="A9493" s="1" t="str">
        <f aca="false">CONCATENATE(B9493,C9493,D9493)</f>
        <v/>
      </c>
    </row>
    <row r="9494" customFormat="false" ht="12.75" hidden="false" customHeight="false" outlineLevel="0" collapsed="false">
      <c r="A9494" s="1" t="str">
        <f aca="false">CONCATENATE(B9494,C9494,D9494)</f>
        <v>    process is</v>
      </c>
      <c r="B9494" s="2" t="s">
        <v>7</v>
      </c>
    </row>
    <row r="9495" customFormat="false" ht="12.75" hidden="false" customHeight="false" outlineLevel="0" collapsed="false">
      <c r="A9495" s="1" t="str">
        <f aca="false">CONCATENATE(B9495,C9495,D9495)</f>
        <v>    begin</v>
      </c>
      <c r="B9495" s="2" t="s">
        <v>8</v>
      </c>
    </row>
    <row r="9496" customFormat="false" ht="12.75" hidden="false" customHeight="false" outlineLevel="0" collapsed="false">
      <c r="A9496" s="1" t="str">
        <f aca="false">CONCATENATE(B9496,C9496,D9496)</f>
        <v>        wait for 59888 ic;</v>
      </c>
      <c r="B9496" s="2" t="s">
        <v>9</v>
      </c>
      <c r="C9496" s="0" t="n">
        <f aca="false">Timing!C9496</f>
        <v>59888</v>
      </c>
      <c r="D9496" s="0" t="s">
        <v>10</v>
      </c>
    </row>
    <row r="9497" customFormat="false" ht="12.75" hidden="false" customHeight="false" outlineLevel="0" collapsed="false">
      <c r="A9497" s="1" t="str">
        <f aca="false">CONCATENATE(B9497,C9497,D9497)</f>
        <v>        IC1 &lt;= '1';</v>
      </c>
      <c r="B9497" s="2" t="s">
        <v>11</v>
      </c>
      <c r="C9497" s="0" t="n">
        <f aca="false">'Text Encoding'!G9497</f>
        <v>1</v>
      </c>
      <c r="D9497" s="0" t="s">
        <v>12</v>
      </c>
    </row>
    <row r="9498" customFormat="false" ht="12.75" hidden="false" customHeight="false" outlineLevel="0" collapsed="false">
      <c r="A9498" s="1" t="str">
        <f aca="false">CONCATENATE(B9498,C9498,D9498)</f>
        <v>        wait;</v>
      </c>
      <c r="B9498" s="2" t="s">
        <v>13</v>
      </c>
    </row>
    <row r="9499" customFormat="false" ht="12.75" hidden="false" customHeight="false" outlineLevel="0" collapsed="false">
      <c r="A9499" s="1" t="str">
        <f aca="false">CONCATENATE(B9499,C9499,D9499)</f>
        <v>    end process;</v>
      </c>
      <c r="B9499" s="2" t="s">
        <v>14</v>
      </c>
    </row>
    <row r="9500" customFormat="false" ht="12.75" hidden="false" customHeight="false" outlineLevel="0" collapsed="false">
      <c r="A9500" s="1" t="str">
        <f aca="false">CONCATENATE(B9500,C9500,D9500)</f>
        <v/>
      </c>
    </row>
    <row r="9501" customFormat="false" ht="12.75" hidden="false" customHeight="false" outlineLevel="0" collapsed="false">
      <c r="A9501" s="1" t="str">
        <f aca="false">CONCATENATE(B9501,C9501,D9501)</f>
        <v>    process is</v>
      </c>
      <c r="B9501" s="2" t="s">
        <v>7</v>
      </c>
    </row>
    <row r="9502" customFormat="false" ht="12.75" hidden="false" customHeight="false" outlineLevel="0" collapsed="false">
      <c r="A9502" s="1" t="str">
        <f aca="false">CONCATENATE(B9502,C9502,D9502)</f>
        <v>    begin</v>
      </c>
      <c r="B9502" s="2" t="s">
        <v>8</v>
      </c>
    </row>
    <row r="9503" customFormat="false" ht="12.75" hidden="false" customHeight="false" outlineLevel="0" collapsed="false">
      <c r="A9503" s="1" t="str">
        <f aca="false">CONCATENATE(B9503,C9503,D9503)</f>
        <v>        wait for 59922 ic;</v>
      </c>
      <c r="B9503" s="2" t="s">
        <v>9</v>
      </c>
      <c r="C9503" s="0" t="n">
        <f aca="false">Timing!C9503</f>
        <v>59922</v>
      </c>
      <c r="D9503" s="0" t="s">
        <v>10</v>
      </c>
    </row>
    <row r="9504" customFormat="false" ht="12.75" hidden="false" customHeight="false" outlineLevel="0" collapsed="false">
      <c r="A9504" s="1" t="str">
        <f aca="false">CONCATENATE(B9504,C9504,D9504)</f>
        <v>        IC1 &lt;= '0';</v>
      </c>
      <c r="B9504" s="2" t="s">
        <v>11</v>
      </c>
      <c r="C9504" s="0" t="n">
        <f aca="false">'Text Encoding'!G9504</f>
        <v>0</v>
      </c>
      <c r="D9504" s="0" t="s">
        <v>12</v>
      </c>
    </row>
    <row r="9505" customFormat="false" ht="12.75" hidden="false" customHeight="false" outlineLevel="0" collapsed="false">
      <c r="A9505" s="1" t="str">
        <f aca="false">CONCATENATE(B9505,C9505,D9505)</f>
        <v>        wait;</v>
      </c>
      <c r="B9505" s="2" t="s">
        <v>13</v>
      </c>
    </row>
    <row r="9506" customFormat="false" ht="12.75" hidden="false" customHeight="false" outlineLevel="0" collapsed="false">
      <c r="A9506" s="1" t="str">
        <f aca="false">CONCATENATE(B9506,C9506,D9506)</f>
        <v>    end process;</v>
      </c>
      <c r="B9506" s="2" t="s">
        <v>14</v>
      </c>
    </row>
    <row r="9507" customFormat="false" ht="12.75" hidden="false" customHeight="false" outlineLevel="0" collapsed="false">
      <c r="A9507" s="1" t="str">
        <f aca="false">CONCATENATE(B9507,C9507,D9507)</f>
        <v/>
      </c>
    </row>
    <row r="9508" customFormat="false" ht="12.75" hidden="false" customHeight="false" outlineLevel="0" collapsed="false">
      <c r="A9508" s="1" t="str">
        <f aca="false">CONCATENATE(B9508,C9508,D9508)</f>
        <v>    process is</v>
      </c>
      <c r="B9508" s="2" t="s">
        <v>7</v>
      </c>
    </row>
    <row r="9509" customFormat="false" ht="12.75" hidden="false" customHeight="false" outlineLevel="0" collapsed="false">
      <c r="A9509" s="1" t="str">
        <f aca="false">CONCATENATE(B9509,C9509,D9509)</f>
        <v>    begin</v>
      </c>
      <c r="B9509" s="2" t="s">
        <v>8</v>
      </c>
    </row>
    <row r="9510" customFormat="false" ht="12.75" hidden="false" customHeight="false" outlineLevel="0" collapsed="false">
      <c r="A9510" s="1" t="str">
        <f aca="false">CONCATENATE(B9510,C9510,D9510)</f>
        <v>        wait for 59956 ic;</v>
      </c>
      <c r="B9510" s="2" t="s">
        <v>9</v>
      </c>
      <c r="C9510" s="0" t="n">
        <f aca="false">Timing!C9510</f>
        <v>59956</v>
      </c>
      <c r="D9510" s="0" t="s">
        <v>10</v>
      </c>
    </row>
    <row r="9511" customFormat="false" ht="12.75" hidden="false" customHeight="false" outlineLevel="0" collapsed="false">
      <c r="A9511" s="1" t="str">
        <f aca="false">CONCATENATE(B9511,C9511,D9511)</f>
        <v>        IC1 &lt;= '1';</v>
      </c>
      <c r="B9511" s="2" t="s">
        <v>11</v>
      </c>
      <c r="C9511" s="0" t="n">
        <f aca="false">'Text Encoding'!G9511</f>
        <v>1</v>
      </c>
      <c r="D9511" s="0" t="s">
        <v>12</v>
      </c>
    </row>
    <row r="9512" customFormat="false" ht="12.75" hidden="false" customHeight="false" outlineLevel="0" collapsed="false">
      <c r="A9512" s="1" t="str">
        <f aca="false">CONCATENATE(B9512,C9512,D9512)</f>
        <v>        wait;</v>
      </c>
      <c r="B9512" s="2" t="s">
        <v>13</v>
      </c>
    </row>
    <row r="9513" customFormat="false" ht="12.75" hidden="false" customHeight="false" outlineLevel="0" collapsed="false">
      <c r="A9513" s="1" t="str">
        <f aca="false">CONCATENATE(B9513,C9513,D9513)</f>
        <v>    end process;</v>
      </c>
      <c r="B9513" s="2" t="s">
        <v>14</v>
      </c>
    </row>
    <row r="9514" customFormat="false" ht="12.75" hidden="false" customHeight="false" outlineLevel="0" collapsed="false">
      <c r="A9514" s="1" t="str">
        <f aca="false">CONCATENATE(B9514,C9514,D9514)</f>
        <v/>
      </c>
    </row>
    <row r="9515" customFormat="false" ht="12.75" hidden="false" customHeight="false" outlineLevel="0" collapsed="false">
      <c r="A9515" s="1" t="str">
        <f aca="false">CONCATENATE(B9515,C9515,D9515)</f>
        <v>    process is</v>
      </c>
      <c r="B9515" s="2" t="s">
        <v>7</v>
      </c>
    </row>
    <row r="9516" customFormat="false" ht="12.75" hidden="false" customHeight="false" outlineLevel="0" collapsed="false">
      <c r="A9516" s="1" t="str">
        <f aca="false">CONCATENATE(B9516,C9516,D9516)</f>
        <v>    begin</v>
      </c>
      <c r="B9516" s="2" t="s">
        <v>8</v>
      </c>
    </row>
    <row r="9517" customFormat="false" ht="12.75" hidden="false" customHeight="false" outlineLevel="0" collapsed="false">
      <c r="A9517" s="1" t="str">
        <f aca="false">CONCATENATE(B9517,C9517,D9517)</f>
        <v>        wait for 59990 ic;</v>
      </c>
      <c r="B9517" s="2" t="s">
        <v>9</v>
      </c>
      <c r="C9517" s="0" t="n">
        <f aca="false">Timing!C9517</f>
        <v>59990</v>
      </c>
      <c r="D9517" s="0" t="s">
        <v>10</v>
      </c>
    </row>
    <row r="9518" customFormat="false" ht="12.75" hidden="false" customHeight="false" outlineLevel="0" collapsed="false">
      <c r="A9518" s="1" t="str">
        <f aca="false">CONCATENATE(B9518,C9518,D9518)</f>
        <v>        IC1 &lt;= '0';</v>
      </c>
      <c r="B9518" s="2" t="s">
        <v>11</v>
      </c>
      <c r="C9518" s="0" t="n">
        <f aca="false">'Text Encoding'!G9518</f>
        <v>0</v>
      </c>
      <c r="D9518" s="0" t="s">
        <v>12</v>
      </c>
    </row>
    <row r="9519" customFormat="false" ht="12.75" hidden="false" customHeight="false" outlineLevel="0" collapsed="false">
      <c r="A9519" s="1" t="str">
        <f aca="false">CONCATENATE(B9519,C9519,D9519)</f>
        <v>        wait;</v>
      </c>
      <c r="B9519" s="2" t="s">
        <v>13</v>
      </c>
    </row>
    <row r="9520" customFormat="false" ht="12.75" hidden="false" customHeight="false" outlineLevel="0" collapsed="false">
      <c r="A9520" s="1" t="str">
        <f aca="false">CONCATENATE(B9520,C9520,D9520)</f>
        <v>    end process;</v>
      </c>
      <c r="B9520" s="2" t="s">
        <v>14</v>
      </c>
    </row>
    <row r="9521" customFormat="false" ht="12.75" hidden="false" customHeight="false" outlineLevel="0" collapsed="false">
      <c r="A9521" s="1" t="str">
        <f aca="false">CONCATENATE(B9521,C9521,D9521)</f>
        <v/>
      </c>
    </row>
    <row r="9522" customFormat="false" ht="12.75" hidden="false" customHeight="false" outlineLevel="0" collapsed="false">
      <c r="A9522" s="1" t="str">
        <f aca="false">CONCATENATE(B9522,C9522,D9522)</f>
        <v>    process is</v>
      </c>
      <c r="B9522" s="2" t="s">
        <v>7</v>
      </c>
    </row>
    <row r="9523" customFormat="false" ht="12.75" hidden="false" customHeight="false" outlineLevel="0" collapsed="false">
      <c r="A9523" s="1" t="str">
        <f aca="false">CONCATENATE(B9523,C9523,D9523)</f>
        <v>    begin</v>
      </c>
      <c r="B9523" s="2" t="s">
        <v>8</v>
      </c>
    </row>
    <row r="9524" customFormat="false" ht="12.75" hidden="false" customHeight="false" outlineLevel="0" collapsed="false">
      <c r="A9524" s="1" t="str">
        <f aca="false">CONCATENATE(B9524,C9524,D9524)</f>
        <v>        wait for 60024 ic;</v>
      </c>
      <c r="B9524" s="2" t="s">
        <v>9</v>
      </c>
      <c r="C9524" s="0" t="n">
        <f aca="false">Timing!C9524</f>
        <v>60024</v>
      </c>
      <c r="D9524" s="0" t="s">
        <v>10</v>
      </c>
    </row>
    <row r="9525" customFormat="false" ht="12.75" hidden="false" customHeight="false" outlineLevel="0" collapsed="false">
      <c r="A9525" s="1" t="str">
        <f aca="false">CONCATENATE(B9525,C9525,D9525)</f>
        <v>        IC1 &lt;= '1';</v>
      </c>
      <c r="B9525" s="2" t="s">
        <v>11</v>
      </c>
      <c r="C9525" s="0" t="n">
        <f aca="false">'Text Encoding'!G9525</f>
        <v>1</v>
      </c>
      <c r="D9525" s="0" t="s">
        <v>12</v>
      </c>
    </row>
    <row r="9526" customFormat="false" ht="12.75" hidden="false" customHeight="false" outlineLevel="0" collapsed="false">
      <c r="A9526" s="1" t="str">
        <f aca="false">CONCATENATE(B9526,C9526,D9526)</f>
        <v>        wait;</v>
      </c>
      <c r="B9526" s="2" t="s">
        <v>13</v>
      </c>
    </row>
    <row r="9527" customFormat="false" ht="12.75" hidden="false" customHeight="false" outlineLevel="0" collapsed="false">
      <c r="A9527" s="1" t="str">
        <f aca="false">CONCATENATE(B9527,C9527,D9527)</f>
        <v>    end process;</v>
      </c>
      <c r="B9527" s="2" t="s">
        <v>14</v>
      </c>
    </row>
    <row r="9528" customFormat="false" ht="12.75" hidden="false" customHeight="false" outlineLevel="0" collapsed="false">
      <c r="A9528" s="1" t="str">
        <f aca="false">CONCATENATE(B9528,C9528,D9528)</f>
        <v/>
      </c>
    </row>
    <row r="9529" customFormat="false" ht="12.75" hidden="false" customHeight="false" outlineLevel="0" collapsed="false">
      <c r="A9529" s="1" t="str">
        <f aca="false">CONCATENATE(B9529,C9529,D9529)</f>
        <v>    process is</v>
      </c>
      <c r="B9529" s="2" t="s">
        <v>7</v>
      </c>
    </row>
    <row r="9530" customFormat="false" ht="12.75" hidden="false" customHeight="false" outlineLevel="0" collapsed="false">
      <c r="A9530" s="1" t="str">
        <f aca="false">CONCATENATE(B9530,C9530,D9530)</f>
        <v>    begin</v>
      </c>
      <c r="B9530" s="2" t="s">
        <v>8</v>
      </c>
    </row>
    <row r="9531" customFormat="false" ht="12.75" hidden="false" customHeight="false" outlineLevel="0" collapsed="false">
      <c r="A9531" s="1" t="str">
        <f aca="false">CONCATENATE(B9531,C9531,D9531)</f>
        <v>        wait for 60058 ic;</v>
      </c>
      <c r="B9531" s="2" t="s">
        <v>9</v>
      </c>
      <c r="C9531" s="0" t="n">
        <f aca="false">Timing!C9531</f>
        <v>60058</v>
      </c>
      <c r="D9531" s="0" t="s">
        <v>10</v>
      </c>
    </row>
    <row r="9532" customFormat="false" ht="12.75" hidden="false" customHeight="false" outlineLevel="0" collapsed="false">
      <c r="A9532" s="1" t="str">
        <f aca="false">CONCATENATE(B9532,C9532,D9532)</f>
        <v>        IC1 &lt;= '0';</v>
      </c>
      <c r="B9532" s="2" t="s">
        <v>11</v>
      </c>
      <c r="C9532" s="0" t="n">
        <f aca="false">'Text Encoding'!G9532</f>
        <v>0</v>
      </c>
      <c r="D9532" s="0" t="s">
        <v>12</v>
      </c>
    </row>
    <row r="9533" customFormat="false" ht="12.75" hidden="false" customHeight="false" outlineLevel="0" collapsed="false">
      <c r="A9533" s="1" t="str">
        <f aca="false">CONCATENATE(B9533,C9533,D9533)</f>
        <v>        wait;</v>
      </c>
      <c r="B9533" s="2" t="s">
        <v>13</v>
      </c>
    </row>
    <row r="9534" customFormat="false" ht="12.75" hidden="false" customHeight="false" outlineLevel="0" collapsed="false">
      <c r="A9534" s="1" t="str">
        <f aca="false">CONCATENATE(B9534,C9534,D9534)</f>
        <v>    end process;</v>
      </c>
      <c r="B9534" s="2" t="s">
        <v>14</v>
      </c>
    </row>
    <row r="9535" customFormat="false" ht="12.75" hidden="false" customHeight="false" outlineLevel="0" collapsed="false">
      <c r="A9535" s="1" t="str">
        <f aca="false">CONCATENATE(B9535,C9535,D9535)</f>
        <v/>
      </c>
    </row>
    <row r="9536" customFormat="false" ht="12.75" hidden="false" customHeight="false" outlineLevel="0" collapsed="false">
      <c r="A9536" s="1" t="str">
        <f aca="false">CONCATENATE(B9536,C9536,D9536)</f>
        <v>    process is</v>
      </c>
      <c r="B9536" s="2" t="s">
        <v>7</v>
      </c>
    </row>
    <row r="9537" customFormat="false" ht="12.75" hidden="false" customHeight="false" outlineLevel="0" collapsed="false">
      <c r="A9537" s="1" t="str">
        <f aca="false">CONCATENATE(B9537,C9537,D9537)</f>
        <v>    begin</v>
      </c>
      <c r="B9537" s="2" t="s">
        <v>8</v>
      </c>
    </row>
    <row r="9538" customFormat="false" ht="12.75" hidden="false" customHeight="false" outlineLevel="0" collapsed="false">
      <c r="A9538" s="1" t="str">
        <f aca="false">CONCATENATE(B9538,C9538,D9538)</f>
        <v>        wait for 60092 ic;</v>
      </c>
      <c r="B9538" s="2" t="s">
        <v>9</v>
      </c>
      <c r="C9538" s="0" t="n">
        <f aca="false">Timing!C9538</f>
        <v>60092</v>
      </c>
      <c r="D9538" s="0" t="s">
        <v>10</v>
      </c>
    </row>
    <row r="9539" customFormat="false" ht="12.75" hidden="false" customHeight="false" outlineLevel="0" collapsed="false">
      <c r="A9539" s="1" t="str">
        <f aca="false">CONCATENATE(B9539,C9539,D9539)</f>
        <v>        IC1 &lt;= '0';</v>
      </c>
      <c r="B9539" s="2" t="s">
        <v>11</v>
      </c>
      <c r="C9539" s="0" t="n">
        <f aca="false">'Text Encoding'!G9539</f>
        <v>0</v>
      </c>
      <c r="D9539" s="0" t="s">
        <v>12</v>
      </c>
    </row>
    <row r="9540" customFormat="false" ht="12.75" hidden="false" customHeight="false" outlineLevel="0" collapsed="false">
      <c r="A9540" s="1" t="str">
        <f aca="false">CONCATENATE(B9540,C9540,D9540)</f>
        <v>        wait;</v>
      </c>
      <c r="B9540" s="2" t="s">
        <v>13</v>
      </c>
    </row>
    <row r="9541" customFormat="false" ht="12.75" hidden="false" customHeight="false" outlineLevel="0" collapsed="false">
      <c r="A9541" s="1" t="str">
        <f aca="false">CONCATENATE(B9541,C9541,D9541)</f>
        <v>    end process;</v>
      </c>
      <c r="B9541" s="2" t="s">
        <v>14</v>
      </c>
    </row>
    <row r="9542" customFormat="false" ht="12.75" hidden="false" customHeight="false" outlineLevel="0" collapsed="false">
      <c r="A9542" s="1" t="str">
        <f aca="false">CONCATENATE(B9542,C9542,D9542)</f>
        <v/>
      </c>
    </row>
    <row r="9543" customFormat="false" ht="12.75" hidden="false" customHeight="false" outlineLevel="0" collapsed="false">
      <c r="A9543" s="1" t="str">
        <f aca="false">CONCATENATE(B9543,C9543,D9543)</f>
        <v>    process is</v>
      </c>
      <c r="B9543" s="2" t="s">
        <v>7</v>
      </c>
    </row>
    <row r="9544" customFormat="false" ht="12.75" hidden="false" customHeight="false" outlineLevel="0" collapsed="false">
      <c r="A9544" s="1" t="str">
        <f aca="false">CONCATENATE(B9544,C9544,D9544)</f>
        <v>    begin</v>
      </c>
      <c r="B9544" s="2" t="s">
        <v>8</v>
      </c>
    </row>
    <row r="9545" customFormat="false" ht="12.75" hidden="false" customHeight="false" outlineLevel="0" collapsed="false">
      <c r="A9545" s="1" t="str">
        <f aca="false">CONCATENATE(B9545,C9545,D9545)</f>
        <v>        wait for 60126 ic;</v>
      </c>
      <c r="B9545" s="2" t="s">
        <v>9</v>
      </c>
      <c r="C9545" s="0" t="n">
        <f aca="false">Timing!C9545</f>
        <v>60126</v>
      </c>
      <c r="D9545" s="0" t="s">
        <v>10</v>
      </c>
    </row>
    <row r="9546" customFormat="false" ht="12.75" hidden="false" customHeight="false" outlineLevel="0" collapsed="false">
      <c r="A9546" s="1" t="str">
        <f aca="false">CONCATENATE(B9546,C9546,D9546)</f>
        <v>        IC1 &lt;= '1';</v>
      </c>
      <c r="B9546" s="2" t="s">
        <v>11</v>
      </c>
      <c r="C9546" s="0" t="n">
        <f aca="false">'Text Encoding'!G9546</f>
        <v>1</v>
      </c>
      <c r="D9546" s="0" t="s">
        <v>12</v>
      </c>
    </row>
    <row r="9547" customFormat="false" ht="12.75" hidden="false" customHeight="false" outlineLevel="0" collapsed="false">
      <c r="A9547" s="1" t="str">
        <f aca="false">CONCATENATE(B9547,C9547,D9547)</f>
        <v>        wait;</v>
      </c>
      <c r="B9547" s="2" t="s">
        <v>13</v>
      </c>
    </row>
    <row r="9548" customFormat="false" ht="12.75" hidden="false" customHeight="false" outlineLevel="0" collapsed="false">
      <c r="A9548" s="1" t="str">
        <f aca="false">CONCATENATE(B9548,C9548,D9548)</f>
        <v>    end process;</v>
      </c>
      <c r="B9548" s="2" t="s">
        <v>14</v>
      </c>
    </row>
    <row r="9549" customFormat="false" ht="12.75" hidden="false" customHeight="false" outlineLevel="0" collapsed="false">
      <c r="A9549" s="1" t="str">
        <f aca="false">CONCATENATE(B9549,C9549,D9549)</f>
        <v/>
      </c>
    </row>
    <row r="9550" customFormat="false" ht="12.75" hidden="false" customHeight="false" outlineLevel="0" collapsed="false">
      <c r="A9550" s="1" t="str">
        <f aca="false">CONCATENATE(B9550,C9550,D9550)</f>
        <v>    process is</v>
      </c>
      <c r="B9550" s="2" t="s">
        <v>7</v>
      </c>
    </row>
    <row r="9551" customFormat="false" ht="12.75" hidden="false" customHeight="false" outlineLevel="0" collapsed="false">
      <c r="A9551" s="1" t="str">
        <f aca="false">CONCATENATE(B9551,C9551,D9551)</f>
        <v>    begin</v>
      </c>
      <c r="B9551" s="2" t="s">
        <v>8</v>
      </c>
    </row>
    <row r="9552" customFormat="false" ht="12.75" hidden="false" customHeight="false" outlineLevel="0" collapsed="false">
      <c r="A9552" s="1" t="str">
        <f aca="false">CONCATENATE(B9552,C9552,D9552)</f>
        <v>        wait for 60160 ic;</v>
      </c>
      <c r="B9552" s="2" t="s">
        <v>9</v>
      </c>
      <c r="C9552" s="0" t="n">
        <f aca="false">Timing!C9552</f>
        <v>60160</v>
      </c>
      <c r="D9552" s="0" t="s">
        <v>10</v>
      </c>
    </row>
    <row r="9553" customFormat="false" ht="12.75" hidden="false" customHeight="false" outlineLevel="0" collapsed="false">
      <c r="A9553" s="1" t="str">
        <f aca="false">CONCATENATE(B9553,C9553,D9553)</f>
        <v>        IC1 &lt;= '0';</v>
      </c>
      <c r="B9553" s="2" t="s">
        <v>11</v>
      </c>
      <c r="C9553" s="0" t="n">
        <f aca="false">'Text Encoding'!G9553</f>
        <v>0</v>
      </c>
      <c r="D9553" s="0" t="s">
        <v>12</v>
      </c>
    </row>
    <row r="9554" customFormat="false" ht="12.75" hidden="false" customHeight="false" outlineLevel="0" collapsed="false">
      <c r="A9554" s="1" t="str">
        <f aca="false">CONCATENATE(B9554,C9554,D9554)</f>
        <v>        wait;</v>
      </c>
      <c r="B9554" s="2" t="s">
        <v>13</v>
      </c>
    </row>
    <row r="9555" customFormat="false" ht="12.75" hidden="false" customHeight="false" outlineLevel="0" collapsed="false">
      <c r="A9555" s="1" t="str">
        <f aca="false">CONCATENATE(B9555,C9555,D9555)</f>
        <v>    end process;</v>
      </c>
      <c r="B9555" s="2" t="s">
        <v>14</v>
      </c>
    </row>
    <row r="9556" customFormat="false" ht="12.75" hidden="false" customHeight="false" outlineLevel="0" collapsed="false">
      <c r="A9556" s="1" t="str">
        <f aca="false">CONCATENATE(B9556,C9556,D9556)</f>
        <v/>
      </c>
    </row>
    <row r="9557" customFormat="false" ht="12.75" hidden="false" customHeight="false" outlineLevel="0" collapsed="false">
      <c r="A9557" s="1" t="str">
        <f aca="false">CONCATENATE(B9557,C9557,D9557)</f>
        <v>    process is</v>
      </c>
      <c r="B9557" s="2" t="s">
        <v>7</v>
      </c>
    </row>
    <row r="9558" customFormat="false" ht="12.75" hidden="false" customHeight="false" outlineLevel="0" collapsed="false">
      <c r="A9558" s="1" t="str">
        <f aca="false">CONCATENATE(B9558,C9558,D9558)</f>
        <v>    begin</v>
      </c>
      <c r="B9558" s="2" t="s">
        <v>8</v>
      </c>
    </row>
    <row r="9559" customFormat="false" ht="12.75" hidden="false" customHeight="false" outlineLevel="0" collapsed="false">
      <c r="A9559" s="1" t="str">
        <f aca="false">CONCATENATE(B9559,C9559,D9559)</f>
        <v>        wait for 60194 ic;</v>
      </c>
      <c r="B9559" s="2" t="s">
        <v>9</v>
      </c>
      <c r="C9559" s="0" t="n">
        <f aca="false">Timing!C9559</f>
        <v>60194</v>
      </c>
      <c r="D9559" s="0" t="s">
        <v>10</v>
      </c>
    </row>
    <row r="9560" customFormat="false" ht="12.75" hidden="false" customHeight="false" outlineLevel="0" collapsed="false">
      <c r="A9560" s="1" t="str">
        <f aca="false">CONCATENATE(B9560,C9560,D9560)</f>
        <v>        IC1 &lt;= '1';</v>
      </c>
      <c r="B9560" s="2" t="s">
        <v>11</v>
      </c>
      <c r="C9560" s="0" t="n">
        <f aca="false">'Text Encoding'!G9560</f>
        <v>1</v>
      </c>
      <c r="D9560" s="0" t="s">
        <v>12</v>
      </c>
    </row>
    <row r="9561" customFormat="false" ht="12.75" hidden="false" customHeight="false" outlineLevel="0" collapsed="false">
      <c r="A9561" s="1" t="str">
        <f aca="false">CONCATENATE(B9561,C9561,D9561)</f>
        <v>        wait;</v>
      </c>
      <c r="B9561" s="2" t="s">
        <v>13</v>
      </c>
    </row>
    <row r="9562" customFormat="false" ht="12.75" hidden="false" customHeight="false" outlineLevel="0" collapsed="false">
      <c r="A9562" s="1" t="str">
        <f aca="false">CONCATENATE(B9562,C9562,D9562)</f>
        <v>    end process;</v>
      </c>
      <c r="B9562" s="2" t="s">
        <v>14</v>
      </c>
    </row>
    <row r="9563" customFormat="false" ht="12.75" hidden="false" customHeight="false" outlineLevel="0" collapsed="false">
      <c r="A9563" s="1" t="str">
        <f aca="false">CONCATENATE(B9563,C9563,D9563)</f>
        <v/>
      </c>
    </row>
    <row r="9564" customFormat="false" ht="12.75" hidden="false" customHeight="false" outlineLevel="0" collapsed="false">
      <c r="A9564" s="1" t="str">
        <f aca="false">CONCATENATE(B9564,C9564,D9564)</f>
        <v>    process is</v>
      </c>
      <c r="B9564" s="2" t="s">
        <v>7</v>
      </c>
    </row>
    <row r="9565" customFormat="false" ht="12.75" hidden="false" customHeight="false" outlineLevel="0" collapsed="false">
      <c r="A9565" s="1" t="str">
        <f aca="false">CONCATENATE(B9565,C9565,D9565)</f>
        <v>    begin</v>
      </c>
      <c r="B9565" s="2" t="s">
        <v>8</v>
      </c>
    </row>
    <row r="9566" customFormat="false" ht="12.75" hidden="false" customHeight="false" outlineLevel="0" collapsed="false">
      <c r="A9566" s="1" t="str">
        <f aca="false">CONCATENATE(B9566,C9566,D9566)</f>
        <v>        wait for 60228 ic;</v>
      </c>
      <c r="B9566" s="2" t="s">
        <v>9</v>
      </c>
      <c r="C9566" s="0" t="n">
        <f aca="false">Timing!C9566</f>
        <v>60228</v>
      </c>
      <c r="D9566" s="0" t="s">
        <v>10</v>
      </c>
    </row>
    <row r="9567" customFormat="false" ht="12.75" hidden="false" customHeight="false" outlineLevel="0" collapsed="false">
      <c r="A9567" s="1" t="str">
        <f aca="false">CONCATENATE(B9567,C9567,D9567)</f>
        <v>        IC1 &lt;= '0';</v>
      </c>
      <c r="B9567" s="2" t="s">
        <v>11</v>
      </c>
      <c r="C9567" s="0" t="n">
        <f aca="false">'Text Encoding'!G9567</f>
        <v>0</v>
      </c>
      <c r="D9567" s="0" t="s">
        <v>12</v>
      </c>
    </row>
    <row r="9568" customFormat="false" ht="12.75" hidden="false" customHeight="false" outlineLevel="0" collapsed="false">
      <c r="A9568" s="1" t="str">
        <f aca="false">CONCATENATE(B9568,C9568,D9568)</f>
        <v>        wait;</v>
      </c>
      <c r="B9568" s="2" t="s">
        <v>13</v>
      </c>
    </row>
    <row r="9569" customFormat="false" ht="12.75" hidden="false" customHeight="false" outlineLevel="0" collapsed="false">
      <c r="A9569" s="1" t="str">
        <f aca="false">CONCATENATE(B9569,C9569,D9569)</f>
        <v>    end process;</v>
      </c>
      <c r="B9569" s="2" t="s">
        <v>14</v>
      </c>
    </row>
    <row r="9570" customFormat="false" ht="12.75" hidden="false" customHeight="false" outlineLevel="0" collapsed="false">
      <c r="A9570" s="1" t="str">
        <f aca="false">CONCATENATE(B9570,C9570,D9570)</f>
        <v/>
      </c>
    </row>
    <row r="9571" customFormat="false" ht="12.75" hidden="false" customHeight="false" outlineLevel="0" collapsed="false">
      <c r="A9571" s="1" t="str">
        <f aca="false">CONCATENATE(B9571,C9571,D9571)</f>
        <v>    process is</v>
      </c>
      <c r="B9571" s="2" t="s">
        <v>7</v>
      </c>
    </row>
    <row r="9572" customFormat="false" ht="12.75" hidden="false" customHeight="false" outlineLevel="0" collapsed="false">
      <c r="A9572" s="1" t="str">
        <f aca="false">CONCATENATE(B9572,C9572,D9572)</f>
        <v>    begin</v>
      </c>
      <c r="B9572" s="2" t="s">
        <v>8</v>
      </c>
    </row>
    <row r="9573" customFormat="false" ht="12.75" hidden="false" customHeight="false" outlineLevel="0" collapsed="false">
      <c r="A9573" s="1" t="str">
        <f aca="false">CONCATENATE(B9573,C9573,D9573)</f>
        <v>        wait for 60262 ic;</v>
      </c>
      <c r="B9573" s="2" t="s">
        <v>9</v>
      </c>
      <c r="C9573" s="0" t="n">
        <f aca="false">Timing!C9573</f>
        <v>60262</v>
      </c>
      <c r="D9573" s="0" t="s">
        <v>10</v>
      </c>
    </row>
    <row r="9574" customFormat="false" ht="12.75" hidden="false" customHeight="false" outlineLevel="0" collapsed="false">
      <c r="A9574" s="1" t="str">
        <f aca="false">CONCATENATE(B9574,C9574,D9574)</f>
        <v>        IC1 &lt;= '1';</v>
      </c>
      <c r="B9574" s="2" t="s">
        <v>11</v>
      </c>
      <c r="C9574" s="0" t="n">
        <f aca="false">'Text Encoding'!G9574</f>
        <v>1</v>
      </c>
      <c r="D9574" s="0" t="s">
        <v>12</v>
      </c>
    </row>
    <row r="9575" customFormat="false" ht="12.75" hidden="false" customHeight="false" outlineLevel="0" collapsed="false">
      <c r="A9575" s="1" t="str">
        <f aca="false">CONCATENATE(B9575,C9575,D9575)</f>
        <v>        wait;</v>
      </c>
      <c r="B9575" s="2" t="s">
        <v>13</v>
      </c>
    </row>
    <row r="9576" customFormat="false" ht="12.75" hidden="false" customHeight="false" outlineLevel="0" collapsed="false">
      <c r="A9576" s="1" t="str">
        <f aca="false">CONCATENATE(B9576,C9576,D9576)</f>
        <v>    end process;</v>
      </c>
      <c r="B9576" s="2" t="s">
        <v>14</v>
      </c>
    </row>
    <row r="9577" customFormat="false" ht="12.75" hidden="false" customHeight="false" outlineLevel="0" collapsed="false">
      <c r="A9577" s="1" t="str">
        <f aca="false">CONCATENATE(B9577,C9577,D9577)</f>
        <v/>
      </c>
    </row>
    <row r="9578" customFormat="false" ht="12.75" hidden="false" customHeight="false" outlineLevel="0" collapsed="false">
      <c r="A9578" s="1" t="str">
        <f aca="false">CONCATENATE(B9578,C9578,D9578)</f>
        <v>    process is</v>
      </c>
      <c r="B9578" s="2" t="s">
        <v>7</v>
      </c>
    </row>
    <row r="9579" customFormat="false" ht="12.75" hidden="false" customHeight="false" outlineLevel="0" collapsed="false">
      <c r="A9579" s="1" t="str">
        <f aca="false">CONCATENATE(B9579,C9579,D9579)</f>
        <v>    begin</v>
      </c>
      <c r="B9579" s="2" t="s">
        <v>8</v>
      </c>
    </row>
    <row r="9580" customFormat="false" ht="12.75" hidden="false" customHeight="false" outlineLevel="0" collapsed="false">
      <c r="A9580" s="1" t="str">
        <f aca="false">CONCATENATE(B9580,C9580,D9580)</f>
        <v>        wait for 60296 ic;</v>
      </c>
      <c r="B9580" s="2" t="s">
        <v>9</v>
      </c>
      <c r="C9580" s="0" t="n">
        <f aca="false">Timing!C9580</f>
        <v>60296</v>
      </c>
      <c r="D9580" s="0" t="s">
        <v>10</v>
      </c>
    </row>
    <row r="9581" customFormat="false" ht="12.75" hidden="false" customHeight="false" outlineLevel="0" collapsed="false">
      <c r="A9581" s="1" t="str">
        <f aca="false">CONCATENATE(B9581,C9581,D9581)</f>
        <v>        IC1 &lt;= '1';</v>
      </c>
      <c r="B9581" s="2" t="s">
        <v>11</v>
      </c>
      <c r="C9581" s="0" t="n">
        <f aca="false">'Text Encoding'!G9581</f>
        <v>1</v>
      </c>
      <c r="D9581" s="0" t="s">
        <v>12</v>
      </c>
    </row>
    <row r="9582" customFormat="false" ht="12.75" hidden="false" customHeight="false" outlineLevel="0" collapsed="false">
      <c r="A9582" s="1" t="str">
        <f aca="false">CONCATENATE(B9582,C9582,D9582)</f>
        <v>        wait;</v>
      </c>
      <c r="B9582" s="2" t="s">
        <v>13</v>
      </c>
    </row>
    <row r="9583" customFormat="false" ht="12.75" hidden="false" customHeight="false" outlineLevel="0" collapsed="false">
      <c r="A9583" s="1" t="str">
        <f aca="false">CONCATENATE(B9583,C9583,D9583)</f>
        <v>    end process;</v>
      </c>
      <c r="B9583" s="2" t="s">
        <v>14</v>
      </c>
    </row>
    <row r="9584" customFormat="false" ht="12.75" hidden="false" customHeight="false" outlineLevel="0" collapsed="false">
      <c r="A9584" s="1" t="str">
        <f aca="false">CONCATENATE(B9584,C9584,D9584)</f>
        <v/>
      </c>
    </row>
    <row r="9585" customFormat="false" ht="12.75" hidden="false" customHeight="false" outlineLevel="0" collapsed="false">
      <c r="A9585" s="1" t="str">
        <f aca="false">CONCATENATE(B9585,C9585,D9585)</f>
        <v>    process is</v>
      </c>
      <c r="B9585" s="2" t="s">
        <v>7</v>
      </c>
    </row>
    <row r="9586" customFormat="false" ht="12.75" hidden="false" customHeight="false" outlineLevel="0" collapsed="false">
      <c r="A9586" s="1" t="str">
        <f aca="false">CONCATENATE(B9586,C9586,D9586)</f>
        <v>    begin</v>
      </c>
      <c r="B9586" s="2" t="s">
        <v>8</v>
      </c>
    </row>
    <row r="9587" customFormat="false" ht="12.75" hidden="false" customHeight="false" outlineLevel="0" collapsed="false">
      <c r="A9587" s="1" t="str">
        <f aca="false">CONCATENATE(B9587,C9587,D9587)</f>
        <v>        wait for 60330 ic;</v>
      </c>
      <c r="B9587" s="2" t="s">
        <v>9</v>
      </c>
      <c r="C9587" s="0" t="n">
        <f aca="false">Timing!C9587</f>
        <v>60330</v>
      </c>
      <c r="D9587" s="0" t="s">
        <v>10</v>
      </c>
    </row>
    <row r="9588" customFormat="false" ht="12.75" hidden="false" customHeight="false" outlineLevel="0" collapsed="false">
      <c r="A9588" s="1" t="str">
        <f aca="false">CONCATENATE(B9588,C9588,D9588)</f>
        <v>        IC1 &lt;= '0';</v>
      </c>
      <c r="B9588" s="2" t="s">
        <v>11</v>
      </c>
      <c r="C9588" s="0" t="n">
        <f aca="false">'Text Encoding'!G9588</f>
        <v>0</v>
      </c>
      <c r="D9588" s="0" t="s">
        <v>12</v>
      </c>
    </row>
    <row r="9589" customFormat="false" ht="12.75" hidden="false" customHeight="false" outlineLevel="0" collapsed="false">
      <c r="A9589" s="1" t="str">
        <f aca="false">CONCATENATE(B9589,C9589,D9589)</f>
        <v>        wait;</v>
      </c>
      <c r="B9589" s="2" t="s">
        <v>13</v>
      </c>
    </row>
    <row r="9590" customFormat="false" ht="12.75" hidden="false" customHeight="false" outlineLevel="0" collapsed="false">
      <c r="A9590" s="1" t="str">
        <f aca="false">CONCATENATE(B9590,C9590,D9590)</f>
        <v>    end process;</v>
      </c>
      <c r="B9590" s="2" t="s">
        <v>14</v>
      </c>
    </row>
    <row r="9591" customFormat="false" ht="12.75" hidden="false" customHeight="false" outlineLevel="0" collapsed="false">
      <c r="A9591" s="1" t="str">
        <f aca="false">CONCATENATE(B9591,C9591,D9591)</f>
        <v/>
      </c>
    </row>
    <row r="9592" customFormat="false" ht="12.75" hidden="false" customHeight="false" outlineLevel="0" collapsed="false">
      <c r="A9592" s="1" t="str">
        <f aca="false">CONCATENATE(B9592,C9592,D9592)</f>
        <v>    process is</v>
      </c>
      <c r="B9592" s="2" t="s">
        <v>7</v>
      </c>
    </row>
    <row r="9593" customFormat="false" ht="12.75" hidden="false" customHeight="false" outlineLevel="0" collapsed="false">
      <c r="A9593" s="1" t="str">
        <f aca="false">CONCATENATE(B9593,C9593,D9593)</f>
        <v>    begin</v>
      </c>
      <c r="B9593" s="2" t="s">
        <v>8</v>
      </c>
    </row>
    <row r="9594" customFormat="false" ht="12.75" hidden="false" customHeight="false" outlineLevel="0" collapsed="false">
      <c r="A9594" s="1" t="str">
        <f aca="false">CONCATENATE(B9594,C9594,D9594)</f>
        <v>        wait for 60364 ic;</v>
      </c>
      <c r="B9594" s="2" t="s">
        <v>9</v>
      </c>
      <c r="C9594" s="0" t="n">
        <f aca="false">Timing!C9594</f>
        <v>60364</v>
      </c>
      <c r="D9594" s="0" t="s">
        <v>10</v>
      </c>
    </row>
    <row r="9595" customFormat="false" ht="12.75" hidden="false" customHeight="false" outlineLevel="0" collapsed="false">
      <c r="A9595" s="1" t="str">
        <f aca="false">CONCATENATE(B9595,C9595,D9595)</f>
        <v>        IC1 &lt;= '0';</v>
      </c>
      <c r="B9595" s="2" t="s">
        <v>11</v>
      </c>
      <c r="C9595" s="0" t="n">
        <f aca="false">'Text Encoding'!G9595</f>
        <v>0</v>
      </c>
      <c r="D9595" s="0" t="s">
        <v>12</v>
      </c>
    </row>
    <row r="9596" customFormat="false" ht="12.75" hidden="false" customHeight="false" outlineLevel="0" collapsed="false">
      <c r="A9596" s="1" t="str">
        <f aca="false">CONCATENATE(B9596,C9596,D9596)</f>
        <v>        wait;</v>
      </c>
      <c r="B9596" s="2" t="s">
        <v>13</v>
      </c>
    </row>
    <row r="9597" customFormat="false" ht="12.75" hidden="false" customHeight="false" outlineLevel="0" collapsed="false">
      <c r="A9597" s="1" t="str">
        <f aca="false">CONCATENATE(B9597,C9597,D9597)</f>
        <v>    end process;</v>
      </c>
      <c r="B9597" s="2" t="s">
        <v>14</v>
      </c>
    </row>
    <row r="9598" customFormat="false" ht="12.75" hidden="false" customHeight="false" outlineLevel="0" collapsed="false">
      <c r="A9598" s="1" t="str">
        <f aca="false">CONCATENATE(B9598,C9598,D9598)</f>
        <v/>
      </c>
    </row>
    <row r="9599" customFormat="false" ht="12.75" hidden="false" customHeight="false" outlineLevel="0" collapsed="false">
      <c r="A9599" s="1" t="str">
        <f aca="false">CONCATENATE(B9599,C9599,D9599)</f>
        <v>    process is</v>
      </c>
      <c r="B9599" s="2" t="s">
        <v>7</v>
      </c>
    </row>
    <row r="9600" customFormat="false" ht="12.75" hidden="false" customHeight="false" outlineLevel="0" collapsed="false">
      <c r="A9600" s="1" t="str">
        <f aca="false">CONCATENATE(B9600,C9600,D9600)</f>
        <v>    begin</v>
      </c>
      <c r="B9600" s="2" t="s">
        <v>8</v>
      </c>
    </row>
    <row r="9601" customFormat="false" ht="12.75" hidden="false" customHeight="false" outlineLevel="0" collapsed="false">
      <c r="A9601" s="1" t="str">
        <f aca="false">CONCATENATE(B9601,C9601,D9601)</f>
        <v>        wait for 60398 ic;</v>
      </c>
      <c r="B9601" s="2" t="s">
        <v>9</v>
      </c>
      <c r="C9601" s="0" t="n">
        <f aca="false">Timing!C9601</f>
        <v>60398</v>
      </c>
      <c r="D9601" s="0" t="s">
        <v>10</v>
      </c>
    </row>
    <row r="9602" customFormat="false" ht="12.75" hidden="false" customHeight="false" outlineLevel="0" collapsed="false">
      <c r="A9602" s="1" t="str">
        <f aca="false">CONCATENATE(B9602,C9602,D9602)</f>
        <v>        IC1 &lt;= '1';</v>
      </c>
      <c r="B9602" s="2" t="s">
        <v>11</v>
      </c>
      <c r="C9602" s="0" t="n">
        <f aca="false">'Text Encoding'!G9602</f>
        <v>1</v>
      </c>
      <c r="D9602" s="0" t="s">
        <v>12</v>
      </c>
    </row>
    <row r="9603" customFormat="false" ht="12.75" hidden="false" customHeight="false" outlineLevel="0" collapsed="false">
      <c r="A9603" s="1" t="str">
        <f aca="false">CONCATENATE(B9603,C9603,D9603)</f>
        <v>        wait;</v>
      </c>
      <c r="B9603" s="2" t="s">
        <v>13</v>
      </c>
    </row>
    <row r="9604" customFormat="false" ht="12.75" hidden="false" customHeight="false" outlineLevel="0" collapsed="false">
      <c r="A9604" s="1" t="str">
        <f aca="false">CONCATENATE(B9604,C9604,D9604)</f>
        <v>    end process;</v>
      </c>
      <c r="B9604" s="2" t="s">
        <v>14</v>
      </c>
    </row>
    <row r="9605" customFormat="false" ht="12.75" hidden="false" customHeight="false" outlineLevel="0" collapsed="false">
      <c r="A9605" s="1" t="str">
        <f aca="false">CONCATENATE(B9605,C9605,D9605)</f>
        <v/>
      </c>
    </row>
    <row r="9606" customFormat="false" ht="12.75" hidden="false" customHeight="false" outlineLevel="0" collapsed="false">
      <c r="A9606" s="1" t="str">
        <f aca="false">CONCATENATE(B9606,C9606,D9606)</f>
        <v>    process is</v>
      </c>
      <c r="B9606" s="2" t="s">
        <v>7</v>
      </c>
    </row>
    <row r="9607" customFormat="false" ht="12.75" hidden="false" customHeight="false" outlineLevel="0" collapsed="false">
      <c r="A9607" s="1" t="str">
        <f aca="false">CONCATENATE(B9607,C9607,D9607)</f>
        <v>    begin</v>
      </c>
      <c r="B9607" s="2" t="s">
        <v>8</v>
      </c>
    </row>
    <row r="9608" customFormat="false" ht="12.75" hidden="false" customHeight="false" outlineLevel="0" collapsed="false">
      <c r="A9608" s="1" t="str">
        <f aca="false">CONCATENATE(B9608,C9608,D9608)</f>
        <v>        wait for 60432 ic;</v>
      </c>
      <c r="B9608" s="2" t="s">
        <v>9</v>
      </c>
      <c r="C9608" s="0" t="n">
        <f aca="false">Timing!C9608</f>
        <v>60432</v>
      </c>
      <c r="D9608" s="0" t="s">
        <v>10</v>
      </c>
    </row>
    <row r="9609" customFormat="false" ht="12.75" hidden="false" customHeight="false" outlineLevel="0" collapsed="false">
      <c r="A9609" s="1" t="str">
        <f aca="false">CONCATENATE(B9609,C9609,D9609)</f>
        <v>        IC1 &lt;= '0';</v>
      </c>
      <c r="B9609" s="2" t="s">
        <v>11</v>
      </c>
      <c r="C9609" s="0" t="n">
        <f aca="false">'Text Encoding'!G9609</f>
        <v>0</v>
      </c>
      <c r="D9609" s="0" t="s">
        <v>12</v>
      </c>
    </row>
    <row r="9610" customFormat="false" ht="12.75" hidden="false" customHeight="false" outlineLevel="0" collapsed="false">
      <c r="A9610" s="1" t="str">
        <f aca="false">CONCATENATE(B9610,C9610,D9610)</f>
        <v>        wait;</v>
      </c>
      <c r="B9610" s="2" t="s">
        <v>13</v>
      </c>
    </row>
    <row r="9611" customFormat="false" ht="12.75" hidden="false" customHeight="false" outlineLevel="0" collapsed="false">
      <c r="A9611" s="1" t="str">
        <f aca="false">CONCATENATE(B9611,C9611,D9611)</f>
        <v>    end process;</v>
      </c>
      <c r="B9611" s="2" t="s">
        <v>14</v>
      </c>
    </row>
    <row r="9612" customFormat="false" ht="12.75" hidden="false" customHeight="false" outlineLevel="0" collapsed="false">
      <c r="A9612" s="1" t="str">
        <f aca="false">CONCATENATE(B9612,C9612,D9612)</f>
        <v/>
      </c>
    </row>
    <row r="9613" customFormat="false" ht="12.75" hidden="false" customHeight="false" outlineLevel="0" collapsed="false">
      <c r="A9613" s="1" t="str">
        <f aca="false">CONCATENATE(B9613,C9613,D9613)</f>
        <v>    process is</v>
      </c>
      <c r="B9613" s="2" t="s">
        <v>7</v>
      </c>
    </row>
    <row r="9614" customFormat="false" ht="12.75" hidden="false" customHeight="false" outlineLevel="0" collapsed="false">
      <c r="A9614" s="1" t="str">
        <f aca="false">CONCATENATE(B9614,C9614,D9614)</f>
        <v>    begin</v>
      </c>
      <c r="B9614" s="2" t="s">
        <v>8</v>
      </c>
    </row>
    <row r="9615" customFormat="false" ht="12.75" hidden="false" customHeight="false" outlineLevel="0" collapsed="false">
      <c r="A9615" s="1" t="str">
        <f aca="false">CONCATENATE(B9615,C9615,D9615)</f>
        <v>        wait for 60466 ic;</v>
      </c>
      <c r="B9615" s="2" t="s">
        <v>9</v>
      </c>
      <c r="C9615" s="0" t="n">
        <f aca="false">Timing!C9615</f>
        <v>60466</v>
      </c>
      <c r="D9615" s="0" t="s">
        <v>10</v>
      </c>
    </row>
    <row r="9616" customFormat="false" ht="12.75" hidden="false" customHeight="false" outlineLevel="0" collapsed="false">
      <c r="A9616" s="1" t="str">
        <f aca="false">CONCATENATE(B9616,C9616,D9616)</f>
        <v>        IC1 &lt;= '1';</v>
      </c>
      <c r="B9616" s="2" t="s">
        <v>11</v>
      </c>
      <c r="C9616" s="0" t="n">
        <f aca="false">'Text Encoding'!G9616</f>
        <v>1</v>
      </c>
      <c r="D9616" s="0" t="s">
        <v>12</v>
      </c>
    </row>
    <row r="9617" customFormat="false" ht="12.75" hidden="false" customHeight="false" outlineLevel="0" collapsed="false">
      <c r="A9617" s="1" t="str">
        <f aca="false">CONCATENATE(B9617,C9617,D9617)</f>
        <v>        wait;</v>
      </c>
      <c r="B9617" s="2" t="s">
        <v>13</v>
      </c>
    </row>
    <row r="9618" customFormat="false" ht="12.75" hidden="false" customHeight="false" outlineLevel="0" collapsed="false">
      <c r="A9618" s="1" t="str">
        <f aca="false">CONCATENATE(B9618,C9618,D9618)</f>
        <v>    end process;</v>
      </c>
      <c r="B9618" s="2" t="s">
        <v>14</v>
      </c>
    </row>
    <row r="9619" customFormat="false" ht="12.75" hidden="false" customHeight="false" outlineLevel="0" collapsed="false">
      <c r="A9619" s="1" t="str">
        <f aca="false">CONCATENATE(B9619,C9619,D9619)</f>
        <v/>
      </c>
    </row>
    <row r="9620" customFormat="false" ht="12.75" hidden="false" customHeight="false" outlineLevel="0" collapsed="false">
      <c r="A9620" s="1" t="str">
        <f aca="false">CONCATENATE(B9620,C9620,D9620)</f>
        <v>    process is</v>
      </c>
      <c r="B9620" s="2" t="s">
        <v>7</v>
      </c>
    </row>
    <row r="9621" customFormat="false" ht="12.75" hidden="false" customHeight="false" outlineLevel="0" collapsed="false">
      <c r="A9621" s="1" t="str">
        <f aca="false">CONCATENATE(B9621,C9621,D9621)</f>
        <v>    begin</v>
      </c>
      <c r="B9621" s="2" t="s">
        <v>8</v>
      </c>
    </row>
    <row r="9622" customFormat="false" ht="12.75" hidden="false" customHeight="false" outlineLevel="0" collapsed="false">
      <c r="A9622" s="1" t="str">
        <f aca="false">CONCATENATE(B9622,C9622,D9622)</f>
        <v>        wait for 60500 ic;</v>
      </c>
      <c r="B9622" s="2" t="s">
        <v>9</v>
      </c>
      <c r="C9622" s="0" t="n">
        <f aca="false">Timing!C9622</f>
        <v>60500</v>
      </c>
      <c r="D9622" s="0" t="s">
        <v>10</v>
      </c>
    </row>
    <row r="9623" customFormat="false" ht="12.75" hidden="false" customHeight="false" outlineLevel="0" collapsed="false">
      <c r="A9623" s="1" t="str">
        <f aca="false">CONCATENATE(B9623,C9623,D9623)</f>
        <v>        IC1 &lt;= '0';</v>
      </c>
      <c r="B9623" s="2" t="s">
        <v>11</v>
      </c>
      <c r="C9623" s="0" t="n">
        <f aca="false">'Text Encoding'!G9623</f>
        <v>0</v>
      </c>
      <c r="D9623" s="0" t="s">
        <v>12</v>
      </c>
    </row>
    <row r="9624" customFormat="false" ht="12.75" hidden="false" customHeight="false" outlineLevel="0" collapsed="false">
      <c r="A9624" s="1" t="str">
        <f aca="false">CONCATENATE(B9624,C9624,D9624)</f>
        <v>        wait;</v>
      </c>
      <c r="B9624" s="2" t="s">
        <v>13</v>
      </c>
    </row>
    <row r="9625" customFormat="false" ht="12.75" hidden="false" customHeight="false" outlineLevel="0" collapsed="false">
      <c r="A9625" s="1" t="str">
        <f aca="false">CONCATENATE(B9625,C9625,D9625)</f>
        <v>    end process;</v>
      </c>
      <c r="B9625" s="2" t="s">
        <v>14</v>
      </c>
    </row>
    <row r="9626" customFormat="false" ht="12.75" hidden="false" customHeight="false" outlineLevel="0" collapsed="false">
      <c r="A9626" s="1" t="str">
        <f aca="false">CONCATENATE(B9626,C9626,D9626)</f>
        <v/>
      </c>
    </row>
    <row r="9627" customFormat="false" ht="12.75" hidden="false" customHeight="false" outlineLevel="0" collapsed="false">
      <c r="A9627" s="1" t="str">
        <f aca="false">CONCATENATE(B9627,C9627,D9627)</f>
        <v>    process is</v>
      </c>
      <c r="B9627" s="2" t="s">
        <v>7</v>
      </c>
    </row>
    <row r="9628" customFormat="false" ht="12.75" hidden="false" customHeight="false" outlineLevel="0" collapsed="false">
      <c r="A9628" s="1" t="str">
        <f aca="false">CONCATENATE(B9628,C9628,D9628)</f>
        <v>    begin</v>
      </c>
      <c r="B9628" s="2" t="s">
        <v>8</v>
      </c>
    </row>
    <row r="9629" customFormat="false" ht="12.75" hidden="false" customHeight="false" outlineLevel="0" collapsed="false">
      <c r="A9629" s="1" t="str">
        <f aca="false">CONCATENATE(B9629,C9629,D9629)</f>
        <v>        wait for 60534 ic;</v>
      </c>
      <c r="B9629" s="2" t="s">
        <v>9</v>
      </c>
      <c r="C9629" s="0" t="n">
        <f aca="false">Timing!C9629</f>
        <v>60534</v>
      </c>
      <c r="D9629" s="0" t="s">
        <v>10</v>
      </c>
    </row>
    <row r="9630" customFormat="false" ht="12.75" hidden="false" customHeight="false" outlineLevel="0" collapsed="false">
      <c r="A9630" s="1" t="str">
        <f aca="false">CONCATENATE(B9630,C9630,D9630)</f>
        <v>        IC1 &lt;= '1';</v>
      </c>
      <c r="B9630" s="2" t="s">
        <v>11</v>
      </c>
      <c r="C9630" s="0" t="n">
        <f aca="false">'Text Encoding'!G9630</f>
        <v>1</v>
      </c>
      <c r="D9630" s="0" t="s">
        <v>12</v>
      </c>
    </row>
    <row r="9631" customFormat="false" ht="12.75" hidden="false" customHeight="false" outlineLevel="0" collapsed="false">
      <c r="A9631" s="1" t="str">
        <f aca="false">CONCATENATE(B9631,C9631,D9631)</f>
        <v>        wait;</v>
      </c>
      <c r="B9631" s="2" t="s">
        <v>13</v>
      </c>
    </row>
    <row r="9632" customFormat="false" ht="12.75" hidden="false" customHeight="false" outlineLevel="0" collapsed="false">
      <c r="A9632" s="1" t="str">
        <f aca="false">CONCATENATE(B9632,C9632,D9632)</f>
        <v>    end process;</v>
      </c>
      <c r="B9632" s="2" t="s">
        <v>14</v>
      </c>
    </row>
    <row r="9633" customFormat="false" ht="12.75" hidden="false" customHeight="false" outlineLevel="0" collapsed="false">
      <c r="A9633" s="1" t="str">
        <f aca="false">CONCATENATE(B9633,C9633,D9633)</f>
        <v/>
      </c>
    </row>
    <row r="9634" customFormat="false" ht="12.75" hidden="false" customHeight="false" outlineLevel="0" collapsed="false">
      <c r="A9634" s="1" t="str">
        <f aca="false">CONCATENATE(B9634,C9634,D9634)</f>
        <v>    process is</v>
      </c>
      <c r="B9634" s="2" t="s">
        <v>7</v>
      </c>
    </row>
    <row r="9635" customFormat="false" ht="12.75" hidden="false" customHeight="false" outlineLevel="0" collapsed="false">
      <c r="A9635" s="1" t="str">
        <f aca="false">CONCATENATE(B9635,C9635,D9635)</f>
        <v>    begin</v>
      </c>
      <c r="B9635" s="2" t="s">
        <v>8</v>
      </c>
    </row>
    <row r="9636" customFormat="false" ht="12.75" hidden="false" customHeight="false" outlineLevel="0" collapsed="false">
      <c r="A9636" s="1" t="str">
        <f aca="false">CONCATENATE(B9636,C9636,D9636)</f>
        <v>        wait for 60568 ic;</v>
      </c>
      <c r="B9636" s="2" t="s">
        <v>9</v>
      </c>
      <c r="C9636" s="0" t="n">
        <f aca="false">Timing!C9636</f>
        <v>60568</v>
      </c>
      <c r="D9636" s="0" t="s">
        <v>10</v>
      </c>
    </row>
    <row r="9637" customFormat="false" ht="12.75" hidden="false" customHeight="false" outlineLevel="0" collapsed="false">
      <c r="A9637" s="1" t="str">
        <f aca="false">CONCATENATE(B9637,C9637,D9637)</f>
        <v>        IC1 &lt;= '0';</v>
      </c>
      <c r="B9637" s="2" t="s">
        <v>11</v>
      </c>
      <c r="C9637" s="0" t="n">
        <f aca="false">'Text Encoding'!G9637</f>
        <v>0</v>
      </c>
      <c r="D9637" s="0" t="s">
        <v>12</v>
      </c>
    </row>
    <row r="9638" customFormat="false" ht="12.75" hidden="false" customHeight="false" outlineLevel="0" collapsed="false">
      <c r="A9638" s="1" t="str">
        <f aca="false">CONCATENATE(B9638,C9638,D9638)</f>
        <v>        wait;</v>
      </c>
      <c r="B9638" s="2" t="s">
        <v>13</v>
      </c>
    </row>
    <row r="9639" customFormat="false" ht="12.75" hidden="false" customHeight="false" outlineLevel="0" collapsed="false">
      <c r="A9639" s="1" t="str">
        <f aca="false">CONCATENATE(B9639,C9639,D9639)</f>
        <v>    end process;</v>
      </c>
      <c r="B9639" s="2" t="s">
        <v>14</v>
      </c>
    </row>
    <row r="9640" customFormat="false" ht="12.75" hidden="false" customHeight="false" outlineLevel="0" collapsed="false">
      <c r="A9640" s="1" t="str">
        <f aca="false">CONCATENATE(B9640,C9640,D9640)</f>
        <v/>
      </c>
    </row>
    <row r="9641" customFormat="false" ht="12.75" hidden="false" customHeight="false" outlineLevel="0" collapsed="false">
      <c r="A9641" s="1" t="str">
        <f aca="false">CONCATENATE(B9641,C9641,D9641)</f>
        <v>    process is</v>
      </c>
      <c r="B9641" s="2" t="s">
        <v>7</v>
      </c>
    </row>
    <row r="9642" customFormat="false" ht="12.75" hidden="false" customHeight="false" outlineLevel="0" collapsed="false">
      <c r="A9642" s="1" t="str">
        <f aca="false">CONCATENATE(B9642,C9642,D9642)</f>
        <v>    begin</v>
      </c>
      <c r="B9642" s="2" t="s">
        <v>8</v>
      </c>
    </row>
    <row r="9643" customFormat="false" ht="12.75" hidden="false" customHeight="false" outlineLevel="0" collapsed="false">
      <c r="A9643" s="1" t="str">
        <f aca="false">CONCATENATE(B9643,C9643,D9643)</f>
        <v>        wait for 60602 ic;</v>
      </c>
      <c r="B9643" s="2" t="s">
        <v>9</v>
      </c>
      <c r="C9643" s="0" t="n">
        <f aca="false">Timing!C9643</f>
        <v>60602</v>
      </c>
      <c r="D9643" s="0" t="s">
        <v>10</v>
      </c>
    </row>
    <row r="9644" customFormat="false" ht="12.75" hidden="false" customHeight="false" outlineLevel="0" collapsed="false">
      <c r="A9644" s="1" t="str">
        <f aca="false">CONCATENATE(B9644,C9644,D9644)</f>
        <v>        IC1 &lt;= '1';</v>
      </c>
      <c r="B9644" s="2" t="s">
        <v>11</v>
      </c>
      <c r="C9644" s="0" t="n">
        <f aca="false">'Text Encoding'!G9644</f>
        <v>1</v>
      </c>
      <c r="D9644" s="0" t="s">
        <v>12</v>
      </c>
    </row>
    <row r="9645" customFormat="false" ht="12.75" hidden="false" customHeight="false" outlineLevel="0" collapsed="false">
      <c r="A9645" s="1" t="str">
        <f aca="false">CONCATENATE(B9645,C9645,D9645)</f>
        <v>        wait;</v>
      </c>
      <c r="B9645" s="2" t="s">
        <v>13</v>
      </c>
    </row>
    <row r="9646" customFormat="false" ht="12.75" hidden="false" customHeight="false" outlineLevel="0" collapsed="false">
      <c r="A9646" s="1" t="str">
        <f aca="false">CONCATENATE(B9646,C9646,D9646)</f>
        <v>    end process;</v>
      </c>
      <c r="B9646" s="2" t="s">
        <v>14</v>
      </c>
    </row>
    <row r="9647" customFormat="false" ht="12.75" hidden="false" customHeight="false" outlineLevel="0" collapsed="false">
      <c r="A9647" s="1" t="str">
        <f aca="false">CONCATENATE(B9647,C9647,D9647)</f>
        <v/>
      </c>
    </row>
    <row r="9648" customFormat="false" ht="12.75" hidden="false" customHeight="false" outlineLevel="0" collapsed="false">
      <c r="A9648" s="1" t="str">
        <f aca="false">CONCATENATE(B9648,C9648,D9648)</f>
        <v>    process is</v>
      </c>
      <c r="B9648" s="2" t="s">
        <v>7</v>
      </c>
    </row>
    <row r="9649" customFormat="false" ht="12.75" hidden="false" customHeight="false" outlineLevel="0" collapsed="false">
      <c r="A9649" s="1" t="str">
        <f aca="false">CONCATENATE(B9649,C9649,D9649)</f>
        <v>    begin</v>
      </c>
      <c r="B9649" s="2" t="s">
        <v>8</v>
      </c>
    </row>
    <row r="9650" customFormat="false" ht="12.75" hidden="false" customHeight="false" outlineLevel="0" collapsed="false">
      <c r="A9650" s="1" t="str">
        <f aca="false">CONCATENATE(B9650,C9650,D9650)</f>
        <v>        wait for 60636 ic;</v>
      </c>
      <c r="B9650" s="2" t="s">
        <v>9</v>
      </c>
      <c r="C9650" s="0" t="n">
        <f aca="false">Timing!C9650</f>
        <v>60636</v>
      </c>
      <c r="D9650" s="0" t="s">
        <v>10</v>
      </c>
    </row>
    <row r="9651" customFormat="false" ht="12.75" hidden="false" customHeight="false" outlineLevel="0" collapsed="false">
      <c r="A9651" s="1" t="str">
        <f aca="false">CONCATENATE(B9651,C9651,D9651)</f>
        <v>        IC1 &lt;= '0';</v>
      </c>
      <c r="B9651" s="2" t="s">
        <v>11</v>
      </c>
      <c r="C9651" s="0" t="n">
        <f aca="false">'Text Encoding'!G9651</f>
        <v>0</v>
      </c>
      <c r="D9651" s="0" t="s">
        <v>12</v>
      </c>
    </row>
    <row r="9652" customFormat="false" ht="12.75" hidden="false" customHeight="false" outlineLevel="0" collapsed="false">
      <c r="A9652" s="1" t="str">
        <f aca="false">CONCATENATE(B9652,C9652,D9652)</f>
        <v>        wait;</v>
      </c>
      <c r="B9652" s="2" t="s">
        <v>13</v>
      </c>
    </row>
    <row r="9653" customFormat="false" ht="12.75" hidden="false" customHeight="false" outlineLevel="0" collapsed="false">
      <c r="A9653" s="1" t="str">
        <f aca="false">CONCATENATE(B9653,C9653,D9653)</f>
        <v>    end process;</v>
      </c>
      <c r="B9653" s="2" t="s">
        <v>14</v>
      </c>
    </row>
    <row r="9654" customFormat="false" ht="12.75" hidden="false" customHeight="false" outlineLevel="0" collapsed="false">
      <c r="A9654" s="1" t="str">
        <f aca="false">CONCATENATE(B9654,C9654,D9654)</f>
        <v/>
      </c>
    </row>
    <row r="9655" customFormat="false" ht="12.75" hidden="false" customHeight="false" outlineLevel="0" collapsed="false">
      <c r="A9655" s="1" t="str">
        <f aca="false">CONCATENATE(B9655,C9655,D9655)</f>
        <v>    process is</v>
      </c>
      <c r="B9655" s="2" t="s">
        <v>7</v>
      </c>
    </row>
    <row r="9656" customFormat="false" ht="12.75" hidden="false" customHeight="false" outlineLevel="0" collapsed="false">
      <c r="A9656" s="1" t="str">
        <f aca="false">CONCATENATE(B9656,C9656,D9656)</f>
        <v>    begin</v>
      </c>
      <c r="B9656" s="2" t="s">
        <v>8</v>
      </c>
    </row>
    <row r="9657" customFormat="false" ht="12.75" hidden="false" customHeight="false" outlineLevel="0" collapsed="false">
      <c r="A9657" s="1" t="str">
        <f aca="false">CONCATENATE(B9657,C9657,D9657)</f>
        <v>        wait for 60670 ic;</v>
      </c>
      <c r="B9657" s="2" t="s">
        <v>9</v>
      </c>
      <c r="C9657" s="0" t="n">
        <f aca="false">Timing!C9657</f>
        <v>60670</v>
      </c>
      <c r="D9657" s="0" t="s">
        <v>10</v>
      </c>
    </row>
    <row r="9658" customFormat="false" ht="12.75" hidden="false" customHeight="false" outlineLevel="0" collapsed="false">
      <c r="A9658" s="1" t="str">
        <f aca="false">CONCATENATE(B9658,C9658,D9658)</f>
        <v>        IC1 &lt;= '1';</v>
      </c>
      <c r="B9658" s="2" t="s">
        <v>11</v>
      </c>
      <c r="C9658" s="0" t="n">
        <f aca="false">'Text Encoding'!G9658</f>
        <v>1</v>
      </c>
      <c r="D9658" s="0" t="s">
        <v>12</v>
      </c>
    </row>
    <row r="9659" customFormat="false" ht="12.75" hidden="false" customHeight="false" outlineLevel="0" collapsed="false">
      <c r="A9659" s="1" t="str">
        <f aca="false">CONCATENATE(B9659,C9659,D9659)</f>
        <v>        wait;</v>
      </c>
      <c r="B9659" s="2" t="s">
        <v>13</v>
      </c>
    </row>
    <row r="9660" customFormat="false" ht="12.75" hidden="false" customHeight="false" outlineLevel="0" collapsed="false">
      <c r="A9660" s="1" t="str">
        <f aca="false">CONCATENATE(B9660,C9660,D9660)</f>
        <v>    end process;</v>
      </c>
      <c r="B9660" s="2" t="s">
        <v>14</v>
      </c>
    </row>
    <row r="9661" customFormat="false" ht="12.75" hidden="false" customHeight="false" outlineLevel="0" collapsed="false">
      <c r="A9661" s="1" t="str">
        <f aca="false">CONCATENATE(B9661,C9661,D9661)</f>
        <v/>
      </c>
    </row>
    <row r="9662" customFormat="false" ht="12.75" hidden="false" customHeight="false" outlineLevel="0" collapsed="false">
      <c r="A9662" s="1" t="str">
        <f aca="false">CONCATENATE(B9662,C9662,D9662)</f>
        <v>    process is</v>
      </c>
      <c r="B9662" s="2" t="s">
        <v>7</v>
      </c>
    </row>
    <row r="9663" customFormat="false" ht="12.75" hidden="false" customHeight="false" outlineLevel="0" collapsed="false">
      <c r="A9663" s="1" t="str">
        <f aca="false">CONCATENATE(B9663,C9663,D9663)</f>
        <v>    begin</v>
      </c>
      <c r="B9663" s="2" t="s">
        <v>8</v>
      </c>
    </row>
    <row r="9664" customFormat="false" ht="12.75" hidden="false" customHeight="false" outlineLevel="0" collapsed="false">
      <c r="A9664" s="1" t="str">
        <f aca="false">CONCATENATE(B9664,C9664,D9664)</f>
        <v>        wait for 60704 ic;</v>
      </c>
      <c r="B9664" s="2" t="s">
        <v>9</v>
      </c>
      <c r="C9664" s="0" t="n">
        <f aca="false">Timing!C9664</f>
        <v>60704</v>
      </c>
      <c r="D9664" s="0" t="s">
        <v>10</v>
      </c>
    </row>
    <row r="9665" customFormat="false" ht="12.75" hidden="false" customHeight="false" outlineLevel="0" collapsed="false">
      <c r="A9665" s="1" t="str">
        <f aca="false">CONCATENATE(B9665,C9665,D9665)</f>
        <v>        IC1 &lt;= '1';</v>
      </c>
      <c r="B9665" s="2" t="s">
        <v>11</v>
      </c>
      <c r="C9665" s="0" t="n">
        <f aca="false">'Text Encoding'!G9665</f>
        <v>1</v>
      </c>
      <c r="D9665" s="0" t="s">
        <v>12</v>
      </c>
    </row>
    <row r="9666" customFormat="false" ht="12.75" hidden="false" customHeight="false" outlineLevel="0" collapsed="false">
      <c r="A9666" s="1" t="str">
        <f aca="false">CONCATENATE(B9666,C9666,D9666)</f>
        <v>        wait;</v>
      </c>
      <c r="B9666" s="2" t="s">
        <v>13</v>
      </c>
    </row>
    <row r="9667" customFormat="false" ht="12.75" hidden="false" customHeight="false" outlineLevel="0" collapsed="false">
      <c r="A9667" s="1" t="str">
        <f aca="false">CONCATENATE(B9667,C9667,D9667)</f>
        <v>    end process;</v>
      </c>
      <c r="B9667" s="2" t="s">
        <v>14</v>
      </c>
    </row>
    <row r="9668" customFormat="false" ht="12.75" hidden="false" customHeight="false" outlineLevel="0" collapsed="false">
      <c r="A9668" s="1" t="str">
        <f aca="false">CONCATENATE(B9668,C9668,D9668)</f>
        <v/>
      </c>
    </row>
    <row r="9669" customFormat="false" ht="12.75" hidden="false" customHeight="false" outlineLevel="0" collapsed="false">
      <c r="A9669" s="1" t="str">
        <f aca="false">CONCATENATE(B9669,C9669,D9669)</f>
        <v>    process is</v>
      </c>
      <c r="B9669" s="2" t="s">
        <v>7</v>
      </c>
    </row>
    <row r="9670" customFormat="false" ht="12.75" hidden="false" customHeight="false" outlineLevel="0" collapsed="false">
      <c r="A9670" s="1" t="str">
        <f aca="false">CONCATENATE(B9670,C9670,D9670)</f>
        <v>    begin</v>
      </c>
      <c r="B9670" s="2" t="s">
        <v>8</v>
      </c>
    </row>
    <row r="9671" customFormat="false" ht="12.75" hidden="false" customHeight="false" outlineLevel="0" collapsed="false">
      <c r="A9671" s="1" t="str">
        <f aca="false">CONCATENATE(B9671,C9671,D9671)</f>
        <v>        wait for 60738 ic;</v>
      </c>
      <c r="B9671" s="2" t="s">
        <v>9</v>
      </c>
      <c r="C9671" s="0" t="n">
        <f aca="false">Timing!C9671</f>
        <v>60738</v>
      </c>
      <c r="D9671" s="0" t="s">
        <v>10</v>
      </c>
    </row>
    <row r="9672" customFormat="false" ht="12.75" hidden="false" customHeight="false" outlineLevel="0" collapsed="false">
      <c r="A9672" s="1" t="str">
        <f aca="false">CONCATENATE(B9672,C9672,D9672)</f>
        <v>        IC1 &lt;= '0';</v>
      </c>
      <c r="B9672" s="2" t="s">
        <v>11</v>
      </c>
      <c r="C9672" s="0" t="n">
        <f aca="false">'Text Encoding'!G9672</f>
        <v>0</v>
      </c>
      <c r="D9672" s="0" t="s">
        <v>12</v>
      </c>
    </row>
    <row r="9673" customFormat="false" ht="12.75" hidden="false" customHeight="false" outlineLevel="0" collapsed="false">
      <c r="A9673" s="1" t="str">
        <f aca="false">CONCATENATE(B9673,C9673,D9673)</f>
        <v>        wait;</v>
      </c>
      <c r="B9673" s="2" t="s">
        <v>13</v>
      </c>
    </row>
    <row r="9674" customFormat="false" ht="12.75" hidden="false" customHeight="false" outlineLevel="0" collapsed="false">
      <c r="A9674" s="1" t="str">
        <f aca="false">CONCATENATE(B9674,C9674,D9674)</f>
        <v>    end process;</v>
      </c>
      <c r="B9674" s="2" t="s">
        <v>14</v>
      </c>
    </row>
    <row r="9675" customFormat="false" ht="12.75" hidden="false" customHeight="false" outlineLevel="0" collapsed="false">
      <c r="A9675" s="1" t="str">
        <f aca="false">CONCATENATE(B9675,C9675,D9675)</f>
        <v/>
      </c>
    </row>
    <row r="9676" customFormat="false" ht="12.75" hidden="false" customHeight="false" outlineLevel="0" collapsed="false">
      <c r="A9676" s="1" t="str">
        <f aca="false">CONCATENATE(B9676,C9676,D9676)</f>
        <v>    process is</v>
      </c>
      <c r="B9676" s="2" t="s">
        <v>7</v>
      </c>
    </row>
    <row r="9677" customFormat="false" ht="12.75" hidden="false" customHeight="false" outlineLevel="0" collapsed="false">
      <c r="A9677" s="1" t="str">
        <f aca="false">CONCATENATE(B9677,C9677,D9677)</f>
        <v>    begin</v>
      </c>
      <c r="B9677" s="2" t="s">
        <v>8</v>
      </c>
    </row>
    <row r="9678" customFormat="false" ht="12.75" hidden="false" customHeight="false" outlineLevel="0" collapsed="false">
      <c r="A9678" s="1" t="str">
        <f aca="false">CONCATENATE(B9678,C9678,D9678)</f>
        <v>        wait for 60772 ic;</v>
      </c>
      <c r="B9678" s="2" t="s">
        <v>9</v>
      </c>
      <c r="C9678" s="0" t="n">
        <f aca="false">Timing!C9678</f>
        <v>60772</v>
      </c>
      <c r="D9678" s="0" t="s">
        <v>10</v>
      </c>
    </row>
    <row r="9679" customFormat="false" ht="12.75" hidden="false" customHeight="false" outlineLevel="0" collapsed="false">
      <c r="A9679" s="1" t="str">
        <f aca="false">CONCATENATE(B9679,C9679,D9679)</f>
        <v>        IC1 &lt;= '0';</v>
      </c>
      <c r="B9679" s="2" t="s">
        <v>11</v>
      </c>
      <c r="C9679" s="0" t="n">
        <f aca="false">'Text Encoding'!G9679</f>
        <v>0</v>
      </c>
      <c r="D9679" s="0" t="s">
        <v>12</v>
      </c>
    </row>
    <row r="9680" customFormat="false" ht="12.75" hidden="false" customHeight="false" outlineLevel="0" collapsed="false">
      <c r="A9680" s="1" t="str">
        <f aca="false">CONCATENATE(B9680,C9680,D9680)</f>
        <v>        wait;</v>
      </c>
      <c r="B9680" s="2" t="s">
        <v>13</v>
      </c>
    </row>
    <row r="9681" customFormat="false" ht="12.75" hidden="false" customHeight="false" outlineLevel="0" collapsed="false">
      <c r="A9681" s="1" t="str">
        <f aca="false">CONCATENATE(B9681,C9681,D9681)</f>
        <v>    end process;</v>
      </c>
      <c r="B9681" s="2" t="s">
        <v>14</v>
      </c>
    </row>
    <row r="9682" customFormat="false" ht="12.75" hidden="false" customHeight="false" outlineLevel="0" collapsed="false">
      <c r="A9682" s="1" t="str">
        <f aca="false">CONCATENATE(B9682,C9682,D9682)</f>
        <v/>
      </c>
    </row>
    <row r="9683" customFormat="false" ht="12.75" hidden="false" customHeight="false" outlineLevel="0" collapsed="false">
      <c r="A9683" s="1" t="str">
        <f aca="false">CONCATENATE(B9683,C9683,D9683)</f>
        <v>    process is</v>
      </c>
      <c r="B9683" s="2" t="s">
        <v>7</v>
      </c>
    </row>
    <row r="9684" customFormat="false" ht="12.75" hidden="false" customHeight="false" outlineLevel="0" collapsed="false">
      <c r="A9684" s="1" t="str">
        <f aca="false">CONCATENATE(B9684,C9684,D9684)</f>
        <v>    begin</v>
      </c>
      <c r="B9684" s="2" t="s">
        <v>8</v>
      </c>
    </row>
    <row r="9685" customFormat="false" ht="12.75" hidden="false" customHeight="false" outlineLevel="0" collapsed="false">
      <c r="A9685" s="1" t="str">
        <f aca="false">CONCATENATE(B9685,C9685,D9685)</f>
        <v>        wait for 60806 ic;</v>
      </c>
      <c r="B9685" s="2" t="s">
        <v>9</v>
      </c>
      <c r="C9685" s="0" t="n">
        <f aca="false">Timing!C9685</f>
        <v>60806</v>
      </c>
      <c r="D9685" s="0" t="s">
        <v>10</v>
      </c>
    </row>
    <row r="9686" customFormat="false" ht="12.75" hidden="false" customHeight="false" outlineLevel="0" collapsed="false">
      <c r="A9686" s="1" t="str">
        <f aca="false">CONCATENATE(B9686,C9686,D9686)</f>
        <v>        IC1 &lt;= '1';</v>
      </c>
      <c r="B9686" s="2" t="s">
        <v>11</v>
      </c>
      <c r="C9686" s="0" t="n">
        <f aca="false">'Text Encoding'!G9686</f>
        <v>1</v>
      </c>
      <c r="D9686" s="0" t="s">
        <v>12</v>
      </c>
    </row>
    <row r="9687" customFormat="false" ht="12.75" hidden="false" customHeight="false" outlineLevel="0" collapsed="false">
      <c r="A9687" s="1" t="str">
        <f aca="false">CONCATENATE(B9687,C9687,D9687)</f>
        <v>        wait;</v>
      </c>
      <c r="B9687" s="2" t="s">
        <v>13</v>
      </c>
    </row>
    <row r="9688" customFormat="false" ht="12.75" hidden="false" customHeight="false" outlineLevel="0" collapsed="false">
      <c r="A9688" s="1" t="str">
        <f aca="false">CONCATENATE(B9688,C9688,D9688)</f>
        <v>    end process;</v>
      </c>
      <c r="B9688" s="2" t="s">
        <v>14</v>
      </c>
    </row>
    <row r="9689" customFormat="false" ht="12.75" hidden="false" customHeight="false" outlineLevel="0" collapsed="false">
      <c r="A9689" s="1" t="str">
        <f aca="false">CONCATENATE(B9689,C9689,D9689)</f>
        <v/>
      </c>
    </row>
    <row r="9690" customFormat="false" ht="12.75" hidden="false" customHeight="false" outlineLevel="0" collapsed="false">
      <c r="A9690" s="1" t="str">
        <f aca="false">CONCATENATE(B9690,C9690,D9690)</f>
        <v>    process is</v>
      </c>
      <c r="B9690" s="2" t="s">
        <v>7</v>
      </c>
    </row>
    <row r="9691" customFormat="false" ht="12.75" hidden="false" customHeight="false" outlineLevel="0" collapsed="false">
      <c r="A9691" s="1" t="str">
        <f aca="false">CONCATENATE(B9691,C9691,D9691)</f>
        <v>    begin</v>
      </c>
      <c r="B9691" s="2" t="s">
        <v>8</v>
      </c>
    </row>
    <row r="9692" customFormat="false" ht="12.75" hidden="false" customHeight="false" outlineLevel="0" collapsed="false">
      <c r="A9692" s="1" t="str">
        <f aca="false">CONCATENATE(B9692,C9692,D9692)</f>
        <v>        wait for 60840 ic;</v>
      </c>
      <c r="B9692" s="2" t="s">
        <v>9</v>
      </c>
      <c r="C9692" s="0" t="n">
        <f aca="false">Timing!C9692</f>
        <v>60840</v>
      </c>
      <c r="D9692" s="0" t="s">
        <v>10</v>
      </c>
    </row>
    <row r="9693" customFormat="false" ht="12.75" hidden="false" customHeight="false" outlineLevel="0" collapsed="false">
      <c r="A9693" s="1" t="str">
        <f aca="false">CONCATENATE(B9693,C9693,D9693)</f>
        <v>        IC1 &lt;= '0';</v>
      </c>
      <c r="B9693" s="2" t="s">
        <v>11</v>
      </c>
      <c r="C9693" s="0" t="n">
        <f aca="false">'Text Encoding'!G9693</f>
        <v>0</v>
      </c>
      <c r="D9693" s="0" t="s">
        <v>12</v>
      </c>
    </row>
    <row r="9694" customFormat="false" ht="12.75" hidden="false" customHeight="false" outlineLevel="0" collapsed="false">
      <c r="A9694" s="1" t="str">
        <f aca="false">CONCATENATE(B9694,C9694,D9694)</f>
        <v>        wait;</v>
      </c>
      <c r="B9694" s="2" t="s">
        <v>13</v>
      </c>
    </row>
    <row r="9695" customFormat="false" ht="12.75" hidden="false" customHeight="false" outlineLevel="0" collapsed="false">
      <c r="A9695" s="1" t="str">
        <f aca="false">CONCATENATE(B9695,C9695,D9695)</f>
        <v>    end process;</v>
      </c>
      <c r="B9695" s="2" t="s">
        <v>14</v>
      </c>
    </row>
    <row r="9696" customFormat="false" ht="12.75" hidden="false" customHeight="false" outlineLevel="0" collapsed="false">
      <c r="A9696" s="1" t="str">
        <f aca="false">CONCATENATE(B9696,C9696,D9696)</f>
        <v/>
      </c>
    </row>
    <row r="9697" customFormat="false" ht="12.75" hidden="false" customHeight="false" outlineLevel="0" collapsed="false">
      <c r="A9697" s="1" t="str">
        <f aca="false">CONCATENATE(B9697,C9697,D9697)</f>
        <v>    process is</v>
      </c>
      <c r="B9697" s="2" t="s">
        <v>7</v>
      </c>
    </row>
    <row r="9698" customFormat="false" ht="12.75" hidden="false" customHeight="false" outlineLevel="0" collapsed="false">
      <c r="A9698" s="1" t="str">
        <f aca="false">CONCATENATE(B9698,C9698,D9698)</f>
        <v>    begin</v>
      </c>
      <c r="B9698" s="2" t="s">
        <v>8</v>
      </c>
    </row>
    <row r="9699" customFormat="false" ht="12.75" hidden="false" customHeight="false" outlineLevel="0" collapsed="false">
      <c r="A9699" s="1" t="str">
        <f aca="false">CONCATENATE(B9699,C9699,D9699)</f>
        <v>        wait for 60874 ic;</v>
      </c>
      <c r="B9699" s="2" t="s">
        <v>9</v>
      </c>
      <c r="C9699" s="0" t="n">
        <f aca="false">Timing!C9699</f>
        <v>60874</v>
      </c>
      <c r="D9699" s="0" t="s">
        <v>10</v>
      </c>
    </row>
    <row r="9700" customFormat="false" ht="12.75" hidden="false" customHeight="false" outlineLevel="0" collapsed="false">
      <c r="A9700" s="1" t="str">
        <f aca="false">CONCATENATE(B9700,C9700,D9700)</f>
        <v>        IC1 &lt;= '1';</v>
      </c>
      <c r="B9700" s="2" t="s">
        <v>11</v>
      </c>
      <c r="C9700" s="0" t="n">
        <f aca="false">'Text Encoding'!G9700</f>
        <v>1</v>
      </c>
      <c r="D9700" s="0" t="s">
        <v>12</v>
      </c>
    </row>
    <row r="9701" customFormat="false" ht="12.75" hidden="false" customHeight="false" outlineLevel="0" collapsed="false">
      <c r="A9701" s="1" t="str">
        <f aca="false">CONCATENATE(B9701,C9701,D9701)</f>
        <v>        wait;</v>
      </c>
      <c r="B9701" s="2" t="s">
        <v>13</v>
      </c>
    </row>
    <row r="9702" customFormat="false" ht="12.75" hidden="false" customHeight="false" outlineLevel="0" collapsed="false">
      <c r="A9702" s="1" t="str">
        <f aca="false">CONCATENATE(B9702,C9702,D9702)</f>
        <v>    end process;</v>
      </c>
      <c r="B9702" s="2" t="s">
        <v>14</v>
      </c>
    </row>
    <row r="9703" customFormat="false" ht="12.75" hidden="false" customHeight="false" outlineLevel="0" collapsed="false">
      <c r="A9703" s="1" t="str">
        <f aca="false">CONCATENATE(B9703,C9703,D9703)</f>
        <v/>
      </c>
    </row>
    <row r="9704" customFormat="false" ht="12.75" hidden="false" customHeight="false" outlineLevel="0" collapsed="false">
      <c r="A9704" s="1" t="str">
        <f aca="false">CONCATENATE(B9704,C9704,D9704)</f>
        <v>    process is</v>
      </c>
      <c r="B9704" s="2" t="s">
        <v>7</v>
      </c>
    </row>
    <row r="9705" customFormat="false" ht="12.75" hidden="false" customHeight="false" outlineLevel="0" collapsed="false">
      <c r="A9705" s="1" t="str">
        <f aca="false">CONCATENATE(B9705,C9705,D9705)</f>
        <v>    begin</v>
      </c>
      <c r="B9705" s="2" t="s">
        <v>8</v>
      </c>
    </row>
    <row r="9706" customFormat="false" ht="12.75" hidden="false" customHeight="false" outlineLevel="0" collapsed="false">
      <c r="A9706" s="1" t="str">
        <f aca="false">CONCATENATE(B9706,C9706,D9706)</f>
        <v>        wait for 60908 ic;</v>
      </c>
      <c r="B9706" s="2" t="s">
        <v>9</v>
      </c>
      <c r="C9706" s="0" t="n">
        <f aca="false">Timing!C9706</f>
        <v>60908</v>
      </c>
      <c r="D9706" s="0" t="s">
        <v>10</v>
      </c>
    </row>
    <row r="9707" customFormat="false" ht="12.75" hidden="false" customHeight="false" outlineLevel="0" collapsed="false">
      <c r="A9707" s="1" t="str">
        <f aca="false">CONCATENATE(B9707,C9707,D9707)</f>
        <v>        IC1 &lt;= '1';</v>
      </c>
      <c r="B9707" s="2" t="s">
        <v>11</v>
      </c>
      <c r="C9707" s="0" t="n">
        <f aca="false">'Text Encoding'!G9707</f>
        <v>1</v>
      </c>
      <c r="D9707" s="0" t="s">
        <v>12</v>
      </c>
    </row>
    <row r="9708" customFormat="false" ht="12.75" hidden="false" customHeight="false" outlineLevel="0" collapsed="false">
      <c r="A9708" s="1" t="str">
        <f aca="false">CONCATENATE(B9708,C9708,D9708)</f>
        <v>        wait;</v>
      </c>
      <c r="B9708" s="2" t="s">
        <v>13</v>
      </c>
    </row>
    <row r="9709" customFormat="false" ht="12.75" hidden="false" customHeight="false" outlineLevel="0" collapsed="false">
      <c r="A9709" s="1" t="str">
        <f aca="false">CONCATENATE(B9709,C9709,D9709)</f>
        <v>    end process;</v>
      </c>
      <c r="B9709" s="2" t="s">
        <v>14</v>
      </c>
    </row>
    <row r="9710" customFormat="false" ht="12.75" hidden="false" customHeight="false" outlineLevel="0" collapsed="false">
      <c r="A9710" s="1" t="str">
        <f aca="false">CONCATENATE(B9710,C9710,D9710)</f>
        <v/>
      </c>
    </row>
    <row r="9711" customFormat="false" ht="12.75" hidden="false" customHeight="false" outlineLevel="0" collapsed="false">
      <c r="A9711" s="1" t="str">
        <f aca="false">CONCATENATE(B9711,C9711,D9711)</f>
        <v>    process is</v>
      </c>
      <c r="B9711" s="2" t="s">
        <v>7</v>
      </c>
    </row>
    <row r="9712" customFormat="false" ht="12.75" hidden="false" customHeight="false" outlineLevel="0" collapsed="false">
      <c r="A9712" s="1" t="str">
        <f aca="false">CONCATENATE(B9712,C9712,D9712)</f>
        <v>    begin</v>
      </c>
      <c r="B9712" s="2" t="s">
        <v>8</v>
      </c>
    </row>
    <row r="9713" customFormat="false" ht="12.75" hidden="false" customHeight="false" outlineLevel="0" collapsed="false">
      <c r="A9713" s="1" t="str">
        <f aca="false">CONCATENATE(B9713,C9713,D9713)</f>
        <v>        wait for 60942 ic;</v>
      </c>
      <c r="B9713" s="2" t="s">
        <v>9</v>
      </c>
      <c r="C9713" s="0" t="n">
        <f aca="false">Timing!C9713</f>
        <v>60942</v>
      </c>
      <c r="D9713" s="0" t="s">
        <v>10</v>
      </c>
    </row>
    <row r="9714" customFormat="false" ht="12.75" hidden="false" customHeight="false" outlineLevel="0" collapsed="false">
      <c r="A9714" s="1" t="str">
        <f aca="false">CONCATENATE(B9714,C9714,D9714)</f>
        <v>        IC1 &lt;= '0';</v>
      </c>
      <c r="B9714" s="2" t="s">
        <v>11</v>
      </c>
      <c r="C9714" s="0" t="n">
        <f aca="false">'Text Encoding'!G9714</f>
        <v>0</v>
      </c>
      <c r="D9714" s="0" t="s">
        <v>12</v>
      </c>
    </row>
    <row r="9715" customFormat="false" ht="12.75" hidden="false" customHeight="false" outlineLevel="0" collapsed="false">
      <c r="A9715" s="1" t="str">
        <f aca="false">CONCATENATE(B9715,C9715,D9715)</f>
        <v>        wait;</v>
      </c>
      <c r="B9715" s="2" t="s">
        <v>13</v>
      </c>
    </row>
    <row r="9716" customFormat="false" ht="12.75" hidden="false" customHeight="false" outlineLevel="0" collapsed="false">
      <c r="A9716" s="1" t="str">
        <f aca="false">CONCATENATE(B9716,C9716,D9716)</f>
        <v>    end process;</v>
      </c>
      <c r="B9716" s="2" t="s">
        <v>14</v>
      </c>
    </row>
    <row r="9717" customFormat="false" ht="12.75" hidden="false" customHeight="false" outlineLevel="0" collapsed="false">
      <c r="A9717" s="1" t="str">
        <f aca="false">CONCATENATE(B9717,C9717,D9717)</f>
        <v/>
      </c>
    </row>
    <row r="9718" customFormat="false" ht="12.75" hidden="false" customHeight="false" outlineLevel="0" collapsed="false">
      <c r="A9718" s="1" t="str">
        <f aca="false">CONCATENATE(B9718,C9718,D9718)</f>
        <v>    process is</v>
      </c>
      <c r="B9718" s="2" t="s">
        <v>7</v>
      </c>
    </row>
    <row r="9719" customFormat="false" ht="12.75" hidden="false" customHeight="false" outlineLevel="0" collapsed="false">
      <c r="A9719" s="1" t="str">
        <f aca="false">CONCATENATE(B9719,C9719,D9719)</f>
        <v>    begin</v>
      </c>
      <c r="B9719" s="2" t="s">
        <v>8</v>
      </c>
    </row>
    <row r="9720" customFormat="false" ht="12.75" hidden="false" customHeight="false" outlineLevel="0" collapsed="false">
      <c r="A9720" s="1" t="str">
        <f aca="false">CONCATENATE(B9720,C9720,D9720)</f>
        <v>        wait for 60976 ic;</v>
      </c>
      <c r="B9720" s="2" t="s">
        <v>9</v>
      </c>
      <c r="C9720" s="0" t="n">
        <f aca="false">Timing!C9720</f>
        <v>60976</v>
      </c>
      <c r="D9720" s="0" t="s">
        <v>10</v>
      </c>
    </row>
    <row r="9721" customFormat="false" ht="12.75" hidden="false" customHeight="false" outlineLevel="0" collapsed="false">
      <c r="A9721" s="1" t="str">
        <f aca="false">CONCATENATE(B9721,C9721,D9721)</f>
        <v>        IC1 &lt;= '1';</v>
      </c>
      <c r="B9721" s="2" t="s">
        <v>11</v>
      </c>
      <c r="C9721" s="0" t="n">
        <f aca="false">'Text Encoding'!G9721</f>
        <v>1</v>
      </c>
      <c r="D9721" s="0" t="s">
        <v>12</v>
      </c>
    </row>
    <row r="9722" customFormat="false" ht="12.75" hidden="false" customHeight="false" outlineLevel="0" collapsed="false">
      <c r="A9722" s="1" t="str">
        <f aca="false">CONCATENATE(B9722,C9722,D9722)</f>
        <v>        wait;</v>
      </c>
      <c r="B9722" s="2" t="s">
        <v>13</v>
      </c>
    </row>
    <row r="9723" customFormat="false" ht="12.75" hidden="false" customHeight="false" outlineLevel="0" collapsed="false">
      <c r="A9723" s="1" t="str">
        <f aca="false">CONCATENATE(B9723,C9723,D9723)</f>
        <v>    end process;</v>
      </c>
      <c r="B9723" s="2" t="s">
        <v>14</v>
      </c>
    </row>
    <row r="9724" customFormat="false" ht="12.75" hidden="false" customHeight="false" outlineLevel="0" collapsed="false">
      <c r="A9724" s="1" t="str">
        <f aca="false">CONCATENATE(B9724,C9724,D9724)</f>
        <v/>
      </c>
    </row>
    <row r="9725" customFormat="false" ht="12.75" hidden="false" customHeight="false" outlineLevel="0" collapsed="false">
      <c r="A9725" s="1" t="str">
        <f aca="false">CONCATENATE(B9725,C9725,D9725)</f>
        <v>    process is</v>
      </c>
      <c r="B9725" s="2" t="s">
        <v>7</v>
      </c>
    </row>
    <row r="9726" customFormat="false" ht="12.75" hidden="false" customHeight="false" outlineLevel="0" collapsed="false">
      <c r="A9726" s="1" t="str">
        <f aca="false">CONCATENATE(B9726,C9726,D9726)</f>
        <v>    begin</v>
      </c>
      <c r="B9726" s="2" t="s">
        <v>8</v>
      </c>
    </row>
    <row r="9727" customFormat="false" ht="12.75" hidden="false" customHeight="false" outlineLevel="0" collapsed="false">
      <c r="A9727" s="1" t="str">
        <f aca="false">CONCATENATE(B9727,C9727,D9727)</f>
        <v>        wait for 61010 ic;</v>
      </c>
      <c r="B9727" s="2" t="s">
        <v>9</v>
      </c>
      <c r="C9727" s="0" t="n">
        <f aca="false">Timing!C9727</f>
        <v>61010</v>
      </c>
      <c r="D9727" s="0" t="s">
        <v>10</v>
      </c>
    </row>
    <row r="9728" customFormat="false" ht="12.75" hidden="false" customHeight="false" outlineLevel="0" collapsed="false">
      <c r="A9728" s="1" t="str">
        <f aca="false">CONCATENATE(B9728,C9728,D9728)</f>
        <v>        IC1 &lt;= '0';</v>
      </c>
      <c r="B9728" s="2" t="s">
        <v>11</v>
      </c>
      <c r="C9728" s="0" t="n">
        <f aca="false">'Text Encoding'!G9728</f>
        <v>0</v>
      </c>
      <c r="D9728" s="0" t="s">
        <v>12</v>
      </c>
    </row>
    <row r="9729" customFormat="false" ht="12.75" hidden="false" customHeight="false" outlineLevel="0" collapsed="false">
      <c r="A9729" s="1" t="str">
        <f aca="false">CONCATENATE(B9729,C9729,D9729)</f>
        <v>        wait;</v>
      </c>
      <c r="B9729" s="2" t="s">
        <v>13</v>
      </c>
    </row>
    <row r="9730" customFormat="false" ht="12.75" hidden="false" customHeight="false" outlineLevel="0" collapsed="false">
      <c r="A9730" s="1" t="str">
        <f aca="false">CONCATENATE(B9730,C9730,D9730)</f>
        <v>    end process;</v>
      </c>
      <c r="B9730" s="2" t="s">
        <v>14</v>
      </c>
    </row>
    <row r="9731" customFormat="false" ht="12.75" hidden="false" customHeight="false" outlineLevel="0" collapsed="false">
      <c r="A9731" s="1" t="str">
        <f aca="false">CONCATENATE(B9731,C9731,D9731)</f>
        <v/>
      </c>
    </row>
    <row r="9732" customFormat="false" ht="12.75" hidden="false" customHeight="false" outlineLevel="0" collapsed="false">
      <c r="A9732" s="1" t="str">
        <f aca="false">CONCATENATE(B9732,C9732,D9732)</f>
        <v>    process is</v>
      </c>
      <c r="B9732" s="2" t="s">
        <v>7</v>
      </c>
    </row>
    <row r="9733" customFormat="false" ht="12.75" hidden="false" customHeight="false" outlineLevel="0" collapsed="false">
      <c r="A9733" s="1" t="str">
        <f aca="false">CONCATENATE(B9733,C9733,D9733)</f>
        <v>    begin</v>
      </c>
      <c r="B9733" s="2" t="s">
        <v>8</v>
      </c>
    </row>
    <row r="9734" customFormat="false" ht="12.75" hidden="false" customHeight="false" outlineLevel="0" collapsed="false">
      <c r="A9734" s="1" t="str">
        <f aca="false">CONCATENATE(B9734,C9734,D9734)</f>
        <v>        wait for 61044 ic;</v>
      </c>
      <c r="B9734" s="2" t="s">
        <v>9</v>
      </c>
      <c r="C9734" s="0" t="n">
        <f aca="false">Timing!C9734</f>
        <v>61044</v>
      </c>
      <c r="D9734" s="0" t="s">
        <v>10</v>
      </c>
    </row>
    <row r="9735" customFormat="false" ht="12.75" hidden="false" customHeight="false" outlineLevel="0" collapsed="false">
      <c r="A9735" s="1" t="str">
        <f aca="false">CONCATENATE(B9735,C9735,D9735)</f>
        <v>        IC1 &lt;= '0';</v>
      </c>
      <c r="B9735" s="2" t="s">
        <v>11</v>
      </c>
      <c r="C9735" s="0" t="n">
        <f aca="false">'Text Encoding'!G9735</f>
        <v>0</v>
      </c>
      <c r="D9735" s="0" t="s">
        <v>12</v>
      </c>
    </row>
    <row r="9736" customFormat="false" ht="12.75" hidden="false" customHeight="false" outlineLevel="0" collapsed="false">
      <c r="A9736" s="1" t="str">
        <f aca="false">CONCATENATE(B9736,C9736,D9736)</f>
        <v>        wait;</v>
      </c>
      <c r="B9736" s="2" t="s">
        <v>13</v>
      </c>
    </row>
    <row r="9737" customFormat="false" ht="12.75" hidden="false" customHeight="false" outlineLevel="0" collapsed="false">
      <c r="A9737" s="1" t="str">
        <f aca="false">CONCATENATE(B9737,C9737,D9737)</f>
        <v>    end process;</v>
      </c>
      <c r="B9737" s="2" t="s">
        <v>14</v>
      </c>
    </row>
    <row r="9738" customFormat="false" ht="12.75" hidden="false" customHeight="false" outlineLevel="0" collapsed="false">
      <c r="A9738" s="1" t="str">
        <f aca="false">CONCATENATE(B9738,C9738,D9738)</f>
        <v/>
      </c>
    </row>
    <row r="9739" customFormat="false" ht="12.75" hidden="false" customHeight="false" outlineLevel="0" collapsed="false">
      <c r="A9739" s="1" t="str">
        <f aca="false">CONCATENATE(B9739,C9739,D9739)</f>
        <v>    process is</v>
      </c>
      <c r="B9739" s="2" t="s">
        <v>7</v>
      </c>
    </row>
    <row r="9740" customFormat="false" ht="12.75" hidden="false" customHeight="false" outlineLevel="0" collapsed="false">
      <c r="A9740" s="1" t="str">
        <f aca="false">CONCATENATE(B9740,C9740,D9740)</f>
        <v>    begin</v>
      </c>
      <c r="B9740" s="2" t="s">
        <v>8</v>
      </c>
    </row>
    <row r="9741" customFormat="false" ht="12.75" hidden="false" customHeight="false" outlineLevel="0" collapsed="false">
      <c r="A9741" s="1" t="str">
        <f aca="false">CONCATENATE(B9741,C9741,D9741)</f>
        <v>        wait for 61078 ic;</v>
      </c>
      <c r="B9741" s="2" t="s">
        <v>9</v>
      </c>
      <c r="C9741" s="0" t="n">
        <f aca="false">Timing!C9741</f>
        <v>61078</v>
      </c>
      <c r="D9741" s="0" t="s">
        <v>10</v>
      </c>
    </row>
    <row r="9742" customFormat="false" ht="12.75" hidden="false" customHeight="false" outlineLevel="0" collapsed="false">
      <c r="A9742" s="1" t="str">
        <f aca="false">CONCATENATE(B9742,C9742,D9742)</f>
        <v>        IC1 &lt;= '1';</v>
      </c>
      <c r="B9742" s="2" t="s">
        <v>11</v>
      </c>
      <c r="C9742" s="0" t="n">
        <f aca="false">'Text Encoding'!G9742</f>
        <v>1</v>
      </c>
      <c r="D9742" s="0" t="s">
        <v>12</v>
      </c>
    </row>
    <row r="9743" customFormat="false" ht="12.75" hidden="false" customHeight="false" outlineLevel="0" collapsed="false">
      <c r="A9743" s="1" t="str">
        <f aca="false">CONCATENATE(B9743,C9743,D9743)</f>
        <v>        wait;</v>
      </c>
      <c r="B9743" s="2" t="s">
        <v>13</v>
      </c>
    </row>
    <row r="9744" customFormat="false" ht="12.75" hidden="false" customHeight="false" outlineLevel="0" collapsed="false">
      <c r="A9744" s="1" t="str">
        <f aca="false">CONCATENATE(B9744,C9744,D9744)</f>
        <v>    end process;</v>
      </c>
      <c r="B9744" s="2" t="s">
        <v>14</v>
      </c>
    </row>
    <row r="9745" customFormat="false" ht="12.75" hidden="false" customHeight="false" outlineLevel="0" collapsed="false">
      <c r="A9745" s="1" t="str">
        <f aca="false">CONCATENATE(B9745,C9745,D9745)</f>
        <v/>
      </c>
    </row>
    <row r="9746" customFormat="false" ht="12.75" hidden="false" customHeight="false" outlineLevel="0" collapsed="false">
      <c r="A9746" s="1" t="str">
        <f aca="false">CONCATENATE(B9746,C9746,D9746)</f>
        <v>    process is</v>
      </c>
      <c r="B9746" s="2" t="s">
        <v>7</v>
      </c>
    </row>
    <row r="9747" customFormat="false" ht="12.75" hidden="false" customHeight="false" outlineLevel="0" collapsed="false">
      <c r="A9747" s="1" t="str">
        <f aca="false">CONCATENATE(B9747,C9747,D9747)</f>
        <v>    begin</v>
      </c>
      <c r="B9747" s="2" t="s">
        <v>8</v>
      </c>
    </row>
    <row r="9748" customFormat="false" ht="12.75" hidden="false" customHeight="false" outlineLevel="0" collapsed="false">
      <c r="A9748" s="1" t="str">
        <f aca="false">CONCATENATE(B9748,C9748,D9748)</f>
        <v>        wait for 61112 ic;</v>
      </c>
      <c r="B9748" s="2" t="s">
        <v>9</v>
      </c>
      <c r="C9748" s="0" t="n">
        <f aca="false">Timing!C9748</f>
        <v>61112</v>
      </c>
      <c r="D9748" s="0" t="s">
        <v>10</v>
      </c>
    </row>
    <row r="9749" customFormat="false" ht="12.75" hidden="false" customHeight="false" outlineLevel="0" collapsed="false">
      <c r="A9749" s="1" t="str">
        <f aca="false">CONCATENATE(B9749,C9749,D9749)</f>
        <v>        IC1 &lt;= '1';</v>
      </c>
      <c r="B9749" s="2" t="s">
        <v>11</v>
      </c>
      <c r="C9749" s="0" t="n">
        <f aca="false">'Text Encoding'!G9749</f>
        <v>1</v>
      </c>
      <c r="D9749" s="0" t="s">
        <v>12</v>
      </c>
    </row>
    <row r="9750" customFormat="false" ht="12.75" hidden="false" customHeight="false" outlineLevel="0" collapsed="false">
      <c r="A9750" s="1" t="str">
        <f aca="false">CONCATENATE(B9750,C9750,D9750)</f>
        <v>        wait;</v>
      </c>
      <c r="B9750" s="2" t="s">
        <v>13</v>
      </c>
    </row>
    <row r="9751" customFormat="false" ht="12.75" hidden="false" customHeight="false" outlineLevel="0" collapsed="false">
      <c r="A9751" s="1" t="str">
        <f aca="false">CONCATENATE(B9751,C9751,D9751)</f>
        <v>    end process;</v>
      </c>
      <c r="B9751" s="2" t="s">
        <v>14</v>
      </c>
    </row>
    <row r="9752" customFormat="false" ht="12.75" hidden="false" customHeight="false" outlineLevel="0" collapsed="false">
      <c r="A9752" s="1" t="str">
        <f aca="false">CONCATENATE(B9752,C9752,D9752)</f>
        <v/>
      </c>
    </row>
    <row r="9753" customFormat="false" ht="12.75" hidden="false" customHeight="false" outlineLevel="0" collapsed="false">
      <c r="A9753" s="1" t="str">
        <f aca="false">CONCATENATE(B9753,C9753,D9753)</f>
        <v>    process is</v>
      </c>
      <c r="B9753" s="2" t="s">
        <v>7</v>
      </c>
    </row>
    <row r="9754" customFormat="false" ht="12.75" hidden="false" customHeight="false" outlineLevel="0" collapsed="false">
      <c r="A9754" s="1" t="str">
        <f aca="false">CONCATENATE(B9754,C9754,D9754)</f>
        <v>    begin</v>
      </c>
      <c r="B9754" s="2" t="s">
        <v>8</v>
      </c>
    </row>
    <row r="9755" customFormat="false" ht="12.75" hidden="false" customHeight="false" outlineLevel="0" collapsed="false">
      <c r="A9755" s="1" t="str">
        <f aca="false">CONCATENATE(B9755,C9755,D9755)</f>
        <v>        wait for 61146 ic;</v>
      </c>
      <c r="B9755" s="2" t="s">
        <v>9</v>
      </c>
      <c r="C9755" s="0" t="n">
        <f aca="false">Timing!C9755</f>
        <v>61146</v>
      </c>
      <c r="D9755" s="0" t="s">
        <v>10</v>
      </c>
    </row>
    <row r="9756" customFormat="false" ht="12.75" hidden="false" customHeight="false" outlineLevel="0" collapsed="false">
      <c r="A9756" s="1" t="str">
        <f aca="false">CONCATENATE(B9756,C9756,D9756)</f>
        <v>        IC1 &lt;= '0';</v>
      </c>
      <c r="B9756" s="2" t="s">
        <v>11</v>
      </c>
      <c r="C9756" s="0" t="n">
        <f aca="false">'Text Encoding'!G9756</f>
        <v>0</v>
      </c>
      <c r="D9756" s="0" t="s">
        <v>12</v>
      </c>
    </row>
    <row r="9757" customFormat="false" ht="12.75" hidden="false" customHeight="false" outlineLevel="0" collapsed="false">
      <c r="A9757" s="1" t="str">
        <f aca="false">CONCATENATE(B9757,C9757,D9757)</f>
        <v>        wait;</v>
      </c>
      <c r="B9757" s="2" t="s">
        <v>13</v>
      </c>
    </row>
    <row r="9758" customFormat="false" ht="12.75" hidden="false" customHeight="false" outlineLevel="0" collapsed="false">
      <c r="A9758" s="1" t="str">
        <f aca="false">CONCATENATE(B9758,C9758,D9758)</f>
        <v>    end process;</v>
      </c>
      <c r="B9758" s="2" t="s">
        <v>14</v>
      </c>
    </row>
    <row r="9759" customFormat="false" ht="12.75" hidden="false" customHeight="false" outlineLevel="0" collapsed="false">
      <c r="A9759" s="1" t="str">
        <f aca="false">CONCATENATE(B9759,C9759,D9759)</f>
        <v/>
      </c>
    </row>
    <row r="9760" customFormat="false" ht="12.75" hidden="false" customHeight="false" outlineLevel="0" collapsed="false">
      <c r="A9760" s="1" t="str">
        <f aca="false">CONCATENATE(B9760,C9760,D9760)</f>
        <v>    process is</v>
      </c>
      <c r="B9760" s="2" t="s">
        <v>7</v>
      </c>
    </row>
    <row r="9761" customFormat="false" ht="12.75" hidden="false" customHeight="false" outlineLevel="0" collapsed="false">
      <c r="A9761" s="1" t="str">
        <f aca="false">CONCATENATE(B9761,C9761,D9761)</f>
        <v>    begin</v>
      </c>
      <c r="B9761" s="2" t="s">
        <v>8</v>
      </c>
    </row>
    <row r="9762" customFormat="false" ht="12.75" hidden="false" customHeight="false" outlineLevel="0" collapsed="false">
      <c r="A9762" s="1" t="str">
        <f aca="false">CONCATENATE(B9762,C9762,D9762)</f>
        <v>        wait for 61179 ic;</v>
      </c>
      <c r="B9762" s="2" t="s">
        <v>9</v>
      </c>
      <c r="C9762" s="0" t="n">
        <f aca="false">Timing!C9762</f>
        <v>61179</v>
      </c>
      <c r="D9762" s="0" t="s">
        <v>10</v>
      </c>
    </row>
    <row r="9763" customFormat="false" ht="12.75" hidden="false" customHeight="false" outlineLevel="0" collapsed="false">
      <c r="A9763" s="1" t="str">
        <f aca="false">CONCATENATE(B9763,C9763,D9763)</f>
        <v>        IC1 &lt;= '1';</v>
      </c>
      <c r="B9763" s="2" t="s">
        <v>11</v>
      </c>
      <c r="C9763" s="0" t="n">
        <f aca="false">'Text Encoding'!G9763</f>
        <v>1</v>
      </c>
      <c r="D9763" s="0" t="s">
        <v>12</v>
      </c>
    </row>
    <row r="9764" customFormat="false" ht="12.75" hidden="false" customHeight="false" outlineLevel="0" collapsed="false">
      <c r="A9764" s="1" t="str">
        <f aca="false">CONCATENATE(B9764,C9764,D9764)</f>
        <v>        wait;</v>
      </c>
      <c r="B9764" s="2" t="s">
        <v>13</v>
      </c>
    </row>
    <row r="9765" customFormat="false" ht="12.75" hidden="false" customHeight="false" outlineLevel="0" collapsed="false">
      <c r="A9765" s="1" t="str">
        <f aca="false">CONCATENATE(B9765,C9765,D9765)</f>
        <v>    end process;</v>
      </c>
      <c r="B9765" s="2" t="s">
        <v>14</v>
      </c>
    </row>
    <row r="9766" customFormat="false" ht="12.75" hidden="false" customHeight="false" outlineLevel="0" collapsed="false">
      <c r="A9766" s="1" t="str">
        <f aca="false">CONCATENATE(B9766,C9766,D9766)</f>
        <v/>
      </c>
    </row>
    <row r="9767" customFormat="false" ht="12.75" hidden="false" customHeight="false" outlineLevel="0" collapsed="false">
      <c r="A9767" s="1" t="str">
        <f aca="false">CONCATENATE(B9767,C9767,D9767)</f>
        <v>    process is</v>
      </c>
      <c r="B9767" s="2" t="s">
        <v>7</v>
      </c>
    </row>
    <row r="9768" customFormat="false" ht="12.75" hidden="false" customHeight="false" outlineLevel="0" collapsed="false">
      <c r="A9768" s="1" t="str">
        <f aca="false">CONCATENATE(B9768,C9768,D9768)</f>
        <v>    begin</v>
      </c>
      <c r="B9768" s="2" t="s">
        <v>8</v>
      </c>
    </row>
    <row r="9769" customFormat="false" ht="12.75" hidden="false" customHeight="false" outlineLevel="0" collapsed="false">
      <c r="A9769" s="1" t="str">
        <f aca="false">CONCATENATE(B9769,C9769,D9769)</f>
        <v>        wait for 61212 ic;</v>
      </c>
      <c r="B9769" s="2" t="s">
        <v>9</v>
      </c>
      <c r="C9769" s="0" t="n">
        <f aca="false">Timing!C9769</f>
        <v>61212</v>
      </c>
      <c r="D9769" s="0" t="s">
        <v>10</v>
      </c>
    </row>
    <row r="9770" customFormat="false" ht="12.75" hidden="false" customHeight="false" outlineLevel="0" collapsed="false">
      <c r="A9770" s="1" t="str">
        <f aca="false">CONCATENATE(B9770,C9770,D9770)</f>
        <v>        IC1 &lt;= '0';</v>
      </c>
      <c r="B9770" s="2" t="s">
        <v>11</v>
      </c>
      <c r="C9770" s="0" t="n">
        <f aca="false">'Text Encoding'!G9770</f>
        <v>0</v>
      </c>
      <c r="D9770" s="0" t="s">
        <v>12</v>
      </c>
    </row>
    <row r="9771" customFormat="false" ht="12.75" hidden="false" customHeight="false" outlineLevel="0" collapsed="false">
      <c r="A9771" s="1" t="str">
        <f aca="false">CONCATENATE(B9771,C9771,D9771)</f>
        <v>        wait;</v>
      </c>
      <c r="B9771" s="2" t="s">
        <v>13</v>
      </c>
    </row>
    <row r="9772" customFormat="false" ht="12.75" hidden="false" customHeight="false" outlineLevel="0" collapsed="false">
      <c r="A9772" s="1" t="str">
        <f aca="false">CONCATENATE(B9772,C9772,D9772)</f>
        <v>    end process;</v>
      </c>
      <c r="B9772" s="2" t="s">
        <v>14</v>
      </c>
    </row>
    <row r="9773" customFormat="false" ht="12.75" hidden="false" customHeight="false" outlineLevel="0" collapsed="false">
      <c r="A9773" s="1" t="str">
        <f aca="false">CONCATENATE(B9773,C9773,D9773)</f>
        <v/>
      </c>
    </row>
    <row r="9774" customFormat="false" ht="12.75" hidden="false" customHeight="false" outlineLevel="0" collapsed="false">
      <c r="A9774" s="1" t="str">
        <f aca="false">CONCATENATE(B9774,C9774,D9774)</f>
        <v>    process is</v>
      </c>
      <c r="B9774" s="2" t="s">
        <v>7</v>
      </c>
    </row>
    <row r="9775" customFormat="false" ht="12.75" hidden="false" customHeight="false" outlineLevel="0" collapsed="false">
      <c r="A9775" s="1" t="str">
        <f aca="false">CONCATENATE(B9775,C9775,D9775)</f>
        <v>    begin</v>
      </c>
      <c r="B9775" s="2" t="s">
        <v>8</v>
      </c>
    </row>
    <row r="9776" customFormat="false" ht="12.75" hidden="false" customHeight="false" outlineLevel="0" collapsed="false">
      <c r="A9776" s="1" t="str">
        <f aca="false">CONCATENATE(B9776,C9776,D9776)</f>
        <v>        wait for 61245 ic;</v>
      </c>
      <c r="B9776" s="2" t="s">
        <v>9</v>
      </c>
      <c r="C9776" s="0" t="n">
        <f aca="false">Timing!C9776</f>
        <v>61245</v>
      </c>
      <c r="D9776" s="0" t="s">
        <v>10</v>
      </c>
    </row>
    <row r="9777" customFormat="false" ht="12.75" hidden="false" customHeight="false" outlineLevel="0" collapsed="false">
      <c r="A9777" s="1" t="str">
        <f aca="false">CONCATENATE(B9777,C9777,D9777)</f>
        <v>        IC1 &lt;= '1';</v>
      </c>
      <c r="B9777" s="2" t="s">
        <v>11</v>
      </c>
      <c r="C9777" s="0" t="n">
        <f aca="false">'Text Encoding'!G9777</f>
        <v>1</v>
      </c>
      <c r="D9777" s="0" t="s">
        <v>12</v>
      </c>
    </row>
    <row r="9778" customFormat="false" ht="12.75" hidden="false" customHeight="false" outlineLevel="0" collapsed="false">
      <c r="A9778" s="1" t="str">
        <f aca="false">CONCATENATE(B9778,C9778,D9778)</f>
        <v>        wait;</v>
      </c>
      <c r="B9778" s="2" t="s">
        <v>13</v>
      </c>
    </row>
    <row r="9779" customFormat="false" ht="12.75" hidden="false" customHeight="false" outlineLevel="0" collapsed="false">
      <c r="A9779" s="1" t="str">
        <f aca="false">CONCATENATE(B9779,C9779,D9779)</f>
        <v>    end process;</v>
      </c>
      <c r="B9779" s="2" t="s">
        <v>14</v>
      </c>
    </row>
    <row r="9780" customFormat="false" ht="12.75" hidden="false" customHeight="false" outlineLevel="0" collapsed="false">
      <c r="A9780" s="1" t="str">
        <f aca="false">CONCATENATE(B9780,C9780,D9780)</f>
        <v/>
      </c>
    </row>
    <row r="9781" customFormat="false" ht="12.75" hidden="false" customHeight="false" outlineLevel="0" collapsed="false">
      <c r="A9781" s="1" t="str">
        <f aca="false">CONCATENATE(B9781,C9781,D9781)</f>
        <v>    process is</v>
      </c>
      <c r="B9781" s="2" t="s">
        <v>7</v>
      </c>
    </row>
    <row r="9782" customFormat="false" ht="12.75" hidden="false" customHeight="false" outlineLevel="0" collapsed="false">
      <c r="A9782" s="1" t="str">
        <f aca="false">CONCATENATE(B9782,C9782,D9782)</f>
        <v>    begin</v>
      </c>
      <c r="B9782" s="2" t="s">
        <v>8</v>
      </c>
    </row>
    <row r="9783" customFormat="false" ht="12.75" hidden="false" customHeight="false" outlineLevel="0" collapsed="false">
      <c r="A9783" s="1" t="str">
        <f aca="false">CONCATENATE(B9783,C9783,D9783)</f>
        <v>        wait for 61278 ic;</v>
      </c>
      <c r="B9783" s="2" t="s">
        <v>9</v>
      </c>
      <c r="C9783" s="0" t="n">
        <f aca="false">Timing!C9783</f>
        <v>61278</v>
      </c>
      <c r="D9783" s="0" t="s">
        <v>10</v>
      </c>
    </row>
    <row r="9784" customFormat="false" ht="12.75" hidden="false" customHeight="false" outlineLevel="0" collapsed="false">
      <c r="A9784" s="1" t="str">
        <f aca="false">CONCATENATE(B9784,C9784,D9784)</f>
        <v>        IC1 &lt;= '0';</v>
      </c>
      <c r="B9784" s="2" t="s">
        <v>11</v>
      </c>
      <c r="C9784" s="0" t="n">
        <f aca="false">'Text Encoding'!G9784</f>
        <v>0</v>
      </c>
      <c r="D9784" s="0" t="s">
        <v>12</v>
      </c>
    </row>
    <row r="9785" customFormat="false" ht="12.75" hidden="false" customHeight="false" outlineLevel="0" collapsed="false">
      <c r="A9785" s="1" t="str">
        <f aca="false">CONCATENATE(B9785,C9785,D9785)</f>
        <v>        wait;</v>
      </c>
      <c r="B9785" s="2" t="s">
        <v>13</v>
      </c>
    </row>
    <row r="9786" customFormat="false" ht="12.75" hidden="false" customHeight="false" outlineLevel="0" collapsed="false">
      <c r="A9786" s="1" t="str">
        <f aca="false">CONCATENATE(B9786,C9786,D9786)</f>
        <v>    end process;</v>
      </c>
      <c r="B9786" s="2" t="s">
        <v>14</v>
      </c>
    </row>
    <row r="9787" customFormat="false" ht="12.75" hidden="false" customHeight="false" outlineLevel="0" collapsed="false">
      <c r="A9787" s="1" t="str">
        <f aca="false">CONCATENATE(B9787,C9787,D9787)</f>
        <v/>
      </c>
    </row>
    <row r="9788" customFormat="false" ht="12.75" hidden="false" customHeight="false" outlineLevel="0" collapsed="false">
      <c r="A9788" s="1" t="str">
        <f aca="false">CONCATENATE(B9788,C9788,D9788)</f>
        <v>    process is</v>
      </c>
      <c r="B9788" s="2" t="s">
        <v>7</v>
      </c>
    </row>
    <row r="9789" customFormat="false" ht="12.75" hidden="false" customHeight="false" outlineLevel="0" collapsed="false">
      <c r="A9789" s="1" t="str">
        <f aca="false">CONCATENATE(B9789,C9789,D9789)</f>
        <v>    begin</v>
      </c>
      <c r="B9789" s="2" t="s">
        <v>8</v>
      </c>
    </row>
    <row r="9790" customFormat="false" ht="12.75" hidden="false" customHeight="false" outlineLevel="0" collapsed="false">
      <c r="A9790" s="1" t="str">
        <f aca="false">CONCATENATE(B9790,C9790,D9790)</f>
        <v>        wait for 61311 ic;</v>
      </c>
      <c r="B9790" s="2" t="s">
        <v>9</v>
      </c>
      <c r="C9790" s="0" t="n">
        <f aca="false">Timing!C9790</f>
        <v>61311</v>
      </c>
      <c r="D9790" s="0" t="s">
        <v>10</v>
      </c>
    </row>
    <row r="9791" customFormat="false" ht="12.75" hidden="false" customHeight="false" outlineLevel="0" collapsed="false">
      <c r="A9791" s="1" t="str">
        <f aca="false">CONCATENATE(B9791,C9791,D9791)</f>
        <v>        IC1 &lt;= '0';</v>
      </c>
      <c r="B9791" s="2" t="s">
        <v>11</v>
      </c>
      <c r="C9791" s="0" t="n">
        <f aca="false">'Text Encoding'!G9791</f>
        <v>0</v>
      </c>
      <c r="D9791" s="0" t="s">
        <v>12</v>
      </c>
    </row>
    <row r="9792" customFormat="false" ht="12.75" hidden="false" customHeight="false" outlineLevel="0" collapsed="false">
      <c r="A9792" s="1" t="str">
        <f aca="false">CONCATENATE(B9792,C9792,D9792)</f>
        <v>        wait;</v>
      </c>
      <c r="B9792" s="2" t="s">
        <v>13</v>
      </c>
    </row>
    <row r="9793" customFormat="false" ht="12.75" hidden="false" customHeight="false" outlineLevel="0" collapsed="false">
      <c r="A9793" s="1" t="str">
        <f aca="false">CONCATENATE(B9793,C9793,D9793)</f>
        <v>    end process;</v>
      </c>
      <c r="B9793" s="2" t="s">
        <v>14</v>
      </c>
    </row>
    <row r="9794" customFormat="false" ht="12.75" hidden="false" customHeight="false" outlineLevel="0" collapsed="false">
      <c r="A9794" s="1" t="str">
        <f aca="false">CONCATENATE(B9794,C9794,D9794)</f>
        <v/>
      </c>
    </row>
    <row r="9795" customFormat="false" ht="12.75" hidden="false" customHeight="false" outlineLevel="0" collapsed="false">
      <c r="A9795" s="1" t="str">
        <f aca="false">CONCATENATE(B9795,C9795,D9795)</f>
        <v>    process is</v>
      </c>
      <c r="B9795" s="2" t="s">
        <v>7</v>
      </c>
    </row>
    <row r="9796" customFormat="false" ht="12.75" hidden="false" customHeight="false" outlineLevel="0" collapsed="false">
      <c r="A9796" s="1" t="str">
        <f aca="false">CONCATENATE(B9796,C9796,D9796)</f>
        <v>    begin</v>
      </c>
      <c r="B9796" s="2" t="s">
        <v>8</v>
      </c>
    </row>
    <row r="9797" customFormat="false" ht="12.75" hidden="false" customHeight="false" outlineLevel="0" collapsed="false">
      <c r="A9797" s="1" t="str">
        <f aca="false">CONCATENATE(B9797,C9797,D9797)</f>
        <v>        wait for 61344 ic;</v>
      </c>
      <c r="B9797" s="2" t="s">
        <v>9</v>
      </c>
      <c r="C9797" s="0" t="n">
        <f aca="false">Timing!C9797</f>
        <v>61344</v>
      </c>
      <c r="D9797" s="0" t="s">
        <v>10</v>
      </c>
    </row>
    <row r="9798" customFormat="false" ht="12.75" hidden="false" customHeight="false" outlineLevel="0" collapsed="false">
      <c r="A9798" s="1" t="str">
        <f aca="false">CONCATENATE(B9798,C9798,D9798)</f>
        <v>        IC1 &lt;= '1';</v>
      </c>
      <c r="B9798" s="2" t="s">
        <v>11</v>
      </c>
      <c r="C9798" s="0" t="n">
        <f aca="false">'Text Encoding'!G9798</f>
        <v>1</v>
      </c>
      <c r="D9798" s="0" t="s">
        <v>12</v>
      </c>
    </row>
    <row r="9799" customFormat="false" ht="12.75" hidden="false" customHeight="false" outlineLevel="0" collapsed="false">
      <c r="A9799" s="1" t="str">
        <f aca="false">CONCATENATE(B9799,C9799,D9799)</f>
        <v>        wait;</v>
      </c>
      <c r="B9799" s="2" t="s">
        <v>13</v>
      </c>
    </row>
    <row r="9800" customFormat="false" ht="12.75" hidden="false" customHeight="false" outlineLevel="0" collapsed="false">
      <c r="A9800" s="1" t="str">
        <f aca="false">CONCATENATE(B9800,C9800,D9800)</f>
        <v>    end process;</v>
      </c>
      <c r="B9800" s="2" t="s">
        <v>14</v>
      </c>
    </row>
    <row r="9801" customFormat="false" ht="12.75" hidden="false" customHeight="false" outlineLevel="0" collapsed="false">
      <c r="A9801" s="1" t="str">
        <f aca="false">CONCATENATE(B9801,C9801,D9801)</f>
        <v/>
      </c>
    </row>
    <row r="9802" customFormat="false" ht="12.75" hidden="false" customHeight="false" outlineLevel="0" collapsed="false">
      <c r="A9802" s="1" t="str">
        <f aca="false">CONCATENATE(B9802,C9802,D9802)</f>
        <v>    process is</v>
      </c>
      <c r="B9802" s="2" t="s">
        <v>7</v>
      </c>
    </row>
    <row r="9803" customFormat="false" ht="12.75" hidden="false" customHeight="false" outlineLevel="0" collapsed="false">
      <c r="A9803" s="1" t="str">
        <f aca="false">CONCATENATE(B9803,C9803,D9803)</f>
        <v>    begin</v>
      </c>
      <c r="B9803" s="2" t="s">
        <v>8</v>
      </c>
    </row>
    <row r="9804" customFormat="false" ht="12.75" hidden="false" customHeight="false" outlineLevel="0" collapsed="false">
      <c r="A9804" s="1" t="str">
        <f aca="false">CONCATENATE(B9804,C9804,D9804)</f>
        <v>        wait for 61377 ic;</v>
      </c>
      <c r="B9804" s="2" t="s">
        <v>9</v>
      </c>
      <c r="C9804" s="0" t="n">
        <f aca="false">Timing!C9804</f>
        <v>61377</v>
      </c>
      <c r="D9804" s="0" t="s">
        <v>10</v>
      </c>
    </row>
    <row r="9805" customFormat="false" ht="12.75" hidden="false" customHeight="false" outlineLevel="0" collapsed="false">
      <c r="A9805" s="1" t="str">
        <f aca="false">CONCATENATE(B9805,C9805,D9805)</f>
        <v>        IC1 &lt;= '1';</v>
      </c>
      <c r="B9805" s="2" t="s">
        <v>11</v>
      </c>
      <c r="C9805" s="0" t="n">
        <f aca="false">'Text Encoding'!G9805</f>
        <v>1</v>
      </c>
      <c r="D9805" s="0" t="s">
        <v>12</v>
      </c>
    </row>
    <row r="9806" customFormat="false" ht="12.75" hidden="false" customHeight="false" outlineLevel="0" collapsed="false">
      <c r="A9806" s="1" t="str">
        <f aca="false">CONCATENATE(B9806,C9806,D9806)</f>
        <v>        wait;</v>
      </c>
      <c r="B9806" s="2" t="s">
        <v>13</v>
      </c>
    </row>
    <row r="9807" customFormat="false" ht="12.75" hidden="false" customHeight="false" outlineLevel="0" collapsed="false">
      <c r="A9807" s="1" t="str">
        <f aca="false">CONCATENATE(B9807,C9807,D9807)</f>
        <v>    end process;</v>
      </c>
      <c r="B9807" s="2" t="s">
        <v>14</v>
      </c>
    </row>
    <row r="9808" customFormat="false" ht="12.75" hidden="false" customHeight="false" outlineLevel="0" collapsed="false">
      <c r="A9808" s="1" t="str">
        <f aca="false">CONCATENATE(B9808,C9808,D9808)</f>
        <v/>
      </c>
    </row>
    <row r="9809" customFormat="false" ht="12.75" hidden="false" customHeight="false" outlineLevel="0" collapsed="false">
      <c r="A9809" s="1" t="str">
        <f aca="false">CONCATENATE(B9809,C9809,D9809)</f>
        <v>    process is</v>
      </c>
      <c r="B9809" s="2" t="s">
        <v>7</v>
      </c>
    </row>
    <row r="9810" customFormat="false" ht="12.75" hidden="false" customHeight="false" outlineLevel="0" collapsed="false">
      <c r="A9810" s="1" t="str">
        <f aca="false">CONCATENATE(B9810,C9810,D9810)</f>
        <v>    begin</v>
      </c>
      <c r="B9810" s="2" t="s">
        <v>8</v>
      </c>
    </row>
    <row r="9811" customFormat="false" ht="12.75" hidden="false" customHeight="false" outlineLevel="0" collapsed="false">
      <c r="A9811" s="1" t="str">
        <f aca="false">CONCATENATE(B9811,C9811,D9811)</f>
        <v>        wait for 61410 ic;</v>
      </c>
      <c r="B9811" s="2" t="s">
        <v>9</v>
      </c>
      <c r="C9811" s="0" t="n">
        <f aca="false">Timing!C9811</f>
        <v>61410</v>
      </c>
      <c r="D9811" s="0" t="s">
        <v>10</v>
      </c>
    </row>
    <row r="9812" customFormat="false" ht="12.75" hidden="false" customHeight="false" outlineLevel="0" collapsed="false">
      <c r="A9812" s="1" t="str">
        <f aca="false">CONCATENATE(B9812,C9812,D9812)</f>
        <v>        IC1 &lt;= '0';</v>
      </c>
      <c r="B9812" s="2" t="s">
        <v>11</v>
      </c>
      <c r="C9812" s="0" t="n">
        <f aca="false">'Text Encoding'!G9812</f>
        <v>0</v>
      </c>
      <c r="D9812" s="0" t="s">
        <v>12</v>
      </c>
    </row>
    <row r="9813" customFormat="false" ht="12.75" hidden="false" customHeight="false" outlineLevel="0" collapsed="false">
      <c r="A9813" s="1" t="str">
        <f aca="false">CONCATENATE(B9813,C9813,D9813)</f>
        <v>        wait;</v>
      </c>
      <c r="B9813" s="2" t="s">
        <v>13</v>
      </c>
    </row>
    <row r="9814" customFormat="false" ht="12.75" hidden="false" customHeight="false" outlineLevel="0" collapsed="false">
      <c r="A9814" s="1" t="str">
        <f aca="false">CONCATENATE(B9814,C9814,D9814)</f>
        <v>    end process;</v>
      </c>
      <c r="B9814" s="2" t="s">
        <v>14</v>
      </c>
    </row>
    <row r="9815" customFormat="false" ht="12.75" hidden="false" customHeight="false" outlineLevel="0" collapsed="false">
      <c r="A9815" s="1" t="str">
        <f aca="false">CONCATENATE(B9815,C9815,D9815)</f>
        <v/>
      </c>
    </row>
    <row r="9816" customFormat="false" ht="12.75" hidden="false" customHeight="false" outlineLevel="0" collapsed="false">
      <c r="A9816" s="1" t="str">
        <f aca="false">CONCATENATE(B9816,C9816,D9816)</f>
        <v>    process is</v>
      </c>
      <c r="B9816" s="2" t="s">
        <v>7</v>
      </c>
    </row>
    <row r="9817" customFormat="false" ht="12.75" hidden="false" customHeight="false" outlineLevel="0" collapsed="false">
      <c r="A9817" s="1" t="str">
        <f aca="false">CONCATENATE(B9817,C9817,D9817)</f>
        <v>    begin</v>
      </c>
      <c r="B9817" s="2" t="s">
        <v>8</v>
      </c>
    </row>
    <row r="9818" customFormat="false" ht="12.75" hidden="false" customHeight="false" outlineLevel="0" collapsed="false">
      <c r="A9818" s="1" t="str">
        <f aca="false">CONCATENATE(B9818,C9818,D9818)</f>
        <v>        wait for 61443 ic;</v>
      </c>
      <c r="B9818" s="2" t="s">
        <v>9</v>
      </c>
      <c r="C9818" s="0" t="n">
        <f aca="false">Timing!C9818</f>
        <v>61443</v>
      </c>
      <c r="D9818" s="0" t="s">
        <v>10</v>
      </c>
    </row>
    <row r="9819" customFormat="false" ht="12.75" hidden="false" customHeight="false" outlineLevel="0" collapsed="false">
      <c r="A9819" s="1" t="str">
        <f aca="false">CONCATENATE(B9819,C9819,D9819)</f>
        <v>        IC1 &lt;= '0';</v>
      </c>
      <c r="B9819" s="2" t="s">
        <v>11</v>
      </c>
      <c r="C9819" s="0" t="n">
        <f aca="false">'Text Encoding'!G9819</f>
        <v>0</v>
      </c>
      <c r="D9819" s="0" t="s">
        <v>12</v>
      </c>
    </row>
    <row r="9820" customFormat="false" ht="12.75" hidden="false" customHeight="false" outlineLevel="0" collapsed="false">
      <c r="A9820" s="1" t="str">
        <f aca="false">CONCATENATE(B9820,C9820,D9820)</f>
        <v>        wait;</v>
      </c>
      <c r="B9820" s="2" t="s">
        <v>13</v>
      </c>
    </row>
    <row r="9821" customFormat="false" ht="12.75" hidden="false" customHeight="false" outlineLevel="0" collapsed="false">
      <c r="A9821" s="1" t="str">
        <f aca="false">CONCATENATE(B9821,C9821,D9821)</f>
        <v>    end process;</v>
      </c>
      <c r="B9821" s="2" t="s">
        <v>14</v>
      </c>
    </row>
    <row r="9822" customFormat="false" ht="12.75" hidden="false" customHeight="false" outlineLevel="0" collapsed="false">
      <c r="A9822" s="1" t="str">
        <f aca="false">CONCATENATE(B9822,C9822,D9822)</f>
        <v/>
      </c>
    </row>
    <row r="9823" customFormat="false" ht="12.75" hidden="false" customHeight="false" outlineLevel="0" collapsed="false">
      <c r="A9823" s="1" t="str">
        <f aca="false">CONCATENATE(B9823,C9823,D9823)</f>
        <v>    process is</v>
      </c>
      <c r="B9823" s="2" t="s">
        <v>7</v>
      </c>
    </row>
    <row r="9824" customFormat="false" ht="12.75" hidden="false" customHeight="false" outlineLevel="0" collapsed="false">
      <c r="A9824" s="1" t="str">
        <f aca="false">CONCATENATE(B9824,C9824,D9824)</f>
        <v>    begin</v>
      </c>
      <c r="B9824" s="2" t="s">
        <v>8</v>
      </c>
    </row>
    <row r="9825" customFormat="false" ht="12.75" hidden="false" customHeight="false" outlineLevel="0" collapsed="false">
      <c r="A9825" s="1" t="str">
        <f aca="false">CONCATENATE(B9825,C9825,D9825)</f>
        <v>        wait for 61476 ic;</v>
      </c>
      <c r="B9825" s="2" t="s">
        <v>9</v>
      </c>
      <c r="C9825" s="0" t="n">
        <f aca="false">Timing!C9825</f>
        <v>61476</v>
      </c>
      <c r="D9825" s="0" t="s">
        <v>10</v>
      </c>
    </row>
    <row r="9826" customFormat="false" ht="12.75" hidden="false" customHeight="false" outlineLevel="0" collapsed="false">
      <c r="A9826" s="1" t="str">
        <f aca="false">CONCATENATE(B9826,C9826,D9826)</f>
        <v>        IC1 &lt;= '1';</v>
      </c>
      <c r="B9826" s="2" t="s">
        <v>11</v>
      </c>
      <c r="C9826" s="0" t="n">
        <f aca="false">'Text Encoding'!G9826</f>
        <v>1</v>
      </c>
      <c r="D9826" s="0" t="s">
        <v>12</v>
      </c>
    </row>
    <row r="9827" customFormat="false" ht="12.75" hidden="false" customHeight="false" outlineLevel="0" collapsed="false">
      <c r="A9827" s="1" t="str">
        <f aca="false">CONCATENATE(B9827,C9827,D9827)</f>
        <v>        wait;</v>
      </c>
      <c r="B9827" s="2" t="s">
        <v>13</v>
      </c>
    </row>
    <row r="9828" customFormat="false" ht="12.75" hidden="false" customHeight="false" outlineLevel="0" collapsed="false">
      <c r="A9828" s="1" t="str">
        <f aca="false">CONCATENATE(B9828,C9828,D9828)</f>
        <v>    end process;</v>
      </c>
      <c r="B9828" s="2" t="s">
        <v>14</v>
      </c>
    </row>
    <row r="9829" customFormat="false" ht="12.75" hidden="false" customHeight="false" outlineLevel="0" collapsed="false">
      <c r="A9829" s="1" t="str">
        <f aca="false">CONCATENATE(B9829,C9829,D9829)</f>
        <v/>
      </c>
    </row>
    <row r="9830" customFormat="false" ht="12.75" hidden="false" customHeight="false" outlineLevel="0" collapsed="false">
      <c r="A9830" s="1" t="str">
        <f aca="false">CONCATENATE(B9830,C9830,D9830)</f>
        <v>    process is</v>
      </c>
      <c r="B9830" s="2" t="s">
        <v>7</v>
      </c>
    </row>
    <row r="9831" customFormat="false" ht="12.75" hidden="false" customHeight="false" outlineLevel="0" collapsed="false">
      <c r="A9831" s="1" t="str">
        <f aca="false">CONCATENATE(B9831,C9831,D9831)</f>
        <v>    begin</v>
      </c>
      <c r="B9831" s="2" t="s">
        <v>8</v>
      </c>
    </row>
    <row r="9832" customFormat="false" ht="12.75" hidden="false" customHeight="false" outlineLevel="0" collapsed="false">
      <c r="A9832" s="1" t="str">
        <f aca="false">CONCATENATE(B9832,C9832,D9832)</f>
        <v>        wait for 61509 ic;</v>
      </c>
      <c r="B9832" s="2" t="s">
        <v>9</v>
      </c>
      <c r="C9832" s="0" t="n">
        <f aca="false">Timing!C9832</f>
        <v>61509</v>
      </c>
      <c r="D9832" s="0" t="s">
        <v>10</v>
      </c>
    </row>
    <row r="9833" customFormat="false" ht="12.75" hidden="false" customHeight="false" outlineLevel="0" collapsed="false">
      <c r="A9833" s="1" t="str">
        <f aca="false">CONCATENATE(B9833,C9833,D9833)</f>
        <v>        IC1 &lt;= '0';</v>
      </c>
      <c r="B9833" s="2" t="s">
        <v>11</v>
      </c>
      <c r="C9833" s="0" t="n">
        <f aca="false">'Text Encoding'!G9833</f>
        <v>0</v>
      </c>
      <c r="D9833" s="0" t="s">
        <v>12</v>
      </c>
    </row>
    <row r="9834" customFormat="false" ht="12.75" hidden="false" customHeight="false" outlineLevel="0" collapsed="false">
      <c r="A9834" s="1" t="str">
        <f aca="false">CONCATENATE(B9834,C9834,D9834)</f>
        <v>        wait;</v>
      </c>
      <c r="B9834" s="2" t="s">
        <v>13</v>
      </c>
    </row>
    <row r="9835" customFormat="false" ht="12.75" hidden="false" customHeight="false" outlineLevel="0" collapsed="false">
      <c r="A9835" s="1" t="str">
        <f aca="false">CONCATENATE(B9835,C9835,D9835)</f>
        <v>    end process;</v>
      </c>
      <c r="B9835" s="2" t="s">
        <v>14</v>
      </c>
    </row>
    <row r="9836" customFormat="false" ht="12.75" hidden="false" customHeight="false" outlineLevel="0" collapsed="false">
      <c r="A9836" s="1" t="str">
        <f aca="false">CONCATENATE(B9836,C9836,D9836)</f>
        <v/>
      </c>
    </row>
    <row r="9837" customFormat="false" ht="12.75" hidden="false" customHeight="false" outlineLevel="0" collapsed="false">
      <c r="A9837" s="1" t="str">
        <f aca="false">CONCATENATE(B9837,C9837,D9837)</f>
        <v>    process is</v>
      </c>
      <c r="B9837" s="2" t="s">
        <v>7</v>
      </c>
    </row>
    <row r="9838" customFormat="false" ht="12.75" hidden="false" customHeight="false" outlineLevel="0" collapsed="false">
      <c r="A9838" s="1" t="str">
        <f aca="false">CONCATENATE(B9838,C9838,D9838)</f>
        <v>    begin</v>
      </c>
      <c r="B9838" s="2" t="s">
        <v>8</v>
      </c>
    </row>
    <row r="9839" customFormat="false" ht="12.75" hidden="false" customHeight="false" outlineLevel="0" collapsed="false">
      <c r="A9839" s="1" t="str">
        <f aca="false">CONCATENATE(B9839,C9839,D9839)</f>
        <v>        wait for 61542 ic;</v>
      </c>
      <c r="B9839" s="2" t="s">
        <v>9</v>
      </c>
      <c r="C9839" s="0" t="n">
        <f aca="false">Timing!C9839</f>
        <v>61542</v>
      </c>
      <c r="D9839" s="0" t="s">
        <v>10</v>
      </c>
    </row>
    <row r="9840" customFormat="false" ht="12.75" hidden="false" customHeight="false" outlineLevel="0" collapsed="false">
      <c r="A9840" s="1" t="str">
        <f aca="false">CONCATENATE(B9840,C9840,D9840)</f>
        <v>        IC1 &lt;= '1';</v>
      </c>
      <c r="B9840" s="2" t="s">
        <v>11</v>
      </c>
      <c r="C9840" s="0" t="n">
        <f aca="false">'Text Encoding'!G9840</f>
        <v>1</v>
      </c>
      <c r="D9840" s="0" t="s">
        <v>12</v>
      </c>
    </row>
    <row r="9841" customFormat="false" ht="12.75" hidden="false" customHeight="false" outlineLevel="0" collapsed="false">
      <c r="A9841" s="1" t="str">
        <f aca="false">CONCATENATE(B9841,C9841,D9841)</f>
        <v>        wait;</v>
      </c>
      <c r="B9841" s="2" t="s">
        <v>13</v>
      </c>
    </row>
    <row r="9842" customFormat="false" ht="12.75" hidden="false" customHeight="false" outlineLevel="0" collapsed="false">
      <c r="A9842" s="1" t="str">
        <f aca="false">CONCATENATE(B9842,C9842,D9842)</f>
        <v>    end process;</v>
      </c>
      <c r="B9842" s="2" t="s">
        <v>14</v>
      </c>
    </row>
    <row r="9843" customFormat="false" ht="12.75" hidden="false" customHeight="false" outlineLevel="0" collapsed="false">
      <c r="A9843" s="1" t="str">
        <f aca="false">CONCATENATE(B9843,C9843,D9843)</f>
        <v/>
      </c>
    </row>
    <row r="9844" customFormat="false" ht="12.75" hidden="false" customHeight="false" outlineLevel="0" collapsed="false">
      <c r="A9844" s="1" t="str">
        <f aca="false">CONCATENATE(B9844,C9844,D9844)</f>
        <v>    process is</v>
      </c>
      <c r="B9844" s="2" t="s">
        <v>7</v>
      </c>
    </row>
    <row r="9845" customFormat="false" ht="12.75" hidden="false" customHeight="false" outlineLevel="0" collapsed="false">
      <c r="A9845" s="1" t="str">
        <f aca="false">CONCATENATE(B9845,C9845,D9845)</f>
        <v>    begin</v>
      </c>
      <c r="B9845" s="2" t="s">
        <v>8</v>
      </c>
    </row>
    <row r="9846" customFormat="false" ht="12.75" hidden="false" customHeight="false" outlineLevel="0" collapsed="false">
      <c r="A9846" s="1" t="str">
        <f aca="false">CONCATENATE(B9846,C9846,D9846)</f>
        <v>        wait for 61575 ic;</v>
      </c>
      <c r="B9846" s="2" t="s">
        <v>9</v>
      </c>
      <c r="C9846" s="0" t="n">
        <f aca="false">Timing!C9846</f>
        <v>61575</v>
      </c>
      <c r="D9846" s="0" t="s">
        <v>10</v>
      </c>
    </row>
    <row r="9847" customFormat="false" ht="12.75" hidden="false" customHeight="false" outlineLevel="0" collapsed="false">
      <c r="A9847" s="1" t="str">
        <f aca="false">CONCATENATE(B9847,C9847,D9847)</f>
        <v>        IC1 &lt;= '1';</v>
      </c>
      <c r="B9847" s="2" t="s">
        <v>11</v>
      </c>
      <c r="C9847" s="0" t="n">
        <f aca="false">'Text Encoding'!G9847</f>
        <v>1</v>
      </c>
      <c r="D9847" s="0" t="s">
        <v>12</v>
      </c>
    </row>
    <row r="9848" customFormat="false" ht="12.75" hidden="false" customHeight="false" outlineLevel="0" collapsed="false">
      <c r="A9848" s="1" t="str">
        <f aca="false">CONCATENATE(B9848,C9848,D9848)</f>
        <v>        wait;</v>
      </c>
      <c r="B9848" s="2" t="s">
        <v>13</v>
      </c>
    </row>
    <row r="9849" customFormat="false" ht="12.75" hidden="false" customHeight="false" outlineLevel="0" collapsed="false">
      <c r="A9849" s="1" t="str">
        <f aca="false">CONCATENATE(B9849,C9849,D9849)</f>
        <v>    end process;</v>
      </c>
      <c r="B9849" s="2" t="s">
        <v>14</v>
      </c>
    </row>
    <row r="9850" customFormat="false" ht="12.75" hidden="false" customHeight="false" outlineLevel="0" collapsed="false">
      <c r="A9850" s="1" t="str">
        <f aca="false">CONCATENATE(B9850,C9850,D9850)</f>
        <v/>
      </c>
    </row>
    <row r="9851" customFormat="false" ht="12.75" hidden="false" customHeight="false" outlineLevel="0" collapsed="false">
      <c r="A9851" s="1" t="str">
        <f aca="false">CONCATENATE(B9851,C9851,D9851)</f>
        <v>    process is</v>
      </c>
      <c r="B9851" s="2" t="s">
        <v>7</v>
      </c>
    </row>
    <row r="9852" customFormat="false" ht="12.75" hidden="false" customHeight="false" outlineLevel="0" collapsed="false">
      <c r="A9852" s="1" t="str">
        <f aca="false">CONCATENATE(B9852,C9852,D9852)</f>
        <v>    begin</v>
      </c>
      <c r="B9852" s="2" t="s">
        <v>8</v>
      </c>
    </row>
    <row r="9853" customFormat="false" ht="12.75" hidden="false" customHeight="false" outlineLevel="0" collapsed="false">
      <c r="A9853" s="1" t="str">
        <f aca="false">CONCATENATE(B9853,C9853,D9853)</f>
        <v>        wait for 61608 ic;</v>
      </c>
      <c r="B9853" s="2" t="s">
        <v>9</v>
      </c>
      <c r="C9853" s="0" t="n">
        <f aca="false">Timing!C9853</f>
        <v>61608</v>
      </c>
      <c r="D9853" s="0" t="s">
        <v>10</v>
      </c>
    </row>
    <row r="9854" customFormat="false" ht="12.75" hidden="false" customHeight="false" outlineLevel="0" collapsed="false">
      <c r="A9854" s="1" t="str">
        <f aca="false">CONCATENATE(B9854,C9854,D9854)</f>
        <v>        IC1 &lt;= '0';</v>
      </c>
      <c r="B9854" s="2" t="s">
        <v>11</v>
      </c>
      <c r="C9854" s="0" t="n">
        <f aca="false">'Text Encoding'!G9854</f>
        <v>0</v>
      </c>
      <c r="D9854" s="0" t="s">
        <v>12</v>
      </c>
    </row>
    <row r="9855" customFormat="false" ht="12.75" hidden="false" customHeight="false" outlineLevel="0" collapsed="false">
      <c r="A9855" s="1" t="str">
        <f aca="false">CONCATENATE(B9855,C9855,D9855)</f>
        <v>        wait;</v>
      </c>
      <c r="B9855" s="2" t="s">
        <v>13</v>
      </c>
    </row>
    <row r="9856" customFormat="false" ht="12.75" hidden="false" customHeight="false" outlineLevel="0" collapsed="false">
      <c r="A9856" s="1" t="str">
        <f aca="false">CONCATENATE(B9856,C9856,D9856)</f>
        <v>    end process;</v>
      </c>
      <c r="B9856" s="2" t="s">
        <v>14</v>
      </c>
    </row>
    <row r="9857" customFormat="false" ht="12.75" hidden="false" customHeight="false" outlineLevel="0" collapsed="false">
      <c r="A9857" s="1" t="str">
        <f aca="false">CONCATENATE(B9857,C9857,D9857)</f>
        <v/>
      </c>
    </row>
    <row r="9858" customFormat="false" ht="12.75" hidden="false" customHeight="false" outlineLevel="0" collapsed="false">
      <c r="A9858" s="1" t="str">
        <f aca="false">CONCATENATE(B9858,C9858,D9858)</f>
        <v>    process is</v>
      </c>
      <c r="B9858" s="2" t="s">
        <v>7</v>
      </c>
    </row>
    <row r="9859" customFormat="false" ht="12.75" hidden="false" customHeight="false" outlineLevel="0" collapsed="false">
      <c r="A9859" s="1" t="str">
        <f aca="false">CONCATENATE(B9859,C9859,D9859)</f>
        <v>    begin</v>
      </c>
      <c r="B9859" s="2" t="s">
        <v>8</v>
      </c>
    </row>
    <row r="9860" customFormat="false" ht="12.75" hidden="false" customHeight="false" outlineLevel="0" collapsed="false">
      <c r="A9860" s="1" t="str">
        <f aca="false">CONCATENATE(B9860,C9860,D9860)</f>
        <v>        wait for 61641 ic;</v>
      </c>
      <c r="B9860" s="2" t="s">
        <v>9</v>
      </c>
      <c r="C9860" s="0" t="n">
        <f aca="false">Timing!C9860</f>
        <v>61641</v>
      </c>
      <c r="D9860" s="0" t="s">
        <v>10</v>
      </c>
    </row>
    <row r="9861" customFormat="false" ht="12.75" hidden="false" customHeight="false" outlineLevel="0" collapsed="false">
      <c r="A9861" s="1" t="str">
        <f aca="false">CONCATENATE(B9861,C9861,D9861)</f>
        <v>        IC1 &lt;= '1';</v>
      </c>
      <c r="B9861" s="2" t="s">
        <v>11</v>
      </c>
      <c r="C9861" s="0" t="n">
        <f aca="false">'Text Encoding'!G9861</f>
        <v>1</v>
      </c>
      <c r="D9861" s="0" t="s">
        <v>12</v>
      </c>
    </row>
    <row r="9862" customFormat="false" ht="12.75" hidden="false" customHeight="false" outlineLevel="0" collapsed="false">
      <c r="A9862" s="1" t="str">
        <f aca="false">CONCATENATE(B9862,C9862,D9862)</f>
        <v>        wait;</v>
      </c>
      <c r="B9862" s="2" t="s">
        <v>13</v>
      </c>
    </row>
    <row r="9863" customFormat="false" ht="12.75" hidden="false" customHeight="false" outlineLevel="0" collapsed="false">
      <c r="A9863" s="1" t="str">
        <f aca="false">CONCATENATE(B9863,C9863,D9863)</f>
        <v>    end process;</v>
      </c>
      <c r="B9863" s="2" t="s">
        <v>14</v>
      </c>
    </row>
    <row r="9864" customFormat="false" ht="12.75" hidden="false" customHeight="false" outlineLevel="0" collapsed="false">
      <c r="A9864" s="1" t="str">
        <f aca="false">CONCATENATE(B9864,C9864,D9864)</f>
        <v/>
      </c>
    </row>
    <row r="9865" customFormat="false" ht="12.75" hidden="false" customHeight="false" outlineLevel="0" collapsed="false">
      <c r="A9865" s="1" t="str">
        <f aca="false">CONCATENATE(B9865,C9865,D9865)</f>
        <v>    process is</v>
      </c>
      <c r="B9865" s="2" t="s">
        <v>7</v>
      </c>
    </row>
    <row r="9866" customFormat="false" ht="12.75" hidden="false" customHeight="false" outlineLevel="0" collapsed="false">
      <c r="A9866" s="1" t="str">
        <f aca="false">CONCATENATE(B9866,C9866,D9866)</f>
        <v>    begin</v>
      </c>
      <c r="B9866" s="2" t="s">
        <v>8</v>
      </c>
    </row>
    <row r="9867" customFormat="false" ht="12.75" hidden="false" customHeight="false" outlineLevel="0" collapsed="false">
      <c r="A9867" s="1" t="str">
        <f aca="false">CONCATENATE(B9867,C9867,D9867)</f>
        <v>        wait for 61674 ic;</v>
      </c>
      <c r="B9867" s="2" t="s">
        <v>9</v>
      </c>
      <c r="C9867" s="0" t="n">
        <f aca="false">Timing!C9867</f>
        <v>61674</v>
      </c>
      <c r="D9867" s="0" t="s">
        <v>10</v>
      </c>
    </row>
    <row r="9868" customFormat="false" ht="12.75" hidden="false" customHeight="false" outlineLevel="0" collapsed="false">
      <c r="A9868" s="1" t="str">
        <f aca="false">CONCATENATE(B9868,C9868,D9868)</f>
        <v>        IC1 &lt;= '0';</v>
      </c>
      <c r="B9868" s="2" t="s">
        <v>11</v>
      </c>
      <c r="C9868" s="0" t="n">
        <f aca="false">'Text Encoding'!G9868</f>
        <v>0</v>
      </c>
      <c r="D9868" s="0" t="s">
        <v>12</v>
      </c>
    </row>
    <row r="9869" customFormat="false" ht="12.75" hidden="false" customHeight="false" outlineLevel="0" collapsed="false">
      <c r="A9869" s="1" t="str">
        <f aca="false">CONCATENATE(B9869,C9869,D9869)</f>
        <v>        wait;</v>
      </c>
      <c r="B9869" s="2" t="s">
        <v>13</v>
      </c>
    </row>
    <row r="9870" customFormat="false" ht="12.75" hidden="false" customHeight="false" outlineLevel="0" collapsed="false">
      <c r="A9870" s="1" t="str">
        <f aca="false">CONCATENATE(B9870,C9870,D9870)</f>
        <v>    end process;</v>
      </c>
      <c r="B9870" s="2" t="s">
        <v>14</v>
      </c>
    </row>
    <row r="9871" customFormat="false" ht="12.75" hidden="false" customHeight="false" outlineLevel="0" collapsed="false">
      <c r="A9871" s="1" t="str">
        <f aca="false">CONCATENATE(B9871,C9871,D9871)</f>
        <v/>
      </c>
    </row>
    <row r="9872" customFormat="false" ht="12.75" hidden="false" customHeight="false" outlineLevel="0" collapsed="false">
      <c r="A9872" s="1" t="str">
        <f aca="false">CONCATENATE(B9872,C9872,D9872)</f>
        <v>    process is</v>
      </c>
      <c r="B9872" s="2" t="s">
        <v>7</v>
      </c>
    </row>
    <row r="9873" customFormat="false" ht="12.75" hidden="false" customHeight="false" outlineLevel="0" collapsed="false">
      <c r="A9873" s="1" t="str">
        <f aca="false">CONCATENATE(B9873,C9873,D9873)</f>
        <v>    begin</v>
      </c>
      <c r="B9873" s="2" t="s">
        <v>8</v>
      </c>
    </row>
    <row r="9874" customFormat="false" ht="12.75" hidden="false" customHeight="false" outlineLevel="0" collapsed="false">
      <c r="A9874" s="1" t="str">
        <f aca="false">CONCATENATE(B9874,C9874,D9874)</f>
        <v>        wait for 61707 ic;</v>
      </c>
      <c r="B9874" s="2" t="s">
        <v>9</v>
      </c>
      <c r="C9874" s="0" t="n">
        <f aca="false">Timing!C9874</f>
        <v>61707</v>
      </c>
      <c r="D9874" s="0" t="s">
        <v>10</v>
      </c>
    </row>
    <row r="9875" customFormat="false" ht="12.75" hidden="false" customHeight="false" outlineLevel="0" collapsed="false">
      <c r="A9875" s="1" t="str">
        <f aca="false">CONCATENATE(B9875,C9875,D9875)</f>
        <v>        IC1 &lt;= '0';</v>
      </c>
      <c r="B9875" s="2" t="s">
        <v>11</v>
      </c>
      <c r="C9875" s="0" t="n">
        <f aca="false">'Text Encoding'!G9875</f>
        <v>0</v>
      </c>
      <c r="D9875" s="0" t="s">
        <v>12</v>
      </c>
    </row>
    <row r="9876" customFormat="false" ht="12.75" hidden="false" customHeight="false" outlineLevel="0" collapsed="false">
      <c r="A9876" s="1" t="str">
        <f aca="false">CONCATENATE(B9876,C9876,D9876)</f>
        <v>        wait;</v>
      </c>
      <c r="B9876" s="2" t="s">
        <v>13</v>
      </c>
    </row>
    <row r="9877" customFormat="false" ht="12.75" hidden="false" customHeight="false" outlineLevel="0" collapsed="false">
      <c r="A9877" s="1" t="str">
        <f aca="false">CONCATENATE(B9877,C9877,D9877)</f>
        <v>    end process;</v>
      </c>
      <c r="B9877" s="2" t="s">
        <v>14</v>
      </c>
    </row>
    <row r="9878" customFormat="false" ht="12.75" hidden="false" customHeight="false" outlineLevel="0" collapsed="false">
      <c r="A9878" s="1" t="str">
        <f aca="false">CONCATENATE(B9878,C9878,D9878)</f>
        <v/>
      </c>
    </row>
    <row r="9879" customFormat="false" ht="12.75" hidden="false" customHeight="false" outlineLevel="0" collapsed="false">
      <c r="A9879" s="1" t="str">
        <f aca="false">CONCATENATE(B9879,C9879,D9879)</f>
        <v>    process is</v>
      </c>
      <c r="B9879" s="2" t="s">
        <v>7</v>
      </c>
    </row>
    <row r="9880" customFormat="false" ht="12.75" hidden="false" customHeight="false" outlineLevel="0" collapsed="false">
      <c r="A9880" s="1" t="str">
        <f aca="false">CONCATENATE(B9880,C9880,D9880)</f>
        <v>    begin</v>
      </c>
      <c r="B9880" s="2" t="s">
        <v>8</v>
      </c>
    </row>
    <row r="9881" customFormat="false" ht="12.75" hidden="false" customHeight="false" outlineLevel="0" collapsed="false">
      <c r="A9881" s="1" t="str">
        <f aca="false">CONCATENATE(B9881,C9881,D9881)</f>
        <v>        wait for 61740 ic;</v>
      </c>
      <c r="B9881" s="2" t="s">
        <v>9</v>
      </c>
      <c r="C9881" s="0" t="n">
        <f aca="false">Timing!C9881</f>
        <v>61740</v>
      </c>
      <c r="D9881" s="0" t="s">
        <v>10</v>
      </c>
    </row>
    <row r="9882" customFormat="false" ht="12.75" hidden="false" customHeight="false" outlineLevel="0" collapsed="false">
      <c r="A9882" s="1" t="str">
        <f aca="false">CONCATENATE(B9882,C9882,D9882)</f>
        <v>        IC1 &lt;= '1';</v>
      </c>
      <c r="B9882" s="2" t="s">
        <v>11</v>
      </c>
      <c r="C9882" s="0" t="n">
        <f aca="false">'Text Encoding'!G9882</f>
        <v>1</v>
      </c>
      <c r="D9882" s="0" t="s">
        <v>12</v>
      </c>
    </row>
    <row r="9883" customFormat="false" ht="12.75" hidden="false" customHeight="false" outlineLevel="0" collapsed="false">
      <c r="A9883" s="1" t="str">
        <f aca="false">CONCATENATE(B9883,C9883,D9883)</f>
        <v>        wait;</v>
      </c>
      <c r="B9883" s="2" t="s">
        <v>13</v>
      </c>
    </row>
    <row r="9884" customFormat="false" ht="12.75" hidden="false" customHeight="false" outlineLevel="0" collapsed="false">
      <c r="A9884" s="1" t="str">
        <f aca="false">CONCATENATE(B9884,C9884,D9884)</f>
        <v>    end process;</v>
      </c>
      <c r="B9884" s="2" t="s">
        <v>14</v>
      </c>
    </row>
    <row r="9885" customFormat="false" ht="12.75" hidden="false" customHeight="false" outlineLevel="0" collapsed="false">
      <c r="A9885" s="1" t="str">
        <f aca="false">CONCATENATE(B9885,C9885,D9885)</f>
        <v/>
      </c>
    </row>
    <row r="9886" customFormat="false" ht="12.75" hidden="false" customHeight="false" outlineLevel="0" collapsed="false">
      <c r="A9886" s="1" t="str">
        <f aca="false">CONCATENATE(B9886,C9886,D9886)</f>
        <v>    process is</v>
      </c>
      <c r="B9886" s="2" t="s">
        <v>7</v>
      </c>
    </row>
    <row r="9887" customFormat="false" ht="12.75" hidden="false" customHeight="false" outlineLevel="0" collapsed="false">
      <c r="A9887" s="1" t="str">
        <f aca="false">CONCATENATE(B9887,C9887,D9887)</f>
        <v>    begin</v>
      </c>
      <c r="B9887" s="2" t="s">
        <v>8</v>
      </c>
    </row>
    <row r="9888" customFormat="false" ht="12.75" hidden="false" customHeight="false" outlineLevel="0" collapsed="false">
      <c r="A9888" s="1" t="str">
        <f aca="false">CONCATENATE(B9888,C9888,D9888)</f>
        <v>        wait for 61773 ic;</v>
      </c>
      <c r="B9888" s="2" t="s">
        <v>9</v>
      </c>
      <c r="C9888" s="0" t="n">
        <f aca="false">Timing!C9888</f>
        <v>61773</v>
      </c>
      <c r="D9888" s="0" t="s">
        <v>10</v>
      </c>
    </row>
    <row r="9889" customFormat="false" ht="12.75" hidden="false" customHeight="false" outlineLevel="0" collapsed="false">
      <c r="A9889" s="1" t="str">
        <f aca="false">CONCATENATE(B9889,C9889,D9889)</f>
        <v>        IC1 &lt;= '0';</v>
      </c>
      <c r="B9889" s="2" t="s">
        <v>11</v>
      </c>
      <c r="C9889" s="0" t="n">
        <f aca="false">'Text Encoding'!G9889</f>
        <v>0</v>
      </c>
      <c r="D9889" s="0" t="s">
        <v>12</v>
      </c>
    </row>
    <row r="9890" customFormat="false" ht="12.75" hidden="false" customHeight="false" outlineLevel="0" collapsed="false">
      <c r="A9890" s="1" t="str">
        <f aca="false">CONCATENATE(B9890,C9890,D9890)</f>
        <v>        wait;</v>
      </c>
      <c r="B9890" s="2" t="s">
        <v>13</v>
      </c>
    </row>
    <row r="9891" customFormat="false" ht="12.75" hidden="false" customHeight="false" outlineLevel="0" collapsed="false">
      <c r="A9891" s="1" t="str">
        <f aca="false">CONCATENATE(B9891,C9891,D9891)</f>
        <v>    end process;</v>
      </c>
      <c r="B9891" s="2" t="s">
        <v>14</v>
      </c>
    </row>
    <row r="9892" customFormat="false" ht="12.75" hidden="false" customHeight="false" outlineLevel="0" collapsed="false">
      <c r="A9892" s="1" t="str">
        <f aca="false">CONCATENATE(B9892,C9892,D9892)</f>
        <v/>
      </c>
    </row>
    <row r="9893" customFormat="false" ht="12.75" hidden="false" customHeight="false" outlineLevel="0" collapsed="false">
      <c r="A9893" s="1" t="str">
        <f aca="false">CONCATENATE(B9893,C9893,D9893)</f>
        <v>    process is</v>
      </c>
      <c r="B9893" s="2" t="s">
        <v>7</v>
      </c>
    </row>
    <row r="9894" customFormat="false" ht="12.75" hidden="false" customHeight="false" outlineLevel="0" collapsed="false">
      <c r="A9894" s="1" t="str">
        <f aca="false">CONCATENATE(B9894,C9894,D9894)</f>
        <v>    begin</v>
      </c>
      <c r="B9894" s="2" t="s">
        <v>8</v>
      </c>
    </row>
    <row r="9895" customFormat="false" ht="12.75" hidden="false" customHeight="false" outlineLevel="0" collapsed="false">
      <c r="A9895" s="1" t="str">
        <f aca="false">CONCATENATE(B9895,C9895,D9895)</f>
        <v>        wait for 61806 ic;</v>
      </c>
      <c r="B9895" s="2" t="s">
        <v>9</v>
      </c>
      <c r="C9895" s="0" t="n">
        <f aca="false">Timing!C9895</f>
        <v>61806</v>
      </c>
      <c r="D9895" s="0" t="s">
        <v>10</v>
      </c>
    </row>
    <row r="9896" customFormat="false" ht="12.75" hidden="false" customHeight="false" outlineLevel="0" collapsed="false">
      <c r="A9896" s="1" t="str">
        <f aca="false">CONCATENATE(B9896,C9896,D9896)</f>
        <v>        IC1 &lt;= '1';</v>
      </c>
      <c r="B9896" s="2" t="s">
        <v>11</v>
      </c>
      <c r="C9896" s="0" t="n">
        <f aca="false">'Text Encoding'!G9896</f>
        <v>1</v>
      </c>
      <c r="D9896" s="0" t="s">
        <v>12</v>
      </c>
    </row>
    <row r="9897" customFormat="false" ht="12.75" hidden="false" customHeight="false" outlineLevel="0" collapsed="false">
      <c r="A9897" s="1" t="str">
        <f aca="false">CONCATENATE(B9897,C9897,D9897)</f>
        <v>        wait;</v>
      </c>
      <c r="B9897" s="2" t="s">
        <v>13</v>
      </c>
    </row>
    <row r="9898" customFormat="false" ht="12.75" hidden="false" customHeight="false" outlineLevel="0" collapsed="false">
      <c r="A9898" s="1" t="str">
        <f aca="false">CONCATENATE(B9898,C9898,D9898)</f>
        <v>    end process;</v>
      </c>
      <c r="B9898" s="2" t="s">
        <v>14</v>
      </c>
    </row>
    <row r="9899" customFormat="false" ht="12.75" hidden="false" customHeight="false" outlineLevel="0" collapsed="false">
      <c r="A9899" s="1" t="str">
        <f aca="false">CONCATENATE(B9899,C9899,D9899)</f>
        <v/>
      </c>
    </row>
    <row r="9900" customFormat="false" ht="12.75" hidden="false" customHeight="false" outlineLevel="0" collapsed="false">
      <c r="A9900" s="1" t="str">
        <f aca="false">CONCATENATE(B9900,C9900,D9900)</f>
        <v>    process is</v>
      </c>
      <c r="B9900" s="2" t="s">
        <v>7</v>
      </c>
    </row>
    <row r="9901" customFormat="false" ht="12.75" hidden="false" customHeight="false" outlineLevel="0" collapsed="false">
      <c r="A9901" s="1" t="str">
        <f aca="false">CONCATENATE(B9901,C9901,D9901)</f>
        <v>    begin</v>
      </c>
      <c r="B9901" s="2" t="s">
        <v>8</v>
      </c>
    </row>
    <row r="9902" customFormat="false" ht="12.75" hidden="false" customHeight="false" outlineLevel="0" collapsed="false">
      <c r="A9902" s="1" t="str">
        <f aca="false">CONCATENATE(B9902,C9902,D9902)</f>
        <v>        wait for 61839 ic;</v>
      </c>
      <c r="B9902" s="2" t="s">
        <v>9</v>
      </c>
      <c r="C9902" s="0" t="n">
        <f aca="false">Timing!C9902</f>
        <v>61839</v>
      </c>
      <c r="D9902" s="0" t="s">
        <v>10</v>
      </c>
    </row>
    <row r="9903" customFormat="false" ht="12.75" hidden="false" customHeight="false" outlineLevel="0" collapsed="false">
      <c r="A9903" s="1" t="str">
        <f aca="false">CONCATENATE(B9903,C9903,D9903)</f>
        <v>        IC1 &lt;= '1';</v>
      </c>
      <c r="B9903" s="2" t="s">
        <v>11</v>
      </c>
      <c r="C9903" s="0" t="n">
        <f aca="false">'Text Encoding'!G9903</f>
        <v>1</v>
      </c>
      <c r="D9903" s="0" t="s">
        <v>12</v>
      </c>
    </row>
    <row r="9904" customFormat="false" ht="12.75" hidden="false" customHeight="false" outlineLevel="0" collapsed="false">
      <c r="A9904" s="1" t="str">
        <f aca="false">CONCATENATE(B9904,C9904,D9904)</f>
        <v>        wait;</v>
      </c>
      <c r="B9904" s="2" t="s">
        <v>13</v>
      </c>
    </row>
    <row r="9905" customFormat="false" ht="12.75" hidden="false" customHeight="false" outlineLevel="0" collapsed="false">
      <c r="A9905" s="1" t="str">
        <f aca="false">CONCATENATE(B9905,C9905,D9905)</f>
        <v>    end process;</v>
      </c>
      <c r="B9905" s="2" t="s">
        <v>14</v>
      </c>
    </row>
    <row r="9906" customFormat="false" ht="12.75" hidden="false" customHeight="false" outlineLevel="0" collapsed="false">
      <c r="A9906" s="1" t="str">
        <f aca="false">CONCATENATE(B9906,C9906,D9906)</f>
        <v/>
      </c>
    </row>
    <row r="9907" customFormat="false" ht="12.75" hidden="false" customHeight="false" outlineLevel="0" collapsed="false">
      <c r="A9907" s="1" t="str">
        <f aca="false">CONCATENATE(B9907,C9907,D9907)</f>
        <v>    process is</v>
      </c>
      <c r="B9907" s="2" t="s">
        <v>7</v>
      </c>
    </row>
    <row r="9908" customFormat="false" ht="12.75" hidden="false" customHeight="false" outlineLevel="0" collapsed="false">
      <c r="A9908" s="1" t="str">
        <f aca="false">CONCATENATE(B9908,C9908,D9908)</f>
        <v>    begin</v>
      </c>
      <c r="B9908" s="2" t="s">
        <v>8</v>
      </c>
    </row>
    <row r="9909" customFormat="false" ht="12.75" hidden="false" customHeight="false" outlineLevel="0" collapsed="false">
      <c r="A9909" s="1" t="str">
        <f aca="false">CONCATENATE(B9909,C9909,D9909)</f>
        <v>        wait for 61872 ic;</v>
      </c>
      <c r="B9909" s="2" t="s">
        <v>9</v>
      </c>
      <c r="C9909" s="0" t="n">
        <f aca="false">Timing!C9909</f>
        <v>61872</v>
      </c>
      <c r="D9909" s="0" t="s">
        <v>10</v>
      </c>
    </row>
    <row r="9910" customFormat="false" ht="12.75" hidden="false" customHeight="false" outlineLevel="0" collapsed="false">
      <c r="A9910" s="1" t="str">
        <f aca="false">CONCATENATE(B9910,C9910,D9910)</f>
        <v>        IC1 &lt;= '0';</v>
      </c>
      <c r="B9910" s="2" t="s">
        <v>11</v>
      </c>
      <c r="C9910" s="0" t="n">
        <f aca="false">'Text Encoding'!G9910</f>
        <v>0</v>
      </c>
      <c r="D9910" s="0" t="s">
        <v>12</v>
      </c>
    </row>
    <row r="9911" customFormat="false" ht="12.75" hidden="false" customHeight="false" outlineLevel="0" collapsed="false">
      <c r="A9911" s="1" t="str">
        <f aca="false">CONCATENATE(B9911,C9911,D9911)</f>
        <v>        wait;</v>
      </c>
      <c r="B9911" s="2" t="s">
        <v>13</v>
      </c>
    </row>
    <row r="9912" customFormat="false" ht="12.75" hidden="false" customHeight="false" outlineLevel="0" collapsed="false">
      <c r="A9912" s="1" t="str">
        <f aca="false">CONCATENATE(B9912,C9912,D9912)</f>
        <v>    end process;</v>
      </c>
      <c r="B9912" s="2" t="s">
        <v>14</v>
      </c>
    </row>
    <row r="9913" customFormat="false" ht="12.75" hidden="false" customHeight="false" outlineLevel="0" collapsed="false">
      <c r="A9913" s="1" t="str">
        <f aca="false">CONCATENATE(B9913,C9913,D9913)</f>
        <v/>
      </c>
    </row>
    <row r="9914" customFormat="false" ht="12.75" hidden="false" customHeight="false" outlineLevel="0" collapsed="false">
      <c r="A9914" s="1" t="str">
        <f aca="false">CONCATENATE(B9914,C9914,D9914)</f>
        <v>    process is</v>
      </c>
      <c r="B9914" s="2" t="s">
        <v>7</v>
      </c>
    </row>
    <row r="9915" customFormat="false" ht="12.75" hidden="false" customHeight="false" outlineLevel="0" collapsed="false">
      <c r="A9915" s="1" t="str">
        <f aca="false">CONCATENATE(B9915,C9915,D9915)</f>
        <v>    begin</v>
      </c>
      <c r="B9915" s="2" t="s">
        <v>8</v>
      </c>
    </row>
    <row r="9916" customFormat="false" ht="12.75" hidden="false" customHeight="false" outlineLevel="0" collapsed="false">
      <c r="A9916" s="1" t="str">
        <f aca="false">CONCATENATE(B9916,C9916,D9916)</f>
        <v>        wait for 61905 ic;</v>
      </c>
      <c r="B9916" s="2" t="s">
        <v>9</v>
      </c>
      <c r="C9916" s="0" t="n">
        <f aca="false">Timing!C9916</f>
        <v>61905</v>
      </c>
      <c r="D9916" s="0" t="s">
        <v>10</v>
      </c>
    </row>
    <row r="9917" customFormat="false" ht="12.75" hidden="false" customHeight="false" outlineLevel="0" collapsed="false">
      <c r="A9917" s="1" t="str">
        <f aca="false">CONCATENATE(B9917,C9917,D9917)</f>
        <v>        IC1 &lt;= '0';</v>
      </c>
      <c r="B9917" s="2" t="s">
        <v>11</v>
      </c>
      <c r="C9917" s="0" t="n">
        <f aca="false">'Text Encoding'!G9917</f>
        <v>0</v>
      </c>
      <c r="D9917" s="0" t="s">
        <v>12</v>
      </c>
    </row>
    <row r="9918" customFormat="false" ht="12.75" hidden="false" customHeight="false" outlineLevel="0" collapsed="false">
      <c r="A9918" s="1" t="str">
        <f aca="false">CONCATENATE(B9918,C9918,D9918)</f>
        <v>        wait;</v>
      </c>
      <c r="B9918" s="2" t="s">
        <v>13</v>
      </c>
    </row>
    <row r="9919" customFormat="false" ht="12.75" hidden="false" customHeight="false" outlineLevel="0" collapsed="false">
      <c r="A9919" s="1" t="str">
        <f aca="false">CONCATENATE(B9919,C9919,D9919)</f>
        <v>    end process;</v>
      </c>
      <c r="B9919" s="2" t="s">
        <v>14</v>
      </c>
    </row>
    <row r="9920" customFormat="false" ht="12.75" hidden="false" customHeight="false" outlineLevel="0" collapsed="false">
      <c r="A9920" s="1" t="str">
        <f aca="false">CONCATENATE(B9920,C9920,D9920)</f>
        <v/>
      </c>
    </row>
    <row r="9921" customFormat="false" ht="12.75" hidden="false" customHeight="false" outlineLevel="0" collapsed="false">
      <c r="A9921" s="1" t="str">
        <f aca="false">CONCATENATE(B9921,C9921,D9921)</f>
        <v>    process is</v>
      </c>
      <c r="B9921" s="2" t="s">
        <v>7</v>
      </c>
    </row>
    <row r="9922" customFormat="false" ht="12.75" hidden="false" customHeight="false" outlineLevel="0" collapsed="false">
      <c r="A9922" s="1" t="str">
        <f aca="false">CONCATENATE(B9922,C9922,D9922)</f>
        <v>    begin</v>
      </c>
      <c r="B9922" s="2" t="s">
        <v>8</v>
      </c>
    </row>
    <row r="9923" customFormat="false" ht="12.75" hidden="false" customHeight="false" outlineLevel="0" collapsed="false">
      <c r="A9923" s="1" t="str">
        <f aca="false">CONCATENATE(B9923,C9923,D9923)</f>
        <v>        wait for 61938 ic;</v>
      </c>
      <c r="B9923" s="2" t="s">
        <v>9</v>
      </c>
      <c r="C9923" s="0" t="n">
        <f aca="false">Timing!C9923</f>
        <v>61938</v>
      </c>
      <c r="D9923" s="0" t="s">
        <v>10</v>
      </c>
    </row>
    <row r="9924" customFormat="false" ht="12.75" hidden="false" customHeight="false" outlineLevel="0" collapsed="false">
      <c r="A9924" s="1" t="str">
        <f aca="false">CONCATENATE(B9924,C9924,D9924)</f>
        <v>        IC1 &lt;= '1';</v>
      </c>
      <c r="B9924" s="2" t="s">
        <v>11</v>
      </c>
      <c r="C9924" s="0" t="n">
        <f aca="false">'Text Encoding'!G9924</f>
        <v>1</v>
      </c>
      <c r="D9924" s="0" t="s">
        <v>12</v>
      </c>
    </row>
    <row r="9925" customFormat="false" ht="12.75" hidden="false" customHeight="false" outlineLevel="0" collapsed="false">
      <c r="A9925" s="1" t="str">
        <f aca="false">CONCATENATE(B9925,C9925,D9925)</f>
        <v>        wait;</v>
      </c>
      <c r="B9925" s="2" t="s">
        <v>13</v>
      </c>
    </row>
    <row r="9926" customFormat="false" ht="12.75" hidden="false" customHeight="false" outlineLevel="0" collapsed="false">
      <c r="A9926" s="1" t="str">
        <f aca="false">CONCATENATE(B9926,C9926,D9926)</f>
        <v>    end process;</v>
      </c>
      <c r="B9926" s="2" t="s">
        <v>14</v>
      </c>
    </row>
    <row r="9927" customFormat="false" ht="12.75" hidden="false" customHeight="false" outlineLevel="0" collapsed="false">
      <c r="A9927" s="1" t="str">
        <f aca="false">CONCATENATE(B9927,C9927,D9927)</f>
        <v/>
      </c>
    </row>
    <row r="9928" customFormat="false" ht="12.75" hidden="false" customHeight="false" outlineLevel="0" collapsed="false">
      <c r="A9928" s="1" t="str">
        <f aca="false">CONCATENATE(B9928,C9928,D9928)</f>
        <v>    process is</v>
      </c>
      <c r="B9928" s="2" t="s">
        <v>7</v>
      </c>
    </row>
    <row r="9929" customFormat="false" ht="12.75" hidden="false" customHeight="false" outlineLevel="0" collapsed="false">
      <c r="A9929" s="1" t="str">
        <f aca="false">CONCATENATE(B9929,C9929,D9929)</f>
        <v>    begin</v>
      </c>
      <c r="B9929" s="2" t="s">
        <v>8</v>
      </c>
    </row>
    <row r="9930" customFormat="false" ht="12.75" hidden="false" customHeight="false" outlineLevel="0" collapsed="false">
      <c r="A9930" s="1" t="str">
        <f aca="false">CONCATENATE(B9930,C9930,D9930)</f>
        <v>        wait for 61971 ic;</v>
      </c>
      <c r="B9930" s="2" t="s">
        <v>9</v>
      </c>
      <c r="C9930" s="0" t="n">
        <f aca="false">Timing!C9930</f>
        <v>61971</v>
      </c>
      <c r="D9930" s="0" t="s">
        <v>10</v>
      </c>
    </row>
    <row r="9931" customFormat="false" ht="12.75" hidden="false" customHeight="false" outlineLevel="0" collapsed="false">
      <c r="A9931" s="1" t="str">
        <f aca="false">CONCATENATE(B9931,C9931,D9931)</f>
        <v>        IC1 &lt;= '1';</v>
      </c>
      <c r="B9931" s="2" t="s">
        <v>11</v>
      </c>
      <c r="C9931" s="0" t="n">
        <f aca="false">'Text Encoding'!G9931</f>
        <v>1</v>
      </c>
      <c r="D9931" s="0" t="s">
        <v>12</v>
      </c>
    </row>
    <row r="9932" customFormat="false" ht="12.75" hidden="false" customHeight="false" outlineLevel="0" collapsed="false">
      <c r="A9932" s="1" t="str">
        <f aca="false">CONCATENATE(B9932,C9932,D9932)</f>
        <v>        wait;</v>
      </c>
      <c r="B9932" s="2" t="s">
        <v>13</v>
      </c>
    </row>
    <row r="9933" customFormat="false" ht="12.75" hidden="false" customHeight="false" outlineLevel="0" collapsed="false">
      <c r="A9933" s="1" t="str">
        <f aca="false">CONCATENATE(B9933,C9933,D9933)</f>
        <v>    end process;</v>
      </c>
      <c r="B9933" s="2" t="s">
        <v>14</v>
      </c>
    </row>
    <row r="9934" customFormat="false" ht="12.75" hidden="false" customHeight="false" outlineLevel="0" collapsed="false">
      <c r="A9934" s="1" t="str">
        <f aca="false">CONCATENATE(B9934,C9934,D9934)</f>
        <v/>
      </c>
    </row>
    <row r="9935" customFormat="false" ht="12.75" hidden="false" customHeight="false" outlineLevel="0" collapsed="false">
      <c r="A9935" s="1" t="str">
        <f aca="false">CONCATENATE(B9935,C9935,D9935)</f>
        <v>    process is</v>
      </c>
      <c r="B9935" s="2" t="s">
        <v>7</v>
      </c>
    </row>
    <row r="9936" customFormat="false" ht="12.75" hidden="false" customHeight="false" outlineLevel="0" collapsed="false">
      <c r="A9936" s="1" t="str">
        <f aca="false">CONCATENATE(B9936,C9936,D9936)</f>
        <v>    begin</v>
      </c>
      <c r="B9936" s="2" t="s">
        <v>8</v>
      </c>
    </row>
    <row r="9937" customFormat="false" ht="12.75" hidden="false" customHeight="false" outlineLevel="0" collapsed="false">
      <c r="A9937" s="1" t="str">
        <f aca="false">CONCATENATE(B9937,C9937,D9937)</f>
        <v>        wait for 62004 ic;</v>
      </c>
      <c r="B9937" s="2" t="s">
        <v>9</v>
      </c>
      <c r="C9937" s="0" t="n">
        <f aca="false">Timing!C9937</f>
        <v>62004</v>
      </c>
      <c r="D9937" s="0" t="s">
        <v>10</v>
      </c>
    </row>
    <row r="9938" customFormat="false" ht="12.75" hidden="false" customHeight="false" outlineLevel="0" collapsed="false">
      <c r="A9938" s="1" t="str">
        <f aca="false">CONCATENATE(B9938,C9938,D9938)</f>
        <v>        IC1 &lt;= '0';</v>
      </c>
      <c r="B9938" s="2" t="s">
        <v>11</v>
      </c>
      <c r="C9938" s="0" t="n">
        <f aca="false">'Text Encoding'!G9938</f>
        <v>0</v>
      </c>
      <c r="D9938" s="0" t="s">
        <v>12</v>
      </c>
    </row>
    <row r="9939" customFormat="false" ht="12.75" hidden="false" customHeight="false" outlineLevel="0" collapsed="false">
      <c r="A9939" s="1" t="str">
        <f aca="false">CONCATENATE(B9939,C9939,D9939)</f>
        <v>        wait;</v>
      </c>
      <c r="B9939" s="2" t="s">
        <v>13</v>
      </c>
    </row>
    <row r="9940" customFormat="false" ht="12.75" hidden="false" customHeight="false" outlineLevel="0" collapsed="false">
      <c r="A9940" s="1" t="str">
        <f aca="false">CONCATENATE(B9940,C9940,D9940)</f>
        <v>    end process;</v>
      </c>
      <c r="B9940" s="2" t="s">
        <v>14</v>
      </c>
    </row>
    <row r="9941" customFormat="false" ht="12.75" hidden="false" customHeight="false" outlineLevel="0" collapsed="false">
      <c r="A9941" s="1" t="str">
        <f aca="false">CONCATENATE(B9941,C9941,D9941)</f>
        <v/>
      </c>
    </row>
    <row r="9942" customFormat="false" ht="12.75" hidden="false" customHeight="false" outlineLevel="0" collapsed="false">
      <c r="A9942" s="1" t="str">
        <f aca="false">CONCATENATE(B9942,C9942,D9942)</f>
        <v>    process is</v>
      </c>
      <c r="B9942" s="2" t="s">
        <v>7</v>
      </c>
    </row>
    <row r="9943" customFormat="false" ht="12.75" hidden="false" customHeight="false" outlineLevel="0" collapsed="false">
      <c r="A9943" s="1" t="str">
        <f aca="false">CONCATENATE(B9943,C9943,D9943)</f>
        <v>    begin</v>
      </c>
      <c r="B9943" s="2" t="s">
        <v>8</v>
      </c>
    </row>
    <row r="9944" customFormat="false" ht="12.75" hidden="false" customHeight="false" outlineLevel="0" collapsed="false">
      <c r="A9944" s="1" t="str">
        <f aca="false">CONCATENATE(B9944,C9944,D9944)</f>
        <v>        wait for 62037 ic;</v>
      </c>
      <c r="B9944" s="2" t="s">
        <v>9</v>
      </c>
      <c r="C9944" s="0" t="n">
        <f aca="false">Timing!C9944</f>
        <v>62037</v>
      </c>
      <c r="D9944" s="0" t="s">
        <v>10</v>
      </c>
    </row>
    <row r="9945" customFormat="false" ht="12.75" hidden="false" customHeight="false" outlineLevel="0" collapsed="false">
      <c r="A9945" s="1" t="str">
        <f aca="false">CONCATENATE(B9945,C9945,D9945)</f>
        <v>        IC1 &lt;= '1';</v>
      </c>
      <c r="B9945" s="2" t="s">
        <v>11</v>
      </c>
      <c r="C9945" s="0" t="n">
        <f aca="false">'Text Encoding'!G9945</f>
        <v>1</v>
      </c>
      <c r="D9945" s="0" t="s">
        <v>12</v>
      </c>
    </row>
    <row r="9946" customFormat="false" ht="12.75" hidden="false" customHeight="false" outlineLevel="0" collapsed="false">
      <c r="A9946" s="1" t="str">
        <f aca="false">CONCATENATE(B9946,C9946,D9946)</f>
        <v>        wait;</v>
      </c>
      <c r="B9946" s="2" t="s">
        <v>13</v>
      </c>
    </row>
    <row r="9947" customFormat="false" ht="12.75" hidden="false" customHeight="false" outlineLevel="0" collapsed="false">
      <c r="A9947" s="1" t="str">
        <f aca="false">CONCATENATE(B9947,C9947,D9947)</f>
        <v>    end process;</v>
      </c>
      <c r="B9947" s="2" t="s">
        <v>14</v>
      </c>
    </row>
    <row r="9948" customFormat="false" ht="12.75" hidden="false" customHeight="false" outlineLevel="0" collapsed="false">
      <c r="A9948" s="1" t="str">
        <f aca="false">CONCATENATE(B9948,C9948,D9948)</f>
        <v/>
      </c>
    </row>
    <row r="9949" customFormat="false" ht="12.75" hidden="false" customHeight="false" outlineLevel="0" collapsed="false">
      <c r="A9949" s="1" t="str">
        <f aca="false">CONCATENATE(B9949,C9949,D9949)</f>
        <v>    process is</v>
      </c>
      <c r="B9949" s="2" t="s">
        <v>7</v>
      </c>
    </row>
    <row r="9950" customFormat="false" ht="12.75" hidden="false" customHeight="false" outlineLevel="0" collapsed="false">
      <c r="A9950" s="1" t="str">
        <f aca="false">CONCATENATE(B9950,C9950,D9950)</f>
        <v>    begin</v>
      </c>
      <c r="B9950" s="2" t="s">
        <v>8</v>
      </c>
    </row>
    <row r="9951" customFormat="false" ht="12.75" hidden="false" customHeight="false" outlineLevel="0" collapsed="false">
      <c r="A9951" s="1" t="str">
        <f aca="false">CONCATENATE(B9951,C9951,D9951)</f>
        <v>        wait for 62070 ic;</v>
      </c>
      <c r="B9951" s="2" t="s">
        <v>9</v>
      </c>
      <c r="C9951" s="0" t="n">
        <f aca="false">Timing!C9951</f>
        <v>62070</v>
      </c>
      <c r="D9951" s="0" t="s">
        <v>10</v>
      </c>
    </row>
    <row r="9952" customFormat="false" ht="12.75" hidden="false" customHeight="false" outlineLevel="0" collapsed="false">
      <c r="A9952" s="1" t="str">
        <f aca="false">CONCATENATE(B9952,C9952,D9952)</f>
        <v>        IC1 &lt;= '0';</v>
      </c>
      <c r="B9952" s="2" t="s">
        <v>11</v>
      </c>
      <c r="C9952" s="0" t="n">
        <f aca="false">'Text Encoding'!G9952</f>
        <v>0</v>
      </c>
      <c r="D9952" s="0" t="s">
        <v>12</v>
      </c>
    </row>
    <row r="9953" customFormat="false" ht="12.75" hidden="false" customHeight="false" outlineLevel="0" collapsed="false">
      <c r="A9953" s="1" t="str">
        <f aca="false">CONCATENATE(B9953,C9953,D9953)</f>
        <v>        wait;</v>
      </c>
      <c r="B9953" s="2" t="s">
        <v>13</v>
      </c>
    </row>
    <row r="9954" customFormat="false" ht="12.75" hidden="false" customHeight="false" outlineLevel="0" collapsed="false">
      <c r="A9954" s="1" t="str">
        <f aca="false">CONCATENATE(B9954,C9954,D9954)</f>
        <v>    end process;</v>
      </c>
      <c r="B9954" s="2" t="s">
        <v>14</v>
      </c>
    </row>
    <row r="9955" customFormat="false" ht="12.75" hidden="false" customHeight="false" outlineLevel="0" collapsed="false">
      <c r="A9955" s="1" t="str">
        <f aca="false">CONCATENATE(B9955,C9955,D9955)</f>
        <v/>
      </c>
    </row>
    <row r="9956" customFormat="false" ht="12.75" hidden="false" customHeight="false" outlineLevel="0" collapsed="false">
      <c r="A9956" s="1" t="str">
        <f aca="false">CONCATENATE(B9956,C9956,D9956)</f>
        <v>    process is</v>
      </c>
      <c r="B9956" s="2" t="s">
        <v>7</v>
      </c>
    </row>
    <row r="9957" customFormat="false" ht="12.75" hidden="false" customHeight="false" outlineLevel="0" collapsed="false">
      <c r="A9957" s="1" t="str">
        <f aca="false">CONCATENATE(B9957,C9957,D9957)</f>
        <v>    begin</v>
      </c>
      <c r="B9957" s="2" t="s">
        <v>8</v>
      </c>
    </row>
    <row r="9958" customFormat="false" ht="12.75" hidden="false" customHeight="false" outlineLevel="0" collapsed="false">
      <c r="A9958" s="1" t="str">
        <f aca="false">CONCATENATE(B9958,C9958,D9958)</f>
        <v>        wait for 62103 ic;</v>
      </c>
      <c r="B9958" s="2" t="s">
        <v>9</v>
      </c>
      <c r="C9958" s="0" t="n">
        <f aca="false">Timing!C9958</f>
        <v>62103</v>
      </c>
      <c r="D9958" s="0" t="s">
        <v>10</v>
      </c>
    </row>
    <row r="9959" customFormat="false" ht="12.75" hidden="false" customHeight="false" outlineLevel="0" collapsed="false">
      <c r="A9959" s="1" t="str">
        <f aca="false">CONCATENATE(B9959,C9959,D9959)</f>
        <v>        IC1 &lt;= '0';</v>
      </c>
      <c r="B9959" s="2" t="s">
        <v>11</v>
      </c>
      <c r="C9959" s="0" t="n">
        <f aca="false">'Text Encoding'!G9959</f>
        <v>0</v>
      </c>
      <c r="D9959" s="0" t="s">
        <v>12</v>
      </c>
    </row>
    <row r="9960" customFormat="false" ht="12.75" hidden="false" customHeight="false" outlineLevel="0" collapsed="false">
      <c r="A9960" s="1" t="str">
        <f aca="false">CONCATENATE(B9960,C9960,D9960)</f>
        <v>        wait;</v>
      </c>
      <c r="B9960" s="2" t="s">
        <v>13</v>
      </c>
    </row>
    <row r="9961" customFormat="false" ht="12.75" hidden="false" customHeight="false" outlineLevel="0" collapsed="false">
      <c r="A9961" s="1" t="str">
        <f aca="false">CONCATENATE(B9961,C9961,D9961)</f>
        <v>    end process;</v>
      </c>
      <c r="B9961" s="2" t="s">
        <v>14</v>
      </c>
    </row>
    <row r="9962" customFormat="false" ht="12.75" hidden="false" customHeight="false" outlineLevel="0" collapsed="false">
      <c r="A9962" s="1" t="str">
        <f aca="false">CONCATENATE(B9962,C9962,D9962)</f>
        <v/>
      </c>
    </row>
    <row r="9963" customFormat="false" ht="12.75" hidden="false" customHeight="false" outlineLevel="0" collapsed="false">
      <c r="A9963" s="1" t="str">
        <f aca="false">CONCATENATE(B9963,C9963,D9963)</f>
        <v>    process is</v>
      </c>
      <c r="B9963" s="2" t="s">
        <v>7</v>
      </c>
    </row>
    <row r="9964" customFormat="false" ht="12.75" hidden="false" customHeight="false" outlineLevel="0" collapsed="false">
      <c r="A9964" s="1" t="str">
        <f aca="false">CONCATENATE(B9964,C9964,D9964)</f>
        <v>    begin</v>
      </c>
      <c r="B9964" s="2" t="s">
        <v>8</v>
      </c>
    </row>
    <row r="9965" customFormat="false" ht="12.75" hidden="false" customHeight="false" outlineLevel="0" collapsed="false">
      <c r="A9965" s="1" t="str">
        <f aca="false">CONCATENATE(B9965,C9965,D9965)</f>
        <v>        wait for 62136 ic;</v>
      </c>
      <c r="B9965" s="2" t="s">
        <v>9</v>
      </c>
      <c r="C9965" s="0" t="n">
        <f aca="false">Timing!C9965</f>
        <v>62136</v>
      </c>
      <c r="D9965" s="0" t="s">
        <v>10</v>
      </c>
    </row>
    <row r="9966" customFormat="false" ht="12.75" hidden="false" customHeight="false" outlineLevel="0" collapsed="false">
      <c r="A9966" s="1" t="str">
        <f aca="false">CONCATENATE(B9966,C9966,D9966)</f>
        <v>        IC1 &lt;= '1';</v>
      </c>
      <c r="B9966" s="2" t="s">
        <v>11</v>
      </c>
      <c r="C9966" s="0" t="n">
        <f aca="false">'Text Encoding'!G9966</f>
        <v>1</v>
      </c>
      <c r="D9966" s="0" t="s">
        <v>12</v>
      </c>
    </row>
    <row r="9967" customFormat="false" ht="12.75" hidden="false" customHeight="false" outlineLevel="0" collapsed="false">
      <c r="A9967" s="1" t="str">
        <f aca="false">CONCATENATE(B9967,C9967,D9967)</f>
        <v>        wait;</v>
      </c>
      <c r="B9967" s="2" t="s">
        <v>13</v>
      </c>
    </row>
    <row r="9968" customFormat="false" ht="12.75" hidden="false" customHeight="false" outlineLevel="0" collapsed="false">
      <c r="A9968" s="1" t="str">
        <f aca="false">CONCATENATE(B9968,C9968,D9968)</f>
        <v>    end process;</v>
      </c>
      <c r="B9968" s="2" t="s">
        <v>14</v>
      </c>
    </row>
    <row r="9969" customFormat="false" ht="12.75" hidden="false" customHeight="false" outlineLevel="0" collapsed="false">
      <c r="A9969" s="1" t="str">
        <f aca="false">CONCATENATE(B9969,C9969,D9969)</f>
        <v/>
      </c>
    </row>
    <row r="9970" customFormat="false" ht="12.75" hidden="false" customHeight="false" outlineLevel="0" collapsed="false">
      <c r="A9970" s="1" t="str">
        <f aca="false">CONCATENATE(B9970,C9970,D9970)</f>
        <v>    process is</v>
      </c>
      <c r="B9970" s="2" t="s">
        <v>7</v>
      </c>
    </row>
    <row r="9971" customFormat="false" ht="12.75" hidden="false" customHeight="false" outlineLevel="0" collapsed="false">
      <c r="A9971" s="1" t="str">
        <f aca="false">CONCATENATE(B9971,C9971,D9971)</f>
        <v>    begin</v>
      </c>
      <c r="B9971" s="2" t="s">
        <v>8</v>
      </c>
    </row>
    <row r="9972" customFormat="false" ht="12.75" hidden="false" customHeight="false" outlineLevel="0" collapsed="false">
      <c r="A9972" s="1" t="str">
        <f aca="false">CONCATENATE(B9972,C9972,D9972)</f>
        <v>        wait for 62169 ic;</v>
      </c>
      <c r="B9972" s="2" t="s">
        <v>9</v>
      </c>
      <c r="C9972" s="0" t="n">
        <f aca="false">Timing!C9972</f>
        <v>62169</v>
      </c>
      <c r="D9972" s="0" t="s">
        <v>10</v>
      </c>
    </row>
    <row r="9973" customFormat="false" ht="12.75" hidden="false" customHeight="false" outlineLevel="0" collapsed="false">
      <c r="A9973" s="1" t="str">
        <f aca="false">CONCATENATE(B9973,C9973,D9973)</f>
        <v>        IC1 &lt;= '0';</v>
      </c>
      <c r="B9973" s="2" t="s">
        <v>11</v>
      </c>
      <c r="C9973" s="0" t="n">
        <f aca="false">'Text Encoding'!G9973</f>
        <v>0</v>
      </c>
      <c r="D9973" s="0" t="s">
        <v>12</v>
      </c>
    </row>
    <row r="9974" customFormat="false" ht="12.75" hidden="false" customHeight="false" outlineLevel="0" collapsed="false">
      <c r="A9974" s="1" t="str">
        <f aca="false">CONCATENATE(B9974,C9974,D9974)</f>
        <v>        wait;</v>
      </c>
      <c r="B9974" s="2" t="s">
        <v>13</v>
      </c>
    </row>
    <row r="9975" customFormat="false" ht="12.75" hidden="false" customHeight="false" outlineLevel="0" collapsed="false">
      <c r="A9975" s="1" t="str">
        <f aca="false">CONCATENATE(B9975,C9975,D9975)</f>
        <v>    end process;</v>
      </c>
      <c r="B9975" s="2" t="s">
        <v>14</v>
      </c>
    </row>
    <row r="9976" customFormat="false" ht="12.75" hidden="false" customHeight="false" outlineLevel="0" collapsed="false">
      <c r="A9976" s="1" t="str">
        <f aca="false">CONCATENATE(B9976,C9976,D9976)</f>
        <v/>
      </c>
    </row>
    <row r="9977" customFormat="false" ht="12.75" hidden="false" customHeight="false" outlineLevel="0" collapsed="false">
      <c r="A9977" s="1" t="str">
        <f aca="false">CONCATENATE(B9977,C9977,D9977)</f>
        <v>    process is</v>
      </c>
      <c r="B9977" s="2" t="s">
        <v>7</v>
      </c>
    </row>
    <row r="9978" customFormat="false" ht="12.75" hidden="false" customHeight="false" outlineLevel="0" collapsed="false">
      <c r="A9978" s="1" t="str">
        <f aca="false">CONCATENATE(B9978,C9978,D9978)</f>
        <v>    begin</v>
      </c>
      <c r="B9978" s="2" t="s">
        <v>8</v>
      </c>
    </row>
    <row r="9979" customFormat="false" ht="12.75" hidden="false" customHeight="false" outlineLevel="0" collapsed="false">
      <c r="A9979" s="1" t="str">
        <f aca="false">CONCATENATE(B9979,C9979,D9979)</f>
        <v>        wait for 62202 ic;</v>
      </c>
      <c r="B9979" s="2" t="s">
        <v>9</v>
      </c>
      <c r="C9979" s="0" t="n">
        <f aca="false">Timing!C9979</f>
        <v>62202</v>
      </c>
      <c r="D9979" s="0" t="s">
        <v>10</v>
      </c>
    </row>
    <row r="9980" customFormat="false" ht="12.75" hidden="false" customHeight="false" outlineLevel="0" collapsed="false">
      <c r="A9980" s="1" t="str">
        <f aca="false">CONCATENATE(B9980,C9980,D9980)</f>
        <v>        IC1 &lt;= '1';</v>
      </c>
      <c r="B9980" s="2" t="s">
        <v>11</v>
      </c>
      <c r="C9980" s="0" t="n">
        <f aca="false">'Text Encoding'!G9980</f>
        <v>1</v>
      </c>
      <c r="D9980" s="0" t="s">
        <v>12</v>
      </c>
    </row>
    <row r="9981" customFormat="false" ht="12.75" hidden="false" customHeight="false" outlineLevel="0" collapsed="false">
      <c r="A9981" s="1" t="str">
        <f aca="false">CONCATENATE(B9981,C9981,D9981)</f>
        <v>        wait;</v>
      </c>
      <c r="B9981" s="2" t="s">
        <v>13</v>
      </c>
    </row>
    <row r="9982" customFormat="false" ht="12.75" hidden="false" customHeight="false" outlineLevel="0" collapsed="false">
      <c r="A9982" s="1" t="str">
        <f aca="false">CONCATENATE(B9982,C9982,D9982)</f>
        <v>    end process;</v>
      </c>
      <c r="B9982" s="2" t="s">
        <v>14</v>
      </c>
    </row>
    <row r="9983" customFormat="false" ht="12.75" hidden="false" customHeight="false" outlineLevel="0" collapsed="false">
      <c r="A9983" s="1" t="str">
        <f aca="false">CONCATENATE(B9983,C9983,D9983)</f>
        <v/>
      </c>
    </row>
    <row r="9984" customFormat="false" ht="12.75" hidden="false" customHeight="false" outlineLevel="0" collapsed="false">
      <c r="A9984" s="1" t="str">
        <f aca="false">CONCATENATE(B9984,C9984,D9984)</f>
        <v>    process is</v>
      </c>
      <c r="B9984" s="2" t="s">
        <v>7</v>
      </c>
    </row>
    <row r="9985" customFormat="false" ht="12.75" hidden="false" customHeight="false" outlineLevel="0" collapsed="false">
      <c r="A9985" s="1" t="str">
        <f aca="false">CONCATENATE(B9985,C9985,D9985)</f>
        <v>    begin</v>
      </c>
      <c r="B9985" s="2" t="s">
        <v>8</v>
      </c>
    </row>
    <row r="9986" customFormat="false" ht="12.75" hidden="false" customHeight="false" outlineLevel="0" collapsed="false">
      <c r="A9986" s="1" t="str">
        <f aca="false">CONCATENATE(B9986,C9986,D9986)</f>
        <v>        wait for 62235 ic;</v>
      </c>
      <c r="B9986" s="2" t="s">
        <v>9</v>
      </c>
      <c r="C9986" s="0" t="n">
        <f aca="false">Timing!C9986</f>
        <v>62235</v>
      </c>
      <c r="D9986" s="0" t="s">
        <v>10</v>
      </c>
    </row>
    <row r="9987" customFormat="false" ht="12.75" hidden="false" customHeight="false" outlineLevel="0" collapsed="false">
      <c r="A9987" s="1" t="str">
        <f aca="false">CONCATENATE(B9987,C9987,D9987)</f>
        <v>        IC1 &lt;= '1';</v>
      </c>
      <c r="B9987" s="2" t="s">
        <v>11</v>
      </c>
      <c r="C9987" s="0" t="n">
        <f aca="false">'Text Encoding'!G9987</f>
        <v>1</v>
      </c>
      <c r="D9987" s="0" t="s">
        <v>12</v>
      </c>
    </row>
    <row r="9988" customFormat="false" ht="12.75" hidden="false" customHeight="false" outlineLevel="0" collapsed="false">
      <c r="A9988" s="1" t="str">
        <f aca="false">CONCATENATE(B9988,C9988,D9988)</f>
        <v>        wait;</v>
      </c>
      <c r="B9988" s="2" t="s">
        <v>13</v>
      </c>
    </row>
    <row r="9989" customFormat="false" ht="12.75" hidden="false" customHeight="false" outlineLevel="0" collapsed="false">
      <c r="A9989" s="1" t="str">
        <f aca="false">CONCATENATE(B9989,C9989,D9989)</f>
        <v>    end process;</v>
      </c>
      <c r="B9989" s="2" t="s">
        <v>14</v>
      </c>
    </row>
    <row r="9990" customFormat="false" ht="12.75" hidden="false" customHeight="false" outlineLevel="0" collapsed="false">
      <c r="A9990" s="1" t="str">
        <f aca="false">CONCATENATE(B9990,C9990,D9990)</f>
        <v/>
      </c>
    </row>
    <row r="9991" customFormat="false" ht="12.75" hidden="false" customHeight="false" outlineLevel="0" collapsed="false">
      <c r="A9991" s="1" t="str">
        <f aca="false">CONCATENATE(B9991,C9991,D9991)</f>
        <v>    process is</v>
      </c>
      <c r="B9991" s="2" t="s">
        <v>7</v>
      </c>
    </row>
    <row r="9992" customFormat="false" ht="12.75" hidden="false" customHeight="false" outlineLevel="0" collapsed="false">
      <c r="A9992" s="1" t="str">
        <f aca="false">CONCATENATE(B9992,C9992,D9992)</f>
        <v>    begin</v>
      </c>
      <c r="B9992" s="2" t="s">
        <v>8</v>
      </c>
    </row>
    <row r="9993" customFormat="false" ht="12.75" hidden="false" customHeight="false" outlineLevel="0" collapsed="false">
      <c r="A9993" s="1" t="str">
        <f aca="false">CONCATENATE(B9993,C9993,D9993)</f>
        <v>        wait for 62268 ic;</v>
      </c>
      <c r="B9993" s="2" t="s">
        <v>9</v>
      </c>
      <c r="C9993" s="0" t="n">
        <f aca="false">Timing!C9993</f>
        <v>62268</v>
      </c>
      <c r="D9993" s="0" t="s">
        <v>10</v>
      </c>
    </row>
    <row r="9994" customFormat="false" ht="12.75" hidden="false" customHeight="false" outlineLevel="0" collapsed="false">
      <c r="A9994" s="1" t="str">
        <f aca="false">CONCATENATE(B9994,C9994,D9994)</f>
        <v>        IC1 &lt;= '0';</v>
      </c>
      <c r="B9994" s="2" t="s">
        <v>11</v>
      </c>
      <c r="C9994" s="0" t="n">
        <f aca="false">'Text Encoding'!G9994</f>
        <v>0</v>
      </c>
      <c r="D9994" s="0" t="s">
        <v>12</v>
      </c>
    </row>
    <row r="9995" customFormat="false" ht="12.75" hidden="false" customHeight="false" outlineLevel="0" collapsed="false">
      <c r="A9995" s="1" t="str">
        <f aca="false">CONCATENATE(B9995,C9995,D9995)</f>
        <v>        wait;</v>
      </c>
      <c r="B9995" s="2" t="s">
        <v>13</v>
      </c>
    </row>
    <row r="9996" customFormat="false" ht="12.75" hidden="false" customHeight="false" outlineLevel="0" collapsed="false">
      <c r="A9996" s="1" t="str">
        <f aca="false">CONCATENATE(B9996,C9996,D9996)</f>
        <v>    end process;</v>
      </c>
      <c r="B9996" s="2" t="s">
        <v>14</v>
      </c>
    </row>
    <row r="9997" customFormat="false" ht="12.75" hidden="false" customHeight="false" outlineLevel="0" collapsed="false">
      <c r="A9997" s="1" t="str">
        <f aca="false">CONCATENATE(B9997,C9997,D9997)</f>
        <v/>
      </c>
    </row>
    <row r="9998" customFormat="false" ht="12.75" hidden="false" customHeight="false" outlineLevel="0" collapsed="false">
      <c r="A9998" s="1" t="str">
        <f aca="false">CONCATENATE(B9998,C9998,D9998)</f>
        <v>    process is</v>
      </c>
      <c r="B9998" s="2" t="s">
        <v>7</v>
      </c>
    </row>
    <row r="9999" customFormat="false" ht="12.75" hidden="false" customHeight="false" outlineLevel="0" collapsed="false">
      <c r="A9999" s="1" t="str">
        <f aca="false">CONCATENATE(B9999,C9999,D9999)</f>
        <v>    begin</v>
      </c>
      <c r="B9999" s="2" t="s">
        <v>8</v>
      </c>
    </row>
    <row r="10000" customFormat="false" ht="12.75" hidden="false" customHeight="false" outlineLevel="0" collapsed="false">
      <c r="A10000" s="1" t="str">
        <f aca="false">CONCATENATE(B10000,C10000,D10000)</f>
        <v>        wait for 62301 ic;</v>
      </c>
      <c r="B10000" s="2" t="s">
        <v>9</v>
      </c>
      <c r="C10000" s="0" t="n">
        <f aca="false">Timing!C10000</f>
        <v>62301</v>
      </c>
      <c r="D10000" s="0" t="s">
        <v>10</v>
      </c>
    </row>
    <row r="10001" customFormat="false" ht="12.75" hidden="false" customHeight="false" outlineLevel="0" collapsed="false">
      <c r="A10001" s="1" t="str">
        <f aca="false">CONCATENATE(B10001,C10001,D10001)</f>
        <v>        IC1 &lt;= '1';</v>
      </c>
      <c r="B10001" s="2" t="s">
        <v>11</v>
      </c>
      <c r="C10001" s="0" t="n">
        <f aca="false">'Text Encoding'!G10001</f>
        <v>1</v>
      </c>
      <c r="D10001" s="0" t="s">
        <v>12</v>
      </c>
    </row>
    <row r="10002" customFormat="false" ht="12.75" hidden="false" customHeight="false" outlineLevel="0" collapsed="false">
      <c r="A10002" s="1" t="str">
        <f aca="false">CONCATENATE(B10002,C10002,D10002)</f>
        <v>        wait;</v>
      </c>
      <c r="B10002" s="2" t="s">
        <v>13</v>
      </c>
    </row>
    <row r="10003" customFormat="false" ht="12.75" hidden="false" customHeight="false" outlineLevel="0" collapsed="false">
      <c r="A10003" s="1" t="str">
        <f aca="false">CONCATENATE(B10003,C10003,D10003)</f>
        <v>    end process;</v>
      </c>
      <c r="B10003" s="2" t="s">
        <v>14</v>
      </c>
    </row>
    <row r="10004" customFormat="false" ht="12.75" hidden="false" customHeight="false" outlineLevel="0" collapsed="false">
      <c r="A10004" s="1" t="str">
        <f aca="false">CONCATENATE(B10004,C10004,D10004)</f>
        <v/>
      </c>
    </row>
    <row r="10005" customFormat="false" ht="12.75" hidden="false" customHeight="false" outlineLevel="0" collapsed="false">
      <c r="A10005" s="1" t="str">
        <f aca="false">CONCATENATE(B10005,C10005,D10005)</f>
        <v>    process is</v>
      </c>
      <c r="B10005" s="2" t="s">
        <v>7</v>
      </c>
    </row>
    <row r="10006" customFormat="false" ht="12.75" hidden="false" customHeight="false" outlineLevel="0" collapsed="false">
      <c r="A10006" s="1" t="str">
        <f aca="false">CONCATENATE(B10006,C10006,D10006)</f>
        <v>    begin</v>
      </c>
      <c r="B10006" s="2" t="s">
        <v>8</v>
      </c>
    </row>
    <row r="10007" customFormat="false" ht="12.75" hidden="false" customHeight="false" outlineLevel="0" collapsed="false">
      <c r="A10007" s="1" t="str">
        <f aca="false">CONCATENATE(B10007,C10007,D10007)</f>
        <v>        wait for 62334 ic;</v>
      </c>
      <c r="B10007" s="2" t="s">
        <v>9</v>
      </c>
      <c r="C10007" s="0" t="n">
        <f aca="false">Timing!C10007</f>
        <v>62334</v>
      </c>
      <c r="D10007" s="0" t="s">
        <v>10</v>
      </c>
    </row>
    <row r="10008" customFormat="false" ht="12.75" hidden="false" customHeight="false" outlineLevel="0" collapsed="false">
      <c r="A10008" s="1" t="str">
        <f aca="false">CONCATENATE(B10008,C10008,D10008)</f>
        <v>        IC1 &lt;= '0';</v>
      </c>
      <c r="B10008" s="2" t="s">
        <v>11</v>
      </c>
      <c r="C10008" s="0" t="n">
        <f aca="false">'Text Encoding'!G10008</f>
        <v>0</v>
      </c>
      <c r="D10008" s="0" t="s">
        <v>12</v>
      </c>
    </row>
    <row r="10009" customFormat="false" ht="12.75" hidden="false" customHeight="false" outlineLevel="0" collapsed="false">
      <c r="A10009" s="1" t="str">
        <f aca="false">CONCATENATE(B10009,C10009,D10009)</f>
        <v>        wait;</v>
      </c>
      <c r="B10009" s="2" t="s">
        <v>13</v>
      </c>
    </row>
    <row r="10010" customFormat="false" ht="12.75" hidden="false" customHeight="false" outlineLevel="0" collapsed="false">
      <c r="A10010" s="1" t="str">
        <f aca="false">CONCATENATE(B10010,C10010,D10010)</f>
        <v>    end process;</v>
      </c>
      <c r="B10010" s="2" t="s">
        <v>14</v>
      </c>
    </row>
    <row r="10011" customFormat="false" ht="12.75" hidden="false" customHeight="false" outlineLevel="0" collapsed="false">
      <c r="A10011" s="1" t="str">
        <f aca="false">CONCATENATE(B10011,C10011,D10011)</f>
        <v/>
      </c>
    </row>
    <row r="10012" customFormat="false" ht="12.75" hidden="false" customHeight="false" outlineLevel="0" collapsed="false">
      <c r="A10012" s="1" t="str">
        <f aca="false">CONCATENATE(B10012,C10012,D10012)</f>
        <v>    process is</v>
      </c>
      <c r="B10012" s="2" t="s">
        <v>7</v>
      </c>
    </row>
    <row r="10013" customFormat="false" ht="12.75" hidden="false" customHeight="false" outlineLevel="0" collapsed="false">
      <c r="A10013" s="1" t="str">
        <f aca="false">CONCATENATE(B10013,C10013,D10013)</f>
        <v>    begin</v>
      </c>
      <c r="B10013" s="2" t="s">
        <v>8</v>
      </c>
    </row>
    <row r="10014" customFormat="false" ht="12.75" hidden="false" customHeight="false" outlineLevel="0" collapsed="false">
      <c r="A10014" s="1" t="str">
        <f aca="false">CONCATENATE(B10014,C10014,D10014)</f>
        <v>        wait for 62367 ic;</v>
      </c>
      <c r="B10014" s="2" t="s">
        <v>9</v>
      </c>
      <c r="C10014" s="0" t="n">
        <f aca="false">Timing!C10014</f>
        <v>62367</v>
      </c>
      <c r="D10014" s="0" t="s">
        <v>10</v>
      </c>
    </row>
    <row r="10015" customFormat="false" ht="12.75" hidden="false" customHeight="false" outlineLevel="0" collapsed="false">
      <c r="A10015" s="1" t="str">
        <f aca="false">CONCATENATE(B10015,C10015,D10015)</f>
        <v>        IC1 &lt;= '1';</v>
      </c>
      <c r="B10015" s="2" t="s">
        <v>11</v>
      </c>
      <c r="C10015" s="0" t="n">
        <f aca="false">'Text Encoding'!G10015</f>
        <v>1</v>
      </c>
      <c r="D10015" s="0" t="s">
        <v>12</v>
      </c>
    </row>
    <row r="10016" customFormat="false" ht="12.75" hidden="false" customHeight="false" outlineLevel="0" collapsed="false">
      <c r="A10016" s="1" t="str">
        <f aca="false">CONCATENATE(B10016,C10016,D10016)</f>
        <v>        wait;</v>
      </c>
      <c r="B10016" s="2" t="s">
        <v>13</v>
      </c>
    </row>
    <row r="10017" customFormat="false" ht="12.75" hidden="false" customHeight="false" outlineLevel="0" collapsed="false">
      <c r="A10017" s="1" t="str">
        <f aca="false">CONCATENATE(B10017,C10017,D10017)</f>
        <v>    end process;</v>
      </c>
      <c r="B10017" s="2" t="s">
        <v>14</v>
      </c>
    </row>
    <row r="10018" customFormat="false" ht="12.75" hidden="false" customHeight="false" outlineLevel="0" collapsed="false">
      <c r="A10018" s="1" t="str">
        <f aca="false">CONCATENATE(B10018,C10018,D10018)</f>
        <v/>
      </c>
    </row>
    <row r="10019" customFormat="false" ht="12.75" hidden="false" customHeight="false" outlineLevel="0" collapsed="false">
      <c r="A10019" s="1" t="str">
        <f aca="false">CONCATENATE(B10019,C10019,D10019)</f>
        <v>    process is</v>
      </c>
      <c r="B10019" s="2" t="s">
        <v>7</v>
      </c>
    </row>
    <row r="10020" customFormat="false" ht="12.75" hidden="false" customHeight="false" outlineLevel="0" collapsed="false">
      <c r="A10020" s="1" t="str">
        <f aca="false">CONCATENATE(B10020,C10020,D10020)</f>
        <v>    begin</v>
      </c>
      <c r="B10020" s="2" t="s">
        <v>8</v>
      </c>
    </row>
    <row r="10021" customFormat="false" ht="12.75" hidden="false" customHeight="false" outlineLevel="0" collapsed="false">
      <c r="A10021" s="1" t="str">
        <f aca="false">CONCATENATE(B10021,C10021,D10021)</f>
        <v>        wait for 62400 ic;</v>
      </c>
      <c r="B10021" s="2" t="s">
        <v>9</v>
      </c>
      <c r="C10021" s="0" t="n">
        <f aca="false">Timing!C10021</f>
        <v>62400</v>
      </c>
      <c r="D10021" s="0" t="s">
        <v>10</v>
      </c>
    </row>
    <row r="10022" customFormat="false" ht="12.75" hidden="false" customHeight="false" outlineLevel="0" collapsed="false">
      <c r="A10022" s="1" t="str">
        <f aca="false">CONCATENATE(B10022,C10022,D10022)</f>
        <v>        IC1 &lt;= '0';</v>
      </c>
      <c r="B10022" s="2" t="s">
        <v>11</v>
      </c>
      <c r="C10022" s="0" t="n">
        <f aca="false">'Text Encoding'!G10022</f>
        <v>0</v>
      </c>
      <c r="D10022" s="0" t="s">
        <v>12</v>
      </c>
    </row>
    <row r="10023" customFormat="false" ht="12.75" hidden="false" customHeight="false" outlineLevel="0" collapsed="false">
      <c r="A10023" s="1" t="str">
        <f aca="false">CONCATENATE(B10023,C10023,D10023)</f>
        <v>        wait;</v>
      </c>
      <c r="B10023" s="2" t="s">
        <v>13</v>
      </c>
    </row>
    <row r="10024" customFormat="false" ht="12.75" hidden="false" customHeight="false" outlineLevel="0" collapsed="false">
      <c r="A10024" s="1" t="str">
        <f aca="false">CONCATENATE(B10024,C10024,D10024)</f>
        <v>    end process;</v>
      </c>
      <c r="B10024" s="2" t="s">
        <v>14</v>
      </c>
    </row>
    <row r="10025" customFormat="false" ht="12.75" hidden="false" customHeight="false" outlineLevel="0" collapsed="false">
      <c r="A10025" s="1" t="str">
        <f aca="false">CONCATENATE(B10025,C10025,D10025)</f>
        <v/>
      </c>
    </row>
    <row r="10026" customFormat="false" ht="12.75" hidden="false" customHeight="false" outlineLevel="0" collapsed="false">
      <c r="A10026" s="1" t="str">
        <f aca="false">CONCATENATE(B10026,C10026,D10026)</f>
        <v>    process is</v>
      </c>
      <c r="B10026" s="2" t="s">
        <v>7</v>
      </c>
    </row>
    <row r="10027" customFormat="false" ht="12.75" hidden="false" customHeight="false" outlineLevel="0" collapsed="false">
      <c r="A10027" s="1" t="str">
        <f aca="false">CONCATENATE(B10027,C10027,D10027)</f>
        <v>    begin</v>
      </c>
      <c r="B10027" s="2" t="s">
        <v>8</v>
      </c>
    </row>
    <row r="10028" customFormat="false" ht="12.75" hidden="false" customHeight="false" outlineLevel="0" collapsed="false">
      <c r="A10028" s="1" t="str">
        <f aca="false">CONCATENATE(B10028,C10028,D10028)</f>
        <v>        wait for 62433 ic;</v>
      </c>
      <c r="B10028" s="2" t="s">
        <v>9</v>
      </c>
      <c r="C10028" s="0" t="n">
        <f aca="false">Timing!C10028</f>
        <v>62433</v>
      </c>
      <c r="D10028" s="0" t="s">
        <v>10</v>
      </c>
    </row>
    <row r="10029" customFormat="false" ht="12.75" hidden="false" customHeight="false" outlineLevel="0" collapsed="false">
      <c r="A10029" s="1" t="str">
        <f aca="false">CONCATENATE(B10029,C10029,D10029)</f>
        <v>        IC1 &lt;= '0';</v>
      </c>
      <c r="B10029" s="2" t="s">
        <v>11</v>
      </c>
      <c r="C10029" s="0" t="n">
        <f aca="false">'Text Encoding'!G10029</f>
        <v>0</v>
      </c>
      <c r="D10029" s="0" t="s">
        <v>12</v>
      </c>
    </row>
    <row r="10030" customFormat="false" ht="12.75" hidden="false" customHeight="false" outlineLevel="0" collapsed="false">
      <c r="A10030" s="1" t="str">
        <f aca="false">CONCATENATE(B10030,C10030,D10030)</f>
        <v>        wait;</v>
      </c>
      <c r="B10030" s="2" t="s">
        <v>13</v>
      </c>
    </row>
    <row r="10031" customFormat="false" ht="12.75" hidden="false" customHeight="false" outlineLevel="0" collapsed="false">
      <c r="A10031" s="1" t="str">
        <f aca="false">CONCATENATE(B10031,C10031,D10031)</f>
        <v>    end process;</v>
      </c>
      <c r="B10031" s="2" t="s">
        <v>14</v>
      </c>
    </row>
    <row r="10032" customFormat="false" ht="12.75" hidden="false" customHeight="false" outlineLevel="0" collapsed="false">
      <c r="A10032" s="1" t="str">
        <f aca="false">CONCATENATE(B10032,C10032,D10032)</f>
        <v/>
      </c>
    </row>
    <row r="10033" customFormat="false" ht="12.75" hidden="false" customHeight="false" outlineLevel="0" collapsed="false">
      <c r="A10033" s="1" t="str">
        <f aca="false">CONCATENATE(B10033,C10033,D10033)</f>
        <v>    process is</v>
      </c>
      <c r="B10033" s="2" t="s">
        <v>7</v>
      </c>
    </row>
    <row r="10034" customFormat="false" ht="12.75" hidden="false" customHeight="false" outlineLevel="0" collapsed="false">
      <c r="A10034" s="1" t="str">
        <f aca="false">CONCATENATE(B10034,C10034,D10034)</f>
        <v>    begin</v>
      </c>
      <c r="B10034" s="2" t="s">
        <v>8</v>
      </c>
    </row>
    <row r="10035" customFormat="false" ht="12.75" hidden="false" customHeight="false" outlineLevel="0" collapsed="false">
      <c r="A10035" s="1" t="str">
        <f aca="false">CONCATENATE(B10035,C10035,D10035)</f>
        <v>        wait for 62466 ic;</v>
      </c>
      <c r="B10035" s="2" t="s">
        <v>9</v>
      </c>
      <c r="C10035" s="0" t="n">
        <f aca="false">Timing!C10035</f>
        <v>62466</v>
      </c>
      <c r="D10035" s="0" t="s">
        <v>10</v>
      </c>
    </row>
    <row r="10036" customFormat="false" ht="12.75" hidden="false" customHeight="false" outlineLevel="0" collapsed="false">
      <c r="A10036" s="1" t="str">
        <f aca="false">CONCATENATE(B10036,C10036,D10036)</f>
        <v>        IC1 &lt;= '1';</v>
      </c>
      <c r="B10036" s="2" t="s">
        <v>11</v>
      </c>
      <c r="C10036" s="0" t="n">
        <f aca="false">'Text Encoding'!G10036</f>
        <v>1</v>
      </c>
      <c r="D10036" s="0" t="s">
        <v>12</v>
      </c>
    </row>
    <row r="10037" customFormat="false" ht="12.75" hidden="false" customHeight="false" outlineLevel="0" collapsed="false">
      <c r="A10037" s="1" t="str">
        <f aca="false">CONCATENATE(B10037,C10037,D10037)</f>
        <v>        wait;</v>
      </c>
      <c r="B10037" s="2" t="s">
        <v>13</v>
      </c>
    </row>
    <row r="10038" customFormat="false" ht="12.75" hidden="false" customHeight="false" outlineLevel="0" collapsed="false">
      <c r="A10038" s="1" t="str">
        <f aca="false">CONCATENATE(B10038,C10038,D10038)</f>
        <v>    end process;</v>
      </c>
      <c r="B10038" s="2" t="s">
        <v>14</v>
      </c>
    </row>
    <row r="10039" customFormat="false" ht="12.75" hidden="false" customHeight="false" outlineLevel="0" collapsed="false">
      <c r="A10039" s="1" t="str">
        <f aca="false">CONCATENATE(B10039,C10039,D10039)</f>
        <v/>
      </c>
    </row>
    <row r="10040" customFormat="false" ht="12.75" hidden="false" customHeight="false" outlineLevel="0" collapsed="false">
      <c r="A10040" s="1" t="str">
        <f aca="false">CONCATENATE(B10040,C10040,D10040)</f>
        <v>    process is</v>
      </c>
      <c r="B10040" s="2" t="s">
        <v>7</v>
      </c>
    </row>
    <row r="10041" customFormat="false" ht="12.75" hidden="false" customHeight="false" outlineLevel="0" collapsed="false">
      <c r="A10041" s="1" t="str">
        <f aca="false">CONCATENATE(B10041,C10041,D10041)</f>
        <v>    begin</v>
      </c>
      <c r="B10041" s="2" t="s">
        <v>8</v>
      </c>
    </row>
    <row r="10042" customFormat="false" ht="12.75" hidden="false" customHeight="false" outlineLevel="0" collapsed="false">
      <c r="A10042" s="1" t="str">
        <f aca="false">CONCATENATE(B10042,C10042,D10042)</f>
        <v>        wait for 62499 ic;</v>
      </c>
      <c r="B10042" s="2" t="s">
        <v>9</v>
      </c>
      <c r="C10042" s="0" t="n">
        <f aca="false">Timing!C10042</f>
        <v>62499</v>
      </c>
      <c r="D10042" s="0" t="s">
        <v>10</v>
      </c>
    </row>
    <row r="10043" customFormat="false" ht="12.75" hidden="false" customHeight="false" outlineLevel="0" collapsed="false">
      <c r="A10043" s="1" t="str">
        <f aca="false">CONCATENATE(B10043,C10043,D10043)</f>
        <v>        IC1 &lt;= '1';</v>
      </c>
      <c r="B10043" s="2" t="s">
        <v>11</v>
      </c>
      <c r="C10043" s="0" t="n">
        <f aca="false">'Text Encoding'!G10043</f>
        <v>1</v>
      </c>
      <c r="D10043" s="0" t="s">
        <v>12</v>
      </c>
    </row>
    <row r="10044" customFormat="false" ht="12.75" hidden="false" customHeight="false" outlineLevel="0" collapsed="false">
      <c r="A10044" s="1" t="str">
        <f aca="false">CONCATENATE(B10044,C10044,D10044)</f>
        <v>        wait;</v>
      </c>
      <c r="B10044" s="2" t="s">
        <v>13</v>
      </c>
    </row>
    <row r="10045" customFormat="false" ht="12.75" hidden="false" customHeight="false" outlineLevel="0" collapsed="false">
      <c r="A10045" s="1" t="str">
        <f aca="false">CONCATENATE(B10045,C10045,D10045)</f>
        <v>    end process;</v>
      </c>
      <c r="B10045" s="2" t="s">
        <v>14</v>
      </c>
    </row>
    <row r="10046" customFormat="false" ht="12.75" hidden="false" customHeight="false" outlineLevel="0" collapsed="false">
      <c r="A10046" s="1" t="str">
        <f aca="false">CONCATENATE(B10046,C10046,D10046)</f>
        <v/>
      </c>
    </row>
    <row r="10047" customFormat="false" ht="12.75" hidden="false" customHeight="false" outlineLevel="0" collapsed="false">
      <c r="A10047" s="1" t="str">
        <f aca="false">CONCATENATE(B10047,C10047,D10047)</f>
        <v>    process is</v>
      </c>
      <c r="B10047" s="2" t="s">
        <v>7</v>
      </c>
    </row>
    <row r="10048" customFormat="false" ht="12.75" hidden="false" customHeight="false" outlineLevel="0" collapsed="false">
      <c r="A10048" s="1" t="str">
        <f aca="false">CONCATENATE(B10048,C10048,D10048)</f>
        <v>    begin</v>
      </c>
      <c r="B10048" s="2" t="s">
        <v>8</v>
      </c>
    </row>
    <row r="10049" customFormat="false" ht="12.75" hidden="false" customHeight="false" outlineLevel="0" collapsed="false">
      <c r="A10049" s="1" t="str">
        <f aca="false">CONCATENATE(B10049,C10049,D10049)</f>
        <v>        wait for 62532 ic;</v>
      </c>
      <c r="B10049" s="2" t="s">
        <v>9</v>
      </c>
      <c r="C10049" s="0" t="n">
        <f aca="false">Timing!C10049</f>
        <v>62532</v>
      </c>
      <c r="D10049" s="0" t="s">
        <v>10</v>
      </c>
    </row>
    <row r="10050" customFormat="false" ht="12.75" hidden="false" customHeight="false" outlineLevel="0" collapsed="false">
      <c r="A10050" s="1" t="str">
        <f aca="false">CONCATENATE(B10050,C10050,D10050)</f>
        <v>        IC1 &lt;= '0';</v>
      </c>
      <c r="B10050" s="2" t="s">
        <v>11</v>
      </c>
      <c r="C10050" s="0" t="n">
        <f aca="false">'Text Encoding'!G10050</f>
        <v>0</v>
      </c>
      <c r="D10050" s="0" t="s">
        <v>12</v>
      </c>
    </row>
    <row r="10051" customFormat="false" ht="12.75" hidden="false" customHeight="false" outlineLevel="0" collapsed="false">
      <c r="A10051" s="1" t="str">
        <f aca="false">CONCATENATE(B10051,C10051,D10051)</f>
        <v>        wait;</v>
      </c>
      <c r="B10051" s="2" t="s">
        <v>13</v>
      </c>
    </row>
    <row r="10052" customFormat="false" ht="12.75" hidden="false" customHeight="false" outlineLevel="0" collapsed="false">
      <c r="A10052" s="1" t="str">
        <f aca="false">CONCATENATE(B10052,C10052,D10052)</f>
        <v>    end process;</v>
      </c>
      <c r="B10052" s="2" t="s">
        <v>14</v>
      </c>
    </row>
    <row r="10053" customFormat="false" ht="12.75" hidden="false" customHeight="false" outlineLevel="0" collapsed="false">
      <c r="A10053" s="1" t="str">
        <f aca="false">CONCATENATE(B10053,C10053,D10053)</f>
        <v/>
      </c>
    </row>
    <row r="10054" customFormat="false" ht="12.75" hidden="false" customHeight="false" outlineLevel="0" collapsed="false">
      <c r="A10054" s="1" t="str">
        <f aca="false">CONCATENATE(B10054,C10054,D10054)</f>
        <v>    process is</v>
      </c>
      <c r="B10054" s="2" t="s">
        <v>7</v>
      </c>
    </row>
    <row r="10055" customFormat="false" ht="12.75" hidden="false" customHeight="false" outlineLevel="0" collapsed="false">
      <c r="A10055" s="1" t="str">
        <f aca="false">CONCATENATE(B10055,C10055,D10055)</f>
        <v>    begin</v>
      </c>
      <c r="B10055" s="2" t="s">
        <v>8</v>
      </c>
    </row>
    <row r="10056" customFormat="false" ht="12.75" hidden="false" customHeight="false" outlineLevel="0" collapsed="false">
      <c r="A10056" s="1" t="str">
        <f aca="false">CONCATENATE(B10056,C10056,D10056)</f>
        <v>        wait for 62565 ic;</v>
      </c>
      <c r="B10056" s="2" t="s">
        <v>9</v>
      </c>
      <c r="C10056" s="0" t="n">
        <f aca="false">Timing!C10056</f>
        <v>62565</v>
      </c>
      <c r="D10056" s="0" t="s">
        <v>10</v>
      </c>
    </row>
    <row r="10057" customFormat="false" ht="12.75" hidden="false" customHeight="false" outlineLevel="0" collapsed="false">
      <c r="A10057" s="1" t="str">
        <f aca="false">CONCATENATE(B10057,C10057,D10057)</f>
        <v>        IC1 &lt;= '1';</v>
      </c>
      <c r="B10057" s="2" t="s">
        <v>11</v>
      </c>
      <c r="C10057" s="0" t="n">
        <f aca="false">'Text Encoding'!G10057</f>
        <v>1</v>
      </c>
      <c r="D10057" s="0" t="s">
        <v>12</v>
      </c>
    </row>
    <row r="10058" customFormat="false" ht="12.75" hidden="false" customHeight="false" outlineLevel="0" collapsed="false">
      <c r="A10058" s="1" t="str">
        <f aca="false">CONCATENATE(B10058,C10058,D10058)</f>
        <v>        wait;</v>
      </c>
      <c r="B10058" s="2" t="s">
        <v>13</v>
      </c>
    </row>
    <row r="10059" customFormat="false" ht="12.75" hidden="false" customHeight="false" outlineLevel="0" collapsed="false">
      <c r="A10059" s="1" t="str">
        <f aca="false">CONCATENATE(B10059,C10059,D10059)</f>
        <v>    end process;</v>
      </c>
      <c r="B10059" s="2" t="s">
        <v>14</v>
      </c>
    </row>
    <row r="10060" customFormat="false" ht="12.75" hidden="false" customHeight="false" outlineLevel="0" collapsed="false">
      <c r="A10060" s="1" t="str">
        <f aca="false">CONCATENATE(B10060,C10060,D10060)</f>
        <v/>
      </c>
    </row>
    <row r="10061" customFormat="false" ht="12.75" hidden="false" customHeight="false" outlineLevel="0" collapsed="false">
      <c r="A10061" s="1" t="str">
        <f aca="false">CONCATENATE(B10061,C10061,D10061)</f>
        <v>    process is</v>
      </c>
      <c r="B10061" s="2" t="s">
        <v>7</v>
      </c>
    </row>
    <row r="10062" customFormat="false" ht="12.75" hidden="false" customHeight="false" outlineLevel="0" collapsed="false">
      <c r="A10062" s="1" t="str">
        <f aca="false">CONCATENATE(B10062,C10062,D10062)</f>
        <v>    begin</v>
      </c>
      <c r="B10062" s="2" t="s">
        <v>8</v>
      </c>
    </row>
    <row r="10063" customFormat="false" ht="12.75" hidden="false" customHeight="false" outlineLevel="0" collapsed="false">
      <c r="A10063" s="1" t="str">
        <f aca="false">CONCATENATE(B10063,C10063,D10063)</f>
        <v>        wait for 62598 ic;</v>
      </c>
      <c r="B10063" s="2" t="s">
        <v>9</v>
      </c>
      <c r="C10063" s="0" t="n">
        <f aca="false">Timing!C10063</f>
        <v>62598</v>
      </c>
      <c r="D10063" s="0" t="s">
        <v>10</v>
      </c>
    </row>
    <row r="10064" customFormat="false" ht="12.75" hidden="false" customHeight="false" outlineLevel="0" collapsed="false">
      <c r="A10064" s="1" t="str">
        <f aca="false">CONCATENATE(B10064,C10064,D10064)</f>
        <v>        IC1 &lt;= '0';</v>
      </c>
      <c r="B10064" s="2" t="s">
        <v>11</v>
      </c>
      <c r="C10064" s="0" t="n">
        <f aca="false">'Text Encoding'!G10064</f>
        <v>0</v>
      </c>
      <c r="D10064" s="0" t="s">
        <v>12</v>
      </c>
    </row>
    <row r="10065" customFormat="false" ht="12.75" hidden="false" customHeight="false" outlineLevel="0" collapsed="false">
      <c r="A10065" s="1" t="str">
        <f aca="false">CONCATENATE(B10065,C10065,D10065)</f>
        <v>        wait;</v>
      </c>
      <c r="B10065" s="2" t="s">
        <v>13</v>
      </c>
    </row>
    <row r="10066" customFormat="false" ht="12.75" hidden="false" customHeight="false" outlineLevel="0" collapsed="false">
      <c r="A10066" s="1" t="str">
        <f aca="false">CONCATENATE(B10066,C10066,D10066)</f>
        <v>    end process;</v>
      </c>
      <c r="B10066" s="2" t="s">
        <v>14</v>
      </c>
    </row>
    <row r="10067" customFormat="false" ht="12.75" hidden="false" customHeight="false" outlineLevel="0" collapsed="false">
      <c r="A10067" s="1" t="str">
        <f aca="false">CONCATENATE(B10067,C10067,D10067)</f>
        <v/>
      </c>
    </row>
    <row r="10068" customFormat="false" ht="12.75" hidden="false" customHeight="false" outlineLevel="0" collapsed="false">
      <c r="A10068" s="1" t="str">
        <f aca="false">CONCATENATE(B10068,C10068,D10068)</f>
        <v>    process is</v>
      </c>
      <c r="B10068" s="2" t="s">
        <v>7</v>
      </c>
    </row>
    <row r="10069" customFormat="false" ht="12.75" hidden="false" customHeight="false" outlineLevel="0" collapsed="false">
      <c r="A10069" s="1" t="str">
        <f aca="false">CONCATENATE(B10069,C10069,D10069)</f>
        <v>    begin</v>
      </c>
      <c r="B10069" s="2" t="s">
        <v>8</v>
      </c>
    </row>
    <row r="10070" customFormat="false" ht="12.75" hidden="false" customHeight="false" outlineLevel="0" collapsed="false">
      <c r="A10070" s="1" t="str">
        <f aca="false">CONCATENATE(B10070,C10070,D10070)</f>
        <v>        wait for 62631 ic;</v>
      </c>
      <c r="B10070" s="2" t="s">
        <v>9</v>
      </c>
      <c r="C10070" s="0" t="n">
        <f aca="false">Timing!C10070</f>
        <v>62631</v>
      </c>
      <c r="D10070" s="0" t="s">
        <v>10</v>
      </c>
    </row>
    <row r="10071" customFormat="false" ht="12.75" hidden="false" customHeight="false" outlineLevel="0" collapsed="false">
      <c r="A10071" s="1" t="str">
        <f aca="false">CONCATENATE(B10071,C10071,D10071)</f>
        <v>        IC1 &lt;= '1';</v>
      </c>
      <c r="B10071" s="2" t="s">
        <v>11</v>
      </c>
      <c r="C10071" s="0" t="n">
        <f aca="false">'Text Encoding'!G10071</f>
        <v>1</v>
      </c>
      <c r="D10071" s="0" t="s">
        <v>12</v>
      </c>
    </row>
    <row r="10072" customFormat="false" ht="12.75" hidden="false" customHeight="false" outlineLevel="0" collapsed="false">
      <c r="A10072" s="1" t="str">
        <f aca="false">CONCATENATE(B10072,C10072,D10072)</f>
        <v>        wait;</v>
      </c>
      <c r="B10072" s="2" t="s">
        <v>13</v>
      </c>
    </row>
    <row r="10073" customFormat="false" ht="12.75" hidden="false" customHeight="false" outlineLevel="0" collapsed="false">
      <c r="A10073" s="1" t="str">
        <f aca="false">CONCATENATE(B10073,C10073,D10073)</f>
        <v>    end process;</v>
      </c>
      <c r="B10073" s="2" t="s">
        <v>14</v>
      </c>
    </row>
    <row r="10074" customFormat="false" ht="12.75" hidden="false" customHeight="false" outlineLevel="0" collapsed="false">
      <c r="A10074" s="1" t="str">
        <f aca="false">CONCATENATE(B10074,C10074,D10074)</f>
        <v/>
      </c>
    </row>
    <row r="10075" customFormat="false" ht="12.75" hidden="false" customHeight="false" outlineLevel="0" collapsed="false">
      <c r="A10075" s="1" t="str">
        <f aca="false">CONCATENATE(B10075,C10075,D10075)</f>
        <v>    process is</v>
      </c>
      <c r="B10075" s="2" t="s">
        <v>7</v>
      </c>
    </row>
    <row r="10076" customFormat="false" ht="12.75" hidden="false" customHeight="false" outlineLevel="0" collapsed="false">
      <c r="A10076" s="1" t="str">
        <f aca="false">CONCATENATE(B10076,C10076,D10076)</f>
        <v>    begin</v>
      </c>
      <c r="B10076" s="2" t="s">
        <v>8</v>
      </c>
    </row>
    <row r="10077" customFormat="false" ht="12.75" hidden="false" customHeight="false" outlineLevel="0" collapsed="false">
      <c r="A10077" s="1" t="str">
        <f aca="false">CONCATENATE(B10077,C10077,D10077)</f>
        <v>        wait for 62664 ic;</v>
      </c>
      <c r="B10077" s="2" t="s">
        <v>9</v>
      </c>
      <c r="C10077" s="0" t="n">
        <f aca="false">Timing!C10077</f>
        <v>62664</v>
      </c>
      <c r="D10077" s="0" t="s">
        <v>10</v>
      </c>
    </row>
    <row r="10078" customFormat="false" ht="12.75" hidden="false" customHeight="false" outlineLevel="0" collapsed="false">
      <c r="A10078" s="1" t="str">
        <f aca="false">CONCATENATE(B10078,C10078,D10078)</f>
        <v>        IC1 &lt;= '0';</v>
      </c>
      <c r="B10078" s="2" t="s">
        <v>11</v>
      </c>
      <c r="C10078" s="0" t="n">
        <f aca="false">'Text Encoding'!G10078</f>
        <v>0</v>
      </c>
      <c r="D10078" s="0" t="s">
        <v>12</v>
      </c>
    </row>
    <row r="10079" customFormat="false" ht="12.75" hidden="false" customHeight="false" outlineLevel="0" collapsed="false">
      <c r="A10079" s="1" t="str">
        <f aca="false">CONCATENATE(B10079,C10079,D10079)</f>
        <v>        wait;</v>
      </c>
      <c r="B10079" s="2" t="s">
        <v>13</v>
      </c>
    </row>
    <row r="10080" customFormat="false" ht="12.75" hidden="false" customHeight="false" outlineLevel="0" collapsed="false">
      <c r="A10080" s="1" t="str">
        <f aca="false">CONCATENATE(B10080,C10080,D10080)</f>
        <v>    end process;</v>
      </c>
      <c r="B10080" s="2" t="s">
        <v>14</v>
      </c>
    </row>
    <row r="10081" customFormat="false" ht="12.75" hidden="false" customHeight="false" outlineLevel="0" collapsed="false">
      <c r="A10081" s="1" t="str">
        <f aca="false">CONCATENATE(B10081,C10081,D10081)</f>
        <v/>
      </c>
    </row>
    <row r="10082" customFormat="false" ht="12.75" hidden="false" customHeight="false" outlineLevel="0" collapsed="false">
      <c r="A10082" s="1" t="str">
        <f aca="false">CONCATENATE(B10082,C10082,D10082)</f>
        <v>    process is</v>
      </c>
      <c r="B10082" s="2" t="s">
        <v>7</v>
      </c>
    </row>
    <row r="10083" customFormat="false" ht="12.75" hidden="false" customHeight="false" outlineLevel="0" collapsed="false">
      <c r="A10083" s="1" t="str">
        <f aca="false">CONCATENATE(B10083,C10083,D10083)</f>
        <v>    begin</v>
      </c>
      <c r="B10083" s="2" t="s">
        <v>8</v>
      </c>
    </row>
    <row r="10084" customFormat="false" ht="12.75" hidden="false" customHeight="false" outlineLevel="0" collapsed="false">
      <c r="A10084" s="1" t="str">
        <f aca="false">CONCATENATE(B10084,C10084,D10084)</f>
        <v>        wait for 62697 ic;</v>
      </c>
      <c r="B10084" s="2" t="s">
        <v>9</v>
      </c>
      <c r="C10084" s="0" t="n">
        <f aca="false">Timing!C10084</f>
        <v>62697</v>
      </c>
      <c r="D10084" s="0" t="s">
        <v>10</v>
      </c>
    </row>
    <row r="10085" customFormat="false" ht="12.75" hidden="false" customHeight="false" outlineLevel="0" collapsed="false">
      <c r="A10085" s="1" t="str">
        <f aca="false">CONCATENATE(B10085,C10085,D10085)</f>
        <v>        IC1 &lt;= '1';</v>
      </c>
      <c r="B10085" s="2" t="s">
        <v>11</v>
      </c>
      <c r="C10085" s="0" t="n">
        <f aca="false">'Text Encoding'!G10085</f>
        <v>1</v>
      </c>
      <c r="D10085" s="0" t="s">
        <v>12</v>
      </c>
    </row>
    <row r="10086" customFormat="false" ht="12.75" hidden="false" customHeight="false" outlineLevel="0" collapsed="false">
      <c r="A10086" s="1" t="str">
        <f aca="false">CONCATENATE(B10086,C10086,D10086)</f>
        <v>        wait;</v>
      </c>
      <c r="B10086" s="2" t="s">
        <v>13</v>
      </c>
    </row>
    <row r="10087" customFormat="false" ht="12.75" hidden="false" customHeight="false" outlineLevel="0" collapsed="false">
      <c r="A10087" s="1" t="str">
        <f aca="false">CONCATENATE(B10087,C10087,D10087)</f>
        <v>    end process;</v>
      </c>
      <c r="B10087" s="2" t="s">
        <v>14</v>
      </c>
    </row>
    <row r="10088" customFormat="false" ht="12.75" hidden="false" customHeight="false" outlineLevel="0" collapsed="false">
      <c r="A10088" s="1" t="str">
        <f aca="false">CONCATENATE(B10088,C10088,D10088)</f>
        <v/>
      </c>
    </row>
    <row r="10089" customFormat="false" ht="12.75" hidden="false" customHeight="false" outlineLevel="0" collapsed="false">
      <c r="A10089" s="1" t="str">
        <f aca="false">CONCATENATE(B10089,C10089,D10089)</f>
        <v>    process is</v>
      </c>
      <c r="B10089" s="2" t="s">
        <v>7</v>
      </c>
    </row>
    <row r="10090" customFormat="false" ht="12.75" hidden="false" customHeight="false" outlineLevel="0" collapsed="false">
      <c r="A10090" s="1" t="str">
        <f aca="false">CONCATENATE(B10090,C10090,D10090)</f>
        <v>    begin</v>
      </c>
      <c r="B10090" s="2" t="s">
        <v>8</v>
      </c>
    </row>
    <row r="10091" customFormat="false" ht="12.75" hidden="false" customHeight="false" outlineLevel="0" collapsed="false">
      <c r="A10091" s="1" t="str">
        <f aca="false">CONCATENATE(B10091,C10091,D10091)</f>
        <v>        wait for 62730 ic;</v>
      </c>
      <c r="B10091" s="2" t="s">
        <v>9</v>
      </c>
      <c r="C10091" s="0" t="n">
        <f aca="false">Timing!C10091</f>
        <v>62730</v>
      </c>
      <c r="D10091" s="0" t="s">
        <v>10</v>
      </c>
    </row>
    <row r="10092" customFormat="false" ht="12.75" hidden="false" customHeight="false" outlineLevel="0" collapsed="false">
      <c r="A10092" s="1" t="str">
        <f aca="false">CONCATENATE(B10092,C10092,D10092)</f>
        <v>        IC1 &lt;= '0';</v>
      </c>
      <c r="B10092" s="2" t="s">
        <v>11</v>
      </c>
      <c r="C10092" s="0" t="n">
        <f aca="false">'Text Encoding'!G10092</f>
        <v>0</v>
      </c>
      <c r="D10092" s="0" t="s">
        <v>12</v>
      </c>
    </row>
    <row r="10093" customFormat="false" ht="12.75" hidden="false" customHeight="false" outlineLevel="0" collapsed="false">
      <c r="A10093" s="1" t="str">
        <f aca="false">CONCATENATE(B10093,C10093,D10093)</f>
        <v>        wait;</v>
      </c>
      <c r="B10093" s="2" t="s">
        <v>13</v>
      </c>
    </row>
    <row r="10094" customFormat="false" ht="12.75" hidden="false" customHeight="false" outlineLevel="0" collapsed="false">
      <c r="A10094" s="1" t="str">
        <f aca="false">CONCATENATE(B10094,C10094,D10094)</f>
        <v>    end process;</v>
      </c>
      <c r="B10094" s="2" t="s">
        <v>14</v>
      </c>
    </row>
    <row r="10095" customFormat="false" ht="12.75" hidden="false" customHeight="false" outlineLevel="0" collapsed="false">
      <c r="A10095" s="1" t="str">
        <f aca="false">CONCATENATE(B10095,C10095,D10095)</f>
        <v/>
      </c>
    </row>
    <row r="10096" customFormat="false" ht="12.75" hidden="false" customHeight="false" outlineLevel="0" collapsed="false">
      <c r="A10096" s="1" t="str">
        <f aca="false">CONCATENATE(B10096,C10096,D10096)</f>
        <v>    process is</v>
      </c>
      <c r="B10096" s="2" t="s">
        <v>7</v>
      </c>
    </row>
    <row r="10097" customFormat="false" ht="12.75" hidden="false" customHeight="false" outlineLevel="0" collapsed="false">
      <c r="A10097" s="1" t="str">
        <f aca="false">CONCATENATE(B10097,C10097,D10097)</f>
        <v>    begin</v>
      </c>
      <c r="B10097" s="2" t="s">
        <v>8</v>
      </c>
    </row>
    <row r="10098" customFormat="false" ht="12.75" hidden="false" customHeight="false" outlineLevel="0" collapsed="false">
      <c r="A10098" s="1" t="str">
        <f aca="false">CONCATENATE(B10098,C10098,D10098)</f>
        <v>        wait for 62763 ic;</v>
      </c>
      <c r="B10098" s="2" t="s">
        <v>9</v>
      </c>
      <c r="C10098" s="0" t="n">
        <f aca="false">Timing!C10098</f>
        <v>62763</v>
      </c>
      <c r="D10098" s="0" t="s">
        <v>10</v>
      </c>
    </row>
    <row r="10099" customFormat="false" ht="12.75" hidden="false" customHeight="false" outlineLevel="0" collapsed="false">
      <c r="A10099" s="1" t="str">
        <f aca="false">CONCATENATE(B10099,C10099,D10099)</f>
        <v>        IC1 &lt;= '0';</v>
      </c>
      <c r="B10099" s="2" t="s">
        <v>11</v>
      </c>
      <c r="C10099" s="0" t="n">
        <f aca="false">'Text Encoding'!G10099</f>
        <v>0</v>
      </c>
      <c r="D10099" s="0" t="s">
        <v>12</v>
      </c>
    </row>
    <row r="10100" customFormat="false" ht="12.75" hidden="false" customHeight="false" outlineLevel="0" collapsed="false">
      <c r="A10100" s="1" t="str">
        <f aca="false">CONCATENATE(B10100,C10100,D10100)</f>
        <v>        wait;</v>
      </c>
      <c r="B10100" s="2" t="s">
        <v>13</v>
      </c>
    </row>
    <row r="10101" customFormat="false" ht="12.75" hidden="false" customHeight="false" outlineLevel="0" collapsed="false">
      <c r="A10101" s="1" t="str">
        <f aca="false">CONCATENATE(B10101,C10101,D10101)</f>
        <v>    end process;</v>
      </c>
      <c r="B10101" s="2" t="s">
        <v>14</v>
      </c>
    </row>
    <row r="10102" customFormat="false" ht="12.75" hidden="false" customHeight="false" outlineLevel="0" collapsed="false">
      <c r="A10102" s="1" t="str">
        <f aca="false">CONCATENATE(B10102,C10102,D10102)</f>
        <v/>
      </c>
    </row>
    <row r="10103" customFormat="false" ht="12.75" hidden="false" customHeight="false" outlineLevel="0" collapsed="false">
      <c r="A10103" s="1" t="str">
        <f aca="false">CONCATENATE(B10103,C10103,D10103)</f>
        <v>    process is</v>
      </c>
      <c r="B10103" s="2" t="s">
        <v>7</v>
      </c>
    </row>
    <row r="10104" customFormat="false" ht="12.75" hidden="false" customHeight="false" outlineLevel="0" collapsed="false">
      <c r="A10104" s="1" t="str">
        <f aca="false">CONCATENATE(B10104,C10104,D10104)</f>
        <v>    begin</v>
      </c>
      <c r="B10104" s="2" t="s">
        <v>8</v>
      </c>
    </row>
    <row r="10105" customFormat="false" ht="12.75" hidden="false" customHeight="false" outlineLevel="0" collapsed="false">
      <c r="A10105" s="1" t="str">
        <f aca="false">CONCATENATE(B10105,C10105,D10105)</f>
        <v>        wait for 62796 ic;</v>
      </c>
      <c r="B10105" s="2" t="s">
        <v>9</v>
      </c>
      <c r="C10105" s="0" t="n">
        <f aca="false">Timing!C10105</f>
        <v>62796</v>
      </c>
      <c r="D10105" s="0" t="s">
        <v>10</v>
      </c>
    </row>
    <row r="10106" customFormat="false" ht="12.75" hidden="false" customHeight="false" outlineLevel="0" collapsed="false">
      <c r="A10106" s="1" t="str">
        <f aca="false">CONCATENATE(B10106,C10106,D10106)</f>
        <v>        IC1 &lt;= '1';</v>
      </c>
      <c r="B10106" s="2" t="s">
        <v>11</v>
      </c>
      <c r="C10106" s="0" t="n">
        <f aca="false">'Text Encoding'!G10106</f>
        <v>1</v>
      </c>
      <c r="D10106" s="0" t="s">
        <v>12</v>
      </c>
    </row>
    <row r="10107" customFormat="false" ht="12.75" hidden="false" customHeight="false" outlineLevel="0" collapsed="false">
      <c r="A10107" s="1" t="str">
        <f aca="false">CONCATENATE(B10107,C10107,D10107)</f>
        <v>        wait;</v>
      </c>
      <c r="B10107" s="2" t="s">
        <v>13</v>
      </c>
    </row>
    <row r="10108" customFormat="false" ht="12.75" hidden="false" customHeight="false" outlineLevel="0" collapsed="false">
      <c r="A10108" s="1" t="str">
        <f aca="false">CONCATENATE(B10108,C10108,D10108)</f>
        <v>    end process;</v>
      </c>
      <c r="B10108" s="2" t="s">
        <v>14</v>
      </c>
    </row>
    <row r="10109" customFormat="false" ht="12.75" hidden="false" customHeight="false" outlineLevel="0" collapsed="false">
      <c r="A10109" s="1" t="str">
        <f aca="false">CONCATENATE(B10109,C10109,D10109)</f>
        <v/>
      </c>
    </row>
    <row r="10110" customFormat="false" ht="12.75" hidden="false" customHeight="false" outlineLevel="0" collapsed="false">
      <c r="A10110" s="1" t="str">
        <f aca="false">CONCATENATE(B10110,C10110,D10110)</f>
        <v>    process is</v>
      </c>
      <c r="B10110" s="2" t="s">
        <v>7</v>
      </c>
    </row>
    <row r="10111" customFormat="false" ht="12.75" hidden="false" customHeight="false" outlineLevel="0" collapsed="false">
      <c r="A10111" s="1" t="str">
        <f aca="false">CONCATENATE(B10111,C10111,D10111)</f>
        <v>    begin</v>
      </c>
      <c r="B10111" s="2" t="s">
        <v>8</v>
      </c>
    </row>
    <row r="10112" customFormat="false" ht="12.75" hidden="false" customHeight="false" outlineLevel="0" collapsed="false">
      <c r="A10112" s="1" t="str">
        <f aca="false">CONCATENATE(B10112,C10112,D10112)</f>
        <v>        wait for 62829 ic;</v>
      </c>
      <c r="B10112" s="2" t="s">
        <v>9</v>
      </c>
      <c r="C10112" s="0" t="n">
        <f aca="false">Timing!C10112</f>
        <v>62829</v>
      </c>
      <c r="D10112" s="0" t="s">
        <v>10</v>
      </c>
    </row>
    <row r="10113" customFormat="false" ht="12.75" hidden="false" customHeight="false" outlineLevel="0" collapsed="false">
      <c r="A10113" s="1" t="str">
        <f aca="false">CONCATENATE(B10113,C10113,D10113)</f>
        <v>        IC1 &lt;= '0';</v>
      </c>
      <c r="B10113" s="2" t="s">
        <v>11</v>
      </c>
      <c r="C10113" s="0" t="n">
        <f aca="false">'Text Encoding'!G10113</f>
        <v>0</v>
      </c>
      <c r="D10113" s="0" t="s">
        <v>12</v>
      </c>
    </row>
    <row r="10114" customFormat="false" ht="12.75" hidden="false" customHeight="false" outlineLevel="0" collapsed="false">
      <c r="A10114" s="1" t="str">
        <f aca="false">CONCATENATE(B10114,C10114,D10114)</f>
        <v>        wait;</v>
      </c>
      <c r="B10114" s="2" t="s">
        <v>13</v>
      </c>
    </row>
    <row r="10115" customFormat="false" ht="12.75" hidden="false" customHeight="false" outlineLevel="0" collapsed="false">
      <c r="A10115" s="1" t="str">
        <f aca="false">CONCATENATE(B10115,C10115,D10115)</f>
        <v>    end process;</v>
      </c>
      <c r="B10115" s="2" t="s">
        <v>14</v>
      </c>
    </row>
    <row r="10116" customFormat="false" ht="12.75" hidden="false" customHeight="false" outlineLevel="0" collapsed="false">
      <c r="A10116" s="1" t="str">
        <f aca="false">CONCATENATE(B10116,C10116,D10116)</f>
        <v/>
      </c>
    </row>
    <row r="10117" customFormat="false" ht="12.75" hidden="false" customHeight="false" outlineLevel="0" collapsed="false">
      <c r="A10117" s="1" t="str">
        <f aca="false">CONCATENATE(B10117,C10117,D10117)</f>
        <v>    process is</v>
      </c>
      <c r="B10117" s="2" t="s">
        <v>7</v>
      </c>
    </row>
    <row r="10118" customFormat="false" ht="12.75" hidden="false" customHeight="false" outlineLevel="0" collapsed="false">
      <c r="A10118" s="1" t="str">
        <f aca="false">CONCATENATE(B10118,C10118,D10118)</f>
        <v>    begin</v>
      </c>
      <c r="B10118" s="2" t="s">
        <v>8</v>
      </c>
    </row>
    <row r="10119" customFormat="false" ht="12.75" hidden="false" customHeight="false" outlineLevel="0" collapsed="false">
      <c r="A10119" s="1" t="str">
        <f aca="false">CONCATENATE(B10119,C10119,D10119)</f>
        <v>        wait for 62862 ic;</v>
      </c>
      <c r="B10119" s="2" t="s">
        <v>9</v>
      </c>
      <c r="C10119" s="0" t="n">
        <f aca="false">Timing!C10119</f>
        <v>62862</v>
      </c>
      <c r="D10119" s="0" t="s">
        <v>10</v>
      </c>
    </row>
    <row r="10120" customFormat="false" ht="12.75" hidden="false" customHeight="false" outlineLevel="0" collapsed="false">
      <c r="A10120" s="1" t="str">
        <f aca="false">CONCATENATE(B10120,C10120,D10120)</f>
        <v>        IC1 &lt;= '1';</v>
      </c>
      <c r="B10120" s="2" t="s">
        <v>11</v>
      </c>
      <c r="C10120" s="0" t="n">
        <f aca="false">'Text Encoding'!G10120</f>
        <v>1</v>
      </c>
      <c r="D10120" s="0" t="s">
        <v>12</v>
      </c>
    </row>
    <row r="10121" customFormat="false" ht="12.75" hidden="false" customHeight="false" outlineLevel="0" collapsed="false">
      <c r="A10121" s="1" t="str">
        <f aca="false">CONCATENATE(B10121,C10121,D10121)</f>
        <v>        wait;</v>
      </c>
      <c r="B10121" s="2" t="s">
        <v>13</v>
      </c>
    </row>
    <row r="10122" customFormat="false" ht="12.75" hidden="false" customHeight="false" outlineLevel="0" collapsed="false">
      <c r="A10122" s="1" t="str">
        <f aca="false">CONCATENATE(B10122,C10122,D10122)</f>
        <v>    end process;</v>
      </c>
      <c r="B10122" s="2" t="s">
        <v>14</v>
      </c>
    </row>
    <row r="10123" customFormat="false" ht="12.75" hidden="false" customHeight="false" outlineLevel="0" collapsed="false">
      <c r="A10123" s="1" t="str">
        <f aca="false">CONCATENATE(B10123,C10123,D10123)</f>
        <v/>
      </c>
    </row>
    <row r="10124" customFormat="false" ht="12.75" hidden="false" customHeight="false" outlineLevel="0" collapsed="false">
      <c r="A10124" s="1" t="str">
        <f aca="false">CONCATENATE(B10124,C10124,D10124)</f>
        <v>    process is</v>
      </c>
      <c r="B10124" s="2" t="s">
        <v>7</v>
      </c>
    </row>
    <row r="10125" customFormat="false" ht="12.75" hidden="false" customHeight="false" outlineLevel="0" collapsed="false">
      <c r="A10125" s="1" t="str">
        <f aca="false">CONCATENATE(B10125,C10125,D10125)</f>
        <v>    begin</v>
      </c>
      <c r="B10125" s="2" t="s">
        <v>8</v>
      </c>
    </row>
    <row r="10126" customFormat="false" ht="12.75" hidden="false" customHeight="false" outlineLevel="0" collapsed="false">
      <c r="A10126" s="1" t="str">
        <f aca="false">CONCATENATE(B10126,C10126,D10126)</f>
        <v>        wait for 62895 ic;</v>
      </c>
      <c r="B10126" s="2" t="s">
        <v>9</v>
      </c>
      <c r="C10126" s="0" t="n">
        <f aca="false">Timing!C10126</f>
        <v>62895</v>
      </c>
      <c r="D10126" s="0" t="s">
        <v>10</v>
      </c>
    </row>
    <row r="10127" customFormat="false" ht="12.75" hidden="false" customHeight="false" outlineLevel="0" collapsed="false">
      <c r="A10127" s="1" t="str">
        <f aca="false">CONCATENATE(B10127,C10127,D10127)</f>
        <v>        IC1 &lt;= '1';</v>
      </c>
      <c r="B10127" s="2" t="s">
        <v>11</v>
      </c>
      <c r="C10127" s="0" t="n">
        <f aca="false">'Text Encoding'!G10127</f>
        <v>1</v>
      </c>
      <c r="D10127" s="0" t="s">
        <v>12</v>
      </c>
    </row>
    <row r="10128" customFormat="false" ht="12.75" hidden="false" customHeight="false" outlineLevel="0" collapsed="false">
      <c r="A10128" s="1" t="str">
        <f aca="false">CONCATENATE(B10128,C10128,D10128)</f>
        <v>        wait;</v>
      </c>
      <c r="B10128" s="2" t="s">
        <v>13</v>
      </c>
    </row>
    <row r="10129" customFormat="false" ht="12.75" hidden="false" customHeight="false" outlineLevel="0" collapsed="false">
      <c r="A10129" s="1" t="str">
        <f aca="false">CONCATENATE(B10129,C10129,D10129)</f>
        <v>    end process;</v>
      </c>
      <c r="B10129" s="2" t="s">
        <v>14</v>
      </c>
    </row>
    <row r="10130" customFormat="false" ht="12.75" hidden="false" customHeight="false" outlineLevel="0" collapsed="false">
      <c r="A10130" s="1" t="str">
        <f aca="false">CONCATENATE(B10130,C10130,D10130)</f>
        <v/>
      </c>
    </row>
    <row r="10131" customFormat="false" ht="12.75" hidden="false" customHeight="false" outlineLevel="0" collapsed="false">
      <c r="A10131" s="1" t="str">
        <f aca="false">CONCATENATE(B10131,C10131,D10131)</f>
        <v>    process is</v>
      </c>
      <c r="B10131" s="2" t="s">
        <v>7</v>
      </c>
    </row>
    <row r="10132" customFormat="false" ht="12.75" hidden="false" customHeight="false" outlineLevel="0" collapsed="false">
      <c r="A10132" s="1" t="str">
        <f aca="false">CONCATENATE(B10132,C10132,D10132)</f>
        <v>    begin</v>
      </c>
      <c r="B10132" s="2" t="s">
        <v>8</v>
      </c>
    </row>
    <row r="10133" customFormat="false" ht="12.75" hidden="false" customHeight="false" outlineLevel="0" collapsed="false">
      <c r="A10133" s="1" t="str">
        <f aca="false">CONCATENATE(B10133,C10133,D10133)</f>
        <v>        wait for 62928 ic;</v>
      </c>
      <c r="B10133" s="2" t="s">
        <v>9</v>
      </c>
      <c r="C10133" s="0" t="n">
        <f aca="false">Timing!C10133</f>
        <v>62928</v>
      </c>
      <c r="D10133" s="0" t="s">
        <v>10</v>
      </c>
    </row>
    <row r="10134" customFormat="false" ht="12.75" hidden="false" customHeight="false" outlineLevel="0" collapsed="false">
      <c r="A10134" s="1" t="str">
        <f aca="false">CONCATENATE(B10134,C10134,D10134)</f>
        <v>        IC1 &lt;= '0';</v>
      </c>
      <c r="B10134" s="2" t="s">
        <v>11</v>
      </c>
      <c r="C10134" s="0" t="n">
        <f aca="false">'Text Encoding'!G10134</f>
        <v>0</v>
      </c>
      <c r="D10134" s="0" t="s">
        <v>12</v>
      </c>
    </row>
    <row r="10135" customFormat="false" ht="12.75" hidden="false" customHeight="false" outlineLevel="0" collapsed="false">
      <c r="A10135" s="1" t="str">
        <f aca="false">CONCATENATE(B10135,C10135,D10135)</f>
        <v>        wait;</v>
      </c>
      <c r="B10135" s="2" t="s">
        <v>13</v>
      </c>
    </row>
    <row r="10136" customFormat="false" ht="12.75" hidden="false" customHeight="false" outlineLevel="0" collapsed="false">
      <c r="A10136" s="1" t="str">
        <f aca="false">CONCATENATE(B10136,C10136,D10136)</f>
        <v>    end process;</v>
      </c>
      <c r="B10136" s="2" t="s">
        <v>14</v>
      </c>
    </row>
    <row r="10137" customFormat="false" ht="12.75" hidden="false" customHeight="false" outlineLevel="0" collapsed="false">
      <c r="A10137" s="1" t="str">
        <f aca="false">CONCATENATE(B10137,C10137,D10137)</f>
        <v/>
      </c>
    </row>
    <row r="10138" customFormat="false" ht="12.75" hidden="false" customHeight="false" outlineLevel="0" collapsed="false">
      <c r="A10138" s="1" t="str">
        <f aca="false">CONCATENATE(B10138,C10138,D10138)</f>
        <v>    process is</v>
      </c>
      <c r="B10138" s="2" t="s">
        <v>7</v>
      </c>
    </row>
    <row r="10139" customFormat="false" ht="12.75" hidden="false" customHeight="false" outlineLevel="0" collapsed="false">
      <c r="A10139" s="1" t="str">
        <f aca="false">CONCATENATE(B10139,C10139,D10139)</f>
        <v>    begin</v>
      </c>
      <c r="B10139" s="2" t="s">
        <v>8</v>
      </c>
    </row>
    <row r="10140" customFormat="false" ht="12.75" hidden="false" customHeight="false" outlineLevel="0" collapsed="false">
      <c r="A10140" s="1" t="str">
        <f aca="false">CONCATENATE(B10140,C10140,D10140)</f>
        <v>        wait for 62961 ic;</v>
      </c>
      <c r="B10140" s="2" t="s">
        <v>9</v>
      </c>
      <c r="C10140" s="0" t="n">
        <f aca="false">Timing!C10140</f>
        <v>62961</v>
      </c>
      <c r="D10140" s="0" t="s">
        <v>10</v>
      </c>
    </row>
    <row r="10141" customFormat="false" ht="12.75" hidden="false" customHeight="false" outlineLevel="0" collapsed="false">
      <c r="A10141" s="1" t="str">
        <f aca="false">CONCATENATE(B10141,C10141,D10141)</f>
        <v>        IC1 &lt;= '1';</v>
      </c>
      <c r="B10141" s="2" t="s">
        <v>11</v>
      </c>
      <c r="C10141" s="0" t="n">
        <f aca="false">'Text Encoding'!G10141</f>
        <v>1</v>
      </c>
      <c r="D10141" s="0" t="s">
        <v>12</v>
      </c>
    </row>
    <row r="10142" customFormat="false" ht="12.75" hidden="false" customHeight="false" outlineLevel="0" collapsed="false">
      <c r="A10142" s="1" t="str">
        <f aca="false">CONCATENATE(B10142,C10142,D10142)</f>
        <v>        wait;</v>
      </c>
      <c r="B10142" s="2" t="s">
        <v>13</v>
      </c>
    </row>
    <row r="10143" customFormat="false" ht="12.75" hidden="false" customHeight="false" outlineLevel="0" collapsed="false">
      <c r="A10143" s="1" t="str">
        <f aca="false">CONCATENATE(B10143,C10143,D10143)</f>
        <v>    end process;</v>
      </c>
      <c r="B10143" s="2" t="s">
        <v>14</v>
      </c>
    </row>
    <row r="10144" customFormat="false" ht="12.75" hidden="false" customHeight="false" outlineLevel="0" collapsed="false">
      <c r="A10144" s="1" t="str">
        <f aca="false">CONCATENATE(B10144,C10144,D10144)</f>
        <v/>
      </c>
    </row>
    <row r="10145" customFormat="false" ht="12.75" hidden="false" customHeight="false" outlineLevel="0" collapsed="false">
      <c r="A10145" s="1" t="str">
        <f aca="false">CONCATENATE(B10145,C10145,D10145)</f>
        <v>    process is</v>
      </c>
      <c r="B10145" s="2" t="s">
        <v>7</v>
      </c>
    </row>
    <row r="10146" customFormat="false" ht="12.75" hidden="false" customHeight="false" outlineLevel="0" collapsed="false">
      <c r="A10146" s="1" t="str">
        <f aca="false">CONCATENATE(B10146,C10146,D10146)</f>
        <v>    begin</v>
      </c>
      <c r="B10146" s="2" t="s">
        <v>8</v>
      </c>
    </row>
    <row r="10147" customFormat="false" ht="12.75" hidden="false" customHeight="false" outlineLevel="0" collapsed="false">
      <c r="A10147" s="1" t="str">
        <f aca="false">CONCATENATE(B10147,C10147,D10147)</f>
        <v>        wait for 62994 ic;</v>
      </c>
      <c r="B10147" s="2" t="s">
        <v>9</v>
      </c>
      <c r="C10147" s="0" t="n">
        <f aca="false">Timing!C10147</f>
        <v>62994</v>
      </c>
      <c r="D10147" s="0" t="s">
        <v>10</v>
      </c>
    </row>
    <row r="10148" customFormat="false" ht="12.75" hidden="false" customHeight="false" outlineLevel="0" collapsed="false">
      <c r="A10148" s="1" t="str">
        <f aca="false">CONCATENATE(B10148,C10148,D10148)</f>
        <v>        IC1 &lt;= '0';</v>
      </c>
      <c r="B10148" s="2" t="s">
        <v>11</v>
      </c>
      <c r="C10148" s="0" t="n">
        <f aca="false">'Text Encoding'!G10148</f>
        <v>0</v>
      </c>
      <c r="D10148" s="0" t="s">
        <v>12</v>
      </c>
    </row>
    <row r="10149" customFormat="false" ht="12.75" hidden="false" customHeight="false" outlineLevel="0" collapsed="false">
      <c r="A10149" s="1" t="str">
        <f aca="false">CONCATENATE(B10149,C10149,D10149)</f>
        <v>        wait;</v>
      </c>
      <c r="B10149" s="2" t="s">
        <v>13</v>
      </c>
    </row>
    <row r="10150" customFormat="false" ht="12.75" hidden="false" customHeight="false" outlineLevel="0" collapsed="false">
      <c r="A10150" s="1" t="str">
        <f aca="false">CONCATENATE(B10150,C10150,D10150)</f>
        <v>    end process;</v>
      </c>
      <c r="B10150" s="2" t="s">
        <v>14</v>
      </c>
    </row>
    <row r="10151" customFormat="false" ht="12.75" hidden="false" customHeight="false" outlineLevel="0" collapsed="false">
      <c r="A10151" s="1" t="str">
        <f aca="false">CONCATENATE(B10151,C10151,D10151)</f>
        <v/>
      </c>
    </row>
    <row r="10152" customFormat="false" ht="12.75" hidden="false" customHeight="false" outlineLevel="0" collapsed="false">
      <c r="A10152" s="1" t="str">
        <f aca="false">CONCATENATE(B10152,C10152,D10152)</f>
        <v>    process is</v>
      </c>
      <c r="B10152" s="2" t="s">
        <v>7</v>
      </c>
    </row>
    <row r="10153" customFormat="false" ht="12.75" hidden="false" customHeight="false" outlineLevel="0" collapsed="false">
      <c r="A10153" s="1" t="str">
        <f aca="false">CONCATENATE(B10153,C10153,D10153)</f>
        <v>    begin</v>
      </c>
      <c r="B10153" s="2" t="s">
        <v>8</v>
      </c>
    </row>
    <row r="10154" customFormat="false" ht="12.75" hidden="false" customHeight="false" outlineLevel="0" collapsed="false">
      <c r="A10154" s="1" t="str">
        <f aca="false">CONCATENATE(B10154,C10154,D10154)</f>
        <v>        wait for 63027 ic;</v>
      </c>
      <c r="B10154" s="2" t="s">
        <v>9</v>
      </c>
      <c r="C10154" s="0" t="n">
        <f aca="false">Timing!C10154</f>
        <v>63027</v>
      </c>
      <c r="D10154" s="0" t="s">
        <v>10</v>
      </c>
    </row>
    <row r="10155" customFormat="false" ht="12.75" hidden="false" customHeight="false" outlineLevel="0" collapsed="false">
      <c r="A10155" s="1" t="str">
        <f aca="false">CONCATENATE(B10155,C10155,D10155)</f>
        <v>        IC1 &lt;= '0';</v>
      </c>
      <c r="B10155" s="2" t="s">
        <v>11</v>
      </c>
      <c r="C10155" s="0" t="n">
        <f aca="false">'Text Encoding'!G10155</f>
        <v>0</v>
      </c>
      <c r="D10155" s="0" t="s">
        <v>12</v>
      </c>
    </row>
    <row r="10156" customFormat="false" ht="12.75" hidden="false" customHeight="false" outlineLevel="0" collapsed="false">
      <c r="A10156" s="1" t="str">
        <f aca="false">CONCATENATE(B10156,C10156,D10156)</f>
        <v>        wait;</v>
      </c>
      <c r="B10156" s="2" t="s">
        <v>13</v>
      </c>
    </row>
    <row r="10157" customFormat="false" ht="12.75" hidden="false" customHeight="false" outlineLevel="0" collapsed="false">
      <c r="A10157" s="1" t="str">
        <f aca="false">CONCATENATE(B10157,C10157,D10157)</f>
        <v>    end process;</v>
      </c>
      <c r="B10157" s="2" t="s">
        <v>14</v>
      </c>
    </row>
    <row r="10158" customFormat="false" ht="12.75" hidden="false" customHeight="false" outlineLevel="0" collapsed="false">
      <c r="A10158" s="1" t="str">
        <f aca="false">CONCATENATE(B10158,C10158,D10158)</f>
        <v/>
      </c>
    </row>
    <row r="10159" customFormat="false" ht="12.75" hidden="false" customHeight="false" outlineLevel="0" collapsed="false">
      <c r="A10159" s="1" t="str">
        <f aca="false">CONCATENATE(B10159,C10159,D10159)</f>
        <v>    process is</v>
      </c>
      <c r="B10159" s="2" t="s">
        <v>7</v>
      </c>
    </row>
    <row r="10160" customFormat="false" ht="12.75" hidden="false" customHeight="false" outlineLevel="0" collapsed="false">
      <c r="A10160" s="1" t="str">
        <f aca="false">CONCATENATE(B10160,C10160,D10160)</f>
        <v>    begin</v>
      </c>
      <c r="B10160" s="2" t="s">
        <v>8</v>
      </c>
    </row>
    <row r="10161" customFormat="false" ht="12.75" hidden="false" customHeight="false" outlineLevel="0" collapsed="false">
      <c r="A10161" s="1" t="str">
        <f aca="false">CONCATENATE(B10161,C10161,D10161)</f>
        <v>        wait for 63060 ic;</v>
      </c>
      <c r="B10161" s="2" t="s">
        <v>9</v>
      </c>
      <c r="C10161" s="0" t="n">
        <f aca="false">Timing!C10161</f>
        <v>63060</v>
      </c>
      <c r="D10161" s="0" t="s">
        <v>10</v>
      </c>
    </row>
    <row r="10162" customFormat="false" ht="12.75" hidden="false" customHeight="false" outlineLevel="0" collapsed="false">
      <c r="A10162" s="1" t="str">
        <f aca="false">CONCATENATE(B10162,C10162,D10162)</f>
        <v>        IC1 &lt;= '1';</v>
      </c>
      <c r="B10162" s="2" t="s">
        <v>11</v>
      </c>
      <c r="C10162" s="0" t="n">
        <f aca="false">'Text Encoding'!G10162</f>
        <v>1</v>
      </c>
      <c r="D10162" s="0" t="s">
        <v>12</v>
      </c>
    </row>
    <row r="10163" customFormat="false" ht="12.75" hidden="false" customHeight="false" outlineLevel="0" collapsed="false">
      <c r="A10163" s="1" t="str">
        <f aca="false">CONCATENATE(B10163,C10163,D10163)</f>
        <v>        wait;</v>
      </c>
      <c r="B10163" s="2" t="s">
        <v>13</v>
      </c>
    </row>
    <row r="10164" customFormat="false" ht="12.75" hidden="false" customHeight="false" outlineLevel="0" collapsed="false">
      <c r="A10164" s="1" t="str">
        <f aca="false">CONCATENATE(B10164,C10164,D10164)</f>
        <v>    end process;</v>
      </c>
      <c r="B10164" s="2" t="s">
        <v>14</v>
      </c>
    </row>
    <row r="10165" customFormat="false" ht="12.75" hidden="false" customHeight="false" outlineLevel="0" collapsed="false">
      <c r="A10165" s="1" t="str">
        <f aca="false">CONCATENATE(B10165,C10165,D10165)</f>
        <v/>
      </c>
    </row>
    <row r="10166" customFormat="false" ht="12.75" hidden="false" customHeight="false" outlineLevel="0" collapsed="false">
      <c r="A10166" s="1" t="str">
        <f aca="false">CONCATENATE(B10166,C10166,D10166)</f>
        <v>    process is</v>
      </c>
      <c r="B10166" s="2" t="s">
        <v>7</v>
      </c>
    </row>
    <row r="10167" customFormat="false" ht="12.75" hidden="false" customHeight="false" outlineLevel="0" collapsed="false">
      <c r="A10167" s="1" t="str">
        <f aca="false">CONCATENATE(B10167,C10167,D10167)</f>
        <v>    begin</v>
      </c>
      <c r="B10167" s="2" t="s">
        <v>8</v>
      </c>
    </row>
    <row r="10168" customFormat="false" ht="12.75" hidden="false" customHeight="false" outlineLevel="0" collapsed="false">
      <c r="A10168" s="1" t="str">
        <f aca="false">CONCATENATE(B10168,C10168,D10168)</f>
        <v>        wait for 63093 ic;</v>
      </c>
      <c r="B10168" s="2" t="s">
        <v>9</v>
      </c>
      <c r="C10168" s="0" t="n">
        <f aca="false">Timing!C10168</f>
        <v>63093</v>
      </c>
      <c r="D10168" s="0" t="s">
        <v>10</v>
      </c>
    </row>
    <row r="10169" customFormat="false" ht="12.75" hidden="false" customHeight="false" outlineLevel="0" collapsed="false">
      <c r="A10169" s="1" t="str">
        <f aca="false">CONCATENATE(B10169,C10169,D10169)</f>
        <v>        IC1 &lt;= '0';</v>
      </c>
      <c r="B10169" s="2" t="s">
        <v>11</v>
      </c>
      <c r="C10169" s="0" t="n">
        <f aca="false">'Text Encoding'!G10169</f>
        <v>0</v>
      </c>
      <c r="D10169" s="0" t="s">
        <v>12</v>
      </c>
    </row>
    <row r="10170" customFormat="false" ht="12.75" hidden="false" customHeight="false" outlineLevel="0" collapsed="false">
      <c r="A10170" s="1" t="str">
        <f aca="false">CONCATENATE(B10170,C10170,D10170)</f>
        <v>        wait;</v>
      </c>
      <c r="B10170" s="2" t="s">
        <v>13</v>
      </c>
    </row>
    <row r="10171" customFormat="false" ht="12.75" hidden="false" customHeight="false" outlineLevel="0" collapsed="false">
      <c r="A10171" s="1" t="str">
        <f aca="false">CONCATENATE(B10171,C10171,D10171)</f>
        <v>    end process;</v>
      </c>
      <c r="B10171" s="2" t="s">
        <v>14</v>
      </c>
    </row>
    <row r="10172" customFormat="false" ht="12.75" hidden="false" customHeight="false" outlineLevel="0" collapsed="false">
      <c r="A10172" s="1" t="str">
        <f aca="false">CONCATENATE(B10172,C10172,D10172)</f>
        <v/>
      </c>
    </row>
    <row r="10173" customFormat="false" ht="12.75" hidden="false" customHeight="false" outlineLevel="0" collapsed="false">
      <c r="A10173" s="1" t="str">
        <f aca="false">CONCATENATE(B10173,C10173,D10173)</f>
        <v>    process is</v>
      </c>
      <c r="B10173" s="2" t="s">
        <v>7</v>
      </c>
    </row>
    <row r="10174" customFormat="false" ht="12.75" hidden="false" customHeight="false" outlineLevel="0" collapsed="false">
      <c r="A10174" s="1" t="str">
        <f aca="false">CONCATENATE(B10174,C10174,D10174)</f>
        <v>    begin</v>
      </c>
      <c r="B10174" s="2" t="s">
        <v>8</v>
      </c>
    </row>
    <row r="10175" customFormat="false" ht="12.75" hidden="false" customHeight="false" outlineLevel="0" collapsed="false">
      <c r="A10175" s="1" t="str">
        <f aca="false">CONCATENATE(B10175,C10175,D10175)</f>
        <v>        wait for 63126 ic;</v>
      </c>
      <c r="B10175" s="2" t="s">
        <v>9</v>
      </c>
      <c r="C10175" s="0" t="n">
        <f aca="false">Timing!C10175</f>
        <v>63126</v>
      </c>
      <c r="D10175" s="0" t="s">
        <v>10</v>
      </c>
    </row>
    <row r="10176" customFormat="false" ht="12.75" hidden="false" customHeight="false" outlineLevel="0" collapsed="false">
      <c r="A10176" s="1" t="str">
        <f aca="false">CONCATENATE(B10176,C10176,D10176)</f>
        <v>        IC1 &lt;= '1';</v>
      </c>
      <c r="B10176" s="2" t="s">
        <v>11</v>
      </c>
      <c r="C10176" s="0" t="n">
        <f aca="false">'Text Encoding'!G10176</f>
        <v>1</v>
      </c>
      <c r="D10176" s="0" t="s">
        <v>12</v>
      </c>
    </row>
    <row r="10177" customFormat="false" ht="12.75" hidden="false" customHeight="false" outlineLevel="0" collapsed="false">
      <c r="A10177" s="1" t="str">
        <f aca="false">CONCATENATE(B10177,C10177,D10177)</f>
        <v>        wait;</v>
      </c>
      <c r="B10177" s="2" t="s">
        <v>13</v>
      </c>
    </row>
    <row r="10178" customFormat="false" ht="12.75" hidden="false" customHeight="false" outlineLevel="0" collapsed="false">
      <c r="A10178" s="1" t="str">
        <f aca="false">CONCATENATE(B10178,C10178,D10178)</f>
        <v>    end process;</v>
      </c>
      <c r="B10178" s="2" t="s">
        <v>14</v>
      </c>
    </row>
    <row r="10179" customFormat="false" ht="12.75" hidden="false" customHeight="false" outlineLevel="0" collapsed="false">
      <c r="A10179" s="1" t="str">
        <f aca="false">CONCATENATE(B10179,C10179,D10179)</f>
        <v/>
      </c>
    </row>
    <row r="10180" customFormat="false" ht="12.75" hidden="false" customHeight="false" outlineLevel="0" collapsed="false">
      <c r="A10180" s="1" t="str">
        <f aca="false">CONCATENATE(B10180,C10180,D10180)</f>
        <v>    process is</v>
      </c>
      <c r="B10180" s="2" t="s">
        <v>7</v>
      </c>
    </row>
    <row r="10181" customFormat="false" ht="12.75" hidden="false" customHeight="false" outlineLevel="0" collapsed="false">
      <c r="A10181" s="1" t="str">
        <f aca="false">CONCATENATE(B10181,C10181,D10181)</f>
        <v>    begin</v>
      </c>
      <c r="B10181" s="2" t="s">
        <v>8</v>
      </c>
    </row>
    <row r="10182" customFormat="false" ht="12.75" hidden="false" customHeight="false" outlineLevel="0" collapsed="false">
      <c r="A10182" s="1" t="str">
        <f aca="false">CONCATENATE(B10182,C10182,D10182)</f>
        <v>        wait for 63159 ic;</v>
      </c>
      <c r="B10182" s="2" t="s">
        <v>9</v>
      </c>
      <c r="C10182" s="0" t="n">
        <f aca="false">Timing!C10182</f>
        <v>63159</v>
      </c>
      <c r="D10182" s="0" t="s">
        <v>10</v>
      </c>
    </row>
    <row r="10183" customFormat="false" ht="12.75" hidden="false" customHeight="false" outlineLevel="0" collapsed="false">
      <c r="A10183" s="1" t="str">
        <f aca="false">CONCATENATE(B10183,C10183,D10183)</f>
        <v>        IC1 &lt;= '1';</v>
      </c>
      <c r="B10183" s="2" t="s">
        <v>11</v>
      </c>
      <c r="C10183" s="0" t="n">
        <f aca="false">'Text Encoding'!G10183</f>
        <v>1</v>
      </c>
      <c r="D10183" s="0" t="s">
        <v>12</v>
      </c>
    </row>
    <row r="10184" customFormat="false" ht="12.75" hidden="false" customHeight="false" outlineLevel="0" collapsed="false">
      <c r="A10184" s="1" t="str">
        <f aca="false">CONCATENATE(B10184,C10184,D10184)</f>
        <v>        wait;</v>
      </c>
      <c r="B10184" s="2" t="s">
        <v>13</v>
      </c>
    </row>
    <row r="10185" customFormat="false" ht="12.75" hidden="false" customHeight="false" outlineLevel="0" collapsed="false">
      <c r="A10185" s="1" t="str">
        <f aca="false">CONCATENATE(B10185,C10185,D10185)</f>
        <v>    end process;</v>
      </c>
      <c r="B10185" s="2" t="s">
        <v>14</v>
      </c>
    </row>
    <row r="10186" customFormat="false" ht="12.75" hidden="false" customHeight="false" outlineLevel="0" collapsed="false">
      <c r="A10186" s="1" t="str">
        <f aca="false">CONCATENATE(B10186,C10186,D10186)</f>
        <v/>
      </c>
    </row>
    <row r="10187" customFormat="false" ht="12.75" hidden="false" customHeight="false" outlineLevel="0" collapsed="false">
      <c r="A10187" s="1" t="str">
        <f aca="false">CONCATENATE(B10187,C10187,D10187)</f>
        <v>    process is</v>
      </c>
      <c r="B10187" s="2" t="s">
        <v>7</v>
      </c>
    </row>
    <row r="10188" customFormat="false" ht="12.75" hidden="false" customHeight="false" outlineLevel="0" collapsed="false">
      <c r="A10188" s="1" t="str">
        <f aca="false">CONCATENATE(B10188,C10188,D10188)</f>
        <v>    begin</v>
      </c>
      <c r="B10188" s="2" t="s">
        <v>8</v>
      </c>
    </row>
    <row r="10189" customFormat="false" ht="12.75" hidden="false" customHeight="false" outlineLevel="0" collapsed="false">
      <c r="A10189" s="1" t="str">
        <f aca="false">CONCATENATE(B10189,C10189,D10189)</f>
        <v>        wait for 63192 ic;</v>
      </c>
      <c r="B10189" s="2" t="s">
        <v>9</v>
      </c>
      <c r="C10189" s="0" t="n">
        <f aca="false">Timing!C10189</f>
        <v>63192</v>
      </c>
      <c r="D10189" s="0" t="s">
        <v>10</v>
      </c>
    </row>
    <row r="10190" customFormat="false" ht="12.75" hidden="false" customHeight="false" outlineLevel="0" collapsed="false">
      <c r="A10190" s="1" t="str">
        <f aca="false">CONCATENATE(B10190,C10190,D10190)</f>
        <v>        IC1 &lt;= '0';</v>
      </c>
      <c r="B10190" s="2" t="s">
        <v>11</v>
      </c>
      <c r="C10190" s="0" t="n">
        <f aca="false">'Text Encoding'!G10190</f>
        <v>0</v>
      </c>
      <c r="D10190" s="0" t="s">
        <v>12</v>
      </c>
    </row>
    <row r="10191" customFormat="false" ht="12.75" hidden="false" customHeight="false" outlineLevel="0" collapsed="false">
      <c r="A10191" s="1" t="str">
        <f aca="false">CONCATENATE(B10191,C10191,D10191)</f>
        <v>        wait;</v>
      </c>
      <c r="B10191" s="2" t="s">
        <v>13</v>
      </c>
    </row>
    <row r="10192" customFormat="false" ht="12.75" hidden="false" customHeight="false" outlineLevel="0" collapsed="false">
      <c r="A10192" s="1" t="str">
        <f aca="false">CONCATENATE(B10192,C10192,D10192)</f>
        <v>    end process;</v>
      </c>
      <c r="B10192" s="2" t="s">
        <v>14</v>
      </c>
    </row>
    <row r="10193" customFormat="false" ht="12.75" hidden="false" customHeight="false" outlineLevel="0" collapsed="false">
      <c r="A10193" s="1" t="str">
        <f aca="false">CONCATENATE(B10193,C10193,D10193)</f>
        <v/>
      </c>
    </row>
    <row r="10194" customFormat="false" ht="12.75" hidden="false" customHeight="false" outlineLevel="0" collapsed="false">
      <c r="A10194" s="1" t="str">
        <f aca="false">CONCATENATE(B10194,C10194,D10194)</f>
        <v>    process is</v>
      </c>
      <c r="B10194" s="2" t="s">
        <v>7</v>
      </c>
    </row>
    <row r="10195" customFormat="false" ht="12.75" hidden="false" customHeight="false" outlineLevel="0" collapsed="false">
      <c r="A10195" s="1" t="str">
        <f aca="false">CONCATENATE(B10195,C10195,D10195)</f>
        <v>    begin</v>
      </c>
      <c r="B10195" s="2" t="s">
        <v>8</v>
      </c>
    </row>
    <row r="10196" customFormat="false" ht="12.75" hidden="false" customHeight="false" outlineLevel="0" collapsed="false">
      <c r="A10196" s="1" t="str">
        <f aca="false">CONCATENATE(B10196,C10196,D10196)</f>
        <v>        wait for 63225 ic;</v>
      </c>
      <c r="B10196" s="2" t="s">
        <v>9</v>
      </c>
      <c r="C10196" s="0" t="n">
        <f aca="false">Timing!C10196</f>
        <v>63225</v>
      </c>
      <c r="D10196" s="0" t="s">
        <v>10</v>
      </c>
    </row>
    <row r="10197" customFormat="false" ht="12.75" hidden="false" customHeight="false" outlineLevel="0" collapsed="false">
      <c r="A10197" s="1" t="str">
        <f aca="false">CONCATENATE(B10197,C10197,D10197)</f>
        <v>        IC1 &lt;= '0';</v>
      </c>
      <c r="B10197" s="2" t="s">
        <v>11</v>
      </c>
      <c r="C10197" s="0" t="n">
        <f aca="false">'Text Encoding'!G10197</f>
        <v>0</v>
      </c>
      <c r="D10197" s="0" t="s">
        <v>12</v>
      </c>
    </row>
    <row r="10198" customFormat="false" ht="12.75" hidden="false" customHeight="false" outlineLevel="0" collapsed="false">
      <c r="A10198" s="1" t="str">
        <f aca="false">CONCATENATE(B10198,C10198,D10198)</f>
        <v>        wait;</v>
      </c>
      <c r="B10198" s="2" t="s">
        <v>13</v>
      </c>
    </row>
    <row r="10199" customFormat="false" ht="12.75" hidden="false" customHeight="false" outlineLevel="0" collapsed="false">
      <c r="A10199" s="1" t="str">
        <f aca="false">CONCATENATE(B10199,C10199,D10199)</f>
        <v>    end process;</v>
      </c>
      <c r="B10199" s="2" t="s">
        <v>14</v>
      </c>
    </row>
    <row r="10200" customFormat="false" ht="12.75" hidden="false" customHeight="false" outlineLevel="0" collapsed="false">
      <c r="A10200" s="1" t="str">
        <f aca="false">CONCATENATE(B10200,C10200,D10200)</f>
        <v/>
      </c>
    </row>
    <row r="10201" customFormat="false" ht="12.75" hidden="false" customHeight="false" outlineLevel="0" collapsed="false">
      <c r="A10201" s="1" t="str">
        <f aca="false">CONCATENATE(B10201,C10201,D10201)</f>
        <v>    process is</v>
      </c>
      <c r="B10201" s="2" t="s">
        <v>7</v>
      </c>
    </row>
    <row r="10202" customFormat="false" ht="12.75" hidden="false" customHeight="false" outlineLevel="0" collapsed="false">
      <c r="A10202" s="1" t="str">
        <f aca="false">CONCATENATE(B10202,C10202,D10202)</f>
        <v>    begin</v>
      </c>
      <c r="B10202" s="2" t="s">
        <v>8</v>
      </c>
    </row>
    <row r="10203" customFormat="false" ht="12.75" hidden="false" customHeight="false" outlineLevel="0" collapsed="false">
      <c r="A10203" s="1" t="str">
        <f aca="false">CONCATENATE(B10203,C10203,D10203)</f>
        <v>        wait for 63258 ic;</v>
      </c>
      <c r="B10203" s="2" t="s">
        <v>9</v>
      </c>
      <c r="C10203" s="0" t="n">
        <f aca="false">Timing!C10203</f>
        <v>63258</v>
      </c>
      <c r="D10203" s="0" t="s">
        <v>10</v>
      </c>
    </row>
    <row r="10204" customFormat="false" ht="12.75" hidden="false" customHeight="false" outlineLevel="0" collapsed="false">
      <c r="A10204" s="1" t="str">
        <f aca="false">CONCATENATE(B10204,C10204,D10204)</f>
        <v>        IC1 &lt;= '1';</v>
      </c>
      <c r="B10204" s="2" t="s">
        <v>11</v>
      </c>
      <c r="C10204" s="0" t="n">
        <f aca="false">'Text Encoding'!G10204</f>
        <v>1</v>
      </c>
      <c r="D10204" s="0" t="s">
        <v>12</v>
      </c>
    </row>
    <row r="10205" customFormat="false" ht="12.75" hidden="false" customHeight="false" outlineLevel="0" collapsed="false">
      <c r="A10205" s="1" t="str">
        <f aca="false">CONCATENATE(B10205,C10205,D10205)</f>
        <v>        wait;</v>
      </c>
      <c r="B10205" s="2" t="s">
        <v>13</v>
      </c>
    </row>
    <row r="10206" customFormat="false" ht="12.75" hidden="false" customHeight="false" outlineLevel="0" collapsed="false">
      <c r="A10206" s="1" t="str">
        <f aca="false">CONCATENATE(B10206,C10206,D10206)</f>
        <v>    end process;</v>
      </c>
      <c r="B10206" s="2" t="s">
        <v>14</v>
      </c>
    </row>
    <row r="10207" customFormat="false" ht="12.75" hidden="false" customHeight="false" outlineLevel="0" collapsed="false">
      <c r="A10207" s="1" t="str">
        <f aca="false">CONCATENATE(B10207,C10207,D10207)</f>
        <v/>
      </c>
    </row>
    <row r="10208" customFormat="false" ht="12.75" hidden="false" customHeight="false" outlineLevel="0" collapsed="false">
      <c r="A10208" s="1" t="str">
        <f aca="false">CONCATENATE(B10208,C10208,D10208)</f>
        <v>    process is</v>
      </c>
      <c r="B10208" s="2" t="s">
        <v>7</v>
      </c>
    </row>
    <row r="10209" customFormat="false" ht="12.75" hidden="false" customHeight="false" outlineLevel="0" collapsed="false">
      <c r="A10209" s="1" t="str">
        <f aca="false">CONCATENATE(B10209,C10209,D10209)</f>
        <v>    begin</v>
      </c>
      <c r="B10209" s="2" t="s">
        <v>8</v>
      </c>
    </row>
    <row r="10210" customFormat="false" ht="12.75" hidden="false" customHeight="false" outlineLevel="0" collapsed="false">
      <c r="A10210" s="1" t="str">
        <f aca="false">CONCATENATE(B10210,C10210,D10210)</f>
        <v>        wait for 63291 ic;</v>
      </c>
      <c r="B10210" s="2" t="s">
        <v>9</v>
      </c>
      <c r="C10210" s="0" t="n">
        <f aca="false">Timing!C10210</f>
        <v>63291</v>
      </c>
      <c r="D10210" s="0" t="s">
        <v>10</v>
      </c>
    </row>
    <row r="10211" customFormat="false" ht="12.75" hidden="false" customHeight="false" outlineLevel="0" collapsed="false">
      <c r="A10211" s="1" t="str">
        <f aca="false">CONCATENATE(B10211,C10211,D10211)</f>
        <v>        IC1 &lt;= '1';</v>
      </c>
      <c r="B10211" s="2" t="s">
        <v>11</v>
      </c>
      <c r="C10211" s="0" t="n">
        <f aca="false">'Text Encoding'!G10211</f>
        <v>1</v>
      </c>
      <c r="D10211" s="0" t="s">
        <v>12</v>
      </c>
    </row>
    <row r="10212" customFormat="false" ht="12.75" hidden="false" customHeight="false" outlineLevel="0" collapsed="false">
      <c r="A10212" s="1" t="str">
        <f aca="false">CONCATENATE(B10212,C10212,D10212)</f>
        <v>        wait;</v>
      </c>
      <c r="B10212" s="2" t="s">
        <v>13</v>
      </c>
    </row>
    <row r="10213" customFormat="false" ht="12.75" hidden="false" customHeight="false" outlineLevel="0" collapsed="false">
      <c r="A10213" s="1" t="str">
        <f aca="false">CONCATENATE(B10213,C10213,D10213)</f>
        <v>    end process;</v>
      </c>
      <c r="B10213" s="2" t="s">
        <v>14</v>
      </c>
    </row>
    <row r="10214" customFormat="false" ht="12.75" hidden="false" customHeight="false" outlineLevel="0" collapsed="false">
      <c r="A10214" s="1" t="str">
        <f aca="false">CONCATENATE(B10214,C10214,D10214)</f>
        <v/>
      </c>
    </row>
    <row r="10215" customFormat="false" ht="12.75" hidden="false" customHeight="false" outlineLevel="0" collapsed="false">
      <c r="A10215" s="1" t="str">
        <f aca="false">CONCATENATE(B10215,C10215,D10215)</f>
        <v>    process is</v>
      </c>
      <c r="B10215" s="2" t="s">
        <v>7</v>
      </c>
    </row>
    <row r="10216" customFormat="false" ht="12.75" hidden="false" customHeight="false" outlineLevel="0" collapsed="false">
      <c r="A10216" s="1" t="str">
        <f aca="false">CONCATENATE(B10216,C10216,D10216)</f>
        <v>    begin</v>
      </c>
      <c r="B10216" s="2" t="s">
        <v>8</v>
      </c>
    </row>
    <row r="10217" customFormat="false" ht="12.75" hidden="false" customHeight="false" outlineLevel="0" collapsed="false">
      <c r="A10217" s="1" t="str">
        <f aca="false">CONCATENATE(B10217,C10217,D10217)</f>
        <v>        wait for 63324 ic;</v>
      </c>
      <c r="B10217" s="2" t="s">
        <v>9</v>
      </c>
      <c r="C10217" s="0" t="n">
        <f aca="false">Timing!C10217</f>
        <v>63324</v>
      </c>
      <c r="D10217" s="0" t="s">
        <v>10</v>
      </c>
    </row>
    <row r="10218" customFormat="false" ht="12.75" hidden="false" customHeight="false" outlineLevel="0" collapsed="false">
      <c r="A10218" s="1" t="str">
        <f aca="false">CONCATENATE(B10218,C10218,D10218)</f>
        <v>        IC1 &lt;= '0';</v>
      </c>
      <c r="B10218" s="2" t="s">
        <v>11</v>
      </c>
      <c r="C10218" s="0" t="n">
        <f aca="false">'Text Encoding'!G10218</f>
        <v>0</v>
      </c>
      <c r="D10218" s="0" t="s">
        <v>12</v>
      </c>
    </row>
    <row r="10219" customFormat="false" ht="12.75" hidden="false" customHeight="false" outlineLevel="0" collapsed="false">
      <c r="A10219" s="1" t="str">
        <f aca="false">CONCATENATE(B10219,C10219,D10219)</f>
        <v>        wait;</v>
      </c>
      <c r="B10219" s="2" t="s">
        <v>13</v>
      </c>
    </row>
    <row r="10220" customFormat="false" ht="12.75" hidden="false" customHeight="false" outlineLevel="0" collapsed="false">
      <c r="A10220" s="1" t="str">
        <f aca="false">CONCATENATE(B10220,C10220,D10220)</f>
        <v>    end process;</v>
      </c>
      <c r="B10220" s="2" t="s">
        <v>14</v>
      </c>
    </row>
    <row r="10221" customFormat="false" ht="12.75" hidden="false" customHeight="false" outlineLevel="0" collapsed="false">
      <c r="A10221" s="1" t="str">
        <f aca="false">CONCATENATE(B10221,C10221,D10221)</f>
        <v/>
      </c>
    </row>
    <row r="10222" customFormat="false" ht="12.75" hidden="false" customHeight="false" outlineLevel="0" collapsed="false">
      <c r="A10222" s="1" t="str">
        <f aca="false">CONCATENATE(B10222,C10222,D10222)</f>
        <v>    process is</v>
      </c>
      <c r="B10222" s="2" t="s">
        <v>7</v>
      </c>
    </row>
    <row r="10223" customFormat="false" ht="12.75" hidden="false" customHeight="false" outlineLevel="0" collapsed="false">
      <c r="A10223" s="1" t="str">
        <f aca="false">CONCATENATE(B10223,C10223,D10223)</f>
        <v>    begin</v>
      </c>
      <c r="B10223" s="2" t="s">
        <v>8</v>
      </c>
    </row>
    <row r="10224" customFormat="false" ht="12.75" hidden="false" customHeight="false" outlineLevel="0" collapsed="false">
      <c r="A10224" s="1" t="str">
        <f aca="false">CONCATENATE(B10224,C10224,D10224)</f>
        <v>        wait for 63357 ic;</v>
      </c>
      <c r="B10224" s="2" t="s">
        <v>9</v>
      </c>
      <c r="C10224" s="0" t="n">
        <f aca="false">Timing!C10224</f>
        <v>63357</v>
      </c>
      <c r="D10224" s="0" t="s">
        <v>10</v>
      </c>
    </row>
    <row r="10225" customFormat="false" ht="12.75" hidden="false" customHeight="false" outlineLevel="0" collapsed="false">
      <c r="A10225" s="1" t="str">
        <f aca="false">CONCATENATE(B10225,C10225,D10225)</f>
        <v>        IC1 &lt;= '1';</v>
      </c>
      <c r="B10225" s="2" t="s">
        <v>11</v>
      </c>
      <c r="C10225" s="0" t="n">
        <f aca="false">'Text Encoding'!G10225</f>
        <v>1</v>
      </c>
      <c r="D10225" s="0" t="s">
        <v>12</v>
      </c>
    </row>
    <row r="10226" customFormat="false" ht="12.75" hidden="false" customHeight="false" outlineLevel="0" collapsed="false">
      <c r="A10226" s="1" t="str">
        <f aca="false">CONCATENATE(B10226,C10226,D10226)</f>
        <v>        wait;</v>
      </c>
      <c r="B10226" s="2" t="s">
        <v>13</v>
      </c>
    </row>
    <row r="10227" customFormat="false" ht="12.75" hidden="false" customHeight="false" outlineLevel="0" collapsed="false">
      <c r="A10227" s="1" t="str">
        <f aca="false">CONCATENATE(B10227,C10227,D10227)</f>
        <v>    end process;</v>
      </c>
      <c r="B10227" s="2" t="s">
        <v>14</v>
      </c>
    </row>
    <row r="10228" customFormat="false" ht="12.75" hidden="false" customHeight="false" outlineLevel="0" collapsed="false">
      <c r="A10228" s="1" t="str">
        <f aca="false">CONCATENATE(B10228,C10228,D10228)</f>
        <v/>
      </c>
    </row>
    <row r="10229" customFormat="false" ht="12.75" hidden="false" customHeight="false" outlineLevel="0" collapsed="false">
      <c r="A10229" s="1" t="str">
        <f aca="false">CONCATENATE(B10229,C10229,D10229)</f>
        <v>    process is</v>
      </c>
      <c r="B10229" s="2" t="s">
        <v>7</v>
      </c>
    </row>
    <row r="10230" customFormat="false" ht="12.75" hidden="false" customHeight="false" outlineLevel="0" collapsed="false">
      <c r="A10230" s="1" t="str">
        <f aca="false">CONCATENATE(B10230,C10230,D10230)</f>
        <v>    begin</v>
      </c>
      <c r="B10230" s="2" t="s">
        <v>8</v>
      </c>
    </row>
    <row r="10231" customFormat="false" ht="12.75" hidden="false" customHeight="false" outlineLevel="0" collapsed="false">
      <c r="A10231" s="1" t="str">
        <f aca="false">CONCATENATE(B10231,C10231,D10231)</f>
        <v>        wait for 63390 ic;</v>
      </c>
      <c r="B10231" s="2" t="s">
        <v>9</v>
      </c>
      <c r="C10231" s="0" t="n">
        <f aca="false">Timing!C10231</f>
        <v>63390</v>
      </c>
      <c r="D10231" s="0" t="s">
        <v>10</v>
      </c>
    </row>
    <row r="10232" customFormat="false" ht="12.75" hidden="false" customHeight="false" outlineLevel="0" collapsed="false">
      <c r="A10232" s="1" t="str">
        <f aca="false">CONCATENATE(B10232,C10232,D10232)</f>
        <v>        IC1 &lt;= '0';</v>
      </c>
      <c r="B10232" s="2" t="s">
        <v>11</v>
      </c>
      <c r="C10232" s="0" t="n">
        <f aca="false">'Text Encoding'!G10232</f>
        <v>0</v>
      </c>
      <c r="D10232" s="0" t="s">
        <v>12</v>
      </c>
    </row>
    <row r="10233" customFormat="false" ht="12.75" hidden="false" customHeight="false" outlineLevel="0" collapsed="false">
      <c r="A10233" s="1" t="str">
        <f aca="false">CONCATENATE(B10233,C10233,D10233)</f>
        <v>        wait;</v>
      </c>
      <c r="B10233" s="2" t="s">
        <v>13</v>
      </c>
    </row>
    <row r="10234" customFormat="false" ht="12.75" hidden="false" customHeight="false" outlineLevel="0" collapsed="false">
      <c r="A10234" s="1" t="str">
        <f aca="false">CONCATENATE(B10234,C10234,D10234)</f>
        <v>    end process;</v>
      </c>
      <c r="B10234" s="2" t="s">
        <v>14</v>
      </c>
    </row>
    <row r="10235" customFormat="false" ht="12.75" hidden="false" customHeight="false" outlineLevel="0" collapsed="false">
      <c r="A10235" s="1" t="str">
        <f aca="false">CONCATENATE(B10235,C10235,D10235)</f>
        <v/>
      </c>
    </row>
    <row r="10236" customFormat="false" ht="12.75" hidden="false" customHeight="false" outlineLevel="0" collapsed="false">
      <c r="A10236" s="1" t="str">
        <f aca="false">CONCATENATE(B10236,C10236,D10236)</f>
        <v>    process is</v>
      </c>
      <c r="B10236" s="2" t="s">
        <v>7</v>
      </c>
    </row>
    <row r="10237" customFormat="false" ht="12.75" hidden="false" customHeight="false" outlineLevel="0" collapsed="false">
      <c r="A10237" s="1" t="str">
        <f aca="false">CONCATENATE(B10237,C10237,D10237)</f>
        <v>    begin</v>
      </c>
      <c r="B10237" s="2" t="s">
        <v>8</v>
      </c>
    </row>
    <row r="10238" customFormat="false" ht="12.75" hidden="false" customHeight="false" outlineLevel="0" collapsed="false">
      <c r="A10238" s="1" t="str">
        <f aca="false">CONCATENATE(B10238,C10238,D10238)</f>
        <v>        wait for 63423 ic;</v>
      </c>
      <c r="B10238" s="2" t="s">
        <v>9</v>
      </c>
      <c r="C10238" s="0" t="n">
        <f aca="false">Timing!C10238</f>
        <v>63423</v>
      </c>
      <c r="D10238" s="0" t="s">
        <v>10</v>
      </c>
    </row>
    <row r="10239" customFormat="false" ht="12.75" hidden="false" customHeight="false" outlineLevel="0" collapsed="false">
      <c r="A10239" s="1" t="str">
        <f aca="false">CONCATENATE(B10239,C10239,D10239)</f>
        <v>        IC1 &lt;= '0';</v>
      </c>
      <c r="B10239" s="2" t="s">
        <v>11</v>
      </c>
      <c r="C10239" s="0" t="n">
        <f aca="false">'Text Encoding'!G10239</f>
        <v>0</v>
      </c>
      <c r="D10239" s="0" t="s">
        <v>12</v>
      </c>
    </row>
    <row r="10240" customFormat="false" ht="12.75" hidden="false" customHeight="false" outlineLevel="0" collapsed="false">
      <c r="A10240" s="1" t="str">
        <f aca="false">CONCATENATE(B10240,C10240,D10240)</f>
        <v>        wait;</v>
      </c>
      <c r="B10240" s="2" t="s">
        <v>13</v>
      </c>
    </row>
    <row r="10241" customFormat="false" ht="12.75" hidden="false" customHeight="false" outlineLevel="0" collapsed="false">
      <c r="A10241" s="1" t="str">
        <f aca="false">CONCATENATE(B10241,C10241,D10241)</f>
        <v>    end process;</v>
      </c>
      <c r="B10241" s="2" t="s">
        <v>14</v>
      </c>
    </row>
    <row r="10242" customFormat="false" ht="12.75" hidden="false" customHeight="false" outlineLevel="0" collapsed="false">
      <c r="A10242" s="1" t="str">
        <f aca="false">CONCATENATE(B10242,C10242,D10242)</f>
        <v/>
      </c>
    </row>
    <row r="10243" customFormat="false" ht="12.75" hidden="false" customHeight="false" outlineLevel="0" collapsed="false">
      <c r="A10243" s="1" t="str">
        <f aca="false">CONCATENATE(B10243,C10243,D10243)</f>
        <v>    process is</v>
      </c>
      <c r="B10243" s="2" t="s">
        <v>7</v>
      </c>
    </row>
    <row r="10244" customFormat="false" ht="12.75" hidden="false" customHeight="false" outlineLevel="0" collapsed="false">
      <c r="A10244" s="1" t="str">
        <f aca="false">CONCATENATE(B10244,C10244,D10244)</f>
        <v>    begin</v>
      </c>
      <c r="B10244" s="2" t="s">
        <v>8</v>
      </c>
    </row>
    <row r="10245" customFormat="false" ht="12.75" hidden="false" customHeight="false" outlineLevel="0" collapsed="false">
      <c r="A10245" s="1" t="str">
        <f aca="false">CONCATENATE(B10245,C10245,D10245)</f>
        <v>        wait for 63456 ic;</v>
      </c>
      <c r="B10245" s="2" t="s">
        <v>9</v>
      </c>
      <c r="C10245" s="0" t="n">
        <f aca="false">Timing!C10245</f>
        <v>63456</v>
      </c>
      <c r="D10245" s="0" t="s">
        <v>10</v>
      </c>
    </row>
    <row r="10246" customFormat="false" ht="12.75" hidden="false" customHeight="false" outlineLevel="0" collapsed="false">
      <c r="A10246" s="1" t="str">
        <f aca="false">CONCATENATE(B10246,C10246,D10246)</f>
        <v>        IC1 &lt;= '1';</v>
      </c>
      <c r="B10246" s="2" t="s">
        <v>11</v>
      </c>
      <c r="C10246" s="0" t="n">
        <f aca="false">'Text Encoding'!G10246</f>
        <v>1</v>
      </c>
      <c r="D10246" s="0" t="s">
        <v>12</v>
      </c>
    </row>
    <row r="10247" customFormat="false" ht="12.75" hidden="false" customHeight="false" outlineLevel="0" collapsed="false">
      <c r="A10247" s="1" t="str">
        <f aca="false">CONCATENATE(B10247,C10247,D10247)</f>
        <v>        wait;</v>
      </c>
      <c r="B10247" s="2" t="s">
        <v>13</v>
      </c>
    </row>
    <row r="10248" customFormat="false" ht="12.75" hidden="false" customHeight="false" outlineLevel="0" collapsed="false">
      <c r="A10248" s="1" t="str">
        <f aca="false">CONCATENATE(B10248,C10248,D10248)</f>
        <v>    end process;</v>
      </c>
      <c r="B10248" s="2" t="s">
        <v>14</v>
      </c>
    </row>
    <row r="10249" customFormat="false" ht="12.75" hidden="false" customHeight="false" outlineLevel="0" collapsed="false">
      <c r="A10249" s="1" t="str">
        <f aca="false">CONCATENATE(B10249,C10249,D10249)</f>
        <v/>
      </c>
    </row>
    <row r="10250" customFormat="false" ht="12.75" hidden="false" customHeight="false" outlineLevel="0" collapsed="false">
      <c r="A10250" s="1" t="str">
        <f aca="false">CONCATENATE(B10250,C10250,D10250)</f>
        <v>    process is</v>
      </c>
      <c r="B10250" s="2" t="s">
        <v>7</v>
      </c>
    </row>
    <row r="10251" customFormat="false" ht="12.75" hidden="false" customHeight="false" outlineLevel="0" collapsed="false">
      <c r="A10251" s="1" t="str">
        <f aca="false">CONCATENATE(B10251,C10251,D10251)</f>
        <v>    begin</v>
      </c>
      <c r="B10251" s="2" t="s">
        <v>8</v>
      </c>
    </row>
    <row r="10252" customFormat="false" ht="12.75" hidden="false" customHeight="false" outlineLevel="0" collapsed="false">
      <c r="A10252" s="1" t="str">
        <f aca="false">CONCATENATE(B10252,C10252,D10252)</f>
        <v>        wait for 63489 ic;</v>
      </c>
      <c r="B10252" s="2" t="s">
        <v>9</v>
      </c>
      <c r="C10252" s="0" t="n">
        <f aca="false">Timing!C10252</f>
        <v>63489</v>
      </c>
      <c r="D10252" s="0" t="s">
        <v>10</v>
      </c>
    </row>
    <row r="10253" customFormat="false" ht="12.75" hidden="false" customHeight="false" outlineLevel="0" collapsed="false">
      <c r="A10253" s="1" t="str">
        <f aca="false">CONCATENATE(B10253,C10253,D10253)</f>
        <v>        IC1 &lt;= '0';</v>
      </c>
      <c r="B10253" s="2" t="s">
        <v>11</v>
      </c>
      <c r="C10253" s="0" t="n">
        <f aca="false">'Text Encoding'!G10253</f>
        <v>0</v>
      </c>
      <c r="D10253" s="0" t="s">
        <v>12</v>
      </c>
    </row>
    <row r="10254" customFormat="false" ht="12.75" hidden="false" customHeight="false" outlineLevel="0" collapsed="false">
      <c r="A10254" s="1" t="str">
        <f aca="false">CONCATENATE(B10254,C10254,D10254)</f>
        <v>        wait;</v>
      </c>
      <c r="B10254" s="2" t="s">
        <v>13</v>
      </c>
    </row>
    <row r="10255" customFormat="false" ht="12.75" hidden="false" customHeight="false" outlineLevel="0" collapsed="false">
      <c r="A10255" s="1" t="str">
        <f aca="false">CONCATENATE(B10255,C10255,D10255)</f>
        <v>    end process;</v>
      </c>
      <c r="B10255" s="2" t="s">
        <v>14</v>
      </c>
    </row>
    <row r="10256" customFormat="false" ht="12.75" hidden="false" customHeight="false" outlineLevel="0" collapsed="false">
      <c r="A10256" s="1" t="str">
        <f aca="false">CONCATENATE(B10256,C10256,D10256)</f>
        <v/>
      </c>
    </row>
    <row r="10257" customFormat="false" ht="12.75" hidden="false" customHeight="false" outlineLevel="0" collapsed="false">
      <c r="A10257" s="1" t="str">
        <f aca="false">CONCATENATE(B10257,C10257,D10257)</f>
        <v>    process is</v>
      </c>
      <c r="B10257" s="2" t="s">
        <v>7</v>
      </c>
    </row>
    <row r="10258" customFormat="false" ht="12.75" hidden="false" customHeight="false" outlineLevel="0" collapsed="false">
      <c r="A10258" s="1" t="str">
        <f aca="false">CONCATENATE(B10258,C10258,D10258)</f>
        <v>    begin</v>
      </c>
      <c r="B10258" s="2" t="s">
        <v>8</v>
      </c>
    </row>
    <row r="10259" customFormat="false" ht="12.75" hidden="false" customHeight="false" outlineLevel="0" collapsed="false">
      <c r="A10259" s="1" t="str">
        <f aca="false">CONCATENATE(B10259,C10259,D10259)</f>
        <v>        wait for 63522 ic;</v>
      </c>
      <c r="B10259" s="2" t="s">
        <v>9</v>
      </c>
      <c r="C10259" s="0" t="n">
        <f aca="false">Timing!C10259</f>
        <v>63522</v>
      </c>
      <c r="D10259" s="0" t="s">
        <v>10</v>
      </c>
    </row>
    <row r="10260" customFormat="false" ht="12.75" hidden="false" customHeight="false" outlineLevel="0" collapsed="false">
      <c r="A10260" s="1" t="str">
        <f aca="false">CONCATENATE(B10260,C10260,D10260)</f>
        <v>        IC1 &lt;= '1';</v>
      </c>
      <c r="B10260" s="2" t="s">
        <v>11</v>
      </c>
      <c r="C10260" s="0" t="n">
        <f aca="false">'Text Encoding'!G10260</f>
        <v>1</v>
      </c>
      <c r="D10260" s="0" t="s">
        <v>12</v>
      </c>
    </row>
    <row r="10261" customFormat="false" ht="12.75" hidden="false" customHeight="false" outlineLevel="0" collapsed="false">
      <c r="A10261" s="1" t="str">
        <f aca="false">CONCATENATE(B10261,C10261,D10261)</f>
        <v>        wait;</v>
      </c>
      <c r="B10261" s="2" t="s">
        <v>13</v>
      </c>
    </row>
    <row r="10262" customFormat="false" ht="12.75" hidden="false" customHeight="false" outlineLevel="0" collapsed="false">
      <c r="A10262" s="1" t="str">
        <f aca="false">CONCATENATE(B10262,C10262,D10262)</f>
        <v>    end process;</v>
      </c>
      <c r="B10262" s="2" t="s">
        <v>14</v>
      </c>
    </row>
    <row r="10263" customFormat="false" ht="12.75" hidden="false" customHeight="false" outlineLevel="0" collapsed="false">
      <c r="A10263" s="1" t="str">
        <f aca="false">CONCATENATE(B10263,C10263,D10263)</f>
        <v/>
      </c>
    </row>
    <row r="10264" customFormat="false" ht="12.75" hidden="false" customHeight="false" outlineLevel="0" collapsed="false">
      <c r="A10264" s="1" t="str">
        <f aca="false">CONCATENATE(B10264,C10264,D10264)</f>
        <v>    process is</v>
      </c>
      <c r="B10264" s="2" t="s">
        <v>7</v>
      </c>
    </row>
    <row r="10265" customFormat="false" ht="12.75" hidden="false" customHeight="false" outlineLevel="0" collapsed="false">
      <c r="A10265" s="1" t="str">
        <f aca="false">CONCATENATE(B10265,C10265,D10265)</f>
        <v>    begin</v>
      </c>
      <c r="B10265" s="2" t="s">
        <v>8</v>
      </c>
    </row>
    <row r="10266" customFormat="false" ht="12.75" hidden="false" customHeight="false" outlineLevel="0" collapsed="false">
      <c r="A10266" s="1" t="str">
        <f aca="false">CONCATENATE(B10266,C10266,D10266)</f>
        <v>        wait for 63555 ic;</v>
      </c>
      <c r="B10266" s="2" t="s">
        <v>9</v>
      </c>
      <c r="C10266" s="0" t="n">
        <f aca="false">Timing!C10266</f>
        <v>63555</v>
      </c>
      <c r="D10266" s="0" t="s">
        <v>10</v>
      </c>
    </row>
    <row r="10267" customFormat="false" ht="12.75" hidden="false" customHeight="false" outlineLevel="0" collapsed="false">
      <c r="A10267" s="1" t="str">
        <f aca="false">CONCATENATE(B10267,C10267,D10267)</f>
        <v>        IC1 &lt;= '1';</v>
      </c>
      <c r="B10267" s="2" t="s">
        <v>11</v>
      </c>
      <c r="C10267" s="0" t="n">
        <f aca="false">'Text Encoding'!G10267</f>
        <v>1</v>
      </c>
      <c r="D10267" s="0" t="s">
        <v>12</v>
      </c>
    </row>
    <row r="10268" customFormat="false" ht="12.75" hidden="false" customHeight="false" outlineLevel="0" collapsed="false">
      <c r="A10268" s="1" t="str">
        <f aca="false">CONCATENATE(B10268,C10268,D10268)</f>
        <v>        wait;</v>
      </c>
      <c r="B10268" s="2" t="s">
        <v>13</v>
      </c>
    </row>
    <row r="10269" customFormat="false" ht="12.75" hidden="false" customHeight="false" outlineLevel="0" collapsed="false">
      <c r="A10269" s="1" t="str">
        <f aca="false">CONCATENATE(B10269,C10269,D10269)</f>
        <v>    end process;</v>
      </c>
      <c r="B10269" s="2" t="s">
        <v>14</v>
      </c>
    </row>
    <row r="10270" customFormat="false" ht="12.75" hidden="false" customHeight="false" outlineLevel="0" collapsed="false">
      <c r="A10270" s="1" t="str">
        <f aca="false">CONCATENATE(B10270,C10270,D10270)</f>
        <v/>
      </c>
    </row>
    <row r="10271" customFormat="false" ht="12.75" hidden="false" customHeight="false" outlineLevel="0" collapsed="false">
      <c r="A10271" s="1" t="str">
        <f aca="false">CONCATENATE(B10271,C10271,D10271)</f>
        <v>    process is</v>
      </c>
      <c r="B10271" s="2" t="s">
        <v>7</v>
      </c>
    </row>
    <row r="10272" customFormat="false" ht="12.75" hidden="false" customHeight="false" outlineLevel="0" collapsed="false">
      <c r="A10272" s="1" t="str">
        <f aca="false">CONCATENATE(B10272,C10272,D10272)</f>
        <v>    begin</v>
      </c>
      <c r="B10272" s="2" t="s">
        <v>8</v>
      </c>
    </row>
    <row r="10273" customFormat="false" ht="12.75" hidden="false" customHeight="false" outlineLevel="0" collapsed="false">
      <c r="A10273" s="1" t="str">
        <f aca="false">CONCATENATE(B10273,C10273,D10273)</f>
        <v>        wait for 63588 ic;</v>
      </c>
      <c r="B10273" s="2" t="s">
        <v>9</v>
      </c>
      <c r="C10273" s="0" t="n">
        <f aca="false">Timing!C10273</f>
        <v>63588</v>
      </c>
      <c r="D10273" s="0" t="s">
        <v>10</v>
      </c>
    </row>
    <row r="10274" customFormat="false" ht="12.75" hidden="false" customHeight="false" outlineLevel="0" collapsed="false">
      <c r="A10274" s="1" t="str">
        <f aca="false">CONCATENATE(B10274,C10274,D10274)</f>
        <v>        IC1 &lt;= '0';</v>
      </c>
      <c r="B10274" s="2" t="s">
        <v>11</v>
      </c>
      <c r="C10274" s="0" t="n">
        <f aca="false">'Text Encoding'!G10274</f>
        <v>0</v>
      </c>
      <c r="D10274" s="0" t="s">
        <v>12</v>
      </c>
    </row>
    <row r="10275" customFormat="false" ht="12.75" hidden="false" customHeight="false" outlineLevel="0" collapsed="false">
      <c r="A10275" s="1" t="str">
        <f aca="false">CONCATENATE(B10275,C10275,D10275)</f>
        <v>        wait;</v>
      </c>
      <c r="B10275" s="2" t="s">
        <v>13</v>
      </c>
    </row>
    <row r="10276" customFormat="false" ht="12.75" hidden="false" customHeight="false" outlineLevel="0" collapsed="false">
      <c r="A10276" s="1" t="str">
        <f aca="false">CONCATENATE(B10276,C10276,D10276)</f>
        <v>    end process;</v>
      </c>
      <c r="B10276" s="2" t="s">
        <v>14</v>
      </c>
    </row>
    <row r="10277" customFormat="false" ht="12.75" hidden="false" customHeight="false" outlineLevel="0" collapsed="false">
      <c r="A10277" s="1" t="str">
        <f aca="false">CONCATENATE(B10277,C10277,D10277)</f>
        <v/>
      </c>
    </row>
    <row r="10278" customFormat="false" ht="12.75" hidden="false" customHeight="false" outlineLevel="0" collapsed="false">
      <c r="A10278" s="1" t="str">
        <f aca="false">CONCATENATE(B10278,C10278,D10278)</f>
        <v>    process is</v>
      </c>
      <c r="B10278" s="2" t="s">
        <v>7</v>
      </c>
    </row>
    <row r="10279" customFormat="false" ht="12.75" hidden="false" customHeight="false" outlineLevel="0" collapsed="false">
      <c r="A10279" s="1" t="str">
        <f aca="false">CONCATENATE(B10279,C10279,D10279)</f>
        <v>    begin</v>
      </c>
      <c r="B10279" s="2" t="s">
        <v>8</v>
      </c>
    </row>
    <row r="10280" customFormat="false" ht="12.75" hidden="false" customHeight="false" outlineLevel="0" collapsed="false">
      <c r="A10280" s="1" t="str">
        <f aca="false">CONCATENATE(B10280,C10280,D10280)</f>
        <v>        wait for 63621 ic;</v>
      </c>
      <c r="B10280" s="2" t="s">
        <v>9</v>
      </c>
      <c r="C10280" s="0" t="n">
        <f aca="false">Timing!C10280</f>
        <v>63621</v>
      </c>
      <c r="D10280" s="0" t="s">
        <v>10</v>
      </c>
    </row>
    <row r="10281" customFormat="false" ht="12.75" hidden="false" customHeight="false" outlineLevel="0" collapsed="false">
      <c r="A10281" s="1" t="str">
        <f aca="false">CONCATENATE(B10281,C10281,D10281)</f>
        <v>        IC1 &lt;= '1';</v>
      </c>
      <c r="B10281" s="2" t="s">
        <v>11</v>
      </c>
      <c r="C10281" s="0" t="n">
        <f aca="false">'Text Encoding'!G10281</f>
        <v>1</v>
      </c>
      <c r="D10281" s="0" t="s">
        <v>12</v>
      </c>
    </row>
    <row r="10282" customFormat="false" ht="12.75" hidden="false" customHeight="false" outlineLevel="0" collapsed="false">
      <c r="A10282" s="1" t="str">
        <f aca="false">CONCATENATE(B10282,C10282,D10282)</f>
        <v>        wait;</v>
      </c>
      <c r="B10282" s="2" t="s">
        <v>13</v>
      </c>
    </row>
    <row r="10283" customFormat="false" ht="12.75" hidden="false" customHeight="false" outlineLevel="0" collapsed="false">
      <c r="A10283" s="1" t="str">
        <f aca="false">CONCATENATE(B10283,C10283,D10283)</f>
        <v>    end process;</v>
      </c>
      <c r="B10283" s="2" t="s">
        <v>14</v>
      </c>
    </row>
    <row r="10284" customFormat="false" ht="12.75" hidden="false" customHeight="false" outlineLevel="0" collapsed="false">
      <c r="A10284" s="1" t="str">
        <f aca="false">CONCATENATE(B10284,C10284,D10284)</f>
        <v/>
      </c>
    </row>
    <row r="10285" customFormat="false" ht="12.75" hidden="false" customHeight="false" outlineLevel="0" collapsed="false">
      <c r="A10285" s="1" t="str">
        <f aca="false">CONCATENATE(B10285,C10285,D10285)</f>
        <v>    process is</v>
      </c>
      <c r="B10285" s="2" t="s">
        <v>7</v>
      </c>
    </row>
    <row r="10286" customFormat="false" ht="12.75" hidden="false" customHeight="false" outlineLevel="0" collapsed="false">
      <c r="A10286" s="1" t="str">
        <f aca="false">CONCATENATE(B10286,C10286,D10286)</f>
        <v>    begin</v>
      </c>
      <c r="B10286" s="2" t="s">
        <v>8</v>
      </c>
    </row>
    <row r="10287" customFormat="false" ht="12.75" hidden="false" customHeight="false" outlineLevel="0" collapsed="false">
      <c r="A10287" s="1" t="str">
        <f aca="false">CONCATENATE(B10287,C10287,D10287)</f>
        <v>        wait for 63654 ic;</v>
      </c>
      <c r="B10287" s="2" t="s">
        <v>9</v>
      </c>
      <c r="C10287" s="0" t="n">
        <f aca="false">Timing!C10287</f>
        <v>63654</v>
      </c>
      <c r="D10287" s="0" t="s">
        <v>10</v>
      </c>
    </row>
    <row r="10288" customFormat="false" ht="12.75" hidden="false" customHeight="false" outlineLevel="0" collapsed="false">
      <c r="A10288" s="1" t="str">
        <f aca="false">CONCATENATE(B10288,C10288,D10288)</f>
        <v>        IC1 &lt;= '0';</v>
      </c>
      <c r="B10288" s="2" t="s">
        <v>11</v>
      </c>
      <c r="C10288" s="0" t="n">
        <f aca="false">'Text Encoding'!G10288</f>
        <v>0</v>
      </c>
      <c r="D10288" s="0" t="s">
        <v>12</v>
      </c>
    </row>
    <row r="10289" customFormat="false" ht="12.75" hidden="false" customHeight="false" outlineLevel="0" collapsed="false">
      <c r="A10289" s="1" t="str">
        <f aca="false">CONCATENATE(B10289,C10289,D10289)</f>
        <v>        wait;</v>
      </c>
      <c r="B10289" s="2" t="s">
        <v>13</v>
      </c>
    </row>
    <row r="10290" customFormat="false" ht="12.75" hidden="false" customHeight="false" outlineLevel="0" collapsed="false">
      <c r="A10290" s="1" t="str">
        <f aca="false">CONCATENATE(B10290,C10290,D10290)</f>
        <v>    end process;</v>
      </c>
      <c r="B10290" s="2" t="s">
        <v>14</v>
      </c>
    </row>
    <row r="10291" customFormat="false" ht="12.75" hidden="false" customHeight="false" outlineLevel="0" collapsed="false">
      <c r="A10291" s="1" t="str">
        <f aca="false">CONCATENATE(B10291,C10291,D10291)</f>
        <v/>
      </c>
    </row>
    <row r="10292" customFormat="false" ht="12.75" hidden="false" customHeight="false" outlineLevel="0" collapsed="false">
      <c r="A10292" s="1" t="str">
        <f aca="false">CONCATENATE(B10292,C10292,D10292)</f>
        <v>    process is</v>
      </c>
      <c r="B10292" s="2" t="s">
        <v>7</v>
      </c>
    </row>
    <row r="10293" customFormat="false" ht="12.75" hidden="false" customHeight="false" outlineLevel="0" collapsed="false">
      <c r="A10293" s="1" t="str">
        <f aca="false">CONCATENATE(B10293,C10293,D10293)</f>
        <v>    begin</v>
      </c>
      <c r="B10293" s="2" t="s">
        <v>8</v>
      </c>
    </row>
    <row r="10294" customFormat="false" ht="12.75" hidden="false" customHeight="false" outlineLevel="0" collapsed="false">
      <c r="A10294" s="1" t="str">
        <f aca="false">CONCATENATE(B10294,C10294,D10294)</f>
        <v>        wait for 63687 ic;</v>
      </c>
      <c r="B10294" s="2" t="s">
        <v>9</v>
      </c>
      <c r="C10294" s="0" t="n">
        <f aca="false">Timing!C10294</f>
        <v>63687</v>
      </c>
      <c r="D10294" s="0" t="s">
        <v>10</v>
      </c>
    </row>
    <row r="10295" customFormat="false" ht="12.75" hidden="false" customHeight="false" outlineLevel="0" collapsed="false">
      <c r="A10295" s="1" t="str">
        <f aca="false">CONCATENATE(B10295,C10295,D10295)</f>
        <v>        IC1 &lt;= '1';</v>
      </c>
      <c r="B10295" s="2" t="s">
        <v>11</v>
      </c>
      <c r="C10295" s="0" t="n">
        <f aca="false">'Text Encoding'!G10295</f>
        <v>1</v>
      </c>
      <c r="D10295" s="0" t="s">
        <v>12</v>
      </c>
    </row>
    <row r="10296" customFormat="false" ht="12.75" hidden="false" customHeight="false" outlineLevel="0" collapsed="false">
      <c r="A10296" s="1" t="str">
        <f aca="false">CONCATENATE(B10296,C10296,D10296)</f>
        <v>        wait;</v>
      </c>
      <c r="B10296" s="2" t="s">
        <v>13</v>
      </c>
    </row>
    <row r="10297" customFormat="false" ht="12.75" hidden="false" customHeight="false" outlineLevel="0" collapsed="false">
      <c r="A10297" s="1" t="str">
        <f aca="false">CONCATENATE(B10297,C10297,D10297)</f>
        <v>    end process;</v>
      </c>
      <c r="B10297" s="2" t="s">
        <v>14</v>
      </c>
    </row>
    <row r="10298" customFormat="false" ht="12.75" hidden="false" customHeight="false" outlineLevel="0" collapsed="false">
      <c r="A10298" s="1" t="str">
        <f aca="false">CONCATENATE(B10298,C10298,D10298)</f>
        <v/>
      </c>
    </row>
    <row r="10299" customFormat="false" ht="12.75" hidden="false" customHeight="false" outlineLevel="0" collapsed="false">
      <c r="A10299" s="1" t="str">
        <f aca="false">CONCATENATE(B10299,C10299,D10299)</f>
        <v>    process is</v>
      </c>
      <c r="B10299" s="2" t="s">
        <v>7</v>
      </c>
    </row>
    <row r="10300" customFormat="false" ht="12.75" hidden="false" customHeight="false" outlineLevel="0" collapsed="false">
      <c r="A10300" s="1" t="str">
        <f aca="false">CONCATENATE(B10300,C10300,D10300)</f>
        <v>    begin</v>
      </c>
      <c r="B10300" s="2" t="s">
        <v>8</v>
      </c>
    </row>
    <row r="10301" customFormat="false" ht="12.75" hidden="false" customHeight="false" outlineLevel="0" collapsed="false">
      <c r="A10301" s="1" t="str">
        <f aca="false">CONCATENATE(B10301,C10301,D10301)</f>
        <v>        wait for 63720 ic;</v>
      </c>
      <c r="B10301" s="2" t="s">
        <v>9</v>
      </c>
      <c r="C10301" s="0" t="n">
        <f aca="false">Timing!C10301</f>
        <v>63720</v>
      </c>
      <c r="D10301" s="0" t="s">
        <v>10</v>
      </c>
    </row>
    <row r="10302" customFormat="false" ht="12.75" hidden="false" customHeight="false" outlineLevel="0" collapsed="false">
      <c r="A10302" s="1" t="str">
        <f aca="false">CONCATENATE(B10302,C10302,D10302)</f>
        <v>        IC1 &lt;= '0';</v>
      </c>
      <c r="B10302" s="2" t="s">
        <v>11</v>
      </c>
      <c r="C10302" s="0" t="n">
        <f aca="false">'Text Encoding'!G10302</f>
        <v>0</v>
      </c>
      <c r="D10302" s="0" t="s">
        <v>12</v>
      </c>
    </row>
    <row r="10303" customFormat="false" ht="12.75" hidden="false" customHeight="false" outlineLevel="0" collapsed="false">
      <c r="A10303" s="1" t="str">
        <f aca="false">CONCATENATE(B10303,C10303,D10303)</f>
        <v>        wait;</v>
      </c>
      <c r="B10303" s="2" t="s">
        <v>13</v>
      </c>
    </row>
    <row r="10304" customFormat="false" ht="12.75" hidden="false" customHeight="false" outlineLevel="0" collapsed="false">
      <c r="A10304" s="1" t="str">
        <f aca="false">CONCATENATE(B10304,C10304,D10304)</f>
        <v>    end process;</v>
      </c>
      <c r="B10304" s="2" t="s">
        <v>14</v>
      </c>
    </row>
    <row r="10305" customFormat="false" ht="12.75" hidden="false" customHeight="false" outlineLevel="0" collapsed="false">
      <c r="A10305" s="1" t="str">
        <f aca="false">CONCATENATE(B10305,C10305,D10305)</f>
        <v/>
      </c>
    </row>
    <row r="10306" customFormat="false" ht="12.75" hidden="false" customHeight="false" outlineLevel="0" collapsed="false">
      <c r="A10306" s="1" t="str">
        <f aca="false">CONCATENATE(B10306,C10306,D10306)</f>
        <v>    process is</v>
      </c>
      <c r="B10306" s="2" t="s">
        <v>7</v>
      </c>
    </row>
    <row r="10307" customFormat="false" ht="12.75" hidden="false" customHeight="false" outlineLevel="0" collapsed="false">
      <c r="A10307" s="1" t="str">
        <f aca="false">CONCATENATE(B10307,C10307,D10307)</f>
        <v>    begin</v>
      </c>
      <c r="B10307" s="2" t="s">
        <v>8</v>
      </c>
    </row>
    <row r="10308" customFormat="false" ht="12.75" hidden="false" customHeight="false" outlineLevel="0" collapsed="false">
      <c r="A10308" s="1" t="str">
        <f aca="false">CONCATENATE(B10308,C10308,D10308)</f>
        <v>        wait for 63753 ic;</v>
      </c>
      <c r="B10308" s="2" t="s">
        <v>9</v>
      </c>
      <c r="C10308" s="0" t="n">
        <f aca="false">Timing!C10308</f>
        <v>63753</v>
      </c>
      <c r="D10308" s="0" t="s">
        <v>10</v>
      </c>
    </row>
    <row r="10309" customFormat="false" ht="12.75" hidden="false" customHeight="false" outlineLevel="0" collapsed="false">
      <c r="A10309" s="1" t="str">
        <f aca="false">CONCATENATE(B10309,C10309,D10309)</f>
        <v>        IC1 &lt;= '0';</v>
      </c>
      <c r="B10309" s="2" t="s">
        <v>11</v>
      </c>
      <c r="C10309" s="0" t="n">
        <f aca="false">'Text Encoding'!G10309</f>
        <v>0</v>
      </c>
      <c r="D10309" s="0" t="s">
        <v>12</v>
      </c>
    </row>
    <row r="10310" customFormat="false" ht="12.75" hidden="false" customHeight="false" outlineLevel="0" collapsed="false">
      <c r="A10310" s="1" t="str">
        <f aca="false">CONCATENATE(B10310,C10310,D10310)</f>
        <v>        wait;</v>
      </c>
      <c r="B10310" s="2" t="s">
        <v>13</v>
      </c>
    </row>
    <row r="10311" customFormat="false" ht="12.75" hidden="false" customHeight="false" outlineLevel="0" collapsed="false">
      <c r="A10311" s="1" t="str">
        <f aca="false">CONCATENATE(B10311,C10311,D10311)</f>
        <v>    end process;</v>
      </c>
      <c r="B10311" s="2" t="s">
        <v>14</v>
      </c>
    </row>
    <row r="10312" customFormat="false" ht="12.75" hidden="false" customHeight="false" outlineLevel="0" collapsed="false">
      <c r="A10312" s="1" t="str">
        <f aca="false">CONCATENATE(B10312,C10312,D10312)</f>
        <v/>
      </c>
    </row>
    <row r="10313" customFormat="false" ht="12.75" hidden="false" customHeight="false" outlineLevel="0" collapsed="false">
      <c r="A10313" s="1" t="str">
        <f aca="false">CONCATENATE(B10313,C10313,D10313)</f>
        <v>    process is</v>
      </c>
      <c r="B10313" s="2" t="s">
        <v>7</v>
      </c>
    </row>
    <row r="10314" customFormat="false" ht="12.75" hidden="false" customHeight="false" outlineLevel="0" collapsed="false">
      <c r="A10314" s="1" t="str">
        <f aca="false">CONCATENATE(B10314,C10314,D10314)</f>
        <v>    begin</v>
      </c>
      <c r="B10314" s="2" t="s">
        <v>8</v>
      </c>
    </row>
    <row r="10315" customFormat="false" ht="12.75" hidden="false" customHeight="false" outlineLevel="0" collapsed="false">
      <c r="A10315" s="1" t="str">
        <f aca="false">CONCATENATE(B10315,C10315,D10315)</f>
        <v>        wait for 63786 ic;</v>
      </c>
      <c r="B10315" s="2" t="s">
        <v>9</v>
      </c>
      <c r="C10315" s="0" t="n">
        <f aca="false">Timing!C10315</f>
        <v>63786</v>
      </c>
      <c r="D10315" s="0" t="s">
        <v>10</v>
      </c>
    </row>
    <row r="10316" customFormat="false" ht="12.75" hidden="false" customHeight="false" outlineLevel="0" collapsed="false">
      <c r="A10316" s="1" t="str">
        <f aca="false">CONCATENATE(B10316,C10316,D10316)</f>
        <v>        IC1 &lt;= '1';</v>
      </c>
      <c r="B10316" s="2" t="s">
        <v>11</v>
      </c>
      <c r="C10316" s="0" t="n">
        <f aca="false">'Text Encoding'!G10316</f>
        <v>1</v>
      </c>
      <c r="D10316" s="0" t="s">
        <v>12</v>
      </c>
    </row>
    <row r="10317" customFormat="false" ht="12.75" hidden="false" customHeight="false" outlineLevel="0" collapsed="false">
      <c r="A10317" s="1" t="str">
        <f aca="false">CONCATENATE(B10317,C10317,D10317)</f>
        <v>        wait;</v>
      </c>
      <c r="B10317" s="2" t="s">
        <v>13</v>
      </c>
    </row>
    <row r="10318" customFormat="false" ht="12.75" hidden="false" customHeight="false" outlineLevel="0" collapsed="false">
      <c r="A10318" s="1" t="str">
        <f aca="false">CONCATENATE(B10318,C10318,D10318)</f>
        <v>    end process;</v>
      </c>
      <c r="B10318" s="2" t="s">
        <v>14</v>
      </c>
    </row>
    <row r="10319" customFormat="false" ht="12.75" hidden="false" customHeight="false" outlineLevel="0" collapsed="false">
      <c r="A10319" s="1" t="str">
        <f aca="false">CONCATENATE(B10319,C10319,D10319)</f>
        <v/>
      </c>
    </row>
    <row r="10320" customFormat="false" ht="12.75" hidden="false" customHeight="false" outlineLevel="0" collapsed="false">
      <c r="A10320" s="1" t="str">
        <f aca="false">CONCATENATE(B10320,C10320,D10320)</f>
        <v>    process is</v>
      </c>
      <c r="B10320" s="2" t="s">
        <v>7</v>
      </c>
    </row>
    <row r="10321" customFormat="false" ht="12.75" hidden="false" customHeight="false" outlineLevel="0" collapsed="false">
      <c r="A10321" s="1" t="str">
        <f aca="false">CONCATENATE(B10321,C10321,D10321)</f>
        <v>    begin</v>
      </c>
      <c r="B10321" s="2" t="s">
        <v>8</v>
      </c>
    </row>
    <row r="10322" customFormat="false" ht="12.75" hidden="false" customHeight="false" outlineLevel="0" collapsed="false">
      <c r="A10322" s="1" t="str">
        <f aca="false">CONCATENATE(B10322,C10322,D10322)</f>
        <v>        wait for 63819 ic;</v>
      </c>
      <c r="B10322" s="2" t="s">
        <v>9</v>
      </c>
      <c r="C10322" s="0" t="n">
        <f aca="false">Timing!C10322</f>
        <v>63819</v>
      </c>
      <c r="D10322" s="0" t="s">
        <v>10</v>
      </c>
    </row>
    <row r="10323" customFormat="false" ht="12.75" hidden="false" customHeight="false" outlineLevel="0" collapsed="false">
      <c r="A10323" s="1" t="str">
        <f aca="false">CONCATENATE(B10323,C10323,D10323)</f>
        <v>        IC1 &lt;= '0';</v>
      </c>
      <c r="B10323" s="2" t="s">
        <v>11</v>
      </c>
      <c r="C10323" s="0" t="n">
        <f aca="false">'Text Encoding'!G10323</f>
        <v>0</v>
      </c>
      <c r="D10323" s="0" t="s">
        <v>12</v>
      </c>
    </row>
    <row r="10324" customFormat="false" ht="12.75" hidden="false" customHeight="false" outlineLevel="0" collapsed="false">
      <c r="A10324" s="1" t="str">
        <f aca="false">CONCATENATE(B10324,C10324,D10324)</f>
        <v>        wait;</v>
      </c>
      <c r="B10324" s="2" t="s">
        <v>13</v>
      </c>
    </row>
    <row r="10325" customFormat="false" ht="12.75" hidden="false" customHeight="false" outlineLevel="0" collapsed="false">
      <c r="A10325" s="1" t="str">
        <f aca="false">CONCATENATE(B10325,C10325,D10325)</f>
        <v>    end process;</v>
      </c>
      <c r="B10325" s="2" t="s">
        <v>14</v>
      </c>
    </row>
    <row r="10326" customFormat="false" ht="12.75" hidden="false" customHeight="false" outlineLevel="0" collapsed="false">
      <c r="A10326" s="1" t="str">
        <f aca="false">CONCATENATE(B10326,C10326,D10326)</f>
        <v/>
      </c>
    </row>
    <row r="10327" customFormat="false" ht="12.75" hidden="false" customHeight="false" outlineLevel="0" collapsed="false">
      <c r="A10327" s="1" t="str">
        <f aca="false">CONCATENATE(B10327,C10327,D10327)</f>
        <v>    process is</v>
      </c>
      <c r="B10327" s="2" t="s">
        <v>7</v>
      </c>
    </row>
    <row r="10328" customFormat="false" ht="12.75" hidden="false" customHeight="false" outlineLevel="0" collapsed="false">
      <c r="A10328" s="1" t="str">
        <f aca="false">CONCATENATE(B10328,C10328,D10328)</f>
        <v>    begin</v>
      </c>
      <c r="B10328" s="2" t="s">
        <v>8</v>
      </c>
    </row>
    <row r="10329" customFormat="false" ht="12.75" hidden="false" customHeight="false" outlineLevel="0" collapsed="false">
      <c r="A10329" s="1" t="str">
        <f aca="false">CONCATENATE(B10329,C10329,D10329)</f>
        <v>        wait for 63852 ic;</v>
      </c>
      <c r="B10329" s="2" t="s">
        <v>9</v>
      </c>
      <c r="C10329" s="0" t="n">
        <f aca="false">Timing!C10329</f>
        <v>63852</v>
      </c>
      <c r="D10329" s="0" t="s">
        <v>10</v>
      </c>
    </row>
    <row r="10330" customFormat="false" ht="12.75" hidden="false" customHeight="false" outlineLevel="0" collapsed="false">
      <c r="A10330" s="1" t="str">
        <f aca="false">CONCATENATE(B10330,C10330,D10330)</f>
        <v>        IC1 &lt;= '1';</v>
      </c>
      <c r="B10330" s="2" t="s">
        <v>11</v>
      </c>
      <c r="C10330" s="0" t="n">
        <f aca="false">'Text Encoding'!G10330</f>
        <v>1</v>
      </c>
      <c r="D10330" s="0" t="s">
        <v>12</v>
      </c>
    </row>
    <row r="10331" customFormat="false" ht="12.75" hidden="false" customHeight="false" outlineLevel="0" collapsed="false">
      <c r="A10331" s="1" t="str">
        <f aca="false">CONCATENATE(B10331,C10331,D10331)</f>
        <v>        wait;</v>
      </c>
      <c r="B10331" s="2" t="s">
        <v>13</v>
      </c>
    </row>
    <row r="10332" customFormat="false" ht="12.75" hidden="false" customHeight="false" outlineLevel="0" collapsed="false">
      <c r="A10332" s="1" t="str">
        <f aca="false">CONCATENATE(B10332,C10332,D10332)</f>
        <v>    end process;</v>
      </c>
      <c r="B10332" s="2" t="s">
        <v>14</v>
      </c>
    </row>
    <row r="10333" customFormat="false" ht="12.75" hidden="false" customHeight="false" outlineLevel="0" collapsed="false">
      <c r="A10333" s="1" t="str">
        <f aca="false">CONCATENATE(B10333,C10333,D10333)</f>
        <v/>
      </c>
    </row>
    <row r="10334" customFormat="false" ht="12.75" hidden="false" customHeight="false" outlineLevel="0" collapsed="false">
      <c r="A10334" s="1" t="str">
        <f aca="false">CONCATENATE(B10334,C10334,D10334)</f>
        <v>    process is</v>
      </c>
      <c r="B10334" s="2" t="s">
        <v>7</v>
      </c>
    </row>
    <row r="10335" customFormat="false" ht="12.75" hidden="false" customHeight="false" outlineLevel="0" collapsed="false">
      <c r="A10335" s="1" t="str">
        <f aca="false">CONCATENATE(B10335,C10335,D10335)</f>
        <v>    begin</v>
      </c>
      <c r="B10335" s="2" t="s">
        <v>8</v>
      </c>
    </row>
    <row r="10336" customFormat="false" ht="12.75" hidden="false" customHeight="false" outlineLevel="0" collapsed="false">
      <c r="A10336" s="1" t="str">
        <f aca="false">CONCATENATE(B10336,C10336,D10336)</f>
        <v>        wait for 63885 ic;</v>
      </c>
      <c r="B10336" s="2" t="s">
        <v>9</v>
      </c>
      <c r="C10336" s="0" t="n">
        <f aca="false">Timing!C10336</f>
        <v>63885</v>
      </c>
      <c r="D10336" s="0" t="s">
        <v>10</v>
      </c>
    </row>
    <row r="10337" customFormat="false" ht="12.75" hidden="false" customHeight="false" outlineLevel="0" collapsed="false">
      <c r="A10337" s="1" t="str">
        <f aca="false">CONCATENATE(B10337,C10337,D10337)</f>
        <v>        IC1 &lt;= '1';</v>
      </c>
      <c r="B10337" s="2" t="s">
        <v>11</v>
      </c>
      <c r="C10337" s="0" t="n">
        <f aca="false">'Text Encoding'!G10337</f>
        <v>1</v>
      </c>
      <c r="D10337" s="0" t="s">
        <v>12</v>
      </c>
    </row>
    <row r="10338" customFormat="false" ht="12.75" hidden="false" customHeight="false" outlineLevel="0" collapsed="false">
      <c r="A10338" s="1" t="str">
        <f aca="false">CONCATENATE(B10338,C10338,D10338)</f>
        <v>        wait;</v>
      </c>
      <c r="B10338" s="2" t="s">
        <v>13</v>
      </c>
    </row>
    <row r="10339" customFormat="false" ht="12.75" hidden="false" customHeight="false" outlineLevel="0" collapsed="false">
      <c r="A10339" s="1" t="str">
        <f aca="false">CONCATENATE(B10339,C10339,D10339)</f>
        <v>    end process;</v>
      </c>
      <c r="B10339" s="2" t="s">
        <v>14</v>
      </c>
    </row>
    <row r="10340" customFormat="false" ht="12.75" hidden="false" customHeight="false" outlineLevel="0" collapsed="false">
      <c r="A10340" s="1" t="str">
        <f aca="false">CONCATENATE(B10340,C10340,D10340)</f>
        <v/>
      </c>
    </row>
    <row r="10341" customFormat="false" ht="12.75" hidden="false" customHeight="false" outlineLevel="0" collapsed="false">
      <c r="A10341" s="1" t="str">
        <f aca="false">CONCATENATE(B10341,C10341,D10341)</f>
        <v>    process is</v>
      </c>
      <c r="B10341" s="2" t="s">
        <v>7</v>
      </c>
    </row>
    <row r="10342" customFormat="false" ht="12.75" hidden="false" customHeight="false" outlineLevel="0" collapsed="false">
      <c r="A10342" s="1" t="str">
        <f aca="false">CONCATENATE(B10342,C10342,D10342)</f>
        <v>    begin</v>
      </c>
      <c r="B10342" s="2" t="s">
        <v>8</v>
      </c>
    </row>
    <row r="10343" customFormat="false" ht="12.75" hidden="false" customHeight="false" outlineLevel="0" collapsed="false">
      <c r="A10343" s="1" t="str">
        <f aca="false">CONCATENATE(B10343,C10343,D10343)</f>
        <v>        wait for 63918 ic;</v>
      </c>
      <c r="B10343" s="2" t="s">
        <v>9</v>
      </c>
      <c r="C10343" s="0" t="n">
        <f aca="false">Timing!C10343</f>
        <v>63918</v>
      </c>
      <c r="D10343" s="0" t="s">
        <v>10</v>
      </c>
    </row>
    <row r="10344" customFormat="false" ht="12.75" hidden="false" customHeight="false" outlineLevel="0" collapsed="false">
      <c r="A10344" s="1" t="str">
        <f aca="false">CONCATENATE(B10344,C10344,D10344)</f>
        <v>        IC1 &lt;= '0';</v>
      </c>
      <c r="B10344" s="2" t="s">
        <v>11</v>
      </c>
      <c r="C10344" s="0" t="n">
        <f aca="false">'Text Encoding'!G10344</f>
        <v>0</v>
      </c>
      <c r="D10344" s="0" t="s">
        <v>12</v>
      </c>
    </row>
    <row r="10345" customFormat="false" ht="12.75" hidden="false" customHeight="false" outlineLevel="0" collapsed="false">
      <c r="A10345" s="1" t="str">
        <f aca="false">CONCATENATE(B10345,C10345,D10345)</f>
        <v>        wait;</v>
      </c>
      <c r="B10345" s="2" t="s">
        <v>13</v>
      </c>
    </row>
    <row r="10346" customFormat="false" ht="12.75" hidden="false" customHeight="false" outlineLevel="0" collapsed="false">
      <c r="A10346" s="1" t="str">
        <f aca="false">CONCATENATE(B10346,C10346,D10346)</f>
        <v>    end process;</v>
      </c>
      <c r="B10346" s="2" t="s">
        <v>14</v>
      </c>
    </row>
    <row r="10347" customFormat="false" ht="12.75" hidden="false" customHeight="false" outlineLevel="0" collapsed="false">
      <c r="A10347" s="1" t="str">
        <f aca="false">CONCATENATE(B10347,C10347,D10347)</f>
        <v/>
      </c>
    </row>
    <row r="10348" customFormat="false" ht="12.75" hidden="false" customHeight="false" outlineLevel="0" collapsed="false">
      <c r="A10348" s="1" t="str">
        <f aca="false">CONCATENATE(B10348,C10348,D10348)</f>
        <v>    process is</v>
      </c>
      <c r="B10348" s="2" t="s">
        <v>7</v>
      </c>
    </row>
    <row r="10349" customFormat="false" ht="12.75" hidden="false" customHeight="false" outlineLevel="0" collapsed="false">
      <c r="A10349" s="1" t="str">
        <f aca="false">CONCATENATE(B10349,C10349,D10349)</f>
        <v>    begin</v>
      </c>
      <c r="B10349" s="2" t="s">
        <v>8</v>
      </c>
    </row>
    <row r="10350" customFormat="false" ht="12.75" hidden="false" customHeight="false" outlineLevel="0" collapsed="false">
      <c r="A10350" s="1" t="str">
        <f aca="false">CONCATENATE(B10350,C10350,D10350)</f>
        <v>        wait for 63951 ic;</v>
      </c>
      <c r="B10350" s="2" t="s">
        <v>9</v>
      </c>
      <c r="C10350" s="0" t="n">
        <f aca="false">Timing!C10350</f>
        <v>63951</v>
      </c>
      <c r="D10350" s="0" t="s">
        <v>10</v>
      </c>
    </row>
    <row r="10351" customFormat="false" ht="12.75" hidden="false" customHeight="false" outlineLevel="0" collapsed="false">
      <c r="A10351" s="1" t="str">
        <f aca="false">CONCATENATE(B10351,C10351,D10351)</f>
        <v>        IC1 &lt;= '1';</v>
      </c>
      <c r="B10351" s="2" t="s">
        <v>11</v>
      </c>
      <c r="C10351" s="0" t="n">
        <f aca="false">'Text Encoding'!G10351</f>
        <v>1</v>
      </c>
      <c r="D10351" s="0" t="s">
        <v>12</v>
      </c>
    </row>
    <row r="10352" customFormat="false" ht="12.75" hidden="false" customHeight="false" outlineLevel="0" collapsed="false">
      <c r="A10352" s="1" t="str">
        <f aca="false">CONCATENATE(B10352,C10352,D10352)</f>
        <v>        wait;</v>
      </c>
      <c r="B10352" s="2" t="s">
        <v>13</v>
      </c>
    </row>
    <row r="10353" customFormat="false" ht="12.75" hidden="false" customHeight="false" outlineLevel="0" collapsed="false">
      <c r="A10353" s="1" t="str">
        <f aca="false">CONCATENATE(B10353,C10353,D10353)</f>
        <v>    end process;</v>
      </c>
      <c r="B10353" s="2" t="s">
        <v>14</v>
      </c>
    </row>
    <row r="10354" customFormat="false" ht="12.75" hidden="false" customHeight="false" outlineLevel="0" collapsed="false">
      <c r="A10354" s="1" t="str">
        <f aca="false">CONCATENATE(B10354,C10354,D10354)</f>
        <v/>
      </c>
    </row>
    <row r="10355" customFormat="false" ht="12.75" hidden="false" customHeight="false" outlineLevel="0" collapsed="false">
      <c r="A10355" s="1" t="str">
        <f aca="false">CONCATENATE(B10355,C10355,D10355)</f>
        <v>    process is</v>
      </c>
      <c r="B10355" s="2" t="s">
        <v>7</v>
      </c>
    </row>
    <row r="10356" customFormat="false" ht="12.75" hidden="false" customHeight="false" outlineLevel="0" collapsed="false">
      <c r="A10356" s="1" t="str">
        <f aca="false">CONCATENATE(B10356,C10356,D10356)</f>
        <v>    begin</v>
      </c>
      <c r="B10356" s="2" t="s">
        <v>8</v>
      </c>
    </row>
    <row r="10357" customFormat="false" ht="12.75" hidden="false" customHeight="false" outlineLevel="0" collapsed="false">
      <c r="A10357" s="1" t="str">
        <f aca="false">CONCATENATE(B10357,C10357,D10357)</f>
        <v>        wait for 63984 ic;</v>
      </c>
      <c r="B10357" s="2" t="s">
        <v>9</v>
      </c>
      <c r="C10357" s="0" t="n">
        <f aca="false">Timing!C10357</f>
        <v>63984</v>
      </c>
      <c r="D10357" s="0" t="s">
        <v>10</v>
      </c>
    </row>
    <row r="10358" customFormat="false" ht="12.75" hidden="false" customHeight="false" outlineLevel="0" collapsed="false">
      <c r="A10358" s="1" t="str">
        <f aca="false">CONCATENATE(B10358,C10358,D10358)</f>
        <v>        IC1 &lt;= '0';</v>
      </c>
      <c r="B10358" s="2" t="s">
        <v>11</v>
      </c>
      <c r="C10358" s="0" t="n">
        <f aca="false">'Text Encoding'!G10358</f>
        <v>0</v>
      </c>
      <c r="D10358" s="0" t="s">
        <v>12</v>
      </c>
    </row>
    <row r="10359" customFormat="false" ht="12.75" hidden="false" customHeight="false" outlineLevel="0" collapsed="false">
      <c r="A10359" s="1" t="str">
        <f aca="false">CONCATENATE(B10359,C10359,D10359)</f>
        <v>        wait;</v>
      </c>
      <c r="B10359" s="2" t="s">
        <v>13</v>
      </c>
    </row>
    <row r="10360" customFormat="false" ht="12.75" hidden="false" customHeight="false" outlineLevel="0" collapsed="false">
      <c r="A10360" s="1" t="str">
        <f aca="false">CONCATENATE(B10360,C10360,D10360)</f>
        <v>    end process;</v>
      </c>
      <c r="B10360" s="2" t="s">
        <v>14</v>
      </c>
    </row>
    <row r="10361" customFormat="false" ht="12.75" hidden="false" customHeight="false" outlineLevel="0" collapsed="false">
      <c r="A10361" s="1" t="str">
        <f aca="false">CONCATENATE(B10361,C10361,D10361)</f>
        <v/>
      </c>
    </row>
    <row r="10362" customFormat="false" ht="12.75" hidden="false" customHeight="false" outlineLevel="0" collapsed="false">
      <c r="A10362" s="1" t="str">
        <f aca="false">CONCATENATE(B10362,C10362,D10362)</f>
        <v>    process is</v>
      </c>
      <c r="B10362" s="2" t="s">
        <v>7</v>
      </c>
    </row>
    <row r="10363" customFormat="false" ht="12.75" hidden="false" customHeight="false" outlineLevel="0" collapsed="false">
      <c r="A10363" s="1" t="str">
        <f aca="false">CONCATENATE(B10363,C10363,D10363)</f>
        <v>    begin</v>
      </c>
      <c r="B10363" s="2" t="s">
        <v>8</v>
      </c>
    </row>
    <row r="10364" customFormat="false" ht="12.75" hidden="false" customHeight="false" outlineLevel="0" collapsed="false">
      <c r="A10364" s="1" t="str">
        <f aca="false">CONCATENATE(B10364,C10364,D10364)</f>
        <v>        wait for 64017 ic;</v>
      </c>
      <c r="B10364" s="2" t="s">
        <v>9</v>
      </c>
      <c r="C10364" s="0" t="n">
        <f aca="false">Timing!C10364</f>
        <v>64017</v>
      </c>
      <c r="D10364" s="0" t="s">
        <v>10</v>
      </c>
    </row>
    <row r="10365" customFormat="false" ht="12.75" hidden="false" customHeight="false" outlineLevel="0" collapsed="false">
      <c r="A10365" s="1" t="str">
        <f aca="false">CONCATENATE(B10365,C10365,D10365)</f>
        <v>        IC1 &lt;= '1';</v>
      </c>
      <c r="B10365" s="2" t="s">
        <v>11</v>
      </c>
      <c r="C10365" s="0" t="n">
        <f aca="false">'Text Encoding'!G10365</f>
        <v>1</v>
      </c>
      <c r="D10365" s="0" t="s">
        <v>12</v>
      </c>
    </row>
    <row r="10366" customFormat="false" ht="12.75" hidden="false" customHeight="false" outlineLevel="0" collapsed="false">
      <c r="A10366" s="1" t="str">
        <f aca="false">CONCATENATE(B10366,C10366,D10366)</f>
        <v>        wait;</v>
      </c>
      <c r="B10366" s="2" t="s">
        <v>13</v>
      </c>
    </row>
    <row r="10367" customFormat="false" ht="12.75" hidden="false" customHeight="false" outlineLevel="0" collapsed="false">
      <c r="A10367" s="1" t="str">
        <f aca="false">CONCATENATE(B10367,C10367,D10367)</f>
        <v>    end process;</v>
      </c>
      <c r="B10367" s="2" t="s">
        <v>14</v>
      </c>
    </row>
    <row r="10368" customFormat="false" ht="12.75" hidden="false" customHeight="false" outlineLevel="0" collapsed="false">
      <c r="A10368" s="1" t="str">
        <f aca="false">CONCATENATE(B10368,C10368,D10368)</f>
        <v/>
      </c>
    </row>
    <row r="10369" customFormat="false" ht="12.75" hidden="false" customHeight="false" outlineLevel="0" collapsed="false">
      <c r="A10369" s="1" t="str">
        <f aca="false">CONCATENATE(B10369,C10369,D10369)</f>
        <v>    process is</v>
      </c>
      <c r="B10369" s="2" t="s">
        <v>7</v>
      </c>
    </row>
    <row r="10370" customFormat="false" ht="12.75" hidden="false" customHeight="false" outlineLevel="0" collapsed="false">
      <c r="A10370" s="1" t="str">
        <f aca="false">CONCATENATE(B10370,C10370,D10370)</f>
        <v>    begin</v>
      </c>
      <c r="B10370" s="2" t="s">
        <v>8</v>
      </c>
    </row>
    <row r="10371" customFormat="false" ht="12.75" hidden="false" customHeight="false" outlineLevel="0" collapsed="false">
      <c r="A10371" s="1" t="str">
        <f aca="false">CONCATENATE(B10371,C10371,D10371)</f>
        <v>        wait for 64050 ic;</v>
      </c>
      <c r="B10371" s="2" t="s">
        <v>9</v>
      </c>
      <c r="C10371" s="0" t="n">
        <f aca="false">Timing!C10371</f>
        <v>64050</v>
      </c>
      <c r="D10371" s="0" t="s">
        <v>10</v>
      </c>
    </row>
    <row r="10372" customFormat="false" ht="12.75" hidden="false" customHeight="false" outlineLevel="0" collapsed="false">
      <c r="A10372" s="1" t="str">
        <f aca="false">CONCATENATE(B10372,C10372,D10372)</f>
        <v>        IC1 &lt;= '0';</v>
      </c>
      <c r="B10372" s="2" t="s">
        <v>11</v>
      </c>
      <c r="C10372" s="0" t="n">
        <f aca="false">'Text Encoding'!G10372</f>
        <v>0</v>
      </c>
      <c r="D10372" s="0" t="s">
        <v>12</v>
      </c>
    </row>
    <row r="10373" customFormat="false" ht="12.75" hidden="false" customHeight="false" outlineLevel="0" collapsed="false">
      <c r="A10373" s="1" t="str">
        <f aca="false">CONCATENATE(B10373,C10373,D10373)</f>
        <v>        wait;</v>
      </c>
      <c r="B10373" s="2" t="s">
        <v>13</v>
      </c>
    </row>
    <row r="10374" customFormat="false" ht="12.75" hidden="false" customHeight="false" outlineLevel="0" collapsed="false">
      <c r="A10374" s="1" t="str">
        <f aca="false">CONCATENATE(B10374,C10374,D10374)</f>
        <v>    end process;</v>
      </c>
      <c r="B10374" s="2" t="s">
        <v>14</v>
      </c>
    </row>
    <row r="10375" customFormat="false" ht="12.75" hidden="false" customHeight="false" outlineLevel="0" collapsed="false">
      <c r="A10375" s="1" t="str">
        <f aca="false">CONCATENATE(B10375,C10375,D10375)</f>
        <v/>
      </c>
    </row>
    <row r="10376" customFormat="false" ht="12.75" hidden="false" customHeight="false" outlineLevel="0" collapsed="false">
      <c r="A10376" s="1" t="str">
        <f aca="false">CONCATENATE(B10376,C10376,D10376)</f>
        <v>    process is</v>
      </c>
      <c r="B10376" s="2" t="s">
        <v>7</v>
      </c>
    </row>
    <row r="10377" customFormat="false" ht="12.75" hidden="false" customHeight="false" outlineLevel="0" collapsed="false">
      <c r="A10377" s="1" t="str">
        <f aca="false">CONCATENATE(B10377,C10377,D10377)</f>
        <v>    begin</v>
      </c>
      <c r="B10377" s="2" t="s">
        <v>8</v>
      </c>
    </row>
    <row r="10378" customFormat="false" ht="12.75" hidden="false" customHeight="false" outlineLevel="0" collapsed="false">
      <c r="A10378" s="1" t="str">
        <f aca="false">CONCATENATE(B10378,C10378,D10378)</f>
        <v>        wait for 64083 ic;</v>
      </c>
      <c r="B10378" s="2" t="s">
        <v>9</v>
      </c>
      <c r="C10378" s="0" t="n">
        <f aca="false">Timing!C10378</f>
        <v>64083</v>
      </c>
      <c r="D10378" s="0" t="s">
        <v>10</v>
      </c>
    </row>
    <row r="10379" customFormat="false" ht="12.75" hidden="false" customHeight="false" outlineLevel="0" collapsed="false">
      <c r="A10379" s="1" t="str">
        <f aca="false">CONCATENATE(B10379,C10379,D10379)</f>
        <v>        IC1 &lt;= '0';</v>
      </c>
      <c r="B10379" s="2" t="s">
        <v>11</v>
      </c>
      <c r="C10379" s="0" t="n">
        <f aca="false">'Text Encoding'!G10379</f>
        <v>0</v>
      </c>
      <c r="D10379" s="0" t="s">
        <v>12</v>
      </c>
    </row>
    <row r="10380" customFormat="false" ht="12.75" hidden="false" customHeight="false" outlineLevel="0" collapsed="false">
      <c r="A10380" s="1" t="str">
        <f aca="false">CONCATENATE(B10380,C10380,D10380)</f>
        <v>        wait;</v>
      </c>
      <c r="B10380" s="2" t="s">
        <v>13</v>
      </c>
    </row>
    <row r="10381" customFormat="false" ht="12.75" hidden="false" customHeight="false" outlineLevel="0" collapsed="false">
      <c r="A10381" s="1" t="str">
        <f aca="false">CONCATENATE(B10381,C10381,D10381)</f>
        <v>    end process;</v>
      </c>
      <c r="B10381" s="2" t="s">
        <v>14</v>
      </c>
    </row>
    <row r="10382" customFormat="false" ht="12.75" hidden="false" customHeight="false" outlineLevel="0" collapsed="false">
      <c r="A10382" s="1" t="str">
        <f aca="false">CONCATENATE(B10382,C10382,D10382)</f>
        <v/>
      </c>
    </row>
    <row r="10383" customFormat="false" ht="12.75" hidden="false" customHeight="false" outlineLevel="0" collapsed="false">
      <c r="A10383" s="1" t="str">
        <f aca="false">CONCATENATE(B10383,C10383,D10383)</f>
        <v>    process is</v>
      </c>
      <c r="B10383" s="2" t="s">
        <v>7</v>
      </c>
    </row>
    <row r="10384" customFormat="false" ht="12.75" hidden="false" customHeight="false" outlineLevel="0" collapsed="false">
      <c r="A10384" s="1" t="str">
        <f aca="false">CONCATENATE(B10384,C10384,D10384)</f>
        <v>    begin</v>
      </c>
      <c r="B10384" s="2" t="s">
        <v>8</v>
      </c>
    </row>
    <row r="10385" customFormat="false" ht="12.75" hidden="false" customHeight="false" outlineLevel="0" collapsed="false">
      <c r="A10385" s="1" t="str">
        <f aca="false">CONCATENATE(B10385,C10385,D10385)</f>
        <v>        wait for 64116 ic;</v>
      </c>
      <c r="B10385" s="2" t="s">
        <v>9</v>
      </c>
      <c r="C10385" s="0" t="n">
        <f aca="false">Timing!C10385</f>
        <v>64116</v>
      </c>
      <c r="D10385" s="0" t="s">
        <v>10</v>
      </c>
    </row>
    <row r="10386" customFormat="false" ht="12.75" hidden="false" customHeight="false" outlineLevel="0" collapsed="false">
      <c r="A10386" s="1" t="str">
        <f aca="false">CONCATENATE(B10386,C10386,D10386)</f>
        <v>        IC1 &lt;= '1';</v>
      </c>
      <c r="B10386" s="2" t="s">
        <v>11</v>
      </c>
      <c r="C10386" s="0" t="n">
        <f aca="false">'Text Encoding'!G10386</f>
        <v>1</v>
      </c>
      <c r="D10386" s="0" t="s">
        <v>12</v>
      </c>
    </row>
    <row r="10387" customFormat="false" ht="12.75" hidden="false" customHeight="false" outlineLevel="0" collapsed="false">
      <c r="A10387" s="1" t="str">
        <f aca="false">CONCATENATE(B10387,C10387,D10387)</f>
        <v>        wait;</v>
      </c>
      <c r="B10387" s="2" t="s">
        <v>13</v>
      </c>
    </row>
    <row r="10388" customFormat="false" ht="12.75" hidden="false" customHeight="false" outlineLevel="0" collapsed="false">
      <c r="A10388" s="1" t="str">
        <f aca="false">CONCATENATE(B10388,C10388,D10388)</f>
        <v>    end process;</v>
      </c>
      <c r="B10388" s="2" t="s">
        <v>14</v>
      </c>
    </row>
    <row r="10389" customFormat="false" ht="12.75" hidden="false" customHeight="false" outlineLevel="0" collapsed="false">
      <c r="A10389" s="1" t="str">
        <f aca="false">CONCATENATE(B10389,C10389,D10389)</f>
        <v/>
      </c>
    </row>
    <row r="10390" customFormat="false" ht="12.75" hidden="false" customHeight="false" outlineLevel="0" collapsed="false">
      <c r="A10390" s="1" t="str">
        <f aca="false">CONCATENATE(B10390,C10390,D10390)</f>
        <v>    process is</v>
      </c>
      <c r="B10390" s="2" t="s">
        <v>7</v>
      </c>
    </row>
    <row r="10391" customFormat="false" ht="12.75" hidden="false" customHeight="false" outlineLevel="0" collapsed="false">
      <c r="A10391" s="1" t="str">
        <f aca="false">CONCATENATE(B10391,C10391,D10391)</f>
        <v>    begin</v>
      </c>
      <c r="B10391" s="2" t="s">
        <v>8</v>
      </c>
    </row>
    <row r="10392" customFormat="false" ht="12.75" hidden="false" customHeight="false" outlineLevel="0" collapsed="false">
      <c r="A10392" s="1" t="str">
        <f aca="false">CONCATENATE(B10392,C10392,D10392)</f>
        <v>        wait for 64149 ic;</v>
      </c>
      <c r="B10392" s="2" t="s">
        <v>9</v>
      </c>
      <c r="C10392" s="0" t="n">
        <f aca="false">Timing!C10392</f>
        <v>64149</v>
      </c>
      <c r="D10392" s="0" t="s">
        <v>10</v>
      </c>
    </row>
    <row r="10393" customFormat="false" ht="12.75" hidden="false" customHeight="false" outlineLevel="0" collapsed="false">
      <c r="A10393" s="1" t="str">
        <f aca="false">CONCATENATE(B10393,C10393,D10393)</f>
        <v>        IC1 &lt;= '0';</v>
      </c>
      <c r="B10393" s="2" t="s">
        <v>11</v>
      </c>
      <c r="C10393" s="0" t="n">
        <f aca="false">'Text Encoding'!G10393</f>
        <v>0</v>
      </c>
      <c r="D10393" s="0" t="s">
        <v>12</v>
      </c>
    </row>
    <row r="10394" customFormat="false" ht="12.75" hidden="false" customHeight="false" outlineLevel="0" collapsed="false">
      <c r="A10394" s="1" t="str">
        <f aca="false">CONCATENATE(B10394,C10394,D10394)</f>
        <v>        wait;</v>
      </c>
      <c r="B10394" s="2" t="s">
        <v>13</v>
      </c>
    </row>
    <row r="10395" customFormat="false" ht="12.75" hidden="false" customHeight="false" outlineLevel="0" collapsed="false">
      <c r="A10395" s="1" t="str">
        <f aca="false">CONCATENATE(B10395,C10395,D10395)</f>
        <v>    end process;</v>
      </c>
      <c r="B10395" s="2" t="s">
        <v>14</v>
      </c>
    </row>
    <row r="10396" customFormat="false" ht="12.75" hidden="false" customHeight="false" outlineLevel="0" collapsed="false">
      <c r="A10396" s="1" t="str">
        <f aca="false">CONCATENATE(B10396,C10396,D10396)</f>
        <v/>
      </c>
    </row>
    <row r="10397" customFormat="false" ht="12.75" hidden="false" customHeight="false" outlineLevel="0" collapsed="false">
      <c r="A10397" s="1" t="str">
        <f aca="false">CONCATENATE(B10397,C10397,D10397)</f>
        <v>    process is</v>
      </c>
      <c r="B10397" s="2" t="s">
        <v>7</v>
      </c>
    </row>
    <row r="10398" customFormat="false" ht="12.75" hidden="false" customHeight="false" outlineLevel="0" collapsed="false">
      <c r="A10398" s="1" t="str">
        <f aca="false">CONCATENATE(B10398,C10398,D10398)</f>
        <v>    begin</v>
      </c>
      <c r="B10398" s="2" t="s">
        <v>8</v>
      </c>
    </row>
    <row r="10399" customFormat="false" ht="12.75" hidden="false" customHeight="false" outlineLevel="0" collapsed="false">
      <c r="A10399" s="1" t="str">
        <f aca="false">CONCATENATE(B10399,C10399,D10399)</f>
        <v>        wait for 64182 ic;</v>
      </c>
      <c r="B10399" s="2" t="s">
        <v>9</v>
      </c>
      <c r="C10399" s="0" t="n">
        <f aca="false">Timing!C10399</f>
        <v>64182</v>
      </c>
      <c r="D10399" s="0" t="s">
        <v>10</v>
      </c>
    </row>
    <row r="10400" customFormat="false" ht="12.75" hidden="false" customHeight="false" outlineLevel="0" collapsed="false">
      <c r="A10400" s="1" t="str">
        <f aca="false">CONCATENATE(B10400,C10400,D10400)</f>
        <v>        IC1 &lt;= '1';</v>
      </c>
      <c r="B10400" s="2" t="s">
        <v>11</v>
      </c>
      <c r="C10400" s="0" t="n">
        <f aca="false">'Text Encoding'!G10400</f>
        <v>1</v>
      </c>
      <c r="D10400" s="0" t="s">
        <v>12</v>
      </c>
    </row>
    <row r="10401" customFormat="false" ht="12.75" hidden="false" customHeight="false" outlineLevel="0" collapsed="false">
      <c r="A10401" s="1" t="str">
        <f aca="false">CONCATENATE(B10401,C10401,D10401)</f>
        <v>        wait;</v>
      </c>
      <c r="B10401" s="2" t="s">
        <v>13</v>
      </c>
    </row>
    <row r="10402" customFormat="false" ht="12.75" hidden="false" customHeight="false" outlineLevel="0" collapsed="false">
      <c r="A10402" s="1" t="str">
        <f aca="false">CONCATENATE(B10402,C10402,D10402)</f>
        <v>    end process;</v>
      </c>
      <c r="B10402" s="2" t="s">
        <v>14</v>
      </c>
    </row>
    <row r="10403" customFormat="false" ht="12.75" hidden="false" customHeight="false" outlineLevel="0" collapsed="false">
      <c r="A10403" s="1" t="str">
        <f aca="false">CONCATENATE(B10403,C10403,D10403)</f>
        <v/>
      </c>
    </row>
    <row r="10404" customFormat="false" ht="12.75" hidden="false" customHeight="false" outlineLevel="0" collapsed="false">
      <c r="A10404" s="1" t="str">
        <f aca="false">CONCATENATE(B10404,C10404,D10404)</f>
        <v>    process is</v>
      </c>
      <c r="B10404" s="2" t="s">
        <v>7</v>
      </c>
    </row>
    <row r="10405" customFormat="false" ht="12.75" hidden="false" customHeight="false" outlineLevel="0" collapsed="false">
      <c r="A10405" s="1" t="str">
        <f aca="false">CONCATENATE(B10405,C10405,D10405)</f>
        <v>    begin</v>
      </c>
      <c r="B10405" s="2" t="s">
        <v>8</v>
      </c>
    </row>
    <row r="10406" customFormat="false" ht="12.75" hidden="false" customHeight="false" outlineLevel="0" collapsed="false">
      <c r="A10406" s="1" t="str">
        <f aca="false">CONCATENATE(B10406,C10406,D10406)</f>
        <v>        wait for 64215 ic;</v>
      </c>
      <c r="B10406" s="2" t="s">
        <v>9</v>
      </c>
      <c r="C10406" s="0" t="n">
        <f aca="false">Timing!C10406</f>
        <v>64215</v>
      </c>
      <c r="D10406" s="0" t="s">
        <v>10</v>
      </c>
    </row>
    <row r="10407" customFormat="false" ht="12.75" hidden="false" customHeight="false" outlineLevel="0" collapsed="false">
      <c r="A10407" s="1" t="str">
        <f aca="false">CONCATENATE(B10407,C10407,D10407)</f>
        <v>        IC1 &lt;= '1';</v>
      </c>
      <c r="B10407" s="2" t="s">
        <v>11</v>
      </c>
      <c r="C10407" s="0" t="n">
        <f aca="false">'Text Encoding'!G10407</f>
        <v>1</v>
      </c>
      <c r="D10407" s="0" t="s">
        <v>12</v>
      </c>
    </row>
    <row r="10408" customFormat="false" ht="12.75" hidden="false" customHeight="false" outlineLevel="0" collapsed="false">
      <c r="A10408" s="1" t="str">
        <f aca="false">CONCATENATE(B10408,C10408,D10408)</f>
        <v>        wait;</v>
      </c>
      <c r="B10408" s="2" t="s">
        <v>13</v>
      </c>
    </row>
    <row r="10409" customFormat="false" ht="12.75" hidden="false" customHeight="false" outlineLevel="0" collapsed="false">
      <c r="A10409" s="1" t="str">
        <f aca="false">CONCATENATE(B10409,C10409,D10409)</f>
        <v>    end process;</v>
      </c>
      <c r="B10409" s="2" t="s">
        <v>14</v>
      </c>
    </row>
    <row r="10410" customFormat="false" ht="12.75" hidden="false" customHeight="false" outlineLevel="0" collapsed="false">
      <c r="A10410" s="1" t="str">
        <f aca="false">CONCATENATE(B10410,C10410,D10410)</f>
        <v/>
      </c>
    </row>
    <row r="10411" customFormat="false" ht="12.75" hidden="false" customHeight="false" outlineLevel="0" collapsed="false">
      <c r="A10411" s="1" t="str">
        <f aca="false">CONCATENATE(B10411,C10411,D10411)</f>
        <v>    process is</v>
      </c>
      <c r="B10411" s="2" t="s">
        <v>7</v>
      </c>
    </row>
    <row r="10412" customFormat="false" ht="12.75" hidden="false" customHeight="false" outlineLevel="0" collapsed="false">
      <c r="A10412" s="1" t="str">
        <f aca="false">CONCATENATE(B10412,C10412,D10412)</f>
        <v>    begin</v>
      </c>
      <c r="B10412" s="2" t="s">
        <v>8</v>
      </c>
    </row>
    <row r="10413" customFormat="false" ht="12.75" hidden="false" customHeight="false" outlineLevel="0" collapsed="false">
      <c r="A10413" s="1" t="str">
        <f aca="false">CONCATENATE(B10413,C10413,D10413)</f>
        <v>        wait for 64248 ic;</v>
      </c>
      <c r="B10413" s="2" t="s">
        <v>9</v>
      </c>
      <c r="C10413" s="0" t="n">
        <f aca="false">Timing!C10413</f>
        <v>64248</v>
      </c>
      <c r="D10413" s="0" t="s">
        <v>10</v>
      </c>
    </row>
    <row r="10414" customFormat="false" ht="12.75" hidden="false" customHeight="false" outlineLevel="0" collapsed="false">
      <c r="A10414" s="1" t="str">
        <f aca="false">CONCATENATE(B10414,C10414,D10414)</f>
        <v>        IC1 &lt;= '0';</v>
      </c>
      <c r="B10414" s="2" t="s">
        <v>11</v>
      </c>
      <c r="C10414" s="0" t="n">
        <f aca="false">'Text Encoding'!G10414</f>
        <v>0</v>
      </c>
      <c r="D10414" s="0" t="s">
        <v>12</v>
      </c>
    </row>
    <row r="10415" customFormat="false" ht="12.75" hidden="false" customHeight="false" outlineLevel="0" collapsed="false">
      <c r="A10415" s="1" t="str">
        <f aca="false">CONCATENATE(B10415,C10415,D10415)</f>
        <v>        wait;</v>
      </c>
      <c r="B10415" s="2" t="s">
        <v>13</v>
      </c>
    </row>
    <row r="10416" customFormat="false" ht="12.75" hidden="false" customHeight="false" outlineLevel="0" collapsed="false">
      <c r="A10416" s="1" t="str">
        <f aca="false">CONCATENATE(B10416,C10416,D10416)</f>
        <v>    end process;</v>
      </c>
      <c r="B10416" s="2" t="s">
        <v>14</v>
      </c>
    </row>
    <row r="10417" customFormat="false" ht="12.75" hidden="false" customHeight="false" outlineLevel="0" collapsed="false">
      <c r="A10417" s="1" t="str">
        <f aca="false">CONCATENATE(B10417,C10417,D10417)</f>
        <v/>
      </c>
    </row>
    <row r="10418" customFormat="false" ht="12.75" hidden="false" customHeight="false" outlineLevel="0" collapsed="false">
      <c r="A10418" s="1" t="str">
        <f aca="false">CONCATENATE(B10418,C10418,D10418)</f>
        <v>    process is</v>
      </c>
      <c r="B10418" s="2" t="s">
        <v>7</v>
      </c>
    </row>
    <row r="10419" customFormat="false" ht="12.75" hidden="false" customHeight="false" outlineLevel="0" collapsed="false">
      <c r="A10419" s="1" t="str">
        <f aca="false">CONCATENATE(B10419,C10419,D10419)</f>
        <v>    begin</v>
      </c>
      <c r="B10419" s="2" t="s">
        <v>8</v>
      </c>
    </row>
    <row r="10420" customFormat="false" ht="12.75" hidden="false" customHeight="false" outlineLevel="0" collapsed="false">
      <c r="A10420" s="1" t="str">
        <f aca="false">CONCATENATE(B10420,C10420,D10420)</f>
        <v>        wait for 64281 ic;</v>
      </c>
      <c r="B10420" s="2" t="s">
        <v>9</v>
      </c>
      <c r="C10420" s="0" t="n">
        <f aca="false">Timing!C10420</f>
        <v>64281</v>
      </c>
      <c r="D10420" s="0" t="s">
        <v>10</v>
      </c>
    </row>
    <row r="10421" customFormat="false" ht="12.75" hidden="false" customHeight="false" outlineLevel="0" collapsed="false">
      <c r="A10421" s="1" t="str">
        <f aca="false">CONCATENATE(B10421,C10421,D10421)</f>
        <v>        IC1 &lt;= '1';</v>
      </c>
      <c r="B10421" s="2" t="s">
        <v>11</v>
      </c>
      <c r="C10421" s="0" t="n">
        <f aca="false">'Text Encoding'!G10421</f>
        <v>1</v>
      </c>
      <c r="D10421" s="0" t="s">
        <v>12</v>
      </c>
    </row>
    <row r="10422" customFormat="false" ht="12.75" hidden="false" customHeight="false" outlineLevel="0" collapsed="false">
      <c r="A10422" s="1" t="str">
        <f aca="false">CONCATENATE(B10422,C10422,D10422)</f>
        <v>        wait;</v>
      </c>
      <c r="B10422" s="2" t="s">
        <v>13</v>
      </c>
    </row>
    <row r="10423" customFormat="false" ht="12.75" hidden="false" customHeight="false" outlineLevel="0" collapsed="false">
      <c r="A10423" s="1" t="str">
        <f aca="false">CONCATENATE(B10423,C10423,D10423)</f>
        <v>    end process;</v>
      </c>
      <c r="B10423" s="2" t="s">
        <v>14</v>
      </c>
    </row>
    <row r="10424" customFormat="false" ht="12.75" hidden="false" customHeight="false" outlineLevel="0" collapsed="false">
      <c r="A10424" s="1" t="str">
        <f aca="false">CONCATENATE(B10424,C10424,D10424)</f>
        <v/>
      </c>
    </row>
    <row r="10425" customFormat="false" ht="12.75" hidden="false" customHeight="false" outlineLevel="0" collapsed="false">
      <c r="A10425" s="1" t="str">
        <f aca="false">CONCATENATE(B10425,C10425,D10425)</f>
        <v>    process is</v>
      </c>
      <c r="B10425" s="2" t="s">
        <v>7</v>
      </c>
    </row>
    <row r="10426" customFormat="false" ht="12.75" hidden="false" customHeight="false" outlineLevel="0" collapsed="false">
      <c r="A10426" s="1" t="str">
        <f aca="false">CONCATENATE(B10426,C10426,D10426)</f>
        <v>    begin</v>
      </c>
      <c r="B10426" s="2" t="s">
        <v>8</v>
      </c>
    </row>
    <row r="10427" customFormat="false" ht="12.75" hidden="false" customHeight="false" outlineLevel="0" collapsed="false">
      <c r="A10427" s="1" t="str">
        <f aca="false">CONCATENATE(B10427,C10427,D10427)</f>
        <v>        wait for 64314 ic;</v>
      </c>
      <c r="B10427" s="2" t="s">
        <v>9</v>
      </c>
      <c r="C10427" s="0" t="n">
        <f aca="false">Timing!C10427</f>
        <v>64314</v>
      </c>
      <c r="D10427" s="0" t="s">
        <v>10</v>
      </c>
    </row>
    <row r="10428" customFormat="false" ht="12.75" hidden="false" customHeight="false" outlineLevel="0" collapsed="false">
      <c r="A10428" s="1" t="str">
        <f aca="false">CONCATENATE(B10428,C10428,D10428)</f>
        <v>        IC1 &lt;= '0';</v>
      </c>
      <c r="B10428" s="2" t="s">
        <v>11</v>
      </c>
      <c r="C10428" s="0" t="n">
        <f aca="false">'Text Encoding'!G10428</f>
        <v>0</v>
      </c>
      <c r="D10428" s="0" t="s">
        <v>12</v>
      </c>
    </row>
    <row r="10429" customFormat="false" ht="12.75" hidden="false" customHeight="false" outlineLevel="0" collapsed="false">
      <c r="A10429" s="1" t="str">
        <f aca="false">CONCATENATE(B10429,C10429,D10429)</f>
        <v>        wait;</v>
      </c>
      <c r="B10429" s="2" t="s">
        <v>13</v>
      </c>
    </row>
    <row r="10430" customFormat="false" ht="12.75" hidden="false" customHeight="false" outlineLevel="0" collapsed="false">
      <c r="A10430" s="1" t="str">
        <f aca="false">CONCATENATE(B10430,C10430,D10430)</f>
        <v>    end process;</v>
      </c>
      <c r="B10430" s="2" t="s">
        <v>14</v>
      </c>
    </row>
    <row r="10431" customFormat="false" ht="12.75" hidden="false" customHeight="false" outlineLevel="0" collapsed="false">
      <c r="A10431" s="1" t="str">
        <f aca="false">CONCATENATE(B10431,C10431,D10431)</f>
        <v/>
      </c>
    </row>
    <row r="10432" customFormat="false" ht="12.75" hidden="false" customHeight="false" outlineLevel="0" collapsed="false">
      <c r="A10432" s="1" t="str">
        <f aca="false">CONCATENATE(B10432,C10432,D10432)</f>
        <v>    process is</v>
      </c>
      <c r="B10432" s="2" t="s">
        <v>7</v>
      </c>
    </row>
    <row r="10433" customFormat="false" ht="12.75" hidden="false" customHeight="false" outlineLevel="0" collapsed="false">
      <c r="A10433" s="1" t="str">
        <f aca="false">CONCATENATE(B10433,C10433,D10433)</f>
        <v>    begin</v>
      </c>
      <c r="B10433" s="2" t="s">
        <v>8</v>
      </c>
    </row>
    <row r="10434" customFormat="false" ht="12.75" hidden="false" customHeight="false" outlineLevel="0" collapsed="false">
      <c r="A10434" s="1" t="str">
        <f aca="false">CONCATENATE(B10434,C10434,D10434)</f>
        <v>        wait for 64347 ic;</v>
      </c>
      <c r="B10434" s="2" t="s">
        <v>9</v>
      </c>
      <c r="C10434" s="0" t="n">
        <f aca="false">Timing!C10434</f>
        <v>64347</v>
      </c>
      <c r="D10434" s="0" t="s">
        <v>10</v>
      </c>
    </row>
    <row r="10435" customFormat="false" ht="12.75" hidden="false" customHeight="false" outlineLevel="0" collapsed="false">
      <c r="A10435" s="1" t="str">
        <f aca="false">CONCATENATE(B10435,C10435,D10435)</f>
        <v>        IC1 &lt;= '1';</v>
      </c>
      <c r="B10435" s="2" t="s">
        <v>11</v>
      </c>
      <c r="C10435" s="0" t="n">
        <f aca="false">'Text Encoding'!G10435</f>
        <v>1</v>
      </c>
      <c r="D10435" s="0" t="s">
        <v>12</v>
      </c>
    </row>
    <row r="10436" customFormat="false" ht="12.75" hidden="false" customHeight="false" outlineLevel="0" collapsed="false">
      <c r="A10436" s="1" t="str">
        <f aca="false">CONCATENATE(B10436,C10436,D10436)</f>
        <v>        wait;</v>
      </c>
      <c r="B10436" s="2" t="s">
        <v>13</v>
      </c>
    </row>
    <row r="10437" customFormat="false" ht="12.75" hidden="false" customHeight="false" outlineLevel="0" collapsed="false">
      <c r="A10437" s="1" t="str">
        <f aca="false">CONCATENATE(B10437,C10437,D10437)</f>
        <v>    end process;</v>
      </c>
      <c r="B10437" s="2" t="s">
        <v>14</v>
      </c>
    </row>
    <row r="10438" customFormat="false" ht="12.75" hidden="false" customHeight="false" outlineLevel="0" collapsed="false">
      <c r="A10438" s="1" t="str">
        <f aca="false">CONCATENATE(B10438,C10438,D10438)</f>
        <v/>
      </c>
    </row>
    <row r="10439" customFormat="false" ht="12.75" hidden="false" customHeight="false" outlineLevel="0" collapsed="false">
      <c r="A10439" s="1" t="str">
        <f aca="false">CONCATENATE(B10439,C10439,D10439)</f>
        <v>    process is</v>
      </c>
      <c r="B10439" s="2" t="s">
        <v>7</v>
      </c>
    </row>
    <row r="10440" customFormat="false" ht="12.75" hidden="false" customHeight="false" outlineLevel="0" collapsed="false">
      <c r="A10440" s="1" t="str">
        <f aca="false">CONCATENATE(B10440,C10440,D10440)</f>
        <v>    begin</v>
      </c>
      <c r="B10440" s="2" t="s">
        <v>8</v>
      </c>
    </row>
    <row r="10441" customFormat="false" ht="12.75" hidden="false" customHeight="false" outlineLevel="0" collapsed="false">
      <c r="A10441" s="1" t="str">
        <f aca="false">CONCATENATE(B10441,C10441,D10441)</f>
        <v>        wait for 64380 ic;</v>
      </c>
      <c r="B10441" s="2" t="s">
        <v>9</v>
      </c>
      <c r="C10441" s="0" t="n">
        <f aca="false">Timing!C10441</f>
        <v>64380</v>
      </c>
      <c r="D10441" s="0" t="s">
        <v>10</v>
      </c>
    </row>
    <row r="10442" customFormat="false" ht="12.75" hidden="false" customHeight="false" outlineLevel="0" collapsed="false">
      <c r="A10442" s="1" t="str">
        <f aca="false">CONCATENATE(B10442,C10442,D10442)</f>
        <v>        IC1 &lt;= '0';</v>
      </c>
      <c r="B10442" s="2" t="s">
        <v>11</v>
      </c>
      <c r="C10442" s="0" t="n">
        <f aca="false">'Text Encoding'!G10442</f>
        <v>0</v>
      </c>
      <c r="D10442" s="0" t="s">
        <v>12</v>
      </c>
    </row>
    <row r="10443" customFormat="false" ht="12.75" hidden="false" customHeight="false" outlineLevel="0" collapsed="false">
      <c r="A10443" s="1" t="str">
        <f aca="false">CONCATENATE(B10443,C10443,D10443)</f>
        <v>        wait;</v>
      </c>
      <c r="B10443" s="2" t="s">
        <v>13</v>
      </c>
    </row>
    <row r="10444" customFormat="false" ht="12.75" hidden="false" customHeight="false" outlineLevel="0" collapsed="false">
      <c r="A10444" s="1" t="str">
        <f aca="false">CONCATENATE(B10444,C10444,D10444)</f>
        <v>    end process;</v>
      </c>
      <c r="B10444" s="2" t="s">
        <v>14</v>
      </c>
    </row>
    <row r="10445" customFormat="false" ht="12.75" hidden="false" customHeight="false" outlineLevel="0" collapsed="false">
      <c r="A10445" s="1" t="str">
        <f aca="false">CONCATENATE(B10445,C10445,D10445)</f>
        <v/>
      </c>
    </row>
    <row r="10446" customFormat="false" ht="12.75" hidden="false" customHeight="false" outlineLevel="0" collapsed="false">
      <c r="A10446" s="1" t="str">
        <f aca="false">CONCATENATE(B10446,C10446,D10446)</f>
        <v>    process is</v>
      </c>
      <c r="B10446" s="2" t="s">
        <v>7</v>
      </c>
    </row>
    <row r="10447" customFormat="false" ht="12.75" hidden="false" customHeight="false" outlineLevel="0" collapsed="false">
      <c r="A10447" s="1" t="str">
        <f aca="false">CONCATENATE(B10447,C10447,D10447)</f>
        <v>    begin</v>
      </c>
      <c r="B10447" s="2" t="s">
        <v>8</v>
      </c>
    </row>
    <row r="10448" customFormat="false" ht="12.75" hidden="false" customHeight="false" outlineLevel="0" collapsed="false">
      <c r="A10448" s="1" t="str">
        <f aca="false">CONCATENATE(B10448,C10448,D10448)</f>
        <v>        wait for 64413 ic;</v>
      </c>
      <c r="B10448" s="2" t="s">
        <v>9</v>
      </c>
      <c r="C10448" s="0" t="n">
        <f aca="false">Timing!C10448</f>
        <v>64413</v>
      </c>
      <c r="D10448" s="0" t="s">
        <v>10</v>
      </c>
    </row>
    <row r="10449" customFormat="false" ht="12.75" hidden="false" customHeight="false" outlineLevel="0" collapsed="false">
      <c r="A10449" s="1" t="str">
        <f aca="false">CONCATENATE(B10449,C10449,D10449)</f>
        <v>        IC1 &lt;= '0';</v>
      </c>
      <c r="B10449" s="2" t="s">
        <v>11</v>
      </c>
      <c r="C10449" s="0" t="n">
        <f aca="false">'Text Encoding'!G10449</f>
        <v>0</v>
      </c>
      <c r="D10449" s="0" t="s">
        <v>12</v>
      </c>
    </row>
    <row r="10450" customFormat="false" ht="12.75" hidden="false" customHeight="false" outlineLevel="0" collapsed="false">
      <c r="A10450" s="1" t="str">
        <f aca="false">CONCATENATE(B10450,C10450,D10450)</f>
        <v>        wait;</v>
      </c>
      <c r="B10450" s="2" t="s">
        <v>13</v>
      </c>
    </row>
    <row r="10451" customFormat="false" ht="12.75" hidden="false" customHeight="false" outlineLevel="0" collapsed="false">
      <c r="A10451" s="1" t="str">
        <f aca="false">CONCATENATE(B10451,C10451,D10451)</f>
        <v>    end process;</v>
      </c>
      <c r="B10451" s="2" t="s">
        <v>14</v>
      </c>
    </row>
    <row r="10452" customFormat="false" ht="12.75" hidden="false" customHeight="false" outlineLevel="0" collapsed="false">
      <c r="A10452" s="1" t="str">
        <f aca="false">CONCATENATE(B10452,C10452,D10452)</f>
        <v/>
      </c>
    </row>
    <row r="10453" customFormat="false" ht="12.75" hidden="false" customHeight="false" outlineLevel="0" collapsed="false">
      <c r="A10453" s="1" t="str">
        <f aca="false">CONCATENATE(B10453,C10453,D10453)</f>
        <v>    process is</v>
      </c>
      <c r="B10453" s="2" t="s">
        <v>7</v>
      </c>
    </row>
    <row r="10454" customFormat="false" ht="12.75" hidden="false" customHeight="false" outlineLevel="0" collapsed="false">
      <c r="A10454" s="1" t="str">
        <f aca="false">CONCATENATE(B10454,C10454,D10454)</f>
        <v>    begin</v>
      </c>
      <c r="B10454" s="2" t="s">
        <v>8</v>
      </c>
    </row>
    <row r="10455" customFormat="false" ht="12.75" hidden="false" customHeight="false" outlineLevel="0" collapsed="false">
      <c r="A10455" s="1" t="str">
        <f aca="false">CONCATENATE(B10455,C10455,D10455)</f>
        <v>        wait for 64446 ic;</v>
      </c>
      <c r="B10455" s="2" t="s">
        <v>9</v>
      </c>
      <c r="C10455" s="0" t="n">
        <f aca="false">Timing!C10455</f>
        <v>64446</v>
      </c>
      <c r="D10455" s="0" t="s">
        <v>10</v>
      </c>
    </row>
    <row r="10456" customFormat="false" ht="12.75" hidden="false" customHeight="false" outlineLevel="0" collapsed="false">
      <c r="A10456" s="1" t="str">
        <f aca="false">CONCATENATE(B10456,C10456,D10456)</f>
        <v>        IC1 &lt;= '1';</v>
      </c>
      <c r="B10456" s="2" t="s">
        <v>11</v>
      </c>
      <c r="C10456" s="0" t="n">
        <f aca="false">'Text Encoding'!G10456</f>
        <v>1</v>
      </c>
      <c r="D10456" s="0" t="s">
        <v>12</v>
      </c>
    </row>
    <row r="10457" customFormat="false" ht="12.75" hidden="false" customHeight="false" outlineLevel="0" collapsed="false">
      <c r="A10457" s="1" t="str">
        <f aca="false">CONCATENATE(B10457,C10457,D10457)</f>
        <v>        wait;</v>
      </c>
      <c r="B10457" s="2" t="s">
        <v>13</v>
      </c>
    </row>
    <row r="10458" customFormat="false" ht="12.75" hidden="false" customHeight="false" outlineLevel="0" collapsed="false">
      <c r="A10458" s="1" t="str">
        <f aca="false">CONCATENATE(B10458,C10458,D10458)</f>
        <v>    end process;</v>
      </c>
      <c r="B10458" s="2" t="s">
        <v>14</v>
      </c>
    </row>
    <row r="10459" customFormat="false" ht="12.75" hidden="false" customHeight="false" outlineLevel="0" collapsed="false">
      <c r="A10459" s="1" t="str">
        <f aca="false">CONCATENATE(B10459,C10459,D10459)</f>
        <v/>
      </c>
    </row>
    <row r="10460" customFormat="false" ht="12.75" hidden="false" customHeight="false" outlineLevel="0" collapsed="false">
      <c r="A10460" s="1" t="str">
        <f aca="false">CONCATENATE(B10460,C10460,D10460)</f>
        <v>    process is</v>
      </c>
      <c r="B10460" s="2" t="s">
        <v>7</v>
      </c>
    </row>
    <row r="10461" customFormat="false" ht="12.75" hidden="false" customHeight="false" outlineLevel="0" collapsed="false">
      <c r="A10461" s="1" t="str">
        <f aca="false">CONCATENATE(B10461,C10461,D10461)</f>
        <v>    begin</v>
      </c>
      <c r="B10461" s="2" t="s">
        <v>8</v>
      </c>
    </row>
    <row r="10462" customFormat="false" ht="12.75" hidden="false" customHeight="false" outlineLevel="0" collapsed="false">
      <c r="A10462" s="1" t="str">
        <f aca="false">CONCATENATE(B10462,C10462,D10462)</f>
        <v>        wait for 64479 ic;</v>
      </c>
      <c r="B10462" s="2" t="s">
        <v>9</v>
      </c>
      <c r="C10462" s="0" t="n">
        <f aca="false">Timing!C10462</f>
        <v>64479</v>
      </c>
      <c r="D10462" s="0" t="s">
        <v>10</v>
      </c>
    </row>
    <row r="10463" customFormat="false" ht="12.75" hidden="false" customHeight="false" outlineLevel="0" collapsed="false">
      <c r="A10463" s="1" t="str">
        <f aca="false">CONCATENATE(B10463,C10463,D10463)</f>
        <v>        IC1 &lt;= '1';</v>
      </c>
      <c r="B10463" s="2" t="s">
        <v>11</v>
      </c>
      <c r="C10463" s="0" t="n">
        <f aca="false">'Text Encoding'!G10463</f>
        <v>1</v>
      </c>
      <c r="D10463" s="0" t="s">
        <v>12</v>
      </c>
    </row>
    <row r="10464" customFormat="false" ht="12.75" hidden="false" customHeight="false" outlineLevel="0" collapsed="false">
      <c r="A10464" s="1" t="str">
        <f aca="false">CONCATENATE(B10464,C10464,D10464)</f>
        <v>        wait;</v>
      </c>
      <c r="B10464" s="2" t="s">
        <v>13</v>
      </c>
    </row>
    <row r="10465" customFormat="false" ht="12.75" hidden="false" customHeight="false" outlineLevel="0" collapsed="false">
      <c r="A10465" s="1" t="str">
        <f aca="false">CONCATENATE(B10465,C10465,D10465)</f>
        <v>    end process;</v>
      </c>
      <c r="B10465" s="2" t="s">
        <v>14</v>
      </c>
    </row>
    <row r="10466" customFormat="false" ht="12.75" hidden="false" customHeight="false" outlineLevel="0" collapsed="false">
      <c r="A10466" s="1" t="str">
        <f aca="false">CONCATENATE(B10466,C10466,D10466)</f>
        <v/>
      </c>
    </row>
    <row r="10467" customFormat="false" ht="12.75" hidden="false" customHeight="false" outlineLevel="0" collapsed="false">
      <c r="A10467" s="1" t="str">
        <f aca="false">CONCATENATE(B10467,C10467,D10467)</f>
        <v>    process is</v>
      </c>
      <c r="B10467" s="2" t="s">
        <v>7</v>
      </c>
    </row>
    <row r="10468" customFormat="false" ht="12.75" hidden="false" customHeight="false" outlineLevel="0" collapsed="false">
      <c r="A10468" s="1" t="str">
        <f aca="false">CONCATENATE(B10468,C10468,D10468)</f>
        <v>    begin</v>
      </c>
      <c r="B10468" s="2" t="s">
        <v>8</v>
      </c>
    </row>
    <row r="10469" customFormat="false" ht="12.75" hidden="false" customHeight="false" outlineLevel="0" collapsed="false">
      <c r="A10469" s="1" t="str">
        <f aca="false">CONCATENATE(B10469,C10469,D10469)</f>
        <v>        wait for 64512 ic;</v>
      </c>
      <c r="B10469" s="2" t="s">
        <v>9</v>
      </c>
      <c r="C10469" s="0" t="n">
        <f aca="false">Timing!C10469</f>
        <v>64512</v>
      </c>
      <c r="D10469" s="0" t="s">
        <v>10</v>
      </c>
    </row>
    <row r="10470" customFormat="false" ht="12.75" hidden="false" customHeight="false" outlineLevel="0" collapsed="false">
      <c r="A10470" s="1" t="str">
        <f aca="false">CONCATENATE(B10470,C10470,D10470)</f>
        <v>        IC1 &lt;= '0';</v>
      </c>
      <c r="B10470" s="2" t="s">
        <v>11</v>
      </c>
      <c r="C10470" s="0" t="n">
        <f aca="false">'Text Encoding'!G10470</f>
        <v>0</v>
      </c>
      <c r="D10470" s="0" t="s">
        <v>12</v>
      </c>
    </row>
    <row r="10471" customFormat="false" ht="12.75" hidden="false" customHeight="false" outlineLevel="0" collapsed="false">
      <c r="A10471" s="1" t="str">
        <f aca="false">CONCATENATE(B10471,C10471,D10471)</f>
        <v>        wait;</v>
      </c>
      <c r="B10471" s="2" t="s">
        <v>13</v>
      </c>
    </row>
    <row r="10472" customFormat="false" ht="12.75" hidden="false" customHeight="false" outlineLevel="0" collapsed="false">
      <c r="A10472" s="1" t="str">
        <f aca="false">CONCATENATE(B10472,C10472,D10472)</f>
        <v>    end process;</v>
      </c>
      <c r="B10472" s="2" t="s">
        <v>14</v>
      </c>
    </row>
    <row r="10473" customFormat="false" ht="12.75" hidden="false" customHeight="false" outlineLevel="0" collapsed="false">
      <c r="A10473" s="1" t="str">
        <f aca="false">CONCATENATE(B10473,C10473,D10473)</f>
        <v/>
      </c>
    </row>
    <row r="10474" customFormat="false" ht="12.75" hidden="false" customHeight="false" outlineLevel="0" collapsed="false">
      <c r="A10474" s="1" t="str">
        <f aca="false">CONCATENATE(B10474,C10474,D10474)</f>
        <v>    process is</v>
      </c>
      <c r="B10474" s="2" t="s">
        <v>7</v>
      </c>
    </row>
    <row r="10475" customFormat="false" ht="12.75" hidden="false" customHeight="false" outlineLevel="0" collapsed="false">
      <c r="A10475" s="1" t="str">
        <f aca="false">CONCATENATE(B10475,C10475,D10475)</f>
        <v>    begin</v>
      </c>
      <c r="B10475" s="2" t="s">
        <v>8</v>
      </c>
    </row>
    <row r="10476" customFormat="false" ht="12.75" hidden="false" customHeight="false" outlineLevel="0" collapsed="false">
      <c r="A10476" s="1" t="str">
        <f aca="false">CONCATENATE(B10476,C10476,D10476)</f>
        <v>        wait for 64545 ic;</v>
      </c>
      <c r="B10476" s="2" t="s">
        <v>9</v>
      </c>
      <c r="C10476" s="0" t="n">
        <f aca="false">Timing!C10476</f>
        <v>64545</v>
      </c>
      <c r="D10476" s="0" t="s">
        <v>10</v>
      </c>
    </row>
    <row r="10477" customFormat="false" ht="12.75" hidden="false" customHeight="false" outlineLevel="0" collapsed="false">
      <c r="A10477" s="1" t="str">
        <f aca="false">CONCATENATE(B10477,C10477,D10477)</f>
        <v>        IC1 &lt;= '0';</v>
      </c>
      <c r="B10477" s="2" t="s">
        <v>11</v>
      </c>
      <c r="C10477" s="0" t="n">
        <f aca="false">'Text Encoding'!G10477</f>
        <v>0</v>
      </c>
      <c r="D10477" s="0" t="s">
        <v>12</v>
      </c>
    </row>
    <row r="10478" customFormat="false" ht="12.75" hidden="false" customHeight="false" outlineLevel="0" collapsed="false">
      <c r="A10478" s="1" t="str">
        <f aca="false">CONCATENATE(B10478,C10478,D10478)</f>
        <v>        wait;</v>
      </c>
      <c r="B10478" s="2" t="s">
        <v>13</v>
      </c>
    </row>
    <row r="10479" customFormat="false" ht="12.75" hidden="false" customHeight="false" outlineLevel="0" collapsed="false">
      <c r="A10479" s="1" t="str">
        <f aca="false">CONCATENATE(B10479,C10479,D10479)</f>
        <v>    end process;</v>
      </c>
      <c r="B10479" s="2" t="s">
        <v>14</v>
      </c>
    </row>
    <row r="10480" customFormat="false" ht="12.75" hidden="false" customHeight="false" outlineLevel="0" collapsed="false">
      <c r="A10480" s="1" t="str">
        <f aca="false">CONCATENATE(B10480,C10480,D10480)</f>
        <v/>
      </c>
    </row>
    <row r="10481" customFormat="false" ht="12.75" hidden="false" customHeight="false" outlineLevel="0" collapsed="false">
      <c r="A10481" s="1" t="str">
        <f aca="false">CONCATENATE(B10481,C10481,D10481)</f>
        <v>    process is</v>
      </c>
      <c r="B10481" s="2" t="s">
        <v>7</v>
      </c>
    </row>
    <row r="10482" customFormat="false" ht="12.75" hidden="false" customHeight="false" outlineLevel="0" collapsed="false">
      <c r="A10482" s="1" t="str">
        <f aca="false">CONCATENATE(B10482,C10482,D10482)</f>
        <v>    begin</v>
      </c>
      <c r="B10482" s="2" t="s">
        <v>8</v>
      </c>
    </row>
    <row r="10483" customFormat="false" ht="12.75" hidden="false" customHeight="false" outlineLevel="0" collapsed="false">
      <c r="A10483" s="1" t="str">
        <f aca="false">CONCATENATE(B10483,C10483,D10483)</f>
        <v>        wait for 64578 ic;</v>
      </c>
      <c r="B10483" s="2" t="s">
        <v>9</v>
      </c>
      <c r="C10483" s="0" t="n">
        <f aca="false">Timing!C10483</f>
        <v>64578</v>
      </c>
      <c r="D10483" s="0" t="s">
        <v>10</v>
      </c>
    </row>
    <row r="10484" customFormat="false" ht="12.75" hidden="false" customHeight="false" outlineLevel="0" collapsed="false">
      <c r="A10484" s="1" t="str">
        <f aca="false">CONCATENATE(B10484,C10484,D10484)</f>
        <v>        IC1 &lt;= '1';</v>
      </c>
      <c r="B10484" s="2" t="s">
        <v>11</v>
      </c>
      <c r="C10484" s="0" t="n">
        <f aca="false">'Text Encoding'!G10484</f>
        <v>1</v>
      </c>
      <c r="D10484" s="0" t="s">
        <v>12</v>
      </c>
    </row>
    <row r="10485" customFormat="false" ht="12.75" hidden="false" customHeight="false" outlineLevel="0" collapsed="false">
      <c r="A10485" s="1" t="str">
        <f aca="false">CONCATENATE(B10485,C10485,D10485)</f>
        <v>        wait;</v>
      </c>
      <c r="B10485" s="2" t="s">
        <v>13</v>
      </c>
    </row>
    <row r="10486" customFormat="false" ht="12.75" hidden="false" customHeight="false" outlineLevel="0" collapsed="false">
      <c r="A10486" s="1" t="str">
        <f aca="false">CONCATENATE(B10486,C10486,D10486)</f>
        <v>    end process;</v>
      </c>
      <c r="B10486" s="2" t="s">
        <v>14</v>
      </c>
    </row>
    <row r="10487" customFormat="false" ht="12.75" hidden="false" customHeight="false" outlineLevel="0" collapsed="false">
      <c r="A10487" s="1" t="str">
        <f aca="false">CONCATENATE(B10487,C10487,D10487)</f>
        <v/>
      </c>
    </row>
    <row r="10488" customFormat="false" ht="12.75" hidden="false" customHeight="false" outlineLevel="0" collapsed="false">
      <c r="A10488" s="1" t="str">
        <f aca="false">CONCATENATE(B10488,C10488,D10488)</f>
        <v>    process is</v>
      </c>
      <c r="B10488" s="2" t="s">
        <v>7</v>
      </c>
    </row>
    <row r="10489" customFormat="false" ht="12.75" hidden="false" customHeight="false" outlineLevel="0" collapsed="false">
      <c r="A10489" s="1" t="str">
        <f aca="false">CONCATENATE(B10489,C10489,D10489)</f>
        <v>    begin</v>
      </c>
      <c r="B10489" s="2" t="s">
        <v>8</v>
      </c>
    </row>
    <row r="10490" customFormat="false" ht="12.75" hidden="false" customHeight="false" outlineLevel="0" collapsed="false">
      <c r="A10490" s="1" t="str">
        <f aca="false">CONCATENATE(B10490,C10490,D10490)</f>
        <v>        wait for 64611 ic;</v>
      </c>
      <c r="B10490" s="2" t="s">
        <v>9</v>
      </c>
      <c r="C10490" s="0" t="n">
        <f aca="false">Timing!C10490</f>
        <v>64611</v>
      </c>
      <c r="D10490" s="0" t="s">
        <v>10</v>
      </c>
    </row>
    <row r="10491" customFormat="false" ht="12.75" hidden="false" customHeight="false" outlineLevel="0" collapsed="false">
      <c r="A10491" s="1" t="str">
        <f aca="false">CONCATENATE(B10491,C10491,D10491)</f>
        <v>        IC1 &lt;= '0';</v>
      </c>
      <c r="B10491" s="2" t="s">
        <v>11</v>
      </c>
      <c r="C10491" s="0" t="n">
        <f aca="false">'Text Encoding'!G10491</f>
        <v>0</v>
      </c>
      <c r="D10491" s="0" t="s">
        <v>12</v>
      </c>
    </row>
    <row r="10492" customFormat="false" ht="12.75" hidden="false" customHeight="false" outlineLevel="0" collapsed="false">
      <c r="A10492" s="1" t="str">
        <f aca="false">CONCATENATE(B10492,C10492,D10492)</f>
        <v>        wait;</v>
      </c>
      <c r="B10492" s="2" t="s">
        <v>13</v>
      </c>
    </row>
    <row r="10493" customFormat="false" ht="12.75" hidden="false" customHeight="false" outlineLevel="0" collapsed="false">
      <c r="A10493" s="1" t="str">
        <f aca="false">CONCATENATE(B10493,C10493,D10493)</f>
        <v>    end process;</v>
      </c>
      <c r="B10493" s="2" t="s">
        <v>14</v>
      </c>
    </row>
    <row r="10494" customFormat="false" ht="12.75" hidden="false" customHeight="false" outlineLevel="0" collapsed="false">
      <c r="A10494" s="1" t="str">
        <f aca="false">CONCATENATE(B10494,C10494,D10494)</f>
        <v/>
      </c>
    </row>
    <row r="10495" customFormat="false" ht="12.75" hidden="false" customHeight="false" outlineLevel="0" collapsed="false">
      <c r="A10495" s="1" t="str">
        <f aca="false">CONCATENATE(B10495,C10495,D10495)</f>
        <v>    process is</v>
      </c>
      <c r="B10495" s="2" t="s">
        <v>7</v>
      </c>
    </row>
    <row r="10496" customFormat="false" ht="12.75" hidden="false" customHeight="false" outlineLevel="0" collapsed="false">
      <c r="A10496" s="1" t="str">
        <f aca="false">CONCATENATE(B10496,C10496,D10496)</f>
        <v>    begin</v>
      </c>
      <c r="B10496" s="2" t="s">
        <v>8</v>
      </c>
    </row>
    <row r="10497" customFormat="false" ht="12.75" hidden="false" customHeight="false" outlineLevel="0" collapsed="false">
      <c r="A10497" s="1" t="str">
        <f aca="false">CONCATENATE(B10497,C10497,D10497)</f>
        <v>        wait for 64644 ic;</v>
      </c>
      <c r="B10497" s="2" t="s">
        <v>9</v>
      </c>
      <c r="C10497" s="0" t="n">
        <f aca="false">Timing!C10497</f>
        <v>64644</v>
      </c>
      <c r="D10497" s="0" t="s">
        <v>10</v>
      </c>
    </row>
    <row r="10498" customFormat="false" ht="12.75" hidden="false" customHeight="false" outlineLevel="0" collapsed="false">
      <c r="A10498" s="1" t="str">
        <f aca="false">CONCATENATE(B10498,C10498,D10498)</f>
        <v>        IC1 &lt;= '1';</v>
      </c>
      <c r="B10498" s="2" t="s">
        <v>11</v>
      </c>
      <c r="C10498" s="0" t="n">
        <f aca="false">'Text Encoding'!G10498</f>
        <v>1</v>
      </c>
      <c r="D10498" s="0" t="s">
        <v>12</v>
      </c>
    </row>
    <row r="10499" customFormat="false" ht="12.75" hidden="false" customHeight="false" outlineLevel="0" collapsed="false">
      <c r="A10499" s="1" t="str">
        <f aca="false">CONCATENATE(B10499,C10499,D10499)</f>
        <v>        wait;</v>
      </c>
      <c r="B10499" s="2" t="s">
        <v>13</v>
      </c>
    </row>
    <row r="10500" customFormat="false" ht="12.75" hidden="false" customHeight="false" outlineLevel="0" collapsed="false">
      <c r="A10500" s="1" t="str">
        <f aca="false">CONCATENATE(B10500,C10500,D10500)</f>
        <v>    end process;</v>
      </c>
      <c r="B10500" s="2" t="s">
        <v>14</v>
      </c>
    </row>
    <row r="10501" customFormat="false" ht="12.75" hidden="false" customHeight="false" outlineLevel="0" collapsed="false">
      <c r="A10501" s="1" t="str">
        <f aca="false">CONCATENATE(B10501,C10501,D10501)</f>
        <v/>
      </c>
    </row>
    <row r="10502" customFormat="false" ht="12.75" hidden="false" customHeight="false" outlineLevel="0" collapsed="false">
      <c r="A10502" s="1" t="str">
        <f aca="false">CONCATENATE(B10502,C10502,D10502)</f>
        <v>    process is</v>
      </c>
      <c r="B10502" s="2" t="s">
        <v>7</v>
      </c>
    </row>
    <row r="10503" customFormat="false" ht="12.75" hidden="false" customHeight="false" outlineLevel="0" collapsed="false">
      <c r="A10503" s="1" t="str">
        <f aca="false">CONCATENATE(B10503,C10503,D10503)</f>
        <v>    begin</v>
      </c>
      <c r="B10503" s="2" t="s">
        <v>8</v>
      </c>
    </row>
    <row r="10504" customFormat="false" ht="12.75" hidden="false" customHeight="false" outlineLevel="0" collapsed="false">
      <c r="A10504" s="1" t="str">
        <f aca="false">CONCATENATE(B10504,C10504,D10504)</f>
        <v>        wait for 64677 ic;</v>
      </c>
      <c r="B10504" s="2" t="s">
        <v>9</v>
      </c>
      <c r="C10504" s="0" t="n">
        <f aca="false">Timing!C10504</f>
        <v>64677</v>
      </c>
      <c r="D10504" s="0" t="s">
        <v>10</v>
      </c>
    </row>
    <row r="10505" customFormat="false" ht="12.75" hidden="false" customHeight="false" outlineLevel="0" collapsed="false">
      <c r="A10505" s="1" t="str">
        <f aca="false">CONCATENATE(B10505,C10505,D10505)</f>
        <v>        IC1 &lt;= '1';</v>
      </c>
      <c r="B10505" s="2" t="s">
        <v>11</v>
      </c>
      <c r="C10505" s="0" t="n">
        <f aca="false">'Text Encoding'!G10505</f>
        <v>1</v>
      </c>
      <c r="D10505" s="0" t="s">
        <v>12</v>
      </c>
    </row>
    <row r="10506" customFormat="false" ht="12.75" hidden="false" customHeight="false" outlineLevel="0" collapsed="false">
      <c r="A10506" s="1" t="str">
        <f aca="false">CONCATENATE(B10506,C10506,D10506)</f>
        <v>        wait;</v>
      </c>
      <c r="B10506" s="2" t="s">
        <v>13</v>
      </c>
    </row>
    <row r="10507" customFormat="false" ht="12.75" hidden="false" customHeight="false" outlineLevel="0" collapsed="false">
      <c r="A10507" s="1" t="str">
        <f aca="false">CONCATENATE(B10507,C10507,D10507)</f>
        <v>    end process;</v>
      </c>
      <c r="B10507" s="2" t="s">
        <v>14</v>
      </c>
    </row>
    <row r="10508" customFormat="false" ht="12.75" hidden="false" customHeight="false" outlineLevel="0" collapsed="false">
      <c r="A10508" s="1" t="str">
        <f aca="false">CONCATENATE(B10508,C10508,D10508)</f>
        <v/>
      </c>
    </row>
    <row r="10509" customFormat="false" ht="12.75" hidden="false" customHeight="false" outlineLevel="0" collapsed="false">
      <c r="A10509" s="1" t="str">
        <f aca="false">CONCATENATE(B10509,C10509,D10509)</f>
        <v>    process is</v>
      </c>
      <c r="B10509" s="2" t="s">
        <v>7</v>
      </c>
    </row>
    <row r="10510" customFormat="false" ht="12.75" hidden="false" customHeight="false" outlineLevel="0" collapsed="false">
      <c r="A10510" s="1" t="str">
        <f aca="false">CONCATENATE(B10510,C10510,D10510)</f>
        <v>    begin</v>
      </c>
      <c r="B10510" s="2" t="s">
        <v>8</v>
      </c>
    </row>
    <row r="10511" customFormat="false" ht="12.75" hidden="false" customHeight="false" outlineLevel="0" collapsed="false">
      <c r="A10511" s="1" t="str">
        <f aca="false">CONCATENATE(B10511,C10511,D10511)</f>
        <v>        wait for 64710 ic;</v>
      </c>
      <c r="B10511" s="2" t="s">
        <v>9</v>
      </c>
      <c r="C10511" s="0" t="n">
        <f aca="false">Timing!C10511</f>
        <v>64710</v>
      </c>
      <c r="D10511" s="0" t="s">
        <v>10</v>
      </c>
    </row>
    <row r="10512" customFormat="false" ht="12.75" hidden="false" customHeight="false" outlineLevel="0" collapsed="false">
      <c r="A10512" s="1" t="str">
        <f aca="false">CONCATENATE(B10512,C10512,D10512)</f>
        <v>        IC1 &lt;= '0';</v>
      </c>
      <c r="B10512" s="2" t="s">
        <v>11</v>
      </c>
      <c r="C10512" s="0" t="n">
        <f aca="false">'Text Encoding'!G10512</f>
        <v>0</v>
      </c>
      <c r="D10512" s="0" t="s">
        <v>12</v>
      </c>
    </row>
    <row r="10513" customFormat="false" ht="12.75" hidden="false" customHeight="false" outlineLevel="0" collapsed="false">
      <c r="A10513" s="1" t="str">
        <f aca="false">CONCATENATE(B10513,C10513,D10513)</f>
        <v>        wait;</v>
      </c>
      <c r="B10513" s="2" t="s">
        <v>13</v>
      </c>
    </row>
    <row r="10514" customFormat="false" ht="12.75" hidden="false" customHeight="false" outlineLevel="0" collapsed="false">
      <c r="A10514" s="1" t="str">
        <f aca="false">CONCATENATE(B10514,C10514,D10514)</f>
        <v>    end process;</v>
      </c>
      <c r="B10514" s="2" t="s">
        <v>14</v>
      </c>
    </row>
    <row r="10515" customFormat="false" ht="12.75" hidden="false" customHeight="false" outlineLevel="0" collapsed="false">
      <c r="A10515" s="1" t="str">
        <f aca="false">CONCATENATE(B10515,C10515,D10515)</f>
        <v/>
      </c>
    </row>
    <row r="10516" customFormat="false" ht="12.75" hidden="false" customHeight="false" outlineLevel="0" collapsed="false">
      <c r="A10516" s="1" t="str">
        <f aca="false">CONCATENATE(B10516,C10516,D10516)</f>
        <v>    process is</v>
      </c>
      <c r="B10516" s="2" t="s">
        <v>7</v>
      </c>
    </row>
    <row r="10517" customFormat="false" ht="12.75" hidden="false" customHeight="false" outlineLevel="0" collapsed="false">
      <c r="A10517" s="1" t="str">
        <f aca="false">CONCATENATE(B10517,C10517,D10517)</f>
        <v>    begin</v>
      </c>
      <c r="B10517" s="2" t="s">
        <v>8</v>
      </c>
    </row>
    <row r="10518" customFormat="false" ht="12.75" hidden="false" customHeight="false" outlineLevel="0" collapsed="false">
      <c r="A10518" s="1" t="str">
        <f aca="false">CONCATENATE(B10518,C10518,D10518)</f>
        <v>        wait for 64743 ic;</v>
      </c>
      <c r="B10518" s="2" t="s">
        <v>9</v>
      </c>
      <c r="C10518" s="0" t="n">
        <f aca="false">Timing!C10518</f>
        <v>64743</v>
      </c>
      <c r="D10518" s="0" t="s">
        <v>10</v>
      </c>
    </row>
    <row r="10519" customFormat="false" ht="12.75" hidden="false" customHeight="false" outlineLevel="0" collapsed="false">
      <c r="A10519" s="1" t="str">
        <f aca="false">CONCATENATE(B10519,C10519,D10519)</f>
        <v>        IC1 &lt;= '0';</v>
      </c>
      <c r="B10519" s="2" t="s">
        <v>11</v>
      </c>
      <c r="C10519" s="0" t="n">
        <f aca="false">'Text Encoding'!G10519</f>
        <v>0</v>
      </c>
      <c r="D10519" s="0" t="s">
        <v>12</v>
      </c>
    </row>
    <row r="10520" customFormat="false" ht="12.75" hidden="false" customHeight="false" outlineLevel="0" collapsed="false">
      <c r="A10520" s="1" t="str">
        <f aca="false">CONCATENATE(B10520,C10520,D10520)</f>
        <v>        wait;</v>
      </c>
      <c r="B10520" s="2" t="s">
        <v>13</v>
      </c>
    </row>
    <row r="10521" customFormat="false" ht="12.75" hidden="false" customHeight="false" outlineLevel="0" collapsed="false">
      <c r="A10521" s="1" t="str">
        <f aca="false">CONCATENATE(B10521,C10521,D10521)</f>
        <v>    end process;</v>
      </c>
      <c r="B10521" s="2" t="s">
        <v>14</v>
      </c>
    </row>
    <row r="10522" customFormat="false" ht="12.75" hidden="false" customHeight="false" outlineLevel="0" collapsed="false">
      <c r="A10522" s="1" t="str">
        <f aca="false">CONCATENATE(B10522,C10522,D10522)</f>
        <v/>
      </c>
    </row>
    <row r="10523" customFormat="false" ht="12.75" hidden="false" customHeight="false" outlineLevel="0" collapsed="false">
      <c r="A10523" s="1" t="str">
        <f aca="false">CONCATENATE(B10523,C10523,D10523)</f>
        <v>    process is</v>
      </c>
      <c r="B10523" s="2" t="s">
        <v>7</v>
      </c>
    </row>
    <row r="10524" customFormat="false" ht="12.75" hidden="false" customHeight="false" outlineLevel="0" collapsed="false">
      <c r="A10524" s="1" t="str">
        <f aca="false">CONCATENATE(B10524,C10524,D10524)</f>
        <v>    begin</v>
      </c>
      <c r="B10524" s="2" t="s">
        <v>8</v>
      </c>
    </row>
    <row r="10525" customFormat="false" ht="12.75" hidden="false" customHeight="false" outlineLevel="0" collapsed="false">
      <c r="A10525" s="1" t="str">
        <f aca="false">CONCATENATE(B10525,C10525,D10525)</f>
        <v>        wait for 64776 ic;</v>
      </c>
      <c r="B10525" s="2" t="s">
        <v>9</v>
      </c>
      <c r="C10525" s="0" t="n">
        <f aca="false">Timing!C10525</f>
        <v>64776</v>
      </c>
      <c r="D10525" s="0" t="s">
        <v>10</v>
      </c>
    </row>
    <row r="10526" customFormat="false" ht="12.75" hidden="false" customHeight="false" outlineLevel="0" collapsed="false">
      <c r="A10526" s="1" t="str">
        <f aca="false">CONCATENATE(B10526,C10526,D10526)</f>
        <v>        IC1 &lt;= '1';</v>
      </c>
      <c r="B10526" s="2" t="s">
        <v>11</v>
      </c>
      <c r="C10526" s="0" t="n">
        <f aca="false">'Text Encoding'!G10526</f>
        <v>1</v>
      </c>
      <c r="D10526" s="0" t="s">
        <v>12</v>
      </c>
    </row>
    <row r="10527" customFormat="false" ht="12.75" hidden="false" customHeight="false" outlineLevel="0" collapsed="false">
      <c r="A10527" s="1" t="str">
        <f aca="false">CONCATENATE(B10527,C10527,D10527)</f>
        <v>        wait;</v>
      </c>
      <c r="B10527" s="2" t="s">
        <v>13</v>
      </c>
    </row>
    <row r="10528" customFormat="false" ht="12.75" hidden="false" customHeight="false" outlineLevel="0" collapsed="false">
      <c r="A10528" s="1" t="str">
        <f aca="false">CONCATENATE(B10528,C10528,D10528)</f>
        <v>    end process;</v>
      </c>
      <c r="B10528" s="2" t="s">
        <v>14</v>
      </c>
    </row>
    <row r="10529" customFormat="false" ht="12.75" hidden="false" customHeight="false" outlineLevel="0" collapsed="false">
      <c r="A10529" s="1" t="str">
        <f aca="false">CONCATENATE(B10529,C10529,D10529)</f>
        <v/>
      </c>
    </row>
    <row r="10530" customFormat="false" ht="12.75" hidden="false" customHeight="false" outlineLevel="0" collapsed="false">
      <c r="A10530" s="1" t="str">
        <f aca="false">CONCATENATE(B10530,C10530,D10530)</f>
        <v>    process is</v>
      </c>
      <c r="B10530" s="2" t="s">
        <v>7</v>
      </c>
    </row>
    <row r="10531" customFormat="false" ht="12.75" hidden="false" customHeight="false" outlineLevel="0" collapsed="false">
      <c r="A10531" s="1" t="str">
        <f aca="false">CONCATENATE(B10531,C10531,D10531)</f>
        <v>    begin</v>
      </c>
      <c r="B10531" s="2" t="s">
        <v>8</v>
      </c>
    </row>
    <row r="10532" customFormat="false" ht="12.75" hidden="false" customHeight="false" outlineLevel="0" collapsed="false">
      <c r="A10532" s="1" t="str">
        <f aca="false">CONCATENATE(B10532,C10532,D10532)</f>
        <v>        wait for 64809 ic;</v>
      </c>
      <c r="B10532" s="2" t="s">
        <v>9</v>
      </c>
      <c r="C10532" s="0" t="n">
        <f aca="false">Timing!C10532</f>
        <v>64809</v>
      </c>
      <c r="D10532" s="0" t="s">
        <v>10</v>
      </c>
    </row>
    <row r="10533" customFormat="false" ht="12.75" hidden="false" customHeight="false" outlineLevel="0" collapsed="false">
      <c r="A10533" s="1" t="str">
        <f aca="false">CONCATENATE(B10533,C10533,D10533)</f>
        <v>        IC1 &lt;= '0';</v>
      </c>
      <c r="B10533" s="2" t="s">
        <v>11</v>
      </c>
      <c r="C10533" s="0" t="n">
        <f aca="false">'Text Encoding'!G10533</f>
        <v>0</v>
      </c>
      <c r="D10533" s="0" t="s">
        <v>12</v>
      </c>
    </row>
    <row r="10534" customFormat="false" ht="12.75" hidden="false" customHeight="false" outlineLevel="0" collapsed="false">
      <c r="A10534" s="1" t="str">
        <f aca="false">CONCATENATE(B10534,C10534,D10534)</f>
        <v>        wait;</v>
      </c>
      <c r="B10534" s="2" t="s">
        <v>13</v>
      </c>
    </row>
    <row r="10535" customFormat="false" ht="12.75" hidden="false" customHeight="false" outlineLevel="0" collapsed="false">
      <c r="A10535" s="1" t="str">
        <f aca="false">CONCATENATE(B10535,C10535,D10535)</f>
        <v>    end process;</v>
      </c>
      <c r="B10535" s="2" t="s">
        <v>14</v>
      </c>
    </row>
    <row r="10536" customFormat="false" ht="12.75" hidden="false" customHeight="false" outlineLevel="0" collapsed="false">
      <c r="A10536" s="1" t="str">
        <f aca="false">CONCATENATE(B10536,C10536,D10536)</f>
        <v/>
      </c>
    </row>
    <row r="10537" customFormat="false" ht="12.75" hidden="false" customHeight="false" outlineLevel="0" collapsed="false">
      <c r="A10537" s="1" t="str">
        <f aca="false">CONCATENATE(B10537,C10537,D10537)</f>
        <v>    process is</v>
      </c>
      <c r="B10537" s="2" t="s">
        <v>7</v>
      </c>
    </row>
    <row r="10538" customFormat="false" ht="12.75" hidden="false" customHeight="false" outlineLevel="0" collapsed="false">
      <c r="A10538" s="1" t="str">
        <f aca="false">CONCATENATE(B10538,C10538,D10538)</f>
        <v>    begin</v>
      </c>
      <c r="B10538" s="2" t="s">
        <v>8</v>
      </c>
    </row>
    <row r="10539" customFormat="false" ht="12.75" hidden="false" customHeight="false" outlineLevel="0" collapsed="false">
      <c r="A10539" s="1" t="str">
        <f aca="false">CONCATENATE(B10539,C10539,D10539)</f>
        <v>        wait for 64842 ic;</v>
      </c>
      <c r="B10539" s="2" t="s">
        <v>9</v>
      </c>
      <c r="C10539" s="0" t="n">
        <f aca="false">Timing!C10539</f>
        <v>64842</v>
      </c>
      <c r="D10539" s="0" t="s">
        <v>10</v>
      </c>
    </row>
    <row r="10540" customFormat="false" ht="12.75" hidden="false" customHeight="false" outlineLevel="0" collapsed="false">
      <c r="A10540" s="1" t="str">
        <f aca="false">CONCATENATE(B10540,C10540,D10540)</f>
        <v>        IC1 &lt;= '1';</v>
      </c>
      <c r="B10540" s="2" t="s">
        <v>11</v>
      </c>
      <c r="C10540" s="0" t="n">
        <f aca="false">'Text Encoding'!G10540</f>
        <v>1</v>
      </c>
      <c r="D10540" s="0" t="s">
        <v>12</v>
      </c>
    </row>
    <row r="10541" customFormat="false" ht="12.75" hidden="false" customHeight="false" outlineLevel="0" collapsed="false">
      <c r="A10541" s="1" t="str">
        <f aca="false">CONCATENATE(B10541,C10541,D10541)</f>
        <v>        wait;</v>
      </c>
      <c r="B10541" s="2" t="s">
        <v>13</v>
      </c>
    </row>
    <row r="10542" customFormat="false" ht="12.75" hidden="false" customHeight="false" outlineLevel="0" collapsed="false">
      <c r="A10542" s="1" t="str">
        <f aca="false">CONCATENATE(B10542,C10542,D10542)</f>
        <v>    end process;</v>
      </c>
      <c r="B10542" s="2" t="s">
        <v>14</v>
      </c>
    </row>
    <row r="10543" customFormat="false" ht="12.75" hidden="false" customHeight="false" outlineLevel="0" collapsed="false">
      <c r="A10543" s="1" t="str">
        <f aca="false">CONCATENATE(B10543,C10543,D10543)</f>
        <v/>
      </c>
    </row>
    <row r="10544" customFormat="false" ht="12.75" hidden="false" customHeight="false" outlineLevel="0" collapsed="false">
      <c r="A10544" s="1" t="str">
        <f aca="false">CONCATENATE(B10544,C10544,D10544)</f>
        <v>    process is</v>
      </c>
      <c r="B10544" s="2" t="s">
        <v>7</v>
      </c>
    </row>
    <row r="10545" customFormat="false" ht="12.75" hidden="false" customHeight="false" outlineLevel="0" collapsed="false">
      <c r="A10545" s="1" t="str">
        <f aca="false">CONCATENATE(B10545,C10545,D10545)</f>
        <v>    begin</v>
      </c>
      <c r="B10545" s="2" t="s">
        <v>8</v>
      </c>
    </row>
    <row r="10546" customFormat="false" ht="12.75" hidden="false" customHeight="false" outlineLevel="0" collapsed="false">
      <c r="A10546" s="1" t="str">
        <f aca="false">CONCATENATE(B10546,C10546,D10546)</f>
        <v>        wait for 64875 ic;</v>
      </c>
      <c r="B10546" s="2" t="s">
        <v>9</v>
      </c>
      <c r="C10546" s="0" t="n">
        <f aca="false">Timing!C10546</f>
        <v>64875</v>
      </c>
      <c r="D10546" s="0" t="s">
        <v>10</v>
      </c>
    </row>
    <row r="10547" customFormat="false" ht="12.75" hidden="false" customHeight="false" outlineLevel="0" collapsed="false">
      <c r="A10547" s="1" t="str">
        <f aca="false">CONCATENATE(B10547,C10547,D10547)</f>
        <v>        IC1 &lt;= '0';</v>
      </c>
      <c r="B10547" s="2" t="s">
        <v>11</v>
      </c>
      <c r="C10547" s="0" t="n">
        <f aca="false">'Text Encoding'!G10547</f>
        <v>0</v>
      </c>
      <c r="D10547" s="0" t="s">
        <v>12</v>
      </c>
    </row>
    <row r="10548" customFormat="false" ht="12.75" hidden="false" customHeight="false" outlineLevel="0" collapsed="false">
      <c r="A10548" s="1" t="str">
        <f aca="false">CONCATENATE(B10548,C10548,D10548)</f>
        <v>        wait;</v>
      </c>
      <c r="B10548" s="2" t="s">
        <v>13</v>
      </c>
    </row>
    <row r="10549" customFormat="false" ht="12.75" hidden="false" customHeight="false" outlineLevel="0" collapsed="false">
      <c r="A10549" s="1" t="str">
        <f aca="false">CONCATENATE(B10549,C10549,D10549)</f>
        <v>    end process;</v>
      </c>
      <c r="B10549" s="2" t="s">
        <v>14</v>
      </c>
    </row>
    <row r="10550" customFormat="false" ht="12.75" hidden="false" customHeight="false" outlineLevel="0" collapsed="false">
      <c r="A10550" s="1" t="str">
        <f aca="false">CONCATENATE(B10550,C10550,D10550)</f>
        <v/>
      </c>
    </row>
    <row r="10551" customFormat="false" ht="12.75" hidden="false" customHeight="false" outlineLevel="0" collapsed="false">
      <c r="A10551" s="1" t="str">
        <f aca="false">CONCATENATE(B10551,C10551,D10551)</f>
        <v>    process is</v>
      </c>
      <c r="B10551" s="2" t="s">
        <v>7</v>
      </c>
    </row>
    <row r="10552" customFormat="false" ht="12.75" hidden="false" customHeight="false" outlineLevel="0" collapsed="false">
      <c r="A10552" s="1" t="str">
        <f aca="false">CONCATENATE(B10552,C10552,D10552)</f>
        <v>    begin</v>
      </c>
      <c r="B10552" s="2" t="s">
        <v>8</v>
      </c>
    </row>
    <row r="10553" customFormat="false" ht="12.75" hidden="false" customHeight="false" outlineLevel="0" collapsed="false">
      <c r="A10553" s="1" t="str">
        <f aca="false">CONCATENATE(B10553,C10553,D10553)</f>
        <v>        wait for 64908 ic;</v>
      </c>
      <c r="B10553" s="2" t="s">
        <v>9</v>
      </c>
      <c r="C10553" s="0" t="n">
        <f aca="false">Timing!C10553</f>
        <v>64908</v>
      </c>
      <c r="D10553" s="0" t="s">
        <v>10</v>
      </c>
    </row>
    <row r="10554" customFormat="false" ht="12.75" hidden="false" customHeight="false" outlineLevel="0" collapsed="false">
      <c r="A10554" s="1" t="str">
        <f aca="false">CONCATENATE(B10554,C10554,D10554)</f>
        <v>        IC1 &lt;= '1';</v>
      </c>
      <c r="B10554" s="2" t="s">
        <v>11</v>
      </c>
      <c r="C10554" s="0" t="n">
        <f aca="false">'Text Encoding'!G10554</f>
        <v>1</v>
      </c>
      <c r="D10554" s="0" t="s">
        <v>12</v>
      </c>
    </row>
    <row r="10555" customFormat="false" ht="12.75" hidden="false" customHeight="false" outlineLevel="0" collapsed="false">
      <c r="A10555" s="1" t="str">
        <f aca="false">CONCATENATE(B10555,C10555,D10555)</f>
        <v>        wait;</v>
      </c>
      <c r="B10555" s="2" t="s">
        <v>13</v>
      </c>
    </row>
    <row r="10556" customFormat="false" ht="12.75" hidden="false" customHeight="false" outlineLevel="0" collapsed="false">
      <c r="A10556" s="1" t="str">
        <f aca="false">CONCATENATE(B10556,C10556,D10556)</f>
        <v>    end process;</v>
      </c>
      <c r="B10556" s="2" t="s">
        <v>14</v>
      </c>
    </row>
    <row r="10557" customFormat="false" ht="12.75" hidden="false" customHeight="false" outlineLevel="0" collapsed="false">
      <c r="A10557" s="1" t="str">
        <f aca="false">CONCATENATE(B10557,C10557,D10557)</f>
        <v/>
      </c>
    </row>
    <row r="10558" customFormat="false" ht="12.75" hidden="false" customHeight="false" outlineLevel="0" collapsed="false">
      <c r="A10558" s="1" t="str">
        <f aca="false">CONCATENATE(B10558,C10558,D10558)</f>
        <v>    process is</v>
      </c>
      <c r="B10558" s="2" t="s">
        <v>7</v>
      </c>
    </row>
    <row r="10559" customFormat="false" ht="12.75" hidden="false" customHeight="false" outlineLevel="0" collapsed="false">
      <c r="A10559" s="1" t="str">
        <f aca="false">CONCATENATE(B10559,C10559,D10559)</f>
        <v>    begin</v>
      </c>
      <c r="B10559" s="2" t="s">
        <v>8</v>
      </c>
    </row>
    <row r="10560" customFormat="false" ht="12.75" hidden="false" customHeight="false" outlineLevel="0" collapsed="false">
      <c r="A10560" s="1" t="str">
        <f aca="false">CONCATENATE(B10560,C10560,D10560)</f>
        <v>        wait for 64941 ic;</v>
      </c>
      <c r="B10560" s="2" t="s">
        <v>9</v>
      </c>
      <c r="C10560" s="0" t="n">
        <f aca="false">Timing!C10560</f>
        <v>64941</v>
      </c>
      <c r="D10560" s="0" t="s">
        <v>10</v>
      </c>
    </row>
    <row r="10561" customFormat="false" ht="12.75" hidden="false" customHeight="false" outlineLevel="0" collapsed="false">
      <c r="A10561" s="1" t="str">
        <f aca="false">CONCATENATE(B10561,C10561,D10561)</f>
        <v>        IC1 &lt;= '1';</v>
      </c>
      <c r="B10561" s="2" t="s">
        <v>11</v>
      </c>
      <c r="C10561" s="0" t="n">
        <f aca="false">'Text Encoding'!G10561</f>
        <v>1</v>
      </c>
      <c r="D10561" s="0" t="s">
        <v>12</v>
      </c>
    </row>
    <row r="10562" customFormat="false" ht="12.75" hidden="false" customHeight="false" outlineLevel="0" collapsed="false">
      <c r="A10562" s="1" t="str">
        <f aca="false">CONCATENATE(B10562,C10562,D10562)</f>
        <v>        wait;</v>
      </c>
      <c r="B10562" s="2" t="s">
        <v>13</v>
      </c>
    </row>
    <row r="10563" customFormat="false" ht="12.75" hidden="false" customHeight="false" outlineLevel="0" collapsed="false">
      <c r="A10563" s="1" t="str">
        <f aca="false">CONCATENATE(B10563,C10563,D10563)</f>
        <v>    end process;</v>
      </c>
      <c r="B10563" s="2" t="s">
        <v>14</v>
      </c>
    </row>
    <row r="10564" customFormat="false" ht="12.75" hidden="false" customHeight="false" outlineLevel="0" collapsed="false">
      <c r="A10564" s="1" t="str">
        <f aca="false">CONCATENATE(B10564,C10564,D10564)</f>
        <v/>
      </c>
    </row>
    <row r="10565" customFormat="false" ht="12.75" hidden="false" customHeight="false" outlineLevel="0" collapsed="false">
      <c r="A10565" s="1" t="str">
        <f aca="false">CONCATENATE(B10565,C10565,D10565)</f>
        <v>    process is</v>
      </c>
      <c r="B10565" s="2" t="s">
        <v>7</v>
      </c>
    </row>
    <row r="10566" customFormat="false" ht="12.75" hidden="false" customHeight="false" outlineLevel="0" collapsed="false">
      <c r="A10566" s="1" t="str">
        <f aca="false">CONCATENATE(B10566,C10566,D10566)</f>
        <v>    begin</v>
      </c>
      <c r="B10566" s="2" t="s">
        <v>8</v>
      </c>
    </row>
    <row r="10567" customFormat="false" ht="12.75" hidden="false" customHeight="false" outlineLevel="0" collapsed="false">
      <c r="A10567" s="1" t="str">
        <f aca="false">CONCATENATE(B10567,C10567,D10567)</f>
        <v>        wait for 64974 ic;</v>
      </c>
      <c r="B10567" s="2" t="s">
        <v>9</v>
      </c>
      <c r="C10567" s="0" t="n">
        <f aca="false">Timing!C10567</f>
        <v>64974</v>
      </c>
      <c r="D10567" s="0" t="s">
        <v>10</v>
      </c>
    </row>
    <row r="10568" customFormat="false" ht="12.75" hidden="false" customHeight="false" outlineLevel="0" collapsed="false">
      <c r="A10568" s="1" t="str">
        <f aca="false">CONCATENATE(B10568,C10568,D10568)</f>
        <v>        IC1 &lt;= '0';</v>
      </c>
      <c r="B10568" s="2" t="s">
        <v>11</v>
      </c>
      <c r="C10568" s="0" t="n">
        <f aca="false">'Text Encoding'!G10568</f>
        <v>0</v>
      </c>
      <c r="D10568" s="0" t="s">
        <v>12</v>
      </c>
    </row>
    <row r="10569" customFormat="false" ht="12.75" hidden="false" customHeight="false" outlineLevel="0" collapsed="false">
      <c r="A10569" s="1" t="str">
        <f aca="false">CONCATENATE(B10569,C10569,D10569)</f>
        <v>        wait;</v>
      </c>
      <c r="B10569" s="2" t="s">
        <v>13</v>
      </c>
    </row>
    <row r="10570" customFormat="false" ht="12.75" hidden="false" customHeight="false" outlineLevel="0" collapsed="false">
      <c r="A10570" s="1" t="str">
        <f aca="false">CONCATENATE(B10570,C10570,D10570)</f>
        <v>    end process;</v>
      </c>
      <c r="B10570" s="2" t="s">
        <v>14</v>
      </c>
    </row>
    <row r="10571" customFormat="false" ht="12.75" hidden="false" customHeight="false" outlineLevel="0" collapsed="false">
      <c r="A10571" s="1" t="str">
        <f aca="false">CONCATENATE(B10571,C10571,D10571)</f>
        <v/>
      </c>
    </row>
    <row r="10572" customFormat="false" ht="12.75" hidden="false" customHeight="false" outlineLevel="0" collapsed="false">
      <c r="A10572" s="1" t="str">
        <f aca="false">CONCATENATE(B10572,C10572,D10572)</f>
        <v>    process is</v>
      </c>
      <c r="B10572" s="2" t="s">
        <v>7</v>
      </c>
    </row>
    <row r="10573" customFormat="false" ht="12.75" hidden="false" customHeight="false" outlineLevel="0" collapsed="false">
      <c r="A10573" s="1" t="str">
        <f aca="false">CONCATENATE(B10573,C10573,D10573)</f>
        <v>    begin</v>
      </c>
      <c r="B10573" s="2" t="s">
        <v>8</v>
      </c>
    </row>
    <row r="10574" customFormat="false" ht="12.75" hidden="false" customHeight="false" outlineLevel="0" collapsed="false">
      <c r="A10574" s="1" t="str">
        <f aca="false">CONCATENATE(B10574,C10574,D10574)</f>
        <v>        wait for 65007 ic;</v>
      </c>
      <c r="B10574" s="2" t="s">
        <v>9</v>
      </c>
      <c r="C10574" s="0" t="n">
        <f aca="false">Timing!C10574</f>
        <v>65007</v>
      </c>
      <c r="D10574" s="0" t="s">
        <v>10</v>
      </c>
    </row>
    <row r="10575" customFormat="false" ht="12.75" hidden="false" customHeight="false" outlineLevel="0" collapsed="false">
      <c r="A10575" s="1" t="str">
        <f aca="false">CONCATENATE(B10575,C10575,D10575)</f>
        <v>        IC1 &lt;= '0';</v>
      </c>
      <c r="B10575" s="2" t="s">
        <v>11</v>
      </c>
      <c r="C10575" s="0" t="n">
        <f aca="false">'Text Encoding'!G10575</f>
        <v>0</v>
      </c>
      <c r="D10575" s="0" t="s">
        <v>12</v>
      </c>
    </row>
    <row r="10576" customFormat="false" ht="12.75" hidden="false" customHeight="false" outlineLevel="0" collapsed="false">
      <c r="A10576" s="1" t="str">
        <f aca="false">CONCATENATE(B10576,C10576,D10576)</f>
        <v>        wait;</v>
      </c>
      <c r="B10576" s="2" t="s">
        <v>13</v>
      </c>
    </row>
    <row r="10577" customFormat="false" ht="12.75" hidden="false" customHeight="false" outlineLevel="0" collapsed="false">
      <c r="A10577" s="1" t="str">
        <f aca="false">CONCATENATE(B10577,C10577,D10577)</f>
        <v>    end process;</v>
      </c>
      <c r="B10577" s="2" t="s">
        <v>14</v>
      </c>
    </row>
    <row r="10578" customFormat="false" ht="12.75" hidden="false" customHeight="false" outlineLevel="0" collapsed="false">
      <c r="A10578" s="1" t="str">
        <f aca="false">CONCATENATE(B10578,C10578,D10578)</f>
        <v/>
      </c>
    </row>
    <row r="10579" customFormat="false" ht="12.75" hidden="false" customHeight="false" outlineLevel="0" collapsed="false">
      <c r="A10579" s="1" t="str">
        <f aca="false">CONCATENATE(B10579,C10579,D10579)</f>
        <v>    process is</v>
      </c>
      <c r="B10579" s="2" t="s">
        <v>7</v>
      </c>
    </row>
    <row r="10580" customFormat="false" ht="12.75" hidden="false" customHeight="false" outlineLevel="0" collapsed="false">
      <c r="A10580" s="1" t="str">
        <f aca="false">CONCATENATE(B10580,C10580,D10580)</f>
        <v>    begin</v>
      </c>
      <c r="B10580" s="2" t="s">
        <v>8</v>
      </c>
    </row>
    <row r="10581" customFormat="false" ht="12.75" hidden="false" customHeight="false" outlineLevel="0" collapsed="false">
      <c r="A10581" s="1" t="str">
        <f aca="false">CONCATENATE(B10581,C10581,D10581)</f>
        <v>        wait for 65040 ic;</v>
      </c>
      <c r="B10581" s="2" t="s">
        <v>9</v>
      </c>
      <c r="C10581" s="0" t="n">
        <f aca="false">Timing!C10581</f>
        <v>65040</v>
      </c>
      <c r="D10581" s="0" t="s">
        <v>10</v>
      </c>
    </row>
    <row r="10582" customFormat="false" ht="12.75" hidden="false" customHeight="false" outlineLevel="0" collapsed="false">
      <c r="A10582" s="1" t="str">
        <f aca="false">CONCATENATE(B10582,C10582,D10582)</f>
        <v>        IC1 &lt;= '1';</v>
      </c>
      <c r="B10582" s="2" t="s">
        <v>11</v>
      </c>
      <c r="C10582" s="0" t="n">
        <f aca="false">'Text Encoding'!G10582</f>
        <v>1</v>
      </c>
      <c r="D10582" s="0" t="s">
        <v>12</v>
      </c>
    </row>
    <row r="10583" customFormat="false" ht="12.75" hidden="false" customHeight="false" outlineLevel="0" collapsed="false">
      <c r="A10583" s="1" t="str">
        <f aca="false">CONCATENATE(B10583,C10583,D10583)</f>
        <v>        wait;</v>
      </c>
      <c r="B10583" s="2" t="s">
        <v>13</v>
      </c>
    </row>
    <row r="10584" customFormat="false" ht="12.75" hidden="false" customHeight="false" outlineLevel="0" collapsed="false">
      <c r="A10584" s="1" t="str">
        <f aca="false">CONCATENATE(B10584,C10584,D10584)</f>
        <v>    end process;</v>
      </c>
      <c r="B10584" s="2" t="s">
        <v>14</v>
      </c>
    </row>
    <row r="10585" customFormat="false" ht="12.75" hidden="false" customHeight="false" outlineLevel="0" collapsed="false">
      <c r="A10585" s="1" t="str">
        <f aca="false">CONCATENATE(B10585,C10585,D10585)</f>
        <v/>
      </c>
    </row>
    <row r="10586" customFormat="false" ht="12.75" hidden="false" customHeight="false" outlineLevel="0" collapsed="false">
      <c r="A10586" s="1" t="str">
        <f aca="false">CONCATENATE(B10586,C10586,D10586)</f>
        <v>    process is</v>
      </c>
      <c r="B10586" s="2" t="s">
        <v>7</v>
      </c>
    </row>
    <row r="10587" customFormat="false" ht="12.75" hidden="false" customHeight="false" outlineLevel="0" collapsed="false">
      <c r="A10587" s="1" t="str">
        <f aca="false">CONCATENATE(B10587,C10587,D10587)</f>
        <v>    begin</v>
      </c>
      <c r="B10587" s="2" t="s">
        <v>8</v>
      </c>
    </row>
    <row r="10588" customFormat="false" ht="12.75" hidden="false" customHeight="false" outlineLevel="0" collapsed="false">
      <c r="A10588" s="1" t="str">
        <f aca="false">CONCATENATE(B10588,C10588,D10588)</f>
        <v>        wait for 65073 ic;</v>
      </c>
      <c r="B10588" s="2" t="s">
        <v>9</v>
      </c>
      <c r="C10588" s="0" t="n">
        <f aca="false">Timing!C10588</f>
        <v>65073</v>
      </c>
      <c r="D10588" s="0" t="s">
        <v>10</v>
      </c>
    </row>
    <row r="10589" customFormat="false" ht="12.75" hidden="false" customHeight="false" outlineLevel="0" collapsed="false">
      <c r="A10589" s="1" t="str">
        <f aca="false">CONCATENATE(B10589,C10589,D10589)</f>
        <v>        IC1 &lt;= '0';</v>
      </c>
      <c r="B10589" s="2" t="s">
        <v>11</v>
      </c>
      <c r="C10589" s="0" t="n">
        <f aca="false">'Text Encoding'!G10589</f>
        <v>0</v>
      </c>
      <c r="D10589" s="0" t="s">
        <v>12</v>
      </c>
    </row>
    <row r="10590" customFormat="false" ht="12.75" hidden="false" customHeight="false" outlineLevel="0" collapsed="false">
      <c r="A10590" s="1" t="str">
        <f aca="false">CONCATENATE(B10590,C10590,D10590)</f>
        <v>        wait;</v>
      </c>
      <c r="B10590" s="2" t="s">
        <v>13</v>
      </c>
    </row>
    <row r="10591" customFormat="false" ht="12.75" hidden="false" customHeight="false" outlineLevel="0" collapsed="false">
      <c r="A10591" s="1" t="str">
        <f aca="false">CONCATENATE(B10591,C10591,D10591)</f>
        <v>    end process;</v>
      </c>
      <c r="B10591" s="2" t="s">
        <v>14</v>
      </c>
    </row>
    <row r="10592" customFormat="false" ht="12.75" hidden="false" customHeight="false" outlineLevel="0" collapsed="false">
      <c r="A10592" s="1" t="str">
        <f aca="false">CONCATENATE(B10592,C10592,D10592)</f>
        <v/>
      </c>
    </row>
    <row r="10593" customFormat="false" ht="12.75" hidden="false" customHeight="false" outlineLevel="0" collapsed="false">
      <c r="A10593" s="1" t="str">
        <f aca="false">CONCATENATE(B10593,C10593,D10593)</f>
        <v>    process is</v>
      </c>
      <c r="B10593" s="2" t="s">
        <v>7</v>
      </c>
    </row>
    <row r="10594" customFormat="false" ht="12.75" hidden="false" customHeight="false" outlineLevel="0" collapsed="false">
      <c r="A10594" s="1" t="str">
        <f aca="false">CONCATENATE(B10594,C10594,D10594)</f>
        <v>    begin</v>
      </c>
      <c r="B10594" s="2" t="s">
        <v>8</v>
      </c>
    </row>
    <row r="10595" customFormat="false" ht="12.75" hidden="false" customHeight="false" outlineLevel="0" collapsed="false">
      <c r="A10595" s="1" t="str">
        <f aca="false">CONCATENATE(B10595,C10595,D10595)</f>
        <v>        wait for 65106 ic;</v>
      </c>
      <c r="B10595" s="2" t="s">
        <v>9</v>
      </c>
      <c r="C10595" s="0" t="n">
        <f aca="false">Timing!C10595</f>
        <v>65106</v>
      </c>
      <c r="D10595" s="0" t="s">
        <v>10</v>
      </c>
    </row>
    <row r="10596" customFormat="false" ht="12.75" hidden="false" customHeight="false" outlineLevel="0" collapsed="false">
      <c r="A10596" s="1" t="str">
        <f aca="false">CONCATENATE(B10596,C10596,D10596)</f>
        <v>        IC1 &lt;= '1';</v>
      </c>
      <c r="B10596" s="2" t="s">
        <v>11</v>
      </c>
      <c r="C10596" s="0" t="n">
        <f aca="false">'Text Encoding'!G10596</f>
        <v>1</v>
      </c>
      <c r="D10596" s="0" t="s">
        <v>12</v>
      </c>
    </row>
    <row r="10597" customFormat="false" ht="12.75" hidden="false" customHeight="false" outlineLevel="0" collapsed="false">
      <c r="A10597" s="1" t="str">
        <f aca="false">CONCATENATE(B10597,C10597,D10597)</f>
        <v>        wait;</v>
      </c>
      <c r="B10597" s="2" t="s">
        <v>13</v>
      </c>
    </row>
    <row r="10598" customFormat="false" ht="12.75" hidden="false" customHeight="false" outlineLevel="0" collapsed="false">
      <c r="A10598" s="1" t="str">
        <f aca="false">CONCATENATE(B10598,C10598,D10598)</f>
        <v>    end process;</v>
      </c>
      <c r="B10598" s="2" t="s">
        <v>14</v>
      </c>
    </row>
    <row r="10599" customFormat="false" ht="12.75" hidden="false" customHeight="false" outlineLevel="0" collapsed="false">
      <c r="A10599" s="1" t="str">
        <f aca="false">CONCATENATE(B10599,C10599,D10599)</f>
        <v/>
      </c>
    </row>
    <row r="10600" customFormat="false" ht="12.75" hidden="false" customHeight="false" outlineLevel="0" collapsed="false">
      <c r="A10600" s="1" t="str">
        <f aca="false">CONCATENATE(B10600,C10600,D10600)</f>
        <v>    process is</v>
      </c>
      <c r="B10600" s="2" t="s">
        <v>7</v>
      </c>
    </row>
    <row r="10601" customFormat="false" ht="12.75" hidden="false" customHeight="false" outlineLevel="0" collapsed="false">
      <c r="A10601" s="1" t="str">
        <f aca="false">CONCATENATE(B10601,C10601,D10601)</f>
        <v>    begin</v>
      </c>
      <c r="B10601" s="2" t="s">
        <v>8</v>
      </c>
    </row>
    <row r="10602" customFormat="false" ht="12.75" hidden="false" customHeight="false" outlineLevel="0" collapsed="false">
      <c r="A10602" s="1" t="str">
        <f aca="false">CONCATENATE(B10602,C10602,D10602)</f>
        <v>        wait for 65139 ic;</v>
      </c>
      <c r="B10602" s="2" t="s">
        <v>9</v>
      </c>
      <c r="C10602" s="0" t="n">
        <f aca="false">Timing!C10602</f>
        <v>65139</v>
      </c>
      <c r="D10602" s="0" t="s">
        <v>10</v>
      </c>
    </row>
    <row r="10603" customFormat="false" ht="12.75" hidden="false" customHeight="false" outlineLevel="0" collapsed="false">
      <c r="A10603" s="1" t="str">
        <f aca="false">CONCATENATE(B10603,C10603,D10603)</f>
        <v>        IC1 &lt;= '0';</v>
      </c>
      <c r="B10603" s="2" t="s">
        <v>11</v>
      </c>
      <c r="C10603" s="0" t="n">
        <f aca="false">'Text Encoding'!G10603</f>
        <v>0</v>
      </c>
      <c r="D10603" s="0" t="s">
        <v>12</v>
      </c>
    </row>
    <row r="10604" customFormat="false" ht="12.75" hidden="false" customHeight="false" outlineLevel="0" collapsed="false">
      <c r="A10604" s="1" t="str">
        <f aca="false">CONCATENATE(B10604,C10604,D10604)</f>
        <v>        wait;</v>
      </c>
      <c r="B10604" s="2" t="s">
        <v>13</v>
      </c>
    </row>
    <row r="10605" customFormat="false" ht="12.75" hidden="false" customHeight="false" outlineLevel="0" collapsed="false">
      <c r="A10605" s="1" t="str">
        <f aca="false">CONCATENATE(B10605,C10605,D10605)</f>
        <v>    end process;</v>
      </c>
      <c r="B10605" s="2" t="s">
        <v>14</v>
      </c>
    </row>
    <row r="10606" customFormat="false" ht="12.75" hidden="false" customHeight="false" outlineLevel="0" collapsed="false">
      <c r="A10606" s="1" t="str">
        <f aca="false">CONCATENATE(B10606,C10606,D10606)</f>
        <v/>
      </c>
    </row>
    <row r="10607" customFormat="false" ht="12.75" hidden="false" customHeight="false" outlineLevel="0" collapsed="false">
      <c r="A10607" s="1" t="str">
        <f aca="false">CONCATENATE(B10607,C10607,D10607)</f>
        <v>    process is</v>
      </c>
      <c r="B10607" s="2" t="s">
        <v>7</v>
      </c>
    </row>
    <row r="10608" customFormat="false" ht="12.75" hidden="false" customHeight="false" outlineLevel="0" collapsed="false">
      <c r="A10608" s="1" t="str">
        <f aca="false">CONCATENATE(B10608,C10608,D10608)</f>
        <v>    begin</v>
      </c>
      <c r="B10608" s="2" t="s">
        <v>8</v>
      </c>
    </row>
    <row r="10609" customFormat="false" ht="12.75" hidden="false" customHeight="false" outlineLevel="0" collapsed="false">
      <c r="A10609" s="1" t="str">
        <f aca="false">CONCATENATE(B10609,C10609,D10609)</f>
        <v>        wait for 65172 ic;</v>
      </c>
      <c r="B10609" s="2" t="s">
        <v>9</v>
      </c>
      <c r="C10609" s="0" t="n">
        <f aca="false">Timing!C10609</f>
        <v>65172</v>
      </c>
      <c r="D10609" s="0" t="s">
        <v>10</v>
      </c>
    </row>
    <row r="10610" customFormat="false" ht="12.75" hidden="false" customHeight="false" outlineLevel="0" collapsed="false">
      <c r="A10610" s="1" t="str">
        <f aca="false">CONCATENATE(B10610,C10610,D10610)</f>
        <v>        IC1 &lt;= '1';</v>
      </c>
      <c r="B10610" s="2" t="s">
        <v>11</v>
      </c>
      <c r="C10610" s="0" t="n">
        <f aca="false">'Text Encoding'!G10610</f>
        <v>1</v>
      </c>
      <c r="D10610" s="0" t="s">
        <v>12</v>
      </c>
    </row>
    <row r="10611" customFormat="false" ht="12.75" hidden="false" customHeight="false" outlineLevel="0" collapsed="false">
      <c r="A10611" s="1" t="str">
        <f aca="false">CONCATENATE(B10611,C10611,D10611)</f>
        <v>        wait;</v>
      </c>
      <c r="B10611" s="2" t="s">
        <v>13</v>
      </c>
    </row>
    <row r="10612" customFormat="false" ht="12.75" hidden="false" customHeight="false" outlineLevel="0" collapsed="false">
      <c r="A10612" s="1" t="str">
        <f aca="false">CONCATENATE(B10612,C10612,D10612)</f>
        <v>    end process;</v>
      </c>
      <c r="B10612" s="2" t="s">
        <v>14</v>
      </c>
    </row>
    <row r="10613" customFormat="false" ht="12.75" hidden="false" customHeight="false" outlineLevel="0" collapsed="false">
      <c r="A10613" s="1" t="str">
        <f aca="false">CONCATENATE(B10613,C10613,D10613)</f>
        <v/>
      </c>
    </row>
    <row r="10614" customFormat="false" ht="12.75" hidden="false" customHeight="false" outlineLevel="0" collapsed="false">
      <c r="A10614" s="1" t="str">
        <f aca="false">CONCATENATE(B10614,C10614,D10614)</f>
        <v>    process is</v>
      </c>
      <c r="B10614" s="2" t="s">
        <v>7</v>
      </c>
    </row>
    <row r="10615" customFormat="false" ht="12.75" hidden="false" customHeight="false" outlineLevel="0" collapsed="false">
      <c r="A10615" s="1" t="str">
        <f aca="false">CONCATENATE(B10615,C10615,D10615)</f>
        <v>    begin</v>
      </c>
      <c r="B10615" s="2" t="s">
        <v>8</v>
      </c>
    </row>
    <row r="10616" customFormat="false" ht="12.75" hidden="false" customHeight="false" outlineLevel="0" collapsed="false">
      <c r="A10616" s="1" t="str">
        <f aca="false">CONCATENATE(B10616,C10616,D10616)</f>
        <v>        wait for 65205 ic;</v>
      </c>
      <c r="B10616" s="2" t="s">
        <v>9</v>
      </c>
      <c r="C10616" s="0" t="n">
        <f aca="false">Timing!C10616</f>
        <v>65205</v>
      </c>
      <c r="D10616" s="0" t="s">
        <v>10</v>
      </c>
    </row>
    <row r="10617" customFormat="false" ht="12.75" hidden="false" customHeight="false" outlineLevel="0" collapsed="false">
      <c r="A10617" s="1" t="str">
        <f aca="false">CONCATENATE(B10617,C10617,D10617)</f>
        <v>        IC1 &lt;= '0';</v>
      </c>
      <c r="B10617" s="2" t="s">
        <v>11</v>
      </c>
      <c r="C10617" s="0" t="n">
        <f aca="false">'Text Encoding'!G10617</f>
        <v>0</v>
      </c>
      <c r="D10617" s="0" t="s">
        <v>12</v>
      </c>
    </row>
    <row r="10618" customFormat="false" ht="12.75" hidden="false" customHeight="false" outlineLevel="0" collapsed="false">
      <c r="A10618" s="1" t="str">
        <f aca="false">CONCATENATE(B10618,C10618,D10618)</f>
        <v>        wait;</v>
      </c>
      <c r="B10618" s="2" t="s">
        <v>13</v>
      </c>
    </row>
    <row r="10619" customFormat="false" ht="12.75" hidden="false" customHeight="false" outlineLevel="0" collapsed="false">
      <c r="A10619" s="1" t="str">
        <f aca="false">CONCATENATE(B10619,C10619,D10619)</f>
        <v>    end process;</v>
      </c>
      <c r="B10619" s="2" t="s">
        <v>14</v>
      </c>
    </row>
    <row r="10620" customFormat="false" ht="12.75" hidden="false" customHeight="false" outlineLevel="0" collapsed="false">
      <c r="A10620" s="1" t="str">
        <f aca="false">CONCATENATE(B10620,C10620,D10620)</f>
        <v/>
      </c>
    </row>
    <row r="10621" customFormat="false" ht="12.75" hidden="false" customHeight="false" outlineLevel="0" collapsed="false">
      <c r="A10621" s="1" t="str">
        <f aca="false">CONCATENATE(B10621,C10621,D10621)</f>
        <v>    process is</v>
      </c>
      <c r="B10621" s="2" t="s">
        <v>7</v>
      </c>
    </row>
    <row r="10622" customFormat="false" ht="12.75" hidden="false" customHeight="false" outlineLevel="0" collapsed="false">
      <c r="A10622" s="1" t="str">
        <f aca="false">CONCATENATE(B10622,C10622,D10622)</f>
        <v>    begin</v>
      </c>
      <c r="B10622" s="2" t="s">
        <v>8</v>
      </c>
    </row>
    <row r="10623" customFormat="false" ht="12.75" hidden="false" customHeight="false" outlineLevel="0" collapsed="false">
      <c r="A10623" s="1" t="str">
        <f aca="false">CONCATENATE(B10623,C10623,D10623)</f>
        <v>        wait for 65238 ic;</v>
      </c>
      <c r="B10623" s="2" t="s">
        <v>9</v>
      </c>
      <c r="C10623" s="0" t="n">
        <f aca="false">Timing!C10623</f>
        <v>65238</v>
      </c>
      <c r="D10623" s="0" t="s">
        <v>10</v>
      </c>
    </row>
    <row r="10624" customFormat="false" ht="12.75" hidden="false" customHeight="false" outlineLevel="0" collapsed="false">
      <c r="A10624" s="1" t="str">
        <f aca="false">CONCATENATE(B10624,C10624,D10624)</f>
        <v>        IC1 &lt;= '1';</v>
      </c>
      <c r="B10624" s="2" t="s">
        <v>11</v>
      </c>
      <c r="C10624" s="0" t="n">
        <f aca="false">'Text Encoding'!G10624</f>
        <v>1</v>
      </c>
      <c r="D10624" s="0" t="s">
        <v>12</v>
      </c>
    </row>
    <row r="10625" customFormat="false" ht="12.75" hidden="false" customHeight="false" outlineLevel="0" collapsed="false">
      <c r="A10625" s="1" t="str">
        <f aca="false">CONCATENATE(B10625,C10625,D10625)</f>
        <v>        wait;</v>
      </c>
      <c r="B10625" s="2" t="s">
        <v>13</v>
      </c>
    </row>
    <row r="10626" customFormat="false" ht="12.75" hidden="false" customHeight="false" outlineLevel="0" collapsed="false">
      <c r="A10626" s="1" t="str">
        <f aca="false">CONCATENATE(B10626,C10626,D10626)</f>
        <v>    end process;</v>
      </c>
      <c r="B10626" s="2" t="s">
        <v>14</v>
      </c>
    </row>
    <row r="10627" customFormat="false" ht="12.75" hidden="false" customHeight="false" outlineLevel="0" collapsed="false">
      <c r="A10627" s="1" t="str">
        <f aca="false">CONCATENATE(B10627,C10627,D10627)</f>
        <v/>
      </c>
    </row>
    <row r="10628" customFormat="false" ht="12.75" hidden="false" customHeight="false" outlineLevel="0" collapsed="false">
      <c r="A10628" s="1" t="str">
        <f aca="false">CONCATENATE(B10628,C10628,D10628)</f>
        <v>    process is</v>
      </c>
      <c r="B10628" s="2" t="s">
        <v>7</v>
      </c>
    </row>
    <row r="10629" customFormat="false" ht="12.75" hidden="false" customHeight="false" outlineLevel="0" collapsed="false">
      <c r="A10629" s="1" t="str">
        <f aca="false">CONCATENATE(B10629,C10629,D10629)</f>
        <v>    begin</v>
      </c>
      <c r="B10629" s="2" t="s">
        <v>8</v>
      </c>
    </row>
    <row r="10630" customFormat="false" ht="12.75" hidden="false" customHeight="false" outlineLevel="0" collapsed="false">
      <c r="A10630" s="1" t="str">
        <f aca="false">CONCATENATE(B10630,C10630,D10630)</f>
        <v>        wait for 65271 ic;</v>
      </c>
      <c r="B10630" s="2" t="s">
        <v>9</v>
      </c>
      <c r="C10630" s="0" t="n">
        <f aca="false">Timing!C10630</f>
        <v>65271</v>
      </c>
      <c r="D10630" s="0" t="s">
        <v>10</v>
      </c>
    </row>
    <row r="10631" customFormat="false" ht="12.75" hidden="false" customHeight="false" outlineLevel="0" collapsed="false">
      <c r="A10631" s="1" t="str">
        <f aca="false">CONCATENATE(B10631,C10631,D10631)</f>
        <v>        IC1 &lt;= '0';</v>
      </c>
      <c r="B10631" s="2" t="s">
        <v>11</v>
      </c>
      <c r="C10631" s="0" t="n">
        <f aca="false">'Text Encoding'!G10631</f>
        <v>0</v>
      </c>
      <c r="D10631" s="0" t="s">
        <v>12</v>
      </c>
    </row>
    <row r="10632" customFormat="false" ht="12.75" hidden="false" customHeight="false" outlineLevel="0" collapsed="false">
      <c r="A10632" s="1" t="str">
        <f aca="false">CONCATENATE(B10632,C10632,D10632)</f>
        <v>        wait;</v>
      </c>
      <c r="B10632" s="2" t="s">
        <v>13</v>
      </c>
    </row>
    <row r="10633" customFormat="false" ht="12.75" hidden="false" customHeight="false" outlineLevel="0" collapsed="false">
      <c r="A10633" s="1" t="str">
        <f aca="false">CONCATENATE(B10633,C10633,D10633)</f>
        <v>    end process;</v>
      </c>
      <c r="B10633" s="2" t="s">
        <v>14</v>
      </c>
    </row>
    <row r="10634" customFormat="false" ht="12.75" hidden="false" customHeight="false" outlineLevel="0" collapsed="false">
      <c r="A10634" s="1" t="str">
        <f aca="false">CONCATENATE(B10634,C10634,D10634)</f>
        <v/>
      </c>
    </row>
    <row r="10635" customFormat="false" ht="12.75" hidden="false" customHeight="false" outlineLevel="0" collapsed="false">
      <c r="A10635" s="1" t="str">
        <f aca="false">CONCATENATE(B10635,C10635,D10635)</f>
        <v>    process is</v>
      </c>
      <c r="B10635" s="2" t="s">
        <v>7</v>
      </c>
    </row>
    <row r="10636" customFormat="false" ht="12.75" hidden="false" customHeight="false" outlineLevel="0" collapsed="false">
      <c r="A10636" s="1" t="str">
        <f aca="false">CONCATENATE(B10636,C10636,D10636)</f>
        <v>    begin</v>
      </c>
      <c r="B10636" s="2" t="s">
        <v>8</v>
      </c>
    </row>
    <row r="10637" customFormat="false" ht="12.75" hidden="false" customHeight="false" outlineLevel="0" collapsed="false">
      <c r="A10637" s="1" t="str">
        <f aca="false">CONCATENATE(B10637,C10637,D10637)</f>
        <v>        wait for 65304 ic;</v>
      </c>
      <c r="B10637" s="2" t="s">
        <v>9</v>
      </c>
      <c r="C10637" s="0" t="n">
        <f aca="false">Timing!C10637</f>
        <v>65304</v>
      </c>
      <c r="D10637" s="0" t="s">
        <v>10</v>
      </c>
    </row>
    <row r="10638" customFormat="false" ht="12.75" hidden="false" customHeight="false" outlineLevel="0" collapsed="false">
      <c r="A10638" s="1" t="str">
        <f aca="false">CONCATENATE(B10638,C10638,D10638)</f>
        <v>        IC1 &lt;= '1';</v>
      </c>
      <c r="B10638" s="2" t="s">
        <v>11</v>
      </c>
      <c r="C10638" s="0" t="n">
        <f aca="false">'Text Encoding'!G10638</f>
        <v>1</v>
      </c>
      <c r="D10638" s="0" t="s">
        <v>12</v>
      </c>
    </row>
    <row r="10639" customFormat="false" ht="12.75" hidden="false" customHeight="false" outlineLevel="0" collapsed="false">
      <c r="A10639" s="1" t="str">
        <f aca="false">CONCATENATE(B10639,C10639,D10639)</f>
        <v>        wait;</v>
      </c>
      <c r="B10639" s="2" t="s">
        <v>13</v>
      </c>
    </row>
    <row r="10640" customFormat="false" ht="12.75" hidden="false" customHeight="false" outlineLevel="0" collapsed="false">
      <c r="A10640" s="1" t="str">
        <f aca="false">CONCATENATE(B10640,C10640,D10640)</f>
        <v>    end process;</v>
      </c>
      <c r="B10640" s="2" t="s">
        <v>14</v>
      </c>
    </row>
    <row r="10641" customFormat="false" ht="12.75" hidden="false" customHeight="false" outlineLevel="0" collapsed="false">
      <c r="A10641" s="1" t="str">
        <f aca="false">CONCATENATE(B10641,C10641,D10641)</f>
        <v/>
      </c>
    </row>
    <row r="10642" customFormat="false" ht="12.75" hidden="false" customHeight="false" outlineLevel="0" collapsed="false">
      <c r="A10642" s="1" t="str">
        <f aca="false">CONCATENATE(B10642,C10642,D10642)</f>
        <v>    process is</v>
      </c>
      <c r="B10642" s="2" t="s">
        <v>7</v>
      </c>
    </row>
    <row r="10643" customFormat="false" ht="12.75" hidden="false" customHeight="false" outlineLevel="0" collapsed="false">
      <c r="A10643" s="1" t="str">
        <f aca="false">CONCATENATE(B10643,C10643,D10643)</f>
        <v>    begin</v>
      </c>
      <c r="B10643" s="2" t="s">
        <v>8</v>
      </c>
    </row>
    <row r="10644" customFormat="false" ht="12.75" hidden="false" customHeight="false" outlineLevel="0" collapsed="false">
      <c r="A10644" s="1" t="str">
        <f aca="false">CONCATENATE(B10644,C10644,D10644)</f>
        <v>        wait for 65337 ic;</v>
      </c>
      <c r="B10644" s="2" t="s">
        <v>9</v>
      </c>
      <c r="C10644" s="0" t="n">
        <f aca="false">Timing!C10644</f>
        <v>65337</v>
      </c>
      <c r="D10644" s="0" t="s">
        <v>10</v>
      </c>
    </row>
    <row r="10645" customFormat="false" ht="12.75" hidden="false" customHeight="false" outlineLevel="0" collapsed="false">
      <c r="A10645" s="1" t="str">
        <f aca="false">CONCATENATE(B10645,C10645,D10645)</f>
        <v>        IC1 &lt;= '1';</v>
      </c>
      <c r="B10645" s="2" t="s">
        <v>11</v>
      </c>
      <c r="C10645" s="0" t="n">
        <f aca="false">'Text Encoding'!G10645</f>
        <v>1</v>
      </c>
      <c r="D10645" s="0" t="s">
        <v>12</v>
      </c>
    </row>
    <row r="10646" customFormat="false" ht="12.75" hidden="false" customHeight="false" outlineLevel="0" collapsed="false">
      <c r="A10646" s="1" t="str">
        <f aca="false">CONCATENATE(B10646,C10646,D10646)</f>
        <v>        wait;</v>
      </c>
      <c r="B10646" s="2" t="s">
        <v>13</v>
      </c>
    </row>
    <row r="10647" customFormat="false" ht="12.75" hidden="false" customHeight="false" outlineLevel="0" collapsed="false">
      <c r="A10647" s="1" t="str">
        <f aca="false">CONCATENATE(B10647,C10647,D10647)</f>
        <v>    end process;</v>
      </c>
      <c r="B10647" s="2" t="s">
        <v>14</v>
      </c>
    </row>
    <row r="10648" customFormat="false" ht="12.75" hidden="false" customHeight="false" outlineLevel="0" collapsed="false">
      <c r="A10648" s="1" t="str">
        <f aca="false">CONCATENATE(B10648,C10648,D10648)</f>
        <v/>
      </c>
    </row>
    <row r="10649" customFormat="false" ht="12.75" hidden="false" customHeight="false" outlineLevel="0" collapsed="false">
      <c r="A10649" s="1" t="str">
        <f aca="false">CONCATENATE(B10649,C10649,D10649)</f>
        <v>    process is</v>
      </c>
      <c r="B10649" s="2" t="s">
        <v>7</v>
      </c>
    </row>
    <row r="10650" customFormat="false" ht="12.75" hidden="false" customHeight="false" outlineLevel="0" collapsed="false">
      <c r="A10650" s="1" t="str">
        <f aca="false">CONCATENATE(B10650,C10650,D10650)</f>
        <v>    begin</v>
      </c>
      <c r="B10650" s="2" t="s">
        <v>8</v>
      </c>
    </row>
    <row r="10651" customFormat="false" ht="12.75" hidden="false" customHeight="false" outlineLevel="0" collapsed="false">
      <c r="A10651" s="1" t="str">
        <f aca="false">CONCATENATE(B10651,C10651,D10651)</f>
        <v>        wait for 65370 ic;</v>
      </c>
      <c r="B10651" s="2" t="s">
        <v>9</v>
      </c>
      <c r="C10651" s="0" t="n">
        <f aca="false">Timing!C10651</f>
        <v>65370</v>
      </c>
      <c r="D10651" s="0" t="s">
        <v>10</v>
      </c>
    </row>
    <row r="10652" customFormat="false" ht="12.75" hidden="false" customHeight="false" outlineLevel="0" collapsed="false">
      <c r="A10652" s="1" t="str">
        <f aca="false">CONCATENATE(B10652,C10652,D10652)</f>
        <v>        IC1 &lt;= '0';</v>
      </c>
      <c r="B10652" s="2" t="s">
        <v>11</v>
      </c>
      <c r="C10652" s="0" t="n">
        <f aca="false">'Text Encoding'!G10652</f>
        <v>0</v>
      </c>
      <c r="D10652" s="0" t="s">
        <v>12</v>
      </c>
    </row>
    <row r="10653" customFormat="false" ht="12.75" hidden="false" customHeight="false" outlineLevel="0" collapsed="false">
      <c r="A10653" s="1" t="str">
        <f aca="false">CONCATENATE(B10653,C10653,D10653)</f>
        <v>        wait;</v>
      </c>
      <c r="B10653" s="2" t="s">
        <v>13</v>
      </c>
    </row>
    <row r="10654" customFormat="false" ht="12.75" hidden="false" customHeight="false" outlineLevel="0" collapsed="false">
      <c r="A10654" s="1" t="str">
        <f aca="false">CONCATENATE(B10654,C10654,D10654)</f>
        <v>    end process;</v>
      </c>
      <c r="B10654" s="2" t="s">
        <v>14</v>
      </c>
    </row>
    <row r="10655" customFormat="false" ht="12.75" hidden="false" customHeight="false" outlineLevel="0" collapsed="false">
      <c r="A10655" s="1" t="str">
        <f aca="false">CONCATENATE(B10655,C10655,D10655)</f>
        <v/>
      </c>
    </row>
    <row r="10656" customFormat="false" ht="12.75" hidden="false" customHeight="false" outlineLevel="0" collapsed="false">
      <c r="A10656" s="1" t="str">
        <f aca="false">CONCATENATE(B10656,C10656,D10656)</f>
        <v>    process is</v>
      </c>
      <c r="B10656" s="2" t="s">
        <v>7</v>
      </c>
    </row>
    <row r="10657" customFormat="false" ht="12.75" hidden="false" customHeight="false" outlineLevel="0" collapsed="false">
      <c r="A10657" s="1" t="str">
        <f aca="false">CONCATENATE(B10657,C10657,D10657)</f>
        <v>    begin</v>
      </c>
      <c r="B10657" s="2" t="s">
        <v>8</v>
      </c>
    </row>
    <row r="10658" customFormat="false" ht="12.75" hidden="false" customHeight="false" outlineLevel="0" collapsed="false">
      <c r="A10658" s="1" t="str">
        <f aca="false">CONCATENATE(B10658,C10658,D10658)</f>
        <v>        wait for 65403 ic;</v>
      </c>
      <c r="B10658" s="2" t="s">
        <v>9</v>
      </c>
      <c r="C10658" s="0" t="n">
        <f aca="false">Timing!C10658</f>
        <v>65403</v>
      </c>
      <c r="D10658" s="0" t="s">
        <v>10</v>
      </c>
    </row>
    <row r="10659" customFormat="false" ht="12.75" hidden="false" customHeight="false" outlineLevel="0" collapsed="false">
      <c r="A10659" s="1" t="str">
        <f aca="false">CONCATENATE(B10659,C10659,D10659)</f>
        <v>        IC1 &lt;= '0';</v>
      </c>
      <c r="B10659" s="2" t="s">
        <v>11</v>
      </c>
      <c r="C10659" s="0" t="n">
        <f aca="false">'Text Encoding'!G10659</f>
        <v>0</v>
      </c>
      <c r="D10659" s="0" t="s">
        <v>12</v>
      </c>
    </row>
    <row r="10660" customFormat="false" ht="12.75" hidden="false" customHeight="false" outlineLevel="0" collapsed="false">
      <c r="A10660" s="1" t="str">
        <f aca="false">CONCATENATE(B10660,C10660,D10660)</f>
        <v>        wait;</v>
      </c>
      <c r="B10660" s="2" t="s">
        <v>13</v>
      </c>
    </row>
    <row r="10661" customFormat="false" ht="12.75" hidden="false" customHeight="false" outlineLevel="0" collapsed="false">
      <c r="A10661" s="1" t="str">
        <f aca="false">CONCATENATE(B10661,C10661,D10661)</f>
        <v>    end process;</v>
      </c>
      <c r="B10661" s="2" t="s">
        <v>14</v>
      </c>
    </row>
    <row r="10662" customFormat="false" ht="12.75" hidden="false" customHeight="false" outlineLevel="0" collapsed="false">
      <c r="A10662" s="1" t="str">
        <f aca="false">CONCATENATE(B10662,C10662,D10662)</f>
        <v/>
      </c>
    </row>
    <row r="10663" customFormat="false" ht="12.75" hidden="false" customHeight="false" outlineLevel="0" collapsed="false">
      <c r="A10663" s="1" t="str">
        <f aca="false">CONCATENATE(B10663,C10663,D10663)</f>
        <v>    process is</v>
      </c>
      <c r="B10663" s="2" t="s">
        <v>7</v>
      </c>
    </row>
    <row r="10664" customFormat="false" ht="12.75" hidden="false" customHeight="false" outlineLevel="0" collapsed="false">
      <c r="A10664" s="1" t="str">
        <f aca="false">CONCATENATE(B10664,C10664,D10664)</f>
        <v>    begin</v>
      </c>
      <c r="B10664" s="2" t="s">
        <v>8</v>
      </c>
    </row>
    <row r="10665" customFormat="false" ht="12.75" hidden="false" customHeight="false" outlineLevel="0" collapsed="false">
      <c r="A10665" s="1" t="str">
        <f aca="false">CONCATENATE(B10665,C10665,D10665)</f>
        <v>        wait for 65436 ic;</v>
      </c>
      <c r="B10665" s="2" t="s">
        <v>9</v>
      </c>
      <c r="C10665" s="0" t="n">
        <f aca="false">Timing!C10665</f>
        <v>65436</v>
      </c>
      <c r="D10665" s="0" t="s">
        <v>10</v>
      </c>
    </row>
    <row r="10666" customFormat="false" ht="12.75" hidden="false" customHeight="false" outlineLevel="0" collapsed="false">
      <c r="A10666" s="1" t="str">
        <f aca="false">CONCATENATE(B10666,C10666,D10666)</f>
        <v>        IC1 &lt;= '1';</v>
      </c>
      <c r="B10666" s="2" t="s">
        <v>11</v>
      </c>
      <c r="C10666" s="0" t="n">
        <f aca="false">'Text Encoding'!G10666</f>
        <v>1</v>
      </c>
      <c r="D10666" s="0" t="s">
        <v>12</v>
      </c>
    </row>
    <row r="10667" customFormat="false" ht="12.75" hidden="false" customHeight="false" outlineLevel="0" collapsed="false">
      <c r="A10667" s="1" t="str">
        <f aca="false">CONCATENATE(B10667,C10667,D10667)</f>
        <v>        wait;</v>
      </c>
      <c r="B10667" s="2" t="s">
        <v>13</v>
      </c>
    </row>
    <row r="10668" customFormat="false" ht="12.75" hidden="false" customHeight="false" outlineLevel="0" collapsed="false">
      <c r="A10668" s="1" t="str">
        <f aca="false">CONCATENATE(B10668,C10668,D10668)</f>
        <v>    end process;</v>
      </c>
      <c r="B10668" s="2" t="s">
        <v>14</v>
      </c>
    </row>
    <row r="10669" customFormat="false" ht="12.75" hidden="false" customHeight="false" outlineLevel="0" collapsed="false">
      <c r="A10669" s="1" t="str">
        <f aca="false">CONCATENATE(B10669,C10669,D10669)</f>
        <v/>
      </c>
    </row>
    <row r="10670" customFormat="false" ht="12.75" hidden="false" customHeight="false" outlineLevel="0" collapsed="false">
      <c r="A10670" s="1" t="str">
        <f aca="false">CONCATENATE(B10670,C10670,D10670)</f>
        <v>    process is</v>
      </c>
      <c r="B10670" s="2" t="s">
        <v>7</v>
      </c>
    </row>
    <row r="10671" customFormat="false" ht="12.75" hidden="false" customHeight="false" outlineLevel="0" collapsed="false">
      <c r="A10671" s="1" t="str">
        <f aca="false">CONCATENATE(B10671,C10671,D10671)</f>
        <v>    begin</v>
      </c>
      <c r="B10671" s="2" t="s">
        <v>8</v>
      </c>
    </row>
    <row r="10672" customFormat="false" ht="12.75" hidden="false" customHeight="false" outlineLevel="0" collapsed="false">
      <c r="A10672" s="1" t="str">
        <f aca="false">CONCATENATE(B10672,C10672,D10672)</f>
        <v>        wait for 65469 ic;</v>
      </c>
      <c r="B10672" s="2" t="s">
        <v>9</v>
      </c>
      <c r="C10672" s="0" t="n">
        <f aca="false">Timing!C10672</f>
        <v>65469</v>
      </c>
      <c r="D10672" s="0" t="s">
        <v>10</v>
      </c>
    </row>
    <row r="10673" customFormat="false" ht="12.75" hidden="false" customHeight="false" outlineLevel="0" collapsed="false">
      <c r="A10673" s="1" t="str">
        <f aca="false">CONCATENATE(B10673,C10673,D10673)</f>
        <v>        IC1 &lt;= '0';</v>
      </c>
      <c r="B10673" s="2" t="s">
        <v>11</v>
      </c>
      <c r="C10673" s="0" t="n">
        <f aca="false">'Text Encoding'!G10673</f>
        <v>0</v>
      </c>
      <c r="D10673" s="0" t="s">
        <v>12</v>
      </c>
    </row>
    <row r="10674" customFormat="false" ht="12.75" hidden="false" customHeight="false" outlineLevel="0" collapsed="false">
      <c r="A10674" s="1" t="str">
        <f aca="false">CONCATENATE(B10674,C10674,D10674)</f>
        <v>        wait;</v>
      </c>
      <c r="B10674" s="2" t="s">
        <v>13</v>
      </c>
    </row>
    <row r="10675" customFormat="false" ht="12.75" hidden="false" customHeight="false" outlineLevel="0" collapsed="false">
      <c r="A10675" s="1" t="str">
        <f aca="false">CONCATENATE(B10675,C10675,D10675)</f>
        <v>    end process;</v>
      </c>
      <c r="B10675" s="2" t="s">
        <v>14</v>
      </c>
    </row>
    <row r="10676" customFormat="false" ht="12.75" hidden="false" customHeight="false" outlineLevel="0" collapsed="false">
      <c r="A10676" s="1" t="str">
        <f aca="false">CONCATENATE(B10676,C10676,D10676)</f>
        <v/>
      </c>
    </row>
    <row r="10677" customFormat="false" ht="12.75" hidden="false" customHeight="false" outlineLevel="0" collapsed="false">
      <c r="A10677" s="1" t="str">
        <f aca="false">CONCATENATE(B10677,C10677,D10677)</f>
        <v>    process is</v>
      </c>
      <c r="B10677" s="2" t="s">
        <v>7</v>
      </c>
    </row>
    <row r="10678" customFormat="false" ht="12.75" hidden="false" customHeight="false" outlineLevel="0" collapsed="false">
      <c r="A10678" s="1" t="str">
        <f aca="false">CONCATENATE(B10678,C10678,D10678)</f>
        <v>    begin</v>
      </c>
      <c r="B10678" s="2" t="s">
        <v>8</v>
      </c>
    </row>
    <row r="10679" customFormat="false" ht="12.75" hidden="false" customHeight="false" outlineLevel="0" collapsed="false">
      <c r="A10679" s="1" t="str">
        <f aca="false">CONCATENATE(B10679,C10679,D10679)</f>
        <v>        wait for 65502 ic;</v>
      </c>
      <c r="B10679" s="2" t="s">
        <v>9</v>
      </c>
      <c r="C10679" s="0" t="n">
        <f aca="false">Timing!C10679</f>
        <v>65502</v>
      </c>
      <c r="D10679" s="0" t="s">
        <v>10</v>
      </c>
    </row>
    <row r="10680" customFormat="false" ht="12.75" hidden="false" customHeight="false" outlineLevel="0" collapsed="false">
      <c r="A10680" s="1" t="str">
        <f aca="false">CONCATENATE(B10680,C10680,D10680)</f>
        <v>        IC1 &lt;= '1';</v>
      </c>
      <c r="B10680" s="2" t="s">
        <v>11</v>
      </c>
      <c r="C10680" s="0" t="n">
        <f aca="false">'Text Encoding'!G10680</f>
        <v>1</v>
      </c>
      <c r="D10680" s="0" t="s">
        <v>12</v>
      </c>
    </row>
    <row r="10681" customFormat="false" ht="12.75" hidden="false" customHeight="false" outlineLevel="0" collapsed="false">
      <c r="A10681" s="1" t="str">
        <f aca="false">CONCATENATE(B10681,C10681,D10681)</f>
        <v>        wait;</v>
      </c>
      <c r="B10681" s="2" t="s">
        <v>13</v>
      </c>
    </row>
    <row r="10682" customFormat="false" ht="12.75" hidden="false" customHeight="false" outlineLevel="0" collapsed="false">
      <c r="A10682" s="1" t="str">
        <f aca="false">CONCATENATE(B10682,C10682,D10682)</f>
        <v>    end process;</v>
      </c>
      <c r="B10682" s="2" t="s">
        <v>14</v>
      </c>
    </row>
    <row r="10683" customFormat="false" ht="12.75" hidden="false" customHeight="false" outlineLevel="0" collapsed="false">
      <c r="A10683" s="1" t="str">
        <f aca="false">CONCATENATE(B10683,C10683,D10683)</f>
        <v/>
      </c>
    </row>
    <row r="10684" customFormat="false" ht="12.75" hidden="false" customHeight="false" outlineLevel="0" collapsed="false">
      <c r="A10684" s="1" t="str">
        <f aca="false">CONCATENATE(B10684,C10684,D10684)</f>
        <v>    process is</v>
      </c>
      <c r="B10684" s="2" t="s">
        <v>7</v>
      </c>
    </row>
    <row r="10685" customFormat="false" ht="12.75" hidden="false" customHeight="false" outlineLevel="0" collapsed="false">
      <c r="A10685" s="1" t="str">
        <f aca="false">CONCATENATE(B10685,C10685,D10685)</f>
        <v>    begin</v>
      </c>
      <c r="B10685" s="2" t="s">
        <v>8</v>
      </c>
    </row>
    <row r="10686" customFormat="false" ht="12.75" hidden="false" customHeight="false" outlineLevel="0" collapsed="false">
      <c r="A10686" s="1" t="str">
        <f aca="false">CONCATENATE(B10686,C10686,D10686)</f>
        <v>        wait for 65535 ic;</v>
      </c>
      <c r="B10686" s="2" t="s">
        <v>9</v>
      </c>
      <c r="C10686" s="0" t="n">
        <f aca="false">Timing!C10686</f>
        <v>65535</v>
      </c>
      <c r="D10686" s="0" t="s">
        <v>10</v>
      </c>
    </row>
    <row r="10687" customFormat="false" ht="12.75" hidden="false" customHeight="false" outlineLevel="0" collapsed="false">
      <c r="A10687" s="1" t="str">
        <f aca="false">CONCATENATE(B10687,C10687,D10687)</f>
        <v>        IC1 &lt;= '1';</v>
      </c>
      <c r="B10687" s="2" t="s">
        <v>11</v>
      </c>
      <c r="C10687" s="0" t="n">
        <f aca="false">'Text Encoding'!G10687</f>
        <v>1</v>
      </c>
      <c r="D10687" s="0" t="s">
        <v>12</v>
      </c>
    </row>
    <row r="10688" customFormat="false" ht="12.75" hidden="false" customHeight="false" outlineLevel="0" collapsed="false">
      <c r="A10688" s="1" t="str">
        <f aca="false">CONCATENATE(B10688,C10688,D10688)</f>
        <v>        wait;</v>
      </c>
      <c r="B10688" s="2" t="s">
        <v>13</v>
      </c>
    </row>
    <row r="10689" customFormat="false" ht="12.75" hidden="false" customHeight="false" outlineLevel="0" collapsed="false">
      <c r="A10689" s="1" t="str">
        <f aca="false">CONCATENATE(B10689,C10689,D10689)</f>
        <v>    end process;</v>
      </c>
      <c r="B10689" s="2" t="s">
        <v>14</v>
      </c>
    </row>
    <row r="10690" customFormat="false" ht="12.75" hidden="false" customHeight="false" outlineLevel="0" collapsed="false">
      <c r="A10690" s="1" t="str">
        <f aca="false">CONCATENATE(B10690,C10690,D10690)</f>
        <v/>
      </c>
    </row>
    <row r="10691" customFormat="false" ht="12.75" hidden="false" customHeight="false" outlineLevel="0" collapsed="false">
      <c r="A10691" s="1" t="str">
        <f aca="false">CONCATENATE(B10691,C10691,D10691)</f>
        <v>    process is</v>
      </c>
      <c r="B10691" s="2" t="s">
        <v>7</v>
      </c>
    </row>
    <row r="10692" customFormat="false" ht="12.75" hidden="false" customHeight="false" outlineLevel="0" collapsed="false">
      <c r="A10692" s="1" t="str">
        <f aca="false">CONCATENATE(B10692,C10692,D10692)</f>
        <v>    begin</v>
      </c>
      <c r="B10692" s="2" t="s">
        <v>8</v>
      </c>
    </row>
    <row r="10693" customFormat="false" ht="12.75" hidden="false" customHeight="false" outlineLevel="0" collapsed="false">
      <c r="A10693" s="1" t="str">
        <f aca="false">CONCATENATE(B10693,C10693,D10693)</f>
        <v>        wait for 65568 ic;</v>
      </c>
      <c r="B10693" s="2" t="s">
        <v>9</v>
      </c>
      <c r="C10693" s="0" t="n">
        <f aca="false">Timing!C10693</f>
        <v>65568</v>
      </c>
      <c r="D10693" s="0" t="s">
        <v>10</v>
      </c>
    </row>
    <row r="10694" customFormat="false" ht="12.75" hidden="false" customHeight="false" outlineLevel="0" collapsed="false">
      <c r="A10694" s="1" t="str">
        <f aca="false">CONCATENATE(B10694,C10694,D10694)</f>
        <v>        IC1 &lt;= '0';</v>
      </c>
      <c r="B10694" s="2" t="s">
        <v>11</v>
      </c>
      <c r="C10694" s="0" t="n">
        <f aca="false">'Text Encoding'!G10694</f>
        <v>0</v>
      </c>
      <c r="D10694" s="0" t="s">
        <v>12</v>
      </c>
    </row>
    <row r="10695" customFormat="false" ht="12.75" hidden="false" customHeight="false" outlineLevel="0" collapsed="false">
      <c r="A10695" s="1" t="str">
        <f aca="false">CONCATENATE(B10695,C10695,D10695)</f>
        <v>        wait;</v>
      </c>
      <c r="B10695" s="2" t="s">
        <v>13</v>
      </c>
    </row>
    <row r="10696" customFormat="false" ht="12.75" hidden="false" customHeight="false" outlineLevel="0" collapsed="false">
      <c r="A10696" s="1" t="str">
        <f aca="false">CONCATENATE(B10696,C10696,D10696)</f>
        <v>    end process;</v>
      </c>
      <c r="B10696" s="2" t="s">
        <v>14</v>
      </c>
    </row>
    <row r="10697" customFormat="false" ht="12.75" hidden="false" customHeight="false" outlineLevel="0" collapsed="false">
      <c r="A10697" s="1" t="str">
        <f aca="false">CONCATENATE(B10697,C10697,D10697)</f>
        <v/>
      </c>
    </row>
    <row r="10698" customFormat="false" ht="12.75" hidden="false" customHeight="false" outlineLevel="0" collapsed="false">
      <c r="A10698" s="1" t="str">
        <f aca="false">CONCATENATE(B10698,C10698,D10698)</f>
        <v>    process is</v>
      </c>
      <c r="B10698" s="2" t="s">
        <v>7</v>
      </c>
    </row>
    <row r="10699" customFormat="false" ht="12.75" hidden="false" customHeight="false" outlineLevel="0" collapsed="false">
      <c r="A10699" s="1" t="str">
        <f aca="false">CONCATENATE(B10699,C10699,D10699)</f>
        <v>    begin</v>
      </c>
      <c r="B10699" s="2" t="s">
        <v>8</v>
      </c>
    </row>
    <row r="10700" customFormat="false" ht="12.75" hidden="false" customHeight="false" outlineLevel="0" collapsed="false">
      <c r="A10700" s="1" t="str">
        <f aca="false">CONCATENATE(B10700,C10700,D10700)</f>
        <v>        wait for 65601 ic;</v>
      </c>
      <c r="B10700" s="2" t="s">
        <v>9</v>
      </c>
      <c r="C10700" s="0" t="n">
        <f aca="false">Timing!C10700</f>
        <v>65601</v>
      </c>
      <c r="D10700" s="0" t="s">
        <v>10</v>
      </c>
    </row>
    <row r="10701" customFormat="false" ht="12.75" hidden="false" customHeight="false" outlineLevel="0" collapsed="false">
      <c r="A10701" s="1" t="str">
        <f aca="false">CONCATENATE(B10701,C10701,D10701)</f>
        <v>        IC1 &lt;= '1';</v>
      </c>
      <c r="B10701" s="2" t="s">
        <v>11</v>
      </c>
      <c r="C10701" s="0" t="n">
        <f aca="false">'Text Encoding'!G10701</f>
        <v>1</v>
      </c>
      <c r="D10701" s="0" t="s">
        <v>12</v>
      </c>
    </row>
    <row r="10702" customFormat="false" ht="12.75" hidden="false" customHeight="false" outlineLevel="0" collapsed="false">
      <c r="A10702" s="1" t="str">
        <f aca="false">CONCATENATE(B10702,C10702,D10702)</f>
        <v>        wait;</v>
      </c>
      <c r="B10702" s="2" t="s">
        <v>13</v>
      </c>
    </row>
    <row r="10703" customFormat="false" ht="12.75" hidden="false" customHeight="false" outlineLevel="0" collapsed="false">
      <c r="A10703" s="1" t="str">
        <f aca="false">CONCATENATE(B10703,C10703,D10703)</f>
        <v>    end process;</v>
      </c>
      <c r="B10703" s="2" t="s">
        <v>14</v>
      </c>
    </row>
    <row r="10704" customFormat="false" ht="12.75" hidden="false" customHeight="false" outlineLevel="0" collapsed="false">
      <c r="A10704" s="1" t="str">
        <f aca="false">CONCATENATE(B10704,C10704,D10704)</f>
        <v/>
      </c>
    </row>
    <row r="10705" customFormat="false" ht="12.75" hidden="false" customHeight="false" outlineLevel="0" collapsed="false">
      <c r="A10705" s="1" t="str">
        <f aca="false">CONCATENATE(B10705,C10705,D10705)</f>
        <v>    process is</v>
      </c>
      <c r="B10705" s="2" t="s">
        <v>7</v>
      </c>
    </row>
    <row r="10706" customFormat="false" ht="12.75" hidden="false" customHeight="false" outlineLevel="0" collapsed="false">
      <c r="A10706" s="1" t="str">
        <f aca="false">CONCATENATE(B10706,C10706,D10706)</f>
        <v>    begin</v>
      </c>
      <c r="B10706" s="2" t="s">
        <v>8</v>
      </c>
    </row>
    <row r="10707" customFormat="false" ht="12.75" hidden="false" customHeight="false" outlineLevel="0" collapsed="false">
      <c r="A10707" s="1" t="str">
        <f aca="false">CONCATENATE(B10707,C10707,D10707)</f>
        <v>        wait for 65634 ic;</v>
      </c>
      <c r="B10707" s="2" t="s">
        <v>9</v>
      </c>
      <c r="C10707" s="0" t="n">
        <f aca="false">Timing!C10707</f>
        <v>65634</v>
      </c>
      <c r="D10707" s="0" t="s">
        <v>10</v>
      </c>
    </row>
    <row r="10708" customFormat="false" ht="12.75" hidden="false" customHeight="false" outlineLevel="0" collapsed="false">
      <c r="A10708" s="1" t="str">
        <f aca="false">CONCATENATE(B10708,C10708,D10708)</f>
        <v>        IC1 &lt;= '0';</v>
      </c>
      <c r="B10708" s="2" t="s">
        <v>11</v>
      </c>
      <c r="C10708" s="0" t="n">
        <f aca="false">'Text Encoding'!G10708</f>
        <v>0</v>
      </c>
      <c r="D10708" s="0" t="s">
        <v>12</v>
      </c>
    </row>
    <row r="10709" customFormat="false" ht="12.75" hidden="false" customHeight="false" outlineLevel="0" collapsed="false">
      <c r="A10709" s="1" t="str">
        <f aca="false">CONCATENATE(B10709,C10709,D10709)</f>
        <v>        wait;</v>
      </c>
      <c r="B10709" s="2" t="s">
        <v>13</v>
      </c>
    </row>
    <row r="10710" customFormat="false" ht="12.75" hidden="false" customHeight="false" outlineLevel="0" collapsed="false">
      <c r="A10710" s="1" t="str">
        <f aca="false">CONCATENATE(B10710,C10710,D10710)</f>
        <v>    end process;</v>
      </c>
      <c r="B10710" s="2" t="s">
        <v>14</v>
      </c>
    </row>
    <row r="10711" customFormat="false" ht="12.75" hidden="false" customHeight="false" outlineLevel="0" collapsed="false">
      <c r="A10711" s="1" t="str">
        <f aca="false">CONCATENATE(B10711,C10711,D10711)</f>
        <v/>
      </c>
    </row>
    <row r="10712" customFormat="false" ht="12.75" hidden="false" customHeight="false" outlineLevel="0" collapsed="false">
      <c r="A10712" s="1" t="str">
        <f aca="false">CONCATENATE(B10712,C10712,D10712)</f>
        <v>    process is</v>
      </c>
      <c r="B10712" s="2" t="s">
        <v>7</v>
      </c>
    </row>
    <row r="10713" customFormat="false" ht="12.75" hidden="false" customHeight="false" outlineLevel="0" collapsed="false">
      <c r="A10713" s="1" t="str">
        <f aca="false">CONCATENATE(B10713,C10713,D10713)</f>
        <v>    begin</v>
      </c>
      <c r="B10713" s="2" t="s">
        <v>8</v>
      </c>
    </row>
    <row r="10714" customFormat="false" ht="12.75" hidden="false" customHeight="false" outlineLevel="0" collapsed="false">
      <c r="A10714" s="1" t="str">
        <f aca="false">CONCATENATE(B10714,C10714,D10714)</f>
        <v>        wait for 65667 ic;</v>
      </c>
      <c r="B10714" s="2" t="s">
        <v>9</v>
      </c>
      <c r="C10714" s="0" t="n">
        <f aca="false">Timing!C10714</f>
        <v>65667</v>
      </c>
      <c r="D10714" s="0" t="s">
        <v>10</v>
      </c>
    </row>
    <row r="10715" customFormat="false" ht="12.75" hidden="false" customHeight="false" outlineLevel="0" collapsed="false">
      <c r="A10715" s="1" t="str">
        <f aca="false">CONCATENATE(B10715,C10715,D10715)</f>
        <v>        IC1 &lt;= '0';</v>
      </c>
      <c r="B10715" s="2" t="s">
        <v>11</v>
      </c>
      <c r="C10715" s="0" t="n">
        <f aca="false">'Text Encoding'!G10715</f>
        <v>0</v>
      </c>
      <c r="D10715" s="0" t="s">
        <v>12</v>
      </c>
    </row>
    <row r="10716" customFormat="false" ht="12.75" hidden="false" customHeight="false" outlineLevel="0" collapsed="false">
      <c r="A10716" s="1" t="str">
        <f aca="false">CONCATENATE(B10716,C10716,D10716)</f>
        <v>        wait;</v>
      </c>
      <c r="B10716" s="2" t="s">
        <v>13</v>
      </c>
    </row>
    <row r="10717" customFormat="false" ht="12.75" hidden="false" customHeight="false" outlineLevel="0" collapsed="false">
      <c r="A10717" s="1" t="str">
        <f aca="false">CONCATENATE(B10717,C10717,D10717)</f>
        <v>    end process;</v>
      </c>
      <c r="B10717" s="2" t="s">
        <v>14</v>
      </c>
    </row>
    <row r="10718" customFormat="false" ht="12.75" hidden="false" customHeight="false" outlineLevel="0" collapsed="false">
      <c r="A10718" s="1" t="str">
        <f aca="false">CONCATENATE(B10718,C10718,D10718)</f>
        <v/>
      </c>
    </row>
    <row r="10719" customFormat="false" ht="12.75" hidden="false" customHeight="false" outlineLevel="0" collapsed="false">
      <c r="A10719" s="1" t="str">
        <f aca="false">CONCATENATE(B10719,C10719,D10719)</f>
        <v>    process is</v>
      </c>
      <c r="B10719" s="2" t="s">
        <v>7</v>
      </c>
    </row>
    <row r="10720" customFormat="false" ht="12.75" hidden="false" customHeight="false" outlineLevel="0" collapsed="false">
      <c r="A10720" s="1" t="str">
        <f aca="false">CONCATENATE(B10720,C10720,D10720)</f>
        <v>    begin</v>
      </c>
      <c r="B10720" s="2" t="s">
        <v>8</v>
      </c>
    </row>
    <row r="10721" customFormat="false" ht="12.75" hidden="false" customHeight="false" outlineLevel="0" collapsed="false">
      <c r="A10721" s="1" t="str">
        <f aca="false">CONCATENATE(B10721,C10721,D10721)</f>
        <v>        wait for 65700 ic;</v>
      </c>
      <c r="B10721" s="2" t="s">
        <v>9</v>
      </c>
      <c r="C10721" s="0" t="n">
        <f aca="false">Timing!C10721</f>
        <v>65700</v>
      </c>
      <c r="D10721" s="0" t="s">
        <v>10</v>
      </c>
    </row>
    <row r="10722" customFormat="false" ht="12.75" hidden="false" customHeight="false" outlineLevel="0" collapsed="false">
      <c r="A10722" s="1" t="str">
        <f aca="false">CONCATENATE(B10722,C10722,D10722)</f>
        <v>        IC1 &lt;= '1';</v>
      </c>
      <c r="B10722" s="2" t="s">
        <v>11</v>
      </c>
      <c r="C10722" s="0" t="n">
        <f aca="false">'Text Encoding'!G10722</f>
        <v>1</v>
      </c>
      <c r="D10722" s="0" t="s">
        <v>12</v>
      </c>
    </row>
    <row r="10723" customFormat="false" ht="12.75" hidden="false" customHeight="false" outlineLevel="0" collapsed="false">
      <c r="A10723" s="1" t="str">
        <f aca="false">CONCATENATE(B10723,C10723,D10723)</f>
        <v>        wait;</v>
      </c>
      <c r="B10723" s="2" t="s">
        <v>13</v>
      </c>
    </row>
    <row r="10724" customFormat="false" ht="12.75" hidden="false" customHeight="false" outlineLevel="0" collapsed="false">
      <c r="A10724" s="1" t="str">
        <f aca="false">CONCATENATE(B10724,C10724,D10724)</f>
        <v>    end process;</v>
      </c>
      <c r="B10724" s="2" t="s">
        <v>14</v>
      </c>
    </row>
    <row r="10725" customFormat="false" ht="12.75" hidden="false" customHeight="false" outlineLevel="0" collapsed="false">
      <c r="A10725" s="1" t="str">
        <f aca="false">CONCATENATE(B10725,C10725,D10725)</f>
        <v/>
      </c>
    </row>
    <row r="10726" customFormat="false" ht="12.75" hidden="false" customHeight="false" outlineLevel="0" collapsed="false">
      <c r="A10726" s="1" t="str">
        <f aca="false">CONCATENATE(B10726,C10726,D10726)</f>
        <v>    process is</v>
      </c>
      <c r="B10726" s="2" t="s">
        <v>7</v>
      </c>
    </row>
    <row r="10727" customFormat="false" ht="12.75" hidden="false" customHeight="false" outlineLevel="0" collapsed="false">
      <c r="A10727" s="1" t="str">
        <f aca="false">CONCATENATE(B10727,C10727,D10727)</f>
        <v>    begin</v>
      </c>
      <c r="B10727" s="2" t="s">
        <v>8</v>
      </c>
    </row>
    <row r="10728" customFormat="false" ht="12.75" hidden="false" customHeight="false" outlineLevel="0" collapsed="false">
      <c r="A10728" s="1" t="str">
        <f aca="false">CONCATENATE(B10728,C10728,D10728)</f>
        <v>        wait for 65733 ic;</v>
      </c>
      <c r="B10728" s="2" t="s">
        <v>9</v>
      </c>
      <c r="C10728" s="0" t="n">
        <f aca="false">Timing!C10728</f>
        <v>65733</v>
      </c>
      <c r="D10728" s="0" t="s">
        <v>10</v>
      </c>
    </row>
    <row r="10729" customFormat="false" ht="12.75" hidden="false" customHeight="false" outlineLevel="0" collapsed="false">
      <c r="A10729" s="1" t="str">
        <f aca="false">CONCATENATE(B10729,C10729,D10729)</f>
        <v>        IC1 &lt;= '0';</v>
      </c>
      <c r="B10729" s="2" t="s">
        <v>11</v>
      </c>
      <c r="C10729" s="0" t="n">
        <f aca="false">'Text Encoding'!G10729</f>
        <v>0</v>
      </c>
      <c r="D10729" s="0" t="s">
        <v>12</v>
      </c>
    </row>
    <row r="10730" customFormat="false" ht="12.75" hidden="false" customHeight="false" outlineLevel="0" collapsed="false">
      <c r="A10730" s="1" t="str">
        <f aca="false">CONCATENATE(B10730,C10730,D10730)</f>
        <v>        wait;</v>
      </c>
      <c r="B10730" s="2" t="s">
        <v>13</v>
      </c>
    </row>
    <row r="10731" customFormat="false" ht="12.75" hidden="false" customHeight="false" outlineLevel="0" collapsed="false">
      <c r="A10731" s="1" t="str">
        <f aca="false">CONCATENATE(B10731,C10731,D10731)</f>
        <v>    end process;</v>
      </c>
      <c r="B10731" s="2" t="s">
        <v>14</v>
      </c>
    </row>
    <row r="10732" customFormat="false" ht="12.75" hidden="false" customHeight="false" outlineLevel="0" collapsed="false">
      <c r="A10732" s="1" t="str">
        <f aca="false">CONCATENATE(B10732,C10732,D10732)</f>
        <v/>
      </c>
    </row>
    <row r="10733" customFormat="false" ht="12.75" hidden="false" customHeight="false" outlineLevel="0" collapsed="false">
      <c r="A10733" s="1" t="str">
        <f aca="false">CONCATENATE(B10733,C10733,D10733)</f>
        <v>    process is</v>
      </c>
      <c r="B10733" s="2" t="s">
        <v>7</v>
      </c>
    </row>
    <row r="10734" customFormat="false" ht="12.75" hidden="false" customHeight="false" outlineLevel="0" collapsed="false">
      <c r="A10734" s="1" t="str">
        <f aca="false">CONCATENATE(B10734,C10734,D10734)</f>
        <v>    begin</v>
      </c>
      <c r="B10734" s="2" t="s">
        <v>8</v>
      </c>
    </row>
    <row r="10735" customFormat="false" ht="12.75" hidden="false" customHeight="false" outlineLevel="0" collapsed="false">
      <c r="A10735" s="1" t="str">
        <f aca="false">CONCATENATE(B10735,C10735,D10735)</f>
        <v>        wait for 65766 ic;</v>
      </c>
      <c r="B10735" s="2" t="s">
        <v>9</v>
      </c>
      <c r="C10735" s="0" t="n">
        <f aca="false">Timing!C10735</f>
        <v>65766</v>
      </c>
      <c r="D10735" s="0" t="s">
        <v>10</v>
      </c>
    </row>
    <row r="10736" customFormat="false" ht="12.75" hidden="false" customHeight="false" outlineLevel="0" collapsed="false">
      <c r="A10736" s="1" t="str">
        <f aca="false">CONCATENATE(B10736,C10736,D10736)</f>
        <v>        IC1 &lt;= '1';</v>
      </c>
      <c r="B10736" s="2" t="s">
        <v>11</v>
      </c>
      <c r="C10736" s="0" t="n">
        <f aca="false">'Text Encoding'!G10736</f>
        <v>1</v>
      </c>
      <c r="D10736" s="0" t="s">
        <v>12</v>
      </c>
    </row>
    <row r="10737" customFormat="false" ht="12.75" hidden="false" customHeight="false" outlineLevel="0" collapsed="false">
      <c r="A10737" s="1" t="str">
        <f aca="false">CONCATENATE(B10737,C10737,D10737)</f>
        <v>        wait;</v>
      </c>
      <c r="B10737" s="2" t="s">
        <v>13</v>
      </c>
    </row>
    <row r="10738" customFormat="false" ht="12.75" hidden="false" customHeight="false" outlineLevel="0" collapsed="false">
      <c r="A10738" s="1" t="str">
        <f aca="false">CONCATENATE(B10738,C10738,D10738)</f>
        <v>    end process;</v>
      </c>
      <c r="B10738" s="2" t="s">
        <v>14</v>
      </c>
    </row>
    <row r="10739" customFormat="false" ht="12.75" hidden="false" customHeight="false" outlineLevel="0" collapsed="false">
      <c r="A10739" s="1" t="str">
        <f aca="false">CONCATENATE(B10739,C10739,D10739)</f>
        <v/>
      </c>
    </row>
    <row r="10740" customFormat="false" ht="12.75" hidden="false" customHeight="false" outlineLevel="0" collapsed="false">
      <c r="A10740" s="1" t="str">
        <f aca="false">CONCATENATE(B10740,C10740,D10740)</f>
        <v>    process is</v>
      </c>
      <c r="B10740" s="2" t="s">
        <v>7</v>
      </c>
    </row>
    <row r="10741" customFormat="false" ht="12.75" hidden="false" customHeight="false" outlineLevel="0" collapsed="false">
      <c r="A10741" s="1" t="str">
        <f aca="false">CONCATENATE(B10741,C10741,D10741)</f>
        <v>    begin</v>
      </c>
      <c r="B10741" s="2" t="s">
        <v>8</v>
      </c>
    </row>
    <row r="10742" customFormat="false" ht="12.75" hidden="false" customHeight="false" outlineLevel="0" collapsed="false">
      <c r="A10742" s="1" t="str">
        <f aca="false">CONCATENATE(B10742,C10742,D10742)</f>
        <v>        wait for 65799 ic;</v>
      </c>
      <c r="B10742" s="2" t="s">
        <v>9</v>
      </c>
      <c r="C10742" s="0" t="n">
        <f aca="false">Timing!C10742</f>
        <v>65799</v>
      </c>
      <c r="D10742" s="0" t="s">
        <v>10</v>
      </c>
    </row>
    <row r="10743" customFormat="false" ht="12.75" hidden="false" customHeight="false" outlineLevel="0" collapsed="false">
      <c r="A10743" s="1" t="str">
        <f aca="false">CONCATENATE(B10743,C10743,D10743)</f>
        <v>        IC1 &lt;= '0';</v>
      </c>
      <c r="B10743" s="2" t="s">
        <v>11</v>
      </c>
      <c r="C10743" s="0" t="n">
        <f aca="false">'Text Encoding'!G10743</f>
        <v>0</v>
      </c>
      <c r="D10743" s="0" t="s">
        <v>12</v>
      </c>
    </row>
    <row r="10744" customFormat="false" ht="12.75" hidden="false" customHeight="false" outlineLevel="0" collapsed="false">
      <c r="A10744" s="1" t="str">
        <f aca="false">CONCATENATE(B10744,C10744,D10744)</f>
        <v>        wait;</v>
      </c>
      <c r="B10744" s="2" t="s">
        <v>13</v>
      </c>
    </row>
    <row r="10745" customFormat="false" ht="12.75" hidden="false" customHeight="false" outlineLevel="0" collapsed="false">
      <c r="A10745" s="1" t="str">
        <f aca="false">CONCATENATE(B10745,C10745,D10745)</f>
        <v>    end process;</v>
      </c>
      <c r="B10745" s="2" t="s">
        <v>14</v>
      </c>
    </row>
    <row r="10746" customFormat="false" ht="12.75" hidden="false" customHeight="false" outlineLevel="0" collapsed="false">
      <c r="A10746" s="1" t="str">
        <f aca="false">CONCATENATE(B10746,C10746,D10746)</f>
        <v/>
      </c>
    </row>
    <row r="10747" customFormat="false" ht="12.75" hidden="false" customHeight="false" outlineLevel="0" collapsed="false">
      <c r="A10747" s="1" t="str">
        <f aca="false">CONCATENATE(B10747,C10747,D10747)</f>
        <v>    process is</v>
      </c>
      <c r="B10747" s="2" t="s">
        <v>7</v>
      </c>
    </row>
    <row r="10748" customFormat="false" ht="12.75" hidden="false" customHeight="false" outlineLevel="0" collapsed="false">
      <c r="A10748" s="1" t="str">
        <f aca="false">CONCATENATE(B10748,C10748,D10748)</f>
        <v>    begin</v>
      </c>
      <c r="B10748" s="2" t="s">
        <v>8</v>
      </c>
    </row>
    <row r="10749" customFormat="false" ht="12.75" hidden="false" customHeight="false" outlineLevel="0" collapsed="false">
      <c r="A10749" s="1" t="str">
        <f aca="false">CONCATENATE(B10749,C10749,D10749)</f>
        <v>        wait for 65832 ic;</v>
      </c>
      <c r="B10749" s="2" t="s">
        <v>9</v>
      </c>
      <c r="C10749" s="0" t="n">
        <f aca="false">Timing!C10749</f>
        <v>65832</v>
      </c>
      <c r="D10749" s="0" t="s">
        <v>10</v>
      </c>
    </row>
    <row r="10750" customFormat="false" ht="12.75" hidden="false" customHeight="false" outlineLevel="0" collapsed="false">
      <c r="A10750" s="1" t="str">
        <f aca="false">CONCATENATE(B10750,C10750,D10750)</f>
        <v>        IC1 &lt;= '1';</v>
      </c>
      <c r="B10750" s="2" t="s">
        <v>11</v>
      </c>
      <c r="C10750" s="0" t="n">
        <f aca="false">'Text Encoding'!G10750</f>
        <v>1</v>
      </c>
      <c r="D10750" s="0" t="s">
        <v>12</v>
      </c>
    </row>
    <row r="10751" customFormat="false" ht="12.75" hidden="false" customHeight="false" outlineLevel="0" collapsed="false">
      <c r="A10751" s="1" t="str">
        <f aca="false">CONCATENATE(B10751,C10751,D10751)</f>
        <v>        wait;</v>
      </c>
      <c r="B10751" s="2" t="s">
        <v>13</v>
      </c>
    </row>
    <row r="10752" customFormat="false" ht="12.75" hidden="false" customHeight="false" outlineLevel="0" collapsed="false">
      <c r="A10752" s="1" t="str">
        <f aca="false">CONCATENATE(B10752,C10752,D10752)</f>
        <v>    end process;</v>
      </c>
      <c r="B10752" s="2" t="s">
        <v>14</v>
      </c>
    </row>
    <row r="10753" customFormat="false" ht="12.75" hidden="false" customHeight="false" outlineLevel="0" collapsed="false">
      <c r="A10753" s="1" t="str">
        <f aca="false">CONCATENATE(B10753,C10753,D10753)</f>
        <v/>
      </c>
    </row>
    <row r="10754" customFormat="false" ht="12.75" hidden="false" customHeight="false" outlineLevel="0" collapsed="false">
      <c r="A10754" s="1" t="str">
        <f aca="false">CONCATENATE(B10754,C10754,D10754)</f>
        <v>    process is</v>
      </c>
      <c r="B10754" s="2" t="s">
        <v>7</v>
      </c>
    </row>
    <row r="10755" customFormat="false" ht="12.75" hidden="false" customHeight="false" outlineLevel="0" collapsed="false">
      <c r="A10755" s="1" t="str">
        <f aca="false">CONCATENATE(B10755,C10755,D10755)</f>
        <v>    begin</v>
      </c>
      <c r="B10755" s="2" t="s">
        <v>8</v>
      </c>
    </row>
    <row r="10756" customFormat="false" ht="12.75" hidden="false" customHeight="false" outlineLevel="0" collapsed="false">
      <c r="A10756" s="1" t="str">
        <f aca="false">CONCATENATE(B10756,C10756,D10756)</f>
        <v>        wait for 65865 ic;</v>
      </c>
      <c r="B10756" s="2" t="s">
        <v>9</v>
      </c>
      <c r="C10756" s="0" t="n">
        <f aca="false">Timing!C10756</f>
        <v>65865</v>
      </c>
      <c r="D10756" s="0" t="s">
        <v>10</v>
      </c>
    </row>
    <row r="10757" customFormat="false" ht="12.75" hidden="false" customHeight="false" outlineLevel="0" collapsed="false">
      <c r="A10757" s="1" t="str">
        <f aca="false">CONCATENATE(B10757,C10757,D10757)</f>
        <v>        IC1 &lt;= '0';</v>
      </c>
      <c r="B10757" s="2" t="s">
        <v>11</v>
      </c>
      <c r="C10757" s="0" t="n">
        <f aca="false">'Text Encoding'!G10757</f>
        <v>0</v>
      </c>
      <c r="D10757" s="0" t="s">
        <v>12</v>
      </c>
    </row>
    <row r="10758" customFormat="false" ht="12.75" hidden="false" customHeight="false" outlineLevel="0" collapsed="false">
      <c r="A10758" s="1" t="str">
        <f aca="false">CONCATENATE(B10758,C10758,D10758)</f>
        <v>        wait;</v>
      </c>
      <c r="B10758" s="2" t="s">
        <v>13</v>
      </c>
    </row>
    <row r="10759" customFormat="false" ht="12.75" hidden="false" customHeight="false" outlineLevel="0" collapsed="false">
      <c r="A10759" s="1" t="str">
        <f aca="false">CONCATENATE(B10759,C10759,D10759)</f>
        <v>    end process;</v>
      </c>
      <c r="B10759" s="2" t="s">
        <v>14</v>
      </c>
    </row>
    <row r="10760" customFormat="false" ht="12.75" hidden="false" customHeight="false" outlineLevel="0" collapsed="false">
      <c r="A10760" s="1" t="str">
        <f aca="false">CONCATENATE(B10760,C10760,D10760)</f>
        <v/>
      </c>
    </row>
    <row r="10761" customFormat="false" ht="12.75" hidden="false" customHeight="false" outlineLevel="0" collapsed="false">
      <c r="A10761" s="1" t="str">
        <f aca="false">CONCATENATE(B10761,C10761,D10761)</f>
        <v>    process is</v>
      </c>
      <c r="B10761" s="2" t="s">
        <v>7</v>
      </c>
    </row>
    <row r="10762" customFormat="false" ht="12.75" hidden="false" customHeight="false" outlineLevel="0" collapsed="false">
      <c r="A10762" s="1" t="str">
        <f aca="false">CONCATENATE(B10762,C10762,D10762)</f>
        <v>    begin</v>
      </c>
      <c r="B10762" s="2" t="s">
        <v>8</v>
      </c>
    </row>
    <row r="10763" customFormat="false" ht="12.75" hidden="false" customHeight="false" outlineLevel="0" collapsed="false">
      <c r="A10763" s="1" t="str">
        <f aca="false">CONCATENATE(B10763,C10763,D10763)</f>
        <v>        wait for 65898 ic;</v>
      </c>
      <c r="B10763" s="2" t="s">
        <v>9</v>
      </c>
      <c r="C10763" s="0" t="n">
        <f aca="false">Timing!C10763</f>
        <v>65898</v>
      </c>
      <c r="D10763" s="0" t="s">
        <v>10</v>
      </c>
    </row>
    <row r="10764" customFormat="false" ht="12.75" hidden="false" customHeight="false" outlineLevel="0" collapsed="false">
      <c r="A10764" s="1" t="str">
        <f aca="false">CONCATENATE(B10764,C10764,D10764)</f>
        <v>        IC1 &lt;= '1';</v>
      </c>
      <c r="B10764" s="2" t="s">
        <v>11</v>
      </c>
      <c r="C10764" s="0" t="n">
        <f aca="false">'Text Encoding'!G10764</f>
        <v>1</v>
      </c>
      <c r="D10764" s="0" t="s">
        <v>12</v>
      </c>
    </row>
    <row r="10765" customFormat="false" ht="12.75" hidden="false" customHeight="false" outlineLevel="0" collapsed="false">
      <c r="A10765" s="1" t="str">
        <f aca="false">CONCATENATE(B10765,C10765,D10765)</f>
        <v>        wait;</v>
      </c>
      <c r="B10765" s="2" t="s">
        <v>13</v>
      </c>
    </row>
    <row r="10766" customFormat="false" ht="12.75" hidden="false" customHeight="false" outlineLevel="0" collapsed="false">
      <c r="A10766" s="1" t="str">
        <f aca="false">CONCATENATE(B10766,C10766,D10766)</f>
        <v>    end process;</v>
      </c>
      <c r="B10766" s="2" t="s">
        <v>14</v>
      </c>
    </row>
    <row r="10767" customFormat="false" ht="12.75" hidden="false" customHeight="false" outlineLevel="0" collapsed="false">
      <c r="A10767" s="1" t="str">
        <f aca="false">CONCATENATE(B10767,C10767,D10767)</f>
        <v/>
      </c>
    </row>
    <row r="10768" customFormat="false" ht="12.75" hidden="false" customHeight="false" outlineLevel="0" collapsed="false">
      <c r="A10768" s="1" t="str">
        <f aca="false">CONCATENATE(B10768,C10768,D10768)</f>
        <v>    process is</v>
      </c>
      <c r="B10768" s="2" t="s">
        <v>7</v>
      </c>
    </row>
    <row r="10769" customFormat="false" ht="12.75" hidden="false" customHeight="false" outlineLevel="0" collapsed="false">
      <c r="A10769" s="1" t="str">
        <f aca="false">CONCATENATE(B10769,C10769,D10769)</f>
        <v>    begin</v>
      </c>
      <c r="B10769" s="2" t="s">
        <v>8</v>
      </c>
    </row>
    <row r="10770" customFormat="false" ht="12.75" hidden="false" customHeight="false" outlineLevel="0" collapsed="false">
      <c r="A10770" s="1" t="str">
        <f aca="false">CONCATENATE(B10770,C10770,D10770)</f>
        <v>        wait for 65931 ic;</v>
      </c>
      <c r="B10770" s="2" t="s">
        <v>9</v>
      </c>
      <c r="C10770" s="0" t="n">
        <f aca="false">Timing!C10770</f>
        <v>65931</v>
      </c>
      <c r="D10770" s="0" t="s">
        <v>10</v>
      </c>
    </row>
    <row r="10771" customFormat="false" ht="12.75" hidden="false" customHeight="false" outlineLevel="0" collapsed="false">
      <c r="A10771" s="1" t="str">
        <f aca="false">CONCATENATE(B10771,C10771,D10771)</f>
        <v>        IC1 &lt;= '1';</v>
      </c>
      <c r="B10771" s="2" t="s">
        <v>11</v>
      </c>
      <c r="C10771" s="0" t="n">
        <f aca="false">'Text Encoding'!G10771</f>
        <v>1</v>
      </c>
      <c r="D10771" s="0" t="s">
        <v>12</v>
      </c>
    </row>
    <row r="10772" customFormat="false" ht="12.75" hidden="false" customHeight="false" outlineLevel="0" collapsed="false">
      <c r="A10772" s="1" t="str">
        <f aca="false">CONCATENATE(B10772,C10772,D10772)</f>
        <v>        wait;</v>
      </c>
      <c r="B10772" s="2" t="s">
        <v>13</v>
      </c>
    </row>
    <row r="10773" customFormat="false" ht="12.75" hidden="false" customHeight="false" outlineLevel="0" collapsed="false">
      <c r="A10773" s="1" t="str">
        <f aca="false">CONCATENATE(B10773,C10773,D10773)</f>
        <v>    end process;</v>
      </c>
      <c r="B10773" s="2" t="s">
        <v>14</v>
      </c>
    </row>
    <row r="10774" customFormat="false" ht="12.75" hidden="false" customHeight="false" outlineLevel="0" collapsed="false">
      <c r="A10774" s="1" t="str">
        <f aca="false">CONCATENATE(B10774,C10774,D10774)</f>
        <v/>
      </c>
    </row>
    <row r="10775" customFormat="false" ht="12.75" hidden="false" customHeight="false" outlineLevel="0" collapsed="false">
      <c r="A10775" s="1" t="str">
        <f aca="false">CONCATENATE(B10775,C10775,D10775)</f>
        <v>    process is</v>
      </c>
      <c r="B10775" s="2" t="s">
        <v>7</v>
      </c>
    </row>
    <row r="10776" customFormat="false" ht="12.75" hidden="false" customHeight="false" outlineLevel="0" collapsed="false">
      <c r="A10776" s="1" t="str">
        <f aca="false">CONCATENATE(B10776,C10776,D10776)</f>
        <v>    begin</v>
      </c>
      <c r="B10776" s="2" t="s">
        <v>8</v>
      </c>
    </row>
    <row r="10777" customFormat="false" ht="12.75" hidden="false" customHeight="false" outlineLevel="0" collapsed="false">
      <c r="A10777" s="1" t="str">
        <f aca="false">CONCATENATE(B10777,C10777,D10777)</f>
        <v>        wait for 65964 ic;</v>
      </c>
      <c r="B10777" s="2" t="s">
        <v>9</v>
      </c>
      <c r="C10777" s="0" t="n">
        <f aca="false">Timing!C10777</f>
        <v>65964</v>
      </c>
      <c r="D10777" s="0" t="s">
        <v>10</v>
      </c>
    </row>
    <row r="10778" customFormat="false" ht="12.75" hidden="false" customHeight="false" outlineLevel="0" collapsed="false">
      <c r="A10778" s="1" t="str">
        <f aca="false">CONCATENATE(B10778,C10778,D10778)</f>
        <v>        IC1 &lt;= '0';</v>
      </c>
      <c r="B10778" s="2" t="s">
        <v>11</v>
      </c>
      <c r="C10778" s="0" t="n">
        <f aca="false">'Text Encoding'!G10778</f>
        <v>0</v>
      </c>
      <c r="D10778" s="0" t="s">
        <v>12</v>
      </c>
    </row>
    <row r="10779" customFormat="false" ht="12.75" hidden="false" customHeight="false" outlineLevel="0" collapsed="false">
      <c r="A10779" s="1" t="str">
        <f aca="false">CONCATENATE(B10779,C10779,D10779)</f>
        <v>        wait;</v>
      </c>
      <c r="B10779" s="2" t="s">
        <v>13</v>
      </c>
    </row>
    <row r="10780" customFormat="false" ht="12.75" hidden="false" customHeight="false" outlineLevel="0" collapsed="false">
      <c r="A10780" s="1" t="str">
        <f aca="false">CONCATENATE(B10780,C10780,D10780)</f>
        <v>    end process;</v>
      </c>
      <c r="B10780" s="2" t="s">
        <v>14</v>
      </c>
    </row>
    <row r="10781" customFormat="false" ht="12.75" hidden="false" customHeight="false" outlineLevel="0" collapsed="false">
      <c r="A10781" s="1" t="str">
        <f aca="false">CONCATENATE(B10781,C10781,D10781)</f>
        <v/>
      </c>
    </row>
    <row r="10782" customFormat="false" ht="12.75" hidden="false" customHeight="false" outlineLevel="0" collapsed="false">
      <c r="A10782" s="1" t="str">
        <f aca="false">CONCATENATE(B10782,C10782,D10782)</f>
        <v>    process is</v>
      </c>
      <c r="B10782" s="2" t="s">
        <v>7</v>
      </c>
    </row>
    <row r="10783" customFormat="false" ht="12.75" hidden="false" customHeight="false" outlineLevel="0" collapsed="false">
      <c r="A10783" s="1" t="str">
        <f aca="false">CONCATENATE(B10783,C10783,D10783)</f>
        <v>    begin</v>
      </c>
      <c r="B10783" s="2" t="s">
        <v>8</v>
      </c>
    </row>
    <row r="10784" customFormat="false" ht="12.75" hidden="false" customHeight="false" outlineLevel="0" collapsed="false">
      <c r="A10784" s="1" t="str">
        <f aca="false">CONCATENATE(B10784,C10784,D10784)</f>
        <v>        wait for 65997 ic;</v>
      </c>
      <c r="B10784" s="2" t="s">
        <v>9</v>
      </c>
      <c r="C10784" s="0" t="n">
        <f aca="false">Timing!C10784</f>
        <v>65997</v>
      </c>
      <c r="D10784" s="0" t="s">
        <v>10</v>
      </c>
    </row>
    <row r="10785" customFormat="false" ht="12.75" hidden="false" customHeight="false" outlineLevel="0" collapsed="false">
      <c r="A10785" s="1" t="str">
        <f aca="false">CONCATENATE(B10785,C10785,D10785)</f>
        <v>        IC1 &lt;= '1';</v>
      </c>
      <c r="B10785" s="2" t="s">
        <v>11</v>
      </c>
      <c r="C10785" s="0" t="n">
        <f aca="false">'Text Encoding'!G10785</f>
        <v>1</v>
      </c>
      <c r="D10785" s="0" t="s">
        <v>12</v>
      </c>
    </row>
    <row r="10786" customFormat="false" ht="12.75" hidden="false" customHeight="false" outlineLevel="0" collapsed="false">
      <c r="A10786" s="1" t="str">
        <f aca="false">CONCATENATE(B10786,C10786,D10786)</f>
        <v>        wait;</v>
      </c>
      <c r="B10786" s="2" t="s">
        <v>13</v>
      </c>
    </row>
    <row r="10787" customFormat="false" ht="12.75" hidden="false" customHeight="false" outlineLevel="0" collapsed="false">
      <c r="A10787" s="1" t="str">
        <f aca="false">CONCATENATE(B10787,C10787,D10787)</f>
        <v>    end process;</v>
      </c>
      <c r="B10787" s="2" t="s">
        <v>14</v>
      </c>
    </row>
    <row r="10788" customFormat="false" ht="12.75" hidden="false" customHeight="false" outlineLevel="0" collapsed="false">
      <c r="A10788" s="1" t="str">
        <f aca="false">CONCATENATE(B10788,C10788,D10788)</f>
        <v/>
      </c>
    </row>
    <row r="10789" customFormat="false" ht="12.75" hidden="false" customHeight="false" outlineLevel="0" collapsed="false">
      <c r="A10789" s="1" t="str">
        <f aca="false">CONCATENATE(B10789,C10789,D10789)</f>
        <v>    process is</v>
      </c>
      <c r="B10789" s="2" t="s">
        <v>7</v>
      </c>
    </row>
    <row r="10790" customFormat="false" ht="12.75" hidden="false" customHeight="false" outlineLevel="0" collapsed="false">
      <c r="A10790" s="1" t="str">
        <f aca="false">CONCATENATE(B10790,C10790,D10790)</f>
        <v>    begin</v>
      </c>
      <c r="B10790" s="2" t="s">
        <v>8</v>
      </c>
    </row>
    <row r="10791" customFormat="false" ht="12.75" hidden="false" customHeight="false" outlineLevel="0" collapsed="false">
      <c r="A10791" s="1" t="str">
        <f aca="false">CONCATENATE(B10791,C10791,D10791)</f>
        <v>        wait for 66030 ic;</v>
      </c>
      <c r="B10791" s="2" t="s">
        <v>9</v>
      </c>
      <c r="C10791" s="0" t="n">
        <f aca="false">Timing!C10791</f>
        <v>66030</v>
      </c>
      <c r="D10791" s="0" t="s">
        <v>10</v>
      </c>
    </row>
    <row r="10792" customFormat="false" ht="12.75" hidden="false" customHeight="false" outlineLevel="0" collapsed="false">
      <c r="A10792" s="1" t="str">
        <f aca="false">CONCATENATE(B10792,C10792,D10792)</f>
        <v>        IC1 &lt;= '0';</v>
      </c>
      <c r="B10792" s="2" t="s">
        <v>11</v>
      </c>
      <c r="C10792" s="0" t="n">
        <f aca="false">'Text Encoding'!G10792</f>
        <v>0</v>
      </c>
      <c r="D10792" s="0" t="s">
        <v>12</v>
      </c>
    </row>
    <row r="10793" customFormat="false" ht="12.75" hidden="false" customHeight="false" outlineLevel="0" collapsed="false">
      <c r="A10793" s="1" t="str">
        <f aca="false">CONCATENATE(B10793,C10793,D10793)</f>
        <v>        wait;</v>
      </c>
      <c r="B10793" s="2" t="s">
        <v>13</v>
      </c>
    </row>
    <row r="10794" customFormat="false" ht="12.75" hidden="false" customHeight="false" outlineLevel="0" collapsed="false">
      <c r="A10794" s="1" t="str">
        <f aca="false">CONCATENATE(B10794,C10794,D10794)</f>
        <v>    end process;</v>
      </c>
      <c r="B10794" s="2" t="s">
        <v>14</v>
      </c>
    </row>
    <row r="10795" customFormat="false" ht="12.75" hidden="false" customHeight="false" outlineLevel="0" collapsed="false">
      <c r="A10795" s="1" t="str">
        <f aca="false">CONCATENATE(B10795,C10795,D10795)</f>
        <v/>
      </c>
    </row>
    <row r="10796" customFormat="false" ht="12.75" hidden="false" customHeight="false" outlineLevel="0" collapsed="false">
      <c r="A10796" s="1" t="str">
        <f aca="false">CONCATENATE(B10796,C10796,D10796)</f>
        <v>    process is</v>
      </c>
      <c r="B10796" s="2" t="s">
        <v>7</v>
      </c>
    </row>
    <row r="10797" customFormat="false" ht="12.75" hidden="false" customHeight="false" outlineLevel="0" collapsed="false">
      <c r="A10797" s="1" t="str">
        <f aca="false">CONCATENATE(B10797,C10797,D10797)</f>
        <v>    begin</v>
      </c>
      <c r="B10797" s="2" t="s">
        <v>8</v>
      </c>
    </row>
    <row r="10798" customFormat="false" ht="12.75" hidden="false" customHeight="false" outlineLevel="0" collapsed="false">
      <c r="A10798" s="1" t="str">
        <f aca="false">CONCATENATE(B10798,C10798,D10798)</f>
        <v>        wait for 66063 ic;</v>
      </c>
      <c r="B10798" s="2" t="s">
        <v>9</v>
      </c>
      <c r="C10798" s="0" t="n">
        <f aca="false">Timing!C10798</f>
        <v>66063</v>
      </c>
      <c r="D10798" s="0" t="s">
        <v>10</v>
      </c>
    </row>
    <row r="10799" customFormat="false" ht="12.75" hidden="false" customHeight="false" outlineLevel="0" collapsed="false">
      <c r="A10799" s="1" t="str">
        <f aca="false">CONCATENATE(B10799,C10799,D10799)</f>
        <v>        IC1 &lt;= '0';</v>
      </c>
      <c r="B10799" s="2" t="s">
        <v>11</v>
      </c>
      <c r="C10799" s="0" t="n">
        <f aca="false">'Text Encoding'!G10799</f>
        <v>0</v>
      </c>
      <c r="D10799" s="0" t="s">
        <v>12</v>
      </c>
    </row>
    <row r="10800" customFormat="false" ht="12.75" hidden="false" customHeight="false" outlineLevel="0" collapsed="false">
      <c r="A10800" s="1" t="str">
        <f aca="false">CONCATENATE(B10800,C10800,D10800)</f>
        <v>        wait;</v>
      </c>
      <c r="B10800" s="2" t="s">
        <v>13</v>
      </c>
    </row>
    <row r="10801" customFormat="false" ht="12.75" hidden="false" customHeight="false" outlineLevel="0" collapsed="false">
      <c r="A10801" s="1" t="str">
        <f aca="false">CONCATENATE(B10801,C10801,D10801)</f>
        <v>    end process;</v>
      </c>
      <c r="B10801" s="2" t="s">
        <v>14</v>
      </c>
    </row>
    <row r="10802" customFormat="false" ht="12.75" hidden="false" customHeight="false" outlineLevel="0" collapsed="false">
      <c r="A10802" s="1" t="str">
        <f aca="false">CONCATENATE(B10802,C10802,D10802)</f>
        <v/>
      </c>
    </row>
    <row r="10803" customFormat="false" ht="12.75" hidden="false" customHeight="false" outlineLevel="0" collapsed="false">
      <c r="A10803" s="1" t="str">
        <f aca="false">CONCATENATE(B10803,C10803,D10803)</f>
        <v>    process is</v>
      </c>
      <c r="B10803" s="2" t="s">
        <v>7</v>
      </c>
    </row>
    <row r="10804" customFormat="false" ht="12.75" hidden="false" customHeight="false" outlineLevel="0" collapsed="false">
      <c r="A10804" s="1" t="str">
        <f aca="false">CONCATENATE(B10804,C10804,D10804)</f>
        <v>    begin</v>
      </c>
      <c r="B10804" s="2" t="s">
        <v>8</v>
      </c>
    </row>
    <row r="10805" customFormat="false" ht="12.75" hidden="false" customHeight="false" outlineLevel="0" collapsed="false">
      <c r="A10805" s="1" t="str">
        <f aca="false">CONCATENATE(B10805,C10805,D10805)</f>
        <v>        wait for 66096 ic;</v>
      </c>
      <c r="B10805" s="2" t="s">
        <v>9</v>
      </c>
      <c r="C10805" s="0" t="n">
        <f aca="false">Timing!C10805</f>
        <v>66096</v>
      </c>
      <c r="D10805" s="0" t="s">
        <v>10</v>
      </c>
    </row>
    <row r="10806" customFormat="false" ht="12.75" hidden="false" customHeight="false" outlineLevel="0" collapsed="false">
      <c r="A10806" s="1" t="str">
        <f aca="false">CONCATENATE(B10806,C10806,D10806)</f>
        <v>        IC1 &lt;= '1';</v>
      </c>
      <c r="B10806" s="2" t="s">
        <v>11</v>
      </c>
      <c r="C10806" s="0" t="n">
        <f aca="false">'Text Encoding'!G10806</f>
        <v>1</v>
      </c>
      <c r="D10806" s="0" t="s">
        <v>12</v>
      </c>
    </row>
    <row r="10807" customFormat="false" ht="12.75" hidden="false" customHeight="false" outlineLevel="0" collapsed="false">
      <c r="A10807" s="1" t="str">
        <f aca="false">CONCATENATE(B10807,C10807,D10807)</f>
        <v>        wait;</v>
      </c>
      <c r="B10807" s="2" t="s">
        <v>13</v>
      </c>
    </row>
    <row r="10808" customFormat="false" ht="12.75" hidden="false" customHeight="false" outlineLevel="0" collapsed="false">
      <c r="A10808" s="1" t="str">
        <f aca="false">CONCATENATE(B10808,C10808,D10808)</f>
        <v>    end process;</v>
      </c>
      <c r="B10808" s="2" t="s">
        <v>14</v>
      </c>
    </row>
    <row r="10809" customFormat="false" ht="12.75" hidden="false" customHeight="false" outlineLevel="0" collapsed="false">
      <c r="A10809" s="1" t="str">
        <f aca="false">CONCATENATE(B10809,C10809,D10809)</f>
        <v/>
      </c>
    </row>
    <row r="10810" customFormat="false" ht="12.75" hidden="false" customHeight="false" outlineLevel="0" collapsed="false">
      <c r="A10810" s="1" t="str">
        <f aca="false">CONCATENATE(B10810,C10810,D10810)</f>
        <v>    process is</v>
      </c>
      <c r="B10810" s="2" t="s">
        <v>7</v>
      </c>
    </row>
    <row r="10811" customFormat="false" ht="12.75" hidden="false" customHeight="false" outlineLevel="0" collapsed="false">
      <c r="A10811" s="1" t="str">
        <f aca="false">CONCATENATE(B10811,C10811,D10811)</f>
        <v>    begin</v>
      </c>
      <c r="B10811" s="2" t="s">
        <v>8</v>
      </c>
    </row>
    <row r="10812" customFormat="false" ht="12.75" hidden="false" customHeight="false" outlineLevel="0" collapsed="false">
      <c r="A10812" s="1" t="str">
        <f aca="false">CONCATENATE(B10812,C10812,D10812)</f>
        <v>        wait for 66129 ic;</v>
      </c>
      <c r="B10812" s="2" t="s">
        <v>9</v>
      </c>
      <c r="C10812" s="0" t="n">
        <f aca="false">Timing!C10812</f>
        <v>66129</v>
      </c>
      <c r="D10812" s="0" t="s">
        <v>10</v>
      </c>
    </row>
    <row r="10813" customFormat="false" ht="12.75" hidden="false" customHeight="false" outlineLevel="0" collapsed="false">
      <c r="A10813" s="1" t="str">
        <f aca="false">CONCATENATE(B10813,C10813,D10813)</f>
        <v>        IC1 &lt;= '0';</v>
      </c>
      <c r="B10813" s="2" t="s">
        <v>11</v>
      </c>
      <c r="C10813" s="0" t="n">
        <f aca="false">'Text Encoding'!G10813</f>
        <v>0</v>
      </c>
      <c r="D10813" s="0" t="s">
        <v>12</v>
      </c>
    </row>
    <row r="10814" customFormat="false" ht="12.75" hidden="false" customHeight="false" outlineLevel="0" collapsed="false">
      <c r="A10814" s="1" t="str">
        <f aca="false">CONCATENATE(B10814,C10814,D10814)</f>
        <v>        wait;</v>
      </c>
      <c r="B10814" s="2" t="s">
        <v>13</v>
      </c>
    </row>
    <row r="10815" customFormat="false" ht="12.75" hidden="false" customHeight="false" outlineLevel="0" collapsed="false">
      <c r="A10815" s="1" t="str">
        <f aca="false">CONCATENATE(B10815,C10815,D10815)</f>
        <v>    end process;</v>
      </c>
      <c r="B10815" s="2" t="s">
        <v>14</v>
      </c>
    </row>
    <row r="10816" customFormat="false" ht="12.75" hidden="false" customHeight="false" outlineLevel="0" collapsed="false">
      <c r="A10816" s="1" t="str">
        <f aca="false">CONCATENATE(B10816,C10816,D10816)</f>
        <v/>
      </c>
    </row>
    <row r="10817" customFormat="false" ht="12.75" hidden="false" customHeight="false" outlineLevel="0" collapsed="false">
      <c r="A10817" s="1" t="str">
        <f aca="false">CONCATENATE(B10817,C10817,D10817)</f>
        <v>    process is</v>
      </c>
      <c r="B10817" s="2" t="s">
        <v>7</v>
      </c>
    </row>
    <row r="10818" customFormat="false" ht="12.75" hidden="false" customHeight="false" outlineLevel="0" collapsed="false">
      <c r="A10818" s="1" t="str">
        <f aca="false">CONCATENATE(B10818,C10818,D10818)</f>
        <v>    begin</v>
      </c>
      <c r="B10818" s="2" t="s">
        <v>8</v>
      </c>
    </row>
    <row r="10819" customFormat="false" ht="12.75" hidden="false" customHeight="false" outlineLevel="0" collapsed="false">
      <c r="A10819" s="1" t="str">
        <f aca="false">CONCATENATE(B10819,C10819,D10819)</f>
        <v>        wait for 66162 ic;</v>
      </c>
      <c r="B10819" s="2" t="s">
        <v>9</v>
      </c>
      <c r="C10819" s="0" t="n">
        <f aca="false">Timing!C10819</f>
        <v>66162</v>
      </c>
      <c r="D10819" s="0" t="s">
        <v>10</v>
      </c>
    </row>
    <row r="10820" customFormat="false" ht="12.75" hidden="false" customHeight="false" outlineLevel="0" collapsed="false">
      <c r="A10820" s="1" t="str">
        <f aca="false">CONCATENATE(B10820,C10820,D10820)</f>
        <v>        IC1 &lt;= '1';</v>
      </c>
      <c r="B10820" s="2" t="s">
        <v>11</v>
      </c>
      <c r="C10820" s="0" t="n">
        <f aca="false">'Text Encoding'!G10820</f>
        <v>1</v>
      </c>
      <c r="D10820" s="0" t="s">
        <v>12</v>
      </c>
    </row>
    <row r="10821" customFormat="false" ht="12.75" hidden="false" customHeight="false" outlineLevel="0" collapsed="false">
      <c r="A10821" s="1" t="str">
        <f aca="false">CONCATENATE(B10821,C10821,D10821)</f>
        <v>        wait;</v>
      </c>
      <c r="B10821" s="2" t="s">
        <v>13</v>
      </c>
    </row>
    <row r="10822" customFormat="false" ht="12.75" hidden="false" customHeight="false" outlineLevel="0" collapsed="false">
      <c r="A10822" s="1" t="str">
        <f aca="false">CONCATENATE(B10822,C10822,D10822)</f>
        <v>    end process;</v>
      </c>
      <c r="B10822" s="2" t="s">
        <v>14</v>
      </c>
    </row>
    <row r="10823" customFormat="false" ht="12.75" hidden="false" customHeight="false" outlineLevel="0" collapsed="false">
      <c r="A10823" s="1" t="str">
        <f aca="false">CONCATENATE(B10823,C10823,D10823)</f>
        <v/>
      </c>
    </row>
    <row r="10824" customFormat="false" ht="12.75" hidden="false" customHeight="false" outlineLevel="0" collapsed="false">
      <c r="A10824" s="1" t="str">
        <f aca="false">CONCATENATE(B10824,C10824,D10824)</f>
        <v>    process is</v>
      </c>
      <c r="B10824" s="2" t="s">
        <v>7</v>
      </c>
    </row>
    <row r="10825" customFormat="false" ht="12.75" hidden="false" customHeight="false" outlineLevel="0" collapsed="false">
      <c r="A10825" s="1" t="str">
        <f aca="false">CONCATENATE(B10825,C10825,D10825)</f>
        <v>    begin</v>
      </c>
      <c r="B10825" s="2" t="s">
        <v>8</v>
      </c>
    </row>
    <row r="10826" customFormat="false" ht="12.75" hidden="false" customHeight="false" outlineLevel="0" collapsed="false">
      <c r="A10826" s="1" t="str">
        <f aca="false">CONCATENATE(B10826,C10826,D10826)</f>
        <v>        wait for 66195 ic;</v>
      </c>
      <c r="B10826" s="2" t="s">
        <v>9</v>
      </c>
      <c r="C10826" s="0" t="n">
        <f aca="false">Timing!C10826</f>
        <v>66195</v>
      </c>
      <c r="D10826" s="0" t="s">
        <v>10</v>
      </c>
    </row>
    <row r="10827" customFormat="false" ht="12.75" hidden="false" customHeight="false" outlineLevel="0" collapsed="false">
      <c r="A10827" s="1" t="str">
        <f aca="false">CONCATENATE(B10827,C10827,D10827)</f>
        <v>        IC1 &lt;= '1';</v>
      </c>
      <c r="B10827" s="2" t="s">
        <v>11</v>
      </c>
      <c r="C10827" s="0" t="n">
        <f aca="false">'Text Encoding'!G10827</f>
        <v>1</v>
      </c>
      <c r="D10827" s="0" t="s">
        <v>12</v>
      </c>
    </row>
    <row r="10828" customFormat="false" ht="12.75" hidden="false" customHeight="false" outlineLevel="0" collapsed="false">
      <c r="A10828" s="1" t="str">
        <f aca="false">CONCATENATE(B10828,C10828,D10828)</f>
        <v>        wait;</v>
      </c>
      <c r="B10828" s="2" t="s">
        <v>13</v>
      </c>
    </row>
    <row r="10829" customFormat="false" ht="12.75" hidden="false" customHeight="false" outlineLevel="0" collapsed="false">
      <c r="A10829" s="1" t="str">
        <f aca="false">CONCATENATE(B10829,C10829,D10829)</f>
        <v>    end process;</v>
      </c>
      <c r="B10829" s="2" t="s">
        <v>14</v>
      </c>
    </row>
    <row r="10830" customFormat="false" ht="12.75" hidden="false" customHeight="false" outlineLevel="0" collapsed="false">
      <c r="A10830" s="1" t="str">
        <f aca="false">CONCATENATE(B10830,C10830,D10830)</f>
        <v/>
      </c>
    </row>
    <row r="10831" customFormat="false" ht="12.75" hidden="false" customHeight="false" outlineLevel="0" collapsed="false">
      <c r="A10831" s="1" t="str">
        <f aca="false">CONCATENATE(B10831,C10831,D10831)</f>
        <v>    process is</v>
      </c>
      <c r="B10831" s="2" t="s">
        <v>7</v>
      </c>
    </row>
    <row r="10832" customFormat="false" ht="12.75" hidden="false" customHeight="false" outlineLevel="0" collapsed="false">
      <c r="A10832" s="1" t="str">
        <f aca="false">CONCATENATE(B10832,C10832,D10832)</f>
        <v>    begin</v>
      </c>
      <c r="B10832" s="2" t="s">
        <v>8</v>
      </c>
    </row>
    <row r="10833" customFormat="false" ht="12.75" hidden="false" customHeight="false" outlineLevel="0" collapsed="false">
      <c r="A10833" s="1" t="str">
        <f aca="false">CONCATENATE(B10833,C10833,D10833)</f>
        <v>        wait for 66228 ic;</v>
      </c>
      <c r="B10833" s="2" t="s">
        <v>9</v>
      </c>
      <c r="C10833" s="0" t="n">
        <f aca="false">Timing!C10833</f>
        <v>66228</v>
      </c>
      <c r="D10833" s="0" t="s">
        <v>10</v>
      </c>
    </row>
    <row r="10834" customFormat="false" ht="12.75" hidden="false" customHeight="false" outlineLevel="0" collapsed="false">
      <c r="A10834" s="1" t="str">
        <f aca="false">CONCATENATE(B10834,C10834,D10834)</f>
        <v>        IC1 &lt;= '0';</v>
      </c>
      <c r="B10834" s="2" t="s">
        <v>11</v>
      </c>
      <c r="C10834" s="0" t="n">
        <f aca="false">'Text Encoding'!G10834</f>
        <v>0</v>
      </c>
      <c r="D10834" s="0" t="s">
        <v>12</v>
      </c>
    </row>
    <row r="10835" customFormat="false" ht="12.75" hidden="false" customHeight="false" outlineLevel="0" collapsed="false">
      <c r="A10835" s="1" t="str">
        <f aca="false">CONCATENATE(B10835,C10835,D10835)</f>
        <v>        wait;</v>
      </c>
      <c r="B10835" s="2" t="s">
        <v>13</v>
      </c>
    </row>
    <row r="10836" customFormat="false" ht="12.75" hidden="false" customHeight="false" outlineLevel="0" collapsed="false">
      <c r="A10836" s="1" t="str">
        <f aca="false">CONCATENATE(B10836,C10836,D10836)</f>
        <v>    end process;</v>
      </c>
      <c r="B10836" s="2" t="s">
        <v>14</v>
      </c>
    </row>
    <row r="10837" customFormat="false" ht="12.75" hidden="false" customHeight="false" outlineLevel="0" collapsed="false">
      <c r="A10837" s="1" t="str">
        <f aca="false">CONCATENATE(B10837,C10837,D10837)</f>
        <v/>
      </c>
    </row>
    <row r="10838" customFormat="false" ht="12.75" hidden="false" customHeight="false" outlineLevel="0" collapsed="false">
      <c r="A10838" s="1" t="str">
        <f aca="false">CONCATENATE(B10838,C10838,D10838)</f>
        <v>    process is</v>
      </c>
      <c r="B10838" s="2" t="s">
        <v>7</v>
      </c>
    </row>
    <row r="10839" customFormat="false" ht="12.75" hidden="false" customHeight="false" outlineLevel="0" collapsed="false">
      <c r="A10839" s="1" t="str">
        <f aca="false">CONCATENATE(B10839,C10839,D10839)</f>
        <v>    begin</v>
      </c>
      <c r="B10839" s="2" t="s">
        <v>8</v>
      </c>
    </row>
    <row r="10840" customFormat="false" ht="12.75" hidden="false" customHeight="false" outlineLevel="0" collapsed="false">
      <c r="A10840" s="1" t="str">
        <f aca="false">CONCATENATE(B10840,C10840,D10840)</f>
        <v>        wait for 66261 ic;</v>
      </c>
      <c r="B10840" s="2" t="s">
        <v>9</v>
      </c>
      <c r="C10840" s="0" t="n">
        <f aca="false">Timing!C10840</f>
        <v>66261</v>
      </c>
      <c r="D10840" s="0" t="s">
        <v>10</v>
      </c>
    </row>
    <row r="10841" customFormat="false" ht="12.75" hidden="false" customHeight="false" outlineLevel="0" collapsed="false">
      <c r="A10841" s="1" t="str">
        <f aca="false">CONCATENATE(B10841,C10841,D10841)</f>
        <v>        IC1 &lt;= '1';</v>
      </c>
      <c r="B10841" s="2" t="s">
        <v>11</v>
      </c>
      <c r="C10841" s="0" t="n">
        <f aca="false">'Text Encoding'!G10841</f>
        <v>1</v>
      </c>
      <c r="D10841" s="0" t="s">
        <v>12</v>
      </c>
    </row>
    <row r="10842" customFormat="false" ht="12.75" hidden="false" customHeight="false" outlineLevel="0" collapsed="false">
      <c r="A10842" s="1" t="str">
        <f aca="false">CONCATENATE(B10842,C10842,D10842)</f>
        <v>        wait;</v>
      </c>
      <c r="B10842" s="2" t="s">
        <v>13</v>
      </c>
    </row>
    <row r="10843" customFormat="false" ht="12.75" hidden="false" customHeight="false" outlineLevel="0" collapsed="false">
      <c r="A10843" s="1" t="str">
        <f aca="false">CONCATENATE(B10843,C10843,D10843)</f>
        <v>    end process;</v>
      </c>
      <c r="B10843" s="2" t="s">
        <v>14</v>
      </c>
    </row>
    <row r="10844" customFormat="false" ht="12.75" hidden="false" customHeight="false" outlineLevel="0" collapsed="false">
      <c r="A10844" s="1" t="str">
        <f aca="false">CONCATENATE(B10844,C10844,D10844)</f>
        <v/>
      </c>
    </row>
    <row r="10845" customFormat="false" ht="12.75" hidden="false" customHeight="false" outlineLevel="0" collapsed="false">
      <c r="A10845" s="1" t="str">
        <f aca="false">CONCATENATE(B10845,C10845,D10845)</f>
        <v>    process is</v>
      </c>
      <c r="B10845" s="2" t="s">
        <v>7</v>
      </c>
    </row>
    <row r="10846" customFormat="false" ht="12.75" hidden="false" customHeight="false" outlineLevel="0" collapsed="false">
      <c r="A10846" s="1" t="str">
        <f aca="false">CONCATENATE(B10846,C10846,D10846)</f>
        <v>    begin</v>
      </c>
      <c r="B10846" s="2" t="s">
        <v>8</v>
      </c>
    </row>
    <row r="10847" customFormat="false" ht="12.75" hidden="false" customHeight="false" outlineLevel="0" collapsed="false">
      <c r="A10847" s="1" t="str">
        <f aca="false">CONCATENATE(B10847,C10847,D10847)</f>
        <v>        wait for 66294 ic;</v>
      </c>
      <c r="B10847" s="2" t="s">
        <v>9</v>
      </c>
      <c r="C10847" s="0" t="n">
        <f aca="false">Timing!C10847</f>
        <v>66294</v>
      </c>
      <c r="D10847" s="0" t="s">
        <v>10</v>
      </c>
    </row>
    <row r="10848" customFormat="false" ht="12.75" hidden="false" customHeight="false" outlineLevel="0" collapsed="false">
      <c r="A10848" s="1" t="str">
        <f aca="false">CONCATENATE(B10848,C10848,D10848)</f>
        <v>        IC1 &lt;= '0';</v>
      </c>
      <c r="B10848" s="2" t="s">
        <v>11</v>
      </c>
      <c r="C10848" s="0" t="n">
        <f aca="false">'Text Encoding'!G10848</f>
        <v>0</v>
      </c>
      <c r="D10848" s="0" t="s">
        <v>12</v>
      </c>
    </row>
    <row r="10849" customFormat="false" ht="12.75" hidden="false" customHeight="false" outlineLevel="0" collapsed="false">
      <c r="A10849" s="1" t="str">
        <f aca="false">CONCATENATE(B10849,C10849,D10849)</f>
        <v>        wait;</v>
      </c>
      <c r="B10849" s="2" t="s">
        <v>13</v>
      </c>
    </row>
    <row r="10850" customFormat="false" ht="12.75" hidden="false" customHeight="false" outlineLevel="0" collapsed="false">
      <c r="A10850" s="1" t="str">
        <f aca="false">CONCATENATE(B10850,C10850,D10850)</f>
        <v>    end process;</v>
      </c>
      <c r="B10850" s="2" t="s">
        <v>14</v>
      </c>
    </row>
    <row r="10851" customFormat="false" ht="12.75" hidden="false" customHeight="false" outlineLevel="0" collapsed="false">
      <c r="A10851" s="1" t="str">
        <f aca="false">CONCATENATE(B10851,C10851,D10851)</f>
        <v/>
      </c>
    </row>
    <row r="10852" customFormat="false" ht="12.75" hidden="false" customHeight="false" outlineLevel="0" collapsed="false">
      <c r="A10852" s="1" t="str">
        <f aca="false">CONCATENATE(B10852,C10852,D10852)</f>
        <v>    process is</v>
      </c>
      <c r="B10852" s="2" t="s">
        <v>7</v>
      </c>
    </row>
    <row r="10853" customFormat="false" ht="12.75" hidden="false" customHeight="false" outlineLevel="0" collapsed="false">
      <c r="A10853" s="1" t="str">
        <f aca="false">CONCATENATE(B10853,C10853,D10853)</f>
        <v>    begin</v>
      </c>
      <c r="B10853" s="2" t="s">
        <v>8</v>
      </c>
    </row>
    <row r="10854" customFormat="false" ht="12.75" hidden="false" customHeight="false" outlineLevel="0" collapsed="false">
      <c r="A10854" s="1" t="str">
        <f aca="false">CONCATENATE(B10854,C10854,D10854)</f>
        <v>        wait for 66327 ic;</v>
      </c>
      <c r="B10854" s="2" t="s">
        <v>9</v>
      </c>
      <c r="C10854" s="0" t="n">
        <f aca="false">Timing!C10854</f>
        <v>66327</v>
      </c>
      <c r="D10854" s="0" t="s">
        <v>10</v>
      </c>
    </row>
    <row r="10855" customFormat="false" ht="12.75" hidden="false" customHeight="false" outlineLevel="0" collapsed="false">
      <c r="A10855" s="1" t="str">
        <f aca="false">CONCATENATE(B10855,C10855,D10855)</f>
        <v>        IC1 &lt;= '0';</v>
      </c>
      <c r="B10855" s="2" t="s">
        <v>11</v>
      </c>
      <c r="C10855" s="0" t="n">
        <f aca="false">'Text Encoding'!G10855</f>
        <v>0</v>
      </c>
      <c r="D10855" s="0" t="s">
        <v>12</v>
      </c>
    </row>
    <row r="10856" customFormat="false" ht="12.75" hidden="false" customHeight="false" outlineLevel="0" collapsed="false">
      <c r="A10856" s="1" t="str">
        <f aca="false">CONCATENATE(B10856,C10856,D10856)</f>
        <v>        wait;</v>
      </c>
      <c r="B10856" s="2" t="s">
        <v>13</v>
      </c>
    </row>
    <row r="10857" customFormat="false" ht="12.75" hidden="false" customHeight="false" outlineLevel="0" collapsed="false">
      <c r="A10857" s="1" t="str">
        <f aca="false">CONCATENATE(B10857,C10857,D10857)</f>
        <v>    end process;</v>
      </c>
      <c r="B10857" s="2" t="s">
        <v>14</v>
      </c>
    </row>
    <row r="10858" customFormat="false" ht="12.75" hidden="false" customHeight="false" outlineLevel="0" collapsed="false">
      <c r="A10858" s="1" t="str">
        <f aca="false">CONCATENATE(B10858,C10858,D10858)</f>
        <v/>
      </c>
    </row>
    <row r="10859" customFormat="false" ht="12.75" hidden="false" customHeight="false" outlineLevel="0" collapsed="false">
      <c r="A10859" s="1" t="str">
        <f aca="false">CONCATENATE(B10859,C10859,D10859)</f>
        <v>    process is</v>
      </c>
      <c r="B10859" s="2" t="s">
        <v>7</v>
      </c>
    </row>
    <row r="10860" customFormat="false" ht="12.75" hidden="false" customHeight="false" outlineLevel="0" collapsed="false">
      <c r="A10860" s="1" t="str">
        <f aca="false">CONCATENATE(B10860,C10860,D10860)</f>
        <v>    begin</v>
      </c>
      <c r="B10860" s="2" t="s">
        <v>8</v>
      </c>
    </row>
    <row r="10861" customFormat="false" ht="12.75" hidden="false" customHeight="false" outlineLevel="0" collapsed="false">
      <c r="A10861" s="1" t="str">
        <f aca="false">CONCATENATE(B10861,C10861,D10861)</f>
        <v>        wait for 66360 ic;</v>
      </c>
      <c r="B10861" s="2" t="s">
        <v>9</v>
      </c>
      <c r="C10861" s="0" t="n">
        <f aca="false">Timing!C10861</f>
        <v>66360</v>
      </c>
      <c r="D10861" s="0" t="s">
        <v>10</v>
      </c>
    </row>
    <row r="10862" customFormat="false" ht="12.75" hidden="false" customHeight="false" outlineLevel="0" collapsed="false">
      <c r="A10862" s="1" t="str">
        <f aca="false">CONCATENATE(B10862,C10862,D10862)</f>
        <v>        IC1 &lt;= '1';</v>
      </c>
      <c r="B10862" s="2" t="s">
        <v>11</v>
      </c>
      <c r="C10862" s="0" t="n">
        <f aca="false">'Text Encoding'!G10862</f>
        <v>1</v>
      </c>
      <c r="D10862" s="0" t="s">
        <v>12</v>
      </c>
    </row>
    <row r="10863" customFormat="false" ht="12.75" hidden="false" customHeight="false" outlineLevel="0" collapsed="false">
      <c r="A10863" s="1" t="str">
        <f aca="false">CONCATENATE(B10863,C10863,D10863)</f>
        <v>        wait;</v>
      </c>
      <c r="B10863" s="2" t="s">
        <v>13</v>
      </c>
    </row>
    <row r="10864" customFormat="false" ht="12.75" hidden="false" customHeight="false" outlineLevel="0" collapsed="false">
      <c r="A10864" s="1" t="str">
        <f aca="false">CONCATENATE(B10864,C10864,D10864)</f>
        <v>    end process;</v>
      </c>
      <c r="B10864" s="2" t="s">
        <v>14</v>
      </c>
    </row>
    <row r="10865" customFormat="false" ht="12.75" hidden="false" customHeight="false" outlineLevel="0" collapsed="false">
      <c r="A10865" s="1" t="str">
        <f aca="false">CONCATENATE(B10865,C10865,D10865)</f>
        <v/>
      </c>
    </row>
    <row r="10866" customFormat="false" ht="12.75" hidden="false" customHeight="false" outlineLevel="0" collapsed="false">
      <c r="A10866" s="1" t="str">
        <f aca="false">CONCATENATE(B10866,C10866,D10866)</f>
        <v>    process is</v>
      </c>
      <c r="B10866" s="2" t="s">
        <v>7</v>
      </c>
    </row>
    <row r="10867" customFormat="false" ht="12.75" hidden="false" customHeight="false" outlineLevel="0" collapsed="false">
      <c r="A10867" s="1" t="str">
        <f aca="false">CONCATENATE(B10867,C10867,D10867)</f>
        <v>    begin</v>
      </c>
      <c r="B10867" s="2" t="s">
        <v>8</v>
      </c>
    </row>
    <row r="10868" customFormat="false" ht="12.75" hidden="false" customHeight="false" outlineLevel="0" collapsed="false">
      <c r="A10868" s="1" t="str">
        <f aca="false">CONCATENATE(B10868,C10868,D10868)</f>
        <v>        wait for 66393 ic;</v>
      </c>
      <c r="B10868" s="2" t="s">
        <v>9</v>
      </c>
      <c r="C10868" s="0" t="n">
        <f aca="false">Timing!C10868</f>
        <v>66393</v>
      </c>
      <c r="D10868" s="0" t="s">
        <v>10</v>
      </c>
    </row>
    <row r="10869" customFormat="false" ht="12.75" hidden="false" customHeight="false" outlineLevel="0" collapsed="false">
      <c r="A10869" s="1" t="str">
        <f aca="false">CONCATENATE(B10869,C10869,D10869)</f>
        <v>        IC1 &lt;= '1';</v>
      </c>
      <c r="B10869" s="2" t="s">
        <v>11</v>
      </c>
      <c r="C10869" s="0" t="n">
        <f aca="false">'Text Encoding'!G10869</f>
        <v>1</v>
      </c>
      <c r="D10869" s="0" t="s">
        <v>12</v>
      </c>
    </row>
    <row r="10870" customFormat="false" ht="12.75" hidden="false" customHeight="false" outlineLevel="0" collapsed="false">
      <c r="A10870" s="1" t="str">
        <f aca="false">CONCATENATE(B10870,C10870,D10870)</f>
        <v>        wait;</v>
      </c>
      <c r="B10870" s="2" t="s">
        <v>13</v>
      </c>
    </row>
    <row r="10871" customFormat="false" ht="12.75" hidden="false" customHeight="false" outlineLevel="0" collapsed="false">
      <c r="A10871" s="1" t="str">
        <f aca="false">CONCATENATE(B10871,C10871,D10871)</f>
        <v>    end process;</v>
      </c>
      <c r="B10871" s="2" t="s">
        <v>14</v>
      </c>
    </row>
    <row r="10872" customFormat="false" ht="12.75" hidden="false" customHeight="false" outlineLevel="0" collapsed="false">
      <c r="A10872" s="1" t="str">
        <f aca="false">CONCATENATE(B10872,C10872,D10872)</f>
        <v/>
      </c>
    </row>
    <row r="10873" customFormat="false" ht="12.75" hidden="false" customHeight="false" outlineLevel="0" collapsed="false">
      <c r="A10873" s="1" t="str">
        <f aca="false">CONCATENATE(B10873,C10873,D10873)</f>
        <v>    process is</v>
      </c>
      <c r="B10873" s="2" t="s">
        <v>7</v>
      </c>
    </row>
    <row r="10874" customFormat="false" ht="12.75" hidden="false" customHeight="false" outlineLevel="0" collapsed="false">
      <c r="A10874" s="1" t="str">
        <f aca="false">CONCATENATE(B10874,C10874,D10874)</f>
        <v>    begin</v>
      </c>
      <c r="B10874" s="2" t="s">
        <v>8</v>
      </c>
    </row>
    <row r="10875" customFormat="false" ht="12.75" hidden="false" customHeight="false" outlineLevel="0" collapsed="false">
      <c r="A10875" s="1" t="str">
        <f aca="false">CONCATENATE(B10875,C10875,D10875)</f>
        <v>        wait for 66426 ic;</v>
      </c>
      <c r="B10875" s="2" t="s">
        <v>9</v>
      </c>
      <c r="C10875" s="0" t="n">
        <f aca="false">Timing!C10875</f>
        <v>66426</v>
      </c>
      <c r="D10875" s="0" t="s">
        <v>10</v>
      </c>
    </row>
    <row r="10876" customFormat="false" ht="12.75" hidden="false" customHeight="false" outlineLevel="0" collapsed="false">
      <c r="A10876" s="1" t="str">
        <f aca="false">CONCATENATE(B10876,C10876,D10876)</f>
        <v>        IC1 &lt;= '0';</v>
      </c>
      <c r="B10876" s="2" t="s">
        <v>11</v>
      </c>
      <c r="C10876" s="0" t="n">
        <f aca="false">'Text Encoding'!G10876</f>
        <v>0</v>
      </c>
      <c r="D10876" s="0" t="s">
        <v>12</v>
      </c>
    </row>
    <row r="10877" customFormat="false" ht="12.75" hidden="false" customHeight="false" outlineLevel="0" collapsed="false">
      <c r="A10877" s="1" t="str">
        <f aca="false">CONCATENATE(B10877,C10877,D10877)</f>
        <v>        wait;</v>
      </c>
      <c r="B10877" s="2" t="s">
        <v>13</v>
      </c>
    </row>
    <row r="10878" customFormat="false" ht="12.75" hidden="false" customHeight="false" outlineLevel="0" collapsed="false">
      <c r="A10878" s="1" t="str">
        <f aca="false">CONCATENATE(B10878,C10878,D10878)</f>
        <v>    end process;</v>
      </c>
      <c r="B10878" s="2" t="s">
        <v>14</v>
      </c>
    </row>
    <row r="10879" customFormat="false" ht="12.75" hidden="false" customHeight="false" outlineLevel="0" collapsed="false">
      <c r="A10879" s="1" t="str">
        <f aca="false">CONCATENATE(B10879,C10879,D10879)</f>
        <v/>
      </c>
    </row>
    <row r="10880" customFormat="false" ht="12.75" hidden="false" customHeight="false" outlineLevel="0" collapsed="false">
      <c r="A10880" s="1" t="str">
        <f aca="false">CONCATENATE(B10880,C10880,D10880)</f>
        <v>    process is</v>
      </c>
      <c r="B10880" s="2" t="s">
        <v>7</v>
      </c>
    </row>
    <row r="10881" customFormat="false" ht="12.75" hidden="false" customHeight="false" outlineLevel="0" collapsed="false">
      <c r="A10881" s="1" t="str">
        <f aca="false">CONCATENATE(B10881,C10881,D10881)</f>
        <v>    begin</v>
      </c>
      <c r="B10881" s="2" t="s">
        <v>8</v>
      </c>
    </row>
    <row r="10882" customFormat="false" ht="12.75" hidden="false" customHeight="false" outlineLevel="0" collapsed="false">
      <c r="A10882" s="1" t="str">
        <f aca="false">CONCATENATE(B10882,C10882,D10882)</f>
        <v>        wait for 66459 ic;</v>
      </c>
      <c r="B10882" s="2" t="s">
        <v>9</v>
      </c>
      <c r="C10882" s="0" t="n">
        <f aca="false">Timing!C10882</f>
        <v>66459</v>
      </c>
      <c r="D10882" s="0" t="s">
        <v>10</v>
      </c>
    </row>
    <row r="10883" customFormat="false" ht="12.75" hidden="false" customHeight="false" outlineLevel="0" collapsed="false">
      <c r="A10883" s="1" t="str">
        <f aca="false">CONCATENATE(B10883,C10883,D10883)</f>
        <v>        IC1 &lt;= '1';</v>
      </c>
      <c r="B10883" s="2" t="s">
        <v>11</v>
      </c>
      <c r="C10883" s="0" t="n">
        <f aca="false">'Text Encoding'!G10883</f>
        <v>1</v>
      </c>
      <c r="D10883" s="0" t="s">
        <v>12</v>
      </c>
    </row>
    <row r="10884" customFormat="false" ht="12.75" hidden="false" customHeight="false" outlineLevel="0" collapsed="false">
      <c r="A10884" s="1" t="str">
        <f aca="false">CONCATENATE(B10884,C10884,D10884)</f>
        <v>        wait;</v>
      </c>
      <c r="B10884" s="2" t="s">
        <v>13</v>
      </c>
    </row>
    <row r="10885" customFormat="false" ht="12.75" hidden="false" customHeight="false" outlineLevel="0" collapsed="false">
      <c r="A10885" s="1" t="str">
        <f aca="false">CONCATENATE(B10885,C10885,D10885)</f>
        <v>    end process;</v>
      </c>
      <c r="B10885" s="2" t="s">
        <v>14</v>
      </c>
    </row>
    <row r="10886" customFormat="false" ht="12.75" hidden="false" customHeight="false" outlineLevel="0" collapsed="false">
      <c r="A10886" s="1" t="str">
        <f aca="false">CONCATENATE(B10886,C10886,D10886)</f>
        <v/>
      </c>
    </row>
    <row r="10887" customFormat="false" ht="12.75" hidden="false" customHeight="false" outlineLevel="0" collapsed="false">
      <c r="A10887" s="1" t="str">
        <f aca="false">CONCATENATE(B10887,C10887,D10887)</f>
        <v>    process is</v>
      </c>
      <c r="B10887" s="2" t="s">
        <v>7</v>
      </c>
    </row>
    <row r="10888" customFormat="false" ht="12.75" hidden="false" customHeight="false" outlineLevel="0" collapsed="false">
      <c r="A10888" s="1" t="str">
        <f aca="false">CONCATENATE(B10888,C10888,D10888)</f>
        <v>    begin</v>
      </c>
      <c r="B10888" s="2" t="s">
        <v>8</v>
      </c>
    </row>
    <row r="10889" customFormat="false" ht="12.75" hidden="false" customHeight="false" outlineLevel="0" collapsed="false">
      <c r="A10889" s="1" t="str">
        <f aca="false">CONCATENATE(B10889,C10889,D10889)</f>
        <v>        wait for 66492 ic;</v>
      </c>
      <c r="B10889" s="2" t="s">
        <v>9</v>
      </c>
      <c r="C10889" s="0" t="n">
        <f aca="false">Timing!C10889</f>
        <v>66492</v>
      </c>
      <c r="D10889" s="0" t="s">
        <v>10</v>
      </c>
    </row>
    <row r="10890" customFormat="false" ht="12.75" hidden="false" customHeight="false" outlineLevel="0" collapsed="false">
      <c r="A10890" s="1" t="str">
        <f aca="false">CONCATENATE(B10890,C10890,D10890)</f>
        <v>        IC1 &lt;= '0';</v>
      </c>
      <c r="B10890" s="2" t="s">
        <v>11</v>
      </c>
      <c r="C10890" s="0" t="n">
        <f aca="false">'Text Encoding'!G10890</f>
        <v>0</v>
      </c>
      <c r="D10890" s="0" t="s">
        <v>12</v>
      </c>
    </row>
    <row r="10891" customFormat="false" ht="12.75" hidden="false" customHeight="false" outlineLevel="0" collapsed="false">
      <c r="A10891" s="1" t="str">
        <f aca="false">CONCATENATE(B10891,C10891,D10891)</f>
        <v>        wait;</v>
      </c>
      <c r="B10891" s="2" t="s">
        <v>13</v>
      </c>
    </row>
    <row r="10892" customFormat="false" ht="12.75" hidden="false" customHeight="false" outlineLevel="0" collapsed="false">
      <c r="A10892" s="1" t="str">
        <f aca="false">CONCATENATE(B10892,C10892,D10892)</f>
        <v>    end process;</v>
      </c>
      <c r="B10892" s="2" t="s">
        <v>14</v>
      </c>
    </row>
    <row r="10893" customFormat="false" ht="12.75" hidden="false" customHeight="false" outlineLevel="0" collapsed="false">
      <c r="A10893" s="1" t="str">
        <f aca="false">CONCATENATE(B10893,C10893,D10893)</f>
        <v/>
      </c>
    </row>
    <row r="10894" customFormat="false" ht="12.75" hidden="false" customHeight="false" outlineLevel="0" collapsed="false">
      <c r="A10894" s="1" t="str">
        <f aca="false">CONCATENATE(B10894,C10894,D10894)</f>
        <v>    process is</v>
      </c>
      <c r="B10894" s="2" t="s">
        <v>7</v>
      </c>
    </row>
    <row r="10895" customFormat="false" ht="12.75" hidden="false" customHeight="false" outlineLevel="0" collapsed="false">
      <c r="A10895" s="1" t="str">
        <f aca="false">CONCATENATE(B10895,C10895,D10895)</f>
        <v>    begin</v>
      </c>
      <c r="B10895" s="2" t="s">
        <v>8</v>
      </c>
    </row>
    <row r="10896" customFormat="false" ht="12.75" hidden="false" customHeight="false" outlineLevel="0" collapsed="false">
      <c r="A10896" s="1" t="str">
        <f aca="false">CONCATENATE(B10896,C10896,D10896)</f>
        <v>        wait for 66525 ic;</v>
      </c>
      <c r="B10896" s="2" t="s">
        <v>9</v>
      </c>
      <c r="C10896" s="0" t="n">
        <f aca="false">Timing!C10896</f>
        <v>66525</v>
      </c>
      <c r="D10896" s="0" t="s">
        <v>10</v>
      </c>
    </row>
    <row r="10897" customFormat="false" ht="12.75" hidden="false" customHeight="false" outlineLevel="0" collapsed="false">
      <c r="A10897" s="1" t="str">
        <f aca="false">CONCATENATE(B10897,C10897,D10897)</f>
        <v>        IC1 &lt;= '1';</v>
      </c>
      <c r="B10897" s="2" t="s">
        <v>11</v>
      </c>
      <c r="C10897" s="0" t="n">
        <f aca="false">'Text Encoding'!G10897</f>
        <v>1</v>
      </c>
      <c r="D10897" s="0" t="s">
        <v>12</v>
      </c>
    </row>
    <row r="10898" customFormat="false" ht="12.75" hidden="false" customHeight="false" outlineLevel="0" collapsed="false">
      <c r="A10898" s="1" t="str">
        <f aca="false">CONCATENATE(B10898,C10898,D10898)</f>
        <v>        wait;</v>
      </c>
      <c r="B10898" s="2" t="s">
        <v>13</v>
      </c>
    </row>
    <row r="10899" customFormat="false" ht="12.75" hidden="false" customHeight="false" outlineLevel="0" collapsed="false">
      <c r="A10899" s="1" t="str">
        <f aca="false">CONCATENATE(B10899,C10899,D10899)</f>
        <v>    end process;</v>
      </c>
      <c r="B10899" s="2" t="s">
        <v>14</v>
      </c>
    </row>
    <row r="10900" customFormat="false" ht="12.75" hidden="false" customHeight="false" outlineLevel="0" collapsed="false">
      <c r="A10900" s="1" t="str">
        <f aca="false">CONCATENATE(B10900,C10900,D10900)</f>
        <v/>
      </c>
    </row>
    <row r="10901" customFormat="false" ht="12.75" hidden="false" customHeight="false" outlineLevel="0" collapsed="false">
      <c r="A10901" s="1" t="str">
        <f aca="false">CONCATENATE(B10901,C10901,D10901)</f>
        <v>    process is</v>
      </c>
      <c r="B10901" s="2" t="s">
        <v>7</v>
      </c>
    </row>
    <row r="10902" customFormat="false" ht="12.75" hidden="false" customHeight="false" outlineLevel="0" collapsed="false">
      <c r="A10902" s="1" t="str">
        <f aca="false">CONCATENATE(B10902,C10902,D10902)</f>
        <v>    begin</v>
      </c>
      <c r="B10902" s="2" t="s">
        <v>8</v>
      </c>
    </row>
    <row r="10903" customFormat="false" ht="12.75" hidden="false" customHeight="false" outlineLevel="0" collapsed="false">
      <c r="A10903" s="1" t="str">
        <f aca="false">CONCATENATE(B10903,C10903,D10903)</f>
        <v>        wait for 66558 ic;</v>
      </c>
      <c r="B10903" s="2" t="s">
        <v>9</v>
      </c>
      <c r="C10903" s="0" t="n">
        <f aca="false">Timing!C10903</f>
        <v>66558</v>
      </c>
      <c r="D10903" s="0" t="s">
        <v>10</v>
      </c>
    </row>
    <row r="10904" customFormat="false" ht="12.75" hidden="false" customHeight="false" outlineLevel="0" collapsed="false">
      <c r="A10904" s="1" t="str">
        <f aca="false">CONCATENATE(B10904,C10904,D10904)</f>
        <v>        IC1 &lt;= '0';</v>
      </c>
      <c r="B10904" s="2" t="s">
        <v>11</v>
      </c>
      <c r="C10904" s="0" t="n">
        <f aca="false">'Text Encoding'!G10904</f>
        <v>0</v>
      </c>
      <c r="D10904" s="0" t="s">
        <v>12</v>
      </c>
    </row>
    <row r="10905" customFormat="false" ht="12.75" hidden="false" customHeight="false" outlineLevel="0" collapsed="false">
      <c r="A10905" s="1" t="str">
        <f aca="false">CONCATENATE(B10905,C10905,D10905)</f>
        <v>        wait;</v>
      </c>
      <c r="B10905" s="2" t="s">
        <v>13</v>
      </c>
    </row>
    <row r="10906" customFormat="false" ht="12.75" hidden="false" customHeight="false" outlineLevel="0" collapsed="false">
      <c r="A10906" s="1" t="str">
        <f aca="false">CONCATENATE(B10906,C10906,D10906)</f>
        <v>    end process;</v>
      </c>
      <c r="B10906" s="2" t="s">
        <v>14</v>
      </c>
    </row>
    <row r="10907" customFormat="false" ht="12.75" hidden="false" customHeight="false" outlineLevel="0" collapsed="false">
      <c r="A10907" s="1" t="str">
        <f aca="false">CONCATENATE(B10907,C10907,D10907)</f>
        <v/>
      </c>
    </row>
    <row r="10908" customFormat="false" ht="12.75" hidden="false" customHeight="false" outlineLevel="0" collapsed="false">
      <c r="A10908" s="1" t="str">
        <f aca="false">CONCATENATE(B10908,C10908,D10908)</f>
        <v>    process is</v>
      </c>
      <c r="B10908" s="2" t="s">
        <v>7</v>
      </c>
    </row>
    <row r="10909" customFormat="false" ht="12.75" hidden="false" customHeight="false" outlineLevel="0" collapsed="false">
      <c r="A10909" s="1" t="str">
        <f aca="false">CONCATENATE(B10909,C10909,D10909)</f>
        <v>    begin</v>
      </c>
      <c r="B10909" s="2" t="s">
        <v>8</v>
      </c>
    </row>
    <row r="10910" customFormat="false" ht="12.75" hidden="false" customHeight="false" outlineLevel="0" collapsed="false">
      <c r="A10910" s="1" t="str">
        <f aca="false">CONCATENATE(B10910,C10910,D10910)</f>
        <v>        wait for 66591 ic;</v>
      </c>
      <c r="B10910" s="2" t="s">
        <v>9</v>
      </c>
      <c r="C10910" s="0" t="n">
        <f aca="false">Timing!C10910</f>
        <v>66591</v>
      </c>
      <c r="D10910" s="0" t="s">
        <v>10</v>
      </c>
    </row>
    <row r="10911" customFormat="false" ht="12.75" hidden="false" customHeight="false" outlineLevel="0" collapsed="false">
      <c r="A10911" s="1" t="str">
        <f aca="false">CONCATENATE(B10911,C10911,D10911)</f>
        <v>        IC1 &lt;= '0';</v>
      </c>
      <c r="B10911" s="2" t="s">
        <v>11</v>
      </c>
      <c r="C10911" s="0" t="n">
        <f aca="false">'Text Encoding'!G10911</f>
        <v>0</v>
      </c>
      <c r="D10911" s="0" t="s">
        <v>12</v>
      </c>
    </row>
    <row r="10912" customFormat="false" ht="12.75" hidden="false" customHeight="false" outlineLevel="0" collapsed="false">
      <c r="A10912" s="1" t="str">
        <f aca="false">CONCATENATE(B10912,C10912,D10912)</f>
        <v>        wait;</v>
      </c>
      <c r="B10912" s="2" t="s">
        <v>13</v>
      </c>
    </row>
    <row r="10913" customFormat="false" ht="12.75" hidden="false" customHeight="false" outlineLevel="0" collapsed="false">
      <c r="A10913" s="1" t="str">
        <f aca="false">CONCATENATE(B10913,C10913,D10913)</f>
        <v>    end process;</v>
      </c>
      <c r="B10913" s="2" t="s">
        <v>14</v>
      </c>
    </row>
    <row r="10914" customFormat="false" ht="12.75" hidden="false" customHeight="false" outlineLevel="0" collapsed="false">
      <c r="A10914" s="1" t="str">
        <f aca="false">CONCATENATE(B10914,C10914,D10914)</f>
        <v/>
      </c>
    </row>
    <row r="10915" customFormat="false" ht="12.75" hidden="false" customHeight="false" outlineLevel="0" collapsed="false">
      <c r="A10915" s="1" t="str">
        <f aca="false">CONCATENATE(B10915,C10915,D10915)</f>
        <v>    process is</v>
      </c>
      <c r="B10915" s="2" t="s">
        <v>7</v>
      </c>
    </row>
    <row r="10916" customFormat="false" ht="12.75" hidden="false" customHeight="false" outlineLevel="0" collapsed="false">
      <c r="A10916" s="1" t="str">
        <f aca="false">CONCATENATE(B10916,C10916,D10916)</f>
        <v>    begin</v>
      </c>
      <c r="B10916" s="2" t="s">
        <v>8</v>
      </c>
    </row>
    <row r="10917" customFormat="false" ht="12.75" hidden="false" customHeight="false" outlineLevel="0" collapsed="false">
      <c r="A10917" s="1" t="str">
        <f aca="false">CONCATENATE(B10917,C10917,D10917)</f>
        <v>        wait for 66624 ic;</v>
      </c>
      <c r="B10917" s="2" t="s">
        <v>9</v>
      </c>
      <c r="C10917" s="0" t="n">
        <f aca="false">Timing!C10917</f>
        <v>66624</v>
      </c>
      <c r="D10917" s="0" t="s">
        <v>10</v>
      </c>
    </row>
    <row r="10918" customFormat="false" ht="12.75" hidden="false" customHeight="false" outlineLevel="0" collapsed="false">
      <c r="A10918" s="1" t="str">
        <f aca="false">CONCATENATE(B10918,C10918,D10918)</f>
        <v>        IC1 &lt;= '1';</v>
      </c>
      <c r="B10918" s="2" t="s">
        <v>11</v>
      </c>
      <c r="C10918" s="0" t="n">
        <f aca="false">'Text Encoding'!G10918</f>
        <v>1</v>
      </c>
      <c r="D10918" s="0" t="s">
        <v>12</v>
      </c>
    </row>
    <row r="10919" customFormat="false" ht="12.75" hidden="false" customHeight="false" outlineLevel="0" collapsed="false">
      <c r="A10919" s="1" t="str">
        <f aca="false">CONCATENATE(B10919,C10919,D10919)</f>
        <v>        wait;</v>
      </c>
      <c r="B10919" s="2" t="s">
        <v>13</v>
      </c>
    </row>
    <row r="10920" customFormat="false" ht="12.75" hidden="false" customHeight="false" outlineLevel="0" collapsed="false">
      <c r="A10920" s="1" t="str">
        <f aca="false">CONCATENATE(B10920,C10920,D10920)</f>
        <v>    end process;</v>
      </c>
      <c r="B10920" s="2" t="s">
        <v>14</v>
      </c>
    </row>
    <row r="10921" customFormat="false" ht="12.75" hidden="false" customHeight="false" outlineLevel="0" collapsed="false">
      <c r="A10921" s="1" t="str">
        <f aca="false">CONCATENATE(B10921,C10921,D10921)</f>
        <v/>
      </c>
    </row>
    <row r="10922" customFormat="false" ht="12.75" hidden="false" customHeight="false" outlineLevel="0" collapsed="false">
      <c r="A10922" s="1" t="str">
        <f aca="false">CONCATENATE(B10922,C10922,D10922)</f>
        <v>    process is</v>
      </c>
      <c r="B10922" s="2" t="s">
        <v>7</v>
      </c>
    </row>
    <row r="10923" customFormat="false" ht="12.75" hidden="false" customHeight="false" outlineLevel="0" collapsed="false">
      <c r="A10923" s="1" t="str">
        <f aca="false">CONCATENATE(B10923,C10923,D10923)</f>
        <v>    begin</v>
      </c>
      <c r="B10923" s="2" t="s">
        <v>8</v>
      </c>
    </row>
    <row r="10924" customFormat="false" ht="12.75" hidden="false" customHeight="false" outlineLevel="0" collapsed="false">
      <c r="A10924" s="1" t="str">
        <f aca="false">CONCATENATE(B10924,C10924,D10924)</f>
        <v>        wait for 66657 ic;</v>
      </c>
      <c r="B10924" s="2" t="s">
        <v>9</v>
      </c>
      <c r="C10924" s="0" t="n">
        <f aca="false">Timing!C10924</f>
        <v>66657</v>
      </c>
      <c r="D10924" s="0" t="s">
        <v>10</v>
      </c>
    </row>
    <row r="10925" customFormat="false" ht="12.75" hidden="false" customHeight="false" outlineLevel="0" collapsed="false">
      <c r="A10925" s="1" t="str">
        <f aca="false">CONCATENATE(B10925,C10925,D10925)</f>
        <v>        IC1 &lt;= '1';</v>
      </c>
      <c r="B10925" s="2" t="s">
        <v>11</v>
      </c>
      <c r="C10925" s="0" t="n">
        <f aca="false">'Text Encoding'!G10925</f>
        <v>1</v>
      </c>
      <c r="D10925" s="0" t="s">
        <v>12</v>
      </c>
    </row>
    <row r="10926" customFormat="false" ht="12.75" hidden="false" customHeight="false" outlineLevel="0" collapsed="false">
      <c r="A10926" s="1" t="str">
        <f aca="false">CONCATENATE(B10926,C10926,D10926)</f>
        <v>        wait;</v>
      </c>
      <c r="B10926" s="2" t="s">
        <v>13</v>
      </c>
    </row>
    <row r="10927" customFormat="false" ht="12.75" hidden="false" customHeight="false" outlineLevel="0" collapsed="false">
      <c r="A10927" s="1" t="str">
        <f aca="false">CONCATENATE(B10927,C10927,D10927)</f>
        <v>    end process;</v>
      </c>
      <c r="B10927" s="2" t="s">
        <v>14</v>
      </c>
    </row>
    <row r="10928" customFormat="false" ht="12.75" hidden="false" customHeight="false" outlineLevel="0" collapsed="false">
      <c r="A10928" s="1" t="str">
        <f aca="false">CONCATENATE(B10928,C10928,D10928)</f>
        <v/>
      </c>
    </row>
    <row r="10929" customFormat="false" ht="12.75" hidden="false" customHeight="false" outlineLevel="0" collapsed="false">
      <c r="A10929" s="1" t="str">
        <f aca="false">CONCATENATE(B10929,C10929,D10929)</f>
        <v>    process is</v>
      </c>
      <c r="B10929" s="2" t="s">
        <v>7</v>
      </c>
    </row>
    <row r="10930" customFormat="false" ht="12.75" hidden="false" customHeight="false" outlineLevel="0" collapsed="false">
      <c r="A10930" s="1" t="str">
        <f aca="false">CONCATENATE(B10930,C10930,D10930)</f>
        <v>    begin</v>
      </c>
      <c r="B10930" s="2" t="s">
        <v>8</v>
      </c>
    </row>
    <row r="10931" customFormat="false" ht="12.75" hidden="false" customHeight="false" outlineLevel="0" collapsed="false">
      <c r="A10931" s="1" t="str">
        <f aca="false">CONCATENATE(B10931,C10931,D10931)</f>
        <v>        wait for 66690 ic;</v>
      </c>
      <c r="B10931" s="2" t="s">
        <v>9</v>
      </c>
      <c r="C10931" s="0" t="n">
        <f aca="false">Timing!C10931</f>
        <v>66690</v>
      </c>
      <c r="D10931" s="0" t="s">
        <v>10</v>
      </c>
    </row>
    <row r="10932" customFormat="false" ht="12.75" hidden="false" customHeight="false" outlineLevel="0" collapsed="false">
      <c r="A10932" s="1" t="str">
        <f aca="false">CONCATENATE(B10932,C10932,D10932)</f>
        <v>        IC1 &lt;= '0';</v>
      </c>
      <c r="B10932" s="2" t="s">
        <v>11</v>
      </c>
      <c r="C10932" s="0" t="n">
        <f aca="false">'Text Encoding'!G10932</f>
        <v>0</v>
      </c>
      <c r="D10932" s="0" t="s">
        <v>12</v>
      </c>
    </row>
    <row r="10933" customFormat="false" ht="12.75" hidden="false" customHeight="false" outlineLevel="0" collapsed="false">
      <c r="A10933" s="1" t="str">
        <f aca="false">CONCATENATE(B10933,C10933,D10933)</f>
        <v>        wait;</v>
      </c>
      <c r="B10933" s="2" t="s">
        <v>13</v>
      </c>
    </row>
    <row r="10934" customFormat="false" ht="12.75" hidden="false" customHeight="false" outlineLevel="0" collapsed="false">
      <c r="A10934" s="1" t="str">
        <f aca="false">CONCATENATE(B10934,C10934,D10934)</f>
        <v>    end process;</v>
      </c>
      <c r="B10934" s="2" t="s">
        <v>14</v>
      </c>
    </row>
    <row r="10935" customFormat="false" ht="12.75" hidden="false" customHeight="false" outlineLevel="0" collapsed="false">
      <c r="A10935" s="1" t="str">
        <f aca="false">CONCATENATE(B10935,C10935,D10935)</f>
        <v/>
      </c>
    </row>
    <row r="10936" customFormat="false" ht="12.75" hidden="false" customHeight="false" outlineLevel="0" collapsed="false">
      <c r="A10936" s="1" t="str">
        <f aca="false">CONCATENATE(B10936,C10936,D10936)</f>
        <v>    process is</v>
      </c>
      <c r="B10936" s="2" t="s">
        <v>7</v>
      </c>
    </row>
    <row r="10937" customFormat="false" ht="12.75" hidden="false" customHeight="false" outlineLevel="0" collapsed="false">
      <c r="A10937" s="1" t="str">
        <f aca="false">CONCATENATE(B10937,C10937,D10937)</f>
        <v>    begin</v>
      </c>
      <c r="B10937" s="2" t="s">
        <v>8</v>
      </c>
    </row>
    <row r="10938" customFormat="false" ht="12.75" hidden="false" customHeight="false" outlineLevel="0" collapsed="false">
      <c r="A10938" s="1" t="str">
        <f aca="false">CONCATENATE(B10938,C10938,D10938)</f>
        <v>        wait for 66723 ic;</v>
      </c>
      <c r="B10938" s="2" t="s">
        <v>9</v>
      </c>
      <c r="C10938" s="0" t="n">
        <f aca="false">Timing!C10938</f>
        <v>66723</v>
      </c>
      <c r="D10938" s="0" t="s">
        <v>10</v>
      </c>
    </row>
    <row r="10939" customFormat="false" ht="12.75" hidden="false" customHeight="false" outlineLevel="0" collapsed="false">
      <c r="A10939" s="1" t="str">
        <f aca="false">CONCATENATE(B10939,C10939,D10939)</f>
        <v>        IC1 &lt;= '0';</v>
      </c>
      <c r="B10939" s="2" t="s">
        <v>11</v>
      </c>
      <c r="C10939" s="0" t="n">
        <f aca="false">'Text Encoding'!G10939</f>
        <v>0</v>
      </c>
      <c r="D10939" s="0" t="s">
        <v>12</v>
      </c>
    </row>
    <row r="10940" customFormat="false" ht="12.75" hidden="false" customHeight="false" outlineLevel="0" collapsed="false">
      <c r="A10940" s="1" t="str">
        <f aca="false">CONCATENATE(B10940,C10940,D10940)</f>
        <v>        wait;</v>
      </c>
      <c r="B10940" s="2" t="s">
        <v>13</v>
      </c>
    </row>
    <row r="10941" customFormat="false" ht="12.75" hidden="false" customHeight="false" outlineLevel="0" collapsed="false">
      <c r="A10941" s="1" t="str">
        <f aca="false">CONCATENATE(B10941,C10941,D10941)</f>
        <v>    end process;</v>
      </c>
      <c r="B10941" s="2" t="s">
        <v>14</v>
      </c>
    </row>
    <row r="10942" customFormat="false" ht="12.75" hidden="false" customHeight="false" outlineLevel="0" collapsed="false">
      <c r="A10942" s="1" t="str">
        <f aca="false">CONCATENATE(B10942,C10942,D10942)</f>
        <v/>
      </c>
    </row>
    <row r="10943" customFormat="false" ht="12.75" hidden="false" customHeight="false" outlineLevel="0" collapsed="false">
      <c r="A10943" s="1" t="str">
        <f aca="false">CONCATENATE(B10943,C10943,D10943)</f>
        <v>    process is</v>
      </c>
      <c r="B10943" s="2" t="s">
        <v>7</v>
      </c>
    </row>
    <row r="10944" customFormat="false" ht="12.75" hidden="false" customHeight="false" outlineLevel="0" collapsed="false">
      <c r="A10944" s="1" t="str">
        <f aca="false">CONCATENATE(B10944,C10944,D10944)</f>
        <v>    begin</v>
      </c>
      <c r="B10944" s="2" t="s">
        <v>8</v>
      </c>
    </row>
    <row r="10945" customFormat="false" ht="12.75" hidden="false" customHeight="false" outlineLevel="0" collapsed="false">
      <c r="A10945" s="1" t="str">
        <f aca="false">CONCATENATE(B10945,C10945,D10945)</f>
        <v>        wait for 66756 ic;</v>
      </c>
      <c r="B10945" s="2" t="s">
        <v>9</v>
      </c>
      <c r="C10945" s="0" t="n">
        <f aca="false">Timing!C10945</f>
        <v>66756</v>
      </c>
      <c r="D10945" s="0" t="s">
        <v>10</v>
      </c>
    </row>
    <row r="10946" customFormat="false" ht="12.75" hidden="false" customHeight="false" outlineLevel="0" collapsed="false">
      <c r="A10946" s="1" t="str">
        <f aca="false">CONCATENATE(B10946,C10946,D10946)</f>
        <v>        IC1 &lt;= '1';</v>
      </c>
      <c r="B10946" s="2" t="s">
        <v>11</v>
      </c>
      <c r="C10946" s="0" t="n">
        <f aca="false">'Text Encoding'!G10946</f>
        <v>1</v>
      </c>
      <c r="D10946" s="0" t="s">
        <v>12</v>
      </c>
    </row>
    <row r="10947" customFormat="false" ht="12.75" hidden="false" customHeight="false" outlineLevel="0" collapsed="false">
      <c r="A10947" s="1" t="str">
        <f aca="false">CONCATENATE(B10947,C10947,D10947)</f>
        <v>        wait;</v>
      </c>
      <c r="B10947" s="2" t="s">
        <v>13</v>
      </c>
    </row>
    <row r="10948" customFormat="false" ht="12.75" hidden="false" customHeight="false" outlineLevel="0" collapsed="false">
      <c r="A10948" s="1" t="str">
        <f aca="false">CONCATENATE(B10948,C10948,D10948)</f>
        <v>    end process;</v>
      </c>
      <c r="B10948" s="2" t="s">
        <v>14</v>
      </c>
    </row>
    <row r="10949" customFormat="false" ht="12.75" hidden="false" customHeight="false" outlineLevel="0" collapsed="false">
      <c r="A10949" s="1" t="str">
        <f aca="false">CONCATENATE(B10949,C10949,D10949)</f>
        <v/>
      </c>
    </row>
    <row r="10950" customFormat="false" ht="12.75" hidden="false" customHeight="false" outlineLevel="0" collapsed="false">
      <c r="A10950" s="1" t="str">
        <f aca="false">CONCATENATE(B10950,C10950,D10950)</f>
        <v>    process is</v>
      </c>
      <c r="B10950" s="2" t="s">
        <v>7</v>
      </c>
    </row>
    <row r="10951" customFormat="false" ht="12.75" hidden="false" customHeight="false" outlineLevel="0" collapsed="false">
      <c r="A10951" s="1" t="str">
        <f aca="false">CONCATENATE(B10951,C10951,D10951)</f>
        <v>    begin</v>
      </c>
      <c r="B10951" s="2" t="s">
        <v>8</v>
      </c>
    </row>
    <row r="10952" customFormat="false" ht="12.75" hidden="false" customHeight="false" outlineLevel="0" collapsed="false">
      <c r="A10952" s="1" t="str">
        <f aca="false">CONCATENATE(B10952,C10952,D10952)</f>
        <v>        wait for 66789 ic;</v>
      </c>
      <c r="B10952" s="2" t="s">
        <v>9</v>
      </c>
      <c r="C10952" s="0" t="n">
        <f aca="false">Timing!C10952</f>
        <v>66789</v>
      </c>
      <c r="D10952" s="0" t="s">
        <v>10</v>
      </c>
    </row>
    <row r="10953" customFormat="false" ht="12.75" hidden="false" customHeight="false" outlineLevel="0" collapsed="false">
      <c r="A10953" s="1" t="str">
        <f aca="false">CONCATENATE(B10953,C10953,D10953)</f>
        <v>        IC1 &lt;= '0';</v>
      </c>
      <c r="B10953" s="2" t="s">
        <v>11</v>
      </c>
      <c r="C10953" s="0" t="n">
        <f aca="false">'Text Encoding'!G10953</f>
        <v>0</v>
      </c>
      <c r="D10953" s="0" t="s">
        <v>12</v>
      </c>
    </row>
    <row r="10954" customFormat="false" ht="12.75" hidden="false" customHeight="false" outlineLevel="0" collapsed="false">
      <c r="A10954" s="1" t="str">
        <f aca="false">CONCATENATE(B10954,C10954,D10954)</f>
        <v>        wait;</v>
      </c>
      <c r="B10954" s="2" t="s">
        <v>13</v>
      </c>
    </row>
    <row r="10955" customFormat="false" ht="12.75" hidden="false" customHeight="false" outlineLevel="0" collapsed="false">
      <c r="A10955" s="1" t="str">
        <f aca="false">CONCATENATE(B10955,C10955,D10955)</f>
        <v>    end process;</v>
      </c>
      <c r="B10955" s="2" t="s">
        <v>14</v>
      </c>
    </row>
    <row r="10956" customFormat="false" ht="12.75" hidden="false" customHeight="false" outlineLevel="0" collapsed="false">
      <c r="A10956" s="1" t="str">
        <f aca="false">CONCATENATE(B10956,C10956,D10956)</f>
        <v/>
      </c>
    </row>
    <row r="10957" customFormat="false" ht="12.75" hidden="false" customHeight="false" outlineLevel="0" collapsed="false">
      <c r="A10957" s="1" t="str">
        <f aca="false">CONCATENATE(B10957,C10957,D10957)</f>
        <v>    process is</v>
      </c>
      <c r="B10957" s="2" t="s">
        <v>7</v>
      </c>
    </row>
    <row r="10958" customFormat="false" ht="12.75" hidden="false" customHeight="false" outlineLevel="0" collapsed="false">
      <c r="A10958" s="1" t="str">
        <f aca="false">CONCATENATE(B10958,C10958,D10958)</f>
        <v>    begin</v>
      </c>
      <c r="B10958" s="2" t="s">
        <v>8</v>
      </c>
    </row>
    <row r="10959" customFormat="false" ht="12.75" hidden="false" customHeight="false" outlineLevel="0" collapsed="false">
      <c r="A10959" s="1" t="str">
        <f aca="false">CONCATENATE(B10959,C10959,D10959)</f>
        <v>        wait for 66822 ic;</v>
      </c>
      <c r="B10959" s="2" t="s">
        <v>9</v>
      </c>
      <c r="C10959" s="0" t="n">
        <f aca="false">Timing!C10959</f>
        <v>66822</v>
      </c>
      <c r="D10959" s="0" t="s">
        <v>10</v>
      </c>
    </row>
    <row r="10960" customFormat="false" ht="12.75" hidden="false" customHeight="false" outlineLevel="0" collapsed="false">
      <c r="A10960" s="1" t="str">
        <f aca="false">CONCATENATE(B10960,C10960,D10960)</f>
        <v>        IC1 &lt;= '1';</v>
      </c>
      <c r="B10960" s="2" t="s">
        <v>11</v>
      </c>
      <c r="C10960" s="0" t="n">
        <f aca="false">'Text Encoding'!G10960</f>
        <v>1</v>
      </c>
      <c r="D10960" s="0" t="s">
        <v>12</v>
      </c>
    </row>
    <row r="10961" customFormat="false" ht="12.75" hidden="false" customHeight="false" outlineLevel="0" collapsed="false">
      <c r="A10961" s="1" t="str">
        <f aca="false">CONCATENATE(B10961,C10961,D10961)</f>
        <v>        wait;</v>
      </c>
      <c r="B10961" s="2" t="s">
        <v>13</v>
      </c>
    </row>
    <row r="10962" customFormat="false" ht="12.75" hidden="false" customHeight="false" outlineLevel="0" collapsed="false">
      <c r="A10962" s="1" t="str">
        <f aca="false">CONCATENATE(B10962,C10962,D10962)</f>
        <v>    end process;</v>
      </c>
      <c r="B10962" s="2" t="s">
        <v>14</v>
      </c>
    </row>
    <row r="10963" customFormat="false" ht="12.75" hidden="false" customHeight="false" outlineLevel="0" collapsed="false">
      <c r="A10963" s="1" t="str">
        <f aca="false">CONCATENATE(B10963,C10963,D10963)</f>
        <v/>
      </c>
    </row>
    <row r="10964" customFormat="false" ht="12.75" hidden="false" customHeight="false" outlineLevel="0" collapsed="false">
      <c r="A10964" s="1" t="str">
        <f aca="false">CONCATENATE(B10964,C10964,D10964)</f>
        <v>    process is</v>
      </c>
      <c r="B10964" s="2" t="s">
        <v>7</v>
      </c>
    </row>
    <row r="10965" customFormat="false" ht="12.75" hidden="false" customHeight="false" outlineLevel="0" collapsed="false">
      <c r="A10965" s="1" t="str">
        <f aca="false">CONCATENATE(B10965,C10965,D10965)</f>
        <v>    begin</v>
      </c>
      <c r="B10965" s="2" t="s">
        <v>8</v>
      </c>
    </row>
    <row r="10966" customFormat="false" ht="12.75" hidden="false" customHeight="false" outlineLevel="0" collapsed="false">
      <c r="A10966" s="1" t="str">
        <f aca="false">CONCATENATE(B10966,C10966,D10966)</f>
        <v>        wait for 66855 ic;</v>
      </c>
      <c r="B10966" s="2" t="s">
        <v>9</v>
      </c>
      <c r="C10966" s="0" t="n">
        <f aca="false">Timing!C10966</f>
        <v>66855</v>
      </c>
      <c r="D10966" s="0" t="s">
        <v>10</v>
      </c>
    </row>
    <row r="10967" customFormat="false" ht="12.75" hidden="false" customHeight="false" outlineLevel="0" collapsed="false">
      <c r="A10967" s="1" t="str">
        <f aca="false">CONCATENATE(B10967,C10967,D10967)</f>
        <v>        IC1 &lt;= '1';</v>
      </c>
      <c r="B10967" s="2" t="s">
        <v>11</v>
      </c>
      <c r="C10967" s="0" t="n">
        <f aca="false">'Text Encoding'!G10967</f>
        <v>1</v>
      </c>
      <c r="D10967" s="0" t="s">
        <v>12</v>
      </c>
    </row>
    <row r="10968" customFormat="false" ht="12.75" hidden="false" customHeight="false" outlineLevel="0" collapsed="false">
      <c r="A10968" s="1" t="str">
        <f aca="false">CONCATENATE(B10968,C10968,D10968)</f>
        <v>        wait;</v>
      </c>
      <c r="B10968" s="2" t="s">
        <v>13</v>
      </c>
    </row>
    <row r="10969" customFormat="false" ht="12.75" hidden="false" customHeight="false" outlineLevel="0" collapsed="false">
      <c r="A10969" s="1" t="str">
        <f aca="false">CONCATENATE(B10969,C10969,D10969)</f>
        <v>    end process;</v>
      </c>
      <c r="B10969" s="2" t="s">
        <v>14</v>
      </c>
    </row>
    <row r="10970" customFormat="false" ht="12.75" hidden="false" customHeight="false" outlineLevel="0" collapsed="false">
      <c r="A10970" s="1" t="str">
        <f aca="false">CONCATENATE(B10970,C10970,D10970)</f>
        <v/>
      </c>
    </row>
    <row r="10971" customFormat="false" ht="12.75" hidden="false" customHeight="false" outlineLevel="0" collapsed="false">
      <c r="A10971" s="1" t="str">
        <f aca="false">CONCATENATE(B10971,C10971,D10971)</f>
        <v>    process is</v>
      </c>
      <c r="B10971" s="2" t="s">
        <v>7</v>
      </c>
    </row>
    <row r="10972" customFormat="false" ht="12.75" hidden="false" customHeight="false" outlineLevel="0" collapsed="false">
      <c r="A10972" s="1" t="str">
        <f aca="false">CONCATENATE(B10972,C10972,D10972)</f>
        <v>    begin</v>
      </c>
      <c r="B10972" s="2" t="s">
        <v>8</v>
      </c>
    </row>
    <row r="10973" customFormat="false" ht="12.75" hidden="false" customHeight="false" outlineLevel="0" collapsed="false">
      <c r="A10973" s="1" t="str">
        <f aca="false">CONCATENATE(B10973,C10973,D10973)</f>
        <v>        wait for 66888 ic;</v>
      </c>
      <c r="B10973" s="2" t="s">
        <v>9</v>
      </c>
      <c r="C10973" s="0" t="n">
        <f aca="false">Timing!C10973</f>
        <v>66888</v>
      </c>
      <c r="D10973" s="0" t="s">
        <v>10</v>
      </c>
    </row>
    <row r="10974" customFormat="false" ht="12.75" hidden="false" customHeight="false" outlineLevel="0" collapsed="false">
      <c r="A10974" s="1" t="str">
        <f aca="false">CONCATENATE(B10974,C10974,D10974)</f>
        <v>        IC1 &lt;= '0';</v>
      </c>
      <c r="B10974" s="2" t="s">
        <v>11</v>
      </c>
      <c r="C10974" s="0" t="n">
        <f aca="false">'Text Encoding'!G10974</f>
        <v>0</v>
      </c>
      <c r="D10974" s="0" t="s">
        <v>12</v>
      </c>
    </row>
    <row r="10975" customFormat="false" ht="12.75" hidden="false" customHeight="false" outlineLevel="0" collapsed="false">
      <c r="A10975" s="1" t="str">
        <f aca="false">CONCATENATE(B10975,C10975,D10975)</f>
        <v>        wait;</v>
      </c>
      <c r="B10975" s="2" t="s">
        <v>13</v>
      </c>
    </row>
    <row r="10976" customFormat="false" ht="12.75" hidden="false" customHeight="false" outlineLevel="0" collapsed="false">
      <c r="A10976" s="1" t="str">
        <f aca="false">CONCATENATE(B10976,C10976,D10976)</f>
        <v>    end process;</v>
      </c>
      <c r="B10976" s="2" t="s">
        <v>14</v>
      </c>
    </row>
    <row r="10977" customFormat="false" ht="12.75" hidden="false" customHeight="false" outlineLevel="0" collapsed="false">
      <c r="A10977" s="1" t="str">
        <f aca="false">CONCATENATE(B10977,C10977,D10977)</f>
        <v/>
      </c>
    </row>
    <row r="10978" customFormat="false" ht="12.75" hidden="false" customHeight="false" outlineLevel="0" collapsed="false">
      <c r="A10978" s="1" t="str">
        <f aca="false">CONCATENATE(B10978,C10978,D10978)</f>
        <v>    process is</v>
      </c>
      <c r="B10978" s="2" t="s">
        <v>7</v>
      </c>
    </row>
    <row r="10979" customFormat="false" ht="12.75" hidden="false" customHeight="false" outlineLevel="0" collapsed="false">
      <c r="A10979" s="1" t="str">
        <f aca="false">CONCATENATE(B10979,C10979,D10979)</f>
        <v>    begin</v>
      </c>
      <c r="B10979" s="2" t="s">
        <v>8</v>
      </c>
    </row>
    <row r="10980" customFormat="false" ht="12.75" hidden="false" customHeight="false" outlineLevel="0" collapsed="false">
      <c r="A10980" s="1" t="str">
        <f aca="false">CONCATENATE(B10980,C10980,D10980)</f>
        <v>        wait for 66921 ic;</v>
      </c>
      <c r="B10980" s="2" t="s">
        <v>9</v>
      </c>
      <c r="C10980" s="0" t="n">
        <f aca="false">Timing!C10980</f>
        <v>66921</v>
      </c>
      <c r="D10980" s="0" t="s">
        <v>10</v>
      </c>
    </row>
    <row r="10981" customFormat="false" ht="12.75" hidden="false" customHeight="false" outlineLevel="0" collapsed="false">
      <c r="A10981" s="1" t="str">
        <f aca="false">CONCATENATE(B10981,C10981,D10981)</f>
        <v>        IC1 &lt;= '1';</v>
      </c>
      <c r="B10981" s="2" t="s">
        <v>11</v>
      </c>
      <c r="C10981" s="0" t="n">
        <f aca="false">'Text Encoding'!G10981</f>
        <v>1</v>
      </c>
      <c r="D10981" s="0" t="s">
        <v>12</v>
      </c>
    </row>
    <row r="10982" customFormat="false" ht="12.75" hidden="false" customHeight="false" outlineLevel="0" collapsed="false">
      <c r="A10982" s="1" t="str">
        <f aca="false">CONCATENATE(B10982,C10982,D10982)</f>
        <v>        wait;</v>
      </c>
      <c r="B10982" s="2" t="s">
        <v>13</v>
      </c>
    </row>
    <row r="10983" customFormat="false" ht="12.75" hidden="false" customHeight="false" outlineLevel="0" collapsed="false">
      <c r="A10983" s="1" t="str">
        <f aca="false">CONCATENATE(B10983,C10983,D10983)</f>
        <v>    end process;</v>
      </c>
      <c r="B10983" s="2" t="s">
        <v>14</v>
      </c>
    </row>
    <row r="10984" customFormat="false" ht="12.75" hidden="false" customHeight="false" outlineLevel="0" collapsed="false">
      <c r="A10984" s="1" t="str">
        <f aca="false">CONCATENATE(B10984,C10984,D10984)</f>
        <v/>
      </c>
    </row>
    <row r="10985" customFormat="false" ht="12.75" hidden="false" customHeight="false" outlineLevel="0" collapsed="false">
      <c r="A10985" s="1" t="str">
        <f aca="false">CONCATENATE(B10985,C10985,D10985)</f>
        <v>    process is</v>
      </c>
      <c r="B10985" s="2" t="s">
        <v>7</v>
      </c>
    </row>
    <row r="10986" customFormat="false" ht="12.75" hidden="false" customHeight="false" outlineLevel="0" collapsed="false">
      <c r="A10986" s="1" t="str">
        <f aca="false">CONCATENATE(B10986,C10986,D10986)</f>
        <v>    begin</v>
      </c>
      <c r="B10986" s="2" t="s">
        <v>8</v>
      </c>
    </row>
    <row r="10987" customFormat="false" ht="12.75" hidden="false" customHeight="false" outlineLevel="0" collapsed="false">
      <c r="A10987" s="1" t="str">
        <f aca="false">CONCATENATE(B10987,C10987,D10987)</f>
        <v>        wait for 66954 ic;</v>
      </c>
      <c r="B10987" s="2" t="s">
        <v>9</v>
      </c>
      <c r="C10987" s="0" t="n">
        <f aca="false">Timing!C10987</f>
        <v>66954</v>
      </c>
      <c r="D10987" s="0" t="s">
        <v>10</v>
      </c>
    </row>
    <row r="10988" customFormat="false" ht="12.75" hidden="false" customHeight="false" outlineLevel="0" collapsed="false">
      <c r="A10988" s="1" t="str">
        <f aca="false">CONCATENATE(B10988,C10988,D10988)</f>
        <v>        IC1 &lt;= '0';</v>
      </c>
      <c r="B10988" s="2" t="s">
        <v>11</v>
      </c>
      <c r="C10988" s="0" t="n">
        <f aca="false">'Text Encoding'!G10988</f>
        <v>0</v>
      </c>
      <c r="D10988" s="0" t="s">
        <v>12</v>
      </c>
    </row>
    <row r="10989" customFormat="false" ht="12.75" hidden="false" customHeight="false" outlineLevel="0" collapsed="false">
      <c r="A10989" s="1" t="str">
        <f aca="false">CONCATENATE(B10989,C10989,D10989)</f>
        <v>        wait;</v>
      </c>
      <c r="B10989" s="2" t="s">
        <v>13</v>
      </c>
    </row>
    <row r="10990" customFormat="false" ht="12.75" hidden="false" customHeight="false" outlineLevel="0" collapsed="false">
      <c r="A10990" s="1" t="str">
        <f aca="false">CONCATENATE(B10990,C10990,D10990)</f>
        <v>    end process;</v>
      </c>
      <c r="B10990" s="2" t="s">
        <v>14</v>
      </c>
    </row>
    <row r="10991" customFormat="false" ht="12.75" hidden="false" customHeight="false" outlineLevel="0" collapsed="false">
      <c r="A10991" s="1" t="str">
        <f aca="false">CONCATENATE(B10991,C10991,D10991)</f>
        <v/>
      </c>
    </row>
    <row r="10992" customFormat="false" ht="12.75" hidden="false" customHeight="false" outlineLevel="0" collapsed="false">
      <c r="A10992" s="1" t="str">
        <f aca="false">CONCATENATE(B10992,C10992,D10992)</f>
        <v>    process is</v>
      </c>
      <c r="B10992" s="2" t="s">
        <v>7</v>
      </c>
    </row>
    <row r="10993" customFormat="false" ht="12.75" hidden="false" customHeight="false" outlineLevel="0" collapsed="false">
      <c r="A10993" s="1" t="str">
        <f aca="false">CONCATENATE(B10993,C10993,D10993)</f>
        <v>    begin</v>
      </c>
      <c r="B10993" s="2" t="s">
        <v>8</v>
      </c>
    </row>
    <row r="10994" customFormat="false" ht="12.75" hidden="false" customHeight="false" outlineLevel="0" collapsed="false">
      <c r="A10994" s="1" t="str">
        <f aca="false">CONCATENATE(B10994,C10994,D10994)</f>
        <v>        wait for 66987 ic;</v>
      </c>
      <c r="B10994" s="2" t="s">
        <v>9</v>
      </c>
      <c r="C10994" s="0" t="n">
        <f aca="false">Timing!C10994</f>
        <v>66987</v>
      </c>
      <c r="D10994" s="0" t="s">
        <v>10</v>
      </c>
    </row>
    <row r="10995" customFormat="false" ht="12.75" hidden="false" customHeight="false" outlineLevel="0" collapsed="false">
      <c r="A10995" s="1" t="str">
        <f aca="false">CONCATENATE(B10995,C10995,D10995)</f>
        <v>        IC1 &lt;= '0';</v>
      </c>
      <c r="B10995" s="2" t="s">
        <v>11</v>
      </c>
      <c r="C10995" s="0" t="n">
        <f aca="false">'Text Encoding'!G10995</f>
        <v>0</v>
      </c>
      <c r="D10995" s="0" t="s">
        <v>12</v>
      </c>
    </row>
    <row r="10996" customFormat="false" ht="12.75" hidden="false" customHeight="false" outlineLevel="0" collapsed="false">
      <c r="A10996" s="1" t="str">
        <f aca="false">CONCATENATE(B10996,C10996,D10996)</f>
        <v>        wait;</v>
      </c>
      <c r="B10996" s="2" t="s">
        <v>13</v>
      </c>
    </row>
    <row r="10997" customFormat="false" ht="12.75" hidden="false" customHeight="false" outlineLevel="0" collapsed="false">
      <c r="A10997" s="1" t="str">
        <f aca="false">CONCATENATE(B10997,C10997,D10997)</f>
        <v>    end process;</v>
      </c>
      <c r="B10997" s="2" t="s">
        <v>14</v>
      </c>
    </row>
    <row r="10998" customFormat="false" ht="12.75" hidden="false" customHeight="false" outlineLevel="0" collapsed="false">
      <c r="A10998" s="1" t="str">
        <f aca="false">CONCATENATE(B10998,C10998,D10998)</f>
        <v/>
      </c>
    </row>
    <row r="10999" customFormat="false" ht="12.75" hidden="false" customHeight="false" outlineLevel="0" collapsed="false">
      <c r="A10999" s="1" t="str">
        <f aca="false">CONCATENATE(B10999,C10999,D10999)</f>
        <v>    process is</v>
      </c>
      <c r="B10999" s="2" t="s">
        <v>7</v>
      </c>
    </row>
    <row r="11000" customFormat="false" ht="12.75" hidden="false" customHeight="false" outlineLevel="0" collapsed="false">
      <c r="A11000" s="1" t="str">
        <f aca="false">CONCATENATE(B11000,C11000,D11000)</f>
        <v>    begin</v>
      </c>
      <c r="B11000" s="2" t="s">
        <v>8</v>
      </c>
    </row>
    <row r="11001" customFormat="false" ht="12.75" hidden="false" customHeight="false" outlineLevel="0" collapsed="false">
      <c r="A11001" s="1" t="str">
        <f aca="false">CONCATENATE(B11001,C11001,D11001)</f>
        <v>        wait for 67020 ic;</v>
      </c>
      <c r="B11001" s="2" t="s">
        <v>9</v>
      </c>
      <c r="C11001" s="0" t="n">
        <f aca="false">Timing!C11001</f>
        <v>67020</v>
      </c>
      <c r="D11001" s="0" t="s">
        <v>10</v>
      </c>
    </row>
    <row r="11002" customFormat="false" ht="12.75" hidden="false" customHeight="false" outlineLevel="0" collapsed="false">
      <c r="A11002" s="1" t="str">
        <f aca="false">CONCATENATE(B11002,C11002,D11002)</f>
        <v>        IC1 &lt;= '1';</v>
      </c>
      <c r="B11002" s="2" t="s">
        <v>11</v>
      </c>
      <c r="C11002" s="0" t="n">
        <f aca="false">'Text Encoding'!G11002</f>
        <v>1</v>
      </c>
      <c r="D11002" s="0" t="s">
        <v>12</v>
      </c>
    </row>
    <row r="11003" customFormat="false" ht="12.75" hidden="false" customHeight="false" outlineLevel="0" collapsed="false">
      <c r="A11003" s="1" t="str">
        <f aca="false">CONCATENATE(B11003,C11003,D11003)</f>
        <v>        wait;</v>
      </c>
      <c r="B11003" s="2" t="s">
        <v>13</v>
      </c>
    </row>
    <row r="11004" customFormat="false" ht="12.75" hidden="false" customHeight="false" outlineLevel="0" collapsed="false">
      <c r="A11004" s="1" t="str">
        <f aca="false">CONCATENATE(B11004,C11004,D11004)</f>
        <v>    end process;</v>
      </c>
      <c r="B11004" s="2" t="s">
        <v>14</v>
      </c>
    </row>
    <row r="11005" customFormat="false" ht="12.75" hidden="false" customHeight="false" outlineLevel="0" collapsed="false">
      <c r="A11005" s="1" t="str">
        <f aca="false">CONCATENATE(B11005,C11005,D11005)</f>
        <v/>
      </c>
    </row>
    <row r="11006" customFormat="false" ht="12.75" hidden="false" customHeight="false" outlineLevel="0" collapsed="false">
      <c r="A11006" s="1" t="str">
        <f aca="false">CONCATENATE(B11006,C11006,D11006)</f>
        <v>    process is</v>
      </c>
      <c r="B11006" s="2" t="s">
        <v>7</v>
      </c>
    </row>
    <row r="11007" customFormat="false" ht="12.75" hidden="false" customHeight="false" outlineLevel="0" collapsed="false">
      <c r="A11007" s="1" t="str">
        <f aca="false">CONCATENATE(B11007,C11007,D11007)</f>
        <v>    begin</v>
      </c>
      <c r="B11007" s="2" t="s">
        <v>8</v>
      </c>
    </row>
    <row r="11008" customFormat="false" ht="12.75" hidden="false" customHeight="false" outlineLevel="0" collapsed="false">
      <c r="A11008" s="1" t="str">
        <f aca="false">CONCATENATE(B11008,C11008,D11008)</f>
        <v>        wait for 67053 ic;</v>
      </c>
      <c r="B11008" s="2" t="s">
        <v>9</v>
      </c>
      <c r="C11008" s="0" t="n">
        <f aca="false">Timing!C11008</f>
        <v>67053</v>
      </c>
      <c r="D11008" s="0" t="s">
        <v>10</v>
      </c>
    </row>
    <row r="11009" customFormat="false" ht="12.75" hidden="false" customHeight="false" outlineLevel="0" collapsed="false">
      <c r="A11009" s="1" t="str">
        <f aca="false">CONCATENATE(B11009,C11009,D11009)</f>
        <v>        IC1 &lt;= '0';</v>
      </c>
      <c r="B11009" s="2" t="s">
        <v>11</v>
      </c>
      <c r="C11009" s="0" t="n">
        <f aca="false">'Text Encoding'!G11009</f>
        <v>0</v>
      </c>
      <c r="D11009" s="0" t="s">
        <v>12</v>
      </c>
    </row>
    <row r="11010" customFormat="false" ht="12.75" hidden="false" customHeight="false" outlineLevel="0" collapsed="false">
      <c r="A11010" s="1" t="str">
        <f aca="false">CONCATENATE(B11010,C11010,D11010)</f>
        <v>        wait;</v>
      </c>
      <c r="B11010" s="2" t="s">
        <v>13</v>
      </c>
    </row>
    <row r="11011" customFormat="false" ht="12.75" hidden="false" customHeight="false" outlineLevel="0" collapsed="false">
      <c r="A11011" s="1" t="str">
        <f aca="false">CONCATENATE(B11011,C11011,D11011)</f>
        <v>    end process;</v>
      </c>
      <c r="B11011" s="2" t="s">
        <v>14</v>
      </c>
    </row>
    <row r="11012" customFormat="false" ht="12.75" hidden="false" customHeight="false" outlineLevel="0" collapsed="false">
      <c r="A11012" s="1" t="str">
        <f aca="false">CONCATENATE(B11012,C11012,D11012)</f>
        <v/>
      </c>
    </row>
    <row r="11013" customFormat="false" ht="12.75" hidden="false" customHeight="false" outlineLevel="0" collapsed="false">
      <c r="A11013" s="1" t="str">
        <f aca="false">CONCATENATE(B11013,C11013,D11013)</f>
        <v>    process is</v>
      </c>
      <c r="B11013" s="2" t="s">
        <v>7</v>
      </c>
    </row>
    <row r="11014" customFormat="false" ht="12.75" hidden="false" customHeight="false" outlineLevel="0" collapsed="false">
      <c r="A11014" s="1" t="str">
        <f aca="false">CONCATENATE(B11014,C11014,D11014)</f>
        <v>    begin</v>
      </c>
      <c r="B11014" s="2" t="s">
        <v>8</v>
      </c>
    </row>
    <row r="11015" customFormat="false" ht="12.75" hidden="false" customHeight="false" outlineLevel="0" collapsed="false">
      <c r="A11015" s="1" t="str">
        <f aca="false">CONCATENATE(B11015,C11015,D11015)</f>
        <v>        wait for 67086 ic;</v>
      </c>
      <c r="B11015" s="2" t="s">
        <v>9</v>
      </c>
      <c r="C11015" s="0" t="n">
        <f aca="false">Timing!C11015</f>
        <v>67086</v>
      </c>
      <c r="D11015" s="0" t="s">
        <v>10</v>
      </c>
    </row>
    <row r="11016" customFormat="false" ht="12.75" hidden="false" customHeight="false" outlineLevel="0" collapsed="false">
      <c r="A11016" s="1" t="str">
        <f aca="false">CONCATENATE(B11016,C11016,D11016)</f>
        <v>        IC1 &lt;= '1';</v>
      </c>
      <c r="B11016" s="2" t="s">
        <v>11</v>
      </c>
      <c r="C11016" s="0" t="n">
        <f aca="false">'Text Encoding'!G11016</f>
        <v>1</v>
      </c>
      <c r="D11016" s="0" t="s">
        <v>12</v>
      </c>
    </row>
    <row r="11017" customFormat="false" ht="12.75" hidden="false" customHeight="false" outlineLevel="0" collapsed="false">
      <c r="A11017" s="1" t="str">
        <f aca="false">CONCATENATE(B11017,C11017,D11017)</f>
        <v>        wait;</v>
      </c>
      <c r="B11017" s="2" t="s">
        <v>13</v>
      </c>
    </row>
    <row r="11018" customFormat="false" ht="12.75" hidden="false" customHeight="false" outlineLevel="0" collapsed="false">
      <c r="A11018" s="1" t="str">
        <f aca="false">CONCATENATE(B11018,C11018,D11018)</f>
        <v>    end process;</v>
      </c>
      <c r="B11018" s="2" t="s">
        <v>14</v>
      </c>
    </row>
    <row r="11019" customFormat="false" ht="12.75" hidden="false" customHeight="false" outlineLevel="0" collapsed="false">
      <c r="A11019" s="1" t="str">
        <f aca="false">CONCATENATE(B11019,C11019,D11019)</f>
        <v/>
      </c>
    </row>
    <row r="11020" customFormat="false" ht="12.75" hidden="false" customHeight="false" outlineLevel="0" collapsed="false">
      <c r="A11020" s="1" t="str">
        <f aca="false">CONCATENATE(B11020,C11020,D11020)</f>
        <v>    process is</v>
      </c>
      <c r="B11020" s="2" t="s">
        <v>7</v>
      </c>
    </row>
    <row r="11021" customFormat="false" ht="12.75" hidden="false" customHeight="false" outlineLevel="0" collapsed="false">
      <c r="A11021" s="1" t="str">
        <f aca="false">CONCATENATE(B11021,C11021,D11021)</f>
        <v>    begin</v>
      </c>
      <c r="B11021" s="2" t="s">
        <v>8</v>
      </c>
    </row>
    <row r="11022" customFormat="false" ht="12.75" hidden="false" customHeight="false" outlineLevel="0" collapsed="false">
      <c r="A11022" s="1" t="str">
        <f aca="false">CONCATENATE(B11022,C11022,D11022)</f>
        <v>        wait for 67119 ic;</v>
      </c>
      <c r="B11022" s="2" t="s">
        <v>9</v>
      </c>
      <c r="C11022" s="0" t="n">
        <f aca="false">Timing!C11022</f>
        <v>67119</v>
      </c>
      <c r="D11022" s="0" t="s">
        <v>10</v>
      </c>
    </row>
    <row r="11023" customFormat="false" ht="12.75" hidden="false" customHeight="false" outlineLevel="0" collapsed="false">
      <c r="A11023" s="1" t="str">
        <f aca="false">CONCATENATE(B11023,C11023,D11023)</f>
        <v>        IC1 &lt;= '1';</v>
      </c>
      <c r="B11023" s="2" t="s">
        <v>11</v>
      </c>
      <c r="C11023" s="0" t="n">
        <f aca="false">'Text Encoding'!G11023</f>
        <v>1</v>
      </c>
      <c r="D11023" s="0" t="s">
        <v>12</v>
      </c>
    </row>
    <row r="11024" customFormat="false" ht="12.75" hidden="false" customHeight="false" outlineLevel="0" collapsed="false">
      <c r="A11024" s="1" t="str">
        <f aca="false">CONCATENATE(B11024,C11024,D11024)</f>
        <v>        wait;</v>
      </c>
      <c r="B11024" s="2" t="s">
        <v>13</v>
      </c>
    </row>
    <row r="11025" customFormat="false" ht="12.75" hidden="false" customHeight="false" outlineLevel="0" collapsed="false">
      <c r="A11025" s="1" t="str">
        <f aca="false">CONCATENATE(B11025,C11025,D11025)</f>
        <v>    end process;</v>
      </c>
      <c r="B11025" s="2" t="s">
        <v>14</v>
      </c>
    </row>
    <row r="11026" customFormat="false" ht="12.75" hidden="false" customHeight="false" outlineLevel="0" collapsed="false">
      <c r="A11026" s="1" t="str">
        <f aca="false">CONCATENATE(B11026,C11026,D11026)</f>
        <v/>
      </c>
    </row>
    <row r="11027" customFormat="false" ht="12.75" hidden="false" customHeight="false" outlineLevel="0" collapsed="false">
      <c r="A11027" s="1" t="str">
        <f aca="false">CONCATENATE(B11027,C11027,D11027)</f>
        <v>    process is</v>
      </c>
      <c r="B11027" s="2" t="s">
        <v>7</v>
      </c>
    </row>
    <row r="11028" customFormat="false" ht="12.75" hidden="false" customHeight="false" outlineLevel="0" collapsed="false">
      <c r="A11028" s="1" t="str">
        <f aca="false">CONCATENATE(B11028,C11028,D11028)</f>
        <v>    begin</v>
      </c>
      <c r="B11028" s="2" t="s">
        <v>8</v>
      </c>
    </row>
    <row r="11029" customFormat="false" ht="12.75" hidden="false" customHeight="false" outlineLevel="0" collapsed="false">
      <c r="A11029" s="1" t="str">
        <f aca="false">CONCATENATE(B11029,C11029,D11029)</f>
        <v>        wait for 67152 ic;</v>
      </c>
      <c r="B11029" s="2" t="s">
        <v>9</v>
      </c>
      <c r="C11029" s="0" t="n">
        <f aca="false">Timing!C11029</f>
        <v>67152</v>
      </c>
      <c r="D11029" s="0" t="s">
        <v>10</v>
      </c>
    </row>
    <row r="11030" customFormat="false" ht="12.75" hidden="false" customHeight="false" outlineLevel="0" collapsed="false">
      <c r="A11030" s="1" t="str">
        <f aca="false">CONCATENATE(B11030,C11030,D11030)</f>
        <v>        IC1 &lt;= '0';</v>
      </c>
      <c r="B11030" s="2" t="s">
        <v>11</v>
      </c>
      <c r="C11030" s="0" t="n">
        <f aca="false">'Text Encoding'!G11030</f>
        <v>0</v>
      </c>
      <c r="D11030" s="0" t="s">
        <v>12</v>
      </c>
    </row>
    <row r="11031" customFormat="false" ht="12.75" hidden="false" customHeight="false" outlineLevel="0" collapsed="false">
      <c r="A11031" s="1" t="str">
        <f aca="false">CONCATENATE(B11031,C11031,D11031)</f>
        <v>        wait;</v>
      </c>
      <c r="B11031" s="2" t="s">
        <v>13</v>
      </c>
    </row>
    <row r="11032" customFormat="false" ht="12.75" hidden="false" customHeight="false" outlineLevel="0" collapsed="false">
      <c r="A11032" s="1" t="str">
        <f aca="false">CONCATENATE(B11032,C11032,D11032)</f>
        <v>    end process;</v>
      </c>
      <c r="B11032" s="2" t="s">
        <v>14</v>
      </c>
    </row>
    <row r="11033" customFormat="false" ht="12.75" hidden="false" customHeight="false" outlineLevel="0" collapsed="false">
      <c r="A11033" s="1" t="str">
        <f aca="false">CONCATENATE(B11033,C11033,D11033)</f>
        <v/>
      </c>
    </row>
    <row r="11034" customFormat="false" ht="12.75" hidden="false" customHeight="false" outlineLevel="0" collapsed="false">
      <c r="A11034" s="1" t="str">
        <f aca="false">CONCATENATE(B11034,C11034,D11034)</f>
        <v>    process is</v>
      </c>
      <c r="B11034" s="2" t="s">
        <v>7</v>
      </c>
    </row>
    <row r="11035" customFormat="false" ht="12.75" hidden="false" customHeight="false" outlineLevel="0" collapsed="false">
      <c r="A11035" s="1" t="str">
        <f aca="false">CONCATENATE(B11035,C11035,D11035)</f>
        <v>    begin</v>
      </c>
      <c r="B11035" s="2" t="s">
        <v>8</v>
      </c>
    </row>
    <row r="11036" customFormat="false" ht="12.75" hidden="false" customHeight="false" outlineLevel="0" collapsed="false">
      <c r="A11036" s="1" t="str">
        <f aca="false">CONCATENATE(B11036,C11036,D11036)</f>
        <v>        wait for 67185 ic;</v>
      </c>
      <c r="B11036" s="2" t="s">
        <v>9</v>
      </c>
      <c r="C11036" s="0" t="n">
        <f aca="false">Timing!C11036</f>
        <v>67185</v>
      </c>
      <c r="D11036" s="0" t="s">
        <v>10</v>
      </c>
    </row>
    <row r="11037" customFormat="false" ht="12.75" hidden="false" customHeight="false" outlineLevel="0" collapsed="false">
      <c r="A11037" s="1" t="str">
        <f aca="false">CONCATENATE(B11037,C11037,D11037)</f>
        <v>        IC1 &lt;= '0';</v>
      </c>
      <c r="B11037" s="2" t="s">
        <v>11</v>
      </c>
      <c r="C11037" s="0" t="n">
        <f aca="false">'Text Encoding'!G11037</f>
        <v>0</v>
      </c>
      <c r="D11037" s="0" t="s">
        <v>12</v>
      </c>
    </row>
    <row r="11038" customFormat="false" ht="12.75" hidden="false" customHeight="false" outlineLevel="0" collapsed="false">
      <c r="A11038" s="1" t="str">
        <f aca="false">CONCATENATE(B11038,C11038,D11038)</f>
        <v>        wait;</v>
      </c>
      <c r="B11038" s="2" t="s">
        <v>13</v>
      </c>
    </row>
    <row r="11039" customFormat="false" ht="12.75" hidden="false" customHeight="false" outlineLevel="0" collapsed="false">
      <c r="A11039" s="1" t="str">
        <f aca="false">CONCATENATE(B11039,C11039,D11039)</f>
        <v>    end process;</v>
      </c>
      <c r="B11039" s="2" t="s">
        <v>14</v>
      </c>
    </row>
    <row r="11040" customFormat="false" ht="12.75" hidden="false" customHeight="false" outlineLevel="0" collapsed="false">
      <c r="A11040" s="1" t="str">
        <f aca="false">CONCATENATE(B11040,C11040,D11040)</f>
        <v/>
      </c>
    </row>
    <row r="11041" customFormat="false" ht="12.75" hidden="false" customHeight="false" outlineLevel="0" collapsed="false">
      <c r="A11041" s="1" t="str">
        <f aca="false">CONCATENATE(B11041,C11041,D11041)</f>
        <v>    process is</v>
      </c>
      <c r="B11041" s="2" t="s">
        <v>7</v>
      </c>
    </row>
    <row r="11042" customFormat="false" ht="12.75" hidden="false" customHeight="false" outlineLevel="0" collapsed="false">
      <c r="A11042" s="1" t="str">
        <f aca="false">CONCATENATE(B11042,C11042,D11042)</f>
        <v>    begin</v>
      </c>
      <c r="B11042" s="2" t="s">
        <v>8</v>
      </c>
    </row>
    <row r="11043" customFormat="false" ht="12.75" hidden="false" customHeight="false" outlineLevel="0" collapsed="false">
      <c r="A11043" s="1" t="str">
        <f aca="false">CONCATENATE(B11043,C11043,D11043)</f>
        <v>        wait for 67218 ic;</v>
      </c>
      <c r="B11043" s="2" t="s">
        <v>9</v>
      </c>
      <c r="C11043" s="0" t="n">
        <f aca="false">Timing!C11043</f>
        <v>67218</v>
      </c>
      <c r="D11043" s="0" t="s">
        <v>10</v>
      </c>
    </row>
    <row r="11044" customFormat="false" ht="12.75" hidden="false" customHeight="false" outlineLevel="0" collapsed="false">
      <c r="A11044" s="1" t="str">
        <f aca="false">CONCATENATE(B11044,C11044,D11044)</f>
        <v>        IC1 &lt;= '1';</v>
      </c>
      <c r="B11044" s="2" t="s">
        <v>11</v>
      </c>
      <c r="C11044" s="0" t="n">
        <f aca="false">'Text Encoding'!G11044</f>
        <v>1</v>
      </c>
      <c r="D11044" s="0" t="s">
        <v>12</v>
      </c>
    </row>
    <row r="11045" customFormat="false" ht="12.75" hidden="false" customHeight="false" outlineLevel="0" collapsed="false">
      <c r="A11045" s="1" t="str">
        <f aca="false">CONCATENATE(B11045,C11045,D11045)</f>
        <v>        wait;</v>
      </c>
      <c r="B11045" s="2" t="s">
        <v>13</v>
      </c>
    </row>
    <row r="11046" customFormat="false" ht="12.75" hidden="false" customHeight="false" outlineLevel="0" collapsed="false">
      <c r="A11046" s="1" t="str">
        <f aca="false">CONCATENATE(B11046,C11046,D11046)</f>
        <v>    end process;</v>
      </c>
      <c r="B11046" s="2" t="s">
        <v>14</v>
      </c>
    </row>
    <row r="11047" customFormat="false" ht="12.75" hidden="false" customHeight="false" outlineLevel="0" collapsed="false">
      <c r="A11047" s="1" t="str">
        <f aca="false">CONCATENATE(B11047,C11047,D11047)</f>
        <v/>
      </c>
    </row>
    <row r="11048" customFormat="false" ht="12.75" hidden="false" customHeight="false" outlineLevel="0" collapsed="false">
      <c r="A11048" s="1" t="str">
        <f aca="false">CONCATENATE(B11048,C11048,D11048)</f>
        <v>    process is</v>
      </c>
      <c r="B11048" s="2" t="s">
        <v>7</v>
      </c>
    </row>
    <row r="11049" customFormat="false" ht="12.75" hidden="false" customHeight="false" outlineLevel="0" collapsed="false">
      <c r="A11049" s="1" t="str">
        <f aca="false">CONCATENATE(B11049,C11049,D11049)</f>
        <v>    begin</v>
      </c>
      <c r="B11049" s="2" t="s">
        <v>8</v>
      </c>
    </row>
    <row r="11050" customFormat="false" ht="12.75" hidden="false" customHeight="false" outlineLevel="0" collapsed="false">
      <c r="A11050" s="1" t="str">
        <f aca="false">CONCATENATE(B11050,C11050,D11050)</f>
        <v>        wait for 67251 ic;</v>
      </c>
      <c r="B11050" s="2" t="s">
        <v>9</v>
      </c>
      <c r="C11050" s="0" t="n">
        <f aca="false">Timing!C11050</f>
        <v>67251</v>
      </c>
      <c r="D11050" s="0" t="s">
        <v>10</v>
      </c>
    </row>
    <row r="11051" customFormat="false" ht="12.75" hidden="false" customHeight="false" outlineLevel="0" collapsed="false">
      <c r="A11051" s="1" t="str">
        <f aca="false">CONCATENATE(B11051,C11051,D11051)</f>
        <v>        IC1 &lt;= '0';</v>
      </c>
      <c r="B11051" s="2" t="s">
        <v>11</v>
      </c>
      <c r="C11051" s="0" t="n">
        <f aca="false">'Text Encoding'!G11051</f>
        <v>0</v>
      </c>
      <c r="D11051" s="0" t="s">
        <v>12</v>
      </c>
    </row>
    <row r="11052" customFormat="false" ht="12.75" hidden="false" customHeight="false" outlineLevel="0" collapsed="false">
      <c r="A11052" s="1" t="str">
        <f aca="false">CONCATENATE(B11052,C11052,D11052)</f>
        <v>        wait;</v>
      </c>
      <c r="B11052" s="2" t="s">
        <v>13</v>
      </c>
    </row>
    <row r="11053" customFormat="false" ht="12.75" hidden="false" customHeight="false" outlineLevel="0" collapsed="false">
      <c r="A11053" s="1" t="str">
        <f aca="false">CONCATENATE(B11053,C11053,D11053)</f>
        <v>    end process;</v>
      </c>
      <c r="B11053" s="2" t="s">
        <v>14</v>
      </c>
    </row>
    <row r="11054" customFormat="false" ht="12.75" hidden="false" customHeight="false" outlineLevel="0" collapsed="false">
      <c r="A11054" s="1" t="str">
        <f aca="false">CONCATENATE(B11054,C11054,D11054)</f>
        <v/>
      </c>
    </row>
    <row r="11055" customFormat="false" ht="12.75" hidden="false" customHeight="false" outlineLevel="0" collapsed="false">
      <c r="A11055" s="1" t="str">
        <f aca="false">CONCATENATE(B11055,C11055,D11055)</f>
        <v>    process is</v>
      </c>
      <c r="B11055" s="2" t="s">
        <v>7</v>
      </c>
    </row>
    <row r="11056" customFormat="false" ht="12.75" hidden="false" customHeight="false" outlineLevel="0" collapsed="false">
      <c r="A11056" s="1" t="str">
        <f aca="false">CONCATENATE(B11056,C11056,D11056)</f>
        <v>    begin</v>
      </c>
      <c r="B11056" s="2" t="s">
        <v>8</v>
      </c>
    </row>
    <row r="11057" customFormat="false" ht="12.75" hidden="false" customHeight="false" outlineLevel="0" collapsed="false">
      <c r="A11057" s="1" t="str">
        <f aca="false">CONCATENATE(B11057,C11057,D11057)</f>
        <v>        wait for 67284 ic;</v>
      </c>
      <c r="B11057" s="2" t="s">
        <v>9</v>
      </c>
      <c r="C11057" s="0" t="n">
        <f aca="false">Timing!C11057</f>
        <v>67284</v>
      </c>
      <c r="D11057" s="0" t="s">
        <v>10</v>
      </c>
    </row>
    <row r="11058" customFormat="false" ht="12.75" hidden="false" customHeight="false" outlineLevel="0" collapsed="false">
      <c r="A11058" s="1" t="str">
        <f aca="false">CONCATENATE(B11058,C11058,D11058)</f>
        <v>        IC1 &lt;= '1';</v>
      </c>
      <c r="B11058" s="2" t="s">
        <v>11</v>
      </c>
      <c r="C11058" s="0" t="n">
        <f aca="false">'Text Encoding'!G11058</f>
        <v>1</v>
      </c>
      <c r="D11058" s="0" t="s">
        <v>12</v>
      </c>
    </row>
    <row r="11059" customFormat="false" ht="12.75" hidden="false" customHeight="false" outlineLevel="0" collapsed="false">
      <c r="A11059" s="1" t="str">
        <f aca="false">CONCATENATE(B11059,C11059,D11059)</f>
        <v>        wait;</v>
      </c>
      <c r="B11059" s="2" t="s">
        <v>13</v>
      </c>
    </row>
    <row r="11060" customFormat="false" ht="12.75" hidden="false" customHeight="false" outlineLevel="0" collapsed="false">
      <c r="A11060" s="1" t="str">
        <f aca="false">CONCATENATE(B11060,C11060,D11060)</f>
        <v>    end process;</v>
      </c>
      <c r="B11060" s="2" t="s">
        <v>14</v>
      </c>
    </row>
    <row r="11061" customFormat="false" ht="12.75" hidden="false" customHeight="false" outlineLevel="0" collapsed="false">
      <c r="A11061" s="1" t="str">
        <f aca="false">CONCATENATE(B11061,C11061,D11061)</f>
        <v/>
      </c>
    </row>
    <row r="11062" customFormat="false" ht="12.75" hidden="false" customHeight="false" outlineLevel="0" collapsed="false">
      <c r="A11062" s="1" t="str">
        <f aca="false">CONCATENATE(B11062,C11062,D11062)</f>
        <v>    process is</v>
      </c>
      <c r="B11062" s="2" t="s">
        <v>7</v>
      </c>
    </row>
    <row r="11063" customFormat="false" ht="12.75" hidden="false" customHeight="false" outlineLevel="0" collapsed="false">
      <c r="A11063" s="1" t="str">
        <f aca="false">CONCATENATE(B11063,C11063,D11063)</f>
        <v>    begin</v>
      </c>
      <c r="B11063" s="2" t="s">
        <v>8</v>
      </c>
    </row>
    <row r="11064" customFormat="false" ht="12.75" hidden="false" customHeight="false" outlineLevel="0" collapsed="false">
      <c r="A11064" s="1" t="str">
        <f aca="false">CONCATENATE(B11064,C11064,D11064)</f>
        <v>        wait for 67317 ic;</v>
      </c>
      <c r="B11064" s="2" t="s">
        <v>9</v>
      </c>
      <c r="C11064" s="0" t="n">
        <f aca="false">Timing!C11064</f>
        <v>67317</v>
      </c>
      <c r="D11064" s="0" t="s">
        <v>10</v>
      </c>
    </row>
    <row r="11065" customFormat="false" ht="12.75" hidden="false" customHeight="false" outlineLevel="0" collapsed="false">
      <c r="A11065" s="1" t="str">
        <f aca="false">CONCATENATE(B11065,C11065,D11065)</f>
        <v>        IC1 &lt;= '1';</v>
      </c>
      <c r="B11065" s="2" t="s">
        <v>11</v>
      </c>
      <c r="C11065" s="0" t="n">
        <f aca="false">'Text Encoding'!G11065</f>
        <v>1</v>
      </c>
      <c r="D11065" s="0" t="s">
        <v>12</v>
      </c>
    </row>
    <row r="11066" customFormat="false" ht="12.75" hidden="false" customHeight="false" outlineLevel="0" collapsed="false">
      <c r="A11066" s="1" t="str">
        <f aca="false">CONCATENATE(B11066,C11066,D11066)</f>
        <v>        wait;</v>
      </c>
      <c r="B11066" s="2" t="s">
        <v>13</v>
      </c>
    </row>
    <row r="11067" customFormat="false" ht="12.75" hidden="false" customHeight="false" outlineLevel="0" collapsed="false">
      <c r="A11067" s="1" t="str">
        <f aca="false">CONCATENATE(B11067,C11067,D11067)</f>
        <v>    end process;</v>
      </c>
      <c r="B11067" s="2" t="s">
        <v>14</v>
      </c>
    </row>
    <row r="11068" customFormat="false" ht="12.75" hidden="false" customHeight="false" outlineLevel="0" collapsed="false">
      <c r="A11068" s="1" t="str">
        <f aca="false">CONCATENATE(B11068,C11068,D11068)</f>
        <v/>
      </c>
    </row>
    <row r="11069" customFormat="false" ht="12.75" hidden="false" customHeight="false" outlineLevel="0" collapsed="false">
      <c r="A11069" s="1" t="str">
        <f aca="false">CONCATENATE(B11069,C11069,D11069)</f>
        <v>    process is</v>
      </c>
      <c r="B11069" s="2" t="s">
        <v>7</v>
      </c>
    </row>
    <row r="11070" customFormat="false" ht="12.75" hidden="false" customHeight="false" outlineLevel="0" collapsed="false">
      <c r="A11070" s="1" t="str">
        <f aca="false">CONCATENATE(B11070,C11070,D11070)</f>
        <v>    begin</v>
      </c>
      <c r="B11070" s="2" t="s">
        <v>8</v>
      </c>
    </row>
    <row r="11071" customFormat="false" ht="12.75" hidden="false" customHeight="false" outlineLevel="0" collapsed="false">
      <c r="A11071" s="1" t="str">
        <f aca="false">CONCATENATE(B11071,C11071,D11071)</f>
        <v>        wait for 67350 ic;</v>
      </c>
      <c r="B11071" s="2" t="s">
        <v>9</v>
      </c>
      <c r="C11071" s="0" t="n">
        <f aca="false">Timing!C11071</f>
        <v>67350</v>
      </c>
      <c r="D11071" s="0" t="s">
        <v>10</v>
      </c>
    </row>
    <row r="11072" customFormat="false" ht="12.75" hidden="false" customHeight="false" outlineLevel="0" collapsed="false">
      <c r="A11072" s="1" t="str">
        <f aca="false">CONCATENATE(B11072,C11072,D11072)</f>
        <v>        IC1 &lt;= '0';</v>
      </c>
      <c r="B11072" s="2" t="s">
        <v>11</v>
      </c>
      <c r="C11072" s="0" t="n">
        <f aca="false">'Text Encoding'!G11072</f>
        <v>0</v>
      </c>
      <c r="D11072" s="0" t="s">
        <v>12</v>
      </c>
    </row>
    <row r="11073" customFormat="false" ht="12.75" hidden="false" customHeight="false" outlineLevel="0" collapsed="false">
      <c r="A11073" s="1" t="str">
        <f aca="false">CONCATENATE(B11073,C11073,D11073)</f>
        <v>        wait;</v>
      </c>
      <c r="B11073" s="2" t="s">
        <v>13</v>
      </c>
    </row>
    <row r="11074" customFormat="false" ht="12.75" hidden="false" customHeight="false" outlineLevel="0" collapsed="false">
      <c r="A11074" s="1" t="str">
        <f aca="false">CONCATENATE(B11074,C11074,D11074)</f>
        <v>    end process;</v>
      </c>
      <c r="B11074" s="2" t="s">
        <v>14</v>
      </c>
    </row>
    <row r="11075" customFormat="false" ht="12.75" hidden="false" customHeight="false" outlineLevel="0" collapsed="false">
      <c r="A11075" s="1" t="str">
        <f aca="false">CONCATENATE(B11075,C11075,D11075)</f>
        <v/>
      </c>
    </row>
    <row r="11076" customFormat="false" ht="12.75" hidden="false" customHeight="false" outlineLevel="0" collapsed="false">
      <c r="A11076" s="1" t="str">
        <f aca="false">CONCATENATE(B11076,C11076,D11076)</f>
        <v>    process is</v>
      </c>
      <c r="B11076" s="2" t="s">
        <v>7</v>
      </c>
    </row>
    <row r="11077" customFormat="false" ht="12.75" hidden="false" customHeight="false" outlineLevel="0" collapsed="false">
      <c r="A11077" s="1" t="str">
        <f aca="false">CONCATENATE(B11077,C11077,D11077)</f>
        <v>    begin</v>
      </c>
      <c r="B11077" s="2" t="s">
        <v>8</v>
      </c>
    </row>
    <row r="11078" customFormat="false" ht="12.75" hidden="false" customHeight="false" outlineLevel="0" collapsed="false">
      <c r="A11078" s="1" t="str">
        <f aca="false">CONCATENATE(B11078,C11078,D11078)</f>
        <v>        wait for 67383 ic;</v>
      </c>
      <c r="B11078" s="2" t="s">
        <v>9</v>
      </c>
      <c r="C11078" s="0" t="n">
        <f aca="false">Timing!C11078</f>
        <v>67383</v>
      </c>
      <c r="D11078" s="0" t="s">
        <v>10</v>
      </c>
    </row>
    <row r="11079" customFormat="false" ht="12.75" hidden="false" customHeight="false" outlineLevel="0" collapsed="false">
      <c r="A11079" s="1" t="str">
        <f aca="false">CONCATENATE(B11079,C11079,D11079)</f>
        <v>        IC1 &lt;= '0';</v>
      </c>
      <c r="B11079" s="2" t="s">
        <v>11</v>
      </c>
      <c r="C11079" s="0" t="n">
        <f aca="false">'Text Encoding'!G11079</f>
        <v>0</v>
      </c>
      <c r="D11079" s="0" t="s">
        <v>12</v>
      </c>
    </row>
    <row r="11080" customFormat="false" ht="12.75" hidden="false" customHeight="false" outlineLevel="0" collapsed="false">
      <c r="A11080" s="1" t="str">
        <f aca="false">CONCATENATE(B11080,C11080,D11080)</f>
        <v>        wait;</v>
      </c>
      <c r="B11080" s="2" t="s">
        <v>13</v>
      </c>
    </row>
    <row r="11081" customFormat="false" ht="12.75" hidden="false" customHeight="false" outlineLevel="0" collapsed="false">
      <c r="A11081" s="1" t="str">
        <f aca="false">CONCATENATE(B11081,C11081,D11081)</f>
        <v>    end process;</v>
      </c>
      <c r="B11081" s="2" t="s">
        <v>14</v>
      </c>
    </row>
    <row r="11082" customFormat="false" ht="12.75" hidden="false" customHeight="false" outlineLevel="0" collapsed="false">
      <c r="A11082" s="1" t="str">
        <f aca="false">CONCATENATE(B11082,C11082,D11082)</f>
        <v/>
      </c>
    </row>
    <row r="11083" customFormat="false" ht="12.75" hidden="false" customHeight="false" outlineLevel="0" collapsed="false">
      <c r="A11083" s="1" t="str">
        <f aca="false">CONCATENATE(B11083,C11083,D11083)</f>
        <v>    process is</v>
      </c>
      <c r="B11083" s="2" t="s">
        <v>7</v>
      </c>
    </row>
    <row r="11084" customFormat="false" ht="12.75" hidden="false" customHeight="false" outlineLevel="0" collapsed="false">
      <c r="A11084" s="1" t="str">
        <f aca="false">CONCATENATE(B11084,C11084,D11084)</f>
        <v>    begin</v>
      </c>
      <c r="B11084" s="2" t="s">
        <v>8</v>
      </c>
    </row>
    <row r="11085" customFormat="false" ht="12.75" hidden="false" customHeight="false" outlineLevel="0" collapsed="false">
      <c r="A11085" s="1" t="str">
        <f aca="false">CONCATENATE(B11085,C11085,D11085)</f>
        <v>        wait for 67416 ic;</v>
      </c>
      <c r="B11085" s="2" t="s">
        <v>9</v>
      </c>
      <c r="C11085" s="0" t="n">
        <f aca="false">Timing!C11085</f>
        <v>67416</v>
      </c>
      <c r="D11085" s="0" t="s">
        <v>10</v>
      </c>
    </row>
    <row r="11086" customFormat="false" ht="12.75" hidden="false" customHeight="false" outlineLevel="0" collapsed="false">
      <c r="A11086" s="1" t="str">
        <f aca="false">CONCATENATE(B11086,C11086,D11086)</f>
        <v>        IC1 &lt;= '1';</v>
      </c>
      <c r="B11086" s="2" t="s">
        <v>11</v>
      </c>
      <c r="C11086" s="0" t="n">
        <f aca="false">'Text Encoding'!G11086</f>
        <v>1</v>
      </c>
      <c r="D11086" s="0" t="s">
        <v>12</v>
      </c>
    </row>
    <row r="11087" customFormat="false" ht="12.75" hidden="false" customHeight="false" outlineLevel="0" collapsed="false">
      <c r="A11087" s="1" t="str">
        <f aca="false">CONCATENATE(B11087,C11087,D11087)</f>
        <v>        wait;</v>
      </c>
      <c r="B11087" s="2" t="s">
        <v>13</v>
      </c>
    </row>
    <row r="11088" customFormat="false" ht="12.75" hidden="false" customHeight="false" outlineLevel="0" collapsed="false">
      <c r="A11088" s="1" t="str">
        <f aca="false">CONCATENATE(B11088,C11088,D11088)</f>
        <v>    end process;</v>
      </c>
      <c r="B11088" s="2" t="s">
        <v>14</v>
      </c>
    </row>
    <row r="11089" customFormat="false" ht="12.75" hidden="false" customHeight="false" outlineLevel="0" collapsed="false">
      <c r="A11089" s="1" t="str">
        <f aca="false">CONCATENATE(B11089,C11089,D11089)</f>
        <v/>
      </c>
    </row>
    <row r="11090" customFormat="false" ht="12.75" hidden="false" customHeight="false" outlineLevel="0" collapsed="false">
      <c r="A11090" s="1" t="str">
        <f aca="false">CONCATENATE(B11090,C11090,D11090)</f>
        <v>    process is</v>
      </c>
      <c r="B11090" s="2" t="s">
        <v>7</v>
      </c>
    </row>
    <row r="11091" customFormat="false" ht="12.75" hidden="false" customHeight="false" outlineLevel="0" collapsed="false">
      <c r="A11091" s="1" t="str">
        <f aca="false">CONCATENATE(B11091,C11091,D11091)</f>
        <v>    begin</v>
      </c>
      <c r="B11091" s="2" t="s">
        <v>8</v>
      </c>
    </row>
    <row r="11092" customFormat="false" ht="12.75" hidden="false" customHeight="false" outlineLevel="0" collapsed="false">
      <c r="A11092" s="1" t="str">
        <f aca="false">CONCATENATE(B11092,C11092,D11092)</f>
        <v>        wait for 67449 ic;</v>
      </c>
      <c r="B11092" s="2" t="s">
        <v>9</v>
      </c>
      <c r="C11092" s="0" t="n">
        <f aca="false">Timing!C11092</f>
        <v>67449</v>
      </c>
      <c r="D11092" s="0" t="s">
        <v>10</v>
      </c>
    </row>
    <row r="11093" customFormat="false" ht="12.75" hidden="false" customHeight="false" outlineLevel="0" collapsed="false">
      <c r="A11093" s="1" t="str">
        <f aca="false">CONCATENATE(B11093,C11093,D11093)</f>
        <v>        IC1 &lt;= '0';</v>
      </c>
      <c r="B11093" s="2" t="s">
        <v>11</v>
      </c>
      <c r="C11093" s="0" t="n">
        <f aca="false">'Text Encoding'!G11093</f>
        <v>0</v>
      </c>
      <c r="D11093" s="0" t="s">
        <v>12</v>
      </c>
    </row>
    <row r="11094" customFormat="false" ht="12.75" hidden="false" customHeight="false" outlineLevel="0" collapsed="false">
      <c r="A11094" s="1" t="str">
        <f aca="false">CONCATENATE(B11094,C11094,D11094)</f>
        <v>        wait;</v>
      </c>
      <c r="B11094" s="2" t="s">
        <v>13</v>
      </c>
    </row>
    <row r="11095" customFormat="false" ht="12.75" hidden="false" customHeight="false" outlineLevel="0" collapsed="false">
      <c r="A11095" s="1" t="str">
        <f aca="false">CONCATENATE(B11095,C11095,D11095)</f>
        <v>    end process;</v>
      </c>
      <c r="B11095" s="2" t="s">
        <v>14</v>
      </c>
    </row>
    <row r="11096" customFormat="false" ht="12.75" hidden="false" customHeight="false" outlineLevel="0" collapsed="false">
      <c r="A11096" s="1" t="str">
        <f aca="false">CONCATENATE(B11096,C11096,D11096)</f>
        <v/>
      </c>
    </row>
    <row r="11097" customFormat="false" ht="12.75" hidden="false" customHeight="false" outlineLevel="0" collapsed="false">
      <c r="A11097" s="1" t="str">
        <f aca="false">CONCATENATE(B11097,C11097,D11097)</f>
        <v>    process is</v>
      </c>
      <c r="B11097" s="2" t="s">
        <v>7</v>
      </c>
    </row>
    <row r="11098" customFormat="false" ht="12.75" hidden="false" customHeight="false" outlineLevel="0" collapsed="false">
      <c r="A11098" s="1" t="str">
        <f aca="false">CONCATENATE(B11098,C11098,D11098)</f>
        <v>    begin</v>
      </c>
      <c r="B11098" s="2" t="s">
        <v>8</v>
      </c>
    </row>
    <row r="11099" customFormat="false" ht="12.75" hidden="false" customHeight="false" outlineLevel="0" collapsed="false">
      <c r="A11099" s="1" t="str">
        <f aca="false">CONCATENATE(B11099,C11099,D11099)</f>
        <v>        wait for 67482 ic;</v>
      </c>
      <c r="B11099" s="2" t="s">
        <v>9</v>
      </c>
      <c r="C11099" s="0" t="n">
        <f aca="false">Timing!C11099</f>
        <v>67482</v>
      </c>
      <c r="D11099" s="0" t="s">
        <v>10</v>
      </c>
    </row>
    <row r="11100" customFormat="false" ht="12.75" hidden="false" customHeight="false" outlineLevel="0" collapsed="false">
      <c r="A11100" s="1" t="str">
        <f aca="false">CONCATENATE(B11100,C11100,D11100)</f>
        <v>        IC1 &lt;= '1';</v>
      </c>
      <c r="B11100" s="2" t="s">
        <v>11</v>
      </c>
      <c r="C11100" s="0" t="n">
        <f aca="false">'Text Encoding'!G11100</f>
        <v>1</v>
      </c>
      <c r="D11100" s="0" t="s">
        <v>12</v>
      </c>
    </row>
    <row r="11101" customFormat="false" ht="12.75" hidden="false" customHeight="false" outlineLevel="0" collapsed="false">
      <c r="A11101" s="1" t="str">
        <f aca="false">CONCATENATE(B11101,C11101,D11101)</f>
        <v>        wait;</v>
      </c>
      <c r="B11101" s="2" t="s">
        <v>13</v>
      </c>
    </row>
    <row r="11102" customFormat="false" ht="12.75" hidden="false" customHeight="false" outlineLevel="0" collapsed="false">
      <c r="A11102" s="1" t="str">
        <f aca="false">CONCATENATE(B11102,C11102,D11102)</f>
        <v>    end process;</v>
      </c>
      <c r="B11102" s="2" t="s">
        <v>14</v>
      </c>
    </row>
    <row r="11103" customFormat="false" ht="12.75" hidden="false" customHeight="false" outlineLevel="0" collapsed="false">
      <c r="A11103" s="1" t="str">
        <f aca="false">CONCATENATE(B11103,C11103,D11103)</f>
        <v/>
      </c>
    </row>
    <row r="11104" customFormat="false" ht="12.75" hidden="false" customHeight="false" outlineLevel="0" collapsed="false">
      <c r="A11104" s="1" t="str">
        <f aca="false">CONCATENATE(B11104,C11104,D11104)</f>
        <v>    process is</v>
      </c>
      <c r="B11104" s="2" t="s">
        <v>7</v>
      </c>
    </row>
    <row r="11105" customFormat="false" ht="12.75" hidden="false" customHeight="false" outlineLevel="0" collapsed="false">
      <c r="A11105" s="1" t="str">
        <f aca="false">CONCATENATE(B11105,C11105,D11105)</f>
        <v>    begin</v>
      </c>
      <c r="B11105" s="2" t="s">
        <v>8</v>
      </c>
    </row>
    <row r="11106" customFormat="false" ht="12.75" hidden="false" customHeight="false" outlineLevel="0" collapsed="false">
      <c r="A11106" s="1" t="str">
        <f aca="false">CONCATENATE(B11106,C11106,D11106)</f>
        <v>        wait for 67515 ic;</v>
      </c>
      <c r="B11106" s="2" t="s">
        <v>9</v>
      </c>
      <c r="C11106" s="0" t="n">
        <f aca="false">Timing!C11106</f>
        <v>67515</v>
      </c>
      <c r="D11106" s="0" t="s">
        <v>10</v>
      </c>
    </row>
    <row r="11107" customFormat="false" ht="12.75" hidden="false" customHeight="false" outlineLevel="0" collapsed="false">
      <c r="A11107" s="1" t="str">
        <f aca="false">CONCATENATE(B11107,C11107,D11107)</f>
        <v>        IC1 &lt;= '0';</v>
      </c>
      <c r="B11107" s="2" t="s">
        <v>11</v>
      </c>
      <c r="C11107" s="0" t="n">
        <f aca="false">'Text Encoding'!G11107</f>
        <v>0</v>
      </c>
      <c r="D11107" s="0" t="s">
        <v>12</v>
      </c>
    </row>
    <row r="11108" customFormat="false" ht="12.75" hidden="false" customHeight="false" outlineLevel="0" collapsed="false">
      <c r="A11108" s="1" t="str">
        <f aca="false">CONCATENATE(B11108,C11108,D11108)</f>
        <v>        wait;</v>
      </c>
      <c r="B11108" s="2" t="s">
        <v>13</v>
      </c>
    </row>
    <row r="11109" customFormat="false" ht="12.75" hidden="false" customHeight="false" outlineLevel="0" collapsed="false">
      <c r="A11109" s="1" t="str">
        <f aca="false">CONCATENATE(B11109,C11109,D11109)</f>
        <v>    end process;</v>
      </c>
      <c r="B11109" s="2" t="s">
        <v>14</v>
      </c>
    </row>
    <row r="11110" customFormat="false" ht="12.75" hidden="false" customHeight="false" outlineLevel="0" collapsed="false">
      <c r="A11110" s="1" t="str">
        <f aca="false">CONCATENATE(B11110,C11110,D11110)</f>
        <v/>
      </c>
    </row>
    <row r="11111" customFormat="false" ht="12.75" hidden="false" customHeight="false" outlineLevel="0" collapsed="false">
      <c r="A11111" s="1" t="str">
        <f aca="false">CONCATENATE(B11111,C11111,D11111)</f>
        <v>    process is</v>
      </c>
      <c r="B11111" s="2" t="s">
        <v>7</v>
      </c>
    </row>
    <row r="11112" customFormat="false" ht="12.75" hidden="false" customHeight="false" outlineLevel="0" collapsed="false">
      <c r="A11112" s="1" t="str">
        <f aca="false">CONCATENATE(B11112,C11112,D11112)</f>
        <v>    begin</v>
      </c>
      <c r="B11112" s="2" t="s">
        <v>8</v>
      </c>
    </row>
    <row r="11113" customFormat="false" ht="12.75" hidden="false" customHeight="false" outlineLevel="0" collapsed="false">
      <c r="A11113" s="1" t="str">
        <f aca="false">CONCATENATE(B11113,C11113,D11113)</f>
        <v>        wait for 67548 ic;</v>
      </c>
      <c r="B11113" s="2" t="s">
        <v>9</v>
      </c>
      <c r="C11113" s="0" t="n">
        <f aca="false">Timing!C11113</f>
        <v>67548</v>
      </c>
      <c r="D11113" s="0" t="s">
        <v>10</v>
      </c>
    </row>
    <row r="11114" customFormat="false" ht="12.75" hidden="false" customHeight="false" outlineLevel="0" collapsed="false">
      <c r="A11114" s="1" t="str">
        <f aca="false">CONCATENATE(B11114,C11114,D11114)</f>
        <v>        IC1 &lt;= '1';</v>
      </c>
      <c r="B11114" s="2" t="s">
        <v>11</v>
      </c>
      <c r="C11114" s="0" t="n">
        <f aca="false">'Text Encoding'!G11114</f>
        <v>1</v>
      </c>
      <c r="D11114" s="0" t="s">
        <v>12</v>
      </c>
    </row>
    <row r="11115" customFormat="false" ht="12.75" hidden="false" customHeight="false" outlineLevel="0" collapsed="false">
      <c r="A11115" s="1" t="str">
        <f aca="false">CONCATENATE(B11115,C11115,D11115)</f>
        <v>        wait;</v>
      </c>
      <c r="B11115" s="2" t="s">
        <v>13</v>
      </c>
    </row>
    <row r="11116" customFormat="false" ht="12.75" hidden="false" customHeight="false" outlineLevel="0" collapsed="false">
      <c r="A11116" s="1" t="str">
        <f aca="false">CONCATENATE(B11116,C11116,D11116)</f>
        <v>    end process;</v>
      </c>
      <c r="B11116" s="2" t="s">
        <v>14</v>
      </c>
    </row>
    <row r="11117" customFormat="false" ht="12.75" hidden="false" customHeight="false" outlineLevel="0" collapsed="false">
      <c r="A11117" s="1" t="str">
        <f aca="false">CONCATENATE(B11117,C11117,D11117)</f>
        <v/>
      </c>
    </row>
    <row r="11118" customFormat="false" ht="12.75" hidden="false" customHeight="false" outlineLevel="0" collapsed="false">
      <c r="A11118" s="1" t="str">
        <f aca="false">CONCATENATE(B11118,C11118,D11118)</f>
        <v>    process is</v>
      </c>
      <c r="B11118" s="2" t="s">
        <v>7</v>
      </c>
    </row>
    <row r="11119" customFormat="false" ht="12.75" hidden="false" customHeight="false" outlineLevel="0" collapsed="false">
      <c r="A11119" s="1" t="str">
        <f aca="false">CONCATENATE(B11119,C11119,D11119)</f>
        <v>    begin</v>
      </c>
      <c r="B11119" s="2" t="s">
        <v>8</v>
      </c>
    </row>
    <row r="11120" customFormat="false" ht="12.75" hidden="false" customHeight="false" outlineLevel="0" collapsed="false">
      <c r="A11120" s="1" t="str">
        <f aca="false">CONCATENATE(B11120,C11120,D11120)</f>
        <v>        wait for 67581 ic;</v>
      </c>
      <c r="B11120" s="2" t="s">
        <v>9</v>
      </c>
      <c r="C11120" s="0" t="n">
        <f aca="false">Timing!C11120</f>
        <v>67581</v>
      </c>
      <c r="D11120" s="0" t="s">
        <v>10</v>
      </c>
    </row>
    <row r="11121" customFormat="false" ht="12.75" hidden="false" customHeight="false" outlineLevel="0" collapsed="false">
      <c r="A11121" s="1" t="str">
        <f aca="false">CONCATENATE(B11121,C11121,D11121)</f>
        <v>        IC1 &lt;= '1';</v>
      </c>
      <c r="B11121" s="2" t="s">
        <v>11</v>
      </c>
      <c r="C11121" s="0" t="n">
        <f aca="false">'Text Encoding'!G11121</f>
        <v>1</v>
      </c>
      <c r="D11121" s="0" t="s">
        <v>12</v>
      </c>
    </row>
    <row r="11122" customFormat="false" ht="12.75" hidden="false" customHeight="false" outlineLevel="0" collapsed="false">
      <c r="A11122" s="1" t="str">
        <f aca="false">CONCATENATE(B11122,C11122,D11122)</f>
        <v>        wait;</v>
      </c>
      <c r="B11122" s="2" t="s">
        <v>13</v>
      </c>
    </row>
    <row r="11123" customFormat="false" ht="12.75" hidden="false" customHeight="false" outlineLevel="0" collapsed="false">
      <c r="A11123" s="1" t="str">
        <f aca="false">CONCATENATE(B11123,C11123,D11123)</f>
        <v>    end process;</v>
      </c>
      <c r="B11123" s="2" t="s">
        <v>14</v>
      </c>
    </row>
    <row r="11124" customFormat="false" ht="12.75" hidden="false" customHeight="false" outlineLevel="0" collapsed="false">
      <c r="A11124" s="1" t="str">
        <f aca="false">CONCATENATE(B11124,C11124,D11124)</f>
        <v/>
      </c>
    </row>
    <row r="11125" customFormat="false" ht="12.75" hidden="false" customHeight="false" outlineLevel="0" collapsed="false">
      <c r="A11125" s="1" t="str">
        <f aca="false">CONCATENATE(B11125,C11125,D11125)</f>
        <v>    process is</v>
      </c>
      <c r="B11125" s="2" t="s">
        <v>7</v>
      </c>
    </row>
    <row r="11126" customFormat="false" ht="12.75" hidden="false" customHeight="false" outlineLevel="0" collapsed="false">
      <c r="A11126" s="1" t="str">
        <f aca="false">CONCATENATE(B11126,C11126,D11126)</f>
        <v>    begin</v>
      </c>
      <c r="B11126" s="2" t="s">
        <v>8</v>
      </c>
    </row>
    <row r="11127" customFormat="false" ht="12.75" hidden="false" customHeight="false" outlineLevel="0" collapsed="false">
      <c r="A11127" s="1" t="str">
        <f aca="false">CONCATENATE(B11127,C11127,D11127)</f>
        <v>        wait for 67614 ic;</v>
      </c>
      <c r="B11127" s="2" t="s">
        <v>9</v>
      </c>
      <c r="C11127" s="0" t="n">
        <f aca="false">Timing!C11127</f>
        <v>67614</v>
      </c>
      <c r="D11127" s="0" t="s">
        <v>10</v>
      </c>
    </row>
    <row r="11128" customFormat="false" ht="12.75" hidden="false" customHeight="false" outlineLevel="0" collapsed="false">
      <c r="A11128" s="1" t="str">
        <f aca="false">CONCATENATE(B11128,C11128,D11128)</f>
        <v>        IC1 &lt;= '0';</v>
      </c>
      <c r="B11128" s="2" t="s">
        <v>11</v>
      </c>
      <c r="C11128" s="0" t="n">
        <f aca="false">'Text Encoding'!G11128</f>
        <v>0</v>
      </c>
      <c r="D11128" s="0" t="s">
        <v>12</v>
      </c>
    </row>
    <row r="11129" customFormat="false" ht="12.75" hidden="false" customHeight="false" outlineLevel="0" collapsed="false">
      <c r="A11129" s="1" t="str">
        <f aca="false">CONCATENATE(B11129,C11129,D11129)</f>
        <v>        wait;</v>
      </c>
      <c r="B11129" s="2" t="s">
        <v>13</v>
      </c>
    </row>
    <row r="11130" customFormat="false" ht="12.75" hidden="false" customHeight="false" outlineLevel="0" collapsed="false">
      <c r="A11130" s="1" t="str">
        <f aca="false">CONCATENATE(B11130,C11130,D11130)</f>
        <v>    end process;</v>
      </c>
      <c r="B11130" s="2" t="s">
        <v>14</v>
      </c>
    </row>
    <row r="11131" customFormat="false" ht="12.75" hidden="false" customHeight="false" outlineLevel="0" collapsed="false">
      <c r="A11131" s="1" t="str">
        <f aca="false">CONCATENATE(B11131,C11131,D11131)</f>
        <v/>
      </c>
    </row>
    <row r="11132" customFormat="false" ht="12.75" hidden="false" customHeight="false" outlineLevel="0" collapsed="false">
      <c r="A11132" s="1" t="str">
        <f aca="false">CONCATENATE(B11132,C11132,D11132)</f>
        <v>    process is</v>
      </c>
      <c r="B11132" s="2" t="s">
        <v>7</v>
      </c>
    </row>
    <row r="11133" customFormat="false" ht="12.75" hidden="false" customHeight="false" outlineLevel="0" collapsed="false">
      <c r="A11133" s="1" t="str">
        <f aca="false">CONCATENATE(B11133,C11133,D11133)</f>
        <v>    begin</v>
      </c>
      <c r="B11133" s="2" t="s">
        <v>8</v>
      </c>
    </row>
    <row r="11134" customFormat="false" ht="12.75" hidden="false" customHeight="false" outlineLevel="0" collapsed="false">
      <c r="A11134" s="1" t="str">
        <f aca="false">CONCATENATE(B11134,C11134,D11134)</f>
        <v>        wait for 67647 ic;</v>
      </c>
      <c r="B11134" s="2" t="s">
        <v>9</v>
      </c>
      <c r="C11134" s="0" t="n">
        <f aca="false">Timing!C11134</f>
        <v>67647</v>
      </c>
      <c r="D11134" s="0" t="s">
        <v>10</v>
      </c>
    </row>
    <row r="11135" customFormat="false" ht="12.75" hidden="false" customHeight="false" outlineLevel="0" collapsed="false">
      <c r="A11135" s="1" t="str">
        <f aca="false">CONCATENATE(B11135,C11135,D11135)</f>
        <v>        IC1 &lt;= '0';</v>
      </c>
      <c r="B11135" s="2" t="s">
        <v>11</v>
      </c>
      <c r="C11135" s="0" t="n">
        <f aca="false">'Text Encoding'!G11135</f>
        <v>0</v>
      </c>
      <c r="D11135" s="0" t="s">
        <v>12</v>
      </c>
    </row>
    <row r="11136" customFormat="false" ht="12.75" hidden="false" customHeight="false" outlineLevel="0" collapsed="false">
      <c r="A11136" s="1" t="str">
        <f aca="false">CONCATENATE(B11136,C11136,D11136)</f>
        <v>        wait;</v>
      </c>
      <c r="B11136" s="2" t="s">
        <v>13</v>
      </c>
    </row>
    <row r="11137" customFormat="false" ht="12.75" hidden="false" customHeight="false" outlineLevel="0" collapsed="false">
      <c r="A11137" s="1" t="str">
        <f aca="false">CONCATENATE(B11137,C11137,D11137)</f>
        <v>    end process;</v>
      </c>
      <c r="B11137" s="2" t="s">
        <v>14</v>
      </c>
    </row>
    <row r="11138" customFormat="false" ht="12.75" hidden="false" customHeight="false" outlineLevel="0" collapsed="false">
      <c r="A11138" s="1" t="str">
        <f aca="false">CONCATENATE(B11138,C11138,D11138)</f>
        <v/>
      </c>
    </row>
    <row r="11139" customFormat="false" ht="12.75" hidden="false" customHeight="false" outlineLevel="0" collapsed="false">
      <c r="A11139" s="1" t="str">
        <f aca="false">CONCATENATE(B11139,C11139,D11139)</f>
        <v>    process is</v>
      </c>
      <c r="B11139" s="2" t="s">
        <v>7</v>
      </c>
    </row>
    <row r="11140" customFormat="false" ht="12.75" hidden="false" customHeight="false" outlineLevel="0" collapsed="false">
      <c r="A11140" s="1" t="str">
        <f aca="false">CONCATENATE(B11140,C11140,D11140)</f>
        <v>    begin</v>
      </c>
      <c r="B11140" s="2" t="s">
        <v>8</v>
      </c>
    </row>
    <row r="11141" customFormat="false" ht="12.75" hidden="false" customHeight="false" outlineLevel="0" collapsed="false">
      <c r="A11141" s="1" t="str">
        <f aca="false">CONCATENATE(B11141,C11141,D11141)</f>
        <v>        wait for 67680 ic;</v>
      </c>
      <c r="B11141" s="2" t="s">
        <v>9</v>
      </c>
      <c r="C11141" s="0" t="n">
        <f aca="false">Timing!C11141</f>
        <v>67680</v>
      </c>
      <c r="D11141" s="0" t="s">
        <v>10</v>
      </c>
    </row>
    <row r="11142" customFormat="false" ht="12.75" hidden="false" customHeight="false" outlineLevel="0" collapsed="false">
      <c r="A11142" s="1" t="str">
        <f aca="false">CONCATENATE(B11142,C11142,D11142)</f>
        <v>        IC1 &lt;= '1';</v>
      </c>
      <c r="B11142" s="2" t="s">
        <v>11</v>
      </c>
      <c r="C11142" s="0" t="n">
        <f aca="false">'Text Encoding'!G11142</f>
        <v>1</v>
      </c>
      <c r="D11142" s="0" t="s">
        <v>12</v>
      </c>
    </row>
    <row r="11143" customFormat="false" ht="12.75" hidden="false" customHeight="false" outlineLevel="0" collapsed="false">
      <c r="A11143" s="1" t="str">
        <f aca="false">CONCATENATE(B11143,C11143,D11143)</f>
        <v>        wait;</v>
      </c>
      <c r="B11143" s="2" t="s">
        <v>13</v>
      </c>
    </row>
    <row r="11144" customFormat="false" ht="12.75" hidden="false" customHeight="false" outlineLevel="0" collapsed="false">
      <c r="A11144" s="1" t="str">
        <f aca="false">CONCATENATE(B11144,C11144,D11144)</f>
        <v>    end process;</v>
      </c>
      <c r="B11144" s="2" t="s">
        <v>14</v>
      </c>
    </row>
    <row r="11145" customFormat="false" ht="12.75" hidden="false" customHeight="false" outlineLevel="0" collapsed="false">
      <c r="A11145" s="1" t="str">
        <f aca="false">CONCATENATE(B11145,C11145,D11145)</f>
        <v/>
      </c>
    </row>
    <row r="11146" customFormat="false" ht="12.75" hidden="false" customHeight="false" outlineLevel="0" collapsed="false">
      <c r="A11146" s="1" t="str">
        <f aca="false">CONCATENATE(B11146,C11146,D11146)</f>
        <v>    process is</v>
      </c>
      <c r="B11146" s="2" t="s">
        <v>7</v>
      </c>
    </row>
    <row r="11147" customFormat="false" ht="12.75" hidden="false" customHeight="false" outlineLevel="0" collapsed="false">
      <c r="A11147" s="1" t="str">
        <f aca="false">CONCATENATE(B11147,C11147,D11147)</f>
        <v>    begin</v>
      </c>
      <c r="B11147" s="2" t="s">
        <v>8</v>
      </c>
    </row>
    <row r="11148" customFormat="false" ht="12.75" hidden="false" customHeight="false" outlineLevel="0" collapsed="false">
      <c r="A11148" s="1" t="str">
        <f aca="false">CONCATENATE(B11148,C11148,D11148)</f>
        <v>        wait for 67713 ic;</v>
      </c>
      <c r="B11148" s="2" t="s">
        <v>9</v>
      </c>
      <c r="C11148" s="0" t="n">
        <f aca="false">Timing!C11148</f>
        <v>67713</v>
      </c>
      <c r="D11148" s="0" t="s">
        <v>10</v>
      </c>
    </row>
    <row r="11149" customFormat="false" ht="12.75" hidden="false" customHeight="false" outlineLevel="0" collapsed="false">
      <c r="A11149" s="1" t="str">
        <f aca="false">CONCATENATE(B11149,C11149,D11149)</f>
        <v>        IC1 &lt;= '0';</v>
      </c>
      <c r="B11149" s="2" t="s">
        <v>11</v>
      </c>
      <c r="C11149" s="0" t="n">
        <f aca="false">'Text Encoding'!G11149</f>
        <v>0</v>
      </c>
      <c r="D11149" s="0" t="s">
        <v>12</v>
      </c>
    </row>
    <row r="11150" customFormat="false" ht="12.75" hidden="false" customHeight="false" outlineLevel="0" collapsed="false">
      <c r="A11150" s="1" t="str">
        <f aca="false">CONCATENATE(B11150,C11150,D11150)</f>
        <v>        wait;</v>
      </c>
      <c r="B11150" s="2" t="s">
        <v>13</v>
      </c>
    </row>
    <row r="11151" customFormat="false" ht="12.75" hidden="false" customHeight="false" outlineLevel="0" collapsed="false">
      <c r="A11151" s="1" t="str">
        <f aca="false">CONCATENATE(B11151,C11151,D11151)</f>
        <v>    end process;</v>
      </c>
      <c r="B11151" s="2" t="s">
        <v>14</v>
      </c>
    </row>
    <row r="11152" customFormat="false" ht="12.75" hidden="false" customHeight="false" outlineLevel="0" collapsed="false">
      <c r="A11152" s="1" t="str">
        <f aca="false">CONCATENATE(B11152,C11152,D11152)</f>
        <v/>
      </c>
    </row>
    <row r="11153" customFormat="false" ht="12.75" hidden="false" customHeight="false" outlineLevel="0" collapsed="false">
      <c r="A11153" s="1" t="str">
        <f aca="false">CONCATENATE(B11153,C11153,D11153)</f>
        <v>    process is</v>
      </c>
      <c r="B11153" s="2" t="s">
        <v>7</v>
      </c>
    </row>
    <row r="11154" customFormat="false" ht="12.75" hidden="false" customHeight="false" outlineLevel="0" collapsed="false">
      <c r="A11154" s="1" t="str">
        <f aca="false">CONCATENATE(B11154,C11154,D11154)</f>
        <v>    begin</v>
      </c>
      <c r="B11154" s="2" t="s">
        <v>8</v>
      </c>
    </row>
    <row r="11155" customFormat="false" ht="12.75" hidden="false" customHeight="false" outlineLevel="0" collapsed="false">
      <c r="A11155" s="1" t="str">
        <f aca="false">CONCATENATE(B11155,C11155,D11155)</f>
        <v>        wait for 67746 ic;</v>
      </c>
      <c r="B11155" s="2" t="s">
        <v>9</v>
      </c>
      <c r="C11155" s="0" t="n">
        <f aca="false">Timing!C11155</f>
        <v>67746</v>
      </c>
      <c r="D11155" s="0" t="s">
        <v>10</v>
      </c>
    </row>
    <row r="11156" customFormat="false" ht="12.75" hidden="false" customHeight="false" outlineLevel="0" collapsed="false">
      <c r="A11156" s="1" t="str">
        <f aca="false">CONCATENATE(B11156,C11156,D11156)</f>
        <v>        IC1 &lt;= '1';</v>
      </c>
      <c r="B11156" s="2" t="s">
        <v>11</v>
      </c>
      <c r="C11156" s="0" t="n">
        <f aca="false">'Text Encoding'!G11156</f>
        <v>1</v>
      </c>
      <c r="D11156" s="0" t="s">
        <v>12</v>
      </c>
    </row>
    <row r="11157" customFormat="false" ht="12.75" hidden="false" customHeight="false" outlineLevel="0" collapsed="false">
      <c r="A11157" s="1" t="str">
        <f aca="false">CONCATENATE(B11157,C11157,D11157)</f>
        <v>        wait;</v>
      </c>
      <c r="B11157" s="2" t="s">
        <v>13</v>
      </c>
    </row>
    <row r="11158" customFormat="false" ht="12.75" hidden="false" customHeight="false" outlineLevel="0" collapsed="false">
      <c r="A11158" s="1" t="str">
        <f aca="false">CONCATENATE(B11158,C11158,D11158)</f>
        <v>    end process;</v>
      </c>
      <c r="B11158" s="2" t="s">
        <v>14</v>
      </c>
    </row>
    <row r="11159" customFormat="false" ht="12.75" hidden="false" customHeight="false" outlineLevel="0" collapsed="false">
      <c r="A11159" s="1" t="str">
        <f aca="false">CONCATENATE(B11159,C11159,D11159)</f>
        <v/>
      </c>
    </row>
    <row r="11160" customFormat="false" ht="12.75" hidden="false" customHeight="false" outlineLevel="0" collapsed="false">
      <c r="A11160" s="1" t="str">
        <f aca="false">CONCATENATE(B11160,C11160,D11160)</f>
        <v>    process is</v>
      </c>
      <c r="B11160" s="2" t="s">
        <v>7</v>
      </c>
    </row>
    <row r="11161" customFormat="false" ht="12.75" hidden="false" customHeight="false" outlineLevel="0" collapsed="false">
      <c r="A11161" s="1" t="str">
        <f aca="false">CONCATENATE(B11161,C11161,D11161)</f>
        <v>    begin</v>
      </c>
      <c r="B11161" s="2" t="s">
        <v>8</v>
      </c>
    </row>
    <row r="11162" customFormat="false" ht="12.75" hidden="false" customHeight="false" outlineLevel="0" collapsed="false">
      <c r="A11162" s="1" t="str">
        <f aca="false">CONCATENATE(B11162,C11162,D11162)</f>
        <v>        wait for 67779 ic;</v>
      </c>
      <c r="B11162" s="2" t="s">
        <v>9</v>
      </c>
      <c r="C11162" s="0" t="n">
        <f aca="false">Timing!C11162</f>
        <v>67779</v>
      </c>
      <c r="D11162" s="0" t="s">
        <v>10</v>
      </c>
    </row>
    <row r="11163" customFormat="false" ht="12.75" hidden="false" customHeight="false" outlineLevel="0" collapsed="false">
      <c r="A11163" s="1" t="str">
        <f aca="false">CONCATENATE(B11163,C11163,D11163)</f>
        <v>        IC1 &lt;= '0';</v>
      </c>
      <c r="B11163" s="2" t="s">
        <v>11</v>
      </c>
      <c r="C11163" s="0" t="n">
        <f aca="false">'Text Encoding'!G11163</f>
        <v>0</v>
      </c>
      <c r="D11163" s="0" t="s">
        <v>12</v>
      </c>
    </row>
    <row r="11164" customFormat="false" ht="12.75" hidden="false" customHeight="false" outlineLevel="0" collapsed="false">
      <c r="A11164" s="1" t="str">
        <f aca="false">CONCATENATE(B11164,C11164,D11164)</f>
        <v>        wait;</v>
      </c>
      <c r="B11164" s="2" t="s">
        <v>13</v>
      </c>
    </row>
    <row r="11165" customFormat="false" ht="12.75" hidden="false" customHeight="false" outlineLevel="0" collapsed="false">
      <c r="A11165" s="1" t="str">
        <f aca="false">CONCATENATE(B11165,C11165,D11165)</f>
        <v>    end process;</v>
      </c>
      <c r="B11165" s="2" t="s">
        <v>14</v>
      </c>
    </row>
    <row r="11166" customFormat="false" ht="12.75" hidden="false" customHeight="false" outlineLevel="0" collapsed="false">
      <c r="A11166" s="1" t="str">
        <f aca="false">CONCATENATE(B11166,C11166,D11166)</f>
        <v/>
      </c>
    </row>
    <row r="11167" customFormat="false" ht="12.75" hidden="false" customHeight="false" outlineLevel="0" collapsed="false">
      <c r="A11167" s="1" t="str">
        <f aca="false">CONCATENATE(B11167,C11167,D11167)</f>
        <v>    process is</v>
      </c>
      <c r="B11167" s="2" t="s">
        <v>7</v>
      </c>
    </row>
    <row r="11168" customFormat="false" ht="12.75" hidden="false" customHeight="false" outlineLevel="0" collapsed="false">
      <c r="A11168" s="1" t="str">
        <f aca="false">CONCATENATE(B11168,C11168,D11168)</f>
        <v>    begin</v>
      </c>
      <c r="B11168" s="2" t="s">
        <v>8</v>
      </c>
    </row>
    <row r="11169" customFormat="false" ht="12.75" hidden="false" customHeight="false" outlineLevel="0" collapsed="false">
      <c r="A11169" s="1" t="str">
        <f aca="false">CONCATENATE(B11169,C11169,D11169)</f>
        <v>        wait for 67812 ic;</v>
      </c>
      <c r="B11169" s="2" t="s">
        <v>9</v>
      </c>
      <c r="C11169" s="0" t="n">
        <f aca="false">Timing!C11169</f>
        <v>67812</v>
      </c>
      <c r="D11169" s="0" t="s">
        <v>10</v>
      </c>
    </row>
    <row r="11170" customFormat="false" ht="12.75" hidden="false" customHeight="false" outlineLevel="0" collapsed="false">
      <c r="A11170" s="1" t="str">
        <f aca="false">CONCATENATE(B11170,C11170,D11170)</f>
        <v>        IC1 &lt;= '1';</v>
      </c>
      <c r="B11170" s="2" t="s">
        <v>11</v>
      </c>
      <c r="C11170" s="0" t="n">
        <f aca="false">'Text Encoding'!G11170</f>
        <v>1</v>
      </c>
      <c r="D11170" s="0" t="s">
        <v>12</v>
      </c>
    </row>
    <row r="11171" customFormat="false" ht="12.75" hidden="false" customHeight="false" outlineLevel="0" collapsed="false">
      <c r="A11171" s="1" t="str">
        <f aca="false">CONCATENATE(B11171,C11171,D11171)</f>
        <v>        wait;</v>
      </c>
      <c r="B11171" s="2" t="s">
        <v>13</v>
      </c>
    </row>
    <row r="11172" customFormat="false" ht="12.75" hidden="false" customHeight="false" outlineLevel="0" collapsed="false">
      <c r="A11172" s="1" t="str">
        <f aca="false">CONCATENATE(B11172,C11172,D11172)</f>
        <v>    end process;</v>
      </c>
      <c r="B11172" s="2" t="s">
        <v>14</v>
      </c>
    </row>
    <row r="11173" customFormat="false" ht="12.75" hidden="false" customHeight="false" outlineLevel="0" collapsed="false">
      <c r="A11173" s="1" t="str">
        <f aca="false">CONCATENATE(B11173,C11173,D11173)</f>
        <v/>
      </c>
    </row>
    <row r="11174" customFormat="false" ht="12.75" hidden="false" customHeight="false" outlineLevel="0" collapsed="false">
      <c r="A11174" s="1" t="str">
        <f aca="false">CONCATENATE(B11174,C11174,D11174)</f>
        <v>    process is</v>
      </c>
      <c r="B11174" s="2" t="s">
        <v>7</v>
      </c>
    </row>
    <row r="11175" customFormat="false" ht="12.75" hidden="false" customHeight="false" outlineLevel="0" collapsed="false">
      <c r="A11175" s="1" t="str">
        <f aca="false">CONCATENATE(B11175,C11175,D11175)</f>
        <v>    begin</v>
      </c>
      <c r="B11175" s="2" t="s">
        <v>8</v>
      </c>
    </row>
    <row r="11176" customFormat="false" ht="12.75" hidden="false" customHeight="false" outlineLevel="0" collapsed="false">
      <c r="A11176" s="1" t="str">
        <f aca="false">CONCATENATE(B11176,C11176,D11176)</f>
        <v>        wait for 67845 ic;</v>
      </c>
      <c r="B11176" s="2" t="s">
        <v>9</v>
      </c>
      <c r="C11176" s="0" t="n">
        <f aca="false">Timing!C11176</f>
        <v>67845</v>
      </c>
      <c r="D11176" s="0" t="s">
        <v>10</v>
      </c>
    </row>
    <row r="11177" customFormat="false" ht="12.75" hidden="false" customHeight="false" outlineLevel="0" collapsed="false">
      <c r="A11177" s="1" t="str">
        <f aca="false">CONCATENATE(B11177,C11177,D11177)</f>
        <v>        IC1 &lt;= '0';</v>
      </c>
      <c r="B11177" s="2" t="s">
        <v>11</v>
      </c>
      <c r="C11177" s="0" t="n">
        <f aca="false">'Text Encoding'!G11177</f>
        <v>0</v>
      </c>
      <c r="D11177" s="0" t="s">
        <v>12</v>
      </c>
    </row>
    <row r="11178" customFormat="false" ht="12.75" hidden="false" customHeight="false" outlineLevel="0" collapsed="false">
      <c r="A11178" s="1" t="str">
        <f aca="false">CONCATENATE(B11178,C11178,D11178)</f>
        <v>        wait;</v>
      </c>
      <c r="B11178" s="2" t="s">
        <v>13</v>
      </c>
    </row>
    <row r="11179" customFormat="false" ht="12.75" hidden="false" customHeight="false" outlineLevel="0" collapsed="false">
      <c r="A11179" s="1" t="str">
        <f aca="false">CONCATENATE(B11179,C11179,D11179)</f>
        <v>    end process;</v>
      </c>
      <c r="B11179" s="2" t="s">
        <v>14</v>
      </c>
    </row>
    <row r="11180" customFormat="false" ht="12.75" hidden="false" customHeight="false" outlineLevel="0" collapsed="false">
      <c r="A11180" s="1" t="str">
        <f aca="false">CONCATENATE(B11180,C11180,D11180)</f>
        <v/>
      </c>
    </row>
    <row r="11181" customFormat="false" ht="12.75" hidden="false" customHeight="false" outlineLevel="0" collapsed="false">
      <c r="A11181" s="1" t="str">
        <f aca="false">CONCATENATE(B11181,C11181,D11181)</f>
        <v>    process is</v>
      </c>
      <c r="B11181" s="2" t="s">
        <v>7</v>
      </c>
    </row>
    <row r="11182" customFormat="false" ht="12.75" hidden="false" customHeight="false" outlineLevel="0" collapsed="false">
      <c r="A11182" s="1" t="str">
        <f aca="false">CONCATENATE(B11182,C11182,D11182)</f>
        <v>    begin</v>
      </c>
      <c r="B11182" s="2" t="s">
        <v>8</v>
      </c>
    </row>
    <row r="11183" customFormat="false" ht="12.75" hidden="false" customHeight="false" outlineLevel="0" collapsed="false">
      <c r="A11183" s="1" t="str">
        <f aca="false">CONCATENATE(B11183,C11183,D11183)</f>
        <v>        wait for 67878 ic;</v>
      </c>
      <c r="B11183" s="2" t="s">
        <v>9</v>
      </c>
      <c r="C11183" s="0" t="n">
        <f aca="false">Timing!C11183</f>
        <v>67878</v>
      </c>
      <c r="D11183" s="0" t="s">
        <v>10</v>
      </c>
    </row>
    <row r="11184" customFormat="false" ht="12.75" hidden="false" customHeight="false" outlineLevel="0" collapsed="false">
      <c r="A11184" s="1" t="str">
        <f aca="false">CONCATENATE(B11184,C11184,D11184)</f>
        <v>        IC1 &lt;= '1';</v>
      </c>
      <c r="B11184" s="2" t="s">
        <v>11</v>
      </c>
      <c r="C11184" s="0" t="n">
        <f aca="false">'Text Encoding'!G11184</f>
        <v>1</v>
      </c>
      <c r="D11184" s="0" t="s">
        <v>12</v>
      </c>
    </row>
    <row r="11185" customFormat="false" ht="12.75" hidden="false" customHeight="false" outlineLevel="0" collapsed="false">
      <c r="A11185" s="1" t="str">
        <f aca="false">CONCATENATE(B11185,C11185,D11185)</f>
        <v>        wait;</v>
      </c>
      <c r="B11185" s="2" t="s">
        <v>13</v>
      </c>
    </row>
    <row r="11186" customFormat="false" ht="12.75" hidden="false" customHeight="false" outlineLevel="0" collapsed="false">
      <c r="A11186" s="1" t="str">
        <f aca="false">CONCATENATE(B11186,C11186,D11186)</f>
        <v>    end process;</v>
      </c>
      <c r="B11186" s="2" t="s">
        <v>14</v>
      </c>
    </row>
    <row r="11187" customFormat="false" ht="12.75" hidden="false" customHeight="false" outlineLevel="0" collapsed="false">
      <c r="A11187" s="1" t="str">
        <f aca="false">CONCATENATE(B11187,C11187,D11187)</f>
        <v/>
      </c>
    </row>
    <row r="11188" customFormat="false" ht="12.75" hidden="false" customHeight="false" outlineLevel="0" collapsed="false">
      <c r="A11188" s="1" t="str">
        <f aca="false">CONCATENATE(B11188,C11188,D11188)</f>
        <v>    process is</v>
      </c>
      <c r="B11188" s="2" t="s">
        <v>7</v>
      </c>
    </row>
    <row r="11189" customFormat="false" ht="12.75" hidden="false" customHeight="false" outlineLevel="0" collapsed="false">
      <c r="A11189" s="1" t="str">
        <f aca="false">CONCATENATE(B11189,C11189,D11189)</f>
        <v>    begin</v>
      </c>
      <c r="B11189" s="2" t="s">
        <v>8</v>
      </c>
    </row>
    <row r="11190" customFormat="false" ht="12.75" hidden="false" customHeight="false" outlineLevel="0" collapsed="false">
      <c r="A11190" s="1" t="str">
        <f aca="false">CONCATENATE(B11190,C11190,D11190)</f>
        <v>        wait for 67911 ic;</v>
      </c>
      <c r="B11190" s="2" t="s">
        <v>9</v>
      </c>
      <c r="C11190" s="0" t="n">
        <f aca="false">Timing!C11190</f>
        <v>67911</v>
      </c>
      <c r="D11190" s="0" t="s">
        <v>10</v>
      </c>
    </row>
    <row r="11191" customFormat="false" ht="12.75" hidden="false" customHeight="false" outlineLevel="0" collapsed="false">
      <c r="A11191" s="1" t="str">
        <f aca="false">CONCATENATE(B11191,C11191,D11191)</f>
        <v>        IC1 &lt;= '0';</v>
      </c>
      <c r="B11191" s="2" t="s">
        <v>11</v>
      </c>
      <c r="C11191" s="0" t="n">
        <f aca="false">'Text Encoding'!G11191</f>
        <v>0</v>
      </c>
      <c r="D11191" s="0" t="s">
        <v>12</v>
      </c>
    </row>
    <row r="11192" customFormat="false" ht="12.75" hidden="false" customHeight="false" outlineLevel="0" collapsed="false">
      <c r="A11192" s="1" t="str">
        <f aca="false">CONCATENATE(B11192,C11192,D11192)</f>
        <v>        wait;</v>
      </c>
      <c r="B11192" s="2" t="s">
        <v>13</v>
      </c>
    </row>
    <row r="11193" customFormat="false" ht="12.75" hidden="false" customHeight="false" outlineLevel="0" collapsed="false">
      <c r="A11193" s="1" t="str">
        <f aca="false">CONCATENATE(B11193,C11193,D11193)</f>
        <v>    end process;</v>
      </c>
      <c r="B11193" s="2" t="s">
        <v>14</v>
      </c>
    </row>
    <row r="11194" customFormat="false" ht="12.75" hidden="false" customHeight="false" outlineLevel="0" collapsed="false">
      <c r="A11194" s="1" t="str">
        <f aca="false">CONCATENATE(B11194,C11194,D11194)</f>
        <v/>
      </c>
    </row>
    <row r="11195" customFormat="false" ht="12.75" hidden="false" customHeight="false" outlineLevel="0" collapsed="false">
      <c r="A11195" s="1" t="str">
        <f aca="false">CONCATENATE(B11195,C11195,D11195)</f>
        <v>    process is</v>
      </c>
      <c r="B11195" s="2" t="s">
        <v>7</v>
      </c>
    </row>
    <row r="11196" customFormat="false" ht="12.75" hidden="false" customHeight="false" outlineLevel="0" collapsed="false">
      <c r="A11196" s="1" t="str">
        <f aca="false">CONCATENATE(B11196,C11196,D11196)</f>
        <v>    begin</v>
      </c>
      <c r="B11196" s="2" t="s">
        <v>8</v>
      </c>
    </row>
    <row r="11197" customFormat="false" ht="12.75" hidden="false" customHeight="false" outlineLevel="0" collapsed="false">
      <c r="A11197" s="1" t="str">
        <f aca="false">CONCATENATE(B11197,C11197,D11197)</f>
        <v>        wait for 67944 ic;</v>
      </c>
      <c r="B11197" s="2" t="s">
        <v>9</v>
      </c>
      <c r="C11197" s="0" t="n">
        <f aca="false">Timing!C11197</f>
        <v>67944</v>
      </c>
      <c r="D11197" s="0" t="s">
        <v>10</v>
      </c>
    </row>
    <row r="11198" customFormat="false" ht="12.75" hidden="false" customHeight="false" outlineLevel="0" collapsed="false">
      <c r="A11198" s="1" t="str">
        <f aca="false">CONCATENATE(B11198,C11198,D11198)</f>
        <v>        IC1 &lt;= '1';</v>
      </c>
      <c r="B11198" s="2" t="s">
        <v>11</v>
      </c>
      <c r="C11198" s="0" t="n">
        <f aca="false">'Text Encoding'!G11198</f>
        <v>1</v>
      </c>
      <c r="D11198" s="0" t="s">
        <v>12</v>
      </c>
    </row>
    <row r="11199" customFormat="false" ht="12.75" hidden="false" customHeight="false" outlineLevel="0" collapsed="false">
      <c r="A11199" s="1" t="str">
        <f aca="false">CONCATENATE(B11199,C11199,D11199)</f>
        <v>        wait;</v>
      </c>
      <c r="B11199" s="2" t="s">
        <v>13</v>
      </c>
    </row>
    <row r="11200" customFormat="false" ht="12.75" hidden="false" customHeight="false" outlineLevel="0" collapsed="false">
      <c r="A11200" s="1" t="str">
        <f aca="false">CONCATENATE(B11200,C11200,D11200)</f>
        <v>    end process;</v>
      </c>
      <c r="B11200" s="2" t="s">
        <v>14</v>
      </c>
    </row>
    <row r="11201" customFormat="false" ht="12.75" hidden="false" customHeight="false" outlineLevel="0" collapsed="false">
      <c r="A11201" s="1" t="str">
        <f aca="false">CONCATENATE(B11201,C11201,D11201)</f>
        <v/>
      </c>
    </row>
    <row r="11202" customFormat="false" ht="12.75" hidden="false" customHeight="false" outlineLevel="0" collapsed="false">
      <c r="A11202" s="1" t="str">
        <f aca="false">CONCATENATE(B11202,C11202,D11202)</f>
        <v>    process is</v>
      </c>
      <c r="B11202" s="2" t="s">
        <v>7</v>
      </c>
    </row>
    <row r="11203" customFormat="false" ht="12.75" hidden="false" customHeight="false" outlineLevel="0" collapsed="false">
      <c r="A11203" s="1" t="str">
        <f aca="false">CONCATENATE(B11203,C11203,D11203)</f>
        <v>    begin</v>
      </c>
      <c r="B11203" s="2" t="s">
        <v>8</v>
      </c>
    </row>
    <row r="11204" customFormat="false" ht="12.75" hidden="false" customHeight="false" outlineLevel="0" collapsed="false">
      <c r="A11204" s="1" t="str">
        <f aca="false">CONCATENATE(B11204,C11204,D11204)</f>
        <v>        wait for 67977 ic;</v>
      </c>
      <c r="B11204" s="2" t="s">
        <v>9</v>
      </c>
      <c r="C11204" s="0" t="n">
        <f aca="false">Timing!C11204</f>
        <v>67977</v>
      </c>
      <c r="D11204" s="0" t="s">
        <v>10</v>
      </c>
    </row>
    <row r="11205" customFormat="false" ht="12.75" hidden="false" customHeight="false" outlineLevel="0" collapsed="false">
      <c r="A11205" s="1" t="str">
        <f aca="false">CONCATENATE(B11205,C11205,D11205)</f>
        <v>        IC1 &lt;= '1';</v>
      </c>
      <c r="B11205" s="2" t="s">
        <v>11</v>
      </c>
      <c r="C11205" s="0" t="n">
        <f aca="false">'Text Encoding'!G11205</f>
        <v>1</v>
      </c>
      <c r="D11205" s="0" t="s">
        <v>12</v>
      </c>
    </row>
    <row r="11206" customFormat="false" ht="12.75" hidden="false" customHeight="false" outlineLevel="0" collapsed="false">
      <c r="A11206" s="1" t="str">
        <f aca="false">CONCATENATE(B11206,C11206,D11206)</f>
        <v>        wait;</v>
      </c>
      <c r="B11206" s="2" t="s">
        <v>13</v>
      </c>
    </row>
    <row r="11207" customFormat="false" ht="12.75" hidden="false" customHeight="false" outlineLevel="0" collapsed="false">
      <c r="A11207" s="1" t="str">
        <f aca="false">CONCATENATE(B11207,C11207,D11207)</f>
        <v>    end process;</v>
      </c>
      <c r="B11207" s="2" t="s">
        <v>14</v>
      </c>
    </row>
    <row r="11208" customFormat="false" ht="12.75" hidden="false" customHeight="false" outlineLevel="0" collapsed="false">
      <c r="A11208" s="1" t="str">
        <f aca="false">CONCATENATE(B11208,C11208,D11208)</f>
        <v/>
      </c>
    </row>
    <row r="11209" customFormat="false" ht="12.75" hidden="false" customHeight="false" outlineLevel="0" collapsed="false">
      <c r="A11209" s="1" t="str">
        <f aca="false">CONCATENATE(B11209,C11209,D11209)</f>
        <v>    process is</v>
      </c>
      <c r="B11209" s="2" t="s">
        <v>7</v>
      </c>
    </row>
    <row r="11210" customFormat="false" ht="12.75" hidden="false" customHeight="false" outlineLevel="0" collapsed="false">
      <c r="A11210" s="1" t="str">
        <f aca="false">CONCATENATE(B11210,C11210,D11210)</f>
        <v>    begin</v>
      </c>
      <c r="B11210" s="2" t="s">
        <v>8</v>
      </c>
    </row>
    <row r="11211" customFormat="false" ht="12.75" hidden="false" customHeight="false" outlineLevel="0" collapsed="false">
      <c r="A11211" s="1" t="str">
        <f aca="false">CONCATENATE(B11211,C11211,D11211)</f>
        <v>        wait for 68010 ic;</v>
      </c>
      <c r="B11211" s="2" t="s">
        <v>9</v>
      </c>
      <c r="C11211" s="0" t="n">
        <f aca="false">Timing!C11211</f>
        <v>68010</v>
      </c>
      <c r="D11211" s="0" t="s">
        <v>10</v>
      </c>
    </row>
    <row r="11212" customFormat="false" ht="12.75" hidden="false" customHeight="false" outlineLevel="0" collapsed="false">
      <c r="A11212" s="1" t="str">
        <f aca="false">CONCATENATE(B11212,C11212,D11212)</f>
        <v>        IC1 &lt;= '0';</v>
      </c>
      <c r="B11212" s="2" t="s">
        <v>11</v>
      </c>
      <c r="C11212" s="0" t="n">
        <f aca="false">'Text Encoding'!G11212</f>
        <v>0</v>
      </c>
      <c r="D11212" s="0" t="s">
        <v>12</v>
      </c>
    </row>
    <row r="11213" customFormat="false" ht="12.75" hidden="false" customHeight="false" outlineLevel="0" collapsed="false">
      <c r="A11213" s="1" t="str">
        <f aca="false">CONCATENATE(B11213,C11213,D11213)</f>
        <v>        wait;</v>
      </c>
      <c r="B11213" s="2" t="s">
        <v>13</v>
      </c>
    </row>
    <row r="11214" customFormat="false" ht="12.75" hidden="false" customHeight="false" outlineLevel="0" collapsed="false">
      <c r="A11214" s="1" t="str">
        <f aca="false">CONCATENATE(B11214,C11214,D11214)</f>
        <v>    end process;</v>
      </c>
      <c r="B11214" s="2" t="s">
        <v>14</v>
      </c>
    </row>
    <row r="11215" customFormat="false" ht="12.75" hidden="false" customHeight="false" outlineLevel="0" collapsed="false">
      <c r="A11215" s="1" t="str">
        <f aca="false">CONCATENATE(B11215,C11215,D11215)</f>
        <v/>
      </c>
    </row>
    <row r="11216" customFormat="false" ht="12.75" hidden="false" customHeight="false" outlineLevel="0" collapsed="false">
      <c r="A11216" s="1" t="str">
        <f aca="false">CONCATENATE(B11216,C11216,D11216)</f>
        <v>    process is</v>
      </c>
      <c r="B11216" s="2" t="s">
        <v>7</v>
      </c>
    </row>
    <row r="11217" customFormat="false" ht="12.75" hidden="false" customHeight="false" outlineLevel="0" collapsed="false">
      <c r="A11217" s="1" t="str">
        <f aca="false">CONCATENATE(B11217,C11217,D11217)</f>
        <v>    begin</v>
      </c>
      <c r="B11217" s="2" t="s">
        <v>8</v>
      </c>
    </row>
    <row r="11218" customFormat="false" ht="12.75" hidden="false" customHeight="false" outlineLevel="0" collapsed="false">
      <c r="A11218" s="1" t="str">
        <f aca="false">CONCATENATE(B11218,C11218,D11218)</f>
        <v>        wait for 68043 ic;</v>
      </c>
      <c r="B11218" s="2" t="s">
        <v>9</v>
      </c>
      <c r="C11218" s="0" t="n">
        <f aca="false">Timing!C11218</f>
        <v>68043</v>
      </c>
      <c r="D11218" s="0" t="s">
        <v>10</v>
      </c>
    </row>
    <row r="11219" customFormat="false" ht="12.75" hidden="false" customHeight="false" outlineLevel="0" collapsed="false">
      <c r="A11219" s="1" t="str">
        <f aca="false">CONCATENATE(B11219,C11219,D11219)</f>
        <v>        IC1 &lt;= '0';</v>
      </c>
      <c r="B11219" s="2" t="s">
        <v>11</v>
      </c>
      <c r="C11219" s="0" t="n">
        <f aca="false">'Text Encoding'!G11219</f>
        <v>0</v>
      </c>
      <c r="D11219" s="0" t="s">
        <v>12</v>
      </c>
    </row>
    <row r="11220" customFormat="false" ht="12.75" hidden="false" customHeight="false" outlineLevel="0" collapsed="false">
      <c r="A11220" s="1" t="str">
        <f aca="false">CONCATENATE(B11220,C11220,D11220)</f>
        <v>        wait;</v>
      </c>
      <c r="B11220" s="2" t="s">
        <v>13</v>
      </c>
    </row>
    <row r="11221" customFormat="false" ht="12.75" hidden="false" customHeight="false" outlineLevel="0" collapsed="false">
      <c r="A11221" s="1" t="str">
        <f aca="false">CONCATENATE(B11221,C11221,D11221)</f>
        <v>    end process;</v>
      </c>
      <c r="B11221" s="2" t="s">
        <v>14</v>
      </c>
    </row>
    <row r="11222" customFormat="false" ht="12.75" hidden="false" customHeight="false" outlineLevel="0" collapsed="false">
      <c r="A11222" s="1" t="str">
        <f aca="false">CONCATENATE(B11222,C11222,D11222)</f>
        <v/>
      </c>
    </row>
    <row r="11223" customFormat="false" ht="12.75" hidden="false" customHeight="false" outlineLevel="0" collapsed="false">
      <c r="A11223" s="1" t="str">
        <f aca="false">CONCATENATE(B11223,C11223,D11223)</f>
        <v>    process is</v>
      </c>
      <c r="B11223" s="2" t="s">
        <v>7</v>
      </c>
    </row>
    <row r="11224" customFormat="false" ht="12.75" hidden="false" customHeight="false" outlineLevel="0" collapsed="false">
      <c r="A11224" s="1" t="str">
        <f aca="false">CONCATENATE(B11224,C11224,D11224)</f>
        <v>    begin</v>
      </c>
      <c r="B11224" s="2" t="s">
        <v>8</v>
      </c>
    </row>
    <row r="11225" customFormat="false" ht="12.75" hidden="false" customHeight="false" outlineLevel="0" collapsed="false">
      <c r="A11225" s="1" t="str">
        <f aca="false">CONCATENATE(B11225,C11225,D11225)</f>
        <v>        wait for 68076 ic;</v>
      </c>
      <c r="B11225" s="2" t="s">
        <v>9</v>
      </c>
      <c r="C11225" s="0" t="n">
        <f aca="false">Timing!C11225</f>
        <v>68076</v>
      </c>
      <c r="D11225" s="0" t="s">
        <v>10</v>
      </c>
    </row>
    <row r="11226" customFormat="false" ht="12.75" hidden="false" customHeight="false" outlineLevel="0" collapsed="false">
      <c r="A11226" s="1" t="str">
        <f aca="false">CONCATENATE(B11226,C11226,D11226)</f>
        <v>        IC1 &lt;= '1';</v>
      </c>
      <c r="B11226" s="2" t="s">
        <v>11</v>
      </c>
      <c r="C11226" s="0" t="n">
        <f aca="false">'Text Encoding'!G11226</f>
        <v>1</v>
      </c>
      <c r="D11226" s="0" t="s">
        <v>12</v>
      </c>
    </row>
    <row r="11227" customFormat="false" ht="12.75" hidden="false" customHeight="false" outlineLevel="0" collapsed="false">
      <c r="A11227" s="1" t="str">
        <f aca="false">CONCATENATE(B11227,C11227,D11227)</f>
        <v>        wait;</v>
      </c>
      <c r="B11227" s="2" t="s">
        <v>13</v>
      </c>
    </row>
    <row r="11228" customFormat="false" ht="12.75" hidden="false" customHeight="false" outlineLevel="0" collapsed="false">
      <c r="A11228" s="1" t="str">
        <f aca="false">CONCATENATE(B11228,C11228,D11228)</f>
        <v>    end process;</v>
      </c>
      <c r="B11228" s="2" t="s">
        <v>14</v>
      </c>
    </row>
    <row r="11229" customFormat="false" ht="12.75" hidden="false" customHeight="false" outlineLevel="0" collapsed="false">
      <c r="A11229" s="1" t="str">
        <f aca="false">CONCATENATE(B11229,C11229,D11229)</f>
        <v/>
      </c>
    </row>
    <row r="11230" customFormat="false" ht="12.75" hidden="false" customHeight="false" outlineLevel="0" collapsed="false">
      <c r="A11230" s="1" t="str">
        <f aca="false">CONCATENATE(B11230,C11230,D11230)</f>
        <v>    process is</v>
      </c>
      <c r="B11230" s="2" t="s">
        <v>7</v>
      </c>
    </row>
    <row r="11231" customFormat="false" ht="12.75" hidden="false" customHeight="false" outlineLevel="0" collapsed="false">
      <c r="A11231" s="1" t="str">
        <f aca="false">CONCATENATE(B11231,C11231,D11231)</f>
        <v>    begin</v>
      </c>
      <c r="B11231" s="2" t="s">
        <v>8</v>
      </c>
    </row>
    <row r="11232" customFormat="false" ht="12.75" hidden="false" customHeight="false" outlineLevel="0" collapsed="false">
      <c r="A11232" s="1" t="str">
        <f aca="false">CONCATENATE(B11232,C11232,D11232)</f>
        <v>        wait for 68109 ic;</v>
      </c>
      <c r="B11232" s="2" t="s">
        <v>9</v>
      </c>
      <c r="C11232" s="0" t="n">
        <f aca="false">Timing!C11232</f>
        <v>68109</v>
      </c>
      <c r="D11232" s="0" t="s">
        <v>10</v>
      </c>
    </row>
    <row r="11233" customFormat="false" ht="12.75" hidden="false" customHeight="false" outlineLevel="0" collapsed="false">
      <c r="A11233" s="1" t="str">
        <f aca="false">CONCATENATE(B11233,C11233,D11233)</f>
        <v>        IC1 &lt;= '0';</v>
      </c>
      <c r="B11233" s="2" t="s">
        <v>11</v>
      </c>
      <c r="C11233" s="0" t="n">
        <f aca="false">'Text Encoding'!G11233</f>
        <v>0</v>
      </c>
      <c r="D11233" s="0" t="s">
        <v>12</v>
      </c>
    </row>
    <row r="11234" customFormat="false" ht="12.75" hidden="false" customHeight="false" outlineLevel="0" collapsed="false">
      <c r="A11234" s="1" t="str">
        <f aca="false">CONCATENATE(B11234,C11234,D11234)</f>
        <v>        wait;</v>
      </c>
      <c r="B11234" s="2" t="s">
        <v>13</v>
      </c>
    </row>
    <row r="11235" customFormat="false" ht="12.75" hidden="false" customHeight="false" outlineLevel="0" collapsed="false">
      <c r="A11235" s="1" t="str">
        <f aca="false">CONCATENATE(B11235,C11235,D11235)</f>
        <v>    end process;</v>
      </c>
      <c r="B11235" s="2" t="s">
        <v>14</v>
      </c>
    </row>
    <row r="11236" customFormat="false" ht="12.75" hidden="false" customHeight="false" outlineLevel="0" collapsed="false">
      <c r="A11236" s="1" t="str">
        <f aca="false">CONCATENATE(B11236,C11236,D11236)</f>
        <v/>
      </c>
    </row>
    <row r="11237" customFormat="false" ht="12.75" hidden="false" customHeight="false" outlineLevel="0" collapsed="false">
      <c r="A11237" s="1" t="str">
        <f aca="false">CONCATENATE(B11237,C11237,D11237)</f>
        <v>    process is</v>
      </c>
      <c r="B11237" s="2" t="s">
        <v>7</v>
      </c>
    </row>
    <row r="11238" customFormat="false" ht="12.75" hidden="false" customHeight="false" outlineLevel="0" collapsed="false">
      <c r="A11238" s="1" t="str">
        <f aca="false">CONCATENATE(B11238,C11238,D11238)</f>
        <v>    begin</v>
      </c>
      <c r="B11238" s="2" t="s">
        <v>8</v>
      </c>
    </row>
    <row r="11239" customFormat="false" ht="12.75" hidden="false" customHeight="false" outlineLevel="0" collapsed="false">
      <c r="A11239" s="1" t="str">
        <f aca="false">CONCATENATE(B11239,C11239,D11239)</f>
        <v>        wait for 68142 ic;</v>
      </c>
      <c r="B11239" s="2" t="s">
        <v>9</v>
      </c>
      <c r="C11239" s="0" t="n">
        <f aca="false">Timing!C11239</f>
        <v>68142</v>
      </c>
      <c r="D11239" s="0" t="s">
        <v>10</v>
      </c>
    </row>
    <row r="11240" customFormat="false" ht="12.75" hidden="false" customHeight="false" outlineLevel="0" collapsed="false">
      <c r="A11240" s="1" t="str">
        <f aca="false">CONCATENATE(B11240,C11240,D11240)</f>
        <v>        IC1 &lt;= '1';</v>
      </c>
      <c r="B11240" s="2" t="s">
        <v>11</v>
      </c>
      <c r="C11240" s="0" t="n">
        <f aca="false">'Text Encoding'!G11240</f>
        <v>1</v>
      </c>
      <c r="D11240" s="0" t="s">
        <v>12</v>
      </c>
    </row>
    <row r="11241" customFormat="false" ht="12.75" hidden="false" customHeight="false" outlineLevel="0" collapsed="false">
      <c r="A11241" s="1" t="str">
        <f aca="false">CONCATENATE(B11241,C11241,D11241)</f>
        <v>        wait;</v>
      </c>
      <c r="B11241" s="2" t="s">
        <v>13</v>
      </c>
    </row>
    <row r="11242" customFormat="false" ht="12.75" hidden="false" customHeight="false" outlineLevel="0" collapsed="false">
      <c r="A11242" s="1" t="str">
        <f aca="false">CONCATENATE(B11242,C11242,D11242)</f>
        <v>    end process;</v>
      </c>
      <c r="B11242" s="2" t="s">
        <v>14</v>
      </c>
    </row>
    <row r="11243" customFormat="false" ht="12.75" hidden="false" customHeight="false" outlineLevel="0" collapsed="false">
      <c r="A11243" s="1" t="str">
        <f aca="false">CONCATENATE(B11243,C11243,D11243)</f>
        <v/>
      </c>
    </row>
    <row r="11244" customFormat="false" ht="12.75" hidden="false" customHeight="false" outlineLevel="0" collapsed="false">
      <c r="A11244" s="1" t="str">
        <f aca="false">CONCATENATE(B11244,C11244,D11244)</f>
        <v>    process is</v>
      </c>
      <c r="B11244" s="2" t="s">
        <v>7</v>
      </c>
    </row>
    <row r="11245" customFormat="false" ht="12.75" hidden="false" customHeight="false" outlineLevel="0" collapsed="false">
      <c r="A11245" s="1" t="str">
        <f aca="false">CONCATENATE(B11245,C11245,D11245)</f>
        <v>    begin</v>
      </c>
      <c r="B11245" s="2" t="s">
        <v>8</v>
      </c>
    </row>
    <row r="11246" customFormat="false" ht="12.75" hidden="false" customHeight="false" outlineLevel="0" collapsed="false">
      <c r="A11246" s="1" t="str">
        <f aca="false">CONCATENATE(B11246,C11246,D11246)</f>
        <v>        wait for 68175 ic;</v>
      </c>
      <c r="B11246" s="2" t="s">
        <v>9</v>
      </c>
      <c r="C11246" s="0" t="n">
        <f aca="false">Timing!C11246</f>
        <v>68175</v>
      </c>
      <c r="D11246" s="0" t="s">
        <v>10</v>
      </c>
    </row>
    <row r="11247" customFormat="false" ht="12.75" hidden="false" customHeight="false" outlineLevel="0" collapsed="false">
      <c r="A11247" s="1" t="str">
        <f aca="false">CONCATENATE(B11247,C11247,D11247)</f>
        <v>        IC1 &lt;= '1';</v>
      </c>
      <c r="B11247" s="2" t="s">
        <v>11</v>
      </c>
      <c r="C11247" s="0" t="n">
        <f aca="false">'Text Encoding'!G11247</f>
        <v>1</v>
      </c>
      <c r="D11247" s="0" t="s">
        <v>12</v>
      </c>
    </row>
    <row r="11248" customFormat="false" ht="12.75" hidden="false" customHeight="false" outlineLevel="0" collapsed="false">
      <c r="A11248" s="1" t="str">
        <f aca="false">CONCATENATE(B11248,C11248,D11248)</f>
        <v>        wait;</v>
      </c>
      <c r="B11248" s="2" t="s">
        <v>13</v>
      </c>
    </row>
    <row r="11249" customFormat="false" ht="12.75" hidden="false" customHeight="false" outlineLevel="0" collapsed="false">
      <c r="A11249" s="1" t="str">
        <f aca="false">CONCATENATE(B11249,C11249,D11249)</f>
        <v>    end process;</v>
      </c>
      <c r="B11249" s="2" t="s">
        <v>14</v>
      </c>
    </row>
    <row r="11250" customFormat="false" ht="12.75" hidden="false" customHeight="false" outlineLevel="0" collapsed="false">
      <c r="A11250" s="1" t="str">
        <f aca="false">CONCATENATE(B11250,C11250,D11250)</f>
        <v/>
      </c>
    </row>
    <row r="11251" customFormat="false" ht="12.75" hidden="false" customHeight="false" outlineLevel="0" collapsed="false">
      <c r="A11251" s="1" t="str">
        <f aca="false">CONCATENATE(B11251,C11251,D11251)</f>
        <v>    process is</v>
      </c>
      <c r="B11251" s="2" t="s">
        <v>7</v>
      </c>
    </row>
    <row r="11252" customFormat="false" ht="12.75" hidden="false" customHeight="false" outlineLevel="0" collapsed="false">
      <c r="A11252" s="1" t="str">
        <f aca="false">CONCATENATE(B11252,C11252,D11252)</f>
        <v>    begin</v>
      </c>
      <c r="B11252" s="2" t="s">
        <v>8</v>
      </c>
    </row>
    <row r="11253" customFormat="false" ht="12.75" hidden="false" customHeight="false" outlineLevel="0" collapsed="false">
      <c r="A11253" s="1" t="str">
        <f aca="false">CONCATENATE(B11253,C11253,D11253)</f>
        <v>        wait for 68208 ic;</v>
      </c>
      <c r="B11253" s="2" t="s">
        <v>9</v>
      </c>
      <c r="C11253" s="0" t="n">
        <f aca="false">Timing!C11253</f>
        <v>68208</v>
      </c>
      <c r="D11253" s="0" t="s">
        <v>10</v>
      </c>
    </row>
    <row r="11254" customFormat="false" ht="12.75" hidden="false" customHeight="false" outlineLevel="0" collapsed="false">
      <c r="A11254" s="1" t="str">
        <f aca="false">CONCATENATE(B11254,C11254,D11254)</f>
        <v>        IC1 &lt;= '0';</v>
      </c>
      <c r="B11254" s="2" t="s">
        <v>11</v>
      </c>
      <c r="C11254" s="0" t="n">
        <f aca="false">'Text Encoding'!G11254</f>
        <v>0</v>
      </c>
      <c r="D11254" s="0" t="s">
        <v>12</v>
      </c>
    </row>
    <row r="11255" customFormat="false" ht="12.75" hidden="false" customHeight="false" outlineLevel="0" collapsed="false">
      <c r="A11255" s="1" t="str">
        <f aca="false">CONCATENATE(B11255,C11255,D11255)</f>
        <v>        wait;</v>
      </c>
      <c r="B11255" s="2" t="s">
        <v>13</v>
      </c>
    </row>
    <row r="11256" customFormat="false" ht="12.75" hidden="false" customHeight="false" outlineLevel="0" collapsed="false">
      <c r="A11256" s="1" t="str">
        <f aca="false">CONCATENATE(B11256,C11256,D11256)</f>
        <v>    end process;</v>
      </c>
      <c r="B11256" s="2" t="s">
        <v>14</v>
      </c>
    </row>
    <row r="11257" customFormat="false" ht="12.75" hidden="false" customHeight="false" outlineLevel="0" collapsed="false">
      <c r="A11257" s="1" t="str">
        <f aca="false">CONCATENATE(B11257,C11257,D11257)</f>
        <v/>
      </c>
    </row>
    <row r="11258" customFormat="false" ht="12.75" hidden="false" customHeight="false" outlineLevel="0" collapsed="false">
      <c r="A11258" s="1" t="str">
        <f aca="false">CONCATENATE(B11258,C11258,D11258)</f>
        <v>    process is</v>
      </c>
      <c r="B11258" s="2" t="s">
        <v>7</v>
      </c>
    </row>
    <row r="11259" customFormat="false" ht="12.75" hidden="false" customHeight="false" outlineLevel="0" collapsed="false">
      <c r="A11259" s="1" t="str">
        <f aca="false">CONCATENATE(B11259,C11259,D11259)</f>
        <v>    begin</v>
      </c>
      <c r="B11259" s="2" t="s">
        <v>8</v>
      </c>
    </row>
    <row r="11260" customFormat="false" ht="12.75" hidden="false" customHeight="false" outlineLevel="0" collapsed="false">
      <c r="A11260" s="1" t="str">
        <f aca="false">CONCATENATE(B11260,C11260,D11260)</f>
        <v>        wait for 68240 ic;</v>
      </c>
      <c r="B11260" s="2" t="s">
        <v>9</v>
      </c>
      <c r="C11260" s="0" t="n">
        <f aca="false">Timing!C11260</f>
        <v>68240</v>
      </c>
      <c r="D11260" s="0" t="s">
        <v>10</v>
      </c>
    </row>
    <row r="11261" customFormat="false" ht="12.75" hidden="false" customHeight="false" outlineLevel="0" collapsed="false">
      <c r="A11261" s="1" t="str">
        <f aca="false">CONCATENATE(B11261,C11261,D11261)</f>
        <v>        IC1 &lt;= '1';</v>
      </c>
      <c r="B11261" s="2" t="s">
        <v>11</v>
      </c>
      <c r="C11261" s="0" t="n">
        <f aca="false">'Text Encoding'!G11261</f>
        <v>1</v>
      </c>
      <c r="D11261" s="0" t="s">
        <v>12</v>
      </c>
    </row>
    <row r="11262" customFormat="false" ht="12.75" hidden="false" customHeight="false" outlineLevel="0" collapsed="false">
      <c r="A11262" s="1" t="str">
        <f aca="false">CONCATENATE(B11262,C11262,D11262)</f>
        <v>        wait;</v>
      </c>
      <c r="B11262" s="2" t="s">
        <v>13</v>
      </c>
    </row>
    <row r="11263" customFormat="false" ht="12.75" hidden="false" customHeight="false" outlineLevel="0" collapsed="false">
      <c r="A11263" s="1" t="str">
        <f aca="false">CONCATENATE(B11263,C11263,D11263)</f>
        <v>    end process;</v>
      </c>
      <c r="B11263" s="2" t="s">
        <v>14</v>
      </c>
    </row>
    <row r="11264" customFormat="false" ht="12.75" hidden="false" customHeight="false" outlineLevel="0" collapsed="false">
      <c r="A11264" s="1" t="str">
        <f aca="false">CONCATENATE(B11264,C11264,D11264)</f>
        <v/>
      </c>
    </row>
    <row r="11265" customFormat="false" ht="12.75" hidden="false" customHeight="false" outlineLevel="0" collapsed="false">
      <c r="A11265" s="1" t="str">
        <f aca="false">CONCATENATE(B11265,C11265,D11265)</f>
        <v>    process is</v>
      </c>
      <c r="B11265" s="2" t="s">
        <v>7</v>
      </c>
    </row>
    <row r="11266" customFormat="false" ht="12.75" hidden="false" customHeight="false" outlineLevel="0" collapsed="false">
      <c r="A11266" s="1" t="str">
        <f aca="false">CONCATENATE(B11266,C11266,D11266)</f>
        <v>    begin</v>
      </c>
      <c r="B11266" s="2" t="s">
        <v>8</v>
      </c>
    </row>
    <row r="11267" customFormat="false" ht="12.75" hidden="false" customHeight="false" outlineLevel="0" collapsed="false">
      <c r="A11267" s="1" t="str">
        <f aca="false">CONCATENATE(B11267,C11267,D11267)</f>
        <v>        wait for 68272 ic;</v>
      </c>
      <c r="B11267" s="2" t="s">
        <v>9</v>
      </c>
      <c r="C11267" s="0" t="n">
        <f aca="false">Timing!C11267</f>
        <v>68272</v>
      </c>
      <c r="D11267" s="0" t="s">
        <v>10</v>
      </c>
    </row>
    <row r="11268" customFormat="false" ht="12.75" hidden="false" customHeight="false" outlineLevel="0" collapsed="false">
      <c r="A11268" s="1" t="str">
        <f aca="false">CONCATENATE(B11268,C11268,D11268)</f>
        <v>        IC1 &lt;= '0';</v>
      </c>
      <c r="B11268" s="2" t="s">
        <v>11</v>
      </c>
      <c r="C11268" s="0" t="n">
        <f aca="false">'Text Encoding'!G11268</f>
        <v>0</v>
      </c>
      <c r="D11268" s="0" t="s">
        <v>12</v>
      </c>
    </row>
    <row r="11269" customFormat="false" ht="12.75" hidden="false" customHeight="false" outlineLevel="0" collapsed="false">
      <c r="A11269" s="1" t="str">
        <f aca="false">CONCATENATE(B11269,C11269,D11269)</f>
        <v>        wait;</v>
      </c>
      <c r="B11269" s="2" t="s">
        <v>13</v>
      </c>
    </row>
    <row r="11270" customFormat="false" ht="12.75" hidden="false" customHeight="false" outlineLevel="0" collapsed="false">
      <c r="A11270" s="1" t="str">
        <f aca="false">CONCATENATE(B11270,C11270,D11270)</f>
        <v>    end process;</v>
      </c>
      <c r="B11270" s="2" t="s">
        <v>14</v>
      </c>
    </row>
    <row r="11271" customFormat="false" ht="12.75" hidden="false" customHeight="false" outlineLevel="0" collapsed="false">
      <c r="A11271" s="1" t="str">
        <f aca="false">CONCATENATE(B11271,C11271,D11271)</f>
        <v/>
      </c>
    </row>
    <row r="11272" customFormat="false" ht="12.75" hidden="false" customHeight="false" outlineLevel="0" collapsed="false">
      <c r="A11272" s="1" t="str">
        <f aca="false">CONCATENATE(B11272,C11272,D11272)</f>
        <v>    process is</v>
      </c>
      <c r="B11272" s="2" t="s">
        <v>7</v>
      </c>
    </row>
    <row r="11273" customFormat="false" ht="12.75" hidden="false" customHeight="false" outlineLevel="0" collapsed="false">
      <c r="A11273" s="1" t="str">
        <f aca="false">CONCATENATE(B11273,C11273,D11273)</f>
        <v>    begin</v>
      </c>
      <c r="B11273" s="2" t="s">
        <v>8</v>
      </c>
    </row>
    <row r="11274" customFormat="false" ht="12.75" hidden="false" customHeight="false" outlineLevel="0" collapsed="false">
      <c r="A11274" s="1" t="str">
        <f aca="false">CONCATENATE(B11274,C11274,D11274)</f>
        <v>        wait for 68304 ic;</v>
      </c>
      <c r="B11274" s="2" t="s">
        <v>9</v>
      </c>
      <c r="C11274" s="0" t="n">
        <f aca="false">Timing!C11274</f>
        <v>68304</v>
      </c>
      <c r="D11274" s="0" t="s">
        <v>10</v>
      </c>
    </row>
    <row r="11275" customFormat="false" ht="12.75" hidden="false" customHeight="false" outlineLevel="0" collapsed="false">
      <c r="A11275" s="1" t="str">
        <f aca="false">CONCATENATE(B11275,C11275,D11275)</f>
        <v>        IC1 &lt;= '0';</v>
      </c>
      <c r="B11275" s="2" t="s">
        <v>11</v>
      </c>
      <c r="C11275" s="0" t="n">
        <f aca="false">'Text Encoding'!G11275</f>
        <v>0</v>
      </c>
      <c r="D11275" s="0" t="s">
        <v>12</v>
      </c>
    </row>
    <row r="11276" customFormat="false" ht="12.75" hidden="false" customHeight="false" outlineLevel="0" collapsed="false">
      <c r="A11276" s="1" t="str">
        <f aca="false">CONCATENATE(B11276,C11276,D11276)</f>
        <v>        wait;</v>
      </c>
      <c r="B11276" s="2" t="s">
        <v>13</v>
      </c>
    </row>
    <row r="11277" customFormat="false" ht="12.75" hidden="false" customHeight="false" outlineLevel="0" collapsed="false">
      <c r="A11277" s="1" t="str">
        <f aca="false">CONCATENATE(B11277,C11277,D11277)</f>
        <v>    end process;</v>
      </c>
      <c r="B11277" s="2" t="s">
        <v>14</v>
      </c>
    </row>
    <row r="11278" customFormat="false" ht="12.75" hidden="false" customHeight="false" outlineLevel="0" collapsed="false">
      <c r="A11278" s="1" t="str">
        <f aca="false">CONCATENATE(B11278,C11278,D11278)</f>
        <v/>
      </c>
    </row>
    <row r="11279" customFormat="false" ht="12.75" hidden="false" customHeight="false" outlineLevel="0" collapsed="false">
      <c r="A11279" s="1" t="str">
        <f aca="false">CONCATENATE(B11279,C11279,D11279)</f>
        <v>    process is</v>
      </c>
      <c r="B11279" s="2" t="s">
        <v>7</v>
      </c>
    </row>
    <row r="11280" customFormat="false" ht="12.75" hidden="false" customHeight="false" outlineLevel="0" collapsed="false">
      <c r="A11280" s="1" t="str">
        <f aca="false">CONCATENATE(B11280,C11280,D11280)</f>
        <v>    begin</v>
      </c>
      <c r="B11280" s="2" t="s">
        <v>8</v>
      </c>
    </row>
    <row r="11281" customFormat="false" ht="12.75" hidden="false" customHeight="false" outlineLevel="0" collapsed="false">
      <c r="A11281" s="1" t="str">
        <f aca="false">CONCATENATE(B11281,C11281,D11281)</f>
        <v>        wait for 68336 ic;</v>
      </c>
      <c r="B11281" s="2" t="s">
        <v>9</v>
      </c>
      <c r="C11281" s="0" t="n">
        <f aca="false">Timing!C11281</f>
        <v>68336</v>
      </c>
      <c r="D11281" s="0" t="s">
        <v>10</v>
      </c>
    </row>
    <row r="11282" customFormat="false" ht="12.75" hidden="false" customHeight="false" outlineLevel="0" collapsed="false">
      <c r="A11282" s="1" t="str">
        <f aca="false">CONCATENATE(B11282,C11282,D11282)</f>
        <v>        IC1 &lt;= '1';</v>
      </c>
      <c r="B11282" s="2" t="s">
        <v>11</v>
      </c>
      <c r="C11282" s="0" t="n">
        <f aca="false">'Text Encoding'!G11282</f>
        <v>1</v>
      </c>
      <c r="D11282" s="0" t="s">
        <v>12</v>
      </c>
    </row>
    <row r="11283" customFormat="false" ht="12.75" hidden="false" customHeight="false" outlineLevel="0" collapsed="false">
      <c r="A11283" s="1" t="str">
        <f aca="false">CONCATENATE(B11283,C11283,D11283)</f>
        <v>        wait;</v>
      </c>
      <c r="B11283" s="2" t="s">
        <v>13</v>
      </c>
    </row>
    <row r="11284" customFormat="false" ht="12.75" hidden="false" customHeight="false" outlineLevel="0" collapsed="false">
      <c r="A11284" s="1" t="str">
        <f aca="false">CONCATENATE(B11284,C11284,D11284)</f>
        <v>    end process;</v>
      </c>
      <c r="B11284" s="2" t="s">
        <v>14</v>
      </c>
    </row>
    <row r="11285" customFormat="false" ht="12.75" hidden="false" customHeight="false" outlineLevel="0" collapsed="false">
      <c r="A11285" s="1" t="str">
        <f aca="false">CONCATENATE(B11285,C11285,D11285)</f>
        <v/>
      </c>
    </row>
    <row r="11286" customFormat="false" ht="12.75" hidden="false" customHeight="false" outlineLevel="0" collapsed="false">
      <c r="A11286" s="1" t="str">
        <f aca="false">CONCATENATE(B11286,C11286,D11286)</f>
        <v>    process is</v>
      </c>
      <c r="B11286" s="2" t="s">
        <v>7</v>
      </c>
    </row>
    <row r="11287" customFormat="false" ht="12.75" hidden="false" customHeight="false" outlineLevel="0" collapsed="false">
      <c r="A11287" s="1" t="str">
        <f aca="false">CONCATENATE(B11287,C11287,D11287)</f>
        <v>    begin</v>
      </c>
      <c r="B11287" s="2" t="s">
        <v>8</v>
      </c>
    </row>
    <row r="11288" customFormat="false" ht="12.75" hidden="false" customHeight="false" outlineLevel="0" collapsed="false">
      <c r="A11288" s="1" t="str">
        <f aca="false">CONCATENATE(B11288,C11288,D11288)</f>
        <v>        wait for 68368 ic;</v>
      </c>
      <c r="B11288" s="2" t="s">
        <v>9</v>
      </c>
      <c r="C11288" s="0" t="n">
        <f aca="false">Timing!C11288</f>
        <v>68368</v>
      </c>
      <c r="D11288" s="0" t="s">
        <v>10</v>
      </c>
    </row>
    <row r="11289" customFormat="false" ht="12.75" hidden="false" customHeight="false" outlineLevel="0" collapsed="false">
      <c r="A11289" s="1" t="str">
        <f aca="false">CONCATENATE(B11289,C11289,D11289)</f>
        <v>        IC1 &lt;= '1';</v>
      </c>
      <c r="B11289" s="2" t="s">
        <v>11</v>
      </c>
      <c r="C11289" s="0" t="n">
        <f aca="false">'Text Encoding'!G11289</f>
        <v>1</v>
      </c>
      <c r="D11289" s="0" t="s">
        <v>12</v>
      </c>
    </row>
    <row r="11290" customFormat="false" ht="12.75" hidden="false" customHeight="false" outlineLevel="0" collapsed="false">
      <c r="A11290" s="1" t="str">
        <f aca="false">CONCATENATE(B11290,C11290,D11290)</f>
        <v>        wait;</v>
      </c>
      <c r="B11290" s="2" t="s">
        <v>13</v>
      </c>
    </row>
    <row r="11291" customFormat="false" ht="12.75" hidden="false" customHeight="false" outlineLevel="0" collapsed="false">
      <c r="A11291" s="1" t="str">
        <f aca="false">CONCATENATE(B11291,C11291,D11291)</f>
        <v>    end process;</v>
      </c>
      <c r="B11291" s="2" t="s">
        <v>14</v>
      </c>
    </row>
    <row r="11292" customFormat="false" ht="12.75" hidden="false" customHeight="false" outlineLevel="0" collapsed="false">
      <c r="A11292" s="1" t="str">
        <f aca="false">CONCATENATE(B11292,C11292,D11292)</f>
        <v/>
      </c>
    </row>
    <row r="11293" customFormat="false" ht="12.75" hidden="false" customHeight="false" outlineLevel="0" collapsed="false">
      <c r="A11293" s="1" t="str">
        <f aca="false">CONCATENATE(B11293,C11293,D11293)</f>
        <v>    process is</v>
      </c>
      <c r="B11293" s="2" t="s">
        <v>7</v>
      </c>
    </row>
    <row r="11294" customFormat="false" ht="12.75" hidden="false" customHeight="false" outlineLevel="0" collapsed="false">
      <c r="A11294" s="1" t="str">
        <f aca="false">CONCATENATE(B11294,C11294,D11294)</f>
        <v>    begin</v>
      </c>
      <c r="B11294" s="2" t="s">
        <v>8</v>
      </c>
    </row>
    <row r="11295" customFormat="false" ht="12.75" hidden="false" customHeight="false" outlineLevel="0" collapsed="false">
      <c r="A11295" s="1" t="str">
        <f aca="false">CONCATENATE(B11295,C11295,D11295)</f>
        <v>        wait for 68400 ic;</v>
      </c>
      <c r="B11295" s="2" t="s">
        <v>9</v>
      </c>
      <c r="C11295" s="0" t="n">
        <f aca="false">Timing!C11295</f>
        <v>68400</v>
      </c>
      <c r="D11295" s="0" t="s">
        <v>10</v>
      </c>
    </row>
    <row r="11296" customFormat="false" ht="12.75" hidden="false" customHeight="false" outlineLevel="0" collapsed="false">
      <c r="A11296" s="1" t="str">
        <f aca="false">CONCATENATE(B11296,C11296,D11296)</f>
        <v>        IC1 &lt;= '0';</v>
      </c>
      <c r="B11296" s="2" t="s">
        <v>11</v>
      </c>
      <c r="C11296" s="0" t="n">
        <f aca="false">'Text Encoding'!G11296</f>
        <v>0</v>
      </c>
      <c r="D11296" s="0" t="s">
        <v>12</v>
      </c>
    </row>
    <row r="11297" customFormat="false" ht="12.75" hidden="false" customHeight="false" outlineLevel="0" collapsed="false">
      <c r="A11297" s="1" t="str">
        <f aca="false">CONCATENATE(B11297,C11297,D11297)</f>
        <v>        wait;</v>
      </c>
      <c r="B11297" s="2" t="s">
        <v>13</v>
      </c>
    </row>
    <row r="11298" customFormat="false" ht="12.75" hidden="false" customHeight="false" outlineLevel="0" collapsed="false">
      <c r="A11298" s="1" t="str">
        <f aca="false">CONCATENATE(B11298,C11298,D11298)</f>
        <v>    end process;</v>
      </c>
      <c r="B11298" s="2" t="s">
        <v>14</v>
      </c>
    </row>
    <row r="11299" customFormat="false" ht="12.75" hidden="false" customHeight="false" outlineLevel="0" collapsed="false">
      <c r="A11299" s="1" t="str">
        <f aca="false">CONCATENATE(B11299,C11299,D11299)</f>
        <v/>
      </c>
    </row>
    <row r="11300" customFormat="false" ht="12.75" hidden="false" customHeight="false" outlineLevel="0" collapsed="false">
      <c r="A11300" s="1" t="str">
        <f aca="false">CONCATENATE(B11300,C11300,D11300)</f>
        <v>    process is</v>
      </c>
      <c r="B11300" s="2" t="s">
        <v>7</v>
      </c>
    </row>
    <row r="11301" customFormat="false" ht="12.75" hidden="false" customHeight="false" outlineLevel="0" collapsed="false">
      <c r="A11301" s="1" t="str">
        <f aca="false">CONCATENATE(B11301,C11301,D11301)</f>
        <v>    begin</v>
      </c>
      <c r="B11301" s="2" t="s">
        <v>8</v>
      </c>
    </row>
    <row r="11302" customFormat="false" ht="12.75" hidden="false" customHeight="false" outlineLevel="0" collapsed="false">
      <c r="A11302" s="1" t="str">
        <f aca="false">CONCATENATE(B11302,C11302,D11302)</f>
        <v>        wait for 68432 ic;</v>
      </c>
      <c r="B11302" s="2" t="s">
        <v>9</v>
      </c>
      <c r="C11302" s="0" t="n">
        <f aca="false">Timing!C11302</f>
        <v>68432</v>
      </c>
      <c r="D11302" s="0" t="s">
        <v>10</v>
      </c>
    </row>
    <row r="11303" customFormat="false" ht="12.75" hidden="false" customHeight="false" outlineLevel="0" collapsed="false">
      <c r="A11303" s="1" t="str">
        <f aca="false">CONCATENATE(B11303,C11303,D11303)</f>
        <v>        IC1 &lt;= '1';</v>
      </c>
      <c r="B11303" s="2" t="s">
        <v>11</v>
      </c>
      <c r="C11303" s="0" t="n">
        <f aca="false">'Text Encoding'!G11303</f>
        <v>1</v>
      </c>
      <c r="D11303" s="0" t="s">
        <v>12</v>
      </c>
    </row>
    <row r="11304" customFormat="false" ht="12.75" hidden="false" customHeight="false" outlineLevel="0" collapsed="false">
      <c r="A11304" s="1" t="str">
        <f aca="false">CONCATENATE(B11304,C11304,D11304)</f>
        <v>        wait;</v>
      </c>
      <c r="B11304" s="2" t="s">
        <v>13</v>
      </c>
    </row>
    <row r="11305" customFormat="false" ht="12.75" hidden="false" customHeight="false" outlineLevel="0" collapsed="false">
      <c r="A11305" s="1" t="str">
        <f aca="false">CONCATENATE(B11305,C11305,D11305)</f>
        <v>    end process;</v>
      </c>
      <c r="B11305" s="2" t="s">
        <v>14</v>
      </c>
    </row>
    <row r="11306" customFormat="false" ht="12.75" hidden="false" customHeight="false" outlineLevel="0" collapsed="false">
      <c r="A11306" s="1" t="str">
        <f aca="false">CONCATENATE(B11306,C11306,D11306)</f>
        <v/>
      </c>
    </row>
    <row r="11307" customFormat="false" ht="12.75" hidden="false" customHeight="false" outlineLevel="0" collapsed="false">
      <c r="A11307" s="1" t="str">
        <f aca="false">CONCATENATE(B11307,C11307,D11307)</f>
        <v>    process is</v>
      </c>
      <c r="B11307" s="2" t="s">
        <v>7</v>
      </c>
    </row>
    <row r="11308" customFormat="false" ht="12.75" hidden="false" customHeight="false" outlineLevel="0" collapsed="false">
      <c r="A11308" s="1" t="str">
        <f aca="false">CONCATENATE(B11308,C11308,D11308)</f>
        <v>    begin</v>
      </c>
      <c r="B11308" s="2" t="s">
        <v>8</v>
      </c>
    </row>
    <row r="11309" customFormat="false" ht="12.75" hidden="false" customHeight="false" outlineLevel="0" collapsed="false">
      <c r="A11309" s="1" t="str">
        <f aca="false">CONCATENATE(B11309,C11309,D11309)</f>
        <v>        wait for 68464 ic;</v>
      </c>
      <c r="B11309" s="2" t="s">
        <v>9</v>
      </c>
      <c r="C11309" s="0" t="n">
        <f aca="false">Timing!C11309</f>
        <v>68464</v>
      </c>
      <c r="D11309" s="0" t="s">
        <v>10</v>
      </c>
    </row>
    <row r="11310" customFormat="false" ht="12.75" hidden="false" customHeight="false" outlineLevel="0" collapsed="false">
      <c r="A11310" s="1" t="str">
        <f aca="false">CONCATENATE(B11310,C11310,D11310)</f>
        <v>        IC1 &lt;= '0';</v>
      </c>
      <c r="B11310" s="2" t="s">
        <v>11</v>
      </c>
      <c r="C11310" s="0" t="n">
        <f aca="false">'Text Encoding'!G11310</f>
        <v>0</v>
      </c>
      <c r="D11310" s="0" t="s">
        <v>12</v>
      </c>
    </row>
    <row r="11311" customFormat="false" ht="12.75" hidden="false" customHeight="false" outlineLevel="0" collapsed="false">
      <c r="A11311" s="1" t="str">
        <f aca="false">CONCATENATE(B11311,C11311,D11311)</f>
        <v>        wait;</v>
      </c>
      <c r="B11311" s="2" t="s">
        <v>13</v>
      </c>
    </row>
    <row r="11312" customFormat="false" ht="12.75" hidden="false" customHeight="false" outlineLevel="0" collapsed="false">
      <c r="A11312" s="1" t="str">
        <f aca="false">CONCATENATE(B11312,C11312,D11312)</f>
        <v>    end process;</v>
      </c>
      <c r="B11312" s="2" t="s">
        <v>14</v>
      </c>
    </row>
    <row r="11313" customFormat="false" ht="12.75" hidden="false" customHeight="false" outlineLevel="0" collapsed="false">
      <c r="A11313" s="1" t="str">
        <f aca="false">CONCATENATE(B11313,C11313,D11313)</f>
        <v/>
      </c>
    </row>
    <row r="11314" customFormat="false" ht="12.75" hidden="false" customHeight="false" outlineLevel="0" collapsed="false">
      <c r="A11314" s="1" t="str">
        <f aca="false">CONCATENATE(B11314,C11314,D11314)</f>
        <v>    process is</v>
      </c>
      <c r="B11314" s="2" t="s">
        <v>7</v>
      </c>
    </row>
    <row r="11315" customFormat="false" ht="12.75" hidden="false" customHeight="false" outlineLevel="0" collapsed="false">
      <c r="A11315" s="1" t="str">
        <f aca="false">CONCATENATE(B11315,C11315,D11315)</f>
        <v>    begin</v>
      </c>
      <c r="B11315" s="2" t="s">
        <v>8</v>
      </c>
    </row>
    <row r="11316" customFormat="false" ht="12.75" hidden="false" customHeight="false" outlineLevel="0" collapsed="false">
      <c r="A11316" s="1" t="str">
        <f aca="false">CONCATENATE(B11316,C11316,D11316)</f>
        <v>        wait for 68496 ic;</v>
      </c>
      <c r="B11316" s="2" t="s">
        <v>9</v>
      </c>
      <c r="C11316" s="0" t="n">
        <f aca="false">Timing!C11316</f>
        <v>68496</v>
      </c>
      <c r="D11316" s="0" t="s">
        <v>10</v>
      </c>
    </row>
    <row r="11317" customFormat="false" ht="12.75" hidden="false" customHeight="false" outlineLevel="0" collapsed="false">
      <c r="A11317" s="1" t="str">
        <f aca="false">CONCATENATE(B11317,C11317,D11317)</f>
        <v>        IC1 &lt;= '0';</v>
      </c>
      <c r="B11317" s="2" t="s">
        <v>11</v>
      </c>
      <c r="C11317" s="0" t="n">
        <f aca="false">'Text Encoding'!G11317</f>
        <v>0</v>
      </c>
      <c r="D11317" s="0" t="s">
        <v>12</v>
      </c>
    </row>
    <row r="11318" customFormat="false" ht="12.75" hidden="false" customHeight="false" outlineLevel="0" collapsed="false">
      <c r="A11318" s="1" t="str">
        <f aca="false">CONCATENATE(B11318,C11318,D11318)</f>
        <v>        wait;</v>
      </c>
      <c r="B11318" s="2" t="s">
        <v>13</v>
      </c>
    </row>
    <row r="11319" customFormat="false" ht="12.75" hidden="false" customHeight="false" outlineLevel="0" collapsed="false">
      <c r="A11319" s="1" t="str">
        <f aca="false">CONCATENATE(B11319,C11319,D11319)</f>
        <v>    end process;</v>
      </c>
      <c r="B11319" s="2" t="s">
        <v>14</v>
      </c>
    </row>
    <row r="11320" customFormat="false" ht="12.75" hidden="false" customHeight="false" outlineLevel="0" collapsed="false">
      <c r="A11320" s="1" t="str">
        <f aca="false">CONCATENATE(B11320,C11320,D11320)</f>
        <v/>
      </c>
    </row>
    <row r="11321" customFormat="false" ht="12.75" hidden="false" customHeight="false" outlineLevel="0" collapsed="false">
      <c r="A11321" s="1" t="str">
        <f aca="false">CONCATENATE(B11321,C11321,D11321)</f>
        <v>    process is</v>
      </c>
      <c r="B11321" s="2" t="s">
        <v>7</v>
      </c>
    </row>
    <row r="11322" customFormat="false" ht="12.75" hidden="false" customHeight="false" outlineLevel="0" collapsed="false">
      <c r="A11322" s="1" t="str">
        <f aca="false">CONCATENATE(B11322,C11322,D11322)</f>
        <v>    begin</v>
      </c>
      <c r="B11322" s="2" t="s">
        <v>8</v>
      </c>
    </row>
    <row r="11323" customFormat="false" ht="12.75" hidden="false" customHeight="false" outlineLevel="0" collapsed="false">
      <c r="A11323" s="1" t="str">
        <f aca="false">CONCATENATE(B11323,C11323,D11323)</f>
        <v>        wait for 68528 ic;</v>
      </c>
      <c r="B11323" s="2" t="s">
        <v>9</v>
      </c>
      <c r="C11323" s="0" t="n">
        <f aca="false">Timing!C11323</f>
        <v>68528</v>
      </c>
      <c r="D11323" s="0" t="s">
        <v>10</v>
      </c>
    </row>
    <row r="11324" customFormat="false" ht="12.75" hidden="false" customHeight="false" outlineLevel="0" collapsed="false">
      <c r="A11324" s="1" t="str">
        <f aca="false">CONCATENATE(B11324,C11324,D11324)</f>
        <v>        IC1 &lt;= '1';</v>
      </c>
      <c r="B11324" s="2" t="s">
        <v>11</v>
      </c>
      <c r="C11324" s="0" t="n">
        <f aca="false">'Text Encoding'!G11324</f>
        <v>1</v>
      </c>
      <c r="D11324" s="0" t="s">
        <v>12</v>
      </c>
    </row>
    <row r="11325" customFormat="false" ht="12.75" hidden="false" customHeight="false" outlineLevel="0" collapsed="false">
      <c r="A11325" s="1" t="str">
        <f aca="false">CONCATENATE(B11325,C11325,D11325)</f>
        <v>        wait;</v>
      </c>
      <c r="B11325" s="2" t="s">
        <v>13</v>
      </c>
    </row>
    <row r="11326" customFormat="false" ht="12.75" hidden="false" customHeight="false" outlineLevel="0" collapsed="false">
      <c r="A11326" s="1" t="str">
        <f aca="false">CONCATENATE(B11326,C11326,D11326)</f>
        <v>    end process;</v>
      </c>
      <c r="B11326" s="2" t="s">
        <v>14</v>
      </c>
    </row>
    <row r="11327" customFormat="false" ht="12.75" hidden="false" customHeight="false" outlineLevel="0" collapsed="false">
      <c r="A11327" s="1" t="str">
        <f aca="false">CONCATENATE(B11327,C11327,D11327)</f>
        <v/>
      </c>
    </row>
    <row r="11328" customFormat="false" ht="12.75" hidden="false" customHeight="false" outlineLevel="0" collapsed="false">
      <c r="A11328" s="1" t="str">
        <f aca="false">CONCATENATE(B11328,C11328,D11328)</f>
        <v>    process is</v>
      </c>
      <c r="B11328" s="2" t="s">
        <v>7</v>
      </c>
    </row>
    <row r="11329" customFormat="false" ht="12.75" hidden="false" customHeight="false" outlineLevel="0" collapsed="false">
      <c r="A11329" s="1" t="str">
        <f aca="false">CONCATENATE(B11329,C11329,D11329)</f>
        <v>    begin</v>
      </c>
      <c r="B11329" s="2" t="s">
        <v>8</v>
      </c>
    </row>
    <row r="11330" customFormat="false" ht="12.75" hidden="false" customHeight="false" outlineLevel="0" collapsed="false">
      <c r="A11330" s="1" t="str">
        <f aca="false">CONCATENATE(B11330,C11330,D11330)</f>
        <v>        wait for 68560 ic;</v>
      </c>
      <c r="B11330" s="2" t="s">
        <v>9</v>
      </c>
      <c r="C11330" s="0" t="n">
        <f aca="false">Timing!C11330</f>
        <v>68560</v>
      </c>
      <c r="D11330" s="0" t="s">
        <v>10</v>
      </c>
    </row>
    <row r="11331" customFormat="false" ht="12.75" hidden="false" customHeight="false" outlineLevel="0" collapsed="false">
      <c r="A11331" s="1" t="str">
        <f aca="false">CONCATENATE(B11331,C11331,D11331)</f>
        <v>        IC1 &lt;= '1';</v>
      </c>
      <c r="B11331" s="2" t="s">
        <v>11</v>
      </c>
      <c r="C11331" s="0" t="n">
        <f aca="false">'Text Encoding'!G11331</f>
        <v>1</v>
      </c>
      <c r="D11331" s="0" t="s">
        <v>12</v>
      </c>
    </row>
    <row r="11332" customFormat="false" ht="12.75" hidden="false" customHeight="false" outlineLevel="0" collapsed="false">
      <c r="A11332" s="1" t="str">
        <f aca="false">CONCATENATE(B11332,C11332,D11332)</f>
        <v>        wait;</v>
      </c>
      <c r="B11332" s="2" t="s">
        <v>13</v>
      </c>
    </row>
    <row r="11333" customFormat="false" ht="12.75" hidden="false" customHeight="false" outlineLevel="0" collapsed="false">
      <c r="A11333" s="1" t="str">
        <f aca="false">CONCATENATE(B11333,C11333,D11333)</f>
        <v>    end process;</v>
      </c>
      <c r="B11333" s="2" t="s">
        <v>14</v>
      </c>
    </row>
    <row r="11334" customFormat="false" ht="12.75" hidden="false" customHeight="false" outlineLevel="0" collapsed="false">
      <c r="A11334" s="1" t="str">
        <f aca="false">CONCATENATE(B11334,C11334,D11334)</f>
        <v/>
      </c>
    </row>
    <row r="11335" customFormat="false" ht="12.75" hidden="false" customHeight="false" outlineLevel="0" collapsed="false">
      <c r="A11335" s="1" t="str">
        <f aca="false">CONCATENATE(B11335,C11335,D11335)</f>
        <v>    process is</v>
      </c>
      <c r="B11335" s="2" t="s">
        <v>7</v>
      </c>
    </row>
    <row r="11336" customFormat="false" ht="12.75" hidden="false" customHeight="false" outlineLevel="0" collapsed="false">
      <c r="A11336" s="1" t="str">
        <f aca="false">CONCATENATE(B11336,C11336,D11336)</f>
        <v>    begin</v>
      </c>
      <c r="B11336" s="2" t="s">
        <v>8</v>
      </c>
    </row>
    <row r="11337" customFormat="false" ht="12.75" hidden="false" customHeight="false" outlineLevel="0" collapsed="false">
      <c r="A11337" s="1" t="str">
        <f aca="false">CONCATENATE(B11337,C11337,D11337)</f>
        <v>        wait for 68592 ic;</v>
      </c>
      <c r="B11337" s="2" t="s">
        <v>9</v>
      </c>
      <c r="C11337" s="0" t="n">
        <f aca="false">Timing!C11337</f>
        <v>68592</v>
      </c>
      <c r="D11337" s="0" t="s">
        <v>10</v>
      </c>
    </row>
    <row r="11338" customFormat="false" ht="12.75" hidden="false" customHeight="false" outlineLevel="0" collapsed="false">
      <c r="A11338" s="1" t="str">
        <f aca="false">CONCATENATE(B11338,C11338,D11338)</f>
        <v>        IC1 &lt;= '0';</v>
      </c>
      <c r="B11338" s="2" t="s">
        <v>11</v>
      </c>
      <c r="C11338" s="0" t="n">
        <f aca="false">'Text Encoding'!G11338</f>
        <v>0</v>
      </c>
      <c r="D11338" s="0" t="s">
        <v>12</v>
      </c>
    </row>
    <row r="11339" customFormat="false" ht="12.75" hidden="false" customHeight="false" outlineLevel="0" collapsed="false">
      <c r="A11339" s="1" t="str">
        <f aca="false">CONCATENATE(B11339,C11339,D11339)</f>
        <v>        wait;</v>
      </c>
      <c r="B11339" s="2" t="s">
        <v>13</v>
      </c>
    </row>
    <row r="11340" customFormat="false" ht="12.75" hidden="false" customHeight="false" outlineLevel="0" collapsed="false">
      <c r="A11340" s="1" t="str">
        <f aca="false">CONCATENATE(B11340,C11340,D11340)</f>
        <v>    end process;</v>
      </c>
      <c r="B11340" s="2" t="s">
        <v>14</v>
      </c>
    </row>
    <row r="11341" customFormat="false" ht="12.75" hidden="false" customHeight="false" outlineLevel="0" collapsed="false">
      <c r="A11341" s="1" t="str">
        <f aca="false">CONCATENATE(B11341,C11341,D11341)</f>
        <v/>
      </c>
    </row>
    <row r="11342" customFormat="false" ht="12.75" hidden="false" customHeight="false" outlineLevel="0" collapsed="false">
      <c r="A11342" s="1" t="str">
        <f aca="false">CONCATENATE(B11342,C11342,D11342)</f>
        <v>    process is</v>
      </c>
      <c r="B11342" s="2" t="s">
        <v>7</v>
      </c>
    </row>
    <row r="11343" customFormat="false" ht="12.75" hidden="false" customHeight="false" outlineLevel="0" collapsed="false">
      <c r="A11343" s="1" t="str">
        <f aca="false">CONCATENATE(B11343,C11343,D11343)</f>
        <v>    begin</v>
      </c>
      <c r="B11343" s="2" t="s">
        <v>8</v>
      </c>
    </row>
    <row r="11344" customFormat="false" ht="12.75" hidden="false" customHeight="false" outlineLevel="0" collapsed="false">
      <c r="A11344" s="1" t="str">
        <f aca="false">CONCATENATE(B11344,C11344,D11344)</f>
        <v>        wait for 68624 ic;</v>
      </c>
      <c r="B11344" s="2" t="s">
        <v>9</v>
      </c>
      <c r="C11344" s="0" t="n">
        <f aca="false">Timing!C11344</f>
        <v>68624</v>
      </c>
      <c r="D11344" s="0" t="s">
        <v>10</v>
      </c>
    </row>
    <row r="11345" customFormat="false" ht="12.75" hidden="false" customHeight="false" outlineLevel="0" collapsed="false">
      <c r="A11345" s="1" t="str">
        <f aca="false">CONCATENATE(B11345,C11345,D11345)</f>
        <v>        IC1 &lt;= '1';</v>
      </c>
      <c r="B11345" s="2" t="s">
        <v>11</v>
      </c>
      <c r="C11345" s="0" t="n">
        <f aca="false">'Text Encoding'!G11345</f>
        <v>1</v>
      </c>
      <c r="D11345" s="0" t="s">
        <v>12</v>
      </c>
    </row>
    <row r="11346" customFormat="false" ht="12.75" hidden="false" customHeight="false" outlineLevel="0" collapsed="false">
      <c r="A11346" s="1" t="str">
        <f aca="false">CONCATENATE(B11346,C11346,D11346)</f>
        <v>        wait;</v>
      </c>
      <c r="B11346" s="2" t="s">
        <v>13</v>
      </c>
    </row>
    <row r="11347" customFormat="false" ht="12.75" hidden="false" customHeight="false" outlineLevel="0" collapsed="false">
      <c r="A11347" s="1" t="str">
        <f aca="false">CONCATENATE(B11347,C11347,D11347)</f>
        <v>    end process;</v>
      </c>
      <c r="B11347" s="2" t="s">
        <v>14</v>
      </c>
    </row>
    <row r="11348" customFormat="false" ht="12.75" hidden="false" customHeight="false" outlineLevel="0" collapsed="false">
      <c r="A11348" s="1" t="str">
        <f aca="false">CONCATENATE(B11348,C11348,D11348)</f>
        <v/>
      </c>
    </row>
    <row r="11349" customFormat="false" ht="12.75" hidden="false" customHeight="false" outlineLevel="0" collapsed="false">
      <c r="A11349" s="1" t="str">
        <f aca="false">CONCATENATE(B11349,C11349,D11349)</f>
        <v>    process is</v>
      </c>
      <c r="B11349" s="2" t="s">
        <v>7</v>
      </c>
    </row>
    <row r="11350" customFormat="false" ht="12.75" hidden="false" customHeight="false" outlineLevel="0" collapsed="false">
      <c r="A11350" s="1" t="str">
        <f aca="false">CONCATENATE(B11350,C11350,D11350)</f>
        <v>    begin</v>
      </c>
      <c r="B11350" s="2" t="s">
        <v>8</v>
      </c>
    </row>
    <row r="11351" customFormat="false" ht="12.75" hidden="false" customHeight="false" outlineLevel="0" collapsed="false">
      <c r="A11351" s="1" t="str">
        <f aca="false">CONCATENATE(B11351,C11351,D11351)</f>
        <v>        wait for 68656 ic;</v>
      </c>
      <c r="B11351" s="2" t="s">
        <v>9</v>
      </c>
      <c r="C11351" s="0" t="n">
        <f aca="false">Timing!C11351</f>
        <v>68656</v>
      </c>
      <c r="D11351" s="0" t="s">
        <v>10</v>
      </c>
    </row>
    <row r="11352" customFormat="false" ht="12.75" hidden="false" customHeight="false" outlineLevel="0" collapsed="false">
      <c r="A11352" s="1" t="str">
        <f aca="false">CONCATENATE(B11352,C11352,D11352)</f>
        <v>        IC1 &lt;= '0';</v>
      </c>
      <c r="B11352" s="2" t="s">
        <v>11</v>
      </c>
      <c r="C11352" s="0" t="n">
        <f aca="false">'Text Encoding'!G11352</f>
        <v>0</v>
      </c>
      <c r="D11352" s="0" t="s">
        <v>12</v>
      </c>
    </row>
    <row r="11353" customFormat="false" ht="12.75" hidden="false" customHeight="false" outlineLevel="0" collapsed="false">
      <c r="A11353" s="1" t="str">
        <f aca="false">CONCATENATE(B11353,C11353,D11353)</f>
        <v>        wait;</v>
      </c>
      <c r="B11353" s="2" t="s">
        <v>13</v>
      </c>
    </row>
    <row r="11354" customFormat="false" ht="12.75" hidden="false" customHeight="false" outlineLevel="0" collapsed="false">
      <c r="A11354" s="1" t="str">
        <f aca="false">CONCATENATE(B11354,C11354,D11354)</f>
        <v>    end process;</v>
      </c>
      <c r="B11354" s="2" t="s">
        <v>14</v>
      </c>
    </row>
    <row r="11355" customFormat="false" ht="12.75" hidden="false" customHeight="false" outlineLevel="0" collapsed="false">
      <c r="A11355" s="1" t="str">
        <f aca="false">CONCATENATE(B11355,C11355,D11355)</f>
        <v/>
      </c>
    </row>
    <row r="11356" customFormat="false" ht="12.75" hidden="false" customHeight="false" outlineLevel="0" collapsed="false">
      <c r="A11356" s="1" t="str">
        <f aca="false">CONCATENATE(B11356,C11356,D11356)</f>
        <v>    process is</v>
      </c>
      <c r="B11356" s="2" t="s">
        <v>7</v>
      </c>
    </row>
    <row r="11357" customFormat="false" ht="12.75" hidden="false" customHeight="false" outlineLevel="0" collapsed="false">
      <c r="A11357" s="1" t="str">
        <f aca="false">CONCATENATE(B11357,C11357,D11357)</f>
        <v>    begin</v>
      </c>
      <c r="B11357" s="2" t="s">
        <v>8</v>
      </c>
    </row>
    <row r="11358" customFormat="false" ht="12.75" hidden="false" customHeight="false" outlineLevel="0" collapsed="false">
      <c r="A11358" s="1" t="str">
        <f aca="false">CONCATENATE(B11358,C11358,D11358)</f>
        <v>        wait for 68688 ic;</v>
      </c>
      <c r="B11358" s="2" t="s">
        <v>9</v>
      </c>
      <c r="C11358" s="0" t="n">
        <f aca="false">Timing!C11358</f>
        <v>68688</v>
      </c>
      <c r="D11358" s="0" t="s">
        <v>10</v>
      </c>
    </row>
    <row r="11359" customFormat="false" ht="12.75" hidden="false" customHeight="false" outlineLevel="0" collapsed="false">
      <c r="A11359" s="1" t="str">
        <f aca="false">CONCATENATE(B11359,C11359,D11359)</f>
        <v>        IC1 &lt;= '0';</v>
      </c>
      <c r="B11359" s="2" t="s">
        <v>11</v>
      </c>
      <c r="C11359" s="0" t="n">
        <f aca="false">'Text Encoding'!G11359</f>
        <v>0</v>
      </c>
      <c r="D11359" s="0" t="s">
        <v>12</v>
      </c>
    </row>
    <row r="11360" customFormat="false" ht="12.75" hidden="false" customHeight="false" outlineLevel="0" collapsed="false">
      <c r="A11360" s="1" t="str">
        <f aca="false">CONCATENATE(B11360,C11360,D11360)</f>
        <v>        wait;</v>
      </c>
      <c r="B11360" s="2" t="s">
        <v>13</v>
      </c>
    </row>
    <row r="11361" customFormat="false" ht="12.75" hidden="false" customHeight="false" outlineLevel="0" collapsed="false">
      <c r="A11361" s="1" t="str">
        <f aca="false">CONCATENATE(B11361,C11361,D11361)</f>
        <v>    end process;</v>
      </c>
      <c r="B11361" s="2" t="s">
        <v>14</v>
      </c>
    </row>
    <row r="11362" customFormat="false" ht="12.75" hidden="false" customHeight="false" outlineLevel="0" collapsed="false">
      <c r="A11362" s="1" t="str">
        <f aca="false">CONCATENATE(B11362,C11362,D11362)</f>
        <v/>
      </c>
    </row>
    <row r="11363" customFormat="false" ht="12.75" hidden="false" customHeight="false" outlineLevel="0" collapsed="false">
      <c r="A11363" s="1" t="str">
        <f aca="false">CONCATENATE(B11363,C11363,D11363)</f>
        <v>    process is</v>
      </c>
      <c r="B11363" s="2" t="s">
        <v>7</v>
      </c>
    </row>
    <row r="11364" customFormat="false" ht="12.75" hidden="false" customHeight="false" outlineLevel="0" collapsed="false">
      <c r="A11364" s="1" t="str">
        <f aca="false">CONCATENATE(B11364,C11364,D11364)</f>
        <v>    begin</v>
      </c>
      <c r="B11364" s="2" t="s">
        <v>8</v>
      </c>
    </row>
    <row r="11365" customFormat="false" ht="12.75" hidden="false" customHeight="false" outlineLevel="0" collapsed="false">
      <c r="A11365" s="1" t="str">
        <f aca="false">CONCATENATE(B11365,C11365,D11365)</f>
        <v>        wait for 68720 ic;</v>
      </c>
      <c r="B11365" s="2" t="s">
        <v>9</v>
      </c>
      <c r="C11365" s="0" t="n">
        <f aca="false">Timing!C11365</f>
        <v>68720</v>
      </c>
      <c r="D11365" s="0" t="s">
        <v>10</v>
      </c>
    </row>
    <row r="11366" customFormat="false" ht="12.75" hidden="false" customHeight="false" outlineLevel="0" collapsed="false">
      <c r="A11366" s="1" t="str">
        <f aca="false">CONCATENATE(B11366,C11366,D11366)</f>
        <v>        IC1 &lt;= '1';</v>
      </c>
      <c r="B11366" s="2" t="s">
        <v>11</v>
      </c>
      <c r="C11366" s="0" t="n">
        <f aca="false">'Text Encoding'!G11366</f>
        <v>1</v>
      </c>
      <c r="D11366" s="0" t="s">
        <v>12</v>
      </c>
    </row>
    <row r="11367" customFormat="false" ht="12.75" hidden="false" customHeight="false" outlineLevel="0" collapsed="false">
      <c r="A11367" s="1" t="str">
        <f aca="false">CONCATENATE(B11367,C11367,D11367)</f>
        <v>        wait;</v>
      </c>
      <c r="B11367" s="2" t="s">
        <v>13</v>
      </c>
    </row>
    <row r="11368" customFormat="false" ht="12.75" hidden="false" customHeight="false" outlineLevel="0" collapsed="false">
      <c r="A11368" s="1" t="str">
        <f aca="false">CONCATENATE(B11368,C11368,D11368)</f>
        <v>    end process;</v>
      </c>
      <c r="B11368" s="2" t="s">
        <v>14</v>
      </c>
    </row>
    <row r="11369" customFormat="false" ht="12.75" hidden="false" customHeight="false" outlineLevel="0" collapsed="false">
      <c r="A11369" s="1" t="str">
        <f aca="false">CONCATENATE(B11369,C11369,D11369)</f>
        <v/>
      </c>
    </row>
    <row r="11370" customFormat="false" ht="12.75" hidden="false" customHeight="false" outlineLevel="0" collapsed="false">
      <c r="A11370" s="1" t="str">
        <f aca="false">CONCATENATE(B11370,C11370,D11370)</f>
        <v>    process is</v>
      </c>
      <c r="B11370" s="2" t="s">
        <v>7</v>
      </c>
    </row>
    <row r="11371" customFormat="false" ht="12.75" hidden="false" customHeight="false" outlineLevel="0" collapsed="false">
      <c r="A11371" s="1" t="str">
        <f aca="false">CONCATENATE(B11371,C11371,D11371)</f>
        <v>    begin</v>
      </c>
      <c r="B11371" s="2" t="s">
        <v>8</v>
      </c>
    </row>
    <row r="11372" customFormat="false" ht="12.75" hidden="false" customHeight="false" outlineLevel="0" collapsed="false">
      <c r="A11372" s="1" t="str">
        <f aca="false">CONCATENATE(B11372,C11372,D11372)</f>
        <v>        wait for 68752 ic;</v>
      </c>
      <c r="B11372" s="2" t="s">
        <v>9</v>
      </c>
      <c r="C11372" s="0" t="n">
        <f aca="false">Timing!C11372</f>
        <v>68752</v>
      </c>
      <c r="D11372" s="0" t="s">
        <v>10</v>
      </c>
    </row>
    <row r="11373" customFormat="false" ht="12.75" hidden="false" customHeight="false" outlineLevel="0" collapsed="false">
      <c r="A11373" s="1" t="str">
        <f aca="false">CONCATENATE(B11373,C11373,D11373)</f>
        <v>        IC1 &lt;= '0';</v>
      </c>
      <c r="B11373" s="2" t="s">
        <v>11</v>
      </c>
      <c r="C11373" s="0" t="n">
        <f aca="false">'Text Encoding'!G11373</f>
        <v>0</v>
      </c>
      <c r="D11373" s="0" t="s">
        <v>12</v>
      </c>
    </row>
    <row r="11374" customFormat="false" ht="12.75" hidden="false" customHeight="false" outlineLevel="0" collapsed="false">
      <c r="A11374" s="1" t="str">
        <f aca="false">CONCATENATE(B11374,C11374,D11374)</f>
        <v>        wait;</v>
      </c>
      <c r="B11374" s="2" t="s">
        <v>13</v>
      </c>
    </row>
    <row r="11375" customFormat="false" ht="12.75" hidden="false" customHeight="false" outlineLevel="0" collapsed="false">
      <c r="A11375" s="1" t="str">
        <f aca="false">CONCATENATE(B11375,C11375,D11375)</f>
        <v>    end process;</v>
      </c>
      <c r="B11375" s="2" t="s">
        <v>14</v>
      </c>
    </row>
    <row r="11376" customFormat="false" ht="12.75" hidden="false" customHeight="false" outlineLevel="0" collapsed="false">
      <c r="A11376" s="1" t="str">
        <f aca="false">CONCATENATE(B11376,C11376,D11376)</f>
        <v/>
      </c>
    </row>
    <row r="11377" customFormat="false" ht="12.75" hidden="false" customHeight="false" outlineLevel="0" collapsed="false">
      <c r="A11377" s="1" t="str">
        <f aca="false">CONCATENATE(B11377,C11377,D11377)</f>
        <v>    process is</v>
      </c>
      <c r="B11377" s="2" t="s">
        <v>7</v>
      </c>
    </row>
    <row r="11378" customFormat="false" ht="12.75" hidden="false" customHeight="false" outlineLevel="0" collapsed="false">
      <c r="A11378" s="1" t="str">
        <f aca="false">CONCATENATE(B11378,C11378,D11378)</f>
        <v>    begin</v>
      </c>
      <c r="B11378" s="2" t="s">
        <v>8</v>
      </c>
    </row>
    <row r="11379" customFormat="false" ht="12.75" hidden="false" customHeight="false" outlineLevel="0" collapsed="false">
      <c r="A11379" s="1" t="str">
        <f aca="false">CONCATENATE(B11379,C11379,D11379)</f>
        <v>        wait for 68784 ic;</v>
      </c>
      <c r="B11379" s="2" t="s">
        <v>9</v>
      </c>
      <c r="C11379" s="0" t="n">
        <f aca="false">Timing!C11379</f>
        <v>68784</v>
      </c>
      <c r="D11379" s="0" t="s">
        <v>10</v>
      </c>
    </row>
    <row r="11380" customFormat="false" ht="12.75" hidden="false" customHeight="false" outlineLevel="0" collapsed="false">
      <c r="A11380" s="1" t="str">
        <f aca="false">CONCATENATE(B11380,C11380,D11380)</f>
        <v>        IC1 &lt;= '1';</v>
      </c>
      <c r="B11380" s="2" t="s">
        <v>11</v>
      </c>
      <c r="C11380" s="0" t="n">
        <f aca="false">'Text Encoding'!G11380</f>
        <v>1</v>
      </c>
      <c r="D11380" s="0" t="s">
        <v>12</v>
      </c>
    </row>
    <row r="11381" customFormat="false" ht="12.75" hidden="false" customHeight="false" outlineLevel="0" collapsed="false">
      <c r="A11381" s="1" t="str">
        <f aca="false">CONCATENATE(B11381,C11381,D11381)</f>
        <v>        wait;</v>
      </c>
      <c r="B11381" s="2" t="s">
        <v>13</v>
      </c>
    </row>
    <row r="11382" customFormat="false" ht="12.75" hidden="false" customHeight="false" outlineLevel="0" collapsed="false">
      <c r="A11382" s="1" t="str">
        <f aca="false">CONCATENATE(B11382,C11382,D11382)</f>
        <v>    end process;</v>
      </c>
      <c r="B11382" s="2" t="s">
        <v>14</v>
      </c>
    </row>
    <row r="11383" customFormat="false" ht="12.75" hidden="false" customHeight="false" outlineLevel="0" collapsed="false">
      <c r="A11383" s="1" t="str">
        <f aca="false">CONCATENATE(B11383,C11383,D11383)</f>
        <v/>
      </c>
    </row>
    <row r="11384" customFormat="false" ht="12.75" hidden="false" customHeight="false" outlineLevel="0" collapsed="false">
      <c r="A11384" s="1" t="str">
        <f aca="false">CONCATENATE(B11384,C11384,D11384)</f>
        <v>    process is</v>
      </c>
      <c r="B11384" s="2" t="s">
        <v>7</v>
      </c>
    </row>
    <row r="11385" customFormat="false" ht="12.75" hidden="false" customHeight="false" outlineLevel="0" collapsed="false">
      <c r="A11385" s="1" t="str">
        <f aca="false">CONCATENATE(B11385,C11385,D11385)</f>
        <v>    begin</v>
      </c>
      <c r="B11385" s="2" t="s">
        <v>8</v>
      </c>
    </row>
    <row r="11386" customFormat="false" ht="12.75" hidden="false" customHeight="false" outlineLevel="0" collapsed="false">
      <c r="A11386" s="1" t="str">
        <f aca="false">CONCATENATE(B11386,C11386,D11386)</f>
        <v>        wait for 68816 ic;</v>
      </c>
      <c r="B11386" s="2" t="s">
        <v>9</v>
      </c>
      <c r="C11386" s="0" t="n">
        <f aca="false">Timing!C11386</f>
        <v>68816</v>
      </c>
      <c r="D11386" s="0" t="s">
        <v>10</v>
      </c>
    </row>
    <row r="11387" customFormat="false" ht="12.75" hidden="false" customHeight="false" outlineLevel="0" collapsed="false">
      <c r="A11387" s="1" t="str">
        <f aca="false">CONCATENATE(B11387,C11387,D11387)</f>
        <v>        IC1 &lt;= '1';</v>
      </c>
      <c r="B11387" s="2" t="s">
        <v>11</v>
      </c>
      <c r="C11387" s="0" t="n">
        <f aca="false">'Text Encoding'!G11387</f>
        <v>1</v>
      </c>
      <c r="D11387" s="0" t="s">
        <v>12</v>
      </c>
    </row>
    <row r="11388" customFormat="false" ht="12.75" hidden="false" customHeight="false" outlineLevel="0" collapsed="false">
      <c r="A11388" s="1" t="str">
        <f aca="false">CONCATENATE(B11388,C11388,D11388)</f>
        <v>        wait;</v>
      </c>
      <c r="B11388" s="2" t="s">
        <v>13</v>
      </c>
    </row>
    <row r="11389" customFormat="false" ht="12.75" hidden="false" customHeight="false" outlineLevel="0" collapsed="false">
      <c r="A11389" s="1" t="str">
        <f aca="false">CONCATENATE(B11389,C11389,D11389)</f>
        <v>    end process;</v>
      </c>
      <c r="B11389" s="2" t="s">
        <v>14</v>
      </c>
    </row>
    <row r="11390" customFormat="false" ht="12.75" hidden="false" customHeight="false" outlineLevel="0" collapsed="false">
      <c r="A11390" s="1" t="str">
        <f aca="false">CONCATENATE(B11390,C11390,D11390)</f>
        <v/>
      </c>
    </row>
    <row r="11391" customFormat="false" ht="12.75" hidden="false" customHeight="false" outlineLevel="0" collapsed="false">
      <c r="A11391" s="1" t="str">
        <f aca="false">CONCATENATE(B11391,C11391,D11391)</f>
        <v>    process is</v>
      </c>
      <c r="B11391" s="2" t="s">
        <v>7</v>
      </c>
    </row>
    <row r="11392" customFormat="false" ht="12.75" hidden="false" customHeight="false" outlineLevel="0" collapsed="false">
      <c r="A11392" s="1" t="str">
        <f aca="false">CONCATENATE(B11392,C11392,D11392)</f>
        <v>    begin</v>
      </c>
      <c r="B11392" s="2" t="s">
        <v>8</v>
      </c>
    </row>
    <row r="11393" customFormat="false" ht="12.75" hidden="false" customHeight="false" outlineLevel="0" collapsed="false">
      <c r="A11393" s="1" t="str">
        <f aca="false">CONCATENATE(B11393,C11393,D11393)</f>
        <v>        wait for 68848 ic;</v>
      </c>
      <c r="B11393" s="2" t="s">
        <v>9</v>
      </c>
      <c r="C11393" s="0" t="n">
        <f aca="false">Timing!C11393</f>
        <v>68848</v>
      </c>
      <c r="D11393" s="0" t="s">
        <v>10</v>
      </c>
    </row>
    <row r="11394" customFormat="false" ht="12.75" hidden="false" customHeight="false" outlineLevel="0" collapsed="false">
      <c r="A11394" s="1" t="str">
        <f aca="false">CONCATENATE(B11394,C11394,D11394)</f>
        <v>        IC1 &lt;= '0';</v>
      </c>
      <c r="B11394" s="2" t="s">
        <v>11</v>
      </c>
      <c r="C11394" s="0" t="n">
        <f aca="false">'Text Encoding'!G11394</f>
        <v>0</v>
      </c>
      <c r="D11394" s="0" t="s">
        <v>12</v>
      </c>
    </row>
    <row r="11395" customFormat="false" ht="12.75" hidden="false" customHeight="false" outlineLevel="0" collapsed="false">
      <c r="A11395" s="1" t="str">
        <f aca="false">CONCATENATE(B11395,C11395,D11395)</f>
        <v>        wait;</v>
      </c>
      <c r="B11395" s="2" t="s">
        <v>13</v>
      </c>
    </row>
    <row r="11396" customFormat="false" ht="12.75" hidden="false" customHeight="false" outlineLevel="0" collapsed="false">
      <c r="A11396" s="1" t="str">
        <f aca="false">CONCATENATE(B11396,C11396,D11396)</f>
        <v>    end process;</v>
      </c>
      <c r="B11396" s="2" t="s">
        <v>14</v>
      </c>
    </row>
    <row r="11397" customFormat="false" ht="12.75" hidden="false" customHeight="false" outlineLevel="0" collapsed="false">
      <c r="A11397" s="1" t="str">
        <f aca="false">CONCATENATE(B11397,C11397,D11397)</f>
        <v/>
      </c>
    </row>
    <row r="11398" customFormat="false" ht="12.75" hidden="false" customHeight="false" outlineLevel="0" collapsed="false">
      <c r="A11398" s="1" t="str">
        <f aca="false">CONCATENATE(B11398,C11398,D11398)</f>
        <v>    process is</v>
      </c>
      <c r="B11398" s="2" t="s">
        <v>7</v>
      </c>
    </row>
    <row r="11399" customFormat="false" ht="12.75" hidden="false" customHeight="false" outlineLevel="0" collapsed="false">
      <c r="A11399" s="1" t="str">
        <f aca="false">CONCATENATE(B11399,C11399,D11399)</f>
        <v>    begin</v>
      </c>
      <c r="B11399" s="2" t="s">
        <v>8</v>
      </c>
    </row>
    <row r="11400" customFormat="false" ht="12.75" hidden="false" customHeight="false" outlineLevel="0" collapsed="false">
      <c r="A11400" s="1" t="str">
        <f aca="false">CONCATENATE(B11400,C11400,D11400)</f>
        <v>        wait for 68880 ic;</v>
      </c>
      <c r="B11400" s="2" t="s">
        <v>9</v>
      </c>
      <c r="C11400" s="0" t="n">
        <f aca="false">Timing!C11400</f>
        <v>68880</v>
      </c>
      <c r="D11400" s="0" t="s">
        <v>10</v>
      </c>
    </row>
    <row r="11401" customFormat="false" ht="12.75" hidden="false" customHeight="false" outlineLevel="0" collapsed="false">
      <c r="A11401" s="1" t="str">
        <f aca="false">CONCATENATE(B11401,C11401,D11401)</f>
        <v>        IC1 &lt;= '1';</v>
      </c>
      <c r="B11401" s="2" t="s">
        <v>11</v>
      </c>
      <c r="C11401" s="0" t="n">
        <f aca="false">'Text Encoding'!G11401</f>
        <v>1</v>
      </c>
      <c r="D11401" s="0" t="s">
        <v>12</v>
      </c>
    </row>
    <row r="11402" customFormat="false" ht="12.75" hidden="false" customHeight="false" outlineLevel="0" collapsed="false">
      <c r="A11402" s="1" t="str">
        <f aca="false">CONCATENATE(B11402,C11402,D11402)</f>
        <v>        wait;</v>
      </c>
      <c r="B11402" s="2" t="s">
        <v>13</v>
      </c>
    </row>
    <row r="11403" customFormat="false" ht="12.75" hidden="false" customHeight="false" outlineLevel="0" collapsed="false">
      <c r="A11403" s="1" t="str">
        <f aca="false">CONCATENATE(B11403,C11403,D11403)</f>
        <v>    end process;</v>
      </c>
      <c r="B11403" s="2" t="s">
        <v>14</v>
      </c>
    </row>
    <row r="11404" customFormat="false" ht="12.75" hidden="false" customHeight="false" outlineLevel="0" collapsed="false">
      <c r="A11404" s="1" t="str">
        <f aca="false">CONCATENATE(B11404,C11404,D11404)</f>
        <v/>
      </c>
    </row>
    <row r="11405" customFormat="false" ht="12.75" hidden="false" customHeight="false" outlineLevel="0" collapsed="false">
      <c r="A11405" s="1" t="str">
        <f aca="false">CONCATENATE(B11405,C11405,D11405)</f>
        <v>    process is</v>
      </c>
      <c r="B11405" s="2" t="s">
        <v>7</v>
      </c>
    </row>
    <row r="11406" customFormat="false" ht="12.75" hidden="false" customHeight="false" outlineLevel="0" collapsed="false">
      <c r="A11406" s="1" t="str">
        <f aca="false">CONCATENATE(B11406,C11406,D11406)</f>
        <v>    begin</v>
      </c>
      <c r="B11406" s="2" t="s">
        <v>8</v>
      </c>
    </row>
    <row r="11407" customFormat="false" ht="12.75" hidden="false" customHeight="false" outlineLevel="0" collapsed="false">
      <c r="A11407" s="1" t="str">
        <f aca="false">CONCATENATE(B11407,C11407,D11407)</f>
        <v>        wait for 68912 ic;</v>
      </c>
      <c r="B11407" s="2" t="s">
        <v>9</v>
      </c>
      <c r="C11407" s="0" t="n">
        <f aca="false">Timing!C11407</f>
        <v>68912</v>
      </c>
      <c r="D11407" s="0" t="s">
        <v>10</v>
      </c>
    </row>
    <row r="11408" customFormat="false" ht="12.75" hidden="false" customHeight="false" outlineLevel="0" collapsed="false">
      <c r="A11408" s="1" t="str">
        <f aca="false">CONCATENATE(B11408,C11408,D11408)</f>
        <v>        IC1 &lt;= '0';</v>
      </c>
      <c r="B11408" s="2" t="s">
        <v>11</v>
      </c>
      <c r="C11408" s="0" t="n">
        <f aca="false">'Text Encoding'!G11408</f>
        <v>0</v>
      </c>
      <c r="D11408" s="0" t="s">
        <v>12</v>
      </c>
    </row>
    <row r="11409" customFormat="false" ht="12.75" hidden="false" customHeight="false" outlineLevel="0" collapsed="false">
      <c r="A11409" s="1" t="str">
        <f aca="false">CONCATENATE(B11409,C11409,D11409)</f>
        <v>        wait;</v>
      </c>
      <c r="B11409" s="2" t="s">
        <v>13</v>
      </c>
    </row>
    <row r="11410" customFormat="false" ht="12.75" hidden="false" customHeight="false" outlineLevel="0" collapsed="false">
      <c r="A11410" s="1" t="str">
        <f aca="false">CONCATENATE(B11410,C11410,D11410)</f>
        <v>    end process;</v>
      </c>
      <c r="B11410" s="2" t="s">
        <v>14</v>
      </c>
    </row>
    <row r="11411" customFormat="false" ht="12.75" hidden="false" customHeight="false" outlineLevel="0" collapsed="false">
      <c r="A11411" s="1" t="str">
        <f aca="false">CONCATENATE(B11411,C11411,D11411)</f>
        <v/>
      </c>
    </row>
    <row r="11412" customFormat="false" ht="12.75" hidden="false" customHeight="false" outlineLevel="0" collapsed="false">
      <c r="A11412" s="1" t="str">
        <f aca="false">CONCATENATE(B11412,C11412,D11412)</f>
        <v>    process is</v>
      </c>
      <c r="B11412" s="2" t="s">
        <v>7</v>
      </c>
    </row>
    <row r="11413" customFormat="false" ht="12.75" hidden="false" customHeight="false" outlineLevel="0" collapsed="false">
      <c r="A11413" s="1" t="str">
        <f aca="false">CONCATENATE(B11413,C11413,D11413)</f>
        <v>    begin</v>
      </c>
      <c r="B11413" s="2" t="s">
        <v>8</v>
      </c>
    </row>
    <row r="11414" customFormat="false" ht="12.75" hidden="false" customHeight="false" outlineLevel="0" collapsed="false">
      <c r="A11414" s="1" t="str">
        <f aca="false">CONCATENATE(B11414,C11414,D11414)</f>
        <v>        wait for 68944 ic;</v>
      </c>
      <c r="B11414" s="2" t="s">
        <v>9</v>
      </c>
      <c r="C11414" s="0" t="n">
        <f aca="false">Timing!C11414</f>
        <v>68944</v>
      </c>
      <c r="D11414" s="0" t="s">
        <v>10</v>
      </c>
    </row>
    <row r="11415" customFormat="false" ht="12.75" hidden="false" customHeight="false" outlineLevel="0" collapsed="false">
      <c r="A11415" s="1" t="str">
        <f aca="false">CONCATENATE(B11415,C11415,D11415)</f>
        <v>        IC1 &lt;= '0';</v>
      </c>
      <c r="B11415" s="2" t="s">
        <v>11</v>
      </c>
      <c r="C11415" s="0" t="n">
        <f aca="false">'Text Encoding'!G11415</f>
        <v>0</v>
      </c>
      <c r="D11415" s="0" t="s">
        <v>12</v>
      </c>
    </row>
    <row r="11416" customFormat="false" ht="12.75" hidden="false" customHeight="false" outlineLevel="0" collapsed="false">
      <c r="A11416" s="1" t="str">
        <f aca="false">CONCATENATE(B11416,C11416,D11416)</f>
        <v>        wait;</v>
      </c>
      <c r="B11416" s="2" t="s">
        <v>13</v>
      </c>
    </row>
    <row r="11417" customFormat="false" ht="12.75" hidden="false" customHeight="false" outlineLevel="0" collapsed="false">
      <c r="A11417" s="1" t="str">
        <f aca="false">CONCATENATE(B11417,C11417,D11417)</f>
        <v>    end process;</v>
      </c>
      <c r="B11417" s="2" t="s">
        <v>14</v>
      </c>
    </row>
    <row r="11418" customFormat="false" ht="12.75" hidden="false" customHeight="false" outlineLevel="0" collapsed="false">
      <c r="A11418" s="1" t="str">
        <f aca="false">CONCATENATE(B11418,C11418,D11418)</f>
        <v/>
      </c>
    </row>
    <row r="11419" customFormat="false" ht="12.75" hidden="false" customHeight="false" outlineLevel="0" collapsed="false">
      <c r="A11419" s="1" t="str">
        <f aca="false">CONCATENATE(B11419,C11419,D11419)</f>
        <v>    process is</v>
      </c>
      <c r="B11419" s="2" t="s">
        <v>7</v>
      </c>
    </row>
    <row r="11420" customFormat="false" ht="12.75" hidden="false" customHeight="false" outlineLevel="0" collapsed="false">
      <c r="A11420" s="1" t="str">
        <f aca="false">CONCATENATE(B11420,C11420,D11420)</f>
        <v>    begin</v>
      </c>
      <c r="B11420" s="2" t="s">
        <v>8</v>
      </c>
    </row>
    <row r="11421" customFormat="false" ht="12.75" hidden="false" customHeight="false" outlineLevel="0" collapsed="false">
      <c r="A11421" s="1" t="str">
        <f aca="false">CONCATENATE(B11421,C11421,D11421)</f>
        <v>        wait for 68976 ic;</v>
      </c>
      <c r="B11421" s="2" t="s">
        <v>9</v>
      </c>
      <c r="C11421" s="0" t="n">
        <f aca="false">Timing!C11421</f>
        <v>68976</v>
      </c>
      <c r="D11421" s="0" t="s">
        <v>10</v>
      </c>
    </row>
    <row r="11422" customFormat="false" ht="12.75" hidden="false" customHeight="false" outlineLevel="0" collapsed="false">
      <c r="A11422" s="1" t="str">
        <f aca="false">CONCATENATE(B11422,C11422,D11422)</f>
        <v>        IC1 &lt;= '1';</v>
      </c>
      <c r="B11422" s="2" t="s">
        <v>11</v>
      </c>
      <c r="C11422" s="0" t="n">
        <f aca="false">'Text Encoding'!G11422</f>
        <v>1</v>
      </c>
      <c r="D11422" s="0" t="s">
        <v>12</v>
      </c>
    </row>
    <row r="11423" customFormat="false" ht="12.75" hidden="false" customHeight="false" outlineLevel="0" collapsed="false">
      <c r="A11423" s="1" t="str">
        <f aca="false">CONCATENATE(B11423,C11423,D11423)</f>
        <v>        wait;</v>
      </c>
      <c r="B11423" s="2" t="s">
        <v>13</v>
      </c>
    </row>
    <row r="11424" customFormat="false" ht="12.75" hidden="false" customHeight="false" outlineLevel="0" collapsed="false">
      <c r="A11424" s="1" t="str">
        <f aca="false">CONCATENATE(B11424,C11424,D11424)</f>
        <v>    end process;</v>
      </c>
      <c r="B11424" s="2" t="s">
        <v>14</v>
      </c>
    </row>
    <row r="11425" customFormat="false" ht="12.75" hidden="false" customHeight="false" outlineLevel="0" collapsed="false">
      <c r="A11425" s="1" t="str">
        <f aca="false">CONCATENATE(B11425,C11425,D11425)</f>
        <v/>
      </c>
    </row>
    <row r="11426" customFormat="false" ht="12.75" hidden="false" customHeight="false" outlineLevel="0" collapsed="false">
      <c r="A11426" s="1" t="str">
        <f aca="false">CONCATENATE(B11426,C11426,D11426)</f>
        <v>    process is</v>
      </c>
      <c r="B11426" s="2" t="s">
        <v>7</v>
      </c>
    </row>
    <row r="11427" customFormat="false" ht="12.75" hidden="false" customHeight="false" outlineLevel="0" collapsed="false">
      <c r="A11427" s="1" t="str">
        <f aca="false">CONCATENATE(B11427,C11427,D11427)</f>
        <v>    begin</v>
      </c>
      <c r="B11427" s="2" t="s">
        <v>8</v>
      </c>
    </row>
    <row r="11428" customFormat="false" ht="12.75" hidden="false" customHeight="false" outlineLevel="0" collapsed="false">
      <c r="A11428" s="1" t="str">
        <f aca="false">CONCATENATE(B11428,C11428,D11428)</f>
        <v>        wait for 69008 ic;</v>
      </c>
      <c r="B11428" s="2" t="s">
        <v>9</v>
      </c>
      <c r="C11428" s="0" t="n">
        <f aca="false">Timing!C11428</f>
        <v>69008</v>
      </c>
      <c r="D11428" s="0" t="s">
        <v>10</v>
      </c>
    </row>
    <row r="11429" customFormat="false" ht="12.75" hidden="false" customHeight="false" outlineLevel="0" collapsed="false">
      <c r="A11429" s="1" t="str">
        <f aca="false">CONCATENATE(B11429,C11429,D11429)</f>
        <v>        IC1 &lt;= '1';</v>
      </c>
      <c r="B11429" s="2" t="s">
        <v>11</v>
      </c>
      <c r="C11429" s="0" t="n">
        <f aca="false">'Text Encoding'!G11429</f>
        <v>1</v>
      </c>
      <c r="D11429" s="0" t="s">
        <v>12</v>
      </c>
    </row>
    <row r="11430" customFormat="false" ht="12.75" hidden="false" customHeight="false" outlineLevel="0" collapsed="false">
      <c r="A11430" s="1" t="str">
        <f aca="false">CONCATENATE(B11430,C11430,D11430)</f>
        <v>        wait;</v>
      </c>
      <c r="B11430" s="2" t="s">
        <v>13</v>
      </c>
    </row>
    <row r="11431" customFormat="false" ht="12.75" hidden="false" customHeight="false" outlineLevel="0" collapsed="false">
      <c r="A11431" s="1" t="str">
        <f aca="false">CONCATENATE(B11431,C11431,D11431)</f>
        <v>    end process;</v>
      </c>
      <c r="B11431" s="2" t="s">
        <v>14</v>
      </c>
    </row>
    <row r="11432" customFormat="false" ht="12.75" hidden="false" customHeight="false" outlineLevel="0" collapsed="false">
      <c r="A11432" s="1" t="str">
        <f aca="false">CONCATENATE(B11432,C11432,D11432)</f>
        <v/>
      </c>
    </row>
    <row r="11433" customFormat="false" ht="12.75" hidden="false" customHeight="false" outlineLevel="0" collapsed="false">
      <c r="A11433" s="1" t="str">
        <f aca="false">CONCATENATE(B11433,C11433,D11433)</f>
        <v>    process is</v>
      </c>
      <c r="B11433" s="2" t="s">
        <v>7</v>
      </c>
    </row>
    <row r="11434" customFormat="false" ht="12.75" hidden="false" customHeight="false" outlineLevel="0" collapsed="false">
      <c r="A11434" s="1" t="str">
        <f aca="false">CONCATENATE(B11434,C11434,D11434)</f>
        <v>    begin</v>
      </c>
      <c r="B11434" s="2" t="s">
        <v>8</v>
      </c>
    </row>
    <row r="11435" customFormat="false" ht="12.75" hidden="false" customHeight="false" outlineLevel="0" collapsed="false">
      <c r="A11435" s="1" t="str">
        <f aca="false">CONCATENATE(B11435,C11435,D11435)</f>
        <v>        wait for 69040 ic;</v>
      </c>
      <c r="B11435" s="2" t="s">
        <v>9</v>
      </c>
      <c r="C11435" s="0" t="n">
        <f aca="false">Timing!C11435</f>
        <v>69040</v>
      </c>
      <c r="D11435" s="0" t="s">
        <v>10</v>
      </c>
    </row>
    <row r="11436" customFormat="false" ht="12.75" hidden="false" customHeight="false" outlineLevel="0" collapsed="false">
      <c r="A11436" s="1" t="str">
        <f aca="false">CONCATENATE(B11436,C11436,D11436)</f>
        <v>        IC1 &lt;= '0';</v>
      </c>
      <c r="B11436" s="2" t="s">
        <v>11</v>
      </c>
      <c r="C11436" s="0" t="n">
        <f aca="false">'Text Encoding'!G11436</f>
        <v>0</v>
      </c>
      <c r="D11436" s="0" t="s">
        <v>12</v>
      </c>
    </row>
    <row r="11437" customFormat="false" ht="12.75" hidden="false" customHeight="false" outlineLevel="0" collapsed="false">
      <c r="A11437" s="1" t="str">
        <f aca="false">CONCATENATE(B11437,C11437,D11437)</f>
        <v>        wait;</v>
      </c>
      <c r="B11437" s="2" t="s">
        <v>13</v>
      </c>
    </row>
    <row r="11438" customFormat="false" ht="12.75" hidden="false" customHeight="false" outlineLevel="0" collapsed="false">
      <c r="A11438" s="1" t="str">
        <f aca="false">CONCATENATE(B11438,C11438,D11438)</f>
        <v>    end process;</v>
      </c>
      <c r="B11438" s="2" t="s">
        <v>14</v>
      </c>
    </row>
    <row r="11439" customFormat="false" ht="12.75" hidden="false" customHeight="false" outlineLevel="0" collapsed="false">
      <c r="A11439" s="1" t="str">
        <f aca="false">CONCATENATE(B11439,C11439,D11439)</f>
        <v/>
      </c>
    </row>
    <row r="11440" customFormat="false" ht="12.75" hidden="false" customHeight="false" outlineLevel="0" collapsed="false">
      <c r="A11440" s="1" t="str">
        <f aca="false">CONCATENATE(B11440,C11440,D11440)</f>
        <v>    process is</v>
      </c>
      <c r="B11440" s="2" t="s">
        <v>7</v>
      </c>
    </row>
    <row r="11441" customFormat="false" ht="12.75" hidden="false" customHeight="false" outlineLevel="0" collapsed="false">
      <c r="A11441" s="1" t="str">
        <f aca="false">CONCATENATE(B11441,C11441,D11441)</f>
        <v>    begin</v>
      </c>
      <c r="B11441" s="2" t="s">
        <v>8</v>
      </c>
    </row>
    <row r="11442" customFormat="false" ht="12.75" hidden="false" customHeight="false" outlineLevel="0" collapsed="false">
      <c r="A11442" s="1" t="str">
        <f aca="false">CONCATENATE(B11442,C11442,D11442)</f>
        <v>        wait for 69072 ic;</v>
      </c>
      <c r="B11442" s="2" t="s">
        <v>9</v>
      </c>
      <c r="C11442" s="0" t="n">
        <f aca="false">Timing!C11442</f>
        <v>69072</v>
      </c>
      <c r="D11442" s="0" t="s">
        <v>10</v>
      </c>
    </row>
    <row r="11443" customFormat="false" ht="12.75" hidden="false" customHeight="false" outlineLevel="0" collapsed="false">
      <c r="A11443" s="1" t="str">
        <f aca="false">CONCATENATE(B11443,C11443,D11443)</f>
        <v>        IC1 &lt;= '1';</v>
      </c>
      <c r="B11443" s="2" t="s">
        <v>11</v>
      </c>
      <c r="C11443" s="0" t="n">
        <f aca="false">'Text Encoding'!G11443</f>
        <v>1</v>
      </c>
      <c r="D11443" s="0" t="s">
        <v>12</v>
      </c>
    </row>
    <row r="11444" customFormat="false" ht="12.75" hidden="false" customHeight="false" outlineLevel="0" collapsed="false">
      <c r="A11444" s="1" t="str">
        <f aca="false">CONCATENATE(B11444,C11444,D11444)</f>
        <v>        wait;</v>
      </c>
      <c r="B11444" s="2" t="s">
        <v>13</v>
      </c>
    </row>
    <row r="11445" customFormat="false" ht="12.75" hidden="false" customHeight="false" outlineLevel="0" collapsed="false">
      <c r="A11445" s="1" t="str">
        <f aca="false">CONCATENATE(B11445,C11445,D11445)</f>
        <v>    end process;</v>
      </c>
      <c r="B11445" s="2" t="s">
        <v>14</v>
      </c>
    </row>
    <row r="11446" customFormat="false" ht="12.75" hidden="false" customHeight="false" outlineLevel="0" collapsed="false">
      <c r="A11446" s="1" t="str">
        <f aca="false">CONCATENATE(B11446,C11446,D11446)</f>
        <v/>
      </c>
    </row>
    <row r="11447" customFormat="false" ht="12.75" hidden="false" customHeight="false" outlineLevel="0" collapsed="false">
      <c r="A11447" s="1" t="str">
        <f aca="false">CONCATENATE(B11447,C11447,D11447)</f>
        <v>    process is</v>
      </c>
      <c r="B11447" s="2" t="s">
        <v>7</v>
      </c>
    </row>
    <row r="11448" customFormat="false" ht="12.75" hidden="false" customHeight="false" outlineLevel="0" collapsed="false">
      <c r="A11448" s="1" t="str">
        <f aca="false">CONCATENATE(B11448,C11448,D11448)</f>
        <v>    begin</v>
      </c>
      <c r="B11448" s="2" t="s">
        <v>8</v>
      </c>
    </row>
    <row r="11449" customFormat="false" ht="12.75" hidden="false" customHeight="false" outlineLevel="0" collapsed="false">
      <c r="A11449" s="1" t="str">
        <f aca="false">CONCATENATE(B11449,C11449,D11449)</f>
        <v>        wait for 69104 ic;</v>
      </c>
      <c r="B11449" s="2" t="s">
        <v>9</v>
      </c>
      <c r="C11449" s="0" t="n">
        <f aca="false">Timing!C11449</f>
        <v>69104</v>
      </c>
      <c r="D11449" s="0" t="s">
        <v>10</v>
      </c>
    </row>
    <row r="11450" customFormat="false" ht="12.75" hidden="false" customHeight="false" outlineLevel="0" collapsed="false">
      <c r="A11450" s="1" t="str">
        <f aca="false">CONCATENATE(B11450,C11450,D11450)</f>
        <v>        IC1 &lt;= '0';</v>
      </c>
      <c r="B11450" s="2" t="s">
        <v>11</v>
      </c>
      <c r="C11450" s="0" t="n">
        <f aca="false">'Text Encoding'!G11450</f>
        <v>0</v>
      </c>
      <c r="D11450" s="0" t="s">
        <v>12</v>
      </c>
    </row>
    <row r="11451" customFormat="false" ht="12.75" hidden="false" customHeight="false" outlineLevel="0" collapsed="false">
      <c r="A11451" s="1" t="str">
        <f aca="false">CONCATENATE(B11451,C11451,D11451)</f>
        <v>        wait;</v>
      </c>
      <c r="B11451" s="2" t="s">
        <v>13</v>
      </c>
    </row>
    <row r="11452" customFormat="false" ht="12.75" hidden="false" customHeight="false" outlineLevel="0" collapsed="false">
      <c r="A11452" s="1" t="str">
        <f aca="false">CONCATENATE(B11452,C11452,D11452)</f>
        <v>    end process;</v>
      </c>
      <c r="B11452" s="2" t="s">
        <v>14</v>
      </c>
    </row>
    <row r="11453" customFormat="false" ht="12.75" hidden="false" customHeight="false" outlineLevel="0" collapsed="false">
      <c r="A11453" s="1" t="str">
        <f aca="false">CONCATENATE(B11453,C11453,D11453)</f>
        <v/>
      </c>
    </row>
    <row r="11454" customFormat="false" ht="12.75" hidden="false" customHeight="false" outlineLevel="0" collapsed="false">
      <c r="A11454" s="1" t="str">
        <f aca="false">CONCATENATE(B11454,C11454,D11454)</f>
        <v>    process is</v>
      </c>
      <c r="B11454" s="2" t="s">
        <v>7</v>
      </c>
    </row>
    <row r="11455" customFormat="false" ht="12.75" hidden="false" customHeight="false" outlineLevel="0" collapsed="false">
      <c r="A11455" s="1" t="str">
        <f aca="false">CONCATENATE(B11455,C11455,D11455)</f>
        <v>    begin</v>
      </c>
      <c r="B11455" s="2" t="s">
        <v>8</v>
      </c>
    </row>
    <row r="11456" customFormat="false" ht="12.75" hidden="false" customHeight="false" outlineLevel="0" collapsed="false">
      <c r="A11456" s="1" t="str">
        <f aca="false">CONCATENATE(B11456,C11456,D11456)</f>
        <v>        wait for 69136 ic;</v>
      </c>
      <c r="B11456" s="2" t="s">
        <v>9</v>
      </c>
      <c r="C11456" s="0" t="n">
        <f aca="false">Timing!C11456</f>
        <v>69136</v>
      </c>
      <c r="D11456" s="0" t="s">
        <v>10</v>
      </c>
    </row>
    <row r="11457" customFormat="false" ht="12.75" hidden="false" customHeight="false" outlineLevel="0" collapsed="false">
      <c r="A11457" s="1" t="str">
        <f aca="false">CONCATENATE(B11457,C11457,D11457)</f>
        <v>        IC1 &lt;= '1';</v>
      </c>
      <c r="B11457" s="2" t="s">
        <v>11</v>
      </c>
      <c r="C11457" s="0" t="n">
        <f aca="false">'Text Encoding'!G11457</f>
        <v>1</v>
      </c>
      <c r="D11457" s="0" t="s">
        <v>12</v>
      </c>
    </row>
    <row r="11458" customFormat="false" ht="12.75" hidden="false" customHeight="false" outlineLevel="0" collapsed="false">
      <c r="A11458" s="1" t="str">
        <f aca="false">CONCATENATE(B11458,C11458,D11458)</f>
        <v>        wait;</v>
      </c>
      <c r="B11458" s="2" t="s">
        <v>13</v>
      </c>
    </row>
    <row r="11459" customFormat="false" ht="12.75" hidden="false" customHeight="false" outlineLevel="0" collapsed="false">
      <c r="A11459" s="1" t="str">
        <f aca="false">CONCATENATE(B11459,C11459,D11459)</f>
        <v>    end process;</v>
      </c>
      <c r="B11459" s="2" t="s">
        <v>14</v>
      </c>
    </row>
    <row r="11460" customFormat="false" ht="12.75" hidden="false" customHeight="false" outlineLevel="0" collapsed="false">
      <c r="A11460" s="1" t="str">
        <f aca="false">CONCATENATE(B11460,C11460,D11460)</f>
        <v/>
      </c>
    </row>
    <row r="11461" customFormat="false" ht="12.75" hidden="false" customHeight="false" outlineLevel="0" collapsed="false">
      <c r="A11461" s="1" t="str">
        <f aca="false">CONCATENATE(B11461,C11461,D11461)</f>
        <v>    process is</v>
      </c>
      <c r="B11461" s="2" t="s">
        <v>7</v>
      </c>
    </row>
    <row r="11462" customFormat="false" ht="12.75" hidden="false" customHeight="false" outlineLevel="0" collapsed="false">
      <c r="A11462" s="1" t="str">
        <f aca="false">CONCATENATE(B11462,C11462,D11462)</f>
        <v>    begin</v>
      </c>
      <c r="B11462" s="2" t="s">
        <v>8</v>
      </c>
    </row>
    <row r="11463" customFormat="false" ht="12.75" hidden="false" customHeight="false" outlineLevel="0" collapsed="false">
      <c r="A11463" s="1" t="str">
        <f aca="false">CONCATENATE(B11463,C11463,D11463)</f>
        <v>        wait for 69168 ic;</v>
      </c>
      <c r="B11463" s="2" t="s">
        <v>9</v>
      </c>
      <c r="C11463" s="0" t="n">
        <f aca="false">Timing!C11463</f>
        <v>69168</v>
      </c>
      <c r="D11463" s="0" t="s">
        <v>10</v>
      </c>
    </row>
    <row r="11464" customFormat="false" ht="12.75" hidden="false" customHeight="false" outlineLevel="0" collapsed="false">
      <c r="A11464" s="1" t="str">
        <f aca="false">CONCATENATE(B11464,C11464,D11464)</f>
        <v>        IC1 &lt;= '0';</v>
      </c>
      <c r="B11464" s="2" t="s">
        <v>11</v>
      </c>
      <c r="C11464" s="0" t="n">
        <f aca="false">'Text Encoding'!G11464</f>
        <v>0</v>
      </c>
      <c r="D11464" s="0" t="s">
        <v>12</v>
      </c>
    </row>
    <row r="11465" customFormat="false" ht="12.75" hidden="false" customHeight="false" outlineLevel="0" collapsed="false">
      <c r="A11465" s="1" t="str">
        <f aca="false">CONCATENATE(B11465,C11465,D11465)</f>
        <v>        wait;</v>
      </c>
      <c r="B11465" s="2" t="s">
        <v>13</v>
      </c>
    </row>
    <row r="11466" customFormat="false" ht="12.75" hidden="false" customHeight="false" outlineLevel="0" collapsed="false">
      <c r="A11466" s="1" t="str">
        <f aca="false">CONCATENATE(B11466,C11466,D11466)</f>
        <v>    end process;</v>
      </c>
      <c r="B11466" s="2" t="s">
        <v>14</v>
      </c>
    </row>
    <row r="11467" customFormat="false" ht="12.75" hidden="false" customHeight="false" outlineLevel="0" collapsed="false">
      <c r="A11467" s="1" t="str">
        <f aca="false">CONCATENATE(B11467,C11467,D11467)</f>
        <v/>
      </c>
    </row>
    <row r="11468" customFormat="false" ht="12.75" hidden="false" customHeight="false" outlineLevel="0" collapsed="false">
      <c r="A11468" s="1" t="str">
        <f aca="false">CONCATENATE(B11468,C11468,D11468)</f>
        <v>    process is</v>
      </c>
      <c r="B11468" s="2" t="s">
        <v>7</v>
      </c>
    </row>
    <row r="11469" customFormat="false" ht="12.75" hidden="false" customHeight="false" outlineLevel="0" collapsed="false">
      <c r="A11469" s="1" t="str">
        <f aca="false">CONCATENATE(B11469,C11469,D11469)</f>
        <v>    begin</v>
      </c>
      <c r="B11469" s="2" t="s">
        <v>8</v>
      </c>
    </row>
    <row r="11470" customFormat="false" ht="12.75" hidden="false" customHeight="false" outlineLevel="0" collapsed="false">
      <c r="A11470" s="1" t="str">
        <f aca="false">CONCATENATE(B11470,C11470,D11470)</f>
        <v>        wait for 69200 ic;</v>
      </c>
      <c r="B11470" s="2" t="s">
        <v>9</v>
      </c>
      <c r="C11470" s="0" t="n">
        <f aca="false">Timing!C11470</f>
        <v>69200</v>
      </c>
      <c r="D11470" s="0" t="s">
        <v>10</v>
      </c>
    </row>
    <row r="11471" customFormat="false" ht="12.75" hidden="false" customHeight="false" outlineLevel="0" collapsed="false">
      <c r="A11471" s="1" t="str">
        <f aca="false">CONCATENATE(B11471,C11471,D11471)</f>
        <v>        IC1 &lt;= '1';</v>
      </c>
      <c r="B11471" s="2" t="s">
        <v>11</v>
      </c>
      <c r="C11471" s="0" t="n">
        <f aca="false">'Text Encoding'!G11471</f>
        <v>1</v>
      </c>
      <c r="D11471" s="0" t="s">
        <v>12</v>
      </c>
    </row>
    <row r="11472" customFormat="false" ht="12.75" hidden="false" customHeight="false" outlineLevel="0" collapsed="false">
      <c r="A11472" s="1" t="str">
        <f aca="false">CONCATENATE(B11472,C11472,D11472)</f>
        <v>        wait;</v>
      </c>
      <c r="B11472" s="2" t="s">
        <v>13</v>
      </c>
    </row>
    <row r="11473" customFormat="false" ht="12.75" hidden="false" customHeight="false" outlineLevel="0" collapsed="false">
      <c r="A11473" s="1" t="str">
        <f aca="false">CONCATENATE(B11473,C11473,D11473)</f>
        <v>    end process;</v>
      </c>
      <c r="B11473" s="2" t="s">
        <v>14</v>
      </c>
    </row>
    <row r="11474" customFormat="false" ht="12.75" hidden="false" customHeight="false" outlineLevel="0" collapsed="false">
      <c r="A11474" s="1" t="str">
        <f aca="false">CONCATENATE(B11474,C11474,D11474)</f>
        <v/>
      </c>
    </row>
    <row r="11475" customFormat="false" ht="12.75" hidden="false" customHeight="false" outlineLevel="0" collapsed="false">
      <c r="A11475" s="1" t="str">
        <f aca="false">CONCATENATE(B11475,C11475,D11475)</f>
        <v>    process is</v>
      </c>
      <c r="B11475" s="2" t="s">
        <v>7</v>
      </c>
    </row>
    <row r="11476" customFormat="false" ht="12.75" hidden="false" customHeight="false" outlineLevel="0" collapsed="false">
      <c r="A11476" s="1" t="str">
        <f aca="false">CONCATENATE(B11476,C11476,D11476)</f>
        <v>    begin</v>
      </c>
      <c r="B11476" s="2" t="s">
        <v>8</v>
      </c>
    </row>
    <row r="11477" customFormat="false" ht="12.75" hidden="false" customHeight="false" outlineLevel="0" collapsed="false">
      <c r="A11477" s="1" t="str">
        <f aca="false">CONCATENATE(B11477,C11477,D11477)</f>
        <v>        wait for 69232 ic;</v>
      </c>
      <c r="B11477" s="2" t="s">
        <v>9</v>
      </c>
      <c r="C11477" s="0" t="n">
        <f aca="false">Timing!C11477</f>
        <v>69232</v>
      </c>
      <c r="D11477" s="0" t="s">
        <v>10</v>
      </c>
    </row>
    <row r="11478" customFormat="false" ht="12.75" hidden="false" customHeight="false" outlineLevel="0" collapsed="false">
      <c r="A11478" s="1" t="str">
        <f aca="false">CONCATENATE(B11478,C11478,D11478)</f>
        <v>        IC1 &lt;= '0';</v>
      </c>
      <c r="B11478" s="2" t="s">
        <v>11</v>
      </c>
      <c r="C11478" s="0" t="n">
        <f aca="false">'Text Encoding'!G11478</f>
        <v>0</v>
      </c>
      <c r="D11478" s="0" t="s">
        <v>12</v>
      </c>
    </row>
    <row r="11479" customFormat="false" ht="12.75" hidden="false" customHeight="false" outlineLevel="0" collapsed="false">
      <c r="A11479" s="1" t="str">
        <f aca="false">CONCATENATE(B11479,C11479,D11479)</f>
        <v>        wait;</v>
      </c>
      <c r="B11479" s="2" t="s">
        <v>13</v>
      </c>
    </row>
    <row r="11480" customFormat="false" ht="12.75" hidden="false" customHeight="false" outlineLevel="0" collapsed="false">
      <c r="A11480" s="1" t="str">
        <f aca="false">CONCATENATE(B11480,C11480,D11480)</f>
        <v>    end process;</v>
      </c>
      <c r="B11480" s="2" t="s">
        <v>14</v>
      </c>
    </row>
    <row r="11481" customFormat="false" ht="12.75" hidden="false" customHeight="false" outlineLevel="0" collapsed="false">
      <c r="A11481" s="1" t="str">
        <f aca="false">CONCATENATE(B11481,C11481,D11481)</f>
        <v/>
      </c>
    </row>
    <row r="11482" customFormat="false" ht="12.75" hidden="false" customHeight="false" outlineLevel="0" collapsed="false">
      <c r="A11482" s="1" t="str">
        <f aca="false">CONCATENATE(B11482,C11482,D11482)</f>
        <v>    process is</v>
      </c>
      <c r="B11482" s="2" t="s">
        <v>7</v>
      </c>
    </row>
    <row r="11483" customFormat="false" ht="12.75" hidden="false" customHeight="false" outlineLevel="0" collapsed="false">
      <c r="A11483" s="1" t="str">
        <f aca="false">CONCATENATE(B11483,C11483,D11483)</f>
        <v>    begin</v>
      </c>
      <c r="B11483" s="2" t="s">
        <v>8</v>
      </c>
    </row>
    <row r="11484" customFormat="false" ht="12.75" hidden="false" customHeight="false" outlineLevel="0" collapsed="false">
      <c r="A11484" s="1" t="str">
        <f aca="false">CONCATENATE(B11484,C11484,D11484)</f>
        <v>        wait for 69264 ic;</v>
      </c>
      <c r="B11484" s="2" t="s">
        <v>9</v>
      </c>
      <c r="C11484" s="0" t="n">
        <f aca="false">Timing!C11484</f>
        <v>69264</v>
      </c>
      <c r="D11484" s="0" t="s">
        <v>10</v>
      </c>
    </row>
    <row r="11485" customFormat="false" ht="12.75" hidden="false" customHeight="false" outlineLevel="0" collapsed="false">
      <c r="A11485" s="1" t="str">
        <f aca="false">CONCATENATE(B11485,C11485,D11485)</f>
        <v>        IC1 &lt;= '1';</v>
      </c>
      <c r="B11485" s="2" t="s">
        <v>11</v>
      </c>
      <c r="C11485" s="0" t="n">
        <f aca="false">'Text Encoding'!G11485</f>
        <v>1</v>
      </c>
      <c r="D11485" s="0" t="s">
        <v>12</v>
      </c>
    </row>
    <row r="11486" customFormat="false" ht="12.75" hidden="false" customHeight="false" outlineLevel="0" collapsed="false">
      <c r="A11486" s="1" t="str">
        <f aca="false">CONCATENATE(B11486,C11486,D11486)</f>
        <v>        wait;</v>
      </c>
      <c r="B11486" s="2" t="s">
        <v>13</v>
      </c>
    </row>
    <row r="11487" customFormat="false" ht="12.75" hidden="false" customHeight="false" outlineLevel="0" collapsed="false">
      <c r="A11487" s="1" t="str">
        <f aca="false">CONCATENATE(B11487,C11487,D11487)</f>
        <v>    end process;</v>
      </c>
      <c r="B11487" s="2" t="s">
        <v>14</v>
      </c>
    </row>
    <row r="11488" customFormat="false" ht="12.75" hidden="false" customHeight="false" outlineLevel="0" collapsed="false">
      <c r="A11488" s="1" t="str">
        <f aca="false">CONCATENATE(B11488,C11488,D11488)</f>
        <v/>
      </c>
    </row>
    <row r="11489" customFormat="false" ht="12.75" hidden="false" customHeight="false" outlineLevel="0" collapsed="false">
      <c r="A11489" s="1" t="str">
        <f aca="false">CONCATENATE(B11489,C11489,D11489)</f>
        <v>    process is</v>
      </c>
      <c r="B11489" s="2" t="s">
        <v>7</v>
      </c>
    </row>
    <row r="11490" customFormat="false" ht="12.75" hidden="false" customHeight="false" outlineLevel="0" collapsed="false">
      <c r="A11490" s="1" t="str">
        <f aca="false">CONCATENATE(B11490,C11490,D11490)</f>
        <v>    begin</v>
      </c>
      <c r="B11490" s="2" t="s">
        <v>8</v>
      </c>
    </row>
    <row r="11491" customFormat="false" ht="12.75" hidden="false" customHeight="false" outlineLevel="0" collapsed="false">
      <c r="A11491" s="1" t="str">
        <f aca="false">CONCATENATE(B11491,C11491,D11491)</f>
        <v>        wait for 69296 ic;</v>
      </c>
      <c r="B11491" s="2" t="s">
        <v>9</v>
      </c>
      <c r="C11491" s="0" t="n">
        <f aca="false">Timing!C11491</f>
        <v>69296</v>
      </c>
      <c r="D11491" s="0" t="s">
        <v>10</v>
      </c>
    </row>
    <row r="11492" customFormat="false" ht="12.75" hidden="false" customHeight="false" outlineLevel="0" collapsed="false">
      <c r="A11492" s="1" t="str">
        <f aca="false">CONCATENATE(B11492,C11492,D11492)</f>
        <v>        IC1 &lt;= '0';</v>
      </c>
      <c r="B11492" s="2" t="s">
        <v>11</v>
      </c>
      <c r="C11492" s="0" t="n">
        <f aca="false">'Text Encoding'!G11492</f>
        <v>0</v>
      </c>
      <c r="D11492" s="0" t="s">
        <v>12</v>
      </c>
    </row>
    <row r="11493" customFormat="false" ht="12.75" hidden="false" customHeight="false" outlineLevel="0" collapsed="false">
      <c r="A11493" s="1" t="str">
        <f aca="false">CONCATENATE(B11493,C11493,D11493)</f>
        <v>        wait;</v>
      </c>
      <c r="B11493" s="2" t="s">
        <v>13</v>
      </c>
    </row>
    <row r="11494" customFormat="false" ht="12.75" hidden="false" customHeight="false" outlineLevel="0" collapsed="false">
      <c r="A11494" s="1" t="str">
        <f aca="false">CONCATENATE(B11494,C11494,D11494)</f>
        <v>    end process;</v>
      </c>
      <c r="B11494" s="2" t="s">
        <v>14</v>
      </c>
    </row>
    <row r="11495" customFormat="false" ht="12.75" hidden="false" customHeight="false" outlineLevel="0" collapsed="false">
      <c r="A11495" s="1" t="str">
        <f aca="false">CONCATENATE(B11495,C11495,D11495)</f>
        <v/>
      </c>
    </row>
    <row r="11496" customFormat="false" ht="12.75" hidden="false" customHeight="false" outlineLevel="0" collapsed="false">
      <c r="A11496" s="1" t="str">
        <f aca="false">CONCATENATE(B11496,C11496,D11496)</f>
        <v>    process is</v>
      </c>
      <c r="B11496" s="2" t="s">
        <v>7</v>
      </c>
    </row>
    <row r="11497" customFormat="false" ht="12.75" hidden="false" customHeight="false" outlineLevel="0" collapsed="false">
      <c r="A11497" s="1" t="str">
        <f aca="false">CONCATENATE(B11497,C11497,D11497)</f>
        <v>    begin</v>
      </c>
      <c r="B11497" s="2" t="s">
        <v>8</v>
      </c>
    </row>
    <row r="11498" customFormat="false" ht="12.75" hidden="false" customHeight="false" outlineLevel="0" collapsed="false">
      <c r="A11498" s="1" t="str">
        <f aca="false">CONCATENATE(B11498,C11498,D11498)</f>
        <v>        wait for 69328 ic;</v>
      </c>
      <c r="B11498" s="2" t="s">
        <v>9</v>
      </c>
      <c r="C11498" s="0" t="n">
        <f aca="false">Timing!C11498</f>
        <v>69328</v>
      </c>
      <c r="D11498" s="0" t="s">
        <v>10</v>
      </c>
    </row>
    <row r="11499" customFormat="false" ht="12.75" hidden="false" customHeight="false" outlineLevel="0" collapsed="false">
      <c r="A11499" s="1" t="str">
        <f aca="false">CONCATENATE(B11499,C11499,D11499)</f>
        <v>        IC1 &lt;= '0';</v>
      </c>
      <c r="B11499" s="2" t="s">
        <v>11</v>
      </c>
      <c r="C11499" s="0" t="n">
        <f aca="false">'Text Encoding'!G11499</f>
        <v>0</v>
      </c>
      <c r="D11499" s="0" t="s">
        <v>12</v>
      </c>
    </row>
    <row r="11500" customFormat="false" ht="12.75" hidden="false" customHeight="false" outlineLevel="0" collapsed="false">
      <c r="A11500" s="1" t="str">
        <f aca="false">CONCATENATE(B11500,C11500,D11500)</f>
        <v>        wait;</v>
      </c>
      <c r="B11500" s="2" t="s">
        <v>13</v>
      </c>
    </row>
    <row r="11501" customFormat="false" ht="12.75" hidden="false" customHeight="false" outlineLevel="0" collapsed="false">
      <c r="A11501" s="1" t="str">
        <f aca="false">CONCATENATE(B11501,C11501,D11501)</f>
        <v>    end process;</v>
      </c>
      <c r="B11501" s="2" t="s">
        <v>14</v>
      </c>
    </row>
    <row r="11502" customFormat="false" ht="12.75" hidden="false" customHeight="false" outlineLevel="0" collapsed="false">
      <c r="A11502" s="1" t="str">
        <f aca="false">CONCATENATE(B11502,C11502,D11502)</f>
        <v/>
      </c>
    </row>
    <row r="11503" customFormat="false" ht="12.75" hidden="false" customHeight="false" outlineLevel="0" collapsed="false">
      <c r="A11503" s="1" t="str">
        <f aca="false">CONCATENATE(B11503,C11503,D11503)</f>
        <v>    process is</v>
      </c>
      <c r="B11503" s="2" t="s">
        <v>7</v>
      </c>
    </row>
    <row r="11504" customFormat="false" ht="12.75" hidden="false" customHeight="false" outlineLevel="0" collapsed="false">
      <c r="A11504" s="1" t="str">
        <f aca="false">CONCATENATE(B11504,C11504,D11504)</f>
        <v>    begin</v>
      </c>
      <c r="B11504" s="2" t="s">
        <v>8</v>
      </c>
    </row>
    <row r="11505" customFormat="false" ht="12.75" hidden="false" customHeight="false" outlineLevel="0" collapsed="false">
      <c r="A11505" s="1" t="str">
        <f aca="false">CONCATENATE(B11505,C11505,D11505)</f>
        <v>        wait for 69360 ic;</v>
      </c>
      <c r="B11505" s="2" t="s">
        <v>9</v>
      </c>
      <c r="C11505" s="0" t="n">
        <f aca="false">Timing!C11505</f>
        <v>69360</v>
      </c>
      <c r="D11505" s="0" t="s">
        <v>10</v>
      </c>
    </row>
    <row r="11506" customFormat="false" ht="12.75" hidden="false" customHeight="false" outlineLevel="0" collapsed="false">
      <c r="A11506" s="1" t="str">
        <f aca="false">CONCATENATE(B11506,C11506,D11506)</f>
        <v>        IC1 &lt;= '1';</v>
      </c>
      <c r="B11506" s="2" t="s">
        <v>11</v>
      </c>
      <c r="C11506" s="0" t="n">
        <f aca="false">'Text Encoding'!G11506</f>
        <v>1</v>
      </c>
      <c r="D11506" s="0" t="s">
        <v>12</v>
      </c>
    </row>
    <row r="11507" customFormat="false" ht="12.75" hidden="false" customHeight="false" outlineLevel="0" collapsed="false">
      <c r="A11507" s="1" t="str">
        <f aca="false">CONCATENATE(B11507,C11507,D11507)</f>
        <v>        wait;</v>
      </c>
      <c r="B11507" s="2" t="s">
        <v>13</v>
      </c>
    </row>
    <row r="11508" customFormat="false" ht="12.75" hidden="false" customHeight="false" outlineLevel="0" collapsed="false">
      <c r="A11508" s="1" t="str">
        <f aca="false">CONCATENATE(B11508,C11508,D11508)</f>
        <v>    end process;</v>
      </c>
      <c r="B11508" s="2" t="s">
        <v>14</v>
      </c>
    </row>
    <row r="11509" customFormat="false" ht="12.75" hidden="false" customHeight="false" outlineLevel="0" collapsed="false">
      <c r="A11509" s="1" t="str">
        <f aca="false">CONCATENATE(B11509,C11509,D11509)</f>
        <v/>
      </c>
    </row>
    <row r="11510" customFormat="false" ht="12.75" hidden="false" customHeight="false" outlineLevel="0" collapsed="false">
      <c r="A11510" s="1" t="str">
        <f aca="false">CONCATENATE(B11510,C11510,D11510)</f>
        <v>    process is</v>
      </c>
      <c r="B11510" s="2" t="s">
        <v>7</v>
      </c>
    </row>
    <row r="11511" customFormat="false" ht="12.75" hidden="false" customHeight="false" outlineLevel="0" collapsed="false">
      <c r="A11511" s="1" t="str">
        <f aca="false">CONCATENATE(B11511,C11511,D11511)</f>
        <v>    begin</v>
      </c>
      <c r="B11511" s="2" t="s">
        <v>8</v>
      </c>
    </row>
    <row r="11512" customFormat="false" ht="12.75" hidden="false" customHeight="false" outlineLevel="0" collapsed="false">
      <c r="A11512" s="1" t="str">
        <f aca="false">CONCATENATE(B11512,C11512,D11512)</f>
        <v>        wait for 69392 ic;</v>
      </c>
      <c r="B11512" s="2" t="s">
        <v>9</v>
      </c>
      <c r="C11512" s="0" t="n">
        <f aca="false">Timing!C11512</f>
        <v>69392</v>
      </c>
      <c r="D11512" s="0" t="s">
        <v>10</v>
      </c>
    </row>
    <row r="11513" customFormat="false" ht="12.75" hidden="false" customHeight="false" outlineLevel="0" collapsed="false">
      <c r="A11513" s="1" t="str">
        <f aca="false">CONCATENATE(B11513,C11513,D11513)</f>
        <v>        IC1 &lt;= '0';</v>
      </c>
      <c r="B11513" s="2" t="s">
        <v>11</v>
      </c>
      <c r="C11513" s="0" t="n">
        <f aca="false">'Text Encoding'!G11513</f>
        <v>0</v>
      </c>
      <c r="D11513" s="0" t="s">
        <v>12</v>
      </c>
    </row>
    <row r="11514" customFormat="false" ht="12.75" hidden="false" customHeight="false" outlineLevel="0" collapsed="false">
      <c r="A11514" s="1" t="str">
        <f aca="false">CONCATENATE(B11514,C11514,D11514)</f>
        <v>        wait;</v>
      </c>
      <c r="B11514" s="2" t="s">
        <v>13</v>
      </c>
    </row>
    <row r="11515" customFormat="false" ht="12.75" hidden="false" customHeight="false" outlineLevel="0" collapsed="false">
      <c r="A11515" s="1" t="str">
        <f aca="false">CONCATENATE(B11515,C11515,D11515)</f>
        <v>    end process;</v>
      </c>
      <c r="B11515" s="2" t="s">
        <v>14</v>
      </c>
    </row>
    <row r="11516" customFormat="false" ht="12.75" hidden="false" customHeight="false" outlineLevel="0" collapsed="false">
      <c r="A11516" s="1" t="str">
        <f aca="false">CONCATENATE(B11516,C11516,D11516)</f>
        <v/>
      </c>
    </row>
    <row r="11517" customFormat="false" ht="12.75" hidden="false" customHeight="false" outlineLevel="0" collapsed="false">
      <c r="A11517" s="1" t="str">
        <f aca="false">CONCATENATE(B11517,C11517,D11517)</f>
        <v>    process is</v>
      </c>
      <c r="B11517" s="2" t="s">
        <v>7</v>
      </c>
    </row>
    <row r="11518" customFormat="false" ht="12.75" hidden="false" customHeight="false" outlineLevel="0" collapsed="false">
      <c r="A11518" s="1" t="str">
        <f aca="false">CONCATENATE(B11518,C11518,D11518)</f>
        <v>    begin</v>
      </c>
      <c r="B11518" s="2" t="s">
        <v>8</v>
      </c>
    </row>
    <row r="11519" customFormat="false" ht="12.75" hidden="false" customHeight="false" outlineLevel="0" collapsed="false">
      <c r="A11519" s="1" t="str">
        <f aca="false">CONCATENATE(B11519,C11519,D11519)</f>
        <v>        wait for 69424 ic;</v>
      </c>
      <c r="B11519" s="2" t="s">
        <v>9</v>
      </c>
      <c r="C11519" s="0" t="n">
        <f aca="false">Timing!C11519</f>
        <v>69424</v>
      </c>
      <c r="D11519" s="0" t="s">
        <v>10</v>
      </c>
    </row>
    <row r="11520" customFormat="false" ht="12.75" hidden="false" customHeight="false" outlineLevel="0" collapsed="false">
      <c r="A11520" s="1" t="str">
        <f aca="false">CONCATENATE(B11520,C11520,D11520)</f>
        <v>        IC1 &lt;= '1';</v>
      </c>
      <c r="B11520" s="2" t="s">
        <v>11</v>
      </c>
      <c r="C11520" s="0" t="n">
        <f aca="false">'Text Encoding'!G11520</f>
        <v>1</v>
      </c>
      <c r="D11520" s="0" t="s">
        <v>12</v>
      </c>
    </row>
    <row r="11521" customFormat="false" ht="12.75" hidden="false" customHeight="false" outlineLevel="0" collapsed="false">
      <c r="A11521" s="1" t="str">
        <f aca="false">CONCATENATE(B11521,C11521,D11521)</f>
        <v>        wait;</v>
      </c>
      <c r="B11521" s="2" t="s">
        <v>13</v>
      </c>
    </row>
    <row r="11522" customFormat="false" ht="12.75" hidden="false" customHeight="false" outlineLevel="0" collapsed="false">
      <c r="A11522" s="1" t="str">
        <f aca="false">CONCATENATE(B11522,C11522,D11522)</f>
        <v>    end process;</v>
      </c>
      <c r="B11522" s="2" t="s">
        <v>14</v>
      </c>
    </row>
    <row r="11523" customFormat="false" ht="12.75" hidden="false" customHeight="false" outlineLevel="0" collapsed="false">
      <c r="A11523" s="1" t="str">
        <f aca="false">CONCATENATE(B11523,C11523,D11523)</f>
        <v/>
      </c>
    </row>
    <row r="11524" customFormat="false" ht="12.75" hidden="false" customHeight="false" outlineLevel="0" collapsed="false">
      <c r="A11524" s="1" t="str">
        <f aca="false">CONCATENATE(B11524,C11524,D11524)</f>
        <v>    process is</v>
      </c>
      <c r="B11524" s="2" t="s">
        <v>7</v>
      </c>
    </row>
    <row r="11525" customFormat="false" ht="12.75" hidden="false" customHeight="false" outlineLevel="0" collapsed="false">
      <c r="A11525" s="1" t="str">
        <f aca="false">CONCATENATE(B11525,C11525,D11525)</f>
        <v>    begin</v>
      </c>
      <c r="B11525" s="2" t="s">
        <v>8</v>
      </c>
    </row>
    <row r="11526" customFormat="false" ht="12.75" hidden="false" customHeight="false" outlineLevel="0" collapsed="false">
      <c r="A11526" s="1" t="str">
        <f aca="false">CONCATENATE(B11526,C11526,D11526)</f>
        <v>        wait for 69456 ic;</v>
      </c>
      <c r="B11526" s="2" t="s">
        <v>9</v>
      </c>
      <c r="C11526" s="0" t="n">
        <f aca="false">Timing!C11526</f>
        <v>69456</v>
      </c>
      <c r="D11526" s="0" t="s">
        <v>10</v>
      </c>
    </row>
    <row r="11527" customFormat="false" ht="12.75" hidden="false" customHeight="false" outlineLevel="0" collapsed="false">
      <c r="A11527" s="1" t="str">
        <f aca="false">CONCATENATE(B11527,C11527,D11527)</f>
        <v>        IC1 &lt;= '1';</v>
      </c>
      <c r="B11527" s="2" t="s">
        <v>11</v>
      </c>
      <c r="C11527" s="0" t="n">
        <f aca="false">'Text Encoding'!G11527</f>
        <v>1</v>
      </c>
      <c r="D11527" s="0" t="s">
        <v>12</v>
      </c>
    </row>
    <row r="11528" customFormat="false" ht="12.75" hidden="false" customHeight="false" outlineLevel="0" collapsed="false">
      <c r="A11528" s="1" t="str">
        <f aca="false">CONCATENATE(B11528,C11528,D11528)</f>
        <v>        wait;</v>
      </c>
      <c r="B11528" s="2" t="s">
        <v>13</v>
      </c>
    </row>
    <row r="11529" customFormat="false" ht="12.75" hidden="false" customHeight="false" outlineLevel="0" collapsed="false">
      <c r="A11529" s="1" t="str">
        <f aca="false">CONCATENATE(B11529,C11529,D11529)</f>
        <v>    end process;</v>
      </c>
      <c r="B11529" s="2" t="s">
        <v>14</v>
      </c>
    </row>
    <row r="11530" customFormat="false" ht="12.75" hidden="false" customHeight="false" outlineLevel="0" collapsed="false">
      <c r="A11530" s="1" t="str">
        <f aca="false">CONCATENATE(B11530,C11530,D11530)</f>
        <v/>
      </c>
    </row>
    <row r="11531" customFormat="false" ht="12.75" hidden="false" customHeight="false" outlineLevel="0" collapsed="false">
      <c r="A11531" s="1" t="str">
        <f aca="false">CONCATENATE(B11531,C11531,D11531)</f>
        <v>    process is</v>
      </c>
      <c r="B11531" s="2" t="s">
        <v>7</v>
      </c>
    </row>
    <row r="11532" customFormat="false" ht="12.75" hidden="false" customHeight="false" outlineLevel="0" collapsed="false">
      <c r="A11532" s="1" t="str">
        <f aca="false">CONCATENATE(B11532,C11532,D11532)</f>
        <v>    begin</v>
      </c>
      <c r="B11532" s="2" t="s">
        <v>8</v>
      </c>
    </row>
    <row r="11533" customFormat="false" ht="12.75" hidden="false" customHeight="false" outlineLevel="0" collapsed="false">
      <c r="A11533" s="1" t="str">
        <f aca="false">CONCATENATE(B11533,C11533,D11533)</f>
        <v>        wait for 69488 ic;</v>
      </c>
      <c r="B11533" s="2" t="s">
        <v>9</v>
      </c>
      <c r="C11533" s="0" t="n">
        <f aca="false">Timing!C11533</f>
        <v>69488</v>
      </c>
      <c r="D11533" s="0" t="s">
        <v>10</v>
      </c>
    </row>
    <row r="11534" customFormat="false" ht="12.75" hidden="false" customHeight="false" outlineLevel="0" collapsed="false">
      <c r="A11534" s="1" t="str">
        <f aca="false">CONCATENATE(B11534,C11534,D11534)</f>
        <v>        IC1 &lt;= '0';</v>
      </c>
      <c r="B11534" s="2" t="s">
        <v>11</v>
      </c>
      <c r="C11534" s="0" t="n">
        <f aca="false">'Text Encoding'!G11534</f>
        <v>0</v>
      </c>
      <c r="D11534" s="0" t="s">
        <v>12</v>
      </c>
    </row>
    <row r="11535" customFormat="false" ht="12.75" hidden="false" customHeight="false" outlineLevel="0" collapsed="false">
      <c r="A11535" s="1" t="str">
        <f aca="false">CONCATENATE(B11535,C11535,D11535)</f>
        <v>        wait;</v>
      </c>
      <c r="B11535" s="2" t="s">
        <v>13</v>
      </c>
    </row>
    <row r="11536" customFormat="false" ht="12.75" hidden="false" customHeight="false" outlineLevel="0" collapsed="false">
      <c r="A11536" s="1" t="str">
        <f aca="false">CONCATENATE(B11536,C11536,D11536)</f>
        <v>    end process;</v>
      </c>
      <c r="B11536" s="2" t="s">
        <v>14</v>
      </c>
    </row>
    <row r="11537" customFormat="false" ht="12.75" hidden="false" customHeight="false" outlineLevel="0" collapsed="false">
      <c r="A11537" s="1" t="str">
        <f aca="false">CONCATENATE(B11537,C11537,D11537)</f>
        <v/>
      </c>
    </row>
    <row r="11538" customFormat="false" ht="12.75" hidden="false" customHeight="false" outlineLevel="0" collapsed="false">
      <c r="A11538" s="1" t="str">
        <f aca="false">CONCATENATE(B11538,C11538,D11538)</f>
        <v>    process is</v>
      </c>
      <c r="B11538" s="2" t="s">
        <v>7</v>
      </c>
    </row>
    <row r="11539" customFormat="false" ht="12.75" hidden="false" customHeight="false" outlineLevel="0" collapsed="false">
      <c r="A11539" s="1" t="str">
        <f aca="false">CONCATENATE(B11539,C11539,D11539)</f>
        <v>    begin</v>
      </c>
      <c r="B11539" s="2" t="s">
        <v>8</v>
      </c>
    </row>
    <row r="11540" customFormat="false" ht="12.75" hidden="false" customHeight="false" outlineLevel="0" collapsed="false">
      <c r="A11540" s="1" t="str">
        <f aca="false">CONCATENATE(B11540,C11540,D11540)</f>
        <v>        wait for 69520 ic;</v>
      </c>
      <c r="B11540" s="2" t="s">
        <v>9</v>
      </c>
      <c r="C11540" s="0" t="n">
        <f aca="false">Timing!C11540</f>
        <v>69520</v>
      </c>
      <c r="D11540" s="0" t="s">
        <v>10</v>
      </c>
    </row>
    <row r="11541" customFormat="false" ht="12.75" hidden="false" customHeight="false" outlineLevel="0" collapsed="false">
      <c r="A11541" s="1" t="str">
        <f aca="false">CONCATENATE(B11541,C11541,D11541)</f>
        <v>        IC1 &lt;= '1';</v>
      </c>
      <c r="B11541" s="2" t="s">
        <v>11</v>
      </c>
      <c r="C11541" s="0" t="n">
        <f aca="false">'Text Encoding'!G11541</f>
        <v>1</v>
      </c>
      <c r="D11541" s="0" t="s">
        <v>12</v>
      </c>
    </row>
    <row r="11542" customFormat="false" ht="12.75" hidden="false" customHeight="false" outlineLevel="0" collapsed="false">
      <c r="A11542" s="1" t="str">
        <f aca="false">CONCATENATE(B11542,C11542,D11542)</f>
        <v>        wait;</v>
      </c>
      <c r="B11542" s="2" t="s">
        <v>13</v>
      </c>
    </row>
    <row r="11543" customFormat="false" ht="12.75" hidden="false" customHeight="false" outlineLevel="0" collapsed="false">
      <c r="A11543" s="1" t="str">
        <f aca="false">CONCATENATE(B11543,C11543,D11543)</f>
        <v>    end process;</v>
      </c>
      <c r="B11543" s="2" t="s">
        <v>14</v>
      </c>
    </row>
    <row r="11544" customFormat="false" ht="12.75" hidden="false" customHeight="false" outlineLevel="0" collapsed="false">
      <c r="A11544" s="1" t="str">
        <f aca="false">CONCATENATE(B11544,C11544,D11544)</f>
        <v/>
      </c>
    </row>
    <row r="11545" customFormat="false" ht="12.75" hidden="false" customHeight="false" outlineLevel="0" collapsed="false">
      <c r="A11545" s="1" t="str">
        <f aca="false">CONCATENATE(B11545,C11545,D11545)</f>
        <v>    process is</v>
      </c>
      <c r="B11545" s="2" t="s">
        <v>7</v>
      </c>
    </row>
    <row r="11546" customFormat="false" ht="12.75" hidden="false" customHeight="false" outlineLevel="0" collapsed="false">
      <c r="A11546" s="1" t="str">
        <f aca="false">CONCATENATE(B11546,C11546,D11546)</f>
        <v>    begin</v>
      </c>
      <c r="B11546" s="2" t="s">
        <v>8</v>
      </c>
    </row>
    <row r="11547" customFormat="false" ht="12.75" hidden="false" customHeight="false" outlineLevel="0" collapsed="false">
      <c r="A11547" s="1" t="str">
        <f aca="false">CONCATENATE(B11547,C11547,D11547)</f>
        <v>        wait for 69552 ic;</v>
      </c>
      <c r="B11547" s="2" t="s">
        <v>9</v>
      </c>
      <c r="C11547" s="0" t="n">
        <f aca="false">Timing!C11547</f>
        <v>69552</v>
      </c>
      <c r="D11547" s="0" t="s">
        <v>10</v>
      </c>
    </row>
    <row r="11548" customFormat="false" ht="12.75" hidden="false" customHeight="false" outlineLevel="0" collapsed="false">
      <c r="A11548" s="1" t="str">
        <f aca="false">CONCATENATE(B11548,C11548,D11548)</f>
        <v>        IC1 &lt;= '0';</v>
      </c>
      <c r="B11548" s="2" t="s">
        <v>11</v>
      </c>
      <c r="C11548" s="0" t="n">
        <f aca="false">'Text Encoding'!G11548</f>
        <v>0</v>
      </c>
      <c r="D11548" s="0" t="s">
        <v>12</v>
      </c>
    </row>
    <row r="11549" customFormat="false" ht="12.75" hidden="false" customHeight="false" outlineLevel="0" collapsed="false">
      <c r="A11549" s="1" t="str">
        <f aca="false">CONCATENATE(B11549,C11549,D11549)</f>
        <v>        wait;</v>
      </c>
      <c r="B11549" s="2" t="s">
        <v>13</v>
      </c>
    </row>
    <row r="11550" customFormat="false" ht="12.75" hidden="false" customHeight="false" outlineLevel="0" collapsed="false">
      <c r="A11550" s="1" t="str">
        <f aca="false">CONCATENATE(B11550,C11550,D11550)</f>
        <v>    end process;</v>
      </c>
      <c r="B11550" s="2" t="s">
        <v>14</v>
      </c>
    </row>
    <row r="11551" customFormat="false" ht="12.75" hidden="false" customHeight="false" outlineLevel="0" collapsed="false">
      <c r="A11551" s="1" t="str">
        <f aca="false">CONCATENATE(B11551,C11551,D11551)</f>
        <v/>
      </c>
    </row>
    <row r="11552" customFormat="false" ht="12.75" hidden="false" customHeight="false" outlineLevel="0" collapsed="false">
      <c r="A11552" s="1" t="str">
        <f aca="false">CONCATENATE(B11552,C11552,D11552)</f>
        <v>    process is</v>
      </c>
      <c r="B11552" s="2" t="s">
        <v>7</v>
      </c>
    </row>
    <row r="11553" customFormat="false" ht="12.75" hidden="false" customHeight="false" outlineLevel="0" collapsed="false">
      <c r="A11553" s="1" t="str">
        <f aca="false">CONCATENATE(B11553,C11553,D11553)</f>
        <v>    begin</v>
      </c>
      <c r="B11553" s="2" t="s">
        <v>8</v>
      </c>
    </row>
    <row r="11554" customFormat="false" ht="12.75" hidden="false" customHeight="false" outlineLevel="0" collapsed="false">
      <c r="A11554" s="1" t="str">
        <f aca="false">CONCATENATE(B11554,C11554,D11554)</f>
        <v>        wait for 69584 ic;</v>
      </c>
      <c r="B11554" s="2" t="s">
        <v>9</v>
      </c>
      <c r="C11554" s="0" t="n">
        <f aca="false">Timing!C11554</f>
        <v>69584</v>
      </c>
      <c r="D11554" s="0" t="s">
        <v>10</v>
      </c>
    </row>
    <row r="11555" customFormat="false" ht="12.75" hidden="false" customHeight="false" outlineLevel="0" collapsed="false">
      <c r="A11555" s="1" t="str">
        <f aca="false">CONCATENATE(B11555,C11555,D11555)</f>
        <v>        IC1 &lt;= '1';</v>
      </c>
      <c r="B11555" s="2" t="s">
        <v>11</v>
      </c>
      <c r="C11555" s="0" t="n">
        <f aca="false">'Text Encoding'!G11555</f>
        <v>1</v>
      </c>
      <c r="D11555" s="0" t="s">
        <v>12</v>
      </c>
    </row>
    <row r="11556" customFormat="false" ht="12.75" hidden="false" customHeight="false" outlineLevel="0" collapsed="false">
      <c r="A11556" s="1" t="str">
        <f aca="false">CONCATENATE(B11556,C11556,D11556)</f>
        <v>        wait;</v>
      </c>
      <c r="B11556" s="2" t="s">
        <v>13</v>
      </c>
    </row>
    <row r="11557" customFormat="false" ht="12.75" hidden="false" customHeight="false" outlineLevel="0" collapsed="false">
      <c r="A11557" s="1" t="str">
        <f aca="false">CONCATENATE(B11557,C11557,D11557)</f>
        <v>    end process;</v>
      </c>
      <c r="B11557" s="2" t="s">
        <v>14</v>
      </c>
    </row>
    <row r="11558" customFormat="false" ht="12.75" hidden="false" customHeight="false" outlineLevel="0" collapsed="false">
      <c r="A11558" s="1" t="str">
        <f aca="false">CONCATENATE(B11558,C11558,D11558)</f>
        <v/>
      </c>
    </row>
    <row r="11559" customFormat="false" ht="12.75" hidden="false" customHeight="false" outlineLevel="0" collapsed="false">
      <c r="A11559" s="1" t="str">
        <f aca="false">CONCATENATE(B11559,C11559,D11559)</f>
        <v>    process is</v>
      </c>
      <c r="B11559" s="2" t="s">
        <v>7</v>
      </c>
    </row>
    <row r="11560" customFormat="false" ht="12.75" hidden="false" customHeight="false" outlineLevel="0" collapsed="false">
      <c r="A11560" s="1" t="str">
        <f aca="false">CONCATENATE(B11560,C11560,D11560)</f>
        <v>    begin</v>
      </c>
      <c r="B11560" s="2" t="s">
        <v>8</v>
      </c>
    </row>
    <row r="11561" customFormat="false" ht="12.75" hidden="false" customHeight="false" outlineLevel="0" collapsed="false">
      <c r="A11561" s="1" t="str">
        <f aca="false">CONCATENATE(B11561,C11561,D11561)</f>
        <v>        wait for 69616 ic;</v>
      </c>
      <c r="B11561" s="2" t="s">
        <v>9</v>
      </c>
      <c r="C11561" s="0" t="n">
        <f aca="false">Timing!C11561</f>
        <v>69616</v>
      </c>
      <c r="D11561" s="0" t="s">
        <v>10</v>
      </c>
    </row>
    <row r="11562" customFormat="false" ht="12.75" hidden="false" customHeight="false" outlineLevel="0" collapsed="false">
      <c r="A11562" s="1" t="str">
        <f aca="false">CONCATENATE(B11562,C11562,D11562)</f>
        <v>        IC1 &lt;= '0';</v>
      </c>
      <c r="B11562" s="2" t="s">
        <v>11</v>
      </c>
      <c r="C11562" s="0" t="n">
        <f aca="false">'Text Encoding'!G11562</f>
        <v>0</v>
      </c>
      <c r="D11562" s="0" t="s">
        <v>12</v>
      </c>
    </row>
    <row r="11563" customFormat="false" ht="12.75" hidden="false" customHeight="false" outlineLevel="0" collapsed="false">
      <c r="A11563" s="1" t="str">
        <f aca="false">CONCATENATE(B11563,C11563,D11563)</f>
        <v>        wait;</v>
      </c>
      <c r="B11563" s="2" t="s">
        <v>13</v>
      </c>
    </row>
    <row r="11564" customFormat="false" ht="12.75" hidden="false" customHeight="false" outlineLevel="0" collapsed="false">
      <c r="A11564" s="1" t="str">
        <f aca="false">CONCATENATE(B11564,C11564,D11564)</f>
        <v>    end process;</v>
      </c>
      <c r="B11564" s="2" t="s">
        <v>14</v>
      </c>
    </row>
    <row r="11565" customFormat="false" ht="12.75" hidden="false" customHeight="false" outlineLevel="0" collapsed="false">
      <c r="A11565" s="1" t="str">
        <f aca="false">CONCATENATE(B11565,C11565,D11565)</f>
        <v/>
      </c>
    </row>
    <row r="11566" customFormat="false" ht="12.75" hidden="false" customHeight="false" outlineLevel="0" collapsed="false">
      <c r="A11566" s="1" t="str">
        <f aca="false">CONCATENATE(B11566,C11566,D11566)</f>
        <v>    process is</v>
      </c>
      <c r="B11566" s="2" t="s">
        <v>7</v>
      </c>
    </row>
    <row r="11567" customFormat="false" ht="12.75" hidden="false" customHeight="false" outlineLevel="0" collapsed="false">
      <c r="A11567" s="1" t="str">
        <f aca="false">CONCATENATE(B11567,C11567,D11567)</f>
        <v>    begin</v>
      </c>
      <c r="B11567" s="2" t="s">
        <v>8</v>
      </c>
    </row>
    <row r="11568" customFormat="false" ht="12.75" hidden="false" customHeight="false" outlineLevel="0" collapsed="false">
      <c r="A11568" s="1" t="str">
        <f aca="false">CONCATENATE(B11568,C11568,D11568)</f>
        <v>        wait for 69648 ic;</v>
      </c>
      <c r="B11568" s="2" t="s">
        <v>9</v>
      </c>
      <c r="C11568" s="0" t="n">
        <f aca="false">Timing!C11568</f>
        <v>69648</v>
      </c>
      <c r="D11568" s="0" t="s">
        <v>10</v>
      </c>
    </row>
    <row r="11569" customFormat="false" ht="12.75" hidden="false" customHeight="false" outlineLevel="0" collapsed="false">
      <c r="A11569" s="1" t="str">
        <f aca="false">CONCATENATE(B11569,C11569,D11569)</f>
        <v>        IC1 &lt;= '0';</v>
      </c>
      <c r="B11569" s="2" t="s">
        <v>11</v>
      </c>
      <c r="C11569" s="0" t="n">
        <f aca="false">'Text Encoding'!G11569</f>
        <v>0</v>
      </c>
      <c r="D11569" s="0" t="s">
        <v>12</v>
      </c>
    </row>
    <row r="11570" customFormat="false" ht="12.75" hidden="false" customHeight="false" outlineLevel="0" collapsed="false">
      <c r="A11570" s="1" t="str">
        <f aca="false">CONCATENATE(B11570,C11570,D11570)</f>
        <v>        wait;</v>
      </c>
      <c r="B11570" s="2" t="s">
        <v>13</v>
      </c>
    </row>
    <row r="11571" customFormat="false" ht="12.75" hidden="false" customHeight="false" outlineLevel="0" collapsed="false">
      <c r="A11571" s="1" t="str">
        <f aca="false">CONCATENATE(B11571,C11571,D11571)</f>
        <v>    end process;</v>
      </c>
      <c r="B11571" s="2" t="s">
        <v>14</v>
      </c>
    </row>
    <row r="11572" customFormat="false" ht="12.75" hidden="false" customHeight="false" outlineLevel="0" collapsed="false">
      <c r="A11572" s="1" t="str">
        <f aca="false">CONCATENATE(B11572,C11572,D11572)</f>
        <v/>
      </c>
    </row>
    <row r="11573" customFormat="false" ht="12.75" hidden="false" customHeight="false" outlineLevel="0" collapsed="false">
      <c r="A11573" s="1" t="str">
        <f aca="false">CONCATENATE(B11573,C11573,D11573)</f>
        <v>    process is</v>
      </c>
      <c r="B11573" s="2" t="s">
        <v>7</v>
      </c>
    </row>
    <row r="11574" customFormat="false" ht="12.75" hidden="false" customHeight="false" outlineLevel="0" collapsed="false">
      <c r="A11574" s="1" t="str">
        <f aca="false">CONCATENATE(B11574,C11574,D11574)</f>
        <v>    begin</v>
      </c>
      <c r="B11574" s="2" t="s">
        <v>8</v>
      </c>
    </row>
    <row r="11575" customFormat="false" ht="12.75" hidden="false" customHeight="false" outlineLevel="0" collapsed="false">
      <c r="A11575" s="1" t="str">
        <f aca="false">CONCATENATE(B11575,C11575,D11575)</f>
        <v>        wait for 69680 ic;</v>
      </c>
      <c r="B11575" s="2" t="s">
        <v>9</v>
      </c>
      <c r="C11575" s="0" t="n">
        <f aca="false">Timing!C11575</f>
        <v>69680</v>
      </c>
      <c r="D11575" s="0" t="s">
        <v>10</v>
      </c>
    </row>
    <row r="11576" customFormat="false" ht="12.75" hidden="false" customHeight="false" outlineLevel="0" collapsed="false">
      <c r="A11576" s="1" t="str">
        <f aca="false">CONCATENATE(B11576,C11576,D11576)</f>
        <v>        IC1 &lt;= '1';</v>
      </c>
      <c r="B11576" s="2" t="s">
        <v>11</v>
      </c>
      <c r="C11576" s="0" t="n">
        <f aca="false">'Text Encoding'!G11576</f>
        <v>1</v>
      </c>
      <c r="D11576" s="0" t="s">
        <v>12</v>
      </c>
    </row>
    <row r="11577" customFormat="false" ht="12.75" hidden="false" customHeight="false" outlineLevel="0" collapsed="false">
      <c r="A11577" s="1" t="str">
        <f aca="false">CONCATENATE(B11577,C11577,D11577)</f>
        <v>        wait;</v>
      </c>
      <c r="B11577" s="2" t="s">
        <v>13</v>
      </c>
    </row>
    <row r="11578" customFormat="false" ht="12.75" hidden="false" customHeight="false" outlineLevel="0" collapsed="false">
      <c r="A11578" s="1" t="str">
        <f aca="false">CONCATENATE(B11578,C11578,D11578)</f>
        <v>    end process;</v>
      </c>
      <c r="B11578" s="2" t="s">
        <v>14</v>
      </c>
    </row>
    <row r="11579" customFormat="false" ht="12.75" hidden="false" customHeight="false" outlineLevel="0" collapsed="false">
      <c r="A11579" s="1" t="str">
        <f aca="false">CONCATENATE(B11579,C11579,D11579)</f>
        <v/>
      </c>
    </row>
    <row r="11580" customFormat="false" ht="12.75" hidden="false" customHeight="false" outlineLevel="0" collapsed="false">
      <c r="A11580" s="1" t="str">
        <f aca="false">CONCATENATE(B11580,C11580,D11580)</f>
        <v>    process is</v>
      </c>
      <c r="B11580" s="2" t="s">
        <v>7</v>
      </c>
    </row>
    <row r="11581" customFormat="false" ht="12.75" hidden="false" customHeight="false" outlineLevel="0" collapsed="false">
      <c r="A11581" s="1" t="str">
        <f aca="false">CONCATENATE(B11581,C11581,D11581)</f>
        <v>    begin</v>
      </c>
      <c r="B11581" s="2" t="s">
        <v>8</v>
      </c>
    </row>
    <row r="11582" customFormat="false" ht="12.75" hidden="false" customHeight="false" outlineLevel="0" collapsed="false">
      <c r="A11582" s="1" t="str">
        <f aca="false">CONCATENATE(B11582,C11582,D11582)</f>
        <v>        wait for 69712 ic;</v>
      </c>
      <c r="B11582" s="2" t="s">
        <v>9</v>
      </c>
      <c r="C11582" s="0" t="n">
        <f aca="false">Timing!C11582</f>
        <v>69712</v>
      </c>
      <c r="D11582" s="0" t="s">
        <v>10</v>
      </c>
    </row>
    <row r="11583" customFormat="false" ht="12.75" hidden="false" customHeight="false" outlineLevel="0" collapsed="false">
      <c r="A11583" s="1" t="str">
        <f aca="false">CONCATENATE(B11583,C11583,D11583)</f>
        <v>        IC1 &lt;= '0';</v>
      </c>
      <c r="B11583" s="2" t="s">
        <v>11</v>
      </c>
      <c r="C11583" s="0" t="n">
        <f aca="false">'Text Encoding'!G11583</f>
        <v>0</v>
      </c>
      <c r="D11583" s="0" t="s">
        <v>12</v>
      </c>
    </row>
    <row r="11584" customFormat="false" ht="12.75" hidden="false" customHeight="false" outlineLevel="0" collapsed="false">
      <c r="A11584" s="1" t="str">
        <f aca="false">CONCATENATE(B11584,C11584,D11584)</f>
        <v>        wait;</v>
      </c>
      <c r="B11584" s="2" t="s">
        <v>13</v>
      </c>
    </row>
    <row r="11585" customFormat="false" ht="12.75" hidden="false" customHeight="false" outlineLevel="0" collapsed="false">
      <c r="A11585" s="1" t="str">
        <f aca="false">CONCATENATE(B11585,C11585,D11585)</f>
        <v>    end process;</v>
      </c>
      <c r="B11585" s="2" t="s">
        <v>14</v>
      </c>
    </row>
    <row r="11586" customFormat="false" ht="12.75" hidden="false" customHeight="false" outlineLevel="0" collapsed="false">
      <c r="A11586" s="1" t="str">
        <f aca="false">CONCATENATE(B11586,C11586,D11586)</f>
        <v/>
      </c>
    </row>
    <row r="11587" customFormat="false" ht="12.75" hidden="false" customHeight="false" outlineLevel="0" collapsed="false">
      <c r="A11587" s="1" t="str">
        <f aca="false">CONCATENATE(B11587,C11587,D11587)</f>
        <v>    process is</v>
      </c>
      <c r="B11587" s="2" t="s">
        <v>7</v>
      </c>
    </row>
    <row r="11588" customFormat="false" ht="12.75" hidden="false" customHeight="false" outlineLevel="0" collapsed="false">
      <c r="A11588" s="1" t="str">
        <f aca="false">CONCATENATE(B11588,C11588,D11588)</f>
        <v>    begin</v>
      </c>
      <c r="B11588" s="2" t="s">
        <v>8</v>
      </c>
    </row>
    <row r="11589" customFormat="false" ht="12.75" hidden="false" customHeight="false" outlineLevel="0" collapsed="false">
      <c r="A11589" s="1" t="str">
        <f aca="false">CONCATENATE(B11589,C11589,D11589)</f>
        <v>        wait for 69744 ic;</v>
      </c>
      <c r="B11589" s="2" t="s">
        <v>9</v>
      </c>
      <c r="C11589" s="0" t="n">
        <f aca="false">Timing!C11589</f>
        <v>69744</v>
      </c>
      <c r="D11589" s="0" t="s">
        <v>10</v>
      </c>
    </row>
    <row r="11590" customFormat="false" ht="12.75" hidden="false" customHeight="false" outlineLevel="0" collapsed="false">
      <c r="A11590" s="1" t="str">
        <f aca="false">CONCATENATE(B11590,C11590,D11590)</f>
        <v>        IC1 &lt;= '1';</v>
      </c>
      <c r="B11590" s="2" t="s">
        <v>11</v>
      </c>
      <c r="C11590" s="0" t="n">
        <f aca="false">'Text Encoding'!G11590</f>
        <v>1</v>
      </c>
      <c r="D11590" s="0" t="s">
        <v>12</v>
      </c>
    </row>
    <row r="11591" customFormat="false" ht="12.75" hidden="false" customHeight="false" outlineLevel="0" collapsed="false">
      <c r="A11591" s="1" t="str">
        <f aca="false">CONCATENATE(B11591,C11591,D11591)</f>
        <v>        wait;</v>
      </c>
      <c r="B11591" s="2" t="s">
        <v>13</v>
      </c>
    </row>
    <row r="11592" customFormat="false" ht="12.75" hidden="false" customHeight="false" outlineLevel="0" collapsed="false">
      <c r="A11592" s="1" t="str">
        <f aca="false">CONCATENATE(B11592,C11592,D11592)</f>
        <v>    end process;</v>
      </c>
      <c r="B11592" s="2" t="s">
        <v>14</v>
      </c>
    </row>
    <row r="11593" customFormat="false" ht="12.75" hidden="false" customHeight="false" outlineLevel="0" collapsed="false">
      <c r="A11593" s="1" t="str">
        <f aca="false">CONCATENATE(B11593,C11593,D11593)</f>
        <v/>
      </c>
    </row>
    <row r="11594" customFormat="false" ht="12.75" hidden="false" customHeight="false" outlineLevel="0" collapsed="false">
      <c r="A11594" s="1" t="str">
        <f aca="false">CONCATENATE(B11594,C11594,D11594)</f>
        <v>    process is</v>
      </c>
      <c r="B11594" s="2" t="s">
        <v>7</v>
      </c>
    </row>
    <row r="11595" customFormat="false" ht="12.75" hidden="false" customHeight="false" outlineLevel="0" collapsed="false">
      <c r="A11595" s="1" t="str">
        <f aca="false">CONCATENATE(B11595,C11595,D11595)</f>
        <v>    begin</v>
      </c>
      <c r="B11595" s="2" t="s">
        <v>8</v>
      </c>
    </row>
    <row r="11596" customFormat="false" ht="12.75" hidden="false" customHeight="false" outlineLevel="0" collapsed="false">
      <c r="A11596" s="1" t="str">
        <f aca="false">CONCATENATE(B11596,C11596,D11596)</f>
        <v>        wait for 69776 ic;</v>
      </c>
      <c r="B11596" s="2" t="s">
        <v>9</v>
      </c>
      <c r="C11596" s="0" t="n">
        <f aca="false">Timing!C11596</f>
        <v>69776</v>
      </c>
      <c r="D11596" s="0" t="s">
        <v>10</v>
      </c>
    </row>
    <row r="11597" customFormat="false" ht="12.75" hidden="false" customHeight="false" outlineLevel="0" collapsed="false">
      <c r="A11597" s="1" t="str">
        <f aca="false">CONCATENATE(B11597,C11597,D11597)</f>
        <v>        IC1 &lt;= '1';</v>
      </c>
      <c r="B11597" s="2" t="s">
        <v>11</v>
      </c>
      <c r="C11597" s="0" t="n">
        <f aca="false">'Text Encoding'!G11597</f>
        <v>1</v>
      </c>
      <c r="D11597" s="0" t="s">
        <v>12</v>
      </c>
    </row>
    <row r="11598" customFormat="false" ht="12.75" hidden="false" customHeight="false" outlineLevel="0" collapsed="false">
      <c r="A11598" s="1" t="str">
        <f aca="false">CONCATENATE(B11598,C11598,D11598)</f>
        <v>        wait;</v>
      </c>
      <c r="B11598" s="2" t="s">
        <v>13</v>
      </c>
    </row>
    <row r="11599" customFormat="false" ht="12.75" hidden="false" customHeight="false" outlineLevel="0" collapsed="false">
      <c r="A11599" s="1" t="str">
        <f aca="false">CONCATENATE(B11599,C11599,D11599)</f>
        <v>    end process;</v>
      </c>
      <c r="B11599" s="2" t="s">
        <v>14</v>
      </c>
    </row>
    <row r="11600" customFormat="false" ht="12.75" hidden="false" customHeight="false" outlineLevel="0" collapsed="false">
      <c r="A11600" s="1" t="str">
        <f aca="false">CONCATENATE(B11600,C11600,D11600)</f>
        <v/>
      </c>
    </row>
    <row r="11601" customFormat="false" ht="12.75" hidden="false" customHeight="false" outlineLevel="0" collapsed="false">
      <c r="A11601" s="1" t="str">
        <f aca="false">CONCATENATE(B11601,C11601,D11601)</f>
        <v>    process is</v>
      </c>
      <c r="B11601" s="2" t="s">
        <v>7</v>
      </c>
    </row>
    <row r="11602" customFormat="false" ht="12.75" hidden="false" customHeight="false" outlineLevel="0" collapsed="false">
      <c r="A11602" s="1" t="str">
        <f aca="false">CONCATENATE(B11602,C11602,D11602)</f>
        <v>    begin</v>
      </c>
      <c r="B11602" s="2" t="s">
        <v>8</v>
      </c>
    </row>
    <row r="11603" customFormat="false" ht="12.75" hidden="false" customHeight="false" outlineLevel="0" collapsed="false">
      <c r="A11603" s="1" t="str">
        <f aca="false">CONCATENATE(B11603,C11603,D11603)</f>
        <v>        wait for 69808 ic;</v>
      </c>
      <c r="B11603" s="2" t="s">
        <v>9</v>
      </c>
      <c r="C11603" s="0" t="n">
        <f aca="false">Timing!C11603</f>
        <v>69808</v>
      </c>
      <c r="D11603" s="0" t="s">
        <v>10</v>
      </c>
    </row>
    <row r="11604" customFormat="false" ht="12.75" hidden="false" customHeight="false" outlineLevel="0" collapsed="false">
      <c r="A11604" s="1" t="str">
        <f aca="false">CONCATENATE(B11604,C11604,D11604)</f>
        <v>        IC1 &lt;= '0';</v>
      </c>
      <c r="B11604" s="2" t="s">
        <v>11</v>
      </c>
      <c r="C11604" s="0" t="n">
        <f aca="false">'Text Encoding'!G11604</f>
        <v>0</v>
      </c>
      <c r="D11604" s="0" t="s">
        <v>12</v>
      </c>
    </row>
    <row r="11605" customFormat="false" ht="12.75" hidden="false" customHeight="false" outlineLevel="0" collapsed="false">
      <c r="A11605" s="1" t="str">
        <f aca="false">CONCATENATE(B11605,C11605,D11605)</f>
        <v>        wait;</v>
      </c>
      <c r="B11605" s="2" t="s">
        <v>13</v>
      </c>
    </row>
    <row r="11606" customFormat="false" ht="12.75" hidden="false" customHeight="false" outlineLevel="0" collapsed="false">
      <c r="A11606" s="1" t="str">
        <f aca="false">CONCATENATE(B11606,C11606,D11606)</f>
        <v>    end process;</v>
      </c>
      <c r="B11606" s="2" t="s">
        <v>14</v>
      </c>
    </row>
    <row r="11607" customFormat="false" ht="12.75" hidden="false" customHeight="false" outlineLevel="0" collapsed="false">
      <c r="A11607" s="1" t="str">
        <f aca="false">CONCATENATE(B11607,C11607,D11607)</f>
        <v/>
      </c>
    </row>
    <row r="11608" customFormat="false" ht="12.75" hidden="false" customHeight="false" outlineLevel="0" collapsed="false">
      <c r="A11608" s="1" t="str">
        <f aca="false">CONCATENATE(B11608,C11608,D11608)</f>
        <v>    process is</v>
      </c>
      <c r="B11608" s="2" t="s">
        <v>7</v>
      </c>
    </row>
    <row r="11609" customFormat="false" ht="12.75" hidden="false" customHeight="false" outlineLevel="0" collapsed="false">
      <c r="A11609" s="1" t="str">
        <f aca="false">CONCATENATE(B11609,C11609,D11609)</f>
        <v>    begin</v>
      </c>
      <c r="B11609" s="2" t="s">
        <v>8</v>
      </c>
    </row>
    <row r="11610" customFormat="false" ht="12.75" hidden="false" customHeight="false" outlineLevel="0" collapsed="false">
      <c r="A11610" s="1" t="str">
        <f aca="false">CONCATENATE(B11610,C11610,D11610)</f>
        <v>        wait for 69840 ic;</v>
      </c>
      <c r="B11610" s="2" t="s">
        <v>9</v>
      </c>
      <c r="C11610" s="0" t="n">
        <f aca="false">Timing!C11610</f>
        <v>69840</v>
      </c>
      <c r="D11610" s="0" t="s">
        <v>10</v>
      </c>
    </row>
    <row r="11611" customFormat="false" ht="12.75" hidden="false" customHeight="false" outlineLevel="0" collapsed="false">
      <c r="A11611" s="1" t="str">
        <f aca="false">CONCATENATE(B11611,C11611,D11611)</f>
        <v>        IC1 &lt;= '1';</v>
      </c>
      <c r="B11611" s="2" t="s">
        <v>11</v>
      </c>
      <c r="C11611" s="0" t="n">
        <f aca="false">'Text Encoding'!G11611</f>
        <v>1</v>
      </c>
      <c r="D11611" s="0" t="s">
        <v>12</v>
      </c>
    </row>
    <row r="11612" customFormat="false" ht="12.75" hidden="false" customHeight="false" outlineLevel="0" collapsed="false">
      <c r="A11612" s="1" t="str">
        <f aca="false">CONCATENATE(B11612,C11612,D11612)</f>
        <v>        wait;</v>
      </c>
      <c r="B11612" s="2" t="s">
        <v>13</v>
      </c>
    </row>
    <row r="11613" customFormat="false" ht="12.75" hidden="false" customHeight="false" outlineLevel="0" collapsed="false">
      <c r="A11613" s="1" t="str">
        <f aca="false">CONCATENATE(B11613,C11613,D11613)</f>
        <v>    end process;</v>
      </c>
      <c r="B11613" s="2" t="s">
        <v>14</v>
      </c>
    </row>
    <row r="11614" customFormat="false" ht="12.75" hidden="false" customHeight="false" outlineLevel="0" collapsed="false">
      <c r="A11614" s="1" t="str">
        <f aca="false">CONCATENATE(B11614,C11614,D11614)</f>
        <v/>
      </c>
    </row>
    <row r="11615" customFormat="false" ht="12.75" hidden="false" customHeight="false" outlineLevel="0" collapsed="false">
      <c r="A11615" s="1" t="str">
        <f aca="false">CONCATENATE(B11615,C11615,D11615)</f>
        <v>    process is</v>
      </c>
      <c r="B11615" s="2" t="s">
        <v>7</v>
      </c>
    </row>
    <row r="11616" customFormat="false" ht="12.75" hidden="false" customHeight="false" outlineLevel="0" collapsed="false">
      <c r="A11616" s="1" t="str">
        <f aca="false">CONCATENATE(B11616,C11616,D11616)</f>
        <v>    begin</v>
      </c>
      <c r="B11616" s="2" t="s">
        <v>8</v>
      </c>
    </row>
    <row r="11617" customFormat="false" ht="12.75" hidden="false" customHeight="false" outlineLevel="0" collapsed="false">
      <c r="A11617" s="1" t="str">
        <f aca="false">CONCATENATE(B11617,C11617,D11617)</f>
        <v>        wait for 69872 ic;</v>
      </c>
      <c r="B11617" s="2" t="s">
        <v>9</v>
      </c>
      <c r="C11617" s="0" t="n">
        <f aca="false">Timing!C11617</f>
        <v>69872</v>
      </c>
      <c r="D11617" s="0" t="s">
        <v>10</v>
      </c>
    </row>
    <row r="11618" customFormat="false" ht="12.75" hidden="false" customHeight="false" outlineLevel="0" collapsed="false">
      <c r="A11618" s="1" t="str">
        <f aca="false">CONCATENATE(B11618,C11618,D11618)</f>
        <v>        IC1 &lt;= '0';</v>
      </c>
      <c r="B11618" s="2" t="s">
        <v>11</v>
      </c>
      <c r="C11618" s="0" t="n">
        <f aca="false">'Text Encoding'!G11618</f>
        <v>0</v>
      </c>
      <c r="D11618" s="0" t="s">
        <v>12</v>
      </c>
    </row>
    <row r="11619" customFormat="false" ht="12.75" hidden="false" customHeight="false" outlineLevel="0" collapsed="false">
      <c r="A11619" s="1" t="str">
        <f aca="false">CONCATENATE(B11619,C11619,D11619)</f>
        <v>        wait;</v>
      </c>
      <c r="B11619" s="2" t="s">
        <v>13</v>
      </c>
    </row>
    <row r="11620" customFormat="false" ht="12.75" hidden="false" customHeight="false" outlineLevel="0" collapsed="false">
      <c r="A11620" s="1" t="str">
        <f aca="false">CONCATENATE(B11620,C11620,D11620)</f>
        <v>    end process;</v>
      </c>
      <c r="B11620" s="2" t="s">
        <v>14</v>
      </c>
    </row>
    <row r="11621" customFormat="false" ht="12.75" hidden="false" customHeight="false" outlineLevel="0" collapsed="false">
      <c r="A11621" s="1" t="str">
        <f aca="false">CONCATENATE(B11621,C11621,D11621)</f>
        <v/>
      </c>
    </row>
    <row r="11622" customFormat="false" ht="12.75" hidden="false" customHeight="false" outlineLevel="0" collapsed="false">
      <c r="A11622" s="1" t="str">
        <f aca="false">CONCATENATE(B11622,C11622,D11622)</f>
        <v>    process is</v>
      </c>
      <c r="B11622" s="2" t="s">
        <v>7</v>
      </c>
    </row>
    <row r="11623" customFormat="false" ht="12.75" hidden="false" customHeight="false" outlineLevel="0" collapsed="false">
      <c r="A11623" s="1" t="str">
        <f aca="false">CONCATENATE(B11623,C11623,D11623)</f>
        <v>    begin</v>
      </c>
      <c r="B11623" s="2" t="s">
        <v>8</v>
      </c>
    </row>
    <row r="11624" customFormat="false" ht="12.75" hidden="false" customHeight="false" outlineLevel="0" collapsed="false">
      <c r="A11624" s="1" t="str">
        <f aca="false">CONCATENATE(B11624,C11624,D11624)</f>
        <v>        wait for 69904 ic;</v>
      </c>
      <c r="B11624" s="2" t="s">
        <v>9</v>
      </c>
      <c r="C11624" s="0" t="n">
        <f aca="false">Timing!C11624</f>
        <v>69904</v>
      </c>
      <c r="D11624" s="0" t="s">
        <v>10</v>
      </c>
    </row>
    <row r="11625" customFormat="false" ht="12.75" hidden="false" customHeight="false" outlineLevel="0" collapsed="false">
      <c r="A11625" s="1" t="str">
        <f aca="false">CONCATENATE(B11625,C11625,D11625)</f>
        <v>        IC1 &lt;= '1';</v>
      </c>
      <c r="B11625" s="2" t="s">
        <v>11</v>
      </c>
      <c r="C11625" s="0" t="n">
        <f aca="false">'Text Encoding'!G11625</f>
        <v>1</v>
      </c>
      <c r="D11625" s="0" t="s">
        <v>12</v>
      </c>
    </row>
    <row r="11626" customFormat="false" ht="12.75" hidden="false" customHeight="false" outlineLevel="0" collapsed="false">
      <c r="A11626" s="1" t="str">
        <f aca="false">CONCATENATE(B11626,C11626,D11626)</f>
        <v>        wait;</v>
      </c>
      <c r="B11626" s="2" t="s">
        <v>13</v>
      </c>
    </row>
    <row r="11627" customFormat="false" ht="12.75" hidden="false" customHeight="false" outlineLevel="0" collapsed="false">
      <c r="A11627" s="1" t="str">
        <f aca="false">CONCATENATE(B11627,C11627,D11627)</f>
        <v>    end process;</v>
      </c>
      <c r="B11627" s="2" t="s">
        <v>14</v>
      </c>
    </row>
    <row r="11628" customFormat="false" ht="12.75" hidden="false" customHeight="false" outlineLevel="0" collapsed="false">
      <c r="A11628" s="1" t="str">
        <f aca="false">CONCATENATE(B11628,C11628,D11628)</f>
        <v/>
      </c>
    </row>
    <row r="11629" customFormat="false" ht="12.75" hidden="false" customHeight="false" outlineLevel="0" collapsed="false">
      <c r="A11629" s="1" t="str">
        <f aca="false">CONCATENATE(B11629,C11629,D11629)</f>
        <v>    process is</v>
      </c>
      <c r="B11629" s="2" t="s">
        <v>7</v>
      </c>
    </row>
    <row r="11630" customFormat="false" ht="12.75" hidden="false" customHeight="false" outlineLevel="0" collapsed="false">
      <c r="A11630" s="1" t="str">
        <f aca="false">CONCATENATE(B11630,C11630,D11630)</f>
        <v>    begin</v>
      </c>
      <c r="B11630" s="2" t="s">
        <v>8</v>
      </c>
    </row>
    <row r="11631" customFormat="false" ht="12.75" hidden="false" customHeight="false" outlineLevel="0" collapsed="false">
      <c r="A11631" s="1" t="str">
        <f aca="false">CONCATENATE(B11631,C11631,D11631)</f>
        <v>        wait for 69936 ic;</v>
      </c>
      <c r="B11631" s="2" t="s">
        <v>9</v>
      </c>
      <c r="C11631" s="0" t="n">
        <f aca="false">Timing!C11631</f>
        <v>69936</v>
      </c>
      <c r="D11631" s="0" t="s">
        <v>10</v>
      </c>
    </row>
    <row r="11632" customFormat="false" ht="12.75" hidden="false" customHeight="false" outlineLevel="0" collapsed="false">
      <c r="A11632" s="1" t="str">
        <f aca="false">CONCATENATE(B11632,C11632,D11632)</f>
        <v>        IC1 &lt;= '0';</v>
      </c>
      <c r="B11632" s="2" t="s">
        <v>11</v>
      </c>
      <c r="C11632" s="0" t="n">
        <f aca="false">'Text Encoding'!G11632</f>
        <v>0</v>
      </c>
      <c r="D11632" s="0" t="s">
        <v>12</v>
      </c>
    </row>
    <row r="11633" customFormat="false" ht="12.75" hidden="false" customHeight="false" outlineLevel="0" collapsed="false">
      <c r="A11633" s="1" t="str">
        <f aca="false">CONCATENATE(B11633,C11633,D11633)</f>
        <v>        wait;</v>
      </c>
      <c r="B11633" s="2" t="s">
        <v>13</v>
      </c>
    </row>
    <row r="11634" customFormat="false" ht="12.75" hidden="false" customHeight="false" outlineLevel="0" collapsed="false">
      <c r="A11634" s="1" t="str">
        <f aca="false">CONCATENATE(B11634,C11634,D11634)</f>
        <v>    end process;</v>
      </c>
      <c r="B11634" s="2" t="s">
        <v>14</v>
      </c>
    </row>
    <row r="11635" customFormat="false" ht="12.75" hidden="false" customHeight="false" outlineLevel="0" collapsed="false">
      <c r="A11635" s="1" t="str">
        <f aca="false">CONCATENATE(B11635,C11635,D11635)</f>
        <v/>
      </c>
    </row>
    <row r="11636" customFormat="false" ht="12.75" hidden="false" customHeight="false" outlineLevel="0" collapsed="false">
      <c r="A11636" s="1" t="str">
        <f aca="false">CONCATENATE(B11636,C11636,D11636)</f>
        <v>    process is</v>
      </c>
      <c r="B11636" s="2" t="s">
        <v>7</v>
      </c>
    </row>
    <row r="11637" customFormat="false" ht="12.75" hidden="false" customHeight="false" outlineLevel="0" collapsed="false">
      <c r="A11637" s="1" t="str">
        <f aca="false">CONCATENATE(B11637,C11637,D11637)</f>
        <v>    begin</v>
      </c>
      <c r="B11637" s="2" t="s">
        <v>8</v>
      </c>
    </row>
    <row r="11638" customFormat="false" ht="12.75" hidden="false" customHeight="false" outlineLevel="0" collapsed="false">
      <c r="A11638" s="1" t="str">
        <f aca="false">CONCATENATE(B11638,C11638,D11638)</f>
        <v>        wait for 69968 ic;</v>
      </c>
      <c r="B11638" s="2" t="s">
        <v>9</v>
      </c>
      <c r="C11638" s="0" t="n">
        <f aca="false">Timing!C11638</f>
        <v>69968</v>
      </c>
      <c r="D11638" s="0" t="s">
        <v>10</v>
      </c>
    </row>
    <row r="11639" customFormat="false" ht="12.75" hidden="false" customHeight="false" outlineLevel="0" collapsed="false">
      <c r="A11639" s="1" t="str">
        <f aca="false">CONCATENATE(B11639,C11639,D11639)</f>
        <v>        IC1 &lt;= '0';</v>
      </c>
      <c r="B11639" s="2" t="s">
        <v>11</v>
      </c>
      <c r="C11639" s="0" t="n">
        <f aca="false">'Text Encoding'!G11639</f>
        <v>0</v>
      </c>
      <c r="D11639" s="0" t="s">
        <v>12</v>
      </c>
    </row>
    <row r="11640" customFormat="false" ht="12.75" hidden="false" customHeight="false" outlineLevel="0" collapsed="false">
      <c r="A11640" s="1" t="str">
        <f aca="false">CONCATENATE(B11640,C11640,D11640)</f>
        <v>        wait;</v>
      </c>
      <c r="B11640" s="2" t="s">
        <v>13</v>
      </c>
    </row>
    <row r="11641" customFormat="false" ht="12.75" hidden="false" customHeight="false" outlineLevel="0" collapsed="false">
      <c r="A11641" s="1" t="str">
        <f aca="false">CONCATENATE(B11641,C11641,D11641)</f>
        <v>    end process;</v>
      </c>
      <c r="B11641" s="2" t="s">
        <v>14</v>
      </c>
    </row>
    <row r="11642" customFormat="false" ht="12.75" hidden="false" customHeight="false" outlineLevel="0" collapsed="false">
      <c r="A11642" s="1" t="str">
        <f aca="false">CONCATENATE(B11642,C11642,D11642)</f>
        <v/>
      </c>
    </row>
    <row r="11643" customFormat="false" ht="12.75" hidden="false" customHeight="false" outlineLevel="0" collapsed="false">
      <c r="A11643" s="1" t="str">
        <f aca="false">CONCATENATE(B11643,C11643,D11643)</f>
        <v>    process is</v>
      </c>
      <c r="B11643" s="2" t="s">
        <v>7</v>
      </c>
    </row>
    <row r="11644" customFormat="false" ht="12.75" hidden="false" customHeight="false" outlineLevel="0" collapsed="false">
      <c r="A11644" s="1" t="str">
        <f aca="false">CONCATENATE(B11644,C11644,D11644)</f>
        <v>    begin</v>
      </c>
      <c r="B11644" s="2" t="s">
        <v>8</v>
      </c>
    </row>
    <row r="11645" customFormat="false" ht="12.75" hidden="false" customHeight="false" outlineLevel="0" collapsed="false">
      <c r="A11645" s="1" t="str">
        <f aca="false">CONCATENATE(B11645,C11645,D11645)</f>
        <v>        wait for 70000 ic;</v>
      </c>
      <c r="B11645" s="2" t="s">
        <v>9</v>
      </c>
      <c r="C11645" s="0" t="n">
        <f aca="false">Timing!C11645</f>
        <v>70000</v>
      </c>
      <c r="D11645" s="0" t="s">
        <v>10</v>
      </c>
    </row>
    <row r="11646" customFormat="false" ht="12.75" hidden="false" customHeight="false" outlineLevel="0" collapsed="false">
      <c r="A11646" s="1" t="str">
        <f aca="false">CONCATENATE(B11646,C11646,D11646)</f>
        <v>        IC1 &lt;= '1';</v>
      </c>
      <c r="B11646" s="2" t="s">
        <v>11</v>
      </c>
      <c r="C11646" s="0" t="n">
        <f aca="false">'Text Encoding'!G11646</f>
        <v>1</v>
      </c>
      <c r="D11646" s="0" t="s">
        <v>12</v>
      </c>
    </row>
    <row r="11647" customFormat="false" ht="12.75" hidden="false" customHeight="false" outlineLevel="0" collapsed="false">
      <c r="A11647" s="1" t="str">
        <f aca="false">CONCATENATE(B11647,C11647,D11647)</f>
        <v>        wait;</v>
      </c>
      <c r="B11647" s="2" t="s">
        <v>13</v>
      </c>
    </row>
    <row r="11648" customFormat="false" ht="12.75" hidden="false" customHeight="false" outlineLevel="0" collapsed="false">
      <c r="A11648" s="1" t="str">
        <f aca="false">CONCATENATE(B11648,C11648,D11648)</f>
        <v>    end process;</v>
      </c>
      <c r="B11648" s="2" t="s">
        <v>14</v>
      </c>
    </row>
    <row r="11649" customFormat="false" ht="12.75" hidden="false" customHeight="false" outlineLevel="0" collapsed="false">
      <c r="A11649" s="1" t="str">
        <f aca="false">CONCATENATE(B11649,C11649,D11649)</f>
        <v/>
      </c>
    </row>
    <row r="11650" customFormat="false" ht="12.75" hidden="false" customHeight="false" outlineLevel="0" collapsed="false">
      <c r="A11650" s="1" t="str">
        <f aca="false">CONCATENATE(B11650,C11650,D11650)</f>
        <v>    process is</v>
      </c>
      <c r="B11650" s="2" t="s">
        <v>7</v>
      </c>
    </row>
    <row r="11651" customFormat="false" ht="12.75" hidden="false" customHeight="false" outlineLevel="0" collapsed="false">
      <c r="A11651" s="1" t="str">
        <f aca="false">CONCATENATE(B11651,C11651,D11651)</f>
        <v>    begin</v>
      </c>
      <c r="B11651" s="2" t="s">
        <v>8</v>
      </c>
    </row>
    <row r="11652" customFormat="false" ht="12.75" hidden="false" customHeight="false" outlineLevel="0" collapsed="false">
      <c r="A11652" s="1" t="str">
        <f aca="false">CONCATENATE(B11652,C11652,D11652)</f>
        <v>        wait for 70032 ic;</v>
      </c>
      <c r="B11652" s="2" t="s">
        <v>9</v>
      </c>
      <c r="C11652" s="0" t="n">
        <f aca="false">Timing!C11652</f>
        <v>70032</v>
      </c>
      <c r="D11652" s="0" t="s">
        <v>10</v>
      </c>
    </row>
    <row r="11653" customFormat="false" ht="12.75" hidden="false" customHeight="false" outlineLevel="0" collapsed="false">
      <c r="A11653" s="1" t="str">
        <f aca="false">CONCATENATE(B11653,C11653,D11653)</f>
        <v>        IC1 &lt;= '0';</v>
      </c>
      <c r="B11653" s="2" t="s">
        <v>11</v>
      </c>
      <c r="C11653" s="0" t="n">
        <f aca="false">'Text Encoding'!G11653</f>
        <v>0</v>
      </c>
      <c r="D11653" s="0" t="s">
        <v>12</v>
      </c>
    </row>
    <row r="11654" customFormat="false" ht="12.75" hidden="false" customHeight="false" outlineLevel="0" collapsed="false">
      <c r="A11654" s="1" t="str">
        <f aca="false">CONCATENATE(B11654,C11654,D11654)</f>
        <v>        wait;</v>
      </c>
      <c r="B11654" s="2" t="s">
        <v>13</v>
      </c>
    </row>
    <row r="11655" customFormat="false" ht="12.75" hidden="false" customHeight="false" outlineLevel="0" collapsed="false">
      <c r="A11655" s="1" t="str">
        <f aca="false">CONCATENATE(B11655,C11655,D11655)</f>
        <v>    end process;</v>
      </c>
      <c r="B11655" s="2" t="s">
        <v>14</v>
      </c>
    </row>
    <row r="11656" customFormat="false" ht="12.75" hidden="false" customHeight="false" outlineLevel="0" collapsed="false">
      <c r="A11656" s="1" t="str">
        <f aca="false">CONCATENATE(B11656,C11656,D11656)</f>
        <v/>
      </c>
    </row>
    <row r="11657" customFormat="false" ht="12.75" hidden="false" customHeight="false" outlineLevel="0" collapsed="false">
      <c r="A11657" s="1" t="str">
        <f aca="false">CONCATENATE(B11657,C11657,D11657)</f>
        <v>    process is</v>
      </c>
      <c r="B11657" s="2" t="s">
        <v>7</v>
      </c>
    </row>
    <row r="11658" customFormat="false" ht="12.75" hidden="false" customHeight="false" outlineLevel="0" collapsed="false">
      <c r="A11658" s="1" t="str">
        <f aca="false">CONCATENATE(B11658,C11658,D11658)</f>
        <v>    begin</v>
      </c>
      <c r="B11658" s="2" t="s">
        <v>8</v>
      </c>
    </row>
    <row r="11659" customFormat="false" ht="12.75" hidden="false" customHeight="false" outlineLevel="0" collapsed="false">
      <c r="A11659" s="1" t="str">
        <f aca="false">CONCATENATE(B11659,C11659,D11659)</f>
        <v>        wait for 70064 ic;</v>
      </c>
      <c r="B11659" s="2" t="s">
        <v>9</v>
      </c>
      <c r="C11659" s="0" t="n">
        <f aca="false">Timing!C11659</f>
        <v>70064</v>
      </c>
      <c r="D11659" s="0" t="s">
        <v>10</v>
      </c>
    </row>
    <row r="11660" customFormat="false" ht="12.75" hidden="false" customHeight="false" outlineLevel="0" collapsed="false">
      <c r="A11660" s="1" t="str">
        <f aca="false">CONCATENATE(B11660,C11660,D11660)</f>
        <v>        IC1 &lt;= '1';</v>
      </c>
      <c r="B11660" s="2" t="s">
        <v>11</v>
      </c>
      <c r="C11660" s="0" t="n">
        <f aca="false">'Text Encoding'!G11660</f>
        <v>1</v>
      </c>
      <c r="D11660" s="0" t="s">
        <v>12</v>
      </c>
    </row>
    <row r="11661" customFormat="false" ht="12.75" hidden="false" customHeight="false" outlineLevel="0" collapsed="false">
      <c r="A11661" s="1" t="str">
        <f aca="false">CONCATENATE(B11661,C11661,D11661)</f>
        <v>        wait;</v>
      </c>
      <c r="B11661" s="2" t="s">
        <v>13</v>
      </c>
    </row>
    <row r="11662" customFormat="false" ht="12.75" hidden="false" customHeight="false" outlineLevel="0" collapsed="false">
      <c r="A11662" s="1" t="str">
        <f aca="false">CONCATENATE(B11662,C11662,D11662)</f>
        <v>    end process;</v>
      </c>
      <c r="B11662" s="2" t="s">
        <v>14</v>
      </c>
    </row>
    <row r="11663" customFormat="false" ht="12.75" hidden="false" customHeight="false" outlineLevel="0" collapsed="false">
      <c r="A11663" s="1" t="str">
        <f aca="false">CONCATENATE(B11663,C11663,D11663)</f>
        <v/>
      </c>
    </row>
    <row r="11664" customFormat="false" ht="12.75" hidden="false" customHeight="false" outlineLevel="0" collapsed="false">
      <c r="A11664" s="1" t="str">
        <f aca="false">CONCATENATE(B11664,C11664,D11664)</f>
        <v>    process is</v>
      </c>
      <c r="B11664" s="2" t="s">
        <v>7</v>
      </c>
    </row>
    <row r="11665" customFormat="false" ht="12.75" hidden="false" customHeight="false" outlineLevel="0" collapsed="false">
      <c r="A11665" s="1" t="str">
        <f aca="false">CONCATENATE(B11665,C11665,D11665)</f>
        <v>    begin</v>
      </c>
      <c r="B11665" s="2" t="s">
        <v>8</v>
      </c>
    </row>
    <row r="11666" customFormat="false" ht="12.75" hidden="false" customHeight="false" outlineLevel="0" collapsed="false">
      <c r="A11666" s="1" t="str">
        <f aca="false">CONCATENATE(B11666,C11666,D11666)</f>
        <v>        wait for 70096 ic;</v>
      </c>
      <c r="B11666" s="2" t="s">
        <v>9</v>
      </c>
      <c r="C11666" s="0" t="n">
        <f aca="false">Timing!C11666</f>
        <v>70096</v>
      </c>
      <c r="D11666" s="0" t="s">
        <v>10</v>
      </c>
    </row>
    <row r="11667" customFormat="false" ht="12.75" hidden="false" customHeight="false" outlineLevel="0" collapsed="false">
      <c r="A11667" s="1" t="str">
        <f aca="false">CONCATENATE(B11667,C11667,D11667)</f>
        <v>        IC1 &lt;= '1';</v>
      </c>
      <c r="B11667" s="2" t="s">
        <v>11</v>
      </c>
      <c r="C11667" s="0" t="n">
        <f aca="false">'Text Encoding'!G11667</f>
        <v>1</v>
      </c>
      <c r="D11667" s="0" t="s">
        <v>12</v>
      </c>
    </row>
    <row r="11668" customFormat="false" ht="12.75" hidden="false" customHeight="false" outlineLevel="0" collapsed="false">
      <c r="A11668" s="1" t="str">
        <f aca="false">CONCATENATE(B11668,C11668,D11668)</f>
        <v>        wait;</v>
      </c>
      <c r="B11668" s="2" t="s">
        <v>13</v>
      </c>
    </row>
    <row r="11669" customFormat="false" ht="12.75" hidden="false" customHeight="false" outlineLevel="0" collapsed="false">
      <c r="A11669" s="1" t="str">
        <f aca="false">CONCATENATE(B11669,C11669,D11669)</f>
        <v>    end process;</v>
      </c>
      <c r="B11669" s="2" t="s">
        <v>14</v>
      </c>
    </row>
    <row r="11670" customFormat="false" ht="12.75" hidden="false" customHeight="false" outlineLevel="0" collapsed="false">
      <c r="A11670" s="1" t="str">
        <f aca="false">CONCATENATE(B11670,C11670,D11670)</f>
        <v/>
      </c>
    </row>
    <row r="11671" customFormat="false" ht="12.75" hidden="false" customHeight="false" outlineLevel="0" collapsed="false">
      <c r="A11671" s="1" t="str">
        <f aca="false">CONCATENATE(B11671,C11671,D11671)</f>
        <v>    process is</v>
      </c>
      <c r="B11671" s="2" t="s">
        <v>7</v>
      </c>
    </row>
    <row r="11672" customFormat="false" ht="12.75" hidden="false" customHeight="false" outlineLevel="0" collapsed="false">
      <c r="A11672" s="1" t="str">
        <f aca="false">CONCATENATE(B11672,C11672,D11672)</f>
        <v>    begin</v>
      </c>
      <c r="B11672" s="2" t="s">
        <v>8</v>
      </c>
    </row>
    <row r="11673" customFormat="false" ht="12.75" hidden="false" customHeight="false" outlineLevel="0" collapsed="false">
      <c r="A11673" s="1" t="str">
        <f aca="false">CONCATENATE(B11673,C11673,D11673)</f>
        <v>        wait for 70128 ic;</v>
      </c>
      <c r="B11673" s="2" t="s">
        <v>9</v>
      </c>
      <c r="C11673" s="0" t="n">
        <f aca="false">Timing!C11673</f>
        <v>70128</v>
      </c>
      <c r="D11673" s="0" t="s">
        <v>10</v>
      </c>
    </row>
    <row r="11674" customFormat="false" ht="12.75" hidden="false" customHeight="false" outlineLevel="0" collapsed="false">
      <c r="A11674" s="1" t="str">
        <f aca="false">CONCATENATE(B11674,C11674,D11674)</f>
        <v>        IC1 &lt;= '0';</v>
      </c>
      <c r="B11674" s="2" t="s">
        <v>11</v>
      </c>
      <c r="C11674" s="0" t="n">
        <f aca="false">'Text Encoding'!G11674</f>
        <v>0</v>
      </c>
      <c r="D11674" s="0" t="s">
        <v>12</v>
      </c>
    </row>
    <row r="11675" customFormat="false" ht="12.75" hidden="false" customHeight="false" outlineLevel="0" collapsed="false">
      <c r="A11675" s="1" t="str">
        <f aca="false">CONCATENATE(B11675,C11675,D11675)</f>
        <v>        wait;</v>
      </c>
      <c r="B11675" s="2" t="s">
        <v>13</v>
      </c>
    </row>
    <row r="11676" customFormat="false" ht="12.75" hidden="false" customHeight="false" outlineLevel="0" collapsed="false">
      <c r="A11676" s="1" t="str">
        <f aca="false">CONCATENATE(B11676,C11676,D11676)</f>
        <v>    end process;</v>
      </c>
      <c r="B11676" s="2" t="s">
        <v>14</v>
      </c>
    </row>
    <row r="11677" customFormat="false" ht="12.75" hidden="false" customHeight="false" outlineLevel="0" collapsed="false">
      <c r="A11677" s="1" t="str">
        <f aca="false">CONCATENATE(B11677,C11677,D11677)</f>
        <v/>
      </c>
    </row>
    <row r="11678" customFormat="false" ht="12.75" hidden="false" customHeight="false" outlineLevel="0" collapsed="false">
      <c r="A11678" s="1" t="str">
        <f aca="false">CONCATENATE(B11678,C11678,D11678)</f>
        <v>    process is</v>
      </c>
      <c r="B11678" s="2" t="s">
        <v>7</v>
      </c>
    </row>
    <row r="11679" customFormat="false" ht="12.75" hidden="false" customHeight="false" outlineLevel="0" collapsed="false">
      <c r="A11679" s="1" t="str">
        <f aca="false">CONCATENATE(B11679,C11679,D11679)</f>
        <v>    begin</v>
      </c>
      <c r="B11679" s="2" t="s">
        <v>8</v>
      </c>
    </row>
    <row r="11680" customFormat="false" ht="12.75" hidden="false" customHeight="false" outlineLevel="0" collapsed="false">
      <c r="A11680" s="1" t="str">
        <f aca="false">CONCATENATE(B11680,C11680,D11680)</f>
        <v>        wait for 70160 ic;</v>
      </c>
      <c r="B11680" s="2" t="s">
        <v>9</v>
      </c>
      <c r="C11680" s="0" t="n">
        <f aca="false">Timing!C11680</f>
        <v>70160</v>
      </c>
      <c r="D11680" s="0" t="s">
        <v>10</v>
      </c>
    </row>
    <row r="11681" customFormat="false" ht="12.75" hidden="false" customHeight="false" outlineLevel="0" collapsed="false">
      <c r="A11681" s="1" t="str">
        <f aca="false">CONCATENATE(B11681,C11681,D11681)</f>
        <v>        IC1 &lt;= '1';</v>
      </c>
      <c r="B11681" s="2" t="s">
        <v>11</v>
      </c>
      <c r="C11681" s="0" t="n">
        <f aca="false">'Text Encoding'!G11681</f>
        <v>1</v>
      </c>
      <c r="D11681" s="0" t="s">
        <v>12</v>
      </c>
    </row>
    <row r="11682" customFormat="false" ht="12.75" hidden="false" customHeight="false" outlineLevel="0" collapsed="false">
      <c r="A11682" s="1" t="str">
        <f aca="false">CONCATENATE(B11682,C11682,D11682)</f>
        <v>        wait;</v>
      </c>
      <c r="B11682" s="2" t="s">
        <v>13</v>
      </c>
    </row>
    <row r="11683" customFormat="false" ht="12.75" hidden="false" customHeight="false" outlineLevel="0" collapsed="false">
      <c r="A11683" s="1" t="str">
        <f aca="false">CONCATENATE(B11683,C11683,D11683)</f>
        <v>    end process;</v>
      </c>
      <c r="B11683" s="2" t="s">
        <v>14</v>
      </c>
    </row>
    <row r="11684" customFormat="false" ht="12.75" hidden="false" customHeight="false" outlineLevel="0" collapsed="false">
      <c r="A11684" s="1" t="str">
        <f aca="false">CONCATENATE(B11684,C11684,D11684)</f>
        <v/>
      </c>
    </row>
    <row r="11685" customFormat="false" ht="12.75" hidden="false" customHeight="false" outlineLevel="0" collapsed="false">
      <c r="A11685" s="1" t="str">
        <f aca="false">CONCATENATE(B11685,C11685,D11685)</f>
        <v>    process is</v>
      </c>
      <c r="B11685" s="2" t="s">
        <v>7</v>
      </c>
    </row>
    <row r="11686" customFormat="false" ht="12.75" hidden="false" customHeight="false" outlineLevel="0" collapsed="false">
      <c r="A11686" s="1" t="str">
        <f aca="false">CONCATENATE(B11686,C11686,D11686)</f>
        <v>    begin</v>
      </c>
      <c r="B11686" s="2" t="s">
        <v>8</v>
      </c>
    </row>
    <row r="11687" customFormat="false" ht="12.75" hidden="false" customHeight="false" outlineLevel="0" collapsed="false">
      <c r="A11687" s="1" t="str">
        <f aca="false">CONCATENATE(B11687,C11687,D11687)</f>
        <v>        wait for 70192 ic;</v>
      </c>
      <c r="B11687" s="2" t="s">
        <v>9</v>
      </c>
      <c r="C11687" s="0" t="n">
        <f aca="false">Timing!C11687</f>
        <v>70192</v>
      </c>
      <c r="D11687" s="0" t="s">
        <v>10</v>
      </c>
    </row>
    <row r="11688" customFormat="false" ht="12.75" hidden="false" customHeight="false" outlineLevel="0" collapsed="false">
      <c r="A11688" s="1" t="str">
        <f aca="false">CONCATENATE(B11688,C11688,D11688)</f>
        <v>        IC1 &lt;= '0';</v>
      </c>
      <c r="B11688" s="2" t="s">
        <v>11</v>
      </c>
      <c r="C11688" s="0" t="n">
        <f aca="false">'Text Encoding'!G11688</f>
        <v>0</v>
      </c>
      <c r="D11688" s="0" t="s">
        <v>12</v>
      </c>
    </row>
    <row r="11689" customFormat="false" ht="12.75" hidden="false" customHeight="false" outlineLevel="0" collapsed="false">
      <c r="A11689" s="1" t="str">
        <f aca="false">CONCATENATE(B11689,C11689,D11689)</f>
        <v>        wait;</v>
      </c>
      <c r="B11689" s="2" t="s">
        <v>13</v>
      </c>
    </row>
    <row r="11690" customFormat="false" ht="12.75" hidden="false" customHeight="false" outlineLevel="0" collapsed="false">
      <c r="A11690" s="1" t="str">
        <f aca="false">CONCATENATE(B11690,C11690,D11690)</f>
        <v>    end process;</v>
      </c>
      <c r="B11690" s="2" t="s">
        <v>14</v>
      </c>
    </row>
    <row r="11691" customFormat="false" ht="12.75" hidden="false" customHeight="false" outlineLevel="0" collapsed="false">
      <c r="A11691" s="1" t="str">
        <f aca="false">CONCATENATE(B11691,C11691,D11691)</f>
        <v/>
      </c>
    </row>
    <row r="11692" customFormat="false" ht="12.75" hidden="false" customHeight="false" outlineLevel="0" collapsed="false">
      <c r="A11692" s="1" t="str">
        <f aca="false">CONCATENATE(B11692,C11692,D11692)</f>
        <v>    process is</v>
      </c>
      <c r="B11692" s="2" t="s">
        <v>7</v>
      </c>
    </row>
    <row r="11693" customFormat="false" ht="12.75" hidden="false" customHeight="false" outlineLevel="0" collapsed="false">
      <c r="A11693" s="1" t="str">
        <f aca="false">CONCATENATE(B11693,C11693,D11693)</f>
        <v>    begin</v>
      </c>
      <c r="B11693" s="2" t="s">
        <v>8</v>
      </c>
    </row>
    <row r="11694" customFormat="false" ht="12.75" hidden="false" customHeight="false" outlineLevel="0" collapsed="false">
      <c r="A11694" s="1" t="str">
        <f aca="false">CONCATENATE(B11694,C11694,D11694)</f>
        <v>        wait for 70224 ic;</v>
      </c>
      <c r="B11694" s="2" t="s">
        <v>9</v>
      </c>
      <c r="C11694" s="0" t="n">
        <f aca="false">Timing!C11694</f>
        <v>70224</v>
      </c>
      <c r="D11694" s="0" t="s">
        <v>10</v>
      </c>
    </row>
    <row r="11695" customFormat="false" ht="12.75" hidden="false" customHeight="false" outlineLevel="0" collapsed="false">
      <c r="A11695" s="1" t="str">
        <f aca="false">CONCATENATE(B11695,C11695,D11695)</f>
        <v>        IC1 &lt;= '1';</v>
      </c>
      <c r="B11695" s="2" t="s">
        <v>11</v>
      </c>
      <c r="C11695" s="0" t="n">
        <f aca="false">'Text Encoding'!G11695</f>
        <v>1</v>
      </c>
      <c r="D11695" s="0" t="s">
        <v>12</v>
      </c>
    </row>
    <row r="11696" customFormat="false" ht="12.75" hidden="false" customHeight="false" outlineLevel="0" collapsed="false">
      <c r="A11696" s="1" t="str">
        <f aca="false">CONCATENATE(B11696,C11696,D11696)</f>
        <v>        wait;</v>
      </c>
      <c r="B11696" s="2" t="s">
        <v>13</v>
      </c>
    </row>
    <row r="11697" customFormat="false" ht="12.75" hidden="false" customHeight="false" outlineLevel="0" collapsed="false">
      <c r="A11697" s="1" t="str">
        <f aca="false">CONCATENATE(B11697,C11697,D11697)</f>
        <v>    end process;</v>
      </c>
      <c r="B11697" s="2" t="s">
        <v>14</v>
      </c>
    </row>
    <row r="11698" customFormat="false" ht="12.75" hidden="false" customHeight="false" outlineLevel="0" collapsed="false">
      <c r="A11698" s="1" t="str">
        <f aca="false">CONCATENATE(B11698,C11698,D11698)</f>
        <v/>
      </c>
    </row>
    <row r="11699" customFormat="false" ht="12.75" hidden="false" customHeight="false" outlineLevel="0" collapsed="false">
      <c r="A11699" s="1" t="str">
        <f aca="false">CONCATENATE(B11699,C11699,D11699)</f>
        <v>    process is</v>
      </c>
      <c r="B11699" s="2" t="s">
        <v>7</v>
      </c>
    </row>
    <row r="11700" customFormat="false" ht="12.75" hidden="false" customHeight="false" outlineLevel="0" collapsed="false">
      <c r="A11700" s="1" t="str">
        <f aca="false">CONCATENATE(B11700,C11700,D11700)</f>
        <v>    begin</v>
      </c>
      <c r="B11700" s="2" t="s">
        <v>8</v>
      </c>
    </row>
    <row r="11701" customFormat="false" ht="12.75" hidden="false" customHeight="false" outlineLevel="0" collapsed="false">
      <c r="A11701" s="1" t="str">
        <f aca="false">CONCATENATE(B11701,C11701,D11701)</f>
        <v>        wait for 70256 ic;</v>
      </c>
      <c r="B11701" s="2" t="s">
        <v>9</v>
      </c>
      <c r="C11701" s="0" t="n">
        <f aca="false">Timing!C11701</f>
        <v>70256</v>
      </c>
      <c r="D11701" s="0" t="s">
        <v>10</v>
      </c>
    </row>
    <row r="11702" customFormat="false" ht="12.75" hidden="false" customHeight="false" outlineLevel="0" collapsed="false">
      <c r="A11702" s="1" t="str">
        <f aca="false">CONCATENATE(B11702,C11702,D11702)</f>
        <v>        IC1 &lt;= '0';</v>
      </c>
      <c r="B11702" s="2" t="s">
        <v>11</v>
      </c>
      <c r="C11702" s="0" t="n">
        <f aca="false">'Text Encoding'!G11702</f>
        <v>0</v>
      </c>
      <c r="D11702" s="0" t="s">
        <v>12</v>
      </c>
    </row>
    <row r="11703" customFormat="false" ht="12.75" hidden="false" customHeight="false" outlineLevel="0" collapsed="false">
      <c r="A11703" s="1" t="str">
        <f aca="false">CONCATENATE(B11703,C11703,D11703)</f>
        <v>        wait;</v>
      </c>
      <c r="B11703" s="2" t="s">
        <v>13</v>
      </c>
    </row>
    <row r="11704" customFormat="false" ht="12.75" hidden="false" customHeight="false" outlineLevel="0" collapsed="false">
      <c r="A11704" s="1" t="str">
        <f aca="false">CONCATENATE(B11704,C11704,D11704)</f>
        <v>    end process;</v>
      </c>
      <c r="B11704" s="2" t="s">
        <v>14</v>
      </c>
    </row>
    <row r="11705" customFormat="false" ht="12.75" hidden="false" customHeight="false" outlineLevel="0" collapsed="false">
      <c r="A11705" s="1" t="str">
        <f aca="false">CONCATENATE(B11705,C11705,D11705)</f>
        <v/>
      </c>
    </row>
    <row r="11706" customFormat="false" ht="12.75" hidden="false" customHeight="false" outlineLevel="0" collapsed="false">
      <c r="A11706" s="1" t="str">
        <f aca="false">CONCATENATE(B11706,C11706,D11706)</f>
        <v>    process is</v>
      </c>
      <c r="B11706" s="2" t="s">
        <v>7</v>
      </c>
    </row>
    <row r="11707" customFormat="false" ht="12.75" hidden="false" customHeight="false" outlineLevel="0" collapsed="false">
      <c r="A11707" s="1" t="str">
        <f aca="false">CONCATENATE(B11707,C11707,D11707)</f>
        <v>    begin</v>
      </c>
      <c r="B11707" s="2" t="s">
        <v>8</v>
      </c>
    </row>
    <row r="11708" customFormat="false" ht="12.75" hidden="false" customHeight="false" outlineLevel="0" collapsed="false">
      <c r="A11708" s="1" t="str">
        <f aca="false">CONCATENATE(B11708,C11708,D11708)</f>
        <v>        wait for 70288 ic;</v>
      </c>
      <c r="B11708" s="2" t="s">
        <v>9</v>
      </c>
      <c r="C11708" s="0" t="n">
        <f aca="false">Timing!C11708</f>
        <v>70288</v>
      </c>
      <c r="D11708" s="0" t="s">
        <v>10</v>
      </c>
    </row>
    <row r="11709" customFormat="false" ht="12.75" hidden="false" customHeight="false" outlineLevel="0" collapsed="false">
      <c r="A11709" s="1" t="str">
        <f aca="false">CONCATENATE(B11709,C11709,D11709)</f>
        <v>        IC1 &lt;= '0';</v>
      </c>
      <c r="B11709" s="2" t="s">
        <v>11</v>
      </c>
      <c r="C11709" s="0" t="n">
        <f aca="false">'Text Encoding'!G11709</f>
        <v>0</v>
      </c>
      <c r="D11709" s="0" t="s">
        <v>12</v>
      </c>
    </row>
    <row r="11710" customFormat="false" ht="12.75" hidden="false" customHeight="false" outlineLevel="0" collapsed="false">
      <c r="A11710" s="1" t="str">
        <f aca="false">CONCATENATE(B11710,C11710,D11710)</f>
        <v>        wait;</v>
      </c>
      <c r="B11710" s="2" t="s">
        <v>13</v>
      </c>
    </row>
    <row r="11711" customFormat="false" ht="12.75" hidden="false" customHeight="false" outlineLevel="0" collapsed="false">
      <c r="A11711" s="1" t="str">
        <f aca="false">CONCATENATE(B11711,C11711,D11711)</f>
        <v>    end process;</v>
      </c>
      <c r="B11711" s="2" t="s">
        <v>14</v>
      </c>
    </row>
    <row r="11712" customFormat="false" ht="12.75" hidden="false" customHeight="false" outlineLevel="0" collapsed="false">
      <c r="A11712" s="1" t="str">
        <f aca="false">CONCATENATE(B11712,C11712,D11712)</f>
        <v/>
      </c>
    </row>
    <row r="11713" customFormat="false" ht="12.75" hidden="false" customHeight="false" outlineLevel="0" collapsed="false">
      <c r="A11713" s="1" t="str">
        <f aca="false">CONCATENATE(B11713,C11713,D11713)</f>
        <v>    process is</v>
      </c>
      <c r="B11713" s="2" t="s">
        <v>7</v>
      </c>
    </row>
    <row r="11714" customFormat="false" ht="12.75" hidden="false" customHeight="false" outlineLevel="0" collapsed="false">
      <c r="A11714" s="1" t="str">
        <f aca="false">CONCATENATE(B11714,C11714,D11714)</f>
        <v>    begin</v>
      </c>
      <c r="B11714" s="2" t="s">
        <v>8</v>
      </c>
    </row>
    <row r="11715" customFormat="false" ht="12.75" hidden="false" customHeight="false" outlineLevel="0" collapsed="false">
      <c r="A11715" s="1" t="str">
        <f aca="false">CONCATENATE(B11715,C11715,D11715)</f>
        <v>        wait for 70320 ic;</v>
      </c>
      <c r="B11715" s="2" t="s">
        <v>9</v>
      </c>
      <c r="C11715" s="0" t="n">
        <f aca="false">Timing!C11715</f>
        <v>70320</v>
      </c>
      <c r="D11715" s="0" t="s">
        <v>10</v>
      </c>
    </row>
    <row r="11716" customFormat="false" ht="12.75" hidden="false" customHeight="false" outlineLevel="0" collapsed="false">
      <c r="A11716" s="1" t="str">
        <f aca="false">CONCATENATE(B11716,C11716,D11716)</f>
        <v>        IC1 &lt;= '1';</v>
      </c>
      <c r="B11716" s="2" t="s">
        <v>11</v>
      </c>
      <c r="C11716" s="0" t="n">
        <f aca="false">'Text Encoding'!G11716</f>
        <v>1</v>
      </c>
      <c r="D11716" s="0" t="s">
        <v>12</v>
      </c>
    </row>
    <row r="11717" customFormat="false" ht="12.75" hidden="false" customHeight="false" outlineLevel="0" collapsed="false">
      <c r="A11717" s="1" t="str">
        <f aca="false">CONCATENATE(B11717,C11717,D11717)</f>
        <v>        wait;</v>
      </c>
      <c r="B11717" s="2" t="s">
        <v>13</v>
      </c>
    </row>
    <row r="11718" customFormat="false" ht="12.75" hidden="false" customHeight="false" outlineLevel="0" collapsed="false">
      <c r="A11718" s="1" t="str">
        <f aca="false">CONCATENATE(B11718,C11718,D11718)</f>
        <v>    end process;</v>
      </c>
      <c r="B11718" s="2" t="s">
        <v>14</v>
      </c>
    </row>
    <row r="11719" customFormat="false" ht="12.75" hidden="false" customHeight="false" outlineLevel="0" collapsed="false">
      <c r="A11719" s="1" t="str">
        <f aca="false">CONCATENATE(B11719,C11719,D11719)</f>
        <v/>
      </c>
    </row>
    <row r="11720" customFormat="false" ht="12.75" hidden="false" customHeight="false" outlineLevel="0" collapsed="false">
      <c r="A11720" s="1" t="str">
        <f aca="false">CONCATENATE(B11720,C11720,D11720)</f>
        <v>    process is</v>
      </c>
      <c r="B11720" s="2" t="s">
        <v>7</v>
      </c>
    </row>
    <row r="11721" customFormat="false" ht="12.75" hidden="false" customHeight="false" outlineLevel="0" collapsed="false">
      <c r="A11721" s="1" t="str">
        <f aca="false">CONCATENATE(B11721,C11721,D11721)</f>
        <v>    begin</v>
      </c>
      <c r="B11721" s="2" t="s">
        <v>8</v>
      </c>
    </row>
    <row r="11722" customFormat="false" ht="12.75" hidden="false" customHeight="false" outlineLevel="0" collapsed="false">
      <c r="A11722" s="1" t="str">
        <f aca="false">CONCATENATE(B11722,C11722,D11722)</f>
        <v>        wait for 70352 ic;</v>
      </c>
      <c r="B11722" s="2" t="s">
        <v>9</v>
      </c>
      <c r="C11722" s="0" t="n">
        <f aca="false">Timing!C11722</f>
        <v>70352</v>
      </c>
      <c r="D11722" s="0" t="s">
        <v>10</v>
      </c>
    </row>
    <row r="11723" customFormat="false" ht="12.75" hidden="false" customHeight="false" outlineLevel="0" collapsed="false">
      <c r="A11723" s="1" t="str">
        <f aca="false">CONCATENATE(B11723,C11723,D11723)</f>
        <v>        IC1 &lt;= '1';</v>
      </c>
      <c r="B11723" s="2" t="s">
        <v>11</v>
      </c>
      <c r="C11723" s="0" t="n">
        <f aca="false">'Text Encoding'!G11723</f>
        <v>1</v>
      </c>
      <c r="D11723" s="0" t="s">
        <v>12</v>
      </c>
    </row>
    <row r="11724" customFormat="false" ht="12.75" hidden="false" customHeight="false" outlineLevel="0" collapsed="false">
      <c r="A11724" s="1" t="str">
        <f aca="false">CONCATENATE(B11724,C11724,D11724)</f>
        <v>        wait;</v>
      </c>
      <c r="B11724" s="2" t="s">
        <v>13</v>
      </c>
    </row>
    <row r="11725" customFormat="false" ht="12.75" hidden="false" customHeight="false" outlineLevel="0" collapsed="false">
      <c r="A11725" s="1" t="str">
        <f aca="false">CONCATENATE(B11725,C11725,D11725)</f>
        <v>    end process;</v>
      </c>
      <c r="B11725" s="2" t="s">
        <v>14</v>
      </c>
    </row>
    <row r="11726" customFormat="false" ht="12.75" hidden="false" customHeight="false" outlineLevel="0" collapsed="false">
      <c r="A11726" s="1" t="str">
        <f aca="false">CONCATENATE(B11726,C11726,D11726)</f>
        <v/>
      </c>
    </row>
    <row r="11727" customFormat="false" ht="12.75" hidden="false" customHeight="false" outlineLevel="0" collapsed="false">
      <c r="A11727" s="1" t="str">
        <f aca="false">CONCATENATE(B11727,C11727,D11727)</f>
        <v>    process is</v>
      </c>
      <c r="B11727" s="2" t="s">
        <v>7</v>
      </c>
    </row>
    <row r="11728" customFormat="false" ht="12.75" hidden="false" customHeight="false" outlineLevel="0" collapsed="false">
      <c r="A11728" s="1" t="str">
        <f aca="false">CONCATENATE(B11728,C11728,D11728)</f>
        <v>    begin</v>
      </c>
      <c r="B11728" s="2" t="s">
        <v>8</v>
      </c>
    </row>
    <row r="11729" customFormat="false" ht="12.75" hidden="false" customHeight="false" outlineLevel="0" collapsed="false">
      <c r="A11729" s="1" t="str">
        <f aca="false">CONCATENATE(B11729,C11729,D11729)</f>
        <v>        wait for 70384 ic;</v>
      </c>
      <c r="B11729" s="2" t="s">
        <v>9</v>
      </c>
      <c r="C11729" s="0" t="n">
        <f aca="false">Timing!C11729</f>
        <v>70384</v>
      </c>
      <c r="D11729" s="0" t="s">
        <v>10</v>
      </c>
    </row>
    <row r="11730" customFormat="false" ht="12.75" hidden="false" customHeight="false" outlineLevel="0" collapsed="false">
      <c r="A11730" s="1" t="str">
        <f aca="false">CONCATENATE(B11730,C11730,D11730)</f>
        <v>        IC1 &lt;= '0';</v>
      </c>
      <c r="B11730" s="2" t="s">
        <v>11</v>
      </c>
      <c r="C11730" s="0" t="n">
        <f aca="false">'Text Encoding'!G11730</f>
        <v>0</v>
      </c>
      <c r="D11730" s="0" t="s">
        <v>12</v>
      </c>
    </row>
    <row r="11731" customFormat="false" ht="12.75" hidden="false" customHeight="false" outlineLevel="0" collapsed="false">
      <c r="A11731" s="1" t="str">
        <f aca="false">CONCATENATE(B11731,C11731,D11731)</f>
        <v>        wait;</v>
      </c>
      <c r="B11731" s="2" t="s">
        <v>13</v>
      </c>
    </row>
    <row r="11732" customFormat="false" ht="12.75" hidden="false" customHeight="false" outlineLevel="0" collapsed="false">
      <c r="A11732" s="1" t="str">
        <f aca="false">CONCATENATE(B11732,C11732,D11732)</f>
        <v>    end process;</v>
      </c>
      <c r="B11732" s="2" t="s">
        <v>14</v>
      </c>
    </row>
    <row r="11733" customFormat="false" ht="12.75" hidden="false" customHeight="false" outlineLevel="0" collapsed="false">
      <c r="A11733" s="1" t="str">
        <f aca="false">CONCATENATE(B11733,C11733,D11733)</f>
        <v/>
      </c>
    </row>
    <row r="11734" customFormat="false" ht="12.75" hidden="false" customHeight="false" outlineLevel="0" collapsed="false">
      <c r="A11734" s="1" t="str">
        <f aca="false">CONCATENATE(B11734,C11734,D11734)</f>
        <v>    process is</v>
      </c>
      <c r="B11734" s="2" t="s">
        <v>7</v>
      </c>
    </row>
    <row r="11735" customFormat="false" ht="12.75" hidden="false" customHeight="false" outlineLevel="0" collapsed="false">
      <c r="A11735" s="1" t="str">
        <f aca="false">CONCATENATE(B11735,C11735,D11735)</f>
        <v>    begin</v>
      </c>
      <c r="B11735" s="2" t="s">
        <v>8</v>
      </c>
    </row>
    <row r="11736" customFormat="false" ht="12.75" hidden="false" customHeight="false" outlineLevel="0" collapsed="false">
      <c r="A11736" s="1" t="str">
        <f aca="false">CONCATENATE(B11736,C11736,D11736)</f>
        <v>        wait for 70416 ic;</v>
      </c>
      <c r="B11736" s="2" t="s">
        <v>9</v>
      </c>
      <c r="C11736" s="0" t="n">
        <f aca="false">Timing!C11736</f>
        <v>70416</v>
      </c>
      <c r="D11736" s="0" t="s">
        <v>10</v>
      </c>
    </row>
    <row r="11737" customFormat="false" ht="12.75" hidden="false" customHeight="false" outlineLevel="0" collapsed="false">
      <c r="A11737" s="1" t="str">
        <f aca="false">CONCATENATE(B11737,C11737,D11737)</f>
        <v>        IC1 &lt;= '0';</v>
      </c>
      <c r="B11737" s="2" t="s">
        <v>11</v>
      </c>
      <c r="C11737" s="0" t="n">
        <f aca="false">'Text Encoding'!G11737</f>
        <v>0</v>
      </c>
      <c r="D11737" s="0" t="s">
        <v>12</v>
      </c>
    </row>
    <row r="11738" customFormat="false" ht="12.75" hidden="false" customHeight="false" outlineLevel="0" collapsed="false">
      <c r="A11738" s="1" t="str">
        <f aca="false">CONCATENATE(B11738,C11738,D11738)</f>
        <v>        wait;</v>
      </c>
      <c r="B11738" s="2" t="s">
        <v>13</v>
      </c>
    </row>
    <row r="11739" customFormat="false" ht="12.75" hidden="false" customHeight="false" outlineLevel="0" collapsed="false">
      <c r="A11739" s="1" t="str">
        <f aca="false">CONCATENATE(B11739,C11739,D11739)</f>
        <v>    end process;</v>
      </c>
      <c r="B11739" s="2" t="s">
        <v>14</v>
      </c>
    </row>
    <row r="11740" customFormat="false" ht="12.75" hidden="false" customHeight="false" outlineLevel="0" collapsed="false">
      <c r="A11740" s="1" t="str">
        <f aca="false">CONCATENATE(B11740,C11740,D11740)</f>
        <v/>
      </c>
    </row>
    <row r="11741" customFormat="false" ht="12.75" hidden="false" customHeight="false" outlineLevel="0" collapsed="false">
      <c r="A11741" s="1" t="str">
        <f aca="false">CONCATENATE(B11741,C11741,D11741)</f>
        <v>    process is</v>
      </c>
      <c r="B11741" s="2" t="s">
        <v>7</v>
      </c>
    </row>
    <row r="11742" customFormat="false" ht="12.75" hidden="false" customHeight="false" outlineLevel="0" collapsed="false">
      <c r="A11742" s="1" t="str">
        <f aca="false">CONCATENATE(B11742,C11742,D11742)</f>
        <v>    begin</v>
      </c>
      <c r="B11742" s="2" t="s">
        <v>8</v>
      </c>
    </row>
    <row r="11743" customFormat="false" ht="12.75" hidden="false" customHeight="false" outlineLevel="0" collapsed="false">
      <c r="A11743" s="1" t="str">
        <f aca="false">CONCATENATE(B11743,C11743,D11743)</f>
        <v>        wait for 70448 ic;</v>
      </c>
      <c r="B11743" s="2" t="s">
        <v>9</v>
      </c>
      <c r="C11743" s="0" t="n">
        <f aca="false">Timing!C11743</f>
        <v>70448</v>
      </c>
      <c r="D11743" s="0" t="s">
        <v>10</v>
      </c>
    </row>
    <row r="11744" customFormat="false" ht="12.75" hidden="false" customHeight="false" outlineLevel="0" collapsed="false">
      <c r="A11744" s="1" t="str">
        <f aca="false">CONCATENATE(B11744,C11744,D11744)</f>
        <v>        IC1 &lt;= '1';</v>
      </c>
      <c r="B11744" s="2" t="s">
        <v>11</v>
      </c>
      <c r="C11744" s="0" t="n">
        <f aca="false">'Text Encoding'!G11744</f>
        <v>1</v>
      </c>
      <c r="D11744" s="0" t="s">
        <v>12</v>
      </c>
    </row>
    <row r="11745" customFormat="false" ht="12.75" hidden="false" customHeight="false" outlineLevel="0" collapsed="false">
      <c r="A11745" s="1" t="str">
        <f aca="false">CONCATENATE(B11745,C11745,D11745)</f>
        <v>        wait;</v>
      </c>
      <c r="B11745" s="2" t="s">
        <v>13</v>
      </c>
    </row>
    <row r="11746" customFormat="false" ht="12.75" hidden="false" customHeight="false" outlineLevel="0" collapsed="false">
      <c r="A11746" s="1" t="str">
        <f aca="false">CONCATENATE(B11746,C11746,D11746)</f>
        <v>    end process;</v>
      </c>
      <c r="B11746" s="2" t="s">
        <v>14</v>
      </c>
    </row>
    <row r="11747" customFormat="false" ht="12.75" hidden="false" customHeight="false" outlineLevel="0" collapsed="false">
      <c r="A11747" s="1" t="str">
        <f aca="false">CONCATENATE(B11747,C11747,D11747)</f>
        <v/>
      </c>
    </row>
    <row r="11748" customFormat="false" ht="12.75" hidden="false" customHeight="false" outlineLevel="0" collapsed="false">
      <c r="A11748" s="1" t="str">
        <f aca="false">CONCATENATE(B11748,C11748,D11748)</f>
        <v>    process is</v>
      </c>
      <c r="B11748" s="2" t="s">
        <v>7</v>
      </c>
    </row>
    <row r="11749" customFormat="false" ht="12.75" hidden="false" customHeight="false" outlineLevel="0" collapsed="false">
      <c r="A11749" s="1" t="str">
        <f aca="false">CONCATENATE(B11749,C11749,D11749)</f>
        <v>    begin</v>
      </c>
      <c r="B11749" s="2" t="s">
        <v>8</v>
      </c>
    </row>
    <row r="11750" customFormat="false" ht="12.75" hidden="false" customHeight="false" outlineLevel="0" collapsed="false">
      <c r="A11750" s="1" t="str">
        <f aca="false">CONCATENATE(B11750,C11750,D11750)</f>
        <v>        wait for 70480 ic;</v>
      </c>
      <c r="B11750" s="2" t="s">
        <v>9</v>
      </c>
      <c r="C11750" s="0" t="n">
        <f aca="false">Timing!C11750</f>
        <v>70480</v>
      </c>
      <c r="D11750" s="0" t="s">
        <v>10</v>
      </c>
    </row>
    <row r="11751" customFormat="false" ht="12.75" hidden="false" customHeight="false" outlineLevel="0" collapsed="false">
      <c r="A11751" s="1" t="str">
        <f aca="false">CONCATENATE(B11751,C11751,D11751)</f>
        <v>        IC1 &lt;= '0';</v>
      </c>
      <c r="B11751" s="2" t="s">
        <v>11</v>
      </c>
      <c r="C11751" s="0" t="n">
        <f aca="false">'Text Encoding'!G11751</f>
        <v>0</v>
      </c>
      <c r="D11751" s="0" t="s">
        <v>12</v>
      </c>
    </row>
    <row r="11752" customFormat="false" ht="12.75" hidden="false" customHeight="false" outlineLevel="0" collapsed="false">
      <c r="A11752" s="1" t="str">
        <f aca="false">CONCATENATE(B11752,C11752,D11752)</f>
        <v>        wait;</v>
      </c>
      <c r="B11752" s="2" t="s">
        <v>13</v>
      </c>
    </row>
    <row r="11753" customFormat="false" ht="12.75" hidden="false" customHeight="false" outlineLevel="0" collapsed="false">
      <c r="A11753" s="1" t="str">
        <f aca="false">CONCATENATE(B11753,C11753,D11753)</f>
        <v>    end process;</v>
      </c>
      <c r="B11753" s="2" t="s">
        <v>14</v>
      </c>
    </row>
    <row r="11754" customFormat="false" ht="12.75" hidden="false" customHeight="false" outlineLevel="0" collapsed="false">
      <c r="A11754" s="1" t="str">
        <f aca="false">CONCATENATE(B11754,C11754,D11754)</f>
        <v/>
      </c>
    </row>
    <row r="11755" customFormat="false" ht="12.75" hidden="false" customHeight="false" outlineLevel="0" collapsed="false">
      <c r="A11755" s="1" t="str">
        <f aca="false">CONCATENATE(B11755,C11755,D11755)</f>
        <v>    process is</v>
      </c>
      <c r="B11755" s="2" t="s">
        <v>7</v>
      </c>
    </row>
    <row r="11756" customFormat="false" ht="12.75" hidden="false" customHeight="false" outlineLevel="0" collapsed="false">
      <c r="A11756" s="1" t="str">
        <f aca="false">CONCATENATE(B11756,C11756,D11756)</f>
        <v>    begin</v>
      </c>
      <c r="B11756" s="2" t="s">
        <v>8</v>
      </c>
    </row>
    <row r="11757" customFormat="false" ht="12.75" hidden="false" customHeight="false" outlineLevel="0" collapsed="false">
      <c r="A11757" s="1" t="str">
        <f aca="false">CONCATENATE(B11757,C11757,D11757)</f>
        <v>        wait for 70512 ic;</v>
      </c>
      <c r="B11757" s="2" t="s">
        <v>9</v>
      </c>
      <c r="C11757" s="0" t="n">
        <f aca="false">Timing!C11757</f>
        <v>70512</v>
      </c>
      <c r="D11757" s="0" t="s">
        <v>10</v>
      </c>
    </row>
    <row r="11758" customFormat="false" ht="12.75" hidden="false" customHeight="false" outlineLevel="0" collapsed="false">
      <c r="A11758" s="1" t="str">
        <f aca="false">CONCATENATE(B11758,C11758,D11758)</f>
        <v>        IC1 &lt;= '1';</v>
      </c>
      <c r="B11758" s="2" t="s">
        <v>11</v>
      </c>
      <c r="C11758" s="0" t="n">
        <f aca="false">'Text Encoding'!G11758</f>
        <v>1</v>
      </c>
      <c r="D11758" s="0" t="s">
        <v>12</v>
      </c>
    </row>
    <row r="11759" customFormat="false" ht="12.75" hidden="false" customHeight="false" outlineLevel="0" collapsed="false">
      <c r="A11759" s="1" t="str">
        <f aca="false">CONCATENATE(B11759,C11759,D11759)</f>
        <v>        wait;</v>
      </c>
      <c r="B11759" s="2" t="s">
        <v>13</v>
      </c>
    </row>
    <row r="11760" customFormat="false" ht="12.75" hidden="false" customHeight="false" outlineLevel="0" collapsed="false">
      <c r="A11760" s="1" t="str">
        <f aca="false">CONCATENATE(B11760,C11760,D11760)</f>
        <v>    end process;</v>
      </c>
      <c r="B11760" s="2" t="s">
        <v>14</v>
      </c>
    </row>
    <row r="11761" customFormat="false" ht="12.75" hidden="false" customHeight="false" outlineLevel="0" collapsed="false">
      <c r="A11761" s="1" t="str">
        <f aca="false">CONCATENATE(B11761,C11761,D11761)</f>
        <v/>
      </c>
    </row>
    <row r="11762" customFormat="false" ht="12.75" hidden="false" customHeight="false" outlineLevel="0" collapsed="false">
      <c r="A11762" s="1" t="str">
        <f aca="false">CONCATENATE(B11762,C11762,D11762)</f>
        <v>    process is</v>
      </c>
      <c r="B11762" s="2" t="s">
        <v>7</v>
      </c>
    </row>
    <row r="11763" customFormat="false" ht="12.75" hidden="false" customHeight="false" outlineLevel="0" collapsed="false">
      <c r="A11763" s="1" t="str">
        <f aca="false">CONCATENATE(B11763,C11763,D11763)</f>
        <v>    begin</v>
      </c>
      <c r="B11763" s="2" t="s">
        <v>8</v>
      </c>
    </row>
    <row r="11764" customFormat="false" ht="12.75" hidden="false" customHeight="false" outlineLevel="0" collapsed="false">
      <c r="A11764" s="1" t="str">
        <f aca="false">CONCATENATE(B11764,C11764,D11764)</f>
        <v>        wait for 70544 ic;</v>
      </c>
      <c r="B11764" s="2" t="s">
        <v>9</v>
      </c>
      <c r="C11764" s="0" t="n">
        <f aca="false">Timing!C11764</f>
        <v>70544</v>
      </c>
      <c r="D11764" s="0" t="s">
        <v>10</v>
      </c>
    </row>
    <row r="11765" customFormat="false" ht="12.75" hidden="false" customHeight="false" outlineLevel="0" collapsed="false">
      <c r="A11765" s="1" t="str">
        <f aca="false">CONCATENATE(B11765,C11765,D11765)</f>
        <v>        IC1 &lt;= '1';</v>
      </c>
      <c r="B11765" s="2" t="s">
        <v>11</v>
      </c>
      <c r="C11765" s="0" t="n">
        <f aca="false">'Text Encoding'!G11765</f>
        <v>1</v>
      </c>
      <c r="D11765" s="0" t="s">
        <v>12</v>
      </c>
    </row>
    <row r="11766" customFormat="false" ht="12.75" hidden="false" customHeight="false" outlineLevel="0" collapsed="false">
      <c r="A11766" s="1" t="str">
        <f aca="false">CONCATENATE(B11766,C11766,D11766)</f>
        <v>        wait;</v>
      </c>
      <c r="B11766" s="2" t="s">
        <v>13</v>
      </c>
    </row>
    <row r="11767" customFormat="false" ht="12.75" hidden="false" customHeight="false" outlineLevel="0" collapsed="false">
      <c r="A11767" s="1" t="str">
        <f aca="false">CONCATENATE(B11767,C11767,D11767)</f>
        <v>    end process;</v>
      </c>
      <c r="B11767" s="2" t="s">
        <v>14</v>
      </c>
    </row>
    <row r="11768" customFormat="false" ht="12.75" hidden="false" customHeight="false" outlineLevel="0" collapsed="false">
      <c r="A11768" s="1" t="str">
        <f aca="false">CONCATENATE(B11768,C11768,D11768)</f>
        <v/>
      </c>
    </row>
    <row r="11769" customFormat="false" ht="12.75" hidden="false" customHeight="false" outlineLevel="0" collapsed="false">
      <c r="A11769" s="1" t="str">
        <f aca="false">CONCATENATE(B11769,C11769,D11769)</f>
        <v>    process is</v>
      </c>
      <c r="B11769" s="2" t="s">
        <v>7</v>
      </c>
    </row>
    <row r="11770" customFormat="false" ht="12.75" hidden="false" customHeight="false" outlineLevel="0" collapsed="false">
      <c r="A11770" s="1" t="str">
        <f aca="false">CONCATENATE(B11770,C11770,D11770)</f>
        <v>    begin</v>
      </c>
      <c r="B11770" s="2" t="s">
        <v>8</v>
      </c>
    </row>
    <row r="11771" customFormat="false" ht="12.75" hidden="false" customHeight="false" outlineLevel="0" collapsed="false">
      <c r="A11771" s="1" t="str">
        <f aca="false">CONCATENATE(B11771,C11771,D11771)</f>
        <v>        wait for 70576 ic;</v>
      </c>
      <c r="B11771" s="2" t="s">
        <v>9</v>
      </c>
      <c r="C11771" s="0" t="n">
        <f aca="false">Timing!C11771</f>
        <v>70576</v>
      </c>
      <c r="D11771" s="0" t="s">
        <v>10</v>
      </c>
    </row>
    <row r="11772" customFormat="false" ht="12.75" hidden="false" customHeight="false" outlineLevel="0" collapsed="false">
      <c r="A11772" s="1" t="str">
        <f aca="false">CONCATENATE(B11772,C11772,D11772)</f>
        <v>        IC1 &lt;= '0';</v>
      </c>
      <c r="B11772" s="2" t="s">
        <v>11</v>
      </c>
      <c r="C11772" s="0" t="n">
        <f aca="false">'Text Encoding'!G11772</f>
        <v>0</v>
      </c>
      <c r="D11772" s="0" t="s">
        <v>12</v>
      </c>
    </row>
    <row r="11773" customFormat="false" ht="12.75" hidden="false" customHeight="false" outlineLevel="0" collapsed="false">
      <c r="A11773" s="1" t="str">
        <f aca="false">CONCATENATE(B11773,C11773,D11773)</f>
        <v>        wait;</v>
      </c>
      <c r="B11773" s="2" t="s">
        <v>13</v>
      </c>
    </row>
    <row r="11774" customFormat="false" ht="12.75" hidden="false" customHeight="false" outlineLevel="0" collapsed="false">
      <c r="A11774" s="1" t="str">
        <f aca="false">CONCATENATE(B11774,C11774,D11774)</f>
        <v>    end process;</v>
      </c>
      <c r="B11774" s="2" t="s">
        <v>14</v>
      </c>
    </row>
    <row r="11775" customFormat="false" ht="12.75" hidden="false" customHeight="false" outlineLevel="0" collapsed="false">
      <c r="A11775" s="1" t="str">
        <f aca="false">CONCATENATE(B11775,C11775,D11775)</f>
        <v/>
      </c>
    </row>
    <row r="11776" customFormat="false" ht="12.75" hidden="false" customHeight="false" outlineLevel="0" collapsed="false">
      <c r="A11776" s="1" t="str">
        <f aca="false">CONCATENATE(B11776,C11776,D11776)</f>
        <v>    process is</v>
      </c>
      <c r="B11776" s="2" t="s">
        <v>7</v>
      </c>
    </row>
    <row r="11777" customFormat="false" ht="12.75" hidden="false" customHeight="false" outlineLevel="0" collapsed="false">
      <c r="A11777" s="1" t="str">
        <f aca="false">CONCATENATE(B11777,C11777,D11777)</f>
        <v>    begin</v>
      </c>
      <c r="B11777" s="2" t="s">
        <v>8</v>
      </c>
    </row>
    <row r="11778" customFormat="false" ht="12.75" hidden="false" customHeight="false" outlineLevel="0" collapsed="false">
      <c r="A11778" s="1" t="str">
        <f aca="false">CONCATENATE(B11778,C11778,D11778)</f>
        <v>        wait for 70608 ic;</v>
      </c>
      <c r="B11778" s="2" t="s">
        <v>9</v>
      </c>
      <c r="C11778" s="0" t="n">
        <f aca="false">Timing!C11778</f>
        <v>70608</v>
      </c>
      <c r="D11778" s="0" t="s">
        <v>10</v>
      </c>
    </row>
    <row r="11779" customFormat="false" ht="12.75" hidden="false" customHeight="false" outlineLevel="0" collapsed="false">
      <c r="A11779" s="1" t="str">
        <f aca="false">CONCATENATE(B11779,C11779,D11779)</f>
        <v>        IC1 &lt;= '0';</v>
      </c>
      <c r="B11779" s="2" t="s">
        <v>11</v>
      </c>
      <c r="C11779" s="0" t="n">
        <f aca="false">'Text Encoding'!G11779</f>
        <v>0</v>
      </c>
      <c r="D11779" s="0" t="s">
        <v>12</v>
      </c>
    </row>
    <row r="11780" customFormat="false" ht="12.75" hidden="false" customHeight="false" outlineLevel="0" collapsed="false">
      <c r="A11780" s="1" t="str">
        <f aca="false">CONCATENATE(B11780,C11780,D11780)</f>
        <v>        wait;</v>
      </c>
      <c r="B11780" s="2" t="s">
        <v>13</v>
      </c>
    </row>
    <row r="11781" customFormat="false" ht="12.75" hidden="false" customHeight="false" outlineLevel="0" collapsed="false">
      <c r="A11781" s="1" t="str">
        <f aca="false">CONCATENATE(B11781,C11781,D11781)</f>
        <v>    end process;</v>
      </c>
      <c r="B11781" s="2" t="s">
        <v>14</v>
      </c>
    </row>
    <row r="11782" customFormat="false" ht="12.75" hidden="false" customHeight="false" outlineLevel="0" collapsed="false">
      <c r="A11782" s="1" t="str">
        <f aca="false">CONCATENATE(B11782,C11782,D11782)</f>
        <v/>
      </c>
    </row>
    <row r="11783" customFormat="false" ht="12.75" hidden="false" customHeight="false" outlineLevel="0" collapsed="false">
      <c r="A11783" s="1" t="str">
        <f aca="false">CONCATENATE(B11783,C11783,D11783)</f>
        <v>    process is</v>
      </c>
      <c r="B11783" s="2" t="s">
        <v>7</v>
      </c>
    </row>
    <row r="11784" customFormat="false" ht="12.75" hidden="false" customHeight="false" outlineLevel="0" collapsed="false">
      <c r="A11784" s="1" t="str">
        <f aca="false">CONCATENATE(B11784,C11784,D11784)</f>
        <v>    begin</v>
      </c>
      <c r="B11784" s="2" t="s">
        <v>8</v>
      </c>
    </row>
    <row r="11785" customFormat="false" ht="12.75" hidden="false" customHeight="false" outlineLevel="0" collapsed="false">
      <c r="A11785" s="1" t="str">
        <f aca="false">CONCATENATE(B11785,C11785,D11785)</f>
        <v>        wait for 70640 ic;</v>
      </c>
      <c r="B11785" s="2" t="s">
        <v>9</v>
      </c>
      <c r="C11785" s="0" t="n">
        <f aca="false">Timing!C11785</f>
        <v>70640</v>
      </c>
      <c r="D11785" s="0" t="s">
        <v>10</v>
      </c>
    </row>
    <row r="11786" customFormat="false" ht="12.75" hidden="false" customHeight="false" outlineLevel="0" collapsed="false">
      <c r="A11786" s="1" t="str">
        <f aca="false">CONCATENATE(B11786,C11786,D11786)</f>
        <v>        IC1 &lt;= '1';</v>
      </c>
      <c r="B11786" s="2" t="s">
        <v>11</v>
      </c>
      <c r="C11786" s="0" t="n">
        <f aca="false">'Text Encoding'!G11786</f>
        <v>1</v>
      </c>
      <c r="D11786" s="0" t="s">
        <v>12</v>
      </c>
    </row>
    <row r="11787" customFormat="false" ht="12.75" hidden="false" customHeight="false" outlineLevel="0" collapsed="false">
      <c r="A11787" s="1" t="str">
        <f aca="false">CONCATENATE(B11787,C11787,D11787)</f>
        <v>        wait;</v>
      </c>
      <c r="B11787" s="2" t="s">
        <v>13</v>
      </c>
    </row>
    <row r="11788" customFormat="false" ht="12.75" hidden="false" customHeight="false" outlineLevel="0" collapsed="false">
      <c r="A11788" s="1" t="str">
        <f aca="false">CONCATENATE(B11788,C11788,D11788)</f>
        <v>    end process;</v>
      </c>
      <c r="B11788" s="2" t="s">
        <v>14</v>
      </c>
    </row>
    <row r="11789" customFormat="false" ht="12.75" hidden="false" customHeight="false" outlineLevel="0" collapsed="false">
      <c r="A11789" s="1" t="str">
        <f aca="false">CONCATENATE(B11789,C11789,D11789)</f>
        <v/>
      </c>
    </row>
    <row r="11790" customFormat="false" ht="12.75" hidden="false" customHeight="false" outlineLevel="0" collapsed="false">
      <c r="A11790" s="1" t="str">
        <f aca="false">CONCATENATE(B11790,C11790,D11790)</f>
        <v>    process is</v>
      </c>
      <c r="B11790" s="2" t="s">
        <v>7</v>
      </c>
    </row>
    <row r="11791" customFormat="false" ht="12.75" hidden="false" customHeight="false" outlineLevel="0" collapsed="false">
      <c r="A11791" s="1" t="str">
        <f aca="false">CONCATENATE(B11791,C11791,D11791)</f>
        <v>    begin</v>
      </c>
      <c r="B11791" s="2" t="s">
        <v>8</v>
      </c>
    </row>
    <row r="11792" customFormat="false" ht="12.75" hidden="false" customHeight="false" outlineLevel="0" collapsed="false">
      <c r="A11792" s="1" t="str">
        <f aca="false">CONCATENATE(B11792,C11792,D11792)</f>
        <v>        wait for 70672 ic;</v>
      </c>
      <c r="B11792" s="2" t="s">
        <v>9</v>
      </c>
      <c r="C11792" s="0" t="n">
        <f aca="false">Timing!C11792</f>
        <v>70672</v>
      </c>
      <c r="D11792" s="0" t="s">
        <v>10</v>
      </c>
    </row>
    <row r="11793" customFormat="false" ht="12.75" hidden="false" customHeight="false" outlineLevel="0" collapsed="false">
      <c r="A11793" s="1" t="str">
        <f aca="false">CONCATENATE(B11793,C11793,D11793)</f>
        <v>        IC1 &lt;= '0';</v>
      </c>
      <c r="B11793" s="2" t="s">
        <v>11</v>
      </c>
      <c r="C11793" s="0" t="n">
        <f aca="false">'Text Encoding'!G11793</f>
        <v>0</v>
      </c>
      <c r="D11793" s="0" t="s">
        <v>12</v>
      </c>
    </row>
    <row r="11794" customFormat="false" ht="12.75" hidden="false" customHeight="false" outlineLevel="0" collapsed="false">
      <c r="A11794" s="1" t="str">
        <f aca="false">CONCATENATE(B11794,C11794,D11794)</f>
        <v>        wait;</v>
      </c>
      <c r="B11794" s="2" t="s">
        <v>13</v>
      </c>
    </row>
    <row r="11795" customFormat="false" ht="12.75" hidden="false" customHeight="false" outlineLevel="0" collapsed="false">
      <c r="A11795" s="1" t="str">
        <f aca="false">CONCATENATE(B11795,C11795,D11795)</f>
        <v>    end process;</v>
      </c>
      <c r="B11795" s="2" t="s">
        <v>14</v>
      </c>
    </row>
    <row r="11796" customFormat="false" ht="12.75" hidden="false" customHeight="false" outlineLevel="0" collapsed="false">
      <c r="A11796" s="1" t="str">
        <f aca="false">CONCATENATE(B11796,C11796,D11796)</f>
        <v/>
      </c>
    </row>
    <row r="11797" customFormat="false" ht="12.75" hidden="false" customHeight="false" outlineLevel="0" collapsed="false">
      <c r="A11797" s="1" t="str">
        <f aca="false">CONCATENATE(B11797,C11797,D11797)</f>
        <v>    process is</v>
      </c>
      <c r="B11797" s="2" t="s">
        <v>7</v>
      </c>
    </row>
    <row r="11798" customFormat="false" ht="12.75" hidden="false" customHeight="false" outlineLevel="0" collapsed="false">
      <c r="A11798" s="1" t="str">
        <f aca="false">CONCATENATE(B11798,C11798,D11798)</f>
        <v>    begin</v>
      </c>
      <c r="B11798" s="2" t="s">
        <v>8</v>
      </c>
    </row>
    <row r="11799" customFormat="false" ht="12.75" hidden="false" customHeight="false" outlineLevel="0" collapsed="false">
      <c r="A11799" s="1" t="str">
        <f aca="false">CONCATENATE(B11799,C11799,D11799)</f>
        <v>        wait for 70704 ic;</v>
      </c>
      <c r="B11799" s="2" t="s">
        <v>9</v>
      </c>
      <c r="C11799" s="0" t="n">
        <f aca="false">Timing!C11799</f>
        <v>70704</v>
      </c>
      <c r="D11799" s="0" t="s">
        <v>10</v>
      </c>
    </row>
    <row r="11800" customFormat="false" ht="12.75" hidden="false" customHeight="false" outlineLevel="0" collapsed="false">
      <c r="A11800" s="1" t="str">
        <f aca="false">CONCATENATE(B11800,C11800,D11800)</f>
        <v>        IC1 &lt;= '1';</v>
      </c>
      <c r="B11800" s="2" t="s">
        <v>11</v>
      </c>
      <c r="C11800" s="0" t="n">
        <f aca="false">'Text Encoding'!G11800</f>
        <v>1</v>
      </c>
      <c r="D11800" s="0" t="s">
        <v>12</v>
      </c>
    </row>
    <row r="11801" customFormat="false" ht="12.75" hidden="false" customHeight="false" outlineLevel="0" collapsed="false">
      <c r="A11801" s="1" t="str">
        <f aca="false">CONCATENATE(B11801,C11801,D11801)</f>
        <v>        wait;</v>
      </c>
      <c r="B11801" s="2" t="s">
        <v>13</v>
      </c>
    </row>
    <row r="11802" customFormat="false" ht="12.75" hidden="false" customHeight="false" outlineLevel="0" collapsed="false">
      <c r="A11802" s="1" t="str">
        <f aca="false">CONCATENATE(B11802,C11802,D11802)</f>
        <v>    end process;</v>
      </c>
      <c r="B11802" s="2" t="s">
        <v>14</v>
      </c>
    </row>
    <row r="11803" customFormat="false" ht="12.75" hidden="false" customHeight="false" outlineLevel="0" collapsed="false">
      <c r="A11803" s="1" t="str">
        <f aca="false">CONCATENATE(B11803,C11803,D11803)</f>
        <v/>
      </c>
    </row>
    <row r="11804" customFormat="false" ht="12.75" hidden="false" customHeight="false" outlineLevel="0" collapsed="false">
      <c r="A11804" s="1" t="str">
        <f aca="false">CONCATENATE(B11804,C11804,D11804)</f>
        <v>    process is</v>
      </c>
      <c r="B11804" s="2" t="s">
        <v>7</v>
      </c>
    </row>
    <row r="11805" customFormat="false" ht="12.75" hidden="false" customHeight="false" outlineLevel="0" collapsed="false">
      <c r="A11805" s="1" t="str">
        <f aca="false">CONCATENATE(B11805,C11805,D11805)</f>
        <v>    begin</v>
      </c>
      <c r="B11805" s="2" t="s">
        <v>8</v>
      </c>
    </row>
    <row r="11806" customFormat="false" ht="12.75" hidden="false" customHeight="false" outlineLevel="0" collapsed="false">
      <c r="A11806" s="1" t="str">
        <f aca="false">CONCATENATE(B11806,C11806,D11806)</f>
        <v>        wait for 70736 ic;</v>
      </c>
      <c r="B11806" s="2" t="s">
        <v>9</v>
      </c>
      <c r="C11806" s="0" t="n">
        <f aca="false">Timing!C11806</f>
        <v>70736</v>
      </c>
      <c r="D11806" s="0" t="s">
        <v>10</v>
      </c>
    </row>
    <row r="11807" customFormat="false" ht="12.75" hidden="false" customHeight="false" outlineLevel="0" collapsed="false">
      <c r="A11807" s="1" t="str">
        <f aca="false">CONCATENATE(B11807,C11807,D11807)</f>
        <v>        IC1 &lt;= '0';</v>
      </c>
      <c r="B11807" s="2" t="s">
        <v>11</v>
      </c>
      <c r="C11807" s="0" t="n">
        <f aca="false">'Text Encoding'!G11807</f>
        <v>0</v>
      </c>
      <c r="D11807" s="0" t="s">
        <v>12</v>
      </c>
    </row>
    <row r="11808" customFormat="false" ht="12.75" hidden="false" customHeight="false" outlineLevel="0" collapsed="false">
      <c r="A11808" s="1" t="str">
        <f aca="false">CONCATENATE(B11808,C11808,D11808)</f>
        <v>        wait;</v>
      </c>
      <c r="B11808" s="2" t="s">
        <v>13</v>
      </c>
    </row>
    <row r="11809" customFormat="false" ht="12.75" hidden="false" customHeight="false" outlineLevel="0" collapsed="false">
      <c r="A11809" s="1" t="str">
        <f aca="false">CONCATENATE(B11809,C11809,D11809)</f>
        <v>    end process;</v>
      </c>
      <c r="B11809" s="2" t="s">
        <v>14</v>
      </c>
    </row>
    <row r="11810" customFormat="false" ht="12.75" hidden="false" customHeight="false" outlineLevel="0" collapsed="false">
      <c r="A11810" s="1" t="str">
        <f aca="false">CONCATENATE(B11810,C11810,D11810)</f>
        <v/>
      </c>
    </row>
    <row r="11811" customFormat="false" ht="12.75" hidden="false" customHeight="false" outlineLevel="0" collapsed="false">
      <c r="A11811" s="1" t="str">
        <f aca="false">CONCATENATE(B11811,C11811,D11811)</f>
        <v>    process is</v>
      </c>
      <c r="B11811" s="2" t="s">
        <v>7</v>
      </c>
    </row>
    <row r="11812" customFormat="false" ht="12.75" hidden="false" customHeight="false" outlineLevel="0" collapsed="false">
      <c r="A11812" s="1" t="str">
        <f aca="false">CONCATENATE(B11812,C11812,D11812)</f>
        <v>    begin</v>
      </c>
      <c r="B11812" s="2" t="s">
        <v>8</v>
      </c>
    </row>
    <row r="11813" customFormat="false" ht="12.75" hidden="false" customHeight="false" outlineLevel="0" collapsed="false">
      <c r="A11813" s="1" t="str">
        <f aca="false">CONCATENATE(B11813,C11813,D11813)</f>
        <v>        wait for 70768 ic;</v>
      </c>
      <c r="B11813" s="2" t="s">
        <v>9</v>
      </c>
      <c r="C11813" s="0" t="n">
        <f aca="false">Timing!C11813</f>
        <v>70768</v>
      </c>
      <c r="D11813" s="0" t="s">
        <v>10</v>
      </c>
    </row>
    <row r="11814" customFormat="false" ht="12.75" hidden="false" customHeight="false" outlineLevel="0" collapsed="false">
      <c r="A11814" s="1" t="str">
        <f aca="false">CONCATENATE(B11814,C11814,D11814)</f>
        <v>        IC1 &lt;= '1';</v>
      </c>
      <c r="B11814" s="2" t="s">
        <v>11</v>
      </c>
      <c r="C11814" s="0" t="n">
        <f aca="false">'Text Encoding'!G11814</f>
        <v>1</v>
      </c>
      <c r="D11814" s="0" t="s">
        <v>12</v>
      </c>
    </row>
    <row r="11815" customFormat="false" ht="12.75" hidden="false" customHeight="false" outlineLevel="0" collapsed="false">
      <c r="A11815" s="1" t="str">
        <f aca="false">CONCATENATE(B11815,C11815,D11815)</f>
        <v>        wait;</v>
      </c>
      <c r="B11815" s="2" t="s">
        <v>13</v>
      </c>
    </row>
    <row r="11816" customFormat="false" ht="12.75" hidden="false" customHeight="false" outlineLevel="0" collapsed="false">
      <c r="A11816" s="1" t="str">
        <f aca="false">CONCATENATE(B11816,C11816,D11816)</f>
        <v>    end process;</v>
      </c>
      <c r="B11816" s="2" t="s">
        <v>14</v>
      </c>
    </row>
    <row r="11817" customFormat="false" ht="12.75" hidden="false" customHeight="false" outlineLevel="0" collapsed="false">
      <c r="A11817" s="1" t="str">
        <f aca="false">CONCATENATE(B11817,C11817,D11817)</f>
        <v/>
      </c>
    </row>
    <row r="11818" customFormat="false" ht="12.75" hidden="false" customHeight="false" outlineLevel="0" collapsed="false">
      <c r="A11818" s="1" t="str">
        <f aca="false">CONCATENATE(B11818,C11818,D11818)</f>
        <v>    process is</v>
      </c>
      <c r="B11818" s="2" t="s">
        <v>7</v>
      </c>
    </row>
    <row r="11819" customFormat="false" ht="12.75" hidden="false" customHeight="false" outlineLevel="0" collapsed="false">
      <c r="A11819" s="1" t="str">
        <f aca="false">CONCATENATE(B11819,C11819,D11819)</f>
        <v>    begin</v>
      </c>
      <c r="B11819" s="2" t="s">
        <v>8</v>
      </c>
    </row>
    <row r="11820" customFormat="false" ht="12.75" hidden="false" customHeight="false" outlineLevel="0" collapsed="false">
      <c r="A11820" s="1" t="str">
        <f aca="false">CONCATENATE(B11820,C11820,D11820)</f>
        <v>        wait for 70800 ic;</v>
      </c>
      <c r="B11820" s="2" t="s">
        <v>9</v>
      </c>
      <c r="C11820" s="0" t="n">
        <f aca="false">Timing!C11820</f>
        <v>70800</v>
      </c>
      <c r="D11820" s="0" t="s">
        <v>10</v>
      </c>
    </row>
    <row r="11821" customFormat="false" ht="12.75" hidden="false" customHeight="false" outlineLevel="0" collapsed="false">
      <c r="A11821" s="1" t="str">
        <f aca="false">CONCATENATE(B11821,C11821,D11821)</f>
        <v>        IC1 &lt;= '1';</v>
      </c>
      <c r="B11821" s="2" t="s">
        <v>11</v>
      </c>
      <c r="C11821" s="0" t="n">
        <f aca="false">'Text Encoding'!G11821</f>
        <v>1</v>
      </c>
      <c r="D11821" s="0" t="s">
        <v>12</v>
      </c>
    </row>
    <row r="11822" customFormat="false" ht="12.75" hidden="false" customHeight="false" outlineLevel="0" collapsed="false">
      <c r="A11822" s="1" t="str">
        <f aca="false">CONCATENATE(B11822,C11822,D11822)</f>
        <v>        wait;</v>
      </c>
      <c r="B11822" s="2" t="s">
        <v>13</v>
      </c>
    </row>
    <row r="11823" customFormat="false" ht="12.75" hidden="false" customHeight="false" outlineLevel="0" collapsed="false">
      <c r="A11823" s="1" t="str">
        <f aca="false">CONCATENATE(B11823,C11823,D11823)</f>
        <v>    end process;</v>
      </c>
      <c r="B11823" s="2" t="s">
        <v>14</v>
      </c>
    </row>
    <row r="11824" customFormat="false" ht="12.75" hidden="false" customHeight="false" outlineLevel="0" collapsed="false">
      <c r="A11824" s="1" t="str">
        <f aca="false">CONCATENATE(B11824,C11824,D11824)</f>
        <v/>
      </c>
    </row>
    <row r="11825" customFormat="false" ht="12.75" hidden="false" customHeight="false" outlineLevel="0" collapsed="false">
      <c r="A11825" s="1" t="str">
        <f aca="false">CONCATENATE(B11825,C11825,D11825)</f>
        <v>    process is</v>
      </c>
      <c r="B11825" s="2" t="s">
        <v>7</v>
      </c>
    </row>
    <row r="11826" customFormat="false" ht="12.75" hidden="false" customHeight="false" outlineLevel="0" collapsed="false">
      <c r="A11826" s="1" t="str">
        <f aca="false">CONCATENATE(B11826,C11826,D11826)</f>
        <v>    begin</v>
      </c>
      <c r="B11826" s="2" t="s">
        <v>8</v>
      </c>
    </row>
    <row r="11827" customFormat="false" ht="12.75" hidden="false" customHeight="false" outlineLevel="0" collapsed="false">
      <c r="A11827" s="1" t="str">
        <f aca="false">CONCATENATE(B11827,C11827,D11827)</f>
        <v>        wait for 70832 ic;</v>
      </c>
      <c r="B11827" s="2" t="s">
        <v>9</v>
      </c>
      <c r="C11827" s="0" t="n">
        <f aca="false">Timing!C11827</f>
        <v>70832</v>
      </c>
      <c r="D11827" s="0" t="s">
        <v>10</v>
      </c>
    </row>
    <row r="11828" customFormat="false" ht="12.75" hidden="false" customHeight="false" outlineLevel="0" collapsed="false">
      <c r="A11828" s="1" t="str">
        <f aca="false">CONCATENATE(B11828,C11828,D11828)</f>
        <v>        IC1 &lt;= '0';</v>
      </c>
      <c r="B11828" s="2" t="s">
        <v>11</v>
      </c>
      <c r="C11828" s="0" t="n">
        <f aca="false">'Text Encoding'!G11828</f>
        <v>0</v>
      </c>
      <c r="D11828" s="0" t="s">
        <v>12</v>
      </c>
    </row>
    <row r="11829" customFormat="false" ht="12.75" hidden="false" customHeight="false" outlineLevel="0" collapsed="false">
      <c r="A11829" s="1" t="str">
        <f aca="false">CONCATENATE(B11829,C11829,D11829)</f>
        <v>        wait;</v>
      </c>
      <c r="B11829" s="2" t="s">
        <v>13</v>
      </c>
    </row>
    <row r="11830" customFormat="false" ht="12.75" hidden="false" customHeight="false" outlineLevel="0" collapsed="false">
      <c r="A11830" s="1" t="str">
        <f aca="false">CONCATENATE(B11830,C11830,D11830)</f>
        <v>    end process;</v>
      </c>
      <c r="B11830" s="2" t="s">
        <v>14</v>
      </c>
    </row>
    <row r="11831" customFormat="false" ht="12.75" hidden="false" customHeight="false" outlineLevel="0" collapsed="false">
      <c r="A11831" s="1" t="str">
        <f aca="false">CONCATENATE(B11831,C11831,D11831)</f>
        <v/>
      </c>
    </row>
    <row r="11832" customFormat="false" ht="12.75" hidden="false" customHeight="false" outlineLevel="0" collapsed="false">
      <c r="A11832" s="1" t="str">
        <f aca="false">CONCATENATE(B11832,C11832,D11832)</f>
        <v>    process is</v>
      </c>
      <c r="B11832" s="2" t="s">
        <v>7</v>
      </c>
    </row>
    <row r="11833" customFormat="false" ht="12.75" hidden="false" customHeight="false" outlineLevel="0" collapsed="false">
      <c r="A11833" s="1" t="str">
        <f aca="false">CONCATENATE(B11833,C11833,D11833)</f>
        <v>    begin</v>
      </c>
      <c r="B11833" s="2" t="s">
        <v>8</v>
      </c>
    </row>
    <row r="11834" customFormat="false" ht="12.75" hidden="false" customHeight="false" outlineLevel="0" collapsed="false">
      <c r="A11834" s="1" t="str">
        <f aca="false">CONCATENATE(B11834,C11834,D11834)</f>
        <v>        wait for 70864 ic;</v>
      </c>
      <c r="B11834" s="2" t="s">
        <v>9</v>
      </c>
      <c r="C11834" s="0" t="n">
        <f aca="false">Timing!C11834</f>
        <v>70864</v>
      </c>
      <c r="D11834" s="0" t="s">
        <v>10</v>
      </c>
    </row>
    <row r="11835" customFormat="false" ht="12.75" hidden="false" customHeight="false" outlineLevel="0" collapsed="false">
      <c r="A11835" s="1" t="str">
        <f aca="false">CONCATENATE(B11835,C11835,D11835)</f>
        <v>        IC1 &lt;= '0';</v>
      </c>
      <c r="B11835" s="2" t="s">
        <v>11</v>
      </c>
      <c r="C11835" s="0" t="n">
        <f aca="false">'Text Encoding'!G11835</f>
        <v>0</v>
      </c>
      <c r="D11835" s="0" t="s">
        <v>12</v>
      </c>
    </row>
    <row r="11836" customFormat="false" ht="12.75" hidden="false" customHeight="false" outlineLevel="0" collapsed="false">
      <c r="A11836" s="1" t="str">
        <f aca="false">CONCATENATE(B11836,C11836,D11836)</f>
        <v>        wait;</v>
      </c>
      <c r="B11836" s="2" t="s">
        <v>13</v>
      </c>
    </row>
    <row r="11837" customFormat="false" ht="12.75" hidden="false" customHeight="false" outlineLevel="0" collapsed="false">
      <c r="A11837" s="1" t="str">
        <f aca="false">CONCATENATE(B11837,C11837,D11837)</f>
        <v>    end process;</v>
      </c>
      <c r="B11837" s="2" t="s">
        <v>14</v>
      </c>
    </row>
    <row r="11838" customFormat="false" ht="12.75" hidden="false" customHeight="false" outlineLevel="0" collapsed="false">
      <c r="A11838" s="1" t="str">
        <f aca="false">CONCATENATE(B11838,C11838,D11838)</f>
        <v/>
      </c>
    </row>
    <row r="11839" customFormat="false" ht="12.75" hidden="false" customHeight="false" outlineLevel="0" collapsed="false">
      <c r="A11839" s="1" t="str">
        <f aca="false">CONCATENATE(B11839,C11839,D11839)</f>
        <v>    process is</v>
      </c>
      <c r="B11839" s="2" t="s">
        <v>7</v>
      </c>
    </row>
    <row r="11840" customFormat="false" ht="12.75" hidden="false" customHeight="false" outlineLevel="0" collapsed="false">
      <c r="A11840" s="1" t="str">
        <f aca="false">CONCATENATE(B11840,C11840,D11840)</f>
        <v>    begin</v>
      </c>
      <c r="B11840" s="2" t="s">
        <v>8</v>
      </c>
    </row>
    <row r="11841" customFormat="false" ht="12.75" hidden="false" customHeight="false" outlineLevel="0" collapsed="false">
      <c r="A11841" s="1" t="str">
        <f aca="false">CONCATENATE(B11841,C11841,D11841)</f>
        <v>        wait for 70896 ic;</v>
      </c>
      <c r="B11841" s="2" t="s">
        <v>9</v>
      </c>
      <c r="C11841" s="0" t="n">
        <f aca="false">Timing!C11841</f>
        <v>70896</v>
      </c>
      <c r="D11841" s="0" t="s">
        <v>10</v>
      </c>
    </row>
    <row r="11842" customFormat="false" ht="12.75" hidden="false" customHeight="false" outlineLevel="0" collapsed="false">
      <c r="A11842" s="1" t="str">
        <f aca="false">CONCATENATE(B11842,C11842,D11842)</f>
        <v>        IC1 &lt;= '1';</v>
      </c>
      <c r="B11842" s="2" t="s">
        <v>11</v>
      </c>
      <c r="C11842" s="0" t="n">
        <f aca="false">'Text Encoding'!G11842</f>
        <v>1</v>
      </c>
      <c r="D11842" s="0" t="s">
        <v>12</v>
      </c>
    </row>
    <row r="11843" customFormat="false" ht="12.75" hidden="false" customHeight="false" outlineLevel="0" collapsed="false">
      <c r="A11843" s="1" t="str">
        <f aca="false">CONCATENATE(B11843,C11843,D11843)</f>
        <v>        wait;</v>
      </c>
      <c r="B11843" s="2" t="s">
        <v>13</v>
      </c>
    </row>
    <row r="11844" customFormat="false" ht="12.75" hidden="false" customHeight="false" outlineLevel="0" collapsed="false">
      <c r="A11844" s="1" t="str">
        <f aca="false">CONCATENATE(B11844,C11844,D11844)</f>
        <v>    end process;</v>
      </c>
      <c r="B11844" s="2" t="s">
        <v>14</v>
      </c>
    </row>
    <row r="11845" customFormat="false" ht="12.75" hidden="false" customHeight="false" outlineLevel="0" collapsed="false">
      <c r="A11845" s="1" t="str">
        <f aca="false">CONCATENATE(B11845,C11845,D11845)</f>
        <v/>
      </c>
    </row>
    <row r="11846" customFormat="false" ht="12.75" hidden="false" customHeight="false" outlineLevel="0" collapsed="false">
      <c r="A11846" s="1" t="str">
        <f aca="false">CONCATENATE(B11846,C11846,D11846)</f>
        <v>    process is</v>
      </c>
      <c r="B11846" s="2" t="s">
        <v>7</v>
      </c>
    </row>
    <row r="11847" customFormat="false" ht="12.75" hidden="false" customHeight="false" outlineLevel="0" collapsed="false">
      <c r="A11847" s="1" t="str">
        <f aca="false">CONCATENATE(B11847,C11847,D11847)</f>
        <v>    begin</v>
      </c>
      <c r="B11847" s="2" t="s">
        <v>8</v>
      </c>
    </row>
    <row r="11848" customFormat="false" ht="12.75" hidden="false" customHeight="false" outlineLevel="0" collapsed="false">
      <c r="A11848" s="1" t="str">
        <f aca="false">CONCATENATE(B11848,C11848,D11848)</f>
        <v>        wait for 70928 ic;</v>
      </c>
      <c r="B11848" s="2" t="s">
        <v>9</v>
      </c>
      <c r="C11848" s="0" t="n">
        <f aca="false">Timing!C11848</f>
        <v>70928</v>
      </c>
      <c r="D11848" s="0" t="s">
        <v>10</v>
      </c>
    </row>
    <row r="11849" customFormat="false" ht="12.75" hidden="false" customHeight="false" outlineLevel="0" collapsed="false">
      <c r="A11849" s="1" t="str">
        <f aca="false">CONCATENATE(B11849,C11849,D11849)</f>
        <v>        IC1 &lt;= '0';</v>
      </c>
      <c r="B11849" s="2" t="s">
        <v>11</v>
      </c>
      <c r="C11849" s="0" t="n">
        <f aca="false">'Text Encoding'!G11849</f>
        <v>0</v>
      </c>
      <c r="D11849" s="0" t="s">
        <v>12</v>
      </c>
    </row>
    <row r="11850" customFormat="false" ht="12.75" hidden="false" customHeight="false" outlineLevel="0" collapsed="false">
      <c r="A11850" s="1" t="str">
        <f aca="false">CONCATENATE(B11850,C11850,D11850)</f>
        <v>        wait;</v>
      </c>
      <c r="B11850" s="2" t="s">
        <v>13</v>
      </c>
    </row>
    <row r="11851" customFormat="false" ht="12.75" hidden="false" customHeight="false" outlineLevel="0" collapsed="false">
      <c r="A11851" s="1" t="str">
        <f aca="false">CONCATENATE(B11851,C11851,D11851)</f>
        <v>    end process;</v>
      </c>
      <c r="B11851" s="2" t="s">
        <v>14</v>
      </c>
    </row>
    <row r="11852" customFormat="false" ht="12.75" hidden="false" customHeight="false" outlineLevel="0" collapsed="false">
      <c r="A11852" s="1" t="str">
        <f aca="false">CONCATENATE(B11852,C11852,D11852)</f>
        <v/>
      </c>
    </row>
    <row r="11853" customFormat="false" ht="12.75" hidden="false" customHeight="false" outlineLevel="0" collapsed="false">
      <c r="A11853" s="1" t="str">
        <f aca="false">CONCATENATE(B11853,C11853,D11853)</f>
        <v>    process is</v>
      </c>
      <c r="B11853" s="2" t="s">
        <v>7</v>
      </c>
    </row>
    <row r="11854" customFormat="false" ht="12.75" hidden="false" customHeight="false" outlineLevel="0" collapsed="false">
      <c r="A11854" s="1" t="str">
        <f aca="false">CONCATENATE(B11854,C11854,D11854)</f>
        <v>    begin</v>
      </c>
      <c r="B11854" s="2" t="s">
        <v>8</v>
      </c>
    </row>
    <row r="11855" customFormat="false" ht="12.75" hidden="false" customHeight="false" outlineLevel="0" collapsed="false">
      <c r="A11855" s="1" t="str">
        <f aca="false">CONCATENATE(B11855,C11855,D11855)</f>
        <v>        wait for 70960 ic;</v>
      </c>
      <c r="B11855" s="2" t="s">
        <v>9</v>
      </c>
      <c r="C11855" s="0" t="n">
        <f aca="false">Timing!C11855</f>
        <v>70960</v>
      </c>
      <c r="D11855" s="0" t="s">
        <v>10</v>
      </c>
    </row>
    <row r="11856" customFormat="false" ht="12.75" hidden="false" customHeight="false" outlineLevel="0" collapsed="false">
      <c r="A11856" s="1" t="str">
        <f aca="false">CONCATENATE(B11856,C11856,D11856)</f>
        <v>        IC1 &lt;= '1';</v>
      </c>
      <c r="B11856" s="2" t="s">
        <v>11</v>
      </c>
      <c r="C11856" s="0" t="n">
        <f aca="false">'Text Encoding'!G11856</f>
        <v>1</v>
      </c>
      <c r="D11856" s="0" t="s">
        <v>12</v>
      </c>
    </row>
    <row r="11857" customFormat="false" ht="12.75" hidden="false" customHeight="false" outlineLevel="0" collapsed="false">
      <c r="A11857" s="1" t="str">
        <f aca="false">CONCATENATE(B11857,C11857,D11857)</f>
        <v>        wait;</v>
      </c>
      <c r="B11857" s="2" t="s">
        <v>13</v>
      </c>
    </row>
    <row r="11858" customFormat="false" ht="12.75" hidden="false" customHeight="false" outlineLevel="0" collapsed="false">
      <c r="A11858" s="1" t="str">
        <f aca="false">CONCATENATE(B11858,C11858,D11858)</f>
        <v>    end process;</v>
      </c>
      <c r="B11858" s="2" t="s">
        <v>14</v>
      </c>
    </row>
    <row r="11859" customFormat="false" ht="12.75" hidden="false" customHeight="false" outlineLevel="0" collapsed="false">
      <c r="A11859" s="1" t="str">
        <f aca="false">CONCATENATE(B11859,C11859,D11859)</f>
        <v/>
      </c>
    </row>
    <row r="11860" customFormat="false" ht="12.75" hidden="false" customHeight="false" outlineLevel="0" collapsed="false">
      <c r="A11860" s="1" t="str">
        <f aca="false">CONCATENATE(B11860,C11860,D11860)</f>
        <v>    process is</v>
      </c>
      <c r="B11860" s="2" t="s">
        <v>7</v>
      </c>
    </row>
    <row r="11861" customFormat="false" ht="12.75" hidden="false" customHeight="false" outlineLevel="0" collapsed="false">
      <c r="A11861" s="1" t="str">
        <f aca="false">CONCATENATE(B11861,C11861,D11861)</f>
        <v>    begin</v>
      </c>
      <c r="B11861" s="2" t="s">
        <v>8</v>
      </c>
    </row>
    <row r="11862" customFormat="false" ht="12.75" hidden="false" customHeight="false" outlineLevel="0" collapsed="false">
      <c r="A11862" s="1" t="str">
        <f aca="false">CONCATENATE(B11862,C11862,D11862)</f>
        <v>        wait for 70992 ic;</v>
      </c>
      <c r="B11862" s="2" t="s">
        <v>9</v>
      </c>
      <c r="C11862" s="0" t="n">
        <f aca="false">Timing!C11862</f>
        <v>70992</v>
      </c>
      <c r="D11862" s="0" t="s">
        <v>10</v>
      </c>
    </row>
    <row r="11863" customFormat="false" ht="12.75" hidden="false" customHeight="false" outlineLevel="0" collapsed="false">
      <c r="A11863" s="1" t="str">
        <f aca="false">CONCATENATE(B11863,C11863,D11863)</f>
        <v>        IC1 &lt;= '0';</v>
      </c>
      <c r="B11863" s="2" t="s">
        <v>11</v>
      </c>
      <c r="C11863" s="0" t="n">
        <f aca="false">'Text Encoding'!G11863</f>
        <v>0</v>
      </c>
      <c r="D11863" s="0" t="s">
        <v>12</v>
      </c>
    </row>
    <row r="11864" customFormat="false" ht="12.75" hidden="false" customHeight="false" outlineLevel="0" collapsed="false">
      <c r="A11864" s="1" t="str">
        <f aca="false">CONCATENATE(B11864,C11864,D11864)</f>
        <v>        wait;</v>
      </c>
      <c r="B11864" s="2" t="s">
        <v>13</v>
      </c>
    </row>
    <row r="11865" customFormat="false" ht="12.75" hidden="false" customHeight="false" outlineLevel="0" collapsed="false">
      <c r="A11865" s="1" t="str">
        <f aca="false">CONCATENATE(B11865,C11865,D11865)</f>
        <v>    end process;</v>
      </c>
      <c r="B11865" s="2" t="s">
        <v>14</v>
      </c>
    </row>
    <row r="11866" customFormat="false" ht="12.75" hidden="false" customHeight="false" outlineLevel="0" collapsed="false">
      <c r="A11866" s="1" t="str">
        <f aca="false">CONCATENATE(B11866,C11866,D11866)</f>
        <v/>
      </c>
    </row>
    <row r="11867" customFormat="false" ht="12.75" hidden="false" customHeight="false" outlineLevel="0" collapsed="false">
      <c r="A11867" s="1" t="str">
        <f aca="false">CONCATENATE(B11867,C11867,D11867)</f>
        <v>    process is</v>
      </c>
      <c r="B11867" s="2" t="s">
        <v>7</v>
      </c>
    </row>
    <row r="11868" customFormat="false" ht="12.75" hidden="false" customHeight="false" outlineLevel="0" collapsed="false">
      <c r="A11868" s="1" t="str">
        <f aca="false">CONCATENATE(B11868,C11868,D11868)</f>
        <v>    begin</v>
      </c>
      <c r="B11868" s="2" t="s">
        <v>8</v>
      </c>
    </row>
    <row r="11869" customFormat="false" ht="12.75" hidden="false" customHeight="false" outlineLevel="0" collapsed="false">
      <c r="A11869" s="1" t="str">
        <f aca="false">CONCATENATE(B11869,C11869,D11869)</f>
        <v>        wait for 71024 ic;</v>
      </c>
      <c r="B11869" s="2" t="s">
        <v>9</v>
      </c>
      <c r="C11869" s="0" t="n">
        <f aca="false">Timing!C11869</f>
        <v>71024</v>
      </c>
      <c r="D11869" s="0" t="s">
        <v>10</v>
      </c>
    </row>
    <row r="11870" customFormat="false" ht="12.75" hidden="false" customHeight="false" outlineLevel="0" collapsed="false">
      <c r="A11870" s="1" t="str">
        <f aca="false">CONCATENATE(B11870,C11870,D11870)</f>
        <v>        IC1 &lt;= '1';</v>
      </c>
      <c r="B11870" s="2" t="s">
        <v>11</v>
      </c>
      <c r="C11870" s="0" t="n">
        <f aca="false">'Text Encoding'!G11870</f>
        <v>1</v>
      </c>
      <c r="D11870" s="0" t="s">
        <v>12</v>
      </c>
    </row>
    <row r="11871" customFormat="false" ht="12.75" hidden="false" customHeight="false" outlineLevel="0" collapsed="false">
      <c r="A11871" s="1" t="str">
        <f aca="false">CONCATENATE(B11871,C11871,D11871)</f>
        <v>        wait;</v>
      </c>
      <c r="B11871" s="2" t="s">
        <v>13</v>
      </c>
    </row>
    <row r="11872" customFormat="false" ht="12.75" hidden="false" customHeight="false" outlineLevel="0" collapsed="false">
      <c r="A11872" s="1" t="str">
        <f aca="false">CONCATENATE(B11872,C11872,D11872)</f>
        <v>    end process;</v>
      </c>
      <c r="B11872" s="2" t="s">
        <v>14</v>
      </c>
    </row>
    <row r="11873" customFormat="false" ht="12.75" hidden="false" customHeight="false" outlineLevel="0" collapsed="false">
      <c r="A11873" s="1" t="str">
        <f aca="false">CONCATENATE(B11873,C11873,D11873)</f>
        <v/>
      </c>
    </row>
    <row r="11874" customFormat="false" ht="12.75" hidden="false" customHeight="false" outlineLevel="0" collapsed="false">
      <c r="A11874" s="1" t="str">
        <f aca="false">CONCATENATE(B11874,C11874,D11874)</f>
        <v>    process is</v>
      </c>
      <c r="B11874" s="2" t="s">
        <v>7</v>
      </c>
    </row>
    <row r="11875" customFormat="false" ht="12.75" hidden="false" customHeight="false" outlineLevel="0" collapsed="false">
      <c r="A11875" s="1" t="str">
        <f aca="false">CONCATENATE(B11875,C11875,D11875)</f>
        <v>    begin</v>
      </c>
      <c r="B11875" s="2" t="s">
        <v>8</v>
      </c>
    </row>
    <row r="11876" customFormat="false" ht="12.75" hidden="false" customHeight="false" outlineLevel="0" collapsed="false">
      <c r="A11876" s="1" t="str">
        <f aca="false">CONCATENATE(B11876,C11876,D11876)</f>
        <v>        wait for 71056 ic;</v>
      </c>
      <c r="B11876" s="2" t="s">
        <v>9</v>
      </c>
      <c r="C11876" s="0" t="n">
        <f aca="false">Timing!C11876</f>
        <v>71056</v>
      </c>
      <c r="D11876" s="0" t="s">
        <v>10</v>
      </c>
    </row>
    <row r="11877" customFormat="false" ht="12.75" hidden="false" customHeight="false" outlineLevel="0" collapsed="false">
      <c r="A11877" s="1" t="str">
        <f aca="false">CONCATENATE(B11877,C11877,D11877)</f>
        <v>        IC1 &lt;= '0';</v>
      </c>
      <c r="B11877" s="2" t="s">
        <v>11</v>
      </c>
      <c r="C11877" s="0" t="n">
        <f aca="false">'Text Encoding'!G11877</f>
        <v>0</v>
      </c>
      <c r="D11877" s="0" t="s">
        <v>12</v>
      </c>
    </row>
    <row r="11878" customFormat="false" ht="12.75" hidden="false" customHeight="false" outlineLevel="0" collapsed="false">
      <c r="A11878" s="1" t="str">
        <f aca="false">CONCATENATE(B11878,C11878,D11878)</f>
        <v>        wait;</v>
      </c>
      <c r="B11878" s="2" t="s">
        <v>13</v>
      </c>
    </row>
    <row r="11879" customFormat="false" ht="12.75" hidden="false" customHeight="false" outlineLevel="0" collapsed="false">
      <c r="A11879" s="1" t="str">
        <f aca="false">CONCATENATE(B11879,C11879,D11879)</f>
        <v>    end process;</v>
      </c>
      <c r="B11879" s="2" t="s">
        <v>14</v>
      </c>
    </row>
    <row r="11880" customFormat="false" ht="12.75" hidden="false" customHeight="false" outlineLevel="0" collapsed="false">
      <c r="A11880" s="1" t="str">
        <f aca="false">CONCATENATE(B11880,C11880,D11880)</f>
        <v/>
      </c>
    </row>
    <row r="11881" customFormat="false" ht="12.75" hidden="false" customHeight="false" outlineLevel="0" collapsed="false">
      <c r="A11881" s="1" t="str">
        <f aca="false">CONCATENATE(B11881,C11881,D11881)</f>
        <v>    process is</v>
      </c>
      <c r="B11881" s="2" t="s">
        <v>7</v>
      </c>
    </row>
    <row r="11882" customFormat="false" ht="12.75" hidden="false" customHeight="false" outlineLevel="0" collapsed="false">
      <c r="A11882" s="1" t="str">
        <f aca="false">CONCATENATE(B11882,C11882,D11882)</f>
        <v>    begin</v>
      </c>
      <c r="B11882" s="2" t="s">
        <v>8</v>
      </c>
    </row>
    <row r="11883" customFormat="false" ht="12.75" hidden="false" customHeight="false" outlineLevel="0" collapsed="false">
      <c r="A11883" s="1" t="str">
        <f aca="false">CONCATENATE(B11883,C11883,D11883)</f>
        <v>        wait for 71088 ic;</v>
      </c>
      <c r="B11883" s="2" t="s">
        <v>9</v>
      </c>
      <c r="C11883" s="0" t="n">
        <f aca="false">Timing!C11883</f>
        <v>71088</v>
      </c>
      <c r="D11883" s="0" t="s">
        <v>10</v>
      </c>
    </row>
    <row r="11884" customFormat="false" ht="12.75" hidden="false" customHeight="false" outlineLevel="0" collapsed="false">
      <c r="A11884" s="1" t="str">
        <f aca="false">CONCATENATE(B11884,C11884,D11884)</f>
        <v>        IC1 &lt;= '1';</v>
      </c>
      <c r="B11884" s="2" t="s">
        <v>11</v>
      </c>
      <c r="C11884" s="0" t="n">
        <f aca="false">'Text Encoding'!G11884</f>
        <v>1</v>
      </c>
      <c r="D11884" s="0" t="s">
        <v>12</v>
      </c>
    </row>
    <row r="11885" customFormat="false" ht="12.75" hidden="false" customHeight="false" outlineLevel="0" collapsed="false">
      <c r="A11885" s="1" t="str">
        <f aca="false">CONCATENATE(B11885,C11885,D11885)</f>
        <v>        wait;</v>
      </c>
      <c r="B11885" s="2" t="s">
        <v>13</v>
      </c>
    </row>
    <row r="11886" customFormat="false" ht="12.75" hidden="false" customHeight="false" outlineLevel="0" collapsed="false">
      <c r="A11886" s="1" t="str">
        <f aca="false">CONCATENATE(B11886,C11886,D11886)</f>
        <v>    end process;</v>
      </c>
      <c r="B11886" s="2" t="s">
        <v>14</v>
      </c>
    </row>
    <row r="11887" customFormat="false" ht="12.75" hidden="false" customHeight="false" outlineLevel="0" collapsed="false">
      <c r="A11887" s="1" t="str">
        <f aca="false">CONCATENATE(B11887,C11887,D11887)</f>
        <v/>
      </c>
    </row>
    <row r="11888" customFormat="false" ht="12.75" hidden="false" customHeight="false" outlineLevel="0" collapsed="false">
      <c r="A11888" s="1" t="str">
        <f aca="false">CONCATENATE(B11888,C11888,D11888)</f>
        <v>    process is</v>
      </c>
      <c r="B11888" s="2" t="s">
        <v>7</v>
      </c>
    </row>
    <row r="11889" customFormat="false" ht="12.75" hidden="false" customHeight="false" outlineLevel="0" collapsed="false">
      <c r="A11889" s="1" t="str">
        <f aca="false">CONCATENATE(B11889,C11889,D11889)</f>
        <v>    begin</v>
      </c>
      <c r="B11889" s="2" t="s">
        <v>8</v>
      </c>
    </row>
    <row r="11890" customFormat="false" ht="12.75" hidden="false" customHeight="false" outlineLevel="0" collapsed="false">
      <c r="A11890" s="1" t="str">
        <f aca="false">CONCATENATE(B11890,C11890,D11890)</f>
        <v>        wait for 71120 ic;</v>
      </c>
      <c r="B11890" s="2" t="s">
        <v>9</v>
      </c>
      <c r="C11890" s="0" t="n">
        <f aca="false">Timing!C11890</f>
        <v>71120</v>
      </c>
      <c r="D11890" s="0" t="s">
        <v>10</v>
      </c>
    </row>
    <row r="11891" customFormat="false" ht="12.75" hidden="false" customHeight="false" outlineLevel="0" collapsed="false">
      <c r="A11891" s="1" t="str">
        <f aca="false">CONCATENATE(B11891,C11891,D11891)</f>
        <v>        IC1 &lt;= '0';</v>
      </c>
      <c r="B11891" s="2" t="s">
        <v>11</v>
      </c>
      <c r="C11891" s="0" t="n">
        <f aca="false">'Text Encoding'!G11891</f>
        <v>0</v>
      </c>
      <c r="D11891" s="0" t="s">
        <v>12</v>
      </c>
    </row>
    <row r="11892" customFormat="false" ht="12.75" hidden="false" customHeight="false" outlineLevel="0" collapsed="false">
      <c r="A11892" s="1" t="str">
        <f aca="false">CONCATENATE(B11892,C11892,D11892)</f>
        <v>        wait;</v>
      </c>
      <c r="B11892" s="2" t="s">
        <v>13</v>
      </c>
    </row>
    <row r="11893" customFormat="false" ht="12.75" hidden="false" customHeight="false" outlineLevel="0" collapsed="false">
      <c r="A11893" s="1" t="str">
        <f aca="false">CONCATENATE(B11893,C11893,D11893)</f>
        <v>    end process;</v>
      </c>
      <c r="B11893" s="2" t="s">
        <v>14</v>
      </c>
    </row>
    <row r="11894" customFormat="false" ht="12.75" hidden="false" customHeight="false" outlineLevel="0" collapsed="false">
      <c r="A11894" s="1" t="str">
        <f aca="false">CONCATENATE(B11894,C11894,D11894)</f>
        <v/>
      </c>
    </row>
    <row r="11895" customFormat="false" ht="12.75" hidden="false" customHeight="false" outlineLevel="0" collapsed="false">
      <c r="A11895" s="1" t="str">
        <f aca="false">CONCATENATE(B11895,C11895,D11895)</f>
        <v>    process is</v>
      </c>
      <c r="B11895" s="2" t="s">
        <v>7</v>
      </c>
    </row>
    <row r="11896" customFormat="false" ht="12.75" hidden="false" customHeight="false" outlineLevel="0" collapsed="false">
      <c r="A11896" s="1" t="str">
        <f aca="false">CONCATENATE(B11896,C11896,D11896)</f>
        <v>    begin</v>
      </c>
      <c r="B11896" s="2" t="s">
        <v>8</v>
      </c>
    </row>
    <row r="11897" customFormat="false" ht="12.75" hidden="false" customHeight="false" outlineLevel="0" collapsed="false">
      <c r="A11897" s="1" t="str">
        <f aca="false">CONCATENATE(B11897,C11897,D11897)</f>
        <v>        wait for 71152 ic;</v>
      </c>
      <c r="B11897" s="2" t="s">
        <v>9</v>
      </c>
      <c r="C11897" s="0" t="n">
        <f aca="false">Timing!C11897</f>
        <v>71152</v>
      </c>
      <c r="D11897" s="0" t="s">
        <v>10</v>
      </c>
    </row>
    <row r="11898" customFormat="false" ht="12.75" hidden="false" customHeight="false" outlineLevel="0" collapsed="false">
      <c r="A11898" s="1" t="str">
        <f aca="false">CONCATENATE(B11898,C11898,D11898)</f>
        <v>        IC1 &lt;= '1';</v>
      </c>
      <c r="B11898" s="2" t="s">
        <v>11</v>
      </c>
      <c r="C11898" s="0" t="n">
        <f aca="false">'Text Encoding'!G11898</f>
        <v>1</v>
      </c>
      <c r="D11898" s="0" t="s">
        <v>12</v>
      </c>
    </row>
    <row r="11899" customFormat="false" ht="12.75" hidden="false" customHeight="false" outlineLevel="0" collapsed="false">
      <c r="A11899" s="1" t="str">
        <f aca="false">CONCATENATE(B11899,C11899,D11899)</f>
        <v>        wait;</v>
      </c>
      <c r="B11899" s="2" t="s">
        <v>13</v>
      </c>
    </row>
    <row r="11900" customFormat="false" ht="12.75" hidden="false" customHeight="false" outlineLevel="0" collapsed="false">
      <c r="A11900" s="1" t="str">
        <f aca="false">CONCATENATE(B11900,C11900,D11900)</f>
        <v>    end process;</v>
      </c>
      <c r="B11900" s="2" t="s">
        <v>14</v>
      </c>
    </row>
    <row r="11901" customFormat="false" ht="12.75" hidden="false" customHeight="false" outlineLevel="0" collapsed="false">
      <c r="A11901" s="1" t="str">
        <f aca="false">CONCATENATE(B11901,C11901,D11901)</f>
        <v/>
      </c>
    </row>
    <row r="11902" customFormat="false" ht="12.75" hidden="false" customHeight="false" outlineLevel="0" collapsed="false">
      <c r="A11902" s="1" t="str">
        <f aca="false">CONCATENATE(B11902,C11902,D11902)</f>
        <v>    process is</v>
      </c>
      <c r="B11902" s="2" t="s">
        <v>7</v>
      </c>
    </row>
    <row r="11903" customFormat="false" ht="12.75" hidden="false" customHeight="false" outlineLevel="0" collapsed="false">
      <c r="A11903" s="1" t="str">
        <f aca="false">CONCATENATE(B11903,C11903,D11903)</f>
        <v>    begin</v>
      </c>
      <c r="B11903" s="2" t="s">
        <v>8</v>
      </c>
    </row>
    <row r="11904" customFormat="false" ht="12.75" hidden="false" customHeight="false" outlineLevel="0" collapsed="false">
      <c r="A11904" s="1" t="str">
        <f aca="false">CONCATENATE(B11904,C11904,D11904)</f>
        <v>        wait for 71184 ic;</v>
      </c>
      <c r="B11904" s="2" t="s">
        <v>9</v>
      </c>
      <c r="C11904" s="0" t="n">
        <f aca="false">Timing!C11904</f>
        <v>71184</v>
      </c>
      <c r="D11904" s="0" t="s">
        <v>10</v>
      </c>
    </row>
    <row r="11905" customFormat="false" ht="12.75" hidden="false" customHeight="false" outlineLevel="0" collapsed="false">
      <c r="A11905" s="1" t="str">
        <f aca="false">CONCATENATE(B11905,C11905,D11905)</f>
        <v>        IC1 &lt;= '1';</v>
      </c>
      <c r="B11905" s="2" t="s">
        <v>11</v>
      </c>
      <c r="C11905" s="0" t="n">
        <f aca="false">'Text Encoding'!G11905</f>
        <v>1</v>
      </c>
      <c r="D11905" s="0" t="s">
        <v>12</v>
      </c>
    </row>
    <row r="11906" customFormat="false" ht="12.75" hidden="false" customHeight="false" outlineLevel="0" collapsed="false">
      <c r="A11906" s="1" t="str">
        <f aca="false">CONCATENATE(B11906,C11906,D11906)</f>
        <v>        wait;</v>
      </c>
      <c r="B11906" s="2" t="s">
        <v>13</v>
      </c>
    </row>
    <row r="11907" customFormat="false" ht="12.75" hidden="false" customHeight="false" outlineLevel="0" collapsed="false">
      <c r="A11907" s="1" t="str">
        <f aca="false">CONCATENATE(B11907,C11907,D11907)</f>
        <v>    end process;</v>
      </c>
      <c r="B11907" s="2" t="s">
        <v>14</v>
      </c>
    </row>
    <row r="11908" customFormat="false" ht="12.75" hidden="false" customHeight="false" outlineLevel="0" collapsed="false">
      <c r="A11908" s="1" t="str">
        <f aca="false">CONCATENATE(B11908,C11908,D11908)</f>
        <v/>
      </c>
    </row>
    <row r="11909" customFormat="false" ht="12.75" hidden="false" customHeight="false" outlineLevel="0" collapsed="false">
      <c r="A11909" s="1" t="str">
        <f aca="false">CONCATENATE(B11909,C11909,D11909)</f>
        <v>    process is</v>
      </c>
      <c r="B11909" s="2" t="s">
        <v>7</v>
      </c>
    </row>
    <row r="11910" customFormat="false" ht="12.75" hidden="false" customHeight="false" outlineLevel="0" collapsed="false">
      <c r="A11910" s="1" t="str">
        <f aca="false">CONCATENATE(B11910,C11910,D11910)</f>
        <v>    begin</v>
      </c>
      <c r="B11910" s="2" t="s">
        <v>8</v>
      </c>
    </row>
    <row r="11911" customFormat="false" ht="12.75" hidden="false" customHeight="false" outlineLevel="0" collapsed="false">
      <c r="A11911" s="1" t="str">
        <f aca="false">CONCATENATE(B11911,C11911,D11911)</f>
        <v>        wait for 71216 ic;</v>
      </c>
      <c r="B11911" s="2" t="s">
        <v>9</v>
      </c>
      <c r="C11911" s="0" t="n">
        <f aca="false">Timing!C11911</f>
        <v>71216</v>
      </c>
      <c r="D11911" s="0" t="s">
        <v>10</v>
      </c>
    </row>
    <row r="11912" customFormat="false" ht="12.75" hidden="false" customHeight="false" outlineLevel="0" collapsed="false">
      <c r="A11912" s="1" t="str">
        <f aca="false">CONCATENATE(B11912,C11912,D11912)</f>
        <v>        IC1 &lt;= '0';</v>
      </c>
      <c r="B11912" s="2" t="s">
        <v>11</v>
      </c>
      <c r="C11912" s="0" t="n">
        <f aca="false">'Text Encoding'!G11912</f>
        <v>0</v>
      </c>
      <c r="D11912" s="0" t="s">
        <v>12</v>
      </c>
    </row>
    <row r="11913" customFormat="false" ht="12.75" hidden="false" customHeight="false" outlineLevel="0" collapsed="false">
      <c r="A11913" s="1" t="str">
        <f aca="false">CONCATENATE(B11913,C11913,D11913)</f>
        <v>        wait;</v>
      </c>
      <c r="B11913" s="2" t="s">
        <v>13</v>
      </c>
    </row>
    <row r="11914" customFormat="false" ht="12.75" hidden="false" customHeight="false" outlineLevel="0" collapsed="false">
      <c r="A11914" s="1" t="str">
        <f aca="false">CONCATENATE(B11914,C11914,D11914)</f>
        <v>    end process;</v>
      </c>
      <c r="B11914" s="2" t="s">
        <v>14</v>
      </c>
    </row>
    <row r="11915" customFormat="false" ht="12.75" hidden="false" customHeight="false" outlineLevel="0" collapsed="false">
      <c r="A11915" s="1" t="str">
        <f aca="false">CONCATENATE(B11915,C11915,D11915)</f>
        <v/>
      </c>
    </row>
    <row r="11916" customFormat="false" ht="12.75" hidden="false" customHeight="false" outlineLevel="0" collapsed="false">
      <c r="A11916" s="1" t="str">
        <f aca="false">CONCATENATE(B11916,C11916,D11916)</f>
        <v>    process is</v>
      </c>
      <c r="B11916" s="2" t="s">
        <v>7</v>
      </c>
    </row>
    <row r="11917" customFormat="false" ht="12.75" hidden="false" customHeight="false" outlineLevel="0" collapsed="false">
      <c r="A11917" s="1" t="str">
        <f aca="false">CONCATENATE(B11917,C11917,D11917)</f>
        <v>    begin</v>
      </c>
      <c r="B11917" s="2" t="s">
        <v>8</v>
      </c>
    </row>
    <row r="11918" customFormat="false" ht="12.75" hidden="false" customHeight="false" outlineLevel="0" collapsed="false">
      <c r="A11918" s="1" t="str">
        <f aca="false">CONCATENATE(B11918,C11918,D11918)</f>
        <v>        wait for 71248 ic;</v>
      </c>
      <c r="B11918" s="2" t="s">
        <v>9</v>
      </c>
      <c r="C11918" s="0" t="n">
        <f aca="false">Timing!C11918</f>
        <v>71248</v>
      </c>
      <c r="D11918" s="0" t="s">
        <v>10</v>
      </c>
    </row>
    <row r="11919" customFormat="false" ht="12.75" hidden="false" customHeight="false" outlineLevel="0" collapsed="false">
      <c r="A11919" s="1" t="str">
        <f aca="false">CONCATENATE(B11919,C11919,D11919)</f>
        <v>        IC1 &lt;= '0';</v>
      </c>
      <c r="B11919" s="2" t="s">
        <v>11</v>
      </c>
      <c r="C11919" s="0" t="n">
        <f aca="false">'Text Encoding'!G11919</f>
        <v>0</v>
      </c>
      <c r="D11919" s="0" t="s">
        <v>12</v>
      </c>
    </row>
    <row r="11920" customFormat="false" ht="12.75" hidden="false" customHeight="false" outlineLevel="0" collapsed="false">
      <c r="A11920" s="1" t="str">
        <f aca="false">CONCATENATE(B11920,C11920,D11920)</f>
        <v>        wait;</v>
      </c>
      <c r="B11920" s="2" t="s">
        <v>13</v>
      </c>
    </row>
    <row r="11921" customFormat="false" ht="12.75" hidden="false" customHeight="false" outlineLevel="0" collapsed="false">
      <c r="A11921" s="1" t="str">
        <f aca="false">CONCATENATE(B11921,C11921,D11921)</f>
        <v>    end process;</v>
      </c>
      <c r="B11921" s="2" t="s">
        <v>14</v>
      </c>
    </row>
    <row r="11922" customFormat="false" ht="12.75" hidden="false" customHeight="false" outlineLevel="0" collapsed="false">
      <c r="A11922" s="1" t="str">
        <f aca="false">CONCATENATE(B11922,C11922,D11922)</f>
        <v/>
      </c>
    </row>
    <row r="11923" customFormat="false" ht="12.75" hidden="false" customHeight="false" outlineLevel="0" collapsed="false">
      <c r="A11923" s="1" t="str">
        <f aca="false">CONCATENATE(B11923,C11923,D11923)</f>
        <v>    process is</v>
      </c>
      <c r="B11923" s="2" t="s">
        <v>7</v>
      </c>
    </row>
    <row r="11924" customFormat="false" ht="12.75" hidden="false" customHeight="false" outlineLevel="0" collapsed="false">
      <c r="A11924" s="1" t="str">
        <f aca="false">CONCATENATE(B11924,C11924,D11924)</f>
        <v>    begin</v>
      </c>
      <c r="B11924" s="2" t="s">
        <v>8</v>
      </c>
    </row>
    <row r="11925" customFormat="false" ht="12.75" hidden="false" customHeight="false" outlineLevel="0" collapsed="false">
      <c r="A11925" s="1" t="str">
        <f aca="false">CONCATENATE(B11925,C11925,D11925)</f>
        <v>        wait for 71280 ic;</v>
      </c>
      <c r="B11925" s="2" t="s">
        <v>9</v>
      </c>
      <c r="C11925" s="0" t="n">
        <f aca="false">Timing!C11925</f>
        <v>71280</v>
      </c>
      <c r="D11925" s="0" t="s">
        <v>10</v>
      </c>
    </row>
    <row r="11926" customFormat="false" ht="12.75" hidden="false" customHeight="false" outlineLevel="0" collapsed="false">
      <c r="A11926" s="1" t="str">
        <f aca="false">CONCATENATE(B11926,C11926,D11926)</f>
        <v>        IC1 &lt;= '1';</v>
      </c>
      <c r="B11926" s="2" t="s">
        <v>11</v>
      </c>
      <c r="C11926" s="0" t="n">
        <f aca="false">'Text Encoding'!G11926</f>
        <v>1</v>
      </c>
      <c r="D11926" s="0" t="s">
        <v>12</v>
      </c>
    </row>
    <row r="11927" customFormat="false" ht="12.75" hidden="false" customHeight="false" outlineLevel="0" collapsed="false">
      <c r="A11927" s="1" t="str">
        <f aca="false">CONCATENATE(B11927,C11927,D11927)</f>
        <v>        wait;</v>
      </c>
      <c r="B11927" s="2" t="s">
        <v>13</v>
      </c>
    </row>
    <row r="11928" customFormat="false" ht="12.75" hidden="false" customHeight="false" outlineLevel="0" collapsed="false">
      <c r="A11928" s="1" t="str">
        <f aca="false">CONCATENATE(B11928,C11928,D11928)</f>
        <v>    end process;</v>
      </c>
      <c r="B11928" s="2" t="s">
        <v>14</v>
      </c>
    </row>
    <row r="11929" customFormat="false" ht="12.75" hidden="false" customHeight="false" outlineLevel="0" collapsed="false">
      <c r="A11929" s="1" t="str">
        <f aca="false">CONCATENATE(B11929,C11929,D11929)</f>
        <v/>
      </c>
    </row>
    <row r="11930" customFormat="false" ht="12.75" hidden="false" customHeight="false" outlineLevel="0" collapsed="false">
      <c r="A11930" s="1" t="str">
        <f aca="false">CONCATENATE(B11930,C11930,D11930)</f>
        <v>    process is</v>
      </c>
      <c r="B11930" s="2" t="s">
        <v>7</v>
      </c>
    </row>
    <row r="11931" customFormat="false" ht="12.75" hidden="false" customHeight="false" outlineLevel="0" collapsed="false">
      <c r="A11931" s="1" t="str">
        <f aca="false">CONCATENATE(B11931,C11931,D11931)</f>
        <v>    begin</v>
      </c>
      <c r="B11931" s="2" t="s">
        <v>8</v>
      </c>
    </row>
    <row r="11932" customFormat="false" ht="12.75" hidden="false" customHeight="false" outlineLevel="0" collapsed="false">
      <c r="A11932" s="1" t="str">
        <f aca="false">CONCATENATE(B11932,C11932,D11932)</f>
        <v>        wait for 71312 ic;</v>
      </c>
      <c r="B11932" s="2" t="s">
        <v>9</v>
      </c>
      <c r="C11932" s="0" t="n">
        <f aca="false">Timing!C11932</f>
        <v>71312</v>
      </c>
      <c r="D11932" s="0" t="s">
        <v>10</v>
      </c>
    </row>
    <row r="11933" customFormat="false" ht="12.75" hidden="false" customHeight="false" outlineLevel="0" collapsed="false">
      <c r="A11933" s="1" t="str">
        <f aca="false">CONCATENATE(B11933,C11933,D11933)</f>
        <v>        IC1 &lt;= '0';</v>
      </c>
      <c r="B11933" s="2" t="s">
        <v>11</v>
      </c>
      <c r="C11933" s="0" t="n">
        <f aca="false">'Text Encoding'!G11933</f>
        <v>0</v>
      </c>
      <c r="D11933" s="0" t="s">
        <v>12</v>
      </c>
    </row>
    <row r="11934" customFormat="false" ht="12.75" hidden="false" customHeight="false" outlineLevel="0" collapsed="false">
      <c r="A11934" s="1" t="str">
        <f aca="false">CONCATENATE(B11934,C11934,D11934)</f>
        <v>        wait;</v>
      </c>
      <c r="B11934" s="2" t="s">
        <v>13</v>
      </c>
    </row>
    <row r="11935" customFormat="false" ht="12.75" hidden="false" customHeight="false" outlineLevel="0" collapsed="false">
      <c r="A11935" s="1" t="str">
        <f aca="false">CONCATENATE(B11935,C11935,D11935)</f>
        <v>    end process;</v>
      </c>
      <c r="B11935" s="2" t="s">
        <v>14</v>
      </c>
    </row>
    <row r="11936" customFormat="false" ht="12.75" hidden="false" customHeight="false" outlineLevel="0" collapsed="false">
      <c r="A11936" s="1" t="str">
        <f aca="false">CONCATENATE(B11936,C11936,D11936)</f>
        <v/>
      </c>
    </row>
    <row r="11937" customFormat="false" ht="12.75" hidden="false" customHeight="false" outlineLevel="0" collapsed="false">
      <c r="A11937" s="1" t="str">
        <f aca="false">CONCATENATE(B11937,C11937,D11937)</f>
        <v>    process is</v>
      </c>
      <c r="B11937" s="2" t="s">
        <v>7</v>
      </c>
    </row>
    <row r="11938" customFormat="false" ht="12.75" hidden="false" customHeight="false" outlineLevel="0" collapsed="false">
      <c r="A11938" s="1" t="str">
        <f aca="false">CONCATENATE(B11938,C11938,D11938)</f>
        <v>    begin</v>
      </c>
      <c r="B11938" s="2" t="s">
        <v>8</v>
      </c>
    </row>
    <row r="11939" customFormat="false" ht="12.75" hidden="false" customHeight="false" outlineLevel="0" collapsed="false">
      <c r="A11939" s="1" t="str">
        <f aca="false">CONCATENATE(B11939,C11939,D11939)</f>
        <v>        wait for 71344 ic;</v>
      </c>
      <c r="B11939" s="2" t="s">
        <v>9</v>
      </c>
      <c r="C11939" s="0" t="n">
        <f aca="false">Timing!C11939</f>
        <v>71344</v>
      </c>
      <c r="D11939" s="0" t="s">
        <v>10</v>
      </c>
    </row>
    <row r="11940" customFormat="false" ht="12.75" hidden="false" customHeight="false" outlineLevel="0" collapsed="false">
      <c r="A11940" s="1" t="str">
        <f aca="false">CONCATENATE(B11940,C11940,D11940)</f>
        <v>        IC1 &lt;= '1';</v>
      </c>
      <c r="B11940" s="2" t="s">
        <v>11</v>
      </c>
      <c r="C11940" s="0" t="n">
        <f aca="false">'Text Encoding'!G11940</f>
        <v>1</v>
      </c>
      <c r="D11940" s="0" t="s">
        <v>12</v>
      </c>
    </row>
    <row r="11941" customFormat="false" ht="12.75" hidden="false" customHeight="false" outlineLevel="0" collapsed="false">
      <c r="A11941" s="1" t="str">
        <f aca="false">CONCATENATE(B11941,C11941,D11941)</f>
        <v>        wait;</v>
      </c>
      <c r="B11941" s="2" t="s">
        <v>13</v>
      </c>
    </row>
    <row r="11942" customFormat="false" ht="12.75" hidden="false" customHeight="false" outlineLevel="0" collapsed="false">
      <c r="A11942" s="1" t="str">
        <f aca="false">CONCATENATE(B11942,C11942,D11942)</f>
        <v>    end process;</v>
      </c>
      <c r="B11942" s="2" t="s">
        <v>14</v>
      </c>
    </row>
    <row r="11943" customFormat="false" ht="12.75" hidden="false" customHeight="false" outlineLevel="0" collapsed="false">
      <c r="A11943" s="1" t="str">
        <f aca="false">CONCATENATE(B11943,C11943,D11943)</f>
        <v/>
      </c>
    </row>
    <row r="11944" customFormat="false" ht="12.75" hidden="false" customHeight="false" outlineLevel="0" collapsed="false">
      <c r="A11944" s="1" t="str">
        <f aca="false">CONCATENATE(B11944,C11944,D11944)</f>
        <v>    process is</v>
      </c>
      <c r="B11944" s="2" t="s">
        <v>7</v>
      </c>
    </row>
    <row r="11945" customFormat="false" ht="12.75" hidden="false" customHeight="false" outlineLevel="0" collapsed="false">
      <c r="A11945" s="1" t="str">
        <f aca="false">CONCATENATE(B11945,C11945,D11945)</f>
        <v>    begin</v>
      </c>
      <c r="B11945" s="2" t="s">
        <v>8</v>
      </c>
    </row>
    <row r="11946" customFormat="false" ht="12.75" hidden="false" customHeight="false" outlineLevel="0" collapsed="false">
      <c r="A11946" s="1" t="str">
        <f aca="false">CONCATENATE(B11946,C11946,D11946)</f>
        <v>        wait for 71376 ic;</v>
      </c>
      <c r="B11946" s="2" t="s">
        <v>9</v>
      </c>
      <c r="C11946" s="0" t="n">
        <f aca="false">Timing!C11946</f>
        <v>71376</v>
      </c>
      <c r="D11946" s="0" t="s">
        <v>10</v>
      </c>
    </row>
    <row r="11947" customFormat="false" ht="12.75" hidden="false" customHeight="false" outlineLevel="0" collapsed="false">
      <c r="A11947" s="1" t="str">
        <f aca="false">CONCATENATE(B11947,C11947,D11947)</f>
        <v>        IC1 &lt;= '1';</v>
      </c>
      <c r="B11947" s="2" t="s">
        <v>11</v>
      </c>
      <c r="C11947" s="0" t="n">
        <f aca="false">'Text Encoding'!G11947</f>
        <v>1</v>
      </c>
      <c r="D11947" s="0" t="s">
        <v>12</v>
      </c>
    </row>
    <row r="11948" customFormat="false" ht="12.75" hidden="false" customHeight="false" outlineLevel="0" collapsed="false">
      <c r="A11948" s="1" t="str">
        <f aca="false">CONCATENATE(B11948,C11948,D11948)</f>
        <v>        wait;</v>
      </c>
      <c r="B11948" s="2" t="s">
        <v>13</v>
      </c>
    </row>
    <row r="11949" customFormat="false" ht="12.75" hidden="false" customHeight="false" outlineLevel="0" collapsed="false">
      <c r="A11949" s="1" t="str">
        <f aca="false">CONCATENATE(B11949,C11949,D11949)</f>
        <v>    end process;</v>
      </c>
      <c r="B11949" s="2" t="s">
        <v>14</v>
      </c>
    </row>
    <row r="11950" customFormat="false" ht="12.75" hidden="false" customHeight="false" outlineLevel="0" collapsed="false">
      <c r="A11950" s="1" t="str">
        <f aca="false">CONCATENATE(B11950,C11950,D11950)</f>
        <v/>
      </c>
    </row>
    <row r="11951" customFormat="false" ht="12.75" hidden="false" customHeight="false" outlineLevel="0" collapsed="false">
      <c r="A11951" s="1" t="str">
        <f aca="false">CONCATENATE(B11951,C11951,D11951)</f>
        <v>    process is</v>
      </c>
      <c r="B11951" s="2" t="s">
        <v>7</v>
      </c>
    </row>
    <row r="11952" customFormat="false" ht="12.75" hidden="false" customHeight="false" outlineLevel="0" collapsed="false">
      <c r="A11952" s="1" t="str">
        <f aca="false">CONCATENATE(B11952,C11952,D11952)</f>
        <v>    begin</v>
      </c>
      <c r="B11952" s="2" t="s">
        <v>8</v>
      </c>
    </row>
    <row r="11953" customFormat="false" ht="12.75" hidden="false" customHeight="false" outlineLevel="0" collapsed="false">
      <c r="A11953" s="1" t="str">
        <f aca="false">CONCATENATE(B11953,C11953,D11953)</f>
        <v>        wait for 71408 ic;</v>
      </c>
      <c r="B11953" s="2" t="s">
        <v>9</v>
      </c>
      <c r="C11953" s="0" t="n">
        <f aca="false">Timing!C11953</f>
        <v>71408</v>
      </c>
      <c r="D11953" s="0" t="s">
        <v>10</v>
      </c>
    </row>
    <row r="11954" customFormat="false" ht="12.75" hidden="false" customHeight="false" outlineLevel="0" collapsed="false">
      <c r="A11954" s="1" t="str">
        <f aca="false">CONCATENATE(B11954,C11954,D11954)</f>
        <v>        IC1 &lt;= '0';</v>
      </c>
      <c r="B11954" s="2" t="s">
        <v>11</v>
      </c>
      <c r="C11954" s="0" t="n">
        <f aca="false">'Text Encoding'!G11954</f>
        <v>0</v>
      </c>
      <c r="D11954" s="0" t="s">
        <v>12</v>
      </c>
    </row>
    <row r="11955" customFormat="false" ht="12.75" hidden="false" customHeight="false" outlineLevel="0" collapsed="false">
      <c r="A11955" s="1" t="str">
        <f aca="false">CONCATENATE(B11955,C11955,D11955)</f>
        <v>        wait;</v>
      </c>
      <c r="B11955" s="2" t="s">
        <v>13</v>
      </c>
    </row>
    <row r="11956" customFormat="false" ht="12.75" hidden="false" customHeight="false" outlineLevel="0" collapsed="false">
      <c r="A11956" s="1" t="str">
        <f aca="false">CONCATENATE(B11956,C11956,D11956)</f>
        <v>    end process;</v>
      </c>
      <c r="B11956" s="2" t="s">
        <v>14</v>
      </c>
    </row>
    <row r="11957" customFormat="false" ht="12.75" hidden="false" customHeight="false" outlineLevel="0" collapsed="false">
      <c r="A11957" s="1" t="str">
        <f aca="false">CONCATENATE(B11957,C11957,D11957)</f>
        <v/>
      </c>
    </row>
    <row r="11958" customFormat="false" ht="12.75" hidden="false" customHeight="false" outlineLevel="0" collapsed="false">
      <c r="A11958" s="1" t="str">
        <f aca="false">CONCATENATE(B11958,C11958,D11958)</f>
        <v>    process is</v>
      </c>
      <c r="B11958" s="2" t="s">
        <v>7</v>
      </c>
    </row>
    <row r="11959" customFormat="false" ht="12.75" hidden="false" customHeight="false" outlineLevel="0" collapsed="false">
      <c r="A11959" s="1" t="str">
        <f aca="false">CONCATENATE(B11959,C11959,D11959)</f>
        <v>    begin</v>
      </c>
      <c r="B11959" s="2" t="s">
        <v>8</v>
      </c>
    </row>
    <row r="11960" customFormat="false" ht="12.75" hidden="false" customHeight="false" outlineLevel="0" collapsed="false">
      <c r="A11960" s="1" t="str">
        <f aca="false">CONCATENATE(B11960,C11960,D11960)</f>
        <v>        wait for 71440 ic;</v>
      </c>
      <c r="B11960" s="2" t="s">
        <v>9</v>
      </c>
      <c r="C11960" s="0" t="n">
        <f aca="false">Timing!C11960</f>
        <v>71440</v>
      </c>
      <c r="D11960" s="0" t="s">
        <v>10</v>
      </c>
    </row>
    <row r="11961" customFormat="false" ht="12.75" hidden="false" customHeight="false" outlineLevel="0" collapsed="false">
      <c r="A11961" s="1" t="str">
        <f aca="false">CONCATENATE(B11961,C11961,D11961)</f>
        <v>        IC1 &lt;= '1';</v>
      </c>
      <c r="B11961" s="2" t="s">
        <v>11</v>
      </c>
      <c r="C11961" s="0" t="n">
        <f aca="false">'Text Encoding'!G11961</f>
        <v>1</v>
      </c>
      <c r="D11961" s="0" t="s">
        <v>12</v>
      </c>
    </row>
    <row r="11962" customFormat="false" ht="12.75" hidden="false" customHeight="false" outlineLevel="0" collapsed="false">
      <c r="A11962" s="1" t="str">
        <f aca="false">CONCATENATE(B11962,C11962,D11962)</f>
        <v>        wait;</v>
      </c>
      <c r="B11962" s="2" t="s">
        <v>13</v>
      </c>
    </row>
    <row r="11963" customFormat="false" ht="12.75" hidden="false" customHeight="false" outlineLevel="0" collapsed="false">
      <c r="A11963" s="1" t="str">
        <f aca="false">CONCATENATE(B11963,C11963,D11963)</f>
        <v>    end process;</v>
      </c>
      <c r="B11963" s="2" t="s">
        <v>14</v>
      </c>
    </row>
    <row r="11964" customFormat="false" ht="12.75" hidden="false" customHeight="false" outlineLevel="0" collapsed="false">
      <c r="A11964" s="1" t="str">
        <f aca="false">CONCATENATE(B11964,C11964,D11964)</f>
        <v/>
      </c>
    </row>
    <row r="11965" customFormat="false" ht="12.75" hidden="false" customHeight="false" outlineLevel="0" collapsed="false">
      <c r="A11965" s="1" t="str">
        <f aca="false">CONCATENATE(B11965,C11965,D11965)</f>
        <v>    process is</v>
      </c>
      <c r="B11965" s="2" t="s">
        <v>7</v>
      </c>
    </row>
    <row r="11966" customFormat="false" ht="12.75" hidden="false" customHeight="false" outlineLevel="0" collapsed="false">
      <c r="A11966" s="1" t="str">
        <f aca="false">CONCATENATE(B11966,C11966,D11966)</f>
        <v>    begin</v>
      </c>
      <c r="B11966" s="2" t="s">
        <v>8</v>
      </c>
    </row>
    <row r="11967" customFormat="false" ht="12.75" hidden="false" customHeight="false" outlineLevel="0" collapsed="false">
      <c r="A11967" s="1" t="str">
        <f aca="false">CONCATENATE(B11967,C11967,D11967)</f>
        <v>        wait for 71472 ic;</v>
      </c>
      <c r="B11967" s="2" t="s">
        <v>9</v>
      </c>
      <c r="C11967" s="0" t="n">
        <f aca="false">Timing!C11967</f>
        <v>71472</v>
      </c>
      <c r="D11967" s="0" t="s">
        <v>10</v>
      </c>
    </row>
    <row r="11968" customFormat="false" ht="12.75" hidden="false" customHeight="false" outlineLevel="0" collapsed="false">
      <c r="A11968" s="1" t="str">
        <f aca="false">CONCATENATE(B11968,C11968,D11968)</f>
        <v>        IC1 &lt;= '0';</v>
      </c>
      <c r="B11968" s="2" t="s">
        <v>11</v>
      </c>
      <c r="C11968" s="0" t="n">
        <f aca="false">'Text Encoding'!G11968</f>
        <v>0</v>
      </c>
      <c r="D11968" s="0" t="s">
        <v>12</v>
      </c>
    </row>
    <row r="11969" customFormat="false" ht="12.75" hidden="false" customHeight="false" outlineLevel="0" collapsed="false">
      <c r="A11969" s="1" t="str">
        <f aca="false">CONCATENATE(B11969,C11969,D11969)</f>
        <v>        wait;</v>
      </c>
      <c r="B11969" s="2" t="s">
        <v>13</v>
      </c>
    </row>
    <row r="11970" customFormat="false" ht="12.75" hidden="false" customHeight="false" outlineLevel="0" collapsed="false">
      <c r="A11970" s="1" t="str">
        <f aca="false">CONCATENATE(B11970,C11970,D11970)</f>
        <v>    end process;</v>
      </c>
      <c r="B11970" s="2" t="s">
        <v>14</v>
      </c>
    </row>
    <row r="11971" customFormat="false" ht="12.75" hidden="false" customHeight="false" outlineLevel="0" collapsed="false">
      <c r="A11971" s="1" t="str">
        <f aca="false">CONCATENATE(B11971,C11971,D11971)</f>
        <v/>
      </c>
    </row>
    <row r="11972" customFormat="false" ht="12.75" hidden="false" customHeight="false" outlineLevel="0" collapsed="false">
      <c r="A11972" s="1" t="str">
        <f aca="false">CONCATENATE(B11972,C11972,D11972)</f>
        <v>    process is</v>
      </c>
      <c r="B11972" s="2" t="s">
        <v>7</v>
      </c>
    </row>
    <row r="11973" customFormat="false" ht="12.75" hidden="false" customHeight="false" outlineLevel="0" collapsed="false">
      <c r="A11973" s="1" t="str">
        <f aca="false">CONCATENATE(B11973,C11973,D11973)</f>
        <v>    begin</v>
      </c>
      <c r="B11973" s="2" t="s">
        <v>8</v>
      </c>
    </row>
    <row r="11974" customFormat="false" ht="12.75" hidden="false" customHeight="false" outlineLevel="0" collapsed="false">
      <c r="A11974" s="1" t="str">
        <f aca="false">CONCATENATE(B11974,C11974,D11974)</f>
        <v>        wait for 71504 ic;</v>
      </c>
      <c r="B11974" s="2" t="s">
        <v>9</v>
      </c>
      <c r="C11974" s="0" t="n">
        <f aca="false">Timing!C11974</f>
        <v>71504</v>
      </c>
      <c r="D11974" s="0" t="s">
        <v>10</v>
      </c>
    </row>
    <row r="11975" customFormat="false" ht="12.75" hidden="false" customHeight="false" outlineLevel="0" collapsed="false">
      <c r="A11975" s="1" t="str">
        <f aca="false">CONCATENATE(B11975,C11975,D11975)</f>
        <v>        IC1 &lt;= '0';</v>
      </c>
      <c r="B11975" s="2" t="s">
        <v>11</v>
      </c>
      <c r="C11975" s="0" t="n">
        <f aca="false">'Text Encoding'!G11975</f>
        <v>0</v>
      </c>
      <c r="D11975" s="0" t="s">
        <v>12</v>
      </c>
    </row>
    <row r="11976" customFormat="false" ht="12.75" hidden="false" customHeight="false" outlineLevel="0" collapsed="false">
      <c r="A11976" s="1" t="str">
        <f aca="false">CONCATENATE(B11976,C11976,D11976)</f>
        <v>        wait;</v>
      </c>
      <c r="B11976" s="2" t="s">
        <v>13</v>
      </c>
    </row>
    <row r="11977" customFormat="false" ht="12.75" hidden="false" customHeight="false" outlineLevel="0" collapsed="false">
      <c r="A11977" s="1" t="str">
        <f aca="false">CONCATENATE(B11977,C11977,D11977)</f>
        <v>    end process;</v>
      </c>
      <c r="B11977" s="2" t="s">
        <v>14</v>
      </c>
    </row>
    <row r="11978" customFormat="false" ht="12.75" hidden="false" customHeight="false" outlineLevel="0" collapsed="false">
      <c r="A11978" s="1" t="str">
        <f aca="false">CONCATENATE(B11978,C11978,D11978)</f>
        <v/>
      </c>
    </row>
    <row r="11979" customFormat="false" ht="12.75" hidden="false" customHeight="false" outlineLevel="0" collapsed="false">
      <c r="A11979" s="1" t="str">
        <f aca="false">CONCATENATE(B11979,C11979,D11979)</f>
        <v>    process is</v>
      </c>
      <c r="B11979" s="2" t="s">
        <v>7</v>
      </c>
    </row>
    <row r="11980" customFormat="false" ht="12.75" hidden="false" customHeight="false" outlineLevel="0" collapsed="false">
      <c r="A11980" s="1" t="str">
        <f aca="false">CONCATENATE(B11980,C11980,D11980)</f>
        <v>    begin</v>
      </c>
      <c r="B11980" s="2" t="s">
        <v>8</v>
      </c>
    </row>
    <row r="11981" customFormat="false" ht="12.75" hidden="false" customHeight="false" outlineLevel="0" collapsed="false">
      <c r="A11981" s="1" t="str">
        <f aca="false">CONCATENATE(B11981,C11981,D11981)</f>
        <v>        wait for 71536 ic;</v>
      </c>
      <c r="B11981" s="2" t="s">
        <v>9</v>
      </c>
      <c r="C11981" s="0" t="n">
        <f aca="false">Timing!C11981</f>
        <v>71536</v>
      </c>
      <c r="D11981" s="0" t="s">
        <v>10</v>
      </c>
    </row>
    <row r="11982" customFormat="false" ht="12.75" hidden="false" customHeight="false" outlineLevel="0" collapsed="false">
      <c r="A11982" s="1" t="str">
        <f aca="false">CONCATENATE(B11982,C11982,D11982)</f>
        <v>        IC1 &lt;= '1';</v>
      </c>
      <c r="B11982" s="2" t="s">
        <v>11</v>
      </c>
      <c r="C11982" s="0" t="n">
        <f aca="false">'Text Encoding'!G11982</f>
        <v>1</v>
      </c>
      <c r="D11982" s="0" t="s">
        <v>12</v>
      </c>
    </row>
    <row r="11983" customFormat="false" ht="12.75" hidden="false" customHeight="false" outlineLevel="0" collapsed="false">
      <c r="A11983" s="1" t="str">
        <f aca="false">CONCATENATE(B11983,C11983,D11983)</f>
        <v>        wait;</v>
      </c>
      <c r="B11983" s="2" t="s">
        <v>13</v>
      </c>
    </row>
    <row r="11984" customFormat="false" ht="12.75" hidden="false" customHeight="false" outlineLevel="0" collapsed="false">
      <c r="A11984" s="1" t="str">
        <f aca="false">CONCATENATE(B11984,C11984,D11984)</f>
        <v>    end process;</v>
      </c>
      <c r="B11984" s="2" t="s">
        <v>14</v>
      </c>
    </row>
    <row r="11985" customFormat="false" ht="12.75" hidden="false" customHeight="false" outlineLevel="0" collapsed="false">
      <c r="A11985" s="1" t="str">
        <f aca="false">CONCATENATE(B11985,C11985,D11985)</f>
        <v/>
      </c>
    </row>
    <row r="11986" customFormat="false" ht="12.75" hidden="false" customHeight="false" outlineLevel="0" collapsed="false">
      <c r="A11986" s="1" t="str">
        <f aca="false">CONCATENATE(B11986,C11986,D11986)</f>
        <v>    process is</v>
      </c>
      <c r="B11986" s="2" t="s">
        <v>7</v>
      </c>
    </row>
    <row r="11987" customFormat="false" ht="12.75" hidden="false" customHeight="false" outlineLevel="0" collapsed="false">
      <c r="A11987" s="1" t="str">
        <f aca="false">CONCATENATE(B11987,C11987,D11987)</f>
        <v>    begin</v>
      </c>
      <c r="B11987" s="2" t="s">
        <v>8</v>
      </c>
    </row>
    <row r="11988" customFormat="false" ht="12.75" hidden="false" customHeight="false" outlineLevel="0" collapsed="false">
      <c r="A11988" s="1" t="str">
        <f aca="false">CONCATENATE(B11988,C11988,D11988)</f>
        <v>        wait for 71568 ic;</v>
      </c>
      <c r="B11988" s="2" t="s">
        <v>9</v>
      </c>
      <c r="C11988" s="0" t="n">
        <f aca="false">Timing!C11988</f>
        <v>71568</v>
      </c>
      <c r="D11988" s="0" t="s">
        <v>10</v>
      </c>
    </row>
    <row r="11989" customFormat="false" ht="12.75" hidden="false" customHeight="false" outlineLevel="0" collapsed="false">
      <c r="A11989" s="1" t="str">
        <f aca="false">CONCATENATE(B11989,C11989,D11989)</f>
        <v>        IC1 &lt;= '0';</v>
      </c>
      <c r="B11989" s="2" t="s">
        <v>11</v>
      </c>
      <c r="C11989" s="0" t="n">
        <f aca="false">'Text Encoding'!G11989</f>
        <v>0</v>
      </c>
      <c r="D11989" s="0" t="s">
        <v>12</v>
      </c>
    </row>
    <row r="11990" customFormat="false" ht="12.75" hidden="false" customHeight="false" outlineLevel="0" collapsed="false">
      <c r="A11990" s="1" t="str">
        <f aca="false">CONCATENATE(B11990,C11990,D11990)</f>
        <v>        wait;</v>
      </c>
      <c r="B11990" s="2" t="s">
        <v>13</v>
      </c>
    </row>
    <row r="11991" customFormat="false" ht="12.75" hidden="false" customHeight="false" outlineLevel="0" collapsed="false">
      <c r="A11991" s="1" t="str">
        <f aca="false">CONCATENATE(B11991,C11991,D11991)</f>
        <v>    end process;</v>
      </c>
      <c r="B11991" s="2" t="s">
        <v>14</v>
      </c>
    </row>
    <row r="11992" customFormat="false" ht="12.75" hidden="false" customHeight="false" outlineLevel="0" collapsed="false">
      <c r="A11992" s="1" t="str">
        <f aca="false">CONCATENATE(B11992,C11992,D11992)</f>
        <v/>
      </c>
    </row>
    <row r="11993" customFormat="false" ht="12.75" hidden="false" customHeight="false" outlineLevel="0" collapsed="false">
      <c r="A11993" s="1" t="str">
        <f aca="false">CONCATENATE(B11993,C11993,D11993)</f>
        <v>    process is</v>
      </c>
      <c r="B11993" s="2" t="s">
        <v>7</v>
      </c>
    </row>
    <row r="11994" customFormat="false" ht="12.75" hidden="false" customHeight="false" outlineLevel="0" collapsed="false">
      <c r="A11994" s="1" t="str">
        <f aca="false">CONCATENATE(B11994,C11994,D11994)</f>
        <v>    begin</v>
      </c>
      <c r="B11994" s="2" t="s">
        <v>8</v>
      </c>
    </row>
    <row r="11995" customFormat="false" ht="12.75" hidden="false" customHeight="false" outlineLevel="0" collapsed="false">
      <c r="A11995" s="1" t="str">
        <f aca="false">CONCATENATE(B11995,C11995,D11995)</f>
        <v>        wait for 71600 ic;</v>
      </c>
      <c r="B11995" s="2" t="s">
        <v>9</v>
      </c>
      <c r="C11995" s="0" t="n">
        <f aca="false">Timing!C11995</f>
        <v>71600</v>
      </c>
      <c r="D11995" s="0" t="s">
        <v>10</v>
      </c>
    </row>
    <row r="11996" customFormat="false" ht="12.75" hidden="false" customHeight="false" outlineLevel="0" collapsed="false">
      <c r="A11996" s="1" t="str">
        <f aca="false">CONCATENATE(B11996,C11996,D11996)</f>
        <v>        IC1 &lt;= '1';</v>
      </c>
      <c r="B11996" s="2" t="s">
        <v>11</v>
      </c>
      <c r="C11996" s="0" t="n">
        <f aca="false">'Text Encoding'!G11996</f>
        <v>1</v>
      </c>
      <c r="D11996" s="0" t="s">
        <v>12</v>
      </c>
    </row>
    <row r="11997" customFormat="false" ht="12.75" hidden="false" customHeight="false" outlineLevel="0" collapsed="false">
      <c r="A11997" s="1" t="str">
        <f aca="false">CONCATENATE(B11997,C11997,D11997)</f>
        <v>        wait;</v>
      </c>
      <c r="B11997" s="2" t="s">
        <v>13</v>
      </c>
    </row>
    <row r="11998" customFormat="false" ht="12.75" hidden="false" customHeight="false" outlineLevel="0" collapsed="false">
      <c r="A11998" s="1" t="str">
        <f aca="false">CONCATENATE(B11998,C11998,D11998)</f>
        <v>    end process;</v>
      </c>
      <c r="B11998" s="2" t="s">
        <v>14</v>
      </c>
    </row>
    <row r="11999" customFormat="false" ht="12.75" hidden="false" customHeight="false" outlineLevel="0" collapsed="false">
      <c r="A11999" s="1" t="str">
        <f aca="false">CONCATENATE(B11999,C11999,D11999)</f>
        <v/>
      </c>
    </row>
    <row r="12000" customFormat="false" ht="12.75" hidden="false" customHeight="false" outlineLevel="0" collapsed="false">
      <c r="A12000" s="1" t="str">
        <f aca="false">CONCATENATE(B12000,C12000,D12000)</f>
        <v>    process is</v>
      </c>
      <c r="B12000" s="2" t="s">
        <v>7</v>
      </c>
    </row>
    <row r="12001" customFormat="false" ht="12.75" hidden="false" customHeight="false" outlineLevel="0" collapsed="false">
      <c r="A12001" s="1" t="str">
        <f aca="false">CONCATENATE(B12001,C12001,D12001)</f>
        <v>    begin</v>
      </c>
      <c r="B12001" s="2" t="s">
        <v>8</v>
      </c>
    </row>
    <row r="12002" customFormat="false" ht="12.75" hidden="false" customHeight="false" outlineLevel="0" collapsed="false">
      <c r="A12002" s="1" t="str">
        <f aca="false">CONCATENATE(B12002,C12002,D12002)</f>
        <v>        wait for 71632 ic;</v>
      </c>
      <c r="B12002" s="2" t="s">
        <v>9</v>
      </c>
      <c r="C12002" s="0" t="n">
        <f aca="false">Timing!C12002</f>
        <v>71632</v>
      </c>
      <c r="D12002" s="0" t="s">
        <v>10</v>
      </c>
    </row>
    <row r="12003" customFormat="false" ht="12.75" hidden="false" customHeight="false" outlineLevel="0" collapsed="false">
      <c r="A12003" s="1" t="str">
        <f aca="false">CONCATENATE(B12003,C12003,D12003)</f>
        <v>        IC1 &lt;= '0';</v>
      </c>
      <c r="B12003" s="2" t="s">
        <v>11</v>
      </c>
      <c r="C12003" s="0" t="n">
        <f aca="false">'Text Encoding'!G12003</f>
        <v>0</v>
      </c>
      <c r="D12003" s="0" t="s">
        <v>12</v>
      </c>
    </row>
    <row r="12004" customFormat="false" ht="12.75" hidden="false" customHeight="false" outlineLevel="0" collapsed="false">
      <c r="A12004" s="1" t="str">
        <f aca="false">CONCATENATE(B12004,C12004,D12004)</f>
        <v>        wait;</v>
      </c>
      <c r="B12004" s="2" t="s">
        <v>13</v>
      </c>
    </row>
    <row r="12005" customFormat="false" ht="12.75" hidden="false" customHeight="false" outlineLevel="0" collapsed="false">
      <c r="A12005" s="1" t="str">
        <f aca="false">CONCATENATE(B12005,C12005,D12005)</f>
        <v>    end process;</v>
      </c>
      <c r="B12005" s="2" t="s">
        <v>14</v>
      </c>
    </row>
    <row r="12006" customFormat="false" ht="12.75" hidden="false" customHeight="false" outlineLevel="0" collapsed="false">
      <c r="A12006" s="1" t="str">
        <f aca="false">CONCATENATE(B12006,C12006,D12006)</f>
        <v/>
      </c>
    </row>
    <row r="12007" customFormat="false" ht="12.75" hidden="false" customHeight="false" outlineLevel="0" collapsed="false">
      <c r="A12007" s="1" t="str">
        <f aca="false">CONCATENATE(B12007,C12007,D12007)</f>
        <v>    process is</v>
      </c>
      <c r="B12007" s="2" t="s">
        <v>7</v>
      </c>
    </row>
    <row r="12008" customFormat="false" ht="12.75" hidden="false" customHeight="false" outlineLevel="0" collapsed="false">
      <c r="A12008" s="1" t="str">
        <f aca="false">CONCATENATE(B12008,C12008,D12008)</f>
        <v>    begin</v>
      </c>
      <c r="B12008" s="2" t="s">
        <v>8</v>
      </c>
    </row>
    <row r="12009" customFormat="false" ht="12.75" hidden="false" customHeight="false" outlineLevel="0" collapsed="false">
      <c r="A12009" s="1" t="str">
        <f aca="false">CONCATENATE(B12009,C12009,D12009)</f>
        <v>        wait for 71664 ic;</v>
      </c>
      <c r="B12009" s="2" t="s">
        <v>9</v>
      </c>
      <c r="C12009" s="0" t="n">
        <f aca="false">Timing!C12009</f>
        <v>71664</v>
      </c>
      <c r="D12009" s="0" t="s">
        <v>10</v>
      </c>
    </row>
    <row r="12010" customFormat="false" ht="12.75" hidden="false" customHeight="false" outlineLevel="0" collapsed="false">
      <c r="A12010" s="1" t="str">
        <f aca="false">CONCATENATE(B12010,C12010,D12010)</f>
        <v>        IC1 &lt;= '1';</v>
      </c>
      <c r="B12010" s="2" t="s">
        <v>11</v>
      </c>
      <c r="C12010" s="0" t="n">
        <f aca="false">'Text Encoding'!G12010</f>
        <v>1</v>
      </c>
      <c r="D12010" s="0" t="s">
        <v>12</v>
      </c>
    </row>
    <row r="12011" customFormat="false" ht="12.75" hidden="false" customHeight="false" outlineLevel="0" collapsed="false">
      <c r="A12011" s="1" t="str">
        <f aca="false">CONCATENATE(B12011,C12011,D12011)</f>
        <v>        wait;</v>
      </c>
      <c r="B12011" s="2" t="s">
        <v>13</v>
      </c>
    </row>
    <row r="12012" customFormat="false" ht="12.75" hidden="false" customHeight="false" outlineLevel="0" collapsed="false">
      <c r="A12012" s="1" t="str">
        <f aca="false">CONCATENATE(B12012,C12012,D12012)</f>
        <v>    end process;</v>
      </c>
      <c r="B12012" s="2" t="s">
        <v>14</v>
      </c>
    </row>
    <row r="12013" customFormat="false" ht="12.75" hidden="false" customHeight="false" outlineLevel="0" collapsed="false">
      <c r="A12013" s="1" t="str">
        <f aca="false">CONCATENATE(B12013,C12013,D12013)</f>
        <v/>
      </c>
    </row>
    <row r="12014" customFormat="false" ht="12.75" hidden="false" customHeight="false" outlineLevel="0" collapsed="false">
      <c r="A12014" s="1" t="str">
        <f aca="false">CONCATENATE(B12014,C12014,D12014)</f>
        <v>    process is</v>
      </c>
      <c r="B12014" s="2" t="s">
        <v>7</v>
      </c>
    </row>
    <row r="12015" customFormat="false" ht="12.75" hidden="false" customHeight="false" outlineLevel="0" collapsed="false">
      <c r="A12015" s="1" t="str">
        <f aca="false">CONCATENATE(B12015,C12015,D12015)</f>
        <v>    begin</v>
      </c>
      <c r="B12015" s="2" t="s">
        <v>8</v>
      </c>
    </row>
    <row r="12016" customFormat="false" ht="12.75" hidden="false" customHeight="false" outlineLevel="0" collapsed="false">
      <c r="A12016" s="1" t="str">
        <f aca="false">CONCATENATE(B12016,C12016,D12016)</f>
        <v>        wait for 71696 ic;</v>
      </c>
      <c r="B12016" s="2" t="s">
        <v>9</v>
      </c>
      <c r="C12016" s="0" t="n">
        <f aca="false">Timing!C12016</f>
        <v>71696</v>
      </c>
      <c r="D12016" s="0" t="s">
        <v>10</v>
      </c>
    </row>
    <row r="12017" customFormat="false" ht="12.75" hidden="false" customHeight="false" outlineLevel="0" collapsed="false">
      <c r="A12017" s="1" t="str">
        <f aca="false">CONCATENATE(B12017,C12017,D12017)</f>
        <v>        IC1 &lt;= '0';</v>
      </c>
      <c r="B12017" s="2" t="s">
        <v>11</v>
      </c>
      <c r="C12017" s="0" t="n">
        <f aca="false">'Text Encoding'!G12017</f>
        <v>0</v>
      </c>
      <c r="D12017" s="0" t="s">
        <v>12</v>
      </c>
    </row>
    <row r="12018" customFormat="false" ht="12.75" hidden="false" customHeight="false" outlineLevel="0" collapsed="false">
      <c r="A12018" s="1" t="str">
        <f aca="false">CONCATENATE(B12018,C12018,D12018)</f>
        <v>        wait;</v>
      </c>
      <c r="B12018" s="2" t="s">
        <v>13</v>
      </c>
    </row>
    <row r="12019" customFormat="false" ht="12.75" hidden="false" customHeight="false" outlineLevel="0" collapsed="false">
      <c r="A12019" s="1" t="str">
        <f aca="false">CONCATENATE(B12019,C12019,D12019)</f>
        <v>    end process;</v>
      </c>
      <c r="B12019" s="2" t="s">
        <v>14</v>
      </c>
    </row>
    <row r="12020" customFormat="false" ht="12.75" hidden="false" customHeight="false" outlineLevel="0" collapsed="false">
      <c r="A12020" s="1" t="str">
        <f aca="false">CONCATENATE(B12020,C12020,D12020)</f>
        <v/>
      </c>
    </row>
    <row r="12021" customFormat="false" ht="12.75" hidden="false" customHeight="false" outlineLevel="0" collapsed="false">
      <c r="A12021" s="1" t="str">
        <f aca="false">CONCATENATE(B12021,C12021,D12021)</f>
        <v>    process is</v>
      </c>
      <c r="B12021" s="2" t="s">
        <v>7</v>
      </c>
    </row>
    <row r="12022" customFormat="false" ht="12.75" hidden="false" customHeight="false" outlineLevel="0" collapsed="false">
      <c r="A12022" s="1" t="str">
        <f aca="false">CONCATENATE(B12022,C12022,D12022)</f>
        <v>    begin</v>
      </c>
      <c r="B12022" s="2" t="s">
        <v>8</v>
      </c>
    </row>
    <row r="12023" customFormat="false" ht="12.75" hidden="false" customHeight="false" outlineLevel="0" collapsed="false">
      <c r="A12023" s="1" t="str">
        <f aca="false">CONCATENATE(B12023,C12023,D12023)</f>
        <v>        wait for 71728 ic;</v>
      </c>
      <c r="B12023" s="2" t="s">
        <v>9</v>
      </c>
      <c r="C12023" s="0" t="n">
        <f aca="false">Timing!C12023</f>
        <v>71728</v>
      </c>
      <c r="D12023" s="0" t="s">
        <v>10</v>
      </c>
    </row>
    <row r="12024" customFormat="false" ht="12.75" hidden="false" customHeight="false" outlineLevel="0" collapsed="false">
      <c r="A12024" s="1" t="str">
        <f aca="false">CONCATENATE(B12024,C12024,D12024)</f>
        <v>        IC1 &lt;= '1';</v>
      </c>
      <c r="B12024" s="2" t="s">
        <v>11</v>
      </c>
      <c r="C12024" s="0" t="n">
        <f aca="false">'Text Encoding'!G12024</f>
        <v>1</v>
      </c>
      <c r="D12024" s="0" t="s">
        <v>12</v>
      </c>
    </row>
    <row r="12025" customFormat="false" ht="12.75" hidden="false" customHeight="false" outlineLevel="0" collapsed="false">
      <c r="A12025" s="1" t="str">
        <f aca="false">CONCATENATE(B12025,C12025,D12025)</f>
        <v>        wait;</v>
      </c>
      <c r="B12025" s="2" t="s">
        <v>13</v>
      </c>
    </row>
    <row r="12026" customFormat="false" ht="12.75" hidden="false" customHeight="false" outlineLevel="0" collapsed="false">
      <c r="A12026" s="1" t="str">
        <f aca="false">CONCATENATE(B12026,C12026,D12026)</f>
        <v>    end process;</v>
      </c>
      <c r="B12026" s="2" t="s">
        <v>14</v>
      </c>
    </row>
    <row r="12027" customFormat="false" ht="12.75" hidden="false" customHeight="false" outlineLevel="0" collapsed="false">
      <c r="A12027" s="1" t="str">
        <f aca="false">CONCATENATE(B12027,C12027,D12027)</f>
        <v/>
      </c>
    </row>
    <row r="12028" customFormat="false" ht="12.75" hidden="false" customHeight="false" outlineLevel="0" collapsed="false">
      <c r="A12028" s="1" t="str">
        <f aca="false">CONCATENATE(B12028,C12028,D12028)</f>
        <v>    process is</v>
      </c>
      <c r="B12028" s="2" t="s">
        <v>7</v>
      </c>
    </row>
    <row r="12029" customFormat="false" ht="12.75" hidden="false" customHeight="false" outlineLevel="0" collapsed="false">
      <c r="A12029" s="1" t="str">
        <f aca="false">CONCATENATE(B12029,C12029,D12029)</f>
        <v>    begin</v>
      </c>
      <c r="B12029" s="2" t="s">
        <v>8</v>
      </c>
    </row>
    <row r="12030" customFormat="false" ht="12.75" hidden="false" customHeight="false" outlineLevel="0" collapsed="false">
      <c r="A12030" s="1" t="str">
        <f aca="false">CONCATENATE(B12030,C12030,D12030)</f>
        <v>        wait for 71760 ic;</v>
      </c>
      <c r="B12030" s="2" t="s">
        <v>9</v>
      </c>
      <c r="C12030" s="0" t="n">
        <f aca="false">Timing!C12030</f>
        <v>71760</v>
      </c>
      <c r="D12030" s="0" t="s">
        <v>10</v>
      </c>
    </row>
    <row r="12031" customFormat="false" ht="12.75" hidden="false" customHeight="false" outlineLevel="0" collapsed="false">
      <c r="A12031" s="1" t="str">
        <f aca="false">CONCATENATE(B12031,C12031,D12031)</f>
        <v>        IC1 &lt;= '1';</v>
      </c>
      <c r="B12031" s="2" t="s">
        <v>11</v>
      </c>
      <c r="C12031" s="0" t="n">
        <f aca="false">'Text Encoding'!G12031</f>
        <v>1</v>
      </c>
      <c r="D12031" s="0" t="s">
        <v>12</v>
      </c>
    </row>
    <row r="12032" customFormat="false" ht="12.75" hidden="false" customHeight="false" outlineLevel="0" collapsed="false">
      <c r="A12032" s="1" t="str">
        <f aca="false">CONCATENATE(B12032,C12032,D12032)</f>
        <v>        wait;</v>
      </c>
      <c r="B12032" s="2" t="s">
        <v>13</v>
      </c>
    </row>
    <row r="12033" customFormat="false" ht="12.75" hidden="false" customHeight="false" outlineLevel="0" collapsed="false">
      <c r="A12033" s="1" t="str">
        <f aca="false">CONCATENATE(B12033,C12033,D12033)</f>
        <v>    end process;</v>
      </c>
      <c r="B12033" s="2" t="s">
        <v>14</v>
      </c>
    </row>
    <row r="12034" customFormat="false" ht="12.75" hidden="false" customHeight="false" outlineLevel="0" collapsed="false">
      <c r="A12034" s="1" t="str">
        <f aca="false">CONCATENATE(B12034,C12034,D12034)</f>
        <v/>
      </c>
    </row>
    <row r="12035" customFormat="false" ht="12.75" hidden="false" customHeight="false" outlineLevel="0" collapsed="false">
      <c r="A12035" s="1" t="str">
        <f aca="false">CONCATENATE(B12035,C12035,D12035)</f>
        <v>    process is</v>
      </c>
      <c r="B12035" s="2" t="s">
        <v>7</v>
      </c>
    </row>
    <row r="12036" customFormat="false" ht="12.75" hidden="false" customHeight="false" outlineLevel="0" collapsed="false">
      <c r="A12036" s="1" t="str">
        <f aca="false">CONCATENATE(B12036,C12036,D12036)</f>
        <v>    begin</v>
      </c>
      <c r="B12036" s="2" t="s">
        <v>8</v>
      </c>
    </row>
    <row r="12037" customFormat="false" ht="12.75" hidden="false" customHeight="false" outlineLevel="0" collapsed="false">
      <c r="A12037" s="1" t="str">
        <f aca="false">CONCATENATE(B12037,C12037,D12037)</f>
        <v>        wait for 71792 ic;</v>
      </c>
      <c r="B12037" s="2" t="s">
        <v>9</v>
      </c>
      <c r="C12037" s="0" t="n">
        <f aca="false">Timing!C12037</f>
        <v>71792</v>
      </c>
      <c r="D12037" s="0" t="s">
        <v>10</v>
      </c>
    </row>
    <row r="12038" customFormat="false" ht="12.75" hidden="false" customHeight="false" outlineLevel="0" collapsed="false">
      <c r="A12038" s="1" t="str">
        <f aca="false">CONCATENATE(B12038,C12038,D12038)</f>
        <v>        IC1 &lt;= '0';</v>
      </c>
      <c r="B12038" s="2" t="s">
        <v>11</v>
      </c>
      <c r="C12038" s="0" t="n">
        <f aca="false">'Text Encoding'!G12038</f>
        <v>0</v>
      </c>
      <c r="D12038" s="0" t="s">
        <v>12</v>
      </c>
    </row>
    <row r="12039" customFormat="false" ht="12.75" hidden="false" customHeight="false" outlineLevel="0" collapsed="false">
      <c r="A12039" s="1" t="str">
        <f aca="false">CONCATENATE(B12039,C12039,D12039)</f>
        <v>        wait;</v>
      </c>
      <c r="B12039" s="2" t="s">
        <v>13</v>
      </c>
    </row>
    <row r="12040" customFormat="false" ht="12.75" hidden="false" customHeight="false" outlineLevel="0" collapsed="false">
      <c r="A12040" s="1" t="str">
        <f aca="false">CONCATENATE(B12040,C12040,D12040)</f>
        <v>    end process;</v>
      </c>
      <c r="B12040" s="2" t="s">
        <v>14</v>
      </c>
    </row>
    <row r="12041" customFormat="false" ht="12.75" hidden="false" customHeight="false" outlineLevel="0" collapsed="false">
      <c r="A12041" s="1" t="str">
        <f aca="false">CONCATENATE(B12041,C12041,D12041)</f>
        <v/>
      </c>
    </row>
    <row r="12042" customFormat="false" ht="12.75" hidden="false" customHeight="false" outlineLevel="0" collapsed="false">
      <c r="A12042" s="1" t="str">
        <f aca="false">CONCATENATE(B12042,C12042,D12042)</f>
        <v>    process is</v>
      </c>
      <c r="B12042" s="2" t="s">
        <v>7</v>
      </c>
    </row>
    <row r="12043" customFormat="false" ht="12.75" hidden="false" customHeight="false" outlineLevel="0" collapsed="false">
      <c r="A12043" s="1" t="str">
        <f aca="false">CONCATENATE(B12043,C12043,D12043)</f>
        <v>    begin</v>
      </c>
      <c r="B12043" s="2" t="s">
        <v>8</v>
      </c>
    </row>
    <row r="12044" customFormat="false" ht="12.75" hidden="false" customHeight="false" outlineLevel="0" collapsed="false">
      <c r="A12044" s="1" t="str">
        <f aca="false">CONCATENATE(B12044,C12044,D12044)</f>
        <v>        wait for 71824 ic;</v>
      </c>
      <c r="B12044" s="2" t="s">
        <v>9</v>
      </c>
      <c r="C12044" s="0" t="n">
        <f aca="false">Timing!C12044</f>
        <v>71824</v>
      </c>
      <c r="D12044" s="0" t="s">
        <v>10</v>
      </c>
    </row>
    <row r="12045" customFormat="false" ht="12.75" hidden="false" customHeight="false" outlineLevel="0" collapsed="false">
      <c r="A12045" s="1" t="str">
        <f aca="false">CONCATENATE(B12045,C12045,D12045)</f>
        <v>        IC1 &lt;= '1';</v>
      </c>
      <c r="B12045" s="2" t="s">
        <v>11</v>
      </c>
      <c r="C12045" s="0" t="n">
        <f aca="false">'Text Encoding'!G12045</f>
        <v>1</v>
      </c>
      <c r="D12045" s="0" t="s">
        <v>12</v>
      </c>
    </row>
    <row r="12046" customFormat="false" ht="12.75" hidden="false" customHeight="false" outlineLevel="0" collapsed="false">
      <c r="A12046" s="1" t="str">
        <f aca="false">CONCATENATE(B12046,C12046,D12046)</f>
        <v>        wait;</v>
      </c>
      <c r="B12046" s="2" t="s">
        <v>13</v>
      </c>
    </row>
    <row r="12047" customFormat="false" ht="12.75" hidden="false" customHeight="false" outlineLevel="0" collapsed="false">
      <c r="A12047" s="1" t="str">
        <f aca="false">CONCATENATE(B12047,C12047,D12047)</f>
        <v>    end process;</v>
      </c>
      <c r="B12047" s="2" t="s">
        <v>14</v>
      </c>
    </row>
    <row r="12048" customFormat="false" ht="12.75" hidden="false" customHeight="false" outlineLevel="0" collapsed="false">
      <c r="A12048" s="1" t="str">
        <f aca="false">CONCATENATE(B12048,C12048,D12048)</f>
        <v/>
      </c>
    </row>
    <row r="12049" customFormat="false" ht="12.75" hidden="false" customHeight="false" outlineLevel="0" collapsed="false">
      <c r="A12049" s="1" t="str">
        <f aca="false">CONCATENATE(B12049,C12049,D12049)</f>
        <v>    process is</v>
      </c>
      <c r="B12049" s="2" t="s">
        <v>7</v>
      </c>
    </row>
    <row r="12050" customFormat="false" ht="12.75" hidden="false" customHeight="false" outlineLevel="0" collapsed="false">
      <c r="A12050" s="1" t="str">
        <f aca="false">CONCATENATE(B12050,C12050,D12050)</f>
        <v>    begin</v>
      </c>
      <c r="B12050" s="2" t="s">
        <v>8</v>
      </c>
    </row>
    <row r="12051" customFormat="false" ht="12.75" hidden="false" customHeight="false" outlineLevel="0" collapsed="false">
      <c r="A12051" s="1" t="str">
        <f aca="false">CONCATENATE(B12051,C12051,D12051)</f>
        <v>        wait for 71856 ic;</v>
      </c>
      <c r="B12051" s="2" t="s">
        <v>9</v>
      </c>
      <c r="C12051" s="0" t="n">
        <f aca="false">Timing!C12051</f>
        <v>71856</v>
      </c>
      <c r="D12051" s="0" t="s">
        <v>10</v>
      </c>
    </row>
    <row r="12052" customFormat="false" ht="12.75" hidden="false" customHeight="false" outlineLevel="0" collapsed="false">
      <c r="A12052" s="1" t="str">
        <f aca="false">CONCATENATE(B12052,C12052,D12052)</f>
        <v>        IC1 &lt;= '0';</v>
      </c>
      <c r="B12052" s="2" t="s">
        <v>11</v>
      </c>
      <c r="C12052" s="0" t="n">
        <f aca="false">'Text Encoding'!G12052</f>
        <v>0</v>
      </c>
      <c r="D12052" s="0" t="s">
        <v>12</v>
      </c>
    </row>
    <row r="12053" customFormat="false" ht="12.75" hidden="false" customHeight="false" outlineLevel="0" collapsed="false">
      <c r="A12053" s="1" t="str">
        <f aca="false">CONCATENATE(B12053,C12053,D12053)</f>
        <v>        wait;</v>
      </c>
      <c r="B12053" s="2" t="s">
        <v>13</v>
      </c>
    </row>
    <row r="12054" customFormat="false" ht="12.75" hidden="false" customHeight="false" outlineLevel="0" collapsed="false">
      <c r="A12054" s="1" t="str">
        <f aca="false">CONCATENATE(B12054,C12054,D12054)</f>
        <v>    end process;</v>
      </c>
      <c r="B12054" s="2" t="s">
        <v>14</v>
      </c>
    </row>
    <row r="12055" customFormat="false" ht="12.75" hidden="false" customHeight="false" outlineLevel="0" collapsed="false">
      <c r="A12055" s="1" t="str">
        <f aca="false">CONCATENATE(B12055,C12055,D12055)</f>
        <v/>
      </c>
    </row>
    <row r="12056" customFormat="false" ht="12.75" hidden="false" customHeight="false" outlineLevel="0" collapsed="false">
      <c r="A12056" s="1" t="str">
        <f aca="false">CONCATENATE(B12056,C12056,D12056)</f>
        <v>    process is</v>
      </c>
      <c r="B12056" s="2" t="s">
        <v>7</v>
      </c>
    </row>
    <row r="12057" customFormat="false" ht="12.75" hidden="false" customHeight="false" outlineLevel="0" collapsed="false">
      <c r="A12057" s="1" t="str">
        <f aca="false">CONCATENATE(B12057,C12057,D12057)</f>
        <v>    begin</v>
      </c>
      <c r="B12057" s="2" t="s">
        <v>8</v>
      </c>
    </row>
    <row r="12058" customFormat="false" ht="12.75" hidden="false" customHeight="false" outlineLevel="0" collapsed="false">
      <c r="A12058" s="1" t="str">
        <f aca="false">CONCATENATE(B12058,C12058,D12058)</f>
        <v>        wait for 71888 ic;</v>
      </c>
      <c r="B12058" s="2" t="s">
        <v>9</v>
      </c>
      <c r="C12058" s="0" t="n">
        <f aca="false">Timing!C12058</f>
        <v>71888</v>
      </c>
      <c r="D12058" s="0" t="s">
        <v>10</v>
      </c>
    </row>
    <row r="12059" customFormat="false" ht="12.75" hidden="false" customHeight="false" outlineLevel="0" collapsed="false">
      <c r="A12059" s="1" t="str">
        <f aca="false">CONCATENATE(B12059,C12059,D12059)</f>
        <v>        IC1 &lt;= '0';</v>
      </c>
      <c r="B12059" s="2" t="s">
        <v>11</v>
      </c>
      <c r="C12059" s="0" t="n">
        <f aca="false">'Text Encoding'!G12059</f>
        <v>0</v>
      </c>
      <c r="D12059" s="0" t="s">
        <v>12</v>
      </c>
    </row>
    <row r="12060" customFormat="false" ht="12.75" hidden="false" customHeight="false" outlineLevel="0" collapsed="false">
      <c r="A12060" s="1" t="str">
        <f aca="false">CONCATENATE(B12060,C12060,D12060)</f>
        <v>        wait;</v>
      </c>
      <c r="B12060" s="2" t="s">
        <v>13</v>
      </c>
    </row>
    <row r="12061" customFormat="false" ht="12.75" hidden="false" customHeight="false" outlineLevel="0" collapsed="false">
      <c r="A12061" s="1" t="str">
        <f aca="false">CONCATENATE(B12061,C12061,D12061)</f>
        <v>    end process;</v>
      </c>
      <c r="B12061" s="2" t="s">
        <v>14</v>
      </c>
    </row>
    <row r="12062" customFormat="false" ht="12.75" hidden="false" customHeight="false" outlineLevel="0" collapsed="false">
      <c r="A12062" s="1" t="str">
        <f aca="false">CONCATENATE(B12062,C12062,D12062)</f>
        <v/>
      </c>
    </row>
    <row r="12063" customFormat="false" ht="12.75" hidden="false" customHeight="false" outlineLevel="0" collapsed="false">
      <c r="A12063" s="1" t="str">
        <f aca="false">CONCATENATE(B12063,C12063,D12063)</f>
        <v>    process is</v>
      </c>
      <c r="B12063" s="2" t="s">
        <v>7</v>
      </c>
    </row>
    <row r="12064" customFormat="false" ht="12.75" hidden="false" customHeight="false" outlineLevel="0" collapsed="false">
      <c r="A12064" s="1" t="str">
        <f aca="false">CONCATENATE(B12064,C12064,D12064)</f>
        <v>    begin</v>
      </c>
      <c r="B12064" s="2" t="s">
        <v>8</v>
      </c>
    </row>
    <row r="12065" customFormat="false" ht="12.75" hidden="false" customHeight="false" outlineLevel="0" collapsed="false">
      <c r="A12065" s="1" t="str">
        <f aca="false">CONCATENATE(B12065,C12065,D12065)</f>
        <v>        wait for 71920 ic;</v>
      </c>
      <c r="B12065" s="2" t="s">
        <v>9</v>
      </c>
      <c r="C12065" s="0" t="n">
        <f aca="false">Timing!C12065</f>
        <v>71920</v>
      </c>
      <c r="D12065" s="0" t="s">
        <v>10</v>
      </c>
    </row>
    <row r="12066" customFormat="false" ht="12.75" hidden="false" customHeight="false" outlineLevel="0" collapsed="false">
      <c r="A12066" s="1" t="str">
        <f aca="false">CONCATENATE(B12066,C12066,D12066)</f>
        <v>        IC1 &lt;= '1';</v>
      </c>
      <c r="B12066" s="2" t="s">
        <v>11</v>
      </c>
      <c r="C12066" s="0" t="n">
        <f aca="false">'Text Encoding'!G12066</f>
        <v>1</v>
      </c>
      <c r="D12066" s="0" t="s">
        <v>12</v>
      </c>
    </row>
    <row r="12067" customFormat="false" ht="12.75" hidden="false" customHeight="false" outlineLevel="0" collapsed="false">
      <c r="A12067" s="1" t="str">
        <f aca="false">CONCATENATE(B12067,C12067,D12067)</f>
        <v>        wait;</v>
      </c>
      <c r="B12067" s="2" t="s">
        <v>13</v>
      </c>
    </row>
    <row r="12068" customFormat="false" ht="12.75" hidden="false" customHeight="false" outlineLevel="0" collapsed="false">
      <c r="A12068" s="1" t="str">
        <f aca="false">CONCATENATE(B12068,C12068,D12068)</f>
        <v>    end process;</v>
      </c>
      <c r="B12068" s="2" t="s">
        <v>14</v>
      </c>
    </row>
    <row r="12069" customFormat="false" ht="12.75" hidden="false" customHeight="false" outlineLevel="0" collapsed="false">
      <c r="A12069" s="1" t="str">
        <f aca="false">CONCATENATE(B12069,C12069,D12069)</f>
        <v/>
      </c>
    </row>
    <row r="12070" customFormat="false" ht="12.75" hidden="false" customHeight="false" outlineLevel="0" collapsed="false">
      <c r="A12070" s="1" t="str">
        <f aca="false">CONCATENATE(B12070,C12070,D12070)</f>
        <v>    process is</v>
      </c>
      <c r="B12070" s="2" t="s">
        <v>7</v>
      </c>
    </row>
    <row r="12071" customFormat="false" ht="12.75" hidden="false" customHeight="false" outlineLevel="0" collapsed="false">
      <c r="A12071" s="1" t="str">
        <f aca="false">CONCATENATE(B12071,C12071,D12071)</f>
        <v>    begin</v>
      </c>
      <c r="B12071" s="2" t="s">
        <v>8</v>
      </c>
    </row>
    <row r="12072" customFormat="false" ht="12.75" hidden="false" customHeight="false" outlineLevel="0" collapsed="false">
      <c r="A12072" s="1" t="str">
        <f aca="false">CONCATENATE(B12072,C12072,D12072)</f>
        <v>        wait for 71952 ic;</v>
      </c>
      <c r="B12072" s="2" t="s">
        <v>9</v>
      </c>
      <c r="C12072" s="0" t="n">
        <f aca="false">Timing!C12072</f>
        <v>71952</v>
      </c>
      <c r="D12072" s="0" t="s">
        <v>10</v>
      </c>
    </row>
    <row r="12073" customFormat="false" ht="12.75" hidden="false" customHeight="false" outlineLevel="0" collapsed="false">
      <c r="A12073" s="1" t="str">
        <f aca="false">CONCATENATE(B12073,C12073,D12073)</f>
        <v>        IC1 &lt;= '0';</v>
      </c>
      <c r="B12073" s="2" t="s">
        <v>11</v>
      </c>
      <c r="C12073" s="0" t="n">
        <f aca="false">'Text Encoding'!G12073</f>
        <v>0</v>
      </c>
      <c r="D12073" s="0" t="s">
        <v>12</v>
      </c>
    </row>
    <row r="12074" customFormat="false" ht="12.75" hidden="false" customHeight="false" outlineLevel="0" collapsed="false">
      <c r="A12074" s="1" t="str">
        <f aca="false">CONCATENATE(B12074,C12074,D12074)</f>
        <v>        wait;</v>
      </c>
      <c r="B12074" s="2" t="s">
        <v>13</v>
      </c>
    </row>
    <row r="12075" customFormat="false" ht="12.75" hidden="false" customHeight="false" outlineLevel="0" collapsed="false">
      <c r="A12075" s="1" t="str">
        <f aca="false">CONCATENATE(B12075,C12075,D12075)</f>
        <v>    end process;</v>
      </c>
      <c r="B12075" s="2" t="s">
        <v>14</v>
      </c>
    </row>
    <row r="12076" customFormat="false" ht="12.75" hidden="false" customHeight="false" outlineLevel="0" collapsed="false">
      <c r="A12076" s="1" t="str">
        <f aca="false">CONCATENATE(B12076,C12076,D12076)</f>
        <v/>
      </c>
    </row>
    <row r="12077" customFormat="false" ht="12.75" hidden="false" customHeight="false" outlineLevel="0" collapsed="false">
      <c r="A12077" s="1" t="str">
        <f aca="false">CONCATENATE(B12077,C12077,D12077)</f>
        <v>    process is</v>
      </c>
      <c r="B12077" s="2" t="s">
        <v>7</v>
      </c>
    </row>
    <row r="12078" customFormat="false" ht="12.75" hidden="false" customHeight="false" outlineLevel="0" collapsed="false">
      <c r="A12078" s="1" t="str">
        <f aca="false">CONCATENATE(B12078,C12078,D12078)</f>
        <v>    begin</v>
      </c>
      <c r="B12078" s="2" t="s">
        <v>8</v>
      </c>
    </row>
    <row r="12079" customFormat="false" ht="12.75" hidden="false" customHeight="false" outlineLevel="0" collapsed="false">
      <c r="A12079" s="1" t="str">
        <f aca="false">CONCATENATE(B12079,C12079,D12079)</f>
        <v>        wait for 71984 ic;</v>
      </c>
      <c r="B12079" s="2" t="s">
        <v>9</v>
      </c>
      <c r="C12079" s="0" t="n">
        <f aca="false">Timing!C12079</f>
        <v>71984</v>
      </c>
      <c r="D12079" s="0" t="s">
        <v>10</v>
      </c>
    </row>
    <row r="12080" customFormat="false" ht="12.75" hidden="false" customHeight="false" outlineLevel="0" collapsed="false">
      <c r="A12080" s="1" t="str">
        <f aca="false">CONCATENATE(B12080,C12080,D12080)</f>
        <v>        IC1 &lt;= '1';</v>
      </c>
      <c r="B12080" s="2" t="s">
        <v>11</v>
      </c>
      <c r="C12080" s="0" t="n">
        <f aca="false">'Text Encoding'!G12080</f>
        <v>1</v>
      </c>
      <c r="D12080" s="0" t="s">
        <v>12</v>
      </c>
    </row>
    <row r="12081" customFormat="false" ht="12.75" hidden="false" customHeight="false" outlineLevel="0" collapsed="false">
      <c r="A12081" s="1" t="str">
        <f aca="false">CONCATENATE(B12081,C12081,D12081)</f>
        <v>        wait;</v>
      </c>
      <c r="B12081" s="2" t="s">
        <v>13</v>
      </c>
    </row>
    <row r="12082" customFormat="false" ht="12.75" hidden="false" customHeight="false" outlineLevel="0" collapsed="false">
      <c r="A12082" s="1" t="str">
        <f aca="false">CONCATENATE(B12082,C12082,D12082)</f>
        <v>    end process;</v>
      </c>
      <c r="B12082" s="2" t="s">
        <v>14</v>
      </c>
    </row>
    <row r="12083" customFormat="false" ht="12.75" hidden="false" customHeight="false" outlineLevel="0" collapsed="false">
      <c r="A12083" s="1" t="str">
        <f aca="false">CONCATENATE(B12083,C12083,D12083)</f>
        <v/>
      </c>
    </row>
    <row r="12084" customFormat="false" ht="12.75" hidden="false" customHeight="false" outlineLevel="0" collapsed="false">
      <c r="A12084" s="1" t="str">
        <f aca="false">CONCATENATE(B12084,C12084,D12084)</f>
        <v>    process is</v>
      </c>
      <c r="B12084" s="2" t="s">
        <v>7</v>
      </c>
    </row>
    <row r="12085" customFormat="false" ht="12.75" hidden="false" customHeight="false" outlineLevel="0" collapsed="false">
      <c r="A12085" s="1" t="str">
        <f aca="false">CONCATENATE(B12085,C12085,D12085)</f>
        <v>    begin</v>
      </c>
      <c r="B12085" s="2" t="s">
        <v>8</v>
      </c>
    </row>
    <row r="12086" customFormat="false" ht="12.75" hidden="false" customHeight="false" outlineLevel="0" collapsed="false">
      <c r="A12086" s="1" t="str">
        <f aca="false">CONCATENATE(B12086,C12086,D12086)</f>
        <v>        wait for 72016 ic;</v>
      </c>
      <c r="B12086" s="2" t="s">
        <v>9</v>
      </c>
      <c r="C12086" s="0" t="n">
        <f aca="false">Timing!C12086</f>
        <v>72016</v>
      </c>
      <c r="D12086" s="0" t="s">
        <v>10</v>
      </c>
    </row>
    <row r="12087" customFormat="false" ht="12.75" hidden="false" customHeight="false" outlineLevel="0" collapsed="false">
      <c r="A12087" s="1" t="str">
        <f aca="false">CONCATENATE(B12087,C12087,D12087)</f>
        <v>        IC1 &lt;= '1';</v>
      </c>
      <c r="B12087" s="2" t="s">
        <v>11</v>
      </c>
      <c r="C12087" s="0" t="n">
        <f aca="false">'Text Encoding'!G12087</f>
        <v>1</v>
      </c>
      <c r="D12087" s="0" t="s">
        <v>12</v>
      </c>
    </row>
    <row r="12088" customFormat="false" ht="12.75" hidden="false" customHeight="false" outlineLevel="0" collapsed="false">
      <c r="A12088" s="1" t="str">
        <f aca="false">CONCATENATE(B12088,C12088,D12088)</f>
        <v>        wait;</v>
      </c>
      <c r="B12088" s="2" t="s">
        <v>13</v>
      </c>
    </row>
    <row r="12089" customFormat="false" ht="12.75" hidden="false" customHeight="false" outlineLevel="0" collapsed="false">
      <c r="A12089" s="1" t="str">
        <f aca="false">CONCATENATE(B12089,C12089,D12089)</f>
        <v>    end process;</v>
      </c>
      <c r="B12089" s="2" t="s">
        <v>14</v>
      </c>
    </row>
    <row r="12090" customFormat="false" ht="12.75" hidden="false" customHeight="false" outlineLevel="0" collapsed="false">
      <c r="A12090" s="1" t="str">
        <f aca="false">CONCATENATE(B12090,C12090,D12090)</f>
        <v/>
      </c>
    </row>
    <row r="12091" customFormat="false" ht="12.75" hidden="false" customHeight="false" outlineLevel="0" collapsed="false">
      <c r="A12091" s="1" t="str">
        <f aca="false">CONCATENATE(B12091,C12091,D12091)</f>
        <v>    process is</v>
      </c>
      <c r="B12091" s="2" t="s">
        <v>7</v>
      </c>
    </row>
    <row r="12092" customFormat="false" ht="12.75" hidden="false" customHeight="false" outlineLevel="0" collapsed="false">
      <c r="A12092" s="1" t="str">
        <f aca="false">CONCATENATE(B12092,C12092,D12092)</f>
        <v>    begin</v>
      </c>
      <c r="B12092" s="2" t="s">
        <v>8</v>
      </c>
    </row>
    <row r="12093" customFormat="false" ht="12.75" hidden="false" customHeight="false" outlineLevel="0" collapsed="false">
      <c r="A12093" s="1" t="str">
        <f aca="false">CONCATENATE(B12093,C12093,D12093)</f>
        <v>        wait for 72048 ic;</v>
      </c>
      <c r="B12093" s="2" t="s">
        <v>9</v>
      </c>
      <c r="C12093" s="0" t="n">
        <f aca="false">Timing!C12093</f>
        <v>72048</v>
      </c>
      <c r="D12093" s="0" t="s">
        <v>10</v>
      </c>
    </row>
    <row r="12094" customFormat="false" ht="12.75" hidden="false" customHeight="false" outlineLevel="0" collapsed="false">
      <c r="A12094" s="1" t="str">
        <f aca="false">CONCATENATE(B12094,C12094,D12094)</f>
        <v>        IC1 &lt;= '0';</v>
      </c>
      <c r="B12094" s="2" t="s">
        <v>11</v>
      </c>
      <c r="C12094" s="0" t="n">
        <f aca="false">'Text Encoding'!G12094</f>
        <v>0</v>
      </c>
      <c r="D12094" s="0" t="s">
        <v>12</v>
      </c>
    </row>
    <row r="12095" customFormat="false" ht="12.75" hidden="false" customHeight="false" outlineLevel="0" collapsed="false">
      <c r="A12095" s="1" t="str">
        <f aca="false">CONCATENATE(B12095,C12095,D12095)</f>
        <v>        wait;</v>
      </c>
      <c r="B12095" s="2" t="s">
        <v>13</v>
      </c>
    </row>
    <row r="12096" customFormat="false" ht="12.75" hidden="false" customHeight="false" outlineLevel="0" collapsed="false">
      <c r="A12096" s="1" t="str">
        <f aca="false">CONCATENATE(B12096,C12096,D12096)</f>
        <v>    end process;</v>
      </c>
      <c r="B12096" s="2" t="s">
        <v>14</v>
      </c>
    </row>
    <row r="12097" customFormat="false" ht="12.75" hidden="false" customHeight="false" outlineLevel="0" collapsed="false">
      <c r="A12097" s="1" t="str">
        <f aca="false">CONCATENATE(B12097,C12097,D12097)</f>
        <v/>
      </c>
    </row>
    <row r="12098" customFormat="false" ht="12.75" hidden="false" customHeight="false" outlineLevel="0" collapsed="false">
      <c r="A12098" s="1" t="str">
        <f aca="false">CONCATENATE(B12098,C12098,D12098)</f>
        <v>    process is</v>
      </c>
      <c r="B12098" s="2" t="s">
        <v>7</v>
      </c>
    </row>
    <row r="12099" customFormat="false" ht="12.75" hidden="false" customHeight="false" outlineLevel="0" collapsed="false">
      <c r="A12099" s="1" t="str">
        <f aca="false">CONCATENATE(B12099,C12099,D12099)</f>
        <v>    begin</v>
      </c>
      <c r="B12099" s="2" t="s">
        <v>8</v>
      </c>
    </row>
    <row r="12100" customFormat="false" ht="12.75" hidden="false" customHeight="false" outlineLevel="0" collapsed="false">
      <c r="A12100" s="1" t="str">
        <f aca="false">CONCATENATE(B12100,C12100,D12100)</f>
        <v>        wait for 72080 ic;</v>
      </c>
      <c r="B12100" s="2" t="s">
        <v>9</v>
      </c>
      <c r="C12100" s="0" t="n">
        <f aca="false">Timing!C12100</f>
        <v>72080</v>
      </c>
      <c r="D12100" s="0" t="s">
        <v>10</v>
      </c>
    </row>
    <row r="12101" customFormat="false" ht="12.75" hidden="false" customHeight="false" outlineLevel="0" collapsed="false">
      <c r="A12101" s="1" t="str">
        <f aca="false">CONCATENATE(B12101,C12101,D12101)</f>
        <v>        IC1 &lt;= '1';</v>
      </c>
      <c r="B12101" s="2" t="s">
        <v>11</v>
      </c>
      <c r="C12101" s="0" t="n">
        <f aca="false">'Text Encoding'!G12101</f>
        <v>1</v>
      </c>
      <c r="D12101" s="0" t="s">
        <v>12</v>
      </c>
    </row>
    <row r="12102" customFormat="false" ht="12.75" hidden="false" customHeight="false" outlineLevel="0" collapsed="false">
      <c r="A12102" s="1" t="str">
        <f aca="false">CONCATENATE(B12102,C12102,D12102)</f>
        <v>        wait;</v>
      </c>
      <c r="B12102" s="2" t="s">
        <v>13</v>
      </c>
    </row>
    <row r="12103" customFormat="false" ht="12.75" hidden="false" customHeight="false" outlineLevel="0" collapsed="false">
      <c r="A12103" s="1" t="str">
        <f aca="false">CONCATENATE(B12103,C12103,D12103)</f>
        <v>    end process;</v>
      </c>
      <c r="B12103" s="2" t="s">
        <v>14</v>
      </c>
    </row>
    <row r="12104" customFormat="false" ht="12.75" hidden="false" customHeight="false" outlineLevel="0" collapsed="false">
      <c r="A12104" s="1" t="str">
        <f aca="false">CONCATENATE(B12104,C12104,D12104)</f>
        <v/>
      </c>
    </row>
    <row r="12105" customFormat="false" ht="12.75" hidden="false" customHeight="false" outlineLevel="0" collapsed="false">
      <c r="A12105" s="1" t="str">
        <f aca="false">CONCATENATE(B12105,C12105,D12105)</f>
        <v>    process is</v>
      </c>
      <c r="B12105" s="2" t="s">
        <v>7</v>
      </c>
    </row>
    <row r="12106" customFormat="false" ht="12.75" hidden="false" customHeight="false" outlineLevel="0" collapsed="false">
      <c r="A12106" s="1" t="str">
        <f aca="false">CONCATENATE(B12106,C12106,D12106)</f>
        <v>    begin</v>
      </c>
      <c r="B12106" s="2" t="s">
        <v>8</v>
      </c>
    </row>
    <row r="12107" customFormat="false" ht="12.75" hidden="false" customHeight="false" outlineLevel="0" collapsed="false">
      <c r="A12107" s="1" t="str">
        <f aca="false">CONCATENATE(B12107,C12107,D12107)</f>
        <v>        wait for 72112 ic;</v>
      </c>
      <c r="B12107" s="2" t="s">
        <v>9</v>
      </c>
      <c r="C12107" s="0" t="n">
        <f aca="false">Timing!C12107</f>
        <v>72112</v>
      </c>
      <c r="D12107" s="0" t="s">
        <v>10</v>
      </c>
    </row>
    <row r="12108" customFormat="false" ht="12.75" hidden="false" customHeight="false" outlineLevel="0" collapsed="false">
      <c r="A12108" s="1" t="str">
        <f aca="false">CONCATENATE(B12108,C12108,D12108)</f>
        <v>        IC1 &lt;= '0';</v>
      </c>
      <c r="B12108" s="2" t="s">
        <v>11</v>
      </c>
      <c r="C12108" s="0" t="n">
        <f aca="false">'Text Encoding'!G12108</f>
        <v>0</v>
      </c>
      <c r="D12108" s="0" t="s">
        <v>12</v>
      </c>
    </row>
    <row r="12109" customFormat="false" ht="12.75" hidden="false" customHeight="false" outlineLevel="0" collapsed="false">
      <c r="A12109" s="1" t="str">
        <f aca="false">CONCATENATE(B12109,C12109,D12109)</f>
        <v>        wait;</v>
      </c>
      <c r="B12109" s="2" t="s">
        <v>13</v>
      </c>
    </row>
    <row r="12110" customFormat="false" ht="12.75" hidden="false" customHeight="false" outlineLevel="0" collapsed="false">
      <c r="A12110" s="1" t="str">
        <f aca="false">CONCATENATE(B12110,C12110,D12110)</f>
        <v>    end process;</v>
      </c>
      <c r="B12110" s="2" t="s">
        <v>14</v>
      </c>
    </row>
    <row r="12111" customFormat="false" ht="12.75" hidden="false" customHeight="false" outlineLevel="0" collapsed="false">
      <c r="A12111" s="1" t="str">
        <f aca="false">CONCATENATE(B12111,C12111,D12111)</f>
        <v/>
      </c>
    </row>
    <row r="12112" customFormat="false" ht="12.75" hidden="false" customHeight="false" outlineLevel="0" collapsed="false">
      <c r="A12112" s="1" t="str">
        <f aca="false">CONCATENATE(B12112,C12112,D12112)</f>
        <v>    process is</v>
      </c>
      <c r="B12112" s="2" t="s">
        <v>7</v>
      </c>
    </row>
    <row r="12113" customFormat="false" ht="12.75" hidden="false" customHeight="false" outlineLevel="0" collapsed="false">
      <c r="A12113" s="1" t="str">
        <f aca="false">CONCATENATE(B12113,C12113,D12113)</f>
        <v>    begin</v>
      </c>
      <c r="B12113" s="2" t="s">
        <v>8</v>
      </c>
    </row>
    <row r="12114" customFormat="false" ht="12.75" hidden="false" customHeight="false" outlineLevel="0" collapsed="false">
      <c r="A12114" s="1" t="str">
        <f aca="false">CONCATENATE(B12114,C12114,D12114)</f>
        <v>        wait for 72144 ic;</v>
      </c>
      <c r="B12114" s="2" t="s">
        <v>9</v>
      </c>
      <c r="C12114" s="0" t="n">
        <f aca="false">Timing!C12114</f>
        <v>72144</v>
      </c>
      <c r="D12114" s="0" t="s">
        <v>10</v>
      </c>
    </row>
    <row r="12115" customFormat="false" ht="12.75" hidden="false" customHeight="false" outlineLevel="0" collapsed="false">
      <c r="A12115" s="1" t="str">
        <f aca="false">CONCATENATE(B12115,C12115,D12115)</f>
        <v>        IC1 &lt;= '0';</v>
      </c>
      <c r="B12115" s="2" t="s">
        <v>11</v>
      </c>
      <c r="C12115" s="0" t="n">
        <f aca="false">'Text Encoding'!G12115</f>
        <v>0</v>
      </c>
      <c r="D12115" s="0" t="s">
        <v>12</v>
      </c>
    </row>
    <row r="12116" customFormat="false" ht="12.75" hidden="false" customHeight="false" outlineLevel="0" collapsed="false">
      <c r="A12116" s="1" t="str">
        <f aca="false">CONCATENATE(B12116,C12116,D12116)</f>
        <v>        wait;</v>
      </c>
      <c r="B12116" s="2" t="s">
        <v>13</v>
      </c>
    </row>
    <row r="12117" customFormat="false" ht="12.75" hidden="false" customHeight="false" outlineLevel="0" collapsed="false">
      <c r="A12117" s="1" t="str">
        <f aca="false">CONCATENATE(B12117,C12117,D12117)</f>
        <v>    end process;</v>
      </c>
      <c r="B12117" s="2" t="s">
        <v>14</v>
      </c>
    </row>
    <row r="12118" customFormat="false" ht="12.75" hidden="false" customHeight="false" outlineLevel="0" collapsed="false">
      <c r="A12118" s="1" t="str">
        <f aca="false">CONCATENATE(B12118,C12118,D12118)</f>
        <v/>
      </c>
    </row>
    <row r="12119" customFormat="false" ht="12.75" hidden="false" customHeight="false" outlineLevel="0" collapsed="false">
      <c r="A12119" s="1" t="str">
        <f aca="false">CONCATENATE(B12119,C12119,D12119)</f>
        <v>    process is</v>
      </c>
      <c r="B12119" s="2" t="s">
        <v>7</v>
      </c>
    </row>
    <row r="12120" customFormat="false" ht="12.75" hidden="false" customHeight="false" outlineLevel="0" collapsed="false">
      <c r="A12120" s="1" t="str">
        <f aca="false">CONCATENATE(B12120,C12120,D12120)</f>
        <v>    begin</v>
      </c>
      <c r="B12120" s="2" t="s">
        <v>8</v>
      </c>
    </row>
    <row r="12121" customFormat="false" ht="12.75" hidden="false" customHeight="false" outlineLevel="0" collapsed="false">
      <c r="A12121" s="1" t="str">
        <f aca="false">CONCATENATE(B12121,C12121,D12121)</f>
        <v>        wait for 72176 ic;</v>
      </c>
      <c r="B12121" s="2" t="s">
        <v>9</v>
      </c>
      <c r="C12121" s="0" t="n">
        <f aca="false">Timing!C12121</f>
        <v>72176</v>
      </c>
      <c r="D12121" s="0" t="s">
        <v>10</v>
      </c>
    </row>
    <row r="12122" customFormat="false" ht="12.75" hidden="false" customHeight="false" outlineLevel="0" collapsed="false">
      <c r="A12122" s="1" t="str">
        <f aca="false">CONCATENATE(B12122,C12122,D12122)</f>
        <v>        IC1 &lt;= '1';</v>
      </c>
      <c r="B12122" s="2" t="s">
        <v>11</v>
      </c>
      <c r="C12122" s="0" t="n">
        <f aca="false">'Text Encoding'!G12122</f>
        <v>1</v>
      </c>
      <c r="D12122" s="0" t="s">
        <v>12</v>
      </c>
    </row>
    <row r="12123" customFormat="false" ht="12.75" hidden="false" customHeight="false" outlineLevel="0" collapsed="false">
      <c r="A12123" s="1" t="str">
        <f aca="false">CONCATENATE(B12123,C12123,D12123)</f>
        <v>        wait;</v>
      </c>
      <c r="B12123" s="2" t="s">
        <v>13</v>
      </c>
    </row>
    <row r="12124" customFormat="false" ht="12.75" hidden="false" customHeight="false" outlineLevel="0" collapsed="false">
      <c r="A12124" s="1" t="str">
        <f aca="false">CONCATENATE(B12124,C12124,D12124)</f>
        <v>    end process;</v>
      </c>
      <c r="B12124" s="2" t="s">
        <v>14</v>
      </c>
    </row>
    <row r="12125" customFormat="false" ht="12.75" hidden="false" customHeight="false" outlineLevel="0" collapsed="false">
      <c r="A12125" s="1" t="str">
        <f aca="false">CONCATENATE(B12125,C12125,D12125)</f>
        <v/>
      </c>
    </row>
    <row r="12126" customFormat="false" ht="12.75" hidden="false" customHeight="false" outlineLevel="0" collapsed="false">
      <c r="A12126" s="1" t="str">
        <f aca="false">CONCATENATE(B12126,C12126,D12126)</f>
        <v>    process is</v>
      </c>
      <c r="B12126" s="2" t="s">
        <v>7</v>
      </c>
    </row>
    <row r="12127" customFormat="false" ht="12.75" hidden="false" customHeight="false" outlineLevel="0" collapsed="false">
      <c r="A12127" s="1" t="str">
        <f aca="false">CONCATENATE(B12127,C12127,D12127)</f>
        <v>    begin</v>
      </c>
      <c r="B12127" s="2" t="s">
        <v>8</v>
      </c>
    </row>
    <row r="12128" customFormat="false" ht="12.75" hidden="false" customHeight="false" outlineLevel="0" collapsed="false">
      <c r="A12128" s="1" t="str">
        <f aca="false">CONCATENATE(B12128,C12128,D12128)</f>
        <v>        wait for 72208 ic;</v>
      </c>
      <c r="B12128" s="2" t="s">
        <v>9</v>
      </c>
      <c r="C12128" s="0" t="n">
        <f aca="false">Timing!C12128</f>
        <v>72208</v>
      </c>
      <c r="D12128" s="0" t="s">
        <v>10</v>
      </c>
    </row>
    <row r="12129" customFormat="false" ht="12.75" hidden="false" customHeight="false" outlineLevel="0" collapsed="false">
      <c r="A12129" s="1" t="str">
        <f aca="false">CONCATENATE(B12129,C12129,D12129)</f>
        <v>        IC1 &lt;= '0';</v>
      </c>
      <c r="B12129" s="2" t="s">
        <v>11</v>
      </c>
      <c r="C12129" s="0" t="n">
        <f aca="false">'Text Encoding'!G12129</f>
        <v>0</v>
      </c>
      <c r="D12129" s="0" t="s">
        <v>12</v>
      </c>
    </row>
    <row r="12130" customFormat="false" ht="12.75" hidden="false" customHeight="false" outlineLevel="0" collapsed="false">
      <c r="A12130" s="1" t="str">
        <f aca="false">CONCATENATE(B12130,C12130,D12130)</f>
        <v>        wait;</v>
      </c>
      <c r="B12130" s="2" t="s">
        <v>13</v>
      </c>
    </row>
    <row r="12131" customFormat="false" ht="12.75" hidden="false" customHeight="false" outlineLevel="0" collapsed="false">
      <c r="A12131" s="1" t="str">
        <f aca="false">CONCATENATE(B12131,C12131,D12131)</f>
        <v>    end process;</v>
      </c>
      <c r="B12131" s="2" t="s">
        <v>14</v>
      </c>
    </row>
    <row r="12132" customFormat="false" ht="12.75" hidden="false" customHeight="false" outlineLevel="0" collapsed="false">
      <c r="A12132" s="1" t="str">
        <f aca="false">CONCATENATE(B12132,C12132,D12132)</f>
        <v/>
      </c>
    </row>
    <row r="12133" customFormat="false" ht="12.75" hidden="false" customHeight="false" outlineLevel="0" collapsed="false">
      <c r="A12133" s="1" t="str">
        <f aca="false">CONCATENATE(B12133,C12133,D12133)</f>
        <v>    process is</v>
      </c>
      <c r="B12133" s="2" t="s">
        <v>7</v>
      </c>
    </row>
    <row r="12134" customFormat="false" ht="12.75" hidden="false" customHeight="false" outlineLevel="0" collapsed="false">
      <c r="A12134" s="1" t="str">
        <f aca="false">CONCATENATE(B12134,C12134,D12134)</f>
        <v>    begin</v>
      </c>
      <c r="B12134" s="2" t="s">
        <v>8</v>
      </c>
    </row>
    <row r="12135" customFormat="false" ht="12.75" hidden="false" customHeight="false" outlineLevel="0" collapsed="false">
      <c r="A12135" s="1" t="str">
        <f aca="false">CONCATENATE(B12135,C12135,D12135)</f>
        <v>        wait for 72240 ic;</v>
      </c>
      <c r="B12135" s="2" t="s">
        <v>9</v>
      </c>
      <c r="C12135" s="0" t="n">
        <f aca="false">Timing!C12135</f>
        <v>72240</v>
      </c>
      <c r="D12135" s="0" t="s">
        <v>10</v>
      </c>
    </row>
    <row r="12136" customFormat="false" ht="12.75" hidden="false" customHeight="false" outlineLevel="0" collapsed="false">
      <c r="A12136" s="1" t="str">
        <f aca="false">CONCATENATE(B12136,C12136,D12136)</f>
        <v>        IC1 &lt;= '1';</v>
      </c>
      <c r="B12136" s="2" t="s">
        <v>11</v>
      </c>
      <c r="C12136" s="0" t="n">
        <f aca="false">'Text Encoding'!G12136</f>
        <v>1</v>
      </c>
      <c r="D12136" s="0" t="s">
        <v>12</v>
      </c>
    </row>
    <row r="12137" customFormat="false" ht="12.75" hidden="false" customHeight="false" outlineLevel="0" collapsed="false">
      <c r="A12137" s="1" t="str">
        <f aca="false">CONCATENATE(B12137,C12137,D12137)</f>
        <v>        wait;</v>
      </c>
      <c r="B12137" s="2" t="s">
        <v>13</v>
      </c>
    </row>
    <row r="12138" customFormat="false" ht="12.75" hidden="false" customHeight="false" outlineLevel="0" collapsed="false">
      <c r="A12138" s="1" t="str">
        <f aca="false">CONCATENATE(B12138,C12138,D12138)</f>
        <v>    end process;</v>
      </c>
      <c r="B12138" s="2" t="s">
        <v>14</v>
      </c>
    </row>
    <row r="12139" customFormat="false" ht="12.75" hidden="false" customHeight="false" outlineLevel="0" collapsed="false">
      <c r="A12139" s="1" t="str">
        <f aca="false">CONCATENATE(B12139,C12139,D12139)</f>
        <v/>
      </c>
    </row>
    <row r="12140" customFormat="false" ht="12.75" hidden="false" customHeight="false" outlineLevel="0" collapsed="false">
      <c r="A12140" s="1" t="str">
        <f aca="false">CONCATENATE(B12140,C12140,D12140)</f>
        <v>    process is</v>
      </c>
      <c r="B12140" s="2" t="s">
        <v>7</v>
      </c>
    </row>
    <row r="12141" customFormat="false" ht="12.75" hidden="false" customHeight="false" outlineLevel="0" collapsed="false">
      <c r="A12141" s="1" t="str">
        <f aca="false">CONCATENATE(B12141,C12141,D12141)</f>
        <v>    begin</v>
      </c>
      <c r="B12141" s="2" t="s">
        <v>8</v>
      </c>
    </row>
    <row r="12142" customFormat="false" ht="12.75" hidden="false" customHeight="false" outlineLevel="0" collapsed="false">
      <c r="A12142" s="1" t="str">
        <f aca="false">CONCATENATE(B12142,C12142,D12142)</f>
        <v>        wait for 72272 ic;</v>
      </c>
      <c r="B12142" s="2" t="s">
        <v>9</v>
      </c>
      <c r="C12142" s="0" t="n">
        <f aca="false">Timing!C12142</f>
        <v>72272</v>
      </c>
      <c r="D12142" s="0" t="s">
        <v>10</v>
      </c>
    </row>
    <row r="12143" customFormat="false" ht="12.75" hidden="false" customHeight="false" outlineLevel="0" collapsed="false">
      <c r="A12143" s="1" t="str">
        <f aca="false">CONCATENATE(B12143,C12143,D12143)</f>
        <v>        IC1 &lt;= '1';</v>
      </c>
      <c r="B12143" s="2" t="s">
        <v>11</v>
      </c>
      <c r="C12143" s="0" t="n">
        <f aca="false">'Text Encoding'!G12143</f>
        <v>1</v>
      </c>
      <c r="D12143" s="0" t="s">
        <v>12</v>
      </c>
    </row>
    <row r="12144" customFormat="false" ht="12.75" hidden="false" customHeight="false" outlineLevel="0" collapsed="false">
      <c r="A12144" s="1" t="str">
        <f aca="false">CONCATENATE(B12144,C12144,D12144)</f>
        <v>        wait;</v>
      </c>
      <c r="B12144" s="2" t="s">
        <v>13</v>
      </c>
    </row>
    <row r="12145" customFormat="false" ht="12.75" hidden="false" customHeight="false" outlineLevel="0" collapsed="false">
      <c r="A12145" s="1" t="str">
        <f aca="false">CONCATENATE(B12145,C12145,D12145)</f>
        <v>    end process;</v>
      </c>
      <c r="B12145" s="2" t="s">
        <v>14</v>
      </c>
    </row>
    <row r="12146" customFormat="false" ht="12.75" hidden="false" customHeight="false" outlineLevel="0" collapsed="false">
      <c r="A12146" s="1" t="str">
        <f aca="false">CONCATENATE(B12146,C12146,D12146)</f>
        <v/>
      </c>
    </row>
    <row r="12147" customFormat="false" ht="12.75" hidden="false" customHeight="false" outlineLevel="0" collapsed="false">
      <c r="A12147" s="1" t="str">
        <f aca="false">CONCATENATE(B12147,C12147,D12147)</f>
        <v>    process is</v>
      </c>
      <c r="B12147" s="2" t="s">
        <v>7</v>
      </c>
    </row>
    <row r="12148" customFormat="false" ht="12.75" hidden="false" customHeight="false" outlineLevel="0" collapsed="false">
      <c r="A12148" s="1" t="str">
        <f aca="false">CONCATENATE(B12148,C12148,D12148)</f>
        <v>    begin</v>
      </c>
      <c r="B12148" s="2" t="s">
        <v>8</v>
      </c>
    </row>
    <row r="12149" customFormat="false" ht="12.75" hidden="false" customHeight="false" outlineLevel="0" collapsed="false">
      <c r="A12149" s="1" t="str">
        <f aca="false">CONCATENATE(B12149,C12149,D12149)</f>
        <v>        wait for 72304 ic;</v>
      </c>
      <c r="B12149" s="2" t="s">
        <v>9</v>
      </c>
      <c r="C12149" s="0" t="n">
        <f aca="false">Timing!C12149</f>
        <v>72304</v>
      </c>
      <c r="D12149" s="0" t="s">
        <v>10</v>
      </c>
    </row>
    <row r="12150" customFormat="false" ht="12.75" hidden="false" customHeight="false" outlineLevel="0" collapsed="false">
      <c r="A12150" s="1" t="str">
        <f aca="false">CONCATENATE(B12150,C12150,D12150)</f>
        <v>        IC1 &lt;= '0';</v>
      </c>
      <c r="B12150" s="2" t="s">
        <v>11</v>
      </c>
      <c r="C12150" s="0" t="n">
        <f aca="false">'Text Encoding'!G12150</f>
        <v>0</v>
      </c>
      <c r="D12150" s="0" t="s">
        <v>12</v>
      </c>
    </row>
    <row r="12151" customFormat="false" ht="12.75" hidden="false" customHeight="false" outlineLevel="0" collapsed="false">
      <c r="A12151" s="1" t="str">
        <f aca="false">CONCATENATE(B12151,C12151,D12151)</f>
        <v>        wait;</v>
      </c>
      <c r="B12151" s="2" t="s">
        <v>13</v>
      </c>
    </row>
    <row r="12152" customFormat="false" ht="12.75" hidden="false" customHeight="false" outlineLevel="0" collapsed="false">
      <c r="A12152" s="1" t="str">
        <f aca="false">CONCATENATE(B12152,C12152,D12152)</f>
        <v>    end process;</v>
      </c>
      <c r="B12152" s="2" t="s">
        <v>14</v>
      </c>
    </row>
    <row r="12153" customFormat="false" ht="12.75" hidden="false" customHeight="false" outlineLevel="0" collapsed="false">
      <c r="A12153" s="1" t="str">
        <f aca="false">CONCATENATE(B12153,C12153,D12153)</f>
        <v/>
      </c>
    </row>
    <row r="12154" customFormat="false" ht="12.75" hidden="false" customHeight="false" outlineLevel="0" collapsed="false">
      <c r="A12154" s="1" t="str">
        <f aca="false">CONCATENATE(B12154,C12154,D12154)</f>
        <v>    process is</v>
      </c>
      <c r="B12154" s="2" t="s">
        <v>7</v>
      </c>
    </row>
    <row r="12155" customFormat="false" ht="12.75" hidden="false" customHeight="false" outlineLevel="0" collapsed="false">
      <c r="A12155" s="1" t="str">
        <f aca="false">CONCATENATE(B12155,C12155,D12155)</f>
        <v>    begin</v>
      </c>
      <c r="B12155" s="2" t="s">
        <v>8</v>
      </c>
    </row>
    <row r="12156" customFormat="false" ht="12.75" hidden="false" customHeight="false" outlineLevel="0" collapsed="false">
      <c r="A12156" s="1" t="str">
        <f aca="false">CONCATENATE(B12156,C12156,D12156)</f>
        <v>        wait for 72336 ic;</v>
      </c>
      <c r="B12156" s="2" t="s">
        <v>9</v>
      </c>
      <c r="C12156" s="0" t="n">
        <f aca="false">Timing!C12156</f>
        <v>72336</v>
      </c>
      <c r="D12156" s="0" t="s">
        <v>10</v>
      </c>
    </row>
    <row r="12157" customFormat="false" ht="12.75" hidden="false" customHeight="false" outlineLevel="0" collapsed="false">
      <c r="A12157" s="1" t="str">
        <f aca="false">CONCATENATE(B12157,C12157,D12157)</f>
        <v>        IC1 &lt;= '0';</v>
      </c>
      <c r="B12157" s="2" t="s">
        <v>11</v>
      </c>
      <c r="C12157" s="0" t="n">
        <f aca="false">'Text Encoding'!G12157</f>
        <v>0</v>
      </c>
      <c r="D12157" s="0" t="s">
        <v>12</v>
      </c>
    </row>
    <row r="12158" customFormat="false" ht="12.75" hidden="false" customHeight="false" outlineLevel="0" collapsed="false">
      <c r="A12158" s="1" t="str">
        <f aca="false">CONCATENATE(B12158,C12158,D12158)</f>
        <v>        wait;</v>
      </c>
      <c r="B12158" s="2" t="s">
        <v>13</v>
      </c>
    </row>
    <row r="12159" customFormat="false" ht="12.75" hidden="false" customHeight="false" outlineLevel="0" collapsed="false">
      <c r="A12159" s="1" t="str">
        <f aca="false">CONCATENATE(B12159,C12159,D12159)</f>
        <v>    end process;</v>
      </c>
      <c r="B12159" s="2" t="s">
        <v>14</v>
      </c>
    </row>
    <row r="12160" customFormat="false" ht="12.75" hidden="false" customHeight="false" outlineLevel="0" collapsed="false">
      <c r="A12160" s="1" t="str">
        <f aca="false">CONCATENATE(B12160,C12160,D12160)</f>
        <v/>
      </c>
    </row>
    <row r="12161" customFormat="false" ht="12.75" hidden="false" customHeight="false" outlineLevel="0" collapsed="false">
      <c r="A12161" s="1" t="str">
        <f aca="false">CONCATENATE(B12161,C12161,D12161)</f>
        <v>    process is</v>
      </c>
      <c r="B12161" s="2" t="s">
        <v>7</v>
      </c>
    </row>
    <row r="12162" customFormat="false" ht="12.75" hidden="false" customHeight="false" outlineLevel="0" collapsed="false">
      <c r="A12162" s="1" t="str">
        <f aca="false">CONCATENATE(B12162,C12162,D12162)</f>
        <v>    begin</v>
      </c>
      <c r="B12162" s="2" t="s">
        <v>8</v>
      </c>
    </row>
    <row r="12163" customFormat="false" ht="12.75" hidden="false" customHeight="false" outlineLevel="0" collapsed="false">
      <c r="A12163" s="1" t="str">
        <f aca="false">CONCATENATE(B12163,C12163,D12163)</f>
        <v>        wait for 72368 ic;</v>
      </c>
      <c r="B12163" s="2" t="s">
        <v>9</v>
      </c>
      <c r="C12163" s="0" t="n">
        <f aca="false">Timing!C12163</f>
        <v>72368</v>
      </c>
      <c r="D12163" s="0" t="s">
        <v>10</v>
      </c>
    </row>
    <row r="12164" customFormat="false" ht="12.75" hidden="false" customHeight="false" outlineLevel="0" collapsed="false">
      <c r="A12164" s="1" t="str">
        <f aca="false">CONCATENATE(B12164,C12164,D12164)</f>
        <v>        IC1 &lt;= '1';</v>
      </c>
      <c r="B12164" s="2" t="s">
        <v>11</v>
      </c>
      <c r="C12164" s="0" t="n">
        <f aca="false">'Text Encoding'!G12164</f>
        <v>1</v>
      </c>
      <c r="D12164" s="0" t="s">
        <v>12</v>
      </c>
    </row>
    <row r="12165" customFormat="false" ht="12.75" hidden="false" customHeight="false" outlineLevel="0" collapsed="false">
      <c r="A12165" s="1" t="str">
        <f aca="false">CONCATENATE(B12165,C12165,D12165)</f>
        <v>        wait;</v>
      </c>
      <c r="B12165" s="2" t="s">
        <v>13</v>
      </c>
    </row>
    <row r="12166" customFormat="false" ht="12.75" hidden="false" customHeight="false" outlineLevel="0" collapsed="false">
      <c r="A12166" s="1" t="str">
        <f aca="false">CONCATENATE(B12166,C12166,D12166)</f>
        <v>    end process;</v>
      </c>
      <c r="B12166" s="2" t="s">
        <v>14</v>
      </c>
    </row>
    <row r="12167" customFormat="false" ht="12.75" hidden="false" customHeight="false" outlineLevel="0" collapsed="false">
      <c r="A12167" s="1" t="str">
        <f aca="false">CONCATENATE(B12167,C12167,D12167)</f>
        <v/>
      </c>
    </row>
    <row r="12168" customFormat="false" ht="12.75" hidden="false" customHeight="false" outlineLevel="0" collapsed="false">
      <c r="A12168" s="1" t="str">
        <f aca="false">CONCATENATE(B12168,C12168,D12168)</f>
        <v>    process is</v>
      </c>
      <c r="B12168" s="2" t="s">
        <v>7</v>
      </c>
    </row>
    <row r="12169" customFormat="false" ht="12.75" hidden="false" customHeight="false" outlineLevel="0" collapsed="false">
      <c r="A12169" s="1" t="str">
        <f aca="false">CONCATENATE(B12169,C12169,D12169)</f>
        <v>    begin</v>
      </c>
      <c r="B12169" s="2" t="s">
        <v>8</v>
      </c>
    </row>
    <row r="12170" customFormat="false" ht="12.75" hidden="false" customHeight="false" outlineLevel="0" collapsed="false">
      <c r="A12170" s="1" t="str">
        <f aca="false">CONCATENATE(B12170,C12170,D12170)</f>
        <v>        wait for 72400 ic;</v>
      </c>
      <c r="B12170" s="2" t="s">
        <v>9</v>
      </c>
      <c r="C12170" s="0" t="n">
        <f aca="false">Timing!C12170</f>
        <v>72400</v>
      </c>
      <c r="D12170" s="0" t="s">
        <v>10</v>
      </c>
    </row>
    <row r="12171" customFormat="false" ht="12.75" hidden="false" customHeight="false" outlineLevel="0" collapsed="false">
      <c r="A12171" s="1" t="str">
        <f aca="false">CONCATENATE(B12171,C12171,D12171)</f>
        <v>        IC1 &lt;= '0';</v>
      </c>
      <c r="B12171" s="2" t="s">
        <v>11</v>
      </c>
      <c r="C12171" s="0" t="n">
        <f aca="false">'Text Encoding'!G12171</f>
        <v>0</v>
      </c>
      <c r="D12171" s="0" t="s">
        <v>12</v>
      </c>
    </row>
    <row r="12172" customFormat="false" ht="12.75" hidden="false" customHeight="false" outlineLevel="0" collapsed="false">
      <c r="A12172" s="1" t="str">
        <f aca="false">CONCATENATE(B12172,C12172,D12172)</f>
        <v>        wait;</v>
      </c>
      <c r="B12172" s="2" t="s">
        <v>13</v>
      </c>
    </row>
    <row r="12173" customFormat="false" ht="12.75" hidden="false" customHeight="false" outlineLevel="0" collapsed="false">
      <c r="A12173" s="1" t="str">
        <f aca="false">CONCATENATE(B12173,C12173,D12173)</f>
        <v>    end process;</v>
      </c>
      <c r="B12173" s="2" t="s">
        <v>14</v>
      </c>
    </row>
    <row r="12174" customFormat="false" ht="12.75" hidden="false" customHeight="false" outlineLevel="0" collapsed="false">
      <c r="A12174" s="1" t="str">
        <f aca="false">CONCATENATE(B12174,C12174,D12174)</f>
        <v/>
      </c>
    </row>
    <row r="12175" customFormat="false" ht="12.75" hidden="false" customHeight="false" outlineLevel="0" collapsed="false">
      <c r="A12175" s="1" t="str">
        <f aca="false">CONCATENATE(B12175,C12175,D12175)</f>
        <v>    process is</v>
      </c>
      <c r="B12175" s="2" t="s">
        <v>7</v>
      </c>
    </row>
    <row r="12176" customFormat="false" ht="12.75" hidden="false" customHeight="false" outlineLevel="0" collapsed="false">
      <c r="A12176" s="1" t="str">
        <f aca="false">CONCATENATE(B12176,C12176,D12176)</f>
        <v>    begin</v>
      </c>
      <c r="B12176" s="2" t="s">
        <v>8</v>
      </c>
    </row>
    <row r="12177" customFormat="false" ht="12.75" hidden="false" customHeight="false" outlineLevel="0" collapsed="false">
      <c r="A12177" s="1" t="str">
        <f aca="false">CONCATENATE(B12177,C12177,D12177)</f>
        <v>        wait for 72432 ic;</v>
      </c>
      <c r="B12177" s="2" t="s">
        <v>9</v>
      </c>
      <c r="C12177" s="0" t="n">
        <f aca="false">Timing!C12177</f>
        <v>72432</v>
      </c>
      <c r="D12177" s="0" t="s">
        <v>10</v>
      </c>
    </row>
    <row r="12178" customFormat="false" ht="12.75" hidden="false" customHeight="false" outlineLevel="0" collapsed="false">
      <c r="A12178" s="1" t="str">
        <f aca="false">CONCATENATE(B12178,C12178,D12178)</f>
        <v>        IC1 &lt;= '1';</v>
      </c>
      <c r="B12178" s="2" t="s">
        <v>11</v>
      </c>
      <c r="C12178" s="0" t="n">
        <f aca="false">'Text Encoding'!G12178</f>
        <v>1</v>
      </c>
      <c r="D12178" s="0" t="s">
        <v>12</v>
      </c>
    </row>
    <row r="12179" customFormat="false" ht="12.75" hidden="false" customHeight="false" outlineLevel="0" collapsed="false">
      <c r="A12179" s="1" t="str">
        <f aca="false">CONCATENATE(B12179,C12179,D12179)</f>
        <v>        wait;</v>
      </c>
      <c r="B12179" s="2" t="s">
        <v>13</v>
      </c>
    </row>
    <row r="12180" customFormat="false" ht="12.75" hidden="false" customHeight="false" outlineLevel="0" collapsed="false">
      <c r="A12180" s="1" t="str">
        <f aca="false">CONCATENATE(B12180,C12180,D12180)</f>
        <v>    end process;</v>
      </c>
      <c r="B12180" s="2" t="s">
        <v>14</v>
      </c>
    </row>
    <row r="12181" customFormat="false" ht="12.75" hidden="false" customHeight="false" outlineLevel="0" collapsed="false">
      <c r="A12181" s="1" t="str">
        <f aca="false">CONCATENATE(B12181,C12181,D12181)</f>
        <v/>
      </c>
    </row>
    <row r="12182" customFormat="false" ht="12.75" hidden="false" customHeight="false" outlineLevel="0" collapsed="false">
      <c r="A12182" s="1" t="str">
        <f aca="false">CONCATENATE(B12182,C12182,D12182)</f>
        <v>    process is</v>
      </c>
      <c r="B12182" s="2" t="s">
        <v>7</v>
      </c>
    </row>
    <row r="12183" customFormat="false" ht="12.75" hidden="false" customHeight="false" outlineLevel="0" collapsed="false">
      <c r="A12183" s="1" t="str">
        <f aca="false">CONCATENATE(B12183,C12183,D12183)</f>
        <v>    begin</v>
      </c>
      <c r="B12183" s="2" t="s">
        <v>8</v>
      </c>
    </row>
    <row r="12184" customFormat="false" ht="12.75" hidden="false" customHeight="false" outlineLevel="0" collapsed="false">
      <c r="A12184" s="1" t="str">
        <f aca="false">CONCATENATE(B12184,C12184,D12184)</f>
        <v>        wait for 72464 ic;</v>
      </c>
      <c r="B12184" s="2" t="s">
        <v>9</v>
      </c>
      <c r="C12184" s="0" t="n">
        <f aca="false">Timing!C12184</f>
        <v>72464</v>
      </c>
      <c r="D12184" s="0" t="s">
        <v>10</v>
      </c>
    </row>
    <row r="12185" customFormat="false" ht="12.75" hidden="false" customHeight="false" outlineLevel="0" collapsed="false">
      <c r="A12185" s="1" t="str">
        <f aca="false">CONCATENATE(B12185,C12185,D12185)</f>
        <v>        IC1 &lt;= '1';</v>
      </c>
      <c r="B12185" s="2" t="s">
        <v>11</v>
      </c>
      <c r="C12185" s="0" t="n">
        <f aca="false">'Text Encoding'!G12185</f>
        <v>1</v>
      </c>
      <c r="D12185" s="0" t="s">
        <v>12</v>
      </c>
    </row>
    <row r="12186" customFormat="false" ht="12.75" hidden="false" customHeight="false" outlineLevel="0" collapsed="false">
      <c r="A12186" s="1" t="str">
        <f aca="false">CONCATENATE(B12186,C12186,D12186)</f>
        <v>        wait;</v>
      </c>
      <c r="B12186" s="2" t="s">
        <v>13</v>
      </c>
    </row>
    <row r="12187" customFormat="false" ht="12.75" hidden="false" customHeight="false" outlineLevel="0" collapsed="false">
      <c r="A12187" s="1" t="str">
        <f aca="false">CONCATENATE(B12187,C12187,D12187)</f>
        <v>    end process;</v>
      </c>
      <c r="B12187" s="2" t="s">
        <v>14</v>
      </c>
    </row>
    <row r="12188" customFormat="false" ht="12.75" hidden="false" customHeight="false" outlineLevel="0" collapsed="false">
      <c r="A12188" s="1" t="str">
        <f aca="false">CONCATENATE(B12188,C12188,D12188)</f>
        <v/>
      </c>
    </row>
    <row r="12189" customFormat="false" ht="12.75" hidden="false" customHeight="false" outlineLevel="0" collapsed="false">
      <c r="A12189" s="1" t="str">
        <f aca="false">CONCATENATE(B12189,C12189,D12189)</f>
        <v>    process is</v>
      </c>
      <c r="B12189" s="2" t="s">
        <v>7</v>
      </c>
    </row>
    <row r="12190" customFormat="false" ht="12.75" hidden="false" customHeight="false" outlineLevel="0" collapsed="false">
      <c r="A12190" s="1" t="str">
        <f aca="false">CONCATENATE(B12190,C12190,D12190)</f>
        <v>    begin</v>
      </c>
      <c r="B12190" s="2" t="s">
        <v>8</v>
      </c>
    </row>
    <row r="12191" customFormat="false" ht="12.75" hidden="false" customHeight="false" outlineLevel="0" collapsed="false">
      <c r="A12191" s="1" t="str">
        <f aca="false">CONCATENATE(B12191,C12191,D12191)</f>
        <v>        wait for 72496 ic;</v>
      </c>
      <c r="B12191" s="2" t="s">
        <v>9</v>
      </c>
      <c r="C12191" s="0" t="n">
        <f aca="false">Timing!C12191</f>
        <v>72496</v>
      </c>
      <c r="D12191" s="0" t="s">
        <v>10</v>
      </c>
    </row>
    <row r="12192" customFormat="false" ht="12.75" hidden="false" customHeight="false" outlineLevel="0" collapsed="false">
      <c r="A12192" s="1" t="str">
        <f aca="false">CONCATENATE(B12192,C12192,D12192)</f>
        <v>        IC1 &lt;= '0';</v>
      </c>
      <c r="B12192" s="2" t="s">
        <v>11</v>
      </c>
      <c r="C12192" s="0" t="n">
        <f aca="false">'Text Encoding'!G12192</f>
        <v>0</v>
      </c>
      <c r="D12192" s="0" t="s">
        <v>12</v>
      </c>
    </row>
    <row r="12193" customFormat="false" ht="12.75" hidden="false" customHeight="false" outlineLevel="0" collapsed="false">
      <c r="A12193" s="1" t="str">
        <f aca="false">CONCATENATE(B12193,C12193,D12193)</f>
        <v>        wait;</v>
      </c>
      <c r="B12193" s="2" t="s">
        <v>13</v>
      </c>
    </row>
    <row r="12194" customFormat="false" ht="12.75" hidden="false" customHeight="false" outlineLevel="0" collapsed="false">
      <c r="A12194" s="1" t="str">
        <f aca="false">CONCATENATE(B12194,C12194,D12194)</f>
        <v>    end process;</v>
      </c>
      <c r="B12194" s="2" t="s">
        <v>14</v>
      </c>
    </row>
    <row r="12195" customFormat="false" ht="12.75" hidden="false" customHeight="false" outlineLevel="0" collapsed="false">
      <c r="A12195" s="1" t="str">
        <f aca="false">CONCATENATE(B12195,C12195,D12195)</f>
        <v/>
      </c>
    </row>
    <row r="12196" customFormat="false" ht="12.75" hidden="false" customHeight="false" outlineLevel="0" collapsed="false">
      <c r="A12196" s="1" t="str">
        <f aca="false">CONCATENATE(B12196,C12196,D12196)</f>
        <v>    process is</v>
      </c>
      <c r="B12196" s="2" t="s">
        <v>7</v>
      </c>
    </row>
    <row r="12197" customFormat="false" ht="12.75" hidden="false" customHeight="false" outlineLevel="0" collapsed="false">
      <c r="A12197" s="1" t="str">
        <f aca="false">CONCATENATE(B12197,C12197,D12197)</f>
        <v>    begin</v>
      </c>
      <c r="B12197" s="2" t="s">
        <v>8</v>
      </c>
    </row>
    <row r="12198" customFormat="false" ht="12.75" hidden="false" customHeight="false" outlineLevel="0" collapsed="false">
      <c r="A12198" s="1" t="str">
        <f aca="false">CONCATENATE(B12198,C12198,D12198)</f>
        <v>        wait for 72528 ic;</v>
      </c>
      <c r="B12198" s="2" t="s">
        <v>9</v>
      </c>
      <c r="C12198" s="0" t="n">
        <f aca="false">Timing!C12198</f>
        <v>72528</v>
      </c>
      <c r="D12198" s="0" t="s">
        <v>10</v>
      </c>
    </row>
    <row r="12199" customFormat="false" ht="12.75" hidden="false" customHeight="false" outlineLevel="0" collapsed="false">
      <c r="A12199" s="1" t="str">
        <f aca="false">CONCATENATE(B12199,C12199,D12199)</f>
        <v>        IC1 &lt;= '0';</v>
      </c>
      <c r="B12199" s="2" t="s">
        <v>11</v>
      </c>
      <c r="C12199" s="0" t="n">
        <f aca="false">'Text Encoding'!G12199</f>
        <v>0</v>
      </c>
      <c r="D12199" s="0" t="s">
        <v>12</v>
      </c>
    </row>
    <row r="12200" customFormat="false" ht="12.75" hidden="false" customHeight="false" outlineLevel="0" collapsed="false">
      <c r="A12200" s="1" t="str">
        <f aca="false">CONCATENATE(B12200,C12200,D12200)</f>
        <v>        wait;</v>
      </c>
      <c r="B12200" s="2" t="s">
        <v>13</v>
      </c>
    </row>
    <row r="12201" customFormat="false" ht="12.75" hidden="false" customHeight="false" outlineLevel="0" collapsed="false">
      <c r="A12201" s="1" t="str">
        <f aca="false">CONCATENATE(B12201,C12201,D12201)</f>
        <v>    end process;</v>
      </c>
      <c r="B12201" s="2" t="s">
        <v>14</v>
      </c>
    </row>
    <row r="12202" customFormat="false" ht="12.75" hidden="false" customHeight="false" outlineLevel="0" collapsed="false">
      <c r="A12202" s="1" t="str">
        <f aca="false">CONCATENATE(B12202,C12202,D12202)</f>
        <v/>
      </c>
    </row>
    <row r="12203" customFormat="false" ht="12.75" hidden="false" customHeight="false" outlineLevel="0" collapsed="false">
      <c r="A12203" s="1" t="str">
        <f aca="false">CONCATENATE(B12203,C12203,D12203)</f>
        <v>    process is</v>
      </c>
      <c r="B12203" s="2" t="s">
        <v>7</v>
      </c>
    </row>
    <row r="12204" customFormat="false" ht="12.75" hidden="false" customHeight="false" outlineLevel="0" collapsed="false">
      <c r="A12204" s="1" t="str">
        <f aca="false">CONCATENATE(B12204,C12204,D12204)</f>
        <v>    begin</v>
      </c>
      <c r="B12204" s="2" t="s">
        <v>8</v>
      </c>
    </row>
    <row r="12205" customFormat="false" ht="12.75" hidden="false" customHeight="false" outlineLevel="0" collapsed="false">
      <c r="A12205" s="1" t="str">
        <f aca="false">CONCATENATE(B12205,C12205,D12205)</f>
        <v>        wait for 72560 ic;</v>
      </c>
      <c r="B12205" s="2" t="s">
        <v>9</v>
      </c>
      <c r="C12205" s="0" t="n">
        <f aca="false">Timing!C12205</f>
        <v>72560</v>
      </c>
      <c r="D12205" s="0" t="s">
        <v>10</v>
      </c>
    </row>
    <row r="12206" customFormat="false" ht="12.75" hidden="false" customHeight="false" outlineLevel="0" collapsed="false">
      <c r="A12206" s="1" t="str">
        <f aca="false">CONCATENATE(B12206,C12206,D12206)</f>
        <v>        IC1 &lt;= '1';</v>
      </c>
      <c r="B12206" s="2" t="s">
        <v>11</v>
      </c>
      <c r="C12206" s="0" t="n">
        <f aca="false">'Text Encoding'!G12206</f>
        <v>1</v>
      </c>
      <c r="D12206" s="0" t="s">
        <v>12</v>
      </c>
    </row>
    <row r="12207" customFormat="false" ht="12.75" hidden="false" customHeight="false" outlineLevel="0" collapsed="false">
      <c r="A12207" s="1" t="str">
        <f aca="false">CONCATENATE(B12207,C12207,D12207)</f>
        <v>        wait;</v>
      </c>
      <c r="B12207" s="2" t="s">
        <v>13</v>
      </c>
    </row>
    <row r="12208" customFormat="false" ht="12.75" hidden="false" customHeight="false" outlineLevel="0" collapsed="false">
      <c r="A12208" s="1" t="str">
        <f aca="false">CONCATENATE(B12208,C12208,D12208)</f>
        <v>    end process;</v>
      </c>
      <c r="B12208" s="2" t="s">
        <v>14</v>
      </c>
    </row>
    <row r="12209" customFormat="false" ht="12.75" hidden="false" customHeight="false" outlineLevel="0" collapsed="false">
      <c r="A12209" s="1" t="str">
        <f aca="false">CONCATENATE(B12209,C12209,D12209)</f>
        <v/>
      </c>
    </row>
    <row r="12210" customFormat="false" ht="12.75" hidden="false" customHeight="false" outlineLevel="0" collapsed="false">
      <c r="A12210" s="1" t="str">
        <f aca="false">CONCATENATE(B12210,C12210,D12210)</f>
        <v>    process is</v>
      </c>
      <c r="B12210" s="2" t="s">
        <v>7</v>
      </c>
    </row>
    <row r="12211" customFormat="false" ht="12.75" hidden="false" customHeight="false" outlineLevel="0" collapsed="false">
      <c r="A12211" s="1" t="str">
        <f aca="false">CONCATENATE(B12211,C12211,D12211)</f>
        <v>    begin</v>
      </c>
      <c r="B12211" s="2" t="s">
        <v>8</v>
      </c>
    </row>
    <row r="12212" customFormat="false" ht="12.75" hidden="false" customHeight="false" outlineLevel="0" collapsed="false">
      <c r="A12212" s="1" t="str">
        <f aca="false">CONCATENATE(B12212,C12212,D12212)</f>
        <v>        wait for 72592 ic;</v>
      </c>
      <c r="B12212" s="2" t="s">
        <v>9</v>
      </c>
      <c r="C12212" s="0" t="n">
        <f aca="false">Timing!C12212</f>
        <v>72592</v>
      </c>
      <c r="D12212" s="0" t="s">
        <v>10</v>
      </c>
    </row>
    <row r="12213" customFormat="false" ht="12.75" hidden="false" customHeight="false" outlineLevel="0" collapsed="false">
      <c r="A12213" s="1" t="str">
        <f aca="false">CONCATENATE(B12213,C12213,D12213)</f>
        <v>        IC1 &lt;= '0';</v>
      </c>
      <c r="B12213" s="2" t="s">
        <v>11</v>
      </c>
      <c r="C12213" s="0" t="n">
        <f aca="false">'Text Encoding'!G12213</f>
        <v>0</v>
      </c>
      <c r="D12213" s="0" t="s">
        <v>12</v>
      </c>
    </row>
    <row r="12214" customFormat="false" ht="12.75" hidden="false" customHeight="false" outlineLevel="0" collapsed="false">
      <c r="A12214" s="1" t="str">
        <f aca="false">CONCATENATE(B12214,C12214,D12214)</f>
        <v>        wait;</v>
      </c>
      <c r="B12214" s="2" t="s">
        <v>13</v>
      </c>
    </row>
    <row r="12215" customFormat="false" ht="12.75" hidden="false" customHeight="false" outlineLevel="0" collapsed="false">
      <c r="A12215" s="1" t="str">
        <f aca="false">CONCATENATE(B12215,C12215,D12215)</f>
        <v>    end process;</v>
      </c>
      <c r="B12215" s="2" t="s">
        <v>14</v>
      </c>
    </row>
    <row r="12216" customFormat="false" ht="12.75" hidden="false" customHeight="false" outlineLevel="0" collapsed="false">
      <c r="A12216" s="1" t="str">
        <f aca="false">CONCATENATE(B12216,C12216,D12216)</f>
        <v/>
      </c>
    </row>
    <row r="12217" customFormat="false" ht="12.75" hidden="false" customHeight="false" outlineLevel="0" collapsed="false">
      <c r="A12217" s="1" t="str">
        <f aca="false">CONCATENATE(B12217,C12217,D12217)</f>
        <v>    process is</v>
      </c>
      <c r="B12217" s="2" t="s">
        <v>7</v>
      </c>
    </row>
    <row r="12218" customFormat="false" ht="12.75" hidden="false" customHeight="false" outlineLevel="0" collapsed="false">
      <c r="A12218" s="1" t="str">
        <f aca="false">CONCATENATE(B12218,C12218,D12218)</f>
        <v>    begin</v>
      </c>
      <c r="B12218" s="2" t="s">
        <v>8</v>
      </c>
    </row>
    <row r="12219" customFormat="false" ht="12.75" hidden="false" customHeight="false" outlineLevel="0" collapsed="false">
      <c r="A12219" s="1" t="str">
        <f aca="false">CONCATENATE(B12219,C12219,D12219)</f>
        <v>        wait for 72624 ic;</v>
      </c>
      <c r="B12219" s="2" t="s">
        <v>9</v>
      </c>
      <c r="C12219" s="0" t="n">
        <f aca="false">Timing!C12219</f>
        <v>72624</v>
      </c>
      <c r="D12219" s="0" t="s">
        <v>10</v>
      </c>
    </row>
    <row r="12220" customFormat="false" ht="12.75" hidden="false" customHeight="false" outlineLevel="0" collapsed="false">
      <c r="A12220" s="1" t="str">
        <f aca="false">CONCATENATE(B12220,C12220,D12220)</f>
        <v>        IC1 &lt;= '1';</v>
      </c>
      <c r="B12220" s="2" t="s">
        <v>11</v>
      </c>
      <c r="C12220" s="0" t="n">
        <f aca="false">'Text Encoding'!G12220</f>
        <v>1</v>
      </c>
      <c r="D12220" s="0" t="s">
        <v>12</v>
      </c>
    </row>
    <row r="12221" customFormat="false" ht="12.75" hidden="false" customHeight="false" outlineLevel="0" collapsed="false">
      <c r="A12221" s="1" t="str">
        <f aca="false">CONCATENATE(B12221,C12221,D12221)</f>
        <v>        wait;</v>
      </c>
      <c r="B12221" s="2" t="s">
        <v>13</v>
      </c>
    </row>
    <row r="12222" customFormat="false" ht="12.75" hidden="false" customHeight="false" outlineLevel="0" collapsed="false">
      <c r="A12222" s="1" t="str">
        <f aca="false">CONCATENATE(B12222,C12222,D12222)</f>
        <v>    end process;</v>
      </c>
      <c r="B12222" s="2" t="s">
        <v>14</v>
      </c>
    </row>
    <row r="12223" customFormat="false" ht="12.75" hidden="false" customHeight="false" outlineLevel="0" collapsed="false">
      <c r="A12223" s="1" t="str">
        <f aca="false">CONCATENATE(B12223,C12223,D12223)</f>
        <v/>
      </c>
    </row>
    <row r="12224" customFormat="false" ht="12.75" hidden="false" customHeight="false" outlineLevel="0" collapsed="false">
      <c r="A12224" s="1" t="str">
        <f aca="false">CONCATENATE(B12224,C12224,D12224)</f>
        <v>    process is</v>
      </c>
      <c r="B12224" s="2" t="s">
        <v>7</v>
      </c>
    </row>
    <row r="12225" customFormat="false" ht="12.75" hidden="false" customHeight="false" outlineLevel="0" collapsed="false">
      <c r="A12225" s="1" t="str">
        <f aca="false">CONCATENATE(B12225,C12225,D12225)</f>
        <v>    begin</v>
      </c>
      <c r="B12225" s="2" t="s">
        <v>8</v>
      </c>
    </row>
    <row r="12226" customFormat="false" ht="12.75" hidden="false" customHeight="false" outlineLevel="0" collapsed="false">
      <c r="A12226" s="1" t="str">
        <f aca="false">CONCATENATE(B12226,C12226,D12226)</f>
        <v>        wait for 72656 ic;</v>
      </c>
      <c r="B12226" s="2" t="s">
        <v>9</v>
      </c>
      <c r="C12226" s="0" t="n">
        <f aca="false">Timing!C12226</f>
        <v>72656</v>
      </c>
      <c r="D12226" s="0" t="s">
        <v>10</v>
      </c>
    </row>
    <row r="12227" customFormat="false" ht="12.75" hidden="false" customHeight="false" outlineLevel="0" collapsed="false">
      <c r="A12227" s="1" t="str">
        <f aca="false">CONCATENATE(B12227,C12227,D12227)</f>
        <v>        IC1 &lt;= '1';</v>
      </c>
      <c r="B12227" s="2" t="s">
        <v>11</v>
      </c>
      <c r="C12227" s="0" t="n">
        <f aca="false">'Text Encoding'!G12227</f>
        <v>1</v>
      </c>
      <c r="D12227" s="0" t="s">
        <v>12</v>
      </c>
    </row>
    <row r="12228" customFormat="false" ht="12.75" hidden="false" customHeight="false" outlineLevel="0" collapsed="false">
      <c r="A12228" s="1" t="str">
        <f aca="false">CONCATENATE(B12228,C12228,D12228)</f>
        <v>        wait;</v>
      </c>
      <c r="B12228" s="2" t="s">
        <v>13</v>
      </c>
    </row>
    <row r="12229" customFormat="false" ht="12.75" hidden="false" customHeight="false" outlineLevel="0" collapsed="false">
      <c r="A12229" s="1" t="str">
        <f aca="false">CONCATENATE(B12229,C12229,D12229)</f>
        <v>    end process;</v>
      </c>
      <c r="B12229" s="2" t="s">
        <v>14</v>
      </c>
    </row>
    <row r="12230" customFormat="false" ht="12.75" hidden="false" customHeight="false" outlineLevel="0" collapsed="false">
      <c r="A12230" s="1" t="str">
        <f aca="false">CONCATENATE(B12230,C12230,D12230)</f>
        <v/>
      </c>
    </row>
    <row r="12231" customFormat="false" ht="12.75" hidden="false" customHeight="false" outlineLevel="0" collapsed="false">
      <c r="A12231" s="1" t="str">
        <f aca="false">CONCATENATE(B12231,C12231,D12231)</f>
        <v>    process is</v>
      </c>
      <c r="B12231" s="2" t="s">
        <v>7</v>
      </c>
    </row>
    <row r="12232" customFormat="false" ht="12.75" hidden="false" customHeight="false" outlineLevel="0" collapsed="false">
      <c r="A12232" s="1" t="str">
        <f aca="false">CONCATENATE(B12232,C12232,D12232)</f>
        <v>    begin</v>
      </c>
      <c r="B12232" s="2" t="s">
        <v>8</v>
      </c>
    </row>
    <row r="12233" customFormat="false" ht="12.75" hidden="false" customHeight="false" outlineLevel="0" collapsed="false">
      <c r="A12233" s="1" t="str">
        <f aca="false">CONCATENATE(B12233,C12233,D12233)</f>
        <v>        wait for 72688 ic;</v>
      </c>
      <c r="B12233" s="2" t="s">
        <v>9</v>
      </c>
      <c r="C12233" s="0" t="n">
        <f aca="false">Timing!C12233</f>
        <v>72688</v>
      </c>
      <c r="D12233" s="0" t="s">
        <v>10</v>
      </c>
    </row>
    <row r="12234" customFormat="false" ht="12.75" hidden="false" customHeight="false" outlineLevel="0" collapsed="false">
      <c r="A12234" s="1" t="str">
        <f aca="false">CONCATENATE(B12234,C12234,D12234)</f>
        <v>        IC1 &lt;= '0';</v>
      </c>
      <c r="B12234" s="2" t="s">
        <v>11</v>
      </c>
      <c r="C12234" s="0" t="n">
        <f aca="false">'Text Encoding'!G12234</f>
        <v>0</v>
      </c>
      <c r="D12234" s="0" t="s">
        <v>12</v>
      </c>
    </row>
    <row r="12235" customFormat="false" ht="12.75" hidden="false" customHeight="false" outlineLevel="0" collapsed="false">
      <c r="A12235" s="1" t="str">
        <f aca="false">CONCATENATE(B12235,C12235,D12235)</f>
        <v>        wait;</v>
      </c>
      <c r="B12235" s="2" t="s">
        <v>13</v>
      </c>
    </row>
    <row r="12236" customFormat="false" ht="12.75" hidden="false" customHeight="false" outlineLevel="0" collapsed="false">
      <c r="A12236" s="1" t="str">
        <f aca="false">CONCATENATE(B12236,C12236,D12236)</f>
        <v>    end process;</v>
      </c>
      <c r="B12236" s="2" t="s">
        <v>14</v>
      </c>
    </row>
    <row r="12237" customFormat="false" ht="12.75" hidden="false" customHeight="false" outlineLevel="0" collapsed="false">
      <c r="A12237" s="1" t="str">
        <f aca="false">CONCATENATE(B12237,C12237,D12237)</f>
        <v/>
      </c>
    </row>
    <row r="12238" customFormat="false" ht="12.75" hidden="false" customHeight="false" outlineLevel="0" collapsed="false">
      <c r="A12238" s="1" t="str">
        <f aca="false">CONCATENATE(B12238,C12238,D12238)</f>
        <v>    process is</v>
      </c>
      <c r="B12238" s="2" t="s">
        <v>7</v>
      </c>
    </row>
    <row r="12239" customFormat="false" ht="12.75" hidden="false" customHeight="false" outlineLevel="0" collapsed="false">
      <c r="A12239" s="1" t="str">
        <f aca="false">CONCATENATE(B12239,C12239,D12239)</f>
        <v>    begin</v>
      </c>
      <c r="B12239" s="2" t="s">
        <v>8</v>
      </c>
    </row>
    <row r="12240" customFormat="false" ht="12.75" hidden="false" customHeight="false" outlineLevel="0" collapsed="false">
      <c r="A12240" s="1" t="str">
        <f aca="false">CONCATENATE(B12240,C12240,D12240)</f>
        <v>        wait for 72720 ic;</v>
      </c>
      <c r="B12240" s="2" t="s">
        <v>9</v>
      </c>
      <c r="C12240" s="0" t="n">
        <f aca="false">Timing!C12240</f>
        <v>72720</v>
      </c>
      <c r="D12240" s="0" t="s">
        <v>10</v>
      </c>
    </row>
    <row r="12241" customFormat="false" ht="12.75" hidden="false" customHeight="false" outlineLevel="0" collapsed="false">
      <c r="A12241" s="1" t="str">
        <f aca="false">CONCATENATE(B12241,C12241,D12241)</f>
        <v>        IC1 &lt;= '1';</v>
      </c>
      <c r="B12241" s="2" t="s">
        <v>11</v>
      </c>
      <c r="C12241" s="0" t="n">
        <f aca="false">'Text Encoding'!G12241</f>
        <v>1</v>
      </c>
      <c r="D12241" s="0" t="s">
        <v>12</v>
      </c>
    </row>
    <row r="12242" customFormat="false" ht="12.75" hidden="false" customHeight="false" outlineLevel="0" collapsed="false">
      <c r="A12242" s="1" t="str">
        <f aca="false">CONCATENATE(B12242,C12242,D12242)</f>
        <v>        wait;</v>
      </c>
      <c r="B12242" s="2" t="s">
        <v>13</v>
      </c>
    </row>
    <row r="12243" customFormat="false" ht="12.75" hidden="false" customHeight="false" outlineLevel="0" collapsed="false">
      <c r="A12243" s="1" t="str">
        <f aca="false">CONCATENATE(B12243,C12243,D12243)</f>
        <v>    end process;</v>
      </c>
      <c r="B12243" s="2" t="s">
        <v>14</v>
      </c>
    </row>
    <row r="12244" customFormat="false" ht="12.75" hidden="false" customHeight="false" outlineLevel="0" collapsed="false">
      <c r="A12244" s="1" t="str">
        <f aca="false">CONCATENATE(B12244,C12244,D12244)</f>
        <v/>
      </c>
    </row>
    <row r="12245" customFormat="false" ht="12.75" hidden="false" customHeight="false" outlineLevel="0" collapsed="false">
      <c r="A12245" s="1" t="str">
        <f aca="false">CONCATENATE(B12245,C12245,D12245)</f>
        <v>    process is</v>
      </c>
      <c r="B12245" s="2" t="s">
        <v>7</v>
      </c>
    </row>
    <row r="12246" customFormat="false" ht="12.75" hidden="false" customHeight="false" outlineLevel="0" collapsed="false">
      <c r="A12246" s="1" t="str">
        <f aca="false">CONCATENATE(B12246,C12246,D12246)</f>
        <v>    begin</v>
      </c>
      <c r="B12246" s="2" t="s">
        <v>8</v>
      </c>
    </row>
    <row r="12247" customFormat="false" ht="12.75" hidden="false" customHeight="false" outlineLevel="0" collapsed="false">
      <c r="A12247" s="1" t="str">
        <f aca="false">CONCATENATE(B12247,C12247,D12247)</f>
        <v>        wait for 72752 ic;</v>
      </c>
      <c r="B12247" s="2" t="s">
        <v>9</v>
      </c>
      <c r="C12247" s="0" t="n">
        <f aca="false">Timing!C12247</f>
        <v>72752</v>
      </c>
      <c r="D12247" s="0" t="s">
        <v>10</v>
      </c>
    </row>
    <row r="12248" customFormat="false" ht="12.75" hidden="false" customHeight="false" outlineLevel="0" collapsed="false">
      <c r="A12248" s="1" t="str">
        <f aca="false">CONCATENATE(B12248,C12248,D12248)</f>
        <v>        IC1 &lt;= '0';</v>
      </c>
      <c r="B12248" s="2" t="s">
        <v>11</v>
      </c>
      <c r="C12248" s="0" t="n">
        <f aca="false">'Text Encoding'!G12248</f>
        <v>0</v>
      </c>
      <c r="D12248" s="0" t="s">
        <v>12</v>
      </c>
    </row>
    <row r="12249" customFormat="false" ht="12.75" hidden="false" customHeight="false" outlineLevel="0" collapsed="false">
      <c r="A12249" s="1" t="str">
        <f aca="false">CONCATENATE(B12249,C12249,D12249)</f>
        <v>        wait;</v>
      </c>
      <c r="B12249" s="2" t="s">
        <v>13</v>
      </c>
    </row>
    <row r="12250" customFormat="false" ht="12.75" hidden="false" customHeight="false" outlineLevel="0" collapsed="false">
      <c r="A12250" s="1" t="str">
        <f aca="false">CONCATENATE(B12250,C12250,D12250)</f>
        <v>    end process;</v>
      </c>
      <c r="B12250" s="2" t="s">
        <v>14</v>
      </c>
    </row>
    <row r="12251" customFormat="false" ht="12.75" hidden="false" customHeight="false" outlineLevel="0" collapsed="false">
      <c r="A12251" s="1" t="str">
        <f aca="false">CONCATENATE(B12251,C12251,D12251)</f>
        <v/>
      </c>
    </row>
    <row r="12252" customFormat="false" ht="12.75" hidden="false" customHeight="false" outlineLevel="0" collapsed="false">
      <c r="A12252" s="1" t="str">
        <f aca="false">CONCATENATE(B12252,C12252,D12252)</f>
        <v>    process is</v>
      </c>
      <c r="B12252" s="2" t="s">
        <v>7</v>
      </c>
    </row>
    <row r="12253" customFormat="false" ht="12.75" hidden="false" customHeight="false" outlineLevel="0" collapsed="false">
      <c r="A12253" s="1" t="str">
        <f aca="false">CONCATENATE(B12253,C12253,D12253)</f>
        <v>    begin</v>
      </c>
      <c r="B12253" s="2" t="s">
        <v>8</v>
      </c>
    </row>
    <row r="12254" customFormat="false" ht="12.75" hidden="false" customHeight="false" outlineLevel="0" collapsed="false">
      <c r="A12254" s="1" t="str">
        <f aca="false">CONCATENATE(B12254,C12254,D12254)</f>
        <v>        wait for 72784 ic;</v>
      </c>
      <c r="B12254" s="2" t="s">
        <v>9</v>
      </c>
      <c r="C12254" s="0" t="n">
        <f aca="false">Timing!C12254</f>
        <v>72784</v>
      </c>
      <c r="D12254" s="0" t="s">
        <v>10</v>
      </c>
    </row>
    <row r="12255" customFormat="false" ht="12.75" hidden="false" customHeight="false" outlineLevel="0" collapsed="false">
      <c r="A12255" s="1" t="str">
        <f aca="false">CONCATENATE(B12255,C12255,D12255)</f>
        <v>        IC1 &lt;= '1';</v>
      </c>
      <c r="B12255" s="2" t="s">
        <v>11</v>
      </c>
      <c r="C12255" s="0" t="n">
        <f aca="false">'Text Encoding'!G12255</f>
        <v>1</v>
      </c>
      <c r="D12255" s="0" t="s">
        <v>12</v>
      </c>
    </row>
    <row r="12256" customFormat="false" ht="12.75" hidden="false" customHeight="false" outlineLevel="0" collapsed="false">
      <c r="A12256" s="1" t="str">
        <f aca="false">CONCATENATE(B12256,C12256,D12256)</f>
        <v>        wait;</v>
      </c>
      <c r="B12256" s="2" t="s">
        <v>13</v>
      </c>
    </row>
    <row r="12257" customFormat="false" ht="12.75" hidden="false" customHeight="false" outlineLevel="0" collapsed="false">
      <c r="A12257" s="1" t="str">
        <f aca="false">CONCATENATE(B12257,C12257,D12257)</f>
        <v>    end process;</v>
      </c>
      <c r="B12257" s="2" t="s">
        <v>14</v>
      </c>
    </row>
    <row r="12258" customFormat="false" ht="12.75" hidden="false" customHeight="false" outlineLevel="0" collapsed="false">
      <c r="A12258" s="1" t="str">
        <f aca="false">CONCATENATE(B12258,C12258,D12258)</f>
        <v/>
      </c>
    </row>
    <row r="12259" customFormat="false" ht="12.75" hidden="false" customHeight="false" outlineLevel="0" collapsed="false">
      <c r="A12259" s="1" t="str">
        <f aca="false">CONCATENATE(B12259,C12259,D12259)</f>
        <v>    process is</v>
      </c>
      <c r="B12259" s="2" t="s">
        <v>7</v>
      </c>
    </row>
    <row r="12260" customFormat="false" ht="12.75" hidden="false" customHeight="false" outlineLevel="0" collapsed="false">
      <c r="A12260" s="1" t="str">
        <f aca="false">CONCATENATE(B12260,C12260,D12260)</f>
        <v>    begin</v>
      </c>
      <c r="B12260" s="2" t="s">
        <v>8</v>
      </c>
    </row>
    <row r="12261" customFormat="false" ht="12.75" hidden="false" customHeight="false" outlineLevel="0" collapsed="false">
      <c r="A12261" s="1" t="str">
        <f aca="false">CONCATENATE(B12261,C12261,D12261)</f>
        <v>        wait for 72816 ic;</v>
      </c>
      <c r="B12261" s="2" t="s">
        <v>9</v>
      </c>
      <c r="C12261" s="0" t="n">
        <f aca="false">Timing!C12261</f>
        <v>72816</v>
      </c>
      <c r="D12261" s="0" t="s">
        <v>10</v>
      </c>
    </row>
    <row r="12262" customFormat="false" ht="12.75" hidden="false" customHeight="false" outlineLevel="0" collapsed="false">
      <c r="A12262" s="1" t="str">
        <f aca="false">CONCATENATE(B12262,C12262,D12262)</f>
        <v>        IC1 &lt;= '0';</v>
      </c>
      <c r="B12262" s="2" t="s">
        <v>11</v>
      </c>
      <c r="C12262" s="0" t="n">
        <f aca="false">'Text Encoding'!G12262</f>
        <v>0</v>
      </c>
      <c r="D12262" s="0" t="s">
        <v>12</v>
      </c>
    </row>
    <row r="12263" customFormat="false" ht="12.75" hidden="false" customHeight="false" outlineLevel="0" collapsed="false">
      <c r="A12263" s="1" t="str">
        <f aca="false">CONCATENATE(B12263,C12263,D12263)</f>
        <v>        wait;</v>
      </c>
      <c r="B12263" s="2" t="s">
        <v>13</v>
      </c>
    </row>
    <row r="12264" customFormat="false" ht="12.75" hidden="false" customHeight="false" outlineLevel="0" collapsed="false">
      <c r="A12264" s="1" t="str">
        <f aca="false">CONCATENATE(B12264,C12264,D12264)</f>
        <v>    end process;</v>
      </c>
      <c r="B12264" s="2" t="s">
        <v>14</v>
      </c>
    </row>
    <row r="12265" customFormat="false" ht="12.75" hidden="false" customHeight="false" outlineLevel="0" collapsed="false">
      <c r="A12265" s="1" t="str">
        <f aca="false">CONCATENATE(B12265,C12265,D12265)</f>
        <v/>
      </c>
    </row>
    <row r="12266" customFormat="false" ht="12.75" hidden="false" customHeight="false" outlineLevel="0" collapsed="false">
      <c r="A12266" s="1" t="str">
        <f aca="false">CONCATENATE(B12266,C12266,D12266)</f>
        <v>    process is</v>
      </c>
      <c r="B12266" s="2" t="s">
        <v>7</v>
      </c>
    </row>
    <row r="12267" customFormat="false" ht="12.75" hidden="false" customHeight="false" outlineLevel="0" collapsed="false">
      <c r="A12267" s="1" t="str">
        <f aca="false">CONCATENATE(B12267,C12267,D12267)</f>
        <v>    begin</v>
      </c>
      <c r="B12267" s="2" t="s">
        <v>8</v>
      </c>
    </row>
    <row r="12268" customFormat="false" ht="12.75" hidden="false" customHeight="false" outlineLevel="0" collapsed="false">
      <c r="A12268" s="1" t="str">
        <f aca="false">CONCATENATE(B12268,C12268,D12268)</f>
        <v>        wait for 72848 ic;</v>
      </c>
      <c r="B12268" s="2" t="s">
        <v>9</v>
      </c>
      <c r="C12268" s="0" t="n">
        <f aca="false">Timing!C12268</f>
        <v>72848</v>
      </c>
      <c r="D12268" s="0" t="s">
        <v>10</v>
      </c>
    </row>
    <row r="12269" customFormat="false" ht="12.75" hidden="false" customHeight="false" outlineLevel="0" collapsed="false">
      <c r="A12269" s="1" t="str">
        <f aca="false">CONCATENATE(B12269,C12269,D12269)</f>
        <v>        IC1 &lt;= '0';</v>
      </c>
      <c r="B12269" s="2" t="s">
        <v>11</v>
      </c>
      <c r="C12269" s="0" t="n">
        <f aca="false">'Text Encoding'!G12269</f>
        <v>0</v>
      </c>
      <c r="D12269" s="0" t="s">
        <v>12</v>
      </c>
    </row>
    <row r="12270" customFormat="false" ht="12.75" hidden="false" customHeight="false" outlineLevel="0" collapsed="false">
      <c r="A12270" s="1" t="str">
        <f aca="false">CONCATENATE(B12270,C12270,D12270)</f>
        <v>        wait;</v>
      </c>
      <c r="B12270" s="2" t="s">
        <v>13</v>
      </c>
    </row>
    <row r="12271" customFormat="false" ht="12.75" hidden="false" customHeight="false" outlineLevel="0" collapsed="false">
      <c r="A12271" s="1" t="str">
        <f aca="false">CONCATENATE(B12271,C12271,D12271)</f>
        <v>    end process;</v>
      </c>
      <c r="B12271" s="2" t="s">
        <v>14</v>
      </c>
    </row>
    <row r="12272" customFormat="false" ht="12.75" hidden="false" customHeight="false" outlineLevel="0" collapsed="false">
      <c r="A12272" s="1" t="str">
        <f aca="false">CONCATENATE(B12272,C12272,D12272)</f>
        <v/>
      </c>
    </row>
    <row r="12273" customFormat="false" ht="12.75" hidden="false" customHeight="false" outlineLevel="0" collapsed="false">
      <c r="A12273" s="1" t="str">
        <f aca="false">CONCATENATE(B12273,C12273,D12273)</f>
        <v>    process is</v>
      </c>
      <c r="B12273" s="2" t="s">
        <v>7</v>
      </c>
    </row>
    <row r="12274" customFormat="false" ht="12.75" hidden="false" customHeight="false" outlineLevel="0" collapsed="false">
      <c r="A12274" s="1" t="str">
        <f aca="false">CONCATENATE(B12274,C12274,D12274)</f>
        <v>    begin</v>
      </c>
      <c r="B12274" s="2" t="s">
        <v>8</v>
      </c>
    </row>
    <row r="12275" customFormat="false" ht="12.75" hidden="false" customHeight="false" outlineLevel="0" collapsed="false">
      <c r="A12275" s="1" t="str">
        <f aca="false">CONCATENATE(B12275,C12275,D12275)</f>
        <v>        wait for 72880 ic;</v>
      </c>
      <c r="B12275" s="2" t="s">
        <v>9</v>
      </c>
      <c r="C12275" s="0" t="n">
        <f aca="false">Timing!C12275</f>
        <v>72880</v>
      </c>
      <c r="D12275" s="0" t="s">
        <v>10</v>
      </c>
    </row>
    <row r="12276" customFormat="false" ht="12.75" hidden="false" customHeight="false" outlineLevel="0" collapsed="false">
      <c r="A12276" s="1" t="str">
        <f aca="false">CONCATENATE(B12276,C12276,D12276)</f>
        <v>        IC1 &lt;= '1';</v>
      </c>
      <c r="B12276" s="2" t="s">
        <v>11</v>
      </c>
      <c r="C12276" s="0" t="n">
        <f aca="false">'Text Encoding'!G12276</f>
        <v>1</v>
      </c>
      <c r="D12276" s="0" t="s">
        <v>12</v>
      </c>
    </row>
    <row r="12277" customFormat="false" ht="12.75" hidden="false" customHeight="false" outlineLevel="0" collapsed="false">
      <c r="A12277" s="1" t="str">
        <f aca="false">CONCATENATE(B12277,C12277,D12277)</f>
        <v>        wait;</v>
      </c>
      <c r="B12277" s="2" t="s">
        <v>13</v>
      </c>
    </row>
    <row r="12278" customFormat="false" ht="12.75" hidden="false" customHeight="false" outlineLevel="0" collapsed="false">
      <c r="A12278" s="1" t="str">
        <f aca="false">CONCATENATE(B12278,C12278,D12278)</f>
        <v>    end process;</v>
      </c>
      <c r="B12278" s="2" t="s">
        <v>14</v>
      </c>
    </row>
    <row r="12279" customFormat="false" ht="12.75" hidden="false" customHeight="false" outlineLevel="0" collapsed="false">
      <c r="A12279" s="1" t="str">
        <f aca="false">CONCATENATE(B12279,C12279,D12279)</f>
        <v/>
      </c>
    </row>
    <row r="12280" customFormat="false" ht="12.75" hidden="false" customHeight="false" outlineLevel="0" collapsed="false">
      <c r="A12280" s="1" t="str">
        <f aca="false">CONCATENATE(B12280,C12280,D12280)</f>
        <v>    process is</v>
      </c>
      <c r="B12280" s="2" t="s">
        <v>7</v>
      </c>
    </row>
    <row r="12281" customFormat="false" ht="12.75" hidden="false" customHeight="false" outlineLevel="0" collapsed="false">
      <c r="A12281" s="1" t="str">
        <f aca="false">CONCATENATE(B12281,C12281,D12281)</f>
        <v>    begin</v>
      </c>
      <c r="B12281" s="2" t="s">
        <v>8</v>
      </c>
    </row>
    <row r="12282" customFormat="false" ht="12.75" hidden="false" customHeight="false" outlineLevel="0" collapsed="false">
      <c r="A12282" s="1" t="str">
        <f aca="false">CONCATENATE(B12282,C12282,D12282)</f>
        <v>        wait for 72912 ic;</v>
      </c>
      <c r="B12282" s="2" t="s">
        <v>9</v>
      </c>
      <c r="C12282" s="0" t="n">
        <f aca="false">Timing!C12282</f>
        <v>72912</v>
      </c>
      <c r="D12282" s="0" t="s">
        <v>10</v>
      </c>
    </row>
    <row r="12283" customFormat="false" ht="12.75" hidden="false" customHeight="false" outlineLevel="0" collapsed="false">
      <c r="A12283" s="1" t="str">
        <f aca="false">CONCATENATE(B12283,C12283,D12283)</f>
        <v>        IC1 &lt;= '1';</v>
      </c>
      <c r="B12283" s="2" t="s">
        <v>11</v>
      </c>
      <c r="C12283" s="0" t="n">
        <f aca="false">'Text Encoding'!G12283</f>
        <v>1</v>
      </c>
      <c r="D12283" s="0" t="s">
        <v>12</v>
      </c>
    </row>
    <row r="12284" customFormat="false" ht="12.75" hidden="false" customHeight="false" outlineLevel="0" collapsed="false">
      <c r="A12284" s="1" t="str">
        <f aca="false">CONCATENATE(B12284,C12284,D12284)</f>
        <v>        wait;</v>
      </c>
      <c r="B12284" s="2" t="s">
        <v>13</v>
      </c>
    </row>
    <row r="12285" customFormat="false" ht="12.75" hidden="false" customHeight="false" outlineLevel="0" collapsed="false">
      <c r="A12285" s="1" t="str">
        <f aca="false">CONCATENATE(B12285,C12285,D12285)</f>
        <v>    end process;</v>
      </c>
      <c r="B12285" s="2" t="s">
        <v>14</v>
      </c>
    </row>
    <row r="12286" customFormat="false" ht="12.75" hidden="false" customHeight="false" outlineLevel="0" collapsed="false">
      <c r="A12286" s="1" t="str">
        <f aca="false">CONCATENATE(B12286,C12286,D12286)</f>
        <v/>
      </c>
    </row>
    <row r="12287" customFormat="false" ht="12.75" hidden="false" customHeight="false" outlineLevel="0" collapsed="false">
      <c r="A12287" s="1" t="str">
        <f aca="false">CONCATENATE(B12287,C12287,D12287)</f>
        <v>    process is</v>
      </c>
      <c r="B12287" s="2" t="s">
        <v>7</v>
      </c>
    </row>
    <row r="12288" customFormat="false" ht="12.75" hidden="false" customHeight="false" outlineLevel="0" collapsed="false">
      <c r="A12288" s="1" t="str">
        <f aca="false">CONCATENATE(B12288,C12288,D12288)</f>
        <v>    begin</v>
      </c>
      <c r="B12288" s="2" t="s">
        <v>8</v>
      </c>
    </row>
    <row r="12289" customFormat="false" ht="12.75" hidden="false" customHeight="false" outlineLevel="0" collapsed="false">
      <c r="A12289" s="1" t="str">
        <f aca="false">CONCATENATE(B12289,C12289,D12289)</f>
        <v>        wait for 72944 ic;</v>
      </c>
      <c r="B12289" s="2" t="s">
        <v>9</v>
      </c>
      <c r="C12289" s="0" t="n">
        <f aca="false">Timing!C12289</f>
        <v>72944</v>
      </c>
      <c r="D12289" s="0" t="s">
        <v>10</v>
      </c>
    </row>
    <row r="12290" customFormat="false" ht="12.75" hidden="false" customHeight="false" outlineLevel="0" collapsed="false">
      <c r="A12290" s="1" t="str">
        <f aca="false">CONCATENATE(B12290,C12290,D12290)</f>
        <v>        IC1 &lt;= '0';</v>
      </c>
      <c r="B12290" s="2" t="s">
        <v>11</v>
      </c>
      <c r="C12290" s="0" t="n">
        <f aca="false">'Text Encoding'!G12290</f>
        <v>0</v>
      </c>
      <c r="D12290" s="0" t="s">
        <v>12</v>
      </c>
    </row>
    <row r="12291" customFormat="false" ht="12.75" hidden="false" customHeight="false" outlineLevel="0" collapsed="false">
      <c r="A12291" s="1" t="str">
        <f aca="false">CONCATENATE(B12291,C12291,D12291)</f>
        <v>        wait;</v>
      </c>
      <c r="B12291" s="2" t="s">
        <v>13</v>
      </c>
    </row>
    <row r="12292" customFormat="false" ht="12.75" hidden="false" customHeight="false" outlineLevel="0" collapsed="false">
      <c r="A12292" s="1" t="str">
        <f aca="false">CONCATENATE(B12292,C12292,D12292)</f>
        <v>    end process;</v>
      </c>
      <c r="B12292" s="2" t="s">
        <v>14</v>
      </c>
    </row>
    <row r="12293" customFormat="false" ht="12.75" hidden="false" customHeight="false" outlineLevel="0" collapsed="false">
      <c r="A12293" s="1" t="str">
        <f aca="false">CONCATENATE(B12293,C12293,D12293)</f>
        <v/>
      </c>
    </row>
    <row r="12294" customFormat="false" ht="12.75" hidden="false" customHeight="false" outlineLevel="0" collapsed="false">
      <c r="A12294" s="1" t="str">
        <f aca="false">CONCATENATE(B12294,C12294,D12294)</f>
        <v>    process is</v>
      </c>
      <c r="B12294" s="2" t="s">
        <v>7</v>
      </c>
    </row>
    <row r="12295" customFormat="false" ht="12.75" hidden="false" customHeight="false" outlineLevel="0" collapsed="false">
      <c r="A12295" s="1" t="str">
        <f aca="false">CONCATENATE(B12295,C12295,D12295)</f>
        <v>    begin</v>
      </c>
      <c r="B12295" s="2" t="s">
        <v>8</v>
      </c>
    </row>
    <row r="12296" customFormat="false" ht="12.75" hidden="false" customHeight="false" outlineLevel="0" collapsed="false">
      <c r="A12296" s="1" t="str">
        <f aca="false">CONCATENATE(B12296,C12296,D12296)</f>
        <v>        wait for 72976 ic;</v>
      </c>
      <c r="B12296" s="2" t="s">
        <v>9</v>
      </c>
      <c r="C12296" s="0" t="n">
        <f aca="false">Timing!C12296</f>
        <v>72976</v>
      </c>
      <c r="D12296" s="0" t="s">
        <v>10</v>
      </c>
    </row>
    <row r="12297" customFormat="false" ht="12.75" hidden="false" customHeight="false" outlineLevel="0" collapsed="false">
      <c r="A12297" s="1" t="str">
        <f aca="false">CONCATENATE(B12297,C12297,D12297)</f>
        <v>        IC1 &lt;= '1';</v>
      </c>
      <c r="B12297" s="2" t="s">
        <v>11</v>
      </c>
      <c r="C12297" s="0" t="n">
        <f aca="false">'Text Encoding'!G12297</f>
        <v>1</v>
      </c>
      <c r="D12297" s="0" t="s">
        <v>12</v>
      </c>
    </row>
    <row r="12298" customFormat="false" ht="12.75" hidden="false" customHeight="false" outlineLevel="0" collapsed="false">
      <c r="A12298" s="1" t="str">
        <f aca="false">CONCATENATE(B12298,C12298,D12298)</f>
        <v>        wait;</v>
      </c>
      <c r="B12298" s="2" t="s">
        <v>13</v>
      </c>
    </row>
    <row r="12299" customFormat="false" ht="12.75" hidden="false" customHeight="false" outlineLevel="0" collapsed="false">
      <c r="A12299" s="1" t="str">
        <f aca="false">CONCATENATE(B12299,C12299,D12299)</f>
        <v>    end process;</v>
      </c>
      <c r="B12299" s="2" t="s">
        <v>14</v>
      </c>
    </row>
    <row r="12300" customFormat="false" ht="12.75" hidden="false" customHeight="false" outlineLevel="0" collapsed="false">
      <c r="A12300" s="1" t="str">
        <f aca="false">CONCATENATE(B12300,C12300,D12300)</f>
        <v/>
      </c>
    </row>
    <row r="12301" customFormat="false" ht="12.75" hidden="false" customHeight="false" outlineLevel="0" collapsed="false">
      <c r="A12301" s="1" t="str">
        <f aca="false">CONCATENATE(B12301,C12301,D12301)</f>
        <v>    process is</v>
      </c>
      <c r="B12301" s="2" t="s">
        <v>7</v>
      </c>
    </row>
    <row r="12302" customFormat="false" ht="12.75" hidden="false" customHeight="false" outlineLevel="0" collapsed="false">
      <c r="A12302" s="1" t="str">
        <f aca="false">CONCATENATE(B12302,C12302,D12302)</f>
        <v>    begin</v>
      </c>
      <c r="B12302" s="2" t="s">
        <v>8</v>
      </c>
    </row>
    <row r="12303" customFormat="false" ht="12.75" hidden="false" customHeight="false" outlineLevel="0" collapsed="false">
      <c r="A12303" s="1" t="str">
        <f aca="false">CONCATENATE(B12303,C12303,D12303)</f>
        <v>        wait for 73008 ic;</v>
      </c>
      <c r="B12303" s="2" t="s">
        <v>9</v>
      </c>
      <c r="C12303" s="0" t="n">
        <f aca="false">Timing!C12303</f>
        <v>73008</v>
      </c>
      <c r="D12303" s="0" t="s">
        <v>10</v>
      </c>
    </row>
    <row r="12304" customFormat="false" ht="12.75" hidden="false" customHeight="false" outlineLevel="0" collapsed="false">
      <c r="A12304" s="1" t="str">
        <f aca="false">CONCATENATE(B12304,C12304,D12304)</f>
        <v>        IC1 &lt;= '0';</v>
      </c>
      <c r="B12304" s="2" t="s">
        <v>11</v>
      </c>
      <c r="C12304" s="0" t="n">
        <f aca="false">'Text Encoding'!G12304</f>
        <v>0</v>
      </c>
      <c r="D12304" s="0" t="s">
        <v>12</v>
      </c>
    </row>
    <row r="12305" customFormat="false" ht="12.75" hidden="false" customHeight="false" outlineLevel="0" collapsed="false">
      <c r="A12305" s="1" t="str">
        <f aca="false">CONCATENATE(B12305,C12305,D12305)</f>
        <v>        wait;</v>
      </c>
      <c r="B12305" s="2" t="s">
        <v>13</v>
      </c>
    </row>
    <row r="12306" customFormat="false" ht="12.75" hidden="false" customHeight="false" outlineLevel="0" collapsed="false">
      <c r="A12306" s="1" t="str">
        <f aca="false">CONCATENATE(B12306,C12306,D12306)</f>
        <v>    end process;</v>
      </c>
      <c r="B12306" s="2" t="s">
        <v>14</v>
      </c>
    </row>
    <row r="12307" customFormat="false" ht="12.75" hidden="false" customHeight="false" outlineLevel="0" collapsed="false">
      <c r="A12307" s="1" t="str">
        <f aca="false">CONCATENATE(B12307,C12307,D12307)</f>
        <v/>
      </c>
    </row>
    <row r="12308" customFormat="false" ht="12.75" hidden="false" customHeight="false" outlineLevel="0" collapsed="false">
      <c r="A12308" s="1" t="str">
        <f aca="false">CONCATENATE(B12308,C12308,D12308)</f>
        <v>    process is</v>
      </c>
      <c r="B12308" s="2" t="s">
        <v>7</v>
      </c>
    </row>
    <row r="12309" customFormat="false" ht="12.75" hidden="false" customHeight="false" outlineLevel="0" collapsed="false">
      <c r="A12309" s="1" t="str">
        <f aca="false">CONCATENATE(B12309,C12309,D12309)</f>
        <v>    begin</v>
      </c>
      <c r="B12309" s="2" t="s">
        <v>8</v>
      </c>
    </row>
    <row r="12310" customFormat="false" ht="12.75" hidden="false" customHeight="false" outlineLevel="0" collapsed="false">
      <c r="A12310" s="1" t="str">
        <f aca="false">CONCATENATE(B12310,C12310,D12310)</f>
        <v>        wait for 73040 ic;</v>
      </c>
      <c r="B12310" s="2" t="s">
        <v>9</v>
      </c>
      <c r="C12310" s="0" t="n">
        <f aca="false">Timing!C12310</f>
        <v>73040</v>
      </c>
      <c r="D12310" s="0" t="s">
        <v>10</v>
      </c>
    </row>
    <row r="12311" customFormat="false" ht="12.75" hidden="false" customHeight="false" outlineLevel="0" collapsed="false">
      <c r="A12311" s="1" t="str">
        <f aca="false">CONCATENATE(B12311,C12311,D12311)</f>
        <v>        IC1 &lt;= '0';</v>
      </c>
      <c r="B12311" s="2" t="s">
        <v>11</v>
      </c>
      <c r="C12311" s="0" t="n">
        <f aca="false">'Text Encoding'!G12311</f>
        <v>0</v>
      </c>
      <c r="D12311" s="0" t="s">
        <v>12</v>
      </c>
    </row>
    <row r="12312" customFormat="false" ht="12.75" hidden="false" customHeight="false" outlineLevel="0" collapsed="false">
      <c r="A12312" s="1" t="str">
        <f aca="false">CONCATENATE(B12312,C12312,D12312)</f>
        <v>        wait;</v>
      </c>
      <c r="B12312" s="2" t="s">
        <v>13</v>
      </c>
    </row>
    <row r="12313" customFormat="false" ht="12.75" hidden="false" customHeight="false" outlineLevel="0" collapsed="false">
      <c r="A12313" s="1" t="str">
        <f aca="false">CONCATENATE(B12313,C12313,D12313)</f>
        <v>    end process;</v>
      </c>
      <c r="B12313" s="2" t="s">
        <v>14</v>
      </c>
    </row>
    <row r="12314" customFormat="false" ht="12.75" hidden="false" customHeight="false" outlineLevel="0" collapsed="false">
      <c r="A12314" s="1" t="str">
        <f aca="false">CONCATENATE(B12314,C12314,D12314)</f>
        <v/>
      </c>
    </row>
    <row r="12315" customFormat="false" ht="12.75" hidden="false" customHeight="false" outlineLevel="0" collapsed="false">
      <c r="A12315" s="1" t="str">
        <f aca="false">CONCATENATE(B12315,C12315,D12315)</f>
        <v>    process is</v>
      </c>
      <c r="B12315" s="2" t="s">
        <v>7</v>
      </c>
    </row>
    <row r="12316" customFormat="false" ht="12.75" hidden="false" customHeight="false" outlineLevel="0" collapsed="false">
      <c r="A12316" s="1" t="str">
        <f aca="false">CONCATENATE(B12316,C12316,D12316)</f>
        <v>    begin</v>
      </c>
      <c r="B12316" s="2" t="s">
        <v>8</v>
      </c>
    </row>
    <row r="12317" customFormat="false" ht="12.75" hidden="false" customHeight="false" outlineLevel="0" collapsed="false">
      <c r="A12317" s="1" t="str">
        <f aca="false">CONCATENATE(B12317,C12317,D12317)</f>
        <v>        wait for 73072 ic;</v>
      </c>
      <c r="B12317" s="2" t="s">
        <v>9</v>
      </c>
      <c r="C12317" s="0" t="n">
        <f aca="false">Timing!C12317</f>
        <v>73072</v>
      </c>
      <c r="D12317" s="0" t="s">
        <v>10</v>
      </c>
    </row>
    <row r="12318" customFormat="false" ht="12.75" hidden="false" customHeight="false" outlineLevel="0" collapsed="false">
      <c r="A12318" s="1" t="str">
        <f aca="false">CONCATENATE(B12318,C12318,D12318)</f>
        <v>        IC1 &lt;= '1';</v>
      </c>
      <c r="B12318" s="2" t="s">
        <v>11</v>
      </c>
      <c r="C12318" s="0" t="n">
        <f aca="false">'Text Encoding'!G12318</f>
        <v>1</v>
      </c>
      <c r="D12318" s="0" t="s">
        <v>12</v>
      </c>
    </row>
    <row r="12319" customFormat="false" ht="12.75" hidden="false" customHeight="false" outlineLevel="0" collapsed="false">
      <c r="A12319" s="1" t="str">
        <f aca="false">CONCATENATE(B12319,C12319,D12319)</f>
        <v>        wait;</v>
      </c>
      <c r="B12319" s="2" t="s">
        <v>13</v>
      </c>
    </row>
    <row r="12320" customFormat="false" ht="12.75" hidden="false" customHeight="false" outlineLevel="0" collapsed="false">
      <c r="A12320" s="1" t="str">
        <f aca="false">CONCATENATE(B12320,C12320,D12320)</f>
        <v>    end process;</v>
      </c>
      <c r="B12320" s="2" t="s">
        <v>14</v>
      </c>
    </row>
    <row r="12321" customFormat="false" ht="12.75" hidden="false" customHeight="false" outlineLevel="0" collapsed="false">
      <c r="A12321" s="1" t="str">
        <f aca="false">CONCATENATE(B12321,C12321,D12321)</f>
        <v/>
      </c>
    </row>
    <row r="12322" customFormat="false" ht="12.75" hidden="false" customHeight="false" outlineLevel="0" collapsed="false">
      <c r="A12322" s="1" t="str">
        <f aca="false">CONCATENATE(B12322,C12322,D12322)</f>
        <v>    process is</v>
      </c>
      <c r="B12322" s="2" t="s">
        <v>7</v>
      </c>
    </row>
    <row r="12323" customFormat="false" ht="12.75" hidden="false" customHeight="false" outlineLevel="0" collapsed="false">
      <c r="A12323" s="1" t="str">
        <f aca="false">CONCATENATE(B12323,C12323,D12323)</f>
        <v>    begin</v>
      </c>
      <c r="B12323" s="2" t="s">
        <v>8</v>
      </c>
    </row>
    <row r="12324" customFormat="false" ht="12.75" hidden="false" customHeight="false" outlineLevel="0" collapsed="false">
      <c r="A12324" s="1" t="str">
        <f aca="false">CONCATENATE(B12324,C12324,D12324)</f>
        <v>        wait for 73104 ic;</v>
      </c>
      <c r="B12324" s="2" t="s">
        <v>9</v>
      </c>
      <c r="C12324" s="0" t="n">
        <f aca="false">Timing!C12324</f>
        <v>73104</v>
      </c>
      <c r="D12324" s="0" t="s">
        <v>10</v>
      </c>
    </row>
    <row r="12325" customFormat="false" ht="12.75" hidden="false" customHeight="false" outlineLevel="0" collapsed="false">
      <c r="A12325" s="1" t="str">
        <f aca="false">CONCATENATE(B12325,C12325,D12325)</f>
        <v>        IC1 &lt;= '1';</v>
      </c>
      <c r="B12325" s="2" t="s">
        <v>11</v>
      </c>
      <c r="C12325" s="0" t="n">
        <f aca="false">'Text Encoding'!G12325</f>
        <v>1</v>
      </c>
      <c r="D12325" s="0" t="s">
        <v>12</v>
      </c>
    </row>
    <row r="12326" customFormat="false" ht="12.75" hidden="false" customHeight="false" outlineLevel="0" collapsed="false">
      <c r="A12326" s="1" t="str">
        <f aca="false">CONCATENATE(B12326,C12326,D12326)</f>
        <v>        wait;</v>
      </c>
      <c r="B12326" s="2" t="s">
        <v>13</v>
      </c>
    </row>
    <row r="12327" customFormat="false" ht="12.75" hidden="false" customHeight="false" outlineLevel="0" collapsed="false">
      <c r="A12327" s="1" t="str">
        <f aca="false">CONCATENATE(B12327,C12327,D12327)</f>
        <v>    end process;</v>
      </c>
      <c r="B12327" s="2" t="s">
        <v>14</v>
      </c>
    </row>
    <row r="12328" customFormat="false" ht="12.75" hidden="false" customHeight="false" outlineLevel="0" collapsed="false">
      <c r="A12328" s="1" t="str">
        <f aca="false">CONCATENATE(B12328,C12328,D12328)</f>
        <v/>
      </c>
    </row>
    <row r="12329" customFormat="false" ht="12.75" hidden="false" customHeight="false" outlineLevel="0" collapsed="false">
      <c r="A12329" s="1" t="str">
        <f aca="false">CONCATENATE(B12329,C12329,D12329)</f>
        <v>    process is</v>
      </c>
      <c r="B12329" s="2" t="s">
        <v>7</v>
      </c>
    </row>
    <row r="12330" customFormat="false" ht="12.75" hidden="false" customHeight="false" outlineLevel="0" collapsed="false">
      <c r="A12330" s="1" t="str">
        <f aca="false">CONCATENATE(B12330,C12330,D12330)</f>
        <v>    begin</v>
      </c>
      <c r="B12330" s="2" t="s">
        <v>8</v>
      </c>
    </row>
    <row r="12331" customFormat="false" ht="12.75" hidden="false" customHeight="false" outlineLevel="0" collapsed="false">
      <c r="A12331" s="1" t="str">
        <f aca="false">CONCATENATE(B12331,C12331,D12331)</f>
        <v>        wait for 73136 ic;</v>
      </c>
      <c r="B12331" s="2" t="s">
        <v>9</v>
      </c>
      <c r="C12331" s="0" t="n">
        <f aca="false">Timing!C12331</f>
        <v>73136</v>
      </c>
      <c r="D12331" s="0" t="s">
        <v>10</v>
      </c>
    </row>
    <row r="12332" customFormat="false" ht="12.75" hidden="false" customHeight="false" outlineLevel="0" collapsed="false">
      <c r="A12332" s="1" t="str">
        <f aca="false">CONCATENATE(B12332,C12332,D12332)</f>
        <v>        IC1 &lt;= '0';</v>
      </c>
      <c r="B12332" s="2" t="s">
        <v>11</v>
      </c>
      <c r="C12332" s="0" t="n">
        <f aca="false">'Text Encoding'!G12332</f>
        <v>0</v>
      </c>
      <c r="D12332" s="0" t="s">
        <v>12</v>
      </c>
    </row>
    <row r="12333" customFormat="false" ht="12.75" hidden="false" customHeight="false" outlineLevel="0" collapsed="false">
      <c r="A12333" s="1" t="str">
        <f aca="false">CONCATENATE(B12333,C12333,D12333)</f>
        <v>        wait;</v>
      </c>
      <c r="B12333" s="2" t="s">
        <v>13</v>
      </c>
    </row>
    <row r="12334" customFormat="false" ht="12.75" hidden="false" customHeight="false" outlineLevel="0" collapsed="false">
      <c r="A12334" s="1" t="str">
        <f aca="false">CONCATENATE(B12334,C12334,D12334)</f>
        <v>    end process;</v>
      </c>
      <c r="B12334" s="2" t="s">
        <v>14</v>
      </c>
    </row>
    <row r="12335" customFormat="false" ht="12.75" hidden="false" customHeight="false" outlineLevel="0" collapsed="false">
      <c r="A12335" s="1" t="str">
        <f aca="false">CONCATENATE(B12335,C12335,D12335)</f>
        <v/>
      </c>
    </row>
    <row r="12336" customFormat="false" ht="12.75" hidden="false" customHeight="false" outlineLevel="0" collapsed="false">
      <c r="A12336" s="1" t="str">
        <f aca="false">CONCATENATE(B12336,C12336,D12336)</f>
        <v>    process is</v>
      </c>
      <c r="B12336" s="2" t="s">
        <v>7</v>
      </c>
    </row>
    <row r="12337" customFormat="false" ht="12.75" hidden="false" customHeight="false" outlineLevel="0" collapsed="false">
      <c r="A12337" s="1" t="str">
        <f aca="false">CONCATENATE(B12337,C12337,D12337)</f>
        <v>    begin</v>
      </c>
      <c r="B12337" s="2" t="s">
        <v>8</v>
      </c>
    </row>
    <row r="12338" customFormat="false" ht="12.75" hidden="false" customHeight="false" outlineLevel="0" collapsed="false">
      <c r="A12338" s="1" t="str">
        <f aca="false">CONCATENATE(B12338,C12338,D12338)</f>
        <v>        wait for 73168 ic;</v>
      </c>
      <c r="B12338" s="2" t="s">
        <v>9</v>
      </c>
      <c r="C12338" s="0" t="n">
        <f aca="false">Timing!C12338</f>
        <v>73168</v>
      </c>
      <c r="D12338" s="0" t="s">
        <v>10</v>
      </c>
    </row>
    <row r="12339" customFormat="false" ht="12.75" hidden="false" customHeight="false" outlineLevel="0" collapsed="false">
      <c r="A12339" s="1" t="str">
        <f aca="false">CONCATENATE(B12339,C12339,D12339)</f>
        <v>        IC1 &lt;= '0';</v>
      </c>
      <c r="B12339" s="2" t="s">
        <v>11</v>
      </c>
      <c r="C12339" s="0" t="n">
        <f aca="false">'Text Encoding'!G12339</f>
        <v>0</v>
      </c>
      <c r="D12339" s="0" t="s">
        <v>12</v>
      </c>
    </row>
    <row r="12340" customFormat="false" ht="12.75" hidden="false" customHeight="false" outlineLevel="0" collapsed="false">
      <c r="A12340" s="1" t="str">
        <f aca="false">CONCATENATE(B12340,C12340,D12340)</f>
        <v>        wait;</v>
      </c>
      <c r="B12340" s="2" t="s">
        <v>13</v>
      </c>
    </row>
    <row r="12341" customFormat="false" ht="12.75" hidden="false" customHeight="false" outlineLevel="0" collapsed="false">
      <c r="A12341" s="1" t="str">
        <f aca="false">CONCATENATE(B12341,C12341,D12341)</f>
        <v>    end process;</v>
      </c>
      <c r="B12341" s="2" t="s">
        <v>14</v>
      </c>
    </row>
    <row r="12342" customFormat="false" ht="12.75" hidden="false" customHeight="false" outlineLevel="0" collapsed="false">
      <c r="A12342" s="1" t="str">
        <f aca="false">CONCATENATE(B12342,C12342,D12342)</f>
        <v/>
      </c>
    </row>
    <row r="12343" customFormat="false" ht="12.75" hidden="false" customHeight="false" outlineLevel="0" collapsed="false">
      <c r="A12343" s="1" t="str">
        <f aca="false">CONCATENATE(B12343,C12343,D12343)</f>
        <v>    process is</v>
      </c>
      <c r="B12343" s="2" t="s">
        <v>7</v>
      </c>
    </row>
    <row r="12344" customFormat="false" ht="12.75" hidden="false" customHeight="false" outlineLevel="0" collapsed="false">
      <c r="A12344" s="1" t="str">
        <f aca="false">CONCATENATE(B12344,C12344,D12344)</f>
        <v>    begin</v>
      </c>
      <c r="B12344" s="2" t="s">
        <v>8</v>
      </c>
    </row>
    <row r="12345" customFormat="false" ht="12.75" hidden="false" customHeight="false" outlineLevel="0" collapsed="false">
      <c r="A12345" s="1" t="str">
        <f aca="false">CONCATENATE(B12345,C12345,D12345)</f>
        <v>        wait for 73200 ic;</v>
      </c>
      <c r="B12345" s="2" t="s">
        <v>9</v>
      </c>
      <c r="C12345" s="0" t="n">
        <f aca="false">Timing!C12345</f>
        <v>73200</v>
      </c>
      <c r="D12345" s="0" t="s">
        <v>10</v>
      </c>
    </row>
    <row r="12346" customFormat="false" ht="12.75" hidden="false" customHeight="false" outlineLevel="0" collapsed="false">
      <c r="A12346" s="1" t="str">
        <f aca="false">CONCATENATE(B12346,C12346,D12346)</f>
        <v>        IC1 &lt;= '1';</v>
      </c>
      <c r="B12346" s="2" t="s">
        <v>11</v>
      </c>
      <c r="C12346" s="0" t="n">
        <f aca="false">'Text Encoding'!G12346</f>
        <v>1</v>
      </c>
      <c r="D12346" s="0" t="s">
        <v>12</v>
      </c>
    </row>
    <row r="12347" customFormat="false" ht="12.75" hidden="false" customHeight="false" outlineLevel="0" collapsed="false">
      <c r="A12347" s="1" t="str">
        <f aca="false">CONCATENATE(B12347,C12347,D12347)</f>
        <v>        wait;</v>
      </c>
      <c r="B12347" s="2" t="s">
        <v>13</v>
      </c>
    </row>
    <row r="12348" customFormat="false" ht="12.75" hidden="false" customHeight="false" outlineLevel="0" collapsed="false">
      <c r="A12348" s="1" t="str">
        <f aca="false">CONCATENATE(B12348,C12348,D12348)</f>
        <v>    end process;</v>
      </c>
      <c r="B12348" s="2" t="s">
        <v>14</v>
      </c>
    </row>
    <row r="12349" customFormat="false" ht="12.75" hidden="false" customHeight="false" outlineLevel="0" collapsed="false">
      <c r="A12349" s="1" t="str">
        <f aca="false">CONCATENATE(B12349,C12349,D12349)</f>
        <v/>
      </c>
    </row>
    <row r="12350" customFormat="false" ht="12.75" hidden="false" customHeight="false" outlineLevel="0" collapsed="false">
      <c r="A12350" s="1" t="str">
        <f aca="false">CONCATENATE(B12350,C12350,D12350)</f>
        <v>    process is</v>
      </c>
      <c r="B12350" s="2" t="s">
        <v>7</v>
      </c>
    </row>
    <row r="12351" customFormat="false" ht="12.75" hidden="false" customHeight="false" outlineLevel="0" collapsed="false">
      <c r="A12351" s="1" t="str">
        <f aca="false">CONCATENATE(B12351,C12351,D12351)</f>
        <v>    begin</v>
      </c>
      <c r="B12351" s="2" t="s">
        <v>8</v>
      </c>
    </row>
    <row r="12352" customFormat="false" ht="12.75" hidden="false" customHeight="false" outlineLevel="0" collapsed="false">
      <c r="A12352" s="1" t="str">
        <f aca="false">CONCATENATE(B12352,C12352,D12352)</f>
        <v>        wait for 73232 ic;</v>
      </c>
      <c r="B12352" s="2" t="s">
        <v>9</v>
      </c>
      <c r="C12352" s="0" t="n">
        <f aca="false">Timing!C12352</f>
        <v>73232</v>
      </c>
      <c r="D12352" s="0" t="s">
        <v>10</v>
      </c>
    </row>
    <row r="12353" customFormat="false" ht="12.75" hidden="false" customHeight="false" outlineLevel="0" collapsed="false">
      <c r="A12353" s="1" t="str">
        <f aca="false">CONCATENATE(B12353,C12353,D12353)</f>
        <v>        IC1 &lt;= '0';</v>
      </c>
      <c r="B12353" s="2" t="s">
        <v>11</v>
      </c>
      <c r="C12353" s="0" t="n">
        <f aca="false">'Text Encoding'!G12353</f>
        <v>0</v>
      </c>
      <c r="D12353" s="0" t="s">
        <v>12</v>
      </c>
    </row>
    <row r="12354" customFormat="false" ht="12.75" hidden="false" customHeight="false" outlineLevel="0" collapsed="false">
      <c r="A12354" s="1" t="str">
        <f aca="false">CONCATENATE(B12354,C12354,D12354)</f>
        <v>        wait;</v>
      </c>
      <c r="B12354" s="2" t="s">
        <v>13</v>
      </c>
    </row>
    <row r="12355" customFormat="false" ht="12.75" hidden="false" customHeight="false" outlineLevel="0" collapsed="false">
      <c r="A12355" s="1" t="str">
        <f aca="false">CONCATENATE(B12355,C12355,D12355)</f>
        <v>    end process;</v>
      </c>
      <c r="B12355" s="2" t="s">
        <v>14</v>
      </c>
    </row>
    <row r="12356" customFormat="false" ht="12.75" hidden="false" customHeight="false" outlineLevel="0" collapsed="false">
      <c r="A12356" s="1" t="str">
        <f aca="false">CONCATENATE(B12356,C12356,D12356)</f>
        <v/>
      </c>
    </row>
    <row r="12357" customFormat="false" ht="12.75" hidden="false" customHeight="false" outlineLevel="0" collapsed="false">
      <c r="A12357" s="1" t="str">
        <f aca="false">CONCATENATE(B12357,C12357,D12357)</f>
        <v>    process is</v>
      </c>
      <c r="B12357" s="2" t="s">
        <v>7</v>
      </c>
    </row>
    <row r="12358" customFormat="false" ht="12.75" hidden="false" customHeight="false" outlineLevel="0" collapsed="false">
      <c r="A12358" s="1" t="str">
        <f aca="false">CONCATENATE(B12358,C12358,D12358)</f>
        <v>    begin</v>
      </c>
      <c r="B12358" s="2" t="s">
        <v>8</v>
      </c>
    </row>
    <row r="12359" customFormat="false" ht="12.75" hidden="false" customHeight="false" outlineLevel="0" collapsed="false">
      <c r="A12359" s="1" t="str">
        <f aca="false">CONCATENATE(B12359,C12359,D12359)</f>
        <v>        wait for 73264 ic;</v>
      </c>
      <c r="B12359" s="2" t="s">
        <v>9</v>
      </c>
      <c r="C12359" s="0" t="n">
        <f aca="false">Timing!C12359</f>
        <v>73264</v>
      </c>
      <c r="D12359" s="0" t="s">
        <v>10</v>
      </c>
    </row>
    <row r="12360" customFormat="false" ht="12.75" hidden="false" customHeight="false" outlineLevel="0" collapsed="false">
      <c r="A12360" s="1" t="str">
        <f aca="false">CONCATENATE(B12360,C12360,D12360)</f>
        <v>        IC1 &lt;= '1';</v>
      </c>
      <c r="B12360" s="2" t="s">
        <v>11</v>
      </c>
      <c r="C12360" s="0" t="n">
        <f aca="false">'Text Encoding'!G12360</f>
        <v>1</v>
      </c>
      <c r="D12360" s="0" t="s">
        <v>12</v>
      </c>
    </row>
    <row r="12361" customFormat="false" ht="12.75" hidden="false" customHeight="false" outlineLevel="0" collapsed="false">
      <c r="A12361" s="1" t="str">
        <f aca="false">CONCATENATE(B12361,C12361,D12361)</f>
        <v>        wait;</v>
      </c>
      <c r="B12361" s="2" t="s">
        <v>13</v>
      </c>
    </row>
    <row r="12362" customFormat="false" ht="12.75" hidden="false" customHeight="false" outlineLevel="0" collapsed="false">
      <c r="A12362" s="1" t="str">
        <f aca="false">CONCATENATE(B12362,C12362,D12362)</f>
        <v>    end process;</v>
      </c>
      <c r="B12362" s="2" t="s">
        <v>14</v>
      </c>
    </row>
    <row r="12363" customFormat="false" ht="12.75" hidden="false" customHeight="false" outlineLevel="0" collapsed="false">
      <c r="A12363" s="1" t="str">
        <f aca="false">CONCATENATE(B12363,C12363,D12363)</f>
        <v/>
      </c>
    </row>
    <row r="12364" customFormat="false" ht="12.75" hidden="false" customHeight="false" outlineLevel="0" collapsed="false">
      <c r="A12364" s="1" t="str">
        <f aca="false">CONCATENATE(B12364,C12364,D12364)</f>
        <v>    process is</v>
      </c>
      <c r="B12364" s="2" t="s">
        <v>7</v>
      </c>
    </row>
    <row r="12365" customFormat="false" ht="12.75" hidden="false" customHeight="false" outlineLevel="0" collapsed="false">
      <c r="A12365" s="1" t="str">
        <f aca="false">CONCATENATE(B12365,C12365,D12365)</f>
        <v>    begin</v>
      </c>
      <c r="B12365" s="2" t="s">
        <v>8</v>
      </c>
    </row>
    <row r="12366" customFormat="false" ht="12.75" hidden="false" customHeight="false" outlineLevel="0" collapsed="false">
      <c r="A12366" s="1" t="str">
        <f aca="false">CONCATENATE(B12366,C12366,D12366)</f>
        <v>        wait for 73296 ic;</v>
      </c>
      <c r="B12366" s="2" t="s">
        <v>9</v>
      </c>
      <c r="C12366" s="0" t="n">
        <f aca="false">Timing!C12366</f>
        <v>73296</v>
      </c>
      <c r="D12366" s="0" t="s">
        <v>10</v>
      </c>
    </row>
    <row r="12367" customFormat="false" ht="12.75" hidden="false" customHeight="false" outlineLevel="0" collapsed="false">
      <c r="A12367" s="1" t="str">
        <f aca="false">CONCATENATE(B12367,C12367,D12367)</f>
        <v>        IC1 &lt;= '1';</v>
      </c>
      <c r="B12367" s="2" t="s">
        <v>11</v>
      </c>
      <c r="C12367" s="0" t="n">
        <f aca="false">'Text Encoding'!G12367</f>
        <v>1</v>
      </c>
      <c r="D12367" s="0" t="s">
        <v>12</v>
      </c>
    </row>
    <row r="12368" customFormat="false" ht="12.75" hidden="false" customHeight="false" outlineLevel="0" collapsed="false">
      <c r="A12368" s="1" t="str">
        <f aca="false">CONCATENATE(B12368,C12368,D12368)</f>
        <v>        wait;</v>
      </c>
      <c r="B12368" s="2" t="s">
        <v>13</v>
      </c>
    </row>
    <row r="12369" customFormat="false" ht="12.75" hidden="false" customHeight="false" outlineLevel="0" collapsed="false">
      <c r="A12369" s="1" t="str">
        <f aca="false">CONCATENATE(B12369,C12369,D12369)</f>
        <v>    end process;</v>
      </c>
      <c r="B12369" s="2" t="s">
        <v>14</v>
      </c>
    </row>
    <row r="12370" customFormat="false" ht="12.75" hidden="false" customHeight="false" outlineLevel="0" collapsed="false">
      <c r="A12370" s="1" t="str">
        <f aca="false">CONCATENATE(B12370,C12370,D12370)</f>
        <v/>
      </c>
    </row>
    <row r="12371" customFormat="false" ht="12.75" hidden="false" customHeight="false" outlineLevel="0" collapsed="false">
      <c r="A12371" s="1" t="str">
        <f aca="false">CONCATENATE(B12371,C12371,D12371)</f>
        <v>    process is</v>
      </c>
      <c r="B12371" s="2" t="s">
        <v>7</v>
      </c>
    </row>
    <row r="12372" customFormat="false" ht="12.75" hidden="false" customHeight="false" outlineLevel="0" collapsed="false">
      <c r="A12372" s="1" t="str">
        <f aca="false">CONCATENATE(B12372,C12372,D12372)</f>
        <v>    begin</v>
      </c>
      <c r="B12372" s="2" t="s">
        <v>8</v>
      </c>
    </row>
    <row r="12373" customFormat="false" ht="12.75" hidden="false" customHeight="false" outlineLevel="0" collapsed="false">
      <c r="A12373" s="1" t="str">
        <f aca="false">CONCATENATE(B12373,C12373,D12373)</f>
        <v>        wait for 73328 ic;</v>
      </c>
      <c r="B12373" s="2" t="s">
        <v>9</v>
      </c>
      <c r="C12373" s="0" t="n">
        <f aca="false">Timing!C12373</f>
        <v>73328</v>
      </c>
      <c r="D12373" s="0" t="s">
        <v>10</v>
      </c>
    </row>
    <row r="12374" customFormat="false" ht="12.75" hidden="false" customHeight="false" outlineLevel="0" collapsed="false">
      <c r="A12374" s="1" t="str">
        <f aca="false">CONCATENATE(B12374,C12374,D12374)</f>
        <v>        IC1 &lt;= '0';</v>
      </c>
      <c r="B12374" s="2" t="s">
        <v>11</v>
      </c>
      <c r="C12374" s="0" t="n">
        <f aca="false">'Text Encoding'!G12374</f>
        <v>0</v>
      </c>
      <c r="D12374" s="0" t="s">
        <v>12</v>
      </c>
    </row>
    <row r="12375" customFormat="false" ht="12.75" hidden="false" customHeight="false" outlineLevel="0" collapsed="false">
      <c r="A12375" s="1" t="str">
        <f aca="false">CONCATENATE(B12375,C12375,D12375)</f>
        <v>        wait;</v>
      </c>
      <c r="B12375" s="2" t="s">
        <v>13</v>
      </c>
    </row>
    <row r="12376" customFormat="false" ht="12.75" hidden="false" customHeight="false" outlineLevel="0" collapsed="false">
      <c r="A12376" s="1" t="str">
        <f aca="false">CONCATENATE(B12376,C12376,D12376)</f>
        <v>    end process;</v>
      </c>
      <c r="B12376" s="2" t="s">
        <v>14</v>
      </c>
    </row>
    <row r="12377" customFormat="false" ht="12.75" hidden="false" customHeight="false" outlineLevel="0" collapsed="false">
      <c r="A12377" s="1" t="str">
        <f aca="false">CONCATENATE(B12377,C12377,D12377)</f>
        <v/>
      </c>
    </row>
    <row r="12378" customFormat="false" ht="12.75" hidden="false" customHeight="false" outlineLevel="0" collapsed="false">
      <c r="A12378" s="1" t="str">
        <f aca="false">CONCATENATE(B12378,C12378,D12378)</f>
        <v>    process is</v>
      </c>
      <c r="B12378" s="2" t="s">
        <v>7</v>
      </c>
    </row>
    <row r="12379" customFormat="false" ht="12.75" hidden="false" customHeight="false" outlineLevel="0" collapsed="false">
      <c r="A12379" s="1" t="str">
        <f aca="false">CONCATENATE(B12379,C12379,D12379)</f>
        <v>    begin</v>
      </c>
      <c r="B12379" s="2" t="s">
        <v>8</v>
      </c>
    </row>
    <row r="12380" customFormat="false" ht="12.75" hidden="false" customHeight="false" outlineLevel="0" collapsed="false">
      <c r="A12380" s="1" t="str">
        <f aca="false">CONCATENATE(B12380,C12380,D12380)</f>
        <v>        wait for 73360 ic;</v>
      </c>
      <c r="B12380" s="2" t="s">
        <v>9</v>
      </c>
      <c r="C12380" s="0" t="n">
        <f aca="false">Timing!C12380</f>
        <v>73360</v>
      </c>
      <c r="D12380" s="0" t="s">
        <v>10</v>
      </c>
    </row>
    <row r="12381" customFormat="false" ht="12.75" hidden="false" customHeight="false" outlineLevel="0" collapsed="false">
      <c r="A12381" s="1" t="str">
        <f aca="false">CONCATENATE(B12381,C12381,D12381)</f>
        <v>        IC1 &lt;= '1';</v>
      </c>
      <c r="B12381" s="2" t="s">
        <v>11</v>
      </c>
      <c r="C12381" s="0" t="n">
        <f aca="false">'Text Encoding'!G12381</f>
        <v>1</v>
      </c>
      <c r="D12381" s="0" t="s">
        <v>12</v>
      </c>
    </row>
    <row r="12382" customFormat="false" ht="12.75" hidden="false" customHeight="false" outlineLevel="0" collapsed="false">
      <c r="A12382" s="1" t="str">
        <f aca="false">CONCATENATE(B12382,C12382,D12382)</f>
        <v>        wait;</v>
      </c>
      <c r="B12382" s="2" t="s">
        <v>13</v>
      </c>
    </row>
    <row r="12383" customFormat="false" ht="12.75" hidden="false" customHeight="false" outlineLevel="0" collapsed="false">
      <c r="A12383" s="1" t="str">
        <f aca="false">CONCATENATE(B12383,C12383,D12383)</f>
        <v>    end process;</v>
      </c>
      <c r="B12383" s="2" t="s">
        <v>14</v>
      </c>
    </row>
    <row r="12384" customFormat="false" ht="12.75" hidden="false" customHeight="false" outlineLevel="0" collapsed="false">
      <c r="A12384" s="1" t="str">
        <f aca="false">CONCATENATE(B12384,C12384,D12384)</f>
        <v/>
      </c>
    </row>
    <row r="12385" customFormat="false" ht="12.75" hidden="false" customHeight="false" outlineLevel="0" collapsed="false">
      <c r="A12385" s="1" t="str">
        <f aca="false">CONCATENATE(B12385,C12385,D12385)</f>
        <v>    process is</v>
      </c>
      <c r="B12385" s="2" t="s">
        <v>7</v>
      </c>
    </row>
    <row r="12386" customFormat="false" ht="12.75" hidden="false" customHeight="false" outlineLevel="0" collapsed="false">
      <c r="A12386" s="1" t="str">
        <f aca="false">CONCATENATE(B12386,C12386,D12386)</f>
        <v>    begin</v>
      </c>
      <c r="B12386" s="2" t="s">
        <v>8</v>
      </c>
    </row>
    <row r="12387" customFormat="false" ht="12.75" hidden="false" customHeight="false" outlineLevel="0" collapsed="false">
      <c r="A12387" s="1" t="str">
        <f aca="false">CONCATENATE(B12387,C12387,D12387)</f>
        <v>        wait for 73392 ic;</v>
      </c>
      <c r="B12387" s="2" t="s">
        <v>9</v>
      </c>
      <c r="C12387" s="0" t="n">
        <f aca="false">Timing!C12387</f>
        <v>73392</v>
      </c>
      <c r="D12387" s="0" t="s">
        <v>10</v>
      </c>
    </row>
    <row r="12388" customFormat="false" ht="12.75" hidden="false" customHeight="false" outlineLevel="0" collapsed="false">
      <c r="A12388" s="1" t="str">
        <f aca="false">CONCATENATE(B12388,C12388,D12388)</f>
        <v>        IC1 &lt;= '0';</v>
      </c>
      <c r="B12388" s="2" t="s">
        <v>11</v>
      </c>
      <c r="C12388" s="0" t="n">
        <f aca="false">'Text Encoding'!G12388</f>
        <v>0</v>
      </c>
      <c r="D12388" s="0" t="s">
        <v>12</v>
      </c>
    </row>
    <row r="12389" customFormat="false" ht="12.75" hidden="false" customHeight="false" outlineLevel="0" collapsed="false">
      <c r="A12389" s="1" t="str">
        <f aca="false">CONCATENATE(B12389,C12389,D12389)</f>
        <v>        wait;</v>
      </c>
      <c r="B12389" s="2" t="s">
        <v>13</v>
      </c>
    </row>
    <row r="12390" customFormat="false" ht="12.75" hidden="false" customHeight="false" outlineLevel="0" collapsed="false">
      <c r="A12390" s="1" t="str">
        <f aca="false">CONCATENATE(B12390,C12390,D12390)</f>
        <v>    end process;</v>
      </c>
      <c r="B12390" s="2" t="s">
        <v>14</v>
      </c>
    </row>
    <row r="12391" customFormat="false" ht="12.75" hidden="false" customHeight="false" outlineLevel="0" collapsed="false">
      <c r="A12391" s="1" t="str">
        <f aca="false">CONCATENATE(B12391,C12391,D12391)</f>
        <v/>
      </c>
    </row>
    <row r="12392" customFormat="false" ht="12.75" hidden="false" customHeight="false" outlineLevel="0" collapsed="false">
      <c r="A12392" s="1" t="str">
        <f aca="false">CONCATENATE(B12392,C12392,D12392)</f>
        <v>    process is</v>
      </c>
      <c r="B12392" s="2" t="s">
        <v>7</v>
      </c>
    </row>
    <row r="12393" customFormat="false" ht="12.75" hidden="false" customHeight="false" outlineLevel="0" collapsed="false">
      <c r="A12393" s="1" t="str">
        <f aca="false">CONCATENATE(B12393,C12393,D12393)</f>
        <v>    begin</v>
      </c>
      <c r="B12393" s="2" t="s">
        <v>8</v>
      </c>
    </row>
    <row r="12394" customFormat="false" ht="12.75" hidden="false" customHeight="false" outlineLevel="0" collapsed="false">
      <c r="A12394" s="1" t="str">
        <f aca="false">CONCATENATE(B12394,C12394,D12394)</f>
        <v>        wait for 73424 ic;</v>
      </c>
      <c r="B12394" s="2" t="s">
        <v>9</v>
      </c>
      <c r="C12394" s="0" t="n">
        <f aca="false">Timing!C12394</f>
        <v>73424</v>
      </c>
      <c r="D12394" s="0" t="s">
        <v>10</v>
      </c>
    </row>
    <row r="12395" customFormat="false" ht="12.75" hidden="false" customHeight="false" outlineLevel="0" collapsed="false">
      <c r="A12395" s="1" t="str">
        <f aca="false">CONCATENATE(B12395,C12395,D12395)</f>
        <v>        IC1 &lt;= '0';</v>
      </c>
      <c r="B12395" s="2" t="s">
        <v>11</v>
      </c>
      <c r="C12395" s="0" t="n">
        <f aca="false">'Text Encoding'!G12395</f>
        <v>0</v>
      </c>
      <c r="D12395" s="0" t="s">
        <v>12</v>
      </c>
    </row>
    <row r="12396" customFormat="false" ht="12.75" hidden="false" customHeight="false" outlineLevel="0" collapsed="false">
      <c r="A12396" s="1" t="str">
        <f aca="false">CONCATENATE(B12396,C12396,D12396)</f>
        <v>        wait;</v>
      </c>
      <c r="B12396" s="2" t="s">
        <v>13</v>
      </c>
    </row>
    <row r="12397" customFormat="false" ht="12.75" hidden="false" customHeight="false" outlineLevel="0" collapsed="false">
      <c r="A12397" s="1" t="str">
        <f aca="false">CONCATENATE(B12397,C12397,D12397)</f>
        <v>    end process;</v>
      </c>
      <c r="B12397" s="2" t="s">
        <v>14</v>
      </c>
    </row>
    <row r="12398" customFormat="false" ht="12.75" hidden="false" customHeight="false" outlineLevel="0" collapsed="false">
      <c r="A12398" s="1" t="str">
        <f aca="false">CONCATENATE(B12398,C12398,D12398)</f>
        <v/>
      </c>
    </row>
    <row r="12399" customFormat="false" ht="12.75" hidden="false" customHeight="false" outlineLevel="0" collapsed="false">
      <c r="A12399" s="1" t="str">
        <f aca="false">CONCATENATE(B12399,C12399,D12399)</f>
        <v>    process is</v>
      </c>
      <c r="B12399" s="2" t="s">
        <v>7</v>
      </c>
    </row>
    <row r="12400" customFormat="false" ht="12.75" hidden="false" customHeight="false" outlineLevel="0" collapsed="false">
      <c r="A12400" s="1" t="str">
        <f aca="false">CONCATENATE(B12400,C12400,D12400)</f>
        <v>    begin</v>
      </c>
      <c r="B12400" s="2" t="s">
        <v>8</v>
      </c>
    </row>
    <row r="12401" customFormat="false" ht="12.75" hidden="false" customHeight="false" outlineLevel="0" collapsed="false">
      <c r="A12401" s="1" t="str">
        <f aca="false">CONCATENATE(B12401,C12401,D12401)</f>
        <v>        wait for 73456 ic;</v>
      </c>
      <c r="B12401" s="2" t="s">
        <v>9</v>
      </c>
      <c r="C12401" s="0" t="n">
        <f aca="false">Timing!C12401</f>
        <v>73456</v>
      </c>
      <c r="D12401" s="0" t="s">
        <v>10</v>
      </c>
    </row>
    <row r="12402" customFormat="false" ht="12.75" hidden="false" customHeight="false" outlineLevel="0" collapsed="false">
      <c r="A12402" s="1" t="str">
        <f aca="false">CONCATENATE(B12402,C12402,D12402)</f>
        <v>        IC1 &lt;= '1';</v>
      </c>
      <c r="B12402" s="2" t="s">
        <v>11</v>
      </c>
      <c r="C12402" s="0" t="n">
        <f aca="false">'Text Encoding'!G12402</f>
        <v>1</v>
      </c>
      <c r="D12402" s="0" t="s">
        <v>12</v>
      </c>
    </row>
    <row r="12403" customFormat="false" ht="12.75" hidden="false" customHeight="false" outlineLevel="0" collapsed="false">
      <c r="A12403" s="1" t="str">
        <f aca="false">CONCATENATE(B12403,C12403,D12403)</f>
        <v>        wait;</v>
      </c>
      <c r="B12403" s="2" t="s">
        <v>13</v>
      </c>
    </row>
    <row r="12404" customFormat="false" ht="12.75" hidden="false" customHeight="false" outlineLevel="0" collapsed="false">
      <c r="A12404" s="1" t="str">
        <f aca="false">CONCATENATE(B12404,C12404,D12404)</f>
        <v>    end process;</v>
      </c>
      <c r="B12404" s="2" t="s">
        <v>14</v>
      </c>
    </row>
    <row r="12405" customFormat="false" ht="12.75" hidden="false" customHeight="false" outlineLevel="0" collapsed="false">
      <c r="A12405" s="1" t="str">
        <f aca="false">CONCATENATE(B12405,C12405,D12405)</f>
        <v/>
      </c>
    </row>
    <row r="12406" customFormat="false" ht="12.75" hidden="false" customHeight="false" outlineLevel="0" collapsed="false">
      <c r="A12406" s="1" t="str">
        <f aca="false">CONCATENATE(B12406,C12406,D12406)</f>
        <v>    process is</v>
      </c>
      <c r="B12406" s="2" t="s">
        <v>7</v>
      </c>
    </row>
    <row r="12407" customFormat="false" ht="12.75" hidden="false" customHeight="false" outlineLevel="0" collapsed="false">
      <c r="A12407" s="1" t="str">
        <f aca="false">CONCATENATE(B12407,C12407,D12407)</f>
        <v>    begin</v>
      </c>
      <c r="B12407" s="2" t="s">
        <v>8</v>
      </c>
    </row>
    <row r="12408" customFormat="false" ht="12.75" hidden="false" customHeight="false" outlineLevel="0" collapsed="false">
      <c r="A12408" s="1" t="str">
        <f aca="false">CONCATENATE(B12408,C12408,D12408)</f>
        <v>        wait for 73488 ic;</v>
      </c>
      <c r="B12408" s="2" t="s">
        <v>9</v>
      </c>
      <c r="C12408" s="0" t="n">
        <f aca="false">Timing!C12408</f>
        <v>73488</v>
      </c>
      <c r="D12408" s="0" t="s">
        <v>10</v>
      </c>
    </row>
    <row r="12409" customFormat="false" ht="12.75" hidden="false" customHeight="false" outlineLevel="0" collapsed="false">
      <c r="A12409" s="1" t="str">
        <f aca="false">CONCATENATE(B12409,C12409,D12409)</f>
        <v>        IC1 &lt;= '0';</v>
      </c>
      <c r="B12409" s="2" t="s">
        <v>11</v>
      </c>
      <c r="C12409" s="0" t="n">
        <f aca="false">'Text Encoding'!G12409</f>
        <v>0</v>
      </c>
      <c r="D12409" s="0" t="s">
        <v>12</v>
      </c>
    </row>
    <row r="12410" customFormat="false" ht="12.75" hidden="false" customHeight="false" outlineLevel="0" collapsed="false">
      <c r="A12410" s="1" t="str">
        <f aca="false">CONCATENATE(B12410,C12410,D12410)</f>
        <v>        wait;</v>
      </c>
      <c r="B12410" s="2" t="s">
        <v>13</v>
      </c>
    </row>
    <row r="12411" customFormat="false" ht="12.75" hidden="false" customHeight="false" outlineLevel="0" collapsed="false">
      <c r="A12411" s="1" t="str">
        <f aca="false">CONCATENATE(B12411,C12411,D12411)</f>
        <v>    end process;</v>
      </c>
      <c r="B12411" s="2" t="s">
        <v>14</v>
      </c>
    </row>
    <row r="12412" customFormat="false" ht="12.75" hidden="false" customHeight="false" outlineLevel="0" collapsed="false">
      <c r="A12412" s="1" t="str">
        <f aca="false">CONCATENATE(B12412,C12412,D12412)</f>
        <v/>
      </c>
    </row>
    <row r="12413" customFormat="false" ht="12.75" hidden="false" customHeight="false" outlineLevel="0" collapsed="false">
      <c r="A12413" s="1" t="str">
        <f aca="false">CONCATENATE(B12413,C12413,D12413)</f>
        <v>    process is</v>
      </c>
      <c r="B12413" s="2" t="s">
        <v>7</v>
      </c>
    </row>
    <row r="12414" customFormat="false" ht="12.75" hidden="false" customHeight="false" outlineLevel="0" collapsed="false">
      <c r="A12414" s="1" t="str">
        <f aca="false">CONCATENATE(B12414,C12414,D12414)</f>
        <v>    begin</v>
      </c>
      <c r="B12414" s="2" t="s">
        <v>8</v>
      </c>
    </row>
    <row r="12415" customFormat="false" ht="12.75" hidden="false" customHeight="false" outlineLevel="0" collapsed="false">
      <c r="A12415" s="1" t="str">
        <f aca="false">CONCATENATE(B12415,C12415,D12415)</f>
        <v>        wait for 73520 ic;</v>
      </c>
      <c r="B12415" s="2" t="s">
        <v>9</v>
      </c>
      <c r="C12415" s="0" t="n">
        <f aca="false">Timing!C12415</f>
        <v>73520</v>
      </c>
      <c r="D12415" s="0" t="s">
        <v>10</v>
      </c>
    </row>
    <row r="12416" customFormat="false" ht="12.75" hidden="false" customHeight="false" outlineLevel="0" collapsed="false">
      <c r="A12416" s="1" t="str">
        <f aca="false">CONCATENATE(B12416,C12416,D12416)</f>
        <v>        IC1 &lt;= '1';</v>
      </c>
      <c r="B12416" s="2" t="s">
        <v>11</v>
      </c>
      <c r="C12416" s="0" t="n">
        <f aca="false">'Text Encoding'!G12416</f>
        <v>1</v>
      </c>
      <c r="D12416" s="0" t="s">
        <v>12</v>
      </c>
    </row>
    <row r="12417" customFormat="false" ht="12.75" hidden="false" customHeight="false" outlineLevel="0" collapsed="false">
      <c r="A12417" s="1" t="str">
        <f aca="false">CONCATENATE(B12417,C12417,D12417)</f>
        <v>        wait;</v>
      </c>
      <c r="B12417" s="2" t="s">
        <v>13</v>
      </c>
    </row>
    <row r="12418" customFormat="false" ht="12.75" hidden="false" customHeight="false" outlineLevel="0" collapsed="false">
      <c r="A12418" s="1" t="str">
        <f aca="false">CONCATENATE(B12418,C12418,D12418)</f>
        <v>    end process;</v>
      </c>
      <c r="B12418" s="2" t="s">
        <v>14</v>
      </c>
    </row>
    <row r="12419" customFormat="false" ht="12.75" hidden="false" customHeight="false" outlineLevel="0" collapsed="false">
      <c r="A12419" s="1" t="str">
        <f aca="false">CONCATENATE(B12419,C12419,D12419)</f>
        <v/>
      </c>
    </row>
    <row r="12420" customFormat="false" ht="12.75" hidden="false" customHeight="false" outlineLevel="0" collapsed="false">
      <c r="A12420" s="1" t="str">
        <f aca="false">CONCATENATE(B12420,C12420,D12420)</f>
        <v>    process is</v>
      </c>
      <c r="B12420" s="2" t="s">
        <v>7</v>
      </c>
    </row>
    <row r="12421" customFormat="false" ht="12.75" hidden="false" customHeight="false" outlineLevel="0" collapsed="false">
      <c r="A12421" s="1" t="str">
        <f aca="false">CONCATENATE(B12421,C12421,D12421)</f>
        <v>    begin</v>
      </c>
      <c r="B12421" s="2" t="s">
        <v>8</v>
      </c>
    </row>
    <row r="12422" customFormat="false" ht="12.75" hidden="false" customHeight="false" outlineLevel="0" collapsed="false">
      <c r="A12422" s="1" t="str">
        <f aca="false">CONCATENATE(B12422,C12422,D12422)</f>
        <v>        wait for 73552 ic;</v>
      </c>
      <c r="B12422" s="2" t="s">
        <v>9</v>
      </c>
      <c r="C12422" s="0" t="n">
        <f aca="false">Timing!C12422</f>
        <v>73552</v>
      </c>
      <c r="D12422" s="0" t="s">
        <v>10</v>
      </c>
    </row>
    <row r="12423" customFormat="false" ht="12.75" hidden="false" customHeight="false" outlineLevel="0" collapsed="false">
      <c r="A12423" s="1" t="str">
        <f aca="false">CONCATENATE(B12423,C12423,D12423)</f>
        <v>        IC1 &lt;= '0';</v>
      </c>
      <c r="B12423" s="2" t="s">
        <v>11</v>
      </c>
      <c r="C12423" s="0" t="n">
        <f aca="false">'Text Encoding'!G12423</f>
        <v>0</v>
      </c>
      <c r="D12423" s="0" t="s">
        <v>12</v>
      </c>
    </row>
    <row r="12424" customFormat="false" ht="12.75" hidden="false" customHeight="false" outlineLevel="0" collapsed="false">
      <c r="A12424" s="1" t="str">
        <f aca="false">CONCATENATE(B12424,C12424,D12424)</f>
        <v>        wait;</v>
      </c>
      <c r="B12424" s="2" t="s">
        <v>13</v>
      </c>
    </row>
    <row r="12425" customFormat="false" ht="12.75" hidden="false" customHeight="false" outlineLevel="0" collapsed="false">
      <c r="A12425" s="1" t="str">
        <f aca="false">CONCATENATE(B12425,C12425,D12425)</f>
        <v>    end process;</v>
      </c>
      <c r="B12425" s="2" t="s">
        <v>14</v>
      </c>
    </row>
    <row r="12426" customFormat="false" ht="12.75" hidden="false" customHeight="false" outlineLevel="0" collapsed="false">
      <c r="A12426" s="1" t="str">
        <f aca="false">CONCATENATE(B12426,C12426,D12426)</f>
        <v/>
      </c>
    </row>
    <row r="12427" customFormat="false" ht="12.75" hidden="false" customHeight="false" outlineLevel="0" collapsed="false">
      <c r="A12427" s="1" t="str">
        <f aca="false">CONCATENATE(B12427,C12427,D12427)</f>
        <v>    process is</v>
      </c>
      <c r="B12427" s="2" t="s">
        <v>7</v>
      </c>
    </row>
    <row r="12428" customFormat="false" ht="12.75" hidden="false" customHeight="false" outlineLevel="0" collapsed="false">
      <c r="A12428" s="1" t="str">
        <f aca="false">CONCATENATE(B12428,C12428,D12428)</f>
        <v>    begin</v>
      </c>
      <c r="B12428" s="2" t="s">
        <v>8</v>
      </c>
    </row>
    <row r="12429" customFormat="false" ht="12.75" hidden="false" customHeight="false" outlineLevel="0" collapsed="false">
      <c r="A12429" s="1" t="str">
        <f aca="false">CONCATENATE(B12429,C12429,D12429)</f>
        <v>        wait for 73584 ic;</v>
      </c>
      <c r="B12429" s="2" t="s">
        <v>9</v>
      </c>
      <c r="C12429" s="0" t="n">
        <f aca="false">Timing!C12429</f>
        <v>73584</v>
      </c>
      <c r="D12429" s="0" t="s">
        <v>10</v>
      </c>
    </row>
    <row r="12430" customFormat="false" ht="12.75" hidden="false" customHeight="false" outlineLevel="0" collapsed="false">
      <c r="A12430" s="1" t="str">
        <f aca="false">CONCATENATE(B12430,C12430,D12430)</f>
        <v>        IC1 &lt;= '1';</v>
      </c>
      <c r="B12430" s="2" t="s">
        <v>11</v>
      </c>
      <c r="C12430" s="0" t="n">
        <f aca="false">'Text Encoding'!G12430</f>
        <v>1</v>
      </c>
      <c r="D12430" s="0" t="s">
        <v>12</v>
      </c>
    </row>
    <row r="12431" customFormat="false" ht="12.75" hidden="false" customHeight="false" outlineLevel="0" collapsed="false">
      <c r="A12431" s="1" t="str">
        <f aca="false">CONCATENATE(B12431,C12431,D12431)</f>
        <v>        wait;</v>
      </c>
      <c r="B12431" s="2" t="s">
        <v>13</v>
      </c>
    </row>
    <row r="12432" customFormat="false" ht="12.75" hidden="false" customHeight="false" outlineLevel="0" collapsed="false">
      <c r="A12432" s="1" t="str">
        <f aca="false">CONCATENATE(B12432,C12432,D12432)</f>
        <v>    end process;</v>
      </c>
      <c r="B12432" s="2" t="s">
        <v>14</v>
      </c>
    </row>
    <row r="12433" customFormat="false" ht="12.75" hidden="false" customHeight="false" outlineLevel="0" collapsed="false">
      <c r="A12433" s="1" t="str">
        <f aca="false">CONCATENATE(B12433,C12433,D12433)</f>
        <v/>
      </c>
    </row>
    <row r="12434" customFormat="false" ht="12.75" hidden="false" customHeight="false" outlineLevel="0" collapsed="false">
      <c r="A12434" s="1" t="str">
        <f aca="false">CONCATENATE(B12434,C12434,D12434)</f>
        <v>    process is</v>
      </c>
      <c r="B12434" s="2" t="s">
        <v>7</v>
      </c>
    </row>
    <row r="12435" customFormat="false" ht="12.75" hidden="false" customHeight="false" outlineLevel="0" collapsed="false">
      <c r="A12435" s="1" t="str">
        <f aca="false">CONCATENATE(B12435,C12435,D12435)</f>
        <v>    begin</v>
      </c>
      <c r="B12435" s="2" t="s">
        <v>8</v>
      </c>
    </row>
    <row r="12436" customFormat="false" ht="12.75" hidden="false" customHeight="false" outlineLevel="0" collapsed="false">
      <c r="A12436" s="1" t="str">
        <f aca="false">CONCATENATE(B12436,C12436,D12436)</f>
        <v>        wait for 73616 ic;</v>
      </c>
      <c r="B12436" s="2" t="s">
        <v>9</v>
      </c>
      <c r="C12436" s="0" t="n">
        <f aca="false">Timing!C12436</f>
        <v>73616</v>
      </c>
      <c r="D12436" s="0" t="s">
        <v>10</v>
      </c>
    </row>
    <row r="12437" customFormat="false" ht="12.75" hidden="false" customHeight="false" outlineLevel="0" collapsed="false">
      <c r="A12437" s="1" t="str">
        <f aca="false">CONCATENATE(B12437,C12437,D12437)</f>
        <v>        IC1 &lt;= '0';</v>
      </c>
      <c r="B12437" s="2" t="s">
        <v>11</v>
      </c>
      <c r="C12437" s="0" t="n">
        <f aca="false">'Text Encoding'!G12437</f>
        <v>0</v>
      </c>
      <c r="D12437" s="0" t="s">
        <v>12</v>
      </c>
    </row>
    <row r="12438" customFormat="false" ht="12.75" hidden="false" customHeight="false" outlineLevel="0" collapsed="false">
      <c r="A12438" s="1" t="str">
        <f aca="false">CONCATENATE(B12438,C12438,D12438)</f>
        <v>        wait;</v>
      </c>
      <c r="B12438" s="2" t="s">
        <v>13</v>
      </c>
    </row>
    <row r="12439" customFormat="false" ht="12.75" hidden="false" customHeight="false" outlineLevel="0" collapsed="false">
      <c r="A12439" s="1" t="str">
        <f aca="false">CONCATENATE(B12439,C12439,D12439)</f>
        <v>    end process;</v>
      </c>
      <c r="B12439" s="2" t="s">
        <v>14</v>
      </c>
    </row>
    <row r="12440" customFormat="false" ht="12.75" hidden="false" customHeight="false" outlineLevel="0" collapsed="false">
      <c r="A12440" s="1" t="str">
        <f aca="false">CONCATENATE(B12440,C12440,D12440)</f>
        <v/>
      </c>
    </row>
    <row r="12441" customFormat="false" ht="12.75" hidden="false" customHeight="false" outlineLevel="0" collapsed="false">
      <c r="A12441" s="1" t="str">
        <f aca="false">CONCATENATE(B12441,C12441,D12441)</f>
        <v>    process is</v>
      </c>
      <c r="B12441" s="2" t="s">
        <v>7</v>
      </c>
    </row>
    <row r="12442" customFormat="false" ht="12.75" hidden="false" customHeight="false" outlineLevel="0" collapsed="false">
      <c r="A12442" s="1" t="str">
        <f aca="false">CONCATENATE(B12442,C12442,D12442)</f>
        <v>    begin</v>
      </c>
      <c r="B12442" s="2" t="s">
        <v>8</v>
      </c>
    </row>
    <row r="12443" customFormat="false" ht="12.75" hidden="false" customHeight="false" outlineLevel="0" collapsed="false">
      <c r="A12443" s="1" t="str">
        <f aca="false">CONCATENATE(B12443,C12443,D12443)</f>
        <v>        wait for 73648 ic;</v>
      </c>
      <c r="B12443" s="2" t="s">
        <v>9</v>
      </c>
      <c r="C12443" s="0" t="n">
        <f aca="false">Timing!C12443</f>
        <v>73648</v>
      </c>
      <c r="D12443" s="0" t="s">
        <v>10</v>
      </c>
    </row>
    <row r="12444" customFormat="false" ht="12.75" hidden="false" customHeight="false" outlineLevel="0" collapsed="false">
      <c r="A12444" s="1" t="str">
        <f aca="false">CONCATENATE(B12444,C12444,D12444)</f>
        <v>        IC1 &lt;= '1';</v>
      </c>
      <c r="B12444" s="2" t="s">
        <v>11</v>
      </c>
      <c r="C12444" s="0" t="n">
        <f aca="false">'Text Encoding'!G12444</f>
        <v>1</v>
      </c>
      <c r="D12444" s="0" t="s">
        <v>12</v>
      </c>
    </row>
    <row r="12445" customFormat="false" ht="12.75" hidden="false" customHeight="false" outlineLevel="0" collapsed="false">
      <c r="A12445" s="1" t="str">
        <f aca="false">CONCATENATE(B12445,C12445,D12445)</f>
        <v>        wait;</v>
      </c>
      <c r="B12445" s="2" t="s">
        <v>13</v>
      </c>
    </row>
    <row r="12446" customFormat="false" ht="12.75" hidden="false" customHeight="false" outlineLevel="0" collapsed="false">
      <c r="A12446" s="1" t="str">
        <f aca="false">CONCATENATE(B12446,C12446,D12446)</f>
        <v>    end process;</v>
      </c>
      <c r="B12446" s="2" t="s">
        <v>14</v>
      </c>
    </row>
    <row r="12447" customFormat="false" ht="12.75" hidden="false" customHeight="false" outlineLevel="0" collapsed="false">
      <c r="A12447" s="1" t="str">
        <f aca="false">CONCATENATE(B12447,C12447,D12447)</f>
        <v/>
      </c>
    </row>
    <row r="12448" customFormat="false" ht="12.75" hidden="false" customHeight="false" outlineLevel="0" collapsed="false">
      <c r="A12448" s="1" t="str">
        <f aca="false">CONCATENATE(B12448,C12448,D12448)</f>
        <v>    process is</v>
      </c>
      <c r="B12448" s="2" t="s">
        <v>7</v>
      </c>
    </row>
    <row r="12449" customFormat="false" ht="12.75" hidden="false" customHeight="false" outlineLevel="0" collapsed="false">
      <c r="A12449" s="1" t="str">
        <f aca="false">CONCATENATE(B12449,C12449,D12449)</f>
        <v>    begin</v>
      </c>
      <c r="B12449" s="2" t="s">
        <v>8</v>
      </c>
    </row>
    <row r="12450" customFormat="false" ht="12.75" hidden="false" customHeight="false" outlineLevel="0" collapsed="false">
      <c r="A12450" s="1" t="str">
        <f aca="false">CONCATENATE(B12450,C12450,D12450)</f>
        <v>        wait for 73680 ic;</v>
      </c>
      <c r="B12450" s="2" t="s">
        <v>9</v>
      </c>
      <c r="C12450" s="0" t="n">
        <f aca="false">Timing!C12450</f>
        <v>73680</v>
      </c>
      <c r="D12450" s="0" t="s">
        <v>10</v>
      </c>
    </row>
    <row r="12451" customFormat="false" ht="12.75" hidden="false" customHeight="false" outlineLevel="0" collapsed="false">
      <c r="A12451" s="1" t="str">
        <f aca="false">CONCATENATE(B12451,C12451,D12451)</f>
        <v>        IC1 &lt;= '1';</v>
      </c>
      <c r="B12451" s="2" t="s">
        <v>11</v>
      </c>
      <c r="C12451" s="0" t="n">
        <f aca="false">'Text Encoding'!G12451</f>
        <v>1</v>
      </c>
      <c r="D12451" s="0" t="s">
        <v>12</v>
      </c>
    </row>
    <row r="12452" customFormat="false" ht="12.75" hidden="false" customHeight="false" outlineLevel="0" collapsed="false">
      <c r="A12452" s="1" t="str">
        <f aca="false">CONCATENATE(B12452,C12452,D12452)</f>
        <v>        wait;</v>
      </c>
      <c r="B12452" s="2" t="s">
        <v>13</v>
      </c>
    </row>
    <row r="12453" customFormat="false" ht="12.75" hidden="false" customHeight="false" outlineLevel="0" collapsed="false">
      <c r="A12453" s="1" t="str">
        <f aca="false">CONCATENATE(B12453,C12453,D12453)</f>
        <v>    end process;</v>
      </c>
      <c r="B12453" s="2" t="s">
        <v>14</v>
      </c>
    </row>
    <row r="12454" customFormat="false" ht="12.75" hidden="false" customHeight="false" outlineLevel="0" collapsed="false">
      <c r="A12454" s="1" t="str">
        <f aca="false">CONCATENATE(B12454,C12454,D12454)</f>
        <v/>
      </c>
    </row>
    <row r="12455" customFormat="false" ht="12.75" hidden="false" customHeight="false" outlineLevel="0" collapsed="false">
      <c r="A12455" s="1" t="str">
        <f aca="false">CONCATENATE(B12455,C12455,D12455)</f>
        <v>    process is</v>
      </c>
      <c r="B12455" s="2" t="s">
        <v>7</v>
      </c>
    </row>
    <row r="12456" customFormat="false" ht="12.75" hidden="false" customHeight="false" outlineLevel="0" collapsed="false">
      <c r="A12456" s="1" t="str">
        <f aca="false">CONCATENATE(B12456,C12456,D12456)</f>
        <v>    begin</v>
      </c>
      <c r="B12456" s="2" t="s">
        <v>8</v>
      </c>
    </row>
    <row r="12457" customFormat="false" ht="12.75" hidden="false" customHeight="false" outlineLevel="0" collapsed="false">
      <c r="A12457" s="1" t="str">
        <f aca="false">CONCATENATE(B12457,C12457,D12457)</f>
        <v>        wait for 73712 ic;</v>
      </c>
      <c r="B12457" s="2" t="s">
        <v>9</v>
      </c>
      <c r="C12457" s="0" t="n">
        <f aca="false">Timing!C12457</f>
        <v>73712</v>
      </c>
      <c r="D12457" s="0" t="s">
        <v>10</v>
      </c>
    </row>
    <row r="12458" customFormat="false" ht="12.75" hidden="false" customHeight="false" outlineLevel="0" collapsed="false">
      <c r="A12458" s="1" t="str">
        <f aca="false">CONCATENATE(B12458,C12458,D12458)</f>
        <v>        IC1 &lt;= '0';</v>
      </c>
      <c r="B12458" s="2" t="s">
        <v>11</v>
      </c>
      <c r="C12458" s="0" t="n">
        <f aca="false">'Text Encoding'!G12458</f>
        <v>0</v>
      </c>
      <c r="D12458" s="0" t="s">
        <v>12</v>
      </c>
    </row>
    <row r="12459" customFormat="false" ht="12.75" hidden="false" customHeight="false" outlineLevel="0" collapsed="false">
      <c r="A12459" s="1" t="str">
        <f aca="false">CONCATENATE(B12459,C12459,D12459)</f>
        <v>        wait;</v>
      </c>
      <c r="B12459" s="2" t="s">
        <v>13</v>
      </c>
    </row>
    <row r="12460" customFormat="false" ht="12.75" hidden="false" customHeight="false" outlineLevel="0" collapsed="false">
      <c r="A12460" s="1" t="str">
        <f aca="false">CONCATENATE(B12460,C12460,D12460)</f>
        <v>    end process;</v>
      </c>
      <c r="B12460" s="2" t="s">
        <v>14</v>
      </c>
    </row>
    <row r="12461" customFormat="false" ht="12.75" hidden="false" customHeight="false" outlineLevel="0" collapsed="false">
      <c r="A12461" s="1" t="str">
        <f aca="false">CONCATENATE(B12461,C12461,D12461)</f>
        <v/>
      </c>
    </row>
    <row r="12462" customFormat="false" ht="12.75" hidden="false" customHeight="false" outlineLevel="0" collapsed="false">
      <c r="A12462" s="1" t="str">
        <f aca="false">CONCATENATE(B12462,C12462,D12462)</f>
        <v>    process is</v>
      </c>
      <c r="B12462" s="2" t="s">
        <v>7</v>
      </c>
    </row>
    <row r="12463" customFormat="false" ht="12.75" hidden="false" customHeight="false" outlineLevel="0" collapsed="false">
      <c r="A12463" s="1" t="str">
        <f aca="false">CONCATENATE(B12463,C12463,D12463)</f>
        <v>    begin</v>
      </c>
      <c r="B12463" s="2" t="s">
        <v>8</v>
      </c>
    </row>
    <row r="12464" customFormat="false" ht="12.75" hidden="false" customHeight="false" outlineLevel="0" collapsed="false">
      <c r="A12464" s="1" t="str">
        <f aca="false">CONCATENATE(B12464,C12464,D12464)</f>
        <v>        wait for 73744 ic;</v>
      </c>
      <c r="B12464" s="2" t="s">
        <v>9</v>
      </c>
      <c r="C12464" s="0" t="n">
        <f aca="false">Timing!C12464</f>
        <v>73744</v>
      </c>
      <c r="D12464" s="0" t="s">
        <v>10</v>
      </c>
    </row>
    <row r="12465" customFormat="false" ht="12.75" hidden="false" customHeight="false" outlineLevel="0" collapsed="false">
      <c r="A12465" s="1" t="str">
        <f aca="false">CONCATENATE(B12465,C12465,D12465)</f>
        <v>        IC1 &lt;= '1';</v>
      </c>
      <c r="B12465" s="2" t="s">
        <v>11</v>
      </c>
      <c r="C12465" s="0" t="n">
        <f aca="false">'Text Encoding'!G12465</f>
        <v>1</v>
      </c>
      <c r="D12465" s="0" t="s">
        <v>12</v>
      </c>
    </row>
    <row r="12466" customFormat="false" ht="12.75" hidden="false" customHeight="false" outlineLevel="0" collapsed="false">
      <c r="A12466" s="1" t="str">
        <f aca="false">CONCATENATE(B12466,C12466,D12466)</f>
        <v>        wait;</v>
      </c>
      <c r="B12466" s="2" t="s">
        <v>13</v>
      </c>
    </row>
    <row r="12467" customFormat="false" ht="12.75" hidden="false" customHeight="false" outlineLevel="0" collapsed="false">
      <c r="A12467" s="1" t="str">
        <f aca="false">CONCATENATE(B12467,C12467,D12467)</f>
        <v>    end process;</v>
      </c>
      <c r="B12467" s="2" t="s">
        <v>14</v>
      </c>
    </row>
    <row r="12468" customFormat="false" ht="12.75" hidden="false" customHeight="false" outlineLevel="0" collapsed="false">
      <c r="A12468" s="1" t="str">
        <f aca="false">CONCATENATE(B12468,C12468,D12468)</f>
        <v/>
      </c>
    </row>
    <row r="12469" customFormat="false" ht="12.75" hidden="false" customHeight="false" outlineLevel="0" collapsed="false">
      <c r="A12469" s="1" t="str">
        <f aca="false">CONCATENATE(B12469,C12469,D12469)</f>
        <v>    process is</v>
      </c>
      <c r="B12469" s="2" t="s">
        <v>7</v>
      </c>
    </row>
    <row r="12470" customFormat="false" ht="12.75" hidden="false" customHeight="false" outlineLevel="0" collapsed="false">
      <c r="A12470" s="1" t="str">
        <f aca="false">CONCATENATE(B12470,C12470,D12470)</f>
        <v>    begin</v>
      </c>
      <c r="B12470" s="2" t="s">
        <v>8</v>
      </c>
    </row>
    <row r="12471" customFormat="false" ht="12.75" hidden="false" customHeight="false" outlineLevel="0" collapsed="false">
      <c r="A12471" s="1" t="str">
        <f aca="false">CONCATENATE(B12471,C12471,D12471)</f>
        <v>        wait for 73776 ic;</v>
      </c>
      <c r="B12471" s="2" t="s">
        <v>9</v>
      </c>
      <c r="C12471" s="0" t="n">
        <f aca="false">Timing!C12471</f>
        <v>73776</v>
      </c>
      <c r="D12471" s="0" t="s">
        <v>10</v>
      </c>
    </row>
    <row r="12472" customFormat="false" ht="12.75" hidden="false" customHeight="false" outlineLevel="0" collapsed="false">
      <c r="A12472" s="1" t="str">
        <f aca="false">CONCATENATE(B12472,C12472,D12472)</f>
        <v>        IC1 &lt;= '0';</v>
      </c>
      <c r="B12472" s="2" t="s">
        <v>11</v>
      </c>
      <c r="C12472" s="0" t="n">
        <f aca="false">'Text Encoding'!G12472</f>
        <v>0</v>
      </c>
      <c r="D12472" s="0" t="s">
        <v>12</v>
      </c>
    </row>
    <row r="12473" customFormat="false" ht="12.75" hidden="false" customHeight="false" outlineLevel="0" collapsed="false">
      <c r="A12473" s="1" t="str">
        <f aca="false">CONCATENATE(B12473,C12473,D12473)</f>
        <v>        wait;</v>
      </c>
      <c r="B12473" s="2" t="s">
        <v>13</v>
      </c>
    </row>
    <row r="12474" customFormat="false" ht="12.75" hidden="false" customHeight="false" outlineLevel="0" collapsed="false">
      <c r="A12474" s="1" t="str">
        <f aca="false">CONCATENATE(B12474,C12474,D12474)</f>
        <v>    end process;</v>
      </c>
      <c r="B12474" s="2" t="s">
        <v>14</v>
      </c>
    </row>
    <row r="12475" customFormat="false" ht="12.75" hidden="false" customHeight="false" outlineLevel="0" collapsed="false">
      <c r="A12475" s="1" t="str">
        <f aca="false">CONCATENATE(B12475,C12475,D12475)</f>
        <v/>
      </c>
    </row>
    <row r="12476" customFormat="false" ht="12.75" hidden="false" customHeight="false" outlineLevel="0" collapsed="false">
      <c r="A12476" s="1" t="str">
        <f aca="false">CONCATENATE(B12476,C12476,D12476)</f>
        <v>    process is</v>
      </c>
      <c r="B12476" s="2" t="s">
        <v>7</v>
      </c>
    </row>
    <row r="12477" customFormat="false" ht="12.75" hidden="false" customHeight="false" outlineLevel="0" collapsed="false">
      <c r="A12477" s="1" t="str">
        <f aca="false">CONCATENATE(B12477,C12477,D12477)</f>
        <v>    begin</v>
      </c>
      <c r="B12477" s="2" t="s">
        <v>8</v>
      </c>
    </row>
    <row r="12478" customFormat="false" ht="12.75" hidden="false" customHeight="false" outlineLevel="0" collapsed="false">
      <c r="A12478" s="1" t="str">
        <f aca="false">CONCATENATE(B12478,C12478,D12478)</f>
        <v>        wait for 73808 ic;</v>
      </c>
      <c r="B12478" s="2" t="s">
        <v>9</v>
      </c>
      <c r="C12478" s="0" t="n">
        <f aca="false">Timing!C12478</f>
        <v>73808</v>
      </c>
      <c r="D12478" s="0" t="s">
        <v>10</v>
      </c>
    </row>
    <row r="12479" customFormat="false" ht="12.75" hidden="false" customHeight="false" outlineLevel="0" collapsed="false">
      <c r="A12479" s="1" t="str">
        <f aca="false">CONCATENATE(B12479,C12479,D12479)</f>
        <v>        IC1 &lt;= '0';</v>
      </c>
      <c r="B12479" s="2" t="s">
        <v>11</v>
      </c>
      <c r="C12479" s="0" t="n">
        <f aca="false">'Text Encoding'!G12479</f>
        <v>0</v>
      </c>
      <c r="D12479" s="0" t="s">
        <v>12</v>
      </c>
    </row>
    <row r="12480" customFormat="false" ht="12.75" hidden="false" customHeight="false" outlineLevel="0" collapsed="false">
      <c r="A12480" s="1" t="str">
        <f aca="false">CONCATENATE(B12480,C12480,D12480)</f>
        <v>        wait;</v>
      </c>
      <c r="B12480" s="2" t="s">
        <v>13</v>
      </c>
    </row>
    <row r="12481" customFormat="false" ht="12.75" hidden="false" customHeight="false" outlineLevel="0" collapsed="false">
      <c r="A12481" s="1" t="str">
        <f aca="false">CONCATENATE(B12481,C12481,D12481)</f>
        <v>    end process;</v>
      </c>
      <c r="B12481" s="2" t="s">
        <v>14</v>
      </c>
    </row>
    <row r="12482" customFormat="false" ht="12.75" hidden="false" customHeight="false" outlineLevel="0" collapsed="false">
      <c r="A12482" s="1" t="str">
        <f aca="false">CONCATENATE(B12482,C12482,D12482)</f>
        <v/>
      </c>
    </row>
    <row r="12483" customFormat="false" ht="12.75" hidden="false" customHeight="false" outlineLevel="0" collapsed="false">
      <c r="A12483" s="1" t="str">
        <f aca="false">CONCATENATE(B12483,C12483,D12483)</f>
        <v>    process is</v>
      </c>
      <c r="B12483" s="2" t="s">
        <v>7</v>
      </c>
    </row>
    <row r="12484" customFormat="false" ht="12.75" hidden="false" customHeight="false" outlineLevel="0" collapsed="false">
      <c r="A12484" s="1" t="str">
        <f aca="false">CONCATENATE(B12484,C12484,D12484)</f>
        <v>    begin</v>
      </c>
      <c r="B12484" s="2" t="s">
        <v>8</v>
      </c>
    </row>
    <row r="12485" customFormat="false" ht="12.75" hidden="false" customHeight="false" outlineLevel="0" collapsed="false">
      <c r="A12485" s="1" t="str">
        <f aca="false">CONCATENATE(B12485,C12485,D12485)</f>
        <v>        wait for 73840 ic;</v>
      </c>
      <c r="B12485" s="2" t="s">
        <v>9</v>
      </c>
      <c r="C12485" s="0" t="n">
        <f aca="false">Timing!C12485</f>
        <v>73840</v>
      </c>
      <c r="D12485" s="0" t="s">
        <v>10</v>
      </c>
    </row>
    <row r="12486" customFormat="false" ht="12.75" hidden="false" customHeight="false" outlineLevel="0" collapsed="false">
      <c r="A12486" s="1" t="str">
        <f aca="false">CONCATENATE(B12486,C12486,D12486)</f>
        <v>        IC1 &lt;= '1';</v>
      </c>
      <c r="B12486" s="2" t="s">
        <v>11</v>
      </c>
      <c r="C12486" s="0" t="n">
        <f aca="false">'Text Encoding'!G12486</f>
        <v>1</v>
      </c>
      <c r="D12486" s="0" t="s">
        <v>12</v>
      </c>
    </row>
    <row r="12487" customFormat="false" ht="12.75" hidden="false" customHeight="false" outlineLevel="0" collapsed="false">
      <c r="A12487" s="1" t="str">
        <f aca="false">CONCATENATE(B12487,C12487,D12487)</f>
        <v>        wait;</v>
      </c>
      <c r="B12487" s="2" t="s">
        <v>13</v>
      </c>
    </row>
    <row r="12488" customFormat="false" ht="12.75" hidden="false" customHeight="false" outlineLevel="0" collapsed="false">
      <c r="A12488" s="1" t="str">
        <f aca="false">CONCATENATE(B12488,C12488,D12488)</f>
        <v>    end process;</v>
      </c>
      <c r="B12488" s="2" t="s">
        <v>14</v>
      </c>
    </row>
    <row r="12489" customFormat="false" ht="12.75" hidden="false" customHeight="false" outlineLevel="0" collapsed="false">
      <c r="A12489" s="1" t="str">
        <f aca="false">CONCATENATE(B12489,C12489,D12489)</f>
        <v/>
      </c>
    </row>
    <row r="12490" customFormat="false" ht="12.75" hidden="false" customHeight="false" outlineLevel="0" collapsed="false">
      <c r="A12490" s="1" t="str">
        <f aca="false">CONCATENATE(B12490,C12490,D12490)</f>
        <v>    process is</v>
      </c>
      <c r="B12490" s="2" t="s">
        <v>7</v>
      </c>
    </row>
    <row r="12491" customFormat="false" ht="12.75" hidden="false" customHeight="false" outlineLevel="0" collapsed="false">
      <c r="A12491" s="1" t="str">
        <f aca="false">CONCATENATE(B12491,C12491,D12491)</f>
        <v>    begin</v>
      </c>
      <c r="B12491" s="2" t="s">
        <v>8</v>
      </c>
    </row>
    <row r="12492" customFormat="false" ht="12.75" hidden="false" customHeight="false" outlineLevel="0" collapsed="false">
      <c r="A12492" s="1" t="str">
        <f aca="false">CONCATENATE(B12492,C12492,D12492)</f>
        <v>        wait for 73872 ic;</v>
      </c>
      <c r="B12492" s="2" t="s">
        <v>9</v>
      </c>
      <c r="C12492" s="0" t="n">
        <f aca="false">Timing!C12492</f>
        <v>73872</v>
      </c>
      <c r="D12492" s="0" t="s">
        <v>10</v>
      </c>
    </row>
    <row r="12493" customFormat="false" ht="12.75" hidden="false" customHeight="false" outlineLevel="0" collapsed="false">
      <c r="A12493" s="1" t="str">
        <f aca="false">CONCATENATE(B12493,C12493,D12493)</f>
        <v>        IC1 &lt;= '0';</v>
      </c>
      <c r="B12493" s="2" t="s">
        <v>11</v>
      </c>
      <c r="C12493" s="0" t="n">
        <f aca="false">'Text Encoding'!G12493</f>
        <v>0</v>
      </c>
      <c r="D12493" s="0" t="s">
        <v>12</v>
      </c>
    </row>
    <row r="12494" customFormat="false" ht="12.75" hidden="false" customHeight="false" outlineLevel="0" collapsed="false">
      <c r="A12494" s="1" t="str">
        <f aca="false">CONCATENATE(B12494,C12494,D12494)</f>
        <v>        wait;</v>
      </c>
      <c r="B12494" s="2" t="s">
        <v>13</v>
      </c>
    </row>
    <row r="12495" customFormat="false" ht="12.75" hidden="false" customHeight="false" outlineLevel="0" collapsed="false">
      <c r="A12495" s="1" t="str">
        <f aca="false">CONCATENATE(B12495,C12495,D12495)</f>
        <v>    end process;</v>
      </c>
      <c r="B12495" s="2" t="s">
        <v>14</v>
      </c>
    </row>
    <row r="12496" customFormat="false" ht="12.75" hidden="false" customHeight="false" outlineLevel="0" collapsed="false">
      <c r="A12496" s="1" t="str">
        <f aca="false">CONCATENATE(B12496,C12496,D12496)</f>
        <v/>
      </c>
    </row>
    <row r="12497" customFormat="false" ht="12.75" hidden="false" customHeight="false" outlineLevel="0" collapsed="false">
      <c r="A12497" s="1" t="str">
        <f aca="false">CONCATENATE(B12497,C12497,D12497)</f>
        <v>    process is</v>
      </c>
      <c r="B12497" s="2" t="s">
        <v>7</v>
      </c>
    </row>
    <row r="12498" customFormat="false" ht="12.75" hidden="false" customHeight="false" outlineLevel="0" collapsed="false">
      <c r="A12498" s="1" t="str">
        <f aca="false">CONCATENATE(B12498,C12498,D12498)</f>
        <v>    begin</v>
      </c>
      <c r="B12498" s="2" t="s">
        <v>8</v>
      </c>
    </row>
    <row r="12499" customFormat="false" ht="12.75" hidden="false" customHeight="false" outlineLevel="0" collapsed="false">
      <c r="A12499" s="1" t="str">
        <f aca="false">CONCATENATE(B12499,C12499,D12499)</f>
        <v>        wait for 73904 ic;</v>
      </c>
      <c r="B12499" s="2" t="s">
        <v>9</v>
      </c>
      <c r="C12499" s="0" t="n">
        <f aca="false">Timing!C12499</f>
        <v>73904</v>
      </c>
      <c r="D12499" s="0" t="s">
        <v>10</v>
      </c>
    </row>
    <row r="12500" customFormat="false" ht="12.75" hidden="false" customHeight="false" outlineLevel="0" collapsed="false">
      <c r="A12500" s="1" t="str">
        <f aca="false">CONCATENATE(B12500,C12500,D12500)</f>
        <v>        IC1 &lt;= '1';</v>
      </c>
      <c r="B12500" s="2" t="s">
        <v>11</v>
      </c>
      <c r="C12500" s="0" t="n">
        <f aca="false">'Text Encoding'!G12500</f>
        <v>1</v>
      </c>
      <c r="D12500" s="0" t="s">
        <v>12</v>
      </c>
    </row>
    <row r="12501" customFormat="false" ht="12.75" hidden="false" customHeight="false" outlineLevel="0" collapsed="false">
      <c r="A12501" s="1" t="str">
        <f aca="false">CONCATENATE(B12501,C12501,D12501)</f>
        <v>        wait;</v>
      </c>
      <c r="B12501" s="2" t="s">
        <v>13</v>
      </c>
    </row>
    <row r="12502" customFormat="false" ht="12.75" hidden="false" customHeight="false" outlineLevel="0" collapsed="false">
      <c r="A12502" s="1" t="str">
        <f aca="false">CONCATENATE(B12502,C12502,D12502)</f>
        <v>    end process;</v>
      </c>
      <c r="B12502" s="2" t="s">
        <v>14</v>
      </c>
    </row>
    <row r="12503" customFormat="false" ht="12.75" hidden="false" customHeight="false" outlineLevel="0" collapsed="false">
      <c r="A12503" s="1" t="str">
        <f aca="false">CONCATENATE(B12503,C12503,D12503)</f>
        <v/>
      </c>
    </row>
    <row r="12504" customFormat="false" ht="12.75" hidden="false" customHeight="false" outlineLevel="0" collapsed="false">
      <c r="A12504" s="1" t="str">
        <f aca="false">CONCATENATE(B12504,C12504,D12504)</f>
        <v>    process is</v>
      </c>
      <c r="B12504" s="2" t="s">
        <v>7</v>
      </c>
    </row>
    <row r="12505" customFormat="false" ht="12.75" hidden="false" customHeight="false" outlineLevel="0" collapsed="false">
      <c r="A12505" s="1" t="str">
        <f aca="false">CONCATENATE(B12505,C12505,D12505)</f>
        <v>    begin</v>
      </c>
      <c r="B12505" s="2" t="s">
        <v>8</v>
      </c>
    </row>
    <row r="12506" customFormat="false" ht="12.75" hidden="false" customHeight="false" outlineLevel="0" collapsed="false">
      <c r="A12506" s="1" t="str">
        <f aca="false">CONCATENATE(B12506,C12506,D12506)</f>
        <v>        wait for 73936 ic;</v>
      </c>
      <c r="B12506" s="2" t="s">
        <v>9</v>
      </c>
      <c r="C12506" s="0" t="n">
        <f aca="false">Timing!C12506</f>
        <v>73936</v>
      </c>
      <c r="D12506" s="0" t="s">
        <v>10</v>
      </c>
    </row>
    <row r="12507" customFormat="false" ht="12.75" hidden="false" customHeight="false" outlineLevel="0" collapsed="false">
      <c r="A12507" s="1" t="str">
        <f aca="false">CONCATENATE(B12507,C12507,D12507)</f>
        <v>        IC1 &lt;= '1';</v>
      </c>
      <c r="B12507" s="2" t="s">
        <v>11</v>
      </c>
      <c r="C12507" s="0" t="n">
        <f aca="false">'Text Encoding'!G12507</f>
        <v>1</v>
      </c>
      <c r="D12507" s="0" t="s">
        <v>12</v>
      </c>
    </row>
    <row r="12508" customFormat="false" ht="12.75" hidden="false" customHeight="false" outlineLevel="0" collapsed="false">
      <c r="A12508" s="1" t="str">
        <f aca="false">CONCATENATE(B12508,C12508,D12508)</f>
        <v>        wait;</v>
      </c>
      <c r="B12508" s="2" t="s">
        <v>13</v>
      </c>
    </row>
    <row r="12509" customFormat="false" ht="12.75" hidden="false" customHeight="false" outlineLevel="0" collapsed="false">
      <c r="A12509" s="1" t="str">
        <f aca="false">CONCATENATE(B12509,C12509,D12509)</f>
        <v>    end process;</v>
      </c>
      <c r="B12509" s="2" t="s">
        <v>14</v>
      </c>
    </row>
    <row r="12510" customFormat="false" ht="12.75" hidden="false" customHeight="false" outlineLevel="0" collapsed="false">
      <c r="A12510" s="1" t="str">
        <f aca="false">CONCATENATE(B12510,C12510,D12510)</f>
        <v/>
      </c>
    </row>
    <row r="12511" customFormat="false" ht="12.75" hidden="false" customHeight="false" outlineLevel="0" collapsed="false">
      <c r="A12511" s="1" t="str">
        <f aca="false">CONCATENATE(B12511,C12511,D12511)</f>
        <v>    process is</v>
      </c>
      <c r="B12511" s="2" t="s">
        <v>7</v>
      </c>
    </row>
    <row r="12512" customFormat="false" ht="12.75" hidden="false" customHeight="false" outlineLevel="0" collapsed="false">
      <c r="A12512" s="1" t="str">
        <f aca="false">CONCATENATE(B12512,C12512,D12512)</f>
        <v>    begin</v>
      </c>
      <c r="B12512" s="2" t="s">
        <v>8</v>
      </c>
    </row>
    <row r="12513" customFormat="false" ht="12.75" hidden="false" customHeight="false" outlineLevel="0" collapsed="false">
      <c r="A12513" s="1" t="str">
        <f aca="false">CONCATENATE(B12513,C12513,D12513)</f>
        <v>        wait for 73968 ic;</v>
      </c>
      <c r="B12513" s="2" t="s">
        <v>9</v>
      </c>
      <c r="C12513" s="0" t="n">
        <f aca="false">Timing!C12513</f>
        <v>73968</v>
      </c>
      <c r="D12513" s="0" t="s">
        <v>10</v>
      </c>
    </row>
    <row r="12514" customFormat="false" ht="12.75" hidden="false" customHeight="false" outlineLevel="0" collapsed="false">
      <c r="A12514" s="1" t="str">
        <f aca="false">CONCATENATE(B12514,C12514,D12514)</f>
        <v>        IC1 &lt;= '0';</v>
      </c>
      <c r="B12514" s="2" t="s">
        <v>11</v>
      </c>
      <c r="C12514" s="0" t="n">
        <f aca="false">'Text Encoding'!G12514</f>
        <v>0</v>
      </c>
      <c r="D12514" s="0" t="s">
        <v>12</v>
      </c>
    </row>
    <row r="12515" customFormat="false" ht="12.75" hidden="false" customHeight="false" outlineLevel="0" collapsed="false">
      <c r="A12515" s="1" t="str">
        <f aca="false">CONCATENATE(B12515,C12515,D12515)</f>
        <v>        wait;</v>
      </c>
      <c r="B12515" s="2" t="s">
        <v>13</v>
      </c>
    </row>
    <row r="12516" customFormat="false" ht="12.75" hidden="false" customHeight="false" outlineLevel="0" collapsed="false">
      <c r="A12516" s="1" t="str">
        <f aca="false">CONCATENATE(B12516,C12516,D12516)</f>
        <v>    end process;</v>
      </c>
      <c r="B12516" s="2" t="s">
        <v>14</v>
      </c>
    </row>
    <row r="12517" customFormat="false" ht="12.75" hidden="false" customHeight="false" outlineLevel="0" collapsed="false">
      <c r="A12517" s="1" t="str">
        <f aca="false">CONCATENATE(B12517,C12517,D12517)</f>
        <v/>
      </c>
    </row>
    <row r="12518" customFormat="false" ht="12.75" hidden="false" customHeight="false" outlineLevel="0" collapsed="false">
      <c r="A12518" s="1" t="str">
        <f aca="false">CONCATENATE(B12518,C12518,D12518)</f>
        <v>    process is</v>
      </c>
      <c r="B12518" s="2" t="s">
        <v>7</v>
      </c>
    </row>
    <row r="12519" customFormat="false" ht="12.75" hidden="false" customHeight="false" outlineLevel="0" collapsed="false">
      <c r="A12519" s="1" t="str">
        <f aca="false">CONCATENATE(B12519,C12519,D12519)</f>
        <v>    begin</v>
      </c>
      <c r="B12519" s="2" t="s">
        <v>8</v>
      </c>
    </row>
    <row r="12520" customFormat="false" ht="12.75" hidden="false" customHeight="false" outlineLevel="0" collapsed="false">
      <c r="A12520" s="1" t="str">
        <f aca="false">CONCATENATE(B12520,C12520,D12520)</f>
        <v>        wait for 74000 ic;</v>
      </c>
      <c r="B12520" s="2" t="s">
        <v>9</v>
      </c>
      <c r="C12520" s="0" t="n">
        <f aca="false">Timing!C12520</f>
        <v>74000</v>
      </c>
      <c r="D12520" s="0" t="s">
        <v>10</v>
      </c>
    </row>
    <row r="12521" customFormat="false" ht="12.75" hidden="false" customHeight="false" outlineLevel="0" collapsed="false">
      <c r="A12521" s="1" t="str">
        <f aca="false">CONCATENATE(B12521,C12521,D12521)</f>
        <v>        IC1 &lt;= '1';</v>
      </c>
      <c r="B12521" s="2" t="s">
        <v>11</v>
      </c>
      <c r="C12521" s="0" t="n">
        <f aca="false">'Text Encoding'!G12521</f>
        <v>1</v>
      </c>
      <c r="D12521" s="0" t="s">
        <v>12</v>
      </c>
    </row>
    <row r="12522" customFormat="false" ht="12.75" hidden="false" customHeight="false" outlineLevel="0" collapsed="false">
      <c r="A12522" s="1" t="str">
        <f aca="false">CONCATENATE(B12522,C12522,D12522)</f>
        <v>        wait;</v>
      </c>
      <c r="B12522" s="2" t="s">
        <v>13</v>
      </c>
    </row>
    <row r="12523" customFormat="false" ht="12.75" hidden="false" customHeight="false" outlineLevel="0" collapsed="false">
      <c r="A12523" s="1" t="str">
        <f aca="false">CONCATENATE(B12523,C12523,D12523)</f>
        <v>    end process;</v>
      </c>
      <c r="B12523" s="2" t="s">
        <v>14</v>
      </c>
    </row>
    <row r="12524" customFormat="false" ht="12.75" hidden="false" customHeight="false" outlineLevel="0" collapsed="false">
      <c r="A12524" s="1" t="str">
        <f aca="false">CONCATENATE(B12524,C12524,D12524)</f>
        <v/>
      </c>
    </row>
    <row r="12525" customFormat="false" ht="12.75" hidden="false" customHeight="false" outlineLevel="0" collapsed="false">
      <c r="A12525" s="1" t="str">
        <f aca="false">CONCATENATE(B12525,C12525,D12525)</f>
        <v>    process is</v>
      </c>
      <c r="B12525" s="2" t="s">
        <v>7</v>
      </c>
    </row>
    <row r="12526" customFormat="false" ht="12.75" hidden="false" customHeight="false" outlineLevel="0" collapsed="false">
      <c r="A12526" s="1" t="str">
        <f aca="false">CONCATENATE(B12526,C12526,D12526)</f>
        <v>    begin</v>
      </c>
      <c r="B12526" s="2" t="s">
        <v>8</v>
      </c>
    </row>
    <row r="12527" customFormat="false" ht="12.75" hidden="false" customHeight="false" outlineLevel="0" collapsed="false">
      <c r="A12527" s="1" t="str">
        <f aca="false">CONCATENATE(B12527,C12527,D12527)</f>
        <v>        wait for 74032 ic;</v>
      </c>
      <c r="B12527" s="2" t="s">
        <v>9</v>
      </c>
      <c r="C12527" s="0" t="n">
        <f aca="false">Timing!C12527</f>
        <v>74032</v>
      </c>
      <c r="D12527" s="0" t="s">
        <v>10</v>
      </c>
    </row>
    <row r="12528" customFormat="false" ht="12.75" hidden="false" customHeight="false" outlineLevel="0" collapsed="false">
      <c r="A12528" s="1" t="str">
        <f aca="false">CONCATENATE(B12528,C12528,D12528)</f>
        <v>        IC1 &lt;= '0';</v>
      </c>
      <c r="B12528" s="2" t="s">
        <v>11</v>
      </c>
      <c r="C12528" s="0" t="n">
        <f aca="false">'Text Encoding'!G12528</f>
        <v>0</v>
      </c>
      <c r="D12528" s="0" t="s">
        <v>12</v>
      </c>
    </row>
    <row r="12529" customFormat="false" ht="12.75" hidden="false" customHeight="false" outlineLevel="0" collapsed="false">
      <c r="A12529" s="1" t="str">
        <f aca="false">CONCATENATE(B12529,C12529,D12529)</f>
        <v>        wait;</v>
      </c>
      <c r="B12529" s="2" t="s">
        <v>13</v>
      </c>
    </row>
    <row r="12530" customFormat="false" ht="12.75" hidden="false" customHeight="false" outlineLevel="0" collapsed="false">
      <c r="A12530" s="1" t="str">
        <f aca="false">CONCATENATE(B12530,C12530,D12530)</f>
        <v>    end process;</v>
      </c>
      <c r="B12530" s="2" t="s">
        <v>14</v>
      </c>
    </row>
    <row r="12531" customFormat="false" ht="12.75" hidden="false" customHeight="false" outlineLevel="0" collapsed="false">
      <c r="A12531" s="1" t="str">
        <f aca="false">CONCATENATE(B12531,C12531,D12531)</f>
        <v/>
      </c>
    </row>
    <row r="12532" customFormat="false" ht="12.75" hidden="false" customHeight="false" outlineLevel="0" collapsed="false">
      <c r="A12532" s="1" t="str">
        <f aca="false">CONCATENATE(B12532,C12532,D12532)</f>
        <v>    process is</v>
      </c>
      <c r="B12532" s="2" t="s">
        <v>7</v>
      </c>
    </row>
    <row r="12533" customFormat="false" ht="12.75" hidden="false" customHeight="false" outlineLevel="0" collapsed="false">
      <c r="A12533" s="1" t="str">
        <f aca="false">CONCATENATE(B12533,C12533,D12533)</f>
        <v>    begin</v>
      </c>
      <c r="B12533" s="2" t="s">
        <v>8</v>
      </c>
    </row>
    <row r="12534" customFormat="false" ht="12.75" hidden="false" customHeight="false" outlineLevel="0" collapsed="false">
      <c r="A12534" s="1" t="str">
        <f aca="false">CONCATENATE(B12534,C12534,D12534)</f>
        <v>        wait for 74064 ic;</v>
      </c>
      <c r="B12534" s="2" t="s">
        <v>9</v>
      </c>
      <c r="C12534" s="0" t="n">
        <f aca="false">Timing!C12534</f>
        <v>74064</v>
      </c>
      <c r="D12534" s="0" t="s">
        <v>10</v>
      </c>
    </row>
    <row r="12535" customFormat="false" ht="12.75" hidden="false" customHeight="false" outlineLevel="0" collapsed="false">
      <c r="A12535" s="1" t="str">
        <f aca="false">CONCATENATE(B12535,C12535,D12535)</f>
        <v>        IC1 &lt;= '0';</v>
      </c>
      <c r="B12535" s="2" t="s">
        <v>11</v>
      </c>
      <c r="C12535" s="0" t="n">
        <f aca="false">'Text Encoding'!G12535</f>
        <v>0</v>
      </c>
      <c r="D12535" s="0" t="s">
        <v>12</v>
      </c>
    </row>
    <row r="12536" customFormat="false" ht="12.75" hidden="false" customHeight="false" outlineLevel="0" collapsed="false">
      <c r="A12536" s="1" t="str">
        <f aca="false">CONCATENATE(B12536,C12536,D12536)</f>
        <v>        wait;</v>
      </c>
      <c r="B12536" s="2" t="s">
        <v>13</v>
      </c>
    </row>
    <row r="12537" customFormat="false" ht="12.75" hidden="false" customHeight="false" outlineLevel="0" collapsed="false">
      <c r="A12537" s="1" t="str">
        <f aca="false">CONCATENATE(B12537,C12537,D12537)</f>
        <v>    end process;</v>
      </c>
      <c r="B12537" s="2" t="s">
        <v>14</v>
      </c>
    </row>
    <row r="12538" customFormat="false" ht="12.75" hidden="false" customHeight="false" outlineLevel="0" collapsed="false">
      <c r="A12538" s="1" t="str">
        <f aca="false">CONCATENATE(B12538,C12538,D12538)</f>
        <v/>
      </c>
    </row>
    <row r="12539" customFormat="false" ht="12.75" hidden="false" customHeight="false" outlineLevel="0" collapsed="false">
      <c r="A12539" s="1" t="str">
        <f aca="false">CONCATENATE(B12539,C12539,D12539)</f>
        <v>    process is</v>
      </c>
      <c r="B12539" s="2" t="s">
        <v>7</v>
      </c>
    </row>
    <row r="12540" customFormat="false" ht="12.75" hidden="false" customHeight="false" outlineLevel="0" collapsed="false">
      <c r="A12540" s="1" t="str">
        <f aca="false">CONCATENATE(B12540,C12540,D12540)</f>
        <v>    begin</v>
      </c>
      <c r="B12540" s="2" t="s">
        <v>8</v>
      </c>
    </row>
    <row r="12541" customFormat="false" ht="12.75" hidden="false" customHeight="false" outlineLevel="0" collapsed="false">
      <c r="A12541" s="1" t="str">
        <f aca="false">CONCATENATE(B12541,C12541,D12541)</f>
        <v>        wait for 74096 ic;</v>
      </c>
      <c r="B12541" s="2" t="s">
        <v>9</v>
      </c>
      <c r="C12541" s="0" t="n">
        <f aca="false">Timing!C12541</f>
        <v>74096</v>
      </c>
      <c r="D12541" s="0" t="s">
        <v>10</v>
      </c>
    </row>
    <row r="12542" customFormat="false" ht="12.75" hidden="false" customHeight="false" outlineLevel="0" collapsed="false">
      <c r="A12542" s="1" t="str">
        <f aca="false">CONCATENATE(B12542,C12542,D12542)</f>
        <v>        IC1 &lt;= '1';</v>
      </c>
      <c r="B12542" s="2" t="s">
        <v>11</v>
      </c>
      <c r="C12542" s="0" t="n">
        <f aca="false">'Text Encoding'!G12542</f>
        <v>1</v>
      </c>
      <c r="D12542" s="0" t="s">
        <v>12</v>
      </c>
    </row>
    <row r="12543" customFormat="false" ht="12.75" hidden="false" customHeight="false" outlineLevel="0" collapsed="false">
      <c r="A12543" s="1" t="str">
        <f aca="false">CONCATENATE(B12543,C12543,D12543)</f>
        <v>        wait;</v>
      </c>
      <c r="B12543" s="2" t="s">
        <v>13</v>
      </c>
    </row>
    <row r="12544" customFormat="false" ht="12.75" hidden="false" customHeight="false" outlineLevel="0" collapsed="false">
      <c r="A12544" s="1" t="str">
        <f aca="false">CONCATENATE(B12544,C12544,D12544)</f>
        <v>    end process;</v>
      </c>
      <c r="B12544" s="2" t="s">
        <v>14</v>
      </c>
    </row>
    <row r="12545" customFormat="false" ht="12.75" hidden="false" customHeight="false" outlineLevel="0" collapsed="false">
      <c r="A12545" s="1" t="str">
        <f aca="false">CONCATENATE(B12545,C12545,D12545)</f>
        <v/>
      </c>
    </row>
    <row r="12546" customFormat="false" ht="12.75" hidden="false" customHeight="false" outlineLevel="0" collapsed="false">
      <c r="A12546" s="1" t="str">
        <f aca="false">CONCATENATE(B12546,C12546,D12546)</f>
        <v>    process is</v>
      </c>
      <c r="B12546" s="2" t="s">
        <v>7</v>
      </c>
    </row>
    <row r="12547" customFormat="false" ht="12.75" hidden="false" customHeight="false" outlineLevel="0" collapsed="false">
      <c r="A12547" s="1" t="str">
        <f aca="false">CONCATENATE(B12547,C12547,D12547)</f>
        <v>    begin</v>
      </c>
      <c r="B12547" s="2" t="s">
        <v>8</v>
      </c>
    </row>
    <row r="12548" customFormat="false" ht="12.75" hidden="false" customHeight="false" outlineLevel="0" collapsed="false">
      <c r="A12548" s="1" t="str">
        <f aca="false">CONCATENATE(B12548,C12548,D12548)</f>
        <v>        wait for 74128 ic;</v>
      </c>
      <c r="B12548" s="2" t="s">
        <v>9</v>
      </c>
      <c r="C12548" s="0" t="n">
        <f aca="false">Timing!C12548</f>
        <v>74128</v>
      </c>
      <c r="D12548" s="0" t="s">
        <v>10</v>
      </c>
    </row>
    <row r="12549" customFormat="false" ht="12.75" hidden="false" customHeight="false" outlineLevel="0" collapsed="false">
      <c r="A12549" s="1" t="str">
        <f aca="false">CONCATENATE(B12549,C12549,D12549)</f>
        <v>        IC1 &lt;= '1';</v>
      </c>
      <c r="B12549" s="2" t="s">
        <v>11</v>
      </c>
      <c r="C12549" s="0" t="n">
        <f aca="false">'Text Encoding'!G12549</f>
        <v>1</v>
      </c>
      <c r="D12549" s="0" t="s">
        <v>12</v>
      </c>
    </row>
    <row r="12550" customFormat="false" ht="12.75" hidden="false" customHeight="false" outlineLevel="0" collapsed="false">
      <c r="A12550" s="1" t="str">
        <f aca="false">CONCATENATE(B12550,C12550,D12550)</f>
        <v>        wait;</v>
      </c>
      <c r="B12550" s="2" t="s">
        <v>13</v>
      </c>
    </row>
    <row r="12551" customFormat="false" ht="12.75" hidden="false" customHeight="false" outlineLevel="0" collapsed="false">
      <c r="A12551" s="1" t="str">
        <f aca="false">CONCATENATE(B12551,C12551,D12551)</f>
        <v>    end process;</v>
      </c>
      <c r="B12551" s="2" t="s">
        <v>14</v>
      </c>
    </row>
    <row r="12552" customFormat="false" ht="12.75" hidden="false" customHeight="false" outlineLevel="0" collapsed="false">
      <c r="A12552" s="1" t="str">
        <f aca="false">CONCATENATE(B12552,C12552,D12552)</f>
        <v/>
      </c>
    </row>
    <row r="12553" customFormat="false" ht="12.75" hidden="false" customHeight="false" outlineLevel="0" collapsed="false">
      <c r="A12553" s="1" t="str">
        <f aca="false">CONCATENATE(B12553,C12553,D12553)</f>
        <v>    process is</v>
      </c>
      <c r="B12553" s="2" t="s">
        <v>7</v>
      </c>
    </row>
    <row r="12554" customFormat="false" ht="12.75" hidden="false" customHeight="false" outlineLevel="0" collapsed="false">
      <c r="A12554" s="1" t="str">
        <f aca="false">CONCATENATE(B12554,C12554,D12554)</f>
        <v>    begin</v>
      </c>
      <c r="B12554" s="2" t="s">
        <v>8</v>
      </c>
    </row>
    <row r="12555" customFormat="false" ht="12.75" hidden="false" customHeight="false" outlineLevel="0" collapsed="false">
      <c r="A12555" s="1" t="str">
        <f aca="false">CONCATENATE(B12555,C12555,D12555)</f>
        <v>        wait for 74160 ic;</v>
      </c>
      <c r="B12555" s="2" t="s">
        <v>9</v>
      </c>
      <c r="C12555" s="0" t="n">
        <f aca="false">Timing!C12555</f>
        <v>74160</v>
      </c>
      <c r="D12555" s="0" t="s">
        <v>10</v>
      </c>
    </row>
    <row r="12556" customFormat="false" ht="12.75" hidden="false" customHeight="false" outlineLevel="0" collapsed="false">
      <c r="A12556" s="1" t="str">
        <f aca="false">CONCATENATE(B12556,C12556,D12556)</f>
        <v>        IC1 &lt;= '0';</v>
      </c>
      <c r="B12556" s="2" t="s">
        <v>11</v>
      </c>
      <c r="C12556" s="0" t="n">
        <f aca="false">'Text Encoding'!G12556</f>
        <v>0</v>
      </c>
      <c r="D12556" s="0" t="s">
        <v>12</v>
      </c>
    </row>
    <row r="12557" customFormat="false" ht="12.75" hidden="false" customHeight="false" outlineLevel="0" collapsed="false">
      <c r="A12557" s="1" t="str">
        <f aca="false">CONCATENATE(B12557,C12557,D12557)</f>
        <v>        wait;</v>
      </c>
      <c r="B12557" s="2" t="s">
        <v>13</v>
      </c>
    </row>
    <row r="12558" customFormat="false" ht="12.75" hidden="false" customHeight="false" outlineLevel="0" collapsed="false">
      <c r="A12558" s="1" t="str">
        <f aca="false">CONCATENATE(B12558,C12558,D12558)</f>
        <v>    end process;</v>
      </c>
      <c r="B12558" s="2" t="s">
        <v>14</v>
      </c>
    </row>
    <row r="12559" customFormat="false" ht="12.75" hidden="false" customHeight="false" outlineLevel="0" collapsed="false">
      <c r="A12559" s="1" t="str">
        <f aca="false">CONCATENATE(B12559,C12559,D12559)</f>
        <v/>
      </c>
    </row>
    <row r="12560" customFormat="false" ht="12.75" hidden="false" customHeight="false" outlineLevel="0" collapsed="false">
      <c r="A12560" s="1" t="str">
        <f aca="false">CONCATENATE(B12560,C12560,D12560)</f>
        <v>    process is</v>
      </c>
      <c r="B12560" s="2" t="s">
        <v>7</v>
      </c>
    </row>
    <row r="12561" customFormat="false" ht="12.75" hidden="false" customHeight="false" outlineLevel="0" collapsed="false">
      <c r="A12561" s="1" t="str">
        <f aca="false">CONCATENATE(B12561,C12561,D12561)</f>
        <v>    begin</v>
      </c>
      <c r="B12561" s="2" t="s">
        <v>8</v>
      </c>
    </row>
    <row r="12562" customFormat="false" ht="12.75" hidden="false" customHeight="false" outlineLevel="0" collapsed="false">
      <c r="A12562" s="1" t="str">
        <f aca="false">CONCATENATE(B12562,C12562,D12562)</f>
        <v>        wait for 74192 ic;</v>
      </c>
      <c r="B12562" s="2" t="s">
        <v>9</v>
      </c>
      <c r="C12562" s="0" t="n">
        <f aca="false">Timing!C12562</f>
        <v>74192</v>
      </c>
      <c r="D12562" s="0" t="s">
        <v>10</v>
      </c>
    </row>
    <row r="12563" customFormat="false" ht="12.75" hidden="false" customHeight="false" outlineLevel="0" collapsed="false">
      <c r="A12563" s="1" t="str">
        <f aca="false">CONCATENATE(B12563,C12563,D12563)</f>
        <v>        IC1 &lt;= '1';</v>
      </c>
      <c r="B12563" s="2" t="s">
        <v>11</v>
      </c>
      <c r="C12563" s="0" t="n">
        <f aca="false">'Text Encoding'!G12563</f>
        <v>1</v>
      </c>
      <c r="D12563" s="0" t="s">
        <v>12</v>
      </c>
    </row>
    <row r="12564" customFormat="false" ht="12.75" hidden="false" customHeight="false" outlineLevel="0" collapsed="false">
      <c r="A12564" s="1" t="str">
        <f aca="false">CONCATENATE(B12564,C12564,D12564)</f>
        <v>        wait;</v>
      </c>
      <c r="B12564" s="2" t="s">
        <v>13</v>
      </c>
    </row>
    <row r="12565" customFormat="false" ht="12.75" hidden="false" customHeight="false" outlineLevel="0" collapsed="false">
      <c r="A12565" s="1" t="str">
        <f aca="false">CONCATENATE(B12565,C12565,D12565)</f>
        <v>    end process;</v>
      </c>
      <c r="B12565" s="2" t="s">
        <v>14</v>
      </c>
    </row>
    <row r="12566" customFormat="false" ht="12.75" hidden="false" customHeight="false" outlineLevel="0" collapsed="false">
      <c r="A12566" s="1" t="str">
        <f aca="false">CONCATENATE(B12566,C12566,D12566)</f>
        <v/>
      </c>
    </row>
    <row r="12567" customFormat="false" ht="12.75" hidden="false" customHeight="false" outlineLevel="0" collapsed="false">
      <c r="A12567" s="1" t="str">
        <f aca="false">CONCATENATE(B12567,C12567,D12567)</f>
        <v>    process is</v>
      </c>
      <c r="B12567" s="2" t="s">
        <v>7</v>
      </c>
    </row>
    <row r="12568" customFormat="false" ht="12.75" hidden="false" customHeight="false" outlineLevel="0" collapsed="false">
      <c r="A12568" s="1" t="str">
        <f aca="false">CONCATENATE(B12568,C12568,D12568)</f>
        <v>    begin</v>
      </c>
      <c r="B12568" s="2" t="s">
        <v>8</v>
      </c>
    </row>
    <row r="12569" customFormat="false" ht="12.75" hidden="false" customHeight="false" outlineLevel="0" collapsed="false">
      <c r="A12569" s="1" t="str">
        <f aca="false">CONCATENATE(B12569,C12569,D12569)</f>
        <v>        wait for 74224 ic;</v>
      </c>
      <c r="B12569" s="2" t="s">
        <v>9</v>
      </c>
      <c r="C12569" s="0" t="n">
        <f aca="false">Timing!C12569</f>
        <v>74224</v>
      </c>
      <c r="D12569" s="0" t="s">
        <v>10</v>
      </c>
    </row>
    <row r="12570" customFormat="false" ht="12.75" hidden="false" customHeight="false" outlineLevel="0" collapsed="false">
      <c r="A12570" s="1" t="str">
        <f aca="false">CONCATENATE(B12570,C12570,D12570)</f>
        <v>        IC1 &lt;= '0';</v>
      </c>
      <c r="B12570" s="2" t="s">
        <v>11</v>
      </c>
      <c r="C12570" s="0" t="n">
        <f aca="false">'Text Encoding'!G12570</f>
        <v>0</v>
      </c>
      <c r="D12570" s="0" t="s">
        <v>12</v>
      </c>
    </row>
    <row r="12571" customFormat="false" ht="12.75" hidden="false" customHeight="false" outlineLevel="0" collapsed="false">
      <c r="A12571" s="1" t="str">
        <f aca="false">CONCATENATE(B12571,C12571,D12571)</f>
        <v>        wait;</v>
      </c>
      <c r="B12571" s="2" t="s">
        <v>13</v>
      </c>
    </row>
    <row r="12572" customFormat="false" ht="12.75" hidden="false" customHeight="false" outlineLevel="0" collapsed="false">
      <c r="A12572" s="1" t="str">
        <f aca="false">CONCATENATE(B12572,C12572,D12572)</f>
        <v>    end process;</v>
      </c>
      <c r="B12572" s="2" t="s">
        <v>14</v>
      </c>
    </row>
    <row r="12573" customFormat="false" ht="12.75" hidden="false" customHeight="false" outlineLevel="0" collapsed="false">
      <c r="A12573" s="1" t="str">
        <f aca="false">CONCATENATE(B12573,C12573,D12573)</f>
        <v/>
      </c>
    </row>
    <row r="12574" customFormat="false" ht="12.75" hidden="false" customHeight="false" outlineLevel="0" collapsed="false">
      <c r="A12574" s="1" t="str">
        <f aca="false">CONCATENATE(B12574,C12574,D12574)</f>
        <v>    process is</v>
      </c>
      <c r="B12574" s="2" t="s">
        <v>7</v>
      </c>
    </row>
    <row r="12575" customFormat="false" ht="12.75" hidden="false" customHeight="false" outlineLevel="0" collapsed="false">
      <c r="A12575" s="1" t="str">
        <f aca="false">CONCATENATE(B12575,C12575,D12575)</f>
        <v>    begin</v>
      </c>
      <c r="B12575" s="2" t="s">
        <v>8</v>
      </c>
    </row>
    <row r="12576" customFormat="false" ht="12.75" hidden="false" customHeight="false" outlineLevel="0" collapsed="false">
      <c r="A12576" s="1" t="str">
        <f aca="false">CONCATENATE(B12576,C12576,D12576)</f>
        <v>        wait for 74256 ic;</v>
      </c>
      <c r="B12576" s="2" t="s">
        <v>9</v>
      </c>
      <c r="C12576" s="0" t="n">
        <f aca="false">Timing!C12576</f>
        <v>74256</v>
      </c>
      <c r="D12576" s="0" t="s">
        <v>10</v>
      </c>
    </row>
    <row r="12577" customFormat="false" ht="12.75" hidden="false" customHeight="false" outlineLevel="0" collapsed="false">
      <c r="A12577" s="1" t="str">
        <f aca="false">CONCATENATE(B12577,C12577,D12577)</f>
        <v>        IC1 &lt;= '1';</v>
      </c>
      <c r="B12577" s="2" t="s">
        <v>11</v>
      </c>
      <c r="C12577" s="0" t="n">
        <f aca="false">'Text Encoding'!G12577</f>
        <v>1</v>
      </c>
      <c r="D12577" s="0" t="s">
        <v>12</v>
      </c>
    </row>
    <row r="12578" customFormat="false" ht="12.75" hidden="false" customHeight="false" outlineLevel="0" collapsed="false">
      <c r="A12578" s="1" t="str">
        <f aca="false">CONCATENATE(B12578,C12578,D12578)</f>
        <v>        wait;</v>
      </c>
      <c r="B12578" s="2" t="s">
        <v>13</v>
      </c>
    </row>
    <row r="12579" customFormat="false" ht="12.75" hidden="false" customHeight="false" outlineLevel="0" collapsed="false">
      <c r="A12579" s="1" t="str">
        <f aca="false">CONCATENATE(B12579,C12579,D12579)</f>
        <v>    end process;</v>
      </c>
      <c r="B12579" s="2" t="s">
        <v>14</v>
      </c>
    </row>
    <row r="12580" customFormat="false" ht="12.75" hidden="false" customHeight="false" outlineLevel="0" collapsed="false">
      <c r="A12580" s="1" t="str">
        <f aca="false">CONCATENATE(B12580,C12580,D12580)</f>
        <v/>
      </c>
    </row>
    <row r="12581" customFormat="false" ht="12.75" hidden="false" customHeight="false" outlineLevel="0" collapsed="false">
      <c r="A12581" s="1" t="str">
        <f aca="false">CONCATENATE(B12581,C12581,D12581)</f>
        <v>    process is</v>
      </c>
      <c r="B12581" s="2" t="s">
        <v>7</v>
      </c>
    </row>
    <row r="12582" customFormat="false" ht="12.75" hidden="false" customHeight="false" outlineLevel="0" collapsed="false">
      <c r="A12582" s="1" t="str">
        <f aca="false">CONCATENATE(B12582,C12582,D12582)</f>
        <v>    begin</v>
      </c>
      <c r="B12582" s="2" t="s">
        <v>8</v>
      </c>
    </row>
    <row r="12583" customFormat="false" ht="12.75" hidden="false" customHeight="false" outlineLevel="0" collapsed="false">
      <c r="A12583" s="1" t="str">
        <f aca="false">CONCATENATE(B12583,C12583,D12583)</f>
        <v>        wait for 74288 ic;</v>
      </c>
      <c r="B12583" s="2" t="s">
        <v>9</v>
      </c>
      <c r="C12583" s="0" t="n">
        <f aca="false">Timing!C12583</f>
        <v>74288</v>
      </c>
      <c r="D12583" s="0" t="s">
        <v>10</v>
      </c>
    </row>
    <row r="12584" customFormat="false" ht="12.75" hidden="false" customHeight="false" outlineLevel="0" collapsed="false">
      <c r="A12584" s="1" t="str">
        <f aca="false">CONCATENATE(B12584,C12584,D12584)</f>
        <v>        IC1 &lt;= '0';</v>
      </c>
      <c r="B12584" s="2" t="s">
        <v>11</v>
      </c>
      <c r="C12584" s="0" t="n">
        <f aca="false">'Text Encoding'!G12584</f>
        <v>0</v>
      </c>
      <c r="D12584" s="0" t="s">
        <v>12</v>
      </c>
    </row>
    <row r="12585" customFormat="false" ht="12.75" hidden="false" customHeight="false" outlineLevel="0" collapsed="false">
      <c r="A12585" s="1" t="str">
        <f aca="false">CONCATENATE(B12585,C12585,D12585)</f>
        <v>        wait;</v>
      </c>
      <c r="B12585" s="2" t="s">
        <v>13</v>
      </c>
    </row>
    <row r="12586" customFormat="false" ht="12.75" hidden="false" customHeight="false" outlineLevel="0" collapsed="false">
      <c r="A12586" s="1" t="str">
        <f aca="false">CONCATENATE(B12586,C12586,D12586)</f>
        <v>    end process;</v>
      </c>
      <c r="B12586" s="2" t="s">
        <v>14</v>
      </c>
    </row>
    <row r="12587" customFormat="false" ht="12.75" hidden="false" customHeight="false" outlineLevel="0" collapsed="false">
      <c r="A12587" s="1" t="str">
        <f aca="false">CONCATENATE(B12587,C12587,D12587)</f>
        <v/>
      </c>
    </row>
    <row r="12588" customFormat="false" ht="12.75" hidden="false" customHeight="false" outlineLevel="0" collapsed="false">
      <c r="A12588" s="1" t="str">
        <f aca="false">CONCATENATE(B12588,C12588,D12588)</f>
        <v>    process is</v>
      </c>
      <c r="B12588" s="2" t="s">
        <v>7</v>
      </c>
    </row>
    <row r="12589" customFormat="false" ht="12.75" hidden="false" customHeight="false" outlineLevel="0" collapsed="false">
      <c r="A12589" s="1" t="str">
        <f aca="false">CONCATENATE(B12589,C12589,D12589)</f>
        <v>    begin</v>
      </c>
      <c r="B12589" s="2" t="s">
        <v>8</v>
      </c>
    </row>
    <row r="12590" customFormat="false" ht="12.75" hidden="false" customHeight="false" outlineLevel="0" collapsed="false">
      <c r="A12590" s="1" t="str">
        <f aca="false">CONCATENATE(B12590,C12590,D12590)</f>
        <v>        wait for 74320 ic;</v>
      </c>
      <c r="B12590" s="2" t="s">
        <v>9</v>
      </c>
      <c r="C12590" s="0" t="n">
        <f aca="false">Timing!C12590</f>
        <v>74320</v>
      </c>
      <c r="D12590" s="0" t="s">
        <v>10</v>
      </c>
    </row>
    <row r="12591" customFormat="false" ht="12.75" hidden="false" customHeight="false" outlineLevel="0" collapsed="false">
      <c r="A12591" s="1" t="str">
        <f aca="false">CONCATENATE(B12591,C12591,D12591)</f>
        <v>        IC1 &lt;= '0';</v>
      </c>
      <c r="B12591" s="2" t="s">
        <v>11</v>
      </c>
      <c r="C12591" s="0" t="n">
        <f aca="false">'Text Encoding'!G12591</f>
        <v>0</v>
      </c>
      <c r="D12591" s="0" t="s">
        <v>12</v>
      </c>
    </row>
    <row r="12592" customFormat="false" ht="12.75" hidden="false" customHeight="false" outlineLevel="0" collapsed="false">
      <c r="A12592" s="1" t="str">
        <f aca="false">CONCATENATE(B12592,C12592,D12592)</f>
        <v>        wait;</v>
      </c>
      <c r="B12592" s="2" t="s">
        <v>13</v>
      </c>
    </row>
    <row r="12593" customFormat="false" ht="12.75" hidden="false" customHeight="false" outlineLevel="0" collapsed="false">
      <c r="A12593" s="1" t="str">
        <f aca="false">CONCATENATE(B12593,C12593,D12593)</f>
        <v>    end process;</v>
      </c>
      <c r="B12593" s="2" t="s">
        <v>14</v>
      </c>
    </row>
    <row r="12594" customFormat="false" ht="12.75" hidden="false" customHeight="false" outlineLevel="0" collapsed="false">
      <c r="A12594" s="1" t="str">
        <f aca="false">CONCATENATE(B12594,C12594,D12594)</f>
        <v/>
      </c>
    </row>
    <row r="12595" customFormat="false" ht="12.75" hidden="false" customHeight="false" outlineLevel="0" collapsed="false">
      <c r="A12595" s="1" t="str">
        <f aca="false">CONCATENATE(B12595,C12595,D12595)</f>
        <v>    process is</v>
      </c>
      <c r="B12595" s="2" t="s">
        <v>7</v>
      </c>
    </row>
    <row r="12596" customFormat="false" ht="12.75" hidden="false" customHeight="false" outlineLevel="0" collapsed="false">
      <c r="A12596" s="1" t="str">
        <f aca="false">CONCATENATE(B12596,C12596,D12596)</f>
        <v>    begin</v>
      </c>
      <c r="B12596" s="2" t="s">
        <v>8</v>
      </c>
    </row>
    <row r="12597" customFormat="false" ht="12.75" hidden="false" customHeight="false" outlineLevel="0" collapsed="false">
      <c r="A12597" s="1" t="str">
        <f aca="false">CONCATENATE(B12597,C12597,D12597)</f>
        <v>        wait for 74352 ic;</v>
      </c>
      <c r="B12597" s="2" t="s">
        <v>9</v>
      </c>
      <c r="C12597" s="0" t="n">
        <f aca="false">Timing!C12597</f>
        <v>74352</v>
      </c>
      <c r="D12597" s="0" t="s">
        <v>10</v>
      </c>
    </row>
    <row r="12598" customFormat="false" ht="12.75" hidden="false" customHeight="false" outlineLevel="0" collapsed="false">
      <c r="A12598" s="1" t="str">
        <f aca="false">CONCATENATE(B12598,C12598,D12598)</f>
        <v>        IC1 &lt;= '1';</v>
      </c>
      <c r="B12598" s="2" t="s">
        <v>11</v>
      </c>
      <c r="C12598" s="0" t="n">
        <f aca="false">'Text Encoding'!G12598</f>
        <v>1</v>
      </c>
      <c r="D12598" s="0" t="s">
        <v>12</v>
      </c>
    </row>
    <row r="12599" customFormat="false" ht="12.75" hidden="false" customHeight="false" outlineLevel="0" collapsed="false">
      <c r="A12599" s="1" t="str">
        <f aca="false">CONCATENATE(B12599,C12599,D12599)</f>
        <v>        wait;</v>
      </c>
      <c r="B12599" s="2" t="s">
        <v>13</v>
      </c>
    </row>
    <row r="12600" customFormat="false" ht="12.75" hidden="false" customHeight="false" outlineLevel="0" collapsed="false">
      <c r="A12600" s="1" t="str">
        <f aca="false">CONCATENATE(B12600,C12600,D12600)</f>
        <v>    end process;</v>
      </c>
      <c r="B12600" s="2" t="s">
        <v>14</v>
      </c>
    </row>
    <row r="12601" customFormat="false" ht="12.75" hidden="false" customHeight="false" outlineLevel="0" collapsed="false">
      <c r="A12601" s="1" t="str">
        <f aca="false">CONCATENATE(B12601,C12601,D12601)</f>
        <v/>
      </c>
    </row>
    <row r="12602" customFormat="false" ht="12.75" hidden="false" customHeight="false" outlineLevel="0" collapsed="false">
      <c r="A12602" s="1" t="str">
        <f aca="false">CONCATENATE(B12602,C12602,D12602)</f>
        <v>    process is</v>
      </c>
      <c r="B12602" s="2" t="s">
        <v>7</v>
      </c>
    </row>
    <row r="12603" customFormat="false" ht="12.75" hidden="false" customHeight="false" outlineLevel="0" collapsed="false">
      <c r="A12603" s="1" t="str">
        <f aca="false">CONCATENATE(B12603,C12603,D12603)</f>
        <v>    begin</v>
      </c>
      <c r="B12603" s="2" t="s">
        <v>8</v>
      </c>
    </row>
    <row r="12604" customFormat="false" ht="12.75" hidden="false" customHeight="false" outlineLevel="0" collapsed="false">
      <c r="A12604" s="1" t="str">
        <f aca="false">CONCATENATE(B12604,C12604,D12604)</f>
        <v>        wait for 74384 ic;</v>
      </c>
      <c r="B12604" s="2" t="s">
        <v>9</v>
      </c>
      <c r="C12604" s="0" t="n">
        <f aca="false">Timing!C12604</f>
        <v>74384</v>
      </c>
      <c r="D12604" s="0" t="s">
        <v>10</v>
      </c>
    </row>
    <row r="12605" customFormat="false" ht="12.75" hidden="false" customHeight="false" outlineLevel="0" collapsed="false">
      <c r="A12605" s="1" t="str">
        <f aca="false">CONCATENATE(B12605,C12605,D12605)</f>
        <v>        IC1 &lt;= '1';</v>
      </c>
      <c r="B12605" s="2" t="s">
        <v>11</v>
      </c>
      <c r="C12605" s="0" t="n">
        <f aca="false">'Text Encoding'!G12605</f>
        <v>1</v>
      </c>
      <c r="D12605" s="0" t="s">
        <v>12</v>
      </c>
    </row>
    <row r="12606" customFormat="false" ht="12.75" hidden="false" customHeight="false" outlineLevel="0" collapsed="false">
      <c r="A12606" s="1" t="str">
        <f aca="false">CONCATENATE(B12606,C12606,D12606)</f>
        <v>        wait;</v>
      </c>
      <c r="B12606" s="2" t="s">
        <v>13</v>
      </c>
    </row>
    <row r="12607" customFormat="false" ht="12.75" hidden="false" customHeight="false" outlineLevel="0" collapsed="false">
      <c r="A12607" s="1" t="str">
        <f aca="false">CONCATENATE(B12607,C12607,D12607)</f>
        <v>    end process;</v>
      </c>
      <c r="B12607" s="2" t="s">
        <v>14</v>
      </c>
    </row>
    <row r="12608" customFormat="false" ht="12.75" hidden="false" customHeight="false" outlineLevel="0" collapsed="false">
      <c r="A12608" s="1" t="str">
        <f aca="false">CONCATENATE(B12608,C12608,D12608)</f>
        <v/>
      </c>
    </row>
    <row r="12609" customFormat="false" ht="12.75" hidden="false" customHeight="false" outlineLevel="0" collapsed="false">
      <c r="A12609" s="1" t="str">
        <f aca="false">CONCATENATE(B12609,C12609,D12609)</f>
        <v>    process is</v>
      </c>
      <c r="B12609" s="2" t="s">
        <v>7</v>
      </c>
    </row>
    <row r="12610" customFormat="false" ht="12.75" hidden="false" customHeight="false" outlineLevel="0" collapsed="false">
      <c r="A12610" s="1" t="str">
        <f aca="false">CONCATENATE(B12610,C12610,D12610)</f>
        <v>    begin</v>
      </c>
      <c r="B12610" s="2" t="s">
        <v>8</v>
      </c>
    </row>
    <row r="12611" customFormat="false" ht="12.75" hidden="false" customHeight="false" outlineLevel="0" collapsed="false">
      <c r="A12611" s="1" t="str">
        <f aca="false">CONCATENATE(B12611,C12611,D12611)</f>
        <v>        wait for 74416 ic;</v>
      </c>
      <c r="B12611" s="2" t="s">
        <v>9</v>
      </c>
      <c r="C12611" s="0" t="n">
        <f aca="false">Timing!C12611</f>
        <v>74416</v>
      </c>
      <c r="D12611" s="0" t="s">
        <v>10</v>
      </c>
    </row>
    <row r="12612" customFormat="false" ht="12.75" hidden="false" customHeight="false" outlineLevel="0" collapsed="false">
      <c r="A12612" s="1" t="str">
        <f aca="false">CONCATENATE(B12612,C12612,D12612)</f>
        <v>        IC1 &lt;= '0';</v>
      </c>
      <c r="B12612" s="2" t="s">
        <v>11</v>
      </c>
      <c r="C12612" s="0" t="n">
        <f aca="false">'Text Encoding'!G12612</f>
        <v>0</v>
      </c>
      <c r="D12612" s="0" t="s">
        <v>12</v>
      </c>
    </row>
    <row r="12613" customFormat="false" ht="12.75" hidden="false" customHeight="false" outlineLevel="0" collapsed="false">
      <c r="A12613" s="1" t="str">
        <f aca="false">CONCATENATE(B12613,C12613,D12613)</f>
        <v>        wait;</v>
      </c>
      <c r="B12613" s="2" t="s">
        <v>13</v>
      </c>
    </row>
    <row r="12614" customFormat="false" ht="12.75" hidden="false" customHeight="false" outlineLevel="0" collapsed="false">
      <c r="A12614" s="1" t="str">
        <f aca="false">CONCATENATE(B12614,C12614,D12614)</f>
        <v>    end process;</v>
      </c>
      <c r="B12614" s="2" t="s">
        <v>14</v>
      </c>
    </row>
    <row r="12615" customFormat="false" ht="12.75" hidden="false" customHeight="false" outlineLevel="0" collapsed="false">
      <c r="A12615" s="1" t="str">
        <f aca="false">CONCATENATE(B12615,C12615,D12615)</f>
        <v/>
      </c>
    </row>
    <row r="12616" customFormat="false" ht="12.75" hidden="false" customHeight="false" outlineLevel="0" collapsed="false">
      <c r="A12616" s="1" t="str">
        <f aca="false">CONCATENATE(B12616,C12616,D12616)</f>
        <v>    process is</v>
      </c>
      <c r="B12616" s="2" t="s">
        <v>7</v>
      </c>
    </row>
    <row r="12617" customFormat="false" ht="12.75" hidden="false" customHeight="false" outlineLevel="0" collapsed="false">
      <c r="A12617" s="1" t="str">
        <f aca="false">CONCATENATE(B12617,C12617,D12617)</f>
        <v>    begin</v>
      </c>
      <c r="B12617" s="2" t="s">
        <v>8</v>
      </c>
    </row>
    <row r="12618" customFormat="false" ht="12.75" hidden="false" customHeight="false" outlineLevel="0" collapsed="false">
      <c r="A12618" s="1" t="str">
        <f aca="false">CONCATENATE(B12618,C12618,D12618)</f>
        <v>        wait for 74448 ic;</v>
      </c>
      <c r="B12618" s="2" t="s">
        <v>9</v>
      </c>
      <c r="C12618" s="0" t="n">
        <f aca="false">Timing!C12618</f>
        <v>74448</v>
      </c>
      <c r="D12618" s="0" t="s">
        <v>10</v>
      </c>
    </row>
    <row r="12619" customFormat="false" ht="12.75" hidden="false" customHeight="false" outlineLevel="0" collapsed="false">
      <c r="A12619" s="1" t="str">
        <f aca="false">CONCATENATE(B12619,C12619,D12619)</f>
        <v>        IC1 &lt;= '0';</v>
      </c>
      <c r="B12619" s="2" t="s">
        <v>11</v>
      </c>
      <c r="C12619" s="0" t="n">
        <f aca="false">'Text Encoding'!G12619</f>
        <v>0</v>
      </c>
      <c r="D12619" s="0" t="s">
        <v>12</v>
      </c>
    </row>
    <row r="12620" customFormat="false" ht="12.75" hidden="false" customHeight="false" outlineLevel="0" collapsed="false">
      <c r="A12620" s="1" t="str">
        <f aca="false">CONCATENATE(B12620,C12620,D12620)</f>
        <v>        wait;</v>
      </c>
      <c r="B12620" s="2" t="s">
        <v>13</v>
      </c>
    </row>
    <row r="12621" customFormat="false" ht="12.75" hidden="false" customHeight="false" outlineLevel="0" collapsed="false">
      <c r="A12621" s="1" t="str">
        <f aca="false">CONCATENATE(B12621,C12621,D12621)</f>
        <v>    end process;</v>
      </c>
      <c r="B12621" s="2" t="s">
        <v>14</v>
      </c>
    </row>
    <row r="12622" customFormat="false" ht="12.75" hidden="false" customHeight="false" outlineLevel="0" collapsed="false">
      <c r="A12622" s="1" t="str">
        <f aca="false">CONCATENATE(B12622,C12622,D12622)</f>
        <v/>
      </c>
    </row>
    <row r="12623" customFormat="false" ht="12.75" hidden="false" customHeight="false" outlineLevel="0" collapsed="false">
      <c r="A12623" s="1" t="str">
        <f aca="false">CONCATENATE(B12623,C12623,D12623)</f>
        <v>    process is</v>
      </c>
      <c r="B12623" s="2" t="s">
        <v>7</v>
      </c>
    </row>
    <row r="12624" customFormat="false" ht="12.75" hidden="false" customHeight="false" outlineLevel="0" collapsed="false">
      <c r="A12624" s="1" t="str">
        <f aca="false">CONCATENATE(B12624,C12624,D12624)</f>
        <v>    begin</v>
      </c>
      <c r="B12624" s="2" t="s">
        <v>8</v>
      </c>
    </row>
    <row r="12625" customFormat="false" ht="12.75" hidden="false" customHeight="false" outlineLevel="0" collapsed="false">
      <c r="A12625" s="1" t="str">
        <f aca="false">CONCATENATE(B12625,C12625,D12625)</f>
        <v>        wait for 74480 ic;</v>
      </c>
      <c r="B12625" s="2" t="s">
        <v>9</v>
      </c>
      <c r="C12625" s="0" t="n">
        <f aca="false">Timing!C12625</f>
        <v>74480</v>
      </c>
      <c r="D12625" s="0" t="s">
        <v>10</v>
      </c>
    </row>
    <row r="12626" customFormat="false" ht="12.75" hidden="false" customHeight="false" outlineLevel="0" collapsed="false">
      <c r="A12626" s="1" t="str">
        <f aca="false">CONCATENATE(B12626,C12626,D12626)</f>
        <v>        IC1 &lt;= '1';</v>
      </c>
      <c r="B12626" s="2" t="s">
        <v>11</v>
      </c>
      <c r="C12626" s="0" t="n">
        <f aca="false">'Text Encoding'!G12626</f>
        <v>1</v>
      </c>
      <c r="D12626" s="0" t="s">
        <v>12</v>
      </c>
    </row>
    <row r="12627" customFormat="false" ht="12.75" hidden="false" customHeight="false" outlineLevel="0" collapsed="false">
      <c r="A12627" s="1" t="str">
        <f aca="false">CONCATENATE(B12627,C12627,D12627)</f>
        <v>        wait;</v>
      </c>
      <c r="B12627" s="2" t="s">
        <v>13</v>
      </c>
    </row>
    <row r="12628" customFormat="false" ht="12.75" hidden="false" customHeight="false" outlineLevel="0" collapsed="false">
      <c r="A12628" s="1" t="str">
        <f aca="false">CONCATENATE(B12628,C12628,D12628)</f>
        <v>    end process;</v>
      </c>
      <c r="B12628" s="2" t="s">
        <v>14</v>
      </c>
    </row>
    <row r="12629" customFormat="false" ht="12.75" hidden="false" customHeight="false" outlineLevel="0" collapsed="false">
      <c r="A12629" s="1" t="str">
        <f aca="false">CONCATENATE(B12629,C12629,D12629)</f>
        <v/>
      </c>
    </row>
    <row r="12630" customFormat="false" ht="12.75" hidden="false" customHeight="false" outlineLevel="0" collapsed="false">
      <c r="A12630" s="1" t="str">
        <f aca="false">CONCATENATE(B12630,C12630,D12630)</f>
        <v>    process is</v>
      </c>
      <c r="B12630" s="2" t="s">
        <v>7</v>
      </c>
    </row>
    <row r="12631" customFormat="false" ht="12.75" hidden="false" customHeight="false" outlineLevel="0" collapsed="false">
      <c r="A12631" s="1" t="str">
        <f aca="false">CONCATENATE(B12631,C12631,D12631)</f>
        <v>    begin</v>
      </c>
      <c r="B12631" s="2" t="s">
        <v>8</v>
      </c>
    </row>
    <row r="12632" customFormat="false" ht="12.75" hidden="false" customHeight="false" outlineLevel="0" collapsed="false">
      <c r="A12632" s="1" t="str">
        <f aca="false">CONCATENATE(B12632,C12632,D12632)</f>
        <v>        wait for 74512 ic;</v>
      </c>
      <c r="B12632" s="2" t="s">
        <v>9</v>
      </c>
      <c r="C12632" s="0" t="n">
        <f aca="false">Timing!C12632</f>
        <v>74512</v>
      </c>
      <c r="D12632" s="0" t="s">
        <v>10</v>
      </c>
    </row>
    <row r="12633" customFormat="false" ht="12.75" hidden="false" customHeight="false" outlineLevel="0" collapsed="false">
      <c r="A12633" s="1" t="str">
        <f aca="false">CONCATENATE(B12633,C12633,D12633)</f>
        <v>        IC1 &lt;= '0';</v>
      </c>
      <c r="B12633" s="2" t="s">
        <v>11</v>
      </c>
      <c r="C12633" s="0" t="n">
        <f aca="false">'Text Encoding'!G12633</f>
        <v>0</v>
      </c>
      <c r="D12633" s="0" t="s">
        <v>12</v>
      </c>
    </row>
    <row r="12634" customFormat="false" ht="12.75" hidden="false" customHeight="false" outlineLevel="0" collapsed="false">
      <c r="A12634" s="1" t="str">
        <f aca="false">CONCATENATE(B12634,C12634,D12634)</f>
        <v>        wait;</v>
      </c>
      <c r="B12634" s="2" t="s">
        <v>13</v>
      </c>
    </row>
    <row r="12635" customFormat="false" ht="12.75" hidden="false" customHeight="false" outlineLevel="0" collapsed="false">
      <c r="A12635" s="1" t="str">
        <f aca="false">CONCATENATE(B12635,C12635,D12635)</f>
        <v>    end process;</v>
      </c>
      <c r="B12635" s="2" t="s">
        <v>14</v>
      </c>
    </row>
    <row r="12636" customFormat="false" ht="12.75" hidden="false" customHeight="false" outlineLevel="0" collapsed="false">
      <c r="A12636" s="1" t="str">
        <f aca="false">CONCATENATE(B12636,C12636,D12636)</f>
        <v/>
      </c>
    </row>
    <row r="12637" customFormat="false" ht="12.75" hidden="false" customHeight="false" outlineLevel="0" collapsed="false">
      <c r="A12637" s="1" t="str">
        <f aca="false">CONCATENATE(B12637,C12637,D12637)</f>
        <v>    process is</v>
      </c>
      <c r="B12637" s="2" t="s">
        <v>7</v>
      </c>
    </row>
    <row r="12638" customFormat="false" ht="12.75" hidden="false" customHeight="false" outlineLevel="0" collapsed="false">
      <c r="A12638" s="1" t="str">
        <f aca="false">CONCATENATE(B12638,C12638,D12638)</f>
        <v>    begin</v>
      </c>
      <c r="B12638" s="2" t="s">
        <v>8</v>
      </c>
    </row>
    <row r="12639" customFormat="false" ht="12.75" hidden="false" customHeight="false" outlineLevel="0" collapsed="false">
      <c r="A12639" s="1" t="str">
        <f aca="false">CONCATENATE(B12639,C12639,D12639)</f>
        <v>        wait for 74544 ic;</v>
      </c>
      <c r="B12639" s="2" t="s">
        <v>9</v>
      </c>
      <c r="C12639" s="0" t="n">
        <f aca="false">Timing!C12639</f>
        <v>74544</v>
      </c>
      <c r="D12639" s="0" t="s">
        <v>10</v>
      </c>
    </row>
    <row r="12640" customFormat="false" ht="12.75" hidden="false" customHeight="false" outlineLevel="0" collapsed="false">
      <c r="A12640" s="1" t="str">
        <f aca="false">CONCATENATE(B12640,C12640,D12640)</f>
        <v>        IC1 &lt;= '1';</v>
      </c>
      <c r="B12640" s="2" t="s">
        <v>11</v>
      </c>
      <c r="C12640" s="0" t="n">
        <f aca="false">'Text Encoding'!G12640</f>
        <v>1</v>
      </c>
      <c r="D12640" s="0" t="s">
        <v>12</v>
      </c>
    </row>
    <row r="12641" customFormat="false" ht="12.75" hidden="false" customHeight="false" outlineLevel="0" collapsed="false">
      <c r="A12641" s="1" t="str">
        <f aca="false">CONCATENATE(B12641,C12641,D12641)</f>
        <v>        wait;</v>
      </c>
      <c r="B12641" s="2" t="s">
        <v>13</v>
      </c>
    </row>
    <row r="12642" customFormat="false" ht="12.75" hidden="false" customHeight="false" outlineLevel="0" collapsed="false">
      <c r="A12642" s="1" t="str">
        <f aca="false">CONCATENATE(B12642,C12642,D12642)</f>
        <v>    end process;</v>
      </c>
      <c r="B12642" s="2" t="s">
        <v>14</v>
      </c>
    </row>
    <row r="12643" customFormat="false" ht="12.75" hidden="false" customHeight="false" outlineLevel="0" collapsed="false">
      <c r="A12643" s="1" t="str">
        <f aca="false">CONCATENATE(B12643,C12643,D12643)</f>
        <v/>
      </c>
    </row>
    <row r="12644" customFormat="false" ht="12.75" hidden="false" customHeight="false" outlineLevel="0" collapsed="false">
      <c r="A12644" s="1" t="str">
        <f aca="false">CONCATENATE(B12644,C12644,D12644)</f>
        <v>    process is</v>
      </c>
      <c r="B12644" s="2" t="s">
        <v>7</v>
      </c>
    </row>
    <row r="12645" customFormat="false" ht="12.75" hidden="false" customHeight="false" outlineLevel="0" collapsed="false">
      <c r="A12645" s="1" t="str">
        <f aca="false">CONCATENATE(B12645,C12645,D12645)</f>
        <v>    begin</v>
      </c>
      <c r="B12645" s="2" t="s">
        <v>8</v>
      </c>
    </row>
    <row r="12646" customFormat="false" ht="12.75" hidden="false" customHeight="false" outlineLevel="0" collapsed="false">
      <c r="A12646" s="1" t="str">
        <f aca="false">CONCATENATE(B12646,C12646,D12646)</f>
        <v>        wait for 74576 ic;</v>
      </c>
      <c r="B12646" s="2" t="s">
        <v>9</v>
      </c>
      <c r="C12646" s="0" t="n">
        <f aca="false">Timing!C12646</f>
        <v>74576</v>
      </c>
      <c r="D12646" s="0" t="s">
        <v>10</v>
      </c>
    </row>
    <row r="12647" customFormat="false" ht="12.75" hidden="false" customHeight="false" outlineLevel="0" collapsed="false">
      <c r="A12647" s="1" t="str">
        <f aca="false">CONCATENATE(B12647,C12647,D12647)</f>
        <v>        IC1 &lt;= '1';</v>
      </c>
      <c r="B12647" s="2" t="s">
        <v>11</v>
      </c>
      <c r="C12647" s="0" t="n">
        <f aca="false">'Text Encoding'!G12647</f>
        <v>1</v>
      </c>
      <c r="D12647" s="0" t="s">
        <v>12</v>
      </c>
    </row>
    <row r="12648" customFormat="false" ht="12.75" hidden="false" customHeight="false" outlineLevel="0" collapsed="false">
      <c r="A12648" s="1" t="str">
        <f aca="false">CONCATENATE(B12648,C12648,D12648)</f>
        <v>        wait;</v>
      </c>
      <c r="B12648" s="2" t="s">
        <v>13</v>
      </c>
    </row>
    <row r="12649" customFormat="false" ht="12.75" hidden="false" customHeight="false" outlineLevel="0" collapsed="false">
      <c r="A12649" s="1" t="str">
        <f aca="false">CONCATENATE(B12649,C12649,D12649)</f>
        <v>    end process;</v>
      </c>
      <c r="B12649" s="2" t="s">
        <v>14</v>
      </c>
    </row>
    <row r="12650" customFormat="false" ht="12.75" hidden="false" customHeight="false" outlineLevel="0" collapsed="false">
      <c r="A12650" s="1" t="str">
        <f aca="false">CONCATENATE(B12650,C12650,D12650)</f>
        <v/>
      </c>
    </row>
    <row r="12651" customFormat="false" ht="12.75" hidden="false" customHeight="false" outlineLevel="0" collapsed="false">
      <c r="A12651" s="1" t="str">
        <f aca="false">CONCATENATE(B12651,C12651,D12651)</f>
        <v>    process is</v>
      </c>
      <c r="B12651" s="2" t="s">
        <v>7</v>
      </c>
    </row>
    <row r="12652" customFormat="false" ht="12.75" hidden="false" customHeight="false" outlineLevel="0" collapsed="false">
      <c r="A12652" s="1" t="str">
        <f aca="false">CONCATENATE(B12652,C12652,D12652)</f>
        <v>    begin</v>
      </c>
      <c r="B12652" s="2" t="s">
        <v>8</v>
      </c>
    </row>
    <row r="12653" customFormat="false" ht="12.75" hidden="false" customHeight="false" outlineLevel="0" collapsed="false">
      <c r="A12653" s="1" t="str">
        <f aca="false">CONCATENATE(B12653,C12653,D12653)</f>
        <v>        wait for 74608 ic;</v>
      </c>
      <c r="B12653" s="2" t="s">
        <v>9</v>
      </c>
      <c r="C12653" s="0" t="n">
        <f aca="false">Timing!C12653</f>
        <v>74608</v>
      </c>
      <c r="D12653" s="0" t="s">
        <v>10</v>
      </c>
    </row>
    <row r="12654" customFormat="false" ht="12.75" hidden="false" customHeight="false" outlineLevel="0" collapsed="false">
      <c r="A12654" s="1" t="str">
        <f aca="false">CONCATENATE(B12654,C12654,D12654)</f>
        <v>        IC1 &lt;= '0';</v>
      </c>
      <c r="B12654" s="2" t="s">
        <v>11</v>
      </c>
      <c r="C12654" s="0" t="n">
        <f aca="false">'Text Encoding'!G12654</f>
        <v>0</v>
      </c>
      <c r="D12654" s="0" t="s">
        <v>12</v>
      </c>
    </row>
    <row r="12655" customFormat="false" ht="12.75" hidden="false" customHeight="false" outlineLevel="0" collapsed="false">
      <c r="A12655" s="1" t="str">
        <f aca="false">CONCATENATE(B12655,C12655,D12655)</f>
        <v>        wait;</v>
      </c>
      <c r="B12655" s="2" t="s">
        <v>13</v>
      </c>
    </row>
    <row r="12656" customFormat="false" ht="12.75" hidden="false" customHeight="false" outlineLevel="0" collapsed="false">
      <c r="A12656" s="1" t="str">
        <f aca="false">CONCATENATE(B12656,C12656,D12656)</f>
        <v>    end process;</v>
      </c>
      <c r="B12656" s="2" t="s">
        <v>14</v>
      </c>
    </row>
    <row r="12657" customFormat="false" ht="12.75" hidden="false" customHeight="false" outlineLevel="0" collapsed="false">
      <c r="A12657" s="1" t="str">
        <f aca="false">CONCATENATE(B12657,C12657,D12657)</f>
        <v/>
      </c>
    </row>
    <row r="12658" customFormat="false" ht="12.75" hidden="false" customHeight="false" outlineLevel="0" collapsed="false">
      <c r="A12658" s="1" t="str">
        <f aca="false">CONCATENATE(B12658,C12658,D12658)</f>
        <v>    process is</v>
      </c>
      <c r="B12658" s="2" t="s">
        <v>7</v>
      </c>
    </row>
    <row r="12659" customFormat="false" ht="12.75" hidden="false" customHeight="false" outlineLevel="0" collapsed="false">
      <c r="A12659" s="1" t="str">
        <f aca="false">CONCATENATE(B12659,C12659,D12659)</f>
        <v>    begin</v>
      </c>
      <c r="B12659" s="2" t="s">
        <v>8</v>
      </c>
    </row>
    <row r="12660" customFormat="false" ht="12.75" hidden="false" customHeight="false" outlineLevel="0" collapsed="false">
      <c r="A12660" s="1" t="str">
        <f aca="false">CONCATENATE(B12660,C12660,D12660)</f>
        <v>        wait for 74640 ic;</v>
      </c>
      <c r="B12660" s="2" t="s">
        <v>9</v>
      </c>
      <c r="C12660" s="0" t="n">
        <f aca="false">Timing!C12660</f>
        <v>74640</v>
      </c>
      <c r="D12660" s="0" t="s">
        <v>10</v>
      </c>
    </row>
    <row r="12661" customFormat="false" ht="12.75" hidden="false" customHeight="false" outlineLevel="0" collapsed="false">
      <c r="A12661" s="1" t="str">
        <f aca="false">CONCATENATE(B12661,C12661,D12661)</f>
        <v>        IC1 &lt;= '1';</v>
      </c>
      <c r="B12661" s="2" t="s">
        <v>11</v>
      </c>
      <c r="C12661" s="0" t="n">
        <f aca="false">'Text Encoding'!G12661</f>
        <v>1</v>
      </c>
      <c r="D12661" s="0" t="s">
        <v>12</v>
      </c>
    </row>
    <row r="12662" customFormat="false" ht="12.75" hidden="false" customHeight="false" outlineLevel="0" collapsed="false">
      <c r="A12662" s="1" t="str">
        <f aca="false">CONCATENATE(B12662,C12662,D12662)</f>
        <v>        wait;</v>
      </c>
      <c r="B12662" s="2" t="s">
        <v>13</v>
      </c>
    </row>
    <row r="12663" customFormat="false" ht="12.75" hidden="false" customHeight="false" outlineLevel="0" collapsed="false">
      <c r="A12663" s="1" t="str">
        <f aca="false">CONCATENATE(B12663,C12663,D12663)</f>
        <v>    end process;</v>
      </c>
      <c r="B12663" s="2" t="s">
        <v>14</v>
      </c>
    </row>
    <row r="12664" customFormat="false" ht="12.75" hidden="false" customHeight="false" outlineLevel="0" collapsed="false">
      <c r="A12664" s="1" t="str">
        <f aca="false">CONCATENATE(B12664,C12664,D12664)</f>
        <v/>
      </c>
    </row>
    <row r="12665" customFormat="false" ht="12.75" hidden="false" customHeight="false" outlineLevel="0" collapsed="false">
      <c r="A12665" s="1" t="str">
        <f aca="false">CONCATENATE(B12665,C12665,D12665)</f>
        <v>    process is</v>
      </c>
      <c r="B12665" s="2" t="s">
        <v>7</v>
      </c>
    </row>
    <row r="12666" customFormat="false" ht="12.75" hidden="false" customHeight="false" outlineLevel="0" collapsed="false">
      <c r="A12666" s="1" t="str">
        <f aca="false">CONCATENATE(B12666,C12666,D12666)</f>
        <v>    begin</v>
      </c>
      <c r="B12666" s="2" t="s">
        <v>8</v>
      </c>
    </row>
    <row r="12667" customFormat="false" ht="12.75" hidden="false" customHeight="false" outlineLevel="0" collapsed="false">
      <c r="A12667" s="1" t="str">
        <f aca="false">CONCATENATE(B12667,C12667,D12667)</f>
        <v>        wait for 74672 ic;</v>
      </c>
      <c r="B12667" s="2" t="s">
        <v>9</v>
      </c>
      <c r="C12667" s="0" t="n">
        <f aca="false">Timing!C12667</f>
        <v>74672</v>
      </c>
      <c r="D12667" s="0" t="s">
        <v>10</v>
      </c>
    </row>
    <row r="12668" customFormat="false" ht="12.75" hidden="false" customHeight="false" outlineLevel="0" collapsed="false">
      <c r="A12668" s="1" t="str">
        <f aca="false">CONCATENATE(B12668,C12668,D12668)</f>
        <v>        IC1 &lt;= '0';</v>
      </c>
      <c r="B12668" s="2" t="s">
        <v>11</v>
      </c>
      <c r="C12668" s="0" t="n">
        <f aca="false">'Text Encoding'!G12668</f>
        <v>0</v>
      </c>
      <c r="D12668" s="0" t="s">
        <v>12</v>
      </c>
    </row>
    <row r="12669" customFormat="false" ht="12.75" hidden="false" customHeight="false" outlineLevel="0" collapsed="false">
      <c r="A12669" s="1" t="str">
        <f aca="false">CONCATENATE(B12669,C12669,D12669)</f>
        <v>        wait;</v>
      </c>
      <c r="B12669" s="2" t="s">
        <v>13</v>
      </c>
    </row>
    <row r="12670" customFormat="false" ht="12.75" hidden="false" customHeight="false" outlineLevel="0" collapsed="false">
      <c r="A12670" s="1" t="str">
        <f aca="false">CONCATENATE(B12670,C12670,D12670)</f>
        <v>    end process;</v>
      </c>
      <c r="B12670" s="2" t="s">
        <v>14</v>
      </c>
    </row>
    <row r="12671" customFormat="false" ht="12.75" hidden="false" customHeight="false" outlineLevel="0" collapsed="false">
      <c r="A12671" s="1" t="str">
        <f aca="false">CONCATENATE(B12671,C12671,D12671)</f>
        <v/>
      </c>
    </row>
    <row r="12672" customFormat="false" ht="12.75" hidden="false" customHeight="false" outlineLevel="0" collapsed="false">
      <c r="A12672" s="1" t="str">
        <f aca="false">CONCATENATE(B12672,C12672,D12672)</f>
        <v>    process is</v>
      </c>
      <c r="B12672" s="2" t="s">
        <v>7</v>
      </c>
    </row>
    <row r="12673" customFormat="false" ht="12.75" hidden="false" customHeight="false" outlineLevel="0" collapsed="false">
      <c r="A12673" s="1" t="str">
        <f aca="false">CONCATENATE(B12673,C12673,D12673)</f>
        <v>    begin</v>
      </c>
      <c r="B12673" s="2" t="s">
        <v>8</v>
      </c>
    </row>
    <row r="12674" customFormat="false" ht="12.75" hidden="false" customHeight="false" outlineLevel="0" collapsed="false">
      <c r="A12674" s="1" t="str">
        <f aca="false">CONCATENATE(B12674,C12674,D12674)</f>
        <v>        wait for 74704 ic;</v>
      </c>
      <c r="B12674" s="2" t="s">
        <v>9</v>
      </c>
      <c r="C12674" s="0" t="n">
        <f aca="false">Timing!C12674</f>
        <v>74704</v>
      </c>
      <c r="D12674" s="0" t="s">
        <v>10</v>
      </c>
    </row>
    <row r="12675" customFormat="false" ht="12.75" hidden="false" customHeight="false" outlineLevel="0" collapsed="false">
      <c r="A12675" s="1" t="str">
        <f aca="false">CONCATENATE(B12675,C12675,D12675)</f>
        <v>        IC1 &lt;= '0';</v>
      </c>
      <c r="B12675" s="2" t="s">
        <v>11</v>
      </c>
      <c r="C12675" s="0" t="n">
        <f aca="false">'Text Encoding'!G12675</f>
        <v>0</v>
      </c>
      <c r="D12675" s="0" t="s">
        <v>12</v>
      </c>
    </row>
    <row r="12676" customFormat="false" ht="12.75" hidden="false" customHeight="false" outlineLevel="0" collapsed="false">
      <c r="A12676" s="1" t="str">
        <f aca="false">CONCATENATE(B12676,C12676,D12676)</f>
        <v>        wait;</v>
      </c>
      <c r="B12676" s="2" t="s">
        <v>13</v>
      </c>
    </row>
    <row r="12677" customFormat="false" ht="12.75" hidden="false" customHeight="false" outlineLevel="0" collapsed="false">
      <c r="A12677" s="1" t="str">
        <f aca="false">CONCATENATE(B12677,C12677,D12677)</f>
        <v>    end process;</v>
      </c>
      <c r="B12677" s="2" t="s">
        <v>14</v>
      </c>
    </row>
    <row r="12678" customFormat="false" ht="12.75" hidden="false" customHeight="false" outlineLevel="0" collapsed="false">
      <c r="A12678" s="1" t="str">
        <f aca="false">CONCATENATE(B12678,C12678,D12678)</f>
        <v/>
      </c>
    </row>
    <row r="12679" customFormat="false" ht="12.75" hidden="false" customHeight="false" outlineLevel="0" collapsed="false">
      <c r="A12679" s="1" t="str">
        <f aca="false">CONCATENATE(B12679,C12679,D12679)</f>
        <v>    process is</v>
      </c>
      <c r="B12679" s="2" t="s">
        <v>7</v>
      </c>
    </row>
    <row r="12680" customFormat="false" ht="12.75" hidden="false" customHeight="false" outlineLevel="0" collapsed="false">
      <c r="A12680" s="1" t="str">
        <f aca="false">CONCATENATE(B12680,C12680,D12680)</f>
        <v>    begin</v>
      </c>
      <c r="B12680" s="2" t="s">
        <v>8</v>
      </c>
    </row>
    <row r="12681" customFormat="false" ht="12.75" hidden="false" customHeight="false" outlineLevel="0" collapsed="false">
      <c r="A12681" s="1" t="str">
        <f aca="false">CONCATENATE(B12681,C12681,D12681)</f>
        <v>        wait for 74736 ic;</v>
      </c>
      <c r="B12681" s="2" t="s">
        <v>9</v>
      </c>
      <c r="C12681" s="0" t="n">
        <f aca="false">Timing!C12681</f>
        <v>74736</v>
      </c>
      <c r="D12681" s="0" t="s">
        <v>10</v>
      </c>
    </row>
    <row r="12682" customFormat="false" ht="12.75" hidden="false" customHeight="false" outlineLevel="0" collapsed="false">
      <c r="A12682" s="1" t="str">
        <f aca="false">CONCATENATE(B12682,C12682,D12682)</f>
        <v>        IC1 &lt;= '1';</v>
      </c>
      <c r="B12682" s="2" t="s">
        <v>11</v>
      </c>
      <c r="C12682" s="0" t="n">
        <f aca="false">'Text Encoding'!G12682</f>
        <v>1</v>
      </c>
      <c r="D12682" s="0" t="s">
        <v>12</v>
      </c>
    </row>
    <row r="12683" customFormat="false" ht="12.75" hidden="false" customHeight="false" outlineLevel="0" collapsed="false">
      <c r="A12683" s="1" t="str">
        <f aca="false">CONCATENATE(B12683,C12683,D12683)</f>
        <v>        wait;</v>
      </c>
      <c r="B12683" s="2" t="s">
        <v>13</v>
      </c>
    </row>
    <row r="12684" customFormat="false" ht="12.75" hidden="false" customHeight="false" outlineLevel="0" collapsed="false">
      <c r="A12684" s="1" t="str">
        <f aca="false">CONCATENATE(B12684,C12684,D12684)</f>
        <v>    end process;</v>
      </c>
      <c r="B12684" s="2" t="s">
        <v>14</v>
      </c>
    </row>
    <row r="12685" customFormat="false" ht="12.75" hidden="false" customHeight="false" outlineLevel="0" collapsed="false">
      <c r="A12685" s="1" t="str">
        <f aca="false">CONCATENATE(B12685,C12685,D12685)</f>
        <v/>
      </c>
    </row>
    <row r="12686" customFormat="false" ht="12.75" hidden="false" customHeight="false" outlineLevel="0" collapsed="false">
      <c r="A12686" s="1" t="str">
        <f aca="false">CONCATENATE(B12686,C12686,D12686)</f>
        <v>    process is</v>
      </c>
      <c r="B12686" s="2" t="s">
        <v>7</v>
      </c>
    </row>
    <row r="12687" customFormat="false" ht="12.75" hidden="false" customHeight="false" outlineLevel="0" collapsed="false">
      <c r="A12687" s="1" t="str">
        <f aca="false">CONCATENATE(B12687,C12687,D12687)</f>
        <v>    begin</v>
      </c>
      <c r="B12687" s="2" t="s">
        <v>8</v>
      </c>
    </row>
    <row r="12688" customFormat="false" ht="12.75" hidden="false" customHeight="false" outlineLevel="0" collapsed="false">
      <c r="A12688" s="1" t="str">
        <f aca="false">CONCATENATE(B12688,C12688,D12688)</f>
        <v>        wait for 74768 ic;</v>
      </c>
      <c r="B12688" s="2" t="s">
        <v>9</v>
      </c>
      <c r="C12688" s="0" t="n">
        <f aca="false">Timing!C12688</f>
        <v>74768</v>
      </c>
      <c r="D12688" s="0" t="s">
        <v>10</v>
      </c>
    </row>
    <row r="12689" customFormat="false" ht="12.75" hidden="false" customHeight="false" outlineLevel="0" collapsed="false">
      <c r="A12689" s="1" t="str">
        <f aca="false">CONCATENATE(B12689,C12689,D12689)</f>
        <v>        IC1 &lt;= '0';</v>
      </c>
      <c r="B12689" s="2" t="s">
        <v>11</v>
      </c>
      <c r="C12689" s="0" t="n">
        <f aca="false">'Text Encoding'!G12689</f>
        <v>0</v>
      </c>
      <c r="D12689" s="0" t="s">
        <v>12</v>
      </c>
    </row>
    <row r="12690" customFormat="false" ht="12.75" hidden="false" customHeight="false" outlineLevel="0" collapsed="false">
      <c r="A12690" s="1" t="str">
        <f aca="false">CONCATENATE(B12690,C12690,D12690)</f>
        <v>        wait;</v>
      </c>
      <c r="B12690" s="2" t="s">
        <v>13</v>
      </c>
    </row>
    <row r="12691" customFormat="false" ht="12.75" hidden="false" customHeight="false" outlineLevel="0" collapsed="false">
      <c r="A12691" s="1" t="str">
        <f aca="false">CONCATENATE(B12691,C12691,D12691)</f>
        <v>    end process;</v>
      </c>
      <c r="B12691" s="2" t="s">
        <v>14</v>
      </c>
    </row>
    <row r="12692" customFormat="false" ht="12.75" hidden="false" customHeight="false" outlineLevel="0" collapsed="false">
      <c r="A12692" s="1" t="str">
        <f aca="false">CONCATENATE(B12692,C12692,D12692)</f>
        <v/>
      </c>
    </row>
    <row r="12693" customFormat="false" ht="12.75" hidden="false" customHeight="false" outlineLevel="0" collapsed="false">
      <c r="A12693" s="1" t="str">
        <f aca="false">CONCATENATE(B12693,C12693,D12693)</f>
        <v>    process is</v>
      </c>
      <c r="B12693" s="2" t="s">
        <v>7</v>
      </c>
    </row>
    <row r="12694" customFormat="false" ht="12.75" hidden="false" customHeight="false" outlineLevel="0" collapsed="false">
      <c r="A12694" s="1" t="str">
        <f aca="false">CONCATENATE(B12694,C12694,D12694)</f>
        <v>    begin</v>
      </c>
      <c r="B12694" s="2" t="s">
        <v>8</v>
      </c>
    </row>
    <row r="12695" customFormat="false" ht="12.75" hidden="false" customHeight="false" outlineLevel="0" collapsed="false">
      <c r="A12695" s="1" t="str">
        <f aca="false">CONCATENATE(B12695,C12695,D12695)</f>
        <v>        wait for 74800 ic;</v>
      </c>
      <c r="B12695" s="2" t="s">
        <v>9</v>
      </c>
      <c r="C12695" s="0" t="n">
        <f aca="false">Timing!C12695</f>
        <v>74800</v>
      </c>
      <c r="D12695" s="0" t="s">
        <v>10</v>
      </c>
    </row>
    <row r="12696" customFormat="false" ht="12.75" hidden="false" customHeight="false" outlineLevel="0" collapsed="false">
      <c r="A12696" s="1" t="str">
        <f aca="false">CONCATENATE(B12696,C12696,D12696)</f>
        <v>        IC1 &lt;= '1';</v>
      </c>
      <c r="B12696" s="2" t="s">
        <v>11</v>
      </c>
      <c r="C12696" s="0" t="n">
        <f aca="false">'Text Encoding'!G12696</f>
        <v>1</v>
      </c>
      <c r="D12696" s="0" t="s">
        <v>12</v>
      </c>
    </row>
    <row r="12697" customFormat="false" ht="12.75" hidden="false" customHeight="false" outlineLevel="0" collapsed="false">
      <c r="A12697" s="1" t="str">
        <f aca="false">CONCATENATE(B12697,C12697,D12697)</f>
        <v>        wait;</v>
      </c>
      <c r="B12697" s="2" t="s">
        <v>13</v>
      </c>
    </row>
    <row r="12698" customFormat="false" ht="12.75" hidden="false" customHeight="false" outlineLevel="0" collapsed="false">
      <c r="A12698" s="1" t="str">
        <f aca="false">CONCATENATE(B12698,C12698,D12698)</f>
        <v>    end process;</v>
      </c>
      <c r="B12698" s="2" t="s">
        <v>14</v>
      </c>
    </row>
    <row r="12699" customFormat="false" ht="12.75" hidden="false" customHeight="false" outlineLevel="0" collapsed="false">
      <c r="A12699" s="1" t="str">
        <f aca="false">CONCATENATE(B12699,C12699,D12699)</f>
        <v/>
      </c>
    </row>
    <row r="12700" customFormat="false" ht="12.75" hidden="false" customHeight="false" outlineLevel="0" collapsed="false">
      <c r="A12700" s="1" t="str">
        <f aca="false">CONCATENATE(B12700,C12700,D12700)</f>
        <v>    process is</v>
      </c>
      <c r="B12700" s="2" t="s">
        <v>7</v>
      </c>
    </row>
    <row r="12701" customFormat="false" ht="12.75" hidden="false" customHeight="false" outlineLevel="0" collapsed="false">
      <c r="A12701" s="1" t="str">
        <f aca="false">CONCATENATE(B12701,C12701,D12701)</f>
        <v>    begin</v>
      </c>
      <c r="B12701" s="2" t="s">
        <v>8</v>
      </c>
    </row>
    <row r="12702" customFormat="false" ht="12.75" hidden="false" customHeight="false" outlineLevel="0" collapsed="false">
      <c r="A12702" s="1" t="str">
        <f aca="false">CONCATENATE(B12702,C12702,D12702)</f>
        <v>        wait for 74832 ic;</v>
      </c>
      <c r="B12702" s="2" t="s">
        <v>9</v>
      </c>
      <c r="C12702" s="0" t="n">
        <f aca="false">Timing!C12702</f>
        <v>74832</v>
      </c>
      <c r="D12702" s="0" t="s">
        <v>10</v>
      </c>
    </row>
    <row r="12703" customFormat="false" ht="12.75" hidden="false" customHeight="false" outlineLevel="0" collapsed="false">
      <c r="A12703" s="1" t="str">
        <f aca="false">CONCATENATE(B12703,C12703,D12703)</f>
        <v>        IC1 &lt;= '0';</v>
      </c>
      <c r="B12703" s="2" t="s">
        <v>11</v>
      </c>
      <c r="C12703" s="0" t="n">
        <f aca="false">'Text Encoding'!G12703</f>
        <v>0</v>
      </c>
      <c r="D12703" s="0" t="s">
        <v>12</v>
      </c>
    </row>
    <row r="12704" customFormat="false" ht="12.75" hidden="false" customHeight="false" outlineLevel="0" collapsed="false">
      <c r="A12704" s="1" t="str">
        <f aca="false">CONCATENATE(B12704,C12704,D12704)</f>
        <v>        wait;</v>
      </c>
      <c r="B12704" s="2" t="s">
        <v>13</v>
      </c>
    </row>
    <row r="12705" customFormat="false" ht="12.75" hidden="false" customHeight="false" outlineLevel="0" collapsed="false">
      <c r="A12705" s="1" t="str">
        <f aca="false">CONCATENATE(B12705,C12705,D12705)</f>
        <v>    end process;</v>
      </c>
      <c r="B12705" s="2" t="s">
        <v>14</v>
      </c>
    </row>
    <row r="12706" customFormat="false" ht="12.75" hidden="false" customHeight="false" outlineLevel="0" collapsed="false">
      <c r="A12706" s="1" t="str">
        <f aca="false">CONCATENATE(B12706,C12706,D12706)</f>
        <v/>
      </c>
    </row>
    <row r="12707" customFormat="false" ht="12.75" hidden="false" customHeight="false" outlineLevel="0" collapsed="false">
      <c r="A12707" s="1" t="str">
        <f aca="false">CONCATENATE(B12707,C12707,D12707)</f>
        <v>    process is</v>
      </c>
      <c r="B12707" s="2" t="s">
        <v>7</v>
      </c>
    </row>
    <row r="12708" customFormat="false" ht="12.75" hidden="false" customHeight="false" outlineLevel="0" collapsed="false">
      <c r="A12708" s="1" t="str">
        <f aca="false">CONCATENATE(B12708,C12708,D12708)</f>
        <v>    begin</v>
      </c>
      <c r="B12708" s="2" t="s">
        <v>8</v>
      </c>
    </row>
    <row r="12709" customFormat="false" ht="12.75" hidden="false" customHeight="false" outlineLevel="0" collapsed="false">
      <c r="A12709" s="1" t="str">
        <f aca="false">CONCATENATE(B12709,C12709,D12709)</f>
        <v>        wait for 74864 ic;</v>
      </c>
      <c r="B12709" s="2" t="s">
        <v>9</v>
      </c>
      <c r="C12709" s="0" t="n">
        <f aca="false">Timing!C12709</f>
        <v>74864</v>
      </c>
      <c r="D12709" s="0" t="s">
        <v>10</v>
      </c>
    </row>
    <row r="12710" customFormat="false" ht="12.75" hidden="false" customHeight="false" outlineLevel="0" collapsed="false">
      <c r="A12710" s="1" t="str">
        <f aca="false">CONCATENATE(B12710,C12710,D12710)</f>
        <v>        IC1 &lt;= '1';</v>
      </c>
      <c r="B12710" s="2" t="s">
        <v>11</v>
      </c>
      <c r="C12710" s="0" t="n">
        <f aca="false">'Text Encoding'!G12710</f>
        <v>1</v>
      </c>
      <c r="D12710" s="0" t="s">
        <v>12</v>
      </c>
    </row>
    <row r="12711" customFormat="false" ht="12.75" hidden="false" customHeight="false" outlineLevel="0" collapsed="false">
      <c r="A12711" s="1" t="str">
        <f aca="false">CONCATENATE(B12711,C12711,D12711)</f>
        <v>        wait;</v>
      </c>
      <c r="B12711" s="2" t="s">
        <v>13</v>
      </c>
    </row>
    <row r="12712" customFormat="false" ht="12.75" hidden="false" customHeight="false" outlineLevel="0" collapsed="false">
      <c r="A12712" s="1" t="str">
        <f aca="false">CONCATENATE(B12712,C12712,D12712)</f>
        <v>    end process;</v>
      </c>
      <c r="B12712" s="2" t="s">
        <v>14</v>
      </c>
    </row>
    <row r="12713" customFormat="false" ht="12.75" hidden="false" customHeight="false" outlineLevel="0" collapsed="false">
      <c r="A12713" s="1" t="str">
        <f aca="false">CONCATENATE(B12713,C12713,D12713)</f>
        <v/>
      </c>
    </row>
    <row r="12714" customFormat="false" ht="12.75" hidden="false" customHeight="false" outlineLevel="0" collapsed="false">
      <c r="A12714" s="1" t="str">
        <f aca="false">CONCATENATE(B12714,C12714,D12714)</f>
        <v>    process is</v>
      </c>
      <c r="B12714" s="2" t="s">
        <v>7</v>
      </c>
    </row>
    <row r="12715" customFormat="false" ht="12.75" hidden="false" customHeight="false" outlineLevel="0" collapsed="false">
      <c r="A12715" s="1" t="str">
        <f aca="false">CONCATENATE(B12715,C12715,D12715)</f>
        <v>    begin</v>
      </c>
      <c r="B12715" s="2" t="s">
        <v>8</v>
      </c>
    </row>
    <row r="12716" customFormat="false" ht="12.75" hidden="false" customHeight="false" outlineLevel="0" collapsed="false">
      <c r="A12716" s="1" t="str">
        <f aca="false">CONCATENATE(B12716,C12716,D12716)</f>
        <v>        wait for 74896 ic;</v>
      </c>
      <c r="B12716" s="2" t="s">
        <v>9</v>
      </c>
      <c r="C12716" s="0" t="n">
        <f aca="false">Timing!C12716</f>
        <v>74896</v>
      </c>
      <c r="D12716" s="0" t="s">
        <v>10</v>
      </c>
    </row>
    <row r="12717" customFormat="false" ht="12.75" hidden="false" customHeight="false" outlineLevel="0" collapsed="false">
      <c r="A12717" s="1" t="str">
        <f aca="false">CONCATENATE(B12717,C12717,D12717)</f>
        <v>        IC1 &lt;= '1';</v>
      </c>
      <c r="B12717" s="2" t="s">
        <v>11</v>
      </c>
      <c r="C12717" s="0" t="n">
        <f aca="false">'Text Encoding'!G12717</f>
        <v>1</v>
      </c>
      <c r="D12717" s="0" t="s">
        <v>12</v>
      </c>
    </row>
    <row r="12718" customFormat="false" ht="12.75" hidden="false" customHeight="false" outlineLevel="0" collapsed="false">
      <c r="A12718" s="1" t="str">
        <f aca="false">CONCATENATE(B12718,C12718,D12718)</f>
        <v>        wait;</v>
      </c>
      <c r="B12718" s="2" t="s">
        <v>13</v>
      </c>
    </row>
    <row r="12719" customFormat="false" ht="12.75" hidden="false" customHeight="false" outlineLevel="0" collapsed="false">
      <c r="A12719" s="1" t="str">
        <f aca="false">CONCATENATE(B12719,C12719,D12719)</f>
        <v>    end process;</v>
      </c>
      <c r="B12719" s="2" t="s">
        <v>14</v>
      </c>
    </row>
    <row r="12720" customFormat="false" ht="12.75" hidden="false" customHeight="false" outlineLevel="0" collapsed="false">
      <c r="A12720" s="1" t="str">
        <f aca="false">CONCATENATE(B12720,C12720,D12720)</f>
        <v/>
      </c>
    </row>
    <row r="12721" customFormat="false" ht="12.75" hidden="false" customHeight="false" outlineLevel="0" collapsed="false">
      <c r="A12721" s="1" t="str">
        <f aca="false">CONCATENATE(B12721,C12721,D12721)</f>
        <v>    process is</v>
      </c>
      <c r="B12721" s="2" t="s">
        <v>7</v>
      </c>
    </row>
    <row r="12722" customFormat="false" ht="12.75" hidden="false" customHeight="false" outlineLevel="0" collapsed="false">
      <c r="A12722" s="1" t="str">
        <f aca="false">CONCATENATE(B12722,C12722,D12722)</f>
        <v>    begin</v>
      </c>
      <c r="B12722" s="2" t="s">
        <v>8</v>
      </c>
    </row>
    <row r="12723" customFormat="false" ht="12.75" hidden="false" customHeight="false" outlineLevel="0" collapsed="false">
      <c r="A12723" s="1" t="str">
        <f aca="false">CONCATENATE(B12723,C12723,D12723)</f>
        <v>        wait for 74928 ic;</v>
      </c>
      <c r="B12723" s="2" t="s">
        <v>9</v>
      </c>
      <c r="C12723" s="0" t="n">
        <f aca="false">Timing!C12723</f>
        <v>74928</v>
      </c>
      <c r="D12723" s="0" t="s">
        <v>10</v>
      </c>
    </row>
    <row r="12724" customFormat="false" ht="12.75" hidden="false" customHeight="false" outlineLevel="0" collapsed="false">
      <c r="A12724" s="1" t="str">
        <f aca="false">CONCATENATE(B12724,C12724,D12724)</f>
        <v>        IC1 &lt;= '0';</v>
      </c>
      <c r="B12724" s="2" t="s">
        <v>11</v>
      </c>
      <c r="C12724" s="0" t="n">
        <f aca="false">'Text Encoding'!G12724</f>
        <v>0</v>
      </c>
      <c r="D12724" s="0" t="s">
        <v>12</v>
      </c>
    </row>
    <row r="12725" customFormat="false" ht="12.75" hidden="false" customHeight="false" outlineLevel="0" collapsed="false">
      <c r="A12725" s="1" t="str">
        <f aca="false">CONCATENATE(B12725,C12725,D12725)</f>
        <v>        wait;</v>
      </c>
      <c r="B12725" s="2" t="s">
        <v>13</v>
      </c>
    </row>
    <row r="12726" customFormat="false" ht="12.75" hidden="false" customHeight="false" outlineLevel="0" collapsed="false">
      <c r="A12726" s="1" t="str">
        <f aca="false">CONCATENATE(B12726,C12726,D12726)</f>
        <v>    end process;</v>
      </c>
      <c r="B12726" s="2" t="s">
        <v>14</v>
      </c>
    </row>
    <row r="12727" customFormat="false" ht="12.75" hidden="false" customHeight="false" outlineLevel="0" collapsed="false">
      <c r="A12727" s="1" t="str">
        <f aca="false">CONCATENATE(B12727,C12727,D12727)</f>
        <v/>
      </c>
    </row>
    <row r="12728" customFormat="false" ht="12.75" hidden="false" customHeight="false" outlineLevel="0" collapsed="false">
      <c r="A12728" s="1" t="str">
        <f aca="false">CONCATENATE(B12728,C12728,D12728)</f>
        <v>    process is</v>
      </c>
      <c r="B12728" s="2" t="s">
        <v>7</v>
      </c>
    </row>
    <row r="12729" customFormat="false" ht="12.75" hidden="false" customHeight="false" outlineLevel="0" collapsed="false">
      <c r="A12729" s="1" t="str">
        <f aca="false">CONCATENATE(B12729,C12729,D12729)</f>
        <v>    begin</v>
      </c>
      <c r="B12729" s="2" t="s">
        <v>8</v>
      </c>
    </row>
    <row r="12730" customFormat="false" ht="12.75" hidden="false" customHeight="false" outlineLevel="0" collapsed="false">
      <c r="A12730" s="1" t="str">
        <f aca="false">CONCATENATE(B12730,C12730,D12730)</f>
        <v>        wait for 74960 ic;</v>
      </c>
      <c r="B12730" s="2" t="s">
        <v>9</v>
      </c>
      <c r="C12730" s="0" t="n">
        <f aca="false">Timing!C12730</f>
        <v>74960</v>
      </c>
      <c r="D12730" s="0" t="s">
        <v>10</v>
      </c>
    </row>
    <row r="12731" customFormat="false" ht="12.75" hidden="false" customHeight="false" outlineLevel="0" collapsed="false">
      <c r="A12731" s="1" t="str">
        <f aca="false">CONCATENATE(B12731,C12731,D12731)</f>
        <v>        IC1 &lt;= '1';</v>
      </c>
      <c r="B12731" s="2" t="s">
        <v>11</v>
      </c>
      <c r="C12731" s="0" t="n">
        <f aca="false">'Text Encoding'!G12731</f>
        <v>1</v>
      </c>
      <c r="D12731" s="0" t="s">
        <v>12</v>
      </c>
    </row>
    <row r="12732" customFormat="false" ht="12.75" hidden="false" customHeight="false" outlineLevel="0" collapsed="false">
      <c r="A12732" s="1" t="str">
        <f aca="false">CONCATENATE(B12732,C12732,D12732)</f>
        <v>        wait;</v>
      </c>
      <c r="B12732" s="2" t="s">
        <v>13</v>
      </c>
    </row>
    <row r="12733" customFormat="false" ht="12.75" hidden="false" customHeight="false" outlineLevel="0" collapsed="false">
      <c r="A12733" s="1" t="str">
        <f aca="false">CONCATENATE(B12733,C12733,D12733)</f>
        <v>    end process;</v>
      </c>
      <c r="B12733" s="2" t="s">
        <v>14</v>
      </c>
    </row>
    <row r="12734" customFormat="false" ht="12.75" hidden="false" customHeight="false" outlineLevel="0" collapsed="false">
      <c r="A12734" s="1" t="str">
        <f aca="false">CONCATENATE(B12734,C12734,D12734)</f>
        <v/>
      </c>
    </row>
    <row r="12735" customFormat="false" ht="12.75" hidden="false" customHeight="false" outlineLevel="0" collapsed="false">
      <c r="A12735" s="1" t="str">
        <f aca="false">CONCATENATE(B12735,C12735,D12735)</f>
        <v>    process is</v>
      </c>
      <c r="B12735" s="2" t="s">
        <v>7</v>
      </c>
    </row>
    <row r="12736" customFormat="false" ht="12.75" hidden="false" customHeight="false" outlineLevel="0" collapsed="false">
      <c r="A12736" s="1" t="str">
        <f aca="false">CONCATENATE(B12736,C12736,D12736)</f>
        <v>    begin</v>
      </c>
      <c r="B12736" s="2" t="s">
        <v>8</v>
      </c>
    </row>
    <row r="12737" customFormat="false" ht="12.75" hidden="false" customHeight="false" outlineLevel="0" collapsed="false">
      <c r="A12737" s="1" t="str">
        <f aca="false">CONCATENATE(B12737,C12737,D12737)</f>
        <v>        wait for 74992 ic;</v>
      </c>
      <c r="B12737" s="2" t="s">
        <v>9</v>
      </c>
      <c r="C12737" s="0" t="n">
        <f aca="false">Timing!C12737</f>
        <v>74992</v>
      </c>
      <c r="D12737" s="0" t="s">
        <v>10</v>
      </c>
    </row>
    <row r="12738" customFormat="false" ht="12.75" hidden="false" customHeight="false" outlineLevel="0" collapsed="false">
      <c r="A12738" s="1" t="str">
        <f aca="false">CONCATENATE(B12738,C12738,D12738)</f>
        <v>        IC1 &lt;= '0';</v>
      </c>
      <c r="B12738" s="2" t="s">
        <v>11</v>
      </c>
      <c r="C12738" s="0" t="n">
        <f aca="false">'Text Encoding'!G12738</f>
        <v>0</v>
      </c>
      <c r="D12738" s="0" t="s">
        <v>12</v>
      </c>
    </row>
    <row r="12739" customFormat="false" ht="12.75" hidden="false" customHeight="false" outlineLevel="0" collapsed="false">
      <c r="A12739" s="1" t="str">
        <f aca="false">CONCATENATE(B12739,C12739,D12739)</f>
        <v>        wait;</v>
      </c>
      <c r="B12739" s="2" t="s">
        <v>13</v>
      </c>
    </row>
    <row r="12740" customFormat="false" ht="12.75" hidden="false" customHeight="false" outlineLevel="0" collapsed="false">
      <c r="A12740" s="1" t="str">
        <f aca="false">CONCATENATE(B12740,C12740,D12740)</f>
        <v>    end process;</v>
      </c>
      <c r="B12740" s="2" t="s">
        <v>14</v>
      </c>
    </row>
    <row r="12741" customFormat="false" ht="12.75" hidden="false" customHeight="false" outlineLevel="0" collapsed="false">
      <c r="A12741" s="1" t="str">
        <f aca="false">CONCATENATE(B12741,C12741,D12741)</f>
        <v/>
      </c>
    </row>
    <row r="12742" customFormat="false" ht="12.75" hidden="false" customHeight="false" outlineLevel="0" collapsed="false">
      <c r="A12742" s="1" t="str">
        <f aca="false">CONCATENATE(B12742,C12742,D12742)</f>
        <v>    process is</v>
      </c>
      <c r="B12742" s="2" t="s">
        <v>7</v>
      </c>
    </row>
    <row r="12743" customFormat="false" ht="12.75" hidden="false" customHeight="false" outlineLevel="0" collapsed="false">
      <c r="A12743" s="1" t="str">
        <f aca="false">CONCATENATE(B12743,C12743,D12743)</f>
        <v>    begin</v>
      </c>
      <c r="B12743" s="2" t="s">
        <v>8</v>
      </c>
    </row>
    <row r="12744" customFormat="false" ht="12.75" hidden="false" customHeight="false" outlineLevel="0" collapsed="false">
      <c r="A12744" s="1" t="str">
        <f aca="false">CONCATENATE(B12744,C12744,D12744)</f>
        <v>        wait for 75024 ic;</v>
      </c>
      <c r="B12744" s="2" t="s">
        <v>9</v>
      </c>
      <c r="C12744" s="0" t="n">
        <f aca="false">Timing!C12744</f>
        <v>75024</v>
      </c>
      <c r="D12744" s="0" t="s">
        <v>10</v>
      </c>
    </row>
    <row r="12745" customFormat="false" ht="12.75" hidden="false" customHeight="false" outlineLevel="0" collapsed="false">
      <c r="A12745" s="1" t="str">
        <f aca="false">CONCATENATE(B12745,C12745,D12745)</f>
        <v>        IC1 &lt;= '1';</v>
      </c>
      <c r="B12745" s="2" t="s">
        <v>11</v>
      </c>
      <c r="C12745" s="0" t="n">
        <f aca="false">'Text Encoding'!G12745</f>
        <v>1</v>
      </c>
      <c r="D12745" s="0" t="s">
        <v>12</v>
      </c>
    </row>
    <row r="12746" customFormat="false" ht="12.75" hidden="false" customHeight="false" outlineLevel="0" collapsed="false">
      <c r="A12746" s="1" t="str">
        <f aca="false">CONCATENATE(B12746,C12746,D12746)</f>
        <v>        wait;</v>
      </c>
      <c r="B12746" s="2" t="s">
        <v>13</v>
      </c>
    </row>
    <row r="12747" customFormat="false" ht="12.75" hidden="false" customHeight="false" outlineLevel="0" collapsed="false">
      <c r="A12747" s="1" t="str">
        <f aca="false">CONCATENATE(B12747,C12747,D12747)</f>
        <v>    end process;</v>
      </c>
      <c r="B12747" s="2" t="s">
        <v>14</v>
      </c>
    </row>
    <row r="12748" customFormat="false" ht="12.75" hidden="false" customHeight="false" outlineLevel="0" collapsed="false">
      <c r="A12748" s="1" t="str">
        <f aca="false">CONCATENATE(B12748,C12748,D12748)</f>
        <v/>
      </c>
    </row>
    <row r="12749" customFormat="false" ht="12.75" hidden="false" customHeight="false" outlineLevel="0" collapsed="false">
      <c r="A12749" s="1" t="str">
        <f aca="false">CONCATENATE(B12749,C12749,D12749)</f>
        <v>    process is</v>
      </c>
      <c r="B12749" s="2" t="s">
        <v>7</v>
      </c>
    </row>
    <row r="12750" customFormat="false" ht="12.75" hidden="false" customHeight="false" outlineLevel="0" collapsed="false">
      <c r="A12750" s="1" t="str">
        <f aca="false">CONCATENATE(B12750,C12750,D12750)</f>
        <v>    begin</v>
      </c>
      <c r="B12750" s="2" t="s">
        <v>8</v>
      </c>
    </row>
    <row r="12751" customFormat="false" ht="12.75" hidden="false" customHeight="false" outlineLevel="0" collapsed="false">
      <c r="A12751" s="1" t="str">
        <f aca="false">CONCATENATE(B12751,C12751,D12751)</f>
        <v>        wait for 75056 ic;</v>
      </c>
      <c r="B12751" s="2" t="s">
        <v>9</v>
      </c>
      <c r="C12751" s="0" t="n">
        <f aca="false">Timing!C12751</f>
        <v>75056</v>
      </c>
      <c r="D12751" s="0" t="s">
        <v>10</v>
      </c>
    </row>
    <row r="12752" customFormat="false" ht="12.75" hidden="false" customHeight="false" outlineLevel="0" collapsed="false">
      <c r="A12752" s="1" t="str">
        <f aca="false">CONCATENATE(B12752,C12752,D12752)</f>
        <v>        IC1 &lt;= '0';</v>
      </c>
      <c r="B12752" s="2" t="s">
        <v>11</v>
      </c>
      <c r="C12752" s="0" t="n">
        <f aca="false">'Text Encoding'!G12752</f>
        <v>0</v>
      </c>
      <c r="D12752" s="0" t="s">
        <v>12</v>
      </c>
    </row>
    <row r="12753" customFormat="false" ht="12.75" hidden="false" customHeight="false" outlineLevel="0" collapsed="false">
      <c r="A12753" s="1" t="str">
        <f aca="false">CONCATENATE(B12753,C12753,D12753)</f>
        <v>        wait;</v>
      </c>
      <c r="B12753" s="2" t="s">
        <v>13</v>
      </c>
    </row>
    <row r="12754" customFormat="false" ht="12.75" hidden="false" customHeight="false" outlineLevel="0" collapsed="false">
      <c r="A12754" s="1" t="str">
        <f aca="false">CONCATENATE(B12754,C12754,D12754)</f>
        <v>    end process;</v>
      </c>
      <c r="B12754" s="2" t="s">
        <v>14</v>
      </c>
    </row>
    <row r="12755" customFormat="false" ht="12.75" hidden="false" customHeight="false" outlineLevel="0" collapsed="false">
      <c r="A12755" s="1" t="str">
        <f aca="false">CONCATENATE(B12755,C12755,D12755)</f>
        <v/>
      </c>
    </row>
    <row r="12756" customFormat="false" ht="12.75" hidden="false" customHeight="false" outlineLevel="0" collapsed="false">
      <c r="A12756" s="1" t="str">
        <f aca="false">CONCATENATE(B12756,C12756,D12756)</f>
        <v>    process is</v>
      </c>
      <c r="B12756" s="2" t="s">
        <v>7</v>
      </c>
    </row>
    <row r="12757" customFormat="false" ht="12.75" hidden="false" customHeight="false" outlineLevel="0" collapsed="false">
      <c r="A12757" s="1" t="str">
        <f aca="false">CONCATENATE(B12757,C12757,D12757)</f>
        <v>    begin</v>
      </c>
      <c r="B12757" s="2" t="s">
        <v>8</v>
      </c>
    </row>
    <row r="12758" customFormat="false" ht="12.75" hidden="false" customHeight="false" outlineLevel="0" collapsed="false">
      <c r="A12758" s="1" t="str">
        <f aca="false">CONCATENATE(B12758,C12758,D12758)</f>
        <v>        wait for 75087 ic;</v>
      </c>
      <c r="B12758" s="2" t="s">
        <v>9</v>
      </c>
      <c r="C12758" s="0" t="n">
        <f aca="false">Timing!C12758</f>
        <v>75087</v>
      </c>
      <c r="D12758" s="0" t="s">
        <v>10</v>
      </c>
    </row>
    <row r="12759" customFormat="false" ht="12.75" hidden="false" customHeight="false" outlineLevel="0" collapsed="false">
      <c r="A12759" s="1" t="str">
        <f aca="false">CONCATENATE(B12759,C12759,D12759)</f>
        <v>        IC1 &lt;= '0';</v>
      </c>
      <c r="B12759" s="2" t="s">
        <v>11</v>
      </c>
      <c r="C12759" s="0" t="n">
        <f aca="false">'Text Encoding'!G12759</f>
        <v>0</v>
      </c>
      <c r="D12759" s="0" t="s">
        <v>12</v>
      </c>
    </row>
    <row r="12760" customFormat="false" ht="12.75" hidden="false" customHeight="false" outlineLevel="0" collapsed="false">
      <c r="A12760" s="1" t="str">
        <f aca="false">CONCATENATE(B12760,C12760,D12760)</f>
        <v>        wait;</v>
      </c>
      <c r="B12760" s="2" t="s">
        <v>13</v>
      </c>
    </row>
    <row r="12761" customFormat="false" ht="12.75" hidden="false" customHeight="false" outlineLevel="0" collapsed="false">
      <c r="A12761" s="1" t="str">
        <f aca="false">CONCATENATE(B12761,C12761,D12761)</f>
        <v>    end process;</v>
      </c>
      <c r="B12761" s="2" t="s">
        <v>14</v>
      </c>
    </row>
    <row r="12762" customFormat="false" ht="12.75" hidden="false" customHeight="false" outlineLevel="0" collapsed="false">
      <c r="A12762" s="1" t="str">
        <f aca="false">CONCATENATE(B12762,C12762,D12762)</f>
        <v/>
      </c>
    </row>
    <row r="12763" customFormat="false" ht="12.75" hidden="false" customHeight="false" outlineLevel="0" collapsed="false">
      <c r="A12763" s="1" t="str">
        <f aca="false">CONCATENATE(B12763,C12763,D12763)</f>
        <v>    process is</v>
      </c>
      <c r="B12763" s="2" t="s">
        <v>7</v>
      </c>
    </row>
    <row r="12764" customFormat="false" ht="12.75" hidden="false" customHeight="false" outlineLevel="0" collapsed="false">
      <c r="A12764" s="1" t="str">
        <f aca="false">CONCATENATE(B12764,C12764,D12764)</f>
        <v>    begin</v>
      </c>
      <c r="B12764" s="2" t="s">
        <v>8</v>
      </c>
    </row>
    <row r="12765" customFormat="false" ht="12.75" hidden="false" customHeight="false" outlineLevel="0" collapsed="false">
      <c r="A12765" s="1" t="str">
        <f aca="false">CONCATENATE(B12765,C12765,D12765)</f>
        <v>        wait for 75118 ic;</v>
      </c>
      <c r="B12765" s="2" t="s">
        <v>9</v>
      </c>
      <c r="C12765" s="0" t="n">
        <f aca="false">Timing!C12765</f>
        <v>75118</v>
      </c>
      <c r="D12765" s="0" t="s">
        <v>10</v>
      </c>
    </row>
    <row r="12766" customFormat="false" ht="12.75" hidden="false" customHeight="false" outlineLevel="0" collapsed="false">
      <c r="A12766" s="1" t="str">
        <f aca="false">CONCATENATE(B12766,C12766,D12766)</f>
        <v>        IC1 &lt;= '1';</v>
      </c>
      <c r="B12766" s="2" t="s">
        <v>11</v>
      </c>
      <c r="C12766" s="0" t="n">
        <f aca="false">'Text Encoding'!G12766</f>
        <v>1</v>
      </c>
      <c r="D12766" s="0" t="s">
        <v>12</v>
      </c>
    </row>
    <row r="12767" customFormat="false" ht="12.75" hidden="false" customHeight="false" outlineLevel="0" collapsed="false">
      <c r="A12767" s="1" t="str">
        <f aca="false">CONCATENATE(B12767,C12767,D12767)</f>
        <v>        wait;</v>
      </c>
      <c r="B12767" s="2" t="s">
        <v>13</v>
      </c>
    </row>
    <row r="12768" customFormat="false" ht="12.75" hidden="false" customHeight="false" outlineLevel="0" collapsed="false">
      <c r="A12768" s="1" t="str">
        <f aca="false">CONCATENATE(B12768,C12768,D12768)</f>
        <v>    end process;</v>
      </c>
      <c r="B12768" s="2" t="s">
        <v>14</v>
      </c>
    </row>
    <row r="12769" customFormat="false" ht="12.75" hidden="false" customHeight="false" outlineLevel="0" collapsed="false">
      <c r="A12769" s="1" t="str">
        <f aca="false">CONCATENATE(B12769,C12769,D12769)</f>
        <v/>
      </c>
    </row>
    <row r="12770" customFormat="false" ht="12.75" hidden="false" customHeight="false" outlineLevel="0" collapsed="false">
      <c r="A12770" s="1" t="str">
        <f aca="false">CONCATENATE(B12770,C12770,D12770)</f>
        <v>    process is</v>
      </c>
      <c r="B12770" s="2" t="s">
        <v>7</v>
      </c>
    </row>
    <row r="12771" customFormat="false" ht="12.75" hidden="false" customHeight="false" outlineLevel="0" collapsed="false">
      <c r="A12771" s="1" t="str">
        <f aca="false">CONCATENATE(B12771,C12771,D12771)</f>
        <v>    begin</v>
      </c>
      <c r="B12771" s="2" t="s">
        <v>8</v>
      </c>
    </row>
    <row r="12772" customFormat="false" ht="12.75" hidden="false" customHeight="false" outlineLevel="0" collapsed="false">
      <c r="A12772" s="1" t="str">
        <f aca="false">CONCATENATE(B12772,C12772,D12772)</f>
        <v>        wait for 75149 ic;</v>
      </c>
      <c r="B12772" s="2" t="s">
        <v>9</v>
      </c>
      <c r="C12772" s="0" t="n">
        <f aca="false">Timing!C12772</f>
        <v>75149</v>
      </c>
      <c r="D12772" s="0" t="s">
        <v>10</v>
      </c>
    </row>
    <row r="12773" customFormat="false" ht="12.75" hidden="false" customHeight="false" outlineLevel="0" collapsed="false">
      <c r="A12773" s="1" t="str">
        <f aca="false">CONCATENATE(B12773,C12773,D12773)</f>
        <v>        IC1 &lt;= '0';</v>
      </c>
      <c r="B12773" s="2" t="s">
        <v>11</v>
      </c>
      <c r="C12773" s="0" t="n">
        <f aca="false">'Text Encoding'!G12773</f>
        <v>0</v>
      </c>
      <c r="D12773" s="0" t="s">
        <v>12</v>
      </c>
    </row>
    <row r="12774" customFormat="false" ht="12.75" hidden="false" customHeight="false" outlineLevel="0" collapsed="false">
      <c r="A12774" s="1" t="str">
        <f aca="false">CONCATENATE(B12774,C12774,D12774)</f>
        <v>        wait;</v>
      </c>
      <c r="B12774" s="2" t="s">
        <v>13</v>
      </c>
    </row>
    <row r="12775" customFormat="false" ht="12.75" hidden="false" customHeight="false" outlineLevel="0" collapsed="false">
      <c r="A12775" s="1" t="str">
        <f aca="false">CONCATENATE(B12775,C12775,D12775)</f>
        <v>    end process;</v>
      </c>
      <c r="B12775" s="2" t="s">
        <v>14</v>
      </c>
    </row>
    <row r="12776" customFormat="false" ht="12.75" hidden="false" customHeight="false" outlineLevel="0" collapsed="false">
      <c r="A12776" s="1" t="str">
        <f aca="false">CONCATENATE(B12776,C12776,D12776)</f>
        <v/>
      </c>
    </row>
    <row r="12777" customFormat="false" ht="12.75" hidden="false" customHeight="false" outlineLevel="0" collapsed="false">
      <c r="A12777" s="1" t="str">
        <f aca="false">CONCATENATE(B12777,C12777,D12777)</f>
        <v>    process is</v>
      </c>
      <c r="B12777" s="2" t="s">
        <v>7</v>
      </c>
    </row>
    <row r="12778" customFormat="false" ht="12.75" hidden="false" customHeight="false" outlineLevel="0" collapsed="false">
      <c r="A12778" s="1" t="str">
        <f aca="false">CONCATENATE(B12778,C12778,D12778)</f>
        <v>    begin</v>
      </c>
      <c r="B12778" s="2" t="s">
        <v>8</v>
      </c>
    </row>
    <row r="12779" customFormat="false" ht="12.75" hidden="false" customHeight="false" outlineLevel="0" collapsed="false">
      <c r="A12779" s="1" t="str">
        <f aca="false">CONCATENATE(B12779,C12779,D12779)</f>
        <v>        wait for 75180 ic;</v>
      </c>
      <c r="B12779" s="2" t="s">
        <v>9</v>
      </c>
      <c r="C12779" s="0" t="n">
        <f aca="false">Timing!C12779</f>
        <v>75180</v>
      </c>
      <c r="D12779" s="0" t="s">
        <v>10</v>
      </c>
    </row>
    <row r="12780" customFormat="false" ht="12.75" hidden="false" customHeight="false" outlineLevel="0" collapsed="false">
      <c r="A12780" s="1" t="str">
        <f aca="false">CONCATENATE(B12780,C12780,D12780)</f>
        <v>        IC1 &lt;= '1';</v>
      </c>
      <c r="B12780" s="2" t="s">
        <v>11</v>
      </c>
      <c r="C12780" s="0" t="n">
        <f aca="false">'Text Encoding'!G12780</f>
        <v>1</v>
      </c>
      <c r="D12780" s="0" t="s">
        <v>12</v>
      </c>
    </row>
    <row r="12781" customFormat="false" ht="12.75" hidden="false" customHeight="false" outlineLevel="0" collapsed="false">
      <c r="A12781" s="1" t="str">
        <f aca="false">CONCATENATE(B12781,C12781,D12781)</f>
        <v>        wait;</v>
      </c>
      <c r="B12781" s="2" t="s">
        <v>13</v>
      </c>
    </row>
    <row r="12782" customFormat="false" ht="12.75" hidden="false" customHeight="false" outlineLevel="0" collapsed="false">
      <c r="A12782" s="1" t="str">
        <f aca="false">CONCATENATE(B12782,C12782,D12782)</f>
        <v>    end process;</v>
      </c>
      <c r="B12782" s="2" t="s">
        <v>14</v>
      </c>
    </row>
    <row r="12783" customFormat="false" ht="12.75" hidden="false" customHeight="false" outlineLevel="0" collapsed="false">
      <c r="A12783" s="1" t="str">
        <f aca="false">CONCATENATE(B12783,C12783,D12783)</f>
        <v/>
      </c>
    </row>
    <row r="12784" customFormat="false" ht="12.75" hidden="false" customHeight="false" outlineLevel="0" collapsed="false">
      <c r="A12784" s="1" t="str">
        <f aca="false">CONCATENATE(B12784,C12784,D12784)</f>
        <v>    process is</v>
      </c>
      <c r="B12784" s="2" t="s">
        <v>7</v>
      </c>
    </row>
    <row r="12785" customFormat="false" ht="12.75" hidden="false" customHeight="false" outlineLevel="0" collapsed="false">
      <c r="A12785" s="1" t="str">
        <f aca="false">CONCATENATE(B12785,C12785,D12785)</f>
        <v>    begin</v>
      </c>
      <c r="B12785" s="2" t="s">
        <v>8</v>
      </c>
    </row>
    <row r="12786" customFormat="false" ht="12.75" hidden="false" customHeight="false" outlineLevel="0" collapsed="false">
      <c r="A12786" s="1" t="str">
        <f aca="false">CONCATENATE(B12786,C12786,D12786)</f>
        <v>        wait for 75211 ic;</v>
      </c>
      <c r="B12786" s="2" t="s">
        <v>9</v>
      </c>
      <c r="C12786" s="0" t="n">
        <f aca="false">Timing!C12786</f>
        <v>75211</v>
      </c>
      <c r="D12786" s="0" t="s">
        <v>10</v>
      </c>
    </row>
    <row r="12787" customFormat="false" ht="12.75" hidden="false" customHeight="false" outlineLevel="0" collapsed="false">
      <c r="A12787" s="1" t="str">
        <f aca="false">CONCATENATE(B12787,C12787,D12787)</f>
        <v>        IC1 &lt;= '1';</v>
      </c>
      <c r="B12787" s="2" t="s">
        <v>11</v>
      </c>
      <c r="C12787" s="0" t="n">
        <f aca="false">'Text Encoding'!G12787</f>
        <v>1</v>
      </c>
      <c r="D12787" s="0" t="s">
        <v>12</v>
      </c>
    </row>
    <row r="12788" customFormat="false" ht="12.75" hidden="false" customHeight="false" outlineLevel="0" collapsed="false">
      <c r="A12788" s="1" t="str">
        <f aca="false">CONCATENATE(B12788,C12788,D12788)</f>
        <v>        wait;</v>
      </c>
      <c r="B12788" s="2" t="s">
        <v>13</v>
      </c>
    </row>
    <row r="12789" customFormat="false" ht="12.75" hidden="false" customHeight="false" outlineLevel="0" collapsed="false">
      <c r="A12789" s="1" t="str">
        <f aca="false">CONCATENATE(B12789,C12789,D12789)</f>
        <v>    end process;</v>
      </c>
      <c r="B12789" s="2" t="s">
        <v>14</v>
      </c>
    </row>
    <row r="12790" customFormat="false" ht="12.75" hidden="false" customHeight="false" outlineLevel="0" collapsed="false">
      <c r="A12790" s="1" t="str">
        <f aca="false">CONCATENATE(B12790,C12790,D12790)</f>
        <v/>
      </c>
    </row>
    <row r="12791" customFormat="false" ht="12.75" hidden="false" customHeight="false" outlineLevel="0" collapsed="false">
      <c r="A12791" s="1" t="str">
        <f aca="false">CONCATENATE(B12791,C12791,D12791)</f>
        <v>    process is</v>
      </c>
      <c r="B12791" s="2" t="s">
        <v>7</v>
      </c>
    </row>
    <row r="12792" customFormat="false" ht="12.75" hidden="false" customHeight="false" outlineLevel="0" collapsed="false">
      <c r="A12792" s="1" t="str">
        <f aca="false">CONCATENATE(B12792,C12792,D12792)</f>
        <v>    begin</v>
      </c>
      <c r="B12792" s="2" t="s">
        <v>8</v>
      </c>
    </row>
    <row r="12793" customFormat="false" ht="12.75" hidden="false" customHeight="false" outlineLevel="0" collapsed="false">
      <c r="A12793" s="1" t="str">
        <f aca="false">CONCATENATE(B12793,C12793,D12793)</f>
        <v>        wait for 75242 ic;</v>
      </c>
      <c r="B12793" s="2" t="s">
        <v>9</v>
      </c>
      <c r="C12793" s="0" t="n">
        <f aca="false">Timing!C12793</f>
        <v>75242</v>
      </c>
      <c r="D12793" s="0" t="s">
        <v>10</v>
      </c>
    </row>
    <row r="12794" customFormat="false" ht="12.75" hidden="false" customHeight="false" outlineLevel="0" collapsed="false">
      <c r="A12794" s="1" t="str">
        <f aca="false">CONCATENATE(B12794,C12794,D12794)</f>
        <v>        IC1 &lt;= '0';</v>
      </c>
      <c r="B12794" s="2" t="s">
        <v>11</v>
      </c>
      <c r="C12794" s="0" t="n">
        <f aca="false">'Text Encoding'!G12794</f>
        <v>0</v>
      </c>
      <c r="D12794" s="0" t="s">
        <v>12</v>
      </c>
    </row>
    <row r="12795" customFormat="false" ht="12.75" hidden="false" customHeight="false" outlineLevel="0" collapsed="false">
      <c r="A12795" s="1" t="str">
        <f aca="false">CONCATENATE(B12795,C12795,D12795)</f>
        <v>        wait;</v>
      </c>
      <c r="B12795" s="2" t="s">
        <v>13</v>
      </c>
    </row>
    <row r="12796" customFormat="false" ht="12.75" hidden="false" customHeight="false" outlineLevel="0" collapsed="false">
      <c r="A12796" s="1" t="str">
        <f aca="false">CONCATENATE(B12796,C12796,D12796)</f>
        <v>    end process;</v>
      </c>
      <c r="B12796" s="2" t="s">
        <v>14</v>
      </c>
    </row>
    <row r="12797" customFormat="false" ht="12.75" hidden="false" customHeight="false" outlineLevel="0" collapsed="false">
      <c r="A12797" s="1" t="str">
        <f aca="false">CONCATENATE(B12797,C12797,D12797)</f>
        <v/>
      </c>
    </row>
    <row r="12798" customFormat="false" ht="12.75" hidden="false" customHeight="false" outlineLevel="0" collapsed="false">
      <c r="A12798" s="1" t="str">
        <f aca="false">CONCATENATE(B12798,C12798,D12798)</f>
        <v>    process is</v>
      </c>
      <c r="B12798" s="2" t="s">
        <v>7</v>
      </c>
    </row>
    <row r="12799" customFormat="false" ht="12.75" hidden="false" customHeight="false" outlineLevel="0" collapsed="false">
      <c r="A12799" s="1" t="str">
        <f aca="false">CONCATENATE(B12799,C12799,D12799)</f>
        <v>    begin</v>
      </c>
      <c r="B12799" s="2" t="s">
        <v>8</v>
      </c>
    </row>
    <row r="12800" customFormat="false" ht="12.75" hidden="false" customHeight="false" outlineLevel="0" collapsed="false">
      <c r="A12800" s="1" t="str">
        <f aca="false">CONCATENATE(B12800,C12800,D12800)</f>
        <v>        wait for 75273 ic;</v>
      </c>
      <c r="B12800" s="2" t="s">
        <v>9</v>
      </c>
      <c r="C12800" s="0" t="n">
        <f aca="false">Timing!C12800</f>
        <v>75273</v>
      </c>
      <c r="D12800" s="0" t="s">
        <v>10</v>
      </c>
    </row>
    <row r="12801" customFormat="false" ht="12.75" hidden="false" customHeight="false" outlineLevel="0" collapsed="false">
      <c r="A12801" s="1" t="str">
        <f aca="false">CONCATENATE(B12801,C12801,D12801)</f>
        <v>        IC1 &lt;= '1';</v>
      </c>
      <c r="B12801" s="2" t="s">
        <v>11</v>
      </c>
      <c r="C12801" s="0" t="n">
        <f aca="false">'Text Encoding'!G12801</f>
        <v>1</v>
      </c>
      <c r="D12801" s="0" t="s">
        <v>12</v>
      </c>
    </row>
    <row r="12802" customFormat="false" ht="12.75" hidden="false" customHeight="false" outlineLevel="0" collapsed="false">
      <c r="A12802" s="1" t="str">
        <f aca="false">CONCATENATE(B12802,C12802,D12802)</f>
        <v>        wait;</v>
      </c>
      <c r="B12802" s="2" t="s">
        <v>13</v>
      </c>
    </row>
    <row r="12803" customFormat="false" ht="12.75" hidden="false" customHeight="false" outlineLevel="0" collapsed="false">
      <c r="A12803" s="1" t="str">
        <f aca="false">CONCATENATE(B12803,C12803,D12803)</f>
        <v>    end process;</v>
      </c>
      <c r="B12803" s="2" t="s">
        <v>14</v>
      </c>
    </row>
    <row r="12804" customFormat="false" ht="12.75" hidden="false" customHeight="false" outlineLevel="0" collapsed="false">
      <c r="A12804" s="1" t="str">
        <f aca="false">CONCATENATE(B12804,C12804,D12804)</f>
        <v/>
      </c>
    </row>
    <row r="12805" customFormat="false" ht="12.75" hidden="false" customHeight="false" outlineLevel="0" collapsed="false">
      <c r="A12805" s="1" t="str">
        <f aca="false">CONCATENATE(B12805,C12805,D12805)</f>
        <v>    process is</v>
      </c>
      <c r="B12805" s="2" t="s">
        <v>7</v>
      </c>
    </row>
    <row r="12806" customFormat="false" ht="12.75" hidden="false" customHeight="false" outlineLevel="0" collapsed="false">
      <c r="A12806" s="1" t="str">
        <f aca="false">CONCATENATE(B12806,C12806,D12806)</f>
        <v>    begin</v>
      </c>
      <c r="B12806" s="2" t="s">
        <v>8</v>
      </c>
    </row>
    <row r="12807" customFormat="false" ht="12.75" hidden="false" customHeight="false" outlineLevel="0" collapsed="false">
      <c r="A12807" s="1" t="str">
        <f aca="false">CONCATENATE(B12807,C12807,D12807)</f>
        <v>        wait for 75304 ic;</v>
      </c>
      <c r="B12807" s="2" t="s">
        <v>9</v>
      </c>
      <c r="C12807" s="0" t="n">
        <f aca="false">Timing!C12807</f>
        <v>75304</v>
      </c>
      <c r="D12807" s="0" t="s">
        <v>10</v>
      </c>
    </row>
    <row r="12808" customFormat="false" ht="12.75" hidden="false" customHeight="false" outlineLevel="0" collapsed="false">
      <c r="A12808" s="1" t="str">
        <f aca="false">CONCATENATE(B12808,C12808,D12808)</f>
        <v>        IC1 &lt;= '0';</v>
      </c>
      <c r="B12808" s="2" t="s">
        <v>11</v>
      </c>
      <c r="C12808" s="0" t="n">
        <f aca="false">'Text Encoding'!G12808</f>
        <v>0</v>
      </c>
      <c r="D12808" s="0" t="s">
        <v>12</v>
      </c>
    </row>
    <row r="12809" customFormat="false" ht="12.75" hidden="false" customHeight="false" outlineLevel="0" collapsed="false">
      <c r="A12809" s="1" t="str">
        <f aca="false">CONCATENATE(B12809,C12809,D12809)</f>
        <v>        wait;</v>
      </c>
      <c r="B12809" s="2" t="s">
        <v>13</v>
      </c>
    </row>
    <row r="12810" customFormat="false" ht="12.75" hidden="false" customHeight="false" outlineLevel="0" collapsed="false">
      <c r="A12810" s="1" t="str">
        <f aca="false">CONCATENATE(B12810,C12810,D12810)</f>
        <v>    end process;</v>
      </c>
      <c r="B12810" s="2" t="s">
        <v>14</v>
      </c>
    </row>
    <row r="12811" customFormat="false" ht="12.75" hidden="false" customHeight="false" outlineLevel="0" collapsed="false">
      <c r="A12811" s="1" t="str">
        <f aca="false">CONCATENATE(B12811,C12811,D12811)</f>
        <v/>
      </c>
    </row>
    <row r="12812" customFormat="false" ht="12.75" hidden="false" customHeight="false" outlineLevel="0" collapsed="false">
      <c r="A12812" s="1" t="str">
        <f aca="false">CONCATENATE(B12812,C12812,D12812)</f>
        <v>    process is</v>
      </c>
      <c r="B12812" s="2" t="s">
        <v>7</v>
      </c>
    </row>
    <row r="12813" customFormat="false" ht="12.75" hidden="false" customHeight="false" outlineLevel="0" collapsed="false">
      <c r="A12813" s="1" t="str">
        <f aca="false">CONCATENATE(B12813,C12813,D12813)</f>
        <v>    begin</v>
      </c>
      <c r="B12813" s="2" t="s">
        <v>8</v>
      </c>
    </row>
    <row r="12814" customFormat="false" ht="12.75" hidden="false" customHeight="false" outlineLevel="0" collapsed="false">
      <c r="A12814" s="1" t="str">
        <f aca="false">CONCATENATE(B12814,C12814,D12814)</f>
        <v>        wait for 75335 ic;</v>
      </c>
      <c r="B12814" s="2" t="s">
        <v>9</v>
      </c>
      <c r="C12814" s="0" t="n">
        <f aca="false">Timing!C12814</f>
        <v>75335</v>
      </c>
      <c r="D12814" s="0" t="s">
        <v>10</v>
      </c>
    </row>
    <row r="12815" customFormat="false" ht="12.75" hidden="false" customHeight="false" outlineLevel="0" collapsed="false">
      <c r="A12815" s="1" t="str">
        <f aca="false">CONCATENATE(B12815,C12815,D12815)</f>
        <v>        IC1 &lt;= '0';</v>
      </c>
      <c r="B12815" s="2" t="s">
        <v>11</v>
      </c>
      <c r="C12815" s="0" t="n">
        <f aca="false">'Text Encoding'!G12815</f>
        <v>0</v>
      </c>
      <c r="D12815" s="0" t="s">
        <v>12</v>
      </c>
    </row>
    <row r="12816" customFormat="false" ht="12.75" hidden="false" customHeight="false" outlineLevel="0" collapsed="false">
      <c r="A12816" s="1" t="str">
        <f aca="false">CONCATENATE(B12816,C12816,D12816)</f>
        <v>        wait;</v>
      </c>
      <c r="B12816" s="2" t="s">
        <v>13</v>
      </c>
    </row>
    <row r="12817" customFormat="false" ht="12.75" hidden="false" customHeight="false" outlineLevel="0" collapsed="false">
      <c r="A12817" s="1" t="str">
        <f aca="false">CONCATENATE(B12817,C12817,D12817)</f>
        <v>    end process;</v>
      </c>
      <c r="B12817" s="2" t="s">
        <v>14</v>
      </c>
    </row>
    <row r="12818" customFormat="false" ht="12.75" hidden="false" customHeight="false" outlineLevel="0" collapsed="false">
      <c r="A12818" s="1" t="str">
        <f aca="false">CONCATENATE(B12818,C12818,D12818)</f>
        <v/>
      </c>
    </row>
    <row r="12819" customFormat="false" ht="12.75" hidden="false" customHeight="false" outlineLevel="0" collapsed="false">
      <c r="A12819" s="1" t="str">
        <f aca="false">CONCATENATE(B12819,C12819,D12819)</f>
        <v>    process is</v>
      </c>
      <c r="B12819" s="2" t="s">
        <v>7</v>
      </c>
    </row>
    <row r="12820" customFormat="false" ht="12.75" hidden="false" customHeight="false" outlineLevel="0" collapsed="false">
      <c r="A12820" s="1" t="str">
        <f aca="false">CONCATENATE(B12820,C12820,D12820)</f>
        <v>    begin</v>
      </c>
      <c r="B12820" s="2" t="s">
        <v>8</v>
      </c>
    </row>
    <row r="12821" customFormat="false" ht="12.75" hidden="false" customHeight="false" outlineLevel="0" collapsed="false">
      <c r="A12821" s="1" t="str">
        <f aca="false">CONCATENATE(B12821,C12821,D12821)</f>
        <v>        wait for 75366 ic;</v>
      </c>
      <c r="B12821" s="2" t="s">
        <v>9</v>
      </c>
      <c r="C12821" s="0" t="n">
        <f aca="false">Timing!C12821</f>
        <v>75366</v>
      </c>
      <c r="D12821" s="0" t="s">
        <v>10</v>
      </c>
    </row>
    <row r="12822" customFormat="false" ht="12.75" hidden="false" customHeight="false" outlineLevel="0" collapsed="false">
      <c r="A12822" s="1" t="str">
        <f aca="false">CONCATENATE(B12822,C12822,D12822)</f>
        <v>        IC1 &lt;= '1';</v>
      </c>
      <c r="B12822" s="2" t="s">
        <v>11</v>
      </c>
      <c r="C12822" s="0" t="n">
        <f aca="false">'Text Encoding'!G12822</f>
        <v>1</v>
      </c>
      <c r="D12822" s="0" t="s">
        <v>12</v>
      </c>
    </row>
    <row r="12823" customFormat="false" ht="12.75" hidden="false" customHeight="false" outlineLevel="0" collapsed="false">
      <c r="A12823" s="1" t="str">
        <f aca="false">CONCATENATE(B12823,C12823,D12823)</f>
        <v>        wait;</v>
      </c>
      <c r="B12823" s="2" t="s">
        <v>13</v>
      </c>
    </row>
    <row r="12824" customFormat="false" ht="12.75" hidden="false" customHeight="false" outlineLevel="0" collapsed="false">
      <c r="A12824" s="1" t="str">
        <f aca="false">CONCATENATE(B12824,C12824,D12824)</f>
        <v>    end process;</v>
      </c>
      <c r="B12824" s="2" t="s">
        <v>14</v>
      </c>
    </row>
    <row r="12825" customFormat="false" ht="12.75" hidden="false" customHeight="false" outlineLevel="0" collapsed="false">
      <c r="A12825" s="1" t="str">
        <f aca="false">CONCATENATE(B12825,C12825,D12825)</f>
        <v/>
      </c>
    </row>
    <row r="12826" customFormat="false" ht="12.75" hidden="false" customHeight="false" outlineLevel="0" collapsed="false">
      <c r="A12826" s="1" t="str">
        <f aca="false">CONCATENATE(B12826,C12826,D12826)</f>
        <v>    process is</v>
      </c>
      <c r="B12826" s="2" t="s">
        <v>7</v>
      </c>
    </row>
    <row r="12827" customFormat="false" ht="12.75" hidden="false" customHeight="false" outlineLevel="0" collapsed="false">
      <c r="A12827" s="1" t="str">
        <f aca="false">CONCATENATE(B12827,C12827,D12827)</f>
        <v>    begin</v>
      </c>
      <c r="B12827" s="2" t="s">
        <v>8</v>
      </c>
    </row>
    <row r="12828" customFormat="false" ht="12.75" hidden="false" customHeight="false" outlineLevel="0" collapsed="false">
      <c r="A12828" s="1" t="str">
        <f aca="false">CONCATENATE(B12828,C12828,D12828)</f>
        <v>        wait for 75397 ic;</v>
      </c>
      <c r="B12828" s="2" t="s">
        <v>9</v>
      </c>
      <c r="C12828" s="0" t="n">
        <f aca="false">Timing!C12828</f>
        <v>75397</v>
      </c>
      <c r="D12828" s="0" t="s">
        <v>10</v>
      </c>
    </row>
    <row r="12829" customFormat="false" ht="12.75" hidden="false" customHeight="false" outlineLevel="0" collapsed="false">
      <c r="A12829" s="1" t="str">
        <f aca="false">CONCATENATE(B12829,C12829,D12829)</f>
        <v>        IC1 &lt;= '0';</v>
      </c>
      <c r="B12829" s="2" t="s">
        <v>11</v>
      </c>
      <c r="C12829" s="0" t="n">
        <f aca="false">'Text Encoding'!G12829</f>
        <v>0</v>
      </c>
      <c r="D12829" s="0" t="s">
        <v>12</v>
      </c>
    </row>
    <row r="12830" customFormat="false" ht="12.75" hidden="false" customHeight="false" outlineLevel="0" collapsed="false">
      <c r="A12830" s="1" t="str">
        <f aca="false">CONCATENATE(B12830,C12830,D12830)</f>
        <v>        wait;</v>
      </c>
      <c r="B12830" s="2" t="s">
        <v>13</v>
      </c>
    </row>
    <row r="12831" customFormat="false" ht="12.75" hidden="false" customHeight="false" outlineLevel="0" collapsed="false">
      <c r="A12831" s="1" t="str">
        <f aca="false">CONCATENATE(B12831,C12831,D12831)</f>
        <v>    end process;</v>
      </c>
      <c r="B12831" s="2" t="s">
        <v>14</v>
      </c>
    </row>
    <row r="12832" customFormat="false" ht="12.75" hidden="false" customHeight="false" outlineLevel="0" collapsed="false">
      <c r="A12832" s="1" t="str">
        <f aca="false">CONCATENATE(B12832,C12832,D12832)</f>
        <v/>
      </c>
    </row>
    <row r="12833" customFormat="false" ht="12.75" hidden="false" customHeight="false" outlineLevel="0" collapsed="false">
      <c r="A12833" s="1" t="str">
        <f aca="false">CONCATENATE(B12833,C12833,D12833)</f>
        <v>    process is</v>
      </c>
      <c r="B12833" s="2" t="s">
        <v>7</v>
      </c>
    </row>
    <row r="12834" customFormat="false" ht="12.75" hidden="false" customHeight="false" outlineLevel="0" collapsed="false">
      <c r="A12834" s="1" t="str">
        <f aca="false">CONCATENATE(B12834,C12834,D12834)</f>
        <v>    begin</v>
      </c>
      <c r="B12834" s="2" t="s">
        <v>8</v>
      </c>
    </row>
    <row r="12835" customFormat="false" ht="12.75" hidden="false" customHeight="false" outlineLevel="0" collapsed="false">
      <c r="A12835" s="1" t="str">
        <f aca="false">CONCATENATE(B12835,C12835,D12835)</f>
        <v>        wait for 75428 ic;</v>
      </c>
      <c r="B12835" s="2" t="s">
        <v>9</v>
      </c>
      <c r="C12835" s="0" t="n">
        <f aca="false">Timing!C12835</f>
        <v>75428</v>
      </c>
      <c r="D12835" s="0" t="s">
        <v>10</v>
      </c>
    </row>
    <row r="12836" customFormat="false" ht="12.75" hidden="false" customHeight="false" outlineLevel="0" collapsed="false">
      <c r="A12836" s="1" t="str">
        <f aca="false">CONCATENATE(B12836,C12836,D12836)</f>
        <v>        IC1 &lt;= '1';</v>
      </c>
      <c r="B12836" s="2" t="s">
        <v>11</v>
      </c>
      <c r="C12836" s="0" t="n">
        <f aca="false">'Text Encoding'!G12836</f>
        <v>1</v>
      </c>
      <c r="D12836" s="0" t="s">
        <v>12</v>
      </c>
    </row>
    <row r="12837" customFormat="false" ht="12.75" hidden="false" customHeight="false" outlineLevel="0" collapsed="false">
      <c r="A12837" s="1" t="str">
        <f aca="false">CONCATENATE(B12837,C12837,D12837)</f>
        <v>        wait;</v>
      </c>
      <c r="B12837" s="2" t="s">
        <v>13</v>
      </c>
    </row>
    <row r="12838" customFormat="false" ht="12.75" hidden="false" customHeight="false" outlineLevel="0" collapsed="false">
      <c r="A12838" s="1" t="str">
        <f aca="false">CONCATENATE(B12838,C12838,D12838)</f>
        <v>    end process;</v>
      </c>
      <c r="B12838" s="2" t="s">
        <v>14</v>
      </c>
    </row>
    <row r="12839" customFormat="false" ht="12.75" hidden="false" customHeight="false" outlineLevel="0" collapsed="false">
      <c r="A12839" s="1" t="str">
        <f aca="false">CONCATENATE(B12839,C12839,D12839)</f>
        <v/>
      </c>
    </row>
    <row r="12840" customFormat="false" ht="12.75" hidden="false" customHeight="false" outlineLevel="0" collapsed="false">
      <c r="A12840" s="1" t="str">
        <f aca="false">CONCATENATE(B12840,C12840,D12840)</f>
        <v>    process is</v>
      </c>
      <c r="B12840" s="2" t="s">
        <v>7</v>
      </c>
    </row>
    <row r="12841" customFormat="false" ht="12.75" hidden="false" customHeight="false" outlineLevel="0" collapsed="false">
      <c r="A12841" s="1" t="str">
        <f aca="false">CONCATENATE(B12841,C12841,D12841)</f>
        <v>    begin</v>
      </c>
      <c r="B12841" s="2" t="s">
        <v>8</v>
      </c>
    </row>
    <row r="12842" customFormat="false" ht="12.75" hidden="false" customHeight="false" outlineLevel="0" collapsed="false">
      <c r="A12842" s="1" t="str">
        <f aca="false">CONCATENATE(B12842,C12842,D12842)</f>
        <v>        wait for 75459 ic;</v>
      </c>
      <c r="B12842" s="2" t="s">
        <v>9</v>
      </c>
      <c r="C12842" s="0" t="n">
        <f aca="false">Timing!C12842</f>
        <v>75459</v>
      </c>
      <c r="D12842" s="0" t="s">
        <v>10</v>
      </c>
    </row>
    <row r="12843" customFormat="false" ht="12.75" hidden="false" customHeight="false" outlineLevel="0" collapsed="false">
      <c r="A12843" s="1" t="str">
        <f aca="false">CONCATENATE(B12843,C12843,D12843)</f>
        <v>        IC1 &lt;= '1';</v>
      </c>
      <c r="B12843" s="2" t="s">
        <v>11</v>
      </c>
      <c r="C12843" s="0" t="n">
        <f aca="false">'Text Encoding'!G12843</f>
        <v>1</v>
      </c>
      <c r="D12843" s="0" t="s">
        <v>12</v>
      </c>
    </row>
    <row r="12844" customFormat="false" ht="12.75" hidden="false" customHeight="false" outlineLevel="0" collapsed="false">
      <c r="A12844" s="1" t="str">
        <f aca="false">CONCATENATE(B12844,C12844,D12844)</f>
        <v>        wait;</v>
      </c>
      <c r="B12844" s="2" t="s">
        <v>13</v>
      </c>
    </row>
    <row r="12845" customFormat="false" ht="12.75" hidden="false" customHeight="false" outlineLevel="0" collapsed="false">
      <c r="A12845" s="1" t="str">
        <f aca="false">CONCATENATE(B12845,C12845,D12845)</f>
        <v>    end process;</v>
      </c>
      <c r="B12845" s="2" t="s">
        <v>14</v>
      </c>
    </row>
    <row r="12846" customFormat="false" ht="12.75" hidden="false" customHeight="false" outlineLevel="0" collapsed="false">
      <c r="A12846" s="1" t="str">
        <f aca="false">CONCATENATE(B12846,C12846,D12846)</f>
        <v/>
      </c>
    </row>
    <row r="12847" customFormat="false" ht="12.75" hidden="false" customHeight="false" outlineLevel="0" collapsed="false">
      <c r="A12847" s="1" t="str">
        <f aca="false">CONCATENATE(B12847,C12847,D12847)</f>
        <v>    process is</v>
      </c>
      <c r="B12847" s="2" t="s">
        <v>7</v>
      </c>
    </row>
    <row r="12848" customFormat="false" ht="12.75" hidden="false" customHeight="false" outlineLevel="0" collapsed="false">
      <c r="A12848" s="1" t="str">
        <f aca="false">CONCATENATE(B12848,C12848,D12848)</f>
        <v>    begin</v>
      </c>
      <c r="B12848" s="2" t="s">
        <v>8</v>
      </c>
    </row>
    <row r="12849" customFormat="false" ht="12.75" hidden="false" customHeight="false" outlineLevel="0" collapsed="false">
      <c r="A12849" s="1" t="str">
        <f aca="false">CONCATENATE(B12849,C12849,D12849)</f>
        <v>        wait for 75490 ic;</v>
      </c>
      <c r="B12849" s="2" t="s">
        <v>9</v>
      </c>
      <c r="C12849" s="0" t="n">
        <f aca="false">Timing!C12849</f>
        <v>75490</v>
      </c>
      <c r="D12849" s="0" t="s">
        <v>10</v>
      </c>
    </row>
    <row r="12850" customFormat="false" ht="12.75" hidden="false" customHeight="false" outlineLevel="0" collapsed="false">
      <c r="A12850" s="1" t="str">
        <f aca="false">CONCATENATE(B12850,C12850,D12850)</f>
        <v>        IC1 &lt;= '0';</v>
      </c>
      <c r="B12850" s="2" t="s">
        <v>11</v>
      </c>
      <c r="C12850" s="0" t="n">
        <f aca="false">'Text Encoding'!G12850</f>
        <v>0</v>
      </c>
      <c r="D12850" s="0" t="s">
        <v>12</v>
      </c>
    </row>
    <row r="12851" customFormat="false" ht="12.75" hidden="false" customHeight="false" outlineLevel="0" collapsed="false">
      <c r="A12851" s="1" t="str">
        <f aca="false">CONCATENATE(B12851,C12851,D12851)</f>
        <v>        wait;</v>
      </c>
      <c r="B12851" s="2" t="s">
        <v>13</v>
      </c>
    </row>
    <row r="12852" customFormat="false" ht="12.75" hidden="false" customHeight="false" outlineLevel="0" collapsed="false">
      <c r="A12852" s="1" t="str">
        <f aca="false">CONCATENATE(B12852,C12852,D12852)</f>
        <v>    end process;</v>
      </c>
      <c r="B12852" s="2" t="s">
        <v>14</v>
      </c>
    </row>
    <row r="12853" customFormat="false" ht="12.75" hidden="false" customHeight="false" outlineLevel="0" collapsed="false">
      <c r="A12853" s="1" t="str">
        <f aca="false">CONCATENATE(B12853,C12853,D12853)</f>
        <v/>
      </c>
    </row>
    <row r="12854" customFormat="false" ht="12.75" hidden="false" customHeight="false" outlineLevel="0" collapsed="false">
      <c r="A12854" s="1" t="str">
        <f aca="false">CONCATENATE(B12854,C12854,D12854)</f>
        <v>    process is</v>
      </c>
      <c r="B12854" s="2" t="s">
        <v>7</v>
      </c>
    </row>
    <row r="12855" customFormat="false" ht="12.75" hidden="false" customHeight="false" outlineLevel="0" collapsed="false">
      <c r="A12855" s="1" t="str">
        <f aca="false">CONCATENATE(B12855,C12855,D12855)</f>
        <v>    begin</v>
      </c>
      <c r="B12855" s="2" t="s">
        <v>8</v>
      </c>
    </row>
    <row r="12856" customFormat="false" ht="12.75" hidden="false" customHeight="false" outlineLevel="0" collapsed="false">
      <c r="A12856" s="1" t="str">
        <f aca="false">CONCATENATE(B12856,C12856,D12856)</f>
        <v>        wait for 75521 ic;</v>
      </c>
      <c r="B12856" s="2" t="s">
        <v>9</v>
      </c>
      <c r="C12856" s="0" t="n">
        <f aca="false">Timing!C12856</f>
        <v>75521</v>
      </c>
      <c r="D12856" s="0" t="s">
        <v>10</v>
      </c>
    </row>
    <row r="12857" customFormat="false" ht="12.75" hidden="false" customHeight="false" outlineLevel="0" collapsed="false">
      <c r="A12857" s="1" t="str">
        <f aca="false">CONCATENATE(B12857,C12857,D12857)</f>
        <v>        IC1 &lt;= '0';</v>
      </c>
      <c r="B12857" s="2" t="s">
        <v>11</v>
      </c>
      <c r="C12857" s="0" t="n">
        <f aca="false">'Text Encoding'!G12857</f>
        <v>0</v>
      </c>
      <c r="D12857" s="0" t="s">
        <v>12</v>
      </c>
    </row>
    <row r="12858" customFormat="false" ht="12.75" hidden="false" customHeight="false" outlineLevel="0" collapsed="false">
      <c r="A12858" s="1" t="str">
        <f aca="false">CONCATENATE(B12858,C12858,D12858)</f>
        <v>        wait;</v>
      </c>
      <c r="B12858" s="2" t="s">
        <v>13</v>
      </c>
    </row>
    <row r="12859" customFormat="false" ht="12.75" hidden="false" customHeight="false" outlineLevel="0" collapsed="false">
      <c r="A12859" s="1" t="str">
        <f aca="false">CONCATENATE(B12859,C12859,D12859)</f>
        <v>    end process;</v>
      </c>
      <c r="B12859" s="2" t="s">
        <v>14</v>
      </c>
    </row>
    <row r="12860" customFormat="false" ht="12.75" hidden="false" customHeight="false" outlineLevel="0" collapsed="false">
      <c r="A12860" s="1" t="str">
        <f aca="false">CONCATENATE(B12860,C12860,D12860)</f>
        <v/>
      </c>
    </row>
    <row r="12861" customFormat="false" ht="12.75" hidden="false" customHeight="false" outlineLevel="0" collapsed="false">
      <c r="A12861" s="1" t="str">
        <f aca="false">CONCATENATE(B12861,C12861,D12861)</f>
        <v>    process is</v>
      </c>
      <c r="B12861" s="2" t="s">
        <v>7</v>
      </c>
    </row>
    <row r="12862" customFormat="false" ht="12.75" hidden="false" customHeight="false" outlineLevel="0" collapsed="false">
      <c r="A12862" s="1" t="str">
        <f aca="false">CONCATENATE(B12862,C12862,D12862)</f>
        <v>    begin</v>
      </c>
      <c r="B12862" s="2" t="s">
        <v>8</v>
      </c>
    </row>
    <row r="12863" customFormat="false" ht="12.75" hidden="false" customHeight="false" outlineLevel="0" collapsed="false">
      <c r="A12863" s="1" t="str">
        <f aca="false">CONCATENATE(B12863,C12863,D12863)</f>
        <v>        wait for 75552 ic;</v>
      </c>
      <c r="B12863" s="2" t="s">
        <v>9</v>
      </c>
      <c r="C12863" s="0" t="n">
        <f aca="false">Timing!C12863</f>
        <v>75552</v>
      </c>
      <c r="D12863" s="0" t="s">
        <v>10</v>
      </c>
    </row>
    <row r="12864" customFormat="false" ht="12.75" hidden="false" customHeight="false" outlineLevel="0" collapsed="false">
      <c r="A12864" s="1" t="str">
        <f aca="false">CONCATENATE(B12864,C12864,D12864)</f>
        <v>        IC1 &lt;= '1';</v>
      </c>
      <c r="B12864" s="2" t="s">
        <v>11</v>
      </c>
      <c r="C12864" s="0" t="n">
        <f aca="false">'Text Encoding'!G12864</f>
        <v>1</v>
      </c>
      <c r="D12864" s="0" t="s">
        <v>12</v>
      </c>
    </row>
    <row r="12865" customFormat="false" ht="12.75" hidden="false" customHeight="false" outlineLevel="0" collapsed="false">
      <c r="A12865" s="1" t="str">
        <f aca="false">CONCATENATE(B12865,C12865,D12865)</f>
        <v>        wait;</v>
      </c>
      <c r="B12865" s="2" t="s">
        <v>13</v>
      </c>
    </row>
    <row r="12866" customFormat="false" ht="12.75" hidden="false" customHeight="false" outlineLevel="0" collapsed="false">
      <c r="A12866" s="1" t="str">
        <f aca="false">CONCATENATE(B12866,C12866,D12866)</f>
        <v>    end process;</v>
      </c>
      <c r="B12866" s="2" t="s">
        <v>14</v>
      </c>
    </row>
    <row r="12867" customFormat="false" ht="12.75" hidden="false" customHeight="false" outlineLevel="0" collapsed="false">
      <c r="A12867" s="1" t="str">
        <f aca="false">CONCATENATE(B12867,C12867,D12867)</f>
        <v/>
      </c>
    </row>
    <row r="12868" customFormat="false" ht="12.75" hidden="false" customHeight="false" outlineLevel="0" collapsed="false">
      <c r="A12868" s="1" t="str">
        <f aca="false">CONCATENATE(B12868,C12868,D12868)</f>
        <v>    process is</v>
      </c>
      <c r="B12868" s="2" t="s">
        <v>7</v>
      </c>
    </row>
    <row r="12869" customFormat="false" ht="12.75" hidden="false" customHeight="false" outlineLevel="0" collapsed="false">
      <c r="A12869" s="1" t="str">
        <f aca="false">CONCATENATE(B12869,C12869,D12869)</f>
        <v>    begin</v>
      </c>
      <c r="B12869" s="2" t="s">
        <v>8</v>
      </c>
    </row>
    <row r="12870" customFormat="false" ht="12.75" hidden="false" customHeight="false" outlineLevel="0" collapsed="false">
      <c r="A12870" s="1" t="str">
        <f aca="false">CONCATENATE(B12870,C12870,D12870)</f>
        <v>        wait for 75583 ic;</v>
      </c>
      <c r="B12870" s="2" t="s">
        <v>9</v>
      </c>
      <c r="C12870" s="0" t="n">
        <f aca="false">Timing!C12870</f>
        <v>75583</v>
      </c>
      <c r="D12870" s="0" t="s">
        <v>10</v>
      </c>
    </row>
    <row r="12871" customFormat="false" ht="12.75" hidden="false" customHeight="false" outlineLevel="0" collapsed="false">
      <c r="A12871" s="1" t="str">
        <f aca="false">CONCATENATE(B12871,C12871,D12871)</f>
        <v>        IC1 &lt;= '1';</v>
      </c>
      <c r="B12871" s="2" t="s">
        <v>11</v>
      </c>
      <c r="C12871" s="0" t="n">
        <f aca="false">'Text Encoding'!G12871</f>
        <v>1</v>
      </c>
      <c r="D12871" s="0" t="s">
        <v>12</v>
      </c>
    </row>
    <row r="12872" customFormat="false" ht="12.75" hidden="false" customHeight="false" outlineLevel="0" collapsed="false">
      <c r="A12872" s="1" t="str">
        <f aca="false">CONCATENATE(B12872,C12872,D12872)</f>
        <v>        wait;</v>
      </c>
      <c r="B12872" s="2" t="s">
        <v>13</v>
      </c>
    </row>
    <row r="12873" customFormat="false" ht="12.75" hidden="false" customHeight="false" outlineLevel="0" collapsed="false">
      <c r="A12873" s="1" t="str">
        <f aca="false">CONCATENATE(B12873,C12873,D12873)</f>
        <v>    end process;</v>
      </c>
      <c r="B12873" s="2" t="s">
        <v>14</v>
      </c>
    </row>
    <row r="12874" customFormat="false" ht="12.75" hidden="false" customHeight="false" outlineLevel="0" collapsed="false">
      <c r="A12874" s="1" t="str">
        <f aca="false">CONCATENATE(B12874,C12874,D12874)</f>
        <v/>
      </c>
    </row>
    <row r="12875" customFormat="false" ht="12.75" hidden="false" customHeight="false" outlineLevel="0" collapsed="false">
      <c r="A12875" s="1" t="str">
        <f aca="false">CONCATENATE(B12875,C12875,D12875)</f>
        <v>    process is</v>
      </c>
      <c r="B12875" s="2" t="s">
        <v>7</v>
      </c>
    </row>
    <row r="12876" customFormat="false" ht="12.75" hidden="false" customHeight="false" outlineLevel="0" collapsed="false">
      <c r="A12876" s="1" t="str">
        <f aca="false">CONCATENATE(B12876,C12876,D12876)</f>
        <v>    begin</v>
      </c>
      <c r="B12876" s="2" t="s">
        <v>8</v>
      </c>
    </row>
    <row r="12877" customFormat="false" ht="12.75" hidden="false" customHeight="false" outlineLevel="0" collapsed="false">
      <c r="A12877" s="1" t="str">
        <f aca="false">CONCATENATE(B12877,C12877,D12877)</f>
        <v>        wait for 75614 ic;</v>
      </c>
      <c r="B12877" s="2" t="s">
        <v>9</v>
      </c>
      <c r="C12877" s="0" t="n">
        <f aca="false">Timing!C12877</f>
        <v>75614</v>
      </c>
      <c r="D12877" s="0" t="s">
        <v>10</v>
      </c>
    </row>
    <row r="12878" customFormat="false" ht="12.75" hidden="false" customHeight="false" outlineLevel="0" collapsed="false">
      <c r="A12878" s="1" t="str">
        <f aca="false">CONCATENATE(B12878,C12878,D12878)</f>
        <v>        IC1 &lt;= '0';</v>
      </c>
      <c r="B12878" s="2" t="s">
        <v>11</v>
      </c>
      <c r="C12878" s="0" t="n">
        <f aca="false">'Text Encoding'!G12878</f>
        <v>0</v>
      </c>
      <c r="D12878" s="0" t="s">
        <v>12</v>
      </c>
    </row>
    <row r="12879" customFormat="false" ht="12.75" hidden="false" customHeight="false" outlineLevel="0" collapsed="false">
      <c r="A12879" s="1" t="str">
        <f aca="false">CONCATENATE(B12879,C12879,D12879)</f>
        <v>        wait;</v>
      </c>
      <c r="B12879" s="2" t="s">
        <v>13</v>
      </c>
    </row>
    <row r="12880" customFormat="false" ht="12.75" hidden="false" customHeight="false" outlineLevel="0" collapsed="false">
      <c r="A12880" s="1" t="str">
        <f aca="false">CONCATENATE(B12880,C12880,D12880)</f>
        <v>    end process;</v>
      </c>
      <c r="B12880" s="2" t="s">
        <v>14</v>
      </c>
    </row>
    <row r="12881" customFormat="false" ht="12.75" hidden="false" customHeight="false" outlineLevel="0" collapsed="false">
      <c r="A12881" s="1" t="str">
        <f aca="false">CONCATENATE(B12881,C12881,D12881)</f>
        <v/>
      </c>
    </row>
    <row r="12882" customFormat="false" ht="12.75" hidden="false" customHeight="false" outlineLevel="0" collapsed="false">
      <c r="A12882" s="1" t="str">
        <f aca="false">CONCATENATE(B12882,C12882,D12882)</f>
        <v>    process is</v>
      </c>
      <c r="B12882" s="2" t="s">
        <v>7</v>
      </c>
    </row>
    <row r="12883" customFormat="false" ht="12.75" hidden="false" customHeight="false" outlineLevel="0" collapsed="false">
      <c r="A12883" s="1" t="str">
        <f aca="false">CONCATENATE(B12883,C12883,D12883)</f>
        <v>    begin</v>
      </c>
      <c r="B12883" s="2" t="s">
        <v>8</v>
      </c>
    </row>
    <row r="12884" customFormat="false" ht="12.75" hidden="false" customHeight="false" outlineLevel="0" collapsed="false">
      <c r="A12884" s="1" t="str">
        <f aca="false">CONCATENATE(B12884,C12884,D12884)</f>
        <v>        wait for 75645 ic;</v>
      </c>
      <c r="B12884" s="2" t="s">
        <v>9</v>
      </c>
      <c r="C12884" s="0" t="n">
        <f aca="false">Timing!C12884</f>
        <v>75645</v>
      </c>
      <c r="D12884" s="0" t="s">
        <v>10</v>
      </c>
    </row>
    <row r="12885" customFormat="false" ht="12.75" hidden="false" customHeight="false" outlineLevel="0" collapsed="false">
      <c r="A12885" s="1" t="str">
        <f aca="false">CONCATENATE(B12885,C12885,D12885)</f>
        <v>        IC1 &lt;= '1';</v>
      </c>
      <c r="B12885" s="2" t="s">
        <v>11</v>
      </c>
      <c r="C12885" s="0" t="n">
        <f aca="false">'Text Encoding'!G12885</f>
        <v>1</v>
      </c>
      <c r="D12885" s="0" t="s">
        <v>12</v>
      </c>
    </row>
    <row r="12886" customFormat="false" ht="12.75" hidden="false" customHeight="false" outlineLevel="0" collapsed="false">
      <c r="A12886" s="1" t="str">
        <f aca="false">CONCATENATE(B12886,C12886,D12886)</f>
        <v>        wait;</v>
      </c>
      <c r="B12886" s="2" t="s">
        <v>13</v>
      </c>
    </row>
    <row r="12887" customFormat="false" ht="12.75" hidden="false" customHeight="false" outlineLevel="0" collapsed="false">
      <c r="A12887" s="1" t="str">
        <f aca="false">CONCATENATE(B12887,C12887,D12887)</f>
        <v>    end process;</v>
      </c>
      <c r="B12887" s="2" t="s">
        <v>14</v>
      </c>
    </row>
    <row r="12888" customFormat="false" ht="12.75" hidden="false" customHeight="false" outlineLevel="0" collapsed="false">
      <c r="A12888" s="1" t="str">
        <f aca="false">CONCATENATE(B12888,C12888,D12888)</f>
        <v/>
      </c>
    </row>
    <row r="12889" customFormat="false" ht="12.75" hidden="false" customHeight="false" outlineLevel="0" collapsed="false">
      <c r="A12889" s="1" t="str">
        <f aca="false">CONCATENATE(B12889,C12889,D12889)</f>
        <v>    process is</v>
      </c>
      <c r="B12889" s="2" t="s">
        <v>7</v>
      </c>
    </row>
    <row r="12890" customFormat="false" ht="12.75" hidden="false" customHeight="false" outlineLevel="0" collapsed="false">
      <c r="A12890" s="1" t="str">
        <f aca="false">CONCATENATE(B12890,C12890,D12890)</f>
        <v>    begin</v>
      </c>
      <c r="B12890" s="2" t="s">
        <v>8</v>
      </c>
    </row>
    <row r="12891" customFormat="false" ht="12.75" hidden="false" customHeight="false" outlineLevel="0" collapsed="false">
      <c r="A12891" s="1" t="str">
        <f aca="false">CONCATENATE(B12891,C12891,D12891)</f>
        <v>        wait for 75676 ic;</v>
      </c>
      <c r="B12891" s="2" t="s">
        <v>9</v>
      </c>
      <c r="C12891" s="0" t="n">
        <f aca="false">Timing!C12891</f>
        <v>75676</v>
      </c>
      <c r="D12891" s="0" t="s">
        <v>10</v>
      </c>
    </row>
    <row r="12892" customFormat="false" ht="12.75" hidden="false" customHeight="false" outlineLevel="0" collapsed="false">
      <c r="A12892" s="1" t="str">
        <f aca="false">CONCATENATE(B12892,C12892,D12892)</f>
        <v>        IC1 &lt;= '0';</v>
      </c>
      <c r="B12892" s="2" t="s">
        <v>11</v>
      </c>
      <c r="C12892" s="0" t="n">
        <f aca="false">'Text Encoding'!G12892</f>
        <v>0</v>
      </c>
      <c r="D12892" s="0" t="s">
        <v>12</v>
      </c>
    </row>
    <row r="12893" customFormat="false" ht="12.75" hidden="false" customHeight="false" outlineLevel="0" collapsed="false">
      <c r="A12893" s="1" t="str">
        <f aca="false">CONCATENATE(B12893,C12893,D12893)</f>
        <v>        wait;</v>
      </c>
      <c r="B12893" s="2" t="s">
        <v>13</v>
      </c>
    </row>
    <row r="12894" customFormat="false" ht="12.75" hidden="false" customHeight="false" outlineLevel="0" collapsed="false">
      <c r="A12894" s="1" t="str">
        <f aca="false">CONCATENATE(B12894,C12894,D12894)</f>
        <v>    end process;</v>
      </c>
      <c r="B12894" s="2" t="s">
        <v>14</v>
      </c>
    </row>
    <row r="12895" customFormat="false" ht="12.75" hidden="false" customHeight="false" outlineLevel="0" collapsed="false">
      <c r="A12895" s="1" t="str">
        <f aca="false">CONCATENATE(B12895,C12895,D12895)</f>
        <v/>
      </c>
    </row>
    <row r="12896" customFormat="false" ht="12.75" hidden="false" customHeight="false" outlineLevel="0" collapsed="false">
      <c r="A12896" s="1" t="str">
        <f aca="false">CONCATENATE(B12896,C12896,D12896)</f>
        <v>    process is</v>
      </c>
      <c r="B12896" s="2" t="s">
        <v>7</v>
      </c>
    </row>
    <row r="12897" customFormat="false" ht="12.75" hidden="false" customHeight="false" outlineLevel="0" collapsed="false">
      <c r="A12897" s="1" t="str">
        <f aca="false">CONCATENATE(B12897,C12897,D12897)</f>
        <v>    begin</v>
      </c>
      <c r="B12897" s="2" t="s">
        <v>8</v>
      </c>
    </row>
    <row r="12898" customFormat="false" ht="12.75" hidden="false" customHeight="false" outlineLevel="0" collapsed="false">
      <c r="A12898" s="1" t="str">
        <f aca="false">CONCATENATE(B12898,C12898,D12898)</f>
        <v>        wait for 75707 ic;</v>
      </c>
      <c r="B12898" s="2" t="s">
        <v>9</v>
      </c>
      <c r="C12898" s="0" t="n">
        <f aca="false">Timing!C12898</f>
        <v>75707</v>
      </c>
      <c r="D12898" s="0" t="s">
        <v>10</v>
      </c>
    </row>
    <row r="12899" customFormat="false" ht="12.75" hidden="false" customHeight="false" outlineLevel="0" collapsed="false">
      <c r="A12899" s="1" t="str">
        <f aca="false">CONCATENATE(B12899,C12899,D12899)</f>
        <v>        IC1 &lt;= '0';</v>
      </c>
      <c r="B12899" s="2" t="s">
        <v>11</v>
      </c>
      <c r="C12899" s="0" t="n">
        <f aca="false">'Text Encoding'!G12899</f>
        <v>0</v>
      </c>
      <c r="D12899" s="0" t="s">
        <v>12</v>
      </c>
    </row>
    <row r="12900" customFormat="false" ht="12.75" hidden="false" customHeight="false" outlineLevel="0" collapsed="false">
      <c r="A12900" s="1" t="str">
        <f aca="false">CONCATENATE(B12900,C12900,D12900)</f>
        <v>        wait;</v>
      </c>
      <c r="B12900" s="2" t="s">
        <v>13</v>
      </c>
    </row>
    <row r="12901" customFormat="false" ht="12.75" hidden="false" customHeight="false" outlineLevel="0" collapsed="false">
      <c r="A12901" s="1" t="str">
        <f aca="false">CONCATENATE(B12901,C12901,D12901)</f>
        <v>    end process;</v>
      </c>
      <c r="B12901" s="2" t="s">
        <v>14</v>
      </c>
    </row>
    <row r="12902" customFormat="false" ht="12.75" hidden="false" customHeight="false" outlineLevel="0" collapsed="false">
      <c r="A12902" s="1" t="str">
        <f aca="false">CONCATENATE(B12902,C12902,D12902)</f>
        <v/>
      </c>
    </row>
    <row r="12903" customFormat="false" ht="12.75" hidden="false" customHeight="false" outlineLevel="0" collapsed="false">
      <c r="A12903" s="1" t="str">
        <f aca="false">CONCATENATE(B12903,C12903,D12903)</f>
        <v>    process is</v>
      </c>
      <c r="B12903" s="2" t="s">
        <v>7</v>
      </c>
    </row>
    <row r="12904" customFormat="false" ht="12.75" hidden="false" customHeight="false" outlineLevel="0" collapsed="false">
      <c r="A12904" s="1" t="str">
        <f aca="false">CONCATENATE(B12904,C12904,D12904)</f>
        <v>    begin</v>
      </c>
      <c r="B12904" s="2" t="s">
        <v>8</v>
      </c>
    </row>
    <row r="12905" customFormat="false" ht="12.75" hidden="false" customHeight="false" outlineLevel="0" collapsed="false">
      <c r="A12905" s="1" t="str">
        <f aca="false">CONCATENATE(B12905,C12905,D12905)</f>
        <v>        wait for 75738 ic;</v>
      </c>
      <c r="B12905" s="2" t="s">
        <v>9</v>
      </c>
      <c r="C12905" s="0" t="n">
        <f aca="false">Timing!C12905</f>
        <v>75738</v>
      </c>
      <c r="D12905" s="0" t="s">
        <v>10</v>
      </c>
    </row>
    <row r="12906" customFormat="false" ht="12.75" hidden="false" customHeight="false" outlineLevel="0" collapsed="false">
      <c r="A12906" s="1" t="str">
        <f aca="false">CONCATENATE(B12906,C12906,D12906)</f>
        <v>        IC1 &lt;= '1';</v>
      </c>
      <c r="B12906" s="2" t="s">
        <v>11</v>
      </c>
      <c r="C12906" s="0" t="n">
        <f aca="false">'Text Encoding'!G12906</f>
        <v>1</v>
      </c>
      <c r="D12906" s="0" t="s">
        <v>12</v>
      </c>
    </row>
    <row r="12907" customFormat="false" ht="12.75" hidden="false" customHeight="false" outlineLevel="0" collapsed="false">
      <c r="A12907" s="1" t="str">
        <f aca="false">CONCATENATE(B12907,C12907,D12907)</f>
        <v>        wait;</v>
      </c>
      <c r="B12907" s="2" t="s">
        <v>13</v>
      </c>
    </row>
    <row r="12908" customFormat="false" ht="12.75" hidden="false" customHeight="false" outlineLevel="0" collapsed="false">
      <c r="A12908" s="1" t="str">
        <f aca="false">CONCATENATE(B12908,C12908,D12908)</f>
        <v>    end process;</v>
      </c>
      <c r="B12908" s="2" t="s">
        <v>14</v>
      </c>
    </row>
    <row r="12909" customFormat="false" ht="12.75" hidden="false" customHeight="false" outlineLevel="0" collapsed="false">
      <c r="A12909" s="1" t="str">
        <f aca="false">CONCATENATE(B12909,C12909,D12909)</f>
        <v/>
      </c>
    </row>
    <row r="12910" customFormat="false" ht="12.75" hidden="false" customHeight="false" outlineLevel="0" collapsed="false">
      <c r="A12910" s="1" t="str">
        <f aca="false">CONCATENATE(B12910,C12910,D12910)</f>
        <v>    process is</v>
      </c>
      <c r="B12910" s="2" t="s">
        <v>7</v>
      </c>
    </row>
    <row r="12911" customFormat="false" ht="12.75" hidden="false" customHeight="false" outlineLevel="0" collapsed="false">
      <c r="A12911" s="1" t="str">
        <f aca="false">CONCATENATE(B12911,C12911,D12911)</f>
        <v>    begin</v>
      </c>
      <c r="B12911" s="2" t="s">
        <v>8</v>
      </c>
    </row>
    <row r="12912" customFormat="false" ht="12.75" hidden="false" customHeight="false" outlineLevel="0" collapsed="false">
      <c r="A12912" s="1" t="str">
        <f aca="false">CONCATENATE(B12912,C12912,D12912)</f>
        <v>        wait for 75769 ic;</v>
      </c>
      <c r="B12912" s="2" t="s">
        <v>9</v>
      </c>
      <c r="C12912" s="0" t="n">
        <f aca="false">Timing!C12912</f>
        <v>75769</v>
      </c>
      <c r="D12912" s="0" t="s">
        <v>10</v>
      </c>
    </row>
    <row r="12913" customFormat="false" ht="12.75" hidden="false" customHeight="false" outlineLevel="0" collapsed="false">
      <c r="A12913" s="1" t="str">
        <f aca="false">CONCATENATE(B12913,C12913,D12913)</f>
        <v>        IC1 &lt;= '0';</v>
      </c>
      <c r="B12913" s="2" t="s">
        <v>11</v>
      </c>
      <c r="C12913" s="0" t="n">
        <f aca="false">'Text Encoding'!G12913</f>
        <v>0</v>
      </c>
      <c r="D12913" s="0" t="s">
        <v>12</v>
      </c>
    </row>
    <row r="12914" customFormat="false" ht="12.75" hidden="false" customHeight="false" outlineLevel="0" collapsed="false">
      <c r="A12914" s="1" t="str">
        <f aca="false">CONCATENATE(B12914,C12914,D12914)</f>
        <v>        wait;</v>
      </c>
      <c r="B12914" s="2" t="s">
        <v>13</v>
      </c>
    </row>
    <row r="12915" customFormat="false" ht="12.75" hidden="false" customHeight="false" outlineLevel="0" collapsed="false">
      <c r="A12915" s="1" t="str">
        <f aca="false">CONCATENATE(B12915,C12915,D12915)</f>
        <v>    end process;</v>
      </c>
      <c r="B12915" s="2" t="s">
        <v>14</v>
      </c>
    </row>
    <row r="12916" customFormat="false" ht="12.75" hidden="false" customHeight="false" outlineLevel="0" collapsed="false">
      <c r="A12916" s="1" t="str">
        <f aca="false">CONCATENATE(B12916,C12916,D12916)</f>
        <v/>
      </c>
    </row>
    <row r="12917" customFormat="false" ht="12.75" hidden="false" customHeight="false" outlineLevel="0" collapsed="false">
      <c r="A12917" s="1" t="str">
        <f aca="false">CONCATENATE(B12917,C12917,D12917)</f>
        <v>    process is</v>
      </c>
      <c r="B12917" s="2" t="s">
        <v>7</v>
      </c>
    </row>
    <row r="12918" customFormat="false" ht="12.75" hidden="false" customHeight="false" outlineLevel="0" collapsed="false">
      <c r="A12918" s="1" t="str">
        <f aca="false">CONCATENATE(B12918,C12918,D12918)</f>
        <v>    begin</v>
      </c>
      <c r="B12918" s="2" t="s">
        <v>8</v>
      </c>
    </row>
    <row r="12919" customFormat="false" ht="12.75" hidden="false" customHeight="false" outlineLevel="0" collapsed="false">
      <c r="A12919" s="1" t="str">
        <f aca="false">CONCATENATE(B12919,C12919,D12919)</f>
        <v>        wait for 75800 ic;</v>
      </c>
      <c r="B12919" s="2" t="s">
        <v>9</v>
      </c>
      <c r="C12919" s="0" t="n">
        <f aca="false">Timing!C12919</f>
        <v>75800</v>
      </c>
      <c r="D12919" s="0" t="s">
        <v>10</v>
      </c>
    </row>
    <row r="12920" customFormat="false" ht="12.75" hidden="false" customHeight="false" outlineLevel="0" collapsed="false">
      <c r="A12920" s="1" t="str">
        <f aca="false">CONCATENATE(B12920,C12920,D12920)</f>
        <v>        IC1 &lt;= '1';</v>
      </c>
      <c r="B12920" s="2" t="s">
        <v>11</v>
      </c>
      <c r="C12920" s="0" t="n">
        <f aca="false">'Text Encoding'!G12920</f>
        <v>1</v>
      </c>
      <c r="D12920" s="0" t="s">
        <v>12</v>
      </c>
    </row>
    <row r="12921" customFormat="false" ht="12.75" hidden="false" customHeight="false" outlineLevel="0" collapsed="false">
      <c r="A12921" s="1" t="str">
        <f aca="false">CONCATENATE(B12921,C12921,D12921)</f>
        <v>        wait;</v>
      </c>
      <c r="B12921" s="2" t="s">
        <v>13</v>
      </c>
    </row>
    <row r="12922" customFormat="false" ht="12.75" hidden="false" customHeight="false" outlineLevel="0" collapsed="false">
      <c r="A12922" s="1" t="str">
        <f aca="false">CONCATENATE(B12922,C12922,D12922)</f>
        <v>    end process;</v>
      </c>
      <c r="B12922" s="2" t="s">
        <v>14</v>
      </c>
    </row>
    <row r="12923" customFormat="false" ht="12.75" hidden="false" customHeight="false" outlineLevel="0" collapsed="false">
      <c r="A12923" s="1" t="str">
        <f aca="false">CONCATENATE(B12923,C12923,D12923)</f>
        <v/>
      </c>
    </row>
    <row r="12924" customFormat="false" ht="12.75" hidden="false" customHeight="false" outlineLevel="0" collapsed="false">
      <c r="A12924" s="1" t="str">
        <f aca="false">CONCATENATE(B12924,C12924,D12924)</f>
        <v>    process is</v>
      </c>
      <c r="B12924" s="2" t="s">
        <v>7</v>
      </c>
    </row>
    <row r="12925" customFormat="false" ht="12.75" hidden="false" customHeight="false" outlineLevel="0" collapsed="false">
      <c r="A12925" s="1" t="str">
        <f aca="false">CONCATENATE(B12925,C12925,D12925)</f>
        <v>    begin</v>
      </c>
      <c r="B12925" s="2" t="s">
        <v>8</v>
      </c>
    </row>
    <row r="12926" customFormat="false" ht="12.75" hidden="false" customHeight="false" outlineLevel="0" collapsed="false">
      <c r="A12926" s="1" t="str">
        <f aca="false">CONCATENATE(B12926,C12926,D12926)</f>
        <v>        wait for 75831 ic;</v>
      </c>
      <c r="B12926" s="2" t="s">
        <v>9</v>
      </c>
      <c r="C12926" s="0" t="n">
        <f aca="false">Timing!C12926</f>
        <v>75831</v>
      </c>
      <c r="D12926" s="0" t="s">
        <v>10</v>
      </c>
    </row>
    <row r="12927" customFormat="false" ht="12.75" hidden="false" customHeight="false" outlineLevel="0" collapsed="false">
      <c r="A12927" s="1" t="str">
        <f aca="false">CONCATENATE(B12927,C12927,D12927)</f>
        <v>        IC1 &lt;= '1';</v>
      </c>
      <c r="B12927" s="2" t="s">
        <v>11</v>
      </c>
      <c r="C12927" s="0" t="n">
        <f aca="false">'Text Encoding'!G12927</f>
        <v>1</v>
      </c>
      <c r="D12927" s="0" t="s">
        <v>12</v>
      </c>
    </row>
    <row r="12928" customFormat="false" ht="12.75" hidden="false" customHeight="false" outlineLevel="0" collapsed="false">
      <c r="A12928" s="1" t="str">
        <f aca="false">CONCATENATE(B12928,C12928,D12928)</f>
        <v>        wait;</v>
      </c>
      <c r="B12928" s="2" t="s">
        <v>13</v>
      </c>
    </row>
    <row r="12929" customFormat="false" ht="12.75" hidden="false" customHeight="false" outlineLevel="0" collapsed="false">
      <c r="A12929" s="1" t="str">
        <f aca="false">CONCATENATE(B12929,C12929,D12929)</f>
        <v>    end process;</v>
      </c>
      <c r="B12929" s="2" t="s">
        <v>14</v>
      </c>
    </row>
    <row r="12930" customFormat="false" ht="12.75" hidden="false" customHeight="false" outlineLevel="0" collapsed="false">
      <c r="A12930" s="1" t="str">
        <f aca="false">CONCATENATE(B12930,C12930,D12930)</f>
        <v/>
      </c>
    </row>
    <row r="12931" customFormat="false" ht="12.75" hidden="false" customHeight="false" outlineLevel="0" collapsed="false">
      <c r="A12931" s="1" t="str">
        <f aca="false">CONCATENATE(B12931,C12931,D12931)</f>
        <v>    process is</v>
      </c>
      <c r="B12931" s="2" t="s">
        <v>7</v>
      </c>
    </row>
    <row r="12932" customFormat="false" ht="12.75" hidden="false" customHeight="false" outlineLevel="0" collapsed="false">
      <c r="A12932" s="1" t="str">
        <f aca="false">CONCATENATE(B12932,C12932,D12932)</f>
        <v>    begin</v>
      </c>
      <c r="B12932" s="2" t="s">
        <v>8</v>
      </c>
    </row>
    <row r="12933" customFormat="false" ht="12.75" hidden="false" customHeight="false" outlineLevel="0" collapsed="false">
      <c r="A12933" s="1" t="str">
        <f aca="false">CONCATENATE(B12933,C12933,D12933)</f>
        <v>        wait for 75862 ic;</v>
      </c>
      <c r="B12933" s="2" t="s">
        <v>9</v>
      </c>
      <c r="C12933" s="0" t="n">
        <f aca="false">Timing!C12933</f>
        <v>75862</v>
      </c>
      <c r="D12933" s="0" t="s">
        <v>10</v>
      </c>
    </row>
    <row r="12934" customFormat="false" ht="12.75" hidden="false" customHeight="false" outlineLevel="0" collapsed="false">
      <c r="A12934" s="1" t="str">
        <f aca="false">CONCATENATE(B12934,C12934,D12934)</f>
        <v>        IC1 &lt;= '0';</v>
      </c>
      <c r="B12934" s="2" t="s">
        <v>11</v>
      </c>
      <c r="C12934" s="0" t="n">
        <f aca="false">'Text Encoding'!G12934</f>
        <v>0</v>
      </c>
      <c r="D12934" s="0" t="s">
        <v>12</v>
      </c>
    </row>
    <row r="12935" customFormat="false" ht="12.75" hidden="false" customHeight="false" outlineLevel="0" collapsed="false">
      <c r="A12935" s="1" t="str">
        <f aca="false">CONCATENATE(B12935,C12935,D12935)</f>
        <v>        wait;</v>
      </c>
      <c r="B12935" s="2" t="s">
        <v>13</v>
      </c>
    </row>
    <row r="12936" customFormat="false" ht="12.75" hidden="false" customHeight="false" outlineLevel="0" collapsed="false">
      <c r="A12936" s="1" t="str">
        <f aca="false">CONCATENATE(B12936,C12936,D12936)</f>
        <v>    end process;</v>
      </c>
      <c r="B12936" s="2" t="s">
        <v>14</v>
      </c>
    </row>
    <row r="12937" customFormat="false" ht="12.75" hidden="false" customHeight="false" outlineLevel="0" collapsed="false">
      <c r="A12937" s="1" t="str">
        <f aca="false">CONCATENATE(B12937,C12937,D12937)</f>
        <v/>
      </c>
    </row>
    <row r="12938" customFormat="false" ht="12.75" hidden="false" customHeight="false" outlineLevel="0" collapsed="false">
      <c r="A12938" s="1" t="str">
        <f aca="false">CONCATENATE(B12938,C12938,D12938)</f>
        <v>    process is</v>
      </c>
      <c r="B12938" s="2" t="s">
        <v>7</v>
      </c>
    </row>
    <row r="12939" customFormat="false" ht="12.75" hidden="false" customHeight="false" outlineLevel="0" collapsed="false">
      <c r="A12939" s="1" t="str">
        <f aca="false">CONCATENATE(B12939,C12939,D12939)</f>
        <v>    begin</v>
      </c>
      <c r="B12939" s="2" t="s">
        <v>8</v>
      </c>
    </row>
    <row r="12940" customFormat="false" ht="12.75" hidden="false" customHeight="false" outlineLevel="0" collapsed="false">
      <c r="A12940" s="1" t="str">
        <f aca="false">CONCATENATE(B12940,C12940,D12940)</f>
        <v>        wait for 75893 ic;</v>
      </c>
      <c r="B12940" s="2" t="s">
        <v>9</v>
      </c>
      <c r="C12940" s="0" t="n">
        <f aca="false">Timing!C12940</f>
        <v>75893</v>
      </c>
      <c r="D12940" s="0" t="s">
        <v>10</v>
      </c>
    </row>
    <row r="12941" customFormat="false" ht="12.75" hidden="false" customHeight="false" outlineLevel="0" collapsed="false">
      <c r="A12941" s="1" t="str">
        <f aca="false">CONCATENATE(B12941,C12941,D12941)</f>
        <v>        IC1 &lt;= '1';</v>
      </c>
      <c r="B12941" s="2" t="s">
        <v>11</v>
      </c>
      <c r="C12941" s="0" t="n">
        <f aca="false">'Text Encoding'!G12941</f>
        <v>1</v>
      </c>
      <c r="D12941" s="0" t="s">
        <v>12</v>
      </c>
    </row>
    <row r="12942" customFormat="false" ht="12.75" hidden="false" customHeight="false" outlineLevel="0" collapsed="false">
      <c r="A12942" s="1" t="str">
        <f aca="false">CONCATENATE(B12942,C12942,D12942)</f>
        <v>        wait;</v>
      </c>
      <c r="B12942" s="2" t="s">
        <v>13</v>
      </c>
    </row>
    <row r="12943" customFormat="false" ht="12.75" hidden="false" customHeight="false" outlineLevel="0" collapsed="false">
      <c r="A12943" s="1" t="str">
        <f aca="false">CONCATENATE(B12943,C12943,D12943)</f>
        <v>    end process;</v>
      </c>
      <c r="B12943" s="2" t="s">
        <v>14</v>
      </c>
    </row>
    <row r="12944" customFormat="false" ht="12.75" hidden="false" customHeight="false" outlineLevel="0" collapsed="false">
      <c r="A12944" s="1" t="str">
        <f aca="false">CONCATENATE(B12944,C12944,D12944)</f>
        <v/>
      </c>
    </row>
    <row r="12945" customFormat="false" ht="12.75" hidden="false" customHeight="false" outlineLevel="0" collapsed="false">
      <c r="A12945" s="1" t="str">
        <f aca="false">CONCATENATE(B12945,C12945,D12945)</f>
        <v>    process is</v>
      </c>
      <c r="B12945" s="2" t="s">
        <v>7</v>
      </c>
    </row>
    <row r="12946" customFormat="false" ht="12.75" hidden="false" customHeight="false" outlineLevel="0" collapsed="false">
      <c r="A12946" s="1" t="str">
        <f aca="false">CONCATENATE(B12946,C12946,D12946)</f>
        <v>    begin</v>
      </c>
      <c r="B12946" s="2" t="s">
        <v>8</v>
      </c>
    </row>
    <row r="12947" customFormat="false" ht="12.75" hidden="false" customHeight="false" outlineLevel="0" collapsed="false">
      <c r="A12947" s="1" t="str">
        <f aca="false">CONCATENATE(B12947,C12947,D12947)</f>
        <v>        wait for 75924 ic;</v>
      </c>
      <c r="B12947" s="2" t="s">
        <v>9</v>
      </c>
      <c r="C12947" s="0" t="n">
        <f aca="false">Timing!C12947</f>
        <v>75924</v>
      </c>
      <c r="D12947" s="0" t="s">
        <v>10</v>
      </c>
    </row>
    <row r="12948" customFormat="false" ht="12.75" hidden="false" customHeight="false" outlineLevel="0" collapsed="false">
      <c r="A12948" s="1" t="str">
        <f aca="false">CONCATENATE(B12948,C12948,D12948)</f>
        <v>        IC1 &lt;= '0';</v>
      </c>
      <c r="B12948" s="2" t="s">
        <v>11</v>
      </c>
      <c r="C12948" s="0" t="n">
        <f aca="false">'Text Encoding'!G12948</f>
        <v>0</v>
      </c>
      <c r="D12948" s="0" t="s">
        <v>12</v>
      </c>
    </row>
    <row r="12949" customFormat="false" ht="12.75" hidden="false" customHeight="false" outlineLevel="0" collapsed="false">
      <c r="A12949" s="1" t="str">
        <f aca="false">CONCATENATE(B12949,C12949,D12949)</f>
        <v>        wait;</v>
      </c>
      <c r="B12949" s="2" t="s">
        <v>13</v>
      </c>
    </row>
    <row r="12950" customFormat="false" ht="12.75" hidden="false" customHeight="false" outlineLevel="0" collapsed="false">
      <c r="A12950" s="1" t="str">
        <f aca="false">CONCATENATE(B12950,C12950,D12950)</f>
        <v>    end process;</v>
      </c>
      <c r="B12950" s="2" t="s">
        <v>14</v>
      </c>
    </row>
    <row r="12951" customFormat="false" ht="12.75" hidden="false" customHeight="false" outlineLevel="0" collapsed="false">
      <c r="A12951" s="1" t="str">
        <f aca="false">CONCATENATE(B12951,C12951,D12951)</f>
        <v/>
      </c>
    </row>
    <row r="12952" customFormat="false" ht="12.75" hidden="false" customHeight="false" outlineLevel="0" collapsed="false">
      <c r="A12952" s="1" t="str">
        <f aca="false">CONCATENATE(B12952,C12952,D12952)</f>
        <v>    process is</v>
      </c>
      <c r="B12952" s="2" t="s">
        <v>7</v>
      </c>
    </row>
    <row r="12953" customFormat="false" ht="12.75" hidden="false" customHeight="false" outlineLevel="0" collapsed="false">
      <c r="A12953" s="1" t="str">
        <f aca="false">CONCATENATE(B12953,C12953,D12953)</f>
        <v>    begin</v>
      </c>
      <c r="B12953" s="2" t="s">
        <v>8</v>
      </c>
    </row>
    <row r="12954" customFormat="false" ht="12.75" hidden="false" customHeight="false" outlineLevel="0" collapsed="false">
      <c r="A12954" s="1" t="str">
        <f aca="false">CONCATENATE(B12954,C12954,D12954)</f>
        <v>        wait for 75955 ic;</v>
      </c>
      <c r="B12954" s="2" t="s">
        <v>9</v>
      </c>
      <c r="C12954" s="0" t="n">
        <f aca="false">Timing!C12954</f>
        <v>75955</v>
      </c>
      <c r="D12954" s="0" t="s">
        <v>10</v>
      </c>
    </row>
    <row r="12955" customFormat="false" ht="12.75" hidden="false" customHeight="false" outlineLevel="0" collapsed="false">
      <c r="A12955" s="1" t="str">
        <f aca="false">CONCATENATE(B12955,C12955,D12955)</f>
        <v>        IC1 &lt;= '0';</v>
      </c>
      <c r="B12955" s="2" t="s">
        <v>11</v>
      </c>
      <c r="C12955" s="0" t="n">
        <f aca="false">'Text Encoding'!G12955</f>
        <v>0</v>
      </c>
      <c r="D12955" s="0" t="s">
        <v>12</v>
      </c>
    </row>
    <row r="12956" customFormat="false" ht="12.75" hidden="false" customHeight="false" outlineLevel="0" collapsed="false">
      <c r="A12956" s="1" t="str">
        <f aca="false">CONCATENATE(B12956,C12956,D12956)</f>
        <v>        wait;</v>
      </c>
      <c r="B12956" s="2" t="s">
        <v>13</v>
      </c>
    </row>
    <row r="12957" customFormat="false" ht="12.75" hidden="false" customHeight="false" outlineLevel="0" collapsed="false">
      <c r="A12957" s="1" t="str">
        <f aca="false">CONCATENATE(B12957,C12957,D12957)</f>
        <v>    end process;</v>
      </c>
      <c r="B12957" s="2" t="s">
        <v>14</v>
      </c>
    </row>
    <row r="12958" customFormat="false" ht="12.75" hidden="false" customHeight="false" outlineLevel="0" collapsed="false">
      <c r="A12958" s="1" t="str">
        <f aca="false">CONCATENATE(B12958,C12958,D12958)</f>
        <v/>
      </c>
    </row>
    <row r="12959" customFormat="false" ht="12.75" hidden="false" customHeight="false" outlineLevel="0" collapsed="false">
      <c r="A12959" s="1" t="str">
        <f aca="false">CONCATENATE(B12959,C12959,D12959)</f>
        <v>    process is</v>
      </c>
      <c r="B12959" s="2" t="s">
        <v>7</v>
      </c>
    </row>
    <row r="12960" customFormat="false" ht="12.75" hidden="false" customHeight="false" outlineLevel="0" collapsed="false">
      <c r="A12960" s="1" t="str">
        <f aca="false">CONCATENATE(B12960,C12960,D12960)</f>
        <v>    begin</v>
      </c>
      <c r="B12960" s="2" t="s">
        <v>8</v>
      </c>
    </row>
    <row r="12961" customFormat="false" ht="12.75" hidden="false" customHeight="false" outlineLevel="0" collapsed="false">
      <c r="A12961" s="1" t="str">
        <f aca="false">CONCATENATE(B12961,C12961,D12961)</f>
        <v>        wait for 75986 ic;</v>
      </c>
      <c r="B12961" s="2" t="s">
        <v>9</v>
      </c>
      <c r="C12961" s="0" t="n">
        <f aca="false">Timing!C12961</f>
        <v>75986</v>
      </c>
      <c r="D12961" s="0" t="s">
        <v>10</v>
      </c>
    </row>
    <row r="12962" customFormat="false" ht="12.75" hidden="false" customHeight="false" outlineLevel="0" collapsed="false">
      <c r="A12962" s="1" t="str">
        <f aca="false">CONCATENATE(B12962,C12962,D12962)</f>
        <v>        IC1 &lt;= '1';</v>
      </c>
      <c r="B12962" s="2" t="s">
        <v>11</v>
      </c>
      <c r="C12962" s="0" t="n">
        <f aca="false">'Text Encoding'!G12962</f>
        <v>1</v>
      </c>
      <c r="D12962" s="0" t="s">
        <v>12</v>
      </c>
    </row>
    <row r="12963" customFormat="false" ht="12.75" hidden="false" customHeight="false" outlineLevel="0" collapsed="false">
      <c r="A12963" s="1" t="str">
        <f aca="false">CONCATENATE(B12963,C12963,D12963)</f>
        <v>        wait;</v>
      </c>
      <c r="B12963" s="2" t="s">
        <v>13</v>
      </c>
    </row>
    <row r="12964" customFormat="false" ht="12.75" hidden="false" customHeight="false" outlineLevel="0" collapsed="false">
      <c r="A12964" s="1" t="str">
        <f aca="false">CONCATENATE(B12964,C12964,D12964)</f>
        <v>    end process;</v>
      </c>
      <c r="B12964" s="2" t="s">
        <v>14</v>
      </c>
    </row>
    <row r="12965" customFormat="false" ht="12.75" hidden="false" customHeight="false" outlineLevel="0" collapsed="false">
      <c r="A12965" s="1" t="str">
        <f aca="false">CONCATENATE(B12965,C12965,D12965)</f>
        <v/>
      </c>
    </row>
    <row r="12966" customFormat="false" ht="12.75" hidden="false" customHeight="false" outlineLevel="0" collapsed="false">
      <c r="A12966" s="1" t="str">
        <f aca="false">CONCATENATE(B12966,C12966,D12966)</f>
        <v>    process is</v>
      </c>
      <c r="B12966" s="2" t="s">
        <v>7</v>
      </c>
    </row>
    <row r="12967" customFormat="false" ht="12.75" hidden="false" customHeight="false" outlineLevel="0" collapsed="false">
      <c r="A12967" s="1" t="str">
        <f aca="false">CONCATENATE(B12967,C12967,D12967)</f>
        <v>    begin</v>
      </c>
      <c r="B12967" s="2" t="s">
        <v>8</v>
      </c>
    </row>
    <row r="12968" customFormat="false" ht="12.75" hidden="false" customHeight="false" outlineLevel="0" collapsed="false">
      <c r="A12968" s="1" t="str">
        <f aca="false">CONCATENATE(B12968,C12968,D12968)</f>
        <v>        wait for 76017 ic;</v>
      </c>
      <c r="B12968" s="2" t="s">
        <v>9</v>
      </c>
      <c r="C12968" s="0" t="n">
        <f aca="false">Timing!C12968</f>
        <v>76017</v>
      </c>
      <c r="D12968" s="0" t="s">
        <v>10</v>
      </c>
    </row>
    <row r="12969" customFormat="false" ht="12.75" hidden="false" customHeight="false" outlineLevel="0" collapsed="false">
      <c r="A12969" s="1" t="str">
        <f aca="false">CONCATENATE(B12969,C12969,D12969)</f>
        <v>        IC1 &lt;= '0';</v>
      </c>
      <c r="B12969" s="2" t="s">
        <v>11</v>
      </c>
      <c r="C12969" s="0" t="n">
        <f aca="false">'Text Encoding'!G12969</f>
        <v>0</v>
      </c>
      <c r="D12969" s="0" t="s">
        <v>12</v>
      </c>
    </row>
    <row r="12970" customFormat="false" ht="12.75" hidden="false" customHeight="false" outlineLevel="0" collapsed="false">
      <c r="A12970" s="1" t="str">
        <f aca="false">CONCATENATE(B12970,C12970,D12970)</f>
        <v>        wait;</v>
      </c>
      <c r="B12970" s="2" t="s">
        <v>13</v>
      </c>
    </row>
    <row r="12971" customFormat="false" ht="12.75" hidden="false" customHeight="false" outlineLevel="0" collapsed="false">
      <c r="A12971" s="1" t="str">
        <f aca="false">CONCATENATE(B12971,C12971,D12971)</f>
        <v>    end process;</v>
      </c>
      <c r="B12971" s="2" t="s">
        <v>14</v>
      </c>
    </row>
    <row r="12972" customFormat="false" ht="12.75" hidden="false" customHeight="false" outlineLevel="0" collapsed="false">
      <c r="A12972" s="1" t="str">
        <f aca="false">CONCATENATE(B12972,C12972,D12972)</f>
        <v/>
      </c>
    </row>
    <row r="12973" customFormat="false" ht="12.75" hidden="false" customHeight="false" outlineLevel="0" collapsed="false">
      <c r="A12973" s="1" t="str">
        <f aca="false">CONCATENATE(B12973,C12973,D12973)</f>
        <v>    process is</v>
      </c>
      <c r="B12973" s="2" t="s">
        <v>7</v>
      </c>
    </row>
    <row r="12974" customFormat="false" ht="12.75" hidden="false" customHeight="false" outlineLevel="0" collapsed="false">
      <c r="A12974" s="1" t="str">
        <f aca="false">CONCATENATE(B12974,C12974,D12974)</f>
        <v>    begin</v>
      </c>
      <c r="B12974" s="2" t="s">
        <v>8</v>
      </c>
    </row>
    <row r="12975" customFormat="false" ht="12.75" hidden="false" customHeight="false" outlineLevel="0" collapsed="false">
      <c r="A12975" s="1" t="str">
        <f aca="false">CONCATENATE(B12975,C12975,D12975)</f>
        <v>        wait for 76048 ic;</v>
      </c>
      <c r="B12975" s="2" t="s">
        <v>9</v>
      </c>
      <c r="C12975" s="0" t="n">
        <f aca="false">Timing!C12975</f>
        <v>76048</v>
      </c>
      <c r="D12975" s="0" t="s">
        <v>10</v>
      </c>
    </row>
    <row r="12976" customFormat="false" ht="12.75" hidden="false" customHeight="false" outlineLevel="0" collapsed="false">
      <c r="A12976" s="1" t="str">
        <f aca="false">CONCATENATE(B12976,C12976,D12976)</f>
        <v>        IC1 &lt;= '1';</v>
      </c>
      <c r="B12976" s="2" t="s">
        <v>11</v>
      </c>
      <c r="C12976" s="0" t="n">
        <f aca="false">'Text Encoding'!G12976</f>
        <v>1</v>
      </c>
      <c r="D12976" s="0" t="s">
        <v>12</v>
      </c>
    </row>
    <row r="12977" customFormat="false" ht="12.75" hidden="false" customHeight="false" outlineLevel="0" collapsed="false">
      <c r="A12977" s="1" t="str">
        <f aca="false">CONCATENATE(B12977,C12977,D12977)</f>
        <v>        wait;</v>
      </c>
      <c r="B12977" s="2" t="s">
        <v>13</v>
      </c>
    </row>
    <row r="12978" customFormat="false" ht="12.75" hidden="false" customHeight="false" outlineLevel="0" collapsed="false">
      <c r="A12978" s="1" t="str">
        <f aca="false">CONCATENATE(B12978,C12978,D12978)</f>
        <v>    end process;</v>
      </c>
      <c r="B12978" s="2" t="s">
        <v>14</v>
      </c>
    </row>
    <row r="12979" customFormat="false" ht="12.75" hidden="false" customHeight="false" outlineLevel="0" collapsed="false">
      <c r="A12979" s="1" t="str">
        <f aca="false">CONCATENATE(B12979,C12979,D12979)</f>
        <v/>
      </c>
    </row>
    <row r="12980" customFormat="false" ht="12.75" hidden="false" customHeight="false" outlineLevel="0" collapsed="false">
      <c r="A12980" s="1" t="str">
        <f aca="false">CONCATENATE(B12980,C12980,D12980)</f>
        <v>    process is</v>
      </c>
      <c r="B12980" s="2" t="s">
        <v>7</v>
      </c>
    </row>
    <row r="12981" customFormat="false" ht="12.75" hidden="false" customHeight="false" outlineLevel="0" collapsed="false">
      <c r="A12981" s="1" t="str">
        <f aca="false">CONCATENATE(B12981,C12981,D12981)</f>
        <v>    begin</v>
      </c>
      <c r="B12981" s="2" t="s">
        <v>8</v>
      </c>
    </row>
    <row r="12982" customFormat="false" ht="12.75" hidden="false" customHeight="false" outlineLevel="0" collapsed="false">
      <c r="A12982" s="1" t="str">
        <f aca="false">CONCATENATE(B12982,C12982,D12982)</f>
        <v>        wait for 76079 ic;</v>
      </c>
      <c r="B12982" s="2" t="s">
        <v>9</v>
      </c>
      <c r="C12982" s="0" t="n">
        <f aca="false">Timing!C12982</f>
        <v>76079</v>
      </c>
      <c r="D12982" s="0" t="s">
        <v>10</v>
      </c>
    </row>
    <row r="12983" customFormat="false" ht="12.75" hidden="false" customHeight="false" outlineLevel="0" collapsed="false">
      <c r="A12983" s="1" t="str">
        <f aca="false">CONCATENATE(B12983,C12983,D12983)</f>
        <v>        IC1 &lt;= '1';</v>
      </c>
      <c r="B12983" s="2" t="s">
        <v>11</v>
      </c>
      <c r="C12983" s="0" t="n">
        <f aca="false">'Text Encoding'!G12983</f>
        <v>1</v>
      </c>
      <c r="D12983" s="0" t="s">
        <v>12</v>
      </c>
    </row>
    <row r="12984" customFormat="false" ht="12.75" hidden="false" customHeight="false" outlineLevel="0" collapsed="false">
      <c r="A12984" s="1" t="str">
        <f aca="false">CONCATENATE(B12984,C12984,D12984)</f>
        <v>        wait;</v>
      </c>
      <c r="B12984" s="2" t="s">
        <v>13</v>
      </c>
    </row>
    <row r="12985" customFormat="false" ht="12.75" hidden="false" customHeight="false" outlineLevel="0" collapsed="false">
      <c r="A12985" s="1" t="str">
        <f aca="false">CONCATENATE(B12985,C12985,D12985)</f>
        <v>    end process;</v>
      </c>
      <c r="B12985" s="2" t="s">
        <v>14</v>
      </c>
    </row>
    <row r="12986" customFormat="false" ht="12.75" hidden="false" customHeight="false" outlineLevel="0" collapsed="false">
      <c r="A12986" s="1" t="str">
        <f aca="false">CONCATENATE(B12986,C12986,D12986)</f>
        <v/>
      </c>
    </row>
    <row r="12987" customFormat="false" ht="12.75" hidden="false" customHeight="false" outlineLevel="0" collapsed="false">
      <c r="A12987" s="1" t="str">
        <f aca="false">CONCATENATE(B12987,C12987,D12987)</f>
        <v>    process is</v>
      </c>
      <c r="B12987" s="2" t="s">
        <v>7</v>
      </c>
    </row>
    <row r="12988" customFormat="false" ht="12.75" hidden="false" customHeight="false" outlineLevel="0" collapsed="false">
      <c r="A12988" s="1" t="str">
        <f aca="false">CONCATENATE(B12988,C12988,D12988)</f>
        <v>    begin</v>
      </c>
      <c r="B12988" s="2" t="s">
        <v>8</v>
      </c>
    </row>
    <row r="12989" customFormat="false" ht="12.75" hidden="false" customHeight="false" outlineLevel="0" collapsed="false">
      <c r="A12989" s="1" t="str">
        <f aca="false">CONCATENATE(B12989,C12989,D12989)</f>
        <v>        wait for 76110 ic;</v>
      </c>
      <c r="B12989" s="2" t="s">
        <v>9</v>
      </c>
      <c r="C12989" s="0" t="n">
        <f aca="false">Timing!C12989</f>
        <v>76110</v>
      </c>
      <c r="D12989" s="0" t="s">
        <v>10</v>
      </c>
    </row>
    <row r="12990" customFormat="false" ht="12.75" hidden="false" customHeight="false" outlineLevel="0" collapsed="false">
      <c r="A12990" s="1" t="str">
        <f aca="false">CONCATENATE(B12990,C12990,D12990)</f>
        <v>        IC1 &lt;= '0';</v>
      </c>
      <c r="B12990" s="2" t="s">
        <v>11</v>
      </c>
      <c r="C12990" s="0" t="n">
        <f aca="false">'Text Encoding'!G12990</f>
        <v>0</v>
      </c>
      <c r="D12990" s="0" t="s">
        <v>12</v>
      </c>
    </row>
    <row r="12991" customFormat="false" ht="12.75" hidden="false" customHeight="false" outlineLevel="0" collapsed="false">
      <c r="A12991" s="1" t="str">
        <f aca="false">CONCATENATE(B12991,C12991,D12991)</f>
        <v>        wait;</v>
      </c>
      <c r="B12991" s="2" t="s">
        <v>13</v>
      </c>
    </row>
    <row r="12992" customFormat="false" ht="12.75" hidden="false" customHeight="false" outlineLevel="0" collapsed="false">
      <c r="A12992" s="1" t="str">
        <f aca="false">CONCATENATE(B12992,C12992,D12992)</f>
        <v>    end process;</v>
      </c>
      <c r="B12992" s="2" t="s">
        <v>14</v>
      </c>
    </row>
    <row r="12993" customFormat="false" ht="12.75" hidden="false" customHeight="false" outlineLevel="0" collapsed="false">
      <c r="A12993" s="1" t="str">
        <f aca="false">CONCATENATE(B12993,C12993,D12993)</f>
        <v/>
      </c>
    </row>
    <row r="12994" customFormat="false" ht="12.75" hidden="false" customHeight="false" outlineLevel="0" collapsed="false">
      <c r="A12994" s="1" t="str">
        <f aca="false">CONCATENATE(B12994,C12994,D12994)</f>
        <v>    process is</v>
      </c>
      <c r="B12994" s="2" t="s">
        <v>7</v>
      </c>
    </row>
    <row r="12995" customFormat="false" ht="12.75" hidden="false" customHeight="false" outlineLevel="0" collapsed="false">
      <c r="A12995" s="1" t="str">
        <f aca="false">CONCATENATE(B12995,C12995,D12995)</f>
        <v>    begin</v>
      </c>
      <c r="B12995" s="2" t="s">
        <v>8</v>
      </c>
    </row>
    <row r="12996" customFormat="false" ht="12.75" hidden="false" customHeight="false" outlineLevel="0" collapsed="false">
      <c r="A12996" s="1" t="str">
        <f aca="false">CONCATENATE(B12996,C12996,D12996)</f>
        <v>        wait for 76141 ic;</v>
      </c>
      <c r="B12996" s="2" t="s">
        <v>9</v>
      </c>
      <c r="C12996" s="0" t="n">
        <f aca="false">Timing!C12996</f>
        <v>76141</v>
      </c>
      <c r="D12996" s="0" t="s">
        <v>10</v>
      </c>
    </row>
    <row r="12997" customFormat="false" ht="12.75" hidden="false" customHeight="false" outlineLevel="0" collapsed="false">
      <c r="A12997" s="1" t="str">
        <f aca="false">CONCATENATE(B12997,C12997,D12997)</f>
        <v>        IC1 &lt;= '0';</v>
      </c>
      <c r="B12997" s="2" t="s">
        <v>11</v>
      </c>
      <c r="C12997" s="0" t="n">
        <f aca="false">'Text Encoding'!G12997</f>
        <v>0</v>
      </c>
      <c r="D12997" s="0" t="s">
        <v>12</v>
      </c>
    </row>
    <row r="12998" customFormat="false" ht="12.75" hidden="false" customHeight="false" outlineLevel="0" collapsed="false">
      <c r="A12998" s="1" t="str">
        <f aca="false">CONCATENATE(B12998,C12998,D12998)</f>
        <v>        wait;</v>
      </c>
      <c r="B12998" s="2" t="s">
        <v>13</v>
      </c>
    </row>
    <row r="12999" customFormat="false" ht="12.75" hidden="false" customHeight="false" outlineLevel="0" collapsed="false">
      <c r="A12999" s="1" t="str">
        <f aca="false">CONCATENATE(B12999,C12999,D12999)</f>
        <v>    end process;</v>
      </c>
      <c r="B12999" s="2" t="s">
        <v>14</v>
      </c>
    </row>
    <row r="13000" customFormat="false" ht="12.75" hidden="false" customHeight="false" outlineLevel="0" collapsed="false">
      <c r="A13000" s="1" t="str">
        <f aca="false">CONCATENATE(B13000,C13000,D13000)</f>
        <v/>
      </c>
    </row>
    <row r="13001" customFormat="false" ht="12.75" hidden="false" customHeight="false" outlineLevel="0" collapsed="false">
      <c r="A13001" s="1" t="str">
        <f aca="false">CONCATENATE(B13001,C13001,D13001)</f>
        <v>    process is</v>
      </c>
      <c r="B13001" s="2" t="s">
        <v>7</v>
      </c>
    </row>
    <row r="13002" customFormat="false" ht="12.75" hidden="false" customHeight="false" outlineLevel="0" collapsed="false">
      <c r="A13002" s="1" t="str">
        <f aca="false">CONCATENATE(B13002,C13002,D13002)</f>
        <v>    begin</v>
      </c>
      <c r="B13002" s="2" t="s">
        <v>8</v>
      </c>
    </row>
    <row r="13003" customFormat="false" ht="12.75" hidden="false" customHeight="false" outlineLevel="0" collapsed="false">
      <c r="A13003" s="1" t="str">
        <f aca="false">CONCATENATE(B13003,C13003,D13003)</f>
        <v>        wait for 76172 ic;</v>
      </c>
      <c r="B13003" s="2" t="s">
        <v>9</v>
      </c>
      <c r="C13003" s="0" t="n">
        <f aca="false">Timing!C13003</f>
        <v>76172</v>
      </c>
      <c r="D13003" s="0" t="s">
        <v>10</v>
      </c>
    </row>
    <row r="13004" customFormat="false" ht="12.75" hidden="false" customHeight="false" outlineLevel="0" collapsed="false">
      <c r="A13004" s="1" t="str">
        <f aca="false">CONCATENATE(B13004,C13004,D13004)</f>
        <v>        IC1 &lt;= '1';</v>
      </c>
      <c r="B13004" s="2" t="s">
        <v>11</v>
      </c>
      <c r="C13004" s="0" t="n">
        <f aca="false">'Text Encoding'!G13004</f>
        <v>1</v>
      </c>
      <c r="D13004" s="0" t="s">
        <v>12</v>
      </c>
    </row>
    <row r="13005" customFormat="false" ht="12.75" hidden="false" customHeight="false" outlineLevel="0" collapsed="false">
      <c r="A13005" s="1" t="str">
        <f aca="false">CONCATENATE(B13005,C13005,D13005)</f>
        <v>        wait;</v>
      </c>
      <c r="B13005" s="2" t="s">
        <v>13</v>
      </c>
    </row>
    <row r="13006" customFormat="false" ht="12.75" hidden="false" customHeight="false" outlineLevel="0" collapsed="false">
      <c r="A13006" s="1" t="str">
        <f aca="false">CONCATENATE(B13006,C13006,D13006)</f>
        <v>    end process;</v>
      </c>
      <c r="B13006" s="2" t="s">
        <v>14</v>
      </c>
    </row>
    <row r="13007" customFormat="false" ht="12.75" hidden="false" customHeight="false" outlineLevel="0" collapsed="false">
      <c r="A13007" s="1" t="str">
        <f aca="false">CONCATENATE(B13007,C13007,D13007)</f>
        <v/>
      </c>
    </row>
    <row r="13008" customFormat="false" ht="12.75" hidden="false" customHeight="false" outlineLevel="0" collapsed="false">
      <c r="A13008" s="1" t="str">
        <f aca="false">CONCATENATE(B13008,C13008,D13008)</f>
        <v>    process is</v>
      </c>
      <c r="B13008" s="2" t="s">
        <v>7</v>
      </c>
    </row>
    <row r="13009" customFormat="false" ht="12.75" hidden="false" customHeight="false" outlineLevel="0" collapsed="false">
      <c r="A13009" s="1" t="str">
        <f aca="false">CONCATENATE(B13009,C13009,D13009)</f>
        <v>    begin</v>
      </c>
      <c r="B13009" s="2" t="s">
        <v>8</v>
      </c>
    </row>
    <row r="13010" customFormat="false" ht="12.75" hidden="false" customHeight="false" outlineLevel="0" collapsed="false">
      <c r="A13010" s="1" t="str">
        <f aca="false">CONCATENATE(B13010,C13010,D13010)</f>
        <v>        wait for 76203 ic;</v>
      </c>
      <c r="B13010" s="2" t="s">
        <v>9</v>
      </c>
      <c r="C13010" s="0" t="n">
        <f aca="false">Timing!C13010</f>
        <v>76203</v>
      </c>
      <c r="D13010" s="0" t="s">
        <v>10</v>
      </c>
    </row>
    <row r="13011" customFormat="false" ht="12.75" hidden="false" customHeight="false" outlineLevel="0" collapsed="false">
      <c r="A13011" s="1" t="str">
        <f aca="false">CONCATENATE(B13011,C13011,D13011)</f>
        <v>        IC1 &lt;= '0';</v>
      </c>
      <c r="B13011" s="2" t="s">
        <v>11</v>
      </c>
      <c r="C13011" s="0" t="n">
        <f aca="false">'Text Encoding'!G13011</f>
        <v>0</v>
      </c>
      <c r="D13011" s="0" t="s">
        <v>12</v>
      </c>
    </row>
    <row r="13012" customFormat="false" ht="12.75" hidden="false" customHeight="false" outlineLevel="0" collapsed="false">
      <c r="A13012" s="1" t="str">
        <f aca="false">CONCATENATE(B13012,C13012,D13012)</f>
        <v>        wait;</v>
      </c>
      <c r="B13012" s="2" t="s">
        <v>13</v>
      </c>
    </row>
    <row r="13013" customFormat="false" ht="12.75" hidden="false" customHeight="false" outlineLevel="0" collapsed="false">
      <c r="A13013" s="1" t="str">
        <f aca="false">CONCATENATE(B13013,C13013,D13013)</f>
        <v>    end process;</v>
      </c>
      <c r="B13013" s="2" t="s">
        <v>14</v>
      </c>
    </row>
    <row r="13014" customFormat="false" ht="12.75" hidden="false" customHeight="false" outlineLevel="0" collapsed="false">
      <c r="A13014" s="1" t="str">
        <f aca="false">CONCATENATE(B13014,C13014,D13014)</f>
        <v/>
      </c>
    </row>
    <row r="13015" customFormat="false" ht="12.75" hidden="false" customHeight="false" outlineLevel="0" collapsed="false">
      <c r="A13015" s="1" t="str">
        <f aca="false">CONCATENATE(B13015,C13015,D13015)</f>
        <v>    process is</v>
      </c>
      <c r="B13015" s="2" t="s">
        <v>7</v>
      </c>
    </row>
    <row r="13016" customFormat="false" ht="12.75" hidden="false" customHeight="false" outlineLevel="0" collapsed="false">
      <c r="A13016" s="1" t="str">
        <f aca="false">CONCATENATE(B13016,C13016,D13016)</f>
        <v>    begin</v>
      </c>
      <c r="B13016" s="2" t="s">
        <v>8</v>
      </c>
    </row>
    <row r="13017" customFormat="false" ht="12.75" hidden="false" customHeight="false" outlineLevel="0" collapsed="false">
      <c r="A13017" s="1" t="str">
        <f aca="false">CONCATENATE(B13017,C13017,D13017)</f>
        <v>        wait for 76234 ic;</v>
      </c>
      <c r="B13017" s="2" t="s">
        <v>9</v>
      </c>
      <c r="C13017" s="0" t="n">
        <f aca="false">Timing!C13017</f>
        <v>76234</v>
      </c>
      <c r="D13017" s="0" t="s">
        <v>10</v>
      </c>
    </row>
    <row r="13018" customFormat="false" ht="12.75" hidden="false" customHeight="false" outlineLevel="0" collapsed="false">
      <c r="A13018" s="1" t="str">
        <f aca="false">CONCATENATE(B13018,C13018,D13018)</f>
        <v>        IC1 &lt;= '1';</v>
      </c>
      <c r="B13018" s="2" t="s">
        <v>11</v>
      </c>
      <c r="C13018" s="0" t="n">
        <f aca="false">'Text Encoding'!G13018</f>
        <v>1</v>
      </c>
      <c r="D13018" s="0" t="s">
        <v>12</v>
      </c>
    </row>
    <row r="13019" customFormat="false" ht="12.75" hidden="false" customHeight="false" outlineLevel="0" collapsed="false">
      <c r="A13019" s="1" t="str">
        <f aca="false">CONCATENATE(B13019,C13019,D13019)</f>
        <v>        wait;</v>
      </c>
      <c r="B13019" s="2" t="s">
        <v>13</v>
      </c>
    </row>
    <row r="13020" customFormat="false" ht="12.75" hidden="false" customHeight="false" outlineLevel="0" collapsed="false">
      <c r="A13020" s="1" t="str">
        <f aca="false">CONCATENATE(B13020,C13020,D13020)</f>
        <v>    end process;</v>
      </c>
      <c r="B13020" s="2" t="s">
        <v>14</v>
      </c>
    </row>
    <row r="13021" customFormat="false" ht="12.75" hidden="false" customHeight="false" outlineLevel="0" collapsed="false">
      <c r="A13021" s="1" t="str">
        <f aca="false">CONCATENATE(B13021,C13021,D13021)</f>
        <v/>
      </c>
    </row>
    <row r="13022" customFormat="false" ht="12.75" hidden="false" customHeight="false" outlineLevel="0" collapsed="false">
      <c r="A13022" s="1" t="str">
        <f aca="false">CONCATENATE(B13022,C13022,D13022)</f>
        <v>    process is</v>
      </c>
      <c r="B13022" s="2" t="s">
        <v>7</v>
      </c>
    </row>
    <row r="13023" customFormat="false" ht="12.75" hidden="false" customHeight="false" outlineLevel="0" collapsed="false">
      <c r="A13023" s="1" t="str">
        <f aca="false">CONCATENATE(B13023,C13023,D13023)</f>
        <v>    begin</v>
      </c>
      <c r="B13023" s="2" t="s">
        <v>8</v>
      </c>
    </row>
    <row r="13024" customFormat="false" ht="12.75" hidden="false" customHeight="false" outlineLevel="0" collapsed="false">
      <c r="A13024" s="1" t="str">
        <f aca="false">CONCATENATE(B13024,C13024,D13024)</f>
        <v>        wait for 76265 ic;</v>
      </c>
      <c r="B13024" s="2" t="s">
        <v>9</v>
      </c>
      <c r="C13024" s="0" t="n">
        <f aca="false">Timing!C13024</f>
        <v>76265</v>
      </c>
      <c r="D13024" s="0" t="s">
        <v>10</v>
      </c>
    </row>
    <row r="13025" customFormat="false" ht="12.75" hidden="false" customHeight="false" outlineLevel="0" collapsed="false">
      <c r="A13025" s="1" t="str">
        <f aca="false">CONCATENATE(B13025,C13025,D13025)</f>
        <v>        IC1 &lt;= '1';</v>
      </c>
      <c r="B13025" s="2" t="s">
        <v>11</v>
      </c>
      <c r="C13025" s="0" t="n">
        <f aca="false">'Text Encoding'!G13025</f>
        <v>1</v>
      </c>
      <c r="D13025" s="0" t="s">
        <v>12</v>
      </c>
    </row>
    <row r="13026" customFormat="false" ht="12.75" hidden="false" customHeight="false" outlineLevel="0" collapsed="false">
      <c r="A13026" s="1" t="str">
        <f aca="false">CONCATENATE(B13026,C13026,D13026)</f>
        <v>        wait;</v>
      </c>
      <c r="B13026" s="2" t="s">
        <v>13</v>
      </c>
    </row>
    <row r="13027" customFormat="false" ht="12.75" hidden="false" customHeight="false" outlineLevel="0" collapsed="false">
      <c r="A13027" s="1" t="str">
        <f aca="false">CONCATENATE(B13027,C13027,D13027)</f>
        <v>    end process;</v>
      </c>
      <c r="B13027" s="2" t="s">
        <v>14</v>
      </c>
    </row>
    <row r="13028" customFormat="false" ht="12.75" hidden="false" customHeight="false" outlineLevel="0" collapsed="false">
      <c r="A13028" s="1" t="str">
        <f aca="false">CONCATENATE(B13028,C13028,D13028)</f>
        <v/>
      </c>
    </row>
    <row r="13029" customFormat="false" ht="12.75" hidden="false" customHeight="false" outlineLevel="0" collapsed="false">
      <c r="A13029" s="1" t="str">
        <f aca="false">CONCATENATE(B13029,C13029,D13029)</f>
        <v>    process is</v>
      </c>
      <c r="B13029" s="2" t="s">
        <v>7</v>
      </c>
    </row>
    <row r="13030" customFormat="false" ht="12.75" hidden="false" customHeight="false" outlineLevel="0" collapsed="false">
      <c r="A13030" s="1" t="str">
        <f aca="false">CONCATENATE(B13030,C13030,D13030)</f>
        <v>    begin</v>
      </c>
      <c r="B13030" s="2" t="s">
        <v>8</v>
      </c>
    </row>
    <row r="13031" customFormat="false" ht="12.75" hidden="false" customHeight="false" outlineLevel="0" collapsed="false">
      <c r="A13031" s="1" t="str">
        <f aca="false">CONCATENATE(B13031,C13031,D13031)</f>
        <v>        wait for 76296 ic;</v>
      </c>
      <c r="B13031" s="2" t="s">
        <v>9</v>
      </c>
      <c r="C13031" s="0" t="n">
        <f aca="false">Timing!C13031</f>
        <v>76296</v>
      </c>
      <c r="D13031" s="0" t="s">
        <v>10</v>
      </c>
    </row>
    <row r="13032" customFormat="false" ht="12.75" hidden="false" customHeight="false" outlineLevel="0" collapsed="false">
      <c r="A13032" s="1" t="str">
        <f aca="false">CONCATENATE(B13032,C13032,D13032)</f>
        <v>        IC1 &lt;= '0';</v>
      </c>
      <c r="B13032" s="2" t="s">
        <v>11</v>
      </c>
      <c r="C13032" s="0" t="n">
        <f aca="false">'Text Encoding'!G13032</f>
        <v>0</v>
      </c>
      <c r="D13032" s="0" t="s">
        <v>12</v>
      </c>
    </row>
    <row r="13033" customFormat="false" ht="12.75" hidden="false" customHeight="false" outlineLevel="0" collapsed="false">
      <c r="A13033" s="1" t="str">
        <f aca="false">CONCATENATE(B13033,C13033,D13033)</f>
        <v>        wait;</v>
      </c>
      <c r="B13033" s="2" t="s">
        <v>13</v>
      </c>
    </row>
    <row r="13034" customFormat="false" ht="12.75" hidden="false" customHeight="false" outlineLevel="0" collapsed="false">
      <c r="A13034" s="1" t="str">
        <f aca="false">CONCATENATE(B13034,C13034,D13034)</f>
        <v>    end process;</v>
      </c>
      <c r="B13034" s="2" t="s">
        <v>14</v>
      </c>
    </row>
    <row r="13035" customFormat="false" ht="12.75" hidden="false" customHeight="false" outlineLevel="0" collapsed="false">
      <c r="A13035" s="1" t="str">
        <f aca="false">CONCATENATE(B13035,C13035,D13035)</f>
        <v/>
      </c>
    </row>
    <row r="13036" customFormat="false" ht="12.75" hidden="false" customHeight="false" outlineLevel="0" collapsed="false">
      <c r="A13036" s="1" t="str">
        <f aca="false">CONCATENATE(B13036,C13036,D13036)</f>
        <v>    process is</v>
      </c>
      <c r="B13036" s="2" t="s">
        <v>7</v>
      </c>
    </row>
    <row r="13037" customFormat="false" ht="12.75" hidden="false" customHeight="false" outlineLevel="0" collapsed="false">
      <c r="A13037" s="1" t="str">
        <f aca="false">CONCATENATE(B13037,C13037,D13037)</f>
        <v>    begin</v>
      </c>
      <c r="B13037" s="2" t="s">
        <v>8</v>
      </c>
    </row>
    <row r="13038" customFormat="false" ht="12.75" hidden="false" customHeight="false" outlineLevel="0" collapsed="false">
      <c r="A13038" s="1" t="str">
        <f aca="false">CONCATENATE(B13038,C13038,D13038)</f>
        <v>        wait for 76327 ic;</v>
      </c>
      <c r="B13038" s="2" t="s">
        <v>9</v>
      </c>
      <c r="C13038" s="0" t="n">
        <f aca="false">Timing!C13038</f>
        <v>76327</v>
      </c>
      <c r="D13038" s="0" t="s">
        <v>10</v>
      </c>
    </row>
    <row r="13039" customFormat="false" ht="12.75" hidden="false" customHeight="false" outlineLevel="0" collapsed="false">
      <c r="A13039" s="1" t="str">
        <f aca="false">CONCATENATE(B13039,C13039,D13039)</f>
        <v>        IC1 &lt;= '0';</v>
      </c>
      <c r="B13039" s="2" t="s">
        <v>11</v>
      </c>
      <c r="C13039" s="0" t="n">
        <f aca="false">'Text Encoding'!G13039</f>
        <v>0</v>
      </c>
      <c r="D13039" s="0" t="s">
        <v>12</v>
      </c>
    </row>
    <row r="13040" customFormat="false" ht="12.75" hidden="false" customHeight="false" outlineLevel="0" collapsed="false">
      <c r="A13040" s="1" t="str">
        <f aca="false">CONCATENATE(B13040,C13040,D13040)</f>
        <v>        wait;</v>
      </c>
      <c r="B13040" s="2" t="s">
        <v>13</v>
      </c>
    </row>
    <row r="13041" customFormat="false" ht="12.75" hidden="false" customHeight="false" outlineLevel="0" collapsed="false">
      <c r="A13041" s="1" t="str">
        <f aca="false">CONCATENATE(B13041,C13041,D13041)</f>
        <v>    end process;</v>
      </c>
      <c r="B13041" s="2" t="s">
        <v>14</v>
      </c>
    </row>
    <row r="13042" customFormat="false" ht="12.75" hidden="false" customHeight="false" outlineLevel="0" collapsed="false">
      <c r="A13042" s="1" t="str">
        <f aca="false">CONCATENATE(B13042,C13042,D13042)</f>
        <v/>
      </c>
    </row>
    <row r="13043" customFormat="false" ht="12.75" hidden="false" customHeight="false" outlineLevel="0" collapsed="false">
      <c r="A13043" s="1" t="str">
        <f aca="false">CONCATENATE(B13043,C13043,D13043)</f>
        <v>    process is</v>
      </c>
      <c r="B13043" s="2" t="s">
        <v>7</v>
      </c>
    </row>
    <row r="13044" customFormat="false" ht="12.75" hidden="false" customHeight="false" outlineLevel="0" collapsed="false">
      <c r="A13044" s="1" t="str">
        <f aca="false">CONCATENATE(B13044,C13044,D13044)</f>
        <v>    begin</v>
      </c>
      <c r="B13044" s="2" t="s">
        <v>8</v>
      </c>
    </row>
    <row r="13045" customFormat="false" ht="12.75" hidden="false" customHeight="false" outlineLevel="0" collapsed="false">
      <c r="A13045" s="1" t="str">
        <f aca="false">CONCATENATE(B13045,C13045,D13045)</f>
        <v>        wait for 76358 ic;</v>
      </c>
      <c r="B13045" s="2" t="s">
        <v>9</v>
      </c>
      <c r="C13045" s="0" t="n">
        <f aca="false">Timing!C13045</f>
        <v>76358</v>
      </c>
      <c r="D13045" s="0" t="s">
        <v>10</v>
      </c>
    </row>
    <row r="13046" customFormat="false" ht="12.75" hidden="false" customHeight="false" outlineLevel="0" collapsed="false">
      <c r="A13046" s="1" t="str">
        <f aca="false">CONCATENATE(B13046,C13046,D13046)</f>
        <v>        IC1 &lt;= '1';</v>
      </c>
      <c r="B13046" s="2" t="s">
        <v>11</v>
      </c>
      <c r="C13046" s="0" t="n">
        <f aca="false">'Text Encoding'!G13046</f>
        <v>1</v>
      </c>
      <c r="D13046" s="0" t="s">
        <v>12</v>
      </c>
    </row>
    <row r="13047" customFormat="false" ht="12.75" hidden="false" customHeight="false" outlineLevel="0" collapsed="false">
      <c r="A13047" s="1" t="str">
        <f aca="false">CONCATENATE(B13047,C13047,D13047)</f>
        <v>        wait;</v>
      </c>
      <c r="B13047" s="2" t="s">
        <v>13</v>
      </c>
    </row>
    <row r="13048" customFormat="false" ht="12.75" hidden="false" customHeight="false" outlineLevel="0" collapsed="false">
      <c r="A13048" s="1" t="str">
        <f aca="false">CONCATENATE(B13048,C13048,D13048)</f>
        <v>    end process;</v>
      </c>
      <c r="B13048" s="2" t="s">
        <v>14</v>
      </c>
    </row>
    <row r="13049" customFormat="false" ht="12.75" hidden="false" customHeight="false" outlineLevel="0" collapsed="false">
      <c r="A13049" s="1" t="str">
        <f aca="false">CONCATENATE(B13049,C13049,D13049)</f>
        <v/>
      </c>
    </row>
    <row r="13050" customFormat="false" ht="12.75" hidden="false" customHeight="false" outlineLevel="0" collapsed="false">
      <c r="A13050" s="1" t="str">
        <f aca="false">CONCATENATE(B13050,C13050,D13050)</f>
        <v>    process is</v>
      </c>
      <c r="B13050" s="2" t="s">
        <v>7</v>
      </c>
    </row>
    <row r="13051" customFormat="false" ht="12.75" hidden="false" customHeight="false" outlineLevel="0" collapsed="false">
      <c r="A13051" s="1" t="str">
        <f aca="false">CONCATENATE(B13051,C13051,D13051)</f>
        <v>    begin</v>
      </c>
      <c r="B13051" s="2" t="s">
        <v>8</v>
      </c>
    </row>
    <row r="13052" customFormat="false" ht="12.75" hidden="false" customHeight="false" outlineLevel="0" collapsed="false">
      <c r="A13052" s="1" t="str">
        <f aca="false">CONCATENATE(B13052,C13052,D13052)</f>
        <v>        wait for 76389 ic;</v>
      </c>
      <c r="B13052" s="2" t="s">
        <v>9</v>
      </c>
      <c r="C13052" s="0" t="n">
        <f aca="false">Timing!C13052</f>
        <v>76389</v>
      </c>
      <c r="D13052" s="0" t="s">
        <v>10</v>
      </c>
    </row>
    <row r="13053" customFormat="false" ht="12.75" hidden="false" customHeight="false" outlineLevel="0" collapsed="false">
      <c r="A13053" s="1" t="str">
        <f aca="false">CONCATENATE(B13053,C13053,D13053)</f>
        <v>        IC1 &lt;= '0';</v>
      </c>
      <c r="B13053" s="2" t="s">
        <v>11</v>
      </c>
      <c r="C13053" s="0" t="n">
        <f aca="false">'Text Encoding'!G13053</f>
        <v>0</v>
      </c>
      <c r="D13053" s="0" t="s">
        <v>12</v>
      </c>
    </row>
    <row r="13054" customFormat="false" ht="12.75" hidden="false" customHeight="false" outlineLevel="0" collapsed="false">
      <c r="A13054" s="1" t="str">
        <f aca="false">CONCATENATE(B13054,C13054,D13054)</f>
        <v>        wait;</v>
      </c>
      <c r="B13054" s="2" t="s">
        <v>13</v>
      </c>
    </row>
    <row r="13055" customFormat="false" ht="12.75" hidden="false" customHeight="false" outlineLevel="0" collapsed="false">
      <c r="A13055" s="1" t="str">
        <f aca="false">CONCATENATE(B13055,C13055,D13055)</f>
        <v>    end process;</v>
      </c>
      <c r="B13055" s="2" t="s">
        <v>14</v>
      </c>
    </row>
    <row r="13056" customFormat="false" ht="12.75" hidden="false" customHeight="false" outlineLevel="0" collapsed="false">
      <c r="A13056" s="1" t="str">
        <f aca="false">CONCATENATE(B13056,C13056,D13056)</f>
        <v/>
      </c>
    </row>
    <row r="13057" customFormat="false" ht="12.75" hidden="false" customHeight="false" outlineLevel="0" collapsed="false">
      <c r="A13057" s="1" t="str">
        <f aca="false">CONCATENATE(B13057,C13057,D13057)</f>
        <v>    process is</v>
      </c>
      <c r="B13057" s="2" t="s">
        <v>7</v>
      </c>
    </row>
    <row r="13058" customFormat="false" ht="12.75" hidden="false" customHeight="false" outlineLevel="0" collapsed="false">
      <c r="A13058" s="1" t="str">
        <f aca="false">CONCATENATE(B13058,C13058,D13058)</f>
        <v>    begin</v>
      </c>
      <c r="B13058" s="2" t="s">
        <v>8</v>
      </c>
    </row>
    <row r="13059" customFormat="false" ht="12.75" hidden="false" customHeight="false" outlineLevel="0" collapsed="false">
      <c r="A13059" s="1" t="str">
        <f aca="false">CONCATENATE(B13059,C13059,D13059)</f>
        <v>        wait for 76420 ic;</v>
      </c>
      <c r="B13059" s="2" t="s">
        <v>9</v>
      </c>
      <c r="C13059" s="0" t="n">
        <f aca="false">Timing!C13059</f>
        <v>76420</v>
      </c>
      <c r="D13059" s="0" t="s">
        <v>10</v>
      </c>
    </row>
    <row r="13060" customFormat="false" ht="12.75" hidden="false" customHeight="false" outlineLevel="0" collapsed="false">
      <c r="A13060" s="1" t="str">
        <f aca="false">CONCATENATE(B13060,C13060,D13060)</f>
        <v>        IC1 &lt;= '1';</v>
      </c>
      <c r="B13060" s="2" t="s">
        <v>11</v>
      </c>
      <c r="C13060" s="0" t="n">
        <f aca="false">'Text Encoding'!G13060</f>
        <v>1</v>
      </c>
      <c r="D13060" s="0" t="s">
        <v>12</v>
      </c>
    </row>
    <row r="13061" customFormat="false" ht="12.75" hidden="false" customHeight="false" outlineLevel="0" collapsed="false">
      <c r="A13061" s="1" t="str">
        <f aca="false">CONCATENATE(B13061,C13061,D13061)</f>
        <v>        wait;</v>
      </c>
      <c r="B13061" s="2" t="s">
        <v>13</v>
      </c>
    </row>
    <row r="13062" customFormat="false" ht="12.75" hidden="false" customHeight="false" outlineLevel="0" collapsed="false">
      <c r="A13062" s="1" t="str">
        <f aca="false">CONCATENATE(B13062,C13062,D13062)</f>
        <v>    end process;</v>
      </c>
      <c r="B13062" s="2" t="s">
        <v>14</v>
      </c>
    </row>
    <row r="13063" customFormat="false" ht="12.75" hidden="false" customHeight="false" outlineLevel="0" collapsed="false">
      <c r="A13063" s="1" t="str">
        <f aca="false">CONCATENATE(B13063,C13063,D13063)</f>
        <v/>
      </c>
    </row>
    <row r="13064" customFormat="false" ht="12.75" hidden="false" customHeight="false" outlineLevel="0" collapsed="false">
      <c r="A13064" s="1" t="str">
        <f aca="false">CONCATENATE(B13064,C13064,D13064)</f>
        <v>    process is</v>
      </c>
      <c r="B13064" s="2" t="s">
        <v>7</v>
      </c>
    </row>
    <row r="13065" customFormat="false" ht="12.75" hidden="false" customHeight="false" outlineLevel="0" collapsed="false">
      <c r="A13065" s="1" t="str">
        <f aca="false">CONCATENATE(B13065,C13065,D13065)</f>
        <v>    begin</v>
      </c>
      <c r="B13065" s="2" t="s">
        <v>8</v>
      </c>
    </row>
    <row r="13066" customFormat="false" ht="12.75" hidden="false" customHeight="false" outlineLevel="0" collapsed="false">
      <c r="A13066" s="1" t="str">
        <f aca="false">CONCATENATE(B13066,C13066,D13066)</f>
        <v>        wait for 76451 ic;</v>
      </c>
      <c r="B13066" s="2" t="s">
        <v>9</v>
      </c>
      <c r="C13066" s="0" t="n">
        <f aca="false">Timing!C13066</f>
        <v>76451</v>
      </c>
      <c r="D13066" s="0" t="s">
        <v>10</v>
      </c>
    </row>
    <row r="13067" customFormat="false" ht="12.75" hidden="false" customHeight="false" outlineLevel="0" collapsed="false">
      <c r="A13067" s="1" t="str">
        <f aca="false">CONCATENATE(B13067,C13067,D13067)</f>
        <v>        IC1 &lt;= '0';</v>
      </c>
      <c r="B13067" s="2" t="s">
        <v>11</v>
      </c>
      <c r="C13067" s="0" t="n">
        <f aca="false">'Text Encoding'!G13067</f>
        <v>0</v>
      </c>
      <c r="D13067" s="0" t="s">
        <v>12</v>
      </c>
    </row>
    <row r="13068" customFormat="false" ht="12.75" hidden="false" customHeight="false" outlineLevel="0" collapsed="false">
      <c r="A13068" s="1" t="str">
        <f aca="false">CONCATENATE(B13068,C13068,D13068)</f>
        <v>        wait;</v>
      </c>
      <c r="B13068" s="2" t="s">
        <v>13</v>
      </c>
    </row>
    <row r="13069" customFormat="false" ht="12.75" hidden="false" customHeight="false" outlineLevel="0" collapsed="false">
      <c r="A13069" s="1" t="str">
        <f aca="false">CONCATENATE(B13069,C13069,D13069)</f>
        <v>    end process;</v>
      </c>
      <c r="B13069" s="2" t="s">
        <v>14</v>
      </c>
    </row>
    <row r="13070" customFormat="false" ht="12.75" hidden="false" customHeight="false" outlineLevel="0" collapsed="false">
      <c r="A13070" s="1" t="str">
        <f aca="false">CONCATENATE(B13070,C13070,D13070)</f>
        <v/>
      </c>
    </row>
    <row r="13071" customFormat="false" ht="12.75" hidden="false" customHeight="false" outlineLevel="0" collapsed="false">
      <c r="A13071" s="1" t="str">
        <f aca="false">CONCATENATE(B13071,C13071,D13071)</f>
        <v>    process is</v>
      </c>
      <c r="B13071" s="2" t="s">
        <v>7</v>
      </c>
    </row>
    <row r="13072" customFormat="false" ht="12.75" hidden="false" customHeight="false" outlineLevel="0" collapsed="false">
      <c r="A13072" s="1" t="str">
        <f aca="false">CONCATENATE(B13072,C13072,D13072)</f>
        <v>    begin</v>
      </c>
      <c r="B13072" s="2" t="s">
        <v>8</v>
      </c>
    </row>
    <row r="13073" customFormat="false" ht="12.75" hidden="false" customHeight="false" outlineLevel="0" collapsed="false">
      <c r="A13073" s="1" t="str">
        <f aca="false">CONCATENATE(B13073,C13073,D13073)</f>
        <v>        wait for 76482 ic;</v>
      </c>
      <c r="B13073" s="2" t="s">
        <v>9</v>
      </c>
      <c r="C13073" s="0" t="n">
        <f aca="false">Timing!C13073</f>
        <v>76482</v>
      </c>
      <c r="D13073" s="0" t="s">
        <v>10</v>
      </c>
    </row>
    <row r="13074" customFormat="false" ht="12.75" hidden="false" customHeight="false" outlineLevel="0" collapsed="false">
      <c r="A13074" s="1" t="str">
        <f aca="false">CONCATENATE(B13074,C13074,D13074)</f>
        <v>        IC1 &lt;= '1';</v>
      </c>
      <c r="B13074" s="2" t="s">
        <v>11</v>
      </c>
      <c r="C13074" s="0" t="n">
        <f aca="false">'Text Encoding'!G13074</f>
        <v>1</v>
      </c>
      <c r="D13074" s="0" t="s">
        <v>12</v>
      </c>
    </row>
    <row r="13075" customFormat="false" ht="12.75" hidden="false" customHeight="false" outlineLevel="0" collapsed="false">
      <c r="A13075" s="1" t="str">
        <f aca="false">CONCATENATE(B13075,C13075,D13075)</f>
        <v>        wait;</v>
      </c>
      <c r="B13075" s="2" t="s">
        <v>13</v>
      </c>
    </row>
    <row r="13076" customFormat="false" ht="12.75" hidden="false" customHeight="false" outlineLevel="0" collapsed="false">
      <c r="A13076" s="1" t="str">
        <f aca="false">CONCATENATE(B13076,C13076,D13076)</f>
        <v>    end process;</v>
      </c>
      <c r="B13076" s="2" t="s">
        <v>14</v>
      </c>
    </row>
    <row r="13077" customFormat="false" ht="12.75" hidden="false" customHeight="false" outlineLevel="0" collapsed="false">
      <c r="A13077" s="1" t="str">
        <f aca="false">CONCATENATE(B13077,C13077,D13077)</f>
        <v/>
      </c>
    </row>
    <row r="13078" customFormat="false" ht="12.75" hidden="false" customHeight="false" outlineLevel="0" collapsed="false">
      <c r="A13078" s="1" t="str">
        <f aca="false">CONCATENATE(B13078,C13078,D13078)</f>
        <v>    process is</v>
      </c>
      <c r="B13078" s="2" t="s">
        <v>7</v>
      </c>
    </row>
    <row r="13079" customFormat="false" ht="12.75" hidden="false" customHeight="false" outlineLevel="0" collapsed="false">
      <c r="A13079" s="1" t="str">
        <f aca="false">CONCATENATE(B13079,C13079,D13079)</f>
        <v>    begin</v>
      </c>
      <c r="B13079" s="2" t="s">
        <v>8</v>
      </c>
    </row>
    <row r="13080" customFormat="false" ht="12.75" hidden="false" customHeight="false" outlineLevel="0" collapsed="false">
      <c r="A13080" s="1" t="str">
        <f aca="false">CONCATENATE(B13080,C13080,D13080)</f>
        <v>        wait for 76513 ic;</v>
      </c>
      <c r="B13080" s="2" t="s">
        <v>9</v>
      </c>
      <c r="C13080" s="0" t="n">
        <f aca="false">Timing!C13080</f>
        <v>76513</v>
      </c>
      <c r="D13080" s="0" t="s">
        <v>10</v>
      </c>
    </row>
    <row r="13081" customFormat="false" ht="12.75" hidden="false" customHeight="false" outlineLevel="0" collapsed="false">
      <c r="A13081" s="1" t="str">
        <f aca="false">CONCATENATE(B13081,C13081,D13081)</f>
        <v>        IC1 &lt;= '1';</v>
      </c>
      <c r="B13081" s="2" t="s">
        <v>11</v>
      </c>
      <c r="C13081" s="0" t="n">
        <f aca="false">'Text Encoding'!G13081</f>
        <v>1</v>
      </c>
      <c r="D13081" s="0" t="s">
        <v>12</v>
      </c>
    </row>
    <row r="13082" customFormat="false" ht="12.75" hidden="false" customHeight="false" outlineLevel="0" collapsed="false">
      <c r="A13082" s="1" t="str">
        <f aca="false">CONCATENATE(B13082,C13082,D13082)</f>
        <v>        wait;</v>
      </c>
      <c r="B13082" s="2" t="s">
        <v>13</v>
      </c>
    </row>
    <row r="13083" customFormat="false" ht="12.75" hidden="false" customHeight="false" outlineLevel="0" collapsed="false">
      <c r="A13083" s="1" t="str">
        <f aca="false">CONCATENATE(B13083,C13083,D13083)</f>
        <v>    end process;</v>
      </c>
      <c r="B13083" s="2" t="s">
        <v>14</v>
      </c>
    </row>
    <row r="13084" customFormat="false" ht="12.75" hidden="false" customHeight="false" outlineLevel="0" collapsed="false">
      <c r="A13084" s="1" t="str">
        <f aca="false">CONCATENATE(B13084,C13084,D13084)</f>
        <v/>
      </c>
    </row>
    <row r="13085" customFormat="false" ht="12.75" hidden="false" customHeight="false" outlineLevel="0" collapsed="false">
      <c r="A13085" s="1" t="str">
        <f aca="false">CONCATENATE(B13085,C13085,D13085)</f>
        <v>    process is</v>
      </c>
      <c r="B13085" s="2" t="s">
        <v>7</v>
      </c>
    </row>
    <row r="13086" customFormat="false" ht="12.75" hidden="false" customHeight="false" outlineLevel="0" collapsed="false">
      <c r="A13086" s="1" t="str">
        <f aca="false">CONCATENATE(B13086,C13086,D13086)</f>
        <v>    begin</v>
      </c>
      <c r="B13086" s="2" t="s">
        <v>8</v>
      </c>
    </row>
    <row r="13087" customFormat="false" ht="12.75" hidden="false" customHeight="false" outlineLevel="0" collapsed="false">
      <c r="A13087" s="1" t="str">
        <f aca="false">CONCATENATE(B13087,C13087,D13087)</f>
        <v>        wait for 76544 ic;</v>
      </c>
      <c r="B13087" s="2" t="s">
        <v>9</v>
      </c>
      <c r="C13087" s="0" t="n">
        <f aca="false">Timing!C13087</f>
        <v>76544</v>
      </c>
      <c r="D13087" s="0" t="s">
        <v>10</v>
      </c>
    </row>
    <row r="13088" customFormat="false" ht="12.75" hidden="false" customHeight="false" outlineLevel="0" collapsed="false">
      <c r="A13088" s="1" t="str">
        <f aca="false">CONCATENATE(B13088,C13088,D13088)</f>
        <v>        IC1 &lt;= '0';</v>
      </c>
      <c r="B13088" s="2" t="s">
        <v>11</v>
      </c>
      <c r="C13088" s="0" t="n">
        <f aca="false">'Text Encoding'!G13088</f>
        <v>0</v>
      </c>
      <c r="D13088" s="0" t="s">
        <v>12</v>
      </c>
    </row>
    <row r="13089" customFormat="false" ht="12.75" hidden="false" customHeight="false" outlineLevel="0" collapsed="false">
      <c r="A13089" s="1" t="str">
        <f aca="false">CONCATENATE(B13089,C13089,D13089)</f>
        <v>        wait;</v>
      </c>
      <c r="B13089" s="2" t="s">
        <v>13</v>
      </c>
    </row>
    <row r="13090" customFormat="false" ht="12.75" hidden="false" customHeight="false" outlineLevel="0" collapsed="false">
      <c r="A13090" s="1" t="str">
        <f aca="false">CONCATENATE(B13090,C13090,D13090)</f>
        <v>    end process;</v>
      </c>
      <c r="B13090" s="2" t="s">
        <v>14</v>
      </c>
    </row>
    <row r="13091" customFormat="false" ht="12.75" hidden="false" customHeight="false" outlineLevel="0" collapsed="false">
      <c r="A13091" s="1" t="str">
        <f aca="false">CONCATENATE(B13091,C13091,D13091)</f>
        <v/>
      </c>
    </row>
    <row r="13092" customFormat="false" ht="12.75" hidden="false" customHeight="false" outlineLevel="0" collapsed="false">
      <c r="A13092" s="1" t="str">
        <f aca="false">CONCATENATE(B13092,C13092,D13092)</f>
        <v>    process is</v>
      </c>
      <c r="B13092" s="2" t="s">
        <v>7</v>
      </c>
    </row>
    <row r="13093" customFormat="false" ht="12.75" hidden="false" customHeight="false" outlineLevel="0" collapsed="false">
      <c r="A13093" s="1" t="str">
        <f aca="false">CONCATENATE(B13093,C13093,D13093)</f>
        <v>    begin</v>
      </c>
      <c r="B13093" s="2" t="s">
        <v>8</v>
      </c>
    </row>
    <row r="13094" customFormat="false" ht="12.75" hidden="false" customHeight="false" outlineLevel="0" collapsed="false">
      <c r="A13094" s="1" t="str">
        <f aca="false">CONCATENATE(B13094,C13094,D13094)</f>
        <v>        wait for 76575 ic;</v>
      </c>
      <c r="B13094" s="2" t="s">
        <v>9</v>
      </c>
      <c r="C13094" s="0" t="n">
        <f aca="false">Timing!C13094</f>
        <v>76575</v>
      </c>
      <c r="D13094" s="0" t="s">
        <v>10</v>
      </c>
    </row>
    <row r="13095" customFormat="false" ht="12.75" hidden="false" customHeight="false" outlineLevel="0" collapsed="false">
      <c r="A13095" s="1" t="str">
        <f aca="false">CONCATENATE(B13095,C13095,D13095)</f>
        <v>        IC1 &lt;= '0';</v>
      </c>
      <c r="B13095" s="2" t="s">
        <v>11</v>
      </c>
      <c r="C13095" s="0" t="n">
        <f aca="false">'Text Encoding'!G13095</f>
        <v>0</v>
      </c>
      <c r="D13095" s="0" t="s">
        <v>12</v>
      </c>
    </row>
    <row r="13096" customFormat="false" ht="12.75" hidden="false" customHeight="false" outlineLevel="0" collapsed="false">
      <c r="A13096" s="1" t="str">
        <f aca="false">CONCATENATE(B13096,C13096,D13096)</f>
        <v>        wait;</v>
      </c>
      <c r="B13096" s="2" t="s">
        <v>13</v>
      </c>
    </row>
    <row r="13097" customFormat="false" ht="12.75" hidden="false" customHeight="false" outlineLevel="0" collapsed="false">
      <c r="A13097" s="1" t="str">
        <f aca="false">CONCATENATE(B13097,C13097,D13097)</f>
        <v>    end process;</v>
      </c>
      <c r="B13097" s="2" t="s">
        <v>14</v>
      </c>
    </row>
    <row r="13098" customFormat="false" ht="12.75" hidden="false" customHeight="false" outlineLevel="0" collapsed="false">
      <c r="A13098" s="1" t="str">
        <f aca="false">CONCATENATE(B13098,C13098,D13098)</f>
        <v/>
      </c>
    </row>
    <row r="13099" customFormat="false" ht="12.75" hidden="false" customHeight="false" outlineLevel="0" collapsed="false">
      <c r="A13099" s="1" t="str">
        <f aca="false">CONCATENATE(B13099,C13099,D13099)</f>
        <v>    process is</v>
      </c>
      <c r="B13099" s="2" t="s">
        <v>7</v>
      </c>
    </row>
    <row r="13100" customFormat="false" ht="12.75" hidden="false" customHeight="false" outlineLevel="0" collapsed="false">
      <c r="A13100" s="1" t="str">
        <f aca="false">CONCATENATE(B13100,C13100,D13100)</f>
        <v>    begin</v>
      </c>
      <c r="B13100" s="2" t="s">
        <v>8</v>
      </c>
    </row>
    <row r="13101" customFormat="false" ht="12.75" hidden="false" customHeight="false" outlineLevel="0" collapsed="false">
      <c r="A13101" s="1" t="str">
        <f aca="false">CONCATENATE(B13101,C13101,D13101)</f>
        <v>        wait for 76606 ic;</v>
      </c>
      <c r="B13101" s="2" t="s">
        <v>9</v>
      </c>
      <c r="C13101" s="0" t="n">
        <f aca="false">Timing!C13101</f>
        <v>76606</v>
      </c>
      <c r="D13101" s="0" t="s">
        <v>10</v>
      </c>
    </row>
    <row r="13102" customFormat="false" ht="12.75" hidden="false" customHeight="false" outlineLevel="0" collapsed="false">
      <c r="A13102" s="1" t="str">
        <f aca="false">CONCATENATE(B13102,C13102,D13102)</f>
        <v>        IC1 &lt;= '1';</v>
      </c>
      <c r="B13102" s="2" t="s">
        <v>11</v>
      </c>
      <c r="C13102" s="0" t="n">
        <f aca="false">'Text Encoding'!G13102</f>
        <v>1</v>
      </c>
      <c r="D13102" s="0" t="s">
        <v>12</v>
      </c>
    </row>
    <row r="13103" customFormat="false" ht="12.75" hidden="false" customHeight="false" outlineLevel="0" collapsed="false">
      <c r="A13103" s="1" t="str">
        <f aca="false">CONCATENATE(B13103,C13103,D13103)</f>
        <v>        wait;</v>
      </c>
      <c r="B13103" s="2" t="s">
        <v>13</v>
      </c>
    </row>
    <row r="13104" customFormat="false" ht="12.75" hidden="false" customHeight="false" outlineLevel="0" collapsed="false">
      <c r="A13104" s="1" t="str">
        <f aca="false">CONCATENATE(B13104,C13104,D13104)</f>
        <v>    end process;</v>
      </c>
      <c r="B13104" s="2" t="s">
        <v>14</v>
      </c>
    </row>
    <row r="13105" customFormat="false" ht="12.75" hidden="false" customHeight="false" outlineLevel="0" collapsed="false">
      <c r="A13105" s="1" t="str">
        <f aca="false">CONCATENATE(B13105,C13105,D13105)</f>
        <v/>
      </c>
    </row>
    <row r="13106" customFormat="false" ht="12.75" hidden="false" customHeight="false" outlineLevel="0" collapsed="false">
      <c r="A13106" s="1" t="str">
        <f aca="false">CONCATENATE(B13106,C13106,D13106)</f>
        <v>    process is</v>
      </c>
      <c r="B13106" s="2" t="s">
        <v>7</v>
      </c>
    </row>
    <row r="13107" customFormat="false" ht="12.75" hidden="false" customHeight="false" outlineLevel="0" collapsed="false">
      <c r="A13107" s="1" t="str">
        <f aca="false">CONCATENATE(B13107,C13107,D13107)</f>
        <v>    begin</v>
      </c>
      <c r="B13107" s="2" t="s">
        <v>8</v>
      </c>
    </row>
    <row r="13108" customFormat="false" ht="12.75" hidden="false" customHeight="false" outlineLevel="0" collapsed="false">
      <c r="A13108" s="1" t="str">
        <f aca="false">CONCATENATE(B13108,C13108,D13108)</f>
        <v>        wait for 76637 ic;</v>
      </c>
      <c r="B13108" s="2" t="s">
        <v>9</v>
      </c>
      <c r="C13108" s="0" t="n">
        <f aca="false">Timing!C13108</f>
        <v>76637</v>
      </c>
      <c r="D13108" s="0" t="s">
        <v>10</v>
      </c>
    </row>
    <row r="13109" customFormat="false" ht="12.75" hidden="false" customHeight="false" outlineLevel="0" collapsed="false">
      <c r="A13109" s="1" t="str">
        <f aca="false">CONCATENATE(B13109,C13109,D13109)</f>
        <v>        IC1 &lt;= '0';</v>
      </c>
      <c r="B13109" s="2" t="s">
        <v>11</v>
      </c>
      <c r="C13109" s="0" t="n">
        <f aca="false">'Text Encoding'!G13109</f>
        <v>0</v>
      </c>
      <c r="D13109" s="0" t="s">
        <v>12</v>
      </c>
    </row>
    <row r="13110" customFormat="false" ht="12.75" hidden="false" customHeight="false" outlineLevel="0" collapsed="false">
      <c r="A13110" s="1" t="str">
        <f aca="false">CONCATENATE(B13110,C13110,D13110)</f>
        <v>        wait;</v>
      </c>
      <c r="B13110" s="2" t="s">
        <v>13</v>
      </c>
    </row>
    <row r="13111" customFormat="false" ht="12.75" hidden="false" customHeight="false" outlineLevel="0" collapsed="false">
      <c r="A13111" s="1" t="str">
        <f aca="false">CONCATENATE(B13111,C13111,D13111)</f>
        <v>    end process;</v>
      </c>
      <c r="B13111" s="2" t="s">
        <v>14</v>
      </c>
    </row>
    <row r="13112" customFormat="false" ht="12.75" hidden="false" customHeight="false" outlineLevel="0" collapsed="false">
      <c r="A13112" s="1" t="str">
        <f aca="false">CONCATENATE(B13112,C13112,D13112)</f>
        <v/>
      </c>
    </row>
    <row r="13113" customFormat="false" ht="12.75" hidden="false" customHeight="false" outlineLevel="0" collapsed="false">
      <c r="A13113" s="1" t="str">
        <f aca="false">CONCATENATE(B13113,C13113,D13113)</f>
        <v>    process is</v>
      </c>
      <c r="B13113" s="2" t="s">
        <v>7</v>
      </c>
    </row>
    <row r="13114" customFormat="false" ht="12.75" hidden="false" customHeight="false" outlineLevel="0" collapsed="false">
      <c r="A13114" s="1" t="str">
        <f aca="false">CONCATENATE(B13114,C13114,D13114)</f>
        <v>    begin</v>
      </c>
      <c r="B13114" s="2" t="s">
        <v>8</v>
      </c>
    </row>
    <row r="13115" customFormat="false" ht="12.75" hidden="false" customHeight="false" outlineLevel="0" collapsed="false">
      <c r="A13115" s="1" t="str">
        <f aca="false">CONCATENATE(B13115,C13115,D13115)</f>
        <v>        wait for 76668 ic;</v>
      </c>
      <c r="B13115" s="2" t="s">
        <v>9</v>
      </c>
      <c r="C13115" s="0" t="n">
        <f aca="false">Timing!C13115</f>
        <v>76668</v>
      </c>
      <c r="D13115" s="0" t="s">
        <v>10</v>
      </c>
    </row>
    <row r="13116" customFormat="false" ht="12.75" hidden="false" customHeight="false" outlineLevel="0" collapsed="false">
      <c r="A13116" s="1" t="str">
        <f aca="false">CONCATENATE(B13116,C13116,D13116)</f>
        <v>        IC1 &lt;= '1';</v>
      </c>
      <c r="B13116" s="2" t="s">
        <v>11</v>
      </c>
      <c r="C13116" s="0" t="n">
        <f aca="false">'Text Encoding'!G13116</f>
        <v>1</v>
      </c>
      <c r="D13116" s="0" t="s">
        <v>12</v>
      </c>
    </row>
    <row r="13117" customFormat="false" ht="12.75" hidden="false" customHeight="false" outlineLevel="0" collapsed="false">
      <c r="A13117" s="1" t="str">
        <f aca="false">CONCATENATE(B13117,C13117,D13117)</f>
        <v>        wait;</v>
      </c>
      <c r="B13117" s="2" t="s">
        <v>13</v>
      </c>
    </row>
    <row r="13118" customFormat="false" ht="12.75" hidden="false" customHeight="false" outlineLevel="0" collapsed="false">
      <c r="A13118" s="1" t="str">
        <f aca="false">CONCATENATE(B13118,C13118,D13118)</f>
        <v>    end process;</v>
      </c>
      <c r="B13118" s="2" t="s">
        <v>14</v>
      </c>
    </row>
    <row r="13119" customFormat="false" ht="12.75" hidden="false" customHeight="false" outlineLevel="0" collapsed="false">
      <c r="A13119" s="1" t="str">
        <f aca="false">CONCATENATE(B13119,C13119,D13119)</f>
        <v/>
      </c>
    </row>
    <row r="13120" customFormat="false" ht="12.75" hidden="false" customHeight="false" outlineLevel="0" collapsed="false">
      <c r="A13120" s="1" t="str">
        <f aca="false">CONCATENATE(B13120,C13120,D13120)</f>
        <v>    process is</v>
      </c>
      <c r="B13120" s="2" t="s">
        <v>7</v>
      </c>
    </row>
    <row r="13121" customFormat="false" ht="12.75" hidden="false" customHeight="false" outlineLevel="0" collapsed="false">
      <c r="A13121" s="1" t="str">
        <f aca="false">CONCATENATE(B13121,C13121,D13121)</f>
        <v>    begin</v>
      </c>
      <c r="B13121" s="2" t="s">
        <v>8</v>
      </c>
    </row>
    <row r="13122" customFormat="false" ht="12.75" hidden="false" customHeight="false" outlineLevel="0" collapsed="false">
      <c r="A13122" s="1" t="str">
        <f aca="false">CONCATENATE(B13122,C13122,D13122)</f>
        <v>        wait for 76699 ic;</v>
      </c>
      <c r="B13122" s="2" t="s">
        <v>9</v>
      </c>
      <c r="C13122" s="0" t="n">
        <f aca="false">Timing!C13122</f>
        <v>76699</v>
      </c>
      <c r="D13122" s="0" t="s">
        <v>10</v>
      </c>
    </row>
    <row r="13123" customFormat="false" ht="12.75" hidden="false" customHeight="false" outlineLevel="0" collapsed="false">
      <c r="A13123" s="1" t="str">
        <f aca="false">CONCATENATE(B13123,C13123,D13123)</f>
        <v>        IC1 &lt;= '0';</v>
      </c>
      <c r="B13123" s="2" t="s">
        <v>11</v>
      </c>
      <c r="C13123" s="0" t="n">
        <f aca="false">'Text Encoding'!G13123</f>
        <v>0</v>
      </c>
      <c r="D13123" s="0" t="s">
        <v>12</v>
      </c>
    </row>
    <row r="13124" customFormat="false" ht="12.75" hidden="false" customHeight="false" outlineLevel="0" collapsed="false">
      <c r="A13124" s="1" t="str">
        <f aca="false">CONCATENATE(B13124,C13124,D13124)</f>
        <v>        wait;</v>
      </c>
      <c r="B13124" s="2" t="s">
        <v>13</v>
      </c>
    </row>
    <row r="13125" customFormat="false" ht="12.75" hidden="false" customHeight="false" outlineLevel="0" collapsed="false">
      <c r="A13125" s="1" t="str">
        <f aca="false">CONCATENATE(B13125,C13125,D13125)</f>
        <v>    end process;</v>
      </c>
      <c r="B13125" s="2" t="s">
        <v>14</v>
      </c>
    </row>
    <row r="13126" customFormat="false" ht="12.75" hidden="false" customHeight="false" outlineLevel="0" collapsed="false">
      <c r="A13126" s="1" t="str">
        <f aca="false">CONCATENATE(B13126,C13126,D13126)</f>
        <v/>
      </c>
    </row>
    <row r="13127" customFormat="false" ht="12.75" hidden="false" customHeight="false" outlineLevel="0" collapsed="false">
      <c r="A13127" s="1" t="str">
        <f aca="false">CONCATENATE(B13127,C13127,D13127)</f>
        <v>    process is</v>
      </c>
      <c r="B13127" s="2" t="s">
        <v>7</v>
      </c>
    </row>
    <row r="13128" customFormat="false" ht="12.75" hidden="false" customHeight="false" outlineLevel="0" collapsed="false">
      <c r="A13128" s="1" t="str">
        <f aca="false">CONCATENATE(B13128,C13128,D13128)</f>
        <v>    begin</v>
      </c>
      <c r="B13128" s="2" t="s">
        <v>8</v>
      </c>
    </row>
    <row r="13129" customFormat="false" ht="12.75" hidden="false" customHeight="false" outlineLevel="0" collapsed="false">
      <c r="A13129" s="1" t="str">
        <f aca="false">CONCATENATE(B13129,C13129,D13129)</f>
        <v>        wait for 76730 ic;</v>
      </c>
      <c r="B13129" s="2" t="s">
        <v>9</v>
      </c>
      <c r="C13129" s="0" t="n">
        <f aca="false">Timing!C13129</f>
        <v>76730</v>
      </c>
      <c r="D13129" s="0" t="s">
        <v>10</v>
      </c>
    </row>
    <row r="13130" customFormat="false" ht="12.75" hidden="false" customHeight="false" outlineLevel="0" collapsed="false">
      <c r="A13130" s="1" t="str">
        <f aca="false">CONCATENATE(B13130,C13130,D13130)</f>
        <v>        IC1 &lt;= '1';</v>
      </c>
      <c r="B13130" s="2" t="s">
        <v>11</v>
      </c>
      <c r="C13130" s="0" t="n">
        <f aca="false">'Text Encoding'!G13130</f>
        <v>1</v>
      </c>
      <c r="D13130" s="0" t="s">
        <v>12</v>
      </c>
    </row>
    <row r="13131" customFormat="false" ht="12.75" hidden="false" customHeight="false" outlineLevel="0" collapsed="false">
      <c r="A13131" s="1" t="str">
        <f aca="false">CONCATENATE(B13131,C13131,D13131)</f>
        <v>        wait;</v>
      </c>
      <c r="B13131" s="2" t="s">
        <v>13</v>
      </c>
    </row>
    <row r="13132" customFormat="false" ht="12.75" hidden="false" customHeight="false" outlineLevel="0" collapsed="false">
      <c r="A13132" s="1" t="str">
        <f aca="false">CONCATENATE(B13132,C13132,D13132)</f>
        <v>    end process;</v>
      </c>
      <c r="B13132" s="2" t="s">
        <v>14</v>
      </c>
    </row>
    <row r="13133" customFormat="false" ht="12.75" hidden="false" customHeight="false" outlineLevel="0" collapsed="false">
      <c r="A13133" s="1" t="str">
        <f aca="false">CONCATENATE(B13133,C13133,D13133)</f>
        <v/>
      </c>
    </row>
    <row r="13134" customFormat="false" ht="12.75" hidden="false" customHeight="false" outlineLevel="0" collapsed="false">
      <c r="A13134" s="1" t="str">
        <f aca="false">CONCATENATE(B13134,C13134,D13134)</f>
        <v>    process is</v>
      </c>
      <c r="B13134" s="2" t="s">
        <v>7</v>
      </c>
    </row>
    <row r="13135" customFormat="false" ht="12.75" hidden="false" customHeight="false" outlineLevel="0" collapsed="false">
      <c r="A13135" s="1" t="str">
        <f aca="false">CONCATENATE(B13135,C13135,D13135)</f>
        <v>    begin</v>
      </c>
      <c r="B13135" s="2" t="s">
        <v>8</v>
      </c>
    </row>
    <row r="13136" customFormat="false" ht="12.75" hidden="false" customHeight="false" outlineLevel="0" collapsed="false">
      <c r="A13136" s="1" t="str">
        <f aca="false">CONCATENATE(B13136,C13136,D13136)</f>
        <v>        wait for 76761 ic;</v>
      </c>
      <c r="B13136" s="2" t="s">
        <v>9</v>
      </c>
      <c r="C13136" s="0" t="n">
        <f aca="false">Timing!C13136</f>
        <v>76761</v>
      </c>
      <c r="D13136" s="0" t="s">
        <v>10</v>
      </c>
    </row>
    <row r="13137" customFormat="false" ht="12.75" hidden="false" customHeight="false" outlineLevel="0" collapsed="false">
      <c r="A13137" s="1" t="str">
        <f aca="false">CONCATENATE(B13137,C13137,D13137)</f>
        <v>        IC1 &lt;= '0';</v>
      </c>
      <c r="B13137" s="2" t="s">
        <v>11</v>
      </c>
      <c r="C13137" s="0" t="n">
        <f aca="false">'Text Encoding'!G13137</f>
        <v>0</v>
      </c>
      <c r="D13137" s="0" t="s">
        <v>12</v>
      </c>
    </row>
    <row r="13138" customFormat="false" ht="12.75" hidden="false" customHeight="false" outlineLevel="0" collapsed="false">
      <c r="A13138" s="1" t="str">
        <f aca="false">CONCATENATE(B13138,C13138,D13138)</f>
        <v>        wait;</v>
      </c>
      <c r="B13138" s="2" t="s">
        <v>13</v>
      </c>
    </row>
    <row r="13139" customFormat="false" ht="12.75" hidden="false" customHeight="false" outlineLevel="0" collapsed="false">
      <c r="A13139" s="1" t="str">
        <f aca="false">CONCATENATE(B13139,C13139,D13139)</f>
        <v>    end process;</v>
      </c>
      <c r="B13139" s="2" t="s">
        <v>14</v>
      </c>
    </row>
    <row r="13140" customFormat="false" ht="12.75" hidden="false" customHeight="false" outlineLevel="0" collapsed="false">
      <c r="A13140" s="1" t="str">
        <f aca="false">CONCATENATE(B13140,C13140,D13140)</f>
        <v/>
      </c>
    </row>
    <row r="13141" customFormat="false" ht="12.75" hidden="false" customHeight="false" outlineLevel="0" collapsed="false">
      <c r="A13141" s="1" t="str">
        <f aca="false">CONCATENATE(B13141,C13141,D13141)</f>
        <v>    process is</v>
      </c>
      <c r="B13141" s="2" t="s">
        <v>7</v>
      </c>
    </row>
    <row r="13142" customFormat="false" ht="12.75" hidden="false" customHeight="false" outlineLevel="0" collapsed="false">
      <c r="A13142" s="1" t="str">
        <f aca="false">CONCATENATE(B13142,C13142,D13142)</f>
        <v>    begin</v>
      </c>
      <c r="B13142" s="2" t="s">
        <v>8</v>
      </c>
    </row>
    <row r="13143" customFormat="false" ht="12.75" hidden="false" customHeight="false" outlineLevel="0" collapsed="false">
      <c r="A13143" s="1" t="str">
        <f aca="false">CONCATENATE(B13143,C13143,D13143)</f>
        <v>        wait for 76792 ic;</v>
      </c>
      <c r="B13143" s="2" t="s">
        <v>9</v>
      </c>
      <c r="C13143" s="0" t="n">
        <f aca="false">Timing!C13143</f>
        <v>76792</v>
      </c>
      <c r="D13143" s="0" t="s">
        <v>10</v>
      </c>
    </row>
    <row r="13144" customFormat="false" ht="12.75" hidden="false" customHeight="false" outlineLevel="0" collapsed="false">
      <c r="A13144" s="1" t="str">
        <f aca="false">CONCATENATE(B13144,C13144,D13144)</f>
        <v>        IC1 &lt;= '1';</v>
      </c>
      <c r="B13144" s="2" t="s">
        <v>11</v>
      </c>
      <c r="C13144" s="0" t="n">
        <f aca="false">'Text Encoding'!G13144</f>
        <v>1</v>
      </c>
      <c r="D13144" s="0" t="s">
        <v>12</v>
      </c>
    </row>
    <row r="13145" customFormat="false" ht="12.75" hidden="false" customHeight="false" outlineLevel="0" collapsed="false">
      <c r="A13145" s="1" t="str">
        <f aca="false">CONCATENATE(B13145,C13145,D13145)</f>
        <v>        wait;</v>
      </c>
      <c r="B13145" s="2" t="s">
        <v>13</v>
      </c>
    </row>
    <row r="13146" customFormat="false" ht="12.75" hidden="false" customHeight="false" outlineLevel="0" collapsed="false">
      <c r="A13146" s="1" t="str">
        <f aca="false">CONCATENATE(B13146,C13146,D13146)</f>
        <v>    end process;</v>
      </c>
      <c r="B13146" s="2" t="s">
        <v>14</v>
      </c>
    </row>
    <row r="13147" customFormat="false" ht="12.75" hidden="false" customHeight="false" outlineLevel="0" collapsed="false">
      <c r="A13147" s="1" t="str">
        <f aca="false">CONCATENATE(B13147,C13147,D13147)</f>
        <v/>
      </c>
    </row>
    <row r="13148" customFormat="false" ht="12.75" hidden="false" customHeight="false" outlineLevel="0" collapsed="false">
      <c r="A13148" s="1" t="str">
        <f aca="false">CONCATENATE(B13148,C13148,D13148)</f>
        <v>    process is</v>
      </c>
      <c r="B13148" s="2" t="s">
        <v>7</v>
      </c>
    </row>
    <row r="13149" customFormat="false" ht="12.75" hidden="false" customHeight="false" outlineLevel="0" collapsed="false">
      <c r="A13149" s="1" t="str">
        <f aca="false">CONCATENATE(B13149,C13149,D13149)</f>
        <v>    begin</v>
      </c>
      <c r="B13149" s="2" t="s">
        <v>8</v>
      </c>
    </row>
    <row r="13150" customFormat="false" ht="12.75" hidden="false" customHeight="false" outlineLevel="0" collapsed="false">
      <c r="A13150" s="1" t="str">
        <f aca="false">CONCATENATE(B13150,C13150,D13150)</f>
        <v>        wait for 76823 ic;</v>
      </c>
      <c r="B13150" s="2" t="s">
        <v>9</v>
      </c>
      <c r="C13150" s="0" t="n">
        <f aca="false">Timing!C13150</f>
        <v>76823</v>
      </c>
      <c r="D13150" s="0" t="s">
        <v>10</v>
      </c>
    </row>
    <row r="13151" customFormat="false" ht="12.75" hidden="false" customHeight="false" outlineLevel="0" collapsed="false">
      <c r="A13151" s="1" t="str">
        <f aca="false">CONCATENATE(B13151,C13151,D13151)</f>
        <v>        IC1 &lt;= '0';</v>
      </c>
      <c r="B13151" s="2" t="s">
        <v>11</v>
      </c>
      <c r="C13151" s="0" t="n">
        <f aca="false">'Text Encoding'!G13151</f>
        <v>0</v>
      </c>
      <c r="D13151" s="0" t="s">
        <v>12</v>
      </c>
    </row>
    <row r="13152" customFormat="false" ht="12.75" hidden="false" customHeight="false" outlineLevel="0" collapsed="false">
      <c r="A13152" s="1" t="str">
        <f aca="false">CONCATENATE(B13152,C13152,D13152)</f>
        <v>        wait;</v>
      </c>
      <c r="B13152" s="2" t="s">
        <v>13</v>
      </c>
    </row>
    <row r="13153" customFormat="false" ht="12.75" hidden="false" customHeight="false" outlineLevel="0" collapsed="false">
      <c r="A13153" s="1" t="str">
        <f aca="false">CONCATENATE(B13153,C13153,D13153)</f>
        <v>    end process;</v>
      </c>
      <c r="B13153" s="2" t="s">
        <v>14</v>
      </c>
    </row>
    <row r="13154" customFormat="false" ht="12.75" hidden="false" customHeight="false" outlineLevel="0" collapsed="false">
      <c r="A13154" s="1" t="str">
        <f aca="false">CONCATENATE(B13154,C13154,D13154)</f>
        <v/>
      </c>
    </row>
    <row r="13155" customFormat="false" ht="12.75" hidden="false" customHeight="false" outlineLevel="0" collapsed="false">
      <c r="A13155" s="1" t="str">
        <f aca="false">CONCATENATE(B13155,C13155,D13155)</f>
        <v>    process is</v>
      </c>
      <c r="B13155" s="2" t="s">
        <v>7</v>
      </c>
    </row>
    <row r="13156" customFormat="false" ht="12.75" hidden="false" customHeight="false" outlineLevel="0" collapsed="false">
      <c r="A13156" s="1" t="str">
        <f aca="false">CONCATENATE(B13156,C13156,D13156)</f>
        <v>    begin</v>
      </c>
      <c r="B13156" s="2" t="s">
        <v>8</v>
      </c>
    </row>
    <row r="13157" customFormat="false" ht="12.75" hidden="false" customHeight="false" outlineLevel="0" collapsed="false">
      <c r="A13157" s="1" t="str">
        <f aca="false">CONCATENATE(B13157,C13157,D13157)</f>
        <v>        wait for 76854 ic;</v>
      </c>
      <c r="B13157" s="2" t="s">
        <v>9</v>
      </c>
      <c r="C13157" s="0" t="n">
        <f aca="false">Timing!C13157</f>
        <v>76854</v>
      </c>
      <c r="D13157" s="0" t="s">
        <v>10</v>
      </c>
    </row>
    <row r="13158" customFormat="false" ht="12.75" hidden="false" customHeight="false" outlineLevel="0" collapsed="false">
      <c r="A13158" s="1" t="str">
        <f aca="false">CONCATENATE(B13158,C13158,D13158)</f>
        <v>        IC1 &lt;= '1';</v>
      </c>
      <c r="B13158" s="2" t="s">
        <v>11</v>
      </c>
      <c r="C13158" s="0" t="n">
        <f aca="false">'Text Encoding'!G13158</f>
        <v>1</v>
      </c>
      <c r="D13158" s="0" t="s">
        <v>12</v>
      </c>
    </row>
    <row r="13159" customFormat="false" ht="12.75" hidden="false" customHeight="false" outlineLevel="0" collapsed="false">
      <c r="A13159" s="1" t="str">
        <f aca="false">CONCATENATE(B13159,C13159,D13159)</f>
        <v>        wait;</v>
      </c>
      <c r="B13159" s="2" t="s">
        <v>13</v>
      </c>
    </row>
    <row r="13160" customFormat="false" ht="12.75" hidden="false" customHeight="false" outlineLevel="0" collapsed="false">
      <c r="A13160" s="1" t="str">
        <f aca="false">CONCATENATE(B13160,C13160,D13160)</f>
        <v>    end process;</v>
      </c>
      <c r="B13160" s="2" t="s">
        <v>14</v>
      </c>
    </row>
    <row r="13161" customFormat="false" ht="12.75" hidden="false" customHeight="false" outlineLevel="0" collapsed="false">
      <c r="A13161" s="1" t="str">
        <f aca="false">CONCATENATE(B13161,C13161,D13161)</f>
        <v/>
      </c>
    </row>
    <row r="13162" customFormat="false" ht="12.75" hidden="false" customHeight="false" outlineLevel="0" collapsed="false">
      <c r="A13162" s="1" t="str">
        <f aca="false">CONCATENATE(B13162,C13162,D13162)</f>
        <v>    process is</v>
      </c>
      <c r="B13162" s="2" t="s">
        <v>7</v>
      </c>
    </row>
    <row r="13163" customFormat="false" ht="12.75" hidden="false" customHeight="false" outlineLevel="0" collapsed="false">
      <c r="A13163" s="1" t="str">
        <f aca="false">CONCATENATE(B13163,C13163,D13163)</f>
        <v>    begin</v>
      </c>
      <c r="B13163" s="2" t="s">
        <v>8</v>
      </c>
    </row>
    <row r="13164" customFormat="false" ht="12.75" hidden="false" customHeight="false" outlineLevel="0" collapsed="false">
      <c r="A13164" s="1" t="str">
        <f aca="false">CONCATENATE(B13164,C13164,D13164)</f>
        <v>        wait for 76885 ic;</v>
      </c>
      <c r="B13164" s="2" t="s">
        <v>9</v>
      </c>
      <c r="C13164" s="0" t="n">
        <f aca="false">Timing!C13164</f>
        <v>76885</v>
      </c>
      <c r="D13164" s="0" t="s">
        <v>10</v>
      </c>
    </row>
    <row r="13165" customFormat="false" ht="12.75" hidden="false" customHeight="false" outlineLevel="0" collapsed="false">
      <c r="A13165" s="1" t="str">
        <f aca="false">CONCATENATE(B13165,C13165,D13165)</f>
        <v>        IC1 &lt;= '1';</v>
      </c>
      <c r="B13165" s="2" t="s">
        <v>11</v>
      </c>
      <c r="C13165" s="0" t="n">
        <f aca="false">'Text Encoding'!G13165</f>
        <v>1</v>
      </c>
      <c r="D13165" s="0" t="s">
        <v>12</v>
      </c>
    </row>
    <row r="13166" customFormat="false" ht="12.75" hidden="false" customHeight="false" outlineLevel="0" collapsed="false">
      <c r="A13166" s="1" t="str">
        <f aca="false">CONCATENATE(B13166,C13166,D13166)</f>
        <v>        wait;</v>
      </c>
      <c r="B13166" s="2" t="s">
        <v>13</v>
      </c>
    </row>
    <row r="13167" customFormat="false" ht="12.75" hidden="false" customHeight="false" outlineLevel="0" collapsed="false">
      <c r="A13167" s="1" t="str">
        <f aca="false">CONCATENATE(B13167,C13167,D13167)</f>
        <v>    end process;</v>
      </c>
      <c r="B13167" s="2" t="s">
        <v>14</v>
      </c>
    </row>
    <row r="13168" customFormat="false" ht="12.75" hidden="false" customHeight="false" outlineLevel="0" collapsed="false">
      <c r="A13168" s="1" t="str">
        <f aca="false">CONCATENATE(B13168,C13168,D13168)</f>
        <v/>
      </c>
    </row>
    <row r="13169" customFormat="false" ht="12.75" hidden="false" customHeight="false" outlineLevel="0" collapsed="false">
      <c r="A13169" s="1" t="str">
        <f aca="false">CONCATENATE(B13169,C13169,D13169)</f>
        <v>    process is</v>
      </c>
      <c r="B13169" s="2" t="s">
        <v>7</v>
      </c>
    </row>
    <row r="13170" customFormat="false" ht="12.75" hidden="false" customHeight="false" outlineLevel="0" collapsed="false">
      <c r="A13170" s="1" t="str">
        <f aca="false">CONCATENATE(B13170,C13170,D13170)</f>
        <v>    begin</v>
      </c>
      <c r="B13170" s="2" t="s">
        <v>8</v>
      </c>
    </row>
    <row r="13171" customFormat="false" ht="12.75" hidden="false" customHeight="false" outlineLevel="0" collapsed="false">
      <c r="A13171" s="1" t="str">
        <f aca="false">CONCATENATE(B13171,C13171,D13171)</f>
        <v>        wait for 76916 ic;</v>
      </c>
      <c r="B13171" s="2" t="s">
        <v>9</v>
      </c>
      <c r="C13171" s="0" t="n">
        <f aca="false">Timing!C13171</f>
        <v>76916</v>
      </c>
      <c r="D13171" s="0" t="s">
        <v>10</v>
      </c>
    </row>
    <row r="13172" customFormat="false" ht="12.75" hidden="false" customHeight="false" outlineLevel="0" collapsed="false">
      <c r="A13172" s="1" t="str">
        <f aca="false">CONCATENATE(B13172,C13172,D13172)</f>
        <v>        IC1 &lt;= '0';</v>
      </c>
      <c r="B13172" s="2" t="s">
        <v>11</v>
      </c>
      <c r="C13172" s="0" t="n">
        <f aca="false">'Text Encoding'!G13172</f>
        <v>0</v>
      </c>
      <c r="D13172" s="0" t="s">
        <v>12</v>
      </c>
    </row>
    <row r="13173" customFormat="false" ht="12.75" hidden="false" customHeight="false" outlineLevel="0" collapsed="false">
      <c r="A13173" s="1" t="str">
        <f aca="false">CONCATENATE(B13173,C13173,D13173)</f>
        <v>        wait;</v>
      </c>
      <c r="B13173" s="2" t="s">
        <v>13</v>
      </c>
    </row>
    <row r="13174" customFormat="false" ht="12.75" hidden="false" customHeight="false" outlineLevel="0" collapsed="false">
      <c r="A13174" s="1" t="str">
        <f aca="false">CONCATENATE(B13174,C13174,D13174)</f>
        <v>    end process;</v>
      </c>
      <c r="B13174" s="2" t="s">
        <v>14</v>
      </c>
    </row>
    <row r="13175" customFormat="false" ht="12.75" hidden="false" customHeight="false" outlineLevel="0" collapsed="false">
      <c r="A13175" s="1" t="str">
        <f aca="false">CONCATENATE(B13175,C13175,D13175)</f>
        <v/>
      </c>
    </row>
    <row r="13176" customFormat="false" ht="12.75" hidden="false" customHeight="false" outlineLevel="0" collapsed="false">
      <c r="A13176" s="1" t="str">
        <f aca="false">CONCATENATE(B13176,C13176,D13176)</f>
        <v>    process is</v>
      </c>
      <c r="B13176" s="2" t="s">
        <v>7</v>
      </c>
    </row>
    <row r="13177" customFormat="false" ht="12.75" hidden="false" customHeight="false" outlineLevel="0" collapsed="false">
      <c r="A13177" s="1" t="str">
        <f aca="false">CONCATENATE(B13177,C13177,D13177)</f>
        <v>    begin</v>
      </c>
      <c r="B13177" s="2" t="s">
        <v>8</v>
      </c>
    </row>
    <row r="13178" customFormat="false" ht="12.75" hidden="false" customHeight="false" outlineLevel="0" collapsed="false">
      <c r="A13178" s="1" t="str">
        <f aca="false">CONCATENATE(B13178,C13178,D13178)</f>
        <v>        wait for 76947 ic;</v>
      </c>
      <c r="B13178" s="2" t="s">
        <v>9</v>
      </c>
      <c r="C13178" s="0" t="n">
        <f aca="false">Timing!C13178</f>
        <v>76947</v>
      </c>
      <c r="D13178" s="0" t="s">
        <v>10</v>
      </c>
    </row>
    <row r="13179" customFormat="false" ht="12.75" hidden="false" customHeight="false" outlineLevel="0" collapsed="false">
      <c r="A13179" s="1" t="str">
        <f aca="false">CONCATENATE(B13179,C13179,D13179)</f>
        <v>        IC1 &lt;= '0';</v>
      </c>
      <c r="B13179" s="2" t="s">
        <v>11</v>
      </c>
      <c r="C13179" s="0" t="n">
        <f aca="false">'Text Encoding'!G13179</f>
        <v>0</v>
      </c>
      <c r="D13179" s="0" t="s">
        <v>12</v>
      </c>
    </row>
    <row r="13180" customFormat="false" ht="12.75" hidden="false" customHeight="false" outlineLevel="0" collapsed="false">
      <c r="A13180" s="1" t="str">
        <f aca="false">CONCATENATE(B13180,C13180,D13180)</f>
        <v>        wait;</v>
      </c>
      <c r="B13180" s="2" t="s">
        <v>13</v>
      </c>
    </row>
    <row r="13181" customFormat="false" ht="12.75" hidden="false" customHeight="false" outlineLevel="0" collapsed="false">
      <c r="A13181" s="1" t="str">
        <f aca="false">CONCATENATE(B13181,C13181,D13181)</f>
        <v>    end process;</v>
      </c>
      <c r="B13181" s="2" t="s">
        <v>14</v>
      </c>
    </row>
    <row r="13182" customFormat="false" ht="12.75" hidden="false" customHeight="false" outlineLevel="0" collapsed="false">
      <c r="A13182" s="1" t="str">
        <f aca="false">CONCATENATE(B13182,C13182,D13182)</f>
        <v/>
      </c>
    </row>
    <row r="13183" customFormat="false" ht="12.75" hidden="false" customHeight="false" outlineLevel="0" collapsed="false">
      <c r="A13183" s="1" t="str">
        <f aca="false">CONCATENATE(B13183,C13183,D13183)</f>
        <v>    process is</v>
      </c>
      <c r="B13183" s="2" t="s">
        <v>7</v>
      </c>
    </row>
    <row r="13184" customFormat="false" ht="12.75" hidden="false" customHeight="false" outlineLevel="0" collapsed="false">
      <c r="A13184" s="1" t="str">
        <f aca="false">CONCATENATE(B13184,C13184,D13184)</f>
        <v>    begin</v>
      </c>
      <c r="B13184" s="2" t="s">
        <v>8</v>
      </c>
    </row>
    <row r="13185" customFormat="false" ht="12.75" hidden="false" customHeight="false" outlineLevel="0" collapsed="false">
      <c r="A13185" s="1" t="str">
        <f aca="false">CONCATENATE(B13185,C13185,D13185)</f>
        <v>        wait for 76978 ic;</v>
      </c>
      <c r="B13185" s="2" t="s">
        <v>9</v>
      </c>
      <c r="C13185" s="0" t="n">
        <f aca="false">Timing!C13185</f>
        <v>76978</v>
      </c>
      <c r="D13185" s="0" t="s">
        <v>10</v>
      </c>
    </row>
    <row r="13186" customFormat="false" ht="12.75" hidden="false" customHeight="false" outlineLevel="0" collapsed="false">
      <c r="A13186" s="1" t="str">
        <f aca="false">CONCATENATE(B13186,C13186,D13186)</f>
        <v>        IC1 &lt;= '1';</v>
      </c>
      <c r="B13186" s="2" t="s">
        <v>11</v>
      </c>
      <c r="C13186" s="0" t="n">
        <f aca="false">'Text Encoding'!G13186</f>
        <v>1</v>
      </c>
      <c r="D13186" s="0" t="s">
        <v>12</v>
      </c>
    </row>
    <row r="13187" customFormat="false" ht="12.75" hidden="false" customHeight="false" outlineLevel="0" collapsed="false">
      <c r="A13187" s="1" t="str">
        <f aca="false">CONCATENATE(B13187,C13187,D13187)</f>
        <v>        wait;</v>
      </c>
      <c r="B13187" s="2" t="s">
        <v>13</v>
      </c>
    </row>
    <row r="13188" customFormat="false" ht="12.75" hidden="false" customHeight="false" outlineLevel="0" collapsed="false">
      <c r="A13188" s="1" t="str">
        <f aca="false">CONCATENATE(B13188,C13188,D13188)</f>
        <v>    end process;</v>
      </c>
      <c r="B13188" s="2" t="s">
        <v>14</v>
      </c>
    </row>
    <row r="13189" customFormat="false" ht="12.75" hidden="false" customHeight="false" outlineLevel="0" collapsed="false">
      <c r="A13189" s="1" t="str">
        <f aca="false">CONCATENATE(B13189,C13189,D13189)</f>
        <v/>
      </c>
    </row>
    <row r="13190" customFormat="false" ht="12.75" hidden="false" customHeight="false" outlineLevel="0" collapsed="false">
      <c r="A13190" s="1" t="str">
        <f aca="false">CONCATENATE(B13190,C13190,D13190)</f>
        <v>    process is</v>
      </c>
      <c r="B13190" s="2" t="s">
        <v>7</v>
      </c>
    </row>
    <row r="13191" customFormat="false" ht="12.75" hidden="false" customHeight="false" outlineLevel="0" collapsed="false">
      <c r="A13191" s="1" t="str">
        <f aca="false">CONCATENATE(B13191,C13191,D13191)</f>
        <v>    begin</v>
      </c>
      <c r="B13191" s="2" t="s">
        <v>8</v>
      </c>
    </row>
    <row r="13192" customFormat="false" ht="12.75" hidden="false" customHeight="false" outlineLevel="0" collapsed="false">
      <c r="A13192" s="1" t="str">
        <f aca="false">CONCATENATE(B13192,C13192,D13192)</f>
        <v>        wait for 77009 ic;</v>
      </c>
      <c r="B13192" s="2" t="s">
        <v>9</v>
      </c>
      <c r="C13192" s="0" t="n">
        <f aca="false">Timing!C13192</f>
        <v>77009</v>
      </c>
      <c r="D13192" s="0" t="s">
        <v>10</v>
      </c>
    </row>
    <row r="13193" customFormat="false" ht="12.75" hidden="false" customHeight="false" outlineLevel="0" collapsed="false">
      <c r="A13193" s="1" t="str">
        <f aca="false">CONCATENATE(B13193,C13193,D13193)</f>
        <v>        IC1 &lt;= '0';</v>
      </c>
      <c r="B13193" s="2" t="s">
        <v>11</v>
      </c>
      <c r="C13193" s="0" t="n">
        <f aca="false">'Text Encoding'!G13193</f>
        <v>0</v>
      </c>
      <c r="D13193" s="0" t="s">
        <v>12</v>
      </c>
    </row>
    <row r="13194" customFormat="false" ht="12.75" hidden="false" customHeight="false" outlineLevel="0" collapsed="false">
      <c r="A13194" s="1" t="str">
        <f aca="false">CONCATENATE(B13194,C13194,D13194)</f>
        <v>        wait;</v>
      </c>
      <c r="B13194" s="2" t="s">
        <v>13</v>
      </c>
    </row>
    <row r="13195" customFormat="false" ht="12.75" hidden="false" customHeight="false" outlineLevel="0" collapsed="false">
      <c r="A13195" s="1" t="str">
        <f aca="false">CONCATENATE(B13195,C13195,D13195)</f>
        <v>    end process;</v>
      </c>
      <c r="B13195" s="2" t="s">
        <v>14</v>
      </c>
    </row>
    <row r="13196" customFormat="false" ht="12.75" hidden="false" customHeight="false" outlineLevel="0" collapsed="false">
      <c r="A13196" s="1" t="str">
        <f aca="false">CONCATENATE(B13196,C13196,D13196)</f>
        <v/>
      </c>
    </row>
    <row r="13197" customFormat="false" ht="12.75" hidden="false" customHeight="false" outlineLevel="0" collapsed="false">
      <c r="A13197" s="1" t="str">
        <f aca="false">CONCATENATE(B13197,C13197,D13197)</f>
        <v>    process is</v>
      </c>
      <c r="B13197" s="2" t="s">
        <v>7</v>
      </c>
    </row>
    <row r="13198" customFormat="false" ht="12.75" hidden="false" customHeight="false" outlineLevel="0" collapsed="false">
      <c r="A13198" s="1" t="str">
        <f aca="false">CONCATENATE(B13198,C13198,D13198)</f>
        <v>    begin</v>
      </c>
      <c r="B13198" s="2" t="s">
        <v>8</v>
      </c>
    </row>
    <row r="13199" customFormat="false" ht="12.75" hidden="false" customHeight="false" outlineLevel="0" collapsed="false">
      <c r="A13199" s="1" t="str">
        <f aca="false">CONCATENATE(B13199,C13199,D13199)</f>
        <v>        wait for 77040 ic;</v>
      </c>
      <c r="B13199" s="2" t="s">
        <v>9</v>
      </c>
      <c r="C13199" s="0" t="n">
        <f aca="false">Timing!C13199</f>
        <v>77040</v>
      </c>
      <c r="D13199" s="0" t="s">
        <v>10</v>
      </c>
    </row>
    <row r="13200" customFormat="false" ht="12.75" hidden="false" customHeight="false" outlineLevel="0" collapsed="false">
      <c r="A13200" s="1" t="str">
        <f aca="false">CONCATENATE(B13200,C13200,D13200)</f>
        <v>        IC1 &lt;= '1';</v>
      </c>
      <c r="B13200" s="2" t="s">
        <v>11</v>
      </c>
      <c r="C13200" s="0" t="n">
        <f aca="false">'Text Encoding'!G13200</f>
        <v>1</v>
      </c>
      <c r="D13200" s="0" t="s">
        <v>12</v>
      </c>
    </row>
    <row r="13201" customFormat="false" ht="12.75" hidden="false" customHeight="false" outlineLevel="0" collapsed="false">
      <c r="A13201" s="1" t="str">
        <f aca="false">CONCATENATE(B13201,C13201,D13201)</f>
        <v>        wait;</v>
      </c>
      <c r="B13201" s="2" t="s">
        <v>13</v>
      </c>
    </row>
    <row r="13202" customFormat="false" ht="12.75" hidden="false" customHeight="false" outlineLevel="0" collapsed="false">
      <c r="A13202" s="1" t="str">
        <f aca="false">CONCATENATE(B13202,C13202,D13202)</f>
        <v>    end process;</v>
      </c>
      <c r="B13202" s="2" t="s">
        <v>14</v>
      </c>
    </row>
    <row r="13203" customFormat="false" ht="12.75" hidden="false" customHeight="false" outlineLevel="0" collapsed="false">
      <c r="A13203" s="1" t="str">
        <f aca="false">CONCATENATE(B13203,C13203,D13203)</f>
        <v/>
      </c>
    </row>
    <row r="13204" customFormat="false" ht="12.75" hidden="false" customHeight="false" outlineLevel="0" collapsed="false">
      <c r="A13204" s="1" t="str">
        <f aca="false">CONCATENATE(B13204,C13204,D13204)</f>
        <v>    process is</v>
      </c>
      <c r="B13204" s="2" t="s">
        <v>7</v>
      </c>
    </row>
    <row r="13205" customFormat="false" ht="12.75" hidden="false" customHeight="false" outlineLevel="0" collapsed="false">
      <c r="A13205" s="1" t="str">
        <f aca="false">CONCATENATE(B13205,C13205,D13205)</f>
        <v>    begin</v>
      </c>
      <c r="B13205" s="2" t="s">
        <v>8</v>
      </c>
    </row>
    <row r="13206" customFormat="false" ht="12.75" hidden="false" customHeight="false" outlineLevel="0" collapsed="false">
      <c r="A13206" s="1" t="str">
        <f aca="false">CONCATENATE(B13206,C13206,D13206)</f>
        <v>        wait for 77071 ic;</v>
      </c>
      <c r="B13206" s="2" t="s">
        <v>9</v>
      </c>
      <c r="C13206" s="0" t="n">
        <f aca="false">Timing!C13206</f>
        <v>77071</v>
      </c>
      <c r="D13206" s="0" t="s">
        <v>10</v>
      </c>
    </row>
    <row r="13207" customFormat="false" ht="12.75" hidden="false" customHeight="false" outlineLevel="0" collapsed="false">
      <c r="A13207" s="1" t="str">
        <f aca="false">CONCATENATE(B13207,C13207,D13207)</f>
        <v>        IC1 &lt;= '1';</v>
      </c>
      <c r="B13207" s="2" t="s">
        <v>11</v>
      </c>
      <c r="C13207" s="0" t="n">
        <f aca="false">'Text Encoding'!G13207</f>
        <v>1</v>
      </c>
      <c r="D13207" s="0" t="s">
        <v>12</v>
      </c>
    </row>
    <row r="13208" customFormat="false" ht="12.75" hidden="false" customHeight="false" outlineLevel="0" collapsed="false">
      <c r="A13208" s="1" t="str">
        <f aca="false">CONCATENATE(B13208,C13208,D13208)</f>
        <v>        wait;</v>
      </c>
      <c r="B13208" s="2" t="s">
        <v>13</v>
      </c>
    </row>
    <row r="13209" customFormat="false" ht="12.75" hidden="false" customHeight="false" outlineLevel="0" collapsed="false">
      <c r="A13209" s="1" t="str">
        <f aca="false">CONCATENATE(B13209,C13209,D13209)</f>
        <v>    end process;</v>
      </c>
      <c r="B13209" s="2" t="s">
        <v>14</v>
      </c>
    </row>
    <row r="13210" customFormat="false" ht="12.75" hidden="false" customHeight="false" outlineLevel="0" collapsed="false">
      <c r="A13210" s="1" t="str">
        <f aca="false">CONCATENATE(B13210,C13210,D13210)</f>
        <v/>
      </c>
    </row>
    <row r="13211" customFormat="false" ht="12.75" hidden="false" customHeight="false" outlineLevel="0" collapsed="false">
      <c r="A13211" s="1" t="str">
        <f aca="false">CONCATENATE(B13211,C13211,D13211)</f>
        <v>    process is</v>
      </c>
      <c r="B13211" s="2" t="s">
        <v>7</v>
      </c>
    </row>
    <row r="13212" customFormat="false" ht="12.75" hidden="false" customHeight="false" outlineLevel="0" collapsed="false">
      <c r="A13212" s="1" t="str">
        <f aca="false">CONCATENATE(B13212,C13212,D13212)</f>
        <v>    begin</v>
      </c>
      <c r="B13212" s="2" t="s">
        <v>8</v>
      </c>
    </row>
    <row r="13213" customFormat="false" ht="12.75" hidden="false" customHeight="false" outlineLevel="0" collapsed="false">
      <c r="A13213" s="1" t="str">
        <f aca="false">CONCATENATE(B13213,C13213,D13213)</f>
        <v>        wait for 77102 ic;</v>
      </c>
      <c r="B13213" s="2" t="s">
        <v>9</v>
      </c>
      <c r="C13213" s="0" t="n">
        <f aca="false">Timing!C13213</f>
        <v>77102</v>
      </c>
      <c r="D13213" s="0" t="s">
        <v>10</v>
      </c>
    </row>
    <row r="13214" customFormat="false" ht="12.75" hidden="false" customHeight="false" outlineLevel="0" collapsed="false">
      <c r="A13214" s="1" t="str">
        <f aca="false">CONCATENATE(B13214,C13214,D13214)</f>
        <v>        IC1 &lt;= '0';</v>
      </c>
      <c r="B13214" s="2" t="s">
        <v>11</v>
      </c>
      <c r="C13214" s="0" t="n">
        <f aca="false">'Text Encoding'!G13214</f>
        <v>0</v>
      </c>
      <c r="D13214" s="0" t="s">
        <v>12</v>
      </c>
    </row>
    <row r="13215" customFormat="false" ht="12.75" hidden="false" customHeight="false" outlineLevel="0" collapsed="false">
      <c r="A13215" s="1" t="str">
        <f aca="false">CONCATENATE(B13215,C13215,D13215)</f>
        <v>        wait;</v>
      </c>
      <c r="B13215" s="2" t="s">
        <v>13</v>
      </c>
    </row>
    <row r="13216" customFormat="false" ht="12.75" hidden="false" customHeight="false" outlineLevel="0" collapsed="false">
      <c r="A13216" s="1" t="str">
        <f aca="false">CONCATENATE(B13216,C13216,D13216)</f>
        <v>    end process;</v>
      </c>
      <c r="B13216" s="2" t="s">
        <v>14</v>
      </c>
    </row>
    <row r="13217" customFormat="false" ht="12.75" hidden="false" customHeight="false" outlineLevel="0" collapsed="false">
      <c r="A13217" s="1" t="str">
        <f aca="false">CONCATENATE(B13217,C13217,D13217)</f>
        <v/>
      </c>
    </row>
    <row r="13218" customFormat="false" ht="12.75" hidden="false" customHeight="false" outlineLevel="0" collapsed="false">
      <c r="A13218" s="1" t="str">
        <f aca="false">CONCATENATE(B13218,C13218,D13218)</f>
        <v>    process is</v>
      </c>
      <c r="B13218" s="2" t="s">
        <v>7</v>
      </c>
    </row>
    <row r="13219" customFormat="false" ht="12.75" hidden="false" customHeight="false" outlineLevel="0" collapsed="false">
      <c r="A13219" s="1" t="str">
        <f aca="false">CONCATENATE(B13219,C13219,D13219)</f>
        <v>    begin</v>
      </c>
      <c r="B13219" s="2" t="s">
        <v>8</v>
      </c>
    </row>
    <row r="13220" customFormat="false" ht="12.75" hidden="false" customHeight="false" outlineLevel="0" collapsed="false">
      <c r="A13220" s="1" t="str">
        <f aca="false">CONCATENATE(B13220,C13220,D13220)</f>
        <v>        wait for 77133 ic;</v>
      </c>
      <c r="B13220" s="2" t="s">
        <v>9</v>
      </c>
      <c r="C13220" s="0" t="n">
        <f aca="false">Timing!C13220</f>
        <v>77133</v>
      </c>
      <c r="D13220" s="0" t="s">
        <v>10</v>
      </c>
    </row>
    <row r="13221" customFormat="false" ht="12.75" hidden="false" customHeight="false" outlineLevel="0" collapsed="false">
      <c r="A13221" s="1" t="str">
        <f aca="false">CONCATENATE(B13221,C13221,D13221)</f>
        <v>        IC1 &lt;= '1';</v>
      </c>
      <c r="B13221" s="2" t="s">
        <v>11</v>
      </c>
      <c r="C13221" s="0" t="n">
        <f aca="false">'Text Encoding'!G13221</f>
        <v>1</v>
      </c>
      <c r="D13221" s="0" t="s">
        <v>12</v>
      </c>
    </row>
    <row r="13222" customFormat="false" ht="12.75" hidden="false" customHeight="false" outlineLevel="0" collapsed="false">
      <c r="A13222" s="1" t="str">
        <f aca="false">CONCATENATE(B13222,C13222,D13222)</f>
        <v>        wait;</v>
      </c>
      <c r="B13222" s="2" t="s">
        <v>13</v>
      </c>
    </row>
    <row r="13223" customFormat="false" ht="12.75" hidden="false" customHeight="false" outlineLevel="0" collapsed="false">
      <c r="A13223" s="1" t="str">
        <f aca="false">CONCATENATE(B13223,C13223,D13223)</f>
        <v>    end process;</v>
      </c>
      <c r="B13223" s="2" t="s">
        <v>14</v>
      </c>
    </row>
    <row r="13224" customFormat="false" ht="12.75" hidden="false" customHeight="false" outlineLevel="0" collapsed="false">
      <c r="A13224" s="1" t="str">
        <f aca="false">CONCATENATE(B13224,C13224,D13224)</f>
        <v/>
      </c>
    </row>
    <row r="13225" customFormat="false" ht="12.75" hidden="false" customHeight="false" outlineLevel="0" collapsed="false">
      <c r="A13225" s="1" t="str">
        <f aca="false">CONCATENATE(B13225,C13225,D13225)</f>
        <v>    process is</v>
      </c>
      <c r="B13225" s="2" t="s">
        <v>7</v>
      </c>
    </row>
    <row r="13226" customFormat="false" ht="12.75" hidden="false" customHeight="false" outlineLevel="0" collapsed="false">
      <c r="A13226" s="1" t="str">
        <f aca="false">CONCATENATE(B13226,C13226,D13226)</f>
        <v>    begin</v>
      </c>
      <c r="B13226" s="2" t="s">
        <v>8</v>
      </c>
    </row>
    <row r="13227" customFormat="false" ht="12.75" hidden="false" customHeight="false" outlineLevel="0" collapsed="false">
      <c r="A13227" s="1" t="str">
        <f aca="false">CONCATENATE(B13227,C13227,D13227)</f>
        <v>        wait for 77164 ic;</v>
      </c>
      <c r="B13227" s="2" t="s">
        <v>9</v>
      </c>
      <c r="C13227" s="0" t="n">
        <f aca="false">Timing!C13227</f>
        <v>77164</v>
      </c>
      <c r="D13227" s="0" t="s">
        <v>10</v>
      </c>
    </row>
    <row r="13228" customFormat="false" ht="12.75" hidden="false" customHeight="false" outlineLevel="0" collapsed="false">
      <c r="A13228" s="1" t="str">
        <f aca="false">CONCATENATE(B13228,C13228,D13228)</f>
        <v>        IC1 &lt;= '0';</v>
      </c>
      <c r="B13228" s="2" t="s">
        <v>11</v>
      </c>
      <c r="C13228" s="0" t="n">
        <f aca="false">'Text Encoding'!G13228</f>
        <v>0</v>
      </c>
      <c r="D13228" s="0" t="s">
        <v>12</v>
      </c>
    </row>
    <row r="13229" customFormat="false" ht="12.75" hidden="false" customHeight="false" outlineLevel="0" collapsed="false">
      <c r="A13229" s="1" t="str">
        <f aca="false">CONCATENATE(B13229,C13229,D13229)</f>
        <v>        wait;</v>
      </c>
      <c r="B13229" s="2" t="s">
        <v>13</v>
      </c>
    </row>
    <row r="13230" customFormat="false" ht="12.75" hidden="false" customHeight="false" outlineLevel="0" collapsed="false">
      <c r="A13230" s="1" t="str">
        <f aca="false">CONCATENATE(B13230,C13230,D13230)</f>
        <v>    end process;</v>
      </c>
      <c r="B13230" s="2" t="s">
        <v>14</v>
      </c>
    </row>
    <row r="13231" customFormat="false" ht="12.75" hidden="false" customHeight="false" outlineLevel="0" collapsed="false">
      <c r="A13231" s="1" t="str">
        <f aca="false">CONCATENATE(B13231,C13231,D13231)</f>
        <v/>
      </c>
    </row>
    <row r="13232" customFormat="false" ht="12.75" hidden="false" customHeight="false" outlineLevel="0" collapsed="false">
      <c r="A13232" s="1" t="str">
        <f aca="false">CONCATENATE(B13232,C13232,D13232)</f>
        <v>    process is</v>
      </c>
      <c r="B13232" s="2" t="s">
        <v>7</v>
      </c>
    </row>
    <row r="13233" customFormat="false" ht="12.75" hidden="false" customHeight="false" outlineLevel="0" collapsed="false">
      <c r="A13233" s="1" t="str">
        <f aca="false">CONCATENATE(B13233,C13233,D13233)</f>
        <v>    begin</v>
      </c>
      <c r="B13233" s="2" t="s">
        <v>8</v>
      </c>
    </row>
    <row r="13234" customFormat="false" ht="12.75" hidden="false" customHeight="false" outlineLevel="0" collapsed="false">
      <c r="A13234" s="1" t="str">
        <f aca="false">CONCATENATE(B13234,C13234,D13234)</f>
        <v>        wait for 77195 ic;</v>
      </c>
      <c r="B13234" s="2" t="s">
        <v>9</v>
      </c>
      <c r="C13234" s="0" t="n">
        <f aca="false">Timing!C13234</f>
        <v>77195</v>
      </c>
      <c r="D13234" s="0" t="s">
        <v>10</v>
      </c>
    </row>
    <row r="13235" customFormat="false" ht="12.75" hidden="false" customHeight="false" outlineLevel="0" collapsed="false">
      <c r="A13235" s="1" t="str">
        <f aca="false">CONCATENATE(B13235,C13235,D13235)</f>
        <v>        IC1 &lt;= '1';</v>
      </c>
      <c r="B13235" s="2" t="s">
        <v>11</v>
      </c>
      <c r="C13235" s="0" t="n">
        <f aca="false">'Text Encoding'!G13235</f>
        <v>1</v>
      </c>
      <c r="D13235" s="0" t="s">
        <v>12</v>
      </c>
    </row>
    <row r="13236" customFormat="false" ht="12.75" hidden="false" customHeight="false" outlineLevel="0" collapsed="false">
      <c r="A13236" s="1" t="str">
        <f aca="false">CONCATENATE(B13236,C13236,D13236)</f>
        <v>        wait;</v>
      </c>
      <c r="B13236" s="2" t="s">
        <v>13</v>
      </c>
    </row>
    <row r="13237" customFormat="false" ht="12.75" hidden="false" customHeight="false" outlineLevel="0" collapsed="false">
      <c r="A13237" s="1" t="str">
        <f aca="false">CONCATENATE(B13237,C13237,D13237)</f>
        <v>    end process;</v>
      </c>
      <c r="B13237" s="2" t="s">
        <v>14</v>
      </c>
    </row>
    <row r="13238" customFormat="false" ht="12.75" hidden="false" customHeight="false" outlineLevel="0" collapsed="false">
      <c r="A13238" s="1" t="str">
        <f aca="false">CONCATENATE(B13238,C13238,D13238)</f>
        <v/>
      </c>
    </row>
    <row r="13239" customFormat="false" ht="12.75" hidden="false" customHeight="false" outlineLevel="0" collapsed="false">
      <c r="A13239" s="1" t="str">
        <f aca="false">CONCATENATE(B13239,C13239,D13239)</f>
        <v>    process is</v>
      </c>
      <c r="B13239" s="2" t="s">
        <v>7</v>
      </c>
    </row>
    <row r="13240" customFormat="false" ht="12.75" hidden="false" customHeight="false" outlineLevel="0" collapsed="false">
      <c r="A13240" s="1" t="str">
        <f aca="false">CONCATENATE(B13240,C13240,D13240)</f>
        <v>    begin</v>
      </c>
      <c r="B13240" s="2" t="s">
        <v>8</v>
      </c>
    </row>
    <row r="13241" customFormat="false" ht="12.75" hidden="false" customHeight="false" outlineLevel="0" collapsed="false">
      <c r="A13241" s="1" t="str">
        <f aca="false">CONCATENATE(B13241,C13241,D13241)</f>
        <v>        wait for 77226 ic;</v>
      </c>
      <c r="B13241" s="2" t="s">
        <v>9</v>
      </c>
      <c r="C13241" s="0" t="n">
        <f aca="false">Timing!C13241</f>
        <v>77226</v>
      </c>
      <c r="D13241" s="0" t="s">
        <v>10</v>
      </c>
    </row>
    <row r="13242" customFormat="false" ht="12.75" hidden="false" customHeight="false" outlineLevel="0" collapsed="false">
      <c r="A13242" s="1" t="str">
        <f aca="false">CONCATENATE(B13242,C13242,D13242)</f>
        <v>        IC1 &lt;= '0';</v>
      </c>
      <c r="B13242" s="2" t="s">
        <v>11</v>
      </c>
      <c r="C13242" s="0" t="n">
        <f aca="false">'Text Encoding'!G13242</f>
        <v>0</v>
      </c>
      <c r="D13242" s="0" t="s">
        <v>12</v>
      </c>
    </row>
    <row r="13243" customFormat="false" ht="12.75" hidden="false" customHeight="false" outlineLevel="0" collapsed="false">
      <c r="A13243" s="1" t="str">
        <f aca="false">CONCATENATE(B13243,C13243,D13243)</f>
        <v>        wait;</v>
      </c>
      <c r="B13243" s="2" t="s">
        <v>13</v>
      </c>
    </row>
    <row r="13244" customFormat="false" ht="12.75" hidden="false" customHeight="false" outlineLevel="0" collapsed="false">
      <c r="A13244" s="1" t="str">
        <f aca="false">CONCATENATE(B13244,C13244,D13244)</f>
        <v>    end process;</v>
      </c>
      <c r="B13244" s="2" t="s">
        <v>14</v>
      </c>
    </row>
    <row r="13245" customFormat="false" ht="12.75" hidden="false" customHeight="false" outlineLevel="0" collapsed="false">
      <c r="A13245" s="1" t="str">
        <f aca="false">CONCATENATE(B13245,C13245,D13245)</f>
        <v/>
      </c>
    </row>
    <row r="13246" customFormat="false" ht="12.75" hidden="false" customHeight="false" outlineLevel="0" collapsed="false">
      <c r="A13246" s="1" t="str">
        <f aca="false">CONCATENATE(B13246,C13246,D13246)</f>
        <v>    process is</v>
      </c>
      <c r="B13246" s="2" t="s">
        <v>7</v>
      </c>
    </row>
    <row r="13247" customFormat="false" ht="12.75" hidden="false" customHeight="false" outlineLevel="0" collapsed="false">
      <c r="A13247" s="1" t="str">
        <f aca="false">CONCATENATE(B13247,C13247,D13247)</f>
        <v>    begin</v>
      </c>
      <c r="B13247" s="2" t="s">
        <v>8</v>
      </c>
    </row>
    <row r="13248" customFormat="false" ht="12.75" hidden="false" customHeight="false" outlineLevel="0" collapsed="false">
      <c r="A13248" s="1" t="str">
        <f aca="false">CONCATENATE(B13248,C13248,D13248)</f>
        <v>        wait for 77257 ic;</v>
      </c>
      <c r="B13248" s="2" t="s">
        <v>9</v>
      </c>
      <c r="C13248" s="0" t="n">
        <f aca="false">Timing!C13248</f>
        <v>77257</v>
      </c>
      <c r="D13248" s="0" t="s">
        <v>10</v>
      </c>
    </row>
    <row r="13249" customFormat="false" ht="12.75" hidden="false" customHeight="false" outlineLevel="0" collapsed="false">
      <c r="A13249" s="1" t="str">
        <f aca="false">CONCATENATE(B13249,C13249,D13249)</f>
        <v>        IC1 &lt;= '0';</v>
      </c>
      <c r="B13249" s="2" t="s">
        <v>11</v>
      </c>
      <c r="C13249" s="0" t="n">
        <f aca="false">'Text Encoding'!G13249</f>
        <v>0</v>
      </c>
      <c r="D13249" s="0" t="s">
        <v>12</v>
      </c>
    </row>
    <row r="13250" customFormat="false" ht="12.75" hidden="false" customHeight="false" outlineLevel="0" collapsed="false">
      <c r="A13250" s="1" t="str">
        <f aca="false">CONCATENATE(B13250,C13250,D13250)</f>
        <v>        wait;</v>
      </c>
      <c r="B13250" s="2" t="s">
        <v>13</v>
      </c>
    </row>
    <row r="13251" customFormat="false" ht="12.75" hidden="false" customHeight="false" outlineLevel="0" collapsed="false">
      <c r="A13251" s="1" t="str">
        <f aca="false">CONCATENATE(B13251,C13251,D13251)</f>
        <v>    end process;</v>
      </c>
      <c r="B13251" s="2" t="s">
        <v>14</v>
      </c>
    </row>
    <row r="13252" customFormat="false" ht="12.75" hidden="false" customHeight="false" outlineLevel="0" collapsed="false">
      <c r="A13252" s="1" t="str">
        <f aca="false">CONCATENATE(B13252,C13252,D13252)</f>
        <v/>
      </c>
    </row>
    <row r="13253" customFormat="false" ht="12.75" hidden="false" customHeight="false" outlineLevel="0" collapsed="false">
      <c r="A13253" s="1" t="str">
        <f aca="false">CONCATENATE(B13253,C13253,D13253)</f>
        <v>    process is</v>
      </c>
      <c r="B13253" s="2" t="s">
        <v>7</v>
      </c>
    </row>
    <row r="13254" customFormat="false" ht="12.75" hidden="false" customHeight="false" outlineLevel="0" collapsed="false">
      <c r="A13254" s="1" t="str">
        <f aca="false">CONCATENATE(B13254,C13254,D13254)</f>
        <v>    begin</v>
      </c>
      <c r="B13254" s="2" t="s">
        <v>8</v>
      </c>
    </row>
    <row r="13255" customFormat="false" ht="12.75" hidden="false" customHeight="false" outlineLevel="0" collapsed="false">
      <c r="A13255" s="1" t="str">
        <f aca="false">CONCATENATE(B13255,C13255,D13255)</f>
        <v>        wait for 77288 ic;</v>
      </c>
      <c r="B13255" s="2" t="s">
        <v>9</v>
      </c>
      <c r="C13255" s="0" t="n">
        <f aca="false">Timing!C13255</f>
        <v>77288</v>
      </c>
      <c r="D13255" s="0" t="s">
        <v>10</v>
      </c>
    </row>
    <row r="13256" customFormat="false" ht="12.75" hidden="false" customHeight="false" outlineLevel="0" collapsed="false">
      <c r="A13256" s="1" t="str">
        <f aca="false">CONCATENATE(B13256,C13256,D13256)</f>
        <v>        IC1 &lt;= '1';</v>
      </c>
      <c r="B13256" s="2" t="s">
        <v>11</v>
      </c>
      <c r="C13256" s="0" t="n">
        <f aca="false">'Text Encoding'!G13256</f>
        <v>1</v>
      </c>
      <c r="D13256" s="0" t="s">
        <v>12</v>
      </c>
    </row>
    <row r="13257" customFormat="false" ht="12.75" hidden="false" customHeight="false" outlineLevel="0" collapsed="false">
      <c r="A13257" s="1" t="str">
        <f aca="false">CONCATENATE(B13257,C13257,D13257)</f>
        <v>        wait;</v>
      </c>
      <c r="B13257" s="2" t="s">
        <v>13</v>
      </c>
    </row>
    <row r="13258" customFormat="false" ht="12.75" hidden="false" customHeight="false" outlineLevel="0" collapsed="false">
      <c r="A13258" s="1" t="str">
        <f aca="false">CONCATENATE(B13258,C13258,D13258)</f>
        <v>    end process;</v>
      </c>
      <c r="B13258" s="2" t="s">
        <v>14</v>
      </c>
    </row>
    <row r="13259" customFormat="false" ht="12.75" hidden="false" customHeight="false" outlineLevel="0" collapsed="false">
      <c r="A13259" s="1" t="str">
        <f aca="false">CONCATENATE(B13259,C13259,D13259)</f>
        <v/>
      </c>
    </row>
    <row r="13260" customFormat="false" ht="12.75" hidden="false" customHeight="false" outlineLevel="0" collapsed="false">
      <c r="A13260" s="1" t="str">
        <f aca="false">CONCATENATE(B13260,C13260,D13260)</f>
        <v>    process is</v>
      </c>
      <c r="B13260" s="2" t="s">
        <v>7</v>
      </c>
    </row>
    <row r="13261" customFormat="false" ht="12.75" hidden="false" customHeight="false" outlineLevel="0" collapsed="false">
      <c r="A13261" s="1" t="str">
        <f aca="false">CONCATENATE(B13261,C13261,D13261)</f>
        <v>    begin</v>
      </c>
      <c r="B13261" s="2" t="s">
        <v>8</v>
      </c>
    </row>
    <row r="13262" customFormat="false" ht="12.75" hidden="false" customHeight="false" outlineLevel="0" collapsed="false">
      <c r="A13262" s="1" t="str">
        <f aca="false">CONCATENATE(B13262,C13262,D13262)</f>
        <v>        wait for 77319 ic;</v>
      </c>
      <c r="B13262" s="2" t="s">
        <v>9</v>
      </c>
      <c r="C13262" s="0" t="n">
        <f aca="false">Timing!C13262</f>
        <v>77319</v>
      </c>
      <c r="D13262" s="0" t="s">
        <v>10</v>
      </c>
    </row>
    <row r="13263" customFormat="false" ht="12.75" hidden="false" customHeight="false" outlineLevel="0" collapsed="false">
      <c r="A13263" s="1" t="str">
        <f aca="false">CONCATENATE(B13263,C13263,D13263)</f>
        <v>        IC1 &lt;= '0';</v>
      </c>
      <c r="B13263" s="2" t="s">
        <v>11</v>
      </c>
      <c r="C13263" s="0" t="n">
        <f aca="false">'Text Encoding'!G13263</f>
        <v>0</v>
      </c>
      <c r="D13263" s="0" t="s">
        <v>12</v>
      </c>
    </row>
    <row r="13264" customFormat="false" ht="12.75" hidden="false" customHeight="false" outlineLevel="0" collapsed="false">
      <c r="A13264" s="1" t="str">
        <f aca="false">CONCATENATE(B13264,C13264,D13264)</f>
        <v>        wait;</v>
      </c>
      <c r="B13264" s="2" t="s">
        <v>13</v>
      </c>
    </row>
    <row r="13265" customFormat="false" ht="12.75" hidden="false" customHeight="false" outlineLevel="0" collapsed="false">
      <c r="A13265" s="1" t="str">
        <f aca="false">CONCATENATE(B13265,C13265,D13265)</f>
        <v>    end process;</v>
      </c>
      <c r="B13265" s="2" t="s">
        <v>14</v>
      </c>
    </row>
    <row r="13266" customFormat="false" ht="12.75" hidden="false" customHeight="false" outlineLevel="0" collapsed="false">
      <c r="A13266" s="1" t="str">
        <f aca="false">CONCATENATE(B13266,C13266,D13266)</f>
        <v/>
      </c>
    </row>
    <row r="13267" customFormat="false" ht="12.75" hidden="false" customHeight="false" outlineLevel="0" collapsed="false">
      <c r="A13267" s="1" t="str">
        <f aca="false">CONCATENATE(B13267,C13267,D13267)</f>
        <v>    process is</v>
      </c>
      <c r="B13267" s="2" t="s">
        <v>7</v>
      </c>
    </row>
    <row r="13268" customFormat="false" ht="12.75" hidden="false" customHeight="false" outlineLevel="0" collapsed="false">
      <c r="A13268" s="1" t="str">
        <f aca="false">CONCATENATE(B13268,C13268,D13268)</f>
        <v>    begin</v>
      </c>
      <c r="B13268" s="2" t="s">
        <v>8</v>
      </c>
    </row>
    <row r="13269" customFormat="false" ht="12.75" hidden="false" customHeight="false" outlineLevel="0" collapsed="false">
      <c r="A13269" s="1" t="str">
        <f aca="false">CONCATENATE(B13269,C13269,D13269)</f>
        <v>        wait for 77350 ic;</v>
      </c>
      <c r="B13269" s="2" t="s">
        <v>9</v>
      </c>
      <c r="C13269" s="0" t="n">
        <f aca="false">Timing!C13269</f>
        <v>77350</v>
      </c>
      <c r="D13269" s="0" t="s">
        <v>10</v>
      </c>
    </row>
    <row r="13270" customFormat="false" ht="12.75" hidden="false" customHeight="false" outlineLevel="0" collapsed="false">
      <c r="A13270" s="1" t="str">
        <f aca="false">CONCATENATE(B13270,C13270,D13270)</f>
        <v>        IC1 &lt;= '1';</v>
      </c>
      <c r="B13270" s="2" t="s">
        <v>11</v>
      </c>
      <c r="C13270" s="0" t="n">
        <f aca="false">'Text Encoding'!G13270</f>
        <v>1</v>
      </c>
      <c r="D13270" s="0" t="s">
        <v>12</v>
      </c>
    </row>
    <row r="13271" customFormat="false" ht="12.75" hidden="false" customHeight="false" outlineLevel="0" collapsed="false">
      <c r="A13271" s="1" t="str">
        <f aca="false">CONCATENATE(B13271,C13271,D13271)</f>
        <v>        wait;</v>
      </c>
      <c r="B13271" s="2" t="s">
        <v>13</v>
      </c>
    </row>
    <row r="13272" customFormat="false" ht="12.75" hidden="false" customHeight="false" outlineLevel="0" collapsed="false">
      <c r="A13272" s="1" t="str">
        <f aca="false">CONCATENATE(B13272,C13272,D13272)</f>
        <v>    end process;</v>
      </c>
      <c r="B13272" s="2" t="s">
        <v>14</v>
      </c>
    </row>
    <row r="13273" customFormat="false" ht="12.75" hidden="false" customHeight="false" outlineLevel="0" collapsed="false">
      <c r="A13273" s="1" t="str">
        <f aca="false">CONCATENATE(B13273,C13273,D13273)</f>
        <v/>
      </c>
    </row>
    <row r="13274" customFormat="false" ht="12.75" hidden="false" customHeight="false" outlineLevel="0" collapsed="false">
      <c r="A13274" s="1" t="str">
        <f aca="false">CONCATENATE(B13274,C13274,D13274)</f>
        <v>    process is</v>
      </c>
      <c r="B13274" s="2" t="s">
        <v>7</v>
      </c>
    </row>
    <row r="13275" customFormat="false" ht="12.75" hidden="false" customHeight="false" outlineLevel="0" collapsed="false">
      <c r="A13275" s="1" t="str">
        <f aca="false">CONCATENATE(B13275,C13275,D13275)</f>
        <v>    begin</v>
      </c>
      <c r="B13275" s="2" t="s">
        <v>8</v>
      </c>
    </row>
    <row r="13276" customFormat="false" ht="12.75" hidden="false" customHeight="false" outlineLevel="0" collapsed="false">
      <c r="A13276" s="1" t="str">
        <f aca="false">CONCATENATE(B13276,C13276,D13276)</f>
        <v>        wait for 77381 ic;</v>
      </c>
      <c r="B13276" s="2" t="s">
        <v>9</v>
      </c>
      <c r="C13276" s="0" t="n">
        <f aca="false">Timing!C13276</f>
        <v>77381</v>
      </c>
      <c r="D13276" s="0" t="s">
        <v>10</v>
      </c>
    </row>
    <row r="13277" customFormat="false" ht="12.75" hidden="false" customHeight="false" outlineLevel="0" collapsed="false">
      <c r="A13277" s="1" t="str">
        <f aca="false">CONCATENATE(B13277,C13277,D13277)</f>
        <v>        IC1 &lt;= '0';</v>
      </c>
      <c r="B13277" s="2" t="s">
        <v>11</v>
      </c>
      <c r="C13277" s="0" t="n">
        <f aca="false">'Text Encoding'!G13277</f>
        <v>0</v>
      </c>
      <c r="D13277" s="0" t="s">
        <v>12</v>
      </c>
    </row>
    <row r="13278" customFormat="false" ht="12.75" hidden="false" customHeight="false" outlineLevel="0" collapsed="false">
      <c r="A13278" s="1" t="str">
        <f aca="false">CONCATENATE(B13278,C13278,D13278)</f>
        <v>        wait;</v>
      </c>
      <c r="B13278" s="2" t="s">
        <v>13</v>
      </c>
    </row>
    <row r="13279" customFormat="false" ht="12.75" hidden="false" customHeight="false" outlineLevel="0" collapsed="false">
      <c r="A13279" s="1" t="str">
        <f aca="false">CONCATENATE(B13279,C13279,D13279)</f>
        <v>    end process;</v>
      </c>
      <c r="B13279" s="2" t="s">
        <v>14</v>
      </c>
    </row>
    <row r="13280" customFormat="false" ht="12.75" hidden="false" customHeight="false" outlineLevel="0" collapsed="false">
      <c r="A13280" s="1" t="str">
        <f aca="false">CONCATENATE(B13280,C13280,D13280)</f>
        <v/>
      </c>
    </row>
    <row r="13281" customFormat="false" ht="12.75" hidden="false" customHeight="false" outlineLevel="0" collapsed="false">
      <c r="A13281" s="1" t="str">
        <f aca="false">CONCATENATE(B13281,C13281,D13281)</f>
        <v>    process is</v>
      </c>
      <c r="B13281" s="2" t="s">
        <v>7</v>
      </c>
    </row>
    <row r="13282" customFormat="false" ht="12.75" hidden="false" customHeight="false" outlineLevel="0" collapsed="false">
      <c r="A13282" s="1" t="str">
        <f aca="false">CONCATENATE(B13282,C13282,D13282)</f>
        <v>    begin</v>
      </c>
      <c r="B13282" s="2" t="s">
        <v>8</v>
      </c>
    </row>
    <row r="13283" customFormat="false" ht="12.75" hidden="false" customHeight="false" outlineLevel="0" collapsed="false">
      <c r="A13283" s="1" t="str">
        <f aca="false">CONCATENATE(B13283,C13283,D13283)</f>
        <v>        wait for 77412 ic;</v>
      </c>
      <c r="B13283" s="2" t="s">
        <v>9</v>
      </c>
      <c r="C13283" s="0" t="n">
        <f aca="false">Timing!C13283</f>
        <v>77412</v>
      </c>
      <c r="D13283" s="0" t="s">
        <v>10</v>
      </c>
    </row>
    <row r="13284" customFormat="false" ht="12.75" hidden="false" customHeight="false" outlineLevel="0" collapsed="false">
      <c r="A13284" s="1" t="str">
        <f aca="false">CONCATENATE(B13284,C13284,D13284)</f>
        <v>        IC1 &lt;= '1';</v>
      </c>
      <c r="B13284" s="2" t="s">
        <v>11</v>
      </c>
      <c r="C13284" s="0" t="n">
        <f aca="false">'Text Encoding'!G13284</f>
        <v>1</v>
      </c>
      <c r="D13284" s="0" t="s">
        <v>12</v>
      </c>
    </row>
    <row r="13285" customFormat="false" ht="12.75" hidden="false" customHeight="false" outlineLevel="0" collapsed="false">
      <c r="A13285" s="1" t="str">
        <f aca="false">CONCATENATE(B13285,C13285,D13285)</f>
        <v>        wait;</v>
      </c>
      <c r="B13285" s="2" t="s">
        <v>13</v>
      </c>
    </row>
    <row r="13286" customFormat="false" ht="12.75" hidden="false" customHeight="false" outlineLevel="0" collapsed="false">
      <c r="A13286" s="1" t="str">
        <f aca="false">CONCATENATE(B13286,C13286,D13286)</f>
        <v>    end process;</v>
      </c>
      <c r="B13286" s="2" t="s">
        <v>14</v>
      </c>
    </row>
    <row r="13287" customFormat="false" ht="12.75" hidden="false" customHeight="false" outlineLevel="0" collapsed="false">
      <c r="A13287" s="1" t="str">
        <f aca="false">CONCATENATE(B13287,C13287,D13287)</f>
        <v/>
      </c>
    </row>
    <row r="13288" customFormat="false" ht="12.75" hidden="false" customHeight="false" outlineLevel="0" collapsed="false">
      <c r="A13288" s="1" t="str">
        <f aca="false">CONCATENATE(B13288,C13288,D13288)</f>
        <v>    process is</v>
      </c>
      <c r="B13288" s="2" t="s">
        <v>7</v>
      </c>
    </row>
    <row r="13289" customFormat="false" ht="12.75" hidden="false" customHeight="false" outlineLevel="0" collapsed="false">
      <c r="A13289" s="1" t="str">
        <f aca="false">CONCATENATE(B13289,C13289,D13289)</f>
        <v>    begin</v>
      </c>
      <c r="B13289" s="2" t="s">
        <v>8</v>
      </c>
    </row>
    <row r="13290" customFormat="false" ht="12.75" hidden="false" customHeight="false" outlineLevel="0" collapsed="false">
      <c r="A13290" s="1" t="str">
        <f aca="false">CONCATENATE(B13290,C13290,D13290)</f>
        <v>        wait for 77443 ic;</v>
      </c>
      <c r="B13290" s="2" t="s">
        <v>9</v>
      </c>
      <c r="C13290" s="0" t="n">
        <f aca="false">Timing!C13290</f>
        <v>77443</v>
      </c>
      <c r="D13290" s="0" t="s">
        <v>10</v>
      </c>
    </row>
    <row r="13291" customFormat="false" ht="12.75" hidden="false" customHeight="false" outlineLevel="0" collapsed="false">
      <c r="A13291" s="1" t="str">
        <f aca="false">CONCATENATE(B13291,C13291,D13291)</f>
        <v>        IC1 &lt;= '0';</v>
      </c>
      <c r="B13291" s="2" t="s">
        <v>11</v>
      </c>
      <c r="C13291" s="0" t="n">
        <f aca="false">'Text Encoding'!G13291</f>
        <v>0</v>
      </c>
      <c r="D13291" s="0" t="s">
        <v>12</v>
      </c>
    </row>
    <row r="13292" customFormat="false" ht="12.75" hidden="false" customHeight="false" outlineLevel="0" collapsed="false">
      <c r="A13292" s="1" t="str">
        <f aca="false">CONCATENATE(B13292,C13292,D13292)</f>
        <v>        wait;</v>
      </c>
      <c r="B13292" s="2" t="s">
        <v>13</v>
      </c>
    </row>
    <row r="13293" customFormat="false" ht="12.75" hidden="false" customHeight="false" outlineLevel="0" collapsed="false">
      <c r="A13293" s="1" t="str">
        <f aca="false">CONCATENATE(B13293,C13293,D13293)</f>
        <v>    end process;</v>
      </c>
      <c r="B13293" s="2" t="s">
        <v>14</v>
      </c>
    </row>
    <row r="13294" customFormat="false" ht="12.75" hidden="false" customHeight="false" outlineLevel="0" collapsed="false">
      <c r="A13294" s="1" t="str">
        <f aca="false">CONCATENATE(B13294,C13294,D13294)</f>
        <v/>
      </c>
    </row>
    <row r="13295" customFormat="false" ht="12.75" hidden="false" customHeight="false" outlineLevel="0" collapsed="false">
      <c r="A13295" s="1" t="str">
        <f aca="false">CONCATENATE(B13295,C13295,D13295)</f>
        <v>    process is</v>
      </c>
      <c r="B13295" s="2" t="s">
        <v>7</v>
      </c>
    </row>
    <row r="13296" customFormat="false" ht="12.75" hidden="false" customHeight="false" outlineLevel="0" collapsed="false">
      <c r="A13296" s="1" t="str">
        <f aca="false">CONCATENATE(B13296,C13296,D13296)</f>
        <v>    begin</v>
      </c>
      <c r="B13296" s="2" t="s">
        <v>8</v>
      </c>
    </row>
    <row r="13297" customFormat="false" ht="12.75" hidden="false" customHeight="false" outlineLevel="0" collapsed="false">
      <c r="A13297" s="1" t="str">
        <f aca="false">CONCATENATE(B13297,C13297,D13297)</f>
        <v>        wait for 77474 ic;</v>
      </c>
      <c r="B13297" s="2" t="s">
        <v>9</v>
      </c>
      <c r="C13297" s="0" t="n">
        <f aca="false">Timing!C13297</f>
        <v>77474</v>
      </c>
      <c r="D13297" s="0" t="s">
        <v>10</v>
      </c>
    </row>
    <row r="13298" customFormat="false" ht="12.75" hidden="false" customHeight="false" outlineLevel="0" collapsed="false">
      <c r="A13298" s="1" t="str">
        <f aca="false">CONCATENATE(B13298,C13298,D13298)</f>
        <v>        IC1 &lt;= '1';</v>
      </c>
      <c r="B13298" s="2" t="s">
        <v>11</v>
      </c>
      <c r="C13298" s="0" t="n">
        <f aca="false">'Text Encoding'!G13298</f>
        <v>1</v>
      </c>
      <c r="D13298" s="0" t="s">
        <v>12</v>
      </c>
    </row>
    <row r="13299" customFormat="false" ht="12.75" hidden="false" customHeight="false" outlineLevel="0" collapsed="false">
      <c r="A13299" s="1" t="str">
        <f aca="false">CONCATENATE(B13299,C13299,D13299)</f>
        <v>        wait;</v>
      </c>
      <c r="B13299" s="2" t="s">
        <v>13</v>
      </c>
    </row>
    <row r="13300" customFormat="false" ht="12.75" hidden="false" customHeight="false" outlineLevel="0" collapsed="false">
      <c r="A13300" s="1" t="str">
        <f aca="false">CONCATENATE(B13300,C13300,D13300)</f>
        <v>    end process;</v>
      </c>
      <c r="B13300" s="2" t="s">
        <v>14</v>
      </c>
    </row>
    <row r="13301" customFormat="false" ht="12.75" hidden="false" customHeight="false" outlineLevel="0" collapsed="false">
      <c r="A13301" s="1" t="str">
        <f aca="false">CONCATENATE(B13301,C13301,D13301)</f>
        <v/>
      </c>
    </row>
    <row r="13302" customFormat="false" ht="12.75" hidden="false" customHeight="false" outlineLevel="0" collapsed="false">
      <c r="A13302" s="1" t="str">
        <f aca="false">CONCATENATE(B13302,C13302,D13302)</f>
        <v>    process is</v>
      </c>
      <c r="B13302" s="2" t="s">
        <v>7</v>
      </c>
    </row>
    <row r="13303" customFormat="false" ht="12.75" hidden="false" customHeight="false" outlineLevel="0" collapsed="false">
      <c r="A13303" s="1" t="str">
        <f aca="false">CONCATENATE(B13303,C13303,D13303)</f>
        <v>    begin</v>
      </c>
      <c r="B13303" s="2" t="s">
        <v>8</v>
      </c>
    </row>
    <row r="13304" customFormat="false" ht="12.75" hidden="false" customHeight="false" outlineLevel="0" collapsed="false">
      <c r="A13304" s="1" t="str">
        <f aca="false">CONCATENATE(B13304,C13304,D13304)</f>
        <v>        wait for 77505 ic;</v>
      </c>
      <c r="B13304" s="2" t="s">
        <v>9</v>
      </c>
      <c r="C13304" s="0" t="n">
        <f aca="false">Timing!C13304</f>
        <v>77505</v>
      </c>
      <c r="D13304" s="0" t="s">
        <v>10</v>
      </c>
    </row>
    <row r="13305" customFormat="false" ht="12.75" hidden="false" customHeight="false" outlineLevel="0" collapsed="false">
      <c r="A13305" s="1" t="str">
        <f aca="false">CONCATENATE(B13305,C13305,D13305)</f>
        <v>        IC1 &lt;= '1';</v>
      </c>
      <c r="B13305" s="2" t="s">
        <v>11</v>
      </c>
      <c r="C13305" s="0" t="n">
        <f aca="false">'Text Encoding'!G13305</f>
        <v>1</v>
      </c>
      <c r="D13305" s="0" t="s">
        <v>12</v>
      </c>
    </row>
    <row r="13306" customFormat="false" ht="12.75" hidden="false" customHeight="false" outlineLevel="0" collapsed="false">
      <c r="A13306" s="1" t="str">
        <f aca="false">CONCATENATE(B13306,C13306,D13306)</f>
        <v>        wait;</v>
      </c>
      <c r="B13306" s="2" t="s">
        <v>13</v>
      </c>
    </row>
    <row r="13307" customFormat="false" ht="12.75" hidden="false" customHeight="false" outlineLevel="0" collapsed="false">
      <c r="A13307" s="1" t="str">
        <f aca="false">CONCATENATE(B13307,C13307,D13307)</f>
        <v>    end process;</v>
      </c>
      <c r="B13307" s="2" t="s">
        <v>14</v>
      </c>
    </row>
    <row r="13308" customFormat="false" ht="12.75" hidden="false" customHeight="false" outlineLevel="0" collapsed="false">
      <c r="A13308" s="1" t="str">
        <f aca="false">CONCATENATE(B13308,C13308,D13308)</f>
        <v/>
      </c>
    </row>
    <row r="13309" customFormat="false" ht="12.75" hidden="false" customHeight="false" outlineLevel="0" collapsed="false">
      <c r="A13309" s="1" t="str">
        <f aca="false">CONCATENATE(B13309,C13309,D13309)</f>
        <v>    process is</v>
      </c>
      <c r="B13309" s="2" t="s">
        <v>7</v>
      </c>
    </row>
    <row r="13310" customFormat="false" ht="12.75" hidden="false" customHeight="false" outlineLevel="0" collapsed="false">
      <c r="A13310" s="1" t="str">
        <f aca="false">CONCATENATE(B13310,C13310,D13310)</f>
        <v>    begin</v>
      </c>
      <c r="B13310" s="2" t="s">
        <v>8</v>
      </c>
    </row>
    <row r="13311" customFormat="false" ht="12.75" hidden="false" customHeight="false" outlineLevel="0" collapsed="false">
      <c r="A13311" s="1" t="str">
        <f aca="false">CONCATENATE(B13311,C13311,D13311)</f>
        <v>        wait for 77536 ic;</v>
      </c>
      <c r="B13311" s="2" t="s">
        <v>9</v>
      </c>
      <c r="C13311" s="0" t="n">
        <f aca="false">Timing!C13311</f>
        <v>77536</v>
      </c>
      <c r="D13311" s="0" t="s">
        <v>10</v>
      </c>
    </row>
    <row r="13312" customFormat="false" ht="12.75" hidden="false" customHeight="false" outlineLevel="0" collapsed="false">
      <c r="A13312" s="1" t="str">
        <f aca="false">CONCATENATE(B13312,C13312,D13312)</f>
        <v>        IC1 &lt;= '0';</v>
      </c>
      <c r="B13312" s="2" t="s">
        <v>11</v>
      </c>
      <c r="C13312" s="0" t="n">
        <f aca="false">'Text Encoding'!G13312</f>
        <v>0</v>
      </c>
      <c r="D13312" s="0" t="s">
        <v>12</v>
      </c>
    </row>
    <row r="13313" customFormat="false" ht="12.75" hidden="false" customHeight="false" outlineLevel="0" collapsed="false">
      <c r="A13313" s="1" t="str">
        <f aca="false">CONCATENATE(B13313,C13313,D13313)</f>
        <v>        wait;</v>
      </c>
      <c r="B13313" s="2" t="s">
        <v>13</v>
      </c>
    </row>
    <row r="13314" customFormat="false" ht="12.75" hidden="false" customHeight="false" outlineLevel="0" collapsed="false">
      <c r="A13314" s="1" t="str">
        <f aca="false">CONCATENATE(B13314,C13314,D13314)</f>
        <v>    end process;</v>
      </c>
      <c r="B13314" s="2" t="s">
        <v>14</v>
      </c>
    </row>
    <row r="13315" customFormat="false" ht="12.75" hidden="false" customHeight="false" outlineLevel="0" collapsed="false">
      <c r="A13315" s="1" t="str">
        <f aca="false">CONCATENATE(B13315,C13315,D13315)</f>
        <v/>
      </c>
    </row>
    <row r="13316" customFormat="false" ht="12.75" hidden="false" customHeight="false" outlineLevel="0" collapsed="false">
      <c r="A13316" s="1" t="str">
        <f aca="false">CONCATENATE(B13316,C13316,D13316)</f>
        <v>    process is</v>
      </c>
      <c r="B13316" s="2" t="s">
        <v>7</v>
      </c>
    </row>
    <row r="13317" customFormat="false" ht="12.75" hidden="false" customHeight="false" outlineLevel="0" collapsed="false">
      <c r="A13317" s="1" t="str">
        <f aca="false">CONCATENATE(B13317,C13317,D13317)</f>
        <v>    begin</v>
      </c>
      <c r="B13317" s="2" t="s">
        <v>8</v>
      </c>
    </row>
    <row r="13318" customFormat="false" ht="12.75" hidden="false" customHeight="false" outlineLevel="0" collapsed="false">
      <c r="A13318" s="1" t="str">
        <f aca="false">CONCATENATE(B13318,C13318,D13318)</f>
        <v>        wait for 77567 ic;</v>
      </c>
      <c r="B13318" s="2" t="s">
        <v>9</v>
      </c>
      <c r="C13318" s="0" t="n">
        <f aca="false">Timing!C13318</f>
        <v>77567</v>
      </c>
      <c r="D13318" s="0" t="s">
        <v>10</v>
      </c>
    </row>
    <row r="13319" customFormat="false" ht="12.75" hidden="false" customHeight="false" outlineLevel="0" collapsed="false">
      <c r="A13319" s="1" t="str">
        <f aca="false">CONCATENATE(B13319,C13319,D13319)</f>
        <v>        IC1 &lt;= '0';</v>
      </c>
      <c r="B13319" s="2" t="s">
        <v>11</v>
      </c>
      <c r="C13319" s="0" t="n">
        <f aca="false">'Text Encoding'!G13319</f>
        <v>0</v>
      </c>
      <c r="D13319" s="0" t="s">
        <v>12</v>
      </c>
    </row>
    <row r="13320" customFormat="false" ht="12.75" hidden="false" customHeight="false" outlineLevel="0" collapsed="false">
      <c r="A13320" s="1" t="str">
        <f aca="false">CONCATENATE(B13320,C13320,D13320)</f>
        <v>        wait;</v>
      </c>
      <c r="B13320" s="2" t="s">
        <v>13</v>
      </c>
    </row>
    <row r="13321" customFormat="false" ht="12.75" hidden="false" customHeight="false" outlineLevel="0" collapsed="false">
      <c r="A13321" s="1" t="str">
        <f aca="false">CONCATENATE(B13321,C13321,D13321)</f>
        <v>    end process;</v>
      </c>
      <c r="B13321" s="2" t="s">
        <v>14</v>
      </c>
    </row>
    <row r="13322" customFormat="false" ht="12.75" hidden="false" customHeight="false" outlineLevel="0" collapsed="false">
      <c r="A13322" s="1" t="str">
        <f aca="false">CONCATENATE(B13322,C13322,D13322)</f>
        <v/>
      </c>
    </row>
    <row r="13323" customFormat="false" ht="12.75" hidden="false" customHeight="false" outlineLevel="0" collapsed="false">
      <c r="A13323" s="1" t="str">
        <f aca="false">CONCATENATE(B13323,C13323,D13323)</f>
        <v>    process is</v>
      </c>
      <c r="B13323" s="2" t="s">
        <v>7</v>
      </c>
    </row>
    <row r="13324" customFormat="false" ht="12.75" hidden="false" customHeight="false" outlineLevel="0" collapsed="false">
      <c r="A13324" s="1" t="str">
        <f aca="false">CONCATENATE(B13324,C13324,D13324)</f>
        <v>    begin</v>
      </c>
      <c r="B13324" s="2" t="s">
        <v>8</v>
      </c>
    </row>
    <row r="13325" customFormat="false" ht="12.75" hidden="false" customHeight="false" outlineLevel="0" collapsed="false">
      <c r="A13325" s="1" t="str">
        <f aca="false">CONCATENATE(B13325,C13325,D13325)</f>
        <v>        wait for 77598 ic;</v>
      </c>
      <c r="B13325" s="2" t="s">
        <v>9</v>
      </c>
      <c r="C13325" s="0" t="n">
        <f aca="false">Timing!C13325</f>
        <v>77598</v>
      </c>
      <c r="D13325" s="0" t="s">
        <v>10</v>
      </c>
    </row>
    <row r="13326" customFormat="false" ht="12.75" hidden="false" customHeight="false" outlineLevel="0" collapsed="false">
      <c r="A13326" s="1" t="str">
        <f aca="false">CONCATENATE(B13326,C13326,D13326)</f>
        <v>        IC1 &lt;= '1';</v>
      </c>
      <c r="B13326" s="2" t="s">
        <v>11</v>
      </c>
      <c r="C13326" s="0" t="n">
        <f aca="false">'Text Encoding'!G13326</f>
        <v>1</v>
      </c>
      <c r="D13326" s="0" t="s">
        <v>12</v>
      </c>
    </row>
    <row r="13327" customFormat="false" ht="12.75" hidden="false" customHeight="false" outlineLevel="0" collapsed="false">
      <c r="A13327" s="1" t="str">
        <f aca="false">CONCATENATE(B13327,C13327,D13327)</f>
        <v>        wait;</v>
      </c>
      <c r="B13327" s="2" t="s">
        <v>13</v>
      </c>
    </row>
    <row r="13328" customFormat="false" ht="12.75" hidden="false" customHeight="false" outlineLevel="0" collapsed="false">
      <c r="A13328" s="1" t="str">
        <f aca="false">CONCATENATE(B13328,C13328,D13328)</f>
        <v>    end process;</v>
      </c>
      <c r="B13328" s="2" t="s">
        <v>14</v>
      </c>
    </row>
    <row r="13329" customFormat="false" ht="12.75" hidden="false" customHeight="false" outlineLevel="0" collapsed="false">
      <c r="A13329" s="1" t="str">
        <f aca="false">CONCATENATE(B13329,C13329,D13329)</f>
        <v/>
      </c>
    </row>
    <row r="13330" customFormat="false" ht="12.75" hidden="false" customHeight="false" outlineLevel="0" collapsed="false">
      <c r="A13330" s="1" t="str">
        <f aca="false">CONCATENATE(B13330,C13330,D13330)</f>
        <v>    process is</v>
      </c>
      <c r="B13330" s="2" t="s">
        <v>7</v>
      </c>
    </row>
    <row r="13331" customFormat="false" ht="12.75" hidden="false" customHeight="false" outlineLevel="0" collapsed="false">
      <c r="A13331" s="1" t="str">
        <f aca="false">CONCATENATE(B13331,C13331,D13331)</f>
        <v>    begin</v>
      </c>
      <c r="B13331" s="2" t="s">
        <v>8</v>
      </c>
    </row>
    <row r="13332" customFormat="false" ht="12.75" hidden="false" customHeight="false" outlineLevel="0" collapsed="false">
      <c r="A13332" s="1" t="str">
        <f aca="false">CONCATENATE(B13332,C13332,D13332)</f>
        <v>        wait for 77629 ic;</v>
      </c>
      <c r="B13332" s="2" t="s">
        <v>9</v>
      </c>
      <c r="C13332" s="0" t="n">
        <f aca="false">Timing!C13332</f>
        <v>77629</v>
      </c>
      <c r="D13332" s="0" t="s">
        <v>10</v>
      </c>
    </row>
    <row r="13333" customFormat="false" ht="12.75" hidden="false" customHeight="false" outlineLevel="0" collapsed="false">
      <c r="A13333" s="1" t="str">
        <f aca="false">CONCATENATE(B13333,C13333,D13333)</f>
        <v>        IC1 &lt;= '0';</v>
      </c>
      <c r="B13333" s="2" t="s">
        <v>11</v>
      </c>
      <c r="C13333" s="0" t="n">
        <f aca="false">'Text Encoding'!G13333</f>
        <v>0</v>
      </c>
      <c r="D13333" s="0" t="s">
        <v>12</v>
      </c>
    </row>
    <row r="13334" customFormat="false" ht="12.75" hidden="false" customHeight="false" outlineLevel="0" collapsed="false">
      <c r="A13334" s="1" t="str">
        <f aca="false">CONCATENATE(B13334,C13334,D13334)</f>
        <v>        wait;</v>
      </c>
      <c r="B13334" s="2" t="s">
        <v>13</v>
      </c>
    </row>
    <row r="13335" customFormat="false" ht="12.75" hidden="false" customHeight="false" outlineLevel="0" collapsed="false">
      <c r="A13335" s="1" t="str">
        <f aca="false">CONCATENATE(B13335,C13335,D13335)</f>
        <v>    end process;</v>
      </c>
      <c r="B13335" s="2" t="s">
        <v>14</v>
      </c>
    </row>
    <row r="13336" customFormat="false" ht="12.75" hidden="false" customHeight="false" outlineLevel="0" collapsed="false">
      <c r="A13336" s="1" t="str">
        <f aca="false">CONCATENATE(B13336,C13336,D13336)</f>
        <v/>
      </c>
    </row>
    <row r="13337" customFormat="false" ht="12.75" hidden="false" customHeight="false" outlineLevel="0" collapsed="false">
      <c r="A13337" s="1" t="str">
        <f aca="false">CONCATENATE(B13337,C13337,D13337)</f>
        <v>    process is</v>
      </c>
      <c r="B13337" s="2" t="s">
        <v>7</v>
      </c>
    </row>
    <row r="13338" customFormat="false" ht="12.75" hidden="false" customHeight="false" outlineLevel="0" collapsed="false">
      <c r="A13338" s="1" t="str">
        <f aca="false">CONCATENATE(B13338,C13338,D13338)</f>
        <v>    begin</v>
      </c>
      <c r="B13338" s="2" t="s">
        <v>8</v>
      </c>
    </row>
    <row r="13339" customFormat="false" ht="12.75" hidden="false" customHeight="false" outlineLevel="0" collapsed="false">
      <c r="A13339" s="1" t="str">
        <f aca="false">CONCATENATE(B13339,C13339,D13339)</f>
        <v>        wait for 77660 ic;</v>
      </c>
      <c r="B13339" s="2" t="s">
        <v>9</v>
      </c>
      <c r="C13339" s="0" t="n">
        <f aca="false">Timing!C13339</f>
        <v>77660</v>
      </c>
      <c r="D13339" s="0" t="s">
        <v>10</v>
      </c>
    </row>
    <row r="13340" customFormat="false" ht="12.75" hidden="false" customHeight="false" outlineLevel="0" collapsed="false">
      <c r="A13340" s="1" t="str">
        <f aca="false">CONCATENATE(B13340,C13340,D13340)</f>
        <v>        IC1 &lt;= '1';</v>
      </c>
      <c r="B13340" s="2" t="s">
        <v>11</v>
      </c>
      <c r="C13340" s="0" t="n">
        <f aca="false">'Text Encoding'!G13340</f>
        <v>1</v>
      </c>
      <c r="D13340" s="0" t="s">
        <v>12</v>
      </c>
    </row>
    <row r="13341" customFormat="false" ht="12.75" hidden="false" customHeight="false" outlineLevel="0" collapsed="false">
      <c r="A13341" s="1" t="str">
        <f aca="false">CONCATENATE(B13341,C13341,D13341)</f>
        <v>        wait;</v>
      </c>
      <c r="B13341" s="2" t="s">
        <v>13</v>
      </c>
    </row>
    <row r="13342" customFormat="false" ht="12.75" hidden="false" customHeight="false" outlineLevel="0" collapsed="false">
      <c r="A13342" s="1" t="str">
        <f aca="false">CONCATENATE(B13342,C13342,D13342)</f>
        <v>    end process;</v>
      </c>
      <c r="B13342" s="2" t="s">
        <v>14</v>
      </c>
    </row>
    <row r="13343" customFormat="false" ht="12.75" hidden="false" customHeight="false" outlineLevel="0" collapsed="false">
      <c r="A13343" s="1" t="str">
        <f aca="false">CONCATENATE(B13343,C13343,D13343)</f>
        <v/>
      </c>
    </row>
    <row r="13344" customFormat="false" ht="12.75" hidden="false" customHeight="false" outlineLevel="0" collapsed="false">
      <c r="A13344" s="1" t="str">
        <f aca="false">CONCATENATE(B13344,C13344,D13344)</f>
        <v>    process is</v>
      </c>
      <c r="B13344" s="2" t="s">
        <v>7</v>
      </c>
    </row>
    <row r="13345" customFormat="false" ht="12.75" hidden="false" customHeight="false" outlineLevel="0" collapsed="false">
      <c r="A13345" s="1" t="str">
        <f aca="false">CONCATENATE(B13345,C13345,D13345)</f>
        <v>    begin</v>
      </c>
      <c r="B13345" s="2" t="s">
        <v>8</v>
      </c>
    </row>
    <row r="13346" customFormat="false" ht="12.75" hidden="false" customHeight="false" outlineLevel="0" collapsed="false">
      <c r="A13346" s="1" t="str">
        <f aca="false">CONCATENATE(B13346,C13346,D13346)</f>
        <v>        wait for 77691 ic;</v>
      </c>
      <c r="B13346" s="2" t="s">
        <v>9</v>
      </c>
      <c r="C13346" s="0" t="n">
        <f aca="false">Timing!C13346</f>
        <v>77691</v>
      </c>
      <c r="D13346" s="0" t="s">
        <v>10</v>
      </c>
    </row>
    <row r="13347" customFormat="false" ht="12.75" hidden="false" customHeight="false" outlineLevel="0" collapsed="false">
      <c r="A13347" s="1" t="str">
        <f aca="false">CONCATENATE(B13347,C13347,D13347)</f>
        <v>        IC1 &lt;= '1';</v>
      </c>
      <c r="B13347" s="2" t="s">
        <v>11</v>
      </c>
      <c r="C13347" s="0" t="n">
        <f aca="false">'Text Encoding'!G13347</f>
        <v>1</v>
      </c>
      <c r="D13347" s="0" t="s">
        <v>12</v>
      </c>
    </row>
    <row r="13348" customFormat="false" ht="12.75" hidden="false" customHeight="false" outlineLevel="0" collapsed="false">
      <c r="A13348" s="1" t="str">
        <f aca="false">CONCATENATE(B13348,C13348,D13348)</f>
        <v>        wait;</v>
      </c>
      <c r="B13348" s="2" t="s">
        <v>13</v>
      </c>
    </row>
    <row r="13349" customFormat="false" ht="12.75" hidden="false" customHeight="false" outlineLevel="0" collapsed="false">
      <c r="A13349" s="1" t="str">
        <f aca="false">CONCATENATE(B13349,C13349,D13349)</f>
        <v>    end process;</v>
      </c>
      <c r="B13349" s="2" t="s">
        <v>14</v>
      </c>
    </row>
    <row r="13350" customFormat="false" ht="12.75" hidden="false" customHeight="false" outlineLevel="0" collapsed="false">
      <c r="A13350" s="1" t="str">
        <f aca="false">CONCATENATE(B13350,C13350,D13350)</f>
        <v/>
      </c>
    </row>
    <row r="13351" customFormat="false" ht="12.75" hidden="false" customHeight="false" outlineLevel="0" collapsed="false">
      <c r="A13351" s="1" t="str">
        <f aca="false">CONCATENATE(B13351,C13351,D13351)</f>
        <v>    process is</v>
      </c>
      <c r="B13351" s="2" t="s">
        <v>7</v>
      </c>
    </row>
    <row r="13352" customFormat="false" ht="12.75" hidden="false" customHeight="false" outlineLevel="0" collapsed="false">
      <c r="A13352" s="1" t="str">
        <f aca="false">CONCATENATE(B13352,C13352,D13352)</f>
        <v>    begin</v>
      </c>
      <c r="B13352" s="2" t="s">
        <v>8</v>
      </c>
    </row>
    <row r="13353" customFormat="false" ht="12.75" hidden="false" customHeight="false" outlineLevel="0" collapsed="false">
      <c r="A13353" s="1" t="str">
        <f aca="false">CONCATENATE(B13353,C13353,D13353)</f>
        <v>        wait for 77722 ic;</v>
      </c>
      <c r="B13353" s="2" t="s">
        <v>9</v>
      </c>
      <c r="C13353" s="0" t="n">
        <f aca="false">Timing!C13353</f>
        <v>77722</v>
      </c>
      <c r="D13353" s="0" t="s">
        <v>10</v>
      </c>
    </row>
    <row r="13354" customFormat="false" ht="12.75" hidden="false" customHeight="false" outlineLevel="0" collapsed="false">
      <c r="A13354" s="1" t="str">
        <f aca="false">CONCATENATE(B13354,C13354,D13354)</f>
        <v>        IC1 &lt;= '0';</v>
      </c>
      <c r="B13354" s="2" t="s">
        <v>11</v>
      </c>
      <c r="C13354" s="0" t="n">
        <f aca="false">'Text Encoding'!G13354</f>
        <v>0</v>
      </c>
      <c r="D13354" s="0" t="s">
        <v>12</v>
      </c>
    </row>
    <row r="13355" customFormat="false" ht="12.75" hidden="false" customHeight="false" outlineLevel="0" collapsed="false">
      <c r="A13355" s="1" t="str">
        <f aca="false">CONCATENATE(B13355,C13355,D13355)</f>
        <v>        wait;</v>
      </c>
      <c r="B13355" s="2" t="s">
        <v>13</v>
      </c>
    </row>
    <row r="13356" customFormat="false" ht="12.75" hidden="false" customHeight="false" outlineLevel="0" collapsed="false">
      <c r="A13356" s="1" t="str">
        <f aca="false">CONCATENATE(B13356,C13356,D13356)</f>
        <v>    end process;</v>
      </c>
      <c r="B13356" s="2" t="s">
        <v>14</v>
      </c>
    </row>
    <row r="13357" customFormat="false" ht="12.75" hidden="false" customHeight="false" outlineLevel="0" collapsed="false">
      <c r="A13357" s="1" t="str">
        <f aca="false">CONCATENATE(B13357,C13357,D13357)</f>
        <v/>
      </c>
    </row>
    <row r="13358" customFormat="false" ht="12.75" hidden="false" customHeight="false" outlineLevel="0" collapsed="false">
      <c r="A13358" s="1" t="str">
        <f aca="false">CONCATENATE(B13358,C13358,D13358)</f>
        <v>    process is</v>
      </c>
      <c r="B13358" s="2" t="s">
        <v>7</v>
      </c>
    </row>
    <row r="13359" customFormat="false" ht="12.75" hidden="false" customHeight="false" outlineLevel="0" collapsed="false">
      <c r="A13359" s="1" t="str">
        <f aca="false">CONCATENATE(B13359,C13359,D13359)</f>
        <v>    begin</v>
      </c>
      <c r="B13359" s="2" t="s">
        <v>8</v>
      </c>
    </row>
    <row r="13360" customFormat="false" ht="12.75" hidden="false" customHeight="false" outlineLevel="0" collapsed="false">
      <c r="A13360" s="1" t="str">
        <f aca="false">CONCATENATE(B13360,C13360,D13360)</f>
        <v>        wait for 77753 ic;</v>
      </c>
      <c r="B13360" s="2" t="s">
        <v>9</v>
      </c>
      <c r="C13360" s="0" t="n">
        <f aca="false">Timing!C13360</f>
        <v>77753</v>
      </c>
      <c r="D13360" s="0" t="s">
        <v>10</v>
      </c>
    </row>
    <row r="13361" customFormat="false" ht="12.75" hidden="false" customHeight="false" outlineLevel="0" collapsed="false">
      <c r="A13361" s="1" t="str">
        <f aca="false">CONCATENATE(B13361,C13361,D13361)</f>
        <v>        IC1 &lt;= '1';</v>
      </c>
      <c r="B13361" s="2" t="s">
        <v>11</v>
      </c>
      <c r="C13361" s="0" t="n">
        <f aca="false">'Text Encoding'!G13361</f>
        <v>1</v>
      </c>
      <c r="D13361" s="0" t="s">
        <v>12</v>
      </c>
    </row>
    <row r="13362" customFormat="false" ht="12.75" hidden="false" customHeight="false" outlineLevel="0" collapsed="false">
      <c r="A13362" s="1" t="str">
        <f aca="false">CONCATENATE(B13362,C13362,D13362)</f>
        <v>        wait;</v>
      </c>
      <c r="B13362" s="2" t="s">
        <v>13</v>
      </c>
    </row>
    <row r="13363" customFormat="false" ht="12.75" hidden="false" customHeight="false" outlineLevel="0" collapsed="false">
      <c r="A13363" s="1" t="str">
        <f aca="false">CONCATENATE(B13363,C13363,D13363)</f>
        <v>    end process;</v>
      </c>
      <c r="B13363" s="2" t="s">
        <v>14</v>
      </c>
    </row>
    <row r="13364" customFormat="false" ht="12.75" hidden="false" customHeight="false" outlineLevel="0" collapsed="false">
      <c r="A13364" s="1" t="str">
        <f aca="false">CONCATENATE(B13364,C13364,D13364)</f>
        <v/>
      </c>
    </row>
    <row r="13365" customFormat="false" ht="12.75" hidden="false" customHeight="false" outlineLevel="0" collapsed="false">
      <c r="A13365" s="1" t="str">
        <f aca="false">CONCATENATE(B13365,C13365,D13365)</f>
        <v>    process is</v>
      </c>
      <c r="B13365" s="2" t="s">
        <v>7</v>
      </c>
    </row>
    <row r="13366" customFormat="false" ht="12.75" hidden="false" customHeight="false" outlineLevel="0" collapsed="false">
      <c r="A13366" s="1" t="str">
        <f aca="false">CONCATENATE(B13366,C13366,D13366)</f>
        <v>    begin</v>
      </c>
      <c r="B13366" s="2" t="s">
        <v>8</v>
      </c>
    </row>
    <row r="13367" customFormat="false" ht="12.75" hidden="false" customHeight="false" outlineLevel="0" collapsed="false">
      <c r="A13367" s="1" t="str">
        <f aca="false">CONCATENATE(B13367,C13367,D13367)</f>
        <v>        wait for 77784 ic;</v>
      </c>
      <c r="B13367" s="2" t="s">
        <v>9</v>
      </c>
      <c r="C13367" s="0" t="n">
        <f aca="false">Timing!C13367</f>
        <v>77784</v>
      </c>
      <c r="D13367" s="0" t="s">
        <v>10</v>
      </c>
    </row>
    <row r="13368" customFormat="false" ht="12.75" hidden="false" customHeight="false" outlineLevel="0" collapsed="false">
      <c r="A13368" s="1" t="str">
        <f aca="false">CONCATENATE(B13368,C13368,D13368)</f>
        <v>        IC1 &lt;= '0';</v>
      </c>
      <c r="B13368" s="2" t="s">
        <v>11</v>
      </c>
      <c r="C13368" s="0" t="n">
        <f aca="false">'Text Encoding'!G13368</f>
        <v>0</v>
      </c>
      <c r="D13368" s="0" t="s">
        <v>12</v>
      </c>
    </row>
    <row r="13369" customFormat="false" ht="12.75" hidden="false" customHeight="false" outlineLevel="0" collapsed="false">
      <c r="A13369" s="1" t="str">
        <f aca="false">CONCATENATE(B13369,C13369,D13369)</f>
        <v>        wait;</v>
      </c>
      <c r="B13369" s="2" t="s">
        <v>13</v>
      </c>
    </row>
    <row r="13370" customFormat="false" ht="12.75" hidden="false" customHeight="false" outlineLevel="0" collapsed="false">
      <c r="A13370" s="1" t="str">
        <f aca="false">CONCATENATE(B13370,C13370,D13370)</f>
        <v>    end process;</v>
      </c>
      <c r="B13370" s="2" t="s">
        <v>14</v>
      </c>
    </row>
    <row r="13371" customFormat="false" ht="12.75" hidden="false" customHeight="false" outlineLevel="0" collapsed="false">
      <c r="A13371" s="1" t="str">
        <f aca="false">CONCATENATE(B13371,C13371,D13371)</f>
        <v/>
      </c>
    </row>
    <row r="13372" customFormat="false" ht="12.75" hidden="false" customHeight="false" outlineLevel="0" collapsed="false">
      <c r="A13372" s="1" t="str">
        <f aca="false">CONCATENATE(B13372,C13372,D13372)</f>
        <v>    process is</v>
      </c>
      <c r="B13372" s="2" t="s">
        <v>7</v>
      </c>
    </row>
    <row r="13373" customFormat="false" ht="12.75" hidden="false" customHeight="false" outlineLevel="0" collapsed="false">
      <c r="A13373" s="1" t="str">
        <f aca="false">CONCATENATE(B13373,C13373,D13373)</f>
        <v>    begin</v>
      </c>
      <c r="B13373" s="2" t="s">
        <v>8</v>
      </c>
    </row>
    <row r="13374" customFormat="false" ht="12.75" hidden="false" customHeight="false" outlineLevel="0" collapsed="false">
      <c r="A13374" s="1" t="str">
        <f aca="false">CONCATENATE(B13374,C13374,D13374)</f>
        <v>        wait for 77815 ic;</v>
      </c>
      <c r="B13374" s="2" t="s">
        <v>9</v>
      </c>
      <c r="C13374" s="0" t="n">
        <f aca="false">Timing!C13374</f>
        <v>77815</v>
      </c>
      <c r="D13374" s="0" t="s">
        <v>10</v>
      </c>
    </row>
    <row r="13375" customFormat="false" ht="12.75" hidden="false" customHeight="false" outlineLevel="0" collapsed="false">
      <c r="A13375" s="1" t="str">
        <f aca="false">CONCATENATE(B13375,C13375,D13375)</f>
        <v>        IC1 &lt;= '1';</v>
      </c>
      <c r="B13375" s="2" t="s">
        <v>11</v>
      </c>
      <c r="C13375" s="0" t="n">
        <f aca="false">'Text Encoding'!G13375</f>
        <v>1</v>
      </c>
      <c r="D13375" s="0" t="s">
        <v>12</v>
      </c>
    </row>
    <row r="13376" customFormat="false" ht="12.75" hidden="false" customHeight="false" outlineLevel="0" collapsed="false">
      <c r="A13376" s="1" t="str">
        <f aca="false">CONCATENATE(B13376,C13376,D13376)</f>
        <v>        wait;</v>
      </c>
      <c r="B13376" s="2" t="s">
        <v>13</v>
      </c>
    </row>
    <row r="13377" customFormat="false" ht="12.75" hidden="false" customHeight="false" outlineLevel="0" collapsed="false">
      <c r="A13377" s="1" t="str">
        <f aca="false">CONCATENATE(B13377,C13377,D13377)</f>
        <v>    end process;</v>
      </c>
      <c r="B13377" s="2" t="s">
        <v>14</v>
      </c>
    </row>
    <row r="13378" customFormat="false" ht="12.75" hidden="false" customHeight="false" outlineLevel="0" collapsed="false">
      <c r="A13378" s="1" t="str">
        <f aca="false">CONCATENATE(B13378,C13378,D13378)</f>
        <v/>
      </c>
    </row>
    <row r="13379" customFormat="false" ht="12.75" hidden="false" customHeight="false" outlineLevel="0" collapsed="false">
      <c r="A13379" s="1" t="str">
        <f aca="false">CONCATENATE(B13379,C13379,D13379)</f>
        <v>    process is</v>
      </c>
      <c r="B13379" s="2" t="s">
        <v>7</v>
      </c>
    </row>
    <row r="13380" customFormat="false" ht="12.75" hidden="false" customHeight="false" outlineLevel="0" collapsed="false">
      <c r="A13380" s="1" t="str">
        <f aca="false">CONCATENATE(B13380,C13380,D13380)</f>
        <v>    begin</v>
      </c>
      <c r="B13380" s="2" t="s">
        <v>8</v>
      </c>
    </row>
    <row r="13381" customFormat="false" ht="12.75" hidden="false" customHeight="false" outlineLevel="0" collapsed="false">
      <c r="A13381" s="1" t="str">
        <f aca="false">CONCATENATE(B13381,C13381,D13381)</f>
        <v>        wait for 77846 ic;</v>
      </c>
      <c r="B13381" s="2" t="s">
        <v>9</v>
      </c>
      <c r="C13381" s="0" t="n">
        <f aca="false">Timing!C13381</f>
        <v>77846</v>
      </c>
      <c r="D13381" s="0" t="s">
        <v>10</v>
      </c>
    </row>
    <row r="13382" customFormat="false" ht="12.75" hidden="false" customHeight="false" outlineLevel="0" collapsed="false">
      <c r="A13382" s="1" t="str">
        <f aca="false">CONCATENATE(B13382,C13382,D13382)</f>
        <v>        IC1 &lt;= '0';</v>
      </c>
      <c r="B13382" s="2" t="s">
        <v>11</v>
      </c>
      <c r="C13382" s="0" t="n">
        <f aca="false">'Text Encoding'!G13382</f>
        <v>0</v>
      </c>
      <c r="D13382" s="0" t="s">
        <v>12</v>
      </c>
    </row>
    <row r="13383" customFormat="false" ht="12.75" hidden="false" customHeight="false" outlineLevel="0" collapsed="false">
      <c r="A13383" s="1" t="str">
        <f aca="false">CONCATENATE(B13383,C13383,D13383)</f>
        <v>        wait;</v>
      </c>
      <c r="B13383" s="2" t="s">
        <v>13</v>
      </c>
    </row>
    <row r="13384" customFormat="false" ht="12.75" hidden="false" customHeight="false" outlineLevel="0" collapsed="false">
      <c r="A13384" s="1" t="str">
        <f aca="false">CONCATENATE(B13384,C13384,D13384)</f>
        <v>    end process;</v>
      </c>
      <c r="B13384" s="2" t="s">
        <v>14</v>
      </c>
    </row>
    <row r="13385" customFormat="false" ht="12.75" hidden="false" customHeight="false" outlineLevel="0" collapsed="false">
      <c r="A13385" s="1" t="str">
        <f aca="false">CONCATENATE(B13385,C13385,D13385)</f>
        <v/>
      </c>
    </row>
    <row r="13386" customFormat="false" ht="12.75" hidden="false" customHeight="false" outlineLevel="0" collapsed="false">
      <c r="A13386" s="1" t="str">
        <f aca="false">CONCATENATE(B13386,C13386,D13386)</f>
        <v>    process is</v>
      </c>
      <c r="B13386" s="2" t="s">
        <v>7</v>
      </c>
    </row>
    <row r="13387" customFormat="false" ht="12.75" hidden="false" customHeight="false" outlineLevel="0" collapsed="false">
      <c r="A13387" s="1" t="str">
        <f aca="false">CONCATENATE(B13387,C13387,D13387)</f>
        <v>    begin</v>
      </c>
      <c r="B13387" s="2" t="s">
        <v>8</v>
      </c>
    </row>
    <row r="13388" customFormat="false" ht="12.75" hidden="false" customHeight="false" outlineLevel="0" collapsed="false">
      <c r="A13388" s="1" t="str">
        <f aca="false">CONCATENATE(B13388,C13388,D13388)</f>
        <v>        wait for 77877 ic;</v>
      </c>
      <c r="B13388" s="2" t="s">
        <v>9</v>
      </c>
      <c r="C13388" s="0" t="n">
        <f aca="false">Timing!C13388</f>
        <v>77877</v>
      </c>
      <c r="D13388" s="0" t="s">
        <v>10</v>
      </c>
    </row>
    <row r="13389" customFormat="false" ht="12.75" hidden="false" customHeight="false" outlineLevel="0" collapsed="false">
      <c r="A13389" s="1" t="str">
        <f aca="false">CONCATENATE(B13389,C13389,D13389)</f>
        <v>        IC1 &lt;= '0';</v>
      </c>
      <c r="B13389" s="2" t="s">
        <v>11</v>
      </c>
      <c r="C13389" s="0" t="n">
        <f aca="false">'Text Encoding'!G13389</f>
        <v>0</v>
      </c>
      <c r="D13389" s="0" t="s">
        <v>12</v>
      </c>
    </row>
    <row r="13390" customFormat="false" ht="12.75" hidden="false" customHeight="false" outlineLevel="0" collapsed="false">
      <c r="A13390" s="1" t="str">
        <f aca="false">CONCATENATE(B13390,C13390,D13390)</f>
        <v>        wait;</v>
      </c>
      <c r="B13390" s="2" t="s">
        <v>13</v>
      </c>
    </row>
    <row r="13391" customFormat="false" ht="12.75" hidden="false" customHeight="false" outlineLevel="0" collapsed="false">
      <c r="A13391" s="1" t="str">
        <f aca="false">CONCATENATE(B13391,C13391,D13391)</f>
        <v>    end process;</v>
      </c>
      <c r="B13391" s="2" t="s">
        <v>14</v>
      </c>
    </row>
    <row r="13392" customFormat="false" ht="12.75" hidden="false" customHeight="false" outlineLevel="0" collapsed="false">
      <c r="A13392" s="1" t="str">
        <f aca="false">CONCATENATE(B13392,C13392,D13392)</f>
        <v/>
      </c>
    </row>
    <row r="13393" customFormat="false" ht="12.75" hidden="false" customHeight="false" outlineLevel="0" collapsed="false">
      <c r="A13393" s="1" t="str">
        <f aca="false">CONCATENATE(B13393,C13393,D13393)</f>
        <v>    process is</v>
      </c>
      <c r="B13393" s="2" t="s">
        <v>7</v>
      </c>
    </row>
    <row r="13394" customFormat="false" ht="12.75" hidden="false" customHeight="false" outlineLevel="0" collapsed="false">
      <c r="A13394" s="1" t="str">
        <f aca="false">CONCATENATE(B13394,C13394,D13394)</f>
        <v>    begin</v>
      </c>
      <c r="B13394" s="2" t="s">
        <v>8</v>
      </c>
    </row>
    <row r="13395" customFormat="false" ht="12.75" hidden="false" customHeight="false" outlineLevel="0" collapsed="false">
      <c r="A13395" s="1" t="str">
        <f aca="false">CONCATENATE(B13395,C13395,D13395)</f>
        <v>        wait for 77908 ic;</v>
      </c>
      <c r="B13395" s="2" t="s">
        <v>9</v>
      </c>
      <c r="C13395" s="0" t="n">
        <f aca="false">Timing!C13395</f>
        <v>77908</v>
      </c>
      <c r="D13395" s="0" t="s">
        <v>10</v>
      </c>
    </row>
    <row r="13396" customFormat="false" ht="12.75" hidden="false" customHeight="false" outlineLevel="0" collapsed="false">
      <c r="A13396" s="1" t="str">
        <f aca="false">CONCATENATE(B13396,C13396,D13396)</f>
        <v>        IC1 &lt;= '1';</v>
      </c>
      <c r="B13396" s="2" t="s">
        <v>11</v>
      </c>
      <c r="C13396" s="0" t="n">
        <f aca="false">'Text Encoding'!G13396</f>
        <v>1</v>
      </c>
      <c r="D13396" s="0" t="s">
        <v>12</v>
      </c>
    </row>
    <row r="13397" customFormat="false" ht="12.75" hidden="false" customHeight="false" outlineLevel="0" collapsed="false">
      <c r="A13397" s="1" t="str">
        <f aca="false">CONCATENATE(B13397,C13397,D13397)</f>
        <v>        wait;</v>
      </c>
      <c r="B13397" s="2" t="s">
        <v>13</v>
      </c>
    </row>
    <row r="13398" customFormat="false" ht="12.75" hidden="false" customHeight="false" outlineLevel="0" collapsed="false">
      <c r="A13398" s="1" t="str">
        <f aca="false">CONCATENATE(B13398,C13398,D13398)</f>
        <v>    end process;</v>
      </c>
      <c r="B13398" s="2" t="s">
        <v>14</v>
      </c>
    </row>
    <row r="13399" customFormat="false" ht="12.75" hidden="false" customHeight="false" outlineLevel="0" collapsed="false">
      <c r="A13399" s="1" t="str">
        <f aca="false">CONCATENATE(B13399,C13399,D13399)</f>
        <v/>
      </c>
    </row>
    <row r="13400" customFormat="false" ht="12.75" hidden="false" customHeight="false" outlineLevel="0" collapsed="false">
      <c r="A13400" s="1" t="str">
        <f aca="false">CONCATENATE(B13400,C13400,D13400)</f>
        <v>    process is</v>
      </c>
      <c r="B13400" s="2" t="s">
        <v>7</v>
      </c>
    </row>
    <row r="13401" customFormat="false" ht="12.75" hidden="false" customHeight="false" outlineLevel="0" collapsed="false">
      <c r="A13401" s="1" t="str">
        <f aca="false">CONCATENATE(B13401,C13401,D13401)</f>
        <v>    begin</v>
      </c>
      <c r="B13401" s="2" t="s">
        <v>8</v>
      </c>
    </row>
    <row r="13402" customFormat="false" ht="12.75" hidden="false" customHeight="false" outlineLevel="0" collapsed="false">
      <c r="A13402" s="1" t="str">
        <f aca="false">CONCATENATE(B13402,C13402,D13402)</f>
        <v>        wait for 77939 ic;</v>
      </c>
      <c r="B13402" s="2" t="s">
        <v>9</v>
      </c>
      <c r="C13402" s="0" t="n">
        <f aca="false">Timing!C13402</f>
        <v>77939</v>
      </c>
      <c r="D13402" s="0" t="s">
        <v>10</v>
      </c>
    </row>
    <row r="13403" customFormat="false" ht="12.75" hidden="false" customHeight="false" outlineLevel="0" collapsed="false">
      <c r="A13403" s="1" t="str">
        <f aca="false">CONCATENATE(B13403,C13403,D13403)</f>
        <v>        IC1 &lt;= '0';</v>
      </c>
      <c r="B13403" s="2" t="s">
        <v>11</v>
      </c>
      <c r="C13403" s="0" t="n">
        <f aca="false">'Text Encoding'!G13403</f>
        <v>0</v>
      </c>
      <c r="D13403" s="0" t="s">
        <v>12</v>
      </c>
    </row>
    <row r="13404" customFormat="false" ht="12.75" hidden="false" customHeight="false" outlineLevel="0" collapsed="false">
      <c r="A13404" s="1" t="str">
        <f aca="false">CONCATENATE(B13404,C13404,D13404)</f>
        <v>        wait;</v>
      </c>
      <c r="B13404" s="2" t="s">
        <v>13</v>
      </c>
    </row>
    <row r="13405" customFormat="false" ht="12.75" hidden="false" customHeight="false" outlineLevel="0" collapsed="false">
      <c r="A13405" s="1" t="str">
        <f aca="false">CONCATENATE(B13405,C13405,D13405)</f>
        <v>    end process;</v>
      </c>
      <c r="B13405" s="2" t="s">
        <v>14</v>
      </c>
    </row>
    <row r="13406" customFormat="false" ht="12.75" hidden="false" customHeight="false" outlineLevel="0" collapsed="false">
      <c r="A13406" s="1" t="str">
        <f aca="false">CONCATENATE(B13406,C13406,D13406)</f>
        <v/>
      </c>
    </row>
    <row r="13407" customFormat="false" ht="12.75" hidden="false" customHeight="false" outlineLevel="0" collapsed="false">
      <c r="A13407" s="1" t="str">
        <f aca="false">CONCATENATE(B13407,C13407,D13407)</f>
        <v>    process is</v>
      </c>
      <c r="B13407" s="2" t="s">
        <v>7</v>
      </c>
    </row>
    <row r="13408" customFormat="false" ht="12.75" hidden="false" customHeight="false" outlineLevel="0" collapsed="false">
      <c r="A13408" s="1" t="str">
        <f aca="false">CONCATENATE(B13408,C13408,D13408)</f>
        <v>    begin</v>
      </c>
      <c r="B13408" s="2" t="s">
        <v>8</v>
      </c>
    </row>
    <row r="13409" customFormat="false" ht="12.75" hidden="false" customHeight="false" outlineLevel="0" collapsed="false">
      <c r="A13409" s="1" t="str">
        <f aca="false">CONCATENATE(B13409,C13409,D13409)</f>
        <v>        wait for 77970 ic;</v>
      </c>
      <c r="B13409" s="2" t="s">
        <v>9</v>
      </c>
      <c r="C13409" s="0" t="n">
        <f aca="false">Timing!C13409</f>
        <v>77970</v>
      </c>
      <c r="D13409" s="0" t="s">
        <v>10</v>
      </c>
    </row>
    <row r="13410" customFormat="false" ht="12.75" hidden="false" customHeight="false" outlineLevel="0" collapsed="false">
      <c r="A13410" s="1" t="str">
        <f aca="false">CONCATENATE(B13410,C13410,D13410)</f>
        <v>        IC1 &lt;= '1';</v>
      </c>
      <c r="B13410" s="2" t="s">
        <v>11</v>
      </c>
      <c r="C13410" s="0" t="n">
        <f aca="false">'Text Encoding'!G13410</f>
        <v>1</v>
      </c>
      <c r="D13410" s="0" t="s">
        <v>12</v>
      </c>
    </row>
    <row r="13411" customFormat="false" ht="12.75" hidden="false" customHeight="false" outlineLevel="0" collapsed="false">
      <c r="A13411" s="1" t="str">
        <f aca="false">CONCATENATE(B13411,C13411,D13411)</f>
        <v>        wait;</v>
      </c>
      <c r="B13411" s="2" t="s">
        <v>13</v>
      </c>
    </row>
    <row r="13412" customFormat="false" ht="12.75" hidden="false" customHeight="false" outlineLevel="0" collapsed="false">
      <c r="A13412" s="1" t="str">
        <f aca="false">CONCATENATE(B13412,C13412,D13412)</f>
        <v>    end process;</v>
      </c>
      <c r="B13412" s="2" t="s">
        <v>14</v>
      </c>
    </row>
    <row r="13413" customFormat="false" ht="12.75" hidden="false" customHeight="false" outlineLevel="0" collapsed="false">
      <c r="A13413" s="1" t="str">
        <f aca="false">CONCATENATE(B13413,C13413,D13413)</f>
        <v/>
      </c>
    </row>
    <row r="13414" customFormat="false" ht="12.75" hidden="false" customHeight="false" outlineLevel="0" collapsed="false">
      <c r="A13414" s="1" t="str">
        <f aca="false">CONCATENATE(B13414,C13414,D13414)</f>
        <v>    process is</v>
      </c>
      <c r="B13414" s="2" t="s">
        <v>7</v>
      </c>
    </row>
    <row r="13415" customFormat="false" ht="12.75" hidden="false" customHeight="false" outlineLevel="0" collapsed="false">
      <c r="A13415" s="1" t="str">
        <f aca="false">CONCATENATE(B13415,C13415,D13415)</f>
        <v>    begin</v>
      </c>
      <c r="B13415" s="2" t="s">
        <v>8</v>
      </c>
    </row>
    <row r="13416" customFormat="false" ht="12.75" hidden="false" customHeight="false" outlineLevel="0" collapsed="false">
      <c r="A13416" s="1" t="str">
        <f aca="false">CONCATENATE(B13416,C13416,D13416)</f>
        <v>        wait for 78001 ic;</v>
      </c>
      <c r="B13416" s="2" t="s">
        <v>9</v>
      </c>
      <c r="C13416" s="0" t="n">
        <f aca="false">Timing!C13416</f>
        <v>78001</v>
      </c>
      <c r="D13416" s="0" t="s">
        <v>10</v>
      </c>
    </row>
    <row r="13417" customFormat="false" ht="12.75" hidden="false" customHeight="false" outlineLevel="0" collapsed="false">
      <c r="A13417" s="1" t="str">
        <f aca="false">CONCATENATE(B13417,C13417,D13417)</f>
        <v>        IC1 &lt;= '1';</v>
      </c>
      <c r="B13417" s="2" t="s">
        <v>11</v>
      </c>
      <c r="C13417" s="0" t="n">
        <f aca="false">'Text Encoding'!G13417</f>
        <v>1</v>
      </c>
      <c r="D13417" s="0" t="s">
        <v>12</v>
      </c>
    </row>
    <row r="13418" customFormat="false" ht="12.75" hidden="false" customHeight="false" outlineLevel="0" collapsed="false">
      <c r="A13418" s="1" t="str">
        <f aca="false">CONCATENATE(B13418,C13418,D13418)</f>
        <v>        wait;</v>
      </c>
      <c r="B13418" s="2" t="s">
        <v>13</v>
      </c>
    </row>
    <row r="13419" customFormat="false" ht="12.75" hidden="false" customHeight="false" outlineLevel="0" collapsed="false">
      <c r="A13419" s="1" t="str">
        <f aca="false">CONCATENATE(B13419,C13419,D13419)</f>
        <v>    end process;</v>
      </c>
      <c r="B13419" s="2" t="s">
        <v>14</v>
      </c>
    </row>
    <row r="13420" customFormat="false" ht="12.75" hidden="false" customHeight="false" outlineLevel="0" collapsed="false">
      <c r="A13420" s="1" t="str">
        <f aca="false">CONCATENATE(B13420,C13420,D13420)</f>
        <v/>
      </c>
    </row>
    <row r="13421" customFormat="false" ht="12.75" hidden="false" customHeight="false" outlineLevel="0" collapsed="false">
      <c r="A13421" s="1" t="str">
        <f aca="false">CONCATENATE(B13421,C13421,D13421)</f>
        <v>    process is</v>
      </c>
      <c r="B13421" s="2" t="s">
        <v>7</v>
      </c>
    </row>
    <row r="13422" customFormat="false" ht="12.75" hidden="false" customHeight="false" outlineLevel="0" collapsed="false">
      <c r="A13422" s="1" t="str">
        <f aca="false">CONCATENATE(B13422,C13422,D13422)</f>
        <v>    begin</v>
      </c>
      <c r="B13422" s="2" t="s">
        <v>8</v>
      </c>
    </row>
    <row r="13423" customFormat="false" ht="12.75" hidden="false" customHeight="false" outlineLevel="0" collapsed="false">
      <c r="A13423" s="1" t="str">
        <f aca="false">CONCATENATE(B13423,C13423,D13423)</f>
        <v>        wait for 78032 ic;</v>
      </c>
      <c r="B13423" s="2" t="s">
        <v>9</v>
      </c>
      <c r="C13423" s="0" t="n">
        <f aca="false">Timing!C13423</f>
        <v>78032</v>
      </c>
      <c r="D13423" s="0" t="s">
        <v>10</v>
      </c>
    </row>
    <row r="13424" customFormat="false" ht="12.75" hidden="false" customHeight="false" outlineLevel="0" collapsed="false">
      <c r="A13424" s="1" t="str">
        <f aca="false">CONCATENATE(B13424,C13424,D13424)</f>
        <v>        IC1 &lt;= '0';</v>
      </c>
      <c r="B13424" s="2" t="s">
        <v>11</v>
      </c>
      <c r="C13424" s="0" t="n">
        <f aca="false">'Text Encoding'!G13424</f>
        <v>0</v>
      </c>
      <c r="D13424" s="0" t="s">
        <v>12</v>
      </c>
    </row>
    <row r="13425" customFormat="false" ht="12.75" hidden="false" customHeight="false" outlineLevel="0" collapsed="false">
      <c r="A13425" s="1" t="str">
        <f aca="false">CONCATENATE(B13425,C13425,D13425)</f>
        <v>        wait;</v>
      </c>
      <c r="B13425" s="2" t="s">
        <v>13</v>
      </c>
    </row>
    <row r="13426" customFormat="false" ht="12.75" hidden="false" customHeight="false" outlineLevel="0" collapsed="false">
      <c r="A13426" s="1" t="str">
        <f aca="false">CONCATENATE(B13426,C13426,D13426)</f>
        <v>    end process;</v>
      </c>
      <c r="B13426" s="2" t="s">
        <v>14</v>
      </c>
    </row>
    <row r="13427" customFormat="false" ht="12.75" hidden="false" customHeight="false" outlineLevel="0" collapsed="false">
      <c r="A13427" s="1" t="str">
        <f aca="false">CONCATENATE(B13427,C13427,D13427)</f>
        <v/>
      </c>
    </row>
    <row r="13428" customFormat="false" ht="12.75" hidden="false" customHeight="false" outlineLevel="0" collapsed="false">
      <c r="A13428" s="1" t="str">
        <f aca="false">CONCATENATE(B13428,C13428,D13428)</f>
        <v>    process is</v>
      </c>
      <c r="B13428" s="2" t="s">
        <v>7</v>
      </c>
    </row>
    <row r="13429" customFormat="false" ht="12.75" hidden="false" customHeight="false" outlineLevel="0" collapsed="false">
      <c r="A13429" s="1" t="str">
        <f aca="false">CONCATENATE(B13429,C13429,D13429)</f>
        <v>    begin</v>
      </c>
      <c r="B13429" s="2" t="s">
        <v>8</v>
      </c>
    </row>
    <row r="13430" customFormat="false" ht="12.75" hidden="false" customHeight="false" outlineLevel="0" collapsed="false">
      <c r="A13430" s="1" t="str">
        <f aca="false">CONCATENATE(B13430,C13430,D13430)</f>
        <v>        wait for 78063 ic;</v>
      </c>
      <c r="B13430" s="2" t="s">
        <v>9</v>
      </c>
      <c r="C13430" s="0" t="n">
        <f aca="false">Timing!C13430</f>
        <v>78063</v>
      </c>
      <c r="D13430" s="0" t="s">
        <v>10</v>
      </c>
    </row>
    <row r="13431" customFormat="false" ht="12.75" hidden="false" customHeight="false" outlineLevel="0" collapsed="false">
      <c r="A13431" s="1" t="str">
        <f aca="false">CONCATENATE(B13431,C13431,D13431)</f>
        <v>        IC1 &lt;= '0';</v>
      </c>
      <c r="B13431" s="2" t="s">
        <v>11</v>
      </c>
      <c r="C13431" s="0" t="n">
        <f aca="false">'Text Encoding'!G13431</f>
        <v>0</v>
      </c>
      <c r="D13431" s="0" t="s">
        <v>12</v>
      </c>
    </row>
    <row r="13432" customFormat="false" ht="12.75" hidden="false" customHeight="false" outlineLevel="0" collapsed="false">
      <c r="A13432" s="1" t="str">
        <f aca="false">CONCATENATE(B13432,C13432,D13432)</f>
        <v>        wait;</v>
      </c>
      <c r="B13432" s="2" t="s">
        <v>13</v>
      </c>
    </row>
    <row r="13433" customFormat="false" ht="12.75" hidden="false" customHeight="false" outlineLevel="0" collapsed="false">
      <c r="A13433" s="1" t="str">
        <f aca="false">CONCATENATE(B13433,C13433,D13433)</f>
        <v>    end process;</v>
      </c>
      <c r="B13433" s="2" t="s">
        <v>14</v>
      </c>
    </row>
    <row r="13434" customFormat="false" ht="12.75" hidden="false" customHeight="false" outlineLevel="0" collapsed="false">
      <c r="A13434" s="1" t="str">
        <f aca="false">CONCATENATE(B13434,C13434,D13434)</f>
        <v/>
      </c>
    </row>
    <row r="13435" customFormat="false" ht="12.75" hidden="false" customHeight="false" outlineLevel="0" collapsed="false">
      <c r="A13435" s="1" t="str">
        <f aca="false">CONCATENATE(B13435,C13435,D13435)</f>
        <v>    process is</v>
      </c>
      <c r="B13435" s="2" t="s">
        <v>7</v>
      </c>
    </row>
    <row r="13436" customFormat="false" ht="12.75" hidden="false" customHeight="false" outlineLevel="0" collapsed="false">
      <c r="A13436" s="1" t="str">
        <f aca="false">CONCATENATE(B13436,C13436,D13436)</f>
        <v>    begin</v>
      </c>
      <c r="B13436" s="2" t="s">
        <v>8</v>
      </c>
    </row>
    <row r="13437" customFormat="false" ht="12.75" hidden="false" customHeight="false" outlineLevel="0" collapsed="false">
      <c r="A13437" s="1" t="str">
        <f aca="false">CONCATENATE(B13437,C13437,D13437)</f>
        <v>        wait for 78094 ic;</v>
      </c>
      <c r="B13437" s="2" t="s">
        <v>9</v>
      </c>
      <c r="C13437" s="0" t="n">
        <f aca="false">Timing!C13437</f>
        <v>78094</v>
      </c>
      <c r="D13437" s="0" t="s">
        <v>10</v>
      </c>
    </row>
    <row r="13438" customFormat="false" ht="12.75" hidden="false" customHeight="false" outlineLevel="0" collapsed="false">
      <c r="A13438" s="1" t="str">
        <f aca="false">CONCATENATE(B13438,C13438,D13438)</f>
        <v>        IC1 &lt;= '1';</v>
      </c>
      <c r="B13438" s="2" t="s">
        <v>11</v>
      </c>
      <c r="C13438" s="0" t="n">
        <f aca="false">'Text Encoding'!G13438</f>
        <v>1</v>
      </c>
      <c r="D13438" s="0" t="s">
        <v>12</v>
      </c>
    </row>
    <row r="13439" customFormat="false" ht="12.75" hidden="false" customHeight="false" outlineLevel="0" collapsed="false">
      <c r="A13439" s="1" t="str">
        <f aca="false">CONCATENATE(B13439,C13439,D13439)</f>
        <v>        wait;</v>
      </c>
      <c r="B13439" s="2" t="s">
        <v>13</v>
      </c>
    </row>
    <row r="13440" customFormat="false" ht="12.75" hidden="false" customHeight="false" outlineLevel="0" collapsed="false">
      <c r="A13440" s="1" t="str">
        <f aca="false">CONCATENATE(B13440,C13440,D13440)</f>
        <v>    end process;</v>
      </c>
      <c r="B13440" s="2" t="s">
        <v>14</v>
      </c>
    </row>
    <row r="13441" customFormat="false" ht="12.75" hidden="false" customHeight="false" outlineLevel="0" collapsed="false">
      <c r="A13441" s="1" t="str">
        <f aca="false">CONCATENATE(B13441,C13441,D13441)</f>
        <v/>
      </c>
    </row>
    <row r="13442" customFormat="false" ht="12.75" hidden="false" customHeight="false" outlineLevel="0" collapsed="false">
      <c r="A13442" s="1" t="str">
        <f aca="false">CONCATENATE(B13442,C13442,D13442)</f>
        <v>    process is</v>
      </c>
      <c r="B13442" s="2" t="s">
        <v>7</v>
      </c>
    </row>
    <row r="13443" customFormat="false" ht="12.75" hidden="false" customHeight="false" outlineLevel="0" collapsed="false">
      <c r="A13443" s="1" t="str">
        <f aca="false">CONCATENATE(B13443,C13443,D13443)</f>
        <v>    begin</v>
      </c>
      <c r="B13443" s="2" t="s">
        <v>8</v>
      </c>
    </row>
    <row r="13444" customFormat="false" ht="12.75" hidden="false" customHeight="false" outlineLevel="0" collapsed="false">
      <c r="A13444" s="1" t="str">
        <f aca="false">CONCATENATE(B13444,C13444,D13444)</f>
        <v>        wait for 78125 ic;</v>
      </c>
      <c r="B13444" s="2" t="s">
        <v>9</v>
      </c>
      <c r="C13444" s="0" t="n">
        <f aca="false">Timing!C13444</f>
        <v>78125</v>
      </c>
      <c r="D13444" s="0" t="s">
        <v>10</v>
      </c>
    </row>
    <row r="13445" customFormat="false" ht="12.75" hidden="false" customHeight="false" outlineLevel="0" collapsed="false">
      <c r="A13445" s="1" t="str">
        <f aca="false">CONCATENATE(B13445,C13445,D13445)</f>
        <v>        IC1 &lt;= '1';</v>
      </c>
      <c r="B13445" s="2" t="s">
        <v>11</v>
      </c>
      <c r="C13445" s="0" t="n">
        <f aca="false">'Text Encoding'!G13445</f>
        <v>1</v>
      </c>
      <c r="D13445" s="0" t="s">
        <v>12</v>
      </c>
    </row>
    <row r="13446" customFormat="false" ht="12.75" hidden="false" customHeight="false" outlineLevel="0" collapsed="false">
      <c r="A13446" s="1" t="str">
        <f aca="false">CONCATENATE(B13446,C13446,D13446)</f>
        <v>        wait;</v>
      </c>
      <c r="B13446" s="2" t="s">
        <v>13</v>
      </c>
    </row>
    <row r="13447" customFormat="false" ht="12.75" hidden="false" customHeight="false" outlineLevel="0" collapsed="false">
      <c r="A13447" s="1" t="str">
        <f aca="false">CONCATENATE(B13447,C13447,D13447)</f>
        <v>    end process;</v>
      </c>
      <c r="B13447" s="2" t="s">
        <v>14</v>
      </c>
    </row>
    <row r="13448" customFormat="false" ht="12.75" hidden="false" customHeight="false" outlineLevel="0" collapsed="false">
      <c r="A13448" s="1" t="str">
        <f aca="false">CONCATENATE(B13448,C13448,D13448)</f>
        <v/>
      </c>
    </row>
    <row r="13449" customFormat="false" ht="12.75" hidden="false" customHeight="false" outlineLevel="0" collapsed="false">
      <c r="A13449" s="1" t="str">
        <f aca="false">CONCATENATE(B13449,C13449,D13449)</f>
        <v>    process is</v>
      </c>
      <c r="B13449" s="2" t="s">
        <v>7</v>
      </c>
    </row>
    <row r="13450" customFormat="false" ht="12.75" hidden="false" customHeight="false" outlineLevel="0" collapsed="false">
      <c r="A13450" s="1" t="str">
        <f aca="false">CONCATENATE(B13450,C13450,D13450)</f>
        <v>    begin</v>
      </c>
      <c r="B13450" s="2" t="s">
        <v>8</v>
      </c>
    </row>
    <row r="13451" customFormat="false" ht="12.75" hidden="false" customHeight="false" outlineLevel="0" collapsed="false">
      <c r="A13451" s="1" t="str">
        <f aca="false">CONCATENATE(B13451,C13451,D13451)</f>
        <v>        wait for 78156 ic;</v>
      </c>
      <c r="B13451" s="2" t="s">
        <v>9</v>
      </c>
      <c r="C13451" s="0" t="n">
        <f aca="false">Timing!C13451</f>
        <v>78156</v>
      </c>
      <c r="D13451" s="0" t="s">
        <v>10</v>
      </c>
    </row>
    <row r="13452" customFormat="false" ht="12.75" hidden="false" customHeight="false" outlineLevel="0" collapsed="false">
      <c r="A13452" s="1" t="str">
        <f aca="false">CONCATENATE(B13452,C13452,D13452)</f>
        <v>        IC1 &lt;= '0';</v>
      </c>
      <c r="B13452" s="2" t="s">
        <v>11</v>
      </c>
      <c r="C13452" s="0" t="n">
        <f aca="false">'Text Encoding'!G13452</f>
        <v>0</v>
      </c>
      <c r="D13452" s="0" t="s">
        <v>12</v>
      </c>
    </row>
    <row r="13453" customFormat="false" ht="12.75" hidden="false" customHeight="false" outlineLevel="0" collapsed="false">
      <c r="A13453" s="1" t="str">
        <f aca="false">CONCATENATE(B13453,C13453,D13453)</f>
        <v>        wait;</v>
      </c>
      <c r="B13453" s="2" t="s">
        <v>13</v>
      </c>
    </row>
    <row r="13454" customFormat="false" ht="12.75" hidden="false" customHeight="false" outlineLevel="0" collapsed="false">
      <c r="A13454" s="1" t="str">
        <f aca="false">CONCATENATE(B13454,C13454,D13454)</f>
        <v>    end process;</v>
      </c>
      <c r="B13454" s="2" t="s">
        <v>14</v>
      </c>
    </row>
    <row r="13455" customFormat="false" ht="12.75" hidden="false" customHeight="false" outlineLevel="0" collapsed="false">
      <c r="A13455" s="1" t="str">
        <f aca="false">CONCATENATE(B13455,C13455,D13455)</f>
        <v/>
      </c>
    </row>
    <row r="13456" customFormat="false" ht="12.75" hidden="false" customHeight="false" outlineLevel="0" collapsed="false">
      <c r="A13456" s="1" t="str">
        <f aca="false">CONCATENATE(B13456,C13456,D13456)</f>
        <v>    process is</v>
      </c>
      <c r="B13456" s="2" t="s">
        <v>7</v>
      </c>
    </row>
    <row r="13457" customFormat="false" ht="12.75" hidden="false" customHeight="false" outlineLevel="0" collapsed="false">
      <c r="A13457" s="1" t="str">
        <f aca="false">CONCATENATE(B13457,C13457,D13457)</f>
        <v>    begin</v>
      </c>
      <c r="B13457" s="2" t="s">
        <v>8</v>
      </c>
    </row>
    <row r="13458" customFormat="false" ht="12.75" hidden="false" customHeight="false" outlineLevel="0" collapsed="false">
      <c r="A13458" s="1" t="str">
        <f aca="false">CONCATENATE(B13458,C13458,D13458)</f>
        <v>        wait for 78187 ic;</v>
      </c>
      <c r="B13458" s="2" t="s">
        <v>9</v>
      </c>
      <c r="C13458" s="0" t="n">
        <f aca="false">Timing!C13458</f>
        <v>78187</v>
      </c>
      <c r="D13458" s="0" t="s">
        <v>10</v>
      </c>
    </row>
    <row r="13459" customFormat="false" ht="12.75" hidden="false" customHeight="false" outlineLevel="0" collapsed="false">
      <c r="A13459" s="1" t="str">
        <f aca="false">CONCATENATE(B13459,C13459,D13459)</f>
        <v>        IC1 &lt;= '0';</v>
      </c>
      <c r="B13459" s="2" t="s">
        <v>11</v>
      </c>
      <c r="C13459" s="0" t="n">
        <f aca="false">'Text Encoding'!G13459</f>
        <v>0</v>
      </c>
      <c r="D13459" s="0" t="s">
        <v>12</v>
      </c>
    </row>
    <row r="13460" customFormat="false" ht="12.75" hidden="false" customHeight="false" outlineLevel="0" collapsed="false">
      <c r="A13460" s="1" t="str">
        <f aca="false">CONCATENATE(B13460,C13460,D13460)</f>
        <v>        wait;</v>
      </c>
      <c r="B13460" s="2" t="s">
        <v>13</v>
      </c>
    </row>
    <row r="13461" customFormat="false" ht="12.75" hidden="false" customHeight="false" outlineLevel="0" collapsed="false">
      <c r="A13461" s="1" t="str">
        <f aca="false">CONCATENATE(B13461,C13461,D13461)</f>
        <v>    end process;</v>
      </c>
      <c r="B13461" s="2" t="s">
        <v>14</v>
      </c>
    </row>
    <row r="13462" customFormat="false" ht="12.75" hidden="false" customHeight="false" outlineLevel="0" collapsed="false">
      <c r="A13462" s="1" t="str">
        <f aca="false">CONCATENATE(B13462,C13462,D13462)</f>
        <v/>
      </c>
    </row>
    <row r="13463" customFormat="false" ht="12.75" hidden="false" customHeight="false" outlineLevel="0" collapsed="false">
      <c r="A13463" s="1" t="str">
        <f aca="false">CONCATENATE(B13463,C13463,D13463)</f>
        <v>    process is</v>
      </c>
      <c r="B13463" s="2" t="s">
        <v>7</v>
      </c>
    </row>
    <row r="13464" customFormat="false" ht="12.75" hidden="false" customHeight="false" outlineLevel="0" collapsed="false">
      <c r="A13464" s="1" t="str">
        <f aca="false">CONCATENATE(B13464,C13464,D13464)</f>
        <v>    begin</v>
      </c>
      <c r="B13464" s="2" t="s">
        <v>8</v>
      </c>
    </row>
    <row r="13465" customFormat="false" ht="12.75" hidden="false" customHeight="false" outlineLevel="0" collapsed="false">
      <c r="A13465" s="1" t="str">
        <f aca="false">CONCATENATE(B13465,C13465,D13465)</f>
        <v>        wait for 78218 ic;</v>
      </c>
      <c r="B13465" s="2" t="s">
        <v>9</v>
      </c>
      <c r="C13465" s="0" t="n">
        <f aca="false">Timing!C13465</f>
        <v>78218</v>
      </c>
      <c r="D13465" s="0" t="s">
        <v>10</v>
      </c>
    </row>
    <row r="13466" customFormat="false" ht="12.75" hidden="false" customHeight="false" outlineLevel="0" collapsed="false">
      <c r="A13466" s="1" t="str">
        <f aca="false">CONCATENATE(B13466,C13466,D13466)</f>
        <v>        IC1 &lt;= '1';</v>
      </c>
      <c r="B13466" s="2" t="s">
        <v>11</v>
      </c>
      <c r="C13466" s="0" t="n">
        <f aca="false">'Text Encoding'!G13466</f>
        <v>1</v>
      </c>
      <c r="D13466" s="0" t="s">
        <v>12</v>
      </c>
    </row>
    <row r="13467" customFormat="false" ht="12.75" hidden="false" customHeight="false" outlineLevel="0" collapsed="false">
      <c r="A13467" s="1" t="str">
        <f aca="false">CONCATENATE(B13467,C13467,D13467)</f>
        <v>        wait;</v>
      </c>
      <c r="B13467" s="2" t="s">
        <v>13</v>
      </c>
    </row>
    <row r="13468" customFormat="false" ht="12.75" hidden="false" customHeight="false" outlineLevel="0" collapsed="false">
      <c r="A13468" s="1" t="str">
        <f aca="false">CONCATENATE(B13468,C13468,D13468)</f>
        <v>    end process;</v>
      </c>
      <c r="B13468" s="2" t="s">
        <v>14</v>
      </c>
    </row>
    <row r="13469" customFormat="false" ht="12.75" hidden="false" customHeight="false" outlineLevel="0" collapsed="false">
      <c r="A13469" s="1" t="str">
        <f aca="false">CONCATENATE(B13469,C13469,D13469)</f>
        <v/>
      </c>
    </row>
    <row r="13470" customFormat="false" ht="12.75" hidden="false" customHeight="false" outlineLevel="0" collapsed="false">
      <c r="A13470" s="1" t="str">
        <f aca="false">CONCATENATE(B13470,C13470,D13470)</f>
        <v>    process is</v>
      </c>
      <c r="B13470" s="2" t="s">
        <v>7</v>
      </c>
    </row>
    <row r="13471" customFormat="false" ht="12.75" hidden="false" customHeight="false" outlineLevel="0" collapsed="false">
      <c r="A13471" s="1" t="str">
        <f aca="false">CONCATENATE(B13471,C13471,D13471)</f>
        <v>    begin</v>
      </c>
      <c r="B13471" s="2" t="s">
        <v>8</v>
      </c>
    </row>
    <row r="13472" customFormat="false" ht="12.75" hidden="false" customHeight="false" outlineLevel="0" collapsed="false">
      <c r="A13472" s="1" t="str">
        <f aca="false">CONCATENATE(B13472,C13472,D13472)</f>
        <v>        wait for 78249 ic;</v>
      </c>
      <c r="B13472" s="2" t="s">
        <v>9</v>
      </c>
      <c r="C13472" s="0" t="n">
        <f aca="false">Timing!C13472</f>
        <v>78249</v>
      </c>
      <c r="D13472" s="0" t="s">
        <v>10</v>
      </c>
    </row>
    <row r="13473" customFormat="false" ht="12.75" hidden="false" customHeight="false" outlineLevel="0" collapsed="false">
      <c r="A13473" s="1" t="str">
        <f aca="false">CONCATENATE(B13473,C13473,D13473)</f>
        <v>        IC1 &lt;= '0';</v>
      </c>
      <c r="B13473" s="2" t="s">
        <v>11</v>
      </c>
      <c r="C13473" s="0" t="n">
        <f aca="false">'Text Encoding'!G13473</f>
        <v>0</v>
      </c>
      <c r="D13473" s="0" t="s">
        <v>12</v>
      </c>
    </row>
    <row r="13474" customFormat="false" ht="12.75" hidden="false" customHeight="false" outlineLevel="0" collapsed="false">
      <c r="A13474" s="1" t="str">
        <f aca="false">CONCATENATE(B13474,C13474,D13474)</f>
        <v>        wait;</v>
      </c>
      <c r="B13474" s="2" t="s">
        <v>13</v>
      </c>
    </row>
    <row r="13475" customFormat="false" ht="12.75" hidden="false" customHeight="false" outlineLevel="0" collapsed="false">
      <c r="A13475" s="1" t="str">
        <f aca="false">CONCATENATE(B13475,C13475,D13475)</f>
        <v>    end process;</v>
      </c>
      <c r="B13475" s="2" t="s">
        <v>14</v>
      </c>
    </row>
    <row r="13476" customFormat="false" ht="12.75" hidden="false" customHeight="false" outlineLevel="0" collapsed="false">
      <c r="A13476" s="1" t="str">
        <f aca="false">CONCATENATE(B13476,C13476,D13476)</f>
        <v/>
      </c>
    </row>
    <row r="13477" customFormat="false" ht="12.75" hidden="false" customHeight="false" outlineLevel="0" collapsed="false">
      <c r="A13477" s="1" t="str">
        <f aca="false">CONCATENATE(B13477,C13477,D13477)</f>
        <v>    process is</v>
      </c>
      <c r="B13477" s="2" t="s">
        <v>7</v>
      </c>
    </row>
    <row r="13478" customFormat="false" ht="12.75" hidden="false" customHeight="false" outlineLevel="0" collapsed="false">
      <c r="A13478" s="1" t="str">
        <f aca="false">CONCATENATE(B13478,C13478,D13478)</f>
        <v>    begin</v>
      </c>
      <c r="B13478" s="2" t="s">
        <v>8</v>
      </c>
    </row>
    <row r="13479" customFormat="false" ht="12.75" hidden="false" customHeight="false" outlineLevel="0" collapsed="false">
      <c r="A13479" s="1" t="str">
        <f aca="false">CONCATENATE(B13479,C13479,D13479)</f>
        <v>        wait for 78280 ic;</v>
      </c>
      <c r="B13479" s="2" t="s">
        <v>9</v>
      </c>
      <c r="C13479" s="0" t="n">
        <f aca="false">Timing!C13479</f>
        <v>78280</v>
      </c>
      <c r="D13479" s="0" t="s">
        <v>10</v>
      </c>
    </row>
    <row r="13480" customFormat="false" ht="12.75" hidden="false" customHeight="false" outlineLevel="0" collapsed="false">
      <c r="A13480" s="1" t="str">
        <f aca="false">CONCATENATE(B13480,C13480,D13480)</f>
        <v>        IC1 &lt;= '1';</v>
      </c>
      <c r="B13480" s="2" t="s">
        <v>11</v>
      </c>
      <c r="C13480" s="0" t="n">
        <f aca="false">'Text Encoding'!G13480</f>
        <v>1</v>
      </c>
      <c r="D13480" s="0" t="s">
        <v>12</v>
      </c>
    </row>
    <row r="13481" customFormat="false" ht="12.75" hidden="false" customHeight="false" outlineLevel="0" collapsed="false">
      <c r="A13481" s="1" t="str">
        <f aca="false">CONCATENATE(B13481,C13481,D13481)</f>
        <v>        wait;</v>
      </c>
      <c r="B13481" s="2" t="s">
        <v>13</v>
      </c>
    </row>
    <row r="13482" customFormat="false" ht="12.75" hidden="false" customHeight="false" outlineLevel="0" collapsed="false">
      <c r="A13482" s="1" t="str">
        <f aca="false">CONCATENATE(B13482,C13482,D13482)</f>
        <v>    end process;</v>
      </c>
      <c r="B13482" s="2" t="s">
        <v>14</v>
      </c>
    </row>
    <row r="13483" customFormat="false" ht="12.75" hidden="false" customHeight="false" outlineLevel="0" collapsed="false">
      <c r="A13483" s="1" t="str">
        <f aca="false">CONCATENATE(B13483,C13483,D13483)</f>
        <v/>
      </c>
    </row>
    <row r="13484" customFormat="false" ht="12.75" hidden="false" customHeight="false" outlineLevel="0" collapsed="false">
      <c r="A13484" s="1" t="str">
        <f aca="false">CONCATENATE(B13484,C13484,D13484)</f>
        <v>    process is</v>
      </c>
      <c r="B13484" s="2" t="s">
        <v>7</v>
      </c>
    </row>
    <row r="13485" customFormat="false" ht="12.75" hidden="false" customHeight="false" outlineLevel="0" collapsed="false">
      <c r="A13485" s="1" t="str">
        <f aca="false">CONCATENATE(B13485,C13485,D13485)</f>
        <v>    begin</v>
      </c>
      <c r="B13485" s="2" t="s">
        <v>8</v>
      </c>
    </row>
    <row r="13486" customFormat="false" ht="12.75" hidden="false" customHeight="false" outlineLevel="0" collapsed="false">
      <c r="A13486" s="1" t="str">
        <f aca="false">CONCATENATE(B13486,C13486,D13486)</f>
        <v>        wait for 78311 ic;</v>
      </c>
      <c r="B13486" s="2" t="s">
        <v>9</v>
      </c>
      <c r="C13486" s="0" t="n">
        <f aca="false">Timing!C13486</f>
        <v>78311</v>
      </c>
      <c r="D13486" s="0" t="s">
        <v>10</v>
      </c>
    </row>
    <row r="13487" customFormat="false" ht="12.75" hidden="false" customHeight="false" outlineLevel="0" collapsed="false">
      <c r="A13487" s="1" t="str">
        <f aca="false">CONCATENATE(B13487,C13487,D13487)</f>
        <v>        IC1 &lt;= '1';</v>
      </c>
      <c r="B13487" s="2" t="s">
        <v>11</v>
      </c>
      <c r="C13487" s="0" t="n">
        <f aca="false">'Text Encoding'!G13487</f>
        <v>1</v>
      </c>
      <c r="D13487" s="0" t="s">
        <v>12</v>
      </c>
    </row>
    <row r="13488" customFormat="false" ht="12.75" hidden="false" customHeight="false" outlineLevel="0" collapsed="false">
      <c r="A13488" s="1" t="str">
        <f aca="false">CONCATENATE(B13488,C13488,D13488)</f>
        <v>        wait;</v>
      </c>
      <c r="B13488" s="2" t="s">
        <v>13</v>
      </c>
    </row>
    <row r="13489" customFormat="false" ht="12.75" hidden="false" customHeight="false" outlineLevel="0" collapsed="false">
      <c r="A13489" s="1" t="str">
        <f aca="false">CONCATENATE(B13489,C13489,D13489)</f>
        <v>    end process;</v>
      </c>
      <c r="B13489" s="2" t="s">
        <v>14</v>
      </c>
    </row>
    <row r="13490" customFormat="false" ht="12.75" hidden="false" customHeight="false" outlineLevel="0" collapsed="false">
      <c r="A13490" s="1" t="str">
        <f aca="false">CONCATENATE(B13490,C13490,D13490)</f>
        <v/>
      </c>
    </row>
    <row r="13491" customFormat="false" ht="12.75" hidden="false" customHeight="false" outlineLevel="0" collapsed="false">
      <c r="A13491" s="1" t="str">
        <f aca="false">CONCATENATE(B13491,C13491,D13491)</f>
        <v>    process is</v>
      </c>
      <c r="B13491" s="2" t="s">
        <v>7</v>
      </c>
    </row>
    <row r="13492" customFormat="false" ht="12.75" hidden="false" customHeight="false" outlineLevel="0" collapsed="false">
      <c r="A13492" s="1" t="str">
        <f aca="false">CONCATENATE(B13492,C13492,D13492)</f>
        <v>    begin</v>
      </c>
      <c r="B13492" s="2" t="s">
        <v>8</v>
      </c>
    </row>
    <row r="13493" customFormat="false" ht="12.75" hidden="false" customHeight="false" outlineLevel="0" collapsed="false">
      <c r="A13493" s="1" t="str">
        <f aca="false">CONCATENATE(B13493,C13493,D13493)</f>
        <v>        wait for 78342 ic;</v>
      </c>
      <c r="B13493" s="2" t="s">
        <v>9</v>
      </c>
      <c r="C13493" s="0" t="n">
        <f aca="false">Timing!C13493</f>
        <v>78342</v>
      </c>
      <c r="D13493" s="0" t="s">
        <v>10</v>
      </c>
    </row>
    <row r="13494" customFormat="false" ht="12.75" hidden="false" customHeight="false" outlineLevel="0" collapsed="false">
      <c r="A13494" s="1" t="str">
        <f aca="false">CONCATENATE(B13494,C13494,D13494)</f>
        <v>        IC1 &lt;= '0';</v>
      </c>
      <c r="B13494" s="2" t="s">
        <v>11</v>
      </c>
      <c r="C13494" s="0" t="n">
        <f aca="false">'Text Encoding'!G13494</f>
        <v>0</v>
      </c>
      <c r="D13494" s="0" t="s">
        <v>12</v>
      </c>
    </row>
    <row r="13495" customFormat="false" ht="12.75" hidden="false" customHeight="false" outlineLevel="0" collapsed="false">
      <c r="A13495" s="1" t="str">
        <f aca="false">CONCATENATE(B13495,C13495,D13495)</f>
        <v>        wait;</v>
      </c>
      <c r="B13495" s="2" t="s">
        <v>13</v>
      </c>
    </row>
    <row r="13496" customFormat="false" ht="12.75" hidden="false" customHeight="false" outlineLevel="0" collapsed="false">
      <c r="A13496" s="1" t="str">
        <f aca="false">CONCATENATE(B13496,C13496,D13496)</f>
        <v>    end process;</v>
      </c>
      <c r="B13496" s="2" t="s">
        <v>14</v>
      </c>
    </row>
    <row r="13497" customFormat="false" ht="12.75" hidden="false" customHeight="false" outlineLevel="0" collapsed="false">
      <c r="A13497" s="1" t="str">
        <f aca="false">CONCATENATE(B13497,C13497,D13497)</f>
        <v/>
      </c>
    </row>
    <row r="13498" customFormat="false" ht="12.75" hidden="false" customHeight="false" outlineLevel="0" collapsed="false">
      <c r="A13498" s="1" t="str">
        <f aca="false">CONCATENATE(B13498,C13498,D13498)</f>
        <v>    process is</v>
      </c>
      <c r="B13498" s="2" t="s">
        <v>7</v>
      </c>
    </row>
    <row r="13499" customFormat="false" ht="12.75" hidden="false" customHeight="false" outlineLevel="0" collapsed="false">
      <c r="A13499" s="1" t="str">
        <f aca="false">CONCATENATE(B13499,C13499,D13499)</f>
        <v>    begin</v>
      </c>
      <c r="B13499" s="2" t="s">
        <v>8</v>
      </c>
    </row>
    <row r="13500" customFormat="false" ht="12.75" hidden="false" customHeight="false" outlineLevel="0" collapsed="false">
      <c r="A13500" s="1" t="str">
        <f aca="false">CONCATENATE(B13500,C13500,D13500)</f>
        <v>        wait for 78373 ic;</v>
      </c>
      <c r="B13500" s="2" t="s">
        <v>9</v>
      </c>
      <c r="C13500" s="0" t="n">
        <f aca="false">Timing!C13500</f>
        <v>78373</v>
      </c>
      <c r="D13500" s="0" t="s">
        <v>10</v>
      </c>
    </row>
    <row r="13501" customFormat="false" ht="12.75" hidden="false" customHeight="false" outlineLevel="0" collapsed="false">
      <c r="A13501" s="1" t="str">
        <f aca="false">CONCATENATE(B13501,C13501,D13501)</f>
        <v>        IC1 &lt;= '1';</v>
      </c>
      <c r="B13501" s="2" t="s">
        <v>11</v>
      </c>
      <c r="C13501" s="0" t="n">
        <f aca="false">'Text Encoding'!G13501</f>
        <v>1</v>
      </c>
      <c r="D13501" s="0" t="s">
        <v>12</v>
      </c>
    </row>
    <row r="13502" customFormat="false" ht="12.75" hidden="false" customHeight="false" outlineLevel="0" collapsed="false">
      <c r="A13502" s="1" t="str">
        <f aca="false">CONCATENATE(B13502,C13502,D13502)</f>
        <v>        wait;</v>
      </c>
      <c r="B13502" s="2" t="s">
        <v>13</v>
      </c>
    </row>
    <row r="13503" customFormat="false" ht="12.75" hidden="false" customHeight="false" outlineLevel="0" collapsed="false">
      <c r="A13503" s="1" t="str">
        <f aca="false">CONCATENATE(B13503,C13503,D13503)</f>
        <v>    end process;</v>
      </c>
      <c r="B13503" s="2" t="s">
        <v>14</v>
      </c>
    </row>
    <row r="13504" customFormat="false" ht="12.75" hidden="false" customHeight="false" outlineLevel="0" collapsed="false">
      <c r="A13504" s="1" t="str">
        <f aca="false">CONCATENATE(B13504,C13504,D13504)</f>
        <v/>
      </c>
    </row>
    <row r="13505" customFormat="false" ht="12.75" hidden="false" customHeight="false" outlineLevel="0" collapsed="false">
      <c r="A13505" s="1" t="str">
        <f aca="false">CONCATENATE(B13505,C13505,D13505)</f>
        <v>    process is</v>
      </c>
      <c r="B13505" s="2" t="s">
        <v>7</v>
      </c>
    </row>
    <row r="13506" customFormat="false" ht="12.75" hidden="false" customHeight="false" outlineLevel="0" collapsed="false">
      <c r="A13506" s="1" t="str">
        <f aca="false">CONCATENATE(B13506,C13506,D13506)</f>
        <v>    begin</v>
      </c>
      <c r="B13506" s="2" t="s">
        <v>8</v>
      </c>
    </row>
    <row r="13507" customFormat="false" ht="12.75" hidden="false" customHeight="false" outlineLevel="0" collapsed="false">
      <c r="A13507" s="1" t="str">
        <f aca="false">CONCATENATE(B13507,C13507,D13507)</f>
        <v>        wait for 78404 ic;</v>
      </c>
      <c r="B13507" s="2" t="s">
        <v>9</v>
      </c>
      <c r="C13507" s="0" t="n">
        <f aca="false">Timing!C13507</f>
        <v>78404</v>
      </c>
      <c r="D13507" s="0" t="s">
        <v>10</v>
      </c>
    </row>
    <row r="13508" customFormat="false" ht="12.75" hidden="false" customHeight="false" outlineLevel="0" collapsed="false">
      <c r="A13508" s="1" t="str">
        <f aca="false">CONCATENATE(B13508,C13508,D13508)</f>
        <v>        IC1 &lt;= '0';</v>
      </c>
      <c r="B13508" s="2" t="s">
        <v>11</v>
      </c>
      <c r="C13508" s="0" t="n">
        <f aca="false">'Text Encoding'!G13508</f>
        <v>0</v>
      </c>
      <c r="D13508" s="0" t="s">
        <v>12</v>
      </c>
    </row>
    <row r="13509" customFormat="false" ht="12.75" hidden="false" customHeight="false" outlineLevel="0" collapsed="false">
      <c r="A13509" s="1" t="str">
        <f aca="false">CONCATENATE(B13509,C13509,D13509)</f>
        <v>        wait;</v>
      </c>
      <c r="B13509" s="2" t="s">
        <v>13</v>
      </c>
    </row>
    <row r="13510" customFormat="false" ht="12.75" hidden="false" customHeight="false" outlineLevel="0" collapsed="false">
      <c r="A13510" s="1" t="str">
        <f aca="false">CONCATENATE(B13510,C13510,D13510)</f>
        <v>    end process;</v>
      </c>
      <c r="B13510" s="2" t="s">
        <v>14</v>
      </c>
    </row>
    <row r="13511" customFormat="false" ht="12.75" hidden="false" customHeight="false" outlineLevel="0" collapsed="false">
      <c r="A13511" s="1" t="str">
        <f aca="false">CONCATENATE(B13511,C13511,D13511)</f>
        <v/>
      </c>
    </row>
    <row r="13512" customFormat="false" ht="12.75" hidden="false" customHeight="false" outlineLevel="0" collapsed="false">
      <c r="A13512" s="1" t="str">
        <f aca="false">CONCATENATE(B13512,C13512,D13512)</f>
        <v>    process is</v>
      </c>
      <c r="B13512" s="2" t="s">
        <v>7</v>
      </c>
    </row>
    <row r="13513" customFormat="false" ht="12.75" hidden="false" customHeight="false" outlineLevel="0" collapsed="false">
      <c r="A13513" s="1" t="str">
        <f aca="false">CONCATENATE(B13513,C13513,D13513)</f>
        <v>    begin</v>
      </c>
      <c r="B13513" s="2" t="s">
        <v>8</v>
      </c>
    </row>
    <row r="13514" customFormat="false" ht="12.75" hidden="false" customHeight="false" outlineLevel="0" collapsed="false">
      <c r="A13514" s="1" t="str">
        <f aca="false">CONCATENATE(B13514,C13514,D13514)</f>
        <v>        wait for 78435 ic;</v>
      </c>
      <c r="B13514" s="2" t="s">
        <v>9</v>
      </c>
      <c r="C13514" s="0" t="n">
        <f aca="false">Timing!C13514</f>
        <v>78435</v>
      </c>
      <c r="D13514" s="0" t="s">
        <v>10</v>
      </c>
    </row>
    <row r="13515" customFormat="false" ht="12.75" hidden="false" customHeight="false" outlineLevel="0" collapsed="false">
      <c r="A13515" s="1" t="str">
        <f aca="false">CONCATENATE(B13515,C13515,D13515)</f>
        <v>        IC1 &lt;= '0';</v>
      </c>
      <c r="B13515" s="2" t="s">
        <v>11</v>
      </c>
      <c r="C13515" s="0" t="n">
        <f aca="false">'Text Encoding'!G13515</f>
        <v>0</v>
      </c>
      <c r="D13515" s="0" t="s">
        <v>12</v>
      </c>
    </row>
    <row r="13516" customFormat="false" ht="12.75" hidden="false" customHeight="false" outlineLevel="0" collapsed="false">
      <c r="A13516" s="1" t="str">
        <f aca="false">CONCATENATE(B13516,C13516,D13516)</f>
        <v>        wait;</v>
      </c>
      <c r="B13516" s="2" t="s">
        <v>13</v>
      </c>
    </row>
    <row r="13517" customFormat="false" ht="12.75" hidden="false" customHeight="false" outlineLevel="0" collapsed="false">
      <c r="A13517" s="1" t="str">
        <f aca="false">CONCATENATE(B13517,C13517,D13517)</f>
        <v>    end process;</v>
      </c>
      <c r="B13517" s="2" t="s">
        <v>14</v>
      </c>
    </row>
    <row r="13518" customFormat="false" ht="12.75" hidden="false" customHeight="false" outlineLevel="0" collapsed="false">
      <c r="A13518" s="1" t="str">
        <f aca="false">CONCATENATE(B13518,C13518,D13518)</f>
        <v/>
      </c>
    </row>
    <row r="13519" customFormat="false" ht="12.75" hidden="false" customHeight="false" outlineLevel="0" collapsed="false">
      <c r="A13519" s="1" t="str">
        <f aca="false">CONCATENATE(B13519,C13519,D13519)</f>
        <v>    process is</v>
      </c>
      <c r="B13519" s="2" t="s">
        <v>7</v>
      </c>
    </row>
    <row r="13520" customFormat="false" ht="12.75" hidden="false" customHeight="false" outlineLevel="0" collapsed="false">
      <c r="A13520" s="1" t="str">
        <f aca="false">CONCATENATE(B13520,C13520,D13520)</f>
        <v>    begin</v>
      </c>
      <c r="B13520" s="2" t="s">
        <v>8</v>
      </c>
    </row>
    <row r="13521" customFormat="false" ht="12.75" hidden="false" customHeight="false" outlineLevel="0" collapsed="false">
      <c r="A13521" s="1" t="str">
        <f aca="false">CONCATENATE(B13521,C13521,D13521)</f>
        <v>        wait for 78466 ic;</v>
      </c>
      <c r="B13521" s="2" t="s">
        <v>9</v>
      </c>
      <c r="C13521" s="0" t="n">
        <f aca="false">Timing!C13521</f>
        <v>78466</v>
      </c>
      <c r="D13521" s="0" t="s">
        <v>10</v>
      </c>
    </row>
    <row r="13522" customFormat="false" ht="12.75" hidden="false" customHeight="false" outlineLevel="0" collapsed="false">
      <c r="A13522" s="1" t="str">
        <f aca="false">CONCATENATE(B13522,C13522,D13522)</f>
        <v>        IC1 &lt;= '1';</v>
      </c>
      <c r="B13522" s="2" t="s">
        <v>11</v>
      </c>
      <c r="C13522" s="0" t="n">
        <f aca="false">'Text Encoding'!G13522</f>
        <v>1</v>
      </c>
      <c r="D13522" s="0" t="s">
        <v>12</v>
      </c>
    </row>
    <row r="13523" customFormat="false" ht="12.75" hidden="false" customHeight="false" outlineLevel="0" collapsed="false">
      <c r="A13523" s="1" t="str">
        <f aca="false">CONCATENATE(B13523,C13523,D13523)</f>
        <v>        wait;</v>
      </c>
      <c r="B13523" s="2" t="s">
        <v>13</v>
      </c>
    </row>
    <row r="13524" customFormat="false" ht="12.75" hidden="false" customHeight="false" outlineLevel="0" collapsed="false">
      <c r="A13524" s="1" t="str">
        <f aca="false">CONCATENATE(B13524,C13524,D13524)</f>
        <v>    end process;</v>
      </c>
      <c r="B13524" s="2" t="s">
        <v>14</v>
      </c>
    </row>
    <row r="13525" customFormat="false" ht="12.75" hidden="false" customHeight="false" outlineLevel="0" collapsed="false">
      <c r="A13525" s="1" t="str">
        <f aca="false">CONCATENATE(B13525,C13525,D13525)</f>
        <v/>
      </c>
    </row>
    <row r="13526" customFormat="false" ht="12.75" hidden="false" customHeight="false" outlineLevel="0" collapsed="false">
      <c r="A13526" s="1" t="str">
        <f aca="false">CONCATENATE(B13526,C13526,D13526)</f>
        <v>    process is</v>
      </c>
      <c r="B13526" s="2" t="s">
        <v>7</v>
      </c>
    </row>
    <row r="13527" customFormat="false" ht="12.75" hidden="false" customHeight="false" outlineLevel="0" collapsed="false">
      <c r="A13527" s="1" t="str">
        <f aca="false">CONCATENATE(B13527,C13527,D13527)</f>
        <v>    begin</v>
      </c>
      <c r="B13527" s="2" t="s">
        <v>8</v>
      </c>
    </row>
    <row r="13528" customFormat="false" ht="12.75" hidden="false" customHeight="false" outlineLevel="0" collapsed="false">
      <c r="A13528" s="1" t="str">
        <f aca="false">CONCATENATE(B13528,C13528,D13528)</f>
        <v>        wait for 78497 ic;</v>
      </c>
      <c r="B13528" s="2" t="s">
        <v>9</v>
      </c>
      <c r="C13528" s="0" t="n">
        <f aca="false">Timing!C13528</f>
        <v>78497</v>
      </c>
      <c r="D13528" s="0" t="s">
        <v>10</v>
      </c>
    </row>
    <row r="13529" customFormat="false" ht="12.75" hidden="false" customHeight="false" outlineLevel="0" collapsed="false">
      <c r="A13529" s="1" t="str">
        <f aca="false">CONCATENATE(B13529,C13529,D13529)</f>
        <v>        IC1 &lt;= '1';</v>
      </c>
      <c r="B13529" s="2" t="s">
        <v>11</v>
      </c>
      <c r="C13529" s="0" t="n">
        <f aca="false">'Text Encoding'!G13529</f>
        <v>1</v>
      </c>
      <c r="D13529" s="0" t="s">
        <v>12</v>
      </c>
    </row>
    <row r="13530" customFormat="false" ht="12.75" hidden="false" customHeight="false" outlineLevel="0" collapsed="false">
      <c r="A13530" s="1" t="str">
        <f aca="false">CONCATENATE(B13530,C13530,D13530)</f>
        <v>        wait;</v>
      </c>
      <c r="B13530" s="2" t="s">
        <v>13</v>
      </c>
    </row>
    <row r="13531" customFormat="false" ht="12.75" hidden="false" customHeight="false" outlineLevel="0" collapsed="false">
      <c r="A13531" s="1" t="str">
        <f aca="false">CONCATENATE(B13531,C13531,D13531)</f>
        <v>    end process;</v>
      </c>
      <c r="B13531" s="2" t="s">
        <v>14</v>
      </c>
    </row>
    <row r="13532" customFormat="false" ht="12.75" hidden="false" customHeight="false" outlineLevel="0" collapsed="false">
      <c r="A13532" s="1" t="str">
        <f aca="false">CONCATENATE(B13532,C13532,D13532)</f>
        <v/>
      </c>
    </row>
    <row r="13533" customFormat="false" ht="12.75" hidden="false" customHeight="false" outlineLevel="0" collapsed="false">
      <c r="A13533" s="1" t="str">
        <f aca="false">CONCATENATE(B13533,C13533,D13533)</f>
        <v>    process is</v>
      </c>
      <c r="B13533" s="2" t="s">
        <v>7</v>
      </c>
    </row>
    <row r="13534" customFormat="false" ht="12.75" hidden="false" customHeight="false" outlineLevel="0" collapsed="false">
      <c r="A13534" s="1" t="str">
        <f aca="false">CONCATENATE(B13534,C13534,D13534)</f>
        <v>    begin</v>
      </c>
      <c r="B13534" s="2" t="s">
        <v>8</v>
      </c>
    </row>
    <row r="13535" customFormat="false" ht="12.75" hidden="false" customHeight="false" outlineLevel="0" collapsed="false">
      <c r="A13535" s="1" t="str">
        <f aca="false">CONCATENATE(B13535,C13535,D13535)</f>
        <v>        wait for 78528 ic;</v>
      </c>
      <c r="B13535" s="2" t="s">
        <v>9</v>
      </c>
      <c r="C13535" s="0" t="n">
        <f aca="false">Timing!C13535</f>
        <v>78528</v>
      </c>
      <c r="D13535" s="0" t="s">
        <v>10</v>
      </c>
    </row>
    <row r="13536" customFormat="false" ht="12.75" hidden="false" customHeight="false" outlineLevel="0" collapsed="false">
      <c r="A13536" s="1" t="str">
        <f aca="false">CONCATENATE(B13536,C13536,D13536)</f>
        <v>        IC1 &lt;= '0';</v>
      </c>
      <c r="B13536" s="2" t="s">
        <v>11</v>
      </c>
      <c r="C13536" s="0" t="n">
        <f aca="false">'Text Encoding'!G13536</f>
        <v>0</v>
      </c>
      <c r="D13536" s="0" t="s">
        <v>12</v>
      </c>
    </row>
    <row r="13537" customFormat="false" ht="12.75" hidden="false" customHeight="false" outlineLevel="0" collapsed="false">
      <c r="A13537" s="1" t="str">
        <f aca="false">CONCATENATE(B13537,C13537,D13537)</f>
        <v>        wait;</v>
      </c>
      <c r="B13537" s="2" t="s">
        <v>13</v>
      </c>
    </row>
    <row r="13538" customFormat="false" ht="12.75" hidden="false" customHeight="false" outlineLevel="0" collapsed="false">
      <c r="A13538" s="1" t="str">
        <f aca="false">CONCATENATE(B13538,C13538,D13538)</f>
        <v>    end process;</v>
      </c>
      <c r="B13538" s="2" t="s">
        <v>14</v>
      </c>
    </row>
    <row r="13539" customFormat="false" ht="12.75" hidden="false" customHeight="false" outlineLevel="0" collapsed="false">
      <c r="A13539" s="1" t="str">
        <f aca="false">CONCATENATE(B13539,C13539,D13539)</f>
        <v/>
      </c>
    </row>
    <row r="13540" customFormat="false" ht="12.75" hidden="false" customHeight="false" outlineLevel="0" collapsed="false">
      <c r="A13540" s="1" t="str">
        <f aca="false">CONCATENATE(B13540,C13540,D13540)</f>
        <v>    process is</v>
      </c>
      <c r="B13540" s="2" t="s">
        <v>7</v>
      </c>
    </row>
    <row r="13541" customFormat="false" ht="12.75" hidden="false" customHeight="false" outlineLevel="0" collapsed="false">
      <c r="A13541" s="1" t="str">
        <f aca="false">CONCATENATE(B13541,C13541,D13541)</f>
        <v>    begin</v>
      </c>
      <c r="B13541" s="2" t="s">
        <v>8</v>
      </c>
    </row>
    <row r="13542" customFormat="false" ht="12.75" hidden="false" customHeight="false" outlineLevel="0" collapsed="false">
      <c r="A13542" s="1" t="str">
        <f aca="false">CONCATENATE(B13542,C13542,D13542)</f>
        <v>        wait for 78559 ic;</v>
      </c>
      <c r="B13542" s="2" t="s">
        <v>9</v>
      </c>
      <c r="C13542" s="0" t="n">
        <f aca="false">Timing!C13542</f>
        <v>78559</v>
      </c>
      <c r="D13542" s="0" t="s">
        <v>10</v>
      </c>
    </row>
    <row r="13543" customFormat="false" ht="12.75" hidden="false" customHeight="false" outlineLevel="0" collapsed="false">
      <c r="A13543" s="1" t="str">
        <f aca="false">CONCATENATE(B13543,C13543,D13543)</f>
        <v>        IC1 &lt;= '1';</v>
      </c>
      <c r="B13543" s="2" t="s">
        <v>11</v>
      </c>
      <c r="C13543" s="0" t="n">
        <f aca="false">'Text Encoding'!G13543</f>
        <v>1</v>
      </c>
      <c r="D13543" s="0" t="s">
        <v>12</v>
      </c>
    </row>
    <row r="13544" customFormat="false" ht="12.75" hidden="false" customHeight="false" outlineLevel="0" collapsed="false">
      <c r="A13544" s="1" t="str">
        <f aca="false">CONCATENATE(B13544,C13544,D13544)</f>
        <v>        wait;</v>
      </c>
      <c r="B13544" s="2" t="s">
        <v>13</v>
      </c>
    </row>
    <row r="13545" customFormat="false" ht="12.75" hidden="false" customHeight="false" outlineLevel="0" collapsed="false">
      <c r="A13545" s="1" t="str">
        <f aca="false">CONCATENATE(B13545,C13545,D13545)</f>
        <v>    end process;</v>
      </c>
      <c r="B13545" s="2" t="s">
        <v>14</v>
      </c>
    </row>
    <row r="13546" customFormat="false" ht="12.75" hidden="false" customHeight="false" outlineLevel="0" collapsed="false">
      <c r="A13546" s="1" t="str">
        <f aca="false">CONCATENATE(B13546,C13546,D13546)</f>
        <v/>
      </c>
    </row>
    <row r="13547" customFormat="false" ht="12.75" hidden="false" customHeight="false" outlineLevel="0" collapsed="false">
      <c r="A13547" s="1" t="str">
        <f aca="false">CONCATENATE(B13547,C13547,D13547)</f>
        <v>    process is</v>
      </c>
      <c r="B13547" s="2" t="s">
        <v>7</v>
      </c>
    </row>
    <row r="13548" customFormat="false" ht="12.75" hidden="false" customHeight="false" outlineLevel="0" collapsed="false">
      <c r="A13548" s="1" t="str">
        <f aca="false">CONCATENATE(B13548,C13548,D13548)</f>
        <v>    begin</v>
      </c>
      <c r="B13548" s="2" t="s">
        <v>8</v>
      </c>
    </row>
    <row r="13549" customFormat="false" ht="12.75" hidden="false" customHeight="false" outlineLevel="0" collapsed="false">
      <c r="A13549" s="1" t="str">
        <f aca="false">CONCATENATE(B13549,C13549,D13549)</f>
        <v>        wait for 78590 ic;</v>
      </c>
      <c r="B13549" s="2" t="s">
        <v>9</v>
      </c>
      <c r="C13549" s="0" t="n">
        <f aca="false">Timing!C13549</f>
        <v>78590</v>
      </c>
      <c r="D13549" s="0" t="s">
        <v>10</v>
      </c>
    </row>
    <row r="13550" customFormat="false" ht="12.75" hidden="false" customHeight="false" outlineLevel="0" collapsed="false">
      <c r="A13550" s="1" t="str">
        <f aca="false">CONCATENATE(B13550,C13550,D13550)</f>
        <v>        IC1 &lt;= '0';</v>
      </c>
      <c r="B13550" s="2" t="s">
        <v>11</v>
      </c>
      <c r="C13550" s="0" t="n">
        <f aca="false">'Text Encoding'!G13550</f>
        <v>0</v>
      </c>
      <c r="D13550" s="0" t="s">
        <v>12</v>
      </c>
    </row>
    <row r="13551" customFormat="false" ht="12.75" hidden="false" customHeight="false" outlineLevel="0" collapsed="false">
      <c r="A13551" s="1" t="str">
        <f aca="false">CONCATENATE(B13551,C13551,D13551)</f>
        <v>        wait;</v>
      </c>
      <c r="B13551" s="2" t="s">
        <v>13</v>
      </c>
    </row>
    <row r="13552" customFormat="false" ht="12.75" hidden="false" customHeight="false" outlineLevel="0" collapsed="false">
      <c r="A13552" s="1" t="str">
        <f aca="false">CONCATENATE(B13552,C13552,D13552)</f>
        <v>    end process;</v>
      </c>
      <c r="B13552" s="2" t="s">
        <v>14</v>
      </c>
    </row>
    <row r="13553" customFormat="false" ht="12.75" hidden="false" customHeight="false" outlineLevel="0" collapsed="false">
      <c r="A13553" s="1" t="str">
        <f aca="false">CONCATENATE(B13553,C13553,D13553)</f>
        <v/>
      </c>
    </row>
    <row r="13554" customFormat="false" ht="12.75" hidden="false" customHeight="false" outlineLevel="0" collapsed="false">
      <c r="A13554" s="1" t="str">
        <f aca="false">CONCATENATE(B13554,C13554,D13554)</f>
        <v>    process is</v>
      </c>
      <c r="B13554" s="2" t="s">
        <v>7</v>
      </c>
    </row>
    <row r="13555" customFormat="false" ht="12.75" hidden="false" customHeight="false" outlineLevel="0" collapsed="false">
      <c r="A13555" s="1" t="str">
        <f aca="false">CONCATENATE(B13555,C13555,D13555)</f>
        <v>    begin</v>
      </c>
      <c r="B13555" s="2" t="s">
        <v>8</v>
      </c>
    </row>
    <row r="13556" customFormat="false" ht="12.75" hidden="false" customHeight="false" outlineLevel="0" collapsed="false">
      <c r="A13556" s="1" t="str">
        <f aca="false">CONCATENATE(B13556,C13556,D13556)</f>
        <v>        wait for 78621 ic;</v>
      </c>
      <c r="B13556" s="2" t="s">
        <v>9</v>
      </c>
      <c r="C13556" s="0" t="n">
        <f aca="false">Timing!C13556</f>
        <v>78621</v>
      </c>
      <c r="D13556" s="0" t="s">
        <v>10</v>
      </c>
    </row>
    <row r="13557" customFormat="false" ht="12.75" hidden="false" customHeight="false" outlineLevel="0" collapsed="false">
      <c r="A13557" s="1" t="str">
        <f aca="false">CONCATENATE(B13557,C13557,D13557)</f>
        <v>        IC1 &lt;= '1';</v>
      </c>
      <c r="B13557" s="2" t="s">
        <v>11</v>
      </c>
      <c r="C13557" s="0" t="n">
        <f aca="false">'Text Encoding'!G13557</f>
        <v>1</v>
      </c>
      <c r="D13557" s="0" t="s">
        <v>12</v>
      </c>
    </row>
    <row r="13558" customFormat="false" ht="12.75" hidden="false" customHeight="false" outlineLevel="0" collapsed="false">
      <c r="A13558" s="1" t="str">
        <f aca="false">CONCATENATE(B13558,C13558,D13558)</f>
        <v>        wait;</v>
      </c>
      <c r="B13558" s="2" t="s">
        <v>13</v>
      </c>
    </row>
    <row r="13559" customFormat="false" ht="12.75" hidden="false" customHeight="false" outlineLevel="0" collapsed="false">
      <c r="A13559" s="1" t="str">
        <f aca="false">CONCATENATE(B13559,C13559,D13559)</f>
        <v>    end process;</v>
      </c>
      <c r="B13559" s="2" t="s">
        <v>14</v>
      </c>
    </row>
    <row r="13560" customFormat="false" ht="12.75" hidden="false" customHeight="false" outlineLevel="0" collapsed="false">
      <c r="A13560" s="1" t="str">
        <f aca="false">CONCATENATE(B13560,C13560,D13560)</f>
        <v/>
      </c>
    </row>
    <row r="13561" customFormat="false" ht="12.75" hidden="false" customHeight="false" outlineLevel="0" collapsed="false">
      <c r="A13561" s="1" t="str">
        <f aca="false">CONCATENATE(B13561,C13561,D13561)</f>
        <v>    process is</v>
      </c>
      <c r="B13561" s="2" t="s">
        <v>7</v>
      </c>
    </row>
    <row r="13562" customFormat="false" ht="12.75" hidden="false" customHeight="false" outlineLevel="0" collapsed="false">
      <c r="A13562" s="1" t="str">
        <f aca="false">CONCATENATE(B13562,C13562,D13562)</f>
        <v>    begin</v>
      </c>
      <c r="B13562" s="2" t="s">
        <v>8</v>
      </c>
    </row>
    <row r="13563" customFormat="false" ht="12.75" hidden="false" customHeight="false" outlineLevel="0" collapsed="false">
      <c r="A13563" s="1" t="str">
        <f aca="false">CONCATENATE(B13563,C13563,D13563)</f>
        <v>        wait for 78652 ic;</v>
      </c>
      <c r="B13563" s="2" t="s">
        <v>9</v>
      </c>
      <c r="C13563" s="0" t="n">
        <f aca="false">Timing!C13563</f>
        <v>78652</v>
      </c>
      <c r="D13563" s="0" t="s">
        <v>10</v>
      </c>
    </row>
    <row r="13564" customFormat="false" ht="12.75" hidden="false" customHeight="false" outlineLevel="0" collapsed="false">
      <c r="A13564" s="1" t="str">
        <f aca="false">CONCATENATE(B13564,C13564,D13564)</f>
        <v>        IC1 &lt;= '0';</v>
      </c>
      <c r="B13564" s="2" t="s">
        <v>11</v>
      </c>
      <c r="C13564" s="0" t="n">
        <f aca="false">'Text Encoding'!G13564</f>
        <v>0</v>
      </c>
      <c r="D13564" s="0" t="s">
        <v>12</v>
      </c>
    </row>
    <row r="13565" customFormat="false" ht="12.75" hidden="false" customHeight="false" outlineLevel="0" collapsed="false">
      <c r="A13565" s="1" t="str">
        <f aca="false">CONCATENATE(B13565,C13565,D13565)</f>
        <v>        wait;</v>
      </c>
      <c r="B13565" s="2" t="s">
        <v>13</v>
      </c>
    </row>
    <row r="13566" customFormat="false" ht="12.75" hidden="false" customHeight="false" outlineLevel="0" collapsed="false">
      <c r="A13566" s="1" t="str">
        <f aca="false">CONCATENATE(B13566,C13566,D13566)</f>
        <v>    end process;</v>
      </c>
      <c r="B13566" s="2" t="s">
        <v>14</v>
      </c>
    </row>
    <row r="13567" customFormat="false" ht="12.75" hidden="false" customHeight="false" outlineLevel="0" collapsed="false">
      <c r="A13567" s="1" t="str">
        <f aca="false">CONCATENATE(B13567,C13567,D13567)</f>
        <v/>
      </c>
    </row>
    <row r="13568" customFormat="false" ht="12.75" hidden="false" customHeight="false" outlineLevel="0" collapsed="false">
      <c r="A13568" s="1" t="str">
        <f aca="false">CONCATENATE(B13568,C13568,D13568)</f>
        <v>    process is</v>
      </c>
      <c r="B13568" s="2" t="s">
        <v>7</v>
      </c>
    </row>
    <row r="13569" customFormat="false" ht="12.75" hidden="false" customHeight="false" outlineLevel="0" collapsed="false">
      <c r="A13569" s="1" t="str">
        <f aca="false">CONCATENATE(B13569,C13569,D13569)</f>
        <v>    begin</v>
      </c>
      <c r="B13569" s="2" t="s">
        <v>8</v>
      </c>
    </row>
    <row r="13570" customFormat="false" ht="12.75" hidden="false" customHeight="false" outlineLevel="0" collapsed="false">
      <c r="A13570" s="1" t="str">
        <f aca="false">CONCATENATE(B13570,C13570,D13570)</f>
        <v>        wait for 78683 ic;</v>
      </c>
      <c r="B13570" s="2" t="s">
        <v>9</v>
      </c>
      <c r="C13570" s="0" t="n">
        <f aca="false">Timing!C13570</f>
        <v>78683</v>
      </c>
      <c r="D13570" s="0" t="s">
        <v>10</v>
      </c>
    </row>
    <row r="13571" customFormat="false" ht="12.75" hidden="false" customHeight="false" outlineLevel="0" collapsed="false">
      <c r="A13571" s="1" t="str">
        <f aca="false">CONCATENATE(B13571,C13571,D13571)</f>
        <v>        IC1 &lt;= '1';</v>
      </c>
      <c r="B13571" s="2" t="s">
        <v>11</v>
      </c>
      <c r="C13571" s="0" t="n">
        <f aca="false">'Text Encoding'!G13571</f>
        <v>1</v>
      </c>
      <c r="D13571" s="0" t="s">
        <v>12</v>
      </c>
    </row>
    <row r="13572" customFormat="false" ht="12.75" hidden="false" customHeight="false" outlineLevel="0" collapsed="false">
      <c r="A13572" s="1" t="str">
        <f aca="false">CONCATENATE(B13572,C13572,D13572)</f>
        <v>        wait;</v>
      </c>
      <c r="B13572" s="2" t="s">
        <v>13</v>
      </c>
    </row>
    <row r="13573" customFormat="false" ht="12.75" hidden="false" customHeight="false" outlineLevel="0" collapsed="false">
      <c r="A13573" s="1" t="str">
        <f aca="false">CONCATENATE(B13573,C13573,D13573)</f>
        <v>    end process;</v>
      </c>
      <c r="B13573" s="2" t="s">
        <v>14</v>
      </c>
    </row>
    <row r="13574" customFormat="false" ht="12.75" hidden="false" customHeight="false" outlineLevel="0" collapsed="false">
      <c r="A13574" s="1" t="str">
        <f aca="false">CONCATENATE(B13574,C13574,D13574)</f>
        <v/>
      </c>
    </row>
    <row r="13575" customFormat="false" ht="12.75" hidden="false" customHeight="false" outlineLevel="0" collapsed="false">
      <c r="A13575" s="1" t="str">
        <f aca="false">CONCATENATE(B13575,C13575,D13575)</f>
        <v>    process is</v>
      </c>
      <c r="B13575" s="2" t="s">
        <v>7</v>
      </c>
    </row>
    <row r="13576" customFormat="false" ht="12.75" hidden="false" customHeight="false" outlineLevel="0" collapsed="false">
      <c r="A13576" s="1" t="str">
        <f aca="false">CONCATENATE(B13576,C13576,D13576)</f>
        <v>    begin</v>
      </c>
      <c r="B13576" s="2" t="s">
        <v>8</v>
      </c>
    </row>
    <row r="13577" customFormat="false" ht="12.75" hidden="false" customHeight="false" outlineLevel="0" collapsed="false">
      <c r="A13577" s="1" t="str">
        <f aca="false">CONCATENATE(B13577,C13577,D13577)</f>
        <v>        wait for 78714 ic;</v>
      </c>
      <c r="B13577" s="2" t="s">
        <v>9</v>
      </c>
      <c r="C13577" s="0" t="n">
        <f aca="false">Timing!C13577</f>
        <v>78714</v>
      </c>
      <c r="D13577" s="0" t="s">
        <v>10</v>
      </c>
    </row>
    <row r="13578" customFormat="false" ht="12.75" hidden="false" customHeight="false" outlineLevel="0" collapsed="false">
      <c r="A13578" s="1" t="str">
        <f aca="false">CONCATENATE(B13578,C13578,D13578)</f>
        <v>        IC1 &lt;= '0';</v>
      </c>
      <c r="B13578" s="2" t="s">
        <v>11</v>
      </c>
      <c r="C13578" s="0" t="n">
        <f aca="false">'Text Encoding'!G13578</f>
        <v>0</v>
      </c>
      <c r="D13578" s="0" t="s">
        <v>12</v>
      </c>
    </row>
    <row r="13579" customFormat="false" ht="12.75" hidden="false" customHeight="false" outlineLevel="0" collapsed="false">
      <c r="A13579" s="1" t="str">
        <f aca="false">CONCATENATE(B13579,C13579,D13579)</f>
        <v>        wait;</v>
      </c>
      <c r="B13579" s="2" t="s">
        <v>13</v>
      </c>
    </row>
    <row r="13580" customFormat="false" ht="12.75" hidden="false" customHeight="false" outlineLevel="0" collapsed="false">
      <c r="A13580" s="1" t="str">
        <f aca="false">CONCATENATE(B13580,C13580,D13580)</f>
        <v>    end process;</v>
      </c>
      <c r="B13580" s="2" t="s">
        <v>14</v>
      </c>
    </row>
    <row r="13581" customFormat="false" ht="12.75" hidden="false" customHeight="false" outlineLevel="0" collapsed="false">
      <c r="A13581" s="1" t="str">
        <f aca="false">CONCATENATE(B13581,C13581,D13581)</f>
        <v/>
      </c>
    </row>
    <row r="13582" customFormat="false" ht="12.75" hidden="false" customHeight="false" outlineLevel="0" collapsed="false">
      <c r="A13582" s="1" t="str">
        <f aca="false">CONCATENATE(B13582,C13582,D13582)</f>
        <v>    process is</v>
      </c>
      <c r="B13582" s="2" t="s">
        <v>7</v>
      </c>
    </row>
    <row r="13583" customFormat="false" ht="12.75" hidden="false" customHeight="false" outlineLevel="0" collapsed="false">
      <c r="A13583" s="1" t="str">
        <f aca="false">CONCATENATE(B13583,C13583,D13583)</f>
        <v>    begin</v>
      </c>
      <c r="B13583" s="2" t="s">
        <v>8</v>
      </c>
    </row>
    <row r="13584" customFormat="false" ht="12.75" hidden="false" customHeight="false" outlineLevel="0" collapsed="false">
      <c r="A13584" s="1" t="str">
        <f aca="false">CONCATENATE(B13584,C13584,D13584)</f>
        <v>        wait for 78745 ic;</v>
      </c>
      <c r="B13584" s="2" t="s">
        <v>9</v>
      </c>
      <c r="C13584" s="0" t="n">
        <f aca="false">Timing!C13584</f>
        <v>78745</v>
      </c>
      <c r="D13584" s="0" t="s">
        <v>10</v>
      </c>
    </row>
    <row r="13585" customFormat="false" ht="12.75" hidden="false" customHeight="false" outlineLevel="0" collapsed="false">
      <c r="A13585" s="1" t="str">
        <f aca="false">CONCATENATE(B13585,C13585,D13585)</f>
        <v>        IC1 &lt;= '1';</v>
      </c>
      <c r="B13585" s="2" t="s">
        <v>11</v>
      </c>
      <c r="C13585" s="0" t="n">
        <f aca="false">'Text Encoding'!G13585</f>
        <v>1</v>
      </c>
      <c r="D13585" s="0" t="s">
        <v>12</v>
      </c>
    </row>
    <row r="13586" customFormat="false" ht="12.75" hidden="false" customHeight="false" outlineLevel="0" collapsed="false">
      <c r="A13586" s="1" t="str">
        <f aca="false">CONCATENATE(B13586,C13586,D13586)</f>
        <v>        wait;</v>
      </c>
      <c r="B13586" s="2" t="s">
        <v>13</v>
      </c>
    </row>
    <row r="13587" customFormat="false" ht="12.75" hidden="false" customHeight="false" outlineLevel="0" collapsed="false">
      <c r="A13587" s="1" t="str">
        <f aca="false">CONCATENATE(B13587,C13587,D13587)</f>
        <v>    end process;</v>
      </c>
      <c r="B13587" s="2" t="s">
        <v>14</v>
      </c>
    </row>
    <row r="13588" customFormat="false" ht="12.75" hidden="false" customHeight="false" outlineLevel="0" collapsed="false">
      <c r="A13588" s="1" t="str">
        <f aca="false">CONCATENATE(B13588,C13588,D13588)</f>
        <v/>
      </c>
    </row>
    <row r="13589" customFormat="false" ht="12.75" hidden="false" customHeight="false" outlineLevel="0" collapsed="false">
      <c r="A13589" s="1" t="str">
        <f aca="false">CONCATENATE(B13589,C13589,D13589)</f>
        <v>    process is</v>
      </c>
      <c r="B13589" s="2" t="s">
        <v>7</v>
      </c>
    </row>
    <row r="13590" customFormat="false" ht="12.75" hidden="false" customHeight="false" outlineLevel="0" collapsed="false">
      <c r="A13590" s="1" t="str">
        <f aca="false">CONCATENATE(B13590,C13590,D13590)</f>
        <v>    begin</v>
      </c>
      <c r="B13590" s="2" t="s">
        <v>8</v>
      </c>
    </row>
    <row r="13591" customFormat="false" ht="12.75" hidden="false" customHeight="false" outlineLevel="0" collapsed="false">
      <c r="A13591" s="1" t="str">
        <f aca="false">CONCATENATE(B13591,C13591,D13591)</f>
        <v>        wait for 78776 ic;</v>
      </c>
      <c r="B13591" s="2" t="s">
        <v>9</v>
      </c>
      <c r="C13591" s="0" t="n">
        <f aca="false">Timing!C13591</f>
        <v>78776</v>
      </c>
      <c r="D13591" s="0" t="s">
        <v>10</v>
      </c>
    </row>
    <row r="13592" customFormat="false" ht="12.75" hidden="false" customHeight="false" outlineLevel="0" collapsed="false">
      <c r="A13592" s="1" t="str">
        <f aca="false">CONCATENATE(B13592,C13592,D13592)</f>
        <v>        IC1 &lt;= '0';</v>
      </c>
      <c r="B13592" s="2" t="s">
        <v>11</v>
      </c>
      <c r="C13592" s="0" t="n">
        <f aca="false">'Text Encoding'!G13592</f>
        <v>0</v>
      </c>
      <c r="D13592" s="0" t="s">
        <v>12</v>
      </c>
    </row>
    <row r="13593" customFormat="false" ht="12.75" hidden="false" customHeight="false" outlineLevel="0" collapsed="false">
      <c r="A13593" s="1" t="str">
        <f aca="false">CONCATENATE(B13593,C13593,D13593)</f>
        <v>        wait;</v>
      </c>
      <c r="B13593" s="2" t="s">
        <v>13</v>
      </c>
    </row>
    <row r="13594" customFormat="false" ht="12.75" hidden="false" customHeight="false" outlineLevel="0" collapsed="false">
      <c r="A13594" s="1" t="str">
        <f aca="false">CONCATENATE(B13594,C13594,D13594)</f>
        <v>    end process;</v>
      </c>
      <c r="B13594" s="2" t="s">
        <v>14</v>
      </c>
    </row>
    <row r="13595" customFormat="false" ht="12.75" hidden="false" customHeight="false" outlineLevel="0" collapsed="false">
      <c r="A13595" s="1" t="str">
        <f aca="false">CONCATENATE(B13595,C13595,D13595)</f>
        <v/>
      </c>
    </row>
    <row r="13596" customFormat="false" ht="12.75" hidden="false" customHeight="false" outlineLevel="0" collapsed="false">
      <c r="A13596" s="1" t="str">
        <f aca="false">CONCATENATE(B13596,C13596,D13596)</f>
        <v>    process is</v>
      </c>
      <c r="B13596" s="2" t="s">
        <v>7</v>
      </c>
    </row>
    <row r="13597" customFormat="false" ht="12.75" hidden="false" customHeight="false" outlineLevel="0" collapsed="false">
      <c r="A13597" s="1" t="str">
        <f aca="false">CONCATENATE(B13597,C13597,D13597)</f>
        <v>    begin</v>
      </c>
      <c r="B13597" s="2" t="s">
        <v>8</v>
      </c>
    </row>
    <row r="13598" customFormat="false" ht="12.75" hidden="false" customHeight="false" outlineLevel="0" collapsed="false">
      <c r="A13598" s="1" t="str">
        <f aca="false">CONCATENATE(B13598,C13598,D13598)</f>
        <v>        wait for 78807 ic;</v>
      </c>
      <c r="B13598" s="2" t="s">
        <v>9</v>
      </c>
      <c r="C13598" s="0" t="n">
        <f aca="false">Timing!C13598</f>
        <v>78807</v>
      </c>
      <c r="D13598" s="0" t="s">
        <v>10</v>
      </c>
    </row>
    <row r="13599" customFormat="false" ht="12.75" hidden="false" customHeight="false" outlineLevel="0" collapsed="false">
      <c r="A13599" s="1" t="str">
        <f aca="false">CONCATENATE(B13599,C13599,D13599)</f>
        <v>        IC1 &lt;= '0';</v>
      </c>
      <c r="B13599" s="2" t="s">
        <v>11</v>
      </c>
      <c r="C13599" s="0" t="n">
        <f aca="false">'Text Encoding'!G13599</f>
        <v>0</v>
      </c>
      <c r="D13599" s="0" t="s">
        <v>12</v>
      </c>
    </row>
    <row r="13600" customFormat="false" ht="12.75" hidden="false" customHeight="false" outlineLevel="0" collapsed="false">
      <c r="A13600" s="1" t="str">
        <f aca="false">CONCATENATE(B13600,C13600,D13600)</f>
        <v>        wait;</v>
      </c>
      <c r="B13600" s="2" t="s">
        <v>13</v>
      </c>
    </row>
    <row r="13601" customFormat="false" ht="12.75" hidden="false" customHeight="false" outlineLevel="0" collapsed="false">
      <c r="A13601" s="1" t="str">
        <f aca="false">CONCATENATE(B13601,C13601,D13601)</f>
        <v>    end process;</v>
      </c>
      <c r="B13601" s="2" t="s">
        <v>14</v>
      </c>
    </row>
    <row r="13602" customFormat="false" ht="12.75" hidden="false" customHeight="false" outlineLevel="0" collapsed="false">
      <c r="A13602" s="1" t="str">
        <f aca="false">CONCATENATE(B13602,C13602,D13602)</f>
        <v/>
      </c>
    </row>
    <row r="13603" customFormat="false" ht="12.75" hidden="false" customHeight="false" outlineLevel="0" collapsed="false">
      <c r="A13603" s="1" t="str">
        <f aca="false">CONCATENATE(B13603,C13603,D13603)</f>
        <v>    process is</v>
      </c>
      <c r="B13603" s="2" t="s">
        <v>7</v>
      </c>
    </row>
    <row r="13604" customFormat="false" ht="12.75" hidden="false" customHeight="false" outlineLevel="0" collapsed="false">
      <c r="A13604" s="1" t="str">
        <f aca="false">CONCATENATE(B13604,C13604,D13604)</f>
        <v>    begin</v>
      </c>
      <c r="B13604" s="2" t="s">
        <v>8</v>
      </c>
    </row>
    <row r="13605" customFormat="false" ht="12.75" hidden="false" customHeight="false" outlineLevel="0" collapsed="false">
      <c r="A13605" s="1" t="str">
        <f aca="false">CONCATENATE(B13605,C13605,D13605)</f>
        <v>        wait for 78838 ic;</v>
      </c>
      <c r="B13605" s="2" t="s">
        <v>9</v>
      </c>
      <c r="C13605" s="0" t="n">
        <f aca="false">Timing!C13605</f>
        <v>78838</v>
      </c>
      <c r="D13605" s="0" t="s">
        <v>10</v>
      </c>
    </row>
    <row r="13606" customFormat="false" ht="12.75" hidden="false" customHeight="false" outlineLevel="0" collapsed="false">
      <c r="A13606" s="1" t="str">
        <f aca="false">CONCATENATE(B13606,C13606,D13606)</f>
        <v>        IC1 &lt;= '1';</v>
      </c>
      <c r="B13606" s="2" t="s">
        <v>11</v>
      </c>
      <c r="C13606" s="0" t="n">
        <f aca="false">'Text Encoding'!G13606</f>
        <v>1</v>
      </c>
      <c r="D13606" s="0" t="s">
        <v>12</v>
      </c>
    </row>
    <row r="13607" customFormat="false" ht="12.75" hidden="false" customHeight="false" outlineLevel="0" collapsed="false">
      <c r="A13607" s="1" t="str">
        <f aca="false">CONCATENATE(B13607,C13607,D13607)</f>
        <v>        wait;</v>
      </c>
      <c r="B13607" s="2" t="s">
        <v>13</v>
      </c>
    </row>
    <row r="13608" customFormat="false" ht="12.75" hidden="false" customHeight="false" outlineLevel="0" collapsed="false">
      <c r="A13608" s="1" t="str">
        <f aca="false">CONCATENATE(B13608,C13608,D13608)</f>
        <v>    end process;</v>
      </c>
      <c r="B13608" s="2" t="s">
        <v>14</v>
      </c>
    </row>
    <row r="13609" customFormat="false" ht="12.75" hidden="false" customHeight="false" outlineLevel="0" collapsed="false">
      <c r="A13609" s="1" t="str">
        <f aca="false">CONCATENATE(B13609,C13609,D13609)</f>
        <v/>
      </c>
    </row>
    <row r="13610" customFormat="false" ht="12.75" hidden="false" customHeight="false" outlineLevel="0" collapsed="false">
      <c r="A13610" s="1" t="str">
        <f aca="false">CONCATENATE(B13610,C13610,D13610)</f>
        <v>    process is</v>
      </c>
      <c r="B13610" s="2" t="s">
        <v>7</v>
      </c>
    </row>
    <row r="13611" customFormat="false" ht="12.75" hidden="false" customHeight="false" outlineLevel="0" collapsed="false">
      <c r="A13611" s="1" t="str">
        <f aca="false">CONCATENATE(B13611,C13611,D13611)</f>
        <v>    begin</v>
      </c>
      <c r="B13611" s="2" t="s">
        <v>8</v>
      </c>
    </row>
    <row r="13612" customFormat="false" ht="12.75" hidden="false" customHeight="false" outlineLevel="0" collapsed="false">
      <c r="A13612" s="1" t="str">
        <f aca="false">CONCATENATE(B13612,C13612,D13612)</f>
        <v>        wait for 78869 ic;</v>
      </c>
      <c r="B13612" s="2" t="s">
        <v>9</v>
      </c>
      <c r="C13612" s="0" t="n">
        <f aca="false">Timing!C13612</f>
        <v>78869</v>
      </c>
      <c r="D13612" s="0" t="s">
        <v>10</v>
      </c>
    </row>
    <row r="13613" customFormat="false" ht="12.75" hidden="false" customHeight="false" outlineLevel="0" collapsed="false">
      <c r="A13613" s="1" t="str">
        <f aca="false">CONCATENATE(B13613,C13613,D13613)</f>
        <v>        IC1 &lt;= '0';</v>
      </c>
      <c r="B13613" s="2" t="s">
        <v>11</v>
      </c>
      <c r="C13613" s="0" t="n">
        <f aca="false">'Text Encoding'!G13613</f>
        <v>0</v>
      </c>
      <c r="D13613" s="0" t="s">
        <v>12</v>
      </c>
    </row>
    <row r="13614" customFormat="false" ht="12.75" hidden="false" customHeight="false" outlineLevel="0" collapsed="false">
      <c r="A13614" s="1" t="str">
        <f aca="false">CONCATENATE(B13614,C13614,D13614)</f>
        <v>        wait;</v>
      </c>
      <c r="B13614" s="2" t="s">
        <v>13</v>
      </c>
    </row>
    <row r="13615" customFormat="false" ht="12.75" hidden="false" customHeight="false" outlineLevel="0" collapsed="false">
      <c r="A13615" s="1" t="str">
        <f aca="false">CONCATENATE(B13615,C13615,D13615)</f>
        <v>    end process;</v>
      </c>
      <c r="B13615" s="2" t="s">
        <v>14</v>
      </c>
    </row>
    <row r="13616" customFormat="false" ht="12.75" hidden="false" customHeight="false" outlineLevel="0" collapsed="false">
      <c r="A13616" s="1" t="str">
        <f aca="false">CONCATENATE(B13616,C13616,D13616)</f>
        <v/>
      </c>
    </row>
    <row r="13617" customFormat="false" ht="12.75" hidden="false" customHeight="false" outlineLevel="0" collapsed="false">
      <c r="A13617" s="1" t="str">
        <f aca="false">CONCATENATE(B13617,C13617,D13617)</f>
        <v>    process is</v>
      </c>
      <c r="B13617" s="2" t="s">
        <v>7</v>
      </c>
    </row>
    <row r="13618" customFormat="false" ht="12.75" hidden="false" customHeight="false" outlineLevel="0" collapsed="false">
      <c r="A13618" s="1" t="str">
        <f aca="false">CONCATENATE(B13618,C13618,D13618)</f>
        <v>    begin</v>
      </c>
      <c r="B13618" s="2" t="s">
        <v>8</v>
      </c>
    </row>
    <row r="13619" customFormat="false" ht="12.75" hidden="false" customHeight="false" outlineLevel="0" collapsed="false">
      <c r="A13619" s="1" t="str">
        <f aca="false">CONCATENATE(B13619,C13619,D13619)</f>
        <v>        wait for 78900 ic;</v>
      </c>
      <c r="B13619" s="2" t="s">
        <v>9</v>
      </c>
      <c r="C13619" s="0" t="n">
        <f aca="false">Timing!C13619</f>
        <v>78900</v>
      </c>
      <c r="D13619" s="0" t="s">
        <v>10</v>
      </c>
    </row>
    <row r="13620" customFormat="false" ht="12.75" hidden="false" customHeight="false" outlineLevel="0" collapsed="false">
      <c r="A13620" s="1" t="str">
        <f aca="false">CONCATENATE(B13620,C13620,D13620)</f>
        <v>        IC1 &lt;= '1';</v>
      </c>
      <c r="B13620" s="2" t="s">
        <v>11</v>
      </c>
      <c r="C13620" s="0" t="n">
        <f aca="false">'Text Encoding'!G13620</f>
        <v>1</v>
      </c>
      <c r="D13620" s="0" t="s">
        <v>12</v>
      </c>
    </row>
    <row r="13621" customFormat="false" ht="12.75" hidden="false" customHeight="false" outlineLevel="0" collapsed="false">
      <c r="A13621" s="1" t="str">
        <f aca="false">CONCATENATE(B13621,C13621,D13621)</f>
        <v>        wait;</v>
      </c>
      <c r="B13621" s="2" t="s">
        <v>13</v>
      </c>
    </row>
    <row r="13622" customFormat="false" ht="12.75" hidden="false" customHeight="false" outlineLevel="0" collapsed="false">
      <c r="A13622" s="1" t="str">
        <f aca="false">CONCATENATE(B13622,C13622,D13622)</f>
        <v>    end process;</v>
      </c>
      <c r="B13622" s="2" t="s">
        <v>14</v>
      </c>
    </row>
    <row r="13623" customFormat="false" ht="12.75" hidden="false" customHeight="false" outlineLevel="0" collapsed="false">
      <c r="A13623" s="1" t="str">
        <f aca="false">CONCATENATE(B13623,C13623,D13623)</f>
        <v/>
      </c>
    </row>
    <row r="13624" customFormat="false" ht="12.75" hidden="false" customHeight="false" outlineLevel="0" collapsed="false">
      <c r="A13624" s="1" t="str">
        <f aca="false">CONCATENATE(B13624,C13624,D13624)</f>
        <v>    process is</v>
      </c>
      <c r="B13624" s="2" t="s">
        <v>7</v>
      </c>
    </row>
    <row r="13625" customFormat="false" ht="12.75" hidden="false" customHeight="false" outlineLevel="0" collapsed="false">
      <c r="A13625" s="1" t="str">
        <f aca="false">CONCATENATE(B13625,C13625,D13625)</f>
        <v>    begin</v>
      </c>
      <c r="B13625" s="2" t="s">
        <v>8</v>
      </c>
    </row>
    <row r="13626" customFormat="false" ht="12.75" hidden="false" customHeight="false" outlineLevel="0" collapsed="false">
      <c r="A13626" s="1" t="str">
        <f aca="false">CONCATENATE(B13626,C13626,D13626)</f>
        <v>        wait for 78931 ic;</v>
      </c>
      <c r="B13626" s="2" t="s">
        <v>9</v>
      </c>
      <c r="C13626" s="0" t="n">
        <f aca="false">Timing!C13626</f>
        <v>78931</v>
      </c>
      <c r="D13626" s="0" t="s">
        <v>10</v>
      </c>
    </row>
    <row r="13627" customFormat="false" ht="12.75" hidden="false" customHeight="false" outlineLevel="0" collapsed="false">
      <c r="A13627" s="1" t="str">
        <f aca="false">CONCATENATE(B13627,C13627,D13627)</f>
        <v>        IC1 &lt;= '1';</v>
      </c>
      <c r="B13627" s="2" t="s">
        <v>11</v>
      </c>
      <c r="C13627" s="0" t="n">
        <f aca="false">'Text Encoding'!G13627</f>
        <v>1</v>
      </c>
      <c r="D13627" s="0" t="s">
        <v>12</v>
      </c>
    </row>
    <row r="13628" customFormat="false" ht="12.75" hidden="false" customHeight="false" outlineLevel="0" collapsed="false">
      <c r="A13628" s="1" t="str">
        <f aca="false">CONCATENATE(B13628,C13628,D13628)</f>
        <v>        wait;</v>
      </c>
      <c r="B13628" s="2" t="s">
        <v>13</v>
      </c>
    </row>
    <row r="13629" customFormat="false" ht="12.75" hidden="false" customHeight="false" outlineLevel="0" collapsed="false">
      <c r="A13629" s="1" t="str">
        <f aca="false">CONCATENATE(B13629,C13629,D13629)</f>
        <v>    end process;</v>
      </c>
      <c r="B13629" s="2" t="s">
        <v>14</v>
      </c>
    </row>
    <row r="13630" customFormat="false" ht="12.75" hidden="false" customHeight="false" outlineLevel="0" collapsed="false">
      <c r="A13630" s="1" t="str">
        <f aca="false">CONCATENATE(B13630,C13630,D13630)</f>
        <v/>
      </c>
    </row>
    <row r="13631" customFormat="false" ht="12.75" hidden="false" customHeight="false" outlineLevel="0" collapsed="false">
      <c r="A13631" s="1" t="str">
        <f aca="false">CONCATENATE(B13631,C13631,D13631)</f>
        <v>    process is</v>
      </c>
      <c r="B13631" s="2" t="s">
        <v>7</v>
      </c>
    </row>
    <row r="13632" customFormat="false" ht="12.75" hidden="false" customHeight="false" outlineLevel="0" collapsed="false">
      <c r="A13632" s="1" t="str">
        <f aca="false">CONCATENATE(B13632,C13632,D13632)</f>
        <v>    begin</v>
      </c>
      <c r="B13632" s="2" t="s">
        <v>8</v>
      </c>
    </row>
    <row r="13633" customFormat="false" ht="12.75" hidden="false" customHeight="false" outlineLevel="0" collapsed="false">
      <c r="A13633" s="1" t="str">
        <f aca="false">CONCATENATE(B13633,C13633,D13633)</f>
        <v>        wait for 78962 ic;</v>
      </c>
      <c r="B13633" s="2" t="s">
        <v>9</v>
      </c>
      <c r="C13633" s="0" t="n">
        <f aca="false">Timing!C13633</f>
        <v>78962</v>
      </c>
      <c r="D13633" s="0" t="s">
        <v>10</v>
      </c>
    </row>
    <row r="13634" customFormat="false" ht="12.75" hidden="false" customHeight="false" outlineLevel="0" collapsed="false">
      <c r="A13634" s="1" t="str">
        <f aca="false">CONCATENATE(B13634,C13634,D13634)</f>
        <v>        IC1 &lt;= '0';</v>
      </c>
      <c r="B13634" s="2" t="s">
        <v>11</v>
      </c>
      <c r="C13634" s="0" t="n">
        <f aca="false">'Text Encoding'!G13634</f>
        <v>0</v>
      </c>
      <c r="D13634" s="0" t="s">
        <v>12</v>
      </c>
    </row>
    <row r="13635" customFormat="false" ht="12.75" hidden="false" customHeight="false" outlineLevel="0" collapsed="false">
      <c r="A13635" s="1" t="str">
        <f aca="false">CONCATENATE(B13635,C13635,D13635)</f>
        <v>        wait;</v>
      </c>
      <c r="B13635" s="2" t="s">
        <v>13</v>
      </c>
    </row>
    <row r="13636" customFormat="false" ht="12.75" hidden="false" customHeight="false" outlineLevel="0" collapsed="false">
      <c r="A13636" s="1" t="str">
        <f aca="false">CONCATENATE(B13636,C13636,D13636)</f>
        <v>    end process;</v>
      </c>
      <c r="B13636" s="2" t="s">
        <v>14</v>
      </c>
    </row>
    <row r="13637" customFormat="false" ht="12.75" hidden="false" customHeight="false" outlineLevel="0" collapsed="false">
      <c r="A13637" s="1" t="str">
        <f aca="false">CONCATENATE(B13637,C13637,D13637)</f>
        <v/>
      </c>
    </row>
    <row r="13638" customFormat="false" ht="12.75" hidden="false" customHeight="false" outlineLevel="0" collapsed="false">
      <c r="A13638" s="1" t="str">
        <f aca="false">CONCATENATE(B13638,C13638,D13638)</f>
        <v>    process is</v>
      </c>
      <c r="B13638" s="2" t="s">
        <v>7</v>
      </c>
    </row>
    <row r="13639" customFormat="false" ht="12.75" hidden="false" customHeight="false" outlineLevel="0" collapsed="false">
      <c r="A13639" s="1" t="str">
        <f aca="false">CONCATENATE(B13639,C13639,D13639)</f>
        <v>    begin</v>
      </c>
      <c r="B13639" s="2" t="s">
        <v>8</v>
      </c>
    </row>
    <row r="13640" customFormat="false" ht="12.75" hidden="false" customHeight="false" outlineLevel="0" collapsed="false">
      <c r="A13640" s="1" t="str">
        <f aca="false">CONCATENATE(B13640,C13640,D13640)</f>
        <v>        wait for 78993 ic;</v>
      </c>
      <c r="B13640" s="2" t="s">
        <v>9</v>
      </c>
      <c r="C13640" s="0" t="n">
        <f aca="false">Timing!C13640</f>
        <v>78993</v>
      </c>
      <c r="D13640" s="0" t="s">
        <v>10</v>
      </c>
    </row>
    <row r="13641" customFormat="false" ht="12.75" hidden="false" customHeight="false" outlineLevel="0" collapsed="false">
      <c r="A13641" s="1" t="str">
        <f aca="false">CONCATENATE(B13641,C13641,D13641)</f>
        <v>        IC1 &lt;= '1';</v>
      </c>
      <c r="B13641" s="2" t="s">
        <v>11</v>
      </c>
      <c r="C13641" s="0" t="n">
        <f aca="false">'Text Encoding'!G13641</f>
        <v>1</v>
      </c>
      <c r="D13641" s="0" t="s">
        <v>12</v>
      </c>
    </row>
    <row r="13642" customFormat="false" ht="12.75" hidden="false" customHeight="false" outlineLevel="0" collapsed="false">
      <c r="A13642" s="1" t="str">
        <f aca="false">CONCATENATE(B13642,C13642,D13642)</f>
        <v>        wait;</v>
      </c>
      <c r="B13642" s="2" t="s">
        <v>13</v>
      </c>
    </row>
    <row r="13643" customFormat="false" ht="12.75" hidden="false" customHeight="false" outlineLevel="0" collapsed="false">
      <c r="A13643" s="1" t="str">
        <f aca="false">CONCATENATE(B13643,C13643,D13643)</f>
        <v>    end process;</v>
      </c>
      <c r="B13643" s="2" t="s">
        <v>14</v>
      </c>
    </row>
    <row r="13644" customFormat="false" ht="12.75" hidden="false" customHeight="false" outlineLevel="0" collapsed="false">
      <c r="A13644" s="1" t="str">
        <f aca="false">CONCATENATE(B13644,C13644,D13644)</f>
        <v/>
      </c>
    </row>
    <row r="13645" customFormat="false" ht="12.75" hidden="false" customHeight="false" outlineLevel="0" collapsed="false">
      <c r="A13645" s="1" t="str">
        <f aca="false">CONCATENATE(B13645,C13645,D13645)</f>
        <v>    process is</v>
      </c>
      <c r="B13645" s="2" t="s">
        <v>7</v>
      </c>
    </row>
    <row r="13646" customFormat="false" ht="12.75" hidden="false" customHeight="false" outlineLevel="0" collapsed="false">
      <c r="A13646" s="1" t="str">
        <f aca="false">CONCATENATE(B13646,C13646,D13646)</f>
        <v>    begin</v>
      </c>
      <c r="B13646" s="2" t="s">
        <v>8</v>
      </c>
    </row>
    <row r="13647" customFormat="false" ht="12.75" hidden="false" customHeight="false" outlineLevel="0" collapsed="false">
      <c r="A13647" s="1" t="str">
        <f aca="false">CONCATENATE(B13647,C13647,D13647)</f>
        <v>        wait for 79024 ic;</v>
      </c>
      <c r="B13647" s="2" t="s">
        <v>9</v>
      </c>
      <c r="C13647" s="0" t="n">
        <f aca="false">Timing!C13647</f>
        <v>79024</v>
      </c>
      <c r="D13647" s="0" t="s">
        <v>10</v>
      </c>
    </row>
    <row r="13648" customFormat="false" ht="12.75" hidden="false" customHeight="false" outlineLevel="0" collapsed="false">
      <c r="A13648" s="1" t="str">
        <f aca="false">CONCATENATE(B13648,C13648,D13648)</f>
        <v>        IC1 &lt;= '0';</v>
      </c>
      <c r="B13648" s="2" t="s">
        <v>11</v>
      </c>
      <c r="C13648" s="0" t="n">
        <f aca="false">'Text Encoding'!G13648</f>
        <v>0</v>
      </c>
      <c r="D13648" s="0" t="s">
        <v>12</v>
      </c>
    </row>
    <row r="13649" customFormat="false" ht="12.75" hidden="false" customHeight="false" outlineLevel="0" collapsed="false">
      <c r="A13649" s="1" t="str">
        <f aca="false">CONCATENATE(B13649,C13649,D13649)</f>
        <v>        wait;</v>
      </c>
      <c r="B13649" s="2" t="s">
        <v>13</v>
      </c>
    </row>
    <row r="13650" customFormat="false" ht="12.75" hidden="false" customHeight="false" outlineLevel="0" collapsed="false">
      <c r="A13650" s="1" t="str">
        <f aca="false">CONCATENATE(B13650,C13650,D13650)</f>
        <v>    end process;</v>
      </c>
      <c r="B13650" s="2" t="s">
        <v>14</v>
      </c>
    </row>
    <row r="13651" customFormat="false" ht="12.75" hidden="false" customHeight="false" outlineLevel="0" collapsed="false">
      <c r="A13651" s="1" t="str">
        <f aca="false">CONCATENATE(B13651,C13651,D13651)</f>
        <v/>
      </c>
    </row>
    <row r="13652" customFormat="false" ht="12.75" hidden="false" customHeight="false" outlineLevel="0" collapsed="false">
      <c r="A13652" s="1" t="str">
        <f aca="false">CONCATENATE(B13652,C13652,D13652)</f>
        <v>    process is</v>
      </c>
      <c r="B13652" s="2" t="s">
        <v>7</v>
      </c>
    </row>
    <row r="13653" customFormat="false" ht="12.75" hidden="false" customHeight="false" outlineLevel="0" collapsed="false">
      <c r="A13653" s="1" t="str">
        <f aca="false">CONCATENATE(B13653,C13653,D13653)</f>
        <v>    begin</v>
      </c>
      <c r="B13653" s="2" t="s">
        <v>8</v>
      </c>
    </row>
    <row r="13654" customFormat="false" ht="12.75" hidden="false" customHeight="false" outlineLevel="0" collapsed="false">
      <c r="A13654" s="1" t="str">
        <f aca="false">CONCATENATE(B13654,C13654,D13654)</f>
        <v>        wait for 79055 ic;</v>
      </c>
      <c r="B13654" s="2" t="s">
        <v>9</v>
      </c>
      <c r="C13654" s="0" t="n">
        <f aca="false">Timing!C13654</f>
        <v>79055</v>
      </c>
      <c r="D13654" s="0" t="s">
        <v>10</v>
      </c>
    </row>
    <row r="13655" customFormat="false" ht="12.75" hidden="false" customHeight="false" outlineLevel="0" collapsed="false">
      <c r="A13655" s="1" t="str">
        <f aca="false">CONCATENATE(B13655,C13655,D13655)</f>
        <v>        IC1 &lt;= '0';</v>
      </c>
      <c r="B13655" s="2" t="s">
        <v>11</v>
      </c>
      <c r="C13655" s="0" t="n">
        <f aca="false">'Text Encoding'!G13655</f>
        <v>0</v>
      </c>
      <c r="D13655" s="0" t="s">
        <v>12</v>
      </c>
    </row>
    <row r="13656" customFormat="false" ht="12.75" hidden="false" customHeight="false" outlineLevel="0" collapsed="false">
      <c r="A13656" s="1" t="str">
        <f aca="false">CONCATENATE(B13656,C13656,D13656)</f>
        <v>        wait;</v>
      </c>
      <c r="B13656" s="2" t="s">
        <v>13</v>
      </c>
    </row>
    <row r="13657" customFormat="false" ht="12.75" hidden="false" customHeight="false" outlineLevel="0" collapsed="false">
      <c r="A13657" s="1" t="str">
        <f aca="false">CONCATENATE(B13657,C13657,D13657)</f>
        <v>    end process;</v>
      </c>
      <c r="B13657" s="2" t="s">
        <v>14</v>
      </c>
    </row>
    <row r="13658" customFormat="false" ht="12.75" hidden="false" customHeight="false" outlineLevel="0" collapsed="false">
      <c r="A13658" s="1" t="str">
        <f aca="false">CONCATENATE(B13658,C13658,D13658)</f>
        <v/>
      </c>
    </row>
    <row r="13659" customFormat="false" ht="12.75" hidden="false" customHeight="false" outlineLevel="0" collapsed="false">
      <c r="A13659" s="1" t="str">
        <f aca="false">CONCATENATE(B13659,C13659,D13659)</f>
        <v>    process is</v>
      </c>
      <c r="B13659" s="2" t="s">
        <v>7</v>
      </c>
    </row>
    <row r="13660" customFormat="false" ht="12.75" hidden="false" customHeight="false" outlineLevel="0" collapsed="false">
      <c r="A13660" s="1" t="str">
        <f aca="false">CONCATENATE(B13660,C13660,D13660)</f>
        <v>    begin</v>
      </c>
      <c r="B13660" s="2" t="s">
        <v>8</v>
      </c>
    </row>
    <row r="13661" customFormat="false" ht="12.75" hidden="false" customHeight="false" outlineLevel="0" collapsed="false">
      <c r="A13661" s="1" t="str">
        <f aca="false">CONCATENATE(B13661,C13661,D13661)</f>
        <v>        wait for 79086 ic;</v>
      </c>
      <c r="B13661" s="2" t="s">
        <v>9</v>
      </c>
      <c r="C13661" s="0" t="n">
        <f aca="false">Timing!C13661</f>
        <v>79086</v>
      </c>
      <c r="D13661" s="0" t="s">
        <v>10</v>
      </c>
    </row>
    <row r="13662" customFormat="false" ht="12.75" hidden="false" customHeight="false" outlineLevel="0" collapsed="false">
      <c r="A13662" s="1" t="str">
        <f aca="false">CONCATENATE(B13662,C13662,D13662)</f>
        <v>        IC1 &lt;= '1';</v>
      </c>
      <c r="B13662" s="2" t="s">
        <v>11</v>
      </c>
      <c r="C13662" s="0" t="n">
        <f aca="false">'Text Encoding'!G13662</f>
        <v>1</v>
      </c>
      <c r="D13662" s="0" t="s">
        <v>12</v>
      </c>
    </row>
    <row r="13663" customFormat="false" ht="12.75" hidden="false" customHeight="false" outlineLevel="0" collapsed="false">
      <c r="A13663" s="1" t="str">
        <f aca="false">CONCATENATE(B13663,C13663,D13663)</f>
        <v>        wait;</v>
      </c>
      <c r="B13663" s="2" t="s">
        <v>13</v>
      </c>
    </row>
    <row r="13664" customFormat="false" ht="12.75" hidden="false" customHeight="false" outlineLevel="0" collapsed="false">
      <c r="A13664" s="1" t="str">
        <f aca="false">CONCATENATE(B13664,C13664,D13664)</f>
        <v>    end process;</v>
      </c>
      <c r="B13664" s="2" t="s">
        <v>14</v>
      </c>
    </row>
    <row r="13665" customFormat="false" ht="12.75" hidden="false" customHeight="false" outlineLevel="0" collapsed="false">
      <c r="A13665" s="1" t="str">
        <f aca="false">CONCATENATE(B13665,C13665,D13665)</f>
        <v/>
      </c>
    </row>
    <row r="13666" customFormat="false" ht="12.75" hidden="false" customHeight="false" outlineLevel="0" collapsed="false">
      <c r="A13666" s="1" t="str">
        <f aca="false">CONCATENATE(B13666,C13666,D13666)</f>
        <v>    process is</v>
      </c>
      <c r="B13666" s="2" t="s">
        <v>7</v>
      </c>
    </row>
    <row r="13667" customFormat="false" ht="12.75" hidden="false" customHeight="false" outlineLevel="0" collapsed="false">
      <c r="A13667" s="1" t="str">
        <f aca="false">CONCATENATE(B13667,C13667,D13667)</f>
        <v>    begin</v>
      </c>
      <c r="B13667" s="2" t="s">
        <v>8</v>
      </c>
    </row>
    <row r="13668" customFormat="false" ht="12.75" hidden="false" customHeight="false" outlineLevel="0" collapsed="false">
      <c r="A13668" s="1" t="str">
        <f aca="false">CONCATENATE(B13668,C13668,D13668)</f>
        <v>        wait for 79117 ic;</v>
      </c>
      <c r="B13668" s="2" t="s">
        <v>9</v>
      </c>
      <c r="C13668" s="0" t="n">
        <f aca="false">Timing!C13668</f>
        <v>79117</v>
      </c>
      <c r="D13668" s="0" t="s">
        <v>10</v>
      </c>
    </row>
    <row r="13669" customFormat="false" ht="12.75" hidden="false" customHeight="false" outlineLevel="0" collapsed="false">
      <c r="A13669" s="1" t="str">
        <f aca="false">CONCATENATE(B13669,C13669,D13669)</f>
        <v>        IC1 &lt;= '0';</v>
      </c>
      <c r="B13669" s="2" t="s">
        <v>11</v>
      </c>
      <c r="C13669" s="0" t="n">
        <f aca="false">'Text Encoding'!G13669</f>
        <v>0</v>
      </c>
      <c r="D13669" s="0" t="s">
        <v>12</v>
      </c>
    </row>
    <row r="13670" customFormat="false" ht="12.75" hidden="false" customHeight="false" outlineLevel="0" collapsed="false">
      <c r="A13670" s="1" t="str">
        <f aca="false">CONCATENATE(B13670,C13670,D13670)</f>
        <v>        wait;</v>
      </c>
      <c r="B13670" s="2" t="s">
        <v>13</v>
      </c>
    </row>
    <row r="13671" customFormat="false" ht="12.75" hidden="false" customHeight="false" outlineLevel="0" collapsed="false">
      <c r="A13671" s="1" t="str">
        <f aca="false">CONCATENATE(B13671,C13671,D13671)</f>
        <v>    end process;</v>
      </c>
      <c r="B13671" s="2" t="s">
        <v>14</v>
      </c>
    </row>
    <row r="13672" customFormat="false" ht="12.75" hidden="false" customHeight="false" outlineLevel="0" collapsed="false">
      <c r="A13672" s="1" t="str">
        <f aca="false">CONCATENATE(B13672,C13672,D13672)</f>
        <v/>
      </c>
    </row>
    <row r="13673" customFormat="false" ht="12.75" hidden="false" customHeight="false" outlineLevel="0" collapsed="false">
      <c r="A13673" s="1" t="str">
        <f aca="false">CONCATENATE(B13673,C13673,D13673)</f>
        <v>    process is</v>
      </c>
      <c r="B13673" s="2" t="s">
        <v>7</v>
      </c>
    </row>
    <row r="13674" customFormat="false" ht="12.75" hidden="false" customHeight="false" outlineLevel="0" collapsed="false">
      <c r="A13674" s="1" t="str">
        <f aca="false">CONCATENATE(B13674,C13674,D13674)</f>
        <v>    begin</v>
      </c>
      <c r="B13674" s="2" t="s">
        <v>8</v>
      </c>
    </row>
    <row r="13675" customFormat="false" ht="12.75" hidden="false" customHeight="false" outlineLevel="0" collapsed="false">
      <c r="A13675" s="1" t="str">
        <f aca="false">CONCATENATE(B13675,C13675,D13675)</f>
        <v>        wait for 79148 ic;</v>
      </c>
      <c r="B13675" s="2" t="s">
        <v>9</v>
      </c>
      <c r="C13675" s="0" t="n">
        <f aca="false">Timing!C13675</f>
        <v>79148</v>
      </c>
      <c r="D13675" s="0" t="s">
        <v>10</v>
      </c>
    </row>
    <row r="13676" customFormat="false" ht="12.75" hidden="false" customHeight="false" outlineLevel="0" collapsed="false">
      <c r="A13676" s="1" t="str">
        <f aca="false">CONCATENATE(B13676,C13676,D13676)</f>
        <v>        IC1 &lt;= '1';</v>
      </c>
      <c r="B13676" s="2" t="s">
        <v>11</v>
      </c>
      <c r="C13676" s="0" t="n">
        <f aca="false">'Text Encoding'!G13676</f>
        <v>1</v>
      </c>
      <c r="D13676" s="0" t="s">
        <v>12</v>
      </c>
    </row>
    <row r="13677" customFormat="false" ht="12.75" hidden="false" customHeight="false" outlineLevel="0" collapsed="false">
      <c r="A13677" s="1" t="str">
        <f aca="false">CONCATENATE(B13677,C13677,D13677)</f>
        <v>        wait;</v>
      </c>
      <c r="B13677" s="2" t="s">
        <v>13</v>
      </c>
    </row>
    <row r="13678" customFormat="false" ht="12.75" hidden="false" customHeight="false" outlineLevel="0" collapsed="false">
      <c r="A13678" s="1" t="str">
        <f aca="false">CONCATENATE(B13678,C13678,D13678)</f>
        <v>    end process;</v>
      </c>
      <c r="B13678" s="2" t="s">
        <v>14</v>
      </c>
    </row>
    <row r="13679" customFormat="false" ht="12.75" hidden="false" customHeight="false" outlineLevel="0" collapsed="false">
      <c r="A13679" s="1" t="str">
        <f aca="false">CONCATENATE(B13679,C13679,D13679)</f>
        <v/>
      </c>
    </row>
    <row r="13680" customFormat="false" ht="12.75" hidden="false" customHeight="false" outlineLevel="0" collapsed="false">
      <c r="A13680" s="1" t="str">
        <f aca="false">CONCATENATE(B13680,C13680,D13680)</f>
        <v>    process is</v>
      </c>
      <c r="B13680" s="2" t="s">
        <v>7</v>
      </c>
    </row>
    <row r="13681" customFormat="false" ht="12.75" hidden="false" customHeight="false" outlineLevel="0" collapsed="false">
      <c r="A13681" s="1" t="str">
        <f aca="false">CONCATENATE(B13681,C13681,D13681)</f>
        <v>    begin</v>
      </c>
      <c r="B13681" s="2" t="s">
        <v>8</v>
      </c>
    </row>
    <row r="13682" customFormat="false" ht="12.75" hidden="false" customHeight="false" outlineLevel="0" collapsed="false">
      <c r="A13682" s="1" t="str">
        <f aca="false">CONCATENATE(B13682,C13682,D13682)</f>
        <v>        wait for 79179 ic;</v>
      </c>
      <c r="B13682" s="2" t="s">
        <v>9</v>
      </c>
      <c r="C13682" s="0" t="n">
        <f aca="false">Timing!C13682</f>
        <v>79179</v>
      </c>
      <c r="D13682" s="0" t="s">
        <v>10</v>
      </c>
    </row>
    <row r="13683" customFormat="false" ht="12.75" hidden="false" customHeight="false" outlineLevel="0" collapsed="false">
      <c r="A13683" s="1" t="str">
        <f aca="false">CONCATENATE(B13683,C13683,D13683)</f>
        <v>        IC1 &lt;= '0';</v>
      </c>
      <c r="B13683" s="2" t="s">
        <v>11</v>
      </c>
      <c r="C13683" s="0" t="n">
        <f aca="false">'Text Encoding'!G13683</f>
        <v>0</v>
      </c>
      <c r="D13683" s="0" t="s">
        <v>12</v>
      </c>
    </row>
    <row r="13684" customFormat="false" ht="12.75" hidden="false" customHeight="false" outlineLevel="0" collapsed="false">
      <c r="A13684" s="1" t="str">
        <f aca="false">CONCATENATE(B13684,C13684,D13684)</f>
        <v>        wait;</v>
      </c>
      <c r="B13684" s="2" t="s">
        <v>13</v>
      </c>
    </row>
    <row r="13685" customFormat="false" ht="12.75" hidden="false" customHeight="false" outlineLevel="0" collapsed="false">
      <c r="A13685" s="1" t="str">
        <f aca="false">CONCATENATE(B13685,C13685,D13685)</f>
        <v>    end process;</v>
      </c>
      <c r="B13685" s="2" t="s">
        <v>14</v>
      </c>
    </row>
    <row r="13686" customFormat="false" ht="12.75" hidden="false" customHeight="false" outlineLevel="0" collapsed="false">
      <c r="A13686" s="1" t="str">
        <f aca="false">CONCATENATE(B13686,C13686,D13686)</f>
        <v/>
      </c>
    </row>
    <row r="13687" customFormat="false" ht="12.75" hidden="false" customHeight="false" outlineLevel="0" collapsed="false">
      <c r="A13687" s="1" t="str">
        <f aca="false">CONCATENATE(B13687,C13687,D13687)</f>
        <v>    process is</v>
      </c>
      <c r="B13687" s="2" t="s">
        <v>7</v>
      </c>
    </row>
    <row r="13688" customFormat="false" ht="12.75" hidden="false" customHeight="false" outlineLevel="0" collapsed="false">
      <c r="A13688" s="1" t="str">
        <f aca="false">CONCATENATE(B13688,C13688,D13688)</f>
        <v>    begin</v>
      </c>
      <c r="B13688" s="2" t="s">
        <v>8</v>
      </c>
    </row>
    <row r="13689" customFormat="false" ht="12.75" hidden="false" customHeight="false" outlineLevel="0" collapsed="false">
      <c r="A13689" s="1" t="str">
        <f aca="false">CONCATENATE(B13689,C13689,D13689)</f>
        <v>        wait for 79210 ic;</v>
      </c>
      <c r="B13689" s="2" t="s">
        <v>9</v>
      </c>
      <c r="C13689" s="0" t="n">
        <f aca="false">Timing!C13689</f>
        <v>79210</v>
      </c>
      <c r="D13689" s="0" t="s">
        <v>10</v>
      </c>
    </row>
    <row r="13690" customFormat="false" ht="12.75" hidden="false" customHeight="false" outlineLevel="0" collapsed="false">
      <c r="A13690" s="1" t="str">
        <f aca="false">CONCATENATE(B13690,C13690,D13690)</f>
        <v>        IC1 &lt;= '1';</v>
      </c>
      <c r="B13690" s="2" t="s">
        <v>11</v>
      </c>
      <c r="C13690" s="0" t="n">
        <f aca="false">'Text Encoding'!G13690</f>
        <v>1</v>
      </c>
      <c r="D13690" s="0" t="s">
        <v>12</v>
      </c>
    </row>
    <row r="13691" customFormat="false" ht="12.75" hidden="false" customHeight="false" outlineLevel="0" collapsed="false">
      <c r="A13691" s="1" t="str">
        <f aca="false">CONCATENATE(B13691,C13691,D13691)</f>
        <v>        wait;</v>
      </c>
      <c r="B13691" s="2" t="s">
        <v>13</v>
      </c>
    </row>
    <row r="13692" customFormat="false" ht="12.75" hidden="false" customHeight="false" outlineLevel="0" collapsed="false">
      <c r="A13692" s="1" t="str">
        <f aca="false">CONCATENATE(B13692,C13692,D13692)</f>
        <v>    end process;</v>
      </c>
      <c r="B13692" s="2" t="s">
        <v>14</v>
      </c>
    </row>
    <row r="13693" customFormat="false" ht="12.75" hidden="false" customHeight="false" outlineLevel="0" collapsed="false">
      <c r="A13693" s="1" t="str">
        <f aca="false">CONCATENATE(B13693,C13693,D13693)</f>
        <v/>
      </c>
    </row>
    <row r="13694" customFormat="false" ht="12.75" hidden="false" customHeight="false" outlineLevel="0" collapsed="false">
      <c r="A13694" s="1" t="str">
        <f aca="false">CONCATENATE(B13694,C13694,D13694)</f>
        <v>    process is</v>
      </c>
      <c r="B13694" s="2" t="s">
        <v>7</v>
      </c>
    </row>
    <row r="13695" customFormat="false" ht="12.75" hidden="false" customHeight="false" outlineLevel="0" collapsed="false">
      <c r="A13695" s="1" t="str">
        <f aca="false">CONCATENATE(B13695,C13695,D13695)</f>
        <v>    begin</v>
      </c>
      <c r="B13695" s="2" t="s">
        <v>8</v>
      </c>
    </row>
    <row r="13696" customFormat="false" ht="12.75" hidden="false" customHeight="false" outlineLevel="0" collapsed="false">
      <c r="A13696" s="1" t="str">
        <f aca="false">CONCATENATE(B13696,C13696,D13696)</f>
        <v>        wait for 79241 ic;</v>
      </c>
      <c r="B13696" s="2" t="s">
        <v>9</v>
      </c>
      <c r="C13696" s="0" t="n">
        <f aca="false">Timing!C13696</f>
        <v>79241</v>
      </c>
      <c r="D13696" s="0" t="s">
        <v>10</v>
      </c>
    </row>
    <row r="13697" customFormat="false" ht="12.75" hidden="false" customHeight="false" outlineLevel="0" collapsed="false">
      <c r="A13697" s="1" t="str">
        <f aca="false">CONCATENATE(B13697,C13697,D13697)</f>
        <v>        IC1 &lt;= '1';</v>
      </c>
      <c r="B13697" s="2" t="s">
        <v>11</v>
      </c>
      <c r="C13697" s="0" t="n">
        <f aca="false">'Text Encoding'!G13697</f>
        <v>1</v>
      </c>
      <c r="D13697" s="0" t="s">
        <v>12</v>
      </c>
    </row>
    <row r="13698" customFormat="false" ht="12.75" hidden="false" customHeight="false" outlineLevel="0" collapsed="false">
      <c r="A13698" s="1" t="str">
        <f aca="false">CONCATENATE(B13698,C13698,D13698)</f>
        <v>        wait;</v>
      </c>
      <c r="B13698" s="2" t="s">
        <v>13</v>
      </c>
    </row>
    <row r="13699" customFormat="false" ht="12.75" hidden="false" customHeight="false" outlineLevel="0" collapsed="false">
      <c r="A13699" s="1" t="str">
        <f aca="false">CONCATENATE(B13699,C13699,D13699)</f>
        <v>    end process;</v>
      </c>
      <c r="B13699" s="2" t="s">
        <v>14</v>
      </c>
    </row>
    <row r="13700" customFormat="false" ht="12.75" hidden="false" customHeight="false" outlineLevel="0" collapsed="false">
      <c r="A13700" s="1" t="str">
        <f aca="false">CONCATENATE(B13700,C13700,D13700)</f>
        <v/>
      </c>
    </row>
    <row r="13701" customFormat="false" ht="12.75" hidden="false" customHeight="false" outlineLevel="0" collapsed="false">
      <c r="A13701" s="1" t="str">
        <f aca="false">CONCATENATE(B13701,C13701,D13701)</f>
        <v>    process is</v>
      </c>
      <c r="B13701" s="2" t="s">
        <v>7</v>
      </c>
    </row>
    <row r="13702" customFormat="false" ht="12.75" hidden="false" customHeight="false" outlineLevel="0" collapsed="false">
      <c r="A13702" s="1" t="str">
        <f aca="false">CONCATENATE(B13702,C13702,D13702)</f>
        <v>    begin</v>
      </c>
      <c r="B13702" s="2" t="s">
        <v>8</v>
      </c>
    </row>
    <row r="13703" customFormat="false" ht="12.75" hidden="false" customHeight="false" outlineLevel="0" collapsed="false">
      <c r="A13703" s="1" t="str">
        <f aca="false">CONCATENATE(B13703,C13703,D13703)</f>
        <v>        wait for 79272 ic;</v>
      </c>
      <c r="B13703" s="2" t="s">
        <v>9</v>
      </c>
      <c r="C13703" s="0" t="n">
        <f aca="false">Timing!C13703</f>
        <v>79272</v>
      </c>
      <c r="D13703" s="0" t="s">
        <v>10</v>
      </c>
    </row>
    <row r="13704" customFormat="false" ht="12.75" hidden="false" customHeight="false" outlineLevel="0" collapsed="false">
      <c r="A13704" s="1" t="str">
        <f aca="false">CONCATENATE(B13704,C13704,D13704)</f>
        <v>        IC1 &lt;= '0';</v>
      </c>
      <c r="B13704" s="2" t="s">
        <v>11</v>
      </c>
      <c r="C13704" s="0" t="n">
        <f aca="false">'Text Encoding'!G13704</f>
        <v>0</v>
      </c>
      <c r="D13704" s="0" t="s">
        <v>12</v>
      </c>
    </row>
    <row r="13705" customFormat="false" ht="12.75" hidden="false" customHeight="false" outlineLevel="0" collapsed="false">
      <c r="A13705" s="1" t="str">
        <f aca="false">CONCATENATE(B13705,C13705,D13705)</f>
        <v>        wait;</v>
      </c>
      <c r="B13705" s="2" t="s">
        <v>13</v>
      </c>
    </row>
    <row r="13706" customFormat="false" ht="12.75" hidden="false" customHeight="false" outlineLevel="0" collapsed="false">
      <c r="A13706" s="1" t="str">
        <f aca="false">CONCATENATE(B13706,C13706,D13706)</f>
        <v>    end process;</v>
      </c>
      <c r="B13706" s="2" t="s">
        <v>14</v>
      </c>
    </row>
    <row r="13707" customFormat="false" ht="12.75" hidden="false" customHeight="false" outlineLevel="0" collapsed="false">
      <c r="A13707" s="1" t="str">
        <f aca="false">CONCATENATE(B13707,C13707,D13707)</f>
        <v/>
      </c>
    </row>
    <row r="13708" customFormat="false" ht="12.75" hidden="false" customHeight="false" outlineLevel="0" collapsed="false">
      <c r="A13708" s="1" t="str">
        <f aca="false">CONCATENATE(B13708,C13708,D13708)</f>
        <v>    process is</v>
      </c>
      <c r="B13708" s="2" t="s">
        <v>7</v>
      </c>
    </row>
    <row r="13709" customFormat="false" ht="12.75" hidden="false" customHeight="false" outlineLevel="0" collapsed="false">
      <c r="A13709" s="1" t="str">
        <f aca="false">CONCATENATE(B13709,C13709,D13709)</f>
        <v>    begin</v>
      </c>
      <c r="B13709" s="2" t="s">
        <v>8</v>
      </c>
    </row>
    <row r="13710" customFormat="false" ht="12.75" hidden="false" customHeight="false" outlineLevel="0" collapsed="false">
      <c r="A13710" s="1" t="str">
        <f aca="false">CONCATENATE(B13710,C13710,D13710)</f>
        <v>        wait for 79303 ic;</v>
      </c>
      <c r="B13710" s="2" t="s">
        <v>9</v>
      </c>
      <c r="C13710" s="0" t="n">
        <f aca="false">Timing!C13710</f>
        <v>79303</v>
      </c>
      <c r="D13710" s="0" t="s">
        <v>10</v>
      </c>
    </row>
    <row r="13711" customFormat="false" ht="12.75" hidden="false" customHeight="false" outlineLevel="0" collapsed="false">
      <c r="A13711" s="1" t="str">
        <f aca="false">CONCATENATE(B13711,C13711,D13711)</f>
        <v>        IC1 &lt;= '1';</v>
      </c>
      <c r="B13711" s="2" t="s">
        <v>11</v>
      </c>
      <c r="C13711" s="0" t="n">
        <f aca="false">'Text Encoding'!G13711</f>
        <v>1</v>
      </c>
      <c r="D13711" s="0" t="s">
        <v>12</v>
      </c>
    </row>
    <row r="13712" customFormat="false" ht="12.75" hidden="false" customHeight="false" outlineLevel="0" collapsed="false">
      <c r="A13712" s="1" t="str">
        <f aca="false">CONCATENATE(B13712,C13712,D13712)</f>
        <v>        wait;</v>
      </c>
      <c r="B13712" s="2" t="s">
        <v>13</v>
      </c>
    </row>
    <row r="13713" customFormat="false" ht="12.75" hidden="false" customHeight="false" outlineLevel="0" collapsed="false">
      <c r="A13713" s="1" t="str">
        <f aca="false">CONCATENATE(B13713,C13713,D13713)</f>
        <v>    end process;</v>
      </c>
      <c r="B13713" s="2" t="s">
        <v>14</v>
      </c>
    </row>
    <row r="13714" customFormat="false" ht="12.75" hidden="false" customHeight="false" outlineLevel="0" collapsed="false">
      <c r="A13714" s="1" t="str">
        <f aca="false">CONCATENATE(B13714,C13714,D13714)</f>
        <v/>
      </c>
    </row>
    <row r="13715" customFormat="false" ht="12.75" hidden="false" customHeight="false" outlineLevel="0" collapsed="false">
      <c r="A13715" s="1" t="str">
        <f aca="false">CONCATENATE(B13715,C13715,D13715)</f>
        <v>    process is</v>
      </c>
      <c r="B13715" s="2" t="s">
        <v>7</v>
      </c>
    </row>
    <row r="13716" customFormat="false" ht="12.75" hidden="false" customHeight="false" outlineLevel="0" collapsed="false">
      <c r="A13716" s="1" t="str">
        <f aca="false">CONCATENATE(B13716,C13716,D13716)</f>
        <v>    begin</v>
      </c>
      <c r="B13716" s="2" t="s">
        <v>8</v>
      </c>
    </row>
    <row r="13717" customFormat="false" ht="12.75" hidden="false" customHeight="false" outlineLevel="0" collapsed="false">
      <c r="A13717" s="1" t="str">
        <f aca="false">CONCATENATE(B13717,C13717,D13717)</f>
        <v>        wait for 79334 ic;</v>
      </c>
      <c r="B13717" s="2" t="s">
        <v>9</v>
      </c>
      <c r="C13717" s="0" t="n">
        <f aca="false">Timing!C13717</f>
        <v>79334</v>
      </c>
      <c r="D13717" s="0" t="s">
        <v>10</v>
      </c>
    </row>
    <row r="13718" customFormat="false" ht="12.75" hidden="false" customHeight="false" outlineLevel="0" collapsed="false">
      <c r="A13718" s="1" t="str">
        <f aca="false">CONCATENATE(B13718,C13718,D13718)</f>
        <v>        IC1 &lt;= '0';</v>
      </c>
      <c r="B13718" s="2" t="s">
        <v>11</v>
      </c>
      <c r="C13718" s="0" t="n">
        <f aca="false">'Text Encoding'!G13718</f>
        <v>0</v>
      </c>
      <c r="D13718" s="0" t="s">
        <v>12</v>
      </c>
    </row>
    <row r="13719" customFormat="false" ht="12.75" hidden="false" customHeight="false" outlineLevel="0" collapsed="false">
      <c r="A13719" s="1" t="str">
        <f aca="false">CONCATENATE(B13719,C13719,D13719)</f>
        <v>        wait;</v>
      </c>
      <c r="B13719" s="2" t="s">
        <v>13</v>
      </c>
    </row>
    <row r="13720" customFormat="false" ht="12.75" hidden="false" customHeight="false" outlineLevel="0" collapsed="false">
      <c r="A13720" s="1" t="str">
        <f aca="false">CONCATENATE(B13720,C13720,D13720)</f>
        <v>    end process;</v>
      </c>
      <c r="B13720" s="2" t="s">
        <v>14</v>
      </c>
    </row>
    <row r="13721" customFormat="false" ht="12.75" hidden="false" customHeight="false" outlineLevel="0" collapsed="false">
      <c r="A13721" s="1" t="str">
        <f aca="false">CONCATENATE(B13721,C13721,D13721)</f>
        <v/>
      </c>
    </row>
    <row r="13722" customFormat="false" ht="12.75" hidden="false" customHeight="false" outlineLevel="0" collapsed="false">
      <c r="A13722" s="1" t="str">
        <f aca="false">CONCATENATE(B13722,C13722,D13722)</f>
        <v>    process is</v>
      </c>
      <c r="B13722" s="2" t="s">
        <v>7</v>
      </c>
    </row>
    <row r="13723" customFormat="false" ht="12.75" hidden="false" customHeight="false" outlineLevel="0" collapsed="false">
      <c r="A13723" s="1" t="str">
        <f aca="false">CONCATENATE(B13723,C13723,D13723)</f>
        <v>    begin</v>
      </c>
      <c r="B13723" s="2" t="s">
        <v>8</v>
      </c>
    </row>
    <row r="13724" customFormat="false" ht="12.75" hidden="false" customHeight="false" outlineLevel="0" collapsed="false">
      <c r="A13724" s="1" t="str">
        <f aca="false">CONCATENATE(B13724,C13724,D13724)</f>
        <v>        wait for 79365 ic;</v>
      </c>
      <c r="B13724" s="2" t="s">
        <v>9</v>
      </c>
      <c r="C13724" s="0" t="n">
        <f aca="false">Timing!C13724</f>
        <v>79365</v>
      </c>
      <c r="D13724" s="0" t="s">
        <v>10</v>
      </c>
    </row>
    <row r="13725" customFormat="false" ht="12.75" hidden="false" customHeight="false" outlineLevel="0" collapsed="false">
      <c r="A13725" s="1" t="str">
        <f aca="false">CONCATENATE(B13725,C13725,D13725)</f>
        <v>        IC1 &lt;= '1';</v>
      </c>
      <c r="B13725" s="2" t="s">
        <v>11</v>
      </c>
      <c r="C13725" s="0" t="n">
        <f aca="false">'Text Encoding'!G13725</f>
        <v>1</v>
      </c>
      <c r="D13725" s="0" t="s">
        <v>12</v>
      </c>
    </row>
    <row r="13726" customFormat="false" ht="12.75" hidden="false" customHeight="false" outlineLevel="0" collapsed="false">
      <c r="A13726" s="1" t="str">
        <f aca="false">CONCATENATE(B13726,C13726,D13726)</f>
        <v>        wait;</v>
      </c>
      <c r="B13726" s="2" t="s">
        <v>13</v>
      </c>
    </row>
    <row r="13727" customFormat="false" ht="12.75" hidden="false" customHeight="false" outlineLevel="0" collapsed="false">
      <c r="A13727" s="1" t="str">
        <f aca="false">CONCATENATE(B13727,C13727,D13727)</f>
        <v>    end process;</v>
      </c>
      <c r="B13727" s="2" t="s">
        <v>14</v>
      </c>
    </row>
    <row r="13728" customFormat="false" ht="12.75" hidden="false" customHeight="false" outlineLevel="0" collapsed="false">
      <c r="A13728" s="1" t="str">
        <f aca="false">CONCATENATE(B13728,C13728,D13728)</f>
        <v/>
      </c>
    </row>
    <row r="13729" customFormat="false" ht="12.75" hidden="false" customHeight="false" outlineLevel="0" collapsed="false">
      <c r="A13729" s="1" t="str">
        <f aca="false">CONCATENATE(B13729,C13729,D13729)</f>
        <v>    process is</v>
      </c>
      <c r="B13729" s="2" t="s">
        <v>7</v>
      </c>
    </row>
    <row r="13730" customFormat="false" ht="12.75" hidden="false" customHeight="false" outlineLevel="0" collapsed="false">
      <c r="A13730" s="1" t="str">
        <f aca="false">CONCATENATE(B13730,C13730,D13730)</f>
        <v>    begin</v>
      </c>
      <c r="B13730" s="2" t="s">
        <v>8</v>
      </c>
    </row>
    <row r="13731" customFormat="false" ht="12.75" hidden="false" customHeight="false" outlineLevel="0" collapsed="false">
      <c r="A13731" s="1" t="str">
        <f aca="false">CONCATENATE(B13731,C13731,D13731)</f>
        <v>        wait for 79396 ic;</v>
      </c>
      <c r="B13731" s="2" t="s">
        <v>9</v>
      </c>
      <c r="C13731" s="0" t="n">
        <f aca="false">Timing!C13731</f>
        <v>79396</v>
      </c>
      <c r="D13731" s="0" t="s">
        <v>10</v>
      </c>
    </row>
    <row r="13732" customFormat="false" ht="12.75" hidden="false" customHeight="false" outlineLevel="0" collapsed="false">
      <c r="A13732" s="1" t="str">
        <f aca="false">CONCATENATE(B13732,C13732,D13732)</f>
        <v>        IC1 &lt;= '0';</v>
      </c>
      <c r="B13732" s="2" t="s">
        <v>11</v>
      </c>
      <c r="C13732" s="0" t="n">
        <f aca="false">'Text Encoding'!G13732</f>
        <v>0</v>
      </c>
      <c r="D13732" s="0" t="s">
        <v>12</v>
      </c>
    </row>
    <row r="13733" customFormat="false" ht="12.75" hidden="false" customHeight="false" outlineLevel="0" collapsed="false">
      <c r="A13733" s="1" t="str">
        <f aca="false">CONCATENATE(B13733,C13733,D13733)</f>
        <v>        wait;</v>
      </c>
      <c r="B13733" s="2" t="s">
        <v>13</v>
      </c>
    </row>
    <row r="13734" customFormat="false" ht="12.75" hidden="false" customHeight="false" outlineLevel="0" collapsed="false">
      <c r="A13734" s="1" t="str">
        <f aca="false">CONCATENATE(B13734,C13734,D13734)</f>
        <v>    end process;</v>
      </c>
      <c r="B13734" s="2" t="s">
        <v>14</v>
      </c>
    </row>
    <row r="13735" customFormat="false" ht="12.75" hidden="false" customHeight="false" outlineLevel="0" collapsed="false">
      <c r="A13735" s="1" t="str">
        <f aca="false">CONCATENATE(B13735,C13735,D13735)</f>
        <v/>
      </c>
    </row>
    <row r="13736" customFormat="false" ht="12.75" hidden="false" customHeight="false" outlineLevel="0" collapsed="false">
      <c r="A13736" s="1" t="str">
        <f aca="false">CONCATENATE(B13736,C13736,D13736)</f>
        <v>    process is</v>
      </c>
      <c r="B13736" s="2" t="s">
        <v>7</v>
      </c>
    </row>
    <row r="13737" customFormat="false" ht="12.75" hidden="false" customHeight="false" outlineLevel="0" collapsed="false">
      <c r="A13737" s="1" t="str">
        <f aca="false">CONCATENATE(B13737,C13737,D13737)</f>
        <v>    begin</v>
      </c>
      <c r="B13737" s="2" t="s">
        <v>8</v>
      </c>
    </row>
    <row r="13738" customFormat="false" ht="12.75" hidden="false" customHeight="false" outlineLevel="0" collapsed="false">
      <c r="A13738" s="1" t="str">
        <f aca="false">CONCATENATE(B13738,C13738,D13738)</f>
        <v>        wait for 79427 ic;</v>
      </c>
      <c r="B13738" s="2" t="s">
        <v>9</v>
      </c>
      <c r="C13738" s="0" t="n">
        <f aca="false">Timing!C13738</f>
        <v>79427</v>
      </c>
      <c r="D13738" s="0" t="s">
        <v>10</v>
      </c>
    </row>
    <row r="13739" customFormat="false" ht="12.75" hidden="false" customHeight="false" outlineLevel="0" collapsed="false">
      <c r="A13739" s="1" t="str">
        <f aca="false">CONCATENATE(B13739,C13739,D13739)</f>
        <v>        IC1 &lt;= '0';</v>
      </c>
      <c r="B13739" s="2" t="s">
        <v>11</v>
      </c>
      <c r="C13739" s="0" t="n">
        <f aca="false">'Text Encoding'!G13739</f>
        <v>0</v>
      </c>
      <c r="D13739" s="0" t="s">
        <v>12</v>
      </c>
    </row>
    <row r="13740" customFormat="false" ht="12.75" hidden="false" customHeight="false" outlineLevel="0" collapsed="false">
      <c r="A13740" s="1" t="str">
        <f aca="false">CONCATENATE(B13740,C13740,D13740)</f>
        <v>        wait;</v>
      </c>
      <c r="B13740" s="2" t="s">
        <v>13</v>
      </c>
    </row>
    <row r="13741" customFormat="false" ht="12.75" hidden="false" customHeight="false" outlineLevel="0" collapsed="false">
      <c r="A13741" s="1" t="str">
        <f aca="false">CONCATENATE(B13741,C13741,D13741)</f>
        <v>    end process;</v>
      </c>
      <c r="B13741" s="2" t="s">
        <v>14</v>
      </c>
    </row>
    <row r="13742" customFormat="false" ht="12.75" hidden="false" customHeight="false" outlineLevel="0" collapsed="false">
      <c r="A13742" s="1" t="str">
        <f aca="false">CONCATENATE(B13742,C13742,D13742)</f>
        <v/>
      </c>
    </row>
    <row r="13743" customFormat="false" ht="12.75" hidden="false" customHeight="false" outlineLevel="0" collapsed="false">
      <c r="A13743" s="1" t="str">
        <f aca="false">CONCATENATE(B13743,C13743,D13743)</f>
        <v>    process is</v>
      </c>
      <c r="B13743" s="2" t="s">
        <v>7</v>
      </c>
    </row>
    <row r="13744" customFormat="false" ht="12.75" hidden="false" customHeight="false" outlineLevel="0" collapsed="false">
      <c r="A13744" s="1" t="str">
        <f aca="false">CONCATENATE(B13744,C13744,D13744)</f>
        <v>    begin</v>
      </c>
      <c r="B13744" s="2" t="s">
        <v>8</v>
      </c>
    </row>
    <row r="13745" customFormat="false" ht="12.75" hidden="false" customHeight="false" outlineLevel="0" collapsed="false">
      <c r="A13745" s="1" t="str">
        <f aca="false">CONCATENATE(B13745,C13745,D13745)</f>
        <v>        wait for 79458 ic;</v>
      </c>
      <c r="B13745" s="2" t="s">
        <v>9</v>
      </c>
      <c r="C13745" s="0" t="n">
        <f aca="false">Timing!C13745</f>
        <v>79458</v>
      </c>
      <c r="D13745" s="0" t="s">
        <v>10</v>
      </c>
    </row>
    <row r="13746" customFormat="false" ht="12.75" hidden="false" customHeight="false" outlineLevel="0" collapsed="false">
      <c r="A13746" s="1" t="str">
        <f aca="false">CONCATENATE(B13746,C13746,D13746)</f>
        <v>        IC1 &lt;= '1';</v>
      </c>
      <c r="B13746" s="2" t="s">
        <v>11</v>
      </c>
      <c r="C13746" s="0" t="n">
        <f aca="false">'Text Encoding'!G13746</f>
        <v>1</v>
      </c>
      <c r="D13746" s="0" t="s">
        <v>12</v>
      </c>
    </row>
    <row r="13747" customFormat="false" ht="12.75" hidden="false" customHeight="false" outlineLevel="0" collapsed="false">
      <c r="A13747" s="1" t="str">
        <f aca="false">CONCATENATE(B13747,C13747,D13747)</f>
        <v>        wait;</v>
      </c>
      <c r="B13747" s="2" t="s">
        <v>13</v>
      </c>
    </row>
    <row r="13748" customFormat="false" ht="12.75" hidden="false" customHeight="false" outlineLevel="0" collapsed="false">
      <c r="A13748" s="1" t="str">
        <f aca="false">CONCATENATE(B13748,C13748,D13748)</f>
        <v>    end process;</v>
      </c>
      <c r="B13748" s="2" t="s">
        <v>14</v>
      </c>
    </row>
    <row r="13749" customFormat="false" ht="12.75" hidden="false" customHeight="false" outlineLevel="0" collapsed="false">
      <c r="A13749" s="1" t="str">
        <f aca="false">CONCATENATE(B13749,C13749,D13749)</f>
        <v/>
      </c>
    </row>
    <row r="13750" customFormat="false" ht="12.75" hidden="false" customHeight="false" outlineLevel="0" collapsed="false">
      <c r="A13750" s="1" t="str">
        <f aca="false">CONCATENATE(B13750,C13750,D13750)</f>
        <v>    process is</v>
      </c>
      <c r="B13750" s="2" t="s">
        <v>7</v>
      </c>
    </row>
    <row r="13751" customFormat="false" ht="12.75" hidden="false" customHeight="false" outlineLevel="0" collapsed="false">
      <c r="A13751" s="1" t="str">
        <f aca="false">CONCATENATE(B13751,C13751,D13751)</f>
        <v>    begin</v>
      </c>
      <c r="B13751" s="2" t="s">
        <v>8</v>
      </c>
    </row>
    <row r="13752" customFormat="false" ht="12.75" hidden="false" customHeight="false" outlineLevel="0" collapsed="false">
      <c r="A13752" s="1" t="str">
        <f aca="false">CONCATENATE(B13752,C13752,D13752)</f>
        <v>        wait for 79489 ic;</v>
      </c>
      <c r="B13752" s="2" t="s">
        <v>9</v>
      </c>
      <c r="C13752" s="0" t="n">
        <f aca="false">Timing!C13752</f>
        <v>79489</v>
      </c>
      <c r="D13752" s="0" t="s">
        <v>10</v>
      </c>
    </row>
    <row r="13753" customFormat="false" ht="12.75" hidden="false" customHeight="false" outlineLevel="0" collapsed="false">
      <c r="A13753" s="1" t="str">
        <f aca="false">CONCATENATE(B13753,C13753,D13753)</f>
        <v>        IC1 &lt;= '0';</v>
      </c>
      <c r="B13753" s="2" t="s">
        <v>11</v>
      </c>
      <c r="C13753" s="0" t="n">
        <f aca="false">'Text Encoding'!G13753</f>
        <v>0</v>
      </c>
      <c r="D13753" s="0" t="s">
        <v>12</v>
      </c>
    </row>
    <row r="13754" customFormat="false" ht="12.75" hidden="false" customHeight="false" outlineLevel="0" collapsed="false">
      <c r="A13754" s="1" t="str">
        <f aca="false">CONCATENATE(B13754,C13754,D13754)</f>
        <v>        wait;</v>
      </c>
      <c r="B13754" s="2" t="s">
        <v>13</v>
      </c>
    </row>
    <row r="13755" customFormat="false" ht="12.75" hidden="false" customHeight="false" outlineLevel="0" collapsed="false">
      <c r="A13755" s="1" t="str">
        <f aca="false">CONCATENATE(B13755,C13755,D13755)</f>
        <v>    end process;</v>
      </c>
      <c r="B13755" s="2" t="s">
        <v>14</v>
      </c>
    </row>
    <row r="13756" customFormat="false" ht="12.75" hidden="false" customHeight="false" outlineLevel="0" collapsed="false">
      <c r="A13756" s="1" t="str">
        <f aca="false">CONCATENATE(B13756,C13756,D13756)</f>
        <v/>
      </c>
    </row>
    <row r="13757" customFormat="false" ht="12.75" hidden="false" customHeight="false" outlineLevel="0" collapsed="false">
      <c r="A13757" s="1" t="str">
        <f aca="false">CONCATENATE(B13757,C13757,D13757)</f>
        <v>    process is</v>
      </c>
      <c r="B13757" s="2" t="s">
        <v>7</v>
      </c>
    </row>
    <row r="13758" customFormat="false" ht="12.75" hidden="false" customHeight="false" outlineLevel="0" collapsed="false">
      <c r="A13758" s="1" t="str">
        <f aca="false">CONCATENATE(B13758,C13758,D13758)</f>
        <v>    begin</v>
      </c>
      <c r="B13758" s="2" t="s">
        <v>8</v>
      </c>
    </row>
    <row r="13759" customFormat="false" ht="12.75" hidden="false" customHeight="false" outlineLevel="0" collapsed="false">
      <c r="A13759" s="1" t="str">
        <f aca="false">CONCATENATE(B13759,C13759,D13759)</f>
        <v>        wait for 79520 ic;</v>
      </c>
      <c r="B13759" s="2" t="s">
        <v>9</v>
      </c>
      <c r="C13759" s="0" t="n">
        <f aca="false">Timing!C13759</f>
        <v>79520</v>
      </c>
      <c r="D13759" s="0" t="s">
        <v>10</v>
      </c>
    </row>
    <row r="13760" customFormat="false" ht="12.75" hidden="false" customHeight="false" outlineLevel="0" collapsed="false">
      <c r="A13760" s="1" t="str">
        <f aca="false">CONCATENATE(B13760,C13760,D13760)</f>
        <v>        IC1 &lt;= '1';</v>
      </c>
      <c r="B13760" s="2" t="s">
        <v>11</v>
      </c>
      <c r="C13760" s="0" t="n">
        <f aca="false">'Text Encoding'!G13760</f>
        <v>1</v>
      </c>
      <c r="D13760" s="0" t="s">
        <v>12</v>
      </c>
    </row>
    <row r="13761" customFormat="false" ht="12.75" hidden="false" customHeight="false" outlineLevel="0" collapsed="false">
      <c r="A13761" s="1" t="str">
        <f aca="false">CONCATENATE(B13761,C13761,D13761)</f>
        <v>        wait;</v>
      </c>
      <c r="B13761" s="2" t="s">
        <v>13</v>
      </c>
    </row>
    <row r="13762" customFormat="false" ht="12.75" hidden="false" customHeight="false" outlineLevel="0" collapsed="false">
      <c r="A13762" s="1" t="str">
        <f aca="false">CONCATENATE(B13762,C13762,D13762)</f>
        <v>    end process;</v>
      </c>
      <c r="B13762" s="2" t="s">
        <v>14</v>
      </c>
    </row>
    <row r="13763" customFormat="false" ht="12.75" hidden="false" customHeight="false" outlineLevel="0" collapsed="false">
      <c r="A13763" s="1" t="str">
        <f aca="false">CONCATENATE(B13763,C13763,D13763)</f>
        <v/>
      </c>
    </row>
    <row r="13764" customFormat="false" ht="12.75" hidden="false" customHeight="false" outlineLevel="0" collapsed="false">
      <c r="A13764" s="1" t="str">
        <f aca="false">CONCATENATE(B13764,C13764,D13764)</f>
        <v>    process is</v>
      </c>
      <c r="B13764" s="2" t="s">
        <v>7</v>
      </c>
    </row>
    <row r="13765" customFormat="false" ht="12.75" hidden="false" customHeight="false" outlineLevel="0" collapsed="false">
      <c r="A13765" s="1" t="str">
        <f aca="false">CONCATENATE(B13765,C13765,D13765)</f>
        <v>    begin</v>
      </c>
      <c r="B13765" s="2" t="s">
        <v>8</v>
      </c>
    </row>
    <row r="13766" customFormat="false" ht="12.75" hidden="false" customHeight="false" outlineLevel="0" collapsed="false">
      <c r="A13766" s="1" t="str">
        <f aca="false">CONCATENATE(B13766,C13766,D13766)</f>
        <v>        wait for 79551 ic;</v>
      </c>
      <c r="B13766" s="2" t="s">
        <v>9</v>
      </c>
      <c r="C13766" s="0" t="n">
        <f aca="false">Timing!C13766</f>
        <v>79551</v>
      </c>
      <c r="D13766" s="0" t="s">
        <v>10</v>
      </c>
    </row>
    <row r="13767" customFormat="false" ht="12.75" hidden="false" customHeight="false" outlineLevel="0" collapsed="false">
      <c r="A13767" s="1" t="str">
        <f aca="false">CONCATENATE(B13767,C13767,D13767)</f>
        <v>        IC1 &lt;= '1';</v>
      </c>
      <c r="B13767" s="2" t="s">
        <v>11</v>
      </c>
      <c r="C13767" s="0" t="n">
        <f aca="false">'Text Encoding'!G13767</f>
        <v>1</v>
      </c>
      <c r="D13767" s="0" t="s">
        <v>12</v>
      </c>
    </row>
    <row r="13768" customFormat="false" ht="12.75" hidden="false" customHeight="false" outlineLevel="0" collapsed="false">
      <c r="A13768" s="1" t="str">
        <f aca="false">CONCATENATE(B13768,C13768,D13768)</f>
        <v>        wait;</v>
      </c>
      <c r="B13768" s="2" t="s">
        <v>13</v>
      </c>
    </row>
    <row r="13769" customFormat="false" ht="12.75" hidden="false" customHeight="false" outlineLevel="0" collapsed="false">
      <c r="A13769" s="1" t="str">
        <f aca="false">CONCATENATE(B13769,C13769,D13769)</f>
        <v>    end process;</v>
      </c>
      <c r="B13769" s="2" t="s">
        <v>14</v>
      </c>
    </row>
    <row r="13770" customFormat="false" ht="12.75" hidden="false" customHeight="false" outlineLevel="0" collapsed="false">
      <c r="A13770" s="1" t="str">
        <f aca="false">CONCATENATE(B13770,C13770,D13770)</f>
        <v/>
      </c>
    </row>
    <row r="13771" customFormat="false" ht="12.75" hidden="false" customHeight="false" outlineLevel="0" collapsed="false">
      <c r="A13771" s="1" t="str">
        <f aca="false">CONCATENATE(B13771,C13771,D13771)</f>
        <v>    process is</v>
      </c>
      <c r="B13771" s="2" t="s">
        <v>7</v>
      </c>
    </row>
    <row r="13772" customFormat="false" ht="12.75" hidden="false" customHeight="false" outlineLevel="0" collapsed="false">
      <c r="A13772" s="1" t="str">
        <f aca="false">CONCATENATE(B13772,C13772,D13772)</f>
        <v>    begin</v>
      </c>
      <c r="B13772" s="2" t="s">
        <v>8</v>
      </c>
    </row>
    <row r="13773" customFormat="false" ht="12.75" hidden="false" customHeight="false" outlineLevel="0" collapsed="false">
      <c r="A13773" s="1" t="str">
        <f aca="false">CONCATENATE(B13773,C13773,D13773)</f>
        <v>        wait for 79582 ic;</v>
      </c>
      <c r="B13773" s="2" t="s">
        <v>9</v>
      </c>
      <c r="C13773" s="0" t="n">
        <f aca="false">Timing!C13773</f>
        <v>79582</v>
      </c>
      <c r="D13773" s="0" t="s">
        <v>10</v>
      </c>
    </row>
    <row r="13774" customFormat="false" ht="12.75" hidden="false" customHeight="false" outlineLevel="0" collapsed="false">
      <c r="A13774" s="1" t="str">
        <f aca="false">CONCATENATE(B13774,C13774,D13774)</f>
        <v>        IC1 &lt;= '0';</v>
      </c>
      <c r="B13774" s="2" t="s">
        <v>11</v>
      </c>
      <c r="C13774" s="0" t="n">
        <f aca="false">'Text Encoding'!G13774</f>
        <v>0</v>
      </c>
      <c r="D13774" s="0" t="s">
        <v>12</v>
      </c>
    </row>
    <row r="13775" customFormat="false" ht="12.75" hidden="false" customHeight="false" outlineLevel="0" collapsed="false">
      <c r="A13775" s="1" t="str">
        <f aca="false">CONCATENATE(B13775,C13775,D13775)</f>
        <v>        wait;</v>
      </c>
      <c r="B13775" s="2" t="s">
        <v>13</v>
      </c>
    </row>
    <row r="13776" customFormat="false" ht="12.75" hidden="false" customHeight="false" outlineLevel="0" collapsed="false">
      <c r="A13776" s="1" t="str">
        <f aca="false">CONCATENATE(B13776,C13776,D13776)</f>
        <v>    end process;</v>
      </c>
      <c r="B13776" s="2" t="s">
        <v>14</v>
      </c>
    </row>
    <row r="13777" customFormat="false" ht="12.75" hidden="false" customHeight="false" outlineLevel="0" collapsed="false">
      <c r="A13777" s="1" t="str">
        <f aca="false">CONCATENATE(B13777,C13777,D13777)</f>
        <v/>
      </c>
    </row>
    <row r="13778" customFormat="false" ht="12.75" hidden="false" customHeight="false" outlineLevel="0" collapsed="false">
      <c r="A13778" s="1" t="str">
        <f aca="false">CONCATENATE(B13778,C13778,D13778)</f>
        <v>    process is</v>
      </c>
      <c r="B13778" s="2" t="s">
        <v>7</v>
      </c>
    </row>
    <row r="13779" customFormat="false" ht="12.75" hidden="false" customHeight="false" outlineLevel="0" collapsed="false">
      <c r="A13779" s="1" t="str">
        <f aca="false">CONCATENATE(B13779,C13779,D13779)</f>
        <v>    begin</v>
      </c>
      <c r="B13779" s="2" t="s">
        <v>8</v>
      </c>
    </row>
    <row r="13780" customFormat="false" ht="12.75" hidden="false" customHeight="false" outlineLevel="0" collapsed="false">
      <c r="A13780" s="1" t="str">
        <f aca="false">CONCATENATE(B13780,C13780,D13780)</f>
        <v>        wait for 79613 ic;</v>
      </c>
      <c r="B13780" s="2" t="s">
        <v>9</v>
      </c>
      <c r="C13780" s="0" t="n">
        <f aca="false">Timing!C13780</f>
        <v>79613</v>
      </c>
      <c r="D13780" s="0" t="s">
        <v>10</v>
      </c>
    </row>
    <row r="13781" customFormat="false" ht="12.75" hidden="false" customHeight="false" outlineLevel="0" collapsed="false">
      <c r="A13781" s="1" t="str">
        <f aca="false">CONCATENATE(B13781,C13781,D13781)</f>
        <v>        IC1 &lt;= '1';</v>
      </c>
      <c r="B13781" s="2" t="s">
        <v>11</v>
      </c>
      <c r="C13781" s="0" t="n">
        <f aca="false">'Text Encoding'!G13781</f>
        <v>1</v>
      </c>
      <c r="D13781" s="0" t="s">
        <v>12</v>
      </c>
    </row>
    <row r="13782" customFormat="false" ht="12.75" hidden="false" customHeight="false" outlineLevel="0" collapsed="false">
      <c r="A13782" s="1" t="str">
        <f aca="false">CONCATENATE(B13782,C13782,D13782)</f>
        <v>        wait;</v>
      </c>
      <c r="B13782" s="2" t="s">
        <v>13</v>
      </c>
    </row>
    <row r="13783" customFormat="false" ht="12.75" hidden="false" customHeight="false" outlineLevel="0" collapsed="false">
      <c r="A13783" s="1" t="str">
        <f aca="false">CONCATENATE(B13783,C13783,D13783)</f>
        <v>    end process;</v>
      </c>
      <c r="B13783" s="2" t="s">
        <v>14</v>
      </c>
    </row>
    <row r="13784" customFormat="false" ht="12.75" hidden="false" customHeight="false" outlineLevel="0" collapsed="false">
      <c r="A13784" s="1" t="str">
        <f aca="false">CONCATENATE(B13784,C13784,D13784)</f>
        <v/>
      </c>
    </row>
    <row r="13785" customFormat="false" ht="12.75" hidden="false" customHeight="false" outlineLevel="0" collapsed="false">
      <c r="A13785" s="1" t="str">
        <f aca="false">CONCATENATE(B13785,C13785,D13785)</f>
        <v>    process is</v>
      </c>
      <c r="B13785" s="2" t="s">
        <v>7</v>
      </c>
    </row>
    <row r="13786" customFormat="false" ht="12.75" hidden="false" customHeight="false" outlineLevel="0" collapsed="false">
      <c r="A13786" s="1" t="str">
        <f aca="false">CONCATENATE(B13786,C13786,D13786)</f>
        <v>    begin</v>
      </c>
      <c r="B13786" s="2" t="s">
        <v>8</v>
      </c>
    </row>
    <row r="13787" customFormat="false" ht="12.75" hidden="false" customHeight="false" outlineLevel="0" collapsed="false">
      <c r="A13787" s="1" t="str">
        <f aca="false">CONCATENATE(B13787,C13787,D13787)</f>
        <v>        wait for 79644 ic;</v>
      </c>
      <c r="B13787" s="2" t="s">
        <v>9</v>
      </c>
      <c r="C13787" s="0" t="n">
        <f aca="false">Timing!C13787</f>
        <v>79644</v>
      </c>
      <c r="D13787" s="0" t="s">
        <v>10</v>
      </c>
    </row>
    <row r="13788" customFormat="false" ht="12.75" hidden="false" customHeight="false" outlineLevel="0" collapsed="false">
      <c r="A13788" s="1" t="str">
        <f aca="false">CONCATENATE(B13788,C13788,D13788)</f>
        <v>        IC1 &lt;= '0';</v>
      </c>
      <c r="B13788" s="2" t="s">
        <v>11</v>
      </c>
      <c r="C13788" s="0" t="n">
        <f aca="false">'Text Encoding'!G13788</f>
        <v>0</v>
      </c>
      <c r="D13788" s="0" t="s">
        <v>12</v>
      </c>
    </row>
    <row r="13789" customFormat="false" ht="12.75" hidden="false" customHeight="false" outlineLevel="0" collapsed="false">
      <c r="A13789" s="1" t="str">
        <f aca="false">CONCATENATE(B13789,C13789,D13789)</f>
        <v>        wait;</v>
      </c>
      <c r="B13789" s="2" t="s">
        <v>13</v>
      </c>
    </row>
    <row r="13790" customFormat="false" ht="12.75" hidden="false" customHeight="false" outlineLevel="0" collapsed="false">
      <c r="A13790" s="1" t="str">
        <f aca="false">CONCATENATE(B13790,C13790,D13790)</f>
        <v>    end process;</v>
      </c>
      <c r="B13790" s="2" t="s">
        <v>14</v>
      </c>
    </row>
    <row r="13791" customFormat="false" ht="12.75" hidden="false" customHeight="false" outlineLevel="0" collapsed="false">
      <c r="A13791" s="1" t="str">
        <f aca="false">CONCATENATE(B13791,C13791,D13791)</f>
        <v/>
      </c>
    </row>
    <row r="13792" customFormat="false" ht="12.75" hidden="false" customHeight="false" outlineLevel="0" collapsed="false">
      <c r="A13792" s="1" t="str">
        <f aca="false">CONCATENATE(B13792,C13792,D13792)</f>
        <v>    process is</v>
      </c>
      <c r="B13792" s="2" t="s">
        <v>7</v>
      </c>
    </row>
    <row r="13793" customFormat="false" ht="12.75" hidden="false" customHeight="false" outlineLevel="0" collapsed="false">
      <c r="A13793" s="1" t="str">
        <f aca="false">CONCATENATE(B13793,C13793,D13793)</f>
        <v>    begin</v>
      </c>
      <c r="B13793" s="2" t="s">
        <v>8</v>
      </c>
    </row>
    <row r="13794" customFormat="false" ht="12.75" hidden="false" customHeight="false" outlineLevel="0" collapsed="false">
      <c r="A13794" s="1" t="str">
        <f aca="false">CONCATENATE(B13794,C13794,D13794)</f>
        <v>        wait for 79675 ic;</v>
      </c>
      <c r="B13794" s="2" t="s">
        <v>9</v>
      </c>
      <c r="C13794" s="0" t="n">
        <f aca="false">Timing!C13794</f>
        <v>79675</v>
      </c>
      <c r="D13794" s="0" t="s">
        <v>10</v>
      </c>
    </row>
    <row r="13795" customFormat="false" ht="12.75" hidden="false" customHeight="false" outlineLevel="0" collapsed="false">
      <c r="A13795" s="1" t="str">
        <f aca="false">CONCATENATE(B13795,C13795,D13795)</f>
        <v>        IC1 &lt;= '0';</v>
      </c>
      <c r="B13795" s="2" t="s">
        <v>11</v>
      </c>
      <c r="C13795" s="0" t="n">
        <f aca="false">'Text Encoding'!G13795</f>
        <v>0</v>
      </c>
      <c r="D13795" s="0" t="s">
        <v>12</v>
      </c>
    </row>
    <row r="13796" customFormat="false" ht="12.75" hidden="false" customHeight="false" outlineLevel="0" collapsed="false">
      <c r="A13796" s="1" t="str">
        <f aca="false">CONCATENATE(B13796,C13796,D13796)</f>
        <v>        wait;</v>
      </c>
      <c r="B13796" s="2" t="s">
        <v>13</v>
      </c>
    </row>
    <row r="13797" customFormat="false" ht="12.75" hidden="false" customHeight="false" outlineLevel="0" collapsed="false">
      <c r="A13797" s="1" t="str">
        <f aca="false">CONCATENATE(B13797,C13797,D13797)</f>
        <v>    end process;</v>
      </c>
      <c r="B13797" s="2" t="s">
        <v>14</v>
      </c>
    </row>
    <row r="13798" customFormat="false" ht="12.75" hidden="false" customHeight="false" outlineLevel="0" collapsed="false">
      <c r="A13798" s="1" t="str">
        <f aca="false">CONCATENATE(B13798,C13798,D13798)</f>
        <v/>
      </c>
    </row>
    <row r="13799" customFormat="false" ht="12.75" hidden="false" customHeight="false" outlineLevel="0" collapsed="false">
      <c r="A13799" s="1" t="str">
        <f aca="false">CONCATENATE(B13799,C13799,D13799)</f>
        <v>    process is</v>
      </c>
      <c r="B13799" s="2" t="s">
        <v>7</v>
      </c>
    </row>
    <row r="13800" customFormat="false" ht="12.75" hidden="false" customHeight="false" outlineLevel="0" collapsed="false">
      <c r="A13800" s="1" t="str">
        <f aca="false">CONCATENATE(B13800,C13800,D13800)</f>
        <v>    begin</v>
      </c>
      <c r="B13800" s="2" t="s">
        <v>8</v>
      </c>
    </row>
    <row r="13801" customFormat="false" ht="12.75" hidden="false" customHeight="false" outlineLevel="0" collapsed="false">
      <c r="A13801" s="1" t="str">
        <f aca="false">CONCATENATE(B13801,C13801,D13801)</f>
        <v>        wait for 79706 ic;</v>
      </c>
      <c r="B13801" s="2" t="s">
        <v>9</v>
      </c>
      <c r="C13801" s="0" t="n">
        <f aca="false">Timing!C13801</f>
        <v>79706</v>
      </c>
      <c r="D13801" s="0" t="s">
        <v>10</v>
      </c>
    </row>
    <row r="13802" customFormat="false" ht="12.75" hidden="false" customHeight="false" outlineLevel="0" collapsed="false">
      <c r="A13802" s="1" t="str">
        <f aca="false">CONCATENATE(B13802,C13802,D13802)</f>
        <v>        IC1 &lt;= '1';</v>
      </c>
      <c r="B13802" s="2" t="s">
        <v>11</v>
      </c>
      <c r="C13802" s="0" t="n">
        <f aca="false">'Text Encoding'!G13802</f>
        <v>1</v>
      </c>
      <c r="D13802" s="0" t="s">
        <v>12</v>
      </c>
    </row>
    <row r="13803" customFormat="false" ht="12.75" hidden="false" customHeight="false" outlineLevel="0" collapsed="false">
      <c r="A13803" s="1" t="str">
        <f aca="false">CONCATENATE(B13803,C13803,D13803)</f>
        <v>        wait;</v>
      </c>
      <c r="B13803" s="2" t="s">
        <v>13</v>
      </c>
    </row>
    <row r="13804" customFormat="false" ht="12.75" hidden="false" customHeight="false" outlineLevel="0" collapsed="false">
      <c r="A13804" s="1" t="str">
        <f aca="false">CONCATENATE(B13804,C13804,D13804)</f>
        <v>    end process;</v>
      </c>
      <c r="B13804" s="2" t="s">
        <v>14</v>
      </c>
    </row>
    <row r="13805" customFormat="false" ht="12.75" hidden="false" customHeight="false" outlineLevel="0" collapsed="false">
      <c r="A13805" s="1" t="str">
        <f aca="false">CONCATENATE(B13805,C13805,D13805)</f>
        <v/>
      </c>
    </row>
    <row r="13806" customFormat="false" ht="12.75" hidden="false" customHeight="false" outlineLevel="0" collapsed="false">
      <c r="A13806" s="1" t="str">
        <f aca="false">CONCATENATE(B13806,C13806,D13806)</f>
        <v>    process is</v>
      </c>
      <c r="B13806" s="2" t="s">
        <v>7</v>
      </c>
    </row>
    <row r="13807" customFormat="false" ht="12.75" hidden="false" customHeight="false" outlineLevel="0" collapsed="false">
      <c r="A13807" s="1" t="str">
        <f aca="false">CONCATENATE(B13807,C13807,D13807)</f>
        <v>    begin</v>
      </c>
      <c r="B13807" s="2" t="s">
        <v>8</v>
      </c>
    </row>
    <row r="13808" customFormat="false" ht="12.75" hidden="false" customHeight="false" outlineLevel="0" collapsed="false">
      <c r="A13808" s="1" t="str">
        <f aca="false">CONCATENATE(B13808,C13808,D13808)</f>
        <v>        wait for 79737 ic;</v>
      </c>
      <c r="B13808" s="2" t="s">
        <v>9</v>
      </c>
      <c r="C13808" s="0" t="n">
        <f aca="false">Timing!C13808</f>
        <v>79737</v>
      </c>
      <c r="D13808" s="0" t="s">
        <v>10</v>
      </c>
    </row>
    <row r="13809" customFormat="false" ht="12.75" hidden="false" customHeight="false" outlineLevel="0" collapsed="false">
      <c r="A13809" s="1" t="str">
        <f aca="false">CONCATENATE(B13809,C13809,D13809)</f>
        <v>        IC1 &lt;= '0';</v>
      </c>
      <c r="B13809" s="2" t="s">
        <v>11</v>
      </c>
      <c r="C13809" s="0" t="n">
        <f aca="false">'Text Encoding'!G13809</f>
        <v>0</v>
      </c>
      <c r="D13809" s="0" t="s">
        <v>12</v>
      </c>
    </row>
    <row r="13810" customFormat="false" ht="12.75" hidden="false" customHeight="false" outlineLevel="0" collapsed="false">
      <c r="A13810" s="1" t="str">
        <f aca="false">CONCATENATE(B13810,C13810,D13810)</f>
        <v>        wait;</v>
      </c>
      <c r="B13810" s="2" t="s">
        <v>13</v>
      </c>
    </row>
    <row r="13811" customFormat="false" ht="12.75" hidden="false" customHeight="false" outlineLevel="0" collapsed="false">
      <c r="A13811" s="1" t="str">
        <f aca="false">CONCATENATE(B13811,C13811,D13811)</f>
        <v>    end process;</v>
      </c>
      <c r="B13811" s="2" t="s">
        <v>14</v>
      </c>
    </row>
    <row r="13812" customFormat="false" ht="12.75" hidden="false" customHeight="false" outlineLevel="0" collapsed="false">
      <c r="A13812" s="1" t="str">
        <f aca="false">CONCATENATE(B13812,C13812,D13812)</f>
        <v/>
      </c>
    </row>
    <row r="13813" customFormat="false" ht="12.75" hidden="false" customHeight="false" outlineLevel="0" collapsed="false">
      <c r="A13813" s="1" t="str">
        <f aca="false">CONCATENATE(B13813,C13813,D13813)</f>
        <v>    process is</v>
      </c>
      <c r="B13813" s="2" t="s">
        <v>7</v>
      </c>
    </row>
    <row r="13814" customFormat="false" ht="12.75" hidden="false" customHeight="false" outlineLevel="0" collapsed="false">
      <c r="A13814" s="1" t="str">
        <f aca="false">CONCATENATE(B13814,C13814,D13814)</f>
        <v>    begin</v>
      </c>
      <c r="B13814" s="2" t="s">
        <v>8</v>
      </c>
    </row>
    <row r="13815" customFormat="false" ht="12.75" hidden="false" customHeight="false" outlineLevel="0" collapsed="false">
      <c r="A13815" s="1" t="str">
        <f aca="false">CONCATENATE(B13815,C13815,D13815)</f>
        <v>        wait for 79768 ic;</v>
      </c>
      <c r="B13815" s="2" t="s">
        <v>9</v>
      </c>
      <c r="C13815" s="0" t="n">
        <f aca="false">Timing!C13815</f>
        <v>79768</v>
      </c>
      <c r="D13815" s="0" t="s">
        <v>10</v>
      </c>
    </row>
    <row r="13816" customFormat="false" ht="12.75" hidden="false" customHeight="false" outlineLevel="0" collapsed="false">
      <c r="A13816" s="1" t="str">
        <f aca="false">CONCATENATE(B13816,C13816,D13816)</f>
        <v>        IC1 &lt;= '1';</v>
      </c>
      <c r="B13816" s="2" t="s">
        <v>11</v>
      </c>
      <c r="C13816" s="0" t="n">
        <f aca="false">'Text Encoding'!G13816</f>
        <v>1</v>
      </c>
      <c r="D13816" s="0" t="s">
        <v>12</v>
      </c>
    </row>
    <row r="13817" customFormat="false" ht="12.75" hidden="false" customHeight="false" outlineLevel="0" collapsed="false">
      <c r="A13817" s="1" t="str">
        <f aca="false">CONCATENATE(B13817,C13817,D13817)</f>
        <v>        wait;</v>
      </c>
      <c r="B13817" s="2" t="s">
        <v>13</v>
      </c>
    </row>
    <row r="13818" customFormat="false" ht="12.75" hidden="false" customHeight="false" outlineLevel="0" collapsed="false">
      <c r="A13818" s="1" t="str">
        <f aca="false">CONCATENATE(B13818,C13818,D13818)</f>
        <v>    end process;</v>
      </c>
      <c r="B13818" s="2" t="s">
        <v>14</v>
      </c>
    </row>
    <row r="13819" customFormat="false" ht="12.75" hidden="false" customHeight="false" outlineLevel="0" collapsed="false">
      <c r="A13819" s="1" t="str">
        <f aca="false">CONCATENATE(B13819,C13819,D13819)</f>
        <v/>
      </c>
    </row>
    <row r="13820" customFormat="false" ht="12.75" hidden="false" customHeight="false" outlineLevel="0" collapsed="false">
      <c r="A13820" s="1" t="str">
        <f aca="false">CONCATENATE(B13820,C13820,D13820)</f>
        <v>    process is</v>
      </c>
      <c r="B13820" s="2" t="s">
        <v>7</v>
      </c>
    </row>
    <row r="13821" customFormat="false" ht="12.75" hidden="false" customHeight="false" outlineLevel="0" collapsed="false">
      <c r="A13821" s="1" t="str">
        <f aca="false">CONCATENATE(B13821,C13821,D13821)</f>
        <v>    begin</v>
      </c>
      <c r="B13821" s="2" t="s">
        <v>8</v>
      </c>
    </row>
    <row r="13822" customFormat="false" ht="12.75" hidden="false" customHeight="false" outlineLevel="0" collapsed="false">
      <c r="A13822" s="1" t="str">
        <f aca="false">CONCATENATE(B13822,C13822,D13822)</f>
        <v>        wait for 79799 ic;</v>
      </c>
      <c r="B13822" s="2" t="s">
        <v>9</v>
      </c>
      <c r="C13822" s="0" t="n">
        <f aca="false">Timing!C13822</f>
        <v>79799</v>
      </c>
      <c r="D13822" s="0" t="s">
        <v>10</v>
      </c>
    </row>
    <row r="13823" customFormat="false" ht="12.75" hidden="false" customHeight="false" outlineLevel="0" collapsed="false">
      <c r="A13823" s="1" t="str">
        <f aca="false">CONCATENATE(B13823,C13823,D13823)</f>
        <v>        IC1 &lt;= '1';</v>
      </c>
      <c r="B13823" s="2" t="s">
        <v>11</v>
      </c>
      <c r="C13823" s="0" t="n">
        <f aca="false">'Text Encoding'!G13823</f>
        <v>1</v>
      </c>
      <c r="D13823" s="0" t="s">
        <v>12</v>
      </c>
    </row>
    <row r="13824" customFormat="false" ht="12.75" hidden="false" customHeight="false" outlineLevel="0" collapsed="false">
      <c r="A13824" s="1" t="str">
        <f aca="false">CONCATENATE(B13824,C13824,D13824)</f>
        <v>        wait;</v>
      </c>
      <c r="B13824" s="2" t="s">
        <v>13</v>
      </c>
    </row>
    <row r="13825" customFormat="false" ht="12.75" hidden="false" customHeight="false" outlineLevel="0" collapsed="false">
      <c r="A13825" s="1" t="str">
        <f aca="false">CONCATENATE(B13825,C13825,D13825)</f>
        <v>    end process;</v>
      </c>
      <c r="B13825" s="2" t="s">
        <v>14</v>
      </c>
    </row>
    <row r="13826" customFormat="false" ht="12.75" hidden="false" customHeight="false" outlineLevel="0" collapsed="false">
      <c r="A13826" s="1" t="str">
        <f aca="false">CONCATENATE(B13826,C13826,D13826)</f>
        <v/>
      </c>
    </row>
    <row r="13827" customFormat="false" ht="12.75" hidden="false" customHeight="false" outlineLevel="0" collapsed="false">
      <c r="A13827" s="1" t="str">
        <f aca="false">CONCATENATE(B13827,C13827,D13827)</f>
        <v>    process is</v>
      </c>
      <c r="B13827" s="2" t="s">
        <v>7</v>
      </c>
    </row>
    <row r="13828" customFormat="false" ht="12.75" hidden="false" customHeight="false" outlineLevel="0" collapsed="false">
      <c r="A13828" s="1" t="str">
        <f aca="false">CONCATENATE(B13828,C13828,D13828)</f>
        <v>    begin</v>
      </c>
      <c r="B13828" s="2" t="s">
        <v>8</v>
      </c>
    </row>
    <row r="13829" customFormat="false" ht="12.75" hidden="false" customHeight="false" outlineLevel="0" collapsed="false">
      <c r="A13829" s="1" t="str">
        <f aca="false">CONCATENATE(B13829,C13829,D13829)</f>
        <v>        wait for 79830 ic;</v>
      </c>
      <c r="B13829" s="2" t="s">
        <v>9</v>
      </c>
      <c r="C13829" s="0" t="n">
        <f aca="false">Timing!C13829</f>
        <v>79830</v>
      </c>
      <c r="D13829" s="0" t="s">
        <v>10</v>
      </c>
    </row>
    <row r="13830" customFormat="false" ht="12.75" hidden="false" customHeight="false" outlineLevel="0" collapsed="false">
      <c r="A13830" s="1" t="str">
        <f aca="false">CONCATENATE(B13830,C13830,D13830)</f>
        <v>        IC1 &lt;= '0';</v>
      </c>
      <c r="B13830" s="2" t="s">
        <v>11</v>
      </c>
      <c r="C13830" s="0" t="n">
        <f aca="false">'Text Encoding'!G13830</f>
        <v>0</v>
      </c>
      <c r="D13830" s="0" t="s">
        <v>12</v>
      </c>
    </row>
    <row r="13831" customFormat="false" ht="12.75" hidden="false" customHeight="false" outlineLevel="0" collapsed="false">
      <c r="A13831" s="1" t="str">
        <f aca="false">CONCATENATE(B13831,C13831,D13831)</f>
        <v>        wait;</v>
      </c>
      <c r="B13831" s="2" t="s">
        <v>13</v>
      </c>
    </row>
    <row r="13832" customFormat="false" ht="12.75" hidden="false" customHeight="false" outlineLevel="0" collapsed="false">
      <c r="A13832" s="1" t="str">
        <f aca="false">CONCATENATE(B13832,C13832,D13832)</f>
        <v>    end process;</v>
      </c>
      <c r="B13832" s="2" t="s">
        <v>14</v>
      </c>
    </row>
    <row r="13833" customFormat="false" ht="12.75" hidden="false" customHeight="false" outlineLevel="0" collapsed="false">
      <c r="A13833" s="1" t="str">
        <f aca="false">CONCATENATE(B13833,C13833,D13833)</f>
        <v/>
      </c>
    </row>
    <row r="13834" customFormat="false" ht="12.75" hidden="false" customHeight="false" outlineLevel="0" collapsed="false">
      <c r="A13834" s="1" t="str">
        <f aca="false">CONCATENATE(B13834,C13834,D13834)</f>
        <v>    process is</v>
      </c>
      <c r="B13834" s="2" t="s">
        <v>7</v>
      </c>
    </row>
    <row r="13835" customFormat="false" ht="12.75" hidden="false" customHeight="false" outlineLevel="0" collapsed="false">
      <c r="A13835" s="1" t="str">
        <f aca="false">CONCATENATE(B13835,C13835,D13835)</f>
        <v>    begin</v>
      </c>
      <c r="B13835" s="2" t="s">
        <v>8</v>
      </c>
    </row>
    <row r="13836" customFormat="false" ht="12.75" hidden="false" customHeight="false" outlineLevel="0" collapsed="false">
      <c r="A13836" s="1" t="str">
        <f aca="false">CONCATENATE(B13836,C13836,D13836)</f>
        <v>        wait for 79861 ic;</v>
      </c>
      <c r="B13836" s="2" t="s">
        <v>9</v>
      </c>
      <c r="C13836" s="0" t="n">
        <f aca="false">Timing!C13836</f>
        <v>79861</v>
      </c>
      <c r="D13836" s="0" t="s">
        <v>10</v>
      </c>
    </row>
    <row r="13837" customFormat="false" ht="12.75" hidden="false" customHeight="false" outlineLevel="0" collapsed="false">
      <c r="A13837" s="1" t="str">
        <f aca="false">CONCATENATE(B13837,C13837,D13837)</f>
        <v>        IC1 &lt;= '0';</v>
      </c>
      <c r="B13837" s="2" t="s">
        <v>11</v>
      </c>
      <c r="C13837" s="0" t="n">
        <f aca="false">'Text Encoding'!G13837</f>
        <v>0</v>
      </c>
      <c r="D13837" s="0" t="s">
        <v>12</v>
      </c>
    </row>
    <row r="13838" customFormat="false" ht="12.75" hidden="false" customHeight="false" outlineLevel="0" collapsed="false">
      <c r="A13838" s="1" t="str">
        <f aca="false">CONCATENATE(B13838,C13838,D13838)</f>
        <v>        wait;</v>
      </c>
      <c r="B13838" s="2" t="s">
        <v>13</v>
      </c>
    </row>
    <row r="13839" customFormat="false" ht="12.75" hidden="false" customHeight="false" outlineLevel="0" collapsed="false">
      <c r="A13839" s="1" t="str">
        <f aca="false">CONCATENATE(B13839,C13839,D13839)</f>
        <v>    end process;</v>
      </c>
      <c r="B13839" s="2" t="s">
        <v>14</v>
      </c>
    </row>
    <row r="13840" customFormat="false" ht="12.75" hidden="false" customHeight="false" outlineLevel="0" collapsed="false">
      <c r="A13840" s="1" t="str">
        <f aca="false">CONCATENATE(B13840,C13840,D13840)</f>
        <v/>
      </c>
    </row>
    <row r="13841" customFormat="false" ht="12.75" hidden="false" customHeight="false" outlineLevel="0" collapsed="false">
      <c r="A13841" s="1" t="str">
        <f aca="false">CONCATENATE(B13841,C13841,D13841)</f>
        <v>    process is</v>
      </c>
      <c r="B13841" s="2" t="s">
        <v>7</v>
      </c>
    </row>
    <row r="13842" customFormat="false" ht="12.75" hidden="false" customHeight="false" outlineLevel="0" collapsed="false">
      <c r="A13842" s="1" t="str">
        <f aca="false">CONCATENATE(B13842,C13842,D13842)</f>
        <v>    begin</v>
      </c>
      <c r="B13842" s="2" t="s">
        <v>8</v>
      </c>
    </row>
    <row r="13843" customFormat="false" ht="12.75" hidden="false" customHeight="false" outlineLevel="0" collapsed="false">
      <c r="A13843" s="1" t="str">
        <f aca="false">CONCATENATE(B13843,C13843,D13843)</f>
        <v>        wait for 79892 ic;</v>
      </c>
      <c r="B13843" s="2" t="s">
        <v>9</v>
      </c>
      <c r="C13843" s="0" t="n">
        <f aca="false">Timing!C13843</f>
        <v>79892</v>
      </c>
      <c r="D13843" s="0" t="s">
        <v>10</v>
      </c>
    </row>
    <row r="13844" customFormat="false" ht="12.75" hidden="false" customHeight="false" outlineLevel="0" collapsed="false">
      <c r="A13844" s="1" t="str">
        <f aca="false">CONCATENATE(B13844,C13844,D13844)</f>
        <v>        IC1 &lt;= '1';</v>
      </c>
      <c r="B13844" s="2" t="s">
        <v>11</v>
      </c>
      <c r="C13844" s="0" t="n">
        <f aca="false">'Text Encoding'!G13844</f>
        <v>1</v>
      </c>
      <c r="D13844" s="0" t="s">
        <v>12</v>
      </c>
    </row>
    <row r="13845" customFormat="false" ht="12.75" hidden="false" customHeight="false" outlineLevel="0" collapsed="false">
      <c r="A13845" s="1" t="str">
        <f aca="false">CONCATENATE(B13845,C13845,D13845)</f>
        <v>        wait;</v>
      </c>
      <c r="B13845" s="2" t="s">
        <v>13</v>
      </c>
    </row>
    <row r="13846" customFormat="false" ht="12.75" hidden="false" customHeight="false" outlineLevel="0" collapsed="false">
      <c r="A13846" s="1" t="str">
        <f aca="false">CONCATENATE(B13846,C13846,D13846)</f>
        <v>    end process;</v>
      </c>
      <c r="B13846" s="2" t="s">
        <v>14</v>
      </c>
    </row>
    <row r="13847" customFormat="false" ht="12.75" hidden="false" customHeight="false" outlineLevel="0" collapsed="false">
      <c r="A13847" s="1" t="str">
        <f aca="false">CONCATENATE(B13847,C13847,D13847)</f>
        <v/>
      </c>
    </row>
    <row r="13848" customFormat="false" ht="12.75" hidden="false" customHeight="false" outlineLevel="0" collapsed="false">
      <c r="A13848" s="1" t="str">
        <f aca="false">CONCATENATE(B13848,C13848,D13848)</f>
        <v>    process is</v>
      </c>
      <c r="B13848" s="2" t="s">
        <v>7</v>
      </c>
    </row>
    <row r="13849" customFormat="false" ht="12.75" hidden="false" customHeight="false" outlineLevel="0" collapsed="false">
      <c r="A13849" s="1" t="str">
        <f aca="false">CONCATENATE(B13849,C13849,D13849)</f>
        <v>    begin</v>
      </c>
      <c r="B13849" s="2" t="s">
        <v>8</v>
      </c>
    </row>
    <row r="13850" customFormat="false" ht="12.75" hidden="false" customHeight="false" outlineLevel="0" collapsed="false">
      <c r="A13850" s="1" t="str">
        <f aca="false">CONCATENATE(B13850,C13850,D13850)</f>
        <v>        wait for 79923 ic;</v>
      </c>
      <c r="B13850" s="2" t="s">
        <v>9</v>
      </c>
      <c r="C13850" s="0" t="n">
        <f aca="false">Timing!C13850</f>
        <v>79923</v>
      </c>
      <c r="D13850" s="0" t="s">
        <v>10</v>
      </c>
    </row>
    <row r="13851" customFormat="false" ht="12.75" hidden="false" customHeight="false" outlineLevel="0" collapsed="false">
      <c r="A13851" s="1" t="str">
        <f aca="false">CONCATENATE(B13851,C13851,D13851)</f>
        <v>        IC1 &lt;= '1';</v>
      </c>
      <c r="B13851" s="2" t="s">
        <v>11</v>
      </c>
      <c r="C13851" s="0" t="n">
        <f aca="false">'Text Encoding'!G13851</f>
        <v>1</v>
      </c>
      <c r="D13851" s="0" t="s">
        <v>12</v>
      </c>
    </row>
    <row r="13852" customFormat="false" ht="12.75" hidden="false" customHeight="false" outlineLevel="0" collapsed="false">
      <c r="A13852" s="1" t="str">
        <f aca="false">CONCATENATE(B13852,C13852,D13852)</f>
        <v>        wait;</v>
      </c>
      <c r="B13852" s="2" t="s">
        <v>13</v>
      </c>
    </row>
    <row r="13853" customFormat="false" ht="12.75" hidden="false" customHeight="false" outlineLevel="0" collapsed="false">
      <c r="A13853" s="1" t="str">
        <f aca="false">CONCATENATE(B13853,C13853,D13853)</f>
        <v>    end process;</v>
      </c>
      <c r="B13853" s="2" t="s">
        <v>14</v>
      </c>
    </row>
    <row r="13854" customFormat="false" ht="12.75" hidden="false" customHeight="false" outlineLevel="0" collapsed="false">
      <c r="A13854" s="1" t="str">
        <f aca="false">CONCATENATE(B13854,C13854,D13854)</f>
        <v/>
      </c>
    </row>
    <row r="13855" customFormat="false" ht="12.75" hidden="false" customHeight="false" outlineLevel="0" collapsed="false">
      <c r="A13855" s="1" t="str">
        <f aca="false">CONCATENATE(B13855,C13855,D13855)</f>
        <v>    process is</v>
      </c>
      <c r="B13855" s="2" t="s">
        <v>7</v>
      </c>
    </row>
    <row r="13856" customFormat="false" ht="12.75" hidden="false" customHeight="false" outlineLevel="0" collapsed="false">
      <c r="A13856" s="1" t="str">
        <f aca="false">CONCATENATE(B13856,C13856,D13856)</f>
        <v>    begin</v>
      </c>
      <c r="B13856" s="2" t="s">
        <v>8</v>
      </c>
    </row>
    <row r="13857" customFormat="false" ht="12.75" hidden="false" customHeight="false" outlineLevel="0" collapsed="false">
      <c r="A13857" s="1" t="str">
        <f aca="false">CONCATENATE(B13857,C13857,D13857)</f>
        <v>        wait for 79954 ic;</v>
      </c>
      <c r="B13857" s="2" t="s">
        <v>9</v>
      </c>
      <c r="C13857" s="0" t="n">
        <f aca="false">Timing!C13857</f>
        <v>79954</v>
      </c>
      <c r="D13857" s="0" t="s">
        <v>10</v>
      </c>
    </row>
    <row r="13858" customFormat="false" ht="12.75" hidden="false" customHeight="false" outlineLevel="0" collapsed="false">
      <c r="A13858" s="1" t="str">
        <f aca="false">CONCATENATE(B13858,C13858,D13858)</f>
        <v>        IC1 &lt;= '0';</v>
      </c>
      <c r="B13858" s="2" t="s">
        <v>11</v>
      </c>
      <c r="C13858" s="0" t="n">
        <f aca="false">'Text Encoding'!G13858</f>
        <v>0</v>
      </c>
      <c r="D13858" s="0" t="s">
        <v>12</v>
      </c>
    </row>
    <row r="13859" customFormat="false" ht="12.75" hidden="false" customHeight="false" outlineLevel="0" collapsed="false">
      <c r="A13859" s="1" t="str">
        <f aca="false">CONCATENATE(B13859,C13859,D13859)</f>
        <v>        wait;</v>
      </c>
      <c r="B13859" s="2" t="s">
        <v>13</v>
      </c>
    </row>
    <row r="13860" customFormat="false" ht="12.75" hidden="false" customHeight="false" outlineLevel="0" collapsed="false">
      <c r="A13860" s="1" t="str">
        <f aca="false">CONCATENATE(B13860,C13860,D13860)</f>
        <v>    end process;</v>
      </c>
      <c r="B13860" s="2" t="s">
        <v>14</v>
      </c>
    </row>
    <row r="13861" customFormat="false" ht="12.75" hidden="false" customHeight="false" outlineLevel="0" collapsed="false">
      <c r="A13861" s="1" t="str">
        <f aca="false">CONCATENATE(B13861,C13861,D13861)</f>
        <v/>
      </c>
    </row>
    <row r="13862" customFormat="false" ht="12.75" hidden="false" customHeight="false" outlineLevel="0" collapsed="false">
      <c r="A13862" s="1" t="str">
        <f aca="false">CONCATENATE(B13862,C13862,D13862)</f>
        <v>    process is</v>
      </c>
      <c r="B13862" s="2" t="s">
        <v>7</v>
      </c>
    </row>
    <row r="13863" customFormat="false" ht="12.75" hidden="false" customHeight="false" outlineLevel="0" collapsed="false">
      <c r="A13863" s="1" t="str">
        <f aca="false">CONCATENATE(B13863,C13863,D13863)</f>
        <v>    begin</v>
      </c>
      <c r="B13863" s="2" t="s">
        <v>8</v>
      </c>
    </row>
    <row r="13864" customFormat="false" ht="12.75" hidden="false" customHeight="false" outlineLevel="0" collapsed="false">
      <c r="A13864" s="1" t="str">
        <f aca="false">CONCATENATE(B13864,C13864,D13864)</f>
        <v>        wait for 79985 ic;</v>
      </c>
      <c r="B13864" s="2" t="s">
        <v>9</v>
      </c>
      <c r="C13864" s="0" t="n">
        <f aca="false">Timing!C13864</f>
        <v>79985</v>
      </c>
      <c r="D13864" s="0" t="s">
        <v>10</v>
      </c>
    </row>
    <row r="13865" customFormat="false" ht="12.75" hidden="false" customHeight="false" outlineLevel="0" collapsed="false">
      <c r="A13865" s="1" t="str">
        <f aca="false">CONCATENATE(B13865,C13865,D13865)</f>
        <v>        IC1 &lt;= '1';</v>
      </c>
      <c r="B13865" s="2" t="s">
        <v>11</v>
      </c>
      <c r="C13865" s="0" t="n">
        <f aca="false">'Text Encoding'!G13865</f>
        <v>1</v>
      </c>
      <c r="D13865" s="0" t="s">
        <v>12</v>
      </c>
    </row>
    <row r="13866" customFormat="false" ht="12.75" hidden="false" customHeight="false" outlineLevel="0" collapsed="false">
      <c r="A13866" s="1" t="str">
        <f aca="false">CONCATENATE(B13866,C13866,D13866)</f>
        <v>        wait;</v>
      </c>
      <c r="B13866" s="2" t="s">
        <v>13</v>
      </c>
    </row>
    <row r="13867" customFormat="false" ht="12.75" hidden="false" customHeight="false" outlineLevel="0" collapsed="false">
      <c r="A13867" s="1" t="str">
        <f aca="false">CONCATENATE(B13867,C13867,D13867)</f>
        <v>    end process;</v>
      </c>
      <c r="B13867" s="2" t="s">
        <v>14</v>
      </c>
    </row>
    <row r="13868" customFormat="false" ht="12.75" hidden="false" customHeight="false" outlineLevel="0" collapsed="false">
      <c r="A13868" s="1" t="str">
        <f aca="false">CONCATENATE(B13868,C13868,D13868)</f>
        <v/>
      </c>
    </row>
    <row r="13869" customFormat="false" ht="12.75" hidden="false" customHeight="false" outlineLevel="0" collapsed="false">
      <c r="A13869" s="1" t="str">
        <f aca="false">CONCATENATE(B13869,C13869,D13869)</f>
        <v>    process is</v>
      </c>
      <c r="B13869" s="2" t="s">
        <v>7</v>
      </c>
    </row>
    <row r="13870" customFormat="false" ht="12.75" hidden="false" customHeight="false" outlineLevel="0" collapsed="false">
      <c r="A13870" s="1" t="str">
        <f aca="false">CONCATENATE(B13870,C13870,D13870)</f>
        <v>    begin</v>
      </c>
      <c r="B13870" s="2" t="s">
        <v>8</v>
      </c>
    </row>
    <row r="13871" customFormat="false" ht="12.75" hidden="false" customHeight="false" outlineLevel="0" collapsed="false">
      <c r="A13871" s="1" t="str">
        <f aca="false">CONCATENATE(B13871,C13871,D13871)</f>
        <v>        wait for 80016 ic;</v>
      </c>
      <c r="B13871" s="2" t="s">
        <v>9</v>
      </c>
      <c r="C13871" s="0" t="n">
        <f aca="false">Timing!C13871</f>
        <v>80016</v>
      </c>
      <c r="D13871" s="0" t="s">
        <v>10</v>
      </c>
    </row>
    <row r="13872" customFormat="false" ht="12.75" hidden="false" customHeight="false" outlineLevel="0" collapsed="false">
      <c r="A13872" s="1" t="str">
        <f aca="false">CONCATENATE(B13872,C13872,D13872)</f>
        <v>        IC1 &lt;= '0';</v>
      </c>
      <c r="B13872" s="2" t="s">
        <v>11</v>
      </c>
      <c r="C13872" s="0" t="n">
        <f aca="false">'Text Encoding'!G13872</f>
        <v>0</v>
      </c>
      <c r="D13872" s="0" t="s">
        <v>12</v>
      </c>
    </row>
    <row r="13873" customFormat="false" ht="12.75" hidden="false" customHeight="false" outlineLevel="0" collapsed="false">
      <c r="A13873" s="1" t="str">
        <f aca="false">CONCATENATE(B13873,C13873,D13873)</f>
        <v>        wait;</v>
      </c>
      <c r="B13873" s="2" t="s">
        <v>13</v>
      </c>
    </row>
    <row r="13874" customFormat="false" ht="12.75" hidden="false" customHeight="false" outlineLevel="0" collapsed="false">
      <c r="A13874" s="1" t="str">
        <f aca="false">CONCATENATE(B13874,C13874,D13874)</f>
        <v>    end process;</v>
      </c>
      <c r="B13874" s="2" t="s">
        <v>14</v>
      </c>
    </row>
    <row r="13875" customFormat="false" ht="12.75" hidden="false" customHeight="false" outlineLevel="0" collapsed="false">
      <c r="A13875" s="1" t="str">
        <f aca="false">CONCATENATE(B13875,C13875,D13875)</f>
        <v/>
      </c>
    </row>
    <row r="13876" customFormat="false" ht="12.75" hidden="false" customHeight="false" outlineLevel="0" collapsed="false">
      <c r="A13876" s="1" t="str">
        <f aca="false">CONCATENATE(B13876,C13876,D13876)</f>
        <v>    process is</v>
      </c>
      <c r="B13876" s="2" t="s">
        <v>7</v>
      </c>
    </row>
    <row r="13877" customFormat="false" ht="12.75" hidden="false" customHeight="false" outlineLevel="0" collapsed="false">
      <c r="A13877" s="1" t="str">
        <f aca="false">CONCATENATE(B13877,C13877,D13877)</f>
        <v>    begin</v>
      </c>
      <c r="B13877" s="2" t="s">
        <v>8</v>
      </c>
    </row>
    <row r="13878" customFormat="false" ht="12.75" hidden="false" customHeight="false" outlineLevel="0" collapsed="false">
      <c r="A13878" s="1" t="str">
        <f aca="false">CONCATENATE(B13878,C13878,D13878)</f>
        <v>        wait for 80047 ic;</v>
      </c>
      <c r="B13878" s="2" t="s">
        <v>9</v>
      </c>
      <c r="C13878" s="0" t="n">
        <f aca="false">Timing!C13878</f>
        <v>80047</v>
      </c>
      <c r="D13878" s="0" t="s">
        <v>10</v>
      </c>
    </row>
    <row r="13879" customFormat="false" ht="12.75" hidden="false" customHeight="false" outlineLevel="0" collapsed="false">
      <c r="A13879" s="1" t="str">
        <f aca="false">CONCATENATE(B13879,C13879,D13879)</f>
        <v>        IC1 &lt;= '0';</v>
      </c>
      <c r="B13879" s="2" t="s">
        <v>11</v>
      </c>
      <c r="C13879" s="0" t="n">
        <f aca="false">'Text Encoding'!G13879</f>
        <v>0</v>
      </c>
      <c r="D13879" s="0" t="s">
        <v>12</v>
      </c>
    </row>
    <row r="13880" customFormat="false" ht="12.75" hidden="false" customHeight="false" outlineLevel="0" collapsed="false">
      <c r="A13880" s="1" t="str">
        <f aca="false">CONCATENATE(B13880,C13880,D13880)</f>
        <v>        wait;</v>
      </c>
      <c r="B13880" s="2" t="s">
        <v>13</v>
      </c>
    </row>
    <row r="13881" customFormat="false" ht="12.75" hidden="false" customHeight="false" outlineLevel="0" collapsed="false">
      <c r="A13881" s="1" t="str">
        <f aca="false">CONCATENATE(B13881,C13881,D13881)</f>
        <v>    end process;</v>
      </c>
      <c r="B13881" s="2" t="s">
        <v>14</v>
      </c>
    </row>
    <row r="13882" customFormat="false" ht="12.75" hidden="false" customHeight="false" outlineLevel="0" collapsed="false">
      <c r="A13882" s="1" t="str">
        <f aca="false">CONCATENATE(B13882,C13882,D13882)</f>
        <v/>
      </c>
    </row>
    <row r="13883" customFormat="false" ht="12.75" hidden="false" customHeight="false" outlineLevel="0" collapsed="false">
      <c r="A13883" s="1" t="str">
        <f aca="false">CONCATENATE(B13883,C13883,D13883)</f>
        <v>    process is</v>
      </c>
      <c r="B13883" s="2" t="s">
        <v>7</v>
      </c>
    </row>
    <row r="13884" customFormat="false" ht="12.75" hidden="false" customHeight="false" outlineLevel="0" collapsed="false">
      <c r="A13884" s="1" t="str">
        <f aca="false">CONCATENATE(B13884,C13884,D13884)</f>
        <v>    begin</v>
      </c>
      <c r="B13884" s="2" t="s">
        <v>8</v>
      </c>
    </row>
    <row r="13885" customFormat="false" ht="12.75" hidden="false" customHeight="false" outlineLevel="0" collapsed="false">
      <c r="A13885" s="1" t="str">
        <f aca="false">CONCATENATE(B13885,C13885,D13885)</f>
        <v>        wait for 80078 ic;</v>
      </c>
      <c r="B13885" s="2" t="s">
        <v>9</v>
      </c>
      <c r="C13885" s="0" t="n">
        <f aca="false">Timing!C13885</f>
        <v>80078</v>
      </c>
      <c r="D13885" s="0" t="s">
        <v>10</v>
      </c>
    </row>
    <row r="13886" customFormat="false" ht="12.75" hidden="false" customHeight="false" outlineLevel="0" collapsed="false">
      <c r="A13886" s="1" t="str">
        <f aca="false">CONCATENATE(B13886,C13886,D13886)</f>
        <v>        IC1 &lt;= '1';</v>
      </c>
      <c r="B13886" s="2" t="s">
        <v>11</v>
      </c>
      <c r="C13886" s="0" t="n">
        <f aca="false">'Text Encoding'!G13886</f>
        <v>1</v>
      </c>
      <c r="D13886" s="0" t="s">
        <v>12</v>
      </c>
    </row>
    <row r="13887" customFormat="false" ht="12.75" hidden="false" customHeight="false" outlineLevel="0" collapsed="false">
      <c r="A13887" s="1" t="str">
        <f aca="false">CONCATENATE(B13887,C13887,D13887)</f>
        <v>        wait;</v>
      </c>
      <c r="B13887" s="2" t="s">
        <v>13</v>
      </c>
    </row>
    <row r="13888" customFormat="false" ht="12.75" hidden="false" customHeight="false" outlineLevel="0" collapsed="false">
      <c r="A13888" s="1" t="str">
        <f aca="false">CONCATENATE(B13888,C13888,D13888)</f>
        <v>    end process;</v>
      </c>
      <c r="B13888" s="2" t="s">
        <v>14</v>
      </c>
    </row>
    <row r="13889" customFormat="false" ht="12.75" hidden="false" customHeight="false" outlineLevel="0" collapsed="false">
      <c r="A13889" s="1" t="str">
        <f aca="false">CONCATENATE(B13889,C13889,D13889)</f>
        <v/>
      </c>
    </row>
    <row r="13890" customFormat="false" ht="12.75" hidden="false" customHeight="false" outlineLevel="0" collapsed="false">
      <c r="A13890" s="1" t="str">
        <f aca="false">CONCATENATE(B13890,C13890,D13890)</f>
        <v>    process is</v>
      </c>
      <c r="B13890" s="2" t="s">
        <v>7</v>
      </c>
    </row>
    <row r="13891" customFormat="false" ht="12.75" hidden="false" customHeight="false" outlineLevel="0" collapsed="false">
      <c r="A13891" s="1" t="str">
        <f aca="false">CONCATENATE(B13891,C13891,D13891)</f>
        <v>    begin</v>
      </c>
      <c r="B13891" s="2" t="s">
        <v>8</v>
      </c>
    </row>
    <row r="13892" customFormat="false" ht="12.75" hidden="false" customHeight="false" outlineLevel="0" collapsed="false">
      <c r="A13892" s="1" t="str">
        <f aca="false">CONCATENATE(B13892,C13892,D13892)</f>
        <v>        wait for 80109 ic;</v>
      </c>
      <c r="B13892" s="2" t="s">
        <v>9</v>
      </c>
      <c r="C13892" s="0" t="n">
        <f aca="false">Timing!C13892</f>
        <v>80109</v>
      </c>
      <c r="D13892" s="0" t="s">
        <v>10</v>
      </c>
    </row>
    <row r="13893" customFormat="false" ht="12.75" hidden="false" customHeight="false" outlineLevel="0" collapsed="false">
      <c r="A13893" s="1" t="str">
        <f aca="false">CONCATENATE(B13893,C13893,D13893)</f>
        <v>        IC1 &lt;= '0';</v>
      </c>
      <c r="B13893" s="2" t="s">
        <v>11</v>
      </c>
      <c r="C13893" s="0" t="n">
        <f aca="false">'Text Encoding'!G13893</f>
        <v>0</v>
      </c>
      <c r="D13893" s="0" t="s">
        <v>12</v>
      </c>
    </row>
    <row r="13894" customFormat="false" ht="12.75" hidden="false" customHeight="false" outlineLevel="0" collapsed="false">
      <c r="A13894" s="1" t="str">
        <f aca="false">CONCATENATE(B13894,C13894,D13894)</f>
        <v>        wait;</v>
      </c>
      <c r="B13894" s="2" t="s">
        <v>13</v>
      </c>
    </row>
    <row r="13895" customFormat="false" ht="12.75" hidden="false" customHeight="false" outlineLevel="0" collapsed="false">
      <c r="A13895" s="1" t="str">
        <f aca="false">CONCATENATE(B13895,C13895,D13895)</f>
        <v>    end process;</v>
      </c>
      <c r="B13895" s="2" t="s">
        <v>14</v>
      </c>
    </row>
    <row r="13896" customFormat="false" ht="12.75" hidden="false" customHeight="false" outlineLevel="0" collapsed="false">
      <c r="A13896" s="1" t="str">
        <f aca="false">CONCATENATE(B13896,C13896,D13896)</f>
        <v/>
      </c>
    </row>
    <row r="13897" customFormat="false" ht="12.75" hidden="false" customHeight="false" outlineLevel="0" collapsed="false">
      <c r="A13897" s="1" t="str">
        <f aca="false">CONCATENATE(B13897,C13897,D13897)</f>
        <v>    process is</v>
      </c>
      <c r="B13897" s="2" t="s">
        <v>7</v>
      </c>
    </row>
    <row r="13898" customFormat="false" ht="12.75" hidden="false" customHeight="false" outlineLevel="0" collapsed="false">
      <c r="A13898" s="1" t="str">
        <f aca="false">CONCATENATE(B13898,C13898,D13898)</f>
        <v>    begin</v>
      </c>
      <c r="B13898" s="2" t="s">
        <v>8</v>
      </c>
    </row>
    <row r="13899" customFormat="false" ht="12.75" hidden="false" customHeight="false" outlineLevel="0" collapsed="false">
      <c r="A13899" s="1" t="str">
        <f aca="false">CONCATENATE(B13899,C13899,D13899)</f>
        <v>        wait for 80140 ic;</v>
      </c>
      <c r="B13899" s="2" t="s">
        <v>9</v>
      </c>
      <c r="C13899" s="0" t="n">
        <f aca="false">Timing!C13899</f>
        <v>80140</v>
      </c>
      <c r="D13899" s="0" t="s">
        <v>10</v>
      </c>
    </row>
    <row r="13900" customFormat="false" ht="12.75" hidden="false" customHeight="false" outlineLevel="0" collapsed="false">
      <c r="A13900" s="1" t="str">
        <f aca="false">CONCATENATE(B13900,C13900,D13900)</f>
        <v>        IC1 &lt;= '1';</v>
      </c>
      <c r="B13900" s="2" t="s">
        <v>11</v>
      </c>
      <c r="C13900" s="0" t="n">
        <f aca="false">'Text Encoding'!G13900</f>
        <v>1</v>
      </c>
      <c r="D13900" s="0" t="s">
        <v>12</v>
      </c>
    </row>
    <row r="13901" customFormat="false" ht="12.75" hidden="false" customHeight="false" outlineLevel="0" collapsed="false">
      <c r="A13901" s="1" t="str">
        <f aca="false">CONCATENATE(B13901,C13901,D13901)</f>
        <v>        wait;</v>
      </c>
      <c r="B13901" s="2" t="s">
        <v>13</v>
      </c>
    </row>
    <row r="13902" customFormat="false" ht="12.75" hidden="false" customHeight="false" outlineLevel="0" collapsed="false">
      <c r="A13902" s="1" t="str">
        <f aca="false">CONCATENATE(B13902,C13902,D13902)</f>
        <v>    end process;</v>
      </c>
      <c r="B13902" s="2" t="s">
        <v>14</v>
      </c>
    </row>
    <row r="13903" customFormat="false" ht="12.75" hidden="false" customHeight="false" outlineLevel="0" collapsed="false">
      <c r="A13903" s="1" t="str">
        <f aca="false">CONCATENATE(B13903,C13903,D13903)</f>
        <v/>
      </c>
    </row>
    <row r="13904" customFormat="false" ht="12.75" hidden="false" customHeight="false" outlineLevel="0" collapsed="false">
      <c r="A13904" s="1" t="str">
        <f aca="false">CONCATENATE(B13904,C13904,D13904)</f>
        <v>    process is</v>
      </c>
      <c r="B13904" s="2" t="s">
        <v>7</v>
      </c>
    </row>
    <row r="13905" customFormat="false" ht="12.75" hidden="false" customHeight="false" outlineLevel="0" collapsed="false">
      <c r="A13905" s="1" t="str">
        <f aca="false">CONCATENATE(B13905,C13905,D13905)</f>
        <v>    begin</v>
      </c>
      <c r="B13905" s="2" t="s">
        <v>8</v>
      </c>
    </row>
    <row r="13906" customFormat="false" ht="12.75" hidden="false" customHeight="false" outlineLevel="0" collapsed="false">
      <c r="A13906" s="1" t="str">
        <f aca="false">CONCATENATE(B13906,C13906,D13906)</f>
        <v>        wait for 80171 ic;</v>
      </c>
      <c r="B13906" s="2" t="s">
        <v>9</v>
      </c>
      <c r="C13906" s="0" t="n">
        <f aca="false">Timing!C13906</f>
        <v>80171</v>
      </c>
      <c r="D13906" s="0" t="s">
        <v>10</v>
      </c>
    </row>
    <row r="13907" customFormat="false" ht="12.75" hidden="false" customHeight="false" outlineLevel="0" collapsed="false">
      <c r="A13907" s="1" t="str">
        <f aca="false">CONCATENATE(B13907,C13907,D13907)</f>
        <v>        IC1 &lt;= '1';</v>
      </c>
      <c r="B13907" s="2" t="s">
        <v>11</v>
      </c>
      <c r="C13907" s="0" t="n">
        <f aca="false">'Text Encoding'!G13907</f>
        <v>1</v>
      </c>
      <c r="D13907" s="0" t="s">
        <v>12</v>
      </c>
    </row>
    <row r="13908" customFormat="false" ht="12.75" hidden="false" customHeight="false" outlineLevel="0" collapsed="false">
      <c r="A13908" s="1" t="str">
        <f aca="false">CONCATENATE(B13908,C13908,D13908)</f>
        <v>        wait;</v>
      </c>
      <c r="B13908" s="2" t="s">
        <v>13</v>
      </c>
    </row>
    <row r="13909" customFormat="false" ht="12.75" hidden="false" customHeight="false" outlineLevel="0" collapsed="false">
      <c r="A13909" s="1" t="str">
        <f aca="false">CONCATENATE(B13909,C13909,D13909)</f>
        <v>    end process;</v>
      </c>
      <c r="B13909" s="2" t="s">
        <v>14</v>
      </c>
    </row>
    <row r="13910" customFormat="false" ht="12.75" hidden="false" customHeight="false" outlineLevel="0" collapsed="false">
      <c r="A13910" s="1" t="str">
        <f aca="false">CONCATENATE(B13910,C13910,D13910)</f>
        <v/>
      </c>
    </row>
    <row r="13911" customFormat="false" ht="12.75" hidden="false" customHeight="false" outlineLevel="0" collapsed="false">
      <c r="A13911" s="1" t="str">
        <f aca="false">CONCATENATE(B13911,C13911,D13911)</f>
        <v>    process is</v>
      </c>
      <c r="B13911" s="2" t="s">
        <v>7</v>
      </c>
    </row>
    <row r="13912" customFormat="false" ht="12.75" hidden="false" customHeight="false" outlineLevel="0" collapsed="false">
      <c r="A13912" s="1" t="str">
        <f aca="false">CONCATENATE(B13912,C13912,D13912)</f>
        <v>    begin</v>
      </c>
      <c r="B13912" s="2" t="s">
        <v>8</v>
      </c>
    </row>
    <row r="13913" customFormat="false" ht="12.75" hidden="false" customHeight="false" outlineLevel="0" collapsed="false">
      <c r="A13913" s="1" t="str">
        <f aca="false">CONCATENATE(B13913,C13913,D13913)</f>
        <v>        wait for 80202 ic;</v>
      </c>
      <c r="B13913" s="2" t="s">
        <v>9</v>
      </c>
      <c r="C13913" s="0" t="n">
        <f aca="false">Timing!C13913</f>
        <v>80202</v>
      </c>
      <c r="D13913" s="0" t="s">
        <v>10</v>
      </c>
    </row>
    <row r="13914" customFormat="false" ht="12.75" hidden="false" customHeight="false" outlineLevel="0" collapsed="false">
      <c r="A13914" s="1" t="str">
        <f aca="false">CONCATENATE(B13914,C13914,D13914)</f>
        <v>        IC1 &lt;= '0';</v>
      </c>
      <c r="B13914" s="2" t="s">
        <v>11</v>
      </c>
      <c r="C13914" s="0" t="n">
        <f aca="false">'Text Encoding'!G13914</f>
        <v>0</v>
      </c>
      <c r="D13914" s="0" t="s">
        <v>12</v>
      </c>
    </row>
    <row r="13915" customFormat="false" ht="12.75" hidden="false" customHeight="false" outlineLevel="0" collapsed="false">
      <c r="A13915" s="1" t="str">
        <f aca="false">CONCATENATE(B13915,C13915,D13915)</f>
        <v>        wait;</v>
      </c>
      <c r="B13915" s="2" t="s">
        <v>13</v>
      </c>
    </row>
    <row r="13916" customFormat="false" ht="12.75" hidden="false" customHeight="false" outlineLevel="0" collapsed="false">
      <c r="A13916" s="1" t="str">
        <f aca="false">CONCATENATE(B13916,C13916,D13916)</f>
        <v>    end process;</v>
      </c>
      <c r="B13916" s="2" t="s">
        <v>14</v>
      </c>
    </row>
    <row r="13917" customFormat="false" ht="12.75" hidden="false" customHeight="false" outlineLevel="0" collapsed="false">
      <c r="A13917" s="1" t="str">
        <f aca="false">CONCATENATE(B13917,C13917,D13917)</f>
        <v/>
      </c>
    </row>
    <row r="13918" customFormat="false" ht="12.75" hidden="false" customHeight="false" outlineLevel="0" collapsed="false">
      <c r="A13918" s="1" t="str">
        <f aca="false">CONCATENATE(B13918,C13918,D13918)</f>
        <v>    process is</v>
      </c>
      <c r="B13918" s="2" t="s">
        <v>7</v>
      </c>
    </row>
    <row r="13919" customFormat="false" ht="12.75" hidden="false" customHeight="false" outlineLevel="0" collapsed="false">
      <c r="A13919" s="1" t="str">
        <f aca="false">CONCATENATE(B13919,C13919,D13919)</f>
        <v>    begin</v>
      </c>
      <c r="B13919" s="2" t="s">
        <v>8</v>
      </c>
    </row>
    <row r="13920" customFormat="false" ht="12.75" hidden="false" customHeight="false" outlineLevel="0" collapsed="false">
      <c r="A13920" s="1" t="str">
        <f aca="false">CONCATENATE(B13920,C13920,D13920)</f>
        <v>        wait for 80233 ic;</v>
      </c>
      <c r="B13920" s="2" t="s">
        <v>9</v>
      </c>
      <c r="C13920" s="0" t="n">
        <f aca="false">Timing!C13920</f>
        <v>80233</v>
      </c>
      <c r="D13920" s="0" t="s">
        <v>10</v>
      </c>
    </row>
    <row r="13921" customFormat="false" ht="12.75" hidden="false" customHeight="false" outlineLevel="0" collapsed="false">
      <c r="A13921" s="1" t="str">
        <f aca="false">CONCATENATE(B13921,C13921,D13921)</f>
        <v>        IC1 &lt;= '1';</v>
      </c>
      <c r="B13921" s="2" t="s">
        <v>11</v>
      </c>
      <c r="C13921" s="0" t="n">
        <f aca="false">'Text Encoding'!G13921</f>
        <v>1</v>
      </c>
      <c r="D13921" s="0" t="s">
        <v>12</v>
      </c>
    </row>
    <row r="13922" customFormat="false" ht="12.75" hidden="false" customHeight="false" outlineLevel="0" collapsed="false">
      <c r="A13922" s="1" t="str">
        <f aca="false">CONCATENATE(B13922,C13922,D13922)</f>
        <v>        wait;</v>
      </c>
      <c r="B13922" s="2" t="s">
        <v>13</v>
      </c>
    </row>
    <row r="13923" customFormat="false" ht="12.75" hidden="false" customHeight="false" outlineLevel="0" collapsed="false">
      <c r="A13923" s="1" t="str">
        <f aca="false">CONCATENATE(B13923,C13923,D13923)</f>
        <v>    end process;</v>
      </c>
      <c r="B13923" s="2" t="s">
        <v>14</v>
      </c>
    </row>
    <row r="13924" customFormat="false" ht="12.75" hidden="false" customHeight="false" outlineLevel="0" collapsed="false">
      <c r="A13924" s="1" t="str">
        <f aca="false">CONCATENATE(B13924,C13924,D13924)</f>
        <v/>
      </c>
    </row>
    <row r="13925" customFormat="false" ht="12.75" hidden="false" customHeight="false" outlineLevel="0" collapsed="false">
      <c r="A13925" s="1" t="str">
        <f aca="false">CONCATENATE(B13925,C13925,D13925)</f>
        <v>    process is</v>
      </c>
      <c r="B13925" s="2" t="s">
        <v>7</v>
      </c>
    </row>
    <row r="13926" customFormat="false" ht="12.75" hidden="false" customHeight="false" outlineLevel="0" collapsed="false">
      <c r="A13926" s="1" t="str">
        <f aca="false">CONCATENATE(B13926,C13926,D13926)</f>
        <v>    begin</v>
      </c>
      <c r="B13926" s="2" t="s">
        <v>8</v>
      </c>
    </row>
    <row r="13927" customFormat="false" ht="12.75" hidden="false" customHeight="false" outlineLevel="0" collapsed="false">
      <c r="A13927" s="1" t="str">
        <f aca="false">CONCATENATE(B13927,C13927,D13927)</f>
        <v>        wait for 80264 ic;</v>
      </c>
      <c r="B13927" s="2" t="s">
        <v>9</v>
      </c>
      <c r="C13927" s="0" t="n">
        <f aca="false">Timing!C13927</f>
        <v>80264</v>
      </c>
      <c r="D13927" s="0" t="s">
        <v>10</v>
      </c>
    </row>
    <row r="13928" customFormat="false" ht="12.75" hidden="false" customHeight="false" outlineLevel="0" collapsed="false">
      <c r="A13928" s="1" t="str">
        <f aca="false">CONCATENATE(B13928,C13928,D13928)</f>
        <v>        IC1 &lt;= '0';</v>
      </c>
      <c r="B13928" s="2" t="s">
        <v>11</v>
      </c>
      <c r="C13928" s="0" t="n">
        <f aca="false">'Text Encoding'!G13928</f>
        <v>0</v>
      </c>
      <c r="D13928" s="0" t="s">
        <v>12</v>
      </c>
    </row>
    <row r="13929" customFormat="false" ht="12.75" hidden="false" customHeight="false" outlineLevel="0" collapsed="false">
      <c r="A13929" s="1" t="str">
        <f aca="false">CONCATENATE(B13929,C13929,D13929)</f>
        <v>        wait;</v>
      </c>
      <c r="B13929" s="2" t="s">
        <v>13</v>
      </c>
    </row>
    <row r="13930" customFormat="false" ht="12.75" hidden="false" customHeight="false" outlineLevel="0" collapsed="false">
      <c r="A13930" s="1" t="str">
        <f aca="false">CONCATENATE(B13930,C13930,D13930)</f>
        <v>    end process;</v>
      </c>
      <c r="B13930" s="2" t="s">
        <v>14</v>
      </c>
    </row>
    <row r="13931" customFormat="false" ht="12.75" hidden="false" customHeight="false" outlineLevel="0" collapsed="false">
      <c r="A13931" s="1" t="str">
        <f aca="false">CONCATENATE(B13931,C13931,D13931)</f>
        <v/>
      </c>
    </row>
    <row r="13932" customFormat="false" ht="12.75" hidden="false" customHeight="false" outlineLevel="0" collapsed="false">
      <c r="A13932" s="1" t="str">
        <f aca="false">CONCATENATE(B13932,C13932,D13932)</f>
        <v>    process is</v>
      </c>
      <c r="B13932" s="2" t="s">
        <v>7</v>
      </c>
    </row>
    <row r="13933" customFormat="false" ht="12.75" hidden="false" customHeight="false" outlineLevel="0" collapsed="false">
      <c r="A13933" s="1" t="str">
        <f aca="false">CONCATENATE(B13933,C13933,D13933)</f>
        <v>    begin</v>
      </c>
      <c r="B13933" s="2" t="s">
        <v>8</v>
      </c>
    </row>
    <row r="13934" customFormat="false" ht="12.75" hidden="false" customHeight="false" outlineLevel="0" collapsed="false">
      <c r="A13934" s="1" t="str">
        <f aca="false">CONCATENATE(B13934,C13934,D13934)</f>
        <v>        wait for 80295 ic;</v>
      </c>
      <c r="B13934" s="2" t="s">
        <v>9</v>
      </c>
      <c r="C13934" s="0" t="n">
        <f aca="false">Timing!C13934</f>
        <v>80295</v>
      </c>
      <c r="D13934" s="0" t="s">
        <v>10</v>
      </c>
    </row>
    <row r="13935" customFormat="false" ht="12.75" hidden="false" customHeight="false" outlineLevel="0" collapsed="false">
      <c r="A13935" s="1" t="str">
        <f aca="false">CONCATENATE(B13935,C13935,D13935)</f>
        <v>        IC1 &lt;= '1';</v>
      </c>
      <c r="B13935" s="2" t="s">
        <v>11</v>
      </c>
      <c r="C13935" s="0" t="n">
        <f aca="false">'Text Encoding'!G13935</f>
        <v>1</v>
      </c>
      <c r="D13935" s="0" t="s">
        <v>12</v>
      </c>
    </row>
    <row r="13936" customFormat="false" ht="12.75" hidden="false" customHeight="false" outlineLevel="0" collapsed="false">
      <c r="A13936" s="1" t="str">
        <f aca="false">CONCATENATE(B13936,C13936,D13936)</f>
        <v>        wait;</v>
      </c>
      <c r="B13936" s="2" t="s">
        <v>13</v>
      </c>
    </row>
    <row r="13937" customFormat="false" ht="12.75" hidden="false" customHeight="false" outlineLevel="0" collapsed="false">
      <c r="A13937" s="1" t="str">
        <f aca="false">CONCATENATE(B13937,C13937,D13937)</f>
        <v>    end process;</v>
      </c>
      <c r="B13937" s="2" t="s">
        <v>14</v>
      </c>
    </row>
    <row r="13938" customFormat="false" ht="12.75" hidden="false" customHeight="false" outlineLevel="0" collapsed="false">
      <c r="A13938" s="1" t="str">
        <f aca="false">CONCATENATE(B13938,C13938,D13938)</f>
        <v/>
      </c>
    </row>
    <row r="13939" customFormat="false" ht="12.75" hidden="false" customHeight="false" outlineLevel="0" collapsed="false">
      <c r="A13939" s="1" t="str">
        <f aca="false">CONCATENATE(B13939,C13939,D13939)</f>
        <v>    process is</v>
      </c>
      <c r="B13939" s="2" t="s">
        <v>7</v>
      </c>
    </row>
    <row r="13940" customFormat="false" ht="12.75" hidden="false" customHeight="false" outlineLevel="0" collapsed="false">
      <c r="A13940" s="1" t="str">
        <f aca="false">CONCATENATE(B13940,C13940,D13940)</f>
        <v>    begin</v>
      </c>
      <c r="B13940" s="2" t="s">
        <v>8</v>
      </c>
    </row>
    <row r="13941" customFormat="false" ht="12.75" hidden="false" customHeight="false" outlineLevel="0" collapsed="false">
      <c r="A13941" s="1" t="str">
        <f aca="false">CONCATENATE(B13941,C13941,D13941)</f>
        <v>        wait for 80326 ic;</v>
      </c>
      <c r="B13941" s="2" t="s">
        <v>9</v>
      </c>
      <c r="C13941" s="0" t="n">
        <f aca="false">Timing!C13941</f>
        <v>80326</v>
      </c>
      <c r="D13941" s="0" t="s">
        <v>10</v>
      </c>
    </row>
    <row r="13942" customFormat="false" ht="12.75" hidden="false" customHeight="false" outlineLevel="0" collapsed="false">
      <c r="A13942" s="1" t="str">
        <f aca="false">CONCATENATE(B13942,C13942,D13942)</f>
        <v>        IC1 &lt;= '0';</v>
      </c>
      <c r="B13942" s="2" t="s">
        <v>11</v>
      </c>
      <c r="C13942" s="0" t="n">
        <f aca="false">'Text Encoding'!G13942</f>
        <v>0</v>
      </c>
      <c r="D13942" s="0" t="s">
        <v>12</v>
      </c>
    </row>
    <row r="13943" customFormat="false" ht="12.75" hidden="false" customHeight="false" outlineLevel="0" collapsed="false">
      <c r="A13943" s="1" t="str">
        <f aca="false">CONCATENATE(B13943,C13943,D13943)</f>
        <v>        wait;</v>
      </c>
      <c r="B13943" s="2" t="s">
        <v>13</v>
      </c>
    </row>
    <row r="13944" customFormat="false" ht="12.75" hidden="false" customHeight="false" outlineLevel="0" collapsed="false">
      <c r="A13944" s="1" t="str">
        <f aca="false">CONCATENATE(B13944,C13944,D13944)</f>
        <v>    end process;</v>
      </c>
      <c r="B13944" s="2" t="s">
        <v>14</v>
      </c>
    </row>
    <row r="13945" customFormat="false" ht="12.75" hidden="false" customHeight="false" outlineLevel="0" collapsed="false">
      <c r="A13945" s="1" t="str">
        <f aca="false">CONCATENATE(B13945,C13945,D13945)</f>
        <v/>
      </c>
    </row>
    <row r="13946" customFormat="false" ht="12.75" hidden="false" customHeight="false" outlineLevel="0" collapsed="false">
      <c r="A13946" s="1" t="str">
        <f aca="false">CONCATENATE(B13946,C13946,D13946)</f>
        <v>    process is</v>
      </c>
      <c r="B13946" s="2" t="s">
        <v>7</v>
      </c>
    </row>
    <row r="13947" customFormat="false" ht="12.75" hidden="false" customHeight="false" outlineLevel="0" collapsed="false">
      <c r="A13947" s="1" t="str">
        <f aca="false">CONCATENATE(B13947,C13947,D13947)</f>
        <v>    begin</v>
      </c>
      <c r="B13947" s="2" t="s">
        <v>8</v>
      </c>
    </row>
    <row r="13948" customFormat="false" ht="12.75" hidden="false" customHeight="false" outlineLevel="0" collapsed="false">
      <c r="A13948" s="1" t="str">
        <f aca="false">CONCATENATE(B13948,C13948,D13948)</f>
        <v>        wait for 80357 ic;</v>
      </c>
      <c r="B13948" s="2" t="s">
        <v>9</v>
      </c>
      <c r="C13948" s="0" t="n">
        <f aca="false">Timing!C13948</f>
        <v>80357</v>
      </c>
      <c r="D13948" s="0" t="s">
        <v>10</v>
      </c>
    </row>
    <row r="13949" customFormat="false" ht="12.75" hidden="false" customHeight="false" outlineLevel="0" collapsed="false">
      <c r="A13949" s="1" t="str">
        <f aca="false">CONCATENATE(B13949,C13949,D13949)</f>
        <v>        IC1 &lt;= '0';</v>
      </c>
      <c r="B13949" s="2" t="s">
        <v>11</v>
      </c>
      <c r="C13949" s="0" t="n">
        <f aca="false">'Text Encoding'!G13949</f>
        <v>0</v>
      </c>
      <c r="D13949" s="0" t="s">
        <v>12</v>
      </c>
    </row>
    <row r="13950" customFormat="false" ht="12.75" hidden="false" customHeight="false" outlineLevel="0" collapsed="false">
      <c r="A13950" s="1" t="str">
        <f aca="false">CONCATENATE(B13950,C13950,D13950)</f>
        <v>        wait;</v>
      </c>
      <c r="B13950" s="2" t="s">
        <v>13</v>
      </c>
    </row>
    <row r="13951" customFormat="false" ht="12.75" hidden="false" customHeight="false" outlineLevel="0" collapsed="false">
      <c r="A13951" s="1" t="str">
        <f aca="false">CONCATENATE(B13951,C13951,D13951)</f>
        <v>    end process;</v>
      </c>
      <c r="B13951" s="2" t="s">
        <v>14</v>
      </c>
    </row>
    <row r="13952" customFormat="false" ht="12.75" hidden="false" customHeight="false" outlineLevel="0" collapsed="false">
      <c r="A13952" s="1" t="str">
        <f aca="false">CONCATENATE(B13952,C13952,D13952)</f>
        <v/>
      </c>
    </row>
    <row r="13953" customFormat="false" ht="12.75" hidden="false" customHeight="false" outlineLevel="0" collapsed="false">
      <c r="A13953" s="1" t="str">
        <f aca="false">CONCATENATE(B13953,C13953,D13953)</f>
        <v>    process is</v>
      </c>
      <c r="B13953" s="2" t="s">
        <v>7</v>
      </c>
    </row>
    <row r="13954" customFormat="false" ht="12.75" hidden="false" customHeight="false" outlineLevel="0" collapsed="false">
      <c r="A13954" s="1" t="str">
        <f aca="false">CONCATENATE(B13954,C13954,D13954)</f>
        <v>    begin</v>
      </c>
      <c r="B13954" s="2" t="s">
        <v>8</v>
      </c>
    </row>
    <row r="13955" customFormat="false" ht="12.75" hidden="false" customHeight="false" outlineLevel="0" collapsed="false">
      <c r="A13955" s="1" t="str">
        <f aca="false">CONCATENATE(B13955,C13955,D13955)</f>
        <v>        wait for 80388 ic;</v>
      </c>
      <c r="B13955" s="2" t="s">
        <v>9</v>
      </c>
      <c r="C13955" s="0" t="n">
        <f aca="false">Timing!C13955</f>
        <v>80388</v>
      </c>
      <c r="D13955" s="0" t="s">
        <v>10</v>
      </c>
    </row>
    <row r="13956" customFormat="false" ht="12.75" hidden="false" customHeight="false" outlineLevel="0" collapsed="false">
      <c r="A13956" s="1" t="str">
        <f aca="false">CONCATENATE(B13956,C13956,D13956)</f>
        <v>        IC1 &lt;= '1';</v>
      </c>
      <c r="B13956" s="2" t="s">
        <v>11</v>
      </c>
      <c r="C13956" s="0" t="n">
        <f aca="false">'Text Encoding'!G13956</f>
        <v>1</v>
      </c>
      <c r="D13956" s="0" t="s">
        <v>12</v>
      </c>
    </row>
    <row r="13957" customFormat="false" ht="12.75" hidden="false" customHeight="false" outlineLevel="0" collapsed="false">
      <c r="A13957" s="1" t="str">
        <f aca="false">CONCATENATE(B13957,C13957,D13957)</f>
        <v>        wait;</v>
      </c>
      <c r="B13957" s="2" t="s">
        <v>13</v>
      </c>
    </row>
    <row r="13958" customFormat="false" ht="12.75" hidden="false" customHeight="false" outlineLevel="0" collapsed="false">
      <c r="A13958" s="1" t="str">
        <f aca="false">CONCATENATE(B13958,C13958,D13958)</f>
        <v>    end process;</v>
      </c>
      <c r="B13958" s="2" t="s">
        <v>14</v>
      </c>
    </row>
    <row r="13959" customFormat="false" ht="12.75" hidden="false" customHeight="false" outlineLevel="0" collapsed="false">
      <c r="A13959" s="1" t="str">
        <f aca="false">CONCATENATE(B13959,C13959,D13959)</f>
        <v/>
      </c>
    </row>
    <row r="13960" customFormat="false" ht="12.75" hidden="false" customHeight="false" outlineLevel="0" collapsed="false">
      <c r="A13960" s="1" t="str">
        <f aca="false">CONCATENATE(B13960,C13960,D13960)</f>
        <v>    process is</v>
      </c>
      <c r="B13960" s="2" t="s">
        <v>7</v>
      </c>
    </row>
    <row r="13961" customFormat="false" ht="12.75" hidden="false" customHeight="false" outlineLevel="0" collapsed="false">
      <c r="A13961" s="1" t="str">
        <f aca="false">CONCATENATE(B13961,C13961,D13961)</f>
        <v>    begin</v>
      </c>
      <c r="B13961" s="2" t="s">
        <v>8</v>
      </c>
    </row>
    <row r="13962" customFormat="false" ht="12.75" hidden="false" customHeight="false" outlineLevel="0" collapsed="false">
      <c r="A13962" s="1" t="str">
        <f aca="false">CONCATENATE(B13962,C13962,D13962)</f>
        <v>        wait for 80419 ic;</v>
      </c>
      <c r="B13962" s="2" t="s">
        <v>9</v>
      </c>
      <c r="C13962" s="0" t="n">
        <f aca="false">Timing!C13962</f>
        <v>80419</v>
      </c>
      <c r="D13962" s="0" t="s">
        <v>10</v>
      </c>
    </row>
    <row r="13963" customFormat="false" ht="12.75" hidden="false" customHeight="false" outlineLevel="0" collapsed="false">
      <c r="A13963" s="1" t="str">
        <f aca="false">CONCATENATE(B13963,C13963,D13963)</f>
        <v>        IC1 &lt;= '0';</v>
      </c>
      <c r="B13963" s="2" t="s">
        <v>11</v>
      </c>
      <c r="C13963" s="0" t="n">
        <f aca="false">'Text Encoding'!G13963</f>
        <v>0</v>
      </c>
      <c r="D13963" s="0" t="s">
        <v>12</v>
      </c>
    </row>
    <row r="13964" customFormat="false" ht="12.75" hidden="false" customHeight="false" outlineLevel="0" collapsed="false">
      <c r="A13964" s="1" t="str">
        <f aca="false">CONCATENATE(B13964,C13964,D13964)</f>
        <v>        wait;</v>
      </c>
      <c r="B13964" s="2" t="s">
        <v>13</v>
      </c>
    </row>
    <row r="13965" customFormat="false" ht="12.75" hidden="false" customHeight="false" outlineLevel="0" collapsed="false">
      <c r="A13965" s="1" t="str">
        <f aca="false">CONCATENATE(B13965,C13965,D13965)</f>
        <v>    end process;</v>
      </c>
      <c r="B13965" s="2" t="s">
        <v>14</v>
      </c>
    </row>
    <row r="13966" customFormat="false" ht="12.75" hidden="false" customHeight="false" outlineLevel="0" collapsed="false">
      <c r="A13966" s="1" t="str">
        <f aca="false">CONCATENATE(B13966,C13966,D13966)</f>
        <v/>
      </c>
    </row>
    <row r="13967" customFormat="false" ht="12.75" hidden="false" customHeight="false" outlineLevel="0" collapsed="false">
      <c r="A13967" s="1" t="str">
        <f aca="false">CONCATENATE(B13967,C13967,D13967)</f>
        <v>    process is</v>
      </c>
      <c r="B13967" s="2" t="s">
        <v>7</v>
      </c>
    </row>
    <row r="13968" customFormat="false" ht="12.75" hidden="false" customHeight="false" outlineLevel="0" collapsed="false">
      <c r="A13968" s="1" t="str">
        <f aca="false">CONCATENATE(B13968,C13968,D13968)</f>
        <v>    begin</v>
      </c>
      <c r="B13968" s="2" t="s">
        <v>8</v>
      </c>
    </row>
    <row r="13969" customFormat="false" ht="12.75" hidden="false" customHeight="false" outlineLevel="0" collapsed="false">
      <c r="A13969" s="1" t="str">
        <f aca="false">CONCATENATE(B13969,C13969,D13969)</f>
        <v>        wait for 80450 ic;</v>
      </c>
      <c r="B13969" s="2" t="s">
        <v>9</v>
      </c>
      <c r="C13969" s="0" t="n">
        <f aca="false">Timing!C13969</f>
        <v>80450</v>
      </c>
      <c r="D13969" s="0" t="s">
        <v>10</v>
      </c>
    </row>
    <row r="13970" customFormat="false" ht="12.75" hidden="false" customHeight="false" outlineLevel="0" collapsed="false">
      <c r="A13970" s="1" t="str">
        <f aca="false">CONCATENATE(B13970,C13970,D13970)</f>
        <v>        IC1 &lt;= '1';</v>
      </c>
      <c r="B13970" s="2" t="s">
        <v>11</v>
      </c>
      <c r="C13970" s="0" t="n">
        <f aca="false">'Text Encoding'!G13970</f>
        <v>1</v>
      </c>
      <c r="D13970" s="0" t="s">
        <v>12</v>
      </c>
    </row>
    <row r="13971" customFormat="false" ht="12.75" hidden="false" customHeight="false" outlineLevel="0" collapsed="false">
      <c r="A13971" s="1" t="str">
        <f aca="false">CONCATENATE(B13971,C13971,D13971)</f>
        <v>        wait;</v>
      </c>
      <c r="B13971" s="2" t="s">
        <v>13</v>
      </c>
    </row>
    <row r="13972" customFormat="false" ht="12.75" hidden="false" customHeight="false" outlineLevel="0" collapsed="false">
      <c r="A13972" s="1" t="str">
        <f aca="false">CONCATENATE(B13972,C13972,D13972)</f>
        <v>    end process;</v>
      </c>
      <c r="B13972" s="2" t="s">
        <v>14</v>
      </c>
    </row>
    <row r="13973" customFormat="false" ht="12.75" hidden="false" customHeight="false" outlineLevel="0" collapsed="false">
      <c r="A13973" s="1" t="str">
        <f aca="false">CONCATENATE(B13973,C13973,D13973)</f>
        <v/>
      </c>
    </row>
    <row r="13974" customFormat="false" ht="12.75" hidden="false" customHeight="false" outlineLevel="0" collapsed="false">
      <c r="A13974" s="1" t="str">
        <f aca="false">CONCATENATE(B13974,C13974,D13974)</f>
        <v>    process is</v>
      </c>
      <c r="B13974" s="2" t="s">
        <v>7</v>
      </c>
    </row>
    <row r="13975" customFormat="false" ht="12.75" hidden="false" customHeight="false" outlineLevel="0" collapsed="false">
      <c r="A13975" s="1" t="str">
        <f aca="false">CONCATENATE(B13975,C13975,D13975)</f>
        <v>    begin</v>
      </c>
      <c r="B13975" s="2" t="s">
        <v>8</v>
      </c>
    </row>
    <row r="13976" customFormat="false" ht="12.75" hidden="false" customHeight="false" outlineLevel="0" collapsed="false">
      <c r="A13976" s="1" t="str">
        <f aca="false">CONCATENATE(B13976,C13976,D13976)</f>
        <v>        wait for 80481 ic;</v>
      </c>
      <c r="B13976" s="2" t="s">
        <v>9</v>
      </c>
      <c r="C13976" s="0" t="n">
        <f aca="false">Timing!C13976</f>
        <v>80481</v>
      </c>
      <c r="D13976" s="0" t="s">
        <v>10</v>
      </c>
    </row>
    <row r="13977" customFormat="false" ht="12.75" hidden="false" customHeight="false" outlineLevel="0" collapsed="false">
      <c r="A13977" s="1" t="str">
        <f aca="false">CONCATENATE(B13977,C13977,D13977)</f>
        <v>        IC1 &lt;= '1';</v>
      </c>
      <c r="B13977" s="2" t="s">
        <v>11</v>
      </c>
      <c r="C13977" s="0" t="n">
        <f aca="false">'Text Encoding'!G13977</f>
        <v>1</v>
      </c>
      <c r="D13977" s="0" t="s">
        <v>12</v>
      </c>
    </row>
    <row r="13978" customFormat="false" ht="12.75" hidden="false" customHeight="false" outlineLevel="0" collapsed="false">
      <c r="A13978" s="1" t="str">
        <f aca="false">CONCATENATE(B13978,C13978,D13978)</f>
        <v>        wait;</v>
      </c>
      <c r="B13978" s="2" t="s">
        <v>13</v>
      </c>
    </row>
    <row r="13979" customFormat="false" ht="12.75" hidden="false" customHeight="false" outlineLevel="0" collapsed="false">
      <c r="A13979" s="1" t="str">
        <f aca="false">CONCATENATE(B13979,C13979,D13979)</f>
        <v>    end process;</v>
      </c>
      <c r="B13979" s="2" t="s">
        <v>14</v>
      </c>
    </row>
    <row r="13980" customFormat="false" ht="12.75" hidden="false" customHeight="false" outlineLevel="0" collapsed="false">
      <c r="A13980" s="1" t="str">
        <f aca="false">CONCATENATE(B13980,C13980,D13980)</f>
        <v/>
      </c>
    </row>
    <row r="13981" customFormat="false" ht="12.75" hidden="false" customHeight="false" outlineLevel="0" collapsed="false">
      <c r="A13981" s="1" t="str">
        <f aca="false">CONCATENATE(B13981,C13981,D13981)</f>
        <v>    process is</v>
      </c>
      <c r="B13981" s="2" t="s">
        <v>7</v>
      </c>
    </row>
    <row r="13982" customFormat="false" ht="12.75" hidden="false" customHeight="false" outlineLevel="0" collapsed="false">
      <c r="A13982" s="1" t="str">
        <f aca="false">CONCATENATE(B13982,C13982,D13982)</f>
        <v>    begin</v>
      </c>
      <c r="B13982" s="2" t="s">
        <v>8</v>
      </c>
    </row>
    <row r="13983" customFormat="false" ht="12.75" hidden="false" customHeight="false" outlineLevel="0" collapsed="false">
      <c r="A13983" s="1" t="str">
        <f aca="false">CONCATENATE(B13983,C13983,D13983)</f>
        <v>        wait for 80512 ic;</v>
      </c>
      <c r="B13983" s="2" t="s">
        <v>9</v>
      </c>
      <c r="C13983" s="0" t="n">
        <f aca="false">Timing!C13983</f>
        <v>80512</v>
      </c>
      <c r="D13983" s="0" t="s">
        <v>10</v>
      </c>
    </row>
    <row r="13984" customFormat="false" ht="12.75" hidden="false" customHeight="false" outlineLevel="0" collapsed="false">
      <c r="A13984" s="1" t="str">
        <f aca="false">CONCATENATE(B13984,C13984,D13984)</f>
        <v>        IC1 &lt;= '0';</v>
      </c>
      <c r="B13984" s="2" t="s">
        <v>11</v>
      </c>
      <c r="C13984" s="0" t="n">
        <f aca="false">'Text Encoding'!G13984</f>
        <v>0</v>
      </c>
      <c r="D13984" s="0" t="s">
        <v>12</v>
      </c>
    </row>
    <row r="13985" customFormat="false" ht="12.75" hidden="false" customHeight="false" outlineLevel="0" collapsed="false">
      <c r="A13985" s="1" t="str">
        <f aca="false">CONCATENATE(B13985,C13985,D13985)</f>
        <v>        wait;</v>
      </c>
      <c r="B13985" s="2" t="s">
        <v>13</v>
      </c>
    </row>
    <row r="13986" customFormat="false" ht="12.75" hidden="false" customHeight="false" outlineLevel="0" collapsed="false">
      <c r="A13986" s="1" t="str">
        <f aca="false">CONCATENATE(B13986,C13986,D13986)</f>
        <v>    end process;</v>
      </c>
      <c r="B13986" s="2" t="s">
        <v>14</v>
      </c>
    </row>
    <row r="13987" customFormat="false" ht="12.75" hidden="false" customHeight="false" outlineLevel="0" collapsed="false">
      <c r="A13987" s="1" t="str">
        <f aca="false">CONCATENATE(B13987,C13987,D13987)</f>
        <v/>
      </c>
    </row>
    <row r="13988" customFormat="false" ht="12.75" hidden="false" customHeight="false" outlineLevel="0" collapsed="false">
      <c r="A13988" s="1" t="str">
        <f aca="false">CONCATENATE(B13988,C13988,D13988)</f>
        <v>    process is</v>
      </c>
      <c r="B13988" s="2" t="s">
        <v>7</v>
      </c>
    </row>
    <row r="13989" customFormat="false" ht="12.75" hidden="false" customHeight="false" outlineLevel="0" collapsed="false">
      <c r="A13989" s="1" t="str">
        <f aca="false">CONCATENATE(B13989,C13989,D13989)</f>
        <v>    begin</v>
      </c>
      <c r="B13989" s="2" t="s">
        <v>8</v>
      </c>
    </row>
    <row r="13990" customFormat="false" ht="12.75" hidden="false" customHeight="false" outlineLevel="0" collapsed="false">
      <c r="A13990" s="1" t="str">
        <f aca="false">CONCATENATE(B13990,C13990,D13990)</f>
        <v>        wait for 80543 ic;</v>
      </c>
      <c r="B13990" s="2" t="s">
        <v>9</v>
      </c>
      <c r="C13990" s="0" t="n">
        <f aca="false">Timing!C13990</f>
        <v>80543</v>
      </c>
      <c r="D13990" s="0" t="s">
        <v>10</v>
      </c>
    </row>
    <row r="13991" customFormat="false" ht="12.75" hidden="false" customHeight="false" outlineLevel="0" collapsed="false">
      <c r="A13991" s="1" t="str">
        <f aca="false">CONCATENATE(B13991,C13991,D13991)</f>
        <v>        IC1 &lt;= '1';</v>
      </c>
      <c r="B13991" s="2" t="s">
        <v>11</v>
      </c>
      <c r="C13991" s="0" t="n">
        <f aca="false">'Text Encoding'!G13991</f>
        <v>1</v>
      </c>
      <c r="D13991" s="0" t="s">
        <v>12</v>
      </c>
    </row>
    <row r="13992" customFormat="false" ht="12.75" hidden="false" customHeight="false" outlineLevel="0" collapsed="false">
      <c r="A13992" s="1" t="str">
        <f aca="false">CONCATENATE(B13992,C13992,D13992)</f>
        <v>        wait;</v>
      </c>
      <c r="B13992" s="2" t="s">
        <v>13</v>
      </c>
    </row>
    <row r="13993" customFormat="false" ht="12.75" hidden="false" customHeight="false" outlineLevel="0" collapsed="false">
      <c r="A13993" s="1" t="str">
        <f aca="false">CONCATENATE(B13993,C13993,D13993)</f>
        <v>    end process;</v>
      </c>
      <c r="B13993" s="2" t="s">
        <v>14</v>
      </c>
    </row>
    <row r="13994" customFormat="false" ht="12.75" hidden="false" customHeight="false" outlineLevel="0" collapsed="false">
      <c r="A13994" s="1" t="str">
        <f aca="false">CONCATENATE(B13994,C13994,D13994)</f>
        <v/>
      </c>
    </row>
    <row r="13995" customFormat="false" ht="12.75" hidden="false" customHeight="false" outlineLevel="0" collapsed="false">
      <c r="A13995" s="1" t="str">
        <f aca="false">CONCATENATE(B13995,C13995,D13995)</f>
        <v>    process is</v>
      </c>
      <c r="B13995" s="2" t="s">
        <v>7</v>
      </c>
    </row>
    <row r="13996" customFormat="false" ht="12.75" hidden="false" customHeight="false" outlineLevel="0" collapsed="false">
      <c r="A13996" s="1" t="str">
        <f aca="false">CONCATENATE(B13996,C13996,D13996)</f>
        <v>    begin</v>
      </c>
      <c r="B13996" s="2" t="s">
        <v>8</v>
      </c>
    </row>
    <row r="13997" customFormat="false" ht="12.75" hidden="false" customHeight="false" outlineLevel="0" collapsed="false">
      <c r="A13997" s="1" t="str">
        <f aca="false">CONCATENATE(B13997,C13997,D13997)</f>
        <v>        wait for 80574 ic;</v>
      </c>
      <c r="B13997" s="2" t="s">
        <v>9</v>
      </c>
      <c r="C13997" s="0" t="n">
        <f aca="false">Timing!C13997</f>
        <v>80574</v>
      </c>
      <c r="D13997" s="0" t="s">
        <v>10</v>
      </c>
    </row>
    <row r="13998" customFormat="false" ht="12.75" hidden="false" customHeight="false" outlineLevel="0" collapsed="false">
      <c r="A13998" s="1" t="str">
        <f aca="false">CONCATENATE(B13998,C13998,D13998)</f>
        <v>        IC1 &lt;= '0';</v>
      </c>
      <c r="B13998" s="2" t="s">
        <v>11</v>
      </c>
      <c r="C13998" s="0" t="n">
        <f aca="false">'Text Encoding'!G13998</f>
        <v>0</v>
      </c>
      <c r="D13998" s="0" t="s">
        <v>12</v>
      </c>
    </row>
    <row r="13999" customFormat="false" ht="12.75" hidden="false" customHeight="false" outlineLevel="0" collapsed="false">
      <c r="A13999" s="1" t="str">
        <f aca="false">CONCATENATE(B13999,C13999,D13999)</f>
        <v>        wait;</v>
      </c>
      <c r="B13999" s="2" t="s">
        <v>13</v>
      </c>
    </row>
    <row r="14000" customFormat="false" ht="12.75" hidden="false" customHeight="false" outlineLevel="0" collapsed="false">
      <c r="A14000" s="1" t="str">
        <f aca="false">CONCATENATE(B14000,C14000,D14000)</f>
        <v>    end process;</v>
      </c>
      <c r="B14000" s="2" t="s">
        <v>14</v>
      </c>
    </row>
    <row r="14001" customFormat="false" ht="12.75" hidden="false" customHeight="false" outlineLevel="0" collapsed="false">
      <c r="A14001" s="1" t="str">
        <f aca="false">CONCATENATE(B14001,C14001,D14001)</f>
        <v/>
      </c>
    </row>
    <row r="14002" customFormat="false" ht="12.75" hidden="false" customHeight="false" outlineLevel="0" collapsed="false">
      <c r="A14002" s="1" t="str">
        <f aca="false">CONCATENATE(B14002,C14002,D14002)</f>
        <v>    process is</v>
      </c>
      <c r="B14002" s="2" t="s">
        <v>7</v>
      </c>
    </row>
    <row r="14003" customFormat="false" ht="12.75" hidden="false" customHeight="false" outlineLevel="0" collapsed="false">
      <c r="A14003" s="1" t="str">
        <f aca="false">CONCATENATE(B14003,C14003,D14003)</f>
        <v>    begin</v>
      </c>
      <c r="B14003" s="2" t="s">
        <v>8</v>
      </c>
    </row>
    <row r="14004" customFormat="false" ht="12.75" hidden="false" customHeight="false" outlineLevel="0" collapsed="false">
      <c r="A14004" s="1" t="str">
        <f aca="false">CONCATENATE(B14004,C14004,D14004)</f>
        <v>        wait for 80605 ic;</v>
      </c>
      <c r="B14004" s="2" t="s">
        <v>9</v>
      </c>
      <c r="C14004" s="0" t="n">
        <f aca="false">Timing!C14004</f>
        <v>80605</v>
      </c>
      <c r="D14004" s="0" t="s">
        <v>10</v>
      </c>
    </row>
    <row r="14005" customFormat="false" ht="12.75" hidden="false" customHeight="false" outlineLevel="0" collapsed="false">
      <c r="A14005" s="1" t="str">
        <f aca="false">CONCATENATE(B14005,C14005,D14005)</f>
        <v>        IC1 &lt;= '1';</v>
      </c>
      <c r="B14005" s="2" t="s">
        <v>11</v>
      </c>
      <c r="C14005" s="0" t="n">
        <f aca="false">'Text Encoding'!G14005</f>
        <v>1</v>
      </c>
      <c r="D14005" s="0" t="s">
        <v>12</v>
      </c>
    </row>
    <row r="14006" customFormat="false" ht="12.75" hidden="false" customHeight="false" outlineLevel="0" collapsed="false">
      <c r="A14006" s="1" t="str">
        <f aca="false">CONCATENATE(B14006,C14006,D14006)</f>
        <v>        wait;</v>
      </c>
      <c r="B14006" s="2" t="s">
        <v>13</v>
      </c>
    </row>
    <row r="14007" customFormat="false" ht="12.75" hidden="false" customHeight="false" outlineLevel="0" collapsed="false">
      <c r="A14007" s="1" t="str">
        <f aca="false">CONCATENATE(B14007,C14007,D14007)</f>
        <v>    end process;</v>
      </c>
      <c r="B14007" s="2" t="s">
        <v>14</v>
      </c>
    </row>
    <row r="14008" customFormat="false" ht="12.75" hidden="false" customHeight="false" outlineLevel="0" collapsed="false">
      <c r="A14008" s="1" t="str">
        <f aca="false">CONCATENATE(B14008,C14008,D14008)</f>
        <v/>
      </c>
    </row>
    <row r="14009" customFormat="false" ht="12.75" hidden="false" customHeight="false" outlineLevel="0" collapsed="false">
      <c r="A14009" s="1" t="str">
        <f aca="false">CONCATENATE(B14009,C14009,D14009)</f>
        <v>    process is</v>
      </c>
      <c r="B14009" s="2" t="s">
        <v>7</v>
      </c>
    </row>
    <row r="14010" customFormat="false" ht="12.75" hidden="false" customHeight="false" outlineLevel="0" collapsed="false">
      <c r="A14010" s="1" t="str">
        <f aca="false">CONCATENATE(B14010,C14010,D14010)</f>
        <v>    begin</v>
      </c>
      <c r="B14010" s="2" t="s">
        <v>8</v>
      </c>
    </row>
    <row r="14011" customFormat="false" ht="12.75" hidden="false" customHeight="false" outlineLevel="0" collapsed="false">
      <c r="A14011" s="1" t="str">
        <f aca="false">CONCATENATE(B14011,C14011,D14011)</f>
        <v>        wait for 80636 ic;</v>
      </c>
      <c r="B14011" s="2" t="s">
        <v>9</v>
      </c>
      <c r="C14011" s="0" t="n">
        <f aca="false">Timing!C14011</f>
        <v>80636</v>
      </c>
      <c r="D14011" s="0" t="s">
        <v>10</v>
      </c>
    </row>
    <row r="14012" customFormat="false" ht="12.75" hidden="false" customHeight="false" outlineLevel="0" collapsed="false">
      <c r="A14012" s="1" t="str">
        <f aca="false">CONCATENATE(B14012,C14012,D14012)</f>
        <v>        IC1 &lt;= '0';</v>
      </c>
      <c r="B14012" s="2" t="s">
        <v>11</v>
      </c>
      <c r="C14012" s="0" t="n">
        <f aca="false">'Text Encoding'!G14012</f>
        <v>0</v>
      </c>
      <c r="D14012" s="0" t="s">
        <v>12</v>
      </c>
    </row>
    <row r="14013" customFormat="false" ht="12.75" hidden="false" customHeight="false" outlineLevel="0" collapsed="false">
      <c r="A14013" s="1" t="str">
        <f aca="false">CONCATENATE(B14013,C14013,D14013)</f>
        <v>        wait;</v>
      </c>
      <c r="B14013" s="2" t="s">
        <v>13</v>
      </c>
    </row>
    <row r="14014" customFormat="false" ht="12.75" hidden="false" customHeight="false" outlineLevel="0" collapsed="false">
      <c r="A14014" s="1" t="str">
        <f aca="false">CONCATENATE(B14014,C14014,D14014)</f>
        <v>    end process;</v>
      </c>
      <c r="B14014" s="2" t="s">
        <v>14</v>
      </c>
    </row>
    <row r="14015" customFormat="false" ht="12.75" hidden="false" customHeight="false" outlineLevel="0" collapsed="false">
      <c r="A14015" s="1" t="str">
        <f aca="false">CONCATENATE(B14015,C14015,D14015)</f>
        <v/>
      </c>
    </row>
    <row r="14016" customFormat="false" ht="12.75" hidden="false" customHeight="false" outlineLevel="0" collapsed="false">
      <c r="A14016" s="1" t="str">
        <f aca="false">CONCATENATE(B14016,C14016,D14016)</f>
        <v>    process is</v>
      </c>
      <c r="B14016" s="2" t="s">
        <v>7</v>
      </c>
    </row>
    <row r="14017" customFormat="false" ht="12.75" hidden="false" customHeight="false" outlineLevel="0" collapsed="false">
      <c r="A14017" s="1" t="str">
        <f aca="false">CONCATENATE(B14017,C14017,D14017)</f>
        <v>    begin</v>
      </c>
      <c r="B14017" s="2" t="s">
        <v>8</v>
      </c>
    </row>
    <row r="14018" customFormat="false" ht="12.75" hidden="false" customHeight="false" outlineLevel="0" collapsed="false">
      <c r="A14018" s="1" t="str">
        <f aca="false">CONCATENATE(B14018,C14018,D14018)</f>
        <v>        wait for 80667 ic;</v>
      </c>
      <c r="B14018" s="2" t="s">
        <v>9</v>
      </c>
      <c r="C14018" s="0" t="n">
        <f aca="false">Timing!C14018</f>
        <v>80667</v>
      </c>
      <c r="D14018" s="0" t="s">
        <v>10</v>
      </c>
    </row>
    <row r="14019" customFormat="false" ht="12.75" hidden="false" customHeight="false" outlineLevel="0" collapsed="false">
      <c r="A14019" s="1" t="str">
        <f aca="false">CONCATENATE(B14019,C14019,D14019)</f>
        <v>        IC1 &lt;= '0';</v>
      </c>
      <c r="B14019" s="2" t="s">
        <v>11</v>
      </c>
      <c r="C14019" s="0" t="n">
        <f aca="false">'Text Encoding'!G14019</f>
        <v>0</v>
      </c>
      <c r="D14019" s="0" t="s">
        <v>12</v>
      </c>
    </row>
    <row r="14020" customFormat="false" ht="12.75" hidden="false" customHeight="false" outlineLevel="0" collapsed="false">
      <c r="A14020" s="1" t="str">
        <f aca="false">CONCATENATE(B14020,C14020,D14020)</f>
        <v>        wait;</v>
      </c>
      <c r="B14020" s="2" t="s">
        <v>13</v>
      </c>
    </row>
    <row r="14021" customFormat="false" ht="12.75" hidden="false" customHeight="false" outlineLevel="0" collapsed="false">
      <c r="A14021" s="1" t="str">
        <f aca="false">CONCATENATE(B14021,C14021,D14021)</f>
        <v>    end process;</v>
      </c>
      <c r="B14021" s="2" t="s">
        <v>14</v>
      </c>
    </row>
    <row r="14022" customFormat="false" ht="12.75" hidden="false" customHeight="false" outlineLevel="0" collapsed="false">
      <c r="A14022" s="1" t="str">
        <f aca="false">CONCATENATE(B14022,C14022,D14022)</f>
        <v/>
      </c>
    </row>
    <row r="14023" customFormat="false" ht="12.75" hidden="false" customHeight="false" outlineLevel="0" collapsed="false">
      <c r="A14023" s="1" t="str">
        <f aca="false">CONCATENATE(B14023,C14023,D14023)</f>
        <v>    process is</v>
      </c>
      <c r="B14023" s="2" t="s">
        <v>7</v>
      </c>
    </row>
    <row r="14024" customFormat="false" ht="12.75" hidden="false" customHeight="false" outlineLevel="0" collapsed="false">
      <c r="A14024" s="1" t="str">
        <f aca="false">CONCATENATE(B14024,C14024,D14024)</f>
        <v>    begin</v>
      </c>
      <c r="B14024" s="2" t="s">
        <v>8</v>
      </c>
    </row>
    <row r="14025" customFormat="false" ht="12.75" hidden="false" customHeight="false" outlineLevel="0" collapsed="false">
      <c r="A14025" s="1" t="str">
        <f aca="false">CONCATENATE(B14025,C14025,D14025)</f>
        <v>        wait for 80698 ic;</v>
      </c>
      <c r="B14025" s="2" t="s">
        <v>9</v>
      </c>
      <c r="C14025" s="0" t="n">
        <f aca="false">Timing!C14025</f>
        <v>80698</v>
      </c>
      <c r="D14025" s="0" t="s">
        <v>10</v>
      </c>
    </row>
    <row r="14026" customFormat="false" ht="12.75" hidden="false" customHeight="false" outlineLevel="0" collapsed="false">
      <c r="A14026" s="1" t="str">
        <f aca="false">CONCATENATE(B14026,C14026,D14026)</f>
        <v>        IC1 &lt;= '1';</v>
      </c>
      <c r="B14026" s="2" t="s">
        <v>11</v>
      </c>
      <c r="C14026" s="0" t="n">
        <f aca="false">'Text Encoding'!G14026</f>
        <v>1</v>
      </c>
      <c r="D14026" s="0" t="s">
        <v>12</v>
      </c>
    </row>
    <row r="14027" customFormat="false" ht="12.75" hidden="false" customHeight="false" outlineLevel="0" collapsed="false">
      <c r="A14027" s="1" t="str">
        <f aca="false">CONCATENATE(B14027,C14027,D14027)</f>
        <v>        wait;</v>
      </c>
      <c r="B14027" s="2" t="s">
        <v>13</v>
      </c>
    </row>
    <row r="14028" customFormat="false" ht="12.75" hidden="false" customHeight="false" outlineLevel="0" collapsed="false">
      <c r="A14028" s="1" t="str">
        <f aca="false">CONCATENATE(B14028,C14028,D14028)</f>
        <v>    end process;</v>
      </c>
      <c r="B14028" s="2" t="s">
        <v>14</v>
      </c>
    </row>
    <row r="14029" customFormat="false" ht="12.75" hidden="false" customHeight="false" outlineLevel="0" collapsed="false">
      <c r="A14029" s="1" t="str">
        <f aca="false">CONCATENATE(B14029,C14029,D14029)</f>
        <v/>
      </c>
    </row>
    <row r="14030" customFormat="false" ht="12.75" hidden="false" customHeight="false" outlineLevel="0" collapsed="false">
      <c r="A14030" s="1" t="str">
        <f aca="false">CONCATENATE(B14030,C14030,D14030)</f>
        <v>    process is</v>
      </c>
      <c r="B14030" s="2" t="s">
        <v>7</v>
      </c>
    </row>
    <row r="14031" customFormat="false" ht="12.75" hidden="false" customHeight="false" outlineLevel="0" collapsed="false">
      <c r="A14031" s="1" t="str">
        <f aca="false">CONCATENATE(B14031,C14031,D14031)</f>
        <v>    begin</v>
      </c>
      <c r="B14031" s="2" t="s">
        <v>8</v>
      </c>
    </row>
    <row r="14032" customFormat="false" ht="12.75" hidden="false" customHeight="false" outlineLevel="0" collapsed="false">
      <c r="A14032" s="1" t="str">
        <f aca="false">CONCATENATE(B14032,C14032,D14032)</f>
        <v>        wait for 80729 ic;</v>
      </c>
      <c r="B14032" s="2" t="s">
        <v>9</v>
      </c>
      <c r="C14032" s="0" t="n">
        <f aca="false">Timing!C14032</f>
        <v>80729</v>
      </c>
      <c r="D14032" s="0" t="s">
        <v>10</v>
      </c>
    </row>
    <row r="14033" customFormat="false" ht="12.75" hidden="false" customHeight="false" outlineLevel="0" collapsed="false">
      <c r="A14033" s="1" t="str">
        <f aca="false">CONCATENATE(B14033,C14033,D14033)</f>
        <v>        IC1 &lt;= '0';</v>
      </c>
      <c r="B14033" s="2" t="s">
        <v>11</v>
      </c>
      <c r="C14033" s="0" t="n">
        <f aca="false">'Text Encoding'!G14033</f>
        <v>0</v>
      </c>
      <c r="D14033" s="0" t="s">
        <v>12</v>
      </c>
    </row>
    <row r="14034" customFormat="false" ht="12.75" hidden="false" customHeight="false" outlineLevel="0" collapsed="false">
      <c r="A14034" s="1" t="str">
        <f aca="false">CONCATENATE(B14034,C14034,D14034)</f>
        <v>        wait;</v>
      </c>
      <c r="B14034" s="2" t="s">
        <v>13</v>
      </c>
    </row>
    <row r="14035" customFormat="false" ht="12.75" hidden="false" customHeight="false" outlineLevel="0" collapsed="false">
      <c r="A14035" s="1" t="str">
        <f aca="false">CONCATENATE(B14035,C14035,D14035)</f>
        <v>    end process;</v>
      </c>
      <c r="B14035" s="2" t="s">
        <v>14</v>
      </c>
    </row>
    <row r="14036" customFormat="false" ht="12.75" hidden="false" customHeight="false" outlineLevel="0" collapsed="false">
      <c r="A14036" s="1" t="str">
        <f aca="false">CONCATENATE(B14036,C14036,D14036)</f>
        <v/>
      </c>
    </row>
    <row r="14037" customFormat="false" ht="12.75" hidden="false" customHeight="false" outlineLevel="0" collapsed="false">
      <c r="A14037" s="1" t="str">
        <f aca="false">CONCATENATE(B14037,C14037,D14037)</f>
        <v>    process is</v>
      </c>
      <c r="B14037" s="2" t="s">
        <v>7</v>
      </c>
    </row>
    <row r="14038" customFormat="false" ht="12.75" hidden="false" customHeight="false" outlineLevel="0" collapsed="false">
      <c r="A14038" s="1" t="str">
        <f aca="false">CONCATENATE(B14038,C14038,D14038)</f>
        <v>    begin</v>
      </c>
      <c r="B14038" s="2" t="s">
        <v>8</v>
      </c>
    </row>
    <row r="14039" customFormat="false" ht="12.75" hidden="false" customHeight="false" outlineLevel="0" collapsed="false">
      <c r="A14039" s="1" t="str">
        <f aca="false">CONCATENATE(B14039,C14039,D14039)</f>
        <v>        wait for 80760 ic;</v>
      </c>
      <c r="B14039" s="2" t="s">
        <v>9</v>
      </c>
      <c r="C14039" s="0" t="n">
        <f aca="false">Timing!C14039</f>
        <v>80760</v>
      </c>
      <c r="D14039" s="0" t="s">
        <v>10</v>
      </c>
    </row>
    <row r="14040" customFormat="false" ht="12.75" hidden="false" customHeight="false" outlineLevel="0" collapsed="false">
      <c r="A14040" s="1" t="str">
        <f aca="false">CONCATENATE(B14040,C14040,D14040)</f>
        <v>        IC1 &lt;= '1';</v>
      </c>
      <c r="B14040" s="2" t="s">
        <v>11</v>
      </c>
      <c r="C14040" s="0" t="n">
        <f aca="false">'Text Encoding'!G14040</f>
        <v>1</v>
      </c>
      <c r="D14040" s="0" t="s">
        <v>12</v>
      </c>
    </row>
    <row r="14041" customFormat="false" ht="12.75" hidden="false" customHeight="false" outlineLevel="0" collapsed="false">
      <c r="A14041" s="1" t="str">
        <f aca="false">CONCATENATE(B14041,C14041,D14041)</f>
        <v>        wait;</v>
      </c>
      <c r="B14041" s="2" t="s">
        <v>13</v>
      </c>
    </row>
    <row r="14042" customFormat="false" ht="12.75" hidden="false" customHeight="false" outlineLevel="0" collapsed="false">
      <c r="A14042" s="1" t="str">
        <f aca="false">CONCATENATE(B14042,C14042,D14042)</f>
        <v>    end process;</v>
      </c>
      <c r="B14042" s="2" t="s">
        <v>14</v>
      </c>
    </row>
    <row r="14043" customFormat="false" ht="12.75" hidden="false" customHeight="false" outlineLevel="0" collapsed="false">
      <c r="A14043" s="1" t="str">
        <f aca="false">CONCATENATE(B14043,C14043,D14043)</f>
        <v/>
      </c>
    </row>
    <row r="14044" customFormat="false" ht="12.75" hidden="false" customHeight="false" outlineLevel="0" collapsed="false">
      <c r="A14044" s="1" t="str">
        <f aca="false">CONCATENATE(B14044,C14044,D14044)</f>
        <v>    process is</v>
      </c>
      <c r="B14044" s="2" t="s">
        <v>7</v>
      </c>
    </row>
    <row r="14045" customFormat="false" ht="12.75" hidden="false" customHeight="false" outlineLevel="0" collapsed="false">
      <c r="A14045" s="1" t="str">
        <f aca="false">CONCATENATE(B14045,C14045,D14045)</f>
        <v>    begin</v>
      </c>
      <c r="B14045" s="2" t="s">
        <v>8</v>
      </c>
    </row>
    <row r="14046" customFormat="false" ht="12.75" hidden="false" customHeight="false" outlineLevel="0" collapsed="false">
      <c r="A14046" s="1" t="str">
        <f aca="false">CONCATENATE(B14046,C14046,D14046)</f>
        <v>        wait for 80791 ic;</v>
      </c>
      <c r="B14046" s="2" t="s">
        <v>9</v>
      </c>
      <c r="C14046" s="0" t="n">
        <f aca="false">Timing!C14046</f>
        <v>80791</v>
      </c>
      <c r="D14046" s="0" t="s">
        <v>10</v>
      </c>
    </row>
    <row r="14047" customFormat="false" ht="12.75" hidden="false" customHeight="false" outlineLevel="0" collapsed="false">
      <c r="A14047" s="1" t="str">
        <f aca="false">CONCATENATE(B14047,C14047,D14047)</f>
        <v>        IC1 &lt;= '1';</v>
      </c>
      <c r="B14047" s="2" t="s">
        <v>11</v>
      </c>
      <c r="C14047" s="0" t="n">
        <f aca="false">'Text Encoding'!G14047</f>
        <v>1</v>
      </c>
      <c r="D14047" s="0" t="s">
        <v>12</v>
      </c>
    </row>
    <row r="14048" customFormat="false" ht="12.75" hidden="false" customHeight="false" outlineLevel="0" collapsed="false">
      <c r="A14048" s="1" t="str">
        <f aca="false">CONCATENATE(B14048,C14048,D14048)</f>
        <v>        wait;</v>
      </c>
      <c r="B14048" s="2" t="s">
        <v>13</v>
      </c>
    </row>
    <row r="14049" customFormat="false" ht="12.75" hidden="false" customHeight="false" outlineLevel="0" collapsed="false">
      <c r="A14049" s="1" t="str">
        <f aca="false">CONCATENATE(B14049,C14049,D14049)</f>
        <v>    end process;</v>
      </c>
      <c r="B14049" s="2" t="s">
        <v>14</v>
      </c>
    </row>
    <row r="14050" customFormat="false" ht="12.75" hidden="false" customHeight="false" outlineLevel="0" collapsed="false">
      <c r="A14050" s="1" t="str">
        <f aca="false">CONCATENATE(B14050,C14050,D14050)</f>
        <v/>
      </c>
    </row>
    <row r="14051" customFormat="false" ht="12.75" hidden="false" customHeight="false" outlineLevel="0" collapsed="false">
      <c r="A14051" s="1" t="str">
        <f aca="false">CONCATENATE(B14051,C14051,D14051)</f>
        <v>    process is</v>
      </c>
      <c r="B14051" s="2" t="s">
        <v>7</v>
      </c>
    </row>
    <row r="14052" customFormat="false" ht="12.75" hidden="false" customHeight="false" outlineLevel="0" collapsed="false">
      <c r="A14052" s="1" t="str">
        <f aca="false">CONCATENATE(B14052,C14052,D14052)</f>
        <v>    begin</v>
      </c>
      <c r="B14052" s="2" t="s">
        <v>8</v>
      </c>
    </row>
    <row r="14053" customFormat="false" ht="12.75" hidden="false" customHeight="false" outlineLevel="0" collapsed="false">
      <c r="A14053" s="1" t="str">
        <f aca="false">CONCATENATE(B14053,C14053,D14053)</f>
        <v>        wait for 80822 ic;</v>
      </c>
      <c r="B14053" s="2" t="s">
        <v>9</v>
      </c>
      <c r="C14053" s="0" t="n">
        <f aca="false">Timing!C14053</f>
        <v>80822</v>
      </c>
      <c r="D14053" s="0" t="s">
        <v>10</v>
      </c>
    </row>
    <row r="14054" customFormat="false" ht="12.75" hidden="false" customHeight="false" outlineLevel="0" collapsed="false">
      <c r="A14054" s="1" t="str">
        <f aca="false">CONCATENATE(B14054,C14054,D14054)</f>
        <v>        IC1 &lt;= '0';</v>
      </c>
      <c r="B14054" s="2" t="s">
        <v>11</v>
      </c>
      <c r="C14054" s="0" t="n">
        <f aca="false">'Text Encoding'!G14054</f>
        <v>0</v>
      </c>
      <c r="D14054" s="0" t="s">
        <v>12</v>
      </c>
    </row>
    <row r="14055" customFormat="false" ht="12.75" hidden="false" customHeight="false" outlineLevel="0" collapsed="false">
      <c r="A14055" s="1" t="str">
        <f aca="false">CONCATENATE(B14055,C14055,D14055)</f>
        <v>        wait;</v>
      </c>
      <c r="B14055" s="2" t="s">
        <v>13</v>
      </c>
    </row>
    <row r="14056" customFormat="false" ht="12.75" hidden="false" customHeight="false" outlineLevel="0" collapsed="false">
      <c r="A14056" s="1" t="str">
        <f aca="false">CONCATENATE(B14056,C14056,D14056)</f>
        <v>    end process;</v>
      </c>
      <c r="B14056" s="2" t="s">
        <v>14</v>
      </c>
    </row>
    <row r="14057" customFormat="false" ht="12.75" hidden="false" customHeight="false" outlineLevel="0" collapsed="false">
      <c r="A14057" s="1" t="str">
        <f aca="false">CONCATENATE(B14057,C14057,D14057)</f>
        <v/>
      </c>
    </row>
    <row r="14058" customFormat="false" ht="12.75" hidden="false" customHeight="false" outlineLevel="0" collapsed="false">
      <c r="A14058" s="1" t="str">
        <f aca="false">CONCATENATE(B14058,C14058,D14058)</f>
        <v>    process is</v>
      </c>
      <c r="B14058" s="2" t="s">
        <v>7</v>
      </c>
    </row>
    <row r="14059" customFormat="false" ht="12.75" hidden="false" customHeight="false" outlineLevel="0" collapsed="false">
      <c r="A14059" s="1" t="str">
        <f aca="false">CONCATENATE(B14059,C14059,D14059)</f>
        <v>    begin</v>
      </c>
      <c r="B14059" s="2" t="s">
        <v>8</v>
      </c>
    </row>
    <row r="14060" customFormat="false" ht="12.75" hidden="false" customHeight="false" outlineLevel="0" collapsed="false">
      <c r="A14060" s="1" t="str">
        <f aca="false">CONCATENATE(B14060,C14060,D14060)</f>
        <v>        wait for 80853 ic;</v>
      </c>
      <c r="B14060" s="2" t="s">
        <v>9</v>
      </c>
      <c r="C14060" s="0" t="n">
        <f aca="false">Timing!C14060</f>
        <v>80853</v>
      </c>
      <c r="D14060" s="0" t="s">
        <v>10</v>
      </c>
    </row>
    <row r="14061" customFormat="false" ht="12.75" hidden="false" customHeight="false" outlineLevel="0" collapsed="false">
      <c r="A14061" s="1" t="str">
        <f aca="false">CONCATENATE(B14061,C14061,D14061)</f>
        <v>        IC1 &lt;= '1';</v>
      </c>
      <c r="B14061" s="2" t="s">
        <v>11</v>
      </c>
      <c r="C14061" s="0" t="n">
        <f aca="false">'Text Encoding'!G14061</f>
        <v>1</v>
      </c>
      <c r="D14061" s="0" t="s">
        <v>12</v>
      </c>
    </row>
    <row r="14062" customFormat="false" ht="12.75" hidden="false" customHeight="false" outlineLevel="0" collapsed="false">
      <c r="A14062" s="1" t="str">
        <f aca="false">CONCATENATE(B14062,C14062,D14062)</f>
        <v>        wait;</v>
      </c>
      <c r="B14062" s="2" t="s">
        <v>13</v>
      </c>
    </row>
    <row r="14063" customFormat="false" ht="12.75" hidden="false" customHeight="false" outlineLevel="0" collapsed="false">
      <c r="A14063" s="1" t="str">
        <f aca="false">CONCATENATE(B14063,C14063,D14063)</f>
        <v>    end process;</v>
      </c>
      <c r="B14063" s="2" t="s">
        <v>14</v>
      </c>
    </row>
    <row r="14064" customFormat="false" ht="12.75" hidden="false" customHeight="false" outlineLevel="0" collapsed="false">
      <c r="A14064" s="1" t="str">
        <f aca="false">CONCATENATE(B14064,C14064,D14064)</f>
        <v/>
      </c>
    </row>
    <row r="14065" customFormat="false" ht="12.75" hidden="false" customHeight="false" outlineLevel="0" collapsed="false">
      <c r="A14065" s="1" t="str">
        <f aca="false">CONCATENATE(B14065,C14065,D14065)</f>
        <v>    process is</v>
      </c>
      <c r="B14065" s="2" t="s">
        <v>7</v>
      </c>
    </row>
    <row r="14066" customFormat="false" ht="12.75" hidden="false" customHeight="false" outlineLevel="0" collapsed="false">
      <c r="A14066" s="1" t="str">
        <f aca="false">CONCATENATE(B14066,C14066,D14066)</f>
        <v>    begin</v>
      </c>
      <c r="B14066" s="2" t="s">
        <v>8</v>
      </c>
    </row>
    <row r="14067" customFormat="false" ht="12.75" hidden="false" customHeight="false" outlineLevel="0" collapsed="false">
      <c r="A14067" s="1" t="str">
        <f aca="false">CONCATENATE(B14067,C14067,D14067)</f>
        <v>        wait for 80884 ic;</v>
      </c>
      <c r="B14067" s="2" t="s">
        <v>9</v>
      </c>
      <c r="C14067" s="0" t="n">
        <f aca="false">Timing!C14067</f>
        <v>80884</v>
      </c>
      <c r="D14067" s="0" t="s">
        <v>10</v>
      </c>
    </row>
    <row r="14068" customFormat="false" ht="12.75" hidden="false" customHeight="false" outlineLevel="0" collapsed="false">
      <c r="A14068" s="1" t="str">
        <f aca="false">CONCATENATE(B14068,C14068,D14068)</f>
        <v>        IC1 &lt;= '0';</v>
      </c>
      <c r="B14068" s="2" t="s">
        <v>11</v>
      </c>
      <c r="C14068" s="0" t="n">
        <f aca="false">'Text Encoding'!G14068</f>
        <v>0</v>
      </c>
      <c r="D14068" s="0" t="s">
        <v>12</v>
      </c>
    </row>
    <row r="14069" customFormat="false" ht="12.75" hidden="false" customHeight="false" outlineLevel="0" collapsed="false">
      <c r="A14069" s="1" t="str">
        <f aca="false">CONCATENATE(B14069,C14069,D14069)</f>
        <v>        wait;</v>
      </c>
      <c r="B14069" s="2" t="s">
        <v>13</v>
      </c>
    </row>
    <row r="14070" customFormat="false" ht="12.75" hidden="false" customHeight="false" outlineLevel="0" collapsed="false">
      <c r="A14070" s="1" t="str">
        <f aca="false">CONCATENATE(B14070,C14070,D14070)</f>
        <v>    end process;</v>
      </c>
      <c r="B14070" s="2" t="s">
        <v>14</v>
      </c>
    </row>
    <row r="14071" customFormat="false" ht="12.75" hidden="false" customHeight="false" outlineLevel="0" collapsed="false">
      <c r="A14071" s="1" t="str">
        <f aca="false">CONCATENATE(B14071,C14071,D14071)</f>
        <v/>
      </c>
    </row>
    <row r="14072" customFormat="false" ht="12.75" hidden="false" customHeight="false" outlineLevel="0" collapsed="false">
      <c r="A14072" s="1" t="str">
        <f aca="false">CONCATENATE(B14072,C14072,D14072)</f>
        <v>    process is</v>
      </c>
      <c r="B14072" s="2" t="s">
        <v>7</v>
      </c>
    </row>
    <row r="14073" customFormat="false" ht="12.75" hidden="false" customHeight="false" outlineLevel="0" collapsed="false">
      <c r="A14073" s="1" t="str">
        <f aca="false">CONCATENATE(B14073,C14073,D14073)</f>
        <v>    begin</v>
      </c>
      <c r="B14073" s="2" t="s">
        <v>8</v>
      </c>
    </row>
    <row r="14074" customFormat="false" ht="12.75" hidden="false" customHeight="false" outlineLevel="0" collapsed="false">
      <c r="A14074" s="1" t="str">
        <f aca="false">CONCATENATE(B14074,C14074,D14074)</f>
        <v>        wait for 80915 ic;</v>
      </c>
      <c r="B14074" s="2" t="s">
        <v>9</v>
      </c>
      <c r="C14074" s="0" t="n">
        <f aca="false">Timing!C14074</f>
        <v>80915</v>
      </c>
      <c r="D14074" s="0" t="s">
        <v>10</v>
      </c>
    </row>
    <row r="14075" customFormat="false" ht="12.75" hidden="false" customHeight="false" outlineLevel="0" collapsed="false">
      <c r="A14075" s="1" t="str">
        <f aca="false">CONCATENATE(B14075,C14075,D14075)</f>
        <v>        IC1 &lt;= '1';</v>
      </c>
      <c r="B14075" s="2" t="s">
        <v>11</v>
      </c>
      <c r="C14075" s="0" t="n">
        <f aca="false">'Text Encoding'!G14075</f>
        <v>1</v>
      </c>
      <c r="D14075" s="0" t="s">
        <v>12</v>
      </c>
    </row>
    <row r="14076" customFormat="false" ht="12.75" hidden="false" customHeight="false" outlineLevel="0" collapsed="false">
      <c r="A14076" s="1" t="str">
        <f aca="false">CONCATENATE(B14076,C14076,D14076)</f>
        <v>        wait;</v>
      </c>
      <c r="B14076" s="2" t="s">
        <v>13</v>
      </c>
    </row>
    <row r="14077" customFormat="false" ht="12.75" hidden="false" customHeight="false" outlineLevel="0" collapsed="false">
      <c r="A14077" s="1" t="str">
        <f aca="false">CONCATENATE(B14077,C14077,D14077)</f>
        <v>    end process;</v>
      </c>
      <c r="B14077" s="2" t="s">
        <v>14</v>
      </c>
    </row>
    <row r="14078" customFormat="false" ht="12.75" hidden="false" customHeight="false" outlineLevel="0" collapsed="false">
      <c r="A14078" s="1" t="str">
        <f aca="false">CONCATENATE(B14078,C14078,D14078)</f>
        <v/>
      </c>
    </row>
    <row r="14079" customFormat="false" ht="12.75" hidden="false" customHeight="false" outlineLevel="0" collapsed="false">
      <c r="A14079" s="1" t="str">
        <f aca="false">CONCATENATE(B14079,C14079,D14079)</f>
        <v>    process is</v>
      </c>
      <c r="B14079" s="2" t="s">
        <v>7</v>
      </c>
    </row>
    <row r="14080" customFormat="false" ht="12.75" hidden="false" customHeight="false" outlineLevel="0" collapsed="false">
      <c r="A14080" s="1" t="str">
        <f aca="false">CONCATENATE(B14080,C14080,D14080)</f>
        <v>    begin</v>
      </c>
      <c r="B14080" s="2" t="s">
        <v>8</v>
      </c>
    </row>
    <row r="14081" customFormat="false" ht="12.75" hidden="false" customHeight="false" outlineLevel="0" collapsed="false">
      <c r="A14081" s="1" t="str">
        <f aca="false">CONCATENATE(B14081,C14081,D14081)</f>
        <v>        wait for 80946 ic;</v>
      </c>
      <c r="B14081" s="2" t="s">
        <v>9</v>
      </c>
      <c r="C14081" s="0" t="n">
        <f aca="false">Timing!C14081</f>
        <v>80946</v>
      </c>
      <c r="D14081" s="0" t="s">
        <v>10</v>
      </c>
    </row>
    <row r="14082" customFormat="false" ht="12.75" hidden="false" customHeight="false" outlineLevel="0" collapsed="false">
      <c r="A14082" s="1" t="str">
        <f aca="false">CONCATENATE(B14082,C14082,D14082)</f>
        <v>        IC1 &lt;= '0';</v>
      </c>
      <c r="B14082" s="2" t="s">
        <v>11</v>
      </c>
      <c r="C14082" s="0" t="n">
        <f aca="false">'Text Encoding'!G14082</f>
        <v>0</v>
      </c>
      <c r="D14082" s="0" t="s">
        <v>12</v>
      </c>
    </row>
    <row r="14083" customFormat="false" ht="12.75" hidden="false" customHeight="false" outlineLevel="0" collapsed="false">
      <c r="A14083" s="1" t="str">
        <f aca="false">CONCATENATE(B14083,C14083,D14083)</f>
        <v>        wait;</v>
      </c>
      <c r="B14083" s="2" t="s">
        <v>13</v>
      </c>
    </row>
    <row r="14084" customFormat="false" ht="12.75" hidden="false" customHeight="false" outlineLevel="0" collapsed="false">
      <c r="A14084" s="1" t="str">
        <f aca="false">CONCATENATE(B14084,C14084,D14084)</f>
        <v>    end process;</v>
      </c>
      <c r="B14084" s="2" t="s">
        <v>14</v>
      </c>
    </row>
    <row r="14085" customFormat="false" ht="12.75" hidden="false" customHeight="false" outlineLevel="0" collapsed="false">
      <c r="A14085" s="1" t="str">
        <f aca="false">CONCATENATE(B14085,C14085,D14085)</f>
        <v/>
      </c>
    </row>
    <row r="14086" customFormat="false" ht="12.75" hidden="false" customHeight="false" outlineLevel="0" collapsed="false">
      <c r="A14086" s="1" t="str">
        <f aca="false">CONCATENATE(B14086,C14086,D14086)</f>
        <v>    process is</v>
      </c>
      <c r="B14086" s="2" t="s">
        <v>7</v>
      </c>
    </row>
    <row r="14087" customFormat="false" ht="12.75" hidden="false" customHeight="false" outlineLevel="0" collapsed="false">
      <c r="A14087" s="1" t="str">
        <f aca="false">CONCATENATE(B14087,C14087,D14087)</f>
        <v>    begin</v>
      </c>
      <c r="B14087" s="2" t="s">
        <v>8</v>
      </c>
    </row>
    <row r="14088" customFormat="false" ht="12.75" hidden="false" customHeight="false" outlineLevel="0" collapsed="false">
      <c r="A14088" s="1" t="str">
        <f aca="false">CONCATENATE(B14088,C14088,D14088)</f>
        <v>        wait for 80977 ic;</v>
      </c>
      <c r="B14088" s="2" t="s">
        <v>9</v>
      </c>
      <c r="C14088" s="0" t="n">
        <f aca="false">Timing!C14088</f>
        <v>80977</v>
      </c>
      <c r="D14088" s="0" t="s">
        <v>10</v>
      </c>
    </row>
    <row r="14089" customFormat="false" ht="12.75" hidden="false" customHeight="false" outlineLevel="0" collapsed="false">
      <c r="A14089" s="1" t="str">
        <f aca="false">CONCATENATE(B14089,C14089,D14089)</f>
        <v>        IC1 &lt;= '0';</v>
      </c>
      <c r="B14089" s="2" t="s">
        <v>11</v>
      </c>
      <c r="C14089" s="0" t="n">
        <f aca="false">'Text Encoding'!G14089</f>
        <v>0</v>
      </c>
      <c r="D14089" s="0" t="s">
        <v>12</v>
      </c>
    </row>
    <row r="14090" customFormat="false" ht="12.75" hidden="false" customHeight="false" outlineLevel="0" collapsed="false">
      <c r="A14090" s="1" t="str">
        <f aca="false">CONCATENATE(B14090,C14090,D14090)</f>
        <v>        wait;</v>
      </c>
      <c r="B14090" s="2" t="s">
        <v>13</v>
      </c>
    </row>
    <row r="14091" customFormat="false" ht="12.75" hidden="false" customHeight="false" outlineLevel="0" collapsed="false">
      <c r="A14091" s="1" t="str">
        <f aca="false">CONCATENATE(B14091,C14091,D14091)</f>
        <v>    end process;</v>
      </c>
      <c r="B14091" s="2" t="s">
        <v>14</v>
      </c>
    </row>
    <row r="14092" customFormat="false" ht="12.75" hidden="false" customHeight="false" outlineLevel="0" collapsed="false">
      <c r="A14092" s="1" t="str">
        <f aca="false">CONCATENATE(B14092,C14092,D14092)</f>
        <v/>
      </c>
    </row>
    <row r="14093" customFormat="false" ht="12.75" hidden="false" customHeight="false" outlineLevel="0" collapsed="false">
      <c r="A14093" s="1" t="str">
        <f aca="false">CONCATENATE(B14093,C14093,D14093)</f>
        <v>    process is</v>
      </c>
      <c r="B14093" s="2" t="s">
        <v>7</v>
      </c>
    </row>
    <row r="14094" customFormat="false" ht="12.75" hidden="false" customHeight="false" outlineLevel="0" collapsed="false">
      <c r="A14094" s="1" t="str">
        <f aca="false">CONCATENATE(B14094,C14094,D14094)</f>
        <v>    begin</v>
      </c>
      <c r="B14094" s="2" t="s">
        <v>8</v>
      </c>
    </row>
    <row r="14095" customFormat="false" ht="12.75" hidden="false" customHeight="false" outlineLevel="0" collapsed="false">
      <c r="A14095" s="1" t="str">
        <f aca="false">CONCATENATE(B14095,C14095,D14095)</f>
        <v>        wait for 81008 ic;</v>
      </c>
      <c r="B14095" s="2" t="s">
        <v>9</v>
      </c>
      <c r="C14095" s="0" t="n">
        <f aca="false">Timing!C14095</f>
        <v>81008</v>
      </c>
      <c r="D14095" s="0" t="s">
        <v>10</v>
      </c>
    </row>
    <row r="14096" customFormat="false" ht="12.75" hidden="false" customHeight="false" outlineLevel="0" collapsed="false">
      <c r="A14096" s="1" t="str">
        <f aca="false">CONCATENATE(B14096,C14096,D14096)</f>
        <v>        IC1 &lt;= '1';</v>
      </c>
      <c r="B14096" s="2" t="s">
        <v>11</v>
      </c>
      <c r="C14096" s="0" t="n">
        <f aca="false">'Text Encoding'!G14096</f>
        <v>1</v>
      </c>
      <c r="D14096" s="0" t="s">
        <v>12</v>
      </c>
    </row>
    <row r="14097" customFormat="false" ht="12.75" hidden="false" customHeight="false" outlineLevel="0" collapsed="false">
      <c r="A14097" s="1" t="str">
        <f aca="false">CONCATENATE(B14097,C14097,D14097)</f>
        <v>        wait;</v>
      </c>
      <c r="B14097" s="2" t="s">
        <v>13</v>
      </c>
    </row>
    <row r="14098" customFormat="false" ht="12.75" hidden="false" customHeight="false" outlineLevel="0" collapsed="false">
      <c r="A14098" s="1" t="str">
        <f aca="false">CONCATENATE(B14098,C14098,D14098)</f>
        <v>    end process;</v>
      </c>
      <c r="B14098" s="2" t="s">
        <v>14</v>
      </c>
    </row>
    <row r="14099" customFormat="false" ht="12.75" hidden="false" customHeight="false" outlineLevel="0" collapsed="false">
      <c r="A14099" s="1" t="str">
        <f aca="false">CONCATENATE(B14099,C14099,D14099)</f>
        <v/>
      </c>
    </row>
    <row r="14100" customFormat="false" ht="12.75" hidden="false" customHeight="false" outlineLevel="0" collapsed="false">
      <c r="A14100" s="1" t="str">
        <f aca="false">CONCATENATE(B14100,C14100,D14100)</f>
        <v>    process is</v>
      </c>
      <c r="B14100" s="2" t="s">
        <v>7</v>
      </c>
    </row>
    <row r="14101" customFormat="false" ht="12.75" hidden="false" customHeight="false" outlineLevel="0" collapsed="false">
      <c r="A14101" s="1" t="str">
        <f aca="false">CONCATENATE(B14101,C14101,D14101)</f>
        <v>    begin</v>
      </c>
      <c r="B14101" s="2" t="s">
        <v>8</v>
      </c>
    </row>
    <row r="14102" customFormat="false" ht="12.75" hidden="false" customHeight="false" outlineLevel="0" collapsed="false">
      <c r="A14102" s="1" t="str">
        <f aca="false">CONCATENATE(B14102,C14102,D14102)</f>
        <v>        wait for 81039 ic;</v>
      </c>
      <c r="B14102" s="2" t="s">
        <v>9</v>
      </c>
      <c r="C14102" s="0" t="n">
        <f aca="false">Timing!C14102</f>
        <v>81039</v>
      </c>
      <c r="D14102" s="0" t="s">
        <v>10</v>
      </c>
    </row>
    <row r="14103" customFormat="false" ht="12.75" hidden="false" customHeight="false" outlineLevel="0" collapsed="false">
      <c r="A14103" s="1" t="str">
        <f aca="false">CONCATENATE(B14103,C14103,D14103)</f>
        <v>        IC1 &lt;= '0';</v>
      </c>
      <c r="B14103" s="2" t="s">
        <v>11</v>
      </c>
      <c r="C14103" s="0" t="n">
        <f aca="false">'Text Encoding'!G14103</f>
        <v>0</v>
      </c>
      <c r="D14103" s="0" t="s">
        <v>12</v>
      </c>
    </row>
    <row r="14104" customFormat="false" ht="12.75" hidden="false" customHeight="false" outlineLevel="0" collapsed="false">
      <c r="A14104" s="1" t="str">
        <f aca="false">CONCATENATE(B14104,C14104,D14104)</f>
        <v>        wait;</v>
      </c>
      <c r="B14104" s="2" t="s">
        <v>13</v>
      </c>
    </row>
    <row r="14105" customFormat="false" ht="12.75" hidden="false" customHeight="false" outlineLevel="0" collapsed="false">
      <c r="A14105" s="1" t="str">
        <f aca="false">CONCATENATE(B14105,C14105,D14105)</f>
        <v>    end process;</v>
      </c>
      <c r="B14105" s="2" t="s">
        <v>14</v>
      </c>
    </row>
    <row r="14106" customFormat="false" ht="12.75" hidden="false" customHeight="false" outlineLevel="0" collapsed="false">
      <c r="A14106" s="1" t="str">
        <f aca="false">CONCATENATE(B14106,C14106,D14106)</f>
        <v/>
      </c>
    </row>
    <row r="14107" customFormat="false" ht="12.75" hidden="false" customHeight="false" outlineLevel="0" collapsed="false">
      <c r="A14107" s="1" t="str">
        <f aca="false">CONCATENATE(B14107,C14107,D14107)</f>
        <v>    process is</v>
      </c>
      <c r="B14107" s="2" t="s">
        <v>7</v>
      </c>
    </row>
    <row r="14108" customFormat="false" ht="12.75" hidden="false" customHeight="false" outlineLevel="0" collapsed="false">
      <c r="A14108" s="1" t="str">
        <f aca="false">CONCATENATE(B14108,C14108,D14108)</f>
        <v>    begin</v>
      </c>
      <c r="B14108" s="2" t="s">
        <v>8</v>
      </c>
    </row>
    <row r="14109" customFormat="false" ht="12.75" hidden="false" customHeight="false" outlineLevel="0" collapsed="false">
      <c r="A14109" s="1" t="str">
        <f aca="false">CONCATENATE(B14109,C14109,D14109)</f>
        <v>        wait for 81070 ic;</v>
      </c>
      <c r="B14109" s="2" t="s">
        <v>9</v>
      </c>
      <c r="C14109" s="0" t="n">
        <f aca="false">Timing!C14109</f>
        <v>81070</v>
      </c>
      <c r="D14109" s="0" t="s">
        <v>10</v>
      </c>
    </row>
    <row r="14110" customFormat="false" ht="12.75" hidden="false" customHeight="false" outlineLevel="0" collapsed="false">
      <c r="A14110" s="1" t="str">
        <f aca="false">CONCATENATE(B14110,C14110,D14110)</f>
        <v>        IC1 &lt;= '1';</v>
      </c>
      <c r="B14110" s="2" t="s">
        <v>11</v>
      </c>
      <c r="C14110" s="0" t="n">
        <f aca="false">'Text Encoding'!G14110</f>
        <v>1</v>
      </c>
      <c r="D14110" s="0" t="s">
        <v>12</v>
      </c>
    </row>
    <row r="14111" customFormat="false" ht="12.75" hidden="false" customHeight="false" outlineLevel="0" collapsed="false">
      <c r="A14111" s="1" t="str">
        <f aca="false">CONCATENATE(B14111,C14111,D14111)</f>
        <v>        wait;</v>
      </c>
      <c r="B14111" s="2" t="s">
        <v>13</v>
      </c>
    </row>
    <row r="14112" customFormat="false" ht="12.75" hidden="false" customHeight="false" outlineLevel="0" collapsed="false">
      <c r="A14112" s="1" t="str">
        <f aca="false">CONCATENATE(B14112,C14112,D14112)</f>
        <v>    end process;</v>
      </c>
      <c r="B14112" s="2" t="s">
        <v>14</v>
      </c>
    </row>
    <row r="14113" customFormat="false" ht="12.75" hidden="false" customHeight="false" outlineLevel="0" collapsed="false">
      <c r="A14113" s="1" t="str">
        <f aca="false">CONCATENATE(B14113,C14113,D14113)</f>
        <v/>
      </c>
    </row>
    <row r="14114" customFormat="false" ht="12.75" hidden="false" customHeight="false" outlineLevel="0" collapsed="false">
      <c r="A14114" s="1" t="str">
        <f aca="false">CONCATENATE(B14114,C14114,D14114)</f>
        <v>    process is</v>
      </c>
      <c r="B14114" s="2" t="s">
        <v>7</v>
      </c>
    </row>
    <row r="14115" customFormat="false" ht="12.75" hidden="false" customHeight="false" outlineLevel="0" collapsed="false">
      <c r="A14115" s="1" t="str">
        <f aca="false">CONCATENATE(B14115,C14115,D14115)</f>
        <v>    begin</v>
      </c>
      <c r="B14115" s="2" t="s">
        <v>8</v>
      </c>
    </row>
    <row r="14116" customFormat="false" ht="12.75" hidden="false" customHeight="false" outlineLevel="0" collapsed="false">
      <c r="A14116" s="1" t="str">
        <f aca="false">CONCATENATE(B14116,C14116,D14116)</f>
        <v>        wait for 81101 ic;</v>
      </c>
      <c r="B14116" s="2" t="s">
        <v>9</v>
      </c>
      <c r="C14116" s="0" t="n">
        <f aca="false">Timing!C14116</f>
        <v>81101</v>
      </c>
      <c r="D14116" s="0" t="s">
        <v>10</v>
      </c>
    </row>
    <row r="14117" customFormat="false" ht="12.75" hidden="false" customHeight="false" outlineLevel="0" collapsed="false">
      <c r="A14117" s="1" t="str">
        <f aca="false">CONCATENATE(B14117,C14117,D14117)</f>
        <v>        IC1 &lt;= '1';</v>
      </c>
      <c r="B14117" s="2" t="s">
        <v>11</v>
      </c>
      <c r="C14117" s="0" t="n">
        <f aca="false">'Text Encoding'!G14117</f>
        <v>1</v>
      </c>
      <c r="D14117" s="0" t="s">
        <v>12</v>
      </c>
    </row>
    <row r="14118" customFormat="false" ht="12.75" hidden="false" customHeight="false" outlineLevel="0" collapsed="false">
      <c r="A14118" s="1" t="str">
        <f aca="false">CONCATENATE(B14118,C14118,D14118)</f>
        <v>        wait;</v>
      </c>
      <c r="B14118" s="2" t="s">
        <v>13</v>
      </c>
    </row>
    <row r="14119" customFormat="false" ht="12.75" hidden="false" customHeight="false" outlineLevel="0" collapsed="false">
      <c r="A14119" s="1" t="str">
        <f aca="false">CONCATENATE(B14119,C14119,D14119)</f>
        <v>    end process;</v>
      </c>
      <c r="B14119" s="2" t="s">
        <v>14</v>
      </c>
    </row>
    <row r="14120" customFormat="false" ht="12.75" hidden="false" customHeight="false" outlineLevel="0" collapsed="false">
      <c r="A14120" s="1" t="str">
        <f aca="false">CONCATENATE(B14120,C14120,D14120)</f>
        <v/>
      </c>
    </row>
    <row r="14121" customFormat="false" ht="12.75" hidden="false" customHeight="false" outlineLevel="0" collapsed="false">
      <c r="A14121" s="1" t="str">
        <f aca="false">CONCATENATE(B14121,C14121,D14121)</f>
        <v>    process is</v>
      </c>
      <c r="B14121" s="2" t="s">
        <v>7</v>
      </c>
    </row>
    <row r="14122" customFormat="false" ht="12.75" hidden="false" customHeight="false" outlineLevel="0" collapsed="false">
      <c r="A14122" s="1" t="str">
        <f aca="false">CONCATENATE(B14122,C14122,D14122)</f>
        <v>    begin</v>
      </c>
      <c r="B14122" s="2" t="s">
        <v>8</v>
      </c>
    </row>
    <row r="14123" customFormat="false" ht="12.75" hidden="false" customHeight="false" outlineLevel="0" collapsed="false">
      <c r="A14123" s="1" t="str">
        <f aca="false">CONCATENATE(B14123,C14123,D14123)</f>
        <v>        wait for 81132 ic;</v>
      </c>
      <c r="B14123" s="2" t="s">
        <v>9</v>
      </c>
      <c r="C14123" s="0" t="n">
        <f aca="false">Timing!C14123</f>
        <v>81132</v>
      </c>
      <c r="D14123" s="0" t="s">
        <v>10</v>
      </c>
    </row>
    <row r="14124" customFormat="false" ht="12.75" hidden="false" customHeight="false" outlineLevel="0" collapsed="false">
      <c r="A14124" s="1" t="str">
        <f aca="false">CONCATENATE(B14124,C14124,D14124)</f>
        <v>        IC1 &lt;= '0';</v>
      </c>
      <c r="B14124" s="2" t="s">
        <v>11</v>
      </c>
      <c r="C14124" s="0" t="n">
        <f aca="false">'Text Encoding'!G14124</f>
        <v>0</v>
      </c>
      <c r="D14124" s="0" t="s">
        <v>12</v>
      </c>
    </row>
    <row r="14125" customFormat="false" ht="12.75" hidden="false" customHeight="false" outlineLevel="0" collapsed="false">
      <c r="A14125" s="1" t="str">
        <f aca="false">CONCATENATE(B14125,C14125,D14125)</f>
        <v>        wait;</v>
      </c>
      <c r="B14125" s="2" t="s">
        <v>13</v>
      </c>
    </row>
    <row r="14126" customFormat="false" ht="12.75" hidden="false" customHeight="false" outlineLevel="0" collapsed="false">
      <c r="A14126" s="1" t="str">
        <f aca="false">CONCATENATE(B14126,C14126,D14126)</f>
        <v>    end process;</v>
      </c>
      <c r="B14126" s="2" t="s">
        <v>14</v>
      </c>
    </row>
    <row r="14127" customFormat="false" ht="12.75" hidden="false" customHeight="false" outlineLevel="0" collapsed="false">
      <c r="A14127" s="1" t="str">
        <f aca="false">CONCATENATE(B14127,C14127,D14127)</f>
        <v/>
      </c>
    </row>
    <row r="14128" customFormat="false" ht="12.75" hidden="false" customHeight="false" outlineLevel="0" collapsed="false">
      <c r="A14128" s="1" t="str">
        <f aca="false">CONCATENATE(B14128,C14128,D14128)</f>
        <v>    process is</v>
      </c>
      <c r="B14128" s="2" t="s">
        <v>7</v>
      </c>
    </row>
    <row r="14129" customFormat="false" ht="12.75" hidden="false" customHeight="false" outlineLevel="0" collapsed="false">
      <c r="A14129" s="1" t="str">
        <f aca="false">CONCATENATE(B14129,C14129,D14129)</f>
        <v>    begin</v>
      </c>
      <c r="B14129" s="2" t="s">
        <v>8</v>
      </c>
    </row>
    <row r="14130" customFormat="false" ht="12.75" hidden="false" customHeight="false" outlineLevel="0" collapsed="false">
      <c r="A14130" s="1" t="str">
        <f aca="false">CONCATENATE(B14130,C14130,D14130)</f>
        <v>        wait for 81163 ic;</v>
      </c>
      <c r="B14130" s="2" t="s">
        <v>9</v>
      </c>
      <c r="C14130" s="0" t="n">
        <f aca="false">Timing!C14130</f>
        <v>81163</v>
      </c>
      <c r="D14130" s="0" t="s">
        <v>10</v>
      </c>
    </row>
    <row r="14131" customFormat="false" ht="12.75" hidden="false" customHeight="false" outlineLevel="0" collapsed="false">
      <c r="A14131" s="1" t="str">
        <f aca="false">CONCATENATE(B14131,C14131,D14131)</f>
        <v>        IC1 &lt;= '1';</v>
      </c>
      <c r="B14131" s="2" t="s">
        <v>11</v>
      </c>
      <c r="C14131" s="0" t="n">
        <f aca="false">'Text Encoding'!G14131</f>
        <v>1</v>
      </c>
      <c r="D14131" s="0" t="s">
        <v>12</v>
      </c>
    </row>
    <row r="14132" customFormat="false" ht="12.75" hidden="false" customHeight="false" outlineLevel="0" collapsed="false">
      <c r="A14132" s="1" t="str">
        <f aca="false">CONCATENATE(B14132,C14132,D14132)</f>
        <v>        wait;</v>
      </c>
      <c r="B14132" s="2" t="s">
        <v>13</v>
      </c>
    </row>
    <row r="14133" customFormat="false" ht="12.75" hidden="false" customHeight="false" outlineLevel="0" collapsed="false">
      <c r="A14133" s="1" t="str">
        <f aca="false">CONCATENATE(B14133,C14133,D14133)</f>
        <v>    end process;</v>
      </c>
      <c r="B14133" s="2" t="s">
        <v>14</v>
      </c>
    </row>
    <row r="14134" customFormat="false" ht="12.75" hidden="false" customHeight="false" outlineLevel="0" collapsed="false">
      <c r="A14134" s="1" t="str">
        <f aca="false">CONCATENATE(B14134,C14134,D14134)</f>
        <v/>
      </c>
    </row>
    <row r="14135" customFormat="false" ht="12.75" hidden="false" customHeight="false" outlineLevel="0" collapsed="false">
      <c r="A14135" s="1" t="str">
        <f aca="false">CONCATENATE(B14135,C14135,D14135)</f>
        <v>    process is</v>
      </c>
      <c r="B14135" s="2" t="s">
        <v>7</v>
      </c>
    </row>
    <row r="14136" customFormat="false" ht="12.75" hidden="false" customHeight="false" outlineLevel="0" collapsed="false">
      <c r="A14136" s="1" t="str">
        <f aca="false">CONCATENATE(B14136,C14136,D14136)</f>
        <v>    begin</v>
      </c>
      <c r="B14136" s="2" t="s">
        <v>8</v>
      </c>
    </row>
    <row r="14137" customFormat="false" ht="12.75" hidden="false" customHeight="false" outlineLevel="0" collapsed="false">
      <c r="A14137" s="1" t="str">
        <f aca="false">CONCATENATE(B14137,C14137,D14137)</f>
        <v>        wait for 81194 ic;</v>
      </c>
      <c r="B14137" s="2" t="s">
        <v>9</v>
      </c>
      <c r="C14137" s="0" t="n">
        <f aca="false">Timing!C14137</f>
        <v>81194</v>
      </c>
      <c r="D14137" s="0" t="s">
        <v>10</v>
      </c>
    </row>
    <row r="14138" customFormat="false" ht="12.75" hidden="false" customHeight="false" outlineLevel="0" collapsed="false">
      <c r="A14138" s="1" t="str">
        <f aca="false">CONCATENATE(B14138,C14138,D14138)</f>
        <v>        IC1 &lt;= '0';</v>
      </c>
      <c r="B14138" s="2" t="s">
        <v>11</v>
      </c>
      <c r="C14138" s="0" t="n">
        <f aca="false">'Text Encoding'!G14138</f>
        <v>0</v>
      </c>
      <c r="D14138" s="0" t="s">
        <v>12</v>
      </c>
    </row>
    <row r="14139" customFormat="false" ht="12.75" hidden="false" customHeight="false" outlineLevel="0" collapsed="false">
      <c r="A14139" s="1" t="str">
        <f aca="false">CONCATENATE(B14139,C14139,D14139)</f>
        <v>        wait;</v>
      </c>
      <c r="B14139" s="2" t="s">
        <v>13</v>
      </c>
    </row>
    <row r="14140" customFormat="false" ht="12.75" hidden="false" customHeight="false" outlineLevel="0" collapsed="false">
      <c r="A14140" s="1" t="str">
        <f aca="false">CONCATENATE(B14140,C14140,D14140)</f>
        <v>    end process;</v>
      </c>
      <c r="B14140" s="2" t="s">
        <v>14</v>
      </c>
    </row>
    <row r="14141" customFormat="false" ht="12.75" hidden="false" customHeight="false" outlineLevel="0" collapsed="false">
      <c r="A14141" s="1" t="str">
        <f aca="false">CONCATENATE(B14141,C14141,D14141)</f>
        <v/>
      </c>
    </row>
    <row r="14142" customFormat="false" ht="12.75" hidden="false" customHeight="false" outlineLevel="0" collapsed="false">
      <c r="A14142" s="1" t="str">
        <f aca="false">CONCATENATE(B14142,C14142,D14142)</f>
        <v>    process is</v>
      </c>
      <c r="B14142" s="2" t="s">
        <v>7</v>
      </c>
    </row>
    <row r="14143" customFormat="false" ht="12.75" hidden="false" customHeight="false" outlineLevel="0" collapsed="false">
      <c r="A14143" s="1" t="str">
        <f aca="false">CONCATENATE(B14143,C14143,D14143)</f>
        <v>    begin</v>
      </c>
      <c r="B14143" s="2" t="s">
        <v>8</v>
      </c>
    </row>
    <row r="14144" customFormat="false" ht="12.75" hidden="false" customHeight="false" outlineLevel="0" collapsed="false">
      <c r="A14144" s="1" t="str">
        <f aca="false">CONCATENATE(B14144,C14144,D14144)</f>
        <v>        wait for 81225 ic;</v>
      </c>
      <c r="B14144" s="2" t="s">
        <v>9</v>
      </c>
      <c r="C14144" s="0" t="n">
        <f aca="false">Timing!C14144</f>
        <v>81225</v>
      </c>
      <c r="D14144" s="0" t="s">
        <v>10</v>
      </c>
    </row>
    <row r="14145" customFormat="false" ht="12.75" hidden="false" customHeight="false" outlineLevel="0" collapsed="false">
      <c r="A14145" s="1" t="str">
        <f aca="false">CONCATENATE(B14145,C14145,D14145)</f>
        <v>        IC1 &lt;= '1';</v>
      </c>
      <c r="B14145" s="2" t="s">
        <v>11</v>
      </c>
      <c r="C14145" s="0" t="n">
        <f aca="false">'Text Encoding'!G14145</f>
        <v>1</v>
      </c>
      <c r="D14145" s="0" t="s">
        <v>12</v>
      </c>
    </row>
    <row r="14146" customFormat="false" ht="12.75" hidden="false" customHeight="false" outlineLevel="0" collapsed="false">
      <c r="A14146" s="1" t="str">
        <f aca="false">CONCATENATE(B14146,C14146,D14146)</f>
        <v>        wait;</v>
      </c>
      <c r="B14146" s="2" t="s">
        <v>13</v>
      </c>
    </row>
    <row r="14147" customFormat="false" ht="12.75" hidden="false" customHeight="false" outlineLevel="0" collapsed="false">
      <c r="A14147" s="1" t="str">
        <f aca="false">CONCATENATE(B14147,C14147,D14147)</f>
        <v>    end process;</v>
      </c>
      <c r="B14147" s="2" t="s">
        <v>14</v>
      </c>
    </row>
    <row r="14148" customFormat="false" ht="12.75" hidden="false" customHeight="false" outlineLevel="0" collapsed="false">
      <c r="A14148" s="1" t="str">
        <f aca="false">CONCATENATE(B14148,C14148,D14148)</f>
        <v/>
      </c>
    </row>
    <row r="14149" customFormat="false" ht="12.75" hidden="false" customHeight="false" outlineLevel="0" collapsed="false">
      <c r="A14149" s="1" t="str">
        <f aca="false">CONCATENATE(B14149,C14149,D14149)</f>
        <v>    process is</v>
      </c>
      <c r="B14149" s="2" t="s">
        <v>7</v>
      </c>
    </row>
    <row r="14150" customFormat="false" ht="12.75" hidden="false" customHeight="false" outlineLevel="0" collapsed="false">
      <c r="A14150" s="1" t="str">
        <f aca="false">CONCATENATE(B14150,C14150,D14150)</f>
        <v>    begin</v>
      </c>
      <c r="B14150" s="2" t="s">
        <v>8</v>
      </c>
    </row>
    <row r="14151" customFormat="false" ht="12.75" hidden="false" customHeight="false" outlineLevel="0" collapsed="false">
      <c r="A14151" s="1" t="str">
        <f aca="false">CONCATENATE(B14151,C14151,D14151)</f>
        <v>        wait for 81256 ic;</v>
      </c>
      <c r="B14151" s="2" t="s">
        <v>9</v>
      </c>
      <c r="C14151" s="0" t="n">
        <f aca="false">Timing!C14151</f>
        <v>81256</v>
      </c>
      <c r="D14151" s="0" t="s">
        <v>10</v>
      </c>
    </row>
    <row r="14152" customFormat="false" ht="12.75" hidden="false" customHeight="false" outlineLevel="0" collapsed="false">
      <c r="A14152" s="1" t="str">
        <f aca="false">CONCATENATE(B14152,C14152,D14152)</f>
        <v>        IC1 &lt;= '0';</v>
      </c>
      <c r="B14152" s="2" t="s">
        <v>11</v>
      </c>
      <c r="C14152" s="0" t="n">
        <f aca="false">'Text Encoding'!G14152</f>
        <v>0</v>
      </c>
      <c r="D14152" s="0" t="s">
        <v>12</v>
      </c>
    </row>
    <row r="14153" customFormat="false" ht="12.75" hidden="false" customHeight="false" outlineLevel="0" collapsed="false">
      <c r="A14153" s="1" t="str">
        <f aca="false">CONCATENATE(B14153,C14153,D14153)</f>
        <v>        wait;</v>
      </c>
      <c r="B14153" s="2" t="s">
        <v>13</v>
      </c>
    </row>
    <row r="14154" customFormat="false" ht="12.75" hidden="false" customHeight="false" outlineLevel="0" collapsed="false">
      <c r="A14154" s="1" t="str">
        <f aca="false">CONCATENATE(B14154,C14154,D14154)</f>
        <v>    end process;</v>
      </c>
      <c r="B14154" s="2" t="s">
        <v>14</v>
      </c>
    </row>
    <row r="14155" customFormat="false" ht="12.75" hidden="false" customHeight="false" outlineLevel="0" collapsed="false">
      <c r="A14155" s="1" t="str">
        <f aca="false">CONCATENATE(B14155,C14155,D14155)</f>
        <v/>
      </c>
    </row>
    <row r="14156" customFormat="false" ht="12.75" hidden="false" customHeight="false" outlineLevel="0" collapsed="false">
      <c r="A14156" s="1" t="str">
        <f aca="false">CONCATENATE(B14156,C14156,D14156)</f>
        <v>    process is</v>
      </c>
      <c r="B14156" s="2" t="s">
        <v>7</v>
      </c>
    </row>
    <row r="14157" customFormat="false" ht="12.75" hidden="false" customHeight="false" outlineLevel="0" collapsed="false">
      <c r="A14157" s="1" t="str">
        <f aca="false">CONCATENATE(B14157,C14157,D14157)</f>
        <v>    begin</v>
      </c>
      <c r="B14157" s="2" t="s">
        <v>8</v>
      </c>
    </row>
    <row r="14158" customFormat="false" ht="12.75" hidden="false" customHeight="false" outlineLevel="0" collapsed="false">
      <c r="A14158" s="1" t="str">
        <f aca="false">CONCATENATE(B14158,C14158,D14158)</f>
        <v>        wait for 81287 ic;</v>
      </c>
      <c r="B14158" s="2" t="s">
        <v>9</v>
      </c>
      <c r="C14158" s="0" t="n">
        <f aca="false">Timing!C14158</f>
        <v>81287</v>
      </c>
      <c r="D14158" s="0" t="s">
        <v>10</v>
      </c>
    </row>
    <row r="14159" customFormat="false" ht="12.75" hidden="false" customHeight="false" outlineLevel="0" collapsed="false">
      <c r="A14159" s="1" t="str">
        <f aca="false">CONCATENATE(B14159,C14159,D14159)</f>
        <v>        IC1 &lt;= '0';</v>
      </c>
      <c r="B14159" s="2" t="s">
        <v>11</v>
      </c>
      <c r="C14159" s="0" t="n">
        <f aca="false">'Text Encoding'!G14159</f>
        <v>0</v>
      </c>
      <c r="D14159" s="0" t="s">
        <v>12</v>
      </c>
    </row>
    <row r="14160" customFormat="false" ht="12.75" hidden="false" customHeight="false" outlineLevel="0" collapsed="false">
      <c r="A14160" s="1" t="str">
        <f aca="false">CONCATENATE(B14160,C14160,D14160)</f>
        <v>        wait;</v>
      </c>
      <c r="B14160" s="2" t="s">
        <v>13</v>
      </c>
    </row>
    <row r="14161" customFormat="false" ht="12.75" hidden="false" customHeight="false" outlineLevel="0" collapsed="false">
      <c r="A14161" s="1" t="str">
        <f aca="false">CONCATENATE(B14161,C14161,D14161)</f>
        <v>    end process;</v>
      </c>
      <c r="B14161" s="2" t="s">
        <v>14</v>
      </c>
    </row>
    <row r="14162" customFormat="false" ht="12.75" hidden="false" customHeight="false" outlineLevel="0" collapsed="false">
      <c r="A14162" s="1" t="str">
        <f aca="false">CONCATENATE(B14162,C14162,D14162)</f>
        <v/>
      </c>
    </row>
    <row r="14163" customFormat="false" ht="12.75" hidden="false" customHeight="false" outlineLevel="0" collapsed="false">
      <c r="A14163" s="1" t="str">
        <f aca="false">CONCATENATE(B14163,C14163,D14163)</f>
        <v>    process is</v>
      </c>
      <c r="B14163" s="2" t="s">
        <v>7</v>
      </c>
    </row>
    <row r="14164" customFormat="false" ht="12.75" hidden="false" customHeight="false" outlineLevel="0" collapsed="false">
      <c r="A14164" s="1" t="str">
        <f aca="false">CONCATENATE(B14164,C14164,D14164)</f>
        <v>    begin</v>
      </c>
      <c r="B14164" s="2" t="s">
        <v>8</v>
      </c>
    </row>
    <row r="14165" customFormat="false" ht="12.75" hidden="false" customHeight="false" outlineLevel="0" collapsed="false">
      <c r="A14165" s="1" t="str">
        <f aca="false">CONCATENATE(B14165,C14165,D14165)</f>
        <v>        wait for 81318 ic;</v>
      </c>
      <c r="B14165" s="2" t="s">
        <v>9</v>
      </c>
      <c r="C14165" s="0" t="n">
        <f aca="false">Timing!C14165</f>
        <v>81318</v>
      </c>
      <c r="D14165" s="0" t="s">
        <v>10</v>
      </c>
    </row>
    <row r="14166" customFormat="false" ht="12.75" hidden="false" customHeight="false" outlineLevel="0" collapsed="false">
      <c r="A14166" s="1" t="str">
        <f aca="false">CONCATENATE(B14166,C14166,D14166)</f>
        <v>        IC1 &lt;= '1';</v>
      </c>
      <c r="B14166" s="2" t="s">
        <v>11</v>
      </c>
      <c r="C14166" s="0" t="n">
        <f aca="false">'Text Encoding'!G14166</f>
        <v>1</v>
      </c>
      <c r="D14166" s="0" t="s">
        <v>12</v>
      </c>
    </row>
    <row r="14167" customFormat="false" ht="12.75" hidden="false" customHeight="false" outlineLevel="0" collapsed="false">
      <c r="A14167" s="1" t="str">
        <f aca="false">CONCATENATE(B14167,C14167,D14167)</f>
        <v>        wait;</v>
      </c>
      <c r="B14167" s="2" t="s">
        <v>13</v>
      </c>
    </row>
    <row r="14168" customFormat="false" ht="12.75" hidden="false" customHeight="false" outlineLevel="0" collapsed="false">
      <c r="A14168" s="1" t="str">
        <f aca="false">CONCATENATE(B14168,C14168,D14168)</f>
        <v>    end process;</v>
      </c>
      <c r="B14168" s="2" t="s">
        <v>14</v>
      </c>
    </row>
    <row r="14169" customFormat="false" ht="12.75" hidden="false" customHeight="false" outlineLevel="0" collapsed="false">
      <c r="A14169" s="1" t="str">
        <f aca="false">CONCATENATE(B14169,C14169,D14169)</f>
        <v/>
      </c>
    </row>
    <row r="14170" customFormat="false" ht="12.75" hidden="false" customHeight="false" outlineLevel="0" collapsed="false">
      <c r="A14170" s="1" t="str">
        <f aca="false">CONCATENATE(B14170,C14170,D14170)</f>
        <v>    process is</v>
      </c>
      <c r="B14170" s="2" t="s">
        <v>7</v>
      </c>
    </row>
    <row r="14171" customFormat="false" ht="12.75" hidden="false" customHeight="false" outlineLevel="0" collapsed="false">
      <c r="A14171" s="1" t="str">
        <f aca="false">CONCATENATE(B14171,C14171,D14171)</f>
        <v>    begin</v>
      </c>
      <c r="B14171" s="2" t="s">
        <v>8</v>
      </c>
    </row>
    <row r="14172" customFormat="false" ht="12.75" hidden="false" customHeight="false" outlineLevel="0" collapsed="false">
      <c r="A14172" s="1" t="str">
        <f aca="false">CONCATENATE(B14172,C14172,D14172)</f>
        <v>        wait for 81349 ic;</v>
      </c>
      <c r="B14172" s="2" t="s">
        <v>9</v>
      </c>
      <c r="C14172" s="0" t="n">
        <f aca="false">Timing!C14172</f>
        <v>81349</v>
      </c>
      <c r="D14172" s="0" t="s">
        <v>10</v>
      </c>
    </row>
    <row r="14173" customFormat="false" ht="12.75" hidden="false" customHeight="false" outlineLevel="0" collapsed="false">
      <c r="A14173" s="1" t="str">
        <f aca="false">CONCATENATE(B14173,C14173,D14173)</f>
        <v>        IC1 &lt;= '0';</v>
      </c>
      <c r="B14173" s="2" t="s">
        <v>11</v>
      </c>
      <c r="C14173" s="0" t="n">
        <f aca="false">'Text Encoding'!G14173</f>
        <v>0</v>
      </c>
      <c r="D14173" s="0" t="s">
        <v>12</v>
      </c>
    </row>
    <row r="14174" customFormat="false" ht="12.75" hidden="false" customHeight="false" outlineLevel="0" collapsed="false">
      <c r="A14174" s="1" t="str">
        <f aca="false">CONCATENATE(B14174,C14174,D14174)</f>
        <v>        wait;</v>
      </c>
      <c r="B14174" s="2" t="s">
        <v>13</v>
      </c>
    </row>
    <row r="14175" customFormat="false" ht="12.75" hidden="false" customHeight="false" outlineLevel="0" collapsed="false">
      <c r="A14175" s="1" t="str">
        <f aca="false">CONCATENATE(B14175,C14175,D14175)</f>
        <v>    end process;</v>
      </c>
      <c r="B14175" s="2" t="s">
        <v>14</v>
      </c>
    </row>
    <row r="14176" customFormat="false" ht="12.75" hidden="false" customHeight="false" outlineLevel="0" collapsed="false">
      <c r="A14176" s="1" t="str">
        <f aca="false">CONCATENATE(B14176,C14176,D14176)</f>
        <v/>
      </c>
    </row>
    <row r="14177" customFormat="false" ht="12.75" hidden="false" customHeight="false" outlineLevel="0" collapsed="false">
      <c r="A14177" s="1" t="str">
        <f aca="false">CONCATENATE(B14177,C14177,D14177)</f>
        <v>    process is</v>
      </c>
      <c r="B14177" s="2" t="s">
        <v>7</v>
      </c>
    </row>
    <row r="14178" customFormat="false" ht="12.75" hidden="false" customHeight="false" outlineLevel="0" collapsed="false">
      <c r="A14178" s="1" t="str">
        <f aca="false">CONCATENATE(B14178,C14178,D14178)</f>
        <v>    begin</v>
      </c>
      <c r="B14178" s="2" t="s">
        <v>8</v>
      </c>
    </row>
    <row r="14179" customFormat="false" ht="12.75" hidden="false" customHeight="false" outlineLevel="0" collapsed="false">
      <c r="A14179" s="1" t="str">
        <f aca="false">CONCATENATE(B14179,C14179,D14179)</f>
        <v>        wait for 81380 ic;</v>
      </c>
      <c r="B14179" s="2" t="s">
        <v>9</v>
      </c>
      <c r="C14179" s="0" t="n">
        <f aca="false">Timing!C14179</f>
        <v>81380</v>
      </c>
      <c r="D14179" s="0" t="s">
        <v>10</v>
      </c>
    </row>
    <row r="14180" customFormat="false" ht="12.75" hidden="false" customHeight="false" outlineLevel="0" collapsed="false">
      <c r="A14180" s="1" t="str">
        <f aca="false">CONCATENATE(B14180,C14180,D14180)</f>
        <v>        IC1 &lt;= '1';</v>
      </c>
      <c r="B14180" s="2" t="s">
        <v>11</v>
      </c>
      <c r="C14180" s="0" t="n">
        <f aca="false">'Text Encoding'!G14180</f>
        <v>1</v>
      </c>
      <c r="D14180" s="0" t="s">
        <v>12</v>
      </c>
    </row>
    <row r="14181" customFormat="false" ht="12.75" hidden="false" customHeight="false" outlineLevel="0" collapsed="false">
      <c r="A14181" s="1" t="str">
        <f aca="false">CONCATENATE(B14181,C14181,D14181)</f>
        <v>        wait;</v>
      </c>
      <c r="B14181" s="2" t="s">
        <v>13</v>
      </c>
    </row>
    <row r="14182" customFormat="false" ht="12.75" hidden="false" customHeight="false" outlineLevel="0" collapsed="false">
      <c r="A14182" s="1" t="str">
        <f aca="false">CONCATENATE(B14182,C14182,D14182)</f>
        <v>    end process;</v>
      </c>
      <c r="B14182" s="2" t="s">
        <v>14</v>
      </c>
    </row>
    <row r="14183" customFormat="false" ht="12.75" hidden="false" customHeight="false" outlineLevel="0" collapsed="false">
      <c r="A14183" s="1" t="str">
        <f aca="false">CONCATENATE(B14183,C14183,D14183)</f>
        <v/>
      </c>
    </row>
    <row r="14184" customFormat="false" ht="12.75" hidden="false" customHeight="false" outlineLevel="0" collapsed="false">
      <c r="A14184" s="1" t="str">
        <f aca="false">CONCATENATE(B14184,C14184,D14184)</f>
        <v>    process is</v>
      </c>
      <c r="B14184" s="2" t="s">
        <v>7</v>
      </c>
    </row>
    <row r="14185" customFormat="false" ht="12.75" hidden="false" customHeight="false" outlineLevel="0" collapsed="false">
      <c r="A14185" s="1" t="str">
        <f aca="false">CONCATENATE(B14185,C14185,D14185)</f>
        <v>    begin</v>
      </c>
      <c r="B14185" s="2" t="s">
        <v>8</v>
      </c>
    </row>
    <row r="14186" customFormat="false" ht="12.75" hidden="false" customHeight="false" outlineLevel="0" collapsed="false">
      <c r="A14186" s="1" t="str">
        <f aca="false">CONCATENATE(B14186,C14186,D14186)</f>
        <v>        wait for 81411 ic;</v>
      </c>
      <c r="B14186" s="2" t="s">
        <v>9</v>
      </c>
      <c r="C14186" s="0" t="n">
        <f aca="false">Timing!C14186</f>
        <v>81411</v>
      </c>
      <c r="D14186" s="0" t="s">
        <v>10</v>
      </c>
    </row>
    <row r="14187" customFormat="false" ht="12.75" hidden="false" customHeight="false" outlineLevel="0" collapsed="false">
      <c r="A14187" s="1" t="str">
        <f aca="false">CONCATENATE(B14187,C14187,D14187)</f>
        <v>        IC1 &lt;= '1';</v>
      </c>
      <c r="B14187" s="2" t="s">
        <v>11</v>
      </c>
      <c r="C14187" s="0" t="n">
        <f aca="false">'Text Encoding'!G14187</f>
        <v>1</v>
      </c>
      <c r="D14187" s="0" t="s">
        <v>12</v>
      </c>
    </row>
    <row r="14188" customFormat="false" ht="12.75" hidden="false" customHeight="false" outlineLevel="0" collapsed="false">
      <c r="A14188" s="1" t="str">
        <f aca="false">CONCATENATE(B14188,C14188,D14188)</f>
        <v>        wait;</v>
      </c>
      <c r="B14188" s="2" t="s">
        <v>13</v>
      </c>
    </row>
    <row r="14189" customFormat="false" ht="12.75" hidden="false" customHeight="false" outlineLevel="0" collapsed="false">
      <c r="A14189" s="1" t="str">
        <f aca="false">CONCATENATE(B14189,C14189,D14189)</f>
        <v>    end process;</v>
      </c>
      <c r="B14189" s="2" t="s">
        <v>14</v>
      </c>
    </row>
    <row r="14190" customFormat="false" ht="12.75" hidden="false" customHeight="false" outlineLevel="0" collapsed="false">
      <c r="A14190" s="1" t="str">
        <f aca="false">CONCATENATE(B14190,C14190,D14190)</f>
        <v/>
      </c>
    </row>
    <row r="14191" customFormat="false" ht="12.75" hidden="false" customHeight="false" outlineLevel="0" collapsed="false">
      <c r="A14191" s="1" t="str">
        <f aca="false">CONCATENATE(B14191,C14191,D14191)</f>
        <v>    process is</v>
      </c>
      <c r="B14191" s="2" t="s">
        <v>7</v>
      </c>
    </row>
    <row r="14192" customFormat="false" ht="12.75" hidden="false" customHeight="false" outlineLevel="0" collapsed="false">
      <c r="A14192" s="1" t="str">
        <f aca="false">CONCATENATE(B14192,C14192,D14192)</f>
        <v>    begin</v>
      </c>
      <c r="B14192" s="2" t="s">
        <v>8</v>
      </c>
    </row>
    <row r="14193" customFormat="false" ht="12.75" hidden="false" customHeight="false" outlineLevel="0" collapsed="false">
      <c r="A14193" s="1" t="str">
        <f aca="false">CONCATENATE(B14193,C14193,D14193)</f>
        <v>        wait for 81442 ic;</v>
      </c>
      <c r="B14193" s="2" t="s">
        <v>9</v>
      </c>
      <c r="C14193" s="0" t="n">
        <f aca="false">Timing!C14193</f>
        <v>81442</v>
      </c>
      <c r="D14193" s="0" t="s">
        <v>10</v>
      </c>
    </row>
    <row r="14194" customFormat="false" ht="12.75" hidden="false" customHeight="false" outlineLevel="0" collapsed="false">
      <c r="A14194" s="1" t="str">
        <f aca="false">CONCATENATE(B14194,C14194,D14194)</f>
        <v>        IC1 &lt;= '0';</v>
      </c>
      <c r="B14194" s="2" t="s">
        <v>11</v>
      </c>
      <c r="C14194" s="0" t="n">
        <f aca="false">'Text Encoding'!G14194</f>
        <v>0</v>
      </c>
      <c r="D14194" s="0" t="s">
        <v>12</v>
      </c>
    </row>
    <row r="14195" customFormat="false" ht="12.75" hidden="false" customHeight="false" outlineLevel="0" collapsed="false">
      <c r="A14195" s="1" t="str">
        <f aca="false">CONCATENATE(B14195,C14195,D14195)</f>
        <v>        wait;</v>
      </c>
      <c r="B14195" s="2" t="s">
        <v>13</v>
      </c>
    </row>
    <row r="14196" customFormat="false" ht="12.75" hidden="false" customHeight="false" outlineLevel="0" collapsed="false">
      <c r="A14196" s="1" t="str">
        <f aca="false">CONCATENATE(B14196,C14196,D14196)</f>
        <v>    end process;</v>
      </c>
      <c r="B14196" s="2" t="s">
        <v>14</v>
      </c>
    </row>
    <row r="14197" customFormat="false" ht="12.75" hidden="false" customHeight="false" outlineLevel="0" collapsed="false">
      <c r="A14197" s="1" t="str">
        <f aca="false">CONCATENATE(B14197,C14197,D14197)</f>
        <v/>
      </c>
    </row>
    <row r="14198" customFormat="false" ht="12.75" hidden="false" customHeight="false" outlineLevel="0" collapsed="false">
      <c r="A14198" s="1" t="str">
        <f aca="false">CONCATENATE(B14198,C14198,D14198)</f>
        <v>    process is</v>
      </c>
      <c r="B14198" s="2" t="s">
        <v>7</v>
      </c>
    </row>
    <row r="14199" customFormat="false" ht="12.75" hidden="false" customHeight="false" outlineLevel="0" collapsed="false">
      <c r="A14199" s="1" t="str">
        <f aca="false">CONCATENATE(B14199,C14199,D14199)</f>
        <v>    begin</v>
      </c>
      <c r="B14199" s="2" t="s">
        <v>8</v>
      </c>
    </row>
    <row r="14200" customFormat="false" ht="12.75" hidden="false" customHeight="false" outlineLevel="0" collapsed="false">
      <c r="A14200" s="1" t="str">
        <f aca="false">CONCATENATE(B14200,C14200,D14200)</f>
        <v>        wait for 81473 ic;</v>
      </c>
      <c r="B14200" s="2" t="s">
        <v>9</v>
      </c>
      <c r="C14200" s="0" t="n">
        <f aca="false">Timing!C14200</f>
        <v>81473</v>
      </c>
      <c r="D14200" s="0" t="s">
        <v>10</v>
      </c>
    </row>
    <row r="14201" customFormat="false" ht="12.75" hidden="false" customHeight="false" outlineLevel="0" collapsed="false">
      <c r="A14201" s="1" t="str">
        <f aca="false">CONCATENATE(B14201,C14201,D14201)</f>
        <v>        IC1 &lt;= '1';</v>
      </c>
      <c r="B14201" s="2" t="s">
        <v>11</v>
      </c>
      <c r="C14201" s="0" t="n">
        <f aca="false">'Text Encoding'!G14201</f>
        <v>1</v>
      </c>
      <c r="D14201" s="0" t="s">
        <v>12</v>
      </c>
    </row>
    <row r="14202" customFormat="false" ht="12.75" hidden="false" customHeight="false" outlineLevel="0" collapsed="false">
      <c r="A14202" s="1" t="str">
        <f aca="false">CONCATENATE(B14202,C14202,D14202)</f>
        <v>        wait;</v>
      </c>
      <c r="B14202" s="2" t="s">
        <v>13</v>
      </c>
    </row>
    <row r="14203" customFormat="false" ht="12.75" hidden="false" customHeight="false" outlineLevel="0" collapsed="false">
      <c r="A14203" s="1" t="str">
        <f aca="false">CONCATENATE(B14203,C14203,D14203)</f>
        <v>    end process;</v>
      </c>
      <c r="B14203" s="2" t="s">
        <v>14</v>
      </c>
    </row>
    <row r="14204" customFormat="false" ht="12.75" hidden="false" customHeight="false" outlineLevel="0" collapsed="false">
      <c r="A14204" s="1" t="str">
        <f aca="false">CONCATENATE(B14204,C14204,D14204)</f>
        <v/>
      </c>
    </row>
    <row r="14205" customFormat="false" ht="12.75" hidden="false" customHeight="false" outlineLevel="0" collapsed="false">
      <c r="A14205" s="1" t="str">
        <f aca="false">CONCATENATE(B14205,C14205,D14205)</f>
        <v>    process is</v>
      </c>
      <c r="B14205" s="2" t="s">
        <v>7</v>
      </c>
    </row>
    <row r="14206" customFormat="false" ht="12.75" hidden="false" customHeight="false" outlineLevel="0" collapsed="false">
      <c r="A14206" s="1" t="str">
        <f aca="false">CONCATENATE(B14206,C14206,D14206)</f>
        <v>    begin</v>
      </c>
      <c r="B14206" s="2" t="s">
        <v>8</v>
      </c>
    </row>
    <row r="14207" customFormat="false" ht="12.75" hidden="false" customHeight="false" outlineLevel="0" collapsed="false">
      <c r="A14207" s="1" t="str">
        <f aca="false">CONCATENATE(B14207,C14207,D14207)</f>
        <v>        wait for 81504 ic;</v>
      </c>
      <c r="B14207" s="2" t="s">
        <v>9</v>
      </c>
      <c r="C14207" s="0" t="n">
        <f aca="false">Timing!C14207</f>
        <v>81504</v>
      </c>
      <c r="D14207" s="0" t="s">
        <v>10</v>
      </c>
    </row>
    <row r="14208" customFormat="false" ht="12.75" hidden="false" customHeight="false" outlineLevel="0" collapsed="false">
      <c r="A14208" s="1" t="str">
        <f aca="false">CONCATENATE(B14208,C14208,D14208)</f>
        <v>        IC1 &lt;= '0';</v>
      </c>
      <c r="B14208" s="2" t="s">
        <v>11</v>
      </c>
      <c r="C14208" s="0" t="n">
        <f aca="false">'Text Encoding'!G14208</f>
        <v>0</v>
      </c>
      <c r="D14208" s="0" t="s">
        <v>12</v>
      </c>
    </row>
    <row r="14209" customFormat="false" ht="12.75" hidden="false" customHeight="false" outlineLevel="0" collapsed="false">
      <c r="A14209" s="1" t="str">
        <f aca="false">CONCATENATE(B14209,C14209,D14209)</f>
        <v>        wait;</v>
      </c>
      <c r="B14209" s="2" t="s">
        <v>13</v>
      </c>
    </row>
    <row r="14210" customFormat="false" ht="12.75" hidden="false" customHeight="false" outlineLevel="0" collapsed="false">
      <c r="A14210" s="1" t="str">
        <f aca="false">CONCATENATE(B14210,C14210,D14210)</f>
        <v>    end process;</v>
      </c>
      <c r="B14210" s="2" t="s">
        <v>14</v>
      </c>
    </row>
    <row r="14211" customFormat="false" ht="12.75" hidden="false" customHeight="false" outlineLevel="0" collapsed="false">
      <c r="A14211" s="1" t="str">
        <f aca="false">CONCATENATE(B14211,C14211,D14211)</f>
        <v/>
      </c>
    </row>
    <row r="14212" customFormat="false" ht="12.75" hidden="false" customHeight="false" outlineLevel="0" collapsed="false">
      <c r="A14212" s="1" t="str">
        <f aca="false">CONCATENATE(B14212,C14212,D14212)</f>
        <v>    process is</v>
      </c>
      <c r="B14212" s="2" t="s">
        <v>7</v>
      </c>
    </row>
    <row r="14213" customFormat="false" ht="12.75" hidden="false" customHeight="false" outlineLevel="0" collapsed="false">
      <c r="A14213" s="1" t="str">
        <f aca="false">CONCATENATE(B14213,C14213,D14213)</f>
        <v>    begin</v>
      </c>
      <c r="B14213" s="2" t="s">
        <v>8</v>
      </c>
    </row>
    <row r="14214" customFormat="false" ht="12.75" hidden="false" customHeight="false" outlineLevel="0" collapsed="false">
      <c r="A14214" s="1" t="str">
        <f aca="false">CONCATENATE(B14214,C14214,D14214)</f>
        <v>        wait for 81535 ic;</v>
      </c>
      <c r="B14214" s="2" t="s">
        <v>9</v>
      </c>
      <c r="C14214" s="0" t="n">
        <f aca="false">Timing!C14214</f>
        <v>81535</v>
      </c>
      <c r="D14214" s="0" t="s">
        <v>10</v>
      </c>
    </row>
    <row r="14215" customFormat="false" ht="12.75" hidden="false" customHeight="false" outlineLevel="0" collapsed="false">
      <c r="A14215" s="1" t="str">
        <f aca="false">CONCATENATE(B14215,C14215,D14215)</f>
        <v>        IC1 &lt;= '0';</v>
      </c>
      <c r="B14215" s="2" t="s">
        <v>11</v>
      </c>
      <c r="C14215" s="0" t="n">
        <f aca="false">'Text Encoding'!G14215</f>
        <v>0</v>
      </c>
      <c r="D14215" s="0" t="s">
        <v>12</v>
      </c>
    </row>
    <row r="14216" customFormat="false" ht="12.75" hidden="false" customHeight="false" outlineLevel="0" collapsed="false">
      <c r="A14216" s="1" t="str">
        <f aca="false">CONCATENATE(B14216,C14216,D14216)</f>
        <v>        wait;</v>
      </c>
      <c r="B14216" s="2" t="s">
        <v>13</v>
      </c>
    </row>
    <row r="14217" customFormat="false" ht="12.75" hidden="false" customHeight="false" outlineLevel="0" collapsed="false">
      <c r="A14217" s="1" t="str">
        <f aca="false">CONCATENATE(B14217,C14217,D14217)</f>
        <v>    end process;</v>
      </c>
      <c r="B14217" s="2" t="s">
        <v>14</v>
      </c>
    </row>
    <row r="14218" customFormat="false" ht="12.75" hidden="false" customHeight="false" outlineLevel="0" collapsed="false">
      <c r="A14218" s="1" t="str">
        <f aca="false">CONCATENATE(B14218,C14218,D14218)</f>
        <v/>
      </c>
    </row>
    <row r="14219" customFormat="false" ht="12.75" hidden="false" customHeight="false" outlineLevel="0" collapsed="false">
      <c r="A14219" s="1" t="str">
        <f aca="false">CONCATENATE(B14219,C14219,D14219)</f>
        <v>    process is</v>
      </c>
      <c r="B14219" s="2" t="s">
        <v>7</v>
      </c>
    </row>
    <row r="14220" customFormat="false" ht="12.75" hidden="false" customHeight="false" outlineLevel="0" collapsed="false">
      <c r="A14220" s="1" t="str">
        <f aca="false">CONCATENATE(B14220,C14220,D14220)</f>
        <v>    begin</v>
      </c>
      <c r="B14220" s="2" t="s">
        <v>8</v>
      </c>
    </row>
    <row r="14221" customFormat="false" ht="12.75" hidden="false" customHeight="false" outlineLevel="0" collapsed="false">
      <c r="A14221" s="1" t="str">
        <f aca="false">CONCATENATE(B14221,C14221,D14221)</f>
        <v>        wait for 81566 ic;</v>
      </c>
      <c r="B14221" s="2" t="s">
        <v>9</v>
      </c>
      <c r="C14221" s="0" t="n">
        <f aca="false">Timing!C14221</f>
        <v>81566</v>
      </c>
      <c r="D14221" s="0" t="s">
        <v>10</v>
      </c>
    </row>
    <row r="14222" customFormat="false" ht="12.75" hidden="false" customHeight="false" outlineLevel="0" collapsed="false">
      <c r="A14222" s="1" t="str">
        <f aca="false">CONCATENATE(B14222,C14222,D14222)</f>
        <v>        IC1 &lt;= '1';</v>
      </c>
      <c r="B14222" s="2" t="s">
        <v>11</v>
      </c>
      <c r="C14222" s="0" t="n">
        <f aca="false">'Text Encoding'!G14222</f>
        <v>1</v>
      </c>
      <c r="D14222" s="0" t="s">
        <v>12</v>
      </c>
    </row>
    <row r="14223" customFormat="false" ht="12.75" hidden="false" customHeight="false" outlineLevel="0" collapsed="false">
      <c r="A14223" s="1" t="str">
        <f aca="false">CONCATENATE(B14223,C14223,D14223)</f>
        <v>        wait;</v>
      </c>
      <c r="B14223" s="2" t="s">
        <v>13</v>
      </c>
    </row>
    <row r="14224" customFormat="false" ht="12.75" hidden="false" customHeight="false" outlineLevel="0" collapsed="false">
      <c r="A14224" s="1" t="str">
        <f aca="false">CONCATENATE(B14224,C14224,D14224)</f>
        <v>    end process;</v>
      </c>
      <c r="B14224" s="2" t="s">
        <v>14</v>
      </c>
    </row>
    <row r="14225" customFormat="false" ht="12.75" hidden="false" customHeight="false" outlineLevel="0" collapsed="false">
      <c r="A14225" s="1" t="str">
        <f aca="false">CONCATENATE(B14225,C14225,D14225)</f>
        <v/>
      </c>
    </row>
    <row r="14226" customFormat="false" ht="12.75" hidden="false" customHeight="false" outlineLevel="0" collapsed="false">
      <c r="A14226" s="1" t="str">
        <f aca="false">CONCATENATE(B14226,C14226,D14226)</f>
        <v>    process is</v>
      </c>
      <c r="B14226" s="2" t="s">
        <v>7</v>
      </c>
    </row>
    <row r="14227" customFormat="false" ht="12.75" hidden="false" customHeight="false" outlineLevel="0" collapsed="false">
      <c r="A14227" s="1" t="str">
        <f aca="false">CONCATENATE(B14227,C14227,D14227)</f>
        <v>    begin</v>
      </c>
      <c r="B14227" s="2" t="s">
        <v>8</v>
      </c>
    </row>
    <row r="14228" customFormat="false" ht="12.75" hidden="false" customHeight="false" outlineLevel="0" collapsed="false">
      <c r="A14228" s="1" t="str">
        <f aca="false">CONCATENATE(B14228,C14228,D14228)</f>
        <v>        wait for 81597 ic;</v>
      </c>
      <c r="B14228" s="2" t="s">
        <v>9</v>
      </c>
      <c r="C14228" s="0" t="n">
        <f aca="false">Timing!C14228</f>
        <v>81597</v>
      </c>
      <c r="D14228" s="0" t="s">
        <v>10</v>
      </c>
    </row>
    <row r="14229" customFormat="false" ht="12.75" hidden="false" customHeight="false" outlineLevel="0" collapsed="false">
      <c r="A14229" s="1" t="str">
        <f aca="false">CONCATENATE(B14229,C14229,D14229)</f>
        <v>        IC1 &lt;= '1';</v>
      </c>
      <c r="B14229" s="2" t="s">
        <v>11</v>
      </c>
      <c r="C14229" s="0" t="n">
        <f aca="false">'Text Encoding'!G14229</f>
        <v>1</v>
      </c>
      <c r="D14229" s="0" t="s">
        <v>12</v>
      </c>
    </row>
    <row r="14230" customFormat="false" ht="12.75" hidden="false" customHeight="false" outlineLevel="0" collapsed="false">
      <c r="A14230" s="1" t="str">
        <f aca="false">CONCATENATE(B14230,C14230,D14230)</f>
        <v>        wait;</v>
      </c>
      <c r="B14230" s="2" t="s">
        <v>13</v>
      </c>
    </row>
    <row r="14231" customFormat="false" ht="12.75" hidden="false" customHeight="false" outlineLevel="0" collapsed="false">
      <c r="A14231" s="1" t="str">
        <f aca="false">CONCATENATE(B14231,C14231,D14231)</f>
        <v>    end process;</v>
      </c>
      <c r="B14231" s="2" t="s">
        <v>14</v>
      </c>
    </row>
    <row r="14232" customFormat="false" ht="12.75" hidden="false" customHeight="false" outlineLevel="0" collapsed="false">
      <c r="A14232" s="1" t="str">
        <f aca="false">CONCATENATE(B14232,C14232,D14232)</f>
        <v/>
      </c>
    </row>
    <row r="14233" customFormat="false" ht="12.75" hidden="false" customHeight="false" outlineLevel="0" collapsed="false">
      <c r="A14233" s="1" t="str">
        <f aca="false">CONCATENATE(B14233,C14233,D14233)</f>
        <v>    process is</v>
      </c>
      <c r="B14233" s="2" t="s">
        <v>7</v>
      </c>
    </row>
    <row r="14234" customFormat="false" ht="12.75" hidden="false" customHeight="false" outlineLevel="0" collapsed="false">
      <c r="A14234" s="1" t="str">
        <f aca="false">CONCATENATE(B14234,C14234,D14234)</f>
        <v>    begin</v>
      </c>
      <c r="B14234" s="2" t="s">
        <v>8</v>
      </c>
    </row>
    <row r="14235" customFormat="false" ht="12.75" hidden="false" customHeight="false" outlineLevel="0" collapsed="false">
      <c r="A14235" s="1" t="str">
        <f aca="false">CONCATENATE(B14235,C14235,D14235)</f>
        <v>        wait for 81628 ic;</v>
      </c>
      <c r="B14235" s="2" t="s">
        <v>9</v>
      </c>
      <c r="C14235" s="0" t="n">
        <f aca="false">Timing!C14235</f>
        <v>81628</v>
      </c>
      <c r="D14235" s="0" t="s">
        <v>10</v>
      </c>
    </row>
    <row r="14236" customFormat="false" ht="12.75" hidden="false" customHeight="false" outlineLevel="0" collapsed="false">
      <c r="A14236" s="1" t="str">
        <f aca="false">CONCATENATE(B14236,C14236,D14236)</f>
        <v>        IC1 &lt;= '0';</v>
      </c>
      <c r="B14236" s="2" t="s">
        <v>11</v>
      </c>
      <c r="C14236" s="0" t="n">
        <f aca="false">'Text Encoding'!G14236</f>
        <v>0</v>
      </c>
      <c r="D14236" s="0" t="s">
        <v>12</v>
      </c>
    </row>
    <row r="14237" customFormat="false" ht="12.75" hidden="false" customHeight="false" outlineLevel="0" collapsed="false">
      <c r="A14237" s="1" t="str">
        <f aca="false">CONCATENATE(B14237,C14237,D14237)</f>
        <v>        wait;</v>
      </c>
      <c r="B14237" s="2" t="s">
        <v>13</v>
      </c>
    </row>
    <row r="14238" customFormat="false" ht="12.75" hidden="false" customHeight="false" outlineLevel="0" collapsed="false">
      <c r="A14238" s="1" t="str">
        <f aca="false">CONCATENATE(B14238,C14238,D14238)</f>
        <v>    end process;</v>
      </c>
      <c r="B14238" s="2" t="s">
        <v>14</v>
      </c>
    </row>
    <row r="14239" customFormat="false" ht="12.75" hidden="false" customHeight="false" outlineLevel="0" collapsed="false">
      <c r="A14239" s="1" t="str">
        <f aca="false">CONCATENATE(B14239,C14239,D14239)</f>
        <v/>
      </c>
    </row>
    <row r="14240" customFormat="false" ht="12.75" hidden="false" customHeight="false" outlineLevel="0" collapsed="false">
      <c r="A14240" s="1" t="str">
        <f aca="false">CONCATENATE(B14240,C14240,D14240)</f>
        <v>    process is</v>
      </c>
      <c r="B14240" s="2" t="s">
        <v>7</v>
      </c>
    </row>
    <row r="14241" customFormat="false" ht="12.75" hidden="false" customHeight="false" outlineLevel="0" collapsed="false">
      <c r="A14241" s="1" t="str">
        <f aca="false">CONCATENATE(B14241,C14241,D14241)</f>
        <v>    begin</v>
      </c>
      <c r="B14241" s="2" t="s">
        <v>8</v>
      </c>
    </row>
    <row r="14242" customFormat="false" ht="12.75" hidden="false" customHeight="false" outlineLevel="0" collapsed="false">
      <c r="A14242" s="1" t="str">
        <f aca="false">CONCATENATE(B14242,C14242,D14242)</f>
        <v>        wait for 81659 ic;</v>
      </c>
      <c r="B14242" s="2" t="s">
        <v>9</v>
      </c>
      <c r="C14242" s="0" t="n">
        <f aca="false">Timing!C14242</f>
        <v>81659</v>
      </c>
      <c r="D14242" s="0" t="s">
        <v>10</v>
      </c>
    </row>
    <row r="14243" customFormat="false" ht="12.75" hidden="false" customHeight="false" outlineLevel="0" collapsed="false">
      <c r="A14243" s="1" t="str">
        <f aca="false">CONCATENATE(B14243,C14243,D14243)</f>
        <v>        IC1 &lt;= '1';</v>
      </c>
      <c r="B14243" s="2" t="s">
        <v>11</v>
      </c>
      <c r="C14243" s="0" t="n">
        <f aca="false">'Text Encoding'!G14243</f>
        <v>1</v>
      </c>
      <c r="D14243" s="0" t="s">
        <v>12</v>
      </c>
    </row>
    <row r="14244" customFormat="false" ht="12.75" hidden="false" customHeight="false" outlineLevel="0" collapsed="false">
      <c r="A14244" s="1" t="str">
        <f aca="false">CONCATENATE(B14244,C14244,D14244)</f>
        <v>        wait;</v>
      </c>
      <c r="B14244" s="2" t="s">
        <v>13</v>
      </c>
    </row>
    <row r="14245" customFormat="false" ht="12.75" hidden="false" customHeight="false" outlineLevel="0" collapsed="false">
      <c r="A14245" s="1" t="str">
        <f aca="false">CONCATENATE(B14245,C14245,D14245)</f>
        <v>    end process;</v>
      </c>
      <c r="B14245" s="2" t="s">
        <v>14</v>
      </c>
    </row>
    <row r="14246" customFormat="false" ht="12.75" hidden="false" customHeight="false" outlineLevel="0" collapsed="false">
      <c r="A14246" s="1" t="str">
        <f aca="false">CONCATENATE(B14246,C14246,D14246)</f>
        <v/>
      </c>
    </row>
    <row r="14247" customFormat="false" ht="12.75" hidden="false" customHeight="false" outlineLevel="0" collapsed="false">
      <c r="A14247" s="1" t="str">
        <f aca="false">CONCATENATE(B14247,C14247,D14247)</f>
        <v>    process is</v>
      </c>
      <c r="B14247" s="2" t="s">
        <v>7</v>
      </c>
    </row>
    <row r="14248" customFormat="false" ht="12.75" hidden="false" customHeight="false" outlineLevel="0" collapsed="false">
      <c r="A14248" s="1" t="str">
        <f aca="false">CONCATENATE(B14248,C14248,D14248)</f>
        <v>    begin</v>
      </c>
      <c r="B14248" s="2" t="s">
        <v>8</v>
      </c>
    </row>
    <row r="14249" customFormat="false" ht="12.75" hidden="false" customHeight="false" outlineLevel="0" collapsed="false">
      <c r="A14249" s="1" t="str">
        <f aca="false">CONCATENATE(B14249,C14249,D14249)</f>
        <v>        wait for 81690 ic;</v>
      </c>
      <c r="B14249" s="2" t="s">
        <v>9</v>
      </c>
      <c r="C14249" s="0" t="n">
        <f aca="false">Timing!C14249</f>
        <v>81690</v>
      </c>
      <c r="D14249" s="0" t="s">
        <v>10</v>
      </c>
    </row>
    <row r="14250" customFormat="false" ht="12.75" hidden="false" customHeight="false" outlineLevel="0" collapsed="false">
      <c r="A14250" s="1" t="str">
        <f aca="false">CONCATENATE(B14250,C14250,D14250)</f>
        <v>        IC1 &lt;= '0';</v>
      </c>
      <c r="B14250" s="2" t="s">
        <v>11</v>
      </c>
      <c r="C14250" s="0" t="n">
        <f aca="false">'Text Encoding'!G14250</f>
        <v>0</v>
      </c>
      <c r="D14250" s="0" t="s">
        <v>12</v>
      </c>
    </row>
    <row r="14251" customFormat="false" ht="12.75" hidden="false" customHeight="false" outlineLevel="0" collapsed="false">
      <c r="A14251" s="1" t="str">
        <f aca="false">CONCATENATE(B14251,C14251,D14251)</f>
        <v>        wait;</v>
      </c>
      <c r="B14251" s="2" t="s">
        <v>13</v>
      </c>
    </row>
    <row r="14252" customFormat="false" ht="12.75" hidden="false" customHeight="false" outlineLevel="0" collapsed="false">
      <c r="A14252" s="1" t="str">
        <f aca="false">CONCATENATE(B14252,C14252,D14252)</f>
        <v>    end process;</v>
      </c>
      <c r="B14252" s="2" t="s">
        <v>14</v>
      </c>
    </row>
    <row r="14253" customFormat="false" ht="12.75" hidden="false" customHeight="false" outlineLevel="0" collapsed="false">
      <c r="A14253" s="1" t="str">
        <f aca="false">CONCATENATE(B14253,C14253,D14253)</f>
        <v/>
      </c>
    </row>
    <row r="14254" customFormat="false" ht="12.75" hidden="false" customHeight="false" outlineLevel="0" collapsed="false">
      <c r="A14254" s="1" t="str">
        <f aca="false">CONCATENATE(B14254,C14254,D14254)</f>
        <v>    process is</v>
      </c>
      <c r="B14254" s="2" t="s">
        <v>7</v>
      </c>
    </row>
    <row r="14255" customFormat="false" ht="12.75" hidden="false" customHeight="false" outlineLevel="0" collapsed="false">
      <c r="A14255" s="1" t="str">
        <f aca="false">CONCATENATE(B14255,C14255,D14255)</f>
        <v>    begin</v>
      </c>
      <c r="B14255" s="2" t="s">
        <v>8</v>
      </c>
    </row>
    <row r="14256" customFormat="false" ht="12.75" hidden="false" customHeight="false" outlineLevel="0" collapsed="false">
      <c r="A14256" s="1" t="str">
        <f aca="false">CONCATENATE(B14256,C14256,D14256)</f>
        <v>        wait for 81720 ic;</v>
      </c>
      <c r="B14256" s="2" t="s">
        <v>9</v>
      </c>
      <c r="C14256" s="0" t="n">
        <f aca="false">Timing!C14256</f>
        <v>81720</v>
      </c>
      <c r="D14256" s="0" t="s">
        <v>10</v>
      </c>
    </row>
    <row r="14257" customFormat="false" ht="12.75" hidden="false" customHeight="false" outlineLevel="0" collapsed="false">
      <c r="A14257" s="1" t="str">
        <f aca="false">CONCATENATE(B14257,C14257,D14257)</f>
        <v>        IC1 &lt;= '1';</v>
      </c>
      <c r="B14257" s="2" t="s">
        <v>11</v>
      </c>
      <c r="C14257" s="0" t="n">
        <f aca="false">'Text Encoding'!G14257</f>
        <v>1</v>
      </c>
      <c r="D14257" s="0" t="s">
        <v>12</v>
      </c>
    </row>
    <row r="14258" customFormat="false" ht="12.75" hidden="false" customHeight="false" outlineLevel="0" collapsed="false">
      <c r="A14258" s="1" t="str">
        <f aca="false">CONCATENATE(B14258,C14258,D14258)</f>
        <v>        wait;</v>
      </c>
      <c r="B14258" s="2" t="s">
        <v>13</v>
      </c>
    </row>
    <row r="14259" customFormat="false" ht="12.75" hidden="false" customHeight="false" outlineLevel="0" collapsed="false">
      <c r="A14259" s="1" t="str">
        <f aca="false">CONCATENATE(B14259,C14259,D14259)</f>
        <v>    end process;</v>
      </c>
      <c r="B14259" s="2" t="s">
        <v>14</v>
      </c>
    </row>
    <row r="14260" customFormat="false" ht="12.75" hidden="false" customHeight="false" outlineLevel="0" collapsed="false">
      <c r="A14260" s="1" t="str">
        <f aca="false">CONCATENATE(B14260,C14260,D14260)</f>
        <v/>
      </c>
    </row>
    <row r="14261" customFormat="false" ht="12.75" hidden="false" customHeight="false" outlineLevel="0" collapsed="false">
      <c r="A14261" s="1" t="str">
        <f aca="false">CONCATENATE(B14261,C14261,D14261)</f>
        <v>    process is</v>
      </c>
      <c r="B14261" s="2" t="s">
        <v>7</v>
      </c>
    </row>
    <row r="14262" customFormat="false" ht="12.75" hidden="false" customHeight="false" outlineLevel="0" collapsed="false">
      <c r="A14262" s="1" t="str">
        <f aca="false">CONCATENATE(B14262,C14262,D14262)</f>
        <v>    begin</v>
      </c>
      <c r="B14262" s="2" t="s">
        <v>8</v>
      </c>
    </row>
    <row r="14263" customFormat="false" ht="12.75" hidden="false" customHeight="false" outlineLevel="0" collapsed="false">
      <c r="A14263" s="1" t="str">
        <f aca="false">CONCATENATE(B14263,C14263,D14263)</f>
        <v>        wait for 81750 ic;</v>
      </c>
      <c r="B14263" s="2" t="s">
        <v>9</v>
      </c>
      <c r="C14263" s="0" t="n">
        <f aca="false">Timing!C14263</f>
        <v>81750</v>
      </c>
      <c r="D14263" s="0" t="s">
        <v>10</v>
      </c>
    </row>
    <row r="14264" customFormat="false" ht="12.75" hidden="false" customHeight="false" outlineLevel="0" collapsed="false">
      <c r="A14264" s="1" t="str">
        <f aca="false">CONCATENATE(B14264,C14264,D14264)</f>
        <v>        IC1 &lt;= '0';</v>
      </c>
      <c r="B14264" s="2" t="s">
        <v>11</v>
      </c>
      <c r="C14264" s="0" t="n">
        <f aca="false">'Text Encoding'!G14264</f>
        <v>0</v>
      </c>
      <c r="D14264" s="0" t="s">
        <v>12</v>
      </c>
    </row>
    <row r="14265" customFormat="false" ht="12.75" hidden="false" customHeight="false" outlineLevel="0" collapsed="false">
      <c r="A14265" s="1" t="str">
        <f aca="false">CONCATENATE(B14265,C14265,D14265)</f>
        <v>        wait;</v>
      </c>
      <c r="B14265" s="2" t="s">
        <v>13</v>
      </c>
    </row>
    <row r="14266" customFormat="false" ht="12.75" hidden="false" customHeight="false" outlineLevel="0" collapsed="false">
      <c r="A14266" s="1" t="str">
        <f aca="false">CONCATENATE(B14266,C14266,D14266)</f>
        <v>    end process;</v>
      </c>
      <c r="B14266" s="2" t="s">
        <v>14</v>
      </c>
    </row>
    <row r="14267" customFormat="false" ht="12.75" hidden="false" customHeight="false" outlineLevel="0" collapsed="false">
      <c r="A14267" s="1" t="str">
        <f aca="false">CONCATENATE(B14267,C14267,D14267)</f>
        <v/>
      </c>
    </row>
    <row r="14268" customFormat="false" ht="12.75" hidden="false" customHeight="false" outlineLevel="0" collapsed="false">
      <c r="A14268" s="1" t="str">
        <f aca="false">CONCATENATE(B14268,C14268,D14268)</f>
        <v>    process is</v>
      </c>
      <c r="B14268" s="2" t="s">
        <v>7</v>
      </c>
    </row>
    <row r="14269" customFormat="false" ht="12.75" hidden="false" customHeight="false" outlineLevel="0" collapsed="false">
      <c r="A14269" s="1" t="str">
        <f aca="false">CONCATENATE(B14269,C14269,D14269)</f>
        <v>    begin</v>
      </c>
      <c r="B14269" s="2" t="s">
        <v>8</v>
      </c>
    </row>
    <row r="14270" customFormat="false" ht="12.75" hidden="false" customHeight="false" outlineLevel="0" collapsed="false">
      <c r="A14270" s="1" t="str">
        <f aca="false">CONCATENATE(B14270,C14270,D14270)</f>
        <v>        wait for 81780 ic;</v>
      </c>
      <c r="B14270" s="2" t="s">
        <v>9</v>
      </c>
      <c r="C14270" s="0" t="n">
        <f aca="false">Timing!C14270</f>
        <v>81780</v>
      </c>
      <c r="D14270" s="0" t="s">
        <v>10</v>
      </c>
    </row>
    <row r="14271" customFormat="false" ht="12.75" hidden="false" customHeight="false" outlineLevel="0" collapsed="false">
      <c r="A14271" s="1" t="str">
        <f aca="false">CONCATENATE(B14271,C14271,D14271)</f>
        <v>        IC1 &lt;= '1';</v>
      </c>
      <c r="B14271" s="2" t="s">
        <v>11</v>
      </c>
      <c r="C14271" s="0" t="n">
        <f aca="false">'Text Encoding'!G14271</f>
        <v>1</v>
      </c>
      <c r="D14271" s="0" t="s">
        <v>12</v>
      </c>
    </row>
    <row r="14272" customFormat="false" ht="12.75" hidden="false" customHeight="false" outlineLevel="0" collapsed="false">
      <c r="A14272" s="1" t="str">
        <f aca="false">CONCATENATE(B14272,C14272,D14272)</f>
        <v>        wait;</v>
      </c>
      <c r="B14272" s="2" t="s">
        <v>13</v>
      </c>
    </row>
    <row r="14273" customFormat="false" ht="12.75" hidden="false" customHeight="false" outlineLevel="0" collapsed="false">
      <c r="A14273" s="1" t="str">
        <f aca="false">CONCATENATE(B14273,C14273,D14273)</f>
        <v>    end process;</v>
      </c>
      <c r="B14273" s="2" t="s">
        <v>14</v>
      </c>
    </row>
    <row r="14274" customFormat="false" ht="12.75" hidden="false" customHeight="false" outlineLevel="0" collapsed="false">
      <c r="A14274" s="1" t="str">
        <f aca="false">CONCATENATE(B14274,C14274,D14274)</f>
        <v/>
      </c>
    </row>
    <row r="14275" customFormat="false" ht="12.75" hidden="false" customHeight="false" outlineLevel="0" collapsed="false">
      <c r="A14275" s="1" t="str">
        <f aca="false">CONCATENATE(B14275,C14275,D14275)</f>
        <v>    process is</v>
      </c>
      <c r="B14275" s="2" t="s">
        <v>7</v>
      </c>
    </row>
    <row r="14276" customFormat="false" ht="12.75" hidden="false" customHeight="false" outlineLevel="0" collapsed="false">
      <c r="A14276" s="1" t="str">
        <f aca="false">CONCATENATE(B14276,C14276,D14276)</f>
        <v>    begin</v>
      </c>
      <c r="B14276" s="2" t="s">
        <v>8</v>
      </c>
    </row>
    <row r="14277" customFormat="false" ht="12.75" hidden="false" customHeight="false" outlineLevel="0" collapsed="false">
      <c r="A14277" s="1" t="str">
        <f aca="false">CONCATENATE(B14277,C14277,D14277)</f>
        <v>        wait for 81810 ic;</v>
      </c>
      <c r="B14277" s="2" t="s">
        <v>9</v>
      </c>
      <c r="C14277" s="0" t="n">
        <f aca="false">Timing!C14277</f>
        <v>81810</v>
      </c>
      <c r="D14277" s="0" t="s">
        <v>10</v>
      </c>
    </row>
    <row r="14278" customFormat="false" ht="12.75" hidden="false" customHeight="false" outlineLevel="0" collapsed="false">
      <c r="A14278" s="1" t="str">
        <f aca="false">CONCATENATE(B14278,C14278,D14278)</f>
        <v>        IC1 &lt;= '0';</v>
      </c>
      <c r="B14278" s="2" t="s">
        <v>11</v>
      </c>
      <c r="C14278" s="0" t="n">
        <f aca="false">'Text Encoding'!G14278</f>
        <v>0</v>
      </c>
      <c r="D14278" s="0" t="s">
        <v>12</v>
      </c>
    </row>
    <row r="14279" customFormat="false" ht="12.75" hidden="false" customHeight="false" outlineLevel="0" collapsed="false">
      <c r="A14279" s="1" t="str">
        <f aca="false">CONCATENATE(B14279,C14279,D14279)</f>
        <v>        wait;</v>
      </c>
      <c r="B14279" s="2" t="s">
        <v>13</v>
      </c>
    </row>
    <row r="14280" customFormat="false" ht="12.75" hidden="false" customHeight="false" outlineLevel="0" collapsed="false">
      <c r="A14280" s="1" t="str">
        <f aca="false">CONCATENATE(B14280,C14280,D14280)</f>
        <v>    end process;</v>
      </c>
      <c r="B14280" s="2" t="s">
        <v>14</v>
      </c>
    </row>
    <row r="14281" customFormat="false" ht="12.75" hidden="false" customHeight="false" outlineLevel="0" collapsed="false">
      <c r="A14281" s="1" t="str">
        <f aca="false">CONCATENATE(B14281,C14281,D14281)</f>
        <v/>
      </c>
    </row>
    <row r="14282" customFormat="false" ht="12.75" hidden="false" customHeight="false" outlineLevel="0" collapsed="false">
      <c r="A14282" s="1" t="str">
        <f aca="false">CONCATENATE(B14282,C14282,D14282)</f>
        <v>    process is</v>
      </c>
      <c r="B14282" s="2" t="s">
        <v>7</v>
      </c>
    </row>
    <row r="14283" customFormat="false" ht="12.75" hidden="false" customHeight="false" outlineLevel="0" collapsed="false">
      <c r="A14283" s="1" t="str">
        <f aca="false">CONCATENATE(B14283,C14283,D14283)</f>
        <v>    begin</v>
      </c>
      <c r="B14283" s="2" t="s">
        <v>8</v>
      </c>
    </row>
    <row r="14284" customFormat="false" ht="12.75" hidden="false" customHeight="false" outlineLevel="0" collapsed="false">
      <c r="A14284" s="1" t="str">
        <f aca="false">CONCATENATE(B14284,C14284,D14284)</f>
        <v>        wait for 81840 ic;</v>
      </c>
      <c r="B14284" s="2" t="s">
        <v>9</v>
      </c>
      <c r="C14284" s="0" t="n">
        <f aca="false">Timing!C14284</f>
        <v>81840</v>
      </c>
      <c r="D14284" s="0" t="s">
        <v>10</v>
      </c>
    </row>
    <row r="14285" customFormat="false" ht="12.75" hidden="false" customHeight="false" outlineLevel="0" collapsed="false">
      <c r="A14285" s="1" t="str">
        <f aca="false">CONCATENATE(B14285,C14285,D14285)</f>
        <v>        IC1 &lt;= '1';</v>
      </c>
      <c r="B14285" s="2" t="s">
        <v>11</v>
      </c>
      <c r="C14285" s="0" t="n">
        <f aca="false">'Text Encoding'!G14285</f>
        <v>1</v>
      </c>
      <c r="D14285" s="0" t="s">
        <v>12</v>
      </c>
    </row>
    <row r="14286" customFormat="false" ht="12.75" hidden="false" customHeight="false" outlineLevel="0" collapsed="false">
      <c r="A14286" s="1" t="str">
        <f aca="false">CONCATENATE(B14286,C14286,D14286)</f>
        <v>        wait;</v>
      </c>
      <c r="B14286" s="2" t="s">
        <v>13</v>
      </c>
    </row>
    <row r="14287" customFormat="false" ht="12.75" hidden="false" customHeight="false" outlineLevel="0" collapsed="false">
      <c r="A14287" s="1" t="str">
        <f aca="false">CONCATENATE(B14287,C14287,D14287)</f>
        <v>    end process;</v>
      </c>
      <c r="B14287" s="2" t="s">
        <v>14</v>
      </c>
    </row>
    <row r="14288" customFormat="false" ht="12.75" hidden="false" customHeight="false" outlineLevel="0" collapsed="false">
      <c r="A14288" s="1" t="str">
        <f aca="false">CONCATENATE(B14288,C14288,D14288)</f>
        <v/>
      </c>
    </row>
    <row r="14289" customFormat="false" ht="12.75" hidden="false" customHeight="false" outlineLevel="0" collapsed="false">
      <c r="A14289" s="1" t="str">
        <f aca="false">CONCATENATE(B14289,C14289,D14289)</f>
        <v>    process is</v>
      </c>
      <c r="B14289" s="2" t="s">
        <v>7</v>
      </c>
    </row>
    <row r="14290" customFormat="false" ht="12.75" hidden="false" customHeight="false" outlineLevel="0" collapsed="false">
      <c r="A14290" s="1" t="str">
        <f aca="false">CONCATENATE(B14290,C14290,D14290)</f>
        <v>    begin</v>
      </c>
      <c r="B14290" s="2" t="s">
        <v>8</v>
      </c>
    </row>
    <row r="14291" customFormat="false" ht="12.75" hidden="false" customHeight="false" outlineLevel="0" collapsed="false">
      <c r="A14291" s="1" t="str">
        <f aca="false">CONCATENATE(B14291,C14291,D14291)</f>
        <v>        wait for 81870 ic;</v>
      </c>
      <c r="B14291" s="2" t="s">
        <v>9</v>
      </c>
      <c r="C14291" s="0" t="n">
        <f aca="false">Timing!C14291</f>
        <v>81870</v>
      </c>
      <c r="D14291" s="0" t="s">
        <v>10</v>
      </c>
    </row>
    <row r="14292" customFormat="false" ht="12.75" hidden="false" customHeight="false" outlineLevel="0" collapsed="false">
      <c r="A14292" s="1" t="str">
        <f aca="false">CONCATENATE(B14292,C14292,D14292)</f>
        <v>        IC1 &lt;= '0';</v>
      </c>
      <c r="B14292" s="2" t="s">
        <v>11</v>
      </c>
      <c r="C14292" s="0" t="n">
        <f aca="false">'Text Encoding'!G14292</f>
        <v>0</v>
      </c>
      <c r="D14292" s="0" t="s">
        <v>12</v>
      </c>
    </row>
    <row r="14293" customFormat="false" ht="12.75" hidden="false" customHeight="false" outlineLevel="0" collapsed="false">
      <c r="A14293" s="1" t="str">
        <f aca="false">CONCATENATE(B14293,C14293,D14293)</f>
        <v>        wait;</v>
      </c>
      <c r="B14293" s="2" t="s">
        <v>13</v>
      </c>
    </row>
    <row r="14294" customFormat="false" ht="12.75" hidden="false" customHeight="false" outlineLevel="0" collapsed="false">
      <c r="A14294" s="1" t="str">
        <f aca="false">CONCATENATE(B14294,C14294,D14294)</f>
        <v>    end process;</v>
      </c>
      <c r="B14294" s="2" t="s">
        <v>14</v>
      </c>
    </row>
    <row r="14295" customFormat="false" ht="12.75" hidden="false" customHeight="false" outlineLevel="0" collapsed="false">
      <c r="A14295" s="1" t="str">
        <f aca="false">CONCATENATE(B14295,C14295,D14295)</f>
        <v/>
      </c>
    </row>
    <row r="14296" customFormat="false" ht="12.75" hidden="false" customHeight="false" outlineLevel="0" collapsed="false">
      <c r="A14296" s="1" t="str">
        <f aca="false">CONCATENATE(B14296,C14296,D14296)</f>
        <v>    process is</v>
      </c>
      <c r="B14296" s="2" t="s">
        <v>7</v>
      </c>
    </row>
    <row r="14297" customFormat="false" ht="12.75" hidden="false" customHeight="false" outlineLevel="0" collapsed="false">
      <c r="A14297" s="1" t="str">
        <f aca="false">CONCATENATE(B14297,C14297,D14297)</f>
        <v>    begin</v>
      </c>
      <c r="B14297" s="2" t="s">
        <v>8</v>
      </c>
    </row>
    <row r="14298" customFormat="false" ht="12.75" hidden="false" customHeight="false" outlineLevel="0" collapsed="false">
      <c r="A14298" s="1" t="str">
        <f aca="false">CONCATENATE(B14298,C14298,D14298)</f>
        <v>        wait for 81900 ic;</v>
      </c>
      <c r="B14298" s="2" t="s">
        <v>9</v>
      </c>
      <c r="C14298" s="0" t="n">
        <f aca="false">Timing!C14298</f>
        <v>81900</v>
      </c>
      <c r="D14298" s="0" t="s">
        <v>10</v>
      </c>
    </row>
    <row r="14299" customFormat="false" ht="12.75" hidden="false" customHeight="false" outlineLevel="0" collapsed="false">
      <c r="A14299" s="1" t="str">
        <f aca="false">CONCATENATE(B14299,C14299,D14299)</f>
        <v>        IC1 &lt;= '0';</v>
      </c>
      <c r="B14299" s="2" t="s">
        <v>11</v>
      </c>
      <c r="C14299" s="0" t="n">
        <f aca="false">'Text Encoding'!G14299</f>
        <v>0</v>
      </c>
      <c r="D14299" s="0" t="s">
        <v>12</v>
      </c>
    </row>
    <row r="14300" customFormat="false" ht="12.75" hidden="false" customHeight="false" outlineLevel="0" collapsed="false">
      <c r="A14300" s="1" t="str">
        <f aca="false">CONCATENATE(B14300,C14300,D14300)</f>
        <v>        wait;</v>
      </c>
      <c r="B14300" s="2" t="s">
        <v>13</v>
      </c>
    </row>
    <row r="14301" customFormat="false" ht="12.75" hidden="false" customHeight="false" outlineLevel="0" collapsed="false">
      <c r="A14301" s="1" t="str">
        <f aca="false">CONCATENATE(B14301,C14301,D14301)</f>
        <v>    end process;</v>
      </c>
      <c r="B14301" s="2" t="s">
        <v>14</v>
      </c>
    </row>
    <row r="14302" customFormat="false" ht="12.75" hidden="false" customHeight="false" outlineLevel="0" collapsed="false">
      <c r="A14302" s="1" t="str">
        <f aca="false">CONCATENATE(B14302,C14302,D14302)</f>
        <v/>
      </c>
    </row>
    <row r="14303" customFormat="false" ht="12.75" hidden="false" customHeight="false" outlineLevel="0" collapsed="false">
      <c r="A14303" s="1" t="str">
        <f aca="false">CONCATENATE(B14303,C14303,D14303)</f>
        <v>    process is</v>
      </c>
      <c r="B14303" s="2" t="s">
        <v>7</v>
      </c>
    </row>
    <row r="14304" customFormat="false" ht="12.75" hidden="false" customHeight="false" outlineLevel="0" collapsed="false">
      <c r="A14304" s="1" t="str">
        <f aca="false">CONCATENATE(B14304,C14304,D14304)</f>
        <v>    begin</v>
      </c>
      <c r="B14304" s="2" t="s">
        <v>8</v>
      </c>
    </row>
    <row r="14305" customFormat="false" ht="12.75" hidden="false" customHeight="false" outlineLevel="0" collapsed="false">
      <c r="A14305" s="1" t="str">
        <f aca="false">CONCATENATE(B14305,C14305,D14305)</f>
        <v>        wait for 81930 ic;</v>
      </c>
      <c r="B14305" s="2" t="s">
        <v>9</v>
      </c>
      <c r="C14305" s="0" t="n">
        <f aca="false">Timing!C14305</f>
        <v>81930</v>
      </c>
      <c r="D14305" s="0" t="s">
        <v>10</v>
      </c>
    </row>
    <row r="14306" customFormat="false" ht="12.75" hidden="false" customHeight="false" outlineLevel="0" collapsed="false">
      <c r="A14306" s="1" t="str">
        <f aca="false">CONCATENATE(B14306,C14306,D14306)</f>
        <v>        IC1 &lt;= '1';</v>
      </c>
      <c r="B14306" s="2" t="s">
        <v>11</v>
      </c>
      <c r="C14306" s="0" t="n">
        <f aca="false">'Text Encoding'!G14306</f>
        <v>1</v>
      </c>
      <c r="D14306" s="0" t="s">
        <v>12</v>
      </c>
    </row>
    <row r="14307" customFormat="false" ht="12.75" hidden="false" customHeight="false" outlineLevel="0" collapsed="false">
      <c r="A14307" s="1" t="str">
        <f aca="false">CONCATENATE(B14307,C14307,D14307)</f>
        <v>        wait;</v>
      </c>
      <c r="B14307" s="2" t="s">
        <v>13</v>
      </c>
    </row>
    <row r="14308" customFormat="false" ht="12.75" hidden="false" customHeight="false" outlineLevel="0" collapsed="false">
      <c r="A14308" s="1" t="str">
        <f aca="false">CONCATENATE(B14308,C14308,D14308)</f>
        <v>    end process;</v>
      </c>
      <c r="B14308" s="2" t="s">
        <v>14</v>
      </c>
    </row>
    <row r="14309" customFormat="false" ht="12.75" hidden="false" customHeight="false" outlineLevel="0" collapsed="false">
      <c r="A14309" s="1" t="str">
        <f aca="false">CONCATENATE(B14309,C14309,D14309)</f>
        <v/>
      </c>
    </row>
    <row r="14310" customFormat="false" ht="12.75" hidden="false" customHeight="false" outlineLevel="0" collapsed="false">
      <c r="A14310" s="1" t="str">
        <f aca="false">CONCATENATE(B14310,C14310,D14310)</f>
        <v>    process is</v>
      </c>
      <c r="B14310" s="2" t="s">
        <v>7</v>
      </c>
    </row>
    <row r="14311" customFormat="false" ht="12.75" hidden="false" customHeight="false" outlineLevel="0" collapsed="false">
      <c r="A14311" s="1" t="str">
        <f aca="false">CONCATENATE(B14311,C14311,D14311)</f>
        <v>    begin</v>
      </c>
      <c r="B14311" s="2" t="s">
        <v>8</v>
      </c>
    </row>
    <row r="14312" customFormat="false" ht="12.75" hidden="false" customHeight="false" outlineLevel="0" collapsed="false">
      <c r="A14312" s="1" t="str">
        <f aca="false">CONCATENATE(B14312,C14312,D14312)</f>
        <v>        wait for 81960 ic;</v>
      </c>
      <c r="B14312" s="2" t="s">
        <v>9</v>
      </c>
      <c r="C14312" s="0" t="n">
        <f aca="false">Timing!C14312</f>
        <v>81960</v>
      </c>
      <c r="D14312" s="0" t="s">
        <v>10</v>
      </c>
    </row>
    <row r="14313" customFormat="false" ht="12.75" hidden="false" customHeight="false" outlineLevel="0" collapsed="false">
      <c r="A14313" s="1" t="str">
        <f aca="false">CONCATENATE(B14313,C14313,D14313)</f>
        <v>        IC1 &lt;= '0';</v>
      </c>
      <c r="B14313" s="2" t="s">
        <v>11</v>
      </c>
      <c r="C14313" s="0" t="n">
        <f aca="false">'Text Encoding'!G14313</f>
        <v>0</v>
      </c>
      <c r="D14313" s="0" t="s">
        <v>12</v>
      </c>
    </row>
    <row r="14314" customFormat="false" ht="12.75" hidden="false" customHeight="false" outlineLevel="0" collapsed="false">
      <c r="A14314" s="1" t="str">
        <f aca="false">CONCATENATE(B14314,C14314,D14314)</f>
        <v>        wait;</v>
      </c>
      <c r="B14314" s="2" t="s">
        <v>13</v>
      </c>
    </row>
    <row r="14315" customFormat="false" ht="12.75" hidden="false" customHeight="false" outlineLevel="0" collapsed="false">
      <c r="A14315" s="1" t="str">
        <f aca="false">CONCATENATE(B14315,C14315,D14315)</f>
        <v>    end process;</v>
      </c>
      <c r="B14315" s="2" t="s">
        <v>14</v>
      </c>
    </row>
    <row r="14316" customFormat="false" ht="12.75" hidden="false" customHeight="false" outlineLevel="0" collapsed="false">
      <c r="A14316" s="1" t="str">
        <f aca="false">CONCATENATE(B14316,C14316,D14316)</f>
        <v/>
      </c>
    </row>
    <row r="14317" customFormat="false" ht="12.75" hidden="false" customHeight="false" outlineLevel="0" collapsed="false">
      <c r="A14317" s="1" t="str">
        <f aca="false">CONCATENATE(B14317,C14317,D14317)</f>
        <v>    process is</v>
      </c>
      <c r="B14317" s="2" t="s">
        <v>7</v>
      </c>
    </row>
    <row r="14318" customFormat="false" ht="12.75" hidden="false" customHeight="false" outlineLevel="0" collapsed="false">
      <c r="A14318" s="1" t="str">
        <f aca="false">CONCATENATE(B14318,C14318,D14318)</f>
        <v>    begin</v>
      </c>
      <c r="B14318" s="2" t="s">
        <v>8</v>
      </c>
    </row>
    <row r="14319" customFormat="false" ht="12.75" hidden="false" customHeight="false" outlineLevel="0" collapsed="false">
      <c r="A14319" s="1" t="str">
        <f aca="false">CONCATENATE(B14319,C14319,D14319)</f>
        <v>        wait for 81990 ic;</v>
      </c>
      <c r="B14319" s="2" t="s">
        <v>9</v>
      </c>
      <c r="C14319" s="0" t="n">
        <f aca="false">Timing!C14319</f>
        <v>81990</v>
      </c>
      <c r="D14319" s="0" t="s">
        <v>10</v>
      </c>
    </row>
    <row r="14320" customFormat="false" ht="12.75" hidden="false" customHeight="false" outlineLevel="0" collapsed="false">
      <c r="A14320" s="1" t="str">
        <f aca="false">CONCATENATE(B14320,C14320,D14320)</f>
        <v>        IC1 &lt;= '1';</v>
      </c>
      <c r="B14320" s="2" t="s">
        <v>11</v>
      </c>
      <c r="C14320" s="0" t="n">
        <f aca="false">'Text Encoding'!G14320</f>
        <v>1</v>
      </c>
      <c r="D14320" s="0" t="s">
        <v>12</v>
      </c>
    </row>
    <row r="14321" customFormat="false" ht="12.75" hidden="false" customHeight="false" outlineLevel="0" collapsed="false">
      <c r="A14321" s="1" t="str">
        <f aca="false">CONCATENATE(B14321,C14321,D14321)</f>
        <v>        wait;</v>
      </c>
      <c r="B14321" s="2" t="s">
        <v>13</v>
      </c>
    </row>
    <row r="14322" customFormat="false" ht="12.75" hidden="false" customHeight="false" outlineLevel="0" collapsed="false">
      <c r="A14322" s="1" t="str">
        <f aca="false">CONCATENATE(B14322,C14322,D14322)</f>
        <v>    end process;</v>
      </c>
      <c r="B14322" s="2" t="s">
        <v>14</v>
      </c>
    </row>
    <row r="14323" customFormat="false" ht="12.75" hidden="false" customHeight="false" outlineLevel="0" collapsed="false">
      <c r="A14323" s="1" t="str">
        <f aca="false">CONCATENATE(B14323,C14323,D14323)</f>
        <v/>
      </c>
    </row>
    <row r="14324" customFormat="false" ht="12.75" hidden="false" customHeight="false" outlineLevel="0" collapsed="false">
      <c r="A14324" s="1" t="str">
        <f aca="false">CONCATENATE(B14324,C14324,D14324)</f>
        <v>    process is</v>
      </c>
      <c r="B14324" s="2" t="s">
        <v>7</v>
      </c>
    </row>
    <row r="14325" customFormat="false" ht="12.75" hidden="false" customHeight="false" outlineLevel="0" collapsed="false">
      <c r="A14325" s="1" t="str">
        <f aca="false">CONCATENATE(B14325,C14325,D14325)</f>
        <v>    begin</v>
      </c>
      <c r="B14325" s="2" t="s">
        <v>8</v>
      </c>
    </row>
    <row r="14326" customFormat="false" ht="12.75" hidden="false" customHeight="false" outlineLevel="0" collapsed="false">
      <c r="A14326" s="1" t="str">
        <f aca="false">CONCATENATE(B14326,C14326,D14326)</f>
        <v>        wait for 82020 ic;</v>
      </c>
      <c r="B14326" s="2" t="s">
        <v>9</v>
      </c>
      <c r="C14326" s="0" t="n">
        <f aca="false">Timing!C14326</f>
        <v>82020</v>
      </c>
      <c r="D14326" s="0" t="s">
        <v>10</v>
      </c>
    </row>
    <row r="14327" customFormat="false" ht="12.75" hidden="false" customHeight="false" outlineLevel="0" collapsed="false">
      <c r="A14327" s="1" t="str">
        <f aca="false">CONCATENATE(B14327,C14327,D14327)</f>
        <v>        IC1 &lt;= '1';</v>
      </c>
      <c r="B14327" s="2" t="s">
        <v>11</v>
      </c>
      <c r="C14327" s="0" t="n">
        <f aca="false">'Text Encoding'!G14327</f>
        <v>1</v>
      </c>
      <c r="D14327" s="0" t="s">
        <v>12</v>
      </c>
    </row>
    <row r="14328" customFormat="false" ht="12.75" hidden="false" customHeight="false" outlineLevel="0" collapsed="false">
      <c r="A14328" s="1" t="str">
        <f aca="false">CONCATENATE(B14328,C14328,D14328)</f>
        <v>        wait;</v>
      </c>
      <c r="B14328" s="2" t="s">
        <v>13</v>
      </c>
    </row>
    <row r="14329" customFormat="false" ht="12.75" hidden="false" customHeight="false" outlineLevel="0" collapsed="false">
      <c r="A14329" s="1" t="str">
        <f aca="false">CONCATENATE(B14329,C14329,D14329)</f>
        <v>    end process;</v>
      </c>
      <c r="B14329" s="2" t="s">
        <v>14</v>
      </c>
    </row>
    <row r="14330" customFormat="false" ht="12.75" hidden="false" customHeight="false" outlineLevel="0" collapsed="false">
      <c r="A14330" s="1" t="str">
        <f aca="false">CONCATENATE(B14330,C14330,D14330)</f>
        <v/>
      </c>
    </row>
    <row r="14331" customFormat="false" ht="12.75" hidden="false" customHeight="false" outlineLevel="0" collapsed="false">
      <c r="A14331" s="1" t="str">
        <f aca="false">CONCATENATE(B14331,C14331,D14331)</f>
        <v>    process is</v>
      </c>
      <c r="B14331" s="2" t="s">
        <v>7</v>
      </c>
    </row>
    <row r="14332" customFormat="false" ht="12.75" hidden="false" customHeight="false" outlineLevel="0" collapsed="false">
      <c r="A14332" s="1" t="str">
        <f aca="false">CONCATENATE(B14332,C14332,D14332)</f>
        <v>    begin</v>
      </c>
      <c r="B14332" s="2" t="s">
        <v>8</v>
      </c>
    </row>
    <row r="14333" customFormat="false" ht="12.75" hidden="false" customHeight="false" outlineLevel="0" collapsed="false">
      <c r="A14333" s="1" t="str">
        <f aca="false">CONCATENATE(B14333,C14333,D14333)</f>
        <v>        wait for 82050 ic;</v>
      </c>
      <c r="B14333" s="2" t="s">
        <v>9</v>
      </c>
      <c r="C14333" s="0" t="n">
        <f aca="false">Timing!C14333</f>
        <v>82050</v>
      </c>
      <c r="D14333" s="0" t="s">
        <v>10</v>
      </c>
    </row>
    <row r="14334" customFormat="false" ht="12.75" hidden="false" customHeight="false" outlineLevel="0" collapsed="false">
      <c r="A14334" s="1" t="str">
        <f aca="false">CONCATENATE(B14334,C14334,D14334)</f>
        <v>        IC1 &lt;= '0';</v>
      </c>
      <c r="B14334" s="2" t="s">
        <v>11</v>
      </c>
      <c r="C14334" s="0" t="n">
        <f aca="false">'Text Encoding'!G14334</f>
        <v>0</v>
      </c>
      <c r="D14334" s="0" t="s">
        <v>12</v>
      </c>
    </row>
    <row r="14335" customFormat="false" ht="12.75" hidden="false" customHeight="false" outlineLevel="0" collapsed="false">
      <c r="A14335" s="1" t="str">
        <f aca="false">CONCATENATE(B14335,C14335,D14335)</f>
        <v>        wait;</v>
      </c>
      <c r="B14335" s="2" t="s">
        <v>13</v>
      </c>
    </row>
    <row r="14336" customFormat="false" ht="12.75" hidden="false" customHeight="false" outlineLevel="0" collapsed="false">
      <c r="A14336" s="1" t="str">
        <f aca="false">CONCATENATE(B14336,C14336,D14336)</f>
        <v>    end process;</v>
      </c>
      <c r="B14336" s="2" t="s">
        <v>14</v>
      </c>
    </row>
    <row r="14337" customFormat="false" ht="12.75" hidden="false" customHeight="false" outlineLevel="0" collapsed="false">
      <c r="A14337" s="1" t="str">
        <f aca="false">CONCATENATE(B14337,C14337,D14337)</f>
        <v/>
      </c>
    </row>
    <row r="14338" customFormat="false" ht="12.75" hidden="false" customHeight="false" outlineLevel="0" collapsed="false">
      <c r="A14338" s="1" t="str">
        <f aca="false">CONCATENATE(B14338,C14338,D14338)</f>
        <v>    process is</v>
      </c>
      <c r="B14338" s="2" t="s">
        <v>7</v>
      </c>
    </row>
    <row r="14339" customFormat="false" ht="12.75" hidden="false" customHeight="false" outlineLevel="0" collapsed="false">
      <c r="A14339" s="1" t="str">
        <f aca="false">CONCATENATE(B14339,C14339,D14339)</f>
        <v>    begin</v>
      </c>
      <c r="B14339" s="2" t="s">
        <v>8</v>
      </c>
    </row>
    <row r="14340" customFormat="false" ht="12.75" hidden="false" customHeight="false" outlineLevel="0" collapsed="false">
      <c r="A14340" s="1" t="str">
        <f aca="false">CONCATENATE(B14340,C14340,D14340)</f>
        <v>        wait for 82080 ic;</v>
      </c>
      <c r="B14340" s="2" t="s">
        <v>9</v>
      </c>
      <c r="C14340" s="0" t="n">
        <f aca="false">Timing!C14340</f>
        <v>82080</v>
      </c>
      <c r="D14340" s="0" t="s">
        <v>10</v>
      </c>
    </row>
    <row r="14341" customFormat="false" ht="12.75" hidden="false" customHeight="false" outlineLevel="0" collapsed="false">
      <c r="A14341" s="1" t="str">
        <f aca="false">CONCATENATE(B14341,C14341,D14341)</f>
        <v>        IC1 &lt;= '1';</v>
      </c>
      <c r="B14341" s="2" t="s">
        <v>11</v>
      </c>
      <c r="C14341" s="0" t="n">
        <f aca="false">'Text Encoding'!G14341</f>
        <v>1</v>
      </c>
      <c r="D14341" s="0" t="s">
        <v>12</v>
      </c>
    </row>
    <row r="14342" customFormat="false" ht="12.75" hidden="false" customHeight="false" outlineLevel="0" collapsed="false">
      <c r="A14342" s="1" t="str">
        <f aca="false">CONCATENATE(B14342,C14342,D14342)</f>
        <v>        wait;</v>
      </c>
      <c r="B14342" s="2" t="s">
        <v>13</v>
      </c>
    </row>
    <row r="14343" customFormat="false" ht="12.75" hidden="false" customHeight="false" outlineLevel="0" collapsed="false">
      <c r="A14343" s="1" t="str">
        <f aca="false">CONCATENATE(B14343,C14343,D14343)</f>
        <v>    end process;</v>
      </c>
      <c r="B14343" s="2" t="s">
        <v>14</v>
      </c>
    </row>
    <row r="14344" customFormat="false" ht="12.75" hidden="false" customHeight="false" outlineLevel="0" collapsed="false">
      <c r="A14344" s="1" t="str">
        <f aca="false">CONCATENATE(B14344,C14344,D14344)</f>
        <v/>
      </c>
    </row>
    <row r="14345" customFormat="false" ht="12.75" hidden="false" customHeight="false" outlineLevel="0" collapsed="false">
      <c r="A14345" s="1" t="str">
        <f aca="false">CONCATENATE(B14345,C14345,D14345)</f>
        <v>    process is</v>
      </c>
      <c r="B14345" s="2" t="s">
        <v>7</v>
      </c>
    </row>
    <row r="14346" customFormat="false" ht="12.75" hidden="false" customHeight="false" outlineLevel="0" collapsed="false">
      <c r="A14346" s="1" t="str">
        <f aca="false">CONCATENATE(B14346,C14346,D14346)</f>
        <v>    begin</v>
      </c>
      <c r="B14346" s="2" t="s">
        <v>8</v>
      </c>
    </row>
    <row r="14347" customFormat="false" ht="12.75" hidden="false" customHeight="false" outlineLevel="0" collapsed="false">
      <c r="A14347" s="1" t="str">
        <f aca="false">CONCATENATE(B14347,C14347,D14347)</f>
        <v>        wait for 82110 ic;</v>
      </c>
      <c r="B14347" s="2" t="s">
        <v>9</v>
      </c>
      <c r="C14347" s="0" t="n">
        <f aca="false">Timing!C14347</f>
        <v>82110</v>
      </c>
      <c r="D14347" s="0" t="s">
        <v>10</v>
      </c>
    </row>
    <row r="14348" customFormat="false" ht="12.75" hidden="false" customHeight="false" outlineLevel="0" collapsed="false">
      <c r="A14348" s="1" t="str">
        <f aca="false">CONCATENATE(B14348,C14348,D14348)</f>
        <v>        IC1 &lt;= '0';</v>
      </c>
      <c r="B14348" s="2" t="s">
        <v>11</v>
      </c>
      <c r="C14348" s="0" t="n">
        <f aca="false">'Text Encoding'!G14348</f>
        <v>0</v>
      </c>
      <c r="D14348" s="0" t="s">
        <v>12</v>
      </c>
    </row>
    <row r="14349" customFormat="false" ht="12.75" hidden="false" customHeight="false" outlineLevel="0" collapsed="false">
      <c r="A14349" s="1" t="str">
        <f aca="false">CONCATENATE(B14349,C14349,D14349)</f>
        <v>        wait;</v>
      </c>
      <c r="B14349" s="2" t="s">
        <v>13</v>
      </c>
    </row>
    <row r="14350" customFormat="false" ht="12.75" hidden="false" customHeight="false" outlineLevel="0" collapsed="false">
      <c r="A14350" s="1" t="str">
        <f aca="false">CONCATENATE(B14350,C14350,D14350)</f>
        <v>    end process;</v>
      </c>
      <c r="B14350" s="2" t="s">
        <v>14</v>
      </c>
    </row>
    <row r="14351" customFormat="false" ht="12.75" hidden="false" customHeight="false" outlineLevel="0" collapsed="false">
      <c r="A14351" s="1" t="str">
        <f aca="false">CONCATENATE(B14351,C14351,D14351)</f>
        <v/>
      </c>
    </row>
    <row r="14352" customFormat="false" ht="12.75" hidden="false" customHeight="false" outlineLevel="0" collapsed="false">
      <c r="A14352" s="1" t="str">
        <f aca="false">CONCATENATE(B14352,C14352,D14352)</f>
        <v>    process is</v>
      </c>
      <c r="B14352" s="2" t="s">
        <v>7</v>
      </c>
    </row>
    <row r="14353" customFormat="false" ht="12.75" hidden="false" customHeight="false" outlineLevel="0" collapsed="false">
      <c r="A14353" s="1" t="str">
        <f aca="false">CONCATENATE(B14353,C14353,D14353)</f>
        <v>    begin</v>
      </c>
      <c r="B14353" s="2" t="s">
        <v>8</v>
      </c>
    </row>
    <row r="14354" customFormat="false" ht="12.75" hidden="false" customHeight="false" outlineLevel="0" collapsed="false">
      <c r="A14354" s="1" t="str">
        <f aca="false">CONCATENATE(B14354,C14354,D14354)</f>
        <v>        wait for 82140 ic;</v>
      </c>
      <c r="B14354" s="2" t="s">
        <v>9</v>
      </c>
      <c r="C14354" s="0" t="n">
        <f aca="false">Timing!C14354</f>
        <v>82140</v>
      </c>
      <c r="D14354" s="0" t="s">
        <v>10</v>
      </c>
    </row>
    <row r="14355" customFormat="false" ht="12.75" hidden="false" customHeight="false" outlineLevel="0" collapsed="false">
      <c r="A14355" s="1" t="str">
        <f aca="false">CONCATENATE(B14355,C14355,D14355)</f>
        <v>        IC1 &lt;= '1';</v>
      </c>
      <c r="B14355" s="2" t="s">
        <v>11</v>
      </c>
      <c r="C14355" s="0" t="n">
        <f aca="false">'Text Encoding'!G14355</f>
        <v>1</v>
      </c>
      <c r="D14355" s="0" t="s">
        <v>12</v>
      </c>
    </row>
    <row r="14356" customFormat="false" ht="12.75" hidden="false" customHeight="false" outlineLevel="0" collapsed="false">
      <c r="A14356" s="1" t="str">
        <f aca="false">CONCATENATE(B14356,C14356,D14356)</f>
        <v>        wait;</v>
      </c>
      <c r="B14356" s="2" t="s">
        <v>13</v>
      </c>
    </row>
    <row r="14357" customFormat="false" ht="12.75" hidden="false" customHeight="false" outlineLevel="0" collapsed="false">
      <c r="A14357" s="1" t="str">
        <f aca="false">CONCATENATE(B14357,C14357,D14357)</f>
        <v>    end process;</v>
      </c>
      <c r="B14357" s="2" t="s">
        <v>14</v>
      </c>
    </row>
    <row r="14358" customFormat="false" ht="12.75" hidden="false" customHeight="false" outlineLevel="0" collapsed="false">
      <c r="A14358" s="1" t="str">
        <f aca="false">CONCATENATE(B14358,C14358,D14358)</f>
        <v/>
      </c>
    </row>
    <row r="14359" customFormat="false" ht="12.75" hidden="false" customHeight="false" outlineLevel="0" collapsed="false">
      <c r="A14359" s="1" t="str">
        <f aca="false">CONCATENATE(B14359,C14359,D14359)</f>
        <v>    process is</v>
      </c>
      <c r="B14359" s="2" t="s">
        <v>7</v>
      </c>
    </row>
    <row r="14360" customFormat="false" ht="12.75" hidden="false" customHeight="false" outlineLevel="0" collapsed="false">
      <c r="A14360" s="1" t="str">
        <f aca="false">CONCATENATE(B14360,C14360,D14360)</f>
        <v>    begin</v>
      </c>
      <c r="B14360" s="2" t="s">
        <v>8</v>
      </c>
    </row>
    <row r="14361" customFormat="false" ht="12.75" hidden="false" customHeight="false" outlineLevel="0" collapsed="false">
      <c r="A14361" s="1" t="str">
        <f aca="false">CONCATENATE(B14361,C14361,D14361)</f>
        <v>        wait for 82170 ic;</v>
      </c>
      <c r="B14361" s="2" t="s">
        <v>9</v>
      </c>
      <c r="C14361" s="0" t="n">
        <f aca="false">Timing!C14361</f>
        <v>82170</v>
      </c>
      <c r="D14361" s="0" t="s">
        <v>10</v>
      </c>
    </row>
    <row r="14362" customFormat="false" ht="12.75" hidden="false" customHeight="false" outlineLevel="0" collapsed="false">
      <c r="A14362" s="1" t="str">
        <f aca="false">CONCATENATE(B14362,C14362,D14362)</f>
        <v>        IC1 &lt;= '0';</v>
      </c>
      <c r="B14362" s="2" t="s">
        <v>11</v>
      </c>
      <c r="C14362" s="0" t="n">
        <f aca="false">'Text Encoding'!G14362</f>
        <v>0</v>
      </c>
      <c r="D14362" s="0" t="s">
        <v>12</v>
      </c>
    </row>
    <row r="14363" customFormat="false" ht="12.75" hidden="false" customHeight="false" outlineLevel="0" collapsed="false">
      <c r="A14363" s="1" t="str">
        <f aca="false">CONCATENATE(B14363,C14363,D14363)</f>
        <v>        wait;</v>
      </c>
      <c r="B14363" s="2" t="s">
        <v>13</v>
      </c>
    </row>
    <row r="14364" customFormat="false" ht="12.75" hidden="false" customHeight="false" outlineLevel="0" collapsed="false">
      <c r="A14364" s="1" t="str">
        <f aca="false">CONCATENATE(B14364,C14364,D14364)</f>
        <v>    end process;</v>
      </c>
      <c r="B14364" s="2" t="s">
        <v>14</v>
      </c>
    </row>
    <row r="14365" customFormat="false" ht="12.75" hidden="false" customHeight="false" outlineLevel="0" collapsed="false">
      <c r="A14365" s="1" t="str">
        <f aca="false">CONCATENATE(B14365,C14365,D14365)</f>
        <v/>
      </c>
    </row>
    <row r="14366" customFormat="false" ht="12.75" hidden="false" customHeight="false" outlineLevel="0" collapsed="false">
      <c r="A14366" s="1" t="str">
        <f aca="false">CONCATENATE(B14366,C14366,D14366)</f>
        <v>    process is</v>
      </c>
      <c r="B14366" s="2" t="s">
        <v>7</v>
      </c>
    </row>
    <row r="14367" customFormat="false" ht="12.75" hidden="false" customHeight="false" outlineLevel="0" collapsed="false">
      <c r="A14367" s="1" t="str">
        <f aca="false">CONCATENATE(B14367,C14367,D14367)</f>
        <v>    begin</v>
      </c>
      <c r="B14367" s="2" t="s">
        <v>8</v>
      </c>
    </row>
    <row r="14368" customFormat="false" ht="12.75" hidden="false" customHeight="false" outlineLevel="0" collapsed="false">
      <c r="A14368" s="1" t="str">
        <f aca="false">CONCATENATE(B14368,C14368,D14368)</f>
        <v>        wait for 82200 ic;</v>
      </c>
      <c r="B14368" s="2" t="s">
        <v>9</v>
      </c>
      <c r="C14368" s="0" t="n">
        <f aca="false">Timing!C14368</f>
        <v>82200</v>
      </c>
      <c r="D14368" s="0" t="s">
        <v>10</v>
      </c>
    </row>
    <row r="14369" customFormat="false" ht="12.75" hidden="false" customHeight="false" outlineLevel="0" collapsed="false">
      <c r="A14369" s="1" t="str">
        <f aca="false">CONCATENATE(B14369,C14369,D14369)</f>
        <v>        IC1 &lt;= '0';</v>
      </c>
      <c r="B14369" s="2" t="s">
        <v>11</v>
      </c>
      <c r="C14369" s="0" t="n">
        <f aca="false">'Text Encoding'!G14369</f>
        <v>0</v>
      </c>
      <c r="D14369" s="0" t="s">
        <v>12</v>
      </c>
    </row>
    <row r="14370" customFormat="false" ht="12.75" hidden="false" customHeight="false" outlineLevel="0" collapsed="false">
      <c r="A14370" s="1" t="str">
        <f aca="false">CONCATENATE(B14370,C14370,D14370)</f>
        <v>        wait;</v>
      </c>
      <c r="B14370" s="2" t="s">
        <v>13</v>
      </c>
    </row>
    <row r="14371" customFormat="false" ht="12.75" hidden="false" customHeight="false" outlineLevel="0" collapsed="false">
      <c r="A14371" s="1" t="str">
        <f aca="false">CONCATENATE(B14371,C14371,D14371)</f>
        <v>    end process;</v>
      </c>
      <c r="B14371" s="2" t="s">
        <v>14</v>
      </c>
    </row>
    <row r="14372" customFormat="false" ht="12.75" hidden="false" customHeight="false" outlineLevel="0" collapsed="false">
      <c r="A14372" s="1" t="str">
        <f aca="false">CONCATENATE(B14372,C14372,D14372)</f>
        <v/>
      </c>
    </row>
    <row r="14373" customFormat="false" ht="12.75" hidden="false" customHeight="false" outlineLevel="0" collapsed="false">
      <c r="A14373" s="1" t="str">
        <f aca="false">CONCATENATE(B14373,C14373,D14373)</f>
        <v>    process is</v>
      </c>
      <c r="B14373" s="2" t="s">
        <v>7</v>
      </c>
    </row>
    <row r="14374" customFormat="false" ht="12.75" hidden="false" customHeight="false" outlineLevel="0" collapsed="false">
      <c r="A14374" s="1" t="str">
        <f aca="false">CONCATENATE(B14374,C14374,D14374)</f>
        <v>    begin</v>
      </c>
      <c r="B14374" s="2" t="s">
        <v>8</v>
      </c>
    </row>
    <row r="14375" customFormat="false" ht="12.75" hidden="false" customHeight="false" outlineLevel="0" collapsed="false">
      <c r="A14375" s="1" t="str">
        <f aca="false">CONCATENATE(B14375,C14375,D14375)</f>
        <v>        wait for 82230 ic;</v>
      </c>
      <c r="B14375" s="2" t="s">
        <v>9</v>
      </c>
      <c r="C14375" s="0" t="n">
        <f aca="false">Timing!C14375</f>
        <v>82230</v>
      </c>
      <c r="D14375" s="0" t="s">
        <v>10</v>
      </c>
    </row>
    <row r="14376" customFormat="false" ht="12.75" hidden="false" customHeight="false" outlineLevel="0" collapsed="false">
      <c r="A14376" s="1" t="str">
        <f aca="false">CONCATENATE(B14376,C14376,D14376)</f>
        <v>        IC1 &lt;= '1';</v>
      </c>
      <c r="B14376" s="2" t="s">
        <v>11</v>
      </c>
      <c r="C14376" s="0" t="n">
        <f aca="false">'Text Encoding'!G14376</f>
        <v>1</v>
      </c>
      <c r="D14376" s="0" t="s">
        <v>12</v>
      </c>
    </row>
    <row r="14377" customFormat="false" ht="12.75" hidden="false" customHeight="false" outlineLevel="0" collapsed="false">
      <c r="A14377" s="1" t="str">
        <f aca="false">CONCATENATE(B14377,C14377,D14377)</f>
        <v>        wait;</v>
      </c>
      <c r="B14377" s="2" t="s">
        <v>13</v>
      </c>
    </row>
    <row r="14378" customFormat="false" ht="12.75" hidden="false" customHeight="false" outlineLevel="0" collapsed="false">
      <c r="A14378" s="1" t="str">
        <f aca="false">CONCATENATE(B14378,C14378,D14378)</f>
        <v>    end process;</v>
      </c>
      <c r="B14378" s="2" t="s">
        <v>14</v>
      </c>
    </row>
    <row r="14379" customFormat="false" ht="12.75" hidden="false" customHeight="false" outlineLevel="0" collapsed="false">
      <c r="A14379" s="1" t="str">
        <f aca="false">CONCATENATE(B14379,C14379,D14379)</f>
        <v/>
      </c>
    </row>
    <row r="14380" customFormat="false" ht="12.75" hidden="false" customHeight="false" outlineLevel="0" collapsed="false">
      <c r="A14380" s="1" t="str">
        <f aca="false">CONCATENATE(B14380,C14380,D14380)</f>
        <v>    process is</v>
      </c>
      <c r="B14380" s="2" t="s">
        <v>7</v>
      </c>
    </row>
    <row r="14381" customFormat="false" ht="12.75" hidden="false" customHeight="false" outlineLevel="0" collapsed="false">
      <c r="A14381" s="1" t="str">
        <f aca="false">CONCATENATE(B14381,C14381,D14381)</f>
        <v>    begin</v>
      </c>
      <c r="B14381" s="2" t="s">
        <v>8</v>
      </c>
    </row>
    <row r="14382" customFormat="false" ht="12.75" hidden="false" customHeight="false" outlineLevel="0" collapsed="false">
      <c r="A14382" s="1" t="str">
        <f aca="false">CONCATENATE(B14382,C14382,D14382)</f>
        <v>        wait for 82260 ic;</v>
      </c>
      <c r="B14382" s="2" t="s">
        <v>9</v>
      </c>
      <c r="C14382" s="0" t="n">
        <f aca="false">Timing!C14382</f>
        <v>82260</v>
      </c>
      <c r="D14382" s="0" t="s">
        <v>10</v>
      </c>
    </row>
    <row r="14383" customFormat="false" ht="12.75" hidden="false" customHeight="false" outlineLevel="0" collapsed="false">
      <c r="A14383" s="1" t="str">
        <f aca="false">CONCATENATE(B14383,C14383,D14383)</f>
        <v>        IC1 &lt;= '0';</v>
      </c>
      <c r="B14383" s="2" t="s">
        <v>11</v>
      </c>
      <c r="C14383" s="0" t="n">
        <f aca="false">'Text Encoding'!G14383</f>
        <v>0</v>
      </c>
      <c r="D14383" s="0" t="s">
        <v>12</v>
      </c>
    </row>
    <row r="14384" customFormat="false" ht="12.75" hidden="false" customHeight="false" outlineLevel="0" collapsed="false">
      <c r="A14384" s="1" t="str">
        <f aca="false">CONCATENATE(B14384,C14384,D14384)</f>
        <v>        wait;</v>
      </c>
      <c r="B14384" s="2" t="s">
        <v>13</v>
      </c>
    </row>
    <row r="14385" customFormat="false" ht="12.75" hidden="false" customHeight="false" outlineLevel="0" collapsed="false">
      <c r="A14385" s="1" t="str">
        <f aca="false">CONCATENATE(B14385,C14385,D14385)</f>
        <v>    end process;</v>
      </c>
      <c r="B14385" s="2" t="s">
        <v>14</v>
      </c>
    </row>
    <row r="14386" customFormat="false" ht="12.75" hidden="false" customHeight="false" outlineLevel="0" collapsed="false">
      <c r="A14386" s="1" t="str">
        <f aca="false">CONCATENATE(B14386,C14386,D14386)</f>
        <v/>
      </c>
    </row>
    <row r="14387" customFormat="false" ht="12.75" hidden="false" customHeight="false" outlineLevel="0" collapsed="false">
      <c r="A14387" s="1" t="str">
        <f aca="false">CONCATENATE(B14387,C14387,D14387)</f>
        <v>    process is</v>
      </c>
      <c r="B14387" s="2" t="s">
        <v>7</v>
      </c>
    </row>
    <row r="14388" customFormat="false" ht="12.75" hidden="false" customHeight="false" outlineLevel="0" collapsed="false">
      <c r="A14388" s="1" t="str">
        <f aca="false">CONCATENATE(B14388,C14388,D14388)</f>
        <v>    begin</v>
      </c>
      <c r="B14388" s="2" t="s">
        <v>8</v>
      </c>
    </row>
    <row r="14389" customFormat="false" ht="12.75" hidden="false" customHeight="false" outlineLevel="0" collapsed="false">
      <c r="A14389" s="1" t="str">
        <f aca="false">CONCATENATE(B14389,C14389,D14389)</f>
        <v>        wait for 82290 ic;</v>
      </c>
      <c r="B14389" s="2" t="s">
        <v>9</v>
      </c>
      <c r="C14389" s="0" t="n">
        <f aca="false">Timing!C14389</f>
        <v>82290</v>
      </c>
      <c r="D14389" s="0" t="s">
        <v>10</v>
      </c>
    </row>
    <row r="14390" customFormat="false" ht="12.75" hidden="false" customHeight="false" outlineLevel="0" collapsed="false">
      <c r="A14390" s="1" t="str">
        <f aca="false">CONCATENATE(B14390,C14390,D14390)</f>
        <v>        IC1 &lt;= '1';</v>
      </c>
      <c r="B14390" s="2" t="s">
        <v>11</v>
      </c>
      <c r="C14390" s="0" t="n">
        <f aca="false">'Text Encoding'!G14390</f>
        <v>1</v>
      </c>
      <c r="D14390" s="0" t="s">
        <v>12</v>
      </c>
    </row>
    <row r="14391" customFormat="false" ht="12.75" hidden="false" customHeight="false" outlineLevel="0" collapsed="false">
      <c r="A14391" s="1" t="str">
        <f aca="false">CONCATENATE(B14391,C14391,D14391)</f>
        <v>        wait;</v>
      </c>
      <c r="B14391" s="2" t="s">
        <v>13</v>
      </c>
    </row>
    <row r="14392" customFormat="false" ht="12.75" hidden="false" customHeight="false" outlineLevel="0" collapsed="false">
      <c r="A14392" s="1" t="str">
        <f aca="false">CONCATENATE(B14392,C14392,D14392)</f>
        <v>    end process;</v>
      </c>
      <c r="B14392" s="2" t="s">
        <v>14</v>
      </c>
    </row>
    <row r="14393" customFormat="false" ht="12.75" hidden="false" customHeight="false" outlineLevel="0" collapsed="false">
      <c r="A14393" s="1" t="str">
        <f aca="false">CONCATENATE(B14393,C14393,D14393)</f>
        <v/>
      </c>
    </row>
    <row r="14394" customFormat="false" ht="12.75" hidden="false" customHeight="false" outlineLevel="0" collapsed="false">
      <c r="A14394" s="1" t="str">
        <f aca="false">CONCATENATE(B14394,C14394,D14394)</f>
        <v>    process is</v>
      </c>
      <c r="B14394" s="2" t="s">
        <v>7</v>
      </c>
    </row>
    <row r="14395" customFormat="false" ht="12.75" hidden="false" customHeight="false" outlineLevel="0" collapsed="false">
      <c r="A14395" s="1" t="str">
        <f aca="false">CONCATENATE(B14395,C14395,D14395)</f>
        <v>    begin</v>
      </c>
      <c r="B14395" s="2" t="s">
        <v>8</v>
      </c>
    </row>
    <row r="14396" customFormat="false" ht="12.75" hidden="false" customHeight="false" outlineLevel="0" collapsed="false">
      <c r="A14396" s="1" t="str">
        <f aca="false">CONCATENATE(B14396,C14396,D14396)</f>
        <v>        wait for 82320 ic;</v>
      </c>
      <c r="B14396" s="2" t="s">
        <v>9</v>
      </c>
      <c r="C14396" s="0" t="n">
        <f aca="false">Timing!C14396</f>
        <v>82320</v>
      </c>
      <c r="D14396" s="0" t="s">
        <v>10</v>
      </c>
    </row>
    <row r="14397" customFormat="false" ht="12.75" hidden="false" customHeight="false" outlineLevel="0" collapsed="false">
      <c r="A14397" s="1" t="str">
        <f aca="false">CONCATENATE(B14397,C14397,D14397)</f>
        <v>        IC1 &lt;= '1';</v>
      </c>
      <c r="B14397" s="2" t="s">
        <v>11</v>
      </c>
      <c r="C14397" s="0" t="n">
        <f aca="false">'Text Encoding'!G14397</f>
        <v>1</v>
      </c>
      <c r="D14397" s="0" t="s">
        <v>12</v>
      </c>
    </row>
    <row r="14398" customFormat="false" ht="12.75" hidden="false" customHeight="false" outlineLevel="0" collapsed="false">
      <c r="A14398" s="1" t="str">
        <f aca="false">CONCATENATE(B14398,C14398,D14398)</f>
        <v>        wait;</v>
      </c>
      <c r="B14398" s="2" t="s">
        <v>13</v>
      </c>
    </row>
    <row r="14399" customFormat="false" ht="12.75" hidden="false" customHeight="false" outlineLevel="0" collapsed="false">
      <c r="A14399" s="1" t="str">
        <f aca="false">CONCATENATE(B14399,C14399,D14399)</f>
        <v>    end process;</v>
      </c>
      <c r="B14399" s="2" t="s">
        <v>14</v>
      </c>
    </row>
    <row r="14400" customFormat="false" ht="12.75" hidden="false" customHeight="false" outlineLevel="0" collapsed="false">
      <c r="A14400" s="1" t="str">
        <f aca="false">CONCATENATE(B14400,C14400,D14400)</f>
        <v/>
      </c>
    </row>
    <row r="14401" customFormat="false" ht="12.75" hidden="false" customHeight="false" outlineLevel="0" collapsed="false">
      <c r="A14401" s="1" t="str">
        <f aca="false">CONCATENATE(B14401,C14401,D14401)</f>
        <v>    process is</v>
      </c>
      <c r="B14401" s="2" t="s">
        <v>7</v>
      </c>
    </row>
    <row r="14402" customFormat="false" ht="12.75" hidden="false" customHeight="false" outlineLevel="0" collapsed="false">
      <c r="A14402" s="1" t="str">
        <f aca="false">CONCATENATE(B14402,C14402,D14402)</f>
        <v>    begin</v>
      </c>
      <c r="B14402" s="2" t="s">
        <v>8</v>
      </c>
    </row>
    <row r="14403" customFormat="false" ht="12.75" hidden="false" customHeight="false" outlineLevel="0" collapsed="false">
      <c r="A14403" s="1" t="str">
        <f aca="false">CONCATENATE(B14403,C14403,D14403)</f>
        <v>        wait for 82350 ic;</v>
      </c>
      <c r="B14403" s="2" t="s">
        <v>9</v>
      </c>
      <c r="C14403" s="0" t="n">
        <f aca="false">Timing!C14403</f>
        <v>82350</v>
      </c>
      <c r="D14403" s="0" t="s">
        <v>10</v>
      </c>
    </row>
    <row r="14404" customFormat="false" ht="12.75" hidden="false" customHeight="false" outlineLevel="0" collapsed="false">
      <c r="A14404" s="1" t="str">
        <f aca="false">CONCATENATE(B14404,C14404,D14404)</f>
        <v>        IC1 &lt;= '0';</v>
      </c>
      <c r="B14404" s="2" t="s">
        <v>11</v>
      </c>
      <c r="C14404" s="0" t="n">
        <f aca="false">'Text Encoding'!G14404</f>
        <v>0</v>
      </c>
      <c r="D14404" s="0" t="s">
        <v>12</v>
      </c>
    </row>
    <row r="14405" customFormat="false" ht="12.75" hidden="false" customHeight="false" outlineLevel="0" collapsed="false">
      <c r="A14405" s="1" t="str">
        <f aca="false">CONCATENATE(B14405,C14405,D14405)</f>
        <v>        wait;</v>
      </c>
      <c r="B14405" s="2" t="s">
        <v>13</v>
      </c>
    </row>
    <row r="14406" customFormat="false" ht="12.75" hidden="false" customHeight="false" outlineLevel="0" collapsed="false">
      <c r="A14406" s="1" t="str">
        <f aca="false">CONCATENATE(B14406,C14406,D14406)</f>
        <v>    end process;</v>
      </c>
      <c r="B14406" s="2" t="s">
        <v>14</v>
      </c>
    </row>
    <row r="14407" customFormat="false" ht="12.75" hidden="false" customHeight="false" outlineLevel="0" collapsed="false">
      <c r="A14407" s="1" t="str">
        <f aca="false">CONCATENATE(B14407,C14407,D14407)</f>
        <v/>
      </c>
    </row>
    <row r="14408" customFormat="false" ht="12.75" hidden="false" customHeight="false" outlineLevel="0" collapsed="false">
      <c r="A14408" s="1" t="str">
        <f aca="false">CONCATENATE(B14408,C14408,D14408)</f>
        <v>    process is</v>
      </c>
      <c r="B14408" s="2" t="s">
        <v>7</v>
      </c>
    </row>
    <row r="14409" customFormat="false" ht="12.75" hidden="false" customHeight="false" outlineLevel="0" collapsed="false">
      <c r="A14409" s="1" t="str">
        <f aca="false">CONCATENATE(B14409,C14409,D14409)</f>
        <v>    begin</v>
      </c>
      <c r="B14409" s="2" t="s">
        <v>8</v>
      </c>
    </row>
    <row r="14410" customFormat="false" ht="12.75" hidden="false" customHeight="false" outlineLevel="0" collapsed="false">
      <c r="A14410" s="1" t="str">
        <f aca="false">CONCATENATE(B14410,C14410,D14410)</f>
        <v>        wait for 82380 ic;</v>
      </c>
      <c r="B14410" s="2" t="s">
        <v>9</v>
      </c>
      <c r="C14410" s="0" t="n">
        <f aca="false">Timing!C14410</f>
        <v>82380</v>
      </c>
      <c r="D14410" s="0" t="s">
        <v>10</v>
      </c>
    </row>
    <row r="14411" customFormat="false" ht="12.75" hidden="false" customHeight="false" outlineLevel="0" collapsed="false">
      <c r="A14411" s="1" t="str">
        <f aca="false">CONCATENATE(B14411,C14411,D14411)</f>
        <v>        IC1 &lt;= '0';</v>
      </c>
      <c r="B14411" s="2" t="s">
        <v>11</v>
      </c>
      <c r="C14411" s="0" t="n">
        <f aca="false">'Text Encoding'!G14411</f>
        <v>0</v>
      </c>
      <c r="D14411" s="0" t="s">
        <v>12</v>
      </c>
    </row>
    <row r="14412" customFormat="false" ht="12.75" hidden="false" customHeight="false" outlineLevel="0" collapsed="false">
      <c r="A14412" s="1" t="str">
        <f aca="false">CONCATENATE(B14412,C14412,D14412)</f>
        <v>        wait;</v>
      </c>
      <c r="B14412" s="2" t="s">
        <v>13</v>
      </c>
    </row>
    <row r="14413" customFormat="false" ht="12.75" hidden="false" customHeight="false" outlineLevel="0" collapsed="false">
      <c r="A14413" s="1" t="str">
        <f aca="false">CONCATENATE(B14413,C14413,D14413)</f>
        <v>    end process;</v>
      </c>
      <c r="B14413" s="2" t="s">
        <v>14</v>
      </c>
    </row>
    <row r="14414" customFormat="false" ht="12.75" hidden="false" customHeight="false" outlineLevel="0" collapsed="false">
      <c r="A14414" s="1" t="str">
        <f aca="false">CONCATENATE(B14414,C14414,D14414)</f>
        <v/>
      </c>
    </row>
    <row r="14415" customFormat="false" ht="12.75" hidden="false" customHeight="false" outlineLevel="0" collapsed="false">
      <c r="A14415" s="1" t="str">
        <f aca="false">CONCATENATE(B14415,C14415,D14415)</f>
        <v>    process is</v>
      </c>
      <c r="B14415" s="2" t="s">
        <v>7</v>
      </c>
    </row>
    <row r="14416" customFormat="false" ht="12.75" hidden="false" customHeight="false" outlineLevel="0" collapsed="false">
      <c r="A14416" s="1" t="str">
        <f aca="false">CONCATENATE(B14416,C14416,D14416)</f>
        <v>    begin</v>
      </c>
      <c r="B14416" s="2" t="s">
        <v>8</v>
      </c>
    </row>
    <row r="14417" customFormat="false" ht="12.75" hidden="false" customHeight="false" outlineLevel="0" collapsed="false">
      <c r="A14417" s="1" t="str">
        <f aca="false">CONCATENATE(B14417,C14417,D14417)</f>
        <v>        wait for 82410 ic;</v>
      </c>
      <c r="B14417" s="2" t="s">
        <v>9</v>
      </c>
      <c r="C14417" s="0" t="n">
        <f aca="false">Timing!C14417</f>
        <v>82410</v>
      </c>
      <c r="D14417" s="0" t="s">
        <v>10</v>
      </c>
    </row>
    <row r="14418" customFormat="false" ht="12.75" hidden="false" customHeight="false" outlineLevel="0" collapsed="false">
      <c r="A14418" s="1" t="str">
        <f aca="false">CONCATENATE(B14418,C14418,D14418)</f>
        <v>        IC1 &lt;= '1';</v>
      </c>
      <c r="B14418" s="2" t="s">
        <v>11</v>
      </c>
      <c r="C14418" s="0" t="n">
        <f aca="false">'Text Encoding'!G14418</f>
        <v>1</v>
      </c>
      <c r="D14418" s="0" t="s">
        <v>12</v>
      </c>
    </row>
    <row r="14419" customFormat="false" ht="12.75" hidden="false" customHeight="false" outlineLevel="0" collapsed="false">
      <c r="A14419" s="1" t="str">
        <f aca="false">CONCATENATE(B14419,C14419,D14419)</f>
        <v>        wait;</v>
      </c>
      <c r="B14419" s="2" t="s">
        <v>13</v>
      </c>
    </row>
    <row r="14420" customFormat="false" ht="12.75" hidden="false" customHeight="false" outlineLevel="0" collapsed="false">
      <c r="A14420" s="1" t="str">
        <f aca="false">CONCATENATE(B14420,C14420,D14420)</f>
        <v>    end process;</v>
      </c>
      <c r="B14420" s="2" t="s">
        <v>14</v>
      </c>
    </row>
    <row r="14421" customFormat="false" ht="12.75" hidden="false" customHeight="false" outlineLevel="0" collapsed="false">
      <c r="A14421" s="1" t="str">
        <f aca="false">CONCATENATE(B14421,C14421,D14421)</f>
        <v/>
      </c>
    </row>
    <row r="14422" customFormat="false" ht="12.75" hidden="false" customHeight="false" outlineLevel="0" collapsed="false">
      <c r="A14422" s="1" t="str">
        <f aca="false">CONCATENATE(B14422,C14422,D14422)</f>
        <v>    process is</v>
      </c>
      <c r="B14422" s="2" t="s">
        <v>7</v>
      </c>
    </row>
    <row r="14423" customFormat="false" ht="12.75" hidden="false" customHeight="false" outlineLevel="0" collapsed="false">
      <c r="A14423" s="1" t="str">
        <f aca="false">CONCATENATE(B14423,C14423,D14423)</f>
        <v>    begin</v>
      </c>
      <c r="B14423" s="2" t="s">
        <v>8</v>
      </c>
    </row>
    <row r="14424" customFormat="false" ht="12.75" hidden="false" customHeight="false" outlineLevel="0" collapsed="false">
      <c r="A14424" s="1" t="str">
        <f aca="false">CONCATENATE(B14424,C14424,D14424)</f>
        <v>        wait for 82440 ic;</v>
      </c>
      <c r="B14424" s="2" t="s">
        <v>9</v>
      </c>
      <c r="C14424" s="0" t="n">
        <f aca="false">Timing!C14424</f>
        <v>82440</v>
      </c>
      <c r="D14424" s="0" t="s">
        <v>10</v>
      </c>
    </row>
    <row r="14425" customFormat="false" ht="12.75" hidden="false" customHeight="false" outlineLevel="0" collapsed="false">
      <c r="A14425" s="1" t="str">
        <f aca="false">CONCATENATE(B14425,C14425,D14425)</f>
        <v>        IC1 &lt;= '1';</v>
      </c>
      <c r="B14425" s="2" t="s">
        <v>11</v>
      </c>
      <c r="C14425" s="0" t="n">
        <f aca="false">'Text Encoding'!G14425</f>
        <v>1</v>
      </c>
      <c r="D14425" s="0" t="s">
        <v>12</v>
      </c>
    </row>
    <row r="14426" customFormat="false" ht="12.75" hidden="false" customHeight="false" outlineLevel="0" collapsed="false">
      <c r="A14426" s="1" t="str">
        <f aca="false">CONCATENATE(B14426,C14426,D14426)</f>
        <v>        wait;</v>
      </c>
      <c r="B14426" s="2" t="s">
        <v>13</v>
      </c>
    </row>
    <row r="14427" customFormat="false" ht="12.75" hidden="false" customHeight="false" outlineLevel="0" collapsed="false">
      <c r="A14427" s="1" t="str">
        <f aca="false">CONCATENATE(B14427,C14427,D14427)</f>
        <v>    end process;</v>
      </c>
      <c r="B14427" s="2" t="s">
        <v>14</v>
      </c>
    </row>
    <row r="14428" customFormat="false" ht="12.75" hidden="false" customHeight="false" outlineLevel="0" collapsed="false">
      <c r="A14428" s="1" t="str">
        <f aca="false">CONCATENATE(B14428,C14428,D14428)</f>
        <v/>
      </c>
    </row>
    <row r="14429" customFormat="false" ht="12.75" hidden="false" customHeight="false" outlineLevel="0" collapsed="false">
      <c r="A14429" s="1" t="str">
        <f aca="false">CONCATENATE(B14429,C14429,D14429)</f>
        <v>    process is</v>
      </c>
      <c r="B14429" s="2" t="s">
        <v>7</v>
      </c>
    </row>
    <row r="14430" customFormat="false" ht="12.75" hidden="false" customHeight="false" outlineLevel="0" collapsed="false">
      <c r="A14430" s="1" t="str">
        <f aca="false">CONCATENATE(B14430,C14430,D14430)</f>
        <v>    begin</v>
      </c>
      <c r="B14430" s="2" t="s">
        <v>8</v>
      </c>
    </row>
    <row r="14431" customFormat="false" ht="12.75" hidden="false" customHeight="false" outlineLevel="0" collapsed="false">
      <c r="A14431" s="1" t="str">
        <f aca="false">CONCATENATE(B14431,C14431,D14431)</f>
        <v>        wait for 82470 ic;</v>
      </c>
      <c r="B14431" s="2" t="s">
        <v>9</v>
      </c>
      <c r="C14431" s="0" t="n">
        <f aca="false">Timing!C14431</f>
        <v>82470</v>
      </c>
      <c r="D14431" s="0" t="s">
        <v>10</v>
      </c>
    </row>
    <row r="14432" customFormat="false" ht="12.75" hidden="false" customHeight="false" outlineLevel="0" collapsed="false">
      <c r="A14432" s="1" t="str">
        <f aca="false">CONCATENATE(B14432,C14432,D14432)</f>
        <v>        IC1 &lt;= '0';</v>
      </c>
      <c r="B14432" s="2" t="s">
        <v>11</v>
      </c>
      <c r="C14432" s="0" t="n">
        <f aca="false">'Text Encoding'!G14432</f>
        <v>0</v>
      </c>
      <c r="D14432" s="0" t="s">
        <v>12</v>
      </c>
    </row>
    <row r="14433" customFormat="false" ht="12.75" hidden="false" customHeight="false" outlineLevel="0" collapsed="false">
      <c r="A14433" s="1" t="str">
        <f aca="false">CONCATENATE(B14433,C14433,D14433)</f>
        <v>        wait;</v>
      </c>
      <c r="B14433" s="2" t="s">
        <v>13</v>
      </c>
    </row>
    <row r="14434" customFormat="false" ht="12.75" hidden="false" customHeight="false" outlineLevel="0" collapsed="false">
      <c r="A14434" s="1" t="str">
        <f aca="false">CONCATENATE(B14434,C14434,D14434)</f>
        <v>    end process;</v>
      </c>
      <c r="B14434" s="2" t="s">
        <v>14</v>
      </c>
    </row>
    <row r="14435" customFormat="false" ht="12.75" hidden="false" customHeight="false" outlineLevel="0" collapsed="false">
      <c r="A14435" s="1" t="str">
        <f aca="false">CONCATENATE(B14435,C14435,D14435)</f>
        <v/>
      </c>
    </row>
    <row r="14436" customFormat="false" ht="12.75" hidden="false" customHeight="false" outlineLevel="0" collapsed="false">
      <c r="A14436" s="1" t="str">
        <f aca="false">CONCATENATE(B14436,C14436,D14436)</f>
        <v>    process is</v>
      </c>
      <c r="B14436" s="2" t="s">
        <v>7</v>
      </c>
    </row>
    <row r="14437" customFormat="false" ht="12.75" hidden="false" customHeight="false" outlineLevel="0" collapsed="false">
      <c r="A14437" s="1" t="str">
        <f aca="false">CONCATENATE(B14437,C14437,D14437)</f>
        <v>    begin</v>
      </c>
      <c r="B14437" s="2" t="s">
        <v>8</v>
      </c>
    </row>
    <row r="14438" customFormat="false" ht="12.75" hidden="false" customHeight="false" outlineLevel="0" collapsed="false">
      <c r="A14438" s="1" t="str">
        <f aca="false">CONCATENATE(B14438,C14438,D14438)</f>
        <v>        wait for 82500 ic;</v>
      </c>
      <c r="B14438" s="2" t="s">
        <v>9</v>
      </c>
      <c r="C14438" s="0" t="n">
        <f aca="false">Timing!C14438</f>
        <v>82500</v>
      </c>
      <c r="D14438" s="0" t="s">
        <v>10</v>
      </c>
    </row>
    <row r="14439" customFormat="false" ht="12.75" hidden="false" customHeight="false" outlineLevel="0" collapsed="false">
      <c r="A14439" s="1" t="str">
        <f aca="false">CONCATENATE(B14439,C14439,D14439)</f>
        <v>        IC1 &lt;= '0';</v>
      </c>
      <c r="B14439" s="2" t="s">
        <v>11</v>
      </c>
      <c r="C14439" s="0" t="n">
        <f aca="false">'Text Encoding'!G14439</f>
        <v>0</v>
      </c>
      <c r="D14439" s="0" t="s">
        <v>12</v>
      </c>
    </row>
    <row r="14440" customFormat="false" ht="12.75" hidden="false" customHeight="false" outlineLevel="0" collapsed="false">
      <c r="A14440" s="1" t="str">
        <f aca="false">CONCATENATE(B14440,C14440,D14440)</f>
        <v>        wait;</v>
      </c>
      <c r="B14440" s="2" t="s">
        <v>13</v>
      </c>
    </row>
    <row r="14441" customFormat="false" ht="12.75" hidden="false" customHeight="false" outlineLevel="0" collapsed="false">
      <c r="A14441" s="1" t="str">
        <f aca="false">CONCATENATE(B14441,C14441,D14441)</f>
        <v>    end process;</v>
      </c>
      <c r="B14441" s="2" t="s">
        <v>14</v>
      </c>
    </row>
    <row r="14442" customFormat="false" ht="12.75" hidden="false" customHeight="false" outlineLevel="0" collapsed="false">
      <c r="A14442" s="1" t="str">
        <f aca="false">CONCATENATE(B14442,C14442,D14442)</f>
        <v/>
      </c>
    </row>
    <row r="14443" customFormat="false" ht="12.75" hidden="false" customHeight="false" outlineLevel="0" collapsed="false">
      <c r="A14443" s="1" t="str">
        <f aca="false">CONCATENATE(B14443,C14443,D14443)</f>
        <v>    process is</v>
      </c>
      <c r="B14443" s="2" t="s">
        <v>7</v>
      </c>
    </row>
    <row r="14444" customFormat="false" ht="12.75" hidden="false" customHeight="false" outlineLevel="0" collapsed="false">
      <c r="A14444" s="1" t="str">
        <f aca="false">CONCATENATE(B14444,C14444,D14444)</f>
        <v>    begin</v>
      </c>
      <c r="B14444" s="2" t="s">
        <v>8</v>
      </c>
    </row>
    <row r="14445" customFormat="false" ht="12.75" hidden="false" customHeight="false" outlineLevel="0" collapsed="false">
      <c r="A14445" s="1" t="str">
        <f aca="false">CONCATENATE(B14445,C14445,D14445)</f>
        <v>        wait for 82530 ic;</v>
      </c>
      <c r="B14445" s="2" t="s">
        <v>9</v>
      </c>
      <c r="C14445" s="0" t="n">
        <f aca="false">Timing!C14445</f>
        <v>82530</v>
      </c>
      <c r="D14445" s="0" t="s">
        <v>10</v>
      </c>
    </row>
    <row r="14446" customFormat="false" ht="12.75" hidden="false" customHeight="false" outlineLevel="0" collapsed="false">
      <c r="A14446" s="1" t="str">
        <f aca="false">CONCATENATE(B14446,C14446,D14446)</f>
        <v>        IC1 &lt;= '1';</v>
      </c>
      <c r="B14446" s="2" t="s">
        <v>11</v>
      </c>
      <c r="C14446" s="0" t="n">
        <f aca="false">'Text Encoding'!G14446</f>
        <v>1</v>
      </c>
      <c r="D14446" s="0" t="s">
        <v>12</v>
      </c>
    </row>
    <row r="14447" customFormat="false" ht="12.75" hidden="false" customHeight="false" outlineLevel="0" collapsed="false">
      <c r="A14447" s="1" t="str">
        <f aca="false">CONCATENATE(B14447,C14447,D14447)</f>
        <v>        wait;</v>
      </c>
      <c r="B14447" s="2" t="s">
        <v>13</v>
      </c>
    </row>
    <row r="14448" customFormat="false" ht="12.75" hidden="false" customHeight="false" outlineLevel="0" collapsed="false">
      <c r="A14448" s="1" t="str">
        <f aca="false">CONCATENATE(B14448,C14448,D14448)</f>
        <v>    end process;</v>
      </c>
      <c r="B14448" s="2" t="s">
        <v>14</v>
      </c>
    </row>
    <row r="14449" customFormat="false" ht="12.75" hidden="false" customHeight="false" outlineLevel="0" collapsed="false">
      <c r="A14449" s="1" t="str">
        <f aca="false">CONCATENATE(B14449,C14449,D14449)</f>
        <v/>
      </c>
    </row>
    <row r="14450" customFormat="false" ht="12.75" hidden="false" customHeight="false" outlineLevel="0" collapsed="false">
      <c r="A14450" s="1" t="str">
        <f aca="false">CONCATENATE(B14450,C14450,D14450)</f>
        <v>    process is</v>
      </c>
      <c r="B14450" s="2" t="s">
        <v>7</v>
      </c>
    </row>
    <row r="14451" customFormat="false" ht="12.75" hidden="false" customHeight="false" outlineLevel="0" collapsed="false">
      <c r="A14451" s="1" t="str">
        <f aca="false">CONCATENATE(B14451,C14451,D14451)</f>
        <v>    begin</v>
      </c>
      <c r="B14451" s="2" t="s">
        <v>8</v>
      </c>
    </row>
    <row r="14452" customFormat="false" ht="12.75" hidden="false" customHeight="false" outlineLevel="0" collapsed="false">
      <c r="A14452" s="1" t="str">
        <f aca="false">CONCATENATE(B14452,C14452,D14452)</f>
        <v>        wait for 82560 ic;</v>
      </c>
      <c r="B14452" s="2" t="s">
        <v>9</v>
      </c>
      <c r="C14452" s="0" t="n">
        <f aca="false">Timing!C14452</f>
        <v>82560</v>
      </c>
      <c r="D14452" s="0" t="s">
        <v>10</v>
      </c>
    </row>
    <row r="14453" customFormat="false" ht="12.75" hidden="false" customHeight="false" outlineLevel="0" collapsed="false">
      <c r="A14453" s="1" t="str">
        <f aca="false">CONCATENATE(B14453,C14453,D14453)</f>
        <v>        IC1 &lt;= '0';</v>
      </c>
      <c r="B14453" s="2" t="s">
        <v>11</v>
      </c>
      <c r="C14453" s="0" t="n">
        <f aca="false">'Text Encoding'!G14453</f>
        <v>0</v>
      </c>
      <c r="D14453" s="0" t="s">
        <v>12</v>
      </c>
    </row>
    <row r="14454" customFormat="false" ht="12.75" hidden="false" customHeight="false" outlineLevel="0" collapsed="false">
      <c r="A14454" s="1" t="str">
        <f aca="false">CONCATENATE(B14454,C14454,D14454)</f>
        <v>        wait;</v>
      </c>
      <c r="B14454" s="2" t="s">
        <v>13</v>
      </c>
    </row>
    <row r="14455" customFormat="false" ht="12.75" hidden="false" customHeight="false" outlineLevel="0" collapsed="false">
      <c r="A14455" s="1" t="str">
        <f aca="false">CONCATENATE(B14455,C14455,D14455)</f>
        <v>    end process;</v>
      </c>
      <c r="B14455" s="2" t="s">
        <v>14</v>
      </c>
    </row>
    <row r="14456" customFormat="false" ht="12.75" hidden="false" customHeight="false" outlineLevel="0" collapsed="false">
      <c r="A14456" s="1" t="str">
        <f aca="false">CONCATENATE(B14456,C14456,D14456)</f>
        <v/>
      </c>
    </row>
    <row r="14457" customFormat="false" ht="12.75" hidden="false" customHeight="false" outlineLevel="0" collapsed="false">
      <c r="A14457" s="1" t="str">
        <f aca="false">CONCATENATE(B14457,C14457,D14457)</f>
        <v>    process is</v>
      </c>
      <c r="B14457" s="2" t="s">
        <v>7</v>
      </c>
    </row>
    <row r="14458" customFormat="false" ht="12.75" hidden="false" customHeight="false" outlineLevel="0" collapsed="false">
      <c r="A14458" s="1" t="str">
        <f aca="false">CONCATENATE(B14458,C14458,D14458)</f>
        <v>    begin</v>
      </c>
      <c r="B14458" s="2" t="s">
        <v>8</v>
      </c>
    </row>
    <row r="14459" customFormat="false" ht="12.75" hidden="false" customHeight="false" outlineLevel="0" collapsed="false">
      <c r="A14459" s="1" t="str">
        <f aca="false">CONCATENATE(B14459,C14459,D14459)</f>
        <v>        wait for 82590 ic;</v>
      </c>
      <c r="B14459" s="2" t="s">
        <v>9</v>
      </c>
      <c r="C14459" s="0" t="n">
        <f aca="false">Timing!C14459</f>
        <v>82590</v>
      </c>
      <c r="D14459" s="0" t="s">
        <v>10</v>
      </c>
    </row>
    <row r="14460" customFormat="false" ht="12.75" hidden="false" customHeight="false" outlineLevel="0" collapsed="false">
      <c r="A14460" s="1" t="str">
        <f aca="false">CONCATENATE(B14460,C14460,D14460)</f>
        <v>        IC1 &lt;= '1';</v>
      </c>
      <c r="B14460" s="2" t="s">
        <v>11</v>
      </c>
      <c r="C14460" s="0" t="n">
        <f aca="false">'Text Encoding'!G14460</f>
        <v>1</v>
      </c>
      <c r="D14460" s="0" t="s">
        <v>12</v>
      </c>
    </row>
    <row r="14461" customFormat="false" ht="12.75" hidden="false" customHeight="false" outlineLevel="0" collapsed="false">
      <c r="A14461" s="1" t="str">
        <f aca="false">CONCATENATE(B14461,C14461,D14461)</f>
        <v>        wait;</v>
      </c>
      <c r="B14461" s="2" t="s">
        <v>13</v>
      </c>
    </row>
    <row r="14462" customFormat="false" ht="12.75" hidden="false" customHeight="false" outlineLevel="0" collapsed="false">
      <c r="A14462" s="1" t="str">
        <f aca="false">CONCATENATE(B14462,C14462,D14462)</f>
        <v>    end process;</v>
      </c>
      <c r="B14462" s="2" t="s">
        <v>14</v>
      </c>
    </row>
    <row r="14463" customFormat="false" ht="12.75" hidden="false" customHeight="false" outlineLevel="0" collapsed="false">
      <c r="A14463" s="1" t="str">
        <f aca="false">CONCATENATE(B14463,C14463,D14463)</f>
        <v/>
      </c>
    </row>
    <row r="14464" customFormat="false" ht="12.75" hidden="false" customHeight="false" outlineLevel="0" collapsed="false">
      <c r="A14464" s="1" t="str">
        <f aca="false">CONCATENATE(B14464,C14464,D14464)</f>
        <v>    process is</v>
      </c>
      <c r="B14464" s="2" t="s">
        <v>7</v>
      </c>
    </row>
    <row r="14465" customFormat="false" ht="12.75" hidden="false" customHeight="false" outlineLevel="0" collapsed="false">
      <c r="A14465" s="1" t="str">
        <f aca="false">CONCATENATE(B14465,C14465,D14465)</f>
        <v>    begin</v>
      </c>
      <c r="B14465" s="2" t="s">
        <v>8</v>
      </c>
    </row>
    <row r="14466" customFormat="false" ht="12.75" hidden="false" customHeight="false" outlineLevel="0" collapsed="false">
      <c r="A14466" s="1" t="str">
        <f aca="false">CONCATENATE(B14466,C14466,D14466)</f>
        <v>        wait for 82620 ic;</v>
      </c>
      <c r="B14466" s="2" t="s">
        <v>9</v>
      </c>
      <c r="C14466" s="0" t="n">
        <f aca="false">Timing!C14466</f>
        <v>82620</v>
      </c>
      <c r="D14466" s="0" t="s">
        <v>10</v>
      </c>
    </row>
    <row r="14467" customFormat="false" ht="12.75" hidden="false" customHeight="false" outlineLevel="0" collapsed="false">
      <c r="A14467" s="1" t="str">
        <f aca="false">CONCATENATE(B14467,C14467,D14467)</f>
        <v>        IC1 &lt;= '0';</v>
      </c>
      <c r="B14467" s="2" t="s">
        <v>11</v>
      </c>
      <c r="C14467" s="0" t="n">
        <f aca="false">'Text Encoding'!G14467</f>
        <v>0</v>
      </c>
      <c r="D14467" s="0" t="s">
        <v>12</v>
      </c>
    </row>
    <row r="14468" customFormat="false" ht="12.75" hidden="false" customHeight="false" outlineLevel="0" collapsed="false">
      <c r="A14468" s="1" t="str">
        <f aca="false">CONCATENATE(B14468,C14468,D14468)</f>
        <v>        wait;</v>
      </c>
      <c r="B14468" s="2" t="s">
        <v>13</v>
      </c>
    </row>
    <row r="14469" customFormat="false" ht="12.75" hidden="false" customHeight="false" outlineLevel="0" collapsed="false">
      <c r="A14469" s="1" t="str">
        <f aca="false">CONCATENATE(B14469,C14469,D14469)</f>
        <v>    end process;</v>
      </c>
      <c r="B14469" s="2" t="s">
        <v>14</v>
      </c>
    </row>
    <row r="14470" customFormat="false" ht="12.75" hidden="false" customHeight="false" outlineLevel="0" collapsed="false">
      <c r="A14470" s="1" t="str">
        <f aca="false">CONCATENATE(B14470,C14470,D14470)</f>
        <v/>
      </c>
    </row>
    <row r="14471" customFormat="false" ht="12.75" hidden="false" customHeight="false" outlineLevel="0" collapsed="false">
      <c r="A14471" s="1" t="str">
        <f aca="false">CONCATENATE(B14471,C14471,D14471)</f>
        <v>    process is</v>
      </c>
      <c r="B14471" s="2" t="s">
        <v>7</v>
      </c>
    </row>
    <row r="14472" customFormat="false" ht="12.75" hidden="false" customHeight="false" outlineLevel="0" collapsed="false">
      <c r="A14472" s="1" t="str">
        <f aca="false">CONCATENATE(B14472,C14472,D14472)</f>
        <v>    begin</v>
      </c>
      <c r="B14472" s="2" t="s">
        <v>8</v>
      </c>
    </row>
    <row r="14473" customFormat="false" ht="12.75" hidden="false" customHeight="false" outlineLevel="0" collapsed="false">
      <c r="A14473" s="1" t="str">
        <f aca="false">CONCATENATE(B14473,C14473,D14473)</f>
        <v>        wait for 82650 ic;</v>
      </c>
      <c r="B14473" s="2" t="s">
        <v>9</v>
      </c>
      <c r="C14473" s="0" t="n">
        <f aca="false">Timing!C14473</f>
        <v>82650</v>
      </c>
      <c r="D14473" s="0" t="s">
        <v>10</v>
      </c>
    </row>
    <row r="14474" customFormat="false" ht="12.75" hidden="false" customHeight="false" outlineLevel="0" collapsed="false">
      <c r="A14474" s="1" t="str">
        <f aca="false">CONCATENATE(B14474,C14474,D14474)</f>
        <v>        IC1 &lt;= '1';</v>
      </c>
      <c r="B14474" s="2" t="s">
        <v>11</v>
      </c>
      <c r="C14474" s="0" t="n">
        <f aca="false">'Text Encoding'!G14474</f>
        <v>1</v>
      </c>
      <c r="D14474" s="0" t="s">
        <v>12</v>
      </c>
    </row>
    <row r="14475" customFormat="false" ht="12.75" hidden="false" customHeight="false" outlineLevel="0" collapsed="false">
      <c r="A14475" s="1" t="str">
        <f aca="false">CONCATENATE(B14475,C14475,D14475)</f>
        <v>        wait;</v>
      </c>
      <c r="B14475" s="2" t="s">
        <v>13</v>
      </c>
    </row>
    <row r="14476" customFormat="false" ht="12.75" hidden="false" customHeight="false" outlineLevel="0" collapsed="false">
      <c r="A14476" s="1" t="str">
        <f aca="false">CONCATENATE(B14476,C14476,D14476)</f>
        <v>    end process;</v>
      </c>
      <c r="B14476" s="2" t="s">
        <v>14</v>
      </c>
    </row>
    <row r="14477" customFormat="false" ht="12.75" hidden="false" customHeight="false" outlineLevel="0" collapsed="false">
      <c r="A14477" s="1" t="str">
        <f aca="false">CONCATENATE(B14477,C14477,D14477)</f>
        <v/>
      </c>
    </row>
    <row r="14478" customFormat="false" ht="12.75" hidden="false" customHeight="false" outlineLevel="0" collapsed="false">
      <c r="A14478" s="1" t="str">
        <f aca="false">CONCATENATE(B14478,C14478,D14478)</f>
        <v>    process is</v>
      </c>
      <c r="B14478" s="2" t="s">
        <v>7</v>
      </c>
    </row>
    <row r="14479" customFormat="false" ht="12.75" hidden="false" customHeight="false" outlineLevel="0" collapsed="false">
      <c r="A14479" s="1" t="str">
        <f aca="false">CONCATENATE(B14479,C14479,D14479)</f>
        <v>    begin</v>
      </c>
      <c r="B14479" s="2" t="s">
        <v>8</v>
      </c>
    </row>
    <row r="14480" customFormat="false" ht="12.75" hidden="false" customHeight="false" outlineLevel="0" collapsed="false">
      <c r="A14480" s="1" t="str">
        <f aca="false">CONCATENATE(B14480,C14480,D14480)</f>
        <v>        wait for 82680 ic;</v>
      </c>
      <c r="B14480" s="2" t="s">
        <v>9</v>
      </c>
      <c r="C14480" s="0" t="n">
        <f aca="false">Timing!C14480</f>
        <v>82680</v>
      </c>
      <c r="D14480" s="0" t="s">
        <v>10</v>
      </c>
    </row>
    <row r="14481" customFormat="false" ht="12.75" hidden="false" customHeight="false" outlineLevel="0" collapsed="false">
      <c r="A14481" s="1" t="str">
        <f aca="false">CONCATENATE(B14481,C14481,D14481)</f>
        <v>        IC1 &lt;= '1';</v>
      </c>
      <c r="B14481" s="2" t="s">
        <v>11</v>
      </c>
      <c r="C14481" s="0" t="n">
        <f aca="false">'Text Encoding'!G14481</f>
        <v>1</v>
      </c>
      <c r="D14481" s="0" t="s">
        <v>12</v>
      </c>
    </row>
    <row r="14482" customFormat="false" ht="12.75" hidden="false" customHeight="false" outlineLevel="0" collapsed="false">
      <c r="A14482" s="1" t="str">
        <f aca="false">CONCATENATE(B14482,C14482,D14482)</f>
        <v>        wait;</v>
      </c>
      <c r="B14482" s="2" t="s">
        <v>13</v>
      </c>
    </row>
    <row r="14483" customFormat="false" ht="12.75" hidden="false" customHeight="false" outlineLevel="0" collapsed="false">
      <c r="A14483" s="1" t="str">
        <f aca="false">CONCATENATE(B14483,C14483,D14483)</f>
        <v>    end process;</v>
      </c>
      <c r="B14483" s="2" t="s">
        <v>14</v>
      </c>
    </row>
    <row r="14484" customFormat="false" ht="12.75" hidden="false" customHeight="false" outlineLevel="0" collapsed="false">
      <c r="A14484" s="1" t="str">
        <f aca="false">CONCATENATE(B14484,C14484,D14484)</f>
        <v/>
      </c>
    </row>
    <row r="14485" customFormat="false" ht="12.75" hidden="false" customHeight="false" outlineLevel="0" collapsed="false">
      <c r="A14485" s="1" t="str">
        <f aca="false">CONCATENATE(B14485,C14485,D14485)</f>
        <v>    process is</v>
      </c>
      <c r="B14485" s="2" t="s">
        <v>7</v>
      </c>
    </row>
    <row r="14486" customFormat="false" ht="12.75" hidden="false" customHeight="false" outlineLevel="0" collapsed="false">
      <c r="A14486" s="1" t="str">
        <f aca="false">CONCATENATE(B14486,C14486,D14486)</f>
        <v>    begin</v>
      </c>
      <c r="B14486" s="2" t="s">
        <v>8</v>
      </c>
    </row>
    <row r="14487" customFormat="false" ht="12.75" hidden="false" customHeight="false" outlineLevel="0" collapsed="false">
      <c r="A14487" s="1" t="str">
        <f aca="false">CONCATENATE(B14487,C14487,D14487)</f>
        <v>        wait for 82710 ic;</v>
      </c>
      <c r="B14487" s="2" t="s">
        <v>9</v>
      </c>
      <c r="C14487" s="0" t="n">
        <f aca="false">Timing!C14487</f>
        <v>82710</v>
      </c>
      <c r="D14487" s="0" t="s">
        <v>10</v>
      </c>
    </row>
    <row r="14488" customFormat="false" ht="12.75" hidden="false" customHeight="false" outlineLevel="0" collapsed="false">
      <c r="A14488" s="1" t="str">
        <f aca="false">CONCATENATE(B14488,C14488,D14488)</f>
        <v>        IC1 &lt;= '0';</v>
      </c>
      <c r="B14488" s="2" t="s">
        <v>11</v>
      </c>
      <c r="C14488" s="0" t="n">
        <f aca="false">'Text Encoding'!G14488</f>
        <v>0</v>
      </c>
      <c r="D14488" s="0" t="s">
        <v>12</v>
      </c>
    </row>
    <row r="14489" customFormat="false" ht="12.75" hidden="false" customHeight="false" outlineLevel="0" collapsed="false">
      <c r="A14489" s="1" t="str">
        <f aca="false">CONCATENATE(B14489,C14489,D14489)</f>
        <v>        wait;</v>
      </c>
      <c r="B14489" s="2" t="s">
        <v>13</v>
      </c>
    </row>
    <row r="14490" customFormat="false" ht="12.75" hidden="false" customHeight="false" outlineLevel="0" collapsed="false">
      <c r="A14490" s="1" t="str">
        <f aca="false">CONCATENATE(B14490,C14490,D14490)</f>
        <v>    end process;</v>
      </c>
      <c r="B14490" s="2" t="s">
        <v>14</v>
      </c>
    </row>
    <row r="14491" customFormat="false" ht="12.75" hidden="false" customHeight="false" outlineLevel="0" collapsed="false">
      <c r="A14491" s="1" t="str">
        <f aca="false">CONCATENATE(B14491,C14491,D14491)</f>
        <v/>
      </c>
    </row>
    <row r="14492" customFormat="false" ht="12.75" hidden="false" customHeight="false" outlineLevel="0" collapsed="false">
      <c r="A14492" s="1" t="str">
        <f aca="false">CONCATENATE(B14492,C14492,D14492)</f>
        <v>    process is</v>
      </c>
      <c r="B14492" s="2" t="s">
        <v>7</v>
      </c>
    </row>
    <row r="14493" customFormat="false" ht="12.75" hidden="false" customHeight="false" outlineLevel="0" collapsed="false">
      <c r="A14493" s="1" t="str">
        <f aca="false">CONCATENATE(B14493,C14493,D14493)</f>
        <v>    begin</v>
      </c>
      <c r="B14493" s="2" t="s">
        <v>8</v>
      </c>
    </row>
    <row r="14494" customFormat="false" ht="12.75" hidden="false" customHeight="false" outlineLevel="0" collapsed="false">
      <c r="A14494" s="1" t="str">
        <f aca="false">CONCATENATE(B14494,C14494,D14494)</f>
        <v>        wait for 82740 ic;</v>
      </c>
      <c r="B14494" s="2" t="s">
        <v>9</v>
      </c>
      <c r="C14494" s="0" t="n">
        <f aca="false">Timing!C14494</f>
        <v>82740</v>
      </c>
      <c r="D14494" s="0" t="s">
        <v>10</v>
      </c>
    </row>
    <row r="14495" customFormat="false" ht="12.75" hidden="false" customHeight="false" outlineLevel="0" collapsed="false">
      <c r="A14495" s="1" t="str">
        <f aca="false">CONCATENATE(B14495,C14495,D14495)</f>
        <v>        IC1 &lt;= '0';</v>
      </c>
      <c r="B14495" s="2" t="s">
        <v>11</v>
      </c>
      <c r="C14495" s="0" t="n">
        <f aca="false">'Text Encoding'!G14495</f>
        <v>0</v>
      </c>
      <c r="D14495" s="0" t="s">
        <v>12</v>
      </c>
    </row>
    <row r="14496" customFormat="false" ht="12.75" hidden="false" customHeight="false" outlineLevel="0" collapsed="false">
      <c r="A14496" s="1" t="str">
        <f aca="false">CONCATENATE(B14496,C14496,D14496)</f>
        <v>        wait;</v>
      </c>
      <c r="B14496" s="2" t="s">
        <v>13</v>
      </c>
    </row>
    <row r="14497" customFormat="false" ht="12.75" hidden="false" customHeight="false" outlineLevel="0" collapsed="false">
      <c r="A14497" s="1" t="str">
        <f aca="false">CONCATENATE(B14497,C14497,D14497)</f>
        <v>    end process;</v>
      </c>
      <c r="B14497" s="2" t="s">
        <v>14</v>
      </c>
    </row>
    <row r="14498" customFormat="false" ht="12.75" hidden="false" customHeight="false" outlineLevel="0" collapsed="false">
      <c r="A14498" s="1" t="str">
        <f aca="false">CONCATENATE(B14498,C14498,D14498)</f>
        <v/>
      </c>
    </row>
    <row r="14499" customFormat="false" ht="12.75" hidden="false" customHeight="false" outlineLevel="0" collapsed="false">
      <c r="A14499" s="1" t="str">
        <f aca="false">CONCATENATE(B14499,C14499,D14499)</f>
        <v>    process is</v>
      </c>
      <c r="B14499" s="2" t="s">
        <v>7</v>
      </c>
    </row>
    <row r="14500" customFormat="false" ht="12.75" hidden="false" customHeight="false" outlineLevel="0" collapsed="false">
      <c r="A14500" s="1" t="str">
        <f aca="false">CONCATENATE(B14500,C14500,D14500)</f>
        <v>    begin</v>
      </c>
      <c r="B14500" s="2" t="s">
        <v>8</v>
      </c>
    </row>
    <row r="14501" customFormat="false" ht="12.75" hidden="false" customHeight="false" outlineLevel="0" collapsed="false">
      <c r="A14501" s="1" t="str">
        <f aca="false">CONCATENATE(B14501,C14501,D14501)</f>
        <v>        wait for 82770 ic;</v>
      </c>
      <c r="B14501" s="2" t="s">
        <v>9</v>
      </c>
      <c r="C14501" s="0" t="n">
        <f aca="false">Timing!C14501</f>
        <v>82770</v>
      </c>
      <c r="D14501" s="0" t="s">
        <v>10</v>
      </c>
    </row>
    <row r="14502" customFormat="false" ht="12.75" hidden="false" customHeight="false" outlineLevel="0" collapsed="false">
      <c r="A14502" s="1" t="str">
        <f aca="false">CONCATENATE(B14502,C14502,D14502)</f>
        <v>        IC1 &lt;= '1';</v>
      </c>
      <c r="B14502" s="2" t="s">
        <v>11</v>
      </c>
      <c r="C14502" s="0" t="n">
        <f aca="false">'Text Encoding'!G14502</f>
        <v>1</v>
      </c>
      <c r="D14502" s="0" t="s">
        <v>12</v>
      </c>
    </row>
    <row r="14503" customFormat="false" ht="12.75" hidden="false" customHeight="false" outlineLevel="0" collapsed="false">
      <c r="A14503" s="1" t="str">
        <f aca="false">CONCATENATE(B14503,C14503,D14503)</f>
        <v>        wait;</v>
      </c>
      <c r="B14503" s="2" t="s">
        <v>13</v>
      </c>
    </row>
    <row r="14504" customFormat="false" ht="12.75" hidden="false" customHeight="false" outlineLevel="0" collapsed="false">
      <c r="A14504" s="1" t="str">
        <f aca="false">CONCATENATE(B14504,C14504,D14504)</f>
        <v>    end process;</v>
      </c>
      <c r="B14504" s="2" t="s">
        <v>14</v>
      </c>
    </row>
    <row r="14505" customFormat="false" ht="12.75" hidden="false" customHeight="false" outlineLevel="0" collapsed="false">
      <c r="A14505" s="1" t="str">
        <f aca="false">CONCATENATE(B14505,C14505,D14505)</f>
        <v/>
      </c>
    </row>
    <row r="14506" customFormat="false" ht="12.75" hidden="false" customHeight="false" outlineLevel="0" collapsed="false">
      <c r="A14506" s="1" t="str">
        <f aca="false">CONCATENATE(B14506,C14506,D14506)</f>
        <v>    process is</v>
      </c>
      <c r="B14506" s="2" t="s">
        <v>7</v>
      </c>
    </row>
    <row r="14507" customFormat="false" ht="12.75" hidden="false" customHeight="false" outlineLevel="0" collapsed="false">
      <c r="A14507" s="1" t="str">
        <f aca="false">CONCATENATE(B14507,C14507,D14507)</f>
        <v>    begin</v>
      </c>
      <c r="B14507" s="2" t="s">
        <v>8</v>
      </c>
    </row>
    <row r="14508" customFormat="false" ht="12.75" hidden="false" customHeight="false" outlineLevel="0" collapsed="false">
      <c r="A14508" s="1" t="str">
        <f aca="false">CONCATENATE(B14508,C14508,D14508)</f>
        <v>        wait for 82800 ic;</v>
      </c>
      <c r="B14508" s="2" t="s">
        <v>9</v>
      </c>
      <c r="C14508" s="0" t="n">
        <f aca="false">Timing!C14508</f>
        <v>82800</v>
      </c>
      <c r="D14508" s="0" t="s">
        <v>10</v>
      </c>
    </row>
    <row r="14509" customFormat="false" ht="12.75" hidden="false" customHeight="false" outlineLevel="0" collapsed="false">
      <c r="A14509" s="1" t="str">
        <f aca="false">CONCATENATE(B14509,C14509,D14509)</f>
        <v>        IC1 &lt;= '0';</v>
      </c>
      <c r="B14509" s="2" t="s">
        <v>11</v>
      </c>
      <c r="C14509" s="0" t="n">
        <f aca="false">'Text Encoding'!G14509</f>
        <v>0</v>
      </c>
      <c r="D14509" s="0" t="s">
        <v>12</v>
      </c>
    </row>
    <row r="14510" customFormat="false" ht="12.75" hidden="false" customHeight="false" outlineLevel="0" collapsed="false">
      <c r="A14510" s="1" t="str">
        <f aca="false">CONCATENATE(B14510,C14510,D14510)</f>
        <v>        wait;</v>
      </c>
      <c r="B14510" s="2" t="s">
        <v>13</v>
      </c>
    </row>
    <row r="14511" customFormat="false" ht="12.75" hidden="false" customHeight="false" outlineLevel="0" collapsed="false">
      <c r="A14511" s="1" t="str">
        <f aca="false">CONCATENATE(B14511,C14511,D14511)</f>
        <v>    end process;</v>
      </c>
      <c r="B14511" s="2" t="s">
        <v>14</v>
      </c>
    </row>
    <row r="14512" customFormat="false" ht="12.75" hidden="false" customHeight="false" outlineLevel="0" collapsed="false">
      <c r="A14512" s="1" t="str">
        <f aca="false">CONCATENATE(B14512,C14512,D14512)</f>
        <v/>
      </c>
    </row>
    <row r="14513" customFormat="false" ht="12.75" hidden="false" customHeight="false" outlineLevel="0" collapsed="false">
      <c r="A14513" s="1" t="str">
        <f aca="false">CONCATENATE(B14513,C14513,D14513)</f>
        <v>    process is</v>
      </c>
      <c r="B14513" s="2" t="s">
        <v>7</v>
      </c>
    </row>
    <row r="14514" customFormat="false" ht="12.75" hidden="false" customHeight="false" outlineLevel="0" collapsed="false">
      <c r="A14514" s="1" t="str">
        <f aca="false">CONCATENATE(B14514,C14514,D14514)</f>
        <v>    begin</v>
      </c>
      <c r="B14514" s="2" t="s">
        <v>8</v>
      </c>
    </row>
    <row r="14515" customFormat="false" ht="12.75" hidden="false" customHeight="false" outlineLevel="0" collapsed="false">
      <c r="A14515" s="1" t="str">
        <f aca="false">CONCATENATE(B14515,C14515,D14515)</f>
        <v>        wait for 82830 ic;</v>
      </c>
      <c r="B14515" s="2" t="s">
        <v>9</v>
      </c>
      <c r="C14515" s="0" t="n">
        <f aca="false">Timing!C14515</f>
        <v>82830</v>
      </c>
      <c r="D14515" s="0" t="s">
        <v>10</v>
      </c>
    </row>
    <row r="14516" customFormat="false" ht="12.75" hidden="false" customHeight="false" outlineLevel="0" collapsed="false">
      <c r="A14516" s="1" t="str">
        <f aca="false">CONCATENATE(B14516,C14516,D14516)</f>
        <v>        IC1 &lt;= '1';</v>
      </c>
      <c r="B14516" s="2" t="s">
        <v>11</v>
      </c>
      <c r="C14516" s="0" t="n">
        <f aca="false">'Text Encoding'!G14516</f>
        <v>1</v>
      </c>
      <c r="D14516" s="0" t="s">
        <v>12</v>
      </c>
    </row>
    <row r="14517" customFormat="false" ht="12.75" hidden="false" customHeight="false" outlineLevel="0" collapsed="false">
      <c r="A14517" s="1" t="str">
        <f aca="false">CONCATENATE(B14517,C14517,D14517)</f>
        <v>        wait;</v>
      </c>
      <c r="B14517" s="2" t="s">
        <v>13</v>
      </c>
    </row>
    <row r="14518" customFormat="false" ht="12.75" hidden="false" customHeight="false" outlineLevel="0" collapsed="false">
      <c r="A14518" s="1" t="str">
        <f aca="false">CONCATENATE(B14518,C14518,D14518)</f>
        <v>    end process;</v>
      </c>
      <c r="B14518" s="2" t="s">
        <v>14</v>
      </c>
    </row>
    <row r="14519" customFormat="false" ht="12.75" hidden="false" customHeight="false" outlineLevel="0" collapsed="false">
      <c r="A14519" s="1" t="str">
        <f aca="false">CONCATENATE(B14519,C14519,D14519)</f>
        <v/>
      </c>
    </row>
    <row r="14520" customFormat="false" ht="12.75" hidden="false" customHeight="false" outlineLevel="0" collapsed="false">
      <c r="A14520" s="1" t="str">
        <f aca="false">CONCATENATE(B14520,C14520,D14520)</f>
        <v>    process is</v>
      </c>
      <c r="B14520" s="2" t="s">
        <v>7</v>
      </c>
    </row>
    <row r="14521" customFormat="false" ht="12.75" hidden="false" customHeight="false" outlineLevel="0" collapsed="false">
      <c r="A14521" s="1" t="str">
        <f aca="false">CONCATENATE(B14521,C14521,D14521)</f>
        <v>    begin</v>
      </c>
      <c r="B14521" s="2" t="s">
        <v>8</v>
      </c>
    </row>
    <row r="14522" customFormat="false" ht="12.75" hidden="false" customHeight="false" outlineLevel="0" collapsed="false">
      <c r="A14522" s="1" t="str">
        <f aca="false">CONCATENATE(B14522,C14522,D14522)</f>
        <v>        wait for 82860 ic;</v>
      </c>
      <c r="B14522" s="2" t="s">
        <v>9</v>
      </c>
      <c r="C14522" s="0" t="n">
        <f aca="false">Timing!C14522</f>
        <v>82860</v>
      </c>
      <c r="D14522" s="0" t="s">
        <v>10</v>
      </c>
    </row>
    <row r="14523" customFormat="false" ht="12.75" hidden="false" customHeight="false" outlineLevel="0" collapsed="false">
      <c r="A14523" s="1" t="str">
        <f aca="false">CONCATENATE(B14523,C14523,D14523)</f>
        <v>        IC1 &lt;= '0';</v>
      </c>
      <c r="B14523" s="2" t="s">
        <v>11</v>
      </c>
      <c r="C14523" s="0" t="n">
        <f aca="false">'Text Encoding'!G14523</f>
        <v>0</v>
      </c>
      <c r="D14523" s="0" t="s">
        <v>12</v>
      </c>
    </row>
    <row r="14524" customFormat="false" ht="12.75" hidden="false" customHeight="false" outlineLevel="0" collapsed="false">
      <c r="A14524" s="1" t="str">
        <f aca="false">CONCATENATE(B14524,C14524,D14524)</f>
        <v>        wait;</v>
      </c>
      <c r="B14524" s="2" t="s">
        <v>13</v>
      </c>
    </row>
    <row r="14525" customFormat="false" ht="12.75" hidden="false" customHeight="false" outlineLevel="0" collapsed="false">
      <c r="A14525" s="1" t="str">
        <f aca="false">CONCATENATE(B14525,C14525,D14525)</f>
        <v>    end process;</v>
      </c>
      <c r="B14525" s="2" t="s">
        <v>14</v>
      </c>
    </row>
    <row r="14526" customFormat="false" ht="12.75" hidden="false" customHeight="false" outlineLevel="0" collapsed="false">
      <c r="A14526" s="1" t="str">
        <f aca="false">CONCATENATE(B14526,C14526,D14526)</f>
        <v/>
      </c>
    </row>
    <row r="14527" customFormat="false" ht="12.75" hidden="false" customHeight="false" outlineLevel="0" collapsed="false">
      <c r="A14527" s="1" t="str">
        <f aca="false">CONCATENATE(B14527,C14527,D14527)</f>
        <v>    process is</v>
      </c>
      <c r="B14527" s="2" t="s">
        <v>7</v>
      </c>
    </row>
    <row r="14528" customFormat="false" ht="12.75" hidden="false" customHeight="false" outlineLevel="0" collapsed="false">
      <c r="A14528" s="1" t="str">
        <f aca="false">CONCATENATE(B14528,C14528,D14528)</f>
        <v>    begin</v>
      </c>
      <c r="B14528" s="2" t="s">
        <v>8</v>
      </c>
    </row>
    <row r="14529" customFormat="false" ht="12.75" hidden="false" customHeight="false" outlineLevel="0" collapsed="false">
      <c r="A14529" s="1" t="str">
        <f aca="false">CONCATENATE(B14529,C14529,D14529)</f>
        <v>        wait for 82890 ic;</v>
      </c>
      <c r="B14529" s="2" t="s">
        <v>9</v>
      </c>
      <c r="C14529" s="0" t="n">
        <f aca="false">Timing!C14529</f>
        <v>82890</v>
      </c>
      <c r="D14529" s="0" t="s">
        <v>10</v>
      </c>
    </row>
    <row r="14530" customFormat="false" ht="12.75" hidden="false" customHeight="false" outlineLevel="0" collapsed="false">
      <c r="A14530" s="1" t="str">
        <f aca="false">CONCATENATE(B14530,C14530,D14530)</f>
        <v>        IC1 &lt;= '1';</v>
      </c>
      <c r="B14530" s="2" t="s">
        <v>11</v>
      </c>
      <c r="C14530" s="0" t="n">
        <f aca="false">'Text Encoding'!G14530</f>
        <v>1</v>
      </c>
      <c r="D14530" s="0" t="s">
        <v>12</v>
      </c>
    </row>
    <row r="14531" customFormat="false" ht="12.75" hidden="false" customHeight="false" outlineLevel="0" collapsed="false">
      <c r="A14531" s="1" t="str">
        <f aca="false">CONCATENATE(B14531,C14531,D14531)</f>
        <v>        wait;</v>
      </c>
      <c r="B14531" s="2" t="s">
        <v>13</v>
      </c>
    </row>
    <row r="14532" customFormat="false" ht="12.75" hidden="false" customHeight="false" outlineLevel="0" collapsed="false">
      <c r="A14532" s="1" t="str">
        <f aca="false">CONCATENATE(B14532,C14532,D14532)</f>
        <v>    end process;</v>
      </c>
      <c r="B14532" s="2" t="s">
        <v>14</v>
      </c>
    </row>
    <row r="14533" customFormat="false" ht="12.75" hidden="false" customHeight="false" outlineLevel="0" collapsed="false">
      <c r="A14533" s="1" t="str">
        <f aca="false">CONCATENATE(B14533,C14533,D14533)</f>
        <v/>
      </c>
    </row>
    <row r="14534" customFormat="false" ht="12.75" hidden="false" customHeight="false" outlineLevel="0" collapsed="false">
      <c r="A14534" s="1" t="str">
        <f aca="false">CONCATENATE(B14534,C14534,D14534)</f>
        <v>    process is</v>
      </c>
      <c r="B14534" s="2" t="s">
        <v>7</v>
      </c>
    </row>
    <row r="14535" customFormat="false" ht="12.75" hidden="false" customHeight="false" outlineLevel="0" collapsed="false">
      <c r="A14535" s="1" t="str">
        <f aca="false">CONCATENATE(B14535,C14535,D14535)</f>
        <v>    begin</v>
      </c>
      <c r="B14535" s="2" t="s">
        <v>8</v>
      </c>
    </row>
    <row r="14536" customFormat="false" ht="12.75" hidden="false" customHeight="false" outlineLevel="0" collapsed="false">
      <c r="A14536" s="1" t="str">
        <f aca="false">CONCATENATE(B14536,C14536,D14536)</f>
        <v>        wait for 82920 ic;</v>
      </c>
      <c r="B14536" s="2" t="s">
        <v>9</v>
      </c>
      <c r="C14536" s="0" t="n">
        <f aca="false">Timing!C14536</f>
        <v>82920</v>
      </c>
      <c r="D14536" s="0" t="s">
        <v>10</v>
      </c>
    </row>
    <row r="14537" customFormat="false" ht="12.75" hidden="false" customHeight="false" outlineLevel="0" collapsed="false">
      <c r="A14537" s="1" t="str">
        <f aca="false">CONCATENATE(B14537,C14537,D14537)</f>
        <v>        IC1 &lt;= '0';</v>
      </c>
      <c r="B14537" s="2" t="s">
        <v>11</v>
      </c>
      <c r="C14537" s="0" t="n">
        <f aca="false">'Text Encoding'!G14537</f>
        <v>0</v>
      </c>
      <c r="D14537" s="0" t="s">
        <v>12</v>
      </c>
    </row>
    <row r="14538" customFormat="false" ht="12.75" hidden="false" customHeight="false" outlineLevel="0" collapsed="false">
      <c r="A14538" s="1" t="str">
        <f aca="false">CONCATENATE(B14538,C14538,D14538)</f>
        <v>        wait;</v>
      </c>
      <c r="B14538" s="2" t="s">
        <v>13</v>
      </c>
    </row>
    <row r="14539" customFormat="false" ht="12.75" hidden="false" customHeight="false" outlineLevel="0" collapsed="false">
      <c r="A14539" s="1" t="str">
        <f aca="false">CONCATENATE(B14539,C14539,D14539)</f>
        <v>    end process;</v>
      </c>
      <c r="B14539" s="2" t="s">
        <v>14</v>
      </c>
    </row>
    <row r="14540" customFormat="false" ht="12.75" hidden="false" customHeight="false" outlineLevel="0" collapsed="false">
      <c r="A14540" s="1" t="str">
        <f aca="false">CONCATENATE(B14540,C14540,D14540)</f>
        <v/>
      </c>
    </row>
    <row r="14541" customFormat="false" ht="12.75" hidden="false" customHeight="false" outlineLevel="0" collapsed="false">
      <c r="A14541" s="1" t="str">
        <f aca="false">CONCATENATE(B14541,C14541,D14541)</f>
        <v>    process is</v>
      </c>
      <c r="B14541" s="2" t="s">
        <v>7</v>
      </c>
    </row>
    <row r="14542" customFormat="false" ht="12.75" hidden="false" customHeight="false" outlineLevel="0" collapsed="false">
      <c r="A14542" s="1" t="str">
        <f aca="false">CONCATENATE(B14542,C14542,D14542)</f>
        <v>    begin</v>
      </c>
      <c r="B14542" s="2" t="s">
        <v>8</v>
      </c>
    </row>
    <row r="14543" customFormat="false" ht="12.75" hidden="false" customHeight="false" outlineLevel="0" collapsed="false">
      <c r="A14543" s="1" t="str">
        <f aca="false">CONCATENATE(B14543,C14543,D14543)</f>
        <v>        wait for 82950 ic;</v>
      </c>
      <c r="B14543" s="2" t="s">
        <v>9</v>
      </c>
      <c r="C14543" s="0" t="n">
        <f aca="false">Timing!C14543</f>
        <v>82950</v>
      </c>
      <c r="D14543" s="0" t="s">
        <v>10</v>
      </c>
    </row>
    <row r="14544" customFormat="false" ht="12.75" hidden="false" customHeight="false" outlineLevel="0" collapsed="false">
      <c r="A14544" s="1" t="str">
        <f aca="false">CONCATENATE(B14544,C14544,D14544)</f>
        <v>        IC1 &lt;= '1';</v>
      </c>
      <c r="B14544" s="2" t="s">
        <v>11</v>
      </c>
      <c r="C14544" s="0" t="n">
        <f aca="false">'Text Encoding'!G14544</f>
        <v>1</v>
      </c>
      <c r="D14544" s="0" t="s">
        <v>12</v>
      </c>
    </row>
    <row r="14545" customFormat="false" ht="12.75" hidden="false" customHeight="false" outlineLevel="0" collapsed="false">
      <c r="A14545" s="1" t="str">
        <f aca="false">CONCATENATE(B14545,C14545,D14545)</f>
        <v>        wait;</v>
      </c>
      <c r="B14545" s="2" t="s">
        <v>13</v>
      </c>
    </row>
    <row r="14546" customFormat="false" ht="12.75" hidden="false" customHeight="false" outlineLevel="0" collapsed="false">
      <c r="A14546" s="1" t="str">
        <f aca="false">CONCATENATE(B14546,C14546,D14546)</f>
        <v>    end process;</v>
      </c>
      <c r="B14546" s="2" t="s">
        <v>14</v>
      </c>
    </row>
    <row r="14547" customFormat="false" ht="12.75" hidden="false" customHeight="false" outlineLevel="0" collapsed="false">
      <c r="A14547" s="1" t="str">
        <f aca="false">CONCATENATE(B14547,C14547,D14547)</f>
        <v/>
      </c>
    </row>
    <row r="14548" customFormat="false" ht="12.75" hidden="false" customHeight="false" outlineLevel="0" collapsed="false">
      <c r="A14548" s="1" t="str">
        <f aca="false">CONCATENATE(B14548,C14548,D14548)</f>
        <v>    process is</v>
      </c>
      <c r="B14548" s="2" t="s">
        <v>7</v>
      </c>
    </row>
    <row r="14549" customFormat="false" ht="12.75" hidden="false" customHeight="false" outlineLevel="0" collapsed="false">
      <c r="A14549" s="1" t="str">
        <f aca="false">CONCATENATE(B14549,C14549,D14549)</f>
        <v>    begin</v>
      </c>
      <c r="B14549" s="2" t="s">
        <v>8</v>
      </c>
    </row>
    <row r="14550" customFormat="false" ht="12.75" hidden="false" customHeight="false" outlineLevel="0" collapsed="false">
      <c r="A14550" s="1" t="str">
        <f aca="false">CONCATENATE(B14550,C14550,D14550)</f>
        <v>        wait for 82980 ic;</v>
      </c>
      <c r="B14550" s="2" t="s">
        <v>9</v>
      </c>
      <c r="C14550" s="0" t="n">
        <f aca="false">Timing!C14550</f>
        <v>82980</v>
      </c>
      <c r="D14550" s="0" t="s">
        <v>10</v>
      </c>
    </row>
    <row r="14551" customFormat="false" ht="12.75" hidden="false" customHeight="false" outlineLevel="0" collapsed="false">
      <c r="A14551" s="1" t="str">
        <f aca="false">CONCATENATE(B14551,C14551,D14551)</f>
        <v>        IC1 &lt;= '0';</v>
      </c>
      <c r="B14551" s="2" t="s">
        <v>11</v>
      </c>
      <c r="C14551" s="0" t="n">
        <f aca="false">'Text Encoding'!G14551</f>
        <v>0</v>
      </c>
      <c r="D14551" s="0" t="s">
        <v>12</v>
      </c>
    </row>
    <row r="14552" customFormat="false" ht="12.75" hidden="false" customHeight="false" outlineLevel="0" collapsed="false">
      <c r="A14552" s="1" t="str">
        <f aca="false">CONCATENATE(B14552,C14552,D14552)</f>
        <v>        wait;</v>
      </c>
      <c r="B14552" s="2" t="s">
        <v>13</v>
      </c>
    </row>
    <row r="14553" customFormat="false" ht="12.75" hidden="false" customHeight="false" outlineLevel="0" collapsed="false">
      <c r="A14553" s="1" t="str">
        <f aca="false">CONCATENATE(B14553,C14553,D14553)</f>
        <v>    end process;</v>
      </c>
      <c r="B14553" s="2" t="s">
        <v>14</v>
      </c>
    </row>
    <row r="14554" customFormat="false" ht="12.75" hidden="false" customHeight="false" outlineLevel="0" collapsed="false">
      <c r="A14554" s="1" t="str">
        <f aca="false">CONCATENATE(B14554,C14554,D14554)</f>
        <v/>
      </c>
    </row>
    <row r="14555" customFormat="false" ht="12.75" hidden="false" customHeight="false" outlineLevel="0" collapsed="false">
      <c r="A14555" s="1" t="str">
        <f aca="false">CONCATENATE(B14555,C14555,D14555)</f>
        <v>    process is</v>
      </c>
      <c r="B14555" s="2" t="s">
        <v>7</v>
      </c>
    </row>
    <row r="14556" customFormat="false" ht="12.75" hidden="false" customHeight="false" outlineLevel="0" collapsed="false">
      <c r="A14556" s="1" t="str">
        <f aca="false">CONCATENATE(B14556,C14556,D14556)</f>
        <v>    begin</v>
      </c>
      <c r="B14556" s="2" t="s">
        <v>8</v>
      </c>
    </row>
    <row r="14557" customFormat="false" ht="12.75" hidden="false" customHeight="false" outlineLevel="0" collapsed="false">
      <c r="A14557" s="1" t="str">
        <f aca="false">CONCATENATE(B14557,C14557,D14557)</f>
        <v>        wait for 83010 ic;</v>
      </c>
      <c r="B14557" s="2" t="s">
        <v>9</v>
      </c>
      <c r="C14557" s="0" t="n">
        <f aca="false">Timing!C14557</f>
        <v>83010</v>
      </c>
      <c r="D14557" s="0" t="s">
        <v>10</v>
      </c>
    </row>
    <row r="14558" customFormat="false" ht="12.75" hidden="false" customHeight="false" outlineLevel="0" collapsed="false">
      <c r="A14558" s="1" t="str">
        <f aca="false">CONCATENATE(B14558,C14558,D14558)</f>
        <v>        IC1 &lt;= '1';</v>
      </c>
      <c r="B14558" s="2" t="s">
        <v>11</v>
      </c>
      <c r="C14558" s="0" t="n">
        <f aca="false">'Text Encoding'!G14558</f>
        <v>1</v>
      </c>
      <c r="D14558" s="0" t="s">
        <v>12</v>
      </c>
    </row>
    <row r="14559" customFormat="false" ht="12.75" hidden="false" customHeight="false" outlineLevel="0" collapsed="false">
      <c r="A14559" s="1" t="str">
        <f aca="false">CONCATENATE(B14559,C14559,D14559)</f>
        <v>        wait;</v>
      </c>
      <c r="B14559" s="2" t="s">
        <v>13</v>
      </c>
    </row>
    <row r="14560" customFormat="false" ht="12.75" hidden="false" customHeight="false" outlineLevel="0" collapsed="false">
      <c r="A14560" s="1" t="str">
        <f aca="false">CONCATENATE(B14560,C14560,D14560)</f>
        <v>    end process;</v>
      </c>
      <c r="B14560" s="2" t="s">
        <v>14</v>
      </c>
    </row>
    <row r="14561" customFormat="false" ht="12.75" hidden="false" customHeight="false" outlineLevel="0" collapsed="false">
      <c r="A14561" s="1" t="str">
        <f aca="false">CONCATENATE(B14561,C14561,D14561)</f>
        <v/>
      </c>
    </row>
    <row r="14562" customFormat="false" ht="12.75" hidden="false" customHeight="false" outlineLevel="0" collapsed="false">
      <c r="A14562" s="1" t="str">
        <f aca="false">CONCATENATE(B14562,C14562,D14562)</f>
        <v>    process is</v>
      </c>
      <c r="B14562" s="2" t="s">
        <v>7</v>
      </c>
    </row>
    <row r="14563" customFormat="false" ht="12.75" hidden="false" customHeight="false" outlineLevel="0" collapsed="false">
      <c r="A14563" s="1" t="str">
        <f aca="false">CONCATENATE(B14563,C14563,D14563)</f>
        <v>    begin</v>
      </c>
      <c r="B14563" s="2" t="s">
        <v>8</v>
      </c>
    </row>
    <row r="14564" customFormat="false" ht="12.75" hidden="false" customHeight="false" outlineLevel="0" collapsed="false">
      <c r="A14564" s="1" t="str">
        <f aca="false">CONCATENATE(B14564,C14564,D14564)</f>
        <v>        wait for 83040 ic;</v>
      </c>
      <c r="B14564" s="2" t="s">
        <v>9</v>
      </c>
      <c r="C14564" s="0" t="n">
        <f aca="false">Timing!C14564</f>
        <v>83040</v>
      </c>
      <c r="D14564" s="0" t="s">
        <v>10</v>
      </c>
    </row>
    <row r="14565" customFormat="false" ht="12.75" hidden="false" customHeight="false" outlineLevel="0" collapsed="false">
      <c r="A14565" s="1" t="str">
        <f aca="false">CONCATENATE(B14565,C14565,D14565)</f>
        <v>        IC1 &lt;= '1';</v>
      </c>
      <c r="B14565" s="2" t="s">
        <v>11</v>
      </c>
      <c r="C14565" s="0" t="n">
        <f aca="false">'Text Encoding'!G14565</f>
        <v>1</v>
      </c>
      <c r="D14565" s="0" t="s">
        <v>12</v>
      </c>
    </row>
    <row r="14566" customFormat="false" ht="12.75" hidden="false" customHeight="false" outlineLevel="0" collapsed="false">
      <c r="A14566" s="1" t="str">
        <f aca="false">CONCATENATE(B14566,C14566,D14566)</f>
        <v>        wait;</v>
      </c>
      <c r="B14566" s="2" t="s">
        <v>13</v>
      </c>
    </row>
    <row r="14567" customFormat="false" ht="12.75" hidden="false" customHeight="false" outlineLevel="0" collapsed="false">
      <c r="A14567" s="1" t="str">
        <f aca="false">CONCATENATE(B14567,C14567,D14567)</f>
        <v>    end process;</v>
      </c>
      <c r="B14567" s="2" t="s">
        <v>14</v>
      </c>
    </row>
    <row r="14568" customFormat="false" ht="12.75" hidden="false" customHeight="false" outlineLevel="0" collapsed="false">
      <c r="A14568" s="1" t="str">
        <f aca="false">CONCATENATE(B14568,C14568,D14568)</f>
        <v/>
      </c>
    </row>
    <row r="14569" customFormat="false" ht="12.75" hidden="false" customHeight="false" outlineLevel="0" collapsed="false">
      <c r="A14569" s="1" t="str">
        <f aca="false">CONCATENATE(B14569,C14569,D14569)</f>
        <v>    process is</v>
      </c>
      <c r="B14569" s="2" t="s">
        <v>7</v>
      </c>
    </row>
    <row r="14570" customFormat="false" ht="12.75" hidden="false" customHeight="false" outlineLevel="0" collapsed="false">
      <c r="A14570" s="1" t="str">
        <f aca="false">CONCATENATE(B14570,C14570,D14570)</f>
        <v>    begin</v>
      </c>
      <c r="B14570" s="2" t="s">
        <v>8</v>
      </c>
    </row>
    <row r="14571" customFormat="false" ht="12.75" hidden="false" customHeight="false" outlineLevel="0" collapsed="false">
      <c r="A14571" s="1" t="str">
        <f aca="false">CONCATENATE(B14571,C14571,D14571)</f>
        <v>        wait for 83070 ic;</v>
      </c>
      <c r="B14571" s="2" t="s">
        <v>9</v>
      </c>
      <c r="C14571" s="0" t="n">
        <f aca="false">Timing!C14571</f>
        <v>83070</v>
      </c>
      <c r="D14571" s="0" t="s">
        <v>10</v>
      </c>
    </row>
    <row r="14572" customFormat="false" ht="12.75" hidden="false" customHeight="false" outlineLevel="0" collapsed="false">
      <c r="A14572" s="1" t="str">
        <f aca="false">CONCATENATE(B14572,C14572,D14572)</f>
        <v>        IC1 &lt;= '0';</v>
      </c>
      <c r="B14572" s="2" t="s">
        <v>11</v>
      </c>
      <c r="C14572" s="0" t="n">
        <f aca="false">'Text Encoding'!G14572</f>
        <v>0</v>
      </c>
      <c r="D14572" s="0" t="s">
        <v>12</v>
      </c>
    </row>
    <row r="14573" customFormat="false" ht="12.75" hidden="false" customHeight="false" outlineLevel="0" collapsed="false">
      <c r="A14573" s="1" t="str">
        <f aca="false">CONCATENATE(B14573,C14573,D14573)</f>
        <v>        wait;</v>
      </c>
      <c r="B14573" s="2" t="s">
        <v>13</v>
      </c>
    </row>
    <row r="14574" customFormat="false" ht="12.75" hidden="false" customHeight="false" outlineLevel="0" collapsed="false">
      <c r="A14574" s="1" t="str">
        <f aca="false">CONCATENATE(B14574,C14574,D14574)</f>
        <v>    end process;</v>
      </c>
      <c r="B14574" s="2" t="s">
        <v>14</v>
      </c>
    </row>
    <row r="14575" customFormat="false" ht="12.75" hidden="false" customHeight="false" outlineLevel="0" collapsed="false">
      <c r="A14575" s="1" t="str">
        <f aca="false">CONCATENATE(B14575,C14575,D14575)</f>
        <v/>
      </c>
    </row>
    <row r="14576" customFormat="false" ht="12.75" hidden="false" customHeight="false" outlineLevel="0" collapsed="false">
      <c r="A14576" s="1" t="str">
        <f aca="false">CONCATENATE(B14576,C14576,D14576)</f>
        <v>    process is</v>
      </c>
      <c r="B14576" s="2" t="s">
        <v>7</v>
      </c>
    </row>
    <row r="14577" customFormat="false" ht="12.75" hidden="false" customHeight="false" outlineLevel="0" collapsed="false">
      <c r="A14577" s="1" t="str">
        <f aca="false">CONCATENATE(B14577,C14577,D14577)</f>
        <v>    begin</v>
      </c>
      <c r="B14577" s="2" t="s">
        <v>8</v>
      </c>
    </row>
    <row r="14578" customFormat="false" ht="12.75" hidden="false" customHeight="false" outlineLevel="0" collapsed="false">
      <c r="A14578" s="1" t="str">
        <f aca="false">CONCATENATE(B14578,C14578,D14578)</f>
        <v>        wait for 83100 ic;</v>
      </c>
      <c r="B14578" s="2" t="s">
        <v>9</v>
      </c>
      <c r="C14578" s="0" t="n">
        <f aca="false">Timing!C14578</f>
        <v>83100</v>
      </c>
      <c r="D14578" s="0" t="s">
        <v>10</v>
      </c>
    </row>
    <row r="14579" customFormat="false" ht="12.75" hidden="false" customHeight="false" outlineLevel="0" collapsed="false">
      <c r="A14579" s="1" t="str">
        <f aca="false">CONCATENATE(B14579,C14579,D14579)</f>
        <v>        IC1 &lt;= '0';</v>
      </c>
      <c r="B14579" s="2" t="s">
        <v>11</v>
      </c>
      <c r="C14579" s="0" t="n">
        <f aca="false">'Text Encoding'!G14579</f>
        <v>0</v>
      </c>
      <c r="D14579" s="0" t="s">
        <v>12</v>
      </c>
    </row>
    <row r="14580" customFormat="false" ht="12.75" hidden="false" customHeight="false" outlineLevel="0" collapsed="false">
      <c r="A14580" s="1" t="str">
        <f aca="false">CONCATENATE(B14580,C14580,D14580)</f>
        <v>        wait;</v>
      </c>
      <c r="B14580" s="2" t="s">
        <v>13</v>
      </c>
    </row>
    <row r="14581" customFormat="false" ht="12.75" hidden="false" customHeight="false" outlineLevel="0" collapsed="false">
      <c r="A14581" s="1" t="str">
        <f aca="false">CONCATENATE(B14581,C14581,D14581)</f>
        <v>    end process;</v>
      </c>
      <c r="B14581" s="2" t="s">
        <v>14</v>
      </c>
    </row>
    <row r="14582" customFormat="false" ht="12.75" hidden="false" customHeight="false" outlineLevel="0" collapsed="false">
      <c r="A14582" s="1" t="str">
        <f aca="false">CONCATENATE(B14582,C14582,D14582)</f>
        <v/>
      </c>
    </row>
    <row r="14583" customFormat="false" ht="12.75" hidden="false" customHeight="false" outlineLevel="0" collapsed="false">
      <c r="A14583" s="1" t="str">
        <f aca="false">CONCATENATE(B14583,C14583,D14583)</f>
        <v>    process is</v>
      </c>
      <c r="B14583" s="2" t="s">
        <v>7</v>
      </c>
    </row>
    <row r="14584" customFormat="false" ht="12.75" hidden="false" customHeight="false" outlineLevel="0" collapsed="false">
      <c r="A14584" s="1" t="str">
        <f aca="false">CONCATENATE(B14584,C14584,D14584)</f>
        <v>    begin</v>
      </c>
      <c r="B14584" s="2" t="s">
        <v>8</v>
      </c>
    </row>
    <row r="14585" customFormat="false" ht="12.75" hidden="false" customHeight="false" outlineLevel="0" collapsed="false">
      <c r="A14585" s="1" t="str">
        <f aca="false">CONCATENATE(B14585,C14585,D14585)</f>
        <v>        wait for 83130 ic;</v>
      </c>
      <c r="B14585" s="2" t="s">
        <v>9</v>
      </c>
      <c r="C14585" s="0" t="n">
        <f aca="false">Timing!C14585</f>
        <v>83130</v>
      </c>
      <c r="D14585" s="0" t="s">
        <v>10</v>
      </c>
    </row>
    <row r="14586" customFormat="false" ht="12.75" hidden="false" customHeight="false" outlineLevel="0" collapsed="false">
      <c r="A14586" s="1" t="str">
        <f aca="false">CONCATENATE(B14586,C14586,D14586)</f>
        <v>        IC1 &lt;= '1';</v>
      </c>
      <c r="B14586" s="2" t="s">
        <v>11</v>
      </c>
      <c r="C14586" s="0" t="n">
        <f aca="false">'Text Encoding'!G14586</f>
        <v>1</v>
      </c>
      <c r="D14586" s="0" t="s">
        <v>12</v>
      </c>
    </row>
    <row r="14587" customFormat="false" ht="12.75" hidden="false" customHeight="false" outlineLevel="0" collapsed="false">
      <c r="A14587" s="1" t="str">
        <f aca="false">CONCATENATE(B14587,C14587,D14587)</f>
        <v>        wait;</v>
      </c>
      <c r="B14587" s="2" t="s">
        <v>13</v>
      </c>
    </row>
    <row r="14588" customFormat="false" ht="12.75" hidden="false" customHeight="false" outlineLevel="0" collapsed="false">
      <c r="A14588" s="1" t="str">
        <f aca="false">CONCATENATE(B14588,C14588,D14588)</f>
        <v>    end process;</v>
      </c>
      <c r="B14588" s="2" t="s">
        <v>14</v>
      </c>
    </row>
    <row r="14589" customFormat="false" ht="12.75" hidden="false" customHeight="false" outlineLevel="0" collapsed="false">
      <c r="A14589" s="1" t="str">
        <f aca="false">CONCATENATE(B14589,C14589,D14589)</f>
        <v/>
      </c>
    </row>
    <row r="14590" customFormat="false" ht="12.75" hidden="false" customHeight="false" outlineLevel="0" collapsed="false">
      <c r="A14590" s="1" t="str">
        <f aca="false">CONCATENATE(B14590,C14590,D14590)</f>
        <v>    process is</v>
      </c>
      <c r="B14590" s="2" t="s">
        <v>7</v>
      </c>
    </row>
    <row r="14591" customFormat="false" ht="12.75" hidden="false" customHeight="false" outlineLevel="0" collapsed="false">
      <c r="A14591" s="1" t="str">
        <f aca="false">CONCATENATE(B14591,C14591,D14591)</f>
        <v>    begin</v>
      </c>
      <c r="B14591" s="2" t="s">
        <v>8</v>
      </c>
    </row>
    <row r="14592" customFormat="false" ht="12.75" hidden="false" customHeight="false" outlineLevel="0" collapsed="false">
      <c r="A14592" s="1" t="str">
        <f aca="false">CONCATENATE(B14592,C14592,D14592)</f>
        <v>        wait for 83160 ic;</v>
      </c>
      <c r="B14592" s="2" t="s">
        <v>9</v>
      </c>
      <c r="C14592" s="0" t="n">
        <f aca="false">Timing!C14592</f>
        <v>83160</v>
      </c>
      <c r="D14592" s="0" t="s">
        <v>10</v>
      </c>
    </row>
    <row r="14593" customFormat="false" ht="12.75" hidden="false" customHeight="false" outlineLevel="0" collapsed="false">
      <c r="A14593" s="1" t="str">
        <f aca="false">CONCATENATE(B14593,C14593,D14593)</f>
        <v>        IC1 &lt;= '0';</v>
      </c>
      <c r="B14593" s="2" t="s">
        <v>11</v>
      </c>
      <c r="C14593" s="0" t="n">
        <f aca="false">'Text Encoding'!G14593</f>
        <v>0</v>
      </c>
      <c r="D14593" s="0" t="s">
        <v>12</v>
      </c>
    </row>
    <row r="14594" customFormat="false" ht="12.75" hidden="false" customHeight="false" outlineLevel="0" collapsed="false">
      <c r="A14594" s="1" t="str">
        <f aca="false">CONCATENATE(B14594,C14594,D14594)</f>
        <v>        wait;</v>
      </c>
      <c r="B14594" s="2" t="s">
        <v>13</v>
      </c>
    </row>
    <row r="14595" customFormat="false" ht="12.75" hidden="false" customHeight="false" outlineLevel="0" collapsed="false">
      <c r="A14595" s="1" t="str">
        <f aca="false">CONCATENATE(B14595,C14595,D14595)</f>
        <v>    end process;</v>
      </c>
      <c r="B14595" s="2" t="s">
        <v>14</v>
      </c>
    </row>
    <row r="14596" customFormat="false" ht="12.75" hidden="false" customHeight="false" outlineLevel="0" collapsed="false">
      <c r="A14596" s="1" t="str">
        <f aca="false">CONCATENATE(B14596,C14596,D14596)</f>
        <v/>
      </c>
    </row>
    <row r="14597" customFormat="false" ht="12.75" hidden="false" customHeight="false" outlineLevel="0" collapsed="false">
      <c r="A14597" s="1" t="str">
        <f aca="false">CONCATENATE(B14597,C14597,D14597)</f>
        <v>    process is</v>
      </c>
      <c r="B14597" s="2" t="s">
        <v>7</v>
      </c>
    </row>
    <row r="14598" customFormat="false" ht="12.75" hidden="false" customHeight="false" outlineLevel="0" collapsed="false">
      <c r="A14598" s="1" t="str">
        <f aca="false">CONCATENATE(B14598,C14598,D14598)</f>
        <v>    begin</v>
      </c>
      <c r="B14598" s="2" t="s">
        <v>8</v>
      </c>
    </row>
    <row r="14599" customFormat="false" ht="12.75" hidden="false" customHeight="false" outlineLevel="0" collapsed="false">
      <c r="A14599" s="1" t="str">
        <f aca="false">CONCATENATE(B14599,C14599,D14599)</f>
        <v>        wait for 83190 ic;</v>
      </c>
      <c r="B14599" s="2" t="s">
        <v>9</v>
      </c>
      <c r="C14599" s="0" t="n">
        <f aca="false">Timing!C14599</f>
        <v>83190</v>
      </c>
      <c r="D14599" s="0" t="s">
        <v>10</v>
      </c>
    </row>
    <row r="14600" customFormat="false" ht="12.75" hidden="false" customHeight="false" outlineLevel="0" collapsed="false">
      <c r="A14600" s="1" t="str">
        <f aca="false">CONCATENATE(B14600,C14600,D14600)</f>
        <v>        IC1 &lt;= '1';</v>
      </c>
      <c r="B14600" s="2" t="s">
        <v>11</v>
      </c>
      <c r="C14600" s="0" t="n">
        <f aca="false">'Text Encoding'!G14600</f>
        <v>1</v>
      </c>
      <c r="D14600" s="0" t="s">
        <v>12</v>
      </c>
    </row>
    <row r="14601" customFormat="false" ht="12.75" hidden="false" customHeight="false" outlineLevel="0" collapsed="false">
      <c r="A14601" s="1" t="str">
        <f aca="false">CONCATENATE(B14601,C14601,D14601)</f>
        <v>        wait;</v>
      </c>
      <c r="B14601" s="2" t="s">
        <v>13</v>
      </c>
    </row>
    <row r="14602" customFormat="false" ht="12.75" hidden="false" customHeight="false" outlineLevel="0" collapsed="false">
      <c r="A14602" s="1" t="str">
        <f aca="false">CONCATENATE(B14602,C14602,D14602)</f>
        <v>    end process;</v>
      </c>
      <c r="B14602" s="2" t="s">
        <v>14</v>
      </c>
    </row>
    <row r="14603" customFormat="false" ht="12.75" hidden="false" customHeight="false" outlineLevel="0" collapsed="false">
      <c r="A14603" s="1" t="str">
        <f aca="false">CONCATENATE(B14603,C14603,D14603)</f>
        <v/>
      </c>
    </row>
    <row r="14604" customFormat="false" ht="12.75" hidden="false" customHeight="false" outlineLevel="0" collapsed="false">
      <c r="A14604" s="1" t="str">
        <f aca="false">CONCATENATE(B14604,C14604,D14604)</f>
        <v>    process is</v>
      </c>
      <c r="B14604" s="2" t="s">
        <v>7</v>
      </c>
    </row>
    <row r="14605" customFormat="false" ht="12.75" hidden="false" customHeight="false" outlineLevel="0" collapsed="false">
      <c r="A14605" s="1" t="str">
        <f aca="false">CONCATENATE(B14605,C14605,D14605)</f>
        <v>    begin</v>
      </c>
      <c r="B14605" s="2" t="s">
        <v>8</v>
      </c>
    </row>
    <row r="14606" customFormat="false" ht="12.75" hidden="false" customHeight="false" outlineLevel="0" collapsed="false">
      <c r="A14606" s="1" t="str">
        <f aca="false">CONCATENATE(B14606,C14606,D14606)</f>
        <v>        wait for 83220 ic;</v>
      </c>
      <c r="B14606" s="2" t="s">
        <v>9</v>
      </c>
      <c r="C14606" s="0" t="n">
        <f aca="false">Timing!C14606</f>
        <v>83220</v>
      </c>
      <c r="D14606" s="0" t="s">
        <v>10</v>
      </c>
    </row>
    <row r="14607" customFormat="false" ht="12.75" hidden="false" customHeight="false" outlineLevel="0" collapsed="false">
      <c r="A14607" s="1" t="str">
        <f aca="false">CONCATENATE(B14607,C14607,D14607)</f>
        <v>        IC1 &lt;= '1';</v>
      </c>
      <c r="B14607" s="2" t="s">
        <v>11</v>
      </c>
      <c r="C14607" s="0" t="n">
        <f aca="false">'Text Encoding'!G14607</f>
        <v>1</v>
      </c>
      <c r="D14607" s="0" t="s">
        <v>12</v>
      </c>
    </row>
    <row r="14608" customFormat="false" ht="12.75" hidden="false" customHeight="false" outlineLevel="0" collapsed="false">
      <c r="A14608" s="1" t="str">
        <f aca="false">CONCATENATE(B14608,C14608,D14608)</f>
        <v>        wait;</v>
      </c>
      <c r="B14608" s="2" t="s">
        <v>13</v>
      </c>
    </row>
    <row r="14609" customFormat="false" ht="12.75" hidden="false" customHeight="false" outlineLevel="0" collapsed="false">
      <c r="A14609" s="1" t="str">
        <f aca="false">CONCATENATE(B14609,C14609,D14609)</f>
        <v>    end process;</v>
      </c>
      <c r="B14609" s="2" t="s">
        <v>14</v>
      </c>
    </row>
    <row r="14610" customFormat="false" ht="12.75" hidden="false" customHeight="false" outlineLevel="0" collapsed="false">
      <c r="A14610" s="1" t="str">
        <f aca="false">CONCATENATE(B14610,C14610,D14610)</f>
        <v/>
      </c>
    </row>
    <row r="14611" customFormat="false" ht="12.75" hidden="false" customHeight="false" outlineLevel="0" collapsed="false">
      <c r="A14611" s="1" t="str">
        <f aca="false">CONCATENATE(B14611,C14611,D14611)</f>
        <v>    process is</v>
      </c>
      <c r="B14611" s="2" t="s">
        <v>7</v>
      </c>
    </row>
    <row r="14612" customFormat="false" ht="12.75" hidden="false" customHeight="false" outlineLevel="0" collapsed="false">
      <c r="A14612" s="1" t="str">
        <f aca="false">CONCATENATE(B14612,C14612,D14612)</f>
        <v>    begin</v>
      </c>
      <c r="B14612" s="2" t="s">
        <v>8</v>
      </c>
    </row>
    <row r="14613" customFormat="false" ht="12.75" hidden="false" customHeight="false" outlineLevel="0" collapsed="false">
      <c r="A14613" s="1" t="str">
        <f aca="false">CONCATENATE(B14613,C14613,D14613)</f>
        <v>        wait for 83250 ic;</v>
      </c>
      <c r="B14613" s="2" t="s">
        <v>9</v>
      </c>
      <c r="C14613" s="0" t="n">
        <f aca="false">Timing!C14613</f>
        <v>83250</v>
      </c>
      <c r="D14613" s="0" t="s">
        <v>10</v>
      </c>
    </row>
    <row r="14614" customFormat="false" ht="12.75" hidden="false" customHeight="false" outlineLevel="0" collapsed="false">
      <c r="A14614" s="1" t="str">
        <f aca="false">CONCATENATE(B14614,C14614,D14614)</f>
        <v>        IC1 &lt;= '0';</v>
      </c>
      <c r="B14614" s="2" t="s">
        <v>11</v>
      </c>
      <c r="C14614" s="0" t="n">
        <f aca="false">'Text Encoding'!G14614</f>
        <v>0</v>
      </c>
      <c r="D14614" s="0" t="s">
        <v>12</v>
      </c>
    </row>
    <row r="14615" customFormat="false" ht="12.75" hidden="false" customHeight="false" outlineLevel="0" collapsed="false">
      <c r="A14615" s="1" t="str">
        <f aca="false">CONCATENATE(B14615,C14615,D14615)</f>
        <v>        wait;</v>
      </c>
      <c r="B14615" s="2" t="s">
        <v>13</v>
      </c>
    </row>
    <row r="14616" customFormat="false" ht="12.75" hidden="false" customHeight="false" outlineLevel="0" collapsed="false">
      <c r="A14616" s="1" t="str">
        <f aca="false">CONCATENATE(B14616,C14616,D14616)</f>
        <v>    end process;</v>
      </c>
      <c r="B14616" s="2" t="s">
        <v>14</v>
      </c>
    </row>
    <row r="14617" customFormat="false" ht="12.75" hidden="false" customHeight="false" outlineLevel="0" collapsed="false">
      <c r="A14617" s="1" t="str">
        <f aca="false">CONCATENATE(B14617,C14617,D14617)</f>
        <v/>
      </c>
    </row>
    <row r="14618" customFormat="false" ht="12.75" hidden="false" customHeight="false" outlineLevel="0" collapsed="false">
      <c r="A14618" s="1" t="str">
        <f aca="false">CONCATENATE(B14618,C14618,D14618)</f>
        <v>    process is</v>
      </c>
      <c r="B14618" s="2" t="s">
        <v>7</v>
      </c>
    </row>
    <row r="14619" customFormat="false" ht="12.75" hidden="false" customHeight="false" outlineLevel="0" collapsed="false">
      <c r="A14619" s="1" t="str">
        <f aca="false">CONCATENATE(B14619,C14619,D14619)</f>
        <v>    begin</v>
      </c>
      <c r="B14619" s="2" t="s">
        <v>8</v>
      </c>
    </row>
    <row r="14620" customFormat="false" ht="12.75" hidden="false" customHeight="false" outlineLevel="0" collapsed="false">
      <c r="A14620" s="1" t="str">
        <f aca="false">CONCATENATE(B14620,C14620,D14620)</f>
        <v>        wait for 83280 ic;</v>
      </c>
      <c r="B14620" s="2" t="s">
        <v>9</v>
      </c>
      <c r="C14620" s="0" t="n">
        <f aca="false">Timing!C14620</f>
        <v>83280</v>
      </c>
      <c r="D14620" s="0" t="s">
        <v>10</v>
      </c>
    </row>
    <row r="14621" customFormat="false" ht="12.75" hidden="false" customHeight="false" outlineLevel="0" collapsed="false">
      <c r="A14621" s="1" t="str">
        <f aca="false">CONCATENATE(B14621,C14621,D14621)</f>
        <v>        IC1 &lt;= '1';</v>
      </c>
      <c r="B14621" s="2" t="s">
        <v>11</v>
      </c>
      <c r="C14621" s="0" t="n">
        <f aca="false">'Text Encoding'!G14621</f>
        <v>1</v>
      </c>
      <c r="D14621" s="0" t="s">
        <v>12</v>
      </c>
    </row>
    <row r="14622" customFormat="false" ht="12.75" hidden="false" customHeight="false" outlineLevel="0" collapsed="false">
      <c r="A14622" s="1" t="str">
        <f aca="false">CONCATENATE(B14622,C14622,D14622)</f>
        <v>        wait;</v>
      </c>
      <c r="B14622" s="2" t="s">
        <v>13</v>
      </c>
    </row>
    <row r="14623" customFormat="false" ht="12.75" hidden="false" customHeight="false" outlineLevel="0" collapsed="false">
      <c r="A14623" s="1" t="str">
        <f aca="false">CONCATENATE(B14623,C14623,D14623)</f>
        <v>    end process;</v>
      </c>
      <c r="B14623" s="2" t="s">
        <v>14</v>
      </c>
    </row>
    <row r="14624" customFormat="false" ht="12.75" hidden="false" customHeight="false" outlineLevel="0" collapsed="false">
      <c r="A14624" s="1" t="str">
        <f aca="false">CONCATENATE(B14624,C14624,D14624)</f>
        <v/>
      </c>
    </row>
    <row r="14625" customFormat="false" ht="12.75" hidden="false" customHeight="false" outlineLevel="0" collapsed="false">
      <c r="A14625" s="1" t="str">
        <f aca="false">CONCATENATE(B14625,C14625,D14625)</f>
        <v>    process is</v>
      </c>
      <c r="B14625" s="2" t="s">
        <v>7</v>
      </c>
    </row>
    <row r="14626" customFormat="false" ht="12.75" hidden="false" customHeight="false" outlineLevel="0" collapsed="false">
      <c r="A14626" s="1" t="str">
        <f aca="false">CONCATENATE(B14626,C14626,D14626)</f>
        <v>    begin</v>
      </c>
      <c r="B14626" s="2" t="s">
        <v>8</v>
      </c>
    </row>
    <row r="14627" customFormat="false" ht="12.75" hidden="false" customHeight="false" outlineLevel="0" collapsed="false">
      <c r="A14627" s="1" t="str">
        <f aca="false">CONCATENATE(B14627,C14627,D14627)</f>
        <v>        wait for 83310 ic;</v>
      </c>
      <c r="B14627" s="2" t="s">
        <v>9</v>
      </c>
      <c r="C14627" s="0" t="n">
        <f aca="false">Timing!C14627</f>
        <v>83310</v>
      </c>
      <c r="D14627" s="0" t="s">
        <v>10</v>
      </c>
    </row>
    <row r="14628" customFormat="false" ht="12.75" hidden="false" customHeight="false" outlineLevel="0" collapsed="false">
      <c r="A14628" s="1" t="str">
        <f aca="false">CONCATENATE(B14628,C14628,D14628)</f>
        <v>        IC1 &lt;= '0';</v>
      </c>
      <c r="B14628" s="2" t="s">
        <v>11</v>
      </c>
      <c r="C14628" s="0" t="n">
        <f aca="false">'Text Encoding'!G14628</f>
        <v>0</v>
      </c>
      <c r="D14628" s="0" t="s">
        <v>12</v>
      </c>
    </row>
    <row r="14629" customFormat="false" ht="12.75" hidden="false" customHeight="false" outlineLevel="0" collapsed="false">
      <c r="A14629" s="1" t="str">
        <f aca="false">CONCATENATE(B14629,C14629,D14629)</f>
        <v>        wait;</v>
      </c>
      <c r="B14629" s="2" t="s">
        <v>13</v>
      </c>
    </row>
    <row r="14630" customFormat="false" ht="12.75" hidden="false" customHeight="false" outlineLevel="0" collapsed="false">
      <c r="A14630" s="1" t="str">
        <f aca="false">CONCATENATE(B14630,C14630,D14630)</f>
        <v>    end process;</v>
      </c>
      <c r="B14630" s="2" t="s">
        <v>14</v>
      </c>
    </row>
    <row r="14631" customFormat="false" ht="12.75" hidden="false" customHeight="false" outlineLevel="0" collapsed="false">
      <c r="A14631" s="1" t="str">
        <f aca="false">CONCATENATE(B14631,C14631,D14631)</f>
        <v/>
      </c>
    </row>
    <row r="14632" customFormat="false" ht="12.75" hidden="false" customHeight="false" outlineLevel="0" collapsed="false">
      <c r="A14632" s="1" t="str">
        <f aca="false">CONCATENATE(B14632,C14632,D14632)</f>
        <v>    process is</v>
      </c>
      <c r="B14632" s="2" t="s">
        <v>7</v>
      </c>
    </row>
    <row r="14633" customFormat="false" ht="12.75" hidden="false" customHeight="false" outlineLevel="0" collapsed="false">
      <c r="A14633" s="1" t="str">
        <f aca="false">CONCATENATE(B14633,C14633,D14633)</f>
        <v>    begin</v>
      </c>
      <c r="B14633" s="2" t="s">
        <v>8</v>
      </c>
    </row>
    <row r="14634" customFormat="false" ht="12.75" hidden="false" customHeight="false" outlineLevel="0" collapsed="false">
      <c r="A14634" s="1" t="str">
        <f aca="false">CONCATENATE(B14634,C14634,D14634)</f>
        <v>        wait for 83340 ic;</v>
      </c>
      <c r="B14634" s="2" t="s">
        <v>9</v>
      </c>
      <c r="C14634" s="0" t="n">
        <f aca="false">Timing!C14634</f>
        <v>83340</v>
      </c>
      <c r="D14634" s="0" t="s">
        <v>10</v>
      </c>
    </row>
    <row r="14635" customFormat="false" ht="12.75" hidden="false" customHeight="false" outlineLevel="0" collapsed="false">
      <c r="A14635" s="1" t="str">
        <f aca="false">CONCATENATE(B14635,C14635,D14635)</f>
        <v>        IC1 &lt;= '0';</v>
      </c>
      <c r="B14635" s="2" t="s">
        <v>11</v>
      </c>
      <c r="C14635" s="0" t="n">
        <f aca="false">'Text Encoding'!G14635</f>
        <v>0</v>
      </c>
      <c r="D14635" s="0" t="s">
        <v>12</v>
      </c>
    </row>
    <row r="14636" customFormat="false" ht="12.75" hidden="false" customHeight="false" outlineLevel="0" collapsed="false">
      <c r="A14636" s="1" t="str">
        <f aca="false">CONCATENATE(B14636,C14636,D14636)</f>
        <v>        wait;</v>
      </c>
      <c r="B14636" s="2" t="s">
        <v>13</v>
      </c>
    </row>
    <row r="14637" customFormat="false" ht="12.75" hidden="false" customHeight="false" outlineLevel="0" collapsed="false">
      <c r="A14637" s="1" t="str">
        <f aca="false">CONCATENATE(B14637,C14637,D14637)</f>
        <v>    end process;</v>
      </c>
      <c r="B14637" s="2" t="s">
        <v>14</v>
      </c>
    </row>
    <row r="14638" customFormat="false" ht="12.75" hidden="false" customHeight="false" outlineLevel="0" collapsed="false">
      <c r="A14638" s="1" t="str">
        <f aca="false">CONCATENATE(B14638,C14638,D14638)</f>
        <v/>
      </c>
    </row>
    <row r="14639" customFormat="false" ht="12.75" hidden="false" customHeight="false" outlineLevel="0" collapsed="false">
      <c r="A14639" s="1" t="str">
        <f aca="false">CONCATENATE(B14639,C14639,D14639)</f>
        <v>    process is</v>
      </c>
      <c r="B14639" s="2" t="s">
        <v>7</v>
      </c>
    </row>
    <row r="14640" customFormat="false" ht="12.75" hidden="false" customHeight="false" outlineLevel="0" collapsed="false">
      <c r="A14640" s="1" t="str">
        <f aca="false">CONCATENATE(B14640,C14640,D14640)</f>
        <v>    begin</v>
      </c>
      <c r="B14640" s="2" t="s">
        <v>8</v>
      </c>
    </row>
    <row r="14641" customFormat="false" ht="12.75" hidden="false" customHeight="false" outlineLevel="0" collapsed="false">
      <c r="A14641" s="1" t="str">
        <f aca="false">CONCATENATE(B14641,C14641,D14641)</f>
        <v>        wait for 83370 ic;</v>
      </c>
      <c r="B14641" s="2" t="s">
        <v>9</v>
      </c>
      <c r="C14641" s="0" t="n">
        <f aca="false">Timing!C14641</f>
        <v>83370</v>
      </c>
      <c r="D14641" s="0" t="s">
        <v>10</v>
      </c>
    </row>
    <row r="14642" customFormat="false" ht="12.75" hidden="false" customHeight="false" outlineLevel="0" collapsed="false">
      <c r="A14642" s="1" t="str">
        <f aca="false">CONCATENATE(B14642,C14642,D14642)</f>
        <v>        IC1 &lt;= '1';</v>
      </c>
      <c r="B14642" s="2" t="s">
        <v>11</v>
      </c>
      <c r="C14642" s="0" t="n">
        <f aca="false">'Text Encoding'!G14642</f>
        <v>1</v>
      </c>
      <c r="D14642" s="0" t="s">
        <v>12</v>
      </c>
    </row>
    <row r="14643" customFormat="false" ht="12.75" hidden="false" customHeight="false" outlineLevel="0" collapsed="false">
      <c r="A14643" s="1" t="str">
        <f aca="false">CONCATENATE(B14643,C14643,D14643)</f>
        <v>        wait;</v>
      </c>
      <c r="B14643" s="2" t="s">
        <v>13</v>
      </c>
    </row>
    <row r="14644" customFormat="false" ht="12.75" hidden="false" customHeight="false" outlineLevel="0" collapsed="false">
      <c r="A14644" s="1" t="str">
        <f aca="false">CONCATENATE(B14644,C14644,D14644)</f>
        <v>    end process;</v>
      </c>
      <c r="B14644" s="2" t="s">
        <v>14</v>
      </c>
    </row>
    <row r="14645" customFormat="false" ht="12.75" hidden="false" customHeight="false" outlineLevel="0" collapsed="false">
      <c r="A14645" s="1" t="str">
        <f aca="false">CONCATENATE(B14645,C14645,D14645)</f>
        <v/>
      </c>
    </row>
    <row r="14646" customFormat="false" ht="12.75" hidden="false" customHeight="false" outlineLevel="0" collapsed="false">
      <c r="A14646" s="1" t="str">
        <f aca="false">CONCATENATE(B14646,C14646,D14646)</f>
        <v>    process is</v>
      </c>
      <c r="B14646" s="2" t="s">
        <v>7</v>
      </c>
    </row>
    <row r="14647" customFormat="false" ht="12.75" hidden="false" customHeight="false" outlineLevel="0" collapsed="false">
      <c r="A14647" s="1" t="str">
        <f aca="false">CONCATENATE(B14647,C14647,D14647)</f>
        <v>    begin</v>
      </c>
      <c r="B14647" s="2" t="s">
        <v>8</v>
      </c>
    </row>
    <row r="14648" customFormat="false" ht="12.75" hidden="false" customHeight="false" outlineLevel="0" collapsed="false">
      <c r="A14648" s="1" t="str">
        <f aca="false">CONCATENATE(B14648,C14648,D14648)</f>
        <v>        wait for 83400 ic;</v>
      </c>
      <c r="B14648" s="2" t="s">
        <v>9</v>
      </c>
      <c r="C14648" s="0" t="n">
        <f aca="false">Timing!C14648</f>
        <v>83400</v>
      </c>
      <c r="D14648" s="0" t="s">
        <v>10</v>
      </c>
    </row>
    <row r="14649" customFormat="false" ht="12.75" hidden="false" customHeight="false" outlineLevel="0" collapsed="false">
      <c r="A14649" s="1" t="str">
        <f aca="false">CONCATENATE(B14649,C14649,D14649)</f>
        <v>        IC1 &lt;= '0';</v>
      </c>
      <c r="B14649" s="2" t="s">
        <v>11</v>
      </c>
      <c r="C14649" s="0" t="n">
        <f aca="false">'Text Encoding'!G14649</f>
        <v>0</v>
      </c>
      <c r="D14649" s="0" t="s">
        <v>12</v>
      </c>
    </row>
    <row r="14650" customFormat="false" ht="12.75" hidden="false" customHeight="false" outlineLevel="0" collapsed="false">
      <c r="A14650" s="1" t="str">
        <f aca="false">CONCATENATE(B14650,C14650,D14650)</f>
        <v>        wait;</v>
      </c>
      <c r="B14650" s="2" t="s">
        <v>13</v>
      </c>
    </row>
    <row r="14651" customFormat="false" ht="12.75" hidden="false" customHeight="false" outlineLevel="0" collapsed="false">
      <c r="A14651" s="1" t="str">
        <f aca="false">CONCATENATE(B14651,C14651,D14651)</f>
        <v>    end process;</v>
      </c>
      <c r="B14651" s="2" t="s">
        <v>14</v>
      </c>
    </row>
    <row r="14652" customFormat="false" ht="12.75" hidden="false" customHeight="false" outlineLevel="0" collapsed="false">
      <c r="A14652" s="1" t="str">
        <f aca="false">CONCATENATE(B14652,C14652,D14652)</f>
        <v/>
      </c>
    </row>
    <row r="14653" customFormat="false" ht="12.75" hidden="false" customHeight="false" outlineLevel="0" collapsed="false">
      <c r="A14653" s="1" t="str">
        <f aca="false">CONCATENATE(B14653,C14653,D14653)</f>
        <v>    process is</v>
      </c>
      <c r="B14653" s="2" t="s">
        <v>7</v>
      </c>
    </row>
    <row r="14654" customFormat="false" ht="12.75" hidden="false" customHeight="false" outlineLevel="0" collapsed="false">
      <c r="A14654" s="1" t="str">
        <f aca="false">CONCATENATE(B14654,C14654,D14654)</f>
        <v>    begin</v>
      </c>
      <c r="B14654" s="2" t="s">
        <v>8</v>
      </c>
    </row>
    <row r="14655" customFormat="false" ht="12.75" hidden="false" customHeight="false" outlineLevel="0" collapsed="false">
      <c r="A14655" s="1" t="str">
        <f aca="false">CONCATENATE(B14655,C14655,D14655)</f>
        <v>        wait for 83430 ic;</v>
      </c>
      <c r="B14655" s="2" t="s">
        <v>9</v>
      </c>
      <c r="C14655" s="0" t="n">
        <f aca="false">Timing!C14655</f>
        <v>83430</v>
      </c>
      <c r="D14655" s="0" t="s">
        <v>10</v>
      </c>
    </row>
    <row r="14656" customFormat="false" ht="12.75" hidden="false" customHeight="false" outlineLevel="0" collapsed="false">
      <c r="A14656" s="1" t="str">
        <f aca="false">CONCATENATE(B14656,C14656,D14656)</f>
        <v>        IC1 &lt;= '1';</v>
      </c>
      <c r="B14656" s="2" t="s">
        <v>11</v>
      </c>
      <c r="C14656" s="0" t="n">
        <f aca="false">'Text Encoding'!G14656</f>
        <v>1</v>
      </c>
      <c r="D14656" s="0" t="s">
        <v>12</v>
      </c>
    </row>
    <row r="14657" customFormat="false" ht="12.75" hidden="false" customHeight="false" outlineLevel="0" collapsed="false">
      <c r="A14657" s="1" t="str">
        <f aca="false">CONCATENATE(B14657,C14657,D14657)</f>
        <v>        wait;</v>
      </c>
      <c r="B14657" s="2" t="s">
        <v>13</v>
      </c>
    </row>
    <row r="14658" customFormat="false" ht="12.75" hidden="false" customHeight="false" outlineLevel="0" collapsed="false">
      <c r="A14658" s="1" t="str">
        <f aca="false">CONCATENATE(B14658,C14658,D14658)</f>
        <v>    end process;</v>
      </c>
      <c r="B14658" s="2" t="s">
        <v>14</v>
      </c>
    </row>
    <row r="14659" customFormat="false" ht="12.75" hidden="false" customHeight="false" outlineLevel="0" collapsed="false">
      <c r="A14659" s="1" t="str">
        <f aca="false">CONCATENATE(B14659,C14659,D14659)</f>
        <v/>
      </c>
    </row>
    <row r="14660" customFormat="false" ht="12.75" hidden="false" customHeight="false" outlineLevel="0" collapsed="false">
      <c r="A14660" s="1" t="str">
        <f aca="false">CONCATENATE(B14660,C14660,D14660)</f>
        <v>    process is</v>
      </c>
      <c r="B14660" s="2" t="s">
        <v>7</v>
      </c>
    </row>
    <row r="14661" customFormat="false" ht="12.75" hidden="false" customHeight="false" outlineLevel="0" collapsed="false">
      <c r="A14661" s="1" t="str">
        <f aca="false">CONCATENATE(B14661,C14661,D14661)</f>
        <v>    begin</v>
      </c>
      <c r="B14661" s="2" t="s">
        <v>8</v>
      </c>
    </row>
    <row r="14662" customFormat="false" ht="12.75" hidden="false" customHeight="false" outlineLevel="0" collapsed="false">
      <c r="A14662" s="1" t="str">
        <f aca="false">CONCATENATE(B14662,C14662,D14662)</f>
        <v>        wait for 83460 ic;</v>
      </c>
      <c r="B14662" s="2" t="s">
        <v>9</v>
      </c>
      <c r="C14662" s="0" t="n">
        <f aca="false">Timing!C14662</f>
        <v>83460</v>
      </c>
      <c r="D14662" s="0" t="s">
        <v>10</v>
      </c>
    </row>
    <row r="14663" customFormat="false" ht="12.75" hidden="false" customHeight="false" outlineLevel="0" collapsed="false">
      <c r="A14663" s="1" t="str">
        <f aca="false">CONCATENATE(B14663,C14663,D14663)</f>
        <v>        IC1 &lt;= '1';</v>
      </c>
      <c r="B14663" s="2" t="s">
        <v>11</v>
      </c>
      <c r="C14663" s="0" t="n">
        <f aca="false">'Text Encoding'!G14663</f>
        <v>1</v>
      </c>
      <c r="D14663" s="0" t="s">
        <v>12</v>
      </c>
    </row>
    <row r="14664" customFormat="false" ht="12.75" hidden="false" customHeight="false" outlineLevel="0" collapsed="false">
      <c r="A14664" s="1" t="str">
        <f aca="false">CONCATENATE(B14664,C14664,D14664)</f>
        <v>        wait;</v>
      </c>
      <c r="B14664" s="2" t="s">
        <v>13</v>
      </c>
    </row>
    <row r="14665" customFormat="false" ht="12.75" hidden="false" customHeight="false" outlineLevel="0" collapsed="false">
      <c r="A14665" s="1" t="str">
        <f aca="false">CONCATENATE(B14665,C14665,D14665)</f>
        <v>    end process;</v>
      </c>
      <c r="B14665" s="2" t="s">
        <v>14</v>
      </c>
    </row>
    <row r="14666" customFormat="false" ht="12.75" hidden="false" customHeight="false" outlineLevel="0" collapsed="false">
      <c r="A14666" s="1" t="str">
        <f aca="false">CONCATENATE(B14666,C14666,D14666)</f>
        <v/>
      </c>
    </row>
    <row r="14667" customFormat="false" ht="12.75" hidden="false" customHeight="false" outlineLevel="0" collapsed="false">
      <c r="A14667" s="1" t="str">
        <f aca="false">CONCATENATE(B14667,C14667,D14667)</f>
        <v>    process is</v>
      </c>
      <c r="B14667" s="2" t="s">
        <v>7</v>
      </c>
    </row>
    <row r="14668" customFormat="false" ht="12.75" hidden="false" customHeight="false" outlineLevel="0" collapsed="false">
      <c r="A14668" s="1" t="str">
        <f aca="false">CONCATENATE(B14668,C14668,D14668)</f>
        <v>    begin</v>
      </c>
      <c r="B14668" s="2" t="s">
        <v>8</v>
      </c>
    </row>
    <row r="14669" customFormat="false" ht="12.75" hidden="false" customHeight="false" outlineLevel="0" collapsed="false">
      <c r="A14669" s="1" t="str">
        <f aca="false">CONCATENATE(B14669,C14669,D14669)</f>
        <v>        wait for 83490 ic;</v>
      </c>
      <c r="B14669" s="2" t="s">
        <v>9</v>
      </c>
      <c r="C14669" s="0" t="n">
        <f aca="false">Timing!C14669</f>
        <v>83490</v>
      </c>
      <c r="D14669" s="0" t="s">
        <v>10</v>
      </c>
    </row>
    <row r="14670" customFormat="false" ht="12.75" hidden="false" customHeight="false" outlineLevel="0" collapsed="false">
      <c r="A14670" s="1" t="str">
        <f aca="false">CONCATENATE(B14670,C14670,D14670)</f>
        <v>        IC1 &lt;= '0';</v>
      </c>
      <c r="B14670" s="2" t="s">
        <v>11</v>
      </c>
      <c r="C14670" s="0" t="n">
        <f aca="false">'Text Encoding'!G14670</f>
        <v>0</v>
      </c>
      <c r="D14670" s="0" t="s">
        <v>12</v>
      </c>
    </row>
    <row r="14671" customFormat="false" ht="12.75" hidden="false" customHeight="false" outlineLevel="0" collapsed="false">
      <c r="A14671" s="1" t="str">
        <f aca="false">CONCATENATE(B14671,C14671,D14671)</f>
        <v>        wait;</v>
      </c>
      <c r="B14671" s="2" t="s">
        <v>13</v>
      </c>
    </row>
    <row r="14672" customFormat="false" ht="12.75" hidden="false" customHeight="false" outlineLevel="0" collapsed="false">
      <c r="A14672" s="1" t="str">
        <f aca="false">CONCATENATE(B14672,C14672,D14672)</f>
        <v>    end process;</v>
      </c>
      <c r="B14672" s="2" t="s">
        <v>14</v>
      </c>
    </row>
    <row r="14673" customFormat="false" ht="12.75" hidden="false" customHeight="false" outlineLevel="0" collapsed="false">
      <c r="A14673" s="1" t="str">
        <f aca="false">CONCATENATE(B14673,C14673,D14673)</f>
        <v/>
      </c>
    </row>
    <row r="14674" customFormat="false" ht="12.75" hidden="false" customHeight="false" outlineLevel="0" collapsed="false">
      <c r="A14674" s="1" t="str">
        <f aca="false">CONCATENATE(B14674,C14674,D14674)</f>
        <v>    process is</v>
      </c>
      <c r="B14674" s="2" t="s">
        <v>7</v>
      </c>
    </row>
    <row r="14675" customFormat="false" ht="12.75" hidden="false" customHeight="false" outlineLevel="0" collapsed="false">
      <c r="A14675" s="1" t="str">
        <f aca="false">CONCATENATE(B14675,C14675,D14675)</f>
        <v>    begin</v>
      </c>
      <c r="B14675" s="2" t="s">
        <v>8</v>
      </c>
    </row>
    <row r="14676" customFormat="false" ht="12.75" hidden="false" customHeight="false" outlineLevel="0" collapsed="false">
      <c r="A14676" s="1" t="str">
        <f aca="false">CONCATENATE(B14676,C14676,D14676)</f>
        <v>        wait for 83520 ic;</v>
      </c>
      <c r="B14676" s="2" t="s">
        <v>9</v>
      </c>
      <c r="C14676" s="0" t="n">
        <f aca="false">Timing!C14676</f>
        <v>83520</v>
      </c>
      <c r="D14676" s="0" t="s">
        <v>10</v>
      </c>
    </row>
    <row r="14677" customFormat="false" ht="12.75" hidden="false" customHeight="false" outlineLevel="0" collapsed="false">
      <c r="A14677" s="1" t="str">
        <f aca="false">CONCATENATE(B14677,C14677,D14677)</f>
        <v>        IC1 &lt;= '1';</v>
      </c>
      <c r="B14677" s="2" t="s">
        <v>11</v>
      </c>
      <c r="C14677" s="0" t="n">
        <f aca="false">'Text Encoding'!G14677</f>
        <v>1</v>
      </c>
      <c r="D14677" s="0" t="s">
        <v>12</v>
      </c>
    </row>
    <row r="14678" customFormat="false" ht="12.75" hidden="false" customHeight="false" outlineLevel="0" collapsed="false">
      <c r="A14678" s="1" t="str">
        <f aca="false">CONCATENATE(B14678,C14678,D14678)</f>
        <v>        wait;</v>
      </c>
      <c r="B14678" s="2" t="s">
        <v>13</v>
      </c>
    </row>
    <row r="14679" customFormat="false" ht="12.75" hidden="false" customHeight="false" outlineLevel="0" collapsed="false">
      <c r="A14679" s="1" t="str">
        <f aca="false">CONCATENATE(B14679,C14679,D14679)</f>
        <v>    end process;</v>
      </c>
      <c r="B14679" s="2" t="s">
        <v>14</v>
      </c>
    </row>
    <row r="14680" customFormat="false" ht="12.75" hidden="false" customHeight="false" outlineLevel="0" collapsed="false">
      <c r="A14680" s="1" t="str">
        <f aca="false">CONCATENATE(B14680,C14680,D14680)</f>
        <v/>
      </c>
    </row>
    <row r="14681" customFormat="false" ht="12.75" hidden="false" customHeight="false" outlineLevel="0" collapsed="false">
      <c r="A14681" s="1" t="str">
        <f aca="false">CONCATENATE(B14681,C14681,D14681)</f>
        <v>    process is</v>
      </c>
      <c r="B14681" s="2" t="s">
        <v>7</v>
      </c>
    </row>
    <row r="14682" customFormat="false" ht="12.75" hidden="false" customHeight="false" outlineLevel="0" collapsed="false">
      <c r="A14682" s="1" t="str">
        <f aca="false">CONCATENATE(B14682,C14682,D14682)</f>
        <v>    begin</v>
      </c>
      <c r="B14682" s="2" t="s">
        <v>8</v>
      </c>
    </row>
    <row r="14683" customFormat="false" ht="12.75" hidden="false" customHeight="false" outlineLevel="0" collapsed="false">
      <c r="A14683" s="1" t="str">
        <f aca="false">CONCATENATE(B14683,C14683,D14683)</f>
        <v>        wait for 83550 ic;</v>
      </c>
      <c r="B14683" s="2" t="s">
        <v>9</v>
      </c>
      <c r="C14683" s="0" t="n">
        <f aca="false">Timing!C14683</f>
        <v>83550</v>
      </c>
      <c r="D14683" s="0" t="s">
        <v>10</v>
      </c>
    </row>
    <row r="14684" customFormat="false" ht="12.75" hidden="false" customHeight="false" outlineLevel="0" collapsed="false">
      <c r="A14684" s="1" t="str">
        <f aca="false">CONCATENATE(B14684,C14684,D14684)</f>
        <v>        IC1 &lt;= '0';</v>
      </c>
      <c r="B14684" s="2" t="s">
        <v>11</v>
      </c>
      <c r="C14684" s="0" t="n">
        <f aca="false">'Text Encoding'!G14684</f>
        <v>0</v>
      </c>
      <c r="D14684" s="0" t="s">
        <v>12</v>
      </c>
    </row>
    <row r="14685" customFormat="false" ht="12.75" hidden="false" customHeight="false" outlineLevel="0" collapsed="false">
      <c r="A14685" s="1" t="str">
        <f aca="false">CONCATENATE(B14685,C14685,D14685)</f>
        <v>        wait;</v>
      </c>
      <c r="B14685" s="2" t="s">
        <v>13</v>
      </c>
    </row>
    <row r="14686" customFormat="false" ht="12.75" hidden="false" customHeight="false" outlineLevel="0" collapsed="false">
      <c r="A14686" s="1" t="str">
        <f aca="false">CONCATENATE(B14686,C14686,D14686)</f>
        <v>    end process;</v>
      </c>
      <c r="B14686" s="2" t="s">
        <v>14</v>
      </c>
    </row>
    <row r="14687" customFormat="false" ht="12.75" hidden="false" customHeight="false" outlineLevel="0" collapsed="false">
      <c r="A14687" s="1" t="str">
        <f aca="false">CONCATENATE(B14687,C14687,D14687)</f>
        <v/>
      </c>
    </row>
    <row r="14688" customFormat="false" ht="12.75" hidden="false" customHeight="false" outlineLevel="0" collapsed="false">
      <c r="A14688" s="1" t="str">
        <f aca="false">CONCATENATE(B14688,C14688,D14688)</f>
        <v>    process is</v>
      </c>
      <c r="B14688" s="2" t="s">
        <v>7</v>
      </c>
    </row>
    <row r="14689" customFormat="false" ht="12.75" hidden="false" customHeight="false" outlineLevel="0" collapsed="false">
      <c r="A14689" s="1" t="str">
        <f aca="false">CONCATENATE(B14689,C14689,D14689)</f>
        <v>    begin</v>
      </c>
      <c r="B14689" s="2" t="s">
        <v>8</v>
      </c>
    </row>
    <row r="14690" customFormat="false" ht="12.75" hidden="false" customHeight="false" outlineLevel="0" collapsed="false">
      <c r="A14690" s="1" t="str">
        <f aca="false">CONCATENATE(B14690,C14690,D14690)</f>
        <v>        wait for 83580 ic;</v>
      </c>
      <c r="B14690" s="2" t="s">
        <v>9</v>
      </c>
      <c r="C14690" s="0" t="n">
        <f aca="false">Timing!C14690</f>
        <v>83580</v>
      </c>
      <c r="D14690" s="0" t="s">
        <v>10</v>
      </c>
    </row>
    <row r="14691" customFormat="false" ht="12.75" hidden="false" customHeight="false" outlineLevel="0" collapsed="false">
      <c r="A14691" s="1" t="str">
        <f aca="false">CONCATENATE(B14691,C14691,D14691)</f>
        <v>        IC1 &lt;= '0';</v>
      </c>
      <c r="B14691" s="2" t="s">
        <v>11</v>
      </c>
      <c r="C14691" s="0" t="n">
        <f aca="false">'Text Encoding'!G14691</f>
        <v>0</v>
      </c>
      <c r="D14691" s="0" t="s">
        <v>12</v>
      </c>
    </row>
    <row r="14692" customFormat="false" ht="12.75" hidden="false" customHeight="false" outlineLevel="0" collapsed="false">
      <c r="A14692" s="1" t="str">
        <f aca="false">CONCATENATE(B14692,C14692,D14692)</f>
        <v>        wait;</v>
      </c>
      <c r="B14692" s="2" t="s">
        <v>13</v>
      </c>
    </row>
    <row r="14693" customFormat="false" ht="12.75" hidden="false" customHeight="false" outlineLevel="0" collapsed="false">
      <c r="A14693" s="1" t="str">
        <f aca="false">CONCATENATE(B14693,C14693,D14693)</f>
        <v>    end process;</v>
      </c>
      <c r="B14693" s="2" t="s">
        <v>14</v>
      </c>
    </row>
    <row r="14694" customFormat="false" ht="12.75" hidden="false" customHeight="false" outlineLevel="0" collapsed="false">
      <c r="A14694" s="1" t="str">
        <f aca="false">CONCATENATE(B14694,C14694,D14694)</f>
        <v/>
      </c>
    </row>
    <row r="14695" customFormat="false" ht="12.75" hidden="false" customHeight="false" outlineLevel="0" collapsed="false">
      <c r="A14695" s="1" t="str">
        <f aca="false">CONCATENATE(B14695,C14695,D14695)</f>
        <v>    process is</v>
      </c>
      <c r="B14695" s="2" t="s">
        <v>7</v>
      </c>
    </row>
    <row r="14696" customFormat="false" ht="12.75" hidden="false" customHeight="false" outlineLevel="0" collapsed="false">
      <c r="A14696" s="1" t="str">
        <f aca="false">CONCATENATE(B14696,C14696,D14696)</f>
        <v>    begin</v>
      </c>
      <c r="B14696" s="2" t="s">
        <v>8</v>
      </c>
    </row>
    <row r="14697" customFormat="false" ht="12.75" hidden="false" customHeight="false" outlineLevel="0" collapsed="false">
      <c r="A14697" s="1" t="str">
        <f aca="false">CONCATENATE(B14697,C14697,D14697)</f>
        <v>        wait for 83610 ic;</v>
      </c>
      <c r="B14697" s="2" t="s">
        <v>9</v>
      </c>
      <c r="C14697" s="0" t="n">
        <f aca="false">Timing!C14697</f>
        <v>83610</v>
      </c>
      <c r="D14697" s="0" t="s">
        <v>10</v>
      </c>
    </row>
    <row r="14698" customFormat="false" ht="12.75" hidden="false" customHeight="false" outlineLevel="0" collapsed="false">
      <c r="A14698" s="1" t="str">
        <f aca="false">CONCATENATE(B14698,C14698,D14698)</f>
        <v>        IC1 &lt;= '1';</v>
      </c>
      <c r="B14698" s="2" t="s">
        <v>11</v>
      </c>
      <c r="C14698" s="0" t="n">
        <f aca="false">'Text Encoding'!G14698</f>
        <v>1</v>
      </c>
      <c r="D14698" s="0" t="s">
        <v>12</v>
      </c>
    </row>
    <row r="14699" customFormat="false" ht="12.75" hidden="false" customHeight="false" outlineLevel="0" collapsed="false">
      <c r="A14699" s="1" t="str">
        <f aca="false">CONCATENATE(B14699,C14699,D14699)</f>
        <v>        wait;</v>
      </c>
      <c r="B14699" s="2" t="s">
        <v>13</v>
      </c>
    </row>
    <row r="14700" customFormat="false" ht="12.75" hidden="false" customHeight="false" outlineLevel="0" collapsed="false">
      <c r="A14700" s="1" t="str">
        <f aca="false">CONCATENATE(B14700,C14700,D14700)</f>
        <v>    end process;</v>
      </c>
      <c r="B14700" s="2" t="s">
        <v>14</v>
      </c>
    </row>
    <row r="14701" customFormat="false" ht="12.75" hidden="false" customHeight="false" outlineLevel="0" collapsed="false">
      <c r="A14701" s="1" t="str">
        <f aca="false">CONCATENATE(B14701,C14701,D14701)</f>
        <v/>
      </c>
    </row>
    <row r="14702" customFormat="false" ht="12.75" hidden="false" customHeight="false" outlineLevel="0" collapsed="false">
      <c r="A14702" s="1" t="str">
        <f aca="false">CONCATENATE(B14702,C14702,D14702)</f>
        <v>    process is</v>
      </c>
      <c r="B14702" s="2" t="s">
        <v>7</v>
      </c>
    </row>
    <row r="14703" customFormat="false" ht="12.75" hidden="false" customHeight="false" outlineLevel="0" collapsed="false">
      <c r="A14703" s="1" t="str">
        <f aca="false">CONCATENATE(B14703,C14703,D14703)</f>
        <v>    begin</v>
      </c>
      <c r="B14703" s="2" t="s">
        <v>8</v>
      </c>
    </row>
    <row r="14704" customFormat="false" ht="12.75" hidden="false" customHeight="false" outlineLevel="0" collapsed="false">
      <c r="A14704" s="1" t="str">
        <f aca="false">CONCATENATE(B14704,C14704,D14704)</f>
        <v>        wait for 83640 ic;</v>
      </c>
      <c r="B14704" s="2" t="s">
        <v>9</v>
      </c>
      <c r="C14704" s="0" t="n">
        <f aca="false">Timing!C14704</f>
        <v>83640</v>
      </c>
      <c r="D14704" s="0" t="s">
        <v>10</v>
      </c>
    </row>
    <row r="14705" customFormat="false" ht="12.75" hidden="false" customHeight="false" outlineLevel="0" collapsed="false">
      <c r="A14705" s="1" t="str">
        <f aca="false">CONCATENATE(B14705,C14705,D14705)</f>
        <v>        IC1 &lt;= '1';</v>
      </c>
      <c r="B14705" s="2" t="s">
        <v>11</v>
      </c>
      <c r="C14705" s="0" t="n">
        <f aca="false">'Text Encoding'!G14705</f>
        <v>1</v>
      </c>
      <c r="D14705" s="0" t="s">
        <v>12</v>
      </c>
    </row>
    <row r="14706" customFormat="false" ht="12.75" hidden="false" customHeight="false" outlineLevel="0" collapsed="false">
      <c r="A14706" s="1" t="str">
        <f aca="false">CONCATENATE(B14706,C14706,D14706)</f>
        <v>        wait;</v>
      </c>
      <c r="B14706" s="2" t="s">
        <v>13</v>
      </c>
    </row>
    <row r="14707" customFormat="false" ht="12.75" hidden="false" customHeight="false" outlineLevel="0" collapsed="false">
      <c r="A14707" s="1" t="str">
        <f aca="false">CONCATENATE(B14707,C14707,D14707)</f>
        <v>    end process;</v>
      </c>
      <c r="B14707" s="2" t="s">
        <v>14</v>
      </c>
    </row>
    <row r="14708" customFormat="false" ht="12.75" hidden="false" customHeight="false" outlineLevel="0" collapsed="false">
      <c r="A14708" s="1" t="str">
        <f aca="false">CONCATENATE(B14708,C14708,D14708)</f>
        <v/>
      </c>
    </row>
    <row r="14709" customFormat="false" ht="12.75" hidden="false" customHeight="false" outlineLevel="0" collapsed="false">
      <c r="A14709" s="1" t="str">
        <f aca="false">CONCATENATE(B14709,C14709,D14709)</f>
        <v>    process is</v>
      </c>
      <c r="B14709" s="2" t="s">
        <v>7</v>
      </c>
    </row>
    <row r="14710" customFormat="false" ht="12.75" hidden="false" customHeight="false" outlineLevel="0" collapsed="false">
      <c r="A14710" s="1" t="str">
        <f aca="false">CONCATENATE(B14710,C14710,D14710)</f>
        <v>    begin</v>
      </c>
      <c r="B14710" s="2" t="s">
        <v>8</v>
      </c>
    </row>
    <row r="14711" customFormat="false" ht="12.75" hidden="false" customHeight="false" outlineLevel="0" collapsed="false">
      <c r="A14711" s="1" t="str">
        <f aca="false">CONCATENATE(B14711,C14711,D14711)</f>
        <v>        wait for 83670 ic;</v>
      </c>
      <c r="B14711" s="2" t="s">
        <v>9</v>
      </c>
      <c r="C14711" s="0" t="n">
        <f aca="false">Timing!C14711</f>
        <v>83670</v>
      </c>
      <c r="D14711" s="0" t="s">
        <v>10</v>
      </c>
    </row>
    <row r="14712" customFormat="false" ht="12.75" hidden="false" customHeight="false" outlineLevel="0" collapsed="false">
      <c r="A14712" s="1" t="str">
        <f aca="false">CONCATENATE(B14712,C14712,D14712)</f>
        <v>        IC1 &lt;= '0';</v>
      </c>
      <c r="B14712" s="2" t="s">
        <v>11</v>
      </c>
      <c r="C14712" s="0" t="n">
        <f aca="false">'Text Encoding'!G14712</f>
        <v>0</v>
      </c>
      <c r="D14712" s="0" t="s">
        <v>12</v>
      </c>
    </row>
    <row r="14713" customFormat="false" ht="12.75" hidden="false" customHeight="false" outlineLevel="0" collapsed="false">
      <c r="A14713" s="1" t="str">
        <f aca="false">CONCATENATE(B14713,C14713,D14713)</f>
        <v>        wait;</v>
      </c>
      <c r="B14713" s="2" t="s">
        <v>13</v>
      </c>
    </row>
    <row r="14714" customFormat="false" ht="12.75" hidden="false" customHeight="false" outlineLevel="0" collapsed="false">
      <c r="A14714" s="1" t="str">
        <f aca="false">CONCATENATE(B14714,C14714,D14714)</f>
        <v>    end process;</v>
      </c>
      <c r="B14714" s="2" t="s">
        <v>14</v>
      </c>
    </row>
    <row r="14715" customFormat="false" ht="12.75" hidden="false" customHeight="false" outlineLevel="0" collapsed="false">
      <c r="A14715" s="1" t="str">
        <f aca="false">CONCATENATE(B14715,C14715,D14715)</f>
        <v/>
      </c>
    </row>
    <row r="14716" customFormat="false" ht="12.75" hidden="false" customHeight="false" outlineLevel="0" collapsed="false">
      <c r="A14716" s="1" t="str">
        <f aca="false">CONCATENATE(B14716,C14716,D14716)</f>
        <v>    process is</v>
      </c>
      <c r="B14716" s="2" t="s">
        <v>7</v>
      </c>
    </row>
    <row r="14717" customFormat="false" ht="12.75" hidden="false" customHeight="false" outlineLevel="0" collapsed="false">
      <c r="A14717" s="1" t="str">
        <f aca="false">CONCATENATE(B14717,C14717,D14717)</f>
        <v>    begin</v>
      </c>
      <c r="B14717" s="2" t="s">
        <v>8</v>
      </c>
    </row>
    <row r="14718" customFormat="false" ht="12.75" hidden="false" customHeight="false" outlineLevel="0" collapsed="false">
      <c r="A14718" s="1" t="str">
        <f aca="false">CONCATENATE(B14718,C14718,D14718)</f>
        <v>        wait for 83700 ic;</v>
      </c>
      <c r="B14718" s="2" t="s">
        <v>9</v>
      </c>
      <c r="C14718" s="0" t="n">
        <f aca="false">Timing!C14718</f>
        <v>83700</v>
      </c>
      <c r="D14718" s="0" t="s">
        <v>10</v>
      </c>
    </row>
    <row r="14719" customFormat="false" ht="12.75" hidden="false" customHeight="false" outlineLevel="0" collapsed="false">
      <c r="A14719" s="1" t="str">
        <f aca="false">CONCATENATE(B14719,C14719,D14719)</f>
        <v>        IC1 &lt;= '0';</v>
      </c>
      <c r="B14719" s="2" t="s">
        <v>11</v>
      </c>
      <c r="C14719" s="0" t="n">
        <f aca="false">'Text Encoding'!G14719</f>
        <v>0</v>
      </c>
      <c r="D14719" s="0" t="s">
        <v>12</v>
      </c>
    </row>
    <row r="14720" customFormat="false" ht="12.75" hidden="false" customHeight="false" outlineLevel="0" collapsed="false">
      <c r="A14720" s="1" t="str">
        <f aca="false">CONCATENATE(B14720,C14720,D14720)</f>
        <v>        wait;</v>
      </c>
      <c r="B14720" s="2" t="s">
        <v>13</v>
      </c>
    </row>
    <row r="14721" customFormat="false" ht="12.75" hidden="false" customHeight="false" outlineLevel="0" collapsed="false">
      <c r="A14721" s="1" t="str">
        <f aca="false">CONCATENATE(B14721,C14721,D14721)</f>
        <v>    end process;</v>
      </c>
      <c r="B14721" s="2" t="s">
        <v>14</v>
      </c>
    </row>
    <row r="14722" customFormat="false" ht="12.75" hidden="false" customHeight="false" outlineLevel="0" collapsed="false">
      <c r="A14722" s="1" t="str">
        <f aca="false">CONCATENATE(B14722,C14722,D14722)</f>
        <v/>
      </c>
    </row>
    <row r="14723" customFormat="false" ht="12.75" hidden="false" customHeight="false" outlineLevel="0" collapsed="false">
      <c r="A14723" s="1" t="str">
        <f aca="false">CONCATENATE(B14723,C14723,D14723)</f>
        <v>    process is</v>
      </c>
      <c r="B14723" s="2" t="s">
        <v>7</v>
      </c>
    </row>
    <row r="14724" customFormat="false" ht="12.75" hidden="false" customHeight="false" outlineLevel="0" collapsed="false">
      <c r="A14724" s="1" t="str">
        <f aca="false">CONCATENATE(B14724,C14724,D14724)</f>
        <v>    begin</v>
      </c>
      <c r="B14724" s="2" t="s">
        <v>8</v>
      </c>
    </row>
    <row r="14725" customFormat="false" ht="12.75" hidden="false" customHeight="false" outlineLevel="0" collapsed="false">
      <c r="A14725" s="1" t="str">
        <f aca="false">CONCATENATE(B14725,C14725,D14725)</f>
        <v>        wait for 83730 ic;</v>
      </c>
      <c r="B14725" s="2" t="s">
        <v>9</v>
      </c>
      <c r="C14725" s="0" t="n">
        <f aca="false">Timing!C14725</f>
        <v>83730</v>
      </c>
      <c r="D14725" s="0" t="s">
        <v>10</v>
      </c>
    </row>
    <row r="14726" customFormat="false" ht="12.75" hidden="false" customHeight="false" outlineLevel="0" collapsed="false">
      <c r="A14726" s="1" t="str">
        <f aca="false">CONCATENATE(B14726,C14726,D14726)</f>
        <v>        IC1 &lt;= '1';</v>
      </c>
      <c r="B14726" s="2" t="s">
        <v>11</v>
      </c>
      <c r="C14726" s="0" t="n">
        <f aca="false">'Text Encoding'!G14726</f>
        <v>1</v>
      </c>
      <c r="D14726" s="0" t="s">
        <v>12</v>
      </c>
    </row>
    <row r="14727" customFormat="false" ht="12.75" hidden="false" customHeight="false" outlineLevel="0" collapsed="false">
      <c r="A14727" s="1" t="str">
        <f aca="false">CONCATENATE(B14727,C14727,D14727)</f>
        <v>        wait;</v>
      </c>
      <c r="B14727" s="2" t="s">
        <v>13</v>
      </c>
    </row>
    <row r="14728" customFormat="false" ht="12.75" hidden="false" customHeight="false" outlineLevel="0" collapsed="false">
      <c r="A14728" s="1" t="str">
        <f aca="false">CONCATENATE(B14728,C14728,D14728)</f>
        <v>    end process;</v>
      </c>
      <c r="B14728" s="2" t="s">
        <v>14</v>
      </c>
    </row>
    <row r="14729" customFormat="false" ht="12.75" hidden="false" customHeight="false" outlineLevel="0" collapsed="false">
      <c r="A14729" s="1" t="str">
        <f aca="false">CONCATENATE(B14729,C14729,D14729)</f>
        <v/>
      </c>
    </row>
    <row r="14730" customFormat="false" ht="12.75" hidden="false" customHeight="false" outlineLevel="0" collapsed="false">
      <c r="A14730" s="1" t="str">
        <f aca="false">CONCATENATE(B14730,C14730,D14730)</f>
        <v>    process is</v>
      </c>
      <c r="B14730" s="2" t="s">
        <v>7</v>
      </c>
    </row>
    <row r="14731" customFormat="false" ht="12.75" hidden="false" customHeight="false" outlineLevel="0" collapsed="false">
      <c r="A14731" s="1" t="str">
        <f aca="false">CONCATENATE(B14731,C14731,D14731)</f>
        <v>    begin</v>
      </c>
      <c r="B14731" s="2" t="s">
        <v>8</v>
      </c>
    </row>
    <row r="14732" customFormat="false" ht="12.75" hidden="false" customHeight="false" outlineLevel="0" collapsed="false">
      <c r="A14732" s="1" t="str">
        <f aca="false">CONCATENATE(B14732,C14732,D14732)</f>
        <v>        wait for 83760 ic;</v>
      </c>
      <c r="B14732" s="2" t="s">
        <v>9</v>
      </c>
      <c r="C14732" s="0" t="n">
        <f aca="false">Timing!C14732</f>
        <v>83760</v>
      </c>
      <c r="D14732" s="0" t="s">
        <v>10</v>
      </c>
    </row>
    <row r="14733" customFormat="false" ht="12.75" hidden="false" customHeight="false" outlineLevel="0" collapsed="false">
      <c r="A14733" s="1" t="str">
        <f aca="false">CONCATENATE(B14733,C14733,D14733)</f>
        <v>        IC1 &lt;= '0';</v>
      </c>
      <c r="B14733" s="2" t="s">
        <v>11</v>
      </c>
      <c r="C14733" s="0" t="n">
        <f aca="false">'Text Encoding'!G14733</f>
        <v>0</v>
      </c>
      <c r="D14733" s="0" t="s">
        <v>12</v>
      </c>
    </row>
    <row r="14734" customFormat="false" ht="12.75" hidden="false" customHeight="false" outlineLevel="0" collapsed="false">
      <c r="A14734" s="1" t="str">
        <f aca="false">CONCATENATE(B14734,C14734,D14734)</f>
        <v>        wait;</v>
      </c>
      <c r="B14734" s="2" t="s">
        <v>13</v>
      </c>
    </row>
    <row r="14735" customFormat="false" ht="12.75" hidden="false" customHeight="false" outlineLevel="0" collapsed="false">
      <c r="A14735" s="1" t="str">
        <f aca="false">CONCATENATE(B14735,C14735,D14735)</f>
        <v>    end process;</v>
      </c>
      <c r="B14735" s="2" t="s">
        <v>14</v>
      </c>
    </row>
    <row r="14736" customFormat="false" ht="12.75" hidden="false" customHeight="false" outlineLevel="0" collapsed="false">
      <c r="A14736" s="1" t="str">
        <f aca="false">CONCATENATE(B14736,C14736,D14736)</f>
        <v/>
      </c>
    </row>
    <row r="14737" customFormat="false" ht="12.75" hidden="false" customHeight="false" outlineLevel="0" collapsed="false">
      <c r="A14737" s="1" t="str">
        <f aca="false">CONCATENATE(B14737,C14737,D14737)</f>
        <v>    process is</v>
      </c>
      <c r="B14737" s="2" t="s">
        <v>7</v>
      </c>
    </row>
    <row r="14738" customFormat="false" ht="12.75" hidden="false" customHeight="false" outlineLevel="0" collapsed="false">
      <c r="A14738" s="1" t="str">
        <f aca="false">CONCATENATE(B14738,C14738,D14738)</f>
        <v>    begin</v>
      </c>
      <c r="B14738" s="2" t="s">
        <v>8</v>
      </c>
    </row>
    <row r="14739" customFormat="false" ht="12.75" hidden="false" customHeight="false" outlineLevel="0" collapsed="false">
      <c r="A14739" s="1" t="str">
        <f aca="false">CONCATENATE(B14739,C14739,D14739)</f>
        <v>        wait for 83790 ic;</v>
      </c>
      <c r="B14739" s="2" t="s">
        <v>9</v>
      </c>
      <c r="C14739" s="0" t="n">
        <f aca="false">Timing!C14739</f>
        <v>83790</v>
      </c>
      <c r="D14739" s="0" t="s">
        <v>10</v>
      </c>
    </row>
    <row r="14740" customFormat="false" ht="12.75" hidden="false" customHeight="false" outlineLevel="0" collapsed="false">
      <c r="A14740" s="1" t="str">
        <f aca="false">CONCATENATE(B14740,C14740,D14740)</f>
        <v>        IC1 &lt;= '1';</v>
      </c>
      <c r="B14740" s="2" t="s">
        <v>11</v>
      </c>
      <c r="C14740" s="0" t="n">
        <f aca="false">'Text Encoding'!G14740</f>
        <v>1</v>
      </c>
      <c r="D14740" s="0" t="s">
        <v>12</v>
      </c>
    </row>
    <row r="14741" customFormat="false" ht="12.75" hidden="false" customHeight="false" outlineLevel="0" collapsed="false">
      <c r="A14741" s="1" t="str">
        <f aca="false">CONCATENATE(B14741,C14741,D14741)</f>
        <v>        wait;</v>
      </c>
      <c r="B14741" s="2" t="s">
        <v>13</v>
      </c>
    </row>
    <row r="14742" customFormat="false" ht="12.75" hidden="false" customHeight="false" outlineLevel="0" collapsed="false">
      <c r="A14742" s="1" t="str">
        <f aca="false">CONCATENATE(B14742,C14742,D14742)</f>
        <v>    end process;</v>
      </c>
      <c r="B14742" s="2" t="s">
        <v>14</v>
      </c>
    </row>
    <row r="14743" customFormat="false" ht="12.75" hidden="false" customHeight="false" outlineLevel="0" collapsed="false">
      <c r="A14743" s="1" t="str">
        <f aca="false">CONCATENATE(B14743,C14743,D14743)</f>
        <v/>
      </c>
    </row>
    <row r="14744" customFormat="false" ht="12.75" hidden="false" customHeight="false" outlineLevel="0" collapsed="false">
      <c r="A14744" s="1" t="str">
        <f aca="false">CONCATENATE(B14744,C14744,D14744)</f>
        <v>    process is</v>
      </c>
      <c r="B14744" s="2" t="s">
        <v>7</v>
      </c>
    </row>
    <row r="14745" customFormat="false" ht="12.75" hidden="false" customHeight="false" outlineLevel="0" collapsed="false">
      <c r="A14745" s="1" t="str">
        <f aca="false">CONCATENATE(B14745,C14745,D14745)</f>
        <v>    begin</v>
      </c>
      <c r="B14745" s="2" t="s">
        <v>8</v>
      </c>
    </row>
    <row r="14746" customFormat="false" ht="12.75" hidden="false" customHeight="false" outlineLevel="0" collapsed="false">
      <c r="A14746" s="1" t="str">
        <f aca="false">CONCATENATE(B14746,C14746,D14746)</f>
        <v>        wait for 83820 ic;</v>
      </c>
      <c r="B14746" s="2" t="s">
        <v>9</v>
      </c>
      <c r="C14746" s="0" t="n">
        <f aca="false">Timing!C14746</f>
        <v>83820</v>
      </c>
      <c r="D14746" s="0" t="s">
        <v>10</v>
      </c>
    </row>
    <row r="14747" customFormat="false" ht="12.75" hidden="false" customHeight="false" outlineLevel="0" collapsed="false">
      <c r="A14747" s="1" t="str">
        <f aca="false">CONCATENATE(B14747,C14747,D14747)</f>
        <v>        IC1 &lt;= '1';</v>
      </c>
      <c r="B14747" s="2" t="s">
        <v>11</v>
      </c>
      <c r="C14747" s="0" t="n">
        <f aca="false">'Text Encoding'!G14747</f>
        <v>1</v>
      </c>
      <c r="D14747" s="0" t="s">
        <v>12</v>
      </c>
    </row>
    <row r="14748" customFormat="false" ht="12.75" hidden="false" customHeight="false" outlineLevel="0" collapsed="false">
      <c r="A14748" s="1" t="str">
        <f aca="false">CONCATENATE(B14748,C14748,D14748)</f>
        <v>        wait;</v>
      </c>
      <c r="B14748" s="2" t="s">
        <v>13</v>
      </c>
    </row>
    <row r="14749" customFormat="false" ht="12.75" hidden="false" customHeight="false" outlineLevel="0" collapsed="false">
      <c r="A14749" s="1" t="str">
        <f aca="false">CONCATENATE(B14749,C14749,D14749)</f>
        <v>    end process;</v>
      </c>
      <c r="B14749" s="2" t="s">
        <v>14</v>
      </c>
    </row>
    <row r="14750" customFormat="false" ht="12.75" hidden="false" customHeight="false" outlineLevel="0" collapsed="false">
      <c r="A14750" s="1" t="str">
        <f aca="false">CONCATENATE(B14750,C14750,D14750)</f>
        <v/>
      </c>
    </row>
    <row r="14751" customFormat="false" ht="12.75" hidden="false" customHeight="false" outlineLevel="0" collapsed="false">
      <c r="A14751" s="1" t="str">
        <f aca="false">CONCATENATE(B14751,C14751,D14751)</f>
        <v>    process is</v>
      </c>
      <c r="B14751" s="2" t="s">
        <v>7</v>
      </c>
    </row>
    <row r="14752" customFormat="false" ht="12.75" hidden="false" customHeight="false" outlineLevel="0" collapsed="false">
      <c r="A14752" s="1" t="str">
        <f aca="false">CONCATENATE(B14752,C14752,D14752)</f>
        <v>    begin</v>
      </c>
      <c r="B14752" s="2" t="s">
        <v>8</v>
      </c>
    </row>
    <row r="14753" customFormat="false" ht="12.75" hidden="false" customHeight="false" outlineLevel="0" collapsed="false">
      <c r="A14753" s="1" t="str">
        <f aca="false">CONCATENATE(B14753,C14753,D14753)</f>
        <v>        wait for 83850 ic;</v>
      </c>
      <c r="B14753" s="2" t="s">
        <v>9</v>
      </c>
      <c r="C14753" s="0" t="n">
        <f aca="false">Timing!C14753</f>
        <v>83850</v>
      </c>
      <c r="D14753" s="0" t="s">
        <v>10</v>
      </c>
    </row>
    <row r="14754" customFormat="false" ht="12.75" hidden="false" customHeight="false" outlineLevel="0" collapsed="false">
      <c r="A14754" s="1" t="str">
        <f aca="false">CONCATENATE(B14754,C14754,D14754)</f>
        <v>        IC1 &lt;= '0';</v>
      </c>
      <c r="B14754" s="2" t="s">
        <v>11</v>
      </c>
      <c r="C14754" s="0" t="n">
        <f aca="false">'Text Encoding'!G14754</f>
        <v>0</v>
      </c>
      <c r="D14754" s="0" t="s">
        <v>12</v>
      </c>
    </row>
    <row r="14755" customFormat="false" ht="12.75" hidden="false" customHeight="false" outlineLevel="0" collapsed="false">
      <c r="A14755" s="1" t="str">
        <f aca="false">CONCATENATE(B14755,C14755,D14755)</f>
        <v>        wait;</v>
      </c>
      <c r="B14755" s="2" t="s">
        <v>13</v>
      </c>
    </row>
    <row r="14756" customFormat="false" ht="12.75" hidden="false" customHeight="false" outlineLevel="0" collapsed="false">
      <c r="A14756" s="1" t="str">
        <f aca="false">CONCATENATE(B14756,C14756,D14756)</f>
        <v>    end process;</v>
      </c>
      <c r="B14756" s="2" t="s">
        <v>14</v>
      </c>
    </row>
    <row r="14757" customFormat="false" ht="12.75" hidden="false" customHeight="false" outlineLevel="0" collapsed="false">
      <c r="A14757" s="1" t="str">
        <f aca="false">CONCATENATE(B14757,C14757,D14757)</f>
        <v/>
      </c>
    </row>
    <row r="14758" customFormat="false" ht="12.75" hidden="false" customHeight="false" outlineLevel="0" collapsed="false">
      <c r="A14758" s="1" t="str">
        <f aca="false">CONCATENATE(B14758,C14758,D14758)</f>
        <v>    process is</v>
      </c>
      <c r="B14758" s="2" t="s">
        <v>7</v>
      </c>
    </row>
    <row r="14759" customFormat="false" ht="12.75" hidden="false" customHeight="false" outlineLevel="0" collapsed="false">
      <c r="A14759" s="1" t="str">
        <f aca="false">CONCATENATE(B14759,C14759,D14759)</f>
        <v>    begin</v>
      </c>
      <c r="B14759" s="2" t="s">
        <v>8</v>
      </c>
    </row>
    <row r="14760" customFormat="false" ht="12.75" hidden="false" customHeight="false" outlineLevel="0" collapsed="false">
      <c r="A14760" s="1" t="str">
        <f aca="false">CONCATENATE(B14760,C14760,D14760)</f>
        <v>        wait for 83880 ic;</v>
      </c>
      <c r="B14760" s="2" t="s">
        <v>9</v>
      </c>
      <c r="C14760" s="0" t="n">
        <f aca="false">Timing!C14760</f>
        <v>83880</v>
      </c>
      <c r="D14760" s="0" t="s">
        <v>10</v>
      </c>
    </row>
    <row r="14761" customFormat="false" ht="12.75" hidden="false" customHeight="false" outlineLevel="0" collapsed="false">
      <c r="A14761" s="1" t="str">
        <f aca="false">CONCATENATE(B14761,C14761,D14761)</f>
        <v>        IC1 &lt;= '1';</v>
      </c>
      <c r="B14761" s="2" t="s">
        <v>11</v>
      </c>
      <c r="C14761" s="0" t="n">
        <f aca="false">'Text Encoding'!G14761</f>
        <v>1</v>
      </c>
      <c r="D14761" s="0" t="s">
        <v>12</v>
      </c>
    </row>
    <row r="14762" customFormat="false" ht="12.75" hidden="false" customHeight="false" outlineLevel="0" collapsed="false">
      <c r="A14762" s="1" t="str">
        <f aca="false">CONCATENATE(B14762,C14762,D14762)</f>
        <v>        wait;</v>
      </c>
      <c r="B14762" s="2" t="s">
        <v>13</v>
      </c>
    </row>
    <row r="14763" customFormat="false" ht="12.75" hidden="false" customHeight="false" outlineLevel="0" collapsed="false">
      <c r="A14763" s="1" t="str">
        <f aca="false">CONCATENATE(B14763,C14763,D14763)</f>
        <v>    end process;</v>
      </c>
      <c r="B14763" s="2" t="s">
        <v>14</v>
      </c>
    </row>
    <row r="14764" customFormat="false" ht="12.75" hidden="false" customHeight="false" outlineLevel="0" collapsed="false">
      <c r="A14764" s="1" t="str">
        <f aca="false">CONCATENATE(B14764,C14764,D14764)</f>
        <v/>
      </c>
    </row>
    <row r="14765" customFormat="false" ht="12.75" hidden="false" customHeight="false" outlineLevel="0" collapsed="false">
      <c r="A14765" s="1" t="str">
        <f aca="false">CONCATENATE(B14765,C14765,D14765)</f>
        <v>    process is</v>
      </c>
      <c r="B14765" s="2" t="s">
        <v>7</v>
      </c>
    </row>
    <row r="14766" customFormat="false" ht="12.75" hidden="false" customHeight="false" outlineLevel="0" collapsed="false">
      <c r="A14766" s="1" t="str">
        <f aca="false">CONCATENATE(B14766,C14766,D14766)</f>
        <v>    begin</v>
      </c>
      <c r="B14766" s="2" t="s">
        <v>8</v>
      </c>
    </row>
    <row r="14767" customFormat="false" ht="12.75" hidden="false" customHeight="false" outlineLevel="0" collapsed="false">
      <c r="A14767" s="1" t="str">
        <f aca="false">CONCATENATE(B14767,C14767,D14767)</f>
        <v>        wait for 83910 ic;</v>
      </c>
      <c r="B14767" s="2" t="s">
        <v>9</v>
      </c>
      <c r="C14767" s="0" t="n">
        <f aca="false">Timing!C14767</f>
        <v>83910</v>
      </c>
      <c r="D14767" s="0" t="s">
        <v>10</v>
      </c>
    </row>
    <row r="14768" customFormat="false" ht="12.75" hidden="false" customHeight="false" outlineLevel="0" collapsed="false">
      <c r="A14768" s="1" t="str">
        <f aca="false">CONCATENATE(B14768,C14768,D14768)</f>
        <v>        IC1 &lt;= '0';</v>
      </c>
      <c r="B14768" s="2" t="s">
        <v>11</v>
      </c>
      <c r="C14768" s="0" t="n">
        <f aca="false">'Text Encoding'!G14768</f>
        <v>0</v>
      </c>
      <c r="D14768" s="0" t="s">
        <v>12</v>
      </c>
    </row>
    <row r="14769" customFormat="false" ht="12.75" hidden="false" customHeight="false" outlineLevel="0" collapsed="false">
      <c r="A14769" s="1" t="str">
        <f aca="false">CONCATENATE(B14769,C14769,D14769)</f>
        <v>        wait;</v>
      </c>
      <c r="B14769" s="2" t="s">
        <v>13</v>
      </c>
    </row>
    <row r="14770" customFormat="false" ht="12.75" hidden="false" customHeight="false" outlineLevel="0" collapsed="false">
      <c r="A14770" s="1" t="str">
        <f aca="false">CONCATENATE(B14770,C14770,D14770)</f>
        <v>    end process;</v>
      </c>
      <c r="B14770" s="2" t="s">
        <v>14</v>
      </c>
    </row>
    <row r="14771" customFormat="false" ht="12.75" hidden="false" customHeight="false" outlineLevel="0" collapsed="false">
      <c r="A14771" s="1" t="str">
        <f aca="false">CONCATENATE(B14771,C14771,D14771)</f>
        <v/>
      </c>
    </row>
    <row r="14772" customFormat="false" ht="12.75" hidden="false" customHeight="false" outlineLevel="0" collapsed="false">
      <c r="A14772" s="1" t="str">
        <f aca="false">CONCATENATE(B14772,C14772,D14772)</f>
        <v>    process is</v>
      </c>
      <c r="B14772" s="2" t="s">
        <v>7</v>
      </c>
    </row>
    <row r="14773" customFormat="false" ht="12.75" hidden="false" customHeight="false" outlineLevel="0" collapsed="false">
      <c r="A14773" s="1" t="str">
        <f aca="false">CONCATENATE(B14773,C14773,D14773)</f>
        <v>    begin</v>
      </c>
      <c r="B14773" s="2" t="s">
        <v>8</v>
      </c>
    </row>
    <row r="14774" customFormat="false" ht="12.75" hidden="false" customHeight="false" outlineLevel="0" collapsed="false">
      <c r="A14774" s="1" t="str">
        <f aca="false">CONCATENATE(B14774,C14774,D14774)</f>
        <v>        wait for 83940 ic;</v>
      </c>
      <c r="B14774" s="2" t="s">
        <v>9</v>
      </c>
      <c r="C14774" s="0" t="n">
        <f aca="false">Timing!C14774</f>
        <v>83940</v>
      </c>
      <c r="D14774" s="0" t="s">
        <v>10</v>
      </c>
    </row>
    <row r="14775" customFormat="false" ht="12.75" hidden="false" customHeight="false" outlineLevel="0" collapsed="false">
      <c r="A14775" s="1" t="str">
        <f aca="false">CONCATENATE(B14775,C14775,D14775)</f>
        <v>        IC1 &lt;= '0';</v>
      </c>
      <c r="B14775" s="2" t="s">
        <v>11</v>
      </c>
      <c r="C14775" s="0" t="n">
        <f aca="false">'Text Encoding'!G14775</f>
        <v>0</v>
      </c>
      <c r="D14775" s="0" t="s">
        <v>12</v>
      </c>
    </row>
    <row r="14776" customFormat="false" ht="12.75" hidden="false" customHeight="false" outlineLevel="0" collapsed="false">
      <c r="A14776" s="1" t="str">
        <f aca="false">CONCATENATE(B14776,C14776,D14776)</f>
        <v>        wait;</v>
      </c>
      <c r="B14776" s="2" t="s">
        <v>13</v>
      </c>
    </row>
    <row r="14777" customFormat="false" ht="12.75" hidden="false" customHeight="false" outlineLevel="0" collapsed="false">
      <c r="A14777" s="1" t="str">
        <f aca="false">CONCATENATE(B14777,C14777,D14777)</f>
        <v>    end process;</v>
      </c>
      <c r="B14777" s="2" t="s">
        <v>14</v>
      </c>
    </row>
    <row r="14778" customFormat="false" ht="12.75" hidden="false" customHeight="false" outlineLevel="0" collapsed="false">
      <c r="A14778" s="1" t="str">
        <f aca="false">CONCATENATE(B14778,C14778,D14778)</f>
        <v/>
      </c>
    </row>
    <row r="14779" customFormat="false" ht="12.75" hidden="false" customHeight="false" outlineLevel="0" collapsed="false">
      <c r="A14779" s="1" t="str">
        <f aca="false">CONCATENATE(B14779,C14779,D14779)</f>
        <v>    process is</v>
      </c>
      <c r="B14779" s="2" t="s">
        <v>7</v>
      </c>
    </row>
    <row r="14780" customFormat="false" ht="12.75" hidden="false" customHeight="false" outlineLevel="0" collapsed="false">
      <c r="A14780" s="1" t="str">
        <f aca="false">CONCATENATE(B14780,C14780,D14780)</f>
        <v>    begin</v>
      </c>
      <c r="B14780" s="2" t="s">
        <v>8</v>
      </c>
    </row>
    <row r="14781" customFormat="false" ht="12.75" hidden="false" customHeight="false" outlineLevel="0" collapsed="false">
      <c r="A14781" s="1" t="str">
        <f aca="false">CONCATENATE(B14781,C14781,D14781)</f>
        <v>        wait for 83970 ic;</v>
      </c>
      <c r="B14781" s="2" t="s">
        <v>9</v>
      </c>
      <c r="C14781" s="0" t="n">
        <f aca="false">Timing!C14781</f>
        <v>83970</v>
      </c>
      <c r="D14781" s="0" t="s">
        <v>10</v>
      </c>
    </row>
    <row r="14782" customFormat="false" ht="12.75" hidden="false" customHeight="false" outlineLevel="0" collapsed="false">
      <c r="A14782" s="1" t="str">
        <f aca="false">CONCATENATE(B14782,C14782,D14782)</f>
        <v>        IC1 &lt;= '1';</v>
      </c>
      <c r="B14782" s="2" t="s">
        <v>11</v>
      </c>
      <c r="C14782" s="0" t="n">
        <f aca="false">'Text Encoding'!G14782</f>
        <v>1</v>
      </c>
      <c r="D14782" s="0" t="s">
        <v>12</v>
      </c>
    </row>
    <row r="14783" customFormat="false" ht="12.75" hidden="false" customHeight="false" outlineLevel="0" collapsed="false">
      <c r="A14783" s="1" t="str">
        <f aca="false">CONCATENATE(B14783,C14783,D14783)</f>
        <v>        wait;</v>
      </c>
      <c r="B14783" s="2" t="s">
        <v>13</v>
      </c>
    </row>
    <row r="14784" customFormat="false" ht="12.75" hidden="false" customHeight="false" outlineLevel="0" collapsed="false">
      <c r="A14784" s="1" t="str">
        <f aca="false">CONCATENATE(B14784,C14784,D14784)</f>
        <v>    end process;</v>
      </c>
      <c r="B14784" s="2" t="s">
        <v>14</v>
      </c>
    </row>
    <row r="14785" customFormat="false" ht="12.75" hidden="false" customHeight="false" outlineLevel="0" collapsed="false">
      <c r="A14785" s="1" t="str">
        <f aca="false">CONCATENATE(B14785,C14785,D14785)</f>
        <v/>
      </c>
    </row>
    <row r="14786" customFormat="false" ht="12.75" hidden="false" customHeight="false" outlineLevel="0" collapsed="false">
      <c r="A14786" s="1" t="str">
        <f aca="false">CONCATENATE(B14786,C14786,D14786)</f>
        <v>    process is</v>
      </c>
      <c r="B14786" s="2" t="s">
        <v>7</v>
      </c>
    </row>
    <row r="14787" customFormat="false" ht="12.75" hidden="false" customHeight="false" outlineLevel="0" collapsed="false">
      <c r="A14787" s="1" t="str">
        <f aca="false">CONCATENATE(B14787,C14787,D14787)</f>
        <v>    begin</v>
      </c>
      <c r="B14787" s="2" t="s">
        <v>8</v>
      </c>
    </row>
    <row r="14788" customFormat="false" ht="12.75" hidden="false" customHeight="false" outlineLevel="0" collapsed="false">
      <c r="A14788" s="1" t="str">
        <f aca="false">CONCATENATE(B14788,C14788,D14788)</f>
        <v>        wait for 84000 ic;</v>
      </c>
      <c r="B14788" s="2" t="s">
        <v>9</v>
      </c>
      <c r="C14788" s="0" t="n">
        <f aca="false">Timing!C14788</f>
        <v>84000</v>
      </c>
      <c r="D14788" s="0" t="s">
        <v>10</v>
      </c>
    </row>
    <row r="14789" customFormat="false" ht="12.75" hidden="false" customHeight="false" outlineLevel="0" collapsed="false">
      <c r="A14789" s="1" t="str">
        <f aca="false">CONCATENATE(B14789,C14789,D14789)</f>
        <v>        IC1 &lt;= '0';</v>
      </c>
      <c r="B14789" s="2" t="s">
        <v>11</v>
      </c>
      <c r="C14789" s="0" t="n">
        <f aca="false">'Text Encoding'!G14789</f>
        <v>0</v>
      </c>
      <c r="D14789" s="0" t="s">
        <v>12</v>
      </c>
    </row>
    <row r="14790" customFormat="false" ht="12.75" hidden="false" customHeight="false" outlineLevel="0" collapsed="false">
      <c r="A14790" s="1" t="str">
        <f aca="false">CONCATENATE(B14790,C14790,D14790)</f>
        <v>        wait;</v>
      </c>
      <c r="B14790" s="2" t="s">
        <v>13</v>
      </c>
    </row>
    <row r="14791" customFormat="false" ht="12.75" hidden="false" customHeight="false" outlineLevel="0" collapsed="false">
      <c r="A14791" s="1" t="str">
        <f aca="false">CONCATENATE(B14791,C14791,D14791)</f>
        <v>    end process;</v>
      </c>
      <c r="B14791" s="2" t="s">
        <v>14</v>
      </c>
    </row>
    <row r="14792" customFormat="false" ht="12.75" hidden="false" customHeight="false" outlineLevel="0" collapsed="false">
      <c r="A14792" s="1" t="str">
        <f aca="false">CONCATENATE(B14792,C14792,D14792)</f>
        <v/>
      </c>
    </row>
    <row r="14793" customFormat="false" ht="12.75" hidden="false" customHeight="false" outlineLevel="0" collapsed="false">
      <c r="A14793" s="1" t="str">
        <f aca="false">CONCATENATE(B14793,C14793,D14793)</f>
        <v>    process is</v>
      </c>
      <c r="B14793" s="2" t="s">
        <v>7</v>
      </c>
    </row>
    <row r="14794" customFormat="false" ht="12.75" hidden="false" customHeight="false" outlineLevel="0" collapsed="false">
      <c r="A14794" s="1" t="str">
        <f aca="false">CONCATENATE(B14794,C14794,D14794)</f>
        <v>    begin</v>
      </c>
      <c r="B14794" s="2" t="s">
        <v>8</v>
      </c>
    </row>
    <row r="14795" customFormat="false" ht="12.75" hidden="false" customHeight="false" outlineLevel="0" collapsed="false">
      <c r="A14795" s="1" t="str">
        <f aca="false">CONCATENATE(B14795,C14795,D14795)</f>
        <v>        wait for 84030 ic;</v>
      </c>
      <c r="B14795" s="2" t="s">
        <v>9</v>
      </c>
      <c r="C14795" s="0" t="n">
        <f aca="false">Timing!C14795</f>
        <v>84030</v>
      </c>
      <c r="D14795" s="0" t="s">
        <v>10</v>
      </c>
    </row>
    <row r="14796" customFormat="false" ht="12.75" hidden="false" customHeight="false" outlineLevel="0" collapsed="false">
      <c r="A14796" s="1" t="str">
        <f aca="false">CONCATENATE(B14796,C14796,D14796)</f>
        <v>        IC1 &lt;= '1';</v>
      </c>
      <c r="B14796" s="2" t="s">
        <v>11</v>
      </c>
      <c r="C14796" s="0" t="n">
        <f aca="false">'Text Encoding'!G14796</f>
        <v>1</v>
      </c>
      <c r="D14796" s="0" t="s">
        <v>12</v>
      </c>
    </row>
    <row r="14797" customFormat="false" ht="12.75" hidden="false" customHeight="false" outlineLevel="0" collapsed="false">
      <c r="A14797" s="1" t="str">
        <f aca="false">CONCATENATE(B14797,C14797,D14797)</f>
        <v>        wait;</v>
      </c>
      <c r="B14797" s="2" t="s">
        <v>13</v>
      </c>
    </row>
    <row r="14798" customFormat="false" ht="12.75" hidden="false" customHeight="false" outlineLevel="0" collapsed="false">
      <c r="A14798" s="1" t="str">
        <f aca="false">CONCATENATE(B14798,C14798,D14798)</f>
        <v>    end process;</v>
      </c>
      <c r="B14798" s="2" t="s">
        <v>14</v>
      </c>
    </row>
    <row r="14799" customFormat="false" ht="12.75" hidden="false" customHeight="false" outlineLevel="0" collapsed="false">
      <c r="A14799" s="1" t="str">
        <f aca="false">CONCATENATE(B14799,C14799,D14799)</f>
        <v/>
      </c>
    </row>
    <row r="14800" customFormat="false" ht="12.75" hidden="false" customHeight="false" outlineLevel="0" collapsed="false">
      <c r="A14800" s="1" t="str">
        <f aca="false">CONCATENATE(B14800,C14800,D14800)</f>
        <v>    process is</v>
      </c>
      <c r="B14800" s="2" t="s">
        <v>7</v>
      </c>
    </row>
    <row r="14801" customFormat="false" ht="12.75" hidden="false" customHeight="false" outlineLevel="0" collapsed="false">
      <c r="A14801" s="1" t="str">
        <f aca="false">CONCATENATE(B14801,C14801,D14801)</f>
        <v>    begin</v>
      </c>
      <c r="B14801" s="2" t="s">
        <v>8</v>
      </c>
    </row>
    <row r="14802" customFormat="false" ht="12.75" hidden="false" customHeight="false" outlineLevel="0" collapsed="false">
      <c r="A14802" s="1" t="str">
        <f aca="false">CONCATENATE(B14802,C14802,D14802)</f>
        <v>        wait for 84060 ic;</v>
      </c>
      <c r="B14802" s="2" t="s">
        <v>9</v>
      </c>
      <c r="C14802" s="0" t="n">
        <f aca="false">Timing!C14802</f>
        <v>84060</v>
      </c>
      <c r="D14802" s="0" t="s">
        <v>10</v>
      </c>
    </row>
    <row r="14803" customFormat="false" ht="12.75" hidden="false" customHeight="false" outlineLevel="0" collapsed="false">
      <c r="A14803" s="1" t="str">
        <f aca="false">CONCATENATE(B14803,C14803,D14803)</f>
        <v>        IC1 &lt;= '0';</v>
      </c>
      <c r="B14803" s="2" t="s">
        <v>11</v>
      </c>
      <c r="C14803" s="0" t="n">
        <f aca="false">'Text Encoding'!G14803</f>
        <v>0</v>
      </c>
      <c r="D14803" s="0" t="s">
        <v>12</v>
      </c>
    </row>
    <row r="14804" customFormat="false" ht="12.75" hidden="false" customHeight="false" outlineLevel="0" collapsed="false">
      <c r="A14804" s="1" t="str">
        <f aca="false">CONCATENATE(B14804,C14804,D14804)</f>
        <v>        wait;</v>
      </c>
      <c r="B14804" s="2" t="s">
        <v>13</v>
      </c>
    </row>
    <row r="14805" customFormat="false" ht="12.75" hidden="false" customHeight="false" outlineLevel="0" collapsed="false">
      <c r="A14805" s="1" t="str">
        <f aca="false">CONCATENATE(B14805,C14805,D14805)</f>
        <v>    end process;</v>
      </c>
      <c r="B14805" s="2" t="s">
        <v>14</v>
      </c>
    </row>
    <row r="14806" customFormat="false" ht="12.75" hidden="false" customHeight="false" outlineLevel="0" collapsed="false">
      <c r="A14806" s="1" t="str">
        <f aca="false">CONCATENATE(B14806,C14806,D14806)</f>
        <v/>
      </c>
    </row>
    <row r="14807" customFormat="false" ht="12.75" hidden="false" customHeight="false" outlineLevel="0" collapsed="false">
      <c r="A14807" s="1" t="str">
        <f aca="false">CONCATENATE(B14807,C14807,D14807)</f>
        <v>    process is</v>
      </c>
      <c r="B14807" s="2" t="s">
        <v>7</v>
      </c>
    </row>
    <row r="14808" customFormat="false" ht="12.75" hidden="false" customHeight="false" outlineLevel="0" collapsed="false">
      <c r="A14808" s="1" t="str">
        <f aca="false">CONCATENATE(B14808,C14808,D14808)</f>
        <v>    begin</v>
      </c>
      <c r="B14808" s="2" t="s">
        <v>8</v>
      </c>
    </row>
    <row r="14809" customFormat="false" ht="12.75" hidden="false" customHeight="false" outlineLevel="0" collapsed="false">
      <c r="A14809" s="1" t="str">
        <f aca="false">CONCATENATE(B14809,C14809,D14809)</f>
        <v>        wait for 84090 ic;</v>
      </c>
      <c r="B14809" s="2" t="s">
        <v>9</v>
      </c>
      <c r="C14809" s="0" t="n">
        <f aca="false">Timing!C14809</f>
        <v>84090</v>
      </c>
      <c r="D14809" s="0" t="s">
        <v>10</v>
      </c>
    </row>
    <row r="14810" customFormat="false" ht="12.75" hidden="false" customHeight="false" outlineLevel="0" collapsed="false">
      <c r="A14810" s="1" t="str">
        <f aca="false">CONCATENATE(B14810,C14810,D14810)</f>
        <v>        IC1 &lt;= '1';</v>
      </c>
      <c r="B14810" s="2" t="s">
        <v>11</v>
      </c>
      <c r="C14810" s="0" t="n">
        <f aca="false">'Text Encoding'!G14810</f>
        <v>1</v>
      </c>
      <c r="D14810" s="0" t="s">
        <v>12</v>
      </c>
    </row>
    <row r="14811" customFormat="false" ht="12.75" hidden="false" customHeight="false" outlineLevel="0" collapsed="false">
      <c r="A14811" s="1" t="str">
        <f aca="false">CONCATENATE(B14811,C14811,D14811)</f>
        <v>        wait;</v>
      </c>
      <c r="B14811" s="2" t="s">
        <v>13</v>
      </c>
    </row>
    <row r="14812" customFormat="false" ht="12.75" hidden="false" customHeight="false" outlineLevel="0" collapsed="false">
      <c r="A14812" s="1" t="str">
        <f aca="false">CONCATENATE(B14812,C14812,D14812)</f>
        <v>    end process;</v>
      </c>
      <c r="B14812" s="2" t="s">
        <v>14</v>
      </c>
    </row>
    <row r="14813" customFormat="false" ht="12.75" hidden="false" customHeight="false" outlineLevel="0" collapsed="false">
      <c r="A14813" s="1" t="str">
        <f aca="false">CONCATENATE(B14813,C14813,D14813)</f>
        <v/>
      </c>
    </row>
    <row r="14814" customFormat="false" ht="12.75" hidden="false" customHeight="false" outlineLevel="0" collapsed="false">
      <c r="A14814" s="1" t="str">
        <f aca="false">CONCATENATE(B14814,C14814,D14814)</f>
        <v>    process is</v>
      </c>
      <c r="B14814" s="2" t="s">
        <v>7</v>
      </c>
    </row>
    <row r="14815" customFormat="false" ht="12.75" hidden="false" customHeight="false" outlineLevel="0" collapsed="false">
      <c r="A14815" s="1" t="str">
        <f aca="false">CONCATENATE(B14815,C14815,D14815)</f>
        <v>    begin</v>
      </c>
      <c r="B14815" s="2" t="s">
        <v>8</v>
      </c>
    </row>
    <row r="14816" customFormat="false" ht="12.75" hidden="false" customHeight="false" outlineLevel="0" collapsed="false">
      <c r="A14816" s="1" t="str">
        <f aca="false">CONCATENATE(B14816,C14816,D14816)</f>
        <v>        wait for 84120 ic;</v>
      </c>
      <c r="B14816" s="2" t="s">
        <v>9</v>
      </c>
      <c r="C14816" s="0" t="n">
        <f aca="false">Timing!C14816</f>
        <v>84120</v>
      </c>
      <c r="D14816" s="0" t="s">
        <v>10</v>
      </c>
    </row>
    <row r="14817" customFormat="false" ht="12.75" hidden="false" customHeight="false" outlineLevel="0" collapsed="false">
      <c r="A14817" s="1" t="str">
        <f aca="false">CONCATENATE(B14817,C14817,D14817)</f>
        <v>        IC1 &lt;= '0';</v>
      </c>
      <c r="B14817" s="2" t="s">
        <v>11</v>
      </c>
      <c r="C14817" s="0" t="n">
        <f aca="false">'Text Encoding'!G14817</f>
        <v>0</v>
      </c>
      <c r="D14817" s="0" t="s">
        <v>12</v>
      </c>
    </row>
    <row r="14818" customFormat="false" ht="12.75" hidden="false" customHeight="false" outlineLevel="0" collapsed="false">
      <c r="A14818" s="1" t="str">
        <f aca="false">CONCATENATE(B14818,C14818,D14818)</f>
        <v>        wait;</v>
      </c>
      <c r="B14818" s="2" t="s">
        <v>13</v>
      </c>
    </row>
    <row r="14819" customFormat="false" ht="12.75" hidden="false" customHeight="false" outlineLevel="0" collapsed="false">
      <c r="A14819" s="1" t="str">
        <f aca="false">CONCATENATE(B14819,C14819,D14819)</f>
        <v>    end process;</v>
      </c>
      <c r="B14819" s="2" t="s">
        <v>14</v>
      </c>
    </row>
    <row r="14820" customFormat="false" ht="12.75" hidden="false" customHeight="false" outlineLevel="0" collapsed="false">
      <c r="A14820" s="1" t="str">
        <f aca="false">CONCATENATE(B14820,C14820,D14820)</f>
        <v/>
      </c>
    </row>
    <row r="14821" customFormat="false" ht="12.75" hidden="false" customHeight="false" outlineLevel="0" collapsed="false">
      <c r="A14821" s="1" t="str">
        <f aca="false">CONCATENATE(B14821,C14821,D14821)</f>
        <v>    process is</v>
      </c>
      <c r="B14821" s="2" t="s">
        <v>7</v>
      </c>
    </row>
    <row r="14822" customFormat="false" ht="12.75" hidden="false" customHeight="false" outlineLevel="0" collapsed="false">
      <c r="A14822" s="1" t="str">
        <f aca="false">CONCATENATE(B14822,C14822,D14822)</f>
        <v>    begin</v>
      </c>
      <c r="B14822" s="2" t="s">
        <v>8</v>
      </c>
    </row>
    <row r="14823" customFormat="false" ht="12.75" hidden="false" customHeight="false" outlineLevel="0" collapsed="false">
      <c r="A14823" s="1" t="str">
        <f aca="false">CONCATENATE(B14823,C14823,D14823)</f>
        <v>        wait for 84150 ic;</v>
      </c>
      <c r="B14823" s="2" t="s">
        <v>9</v>
      </c>
      <c r="C14823" s="0" t="n">
        <f aca="false">Timing!C14823</f>
        <v>84150</v>
      </c>
      <c r="D14823" s="0" t="s">
        <v>10</v>
      </c>
    </row>
    <row r="14824" customFormat="false" ht="12.75" hidden="false" customHeight="false" outlineLevel="0" collapsed="false">
      <c r="A14824" s="1" t="str">
        <f aca="false">CONCATENATE(B14824,C14824,D14824)</f>
        <v>        IC1 &lt;= '1';</v>
      </c>
      <c r="B14824" s="2" t="s">
        <v>11</v>
      </c>
      <c r="C14824" s="0" t="n">
        <f aca="false">'Text Encoding'!G14824</f>
        <v>1</v>
      </c>
      <c r="D14824" s="0" t="s">
        <v>12</v>
      </c>
    </row>
    <row r="14825" customFormat="false" ht="12.75" hidden="false" customHeight="false" outlineLevel="0" collapsed="false">
      <c r="A14825" s="1" t="str">
        <f aca="false">CONCATENATE(B14825,C14825,D14825)</f>
        <v>        wait;</v>
      </c>
      <c r="B14825" s="2" t="s">
        <v>13</v>
      </c>
    </row>
    <row r="14826" customFormat="false" ht="12.75" hidden="false" customHeight="false" outlineLevel="0" collapsed="false">
      <c r="A14826" s="1" t="str">
        <f aca="false">CONCATENATE(B14826,C14826,D14826)</f>
        <v>    end process;</v>
      </c>
      <c r="B14826" s="2" t="s">
        <v>14</v>
      </c>
    </row>
    <row r="14827" customFormat="false" ht="12.75" hidden="false" customHeight="false" outlineLevel="0" collapsed="false">
      <c r="A14827" s="1" t="str">
        <f aca="false">CONCATENATE(B14827,C14827,D14827)</f>
        <v/>
      </c>
    </row>
    <row r="14828" customFormat="false" ht="12.75" hidden="false" customHeight="false" outlineLevel="0" collapsed="false">
      <c r="A14828" s="1" t="str">
        <f aca="false">CONCATENATE(B14828,C14828,D14828)</f>
        <v>    process is</v>
      </c>
      <c r="B14828" s="2" t="s">
        <v>7</v>
      </c>
    </row>
    <row r="14829" customFormat="false" ht="12.75" hidden="false" customHeight="false" outlineLevel="0" collapsed="false">
      <c r="A14829" s="1" t="str">
        <f aca="false">CONCATENATE(B14829,C14829,D14829)</f>
        <v>    begin</v>
      </c>
      <c r="B14829" s="2" t="s">
        <v>8</v>
      </c>
    </row>
    <row r="14830" customFormat="false" ht="12.75" hidden="false" customHeight="false" outlineLevel="0" collapsed="false">
      <c r="A14830" s="1" t="str">
        <f aca="false">CONCATENATE(B14830,C14830,D14830)</f>
        <v>        wait for 84180 ic;</v>
      </c>
      <c r="B14830" s="2" t="s">
        <v>9</v>
      </c>
      <c r="C14830" s="0" t="n">
        <f aca="false">Timing!C14830</f>
        <v>84180</v>
      </c>
      <c r="D14830" s="0" t="s">
        <v>10</v>
      </c>
    </row>
    <row r="14831" customFormat="false" ht="12.75" hidden="false" customHeight="false" outlineLevel="0" collapsed="false">
      <c r="A14831" s="1" t="str">
        <f aca="false">CONCATENATE(B14831,C14831,D14831)</f>
        <v>        IC1 &lt;= '1';</v>
      </c>
      <c r="B14831" s="2" t="s">
        <v>11</v>
      </c>
      <c r="C14831" s="0" t="n">
        <f aca="false">'Text Encoding'!G14831</f>
        <v>1</v>
      </c>
      <c r="D14831" s="0" t="s">
        <v>12</v>
      </c>
    </row>
    <row r="14832" customFormat="false" ht="12.75" hidden="false" customHeight="false" outlineLevel="0" collapsed="false">
      <c r="A14832" s="1" t="str">
        <f aca="false">CONCATENATE(B14832,C14832,D14832)</f>
        <v>        wait;</v>
      </c>
      <c r="B14832" s="2" t="s">
        <v>13</v>
      </c>
    </row>
    <row r="14833" customFormat="false" ht="12.75" hidden="false" customHeight="false" outlineLevel="0" collapsed="false">
      <c r="A14833" s="1" t="str">
        <f aca="false">CONCATENATE(B14833,C14833,D14833)</f>
        <v>    end process;</v>
      </c>
      <c r="B14833" s="2" t="s">
        <v>14</v>
      </c>
    </row>
    <row r="14834" customFormat="false" ht="12.75" hidden="false" customHeight="false" outlineLevel="0" collapsed="false">
      <c r="A14834" s="1" t="str">
        <f aca="false">CONCATENATE(B14834,C14834,D14834)</f>
        <v/>
      </c>
    </row>
    <row r="14835" customFormat="false" ht="12.75" hidden="false" customHeight="false" outlineLevel="0" collapsed="false">
      <c r="A14835" s="1" t="str">
        <f aca="false">CONCATENATE(B14835,C14835,D14835)</f>
        <v>    process is</v>
      </c>
      <c r="B14835" s="2" t="s">
        <v>7</v>
      </c>
    </row>
    <row r="14836" customFormat="false" ht="12.75" hidden="false" customHeight="false" outlineLevel="0" collapsed="false">
      <c r="A14836" s="1" t="str">
        <f aca="false">CONCATENATE(B14836,C14836,D14836)</f>
        <v>    begin</v>
      </c>
      <c r="B14836" s="2" t="s">
        <v>8</v>
      </c>
    </row>
    <row r="14837" customFormat="false" ht="12.75" hidden="false" customHeight="false" outlineLevel="0" collapsed="false">
      <c r="A14837" s="1" t="str">
        <f aca="false">CONCATENATE(B14837,C14837,D14837)</f>
        <v>        wait for 84210 ic;</v>
      </c>
      <c r="B14837" s="2" t="s">
        <v>9</v>
      </c>
      <c r="C14837" s="0" t="n">
        <f aca="false">Timing!C14837</f>
        <v>84210</v>
      </c>
      <c r="D14837" s="0" t="s">
        <v>10</v>
      </c>
    </row>
    <row r="14838" customFormat="false" ht="12.75" hidden="false" customHeight="false" outlineLevel="0" collapsed="false">
      <c r="A14838" s="1" t="str">
        <f aca="false">CONCATENATE(B14838,C14838,D14838)</f>
        <v>        IC1 &lt;= '0';</v>
      </c>
      <c r="B14838" s="2" t="s">
        <v>11</v>
      </c>
      <c r="C14838" s="0" t="n">
        <f aca="false">'Text Encoding'!G14838</f>
        <v>0</v>
      </c>
      <c r="D14838" s="0" t="s">
        <v>12</v>
      </c>
    </row>
    <row r="14839" customFormat="false" ht="12.75" hidden="false" customHeight="false" outlineLevel="0" collapsed="false">
      <c r="A14839" s="1" t="str">
        <f aca="false">CONCATENATE(B14839,C14839,D14839)</f>
        <v>        wait;</v>
      </c>
      <c r="B14839" s="2" t="s">
        <v>13</v>
      </c>
    </row>
    <row r="14840" customFormat="false" ht="12.75" hidden="false" customHeight="false" outlineLevel="0" collapsed="false">
      <c r="A14840" s="1" t="str">
        <f aca="false">CONCATENATE(B14840,C14840,D14840)</f>
        <v>    end process;</v>
      </c>
      <c r="B14840" s="2" t="s">
        <v>14</v>
      </c>
    </row>
    <row r="14841" customFormat="false" ht="12.75" hidden="false" customHeight="false" outlineLevel="0" collapsed="false">
      <c r="A14841" s="1" t="str">
        <f aca="false">CONCATENATE(B14841,C14841,D14841)</f>
        <v/>
      </c>
    </row>
    <row r="14842" customFormat="false" ht="12.75" hidden="false" customHeight="false" outlineLevel="0" collapsed="false">
      <c r="A14842" s="1" t="str">
        <f aca="false">CONCATENATE(B14842,C14842,D14842)</f>
        <v>    process is</v>
      </c>
      <c r="B14842" s="2" t="s">
        <v>7</v>
      </c>
    </row>
    <row r="14843" customFormat="false" ht="12.75" hidden="false" customHeight="false" outlineLevel="0" collapsed="false">
      <c r="A14843" s="1" t="str">
        <f aca="false">CONCATENATE(B14843,C14843,D14843)</f>
        <v>    begin</v>
      </c>
      <c r="B14843" s="2" t="s">
        <v>8</v>
      </c>
    </row>
    <row r="14844" customFormat="false" ht="12.75" hidden="false" customHeight="false" outlineLevel="0" collapsed="false">
      <c r="A14844" s="1" t="str">
        <f aca="false">CONCATENATE(B14844,C14844,D14844)</f>
        <v>        wait for 84240 ic;</v>
      </c>
      <c r="B14844" s="2" t="s">
        <v>9</v>
      </c>
      <c r="C14844" s="0" t="n">
        <f aca="false">Timing!C14844</f>
        <v>84240</v>
      </c>
      <c r="D14844" s="0" t="s">
        <v>10</v>
      </c>
    </row>
    <row r="14845" customFormat="false" ht="12.75" hidden="false" customHeight="false" outlineLevel="0" collapsed="false">
      <c r="A14845" s="1" t="str">
        <f aca="false">CONCATENATE(B14845,C14845,D14845)</f>
        <v>        IC1 &lt;= '1';</v>
      </c>
      <c r="B14845" s="2" t="s">
        <v>11</v>
      </c>
      <c r="C14845" s="0" t="n">
        <f aca="false">'Text Encoding'!G14845</f>
        <v>1</v>
      </c>
      <c r="D14845" s="0" t="s">
        <v>12</v>
      </c>
    </row>
    <row r="14846" customFormat="false" ht="12.75" hidden="false" customHeight="false" outlineLevel="0" collapsed="false">
      <c r="A14846" s="1" t="str">
        <f aca="false">CONCATENATE(B14846,C14846,D14846)</f>
        <v>        wait;</v>
      </c>
      <c r="B14846" s="2" t="s">
        <v>13</v>
      </c>
    </row>
    <row r="14847" customFormat="false" ht="12.75" hidden="false" customHeight="false" outlineLevel="0" collapsed="false">
      <c r="A14847" s="1" t="str">
        <f aca="false">CONCATENATE(B14847,C14847,D14847)</f>
        <v>    end process;</v>
      </c>
      <c r="B14847" s="2" t="s">
        <v>14</v>
      </c>
    </row>
    <row r="14848" customFormat="false" ht="12.75" hidden="false" customHeight="false" outlineLevel="0" collapsed="false">
      <c r="A14848" s="1" t="str">
        <f aca="false">CONCATENATE(B14848,C14848,D14848)</f>
        <v/>
      </c>
    </row>
    <row r="14849" customFormat="false" ht="12.75" hidden="false" customHeight="false" outlineLevel="0" collapsed="false">
      <c r="A14849" s="1" t="str">
        <f aca="false">CONCATENATE(B14849,C14849,D14849)</f>
        <v>    process is</v>
      </c>
      <c r="B14849" s="2" t="s">
        <v>7</v>
      </c>
    </row>
    <row r="14850" customFormat="false" ht="12.75" hidden="false" customHeight="false" outlineLevel="0" collapsed="false">
      <c r="A14850" s="1" t="str">
        <f aca="false">CONCATENATE(B14850,C14850,D14850)</f>
        <v>    begin</v>
      </c>
      <c r="B14850" s="2" t="s">
        <v>8</v>
      </c>
    </row>
    <row r="14851" customFormat="false" ht="12.75" hidden="false" customHeight="false" outlineLevel="0" collapsed="false">
      <c r="A14851" s="1" t="str">
        <f aca="false">CONCATENATE(B14851,C14851,D14851)</f>
        <v>        wait for 84270 ic;</v>
      </c>
      <c r="B14851" s="2" t="s">
        <v>9</v>
      </c>
      <c r="C14851" s="0" t="n">
        <f aca="false">Timing!C14851</f>
        <v>84270</v>
      </c>
      <c r="D14851" s="0" t="s">
        <v>10</v>
      </c>
    </row>
    <row r="14852" customFormat="false" ht="12.75" hidden="false" customHeight="false" outlineLevel="0" collapsed="false">
      <c r="A14852" s="1" t="str">
        <f aca="false">CONCATENATE(B14852,C14852,D14852)</f>
        <v>        IC1 &lt;= '0';</v>
      </c>
      <c r="B14852" s="2" t="s">
        <v>11</v>
      </c>
      <c r="C14852" s="0" t="n">
        <f aca="false">'Text Encoding'!G14852</f>
        <v>0</v>
      </c>
      <c r="D14852" s="0" t="s">
        <v>12</v>
      </c>
    </row>
    <row r="14853" customFormat="false" ht="12.75" hidden="false" customHeight="false" outlineLevel="0" collapsed="false">
      <c r="A14853" s="1" t="str">
        <f aca="false">CONCATENATE(B14853,C14853,D14853)</f>
        <v>        wait;</v>
      </c>
      <c r="B14853" s="2" t="s">
        <v>13</v>
      </c>
    </row>
    <row r="14854" customFormat="false" ht="12.75" hidden="false" customHeight="false" outlineLevel="0" collapsed="false">
      <c r="A14854" s="1" t="str">
        <f aca="false">CONCATENATE(B14854,C14854,D14854)</f>
        <v>    end process;</v>
      </c>
      <c r="B14854" s="2" t="s">
        <v>14</v>
      </c>
    </row>
    <row r="14855" customFormat="false" ht="12.75" hidden="false" customHeight="false" outlineLevel="0" collapsed="false">
      <c r="A14855" s="1" t="str">
        <f aca="false">CONCATENATE(B14855,C14855,D14855)</f>
        <v/>
      </c>
    </row>
    <row r="14856" customFormat="false" ht="12.75" hidden="false" customHeight="false" outlineLevel="0" collapsed="false">
      <c r="A14856" s="1" t="str">
        <f aca="false">CONCATENATE(B14856,C14856,D14856)</f>
        <v>    process is</v>
      </c>
      <c r="B14856" s="2" t="s">
        <v>7</v>
      </c>
    </row>
    <row r="14857" customFormat="false" ht="12.75" hidden="false" customHeight="false" outlineLevel="0" collapsed="false">
      <c r="A14857" s="1" t="str">
        <f aca="false">CONCATENATE(B14857,C14857,D14857)</f>
        <v>    begin</v>
      </c>
      <c r="B14857" s="2" t="s">
        <v>8</v>
      </c>
    </row>
    <row r="14858" customFormat="false" ht="12.75" hidden="false" customHeight="false" outlineLevel="0" collapsed="false">
      <c r="A14858" s="1" t="str">
        <f aca="false">CONCATENATE(B14858,C14858,D14858)</f>
        <v>        wait for 84300 ic;</v>
      </c>
      <c r="B14858" s="2" t="s">
        <v>9</v>
      </c>
      <c r="C14858" s="0" t="n">
        <f aca="false">Timing!C14858</f>
        <v>84300</v>
      </c>
      <c r="D14858" s="0" t="s">
        <v>10</v>
      </c>
    </row>
    <row r="14859" customFormat="false" ht="12.75" hidden="false" customHeight="false" outlineLevel="0" collapsed="false">
      <c r="A14859" s="1" t="str">
        <f aca="false">CONCATENATE(B14859,C14859,D14859)</f>
        <v>        IC1 &lt;= '0';</v>
      </c>
      <c r="B14859" s="2" t="s">
        <v>11</v>
      </c>
      <c r="C14859" s="0" t="n">
        <f aca="false">'Text Encoding'!G14859</f>
        <v>0</v>
      </c>
      <c r="D14859" s="0" t="s">
        <v>12</v>
      </c>
    </row>
    <row r="14860" customFormat="false" ht="12.75" hidden="false" customHeight="false" outlineLevel="0" collapsed="false">
      <c r="A14860" s="1" t="str">
        <f aca="false">CONCATENATE(B14860,C14860,D14860)</f>
        <v>        wait;</v>
      </c>
      <c r="B14860" s="2" t="s">
        <v>13</v>
      </c>
    </row>
    <row r="14861" customFormat="false" ht="12.75" hidden="false" customHeight="false" outlineLevel="0" collapsed="false">
      <c r="A14861" s="1" t="str">
        <f aca="false">CONCATENATE(B14861,C14861,D14861)</f>
        <v>    end process;</v>
      </c>
      <c r="B14861" s="2" t="s">
        <v>14</v>
      </c>
    </row>
    <row r="14862" customFormat="false" ht="12.75" hidden="false" customHeight="false" outlineLevel="0" collapsed="false">
      <c r="A14862" s="1" t="str">
        <f aca="false">CONCATENATE(B14862,C14862,D14862)</f>
        <v/>
      </c>
    </row>
    <row r="14863" customFormat="false" ht="12.75" hidden="false" customHeight="false" outlineLevel="0" collapsed="false">
      <c r="A14863" s="1" t="str">
        <f aca="false">CONCATENATE(B14863,C14863,D14863)</f>
        <v>    process is</v>
      </c>
      <c r="B14863" s="2" t="s">
        <v>7</v>
      </c>
    </row>
    <row r="14864" customFormat="false" ht="12.75" hidden="false" customHeight="false" outlineLevel="0" collapsed="false">
      <c r="A14864" s="1" t="str">
        <f aca="false">CONCATENATE(B14864,C14864,D14864)</f>
        <v>    begin</v>
      </c>
      <c r="B14864" s="2" t="s">
        <v>8</v>
      </c>
    </row>
    <row r="14865" customFormat="false" ht="12.75" hidden="false" customHeight="false" outlineLevel="0" collapsed="false">
      <c r="A14865" s="1" t="str">
        <f aca="false">CONCATENATE(B14865,C14865,D14865)</f>
        <v>        wait for 84330 ic;</v>
      </c>
      <c r="B14865" s="2" t="s">
        <v>9</v>
      </c>
      <c r="C14865" s="0" t="n">
        <f aca="false">Timing!C14865</f>
        <v>84330</v>
      </c>
      <c r="D14865" s="0" t="s">
        <v>10</v>
      </c>
    </row>
    <row r="14866" customFormat="false" ht="12.75" hidden="false" customHeight="false" outlineLevel="0" collapsed="false">
      <c r="A14866" s="1" t="str">
        <f aca="false">CONCATENATE(B14866,C14866,D14866)</f>
        <v>        IC1 &lt;= '1';</v>
      </c>
      <c r="B14866" s="2" t="s">
        <v>11</v>
      </c>
      <c r="C14866" s="0" t="n">
        <f aca="false">'Text Encoding'!G14866</f>
        <v>1</v>
      </c>
      <c r="D14866" s="0" t="s">
        <v>12</v>
      </c>
    </row>
    <row r="14867" customFormat="false" ht="12.75" hidden="false" customHeight="false" outlineLevel="0" collapsed="false">
      <c r="A14867" s="1" t="str">
        <f aca="false">CONCATENATE(B14867,C14867,D14867)</f>
        <v>        wait;</v>
      </c>
      <c r="B14867" s="2" t="s">
        <v>13</v>
      </c>
    </row>
    <row r="14868" customFormat="false" ht="12.75" hidden="false" customHeight="false" outlineLevel="0" collapsed="false">
      <c r="A14868" s="1" t="str">
        <f aca="false">CONCATENATE(B14868,C14868,D14868)</f>
        <v>    end process;</v>
      </c>
      <c r="B14868" s="2" t="s">
        <v>14</v>
      </c>
    </row>
    <row r="14869" customFormat="false" ht="12.75" hidden="false" customHeight="false" outlineLevel="0" collapsed="false">
      <c r="A14869" s="1" t="str">
        <f aca="false">CONCATENATE(B14869,C14869,D14869)</f>
        <v/>
      </c>
    </row>
    <row r="14870" customFormat="false" ht="12.75" hidden="false" customHeight="false" outlineLevel="0" collapsed="false">
      <c r="A14870" s="1" t="str">
        <f aca="false">CONCATENATE(B14870,C14870,D14870)</f>
        <v>    process is</v>
      </c>
      <c r="B14870" s="2" t="s">
        <v>7</v>
      </c>
    </row>
    <row r="14871" customFormat="false" ht="12.75" hidden="false" customHeight="false" outlineLevel="0" collapsed="false">
      <c r="A14871" s="1" t="str">
        <f aca="false">CONCATENATE(B14871,C14871,D14871)</f>
        <v>    begin</v>
      </c>
      <c r="B14871" s="2" t="s">
        <v>8</v>
      </c>
    </row>
    <row r="14872" customFormat="false" ht="12.75" hidden="false" customHeight="false" outlineLevel="0" collapsed="false">
      <c r="A14872" s="1" t="str">
        <f aca="false">CONCATENATE(B14872,C14872,D14872)</f>
        <v>        wait for 84360 ic;</v>
      </c>
      <c r="B14872" s="2" t="s">
        <v>9</v>
      </c>
      <c r="C14872" s="0" t="n">
        <f aca="false">Timing!C14872</f>
        <v>84360</v>
      </c>
      <c r="D14872" s="0" t="s">
        <v>10</v>
      </c>
    </row>
    <row r="14873" customFormat="false" ht="12.75" hidden="false" customHeight="false" outlineLevel="0" collapsed="false">
      <c r="A14873" s="1" t="str">
        <f aca="false">CONCATENATE(B14873,C14873,D14873)</f>
        <v>        IC1 &lt;= '0';</v>
      </c>
      <c r="B14873" s="2" t="s">
        <v>11</v>
      </c>
      <c r="C14873" s="0" t="n">
        <f aca="false">'Text Encoding'!G14873</f>
        <v>0</v>
      </c>
      <c r="D14873" s="0" t="s">
        <v>12</v>
      </c>
    </row>
    <row r="14874" customFormat="false" ht="12.75" hidden="false" customHeight="false" outlineLevel="0" collapsed="false">
      <c r="A14874" s="1" t="str">
        <f aca="false">CONCATENATE(B14874,C14874,D14874)</f>
        <v>        wait;</v>
      </c>
      <c r="B14874" s="2" t="s">
        <v>13</v>
      </c>
    </row>
    <row r="14875" customFormat="false" ht="12.75" hidden="false" customHeight="false" outlineLevel="0" collapsed="false">
      <c r="A14875" s="1" t="str">
        <f aca="false">CONCATENATE(B14875,C14875,D14875)</f>
        <v>    end process;</v>
      </c>
      <c r="B14875" s="2" t="s">
        <v>14</v>
      </c>
    </row>
    <row r="14876" customFormat="false" ht="12.75" hidden="false" customHeight="false" outlineLevel="0" collapsed="false">
      <c r="A14876" s="1" t="str">
        <f aca="false">CONCATENATE(B14876,C14876,D14876)</f>
        <v/>
      </c>
    </row>
    <row r="14877" customFormat="false" ht="12.75" hidden="false" customHeight="false" outlineLevel="0" collapsed="false">
      <c r="A14877" s="1" t="str">
        <f aca="false">CONCATENATE(B14877,C14877,D14877)</f>
        <v>    process is</v>
      </c>
      <c r="B14877" s="2" t="s">
        <v>7</v>
      </c>
    </row>
    <row r="14878" customFormat="false" ht="12.75" hidden="false" customHeight="false" outlineLevel="0" collapsed="false">
      <c r="A14878" s="1" t="str">
        <f aca="false">CONCATENATE(B14878,C14878,D14878)</f>
        <v>    begin</v>
      </c>
      <c r="B14878" s="2" t="s">
        <v>8</v>
      </c>
    </row>
    <row r="14879" customFormat="false" ht="12.75" hidden="false" customHeight="false" outlineLevel="0" collapsed="false">
      <c r="A14879" s="1" t="str">
        <f aca="false">CONCATENATE(B14879,C14879,D14879)</f>
        <v>        wait for 84390 ic;</v>
      </c>
      <c r="B14879" s="2" t="s">
        <v>9</v>
      </c>
      <c r="C14879" s="0" t="n">
        <f aca="false">Timing!C14879</f>
        <v>84390</v>
      </c>
      <c r="D14879" s="0" t="s">
        <v>10</v>
      </c>
    </row>
    <row r="14880" customFormat="false" ht="12.75" hidden="false" customHeight="false" outlineLevel="0" collapsed="false">
      <c r="A14880" s="1" t="str">
        <f aca="false">CONCATENATE(B14880,C14880,D14880)</f>
        <v>        IC1 &lt;= '1';</v>
      </c>
      <c r="B14880" s="2" t="s">
        <v>11</v>
      </c>
      <c r="C14880" s="0" t="n">
        <f aca="false">'Text Encoding'!G14880</f>
        <v>1</v>
      </c>
      <c r="D14880" s="0" t="s">
        <v>12</v>
      </c>
    </row>
    <row r="14881" customFormat="false" ht="12.75" hidden="false" customHeight="false" outlineLevel="0" collapsed="false">
      <c r="A14881" s="1" t="str">
        <f aca="false">CONCATENATE(B14881,C14881,D14881)</f>
        <v>        wait;</v>
      </c>
      <c r="B14881" s="2" t="s">
        <v>13</v>
      </c>
    </row>
    <row r="14882" customFormat="false" ht="12.75" hidden="false" customHeight="false" outlineLevel="0" collapsed="false">
      <c r="A14882" s="1" t="str">
        <f aca="false">CONCATENATE(B14882,C14882,D14882)</f>
        <v>    end process;</v>
      </c>
      <c r="B14882" s="2" t="s">
        <v>14</v>
      </c>
    </row>
    <row r="14883" customFormat="false" ht="12.75" hidden="false" customHeight="false" outlineLevel="0" collapsed="false">
      <c r="A14883" s="1" t="str">
        <f aca="false">CONCATENATE(B14883,C14883,D14883)</f>
        <v/>
      </c>
    </row>
    <row r="14884" customFormat="false" ht="12.75" hidden="false" customHeight="false" outlineLevel="0" collapsed="false">
      <c r="A14884" s="1" t="str">
        <f aca="false">CONCATENATE(B14884,C14884,D14884)</f>
        <v>    process is</v>
      </c>
      <c r="B14884" s="2" t="s">
        <v>7</v>
      </c>
    </row>
    <row r="14885" customFormat="false" ht="12.75" hidden="false" customHeight="false" outlineLevel="0" collapsed="false">
      <c r="A14885" s="1" t="str">
        <f aca="false">CONCATENATE(B14885,C14885,D14885)</f>
        <v>    begin</v>
      </c>
      <c r="B14885" s="2" t="s">
        <v>8</v>
      </c>
    </row>
    <row r="14886" customFormat="false" ht="12.75" hidden="false" customHeight="false" outlineLevel="0" collapsed="false">
      <c r="A14886" s="1" t="str">
        <f aca="false">CONCATENATE(B14886,C14886,D14886)</f>
        <v>        wait for 84420 ic;</v>
      </c>
      <c r="B14886" s="2" t="s">
        <v>9</v>
      </c>
      <c r="C14886" s="0" t="n">
        <f aca="false">Timing!C14886</f>
        <v>84420</v>
      </c>
      <c r="D14886" s="0" t="s">
        <v>10</v>
      </c>
    </row>
    <row r="14887" customFormat="false" ht="12.75" hidden="false" customHeight="false" outlineLevel="0" collapsed="false">
      <c r="A14887" s="1" t="str">
        <f aca="false">CONCATENATE(B14887,C14887,D14887)</f>
        <v>        IC1 &lt;= '1';</v>
      </c>
      <c r="B14887" s="2" t="s">
        <v>11</v>
      </c>
      <c r="C14887" s="0" t="n">
        <f aca="false">'Text Encoding'!G14887</f>
        <v>1</v>
      </c>
      <c r="D14887" s="0" t="s">
        <v>12</v>
      </c>
    </row>
    <row r="14888" customFormat="false" ht="12.75" hidden="false" customHeight="false" outlineLevel="0" collapsed="false">
      <c r="A14888" s="1" t="str">
        <f aca="false">CONCATENATE(B14888,C14888,D14888)</f>
        <v>        wait;</v>
      </c>
      <c r="B14888" s="2" t="s">
        <v>13</v>
      </c>
    </row>
    <row r="14889" customFormat="false" ht="12.75" hidden="false" customHeight="false" outlineLevel="0" collapsed="false">
      <c r="A14889" s="1" t="str">
        <f aca="false">CONCATENATE(B14889,C14889,D14889)</f>
        <v>    end process;</v>
      </c>
      <c r="B14889" s="2" t="s">
        <v>14</v>
      </c>
    </row>
    <row r="14890" customFormat="false" ht="12.75" hidden="false" customHeight="false" outlineLevel="0" collapsed="false">
      <c r="A14890" s="1" t="str">
        <f aca="false">CONCATENATE(B14890,C14890,D14890)</f>
        <v/>
      </c>
    </row>
    <row r="14891" customFormat="false" ht="12.75" hidden="false" customHeight="false" outlineLevel="0" collapsed="false">
      <c r="A14891" s="1" t="str">
        <f aca="false">CONCATENATE(B14891,C14891,D14891)</f>
        <v>    process is</v>
      </c>
      <c r="B14891" s="2" t="s">
        <v>7</v>
      </c>
    </row>
    <row r="14892" customFormat="false" ht="12.75" hidden="false" customHeight="false" outlineLevel="0" collapsed="false">
      <c r="A14892" s="1" t="str">
        <f aca="false">CONCATENATE(B14892,C14892,D14892)</f>
        <v>    begin</v>
      </c>
      <c r="B14892" s="2" t="s">
        <v>8</v>
      </c>
    </row>
    <row r="14893" customFormat="false" ht="12.75" hidden="false" customHeight="false" outlineLevel="0" collapsed="false">
      <c r="A14893" s="1" t="str">
        <f aca="false">CONCATENATE(B14893,C14893,D14893)</f>
        <v>        wait for 84450 ic;</v>
      </c>
      <c r="B14893" s="2" t="s">
        <v>9</v>
      </c>
      <c r="C14893" s="0" t="n">
        <f aca="false">Timing!C14893</f>
        <v>84450</v>
      </c>
      <c r="D14893" s="0" t="s">
        <v>10</v>
      </c>
    </row>
    <row r="14894" customFormat="false" ht="12.75" hidden="false" customHeight="false" outlineLevel="0" collapsed="false">
      <c r="A14894" s="1" t="str">
        <f aca="false">CONCATENATE(B14894,C14894,D14894)</f>
        <v>        IC1 &lt;= '0';</v>
      </c>
      <c r="B14894" s="2" t="s">
        <v>11</v>
      </c>
      <c r="C14894" s="0" t="n">
        <f aca="false">'Text Encoding'!G14894</f>
        <v>0</v>
      </c>
      <c r="D14894" s="0" t="s">
        <v>12</v>
      </c>
    </row>
    <row r="14895" customFormat="false" ht="12.75" hidden="false" customHeight="false" outlineLevel="0" collapsed="false">
      <c r="A14895" s="1" t="str">
        <f aca="false">CONCATENATE(B14895,C14895,D14895)</f>
        <v>        wait;</v>
      </c>
      <c r="B14895" s="2" t="s">
        <v>13</v>
      </c>
    </row>
    <row r="14896" customFormat="false" ht="12.75" hidden="false" customHeight="false" outlineLevel="0" collapsed="false">
      <c r="A14896" s="1" t="str">
        <f aca="false">CONCATENATE(B14896,C14896,D14896)</f>
        <v>    end process;</v>
      </c>
      <c r="B14896" s="2" t="s">
        <v>14</v>
      </c>
    </row>
    <row r="14897" customFormat="false" ht="12.75" hidden="false" customHeight="false" outlineLevel="0" collapsed="false">
      <c r="A14897" s="1" t="str">
        <f aca="false">CONCATENATE(B14897,C14897,D14897)</f>
        <v/>
      </c>
    </row>
    <row r="14898" customFormat="false" ht="12.75" hidden="false" customHeight="false" outlineLevel="0" collapsed="false">
      <c r="A14898" s="1" t="str">
        <f aca="false">CONCATENATE(B14898,C14898,D14898)</f>
        <v>    process is</v>
      </c>
      <c r="B14898" s="2" t="s">
        <v>7</v>
      </c>
    </row>
    <row r="14899" customFormat="false" ht="12.75" hidden="false" customHeight="false" outlineLevel="0" collapsed="false">
      <c r="A14899" s="1" t="str">
        <f aca="false">CONCATENATE(B14899,C14899,D14899)</f>
        <v>    begin</v>
      </c>
      <c r="B14899" s="2" t="s">
        <v>8</v>
      </c>
    </row>
    <row r="14900" customFormat="false" ht="12.75" hidden="false" customHeight="false" outlineLevel="0" collapsed="false">
      <c r="A14900" s="1" t="str">
        <f aca="false">CONCATENATE(B14900,C14900,D14900)</f>
        <v>        wait for 84480 ic;</v>
      </c>
      <c r="B14900" s="2" t="s">
        <v>9</v>
      </c>
      <c r="C14900" s="0" t="n">
        <f aca="false">Timing!C14900</f>
        <v>84480</v>
      </c>
      <c r="D14900" s="0" t="s">
        <v>10</v>
      </c>
    </row>
    <row r="14901" customFormat="false" ht="12.75" hidden="false" customHeight="false" outlineLevel="0" collapsed="false">
      <c r="A14901" s="1" t="str">
        <f aca="false">CONCATENATE(B14901,C14901,D14901)</f>
        <v>        IC1 &lt;= '1';</v>
      </c>
      <c r="B14901" s="2" t="s">
        <v>11</v>
      </c>
      <c r="C14901" s="0" t="n">
        <f aca="false">'Text Encoding'!G14901</f>
        <v>1</v>
      </c>
      <c r="D14901" s="0" t="s">
        <v>12</v>
      </c>
    </row>
    <row r="14902" customFormat="false" ht="12.75" hidden="false" customHeight="false" outlineLevel="0" collapsed="false">
      <c r="A14902" s="1" t="str">
        <f aca="false">CONCATENATE(B14902,C14902,D14902)</f>
        <v>        wait;</v>
      </c>
      <c r="B14902" s="2" t="s">
        <v>13</v>
      </c>
    </row>
    <row r="14903" customFormat="false" ht="12.75" hidden="false" customHeight="false" outlineLevel="0" collapsed="false">
      <c r="A14903" s="1" t="str">
        <f aca="false">CONCATENATE(B14903,C14903,D14903)</f>
        <v>    end process;</v>
      </c>
      <c r="B14903" s="2" t="s">
        <v>14</v>
      </c>
    </row>
    <row r="14904" customFormat="false" ht="12.75" hidden="false" customHeight="false" outlineLevel="0" collapsed="false">
      <c r="A14904" s="1" t="str">
        <f aca="false">CONCATENATE(B14904,C14904,D14904)</f>
        <v/>
      </c>
    </row>
    <row r="14905" customFormat="false" ht="12.75" hidden="false" customHeight="false" outlineLevel="0" collapsed="false">
      <c r="A14905" s="1" t="str">
        <f aca="false">CONCATENATE(B14905,C14905,D14905)</f>
        <v>    process is</v>
      </c>
      <c r="B14905" s="2" t="s">
        <v>7</v>
      </c>
    </row>
    <row r="14906" customFormat="false" ht="12.75" hidden="false" customHeight="false" outlineLevel="0" collapsed="false">
      <c r="A14906" s="1" t="str">
        <f aca="false">CONCATENATE(B14906,C14906,D14906)</f>
        <v>    begin</v>
      </c>
      <c r="B14906" s="2" t="s">
        <v>8</v>
      </c>
    </row>
    <row r="14907" customFormat="false" ht="12.75" hidden="false" customHeight="false" outlineLevel="0" collapsed="false">
      <c r="A14907" s="1" t="str">
        <f aca="false">CONCATENATE(B14907,C14907,D14907)</f>
        <v>        wait for 84510 ic;</v>
      </c>
      <c r="B14907" s="2" t="s">
        <v>9</v>
      </c>
      <c r="C14907" s="0" t="n">
        <f aca="false">Timing!C14907</f>
        <v>84510</v>
      </c>
      <c r="D14907" s="0" t="s">
        <v>10</v>
      </c>
    </row>
    <row r="14908" customFormat="false" ht="12.75" hidden="false" customHeight="false" outlineLevel="0" collapsed="false">
      <c r="A14908" s="1" t="str">
        <f aca="false">CONCATENATE(B14908,C14908,D14908)</f>
        <v>        IC1 &lt;= '0';</v>
      </c>
      <c r="B14908" s="2" t="s">
        <v>11</v>
      </c>
      <c r="C14908" s="0" t="n">
        <f aca="false">'Text Encoding'!G14908</f>
        <v>0</v>
      </c>
      <c r="D14908" s="0" t="s">
        <v>12</v>
      </c>
    </row>
    <row r="14909" customFormat="false" ht="12.75" hidden="false" customHeight="false" outlineLevel="0" collapsed="false">
      <c r="A14909" s="1" t="str">
        <f aca="false">CONCATENATE(B14909,C14909,D14909)</f>
        <v>        wait;</v>
      </c>
      <c r="B14909" s="2" t="s">
        <v>13</v>
      </c>
    </row>
    <row r="14910" customFormat="false" ht="12.75" hidden="false" customHeight="false" outlineLevel="0" collapsed="false">
      <c r="A14910" s="1" t="str">
        <f aca="false">CONCATENATE(B14910,C14910,D14910)</f>
        <v>    end process;</v>
      </c>
      <c r="B14910" s="2" t="s">
        <v>14</v>
      </c>
    </row>
    <row r="14911" customFormat="false" ht="12.75" hidden="false" customHeight="false" outlineLevel="0" collapsed="false">
      <c r="A14911" s="1" t="str">
        <f aca="false">CONCATENATE(B14911,C14911,D14911)</f>
        <v/>
      </c>
    </row>
    <row r="14912" customFormat="false" ht="12.75" hidden="false" customHeight="false" outlineLevel="0" collapsed="false">
      <c r="A14912" s="1" t="str">
        <f aca="false">CONCATENATE(B14912,C14912,D14912)</f>
        <v>    process is</v>
      </c>
      <c r="B14912" s="2" t="s">
        <v>7</v>
      </c>
    </row>
    <row r="14913" customFormat="false" ht="12.75" hidden="false" customHeight="false" outlineLevel="0" collapsed="false">
      <c r="A14913" s="1" t="str">
        <f aca="false">CONCATENATE(B14913,C14913,D14913)</f>
        <v>    begin</v>
      </c>
      <c r="B14913" s="2" t="s">
        <v>8</v>
      </c>
    </row>
    <row r="14914" customFormat="false" ht="12.75" hidden="false" customHeight="false" outlineLevel="0" collapsed="false">
      <c r="A14914" s="1" t="str">
        <f aca="false">CONCATENATE(B14914,C14914,D14914)</f>
        <v>        wait for 84540 ic;</v>
      </c>
      <c r="B14914" s="2" t="s">
        <v>9</v>
      </c>
      <c r="C14914" s="0" t="n">
        <f aca="false">Timing!C14914</f>
        <v>84540</v>
      </c>
      <c r="D14914" s="0" t="s">
        <v>10</v>
      </c>
    </row>
    <row r="14915" customFormat="false" ht="12.75" hidden="false" customHeight="false" outlineLevel="0" collapsed="false">
      <c r="A14915" s="1" t="str">
        <f aca="false">CONCATENATE(B14915,C14915,D14915)</f>
        <v>        IC1 &lt;= '0';</v>
      </c>
      <c r="B14915" s="2" t="s">
        <v>11</v>
      </c>
      <c r="C14915" s="0" t="n">
        <f aca="false">'Text Encoding'!G14915</f>
        <v>0</v>
      </c>
      <c r="D14915" s="0" t="s">
        <v>12</v>
      </c>
    </row>
    <row r="14916" customFormat="false" ht="12.75" hidden="false" customHeight="false" outlineLevel="0" collapsed="false">
      <c r="A14916" s="1" t="str">
        <f aca="false">CONCATENATE(B14916,C14916,D14916)</f>
        <v>        wait;</v>
      </c>
      <c r="B14916" s="2" t="s">
        <v>13</v>
      </c>
    </row>
    <row r="14917" customFormat="false" ht="12.75" hidden="false" customHeight="false" outlineLevel="0" collapsed="false">
      <c r="A14917" s="1" t="str">
        <f aca="false">CONCATENATE(B14917,C14917,D14917)</f>
        <v>    end process;</v>
      </c>
      <c r="B14917" s="2" t="s">
        <v>14</v>
      </c>
    </row>
    <row r="14918" customFormat="false" ht="12.75" hidden="false" customHeight="false" outlineLevel="0" collapsed="false">
      <c r="A14918" s="1" t="str">
        <f aca="false">CONCATENATE(B14918,C14918,D14918)</f>
        <v/>
      </c>
    </row>
    <row r="14919" customFormat="false" ht="12.75" hidden="false" customHeight="false" outlineLevel="0" collapsed="false">
      <c r="A14919" s="1" t="str">
        <f aca="false">CONCATENATE(B14919,C14919,D14919)</f>
        <v>    process is</v>
      </c>
      <c r="B14919" s="2" t="s">
        <v>7</v>
      </c>
    </row>
    <row r="14920" customFormat="false" ht="12.75" hidden="false" customHeight="false" outlineLevel="0" collapsed="false">
      <c r="A14920" s="1" t="str">
        <f aca="false">CONCATENATE(B14920,C14920,D14920)</f>
        <v>    begin</v>
      </c>
      <c r="B14920" s="2" t="s">
        <v>8</v>
      </c>
    </row>
    <row r="14921" customFormat="false" ht="12.75" hidden="false" customHeight="false" outlineLevel="0" collapsed="false">
      <c r="A14921" s="1" t="str">
        <f aca="false">CONCATENATE(B14921,C14921,D14921)</f>
        <v>        wait for 84570 ic;</v>
      </c>
      <c r="B14921" s="2" t="s">
        <v>9</v>
      </c>
      <c r="C14921" s="0" t="n">
        <f aca="false">Timing!C14921</f>
        <v>84570</v>
      </c>
      <c r="D14921" s="0" t="s">
        <v>10</v>
      </c>
    </row>
    <row r="14922" customFormat="false" ht="12.75" hidden="false" customHeight="false" outlineLevel="0" collapsed="false">
      <c r="A14922" s="1" t="str">
        <f aca="false">CONCATENATE(B14922,C14922,D14922)</f>
        <v>        IC1 &lt;= '1';</v>
      </c>
      <c r="B14922" s="2" t="s">
        <v>11</v>
      </c>
      <c r="C14922" s="0" t="n">
        <f aca="false">'Text Encoding'!G14922</f>
        <v>1</v>
      </c>
      <c r="D14922" s="0" t="s">
        <v>12</v>
      </c>
    </row>
    <row r="14923" customFormat="false" ht="12.75" hidden="false" customHeight="false" outlineLevel="0" collapsed="false">
      <c r="A14923" s="1" t="str">
        <f aca="false">CONCATENATE(B14923,C14923,D14923)</f>
        <v>        wait;</v>
      </c>
      <c r="B14923" s="2" t="s">
        <v>13</v>
      </c>
    </row>
    <row r="14924" customFormat="false" ht="12.75" hidden="false" customHeight="false" outlineLevel="0" collapsed="false">
      <c r="A14924" s="1" t="str">
        <f aca="false">CONCATENATE(B14924,C14924,D14924)</f>
        <v>    end process;</v>
      </c>
      <c r="B14924" s="2" t="s">
        <v>14</v>
      </c>
    </row>
    <row r="14925" customFormat="false" ht="12.75" hidden="false" customHeight="false" outlineLevel="0" collapsed="false">
      <c r="A14925" s="1" t="str">
        <f aca="false">CONCATENATE(B14925,C14925,D14925)</f>
        <v/>
      </c>
    </row>
    <row r="14926" customFormat="false" ht="12.75" hidden="false" customHeight="false" outlineLevel="0" collapsed="false">
      <c r="A14926" s="1" t="str">
        <f aca="false">CONCATENATE(B14926,C14926,D14926)</f>
        <v>    process is</v>
      </c>
      <c r="B14926" s="2" t="s">
        <v>7</v>
      </c>
    </row>
    <row r="14927" customFormat="false" ht="12.75" hidden="false" customHeight="false" outlineLevel="0" collapsed="false">
      <c r="A14927" s="1" t="str">
        <f aca="false">CONCATENATE(B14927,C14927,D14927)</f>
        <v>    begin</v>
      </c>
      <c r="B14927" s="2" t="s">
        <v>8</v>
      </c>
    </row>
    <row r="14928" customFormat="false" ht="12.75" hidden="false" customHeight="false" outlineLevel="0" collapsed="false">
      <c r="A14928" s="1" t="str">
        <f aca="false">CONCATENATE(B14928,C14928,D14928)</f>
        <v>        wait for 84600 ic;</v>
      </c>
      <c r="B14928" s="2" t="s">
        <v>9</v>
      </c>
      <c r="C14928" s="0" t="n">
        <f aca="false">Timing!C14928</f>
        <v>84600</v>
      </c>
      <c r="D14928" s="0" t="s">
        <v>10</v>
      </c>
    </row>
    <row r="14929" customFormat="false" ht="12.75" hidden="false" customHeight="false" outlineLevel="0" collapsed="false">
      <c r="A14929" s="1" t="str">
        <f aca="false">CONCATENATE(B14929,C14929,D14929)</f>
        <v>        IC1 &lt;= '1';</v>
      </c>
      <c r="B14929" s="2" t="s">
        <v>11</v>
      </c>
      <c r="C14929" s="0" t="n">
        <f aca="false">'Text Encoding'!G14929</f>
        <v>1</v>
      </c>
      <c r="D14929" s="0" t="s">
        <v>12</v>
      </c>
    </row>
    <row r="14930" customFormat="false" ht="12.75" hidden="false" customHeight="false" outlineLevel="0" collapsed="false">
      <c r="A14930" s="1" t="str">
        <f aca="false">CONCATENATE(B14930,C14930,D14930)</f>
        <v>        wait;</v>
      </c>
      <c r="B14930" s="2" t="s">
        <v>13</v>
      </c>
    </row>
    <row r="14931" customFormat="false" ht="12.75" hidden="false" customHeight="false" outlineLevel="0" collapsed="false">
      <c r="A14931" s="1" t="str">
        <f aca="false">CONCATENATE(B14931,C14931,D14931)</f>
        <v>    end process;</v>
      </c>
      <c r="B14931" s="2" t="s">
        <v>14</v>
      </c>
    </row>
    <row r="14932" customFormat="false" ht="12.75" hidden="false" customHeight="false" outlineLevel="0" collapsed="false">
      <c r="A14932" s="1" t="str">
        <f aca="false">CONCATENATE(B14932,C14932,D14932)</f>
        <v/>
      </c>
    </row>
    <row r="14933" customFormat="false" ht="12.75" hidden="false" customHeight="false" outlineLevel="0" collapsed="false">
      <c r="A14933" s="1" t="str">
        <f aca="false">CONCATENATE(B14933,C14933,D14933)</f>
        <v>    process is</v>
      </c>
      <c r="B14933" s="2" t="s">
        <v>7</v>
      </c>
    </row>
    <row r="14934" customFormat="false" ht="12.75" hidden="false" customHeight="false" outlineLevel="0" collapsed="false">
      <c r="A14934" s="1" t="str">
        <f aca="false">CONCATENATE(B14934,C14934,D14934)</f>
        <v>    begin</v>
      </c>
      <c r="B14934" s="2" t="s">
        <v>8</v>
      </c>
    </row>
    <row r="14935" customFormat="false" ht="12.75" hidden="false" customHeight="false" outlineLevel="0" collapsed="false">
      <c r="A14935" s="1" t="str">
        <f aca="false">CONCATENATE(B14935,C14935,D14935)</f>
        <v>        wait for 84630 ic;</v>
      </c>
      <c r="B14935" s="2" t="s">
        <v>9</v>
      </c>
      <c r="C14935" s="0" t="n">
        <f aca="false">Timing!C14935</f>
        <v>84630</v>
      </c>
      <c r="D14935" s="0" t="s">
        <v>10</v>
      </c>
    </row>
    <row r="14936" customFormat="false" ht="12.75" hidden="false" customHeight="false" outlineLevel="0" collapsed="false">
      <c r="A14936" s="1" t="str">
        <f aca="false">CONCATENATE(B14936,C14936,D14936)</f>
        <v>        IC1 &lt;= '0';</v>
      </c>
      <c r="B14936" s="2" t="s">
        <v>11</v>
      </c>
      <c r="C14936" s="0" t="n">
        <f aca="false">'Text Encoding'!G14936</f>
        <v>0</v>
      </c>
      <c r="D14936" s="0" t="s">
        <v>12</v>
      </c>
    </row>
    <row r="14937" customFormat="false" ht="12.75" hidden="false" customHeight="false" outlineLevel="0" collapsed="false">
      <c r="A14937" s="1" t="str">
        <f aca="false">CONCATENATE(B14937,C14937,D14937)</f>
        <v>        wait;</v>
      </c>
      <c r="B14937" s="2" t="s">
        <v>13</v>
      </c>
    </row>
    <row r="14938" customFormat="false" ht="12.75" hidden="false" customHeight="false" outlineLevel="0" collapsed="false">
      <c r="A14938" s="1" t="str">
        <f aca="false">CONCATENATE(B14938,C14938,D14938)</f>
        <v>    end process;</v>
      </c>
      <c r="B14938" s="2" t="s">
        <v>14</v>
      </c>
    </row>
    <row r="14939" customFormat="false" ht="12.75" hidden="false" customHeight="false" outlineLevel="0" collapsed="false">
      <c r="A14939" s="1" t="str">
        <f aca="false">CONCATENATE(B14939,C14939,D14939)</f>
        <v/>
      </c>
    </row>
    <row r="14940" customFormat="false" ht="12.75" hidden="false" customHeight="false" outlineLevel="0" collapsed="false">
      <c r="A14940" s="1" t="str">
        <f aca="false">CONCATENATE(B14940,C14940,D14940)</f>
        <v>    process is</v>
      </c>
      <c r="B14940" s="2" t="s">
        <v>7</v>
      </c>
    </row>
    <row r="14941" customFormat="false" ht="12.75" hidden="false" customHeight="false" outlineLevel="0" collapsed="false">
      <c r="A14941" s="1" t="str">
        <f aca="false">CONCATENATE(B14941,C14941,D14941)</f>
        <v>    begin</v>
      </c>
      <c r="B14941" s="2" t="s">
        <v>8</v>
      </c>
    </row>
    <row r="14942" customFormat="false" ht="12.75" hidden="false" customHeight="false" outlineLevel="0" collapsed="false">
      <c r="A14942" s="1" t="str">
        <f aca="false">CONCATENATE(B14942,C14942,D14942)</f>
        <v>        wait for 84660 ic;</v>
      </c>
      <c r="B14942" s="2" t="s">
        <v>9</v>
      </c>
      <c r="C14942" s="0" t="n">
        <f aca="false">Timing!C14942</f>
        <v>84660</v>
      </c>
      <c r="D14942" s="0" t="s">
        <v>10</v>
      </c>
    </row>
    <row r="14943" customFormat="false" ht="12.75" hidden="false" customHeight="false" outlineLevel="0" collapsed="false">
      <c r="A14943" s="1" t="str">
        <f aca="false">CONCATENATE(B14943,C14943,D14943)</f>
        <v>        IC1 &lt;= '1';</v>
      </c>
      <c r="B14943" s="2" t="s">
        <v>11</v>
      </c>
      <c r="C14943" s="0" t="n">
        <f aca="false">'Text Encoding'!G14943</f>
        <v>1</v>
      </c>
      <c r="D14943" s="0" t="s">
        <v>12</v>
      </c>
    </row>
    <row r="14944" customFormat="false" ht="12.75" hidden="false" customHeight="false" outlineLevel="0" collapsed="false">
      <c r="A14944" s="1" t="str">
        <f aca="false">CONCATENATE(B14944,C14944,D14944)</f>
        <v>        wait;</v>
      </c>
      <c r="B14944" s="2" t="s">
        <v>13</v>
      </c>
    </row>
    <row r="14945" customFormat="false" ht="12.75" hidden="false" customHeight="false" outlineLevel="0" collapsed="false">
      <c r="A14945" s="1" t="str">
        <f aca="false">CONCATENATE(B14945,C14945,D14945)</f>
        <v>    end process;</v>
      </c>
      <c r="B14945" s="2" t="s">
        <v>14</v>
      </c>
    </row>
    <row r="14946" customFormat="false" ht="12.75" hidden="false" customHeight="false" outlineLevel="0" collapsed="false">
      <c r="A14946" s="1" t="str">
        <f aca="false">CONCATENATE(B14946,C14946,D14946)</f>
        <v/>
      </c>
    </row>
    <row r="14947" customFormat="false" ht="12.75" hidden="false" customHeight="false" outlineLevel="0" collapsed="false">
      <c r="A14947" s="1" t="str">
        <f aca="false">CONCATENATE(B14947,C14947,D14947)</f>
        <v>    process is</v>
      </c>
      <c r="B14947" s="2" t="s">
        <v>7</v>
      </c>
    </row>
    <row r="14948" customFormat="false" ht="12.75" hidden="false" customHeight="false" outlineLevel="0" collapsed="false">
      <c r="A14948" s="1" t="str">
        <f aca="false">CONCATENATE(B14948,C14948,D14948)</f>
        <v>    begin</v>
      </c>
      <c r="B14948" s="2" t="s">
        <v>8</v>
      </c>
    </row>
    <row r="14949" customFormat="false" ht="12.75" hidden="false" customHeight="false" outlineLevel="0" collapsed="false">
      <c r="A14949" s="1" t="str">
        <f aca="false">CONCATENATE(B14949,C14949,D14949)</f>
        <v>        wait for 84690 ic;</v>
      </c>
      <c r="B14949" s="2" t="s">
        <v>9</v>
      </c>
      <c r="C14949" s="0" t="n">
        <f aca="false">Timing!C14949</f>
        <v>84690</v>
      </c>
      <c r="D14949" s="0" t="s">
        <v>10</v>
      </c>
    </row>
    <row r="14950" customFormat="false" ht="12.75" hidden="false" customHeight="false" outlineLevel="0" collapsed="false">
      <c r="A14950" s="1" t="str">
        <f aca="false">CONCATENATE(B14950,C14950,D14950)</f>
        <v>        IC1 &lt;= '0';</v>
      </c>
      <c r="B14950" s="2" t="s">
        <v>11</v>
      </c>
      <c r="C14950" s="0" t="n">
        <f aca="false">'Text Encoding'!G14950</f>
        <v>0</v>
      </c>
      <c r="D14950" s="0" t="s">
        <v>12</v>
      </c>
    </row>
    <row r="14951" customFormat="false" ht="12.75" hidden="false" customHeight="false" outlineLevel="0" collapsed="false">
      <c r="A14951" s="1" t="str">
        <f aca="false">CONCATENATE(B14951,C14951,D14951)</f>
        <v>        wait;</v>
      </c>
      <c r="B14951" s="2" t="s">
        <v>13</v>
      </c>
    </row>
    <row r="14952" customFormat="false" ht="12.75" hidden="false" customHeight="false" outlineLevel="0" collapsed="false">
      <c r="A14952" s="1" t="str">
        <f aca="false">CONCATENATE(B14952,C14952,D14952)</f>
        <v>    end process;</v>
      </c>
      <c r="B14952" s="2" t="s">
        <v>14</v>
      </c>
    </row>
    <row r="14953" customFormat="false" ht="12.75" hidden="false" customHeight="false" outlineLevel="0" collapsed="false">
      <c r="A14953" s="1" t="str">
        <f aca="false">CONCATENATE(B14953,C14953,D14953)</f>
        <v/>
      </c>
    </row>
    <row r="14954" customFormat="false" ht="12.75" hidden="false" customHeight="false" outlineLevel="0" collapsed="false">
      <c r="A14954" s="1" t="str">
        <f aca="false">CONCATENATE(B14954,C14954,D14954)</f>
        <v>    process is</v>
      </c>
      <c r="B14954" s="2" t="s">
        <v>7</v>
      </c>
    </row>
    <row r="14955" customFormat="false" ht="12.75" hidden="false" customHeight="false" outlineLevel="0" collapsed="false">
      <c r="A14955" s="1" t="str">
        <f aca="false">CONCATENATE(B14955,C14955,D14955)</f>
        <v>    begin</v>
      </c>
      <c r="B14955" s="2" t="s">
        <v>8</v>
      </c>
    </row>
    <row r="14956" customFormat="false" ht="12.75" hidden="false" customHeight="false" outlineLevel="0" collapsed="false">
      <c r="A14956" s="1" t="str">
        <f aca="false">CONCATENATE(B14956,C14956,D14956)</f>
        <v>        wait for 84720 ic;</v>
      </c>
      <c r="B14956" s="2" t="s">
        <v>9</v>
      </c>
      <c r="C14956" s="0" t="n">
        <f aca="false">Timing!C14956</f>
        <v>84720</v>
      </c>
      <c r="D14956" s="0" t="s">
        <v>10</v>
      </c>
    </row>
    <row r="14957" customFormat="false" ht="12.75" hidden="false" customHeight="false" outlineLevel="0" collapsed="false">
      <c r="A14957" s="1" t="str">
        <f aca="false">CONCATENATE(B14957,C14957,D14957)</f>
        <v>        IC1 &lt;= '0';</v>
      </c>
      <c r="B14957" s="2" t="s">
        <v>11</v>
      </c>
      <c r="C14957" s="0" t="n">
        <f aca="false">'Text Encoding'!G14957</f>
        <v>0</v>
      </c>
      <c r="D14957" s="0" t="s">
        <v>12</v>
      </c>
    </row>
    <row r="14958" customFormat="false" ht="12.75" hidden="false" customHeight="false" outlineLevel="0" collapsed="false">
      <c r="A14958" s="1" t="str">
        <f aca="false">CONCATENATE(B14958,C14958,D14958)</f>
        <v>        wait;</v>
      </c>
      <c r="B14958" s="2" t="s">
        <v>13</v>
      </c>
    </row>
    <row r="14959" customFormat="false" ht="12.75" hidden="false" customHeight="false" outlineLevel="0" collapsed="false">
      <c r="A14959" s="1" t="str">
        <f aca="false">CONCATENATE(B14959,C14959,D14959)</f>
        <v>    end process;</v>
      </c>
      <c r="B14959" s="2" t="s">
        <v>14</v>
      </c>
    </row>
    <row r="14960" customFormat="false" ht="12.75" hidden="false" customHeight="false" outlineLevel="0" collapsed="false">
      <c r="A14960" s="1" t="str">
        <f aca="false">CONCATENATE(B14960,C14960,D14960)</f>
        <v/>
      </c>
    </row>
    <row r="14961" customFormat="false" ht="12.75" hidden="false" customHeight="false" outlineLevel="0" collapsed="false">
      <c r="A14961" s="1" t="str">
        <f aca="false">CONCATENATE(B14961,C14961,D14961)</f>
        <v>    process is</v>
      </c>
      <c r="B14961" s="2" t="s">
        <v>7</v>
      </c>
    </row>
    <row r="14962" customFormat="false" ht="12.75" hidden="false" customHeight="false" outlineLevel="0" collapsed="false">
      <c r="A14962" s="1" t="str">
        <f aca="false">CONCATENATE(B14962,C14962,D14962)</f>
        <v>    begin</v>
      </c>
      <c r="B14962" s="2" t="s">
        <v>8</v>
      </c>
    </row>
    <row r="14963" customFormat="false" ht="12.75" hidden="false" customHeight="false" outlineLevel="0" collapsed="false">
      <c r="A14963" s="1" t="str">
        <f aca="false">CONCATENATE(B14963,C14963,D14963)</f>
        <v>        wait for 84750 ic;</v>
      </c>
      <c r="B14963" s="2" t="s">
        <v>9</v>
      </c>
      <c r="C14963" s="0" t="n">
        <f aca="false">Timing!C14963</f>
        <v>84750</v>
      </c>
      <c r="D14963" s="0" t="s">
        <v>10</v>
      </c>
    </row>
    <row r="14964" customFormat="false" ht="12.75" hidden="false" customHeight="false" outlineLevel="0" collapsed="false">
      <c r="A14964" s="1" t="str">
        <f aca="false">CONCATENATE(B14964,C14964,D14964)</f>
        <v>        IC1 &lt;= '1';</v>
      </c>
      <c r="B14964" s="2" t="s">
        <v>11</v>
      </c>
      <c r="C14964" s="0" t="n">
        <f aca="false">'Text Encoding'!G14964</f>
        <v>1</v>
      </c>
      <c r="D14964" s="0" t="s">
        <v>12</v>
      </c>
    </row>
    <row r="14965" customFormat="false" ht="12.75" hidden="false" customHeight="false" outlineLevel="0" collapsed="false">
      <c r="A14965" s="1" t="str">
        <f aca="false">CONCATENATE(B14965,C14965,D14965)</f>
        <v>        wait;</v>
      </c>
      <c r="B14965" s="2" t="s">
        <v>13</v>
      </c>
    </row>
    <row r="14966" customFormat="false" ht="12.75" hidden="false" customHeight="false" outlineLevel="0" collapsed="false">
      <c r="A14966" s="1" t="str">
        <f aca="false">CONCATENATE(B14966,C14966,D14966)</f>
        <v>    end process;</v>
      </c>
      <c r="B14966" s="2" t="s">
        <v>14</v>
      </c>
    </row>
    <row r="14967" customFormat="false" ht="12.75" hidden="false" customHeight="false" outlineLevel="0" collapsed="false">
      <c r="A14967" s="1" t="str">
        <f aca="false">CONCATENATE(B14967,C14967,D14967)</f>
        <v/>
      </c>
    </row>
    <row r="14968" customFormat="false" ht="12.75" hidden="false" customHeight="false" outlineLevel="0" collapsed="false">
      <c r="A14968" s="1" t="str">
        <f aca="false">CONCATENATE(B14968,C14968,D14968)</f>
        <v>    process is</v>
      </c>
      <c r="B14968" s="2" t="s">
        <v>7</v>
      </c>
    </row>
    <row r="14969" customFormat="false" ht="12.75" hidden="false" customHeight="false" outlineLevel="0" collapsed="false">
      <c r="A14969" s="1" t="str">
        <f aca="false">CONCATENATE(B14969,C14969,D14969)</f>
        <v>    begin</v>
      </c>
      <c r="B14969" s="2" t="s">
        <v>8</v>
      </c>
    </row>
    <row r="14970" customFormat="false" ht="12.75" hidden="false" customHeight="false" outlineLevel="0" collapsed="false">
      <c r="A14970" s="1" t="str">
        <f aca="false">CONCATENATE(B14970,C14970,D14970)</f>
        <v>        wait for 84780 ic;</v>
      </c>
      <c r="B14970" s="2" t="s">
        <v>9</v>
      </c>
      <c r="C14970" s="0" t="n">
        <f aca="false">Timing!C14970</f>
        <v>84780</v>
      </c>
      <c r="D14970" s="0" t="s">
        <v>10</v>
      </c>
    </row>
    <row r="14971" customFormat="false" ht="12.75" hidden="false" customHeight="false" outlineLevel="0" collapsed="false">
      <c r="A14971" s="1" t="str">
        <f aca="false">CONCATENATE(B14971,C14971,D14971)</f>
        <v>        IC1 &lt;= '1';</v>
      </c>
      <c r="B14971" s="2" t="s">
        <v>11</v>
      </c>
      <c r="C14971" s="0" t="n">
        <f aca="false">'Text Encoding'!G14971</f>
        <v>1</v>
      </c>
      <c r="D14971" s="0" t="s">
        <v>12</v>
      </c>
    </row>
    <row r="14972" customFormat="false" ht="12.75" hidden="false" customHeight="false" outlineLevel="0" collapsed="false">
      <c r="A14972" s="1" t="str">
        <f aca="false">CONCATENATE(B14972,C14972,D14972)</f>
        <v>        wait;</v>
      </c>
      <c r="B14972" s="2" t="s">
        <v>13</v>
      </c>
    </row>
    <row r="14973" customFormat="false" ht="12.75" hidden="false" customHeight="false" outlineLevel="0" collapsed="false">
      <c r="A14973" s="1" t="str">
        <f aca="false">CONCATENATE(B14973,C14973,D14973)</f>
        <v>    end process;</v>
      </c>
      <c r="B14973" s="2" t="s">
        <v>14</v>
      </c>
    </row>
    <row r="14974" customFormat="false" ht="12.75" hidden="false" customHeight="false" outlineLevel="0" collapsed="false">
      <c r="A14974" s="1" t="str">
        <f aca="false">CONCATENATE(B14974,C14974,D14974)</f>
        <v/>
      </c>
    </row>
    <row r="14975" customFormat="false" ht="12.75" hidden="false" customHeight="false" outlineLevel="0" collapsed="false">
      <c r="A14975" s="1" t="str">
        <f aca="false">CONCATENATE(B14975,C14975,D14975)</f>
        <v>    process is</v>
      </c>
      <c r="B14975" s="2" t="s">
        <v>7</v>
      </c>
    </row>
    <row r="14976" customFormat="false" ht="12.75" hidden="false" customHeight="false" outlineLevel="0" collapsed="false">
      <c r="A14976" s="1" t="str">
        <f aca="false">CONCATENATE(B14976,C14976,D14976)</f>
        <v>    begin</v>
      </c>
      <c r="B14976" s="2" t="s">
        <v>8</v>
      </c>
    </row>
    <row r="14977" customFormat="false" ht="12.75" hidden="false" customHeight="false" outlineLevel="0" collapsed="false">
      <c r="A14977" s="1" t="str">
        <f aca="false">CONCATENATE(B14977,C14977,D14977)</f>
        <v>        wait for 84810 ic;</v>
      </c>
      <c r="B14977" s="2" t="s">
        <v>9</v>
      </c>
      <c r="C14977" s="0" t="n">
        <f aca="false">Timing!C14977</f>
        <v>84810</v>
      </c>
      <c r="D14977" s="0" t="s">
        <v>10</v>
      </c>
    </row>
    <row r="14978" customFormat="false" ht="12.75" hidden="false" customHeight="false" outlineLevel="0" collapsed="false">
      <c r="A14978" s="1" t="str">
        <f aca="false">CONCATENATE(B14978,C14978,D14978)</f>
        <v>        IC1 &lt;= '0';</v>
      </c>
      <c r="B14978" s="2" t="s">
        <v>11</v>
      </c>
      <c r="C14978" s="0" t="n">
        <f aca="false">'Text Encoding'!G14978</f>
        <v>0</v>
      </c>
      <c r="D14978" s="0" t="s">
        <v>12</v>
      </c>
    </row>
    <row r="14979" customFormat="false" ht="12.75" hidden="false" customHeight="false" outlineLevel="0" collapsed="false">
      <c r="A14979" s="1" t="str">
        <f aca="false">CONCATENATE(B14979,C14979,D14979)</f>
        <v>        wait;</v>
      </c>
      <c r="B14979" s="2" t="s">
        <v>13</v>
      </c>
    </row>
    <row r="14980" customFormat="false" ht="12.75" hidden="false" customHeight="false" outlineLevel="0" collapsed="false">
      <c r="A14980" s="1" t="str">
        <f aca="false">CONCATENATE(B14980,C14980,D14980)</f>
        <v>    end process;</v>
      </c>
      <c r="B14980" s="2" t="s">
        <v>14</v>
      </c>
    </row>
    <row r="14981" customFormat="false" ht="12.75" hidden="false" customHeight="false" outlineLevel="0" collapsed="false">
      <c r="A14981" s="1" t="str">
        <f aca="false">CONCATENATE(B14981,C14981,D14981)</f>
        <v/>
      </c>
    </row>
    <row r="14982" customFormat="false" ht="12.75" hidden="false" customHeight="false" outlineLevel="0" collapsed="false">
      <c r="A14982" s="1" t="str">
        <f aca="false">CONCATENATE(B14982,C14982,D14982)</f>
        <v>    process is</v>
      </c>
      <c r="B14982" s="2" t="s">
        <v>7</v>
      </c>
    </row>
    <row r="14983" customFormat="false" ht="12.75" hidden="false" customHeight="false" outlineLevel="0" collapsed="false">
      <c r="A14983" s="1" t="str">
        <f aca="false">CONCATENATE(B14983,C14983,D14983)</f>
        <v>    begin</v>
      </c>
      <c r="B14983" s="2" t="s">
        <v>8</v>
      </c>
    </row>
    <row r="14984" customFormat="false" ht="12.75" hidden="false" customHeight="false" outlineLevel="0" collapsed="false">
      <c r="A14984" s="1" t="str">
        <f aca="false">CONCATENATE(B14984,C14984,D14984)</f>
        <v>        wait for 84840 ic;</v>
      </c>
      <c r="B14984" s="2" t="s">
        <v>9</v>
      </c>
      <c r="C14984" s="0" t="n">
        <f aca="false">Timing!C14984</f>
        <v>84840</v>
      </c>
      <c r="D14984" s="0" t="s">
        <v>10</v>
      </c>
    </row>
    <row r="14985" customFormat="false" ht="12.75" hidden="false" customHeight="false" outlineLevel="0" collapsed="false">
      <c r="A14985" s="1" t="str">
        <f aca="false">CONCATENATE(B14985,C14985,D14985)</f>
        <v>        IC1 &lt;= '1';</v>
      </c>
      <c r="B14985" s="2" t="s">
        <v>11</v>
      </c>
      <c r="C14985" s="0" t="n">
        <f aca="false">'Text Encoding'!G14985</f>
        <v>1</v>
      </c>
      <c r="D14985" s="0" t="s">
        <v>12</v>
      </c>
    </row>
    <row r="14986" customFormat="false" ht="12.75" hidden="false" customHeight="false" outlineLevel="0" collapsed="false">
      <c r="A14986" s="1" t="str">
        <f aca="false">CONCATENATE(B14986,C14986,D14986)</f>
        <v>        wait;</v>
      </c>
      <c r="B14986" s="2" t="s">
        <v>13</v>
      </c>
    </row>
    <row r="14987" customFormat="false" ht="12.75" hidden="false" customHeight="false" outlineLevel="0" collapsed="false">
      <c r="A14987" s="1" t="str">
        <f aca="false">CONCATENATE(B14987,C14987,D14987)</f>
        <v>    end process;</v>
      </c>
      <c r="B14987" s="2" t="s">
        <v>14</v>
      </c>
    </row>
    <row r="14988" customFormat="false" ht="12.75" hidden="false" customHeight="false" outlineLevel="0" collapsed="false">
      <c r="A14988" s="1" t="str">
        <f aca="false">CONCATENATE(B14988,C14988,D14988)</f>
        <v/>
      </c>
    </row>
    <row r="14989" customFormat="false" ht="12.75" hidden="false" customHeight="false" outlineLevel="0" collapsed="false">
      <c r="A14989" s="1" t="str">
        <f aca="false">CONCATENATE(B14989,C14989,D14989)</f>
        <v>    process is</v>
      </c>
      <c r="B14989" s="2" t="s">
        <v>7</v>
      </c>
    </row>
    <row r="14990" customFormat="false" ht="12.75" hidden="false" customHeight="false" outlineLevel="0" collapsed="false">
      <c r="A14990" s="1" t="str">
        <f aca="false">CONCATENATE(B14990,C14990,D14990)</f>
        <v>    begin</v>
      </c>
      <c r="B14990" s="2" t="s">
        <v>8</v>
      </c>
    </row>
    <row r="14991" customFormat="false" ht="12.75" hidden="false" customHeight="false" outlineLevel="0" collapsed="false">
      <c r="A14991" s="1" t="str">
        <f aca="false">CONCATENATE(B14991,C14991,D14991)</f>
        <v>        wait for 84870 ic;</v>
      </c>
      <c r="B14991" s="2" t="s">
        <v>9</v>
      </c>
      <c r="C14991" s="0" t="n">
        <f aca="false">Timing!C14991</f>
        <v>84870</v>
      </c>
      <c r="D14991" s="0" t="s">
        <v>10</v>
      </c>
    </row>
    <row r="14992" customFormat="false" ht="12.75" hidden="false" customHeight="false" outlineLevel="0" collapsed="false">
      <c r="A14992" s="1" t="str">
        <f aca="false">CONCATENATE(B14992,C14992,D14992)</f>
        <v>        IC1 &lt;= '0';</v>
      </c>
      <c r="B14992" s="2" t="s">
        <v>11</v>
      </c>
      <c r="C14992" s="0" t="n">
        <f aca="false">'Text Encoding'!G14992</f>
        <v>0</v>
      </c>
      <c r="D14992" s="0" t="s">
        <v>12</v>
      </c>
    </row>
    <row r="14993" customFormat="false" ht="12.75" hidden="false" customHeight="false" outlineLevel="0" collapsed="false">
      <c r="A14993" s="1" t="str">
        <f aca="false">CONCATENATE(B14993,C14993,D14993)</f>
        <v>        wait;</v>
      </c>
      <c r="B14993" s="2" t="s">
        <v>13</v>
      </c>
    </row>
    <row r="14994" customFormat="false" ht="12.75" hidden="false" customHeight="false" outlineLevel="0" collapsed="false">
      <c r="A14994" s="1" t="str">
        <f aca="false">CONCATENATE(B14994,C14994,D14994)</f>
        <v>    end process;</v>
      </c>
      <c r="B14994" s="2" t="s">
        <v>14</v>
      </c>
    </row>
    <row r="14995" customFormat="false" ht="12.75" hidden="false" customHeight="false" outlineLevel="0" collapsed="false">
      <c r="A14995" s="1" t="str">
        <f aca="false">CONCATENATE(B14995,C14995,D14995)</f>
        <v/>
      </c>
    </row>
    <row r="14996" customFormat="false" ht="12.75" hidden="false" customHeight="false" outlineLevel="0" collapsed="false">
      <c r="A14996" s="1" t="str">
        <f aca="false">CONCATENATE(B14996,C14996,D14996)</f>
        <v>    process is</v>
      </c>
      <c r="B14996" s="2" t="s">
        <v>7</v>
      </c>
    </row>
    <row r="14997" customFormat="false" ht="12.75" hidden="false" customHeight="false" outlineLevel="0" collapsed="false">
      <c r="A14997" s="1" t="str">
        <f aca="false">CONCATENATE(B14997,C14997,D14997)</f>
        <v>    begin</v>
      </c>
      <c r="B14997" s="2" t="s">
        <v>8</v>
      </c>
    </row>
    <row r="14998" customFormat="false" ht="12.75" hidden="false" customHeight="false" outlineLevel="0" collapsed="false">
      <c r="A14998" s="1" t="str">
        <f aca="false">CONCATENATE(B14998,C14998,D14998)</f>
        <v>        wait for 84900 ic;</v>
      </c>
      <c r="B14998" s="2" t="s">
        <v>9</v>
      </c>
      <c r="C14998" s="0" t="n">
        <f aca="false">Timing!C14998</f>
        <v>84900</v>
      </c>
      <c r="D14998" s="0" t="s">
        <v>10</v>
      </c>
    </row>
    <row r="14999" customFormat="false" ht="12.75" hidden="false" customHeight="false" outlineLevel="0" collapsed="false">
      <c r="A14999" s="1" t="str">
        <f aca="false">CONCATENATE(B14999,C14999,D14999)</f>
        <v>        IC1 &lt;= '0';</v>
      </c>
      <c r="B14999" s="2" t="s">
        <v>11</v>
      </c>
      <c r="C14999" s="0" t="n">
        <f aca="false">'Text Encoding'!G14999</f>
        <v>0</v>
      </c>
      <c r="D14999" s="0" t="s">
        <v>12</v>
      </c>
    </row>
    <row r="15000" customFormat="false" ht="12.75" hidden="false" customHeight="false" outlineLevel="0" collapsed="false">
      <c r="A15000" s="1" t="str">
        <f aca="false">CONCATENATE(B15000,C15000,D15000)</f>
        <v>        wait;</v>
      </c>
      <c r="B15000" s="2" t="s">
        <v>13</v>
      </c>
    </row>
    <row r="15001" customFormat="false" ht="12.75" hidden="false" customHeight="false" outlineLevel="0" collapsed="false">
      <c r="A15001" s="1" t="str">
        <f aca="false">CONCATENATE(B15001,C15001,D15001)</f>
        <v>    end process;</v>
      </c>
      <c r="B15001" s="2" t="s">
        <v>14</v>
      </c>
    </row>
    <row r="15002" customFormat="false" ht="12.75" hidden="false" customHeight="false" outlineLevel="0" collapsed="false">
      <c r="A15002" s="1" t="str">
        <f aca="false">CONCATENATE(B15002,C15002,D15002)</f>
        <v/>
      </c>
    </row>
    <row r="15003" customFormat="false" ht="12.75" hidden="false" customHeight="false" outlineLevel="0" collapsed="false">
      <c r="A15003" s="1" t="str">
        <f aca="false">CONCATENATE(B15003,C15003,D15003)</f>
        <v>    process is</v>
      </c>
      <c r="B15003" s="2" t="s">
        <v>7</v>
      </c>
    </row>
    <row r="15004" customFormat="false" ht="12.75" hidden="false" customHeight="false" outlineLevel="0" collapsed="false">
      <c r="A15004" s="1" t="str">
        <f aca="false">CONCATENATE(B15004,C15004,D15004)</f>
        <v>    begin</v>
      </c>
      <c r="B15004" s="2" t="s">
        <v>8</v>
      </c>
    </row>
    <row r="15005" customFormat="false" ht="12.75" hidden="false" customHeight="false" outlineLevel="0" collapsed="false">
      <c r="A15005" s="1" t="str">
        <f aca="false">CONCATENATE(B15005,C15005,D15005)</f>
        <v>        wait for 84930 ic;</v>
      </c>
      <c r="B15005" s="2" t="s">
        <v>9</v>
      </c>
      <c r="C15005" s="0" t="n">
        <f aca="false">Timing!C15005</f>
        <v>84930</v>
      </c>
      <c r="D15005" s="0" t="s">
        <v>10</v>
      </c>
    </row>
    <row r="15006" customFormat="false" ht="12.75" hidden="false" customHeight="false" outlineLevel="0" collapsed="false">
      <c r="A15006" s="1" t="str">
        <f aca="false">CONCATENATE(B15006,C15006,D15006)</f>
        <v>        IC1 &lt;= '1';</v>
      </c>
      <c r="B15006" s="2" t="s">
        <v>11</v>
      </c>
      <c r="C15006" s="0" t="n">
        <f aca="false">'Text Encoding'!G15006</f>
        <v>1</v>
      </c>
      <c r="D15006" s="0" t="s">
        <v>12</v>
      </c>
    </row>
    <row r="15007" customFormat="false" ht="12.75" hidden="false" customHeight="false" outlineLevel="0" collapsed="false">
      <c r="A15007" s="1" t="str">
        <f aca="false">CONCATENATE(B15007,C15007,D15007)</f>
        <v>        wait;</v>
      </c>
      <c r="B15007" s="2" t="s">
        <v>13</v>
      </c>
    </row>
    <row r="15008" customFormat="false" ht="12.75" hidden="false" customHeight="false" outlineLevel="0" collapsed="false">
      <c r="A15008" s="1" t="str">
        <f aca="false">CONCATENATE(B15008,C15008,D15008)</f>
        <v>    end process;</v>
      </c>
      <c r="B15008" s="2" t="s">
        <v>14</v>
      </c>
    </row>
    <row r="15009" customFormat="false" ht="12.75" hidden="false" customHeight="false" outlineLevel="0" collapsed="false">
      <c r="A15009" s="1" t="str">
        <f aca="false">CONCATENATE(B15009,C15009,D15009)</f>
        <v/>
      </c>
    </row>
    <row r="15010" customFormat="false" ht="12.75" hidden="false" customHeight="false" outlineLevel="0" collapsed="false">
      <c r="A15010" s="1" t="str">
        <f aca="false">CONCATENATE(B15010,C15010,D15010)</f>
        <v>    process is</v>
      </c>
      <c r="B15010" s="2" t="s">
        <v>7</v>
      </c>
    </row>
    <row r="15011" customFormat="false" ht="12.75" hidden="false" customHeight="false" outlineLevel="0" collapsed="false">
      <c r="A15011" s="1" t="str">
        <f aca="false">CONCATENATE(B15011,C15011,D15011)</f>
        <v>    begin</v>
      </c>
      <c r="B15011" s="2" t="s">
        <v>8</v>
      </c>
    </row>
    <row r="15012" customFormat="false" ht="12.75" hidden="false" customHeight="false" outlineLevel="0" collapsed="false">
      <c r="A15012" s="1" t="str">
        <f aca="false">CONCATENATE(B15012,C15012,D15012)</f>
        <v>        wait for 84960 ic;</v>
      </c>
      <c r="B15012" s="2" t="s">
        <v>9</v>
      </c>
      <c r="C15012" s="0" t="n">
        <f aca="false">Timing!C15012</f>
        <v>84960</v>
      </c>
      <c r="D15012" s="0" t="s">
        <v>10</v>
      </c>
    </row>
    <row r="15013" customFormat="false" ht="12.75" hidden="false" customHeight="false" outlineLevel="0" collapsed="false">
      <c r="A15013" s="1" t="str">
        <f aca="false">CONCATENATE(B15013,C15013,D15013)</f>
        <v>        IC1 &lt;= '0';</v>
      </c>
      <c r="B15013" s="2" t="s">
        <v>11</v>
      </c>
      <c r="C15013" s="0" t="n">
        <f aca="false">'Text Encoding'!G15013</f>
        <v>0</v>
      </c>
      <c r="D15013" s="0" t="s">
        <v>12</v>
      </c>
    </row>
    <row r="15014" customFormat="false" ht="12.75" hidden="false" customHeight="false" outlineLevel="0" collapsed="false">
      <c r="A15014" s="1" t="str">
        <f aca="false">CONCATENATE(B15014,C15014,D15014)</f>
        <v>        wait;</v>
      </c>
      <c r="B15014" s="2" t="s">
        <v>13</v>
      </c>
    </row>
    <row r="15015" customFormat="false" ht="12.75" hidden="false" customHeight="false" outlineLevel="0" collapsed="false">
      <c r="A15015" s="1" t="str">
        <f aca="false">CONCATENATE(B15015,C15015,D15015)</f>
        <v>    end process;</v>
      </c>
      <c r="B15015" s="2" t="s">
        <v>14</v>
      </c>
    </row>
    <row r="15016" customFormat="false" ht="12.75" hidden="false" customHeight="false" outlineLevel="0" collapsed="false">
      <c r="A15016" s="1" t="str">
        <f aca="false">CONCATENATE(B15016,C15016,D15016)</f>
        <v/>
      </c>
    </row>
    <row r="15017" customFormat="false" ht="12.75" hidden="false" customHeight="false" outlineLevel="0" collapsed="false">
      <c r="A15017" s="1" t="str">
        <f aca="false">CONCATENATE(B15017,C15017,D15017)</f>
        <v>    process is</v>
      </c>
      <c r="B15017" s="2" t="s">
        <v>7</v>
      </c>
    </row>
    <row r="15018" customFormat="false" ht="12.75" hidden="false" customHeight="false" outlineLevel="0" collapsed="false">
      <c r="A15018" s="1" t="str">
        <f aca="false">CONCATENATE(B15018,C15018,D15018)</f>
        <v>    begin</v>
      </c>
      <c r="B15018" s="2" t="s">
        <v>8</v>
      </c>
    </row>
    <row r="15019" customFormat="false" ht="12.75" hidden="false" customHeight="false" outlineLevel="0" collapsed="false">
      <c r="A15019" s="1" t="str">
        <f aca="false">CONCATENATE(B15019,C15019,D15019)</f>
        <v>        wait for 84990 ic;</v>
      </c>
      <c r="B15019" s="2" t="s">
        <v>9</v>
      </c>
      <c r="C15019" s="0" t="n">
        <f aca="false">Timing!C15019</f>
        <v>84990</v>
      </c>
      <c r="D15019" s="0" t="s">
        <v>10</v>
      </c>
    </row>
    <row r="15020" customFormat="false" ht="12.75" hidden="false" customHeight="false" outlineLevel="0" collapsed="false">
      <c r="A15020" s="1" t="str">
        <f aca="false">CONCATENATE(B15020,C15020,D15020)</f>
        <v>        IC1 &lt;= '1';</v>
      </c>
      <c r="B15020" s="2" t="s">
        <v>11</v>
      </c>
      <c r="C15020" s="0" t="n">
        <f aca="false">'Text Encoding'!G15020</f>
        <v>1</v>
      </c>
      <c r="D15020" s="0" t="s">
        <v>12</v>
      </c>
    </row>
    <row r="15021" customFormat="false" ht="12.75" hidden="false" customHeight="false" outlineLevel="0" collapsed="false">
      <c r="A15021" s="1" t="str">
        <f aca="false">CONCATENATE(B15021,C15021,D15021)</f>
        <v>        wait;</v>
      </c>
      <c r="B15021" s="2" t="s">
        <v>13</v>
      </c>
    </row>
    <row r="15022" customFormat="false" ht="12.75" hidden="false" customHeight="false" outlineLevel="0" collapsed="false">
      <c r="A15022" s="1" t="str">
        <f aca="false">CONCATENATE(B15022,C15022,D15022)</f>
        <v>    end process;</v>
      </c>
      <c r="B15022" s="2" t="s">
        <v>14</v>
      </c>
    </row>
    <row r="15023" customFormat="false" ht="12.75" hidden="false" customHeight="false" outlineLevel="0" collapsed="false">
      <c r="A15023" s="1" t="str">
        <f aca="false">CONCATENATE(B15023,C15023,D15023)</f>
        <v/>
      </c>
    </row>
    <row r="15024" customFormat="false" ht="12.75" hidden="false" customHeight="false" outlineLevel="0" collapsed="false">
      <c r="A15024" s="1" t="str">
        <f aca="false">CONCATENATE(B15024,C15024,D15024)</f>
        <v>    process is</v>
      </c>
      <c r="B15024" s="2" t="s">
        <v>7</v>
      </c>
    </row>
    <row r="15025" customFormat="false" ht="12.75" hidden="false" customHeight="false" outlineLevel="0" collapsed="false">
      <c r="A15025" s="1" t="str">
        <f aca="false">CONCATENATE(B15025,C15025,D15025)</f>
        <v>    begin</v>
      </c>
      <c r="B15025" s="2" t="s">
        <v>8</v>
      </c>
    </row>
    <row r="15026" customFormat="false" ht="12.75" hidden="false" customHeight="false" outlineLevel="0" collapsed="false">
      <c r="A15026" s="1" t="str">
        <f aca="false">CONCATENATE(B15026,C15026,D15026)</f>
        <v>        wait for 85020 ic;</v>
      </c>
      <c r="B15026" s="2" t="s">
        <v>9</v>
      </c>
      <c r="C15026" s="0" t="n">
        <f aca="false">Timing!C15026</f>
        <v>85020</v>
      </c>
      <c r="D15026" s="0" t="s">
        <v>10</v>
      </c>
    </row>
    <row r="15027" customFormat="false" ht="12.75" hidden="false" customHeight="false" outlineLevel="0" collapsed="false">
      <c r="A15027" s="1" t="str">
        <f aca="false">CONCATENATE(B15027,C15027,D15027)</f>
        <v>        IC1 &lt;= '1';</v>
      </c>
      <c r="B15027" s="2" t="s">
        <v>11</v>
      </c>
      <c r="C15027" s="0" t="n">
        <f aca="false">'Text Encoding'!G15027</f>
        <v>1</v>
      </c>
      <c r="D15027" s="0" t="s">
        <v>12</v>
      </c>
    </row>
    <row r="15028" customFormat="false" ht="12.75" hidden="false" customHeight="false" outlineLevel="0" collapsed="false">
      <c r="A15028" s="1" t="str">
        <f aca="false">CONCATENATE(B15028,C15028,D15028)</f>
        <v>        wait;</v>
      </c>
      <c r="B15028" s="2" t="s">
        <v>13</v>
      </c>
    </row>
    <row r="15029" customFormat="false" ht="12.75" hidden="false" customHeight="false" outlineLevel="0" collapsed="false">
      <c r="A15029" s="1" t="str">
        <f aca="false">CONCATENATE(B15029,C15029,D15029)</f>
        <v>    end process;</v>
      </c>
      <c r="B15029" s="2" t="s">
        <v>14</v>
      </c>
    </row>
    <row r="15030" customFormat="false" ht="12.75" hidden="false" customHeight="false" outlineLevel="0" collapsed="false">
      <c r="A15030" s="1" t="str">
        <f aca="false">CONCATENATE(B15030,C15030,D15030)</f>
        <v/>
      </c>
    </row>
    <row r="15031" customFormat="false" ht="12.75" hidden="false" customHeight="false" outlineLevel="0" collapsed="false">
      <c r="A15031" s="1" t="str">
        <f aca="false">CONCATENATE(B15031,C15031,D15031)</f>
        <v>    process is</v>
      </c>
      <c r="B15031" s="2" t="s">
        <v>7</v>
      </c>
    </row>
    <row r="15032" customFormat="false" ht="12.75" hidden="false" customHeight="false" outlineLevel="0" collapsed="false">
      <c r="A15032" s="1" t="str">
        <f aca="false">CONCATENATE(B15032,C15032,D15032)</f>
        <v>    begin</v>
      </c>
      <c r="B15032" s="2" t="s">
        <v>8</v>
      </c>
    </row>
    <row r="15033" customFormat="false" ht="12.75" hidden="false" customHeight="false" outlineLevel="0" collapsed="false">
      <c r="A15033" s="1" t="str">
        <f aca="false">CONCATENATE(B15033,C15033,D15033)</f>
        <v>        wait for 85050 ic;</v>
      </c>
      <c r="B15033" s="2" t="s">
        <v>9</v>
      </c>
      <c r="C15033" s="0" t="n">
        <f aca="false">Timing!C15033</f>
        <v>85050</v>
      </c>
      <c r="D15033" s="0" t="s">
        <v>10</v>
      </c>
    </row>
    <row r="15034" customFormat="false" ht="12.75" hidden="false" customHeight="false" outlineLevel="0" collapsed="false">
      <c r="A15034" s="1" t="str">
        <f aca="false">CONCATENATE(B15034,C15034,D15034)</f>
        <v>        IC1 &lt;= '0';</v>
      </c>
      <c r="B15034" s="2" t="s">
        <v>11</v>
      </c>
      <c r="C15034" s="0" t="n">
        <f aca="false">'Text Encoding'!G15034</f>
        <v>0</v>
      </c>
      <c r="D15034" s="0" t="s">
        <v>12</v>
      </c>
    </row>
    <row r="15035" customFormat="false" ht="12.75" hidden="false" customHeight="false" outlineLevel="0" collapsed="false">
      <c r="A15035" s="1" t="str">
        <f aca="false">CONCATENATE(B15035,C15035,D15035)</f>
        <v>        wait;</v>
      </c>
      <c r="B15035" s="2" t="s">
        <v>13</v>
      </c>
    </row>
    <row r="15036" customFormat="false" ht="12.75" hidden="false" customHeight="false" outlineLevel="0" collapsed="false">
      <c r="A15036" s="1" t="str">
        <f aca="false">CONCATENATE(B15036,C15036,D15036)</f>
        <v>    end process;</v>
      </c>
      <c r="B15036" s="2" t="s">
        <v>14</v>
      </c>
    </row>
    <row r="15037" customFormat="false" ht="12.75" hidden="false" customHeight="false" outlineLevel="0" collapsed="false">
      <c r="A15037" s="1" t="str">
        <f aca="false">CONCATENATE(B15037,C15037,D15037)</f>
        <v/>
      </c>
    </row>
    <row r="15038" customFormat="false" ht="12.75" hidden="false" customHeight="false" outlineLevel="0" collapsed="false">
      <c r="A15038" s="1" t="str">
        <f aca="false">CONCATENATE(B15038,C15038,D15038)</f>
        <v>    process is</v>
      </c>
      <c r="B15038" s="2" t="s">
        <v>7</v>
      </c>
    </row>
    <row r="15039" customFormat="false" ht="12.75" hidden="false" customHeight="false" outlineLevel="0" collapsed="false">
      <c r="A15039" s="1" t="str">
        <f aca="false">CONCATENATE(B15039,C15039,D15039)</f>
        <v>    begin</v>
      </c>
      <c r="B15039" s="2" t="s">
        <v>8</v>
      </c>
    </row>
    <row r="15040" customFormat="false" ht="12.75" hidden="false" customHeight="false" outlineLevel="0" collapsed="false">
      <c r="A15040" s="1" t="str">
        <f aca="false">CONCATENATE(B15040,C15040,D15040)</f>
        <v>        wait for 85080 ic;</v>
      </c>
      <c r="B15040" s="2" t="s">
        <v>9</v>
      </c>
      <c r="C15040" s="0" t="n">
        <f aca="false">Timing!C15040</f>
        <v>85080</v>
      </c>
      <c r="D15040" s="0" t="s">
        <v>10</v>
      </c>
    </row>
    <row r="15041" customFormat="false" ht="12.75" hidden="false" customHeight="false" outlineLevel="0" collapsed="false">
      <c r="A15041" s="1" t="str">
        <f aca="false">CONCATENATE(B15041,C15041,D15041)</f>
        <v>        IC1 &lt;= '1';</v>
      </c>
      <c r="B15041" s="2" t="s">
        <v>11</v>
      </c>
      <c r="C15041" s="0" t="n">
        <f aca="false">'Text Encoding'!G15041</f>
        <v>1</v>
      </c>
      <c r="D15041" s="0" t="s">
        <v>12</v>
      </c>
    </row>
    <row r="15042" customFormat="false" ht="12.75" hidden="false" customHeight="false" outlineLevel="0" collapsed="false">
      <c r="A15042" s="1" t="str">
        <f aca="false">CONCATENATE(B15042,C15042,D15042)</f>
        <v>        wait;</v>
      </c>
      <c r="B15042" s="2" t="s">
        <v>13</v>
      </c>
    </row>
    <row r="15043" customFormat="false" ht="12.75" hidden="false" customHeight="false" outlineLevel="0" collapsed="false">
      <c r="A15043" s="1" t="str">
        <f aca="false">CONCATENATE(B15043,C15043,D15043)</f>
        <v>    end process;</v>
      </c>
      <c r="B15043" s="2" t="s">
        <v>14</v>
      </c>
    </row>
    <row r="15044" customFormat="false" ht="12.75" hidden="false" customHeight="false" outlineLevel="0" collapsed="false">
      <c r="A15044" s="1" t="str">
        <f aca="false">CONCATENATE(B15044,C15044,D15044)</f>
        <v/>
      </c>
    </row>
    <row r="15045" customFormat="false" ht="12.75" hidden="false" customHeight="false" outlineLevel="0" collapsed="false">
      <c r="A15045" s="1" t="str">
        <f aca="false">CONCATENATE(B15045,C15045,D15045)</f>
        <v>    process is</v>
      </c>
      <c r="B15045" s="2" t="s">
        <v>7</v>
      </c>
    </row>
    <row r="15046" customFormat="false" ht="12.75" hidden="false" customHeight="false" outlineLevel="0" collapsed="false">
      <c r="A15046" s="1" t="str">
        <f aca="false">CONCATENATE(B15046,C15046,D15046)</f>
        <v>    begin</v>
      </c>
      <c r="B15046" s="2" t="s">
        <v>8</v>
      </c>
    </row>
    <row r="15047" customFormat="false" ht="12.75" hidden="false" customHeight="false" outlineLevel="0" collapsed="false">
      <c r="A15047" s="1" t="str">
        <f aca="false">CONCATENATE(B15047,C15047,D15047)</f>
        <v>        wait for 85110 ic;</v>
      </c>
      <c r="B15047" s="2" t="s">
        <v>9</v>
      </c>
      <c r="C15047" s="0" t="n">
        <f aca="false">Timing!C15047</f>
        <v>85110</v>
      </c>
      <c r="D15047" s="0" t="s">
        <v>10</v>
      </c>
    </row>
    <row r="15048" customFormat="false" ht="12.75" hidden="false" customHeight="false" outlineLevel="0" collapsed="false">
      <c r="A15048" s="1" t="str">
        <f aca="false">CONCATENATE(B15048,C15048,D15048)</f>
        <v>        IC1 &lt;= '0';</v>
      </c>
      <c r="B15048" s="2" t="s">
        <v>11</v>
      </c>
      <c r="C15048" s="0" t="n">
        <f aca="false">'Text Encoding'!G15048</f>
        <v>0</v>
      </c>
      <c r="D15048" s="0" t="s">
        <v>12</v>
      </c>
    </row>
    <row r="15049" customFormat="false" ht="12.75" hidden="false" customHeight="false" outlineLevel="0" collapsed="false">
      <c r="A15049" s="1" t="str">
        <f aca="false">CONCATENATE(B15049,C15049,D15049)</f>
        <v>        wait;</v>
      </c>
      <c r="B15049" s="2" t="s">
        <v>13</v>
      </c>
    </row>
    <row r="15050" customFormat="false" ht="12.75" hidden="false" customHeight="false" outlineLevel="0" collapsed="false">
      <c r="A15050" s="1" t="str">
        <f aca="false">CONCATENATE(B15050,C15050,D15050)</f>
        <v>    end process;</v>
      </c>
      <c r="B15050" s="2" t="s">
        <v>14</v>
      </c>
    </row>
    <row r="15051" customFormat="false" ht="12.75" hidden="false" customHeight="false" outlineLevel="0" collapsed="false">
      <c r="A15051" s="1" t="str">
        <f aca="false">CONCATENATE(B15051,C15051,D15051)</f>
        <v/>
      </c>
    </row>
    <row r="15052" customFormat="false" ht="12.75" hidden="false" customHeight="false" outlineLevel="0" collapsed="false">
      <c r="A15052" s="1" t="str">
        <f aca="false">CONCATENATE(B15052,C15052,D15052)</f>
        <v>    process is</v>
      </c>
      <c r="B15052" s="2" t="s">
        <v>7</v>
      </c>
    </row>
    <row r="15053" customFormat="false" ht="12.75" hidden="false" customHeight="false" outlineLevel="0" collapsed="false">
      <c r="A15053" s="1" t="str">
        <f aca="false">CONCATENATE(B15053,C15053,D15053)</f>
        <v>    begin</v>
      </c>
      <c r="B15053" s="2" t="s">
        <v>8</v>
      </c>
    </row>
    <row r="15054" customFormat="false" ht="12.75" hidden="false" customHeight="false" outlineLevel="0" collapsed="false">
      <c r="A15054" s="1" t="str">
        <f aca="false">CONCATENATE(B15054,C15054,D15054)</f>
        <v>        wait for 85140 ic;</v>
      </c>
      <c r="B15054" s="2" t="s">
        <v>9</v>
      </c>
      <c r="C15054" s="0" t="n">
        <f aca="false">Timing!C15054</f>
        <v>85140</v>
      </c>
      <c r="D15054" s="0" t="s">
        <v>10</v>
      </c>
    </row>
    <row r="15055" customFormat="false" ht="12.75" hidden="false" customHeight="false" outlineLevel="0" collapsed="false">
      <c r="A15055" s="1" t="str">
        <f aca="false">CONCATENATE(B15055,C15055,D15055)</f>
        <v>        IC1 &lt;= '0';</v>
      </c>
      <c r="B15055" s="2" t="s">
        <v>11</v>
      </c>
      <c r="C15055" s="0" t="n">
        <f aca="false">'Text Encoding'!G15055</f>
        <v>0</v>
      </c>
      <c r="D15055" s="0" t="s">
        <v>12</v>
      </c>
    </row>
    <row r="15056" customFormat="false" ht="12.75" hidden="false" customHeight="false" outlineLevel="0" collapsed="false">
      <c r="A15056" s="1" t="str">
        <f aca="false">CONCATENATE(B15056,C15056,D15056)</f>
        <v>        wait;</v>
      </c>
      <c r="B15056" s="2" t="s">
        <v>13</v>
      </c>
    </row>
    <row r="15057" customFormat="false" ht="12.75" hidden="false" customHeight="false" outlineLevel="0" collapsed="false">
      <c r="A15057" s="1" t="str">
        <f aca="false">CONCATENATE(B15057,C15057,D15057)</f>
        <v>    end process;</v>
      </c>
      <c r="B15057" s="2" t="s">
        <v>14</v>
      </c>
    </row>
    <row r="15058" customFormat="false" ht="12.75" hidden="false" customHeight="false" outlineLevel="0" collapsed="false">
      <c r="A15058" s="1" t="str">
        <f aca="false">CONCATENATE(B15058,C15058,D15058)</f>
        <v/>
      </c>
    </row>
    <row r="15059" customFormat="false" ht="12.75" hidden="false" customHeight="false" outlineLevel="0" collapsed="false">
      <c r="A15059" s="1" t="str">
        <f aca="false">CONCATENATE(B15059,C15059,D15059)</f>
        <v>    process is</v>
      </c>
      <c r="B15059" s="2" t="s">
        <v>7</v>
      </c>
    </row>
    <row r="15060" customFormat="false" ht="12.75" hidden="false" customHeight="false" outlineLevel="0" collapsed="false">
      <c r="A15060" s="1" t="str">
        <f aca="false">CONCATENATE(B15060,C15060,D15060)</f>
        <v>    begin</v>
      </c>
      <c r="B15060" s="2" t="s">
        <v>8</v>
      </c>
    </row>
    <row r="15061" customFormat="false" ht="12.75" hidden="false" customHeight="false" outlineLevel="0" collapsed="false">
      <c r="A15061" s="1" t="str">
        <f aca="false">CONCATENATE(B15061,C15061,D15061)</f>
        <v>        wait for 85170 ic;</v>
      </c>
      <c r="B15061" s="2" t="s">
        <v>9</v>
      </c>
      <c r="C15061" s="0" t="n">
        <f aca="false">Timing!C15061</f>
        <v>85170</v>
      </c>
      <c r="D15061" s="0" t="s">
        <v>10</v>
      </c>
    </row>
    <row r="15062" customFormat="false" ht="12.75" hidden="false" customHeight="false" outlineLevel="0" collapsed="false">
      <c r="A15062" s="1" t="str">
        <f aca="false">CONCATENATE(B15062,C15062,D15062)</f>
        <v>        IC1 &lt;= '1';</v>
      </c>
      <c r="B15062" s="2" t="s">
        <v>11</v>
      </c>
      <c r="C15062" s="0" t="n">
        <f aca="false">'Text Encoding'!G15062</f>
        <v>1</v>
      </c>
      <c r="D15062" s="0" t="s">
        <v>12</v>
      </c>
    </row>
    <row r="15063" customFormat="false" ht="12.75" hidden="false" customHeight="false" outlineLevel="0" collapsed="false">
      <c r="A15063" s="1" t="str">
        <f aca="false">CONCATENATE(B15063,C15063,D15063)</f>
        <v>        wait;</v>
      </c>
      <c r="B15063" s="2" t="s">
        <v>13</v>
      </c>
    </row>
    <row r="15064" customFormat="false" ht="12.75" hidden="false" customHeight="false" outlineLevel="0" collapsed="false">
      <c r="A15064" s="1" t="str">
        <f aca="false">CONCATENATE(B15064,C15064,D15064)</f>
        <v>    end process;</v>
      </c>
      <c r="B15064" s="2" t="s">
        <v>14</v>
      </c>
    </row>
    <row r="15065" customFormat="false" ht="12.75" hidden="false" customHeight="false" outlineLevel="0" collapsed="false">
      <c r="A15065" s="1" t="str">
        <f aca="false">CONCATENATE(B15065,C15065,D15065)</f>
        <v/>
      </c>
    </row>
    <row r="15066" customFormat="false" ht="12.75" hidden="false" customHeight="false" outlineLevel="0" collapsed="false">
      <c r="A15066" s="1" t="str">
        <f aca="false">CONCATENATE(B15066,C15066,D15066)</f>
        <v>    process is</v>
      </c>
      <c r="B15066" s="2" t="s">
        <v>7</v>
      </c>
    </row>
    <row r="15067" customFormat="false" ht="12.75" hidden="false" customHeight="false" outlineLevel="0" collapsed="false">
      <c r="A15067" s="1" t="str">
        <f aca="false">CONCATENATE(B15067,C15067,D15067)</f>
        <v>    begin</v>
      </c>
      <c r="B15067" s="2" t="s">
        <v>8</v>
      </c>
    </row>
    <row r="15068" customFormat="false" ht="12.75" hidden="false" customHeight="false" outlineLevel="0" collapsed="false">
      <c r="A15068" s="1" t="str">
        <f aca="false">CONCATENATE(B15068,C15068,D15068)</f>
        <v>        wait for 85200 ic;</v>
      </c>
      <c r="B15068" s="2" t="s">
        <v>9</v>
      </c>
      <c r="C15068" s="0" t="n">
        <f aca="false">Timing!C15068</f>
        <v>85200</v>
      </c>
      <c r="D15068" s="0" t="s">
        <v>10</v>
      </c>
    </row>
    <row r="15069" customFormat="false" ht="12.75" hidden="false" customHeight="false" outlineLevel="0" collapsed="false">
      <c r="A15069" s="1" t="str">
        <f aca="false">CONCATENATE(B15069,C15069,D15069)</f>
        <v>        IC1 &lt;= '1';</v>
      </c>
      <c r="B15069" s="2" t="s">
        <v>11</v>
      </c>
      <c r="C15069" s="0" t="n">
        <f aca="false">'Text Encoding'!G15069</f>
        <v>1</v>
      </c>
      <c r="D15069" s="0" t="s">
        <v>12</v>
      </c>
    </row>
    <row r="15070" customFormat="false" ht="12.75" hidden="false" customHeight="false" outlineLevel="0" collapsed="false">
      <c r="A15070" s="1" t="str">
        <f aca="false">CONCATENATE(B15070,C15070,D15070)</f>
        <v>        wait;</v>
      </c>
      <c r="B15070" s="2" t="s">
        <v>13</v>
      </c>
    </row>
    <row r="15071" customFormat="false" ht="12.75" hidden="false" customHeight="false" outlineLevel="0" collapsed="false">
      <c r="A15071" s="1" t="str">
        <f aca="false">CONCATENATE(B15071,C15071,D15071)</f>
        <v>    end process;</v>
      </c>
      <c r="B15071" s="2" t="s">
        <v>14</v>
      </c>
    </row>
    <row r="15072" customFormat="false" ht="12.75" hidden="false" customHeight="false" outlineLevel="0" collapsed="false">
      <c r="A15072" s="1" t="str">
        <f aca="false">CONCATENATE(B15072,C15072,D15072)</f>
        <v/>
      </c>
    </row>
    <row r="15073" customFormat="false" ht="12.75" hidden="false" customHeight="false" outlineLevel="0" collapsed="false">
      <c r="A15073" s="1" t="str">
        <f aca="false">CONCATENATE(B15073,C15073,D15073)</f>
        <v>    process is</v>
      </c>
      <c r="B15073" s="2" t="s">
        <v>7</v>
      </c>
    </row>
    <row r="15074" customFormat="false" ht="12.75" hidden="false" customHeight="false" outlineLevel="0" collapsed="false">
      <c r="A15074" s="1" t="str">
        <f aca="false">CONCATENATE(B15074,C15074,D15074)</f>
        <v>    begin</v>
      </c>
      <c r="B15074" s="2" t="s">
        <v>8</v>
      </c>
    </row>
    <row r="15075" customFormat="false" ht="12.75" hidden="false" customHeight="false" outlineLevel="0" collapsed="false">
      <c r="A15075" s="1" t="str">
        <f aca="false">CONCATENATE(B15075,C15075,D15075)</f>
        <v>        wait for 85230 ic;</v>
      </c>
      <c r="B15075" s="2" t="s">
        <v>9</v>
      </c>
      <c r="C15075" s="0" t="n">
        <f aca="false">Timing!C15075</f>
        <v>85230</v>
      </c>
      <c r="D15075" s="0" t="s">
        <v>10</v>
      </c>
    </row>
    <row r="15076" customFormat="false" ht="12.75" hidden="false" customHeight="false" outlineLevel="0" collapsed="false">
      <c r="A15076" s="1" t="str">
        <f aca="false">CONCATENATE(B15076,C15076,D15076)</f>
        <v>        IC1 &lt;= '0';</v>
      </c>
      <c r="B15076" s="2" t="s">
        <v>11</v>
      </c>
      <c r="C15076" s="0" t="n">
        <f aca="false">'Text Encoding'!G15076</f>
        <v>0</v>
      </c>
      <c r="D15076" s="0" t="s">
        <v>12</v>
      </c>
    </row>
    <row r="15077" customFormat="false" ht="12.75" hidden="false" customHeight="false" outlineLevel="0" collapsed="false">
      <c r="A15077" s="1" t="str">
        <f aca="false">CONCATENATE(B15077,C15077,D15077)</f>
        <v>        wait;</v>
      </c>
      <c r="B15077" s="2" t="s">
        <v>13</v>
      </c>
    </row>
    <row r="15078" customFormat="false" ht="12.75" hidden="false" customHeight="false" outlineLevel="0" collapsed="false">
      <c r="A15078" s="1" t="str">
        <f aca="false">CONCATENATE(B15078,C15078,D15078)</f>
        <v>    end process;</v>
      </c>
      <c r="B15078" s="2" t="s">
        <v>14</v>
      </c>
    </row>
    <row r="15079" customFormat="false" ht="12.75" hidden="false" customHeight="false" outlineLevel="0" collapsed="false">
      <c r="A15079" s="1" t="str">
        <f aca="false">CONCATENATE(B15079,C15079,D15079)</f>
        <v/>
      </c>
    </row>
    <row r="15080" customFormat="false" ht="12.75" hidden="false" customHeight="false" outlineLevel="0" collapsed="false">
      <c r="A15080" s="1" t="str">
        <f aca="false">CONCATENATE(B15080,C15080,D15080)</f>
        <v>    process is</v>
      </c>
      <c r="B15080" s="2" t="s">
        <v>7</v>
      </c>
    </row>
    <row r="15081" customFormat="false" ht="12.75" hidden="false" customHeight="false" outlineLevel="0" collapsed="false">
      <c r="A15081" s="1" t="str">
        <f aca="false">CONCATENATE(B15081,C15081,D15081)</f>
        <v>    begin</v>
      </c>
      <c r="B15081" s="2" t="s">
        <v>8</v>
      </c>
    </row>
    <row r="15082" customFormat="false" ht="12.75" hidden="false" customHeight="false" outlineLevel="0" collapsed="false">
      <c r="A15082" s="1" t="str">
        <f aca="false">CONCATENATE(B15082,C15082,D15082)</f>
        <v>        wait for 85260 ic;</v>
      </c>
      <c r="B15082" s="2" t="s">
        <v>9</v>
      </c>
      <c r="C15082" s="0" t="n">
        <f aca="false">Timing!C15082</f>
        <v>85260</v>
      </c>
      <c r="D15082" s="0" t="s">
        <v>10</v>
      </c>
    </row>
    <row r="15083" customFormat="false" ht="12.75" hidden="false" customHeight="false" outlineLevel="0" collapsed="false">
      <c r="A15083" s="1" t="str">
        <f aca="false">CONCATENATE(B15083,C15083,D15083)</f>
        <v>        IC1 &lt;= '0';</v>
      </c>
      <c r="B15083" s="2" t="s">
        <v>11</v>
      </c>
      <c r="C15083" s="0" t="n">
        <f aca="false">'Text Encoding'!G15083</f>
        <v>0</v>
      </c>
      <c r="D15083" s="0" t="s">
        <v>12</v>
      </c>
    </row>
    <row r="15084" customFormat="false" ht="12.75" hidden="false" customHeight="false" outlineLevel="0" collapsed="false">
      <c r="A15084" s="1" t="str">
        <f aca="false">CONCATENATE(B15084,C15084,D15084)</f>
        <v>        wait;</v>
      </c>
      <c r="B15084" s="2" t="s">
        <v>13</v>
      </c>
    </row>
    <row r="15085" customFormat="false" ht="12.75" hidden="false" customHeight="false" outlineLevel="0" collapsed="false">
      <c r="A15085" s="1" t="str">
        <f aca="false">CONCATENATE(B15085,C15085,D15085)</f>
        <v>    end process;</v>
      </c>
      <c r="B15085" s="2" t="s">
        <v>14</v>
      </c>
    </row>
    <row r="15086" customFormat="false" ht="12.75" hidden="false" customHeight="false" outlineLevel="0" collapsed="false">
      <c r="A15086" s="1" t="str">
        <f aca="false">CONCATENATE(B15086,C15086,D15086)</f>
        <v/>
      </c>
    </row>
    <row r="15087" customFormat="false" ht="12.75" hidden="false" customHeight="false" outlineLevel="0" collapsed="false">
      <c r="A15087" s="1" t="str">
        <f aca="false">CONCATENATE(B15087,C15087,D15087)</f>
        <v>    process is</v>
      </c>
      <c r="B15087" s="2" t="s">
        <v>7</v>
      </c>
    </row>
    <row r="15088" customFormat="false" ht="12.75" hidden="false" customHeight="false" outlineLevel="0" collapsed="false">
      <c r="A15088" s="1" t="str">
        <f aca="false">CONCATENATE(B15088,C15088,D15088)</f>
        <v>    begin</v>
      </c>
      <c r="B15088" s="2" t="s">
        <v>8</v>
      </c>
    </row>
    <row r="15089" customFormat="false" ht="12.75" hidden="false" customHeight="false" outlineLevel="0" collapsed="false">
      <c r="A15089" s="1" t="str">
        <f aca="false">CONCATENATE(B15089,C15089,D15089)</f>
        <v>        wait for 85290 ic;</v>
      </c>
      <c r="B15089" s="2" t="s">
        <v>9</v>
      </c>
      <c r="C15089" s="0" t="n">
        <f aca="false">Timing!C15089</f>
        <v>85290</v>
      </c>
      <c r="D15089" s="0" t="s">
        <v>10</v>
      </c>
    </row>
    <row r="15090" customFormat="false" ht="12.75" hidden="false" customHeight="false" outlineLevel="0" collapsed="false">
      <c r="A15090" s="1" t="str">
        <f aca="false">CONCATENATE(B15090,C15090,D15090)</f>
        <v>        IC1 &lt;= '1';</v>
      </c>
      <c r="B15090" s="2" t="s">
        <v>11</v>
      </c>
      <c r="C15090" s="0" t="n">
        <f aca="false">'Text Encoding'!G15090</f>
        <v>1</v>
      </c>
      <c r="D15090" s="0" t="s">
        <v>12</v>
      </c>
    </row>
    <row r="15091" customFormat="false" ht="12.75" hidden="false" customHeight="false" outlineLevel="0" collapsed="false">
      <c r="A15091" s="1" t="str">
        <f aca="false">CONCATENATE(B15091,C15091,D15091)</f>
        <v>        wait;</v>
      </c>
      <c r="B15091" s="2" t="s">
        <v>13</v>
      </c>
    </row>
    <row r="15092" customFormat="false" ht="12.75" hidden="false" customHeight="false" outlineLevel="0" collapsed="false">
      <c r="A15092" s="1" t="str">
        <f aca="false">CONCATENATE(B15092,C15092,D15092)</f>
        <v>    end process;</v>
      </c>
      <c r="B15092" s="2" t="s">
        <v>14</v>
      </c>
    </row>
    <row r="15093" customFormat="false" ht="12.75" hidden="false" customHeight="false" outlineLevel="0" collapsed="false">
      <c r="A15093" s="1" t="str">
        <f aca="false">CONCATENATE(B15093,C15093,D15093)</f>
        <v/>
      </c>
    </row>
    <row r="15094" customFormat="false" ht="12.75" hidden="false" customHeight="false" outlineLevel="0" collapsed="false">
      <c r="A15094" s="1" t="str">
        <f aca="false">CONCATENATE(B15094,C15094,D15094)</f>
        <v>    process is</v>
      </c>
      <c r="B15094" s="2" t="s">
        <v>7</v>
      </c>
    </row>
    <row r="15095" customFormat="false" ht="12.75" hidden="false" customHeight="false" outlineLevel="0" collapsed="false">
      <c r="A15095" s="1" t="str">
        <f aca="false">CONCATENATE(B15095,C15095,D15095)</f>
        <v>    begin</v>
      </c>
      <c r="B15095" s="2" t="s">
        <v>8</v>
      </c>
    </row>
    <row r="15096" customFormat="false" ht="12.75" hidden="false" customHeight="false" outlineLevel="0" collapsed="false">
      <c r="A15096" s="1" t="str">
        <f aca="false">CONCATENATE(B15096,C15096,D15096)</f>
        <v>        wait for 85320 ic;</v>
      </c>
      <c r="B15096" s="2" t="s">
        <v>9</v>
      </c>
      <c r="C15096" s="0" t="n">
        <f aca="false">Timing!C15096</f>
        <v>85320</v>
      </c>
      <c r="D15096" s="0" t="s">
        <v>10</v>
      </c>
    </row>
    <row r="15097" customFormat="false" ht="12.75" hidden="false" customHeight="false" outlineLevel="0" collapsed="false">
      <c r="A15097" s="1" t="str">
        <f aca="false">CONCATENATE(B15097,C15097,D15097)</f>
        <v>        IC1 &lt;= '0';</v>
      </c>
      <c r="B15097" s="2" t="s">
        <v>11</v>
      </c>
      <c r="C15097" s="0" t="n">
        <f aca="false">'Text Encoding'!G15097</f>
        <v>0</v>
      </c>
      <c r="D15097" s="0" t="s">
        <v>12</v>
      </c>
    </row>
    <row r="15098" customFormat="false" ht="12.75" hidden="false" customHeight="false" outlineLevel="0" collapsed="false">
      <c r="A15098" s="1" t="str">
        <f aca="false">CONCATENATE(B15098,C15098,D15098)</f>
        <v>        wait;</v>
      </c>
      <c r="B15098" s="2" t="s">
        <v>13</v>
      </c>
    </row>
    <row r="15099" customFormat="false" ht="12.75" hidden="false" customHeight="false" outlineLevel="0" collapsed="false">
      <c r="A15099" s="1" t="str">
        <f aca="false">CONCATENATE(B15099,C15099,D15099)</f>
        <v>    end process;</v>
      </c>
      <c r="B15099" s="2" t="s">
        <v>14</v>
      </c>
    </row>
    <row r="15100" customFormat="false" ht="12.75" hidden="false" customHeight="false" outlineLevel="0" collapsed="false">
      <c r="A15100" s="1" t="str">
        <f aca="false">CONCATENATE(B15100,C15100,D15100)</f>
        <v/>
      </c>
    </row>
    <row r="15101" customFormat="false" ht="12.75" hidden="false" customHeight="false" outlineLevel="0" collapsed="false">
      <c r="A15101" s="1" t="str">
        <f aca="false">CONCATENATE(B15101,C15101,D15101)</f>
        <v>    process is</v>
      </c>
      <c r="B15101" s="2" t="s">
        <v>7</v>
      </c>
    </row>
    <row r="15102" customFormat="false" ht="12.75" hidden="false" customHeight="false" outlineLevel="0" collapsed="false">
      <c r="A15102" s="1" t="str">
        <f aca="false">CONCATENATE(B15102,C15102,D15102)</f>
        <v>    begin</v>
      </c>
      <c r="B15102" s="2" t="s">
        <v>8</v>
      </c>
    </row>
    <row r="15103" customFormat="false" ht="12.75" hidden="false" customHeight="false" outlineLevel="0" collapsed="false">
      <c r="A15103" s="1" t="str">
        <f aca="false">CONCATENATE(B15103,C15103,D15103)</f>
        <v>        wait for 85350 ic;</v>
      </c>
      <c r="B15103" s="2" t="s">
        <v>9</v>
      </c>
      <c r="C15103" s="0" t="n">
        <f aca="false">Timing!C15103</f>
        <v>85350</v>
      </c>
      <c r="D15103" s="0" t="s">
        <v>10</v>
      </c>
    </row>
    <row r="15104" customFormat="false" ht="12.75" hidden="false" customHeight="false" outlineLevel="0" collapsed="false">
      <c r="A15104" s="1" t="str">
        <f aca="false">CONCATENATE(B15104,C15104,D15104)</f>
        <v>        IC1 &lt;= '1';</v>
      </c>
      <c r="B15104" s="2" t="s">
        <v>11</v>
      </c>
      <c r="C15104" s="0" t="n">
        <f aca="false">'Text Encoding'!G15104</f>
        <v>1</v>
      </c>
      <c r="D15104" s="0" t="s">
        <v>12</v>
      </c>
    </row>
    <row r="15105" customFormat="false" ht="12.75" hidden="false" customHeight="false" outlineLevel="0" collapsed="false">
      <c r="A15105" s="1" t="str">
        <f aca="false">CONCATENATE(B15105,C15105,D15105)</f>
        <v>        wait;</v>
      </c>
      <c r="B15105" s="2" t="s">
        <v>13</v>
      </c>
    </row>
    <row r="15106" customFormat="false" ht="12.75" hidden="false" customHeight="false" outlineLevel="0" collapsed="false">
      <c r="A15106" s="1" t="str">
        <f aca="false">CONCATENATE(B15106,C15106,D15106)</f>
        <v>    end process;</v>
      </c>
      <c r="B15106" s="2" t="s">
        <v>14</v>
      </c>
    </row>
    <row r="15107" customFormat="false" ht="12.75" hidden="false" customHeight="false" outlineLevel="0" collapsed="false">
      <c r="A15107" s="1" t="str">
        <f aca="false">CONCATENATE(B15107,C15107,D15107)</f>
        <v/>
      </c>
    </row>
    <row r="15108" customFormat="false" ht="12.75" hidden="false" customHeight="false" outlineLevel="0" collapsed="false">
      <c r="A15108" s="1" t="str">
        <f aca="false">CONCATENATE(B15108,C15108,D15108)</f>
        <v>    process is</v>
      </c>
      <c r="B15108" s="2" t="s">
        <v>7</v>
      </c>
    </row>
    <row r="15109" customFormat="false" ht="12.75" hidden="false" customHeight="false" outlineLevel="0" collapsed="false">
      <c r="A15109" s="1" t="str">
        <f aca="false">CONCATENATE(B15109,C15109,D15109)</f>
        <v>    begin</v>
      </c>
      <c r="B15109" s="2" t="s">
        <v>8</v>
      </c>
    </row>
    <row r="15110" customFormat="false" ht="12.75" hidden="false" customHeight="false" outlineLevel="0" collapsed="false">
      <c r="A15110" s="1" t="str">
        <f aca="false">CONCATENATE(B15110,C15110,D15110)</f>
        <v>        wait for 85380 ic;</v>
      </c>
      <c r="B15110" s="2" t="s">
        <v>9</v>
      </c>
      <c r="C15110" s="0" t="n">
        <f aca="false">Timing!C15110</f>
        <v>85380</v>
      </c>
      <c r="D15110" s="0" t="s">
        <v>10</v>
      </c>
    </row>
    <row r="15111" customFormat="false" ht="12.75" hidden="false" customHeight="false" outlineLevel="0" collapsed="false">
      <c r="A15111" s="1" t="str">
        <f aca="false">CONCATENATE(B15111,C15111,D15111)</f>
        <v>        IC1 &lt;= '1';</v>
      </c>
      <c r="B15111" s="2" t="s">
        <v>11</v>
      </c>
      <c r="C15111" s="0" t="n">
        <f aca="false">'Text Encoding'!G15111</f>
        <v>1</v>
      </c>
      <c r="D15111" s="0" t="s">
        <v>12</v>
      </c>
    </row>
    <row r="15112" customFormat="false" ht="12.75" hidden="false" customHeight="false" outlineLevel="0" collapsed="false">
      <c r="A15112" s="1" t="str">
        <f aca="false">CONCATENATE(B15112,C15112,D15112)</f>
        <v>        wait;</v>
      </c>
      <c r="B15112" s="2" t="s">
        <v>13</v>
      </c>
    </row>
    <row r="15113" customFormat="false" ht="12.75" hidden="false" customHeight="false" outlineLevel="0" collapsed="false">
      <c r="A15113" s="1" t="str">
        <f aca="false">CONCATENATE(B15113,C15113,D15113)</f>
        <v>    end process;</v>
      </c>
      <c r="B15113" s="2" t="s">
        <v>14</v>
      </c>
    </row>
    <row r="15114" customFormat="false" ht="12.75" hidden="false" customHeight="false" outlineLevel="0" collapsed="false">
      <c r="A15114" s="1" t="str">
        <f aca="false">CONCATENATE(B15114,C15114,D15114)</f>
        <v/>
      </c>
    </row>
    <row r="15115" customFormat="false" ht="12.75" hidden="false" customHeight="false" outlineLevel="0" collapsed="false">
      <c r="A15115" s="1" t="str">
        <f aca="false">CONCATENATE(B15115,C15115,D15115)</f>
        <v>    process is</v>
      </c>
      <c r="B15115" s="2" t="s">
        <v>7</v>
      </c>
    </row>
    <row r="15116" customFormat="false" ht="12.75" hidden="false" customHeight="false" outlineLevel="0" collapsed="false">
      <c r="A15116" s="1" t="str">
        <f aca="false">CONCATENATE(B15116,C15116,D15116)</f>
        <v>    begin</v>
      </c>
      <c r="B15116" s="2" t="s">
        <v>8</v>
      </c>
    </row>
    <row r="15117" customFormat="false" ht="12.75" hidden="false" customHeight="false" outlineLevel="0" collapsed="false">
      <c r="A15117" s="1" t="str">
        <f aca="false">CONCATENATE(B15117,C15117,D15117)</f>
        <v>        wait for 85410 ic;</v>
      </c>
      <c r="B15117" s="2" t="s">
        <v>9</v>
      </c>
      <c r="C15117" s="0" t="n">
        <f aca="false">Timing!C15117</f>
        <v>85410</v>
      </c>
      <c r="D15117" s="0" t="s">
        <v>10</v>
      </c>
    </row>
    <row r="15118" customFormat="false" ht="12.75" hidden="false" customHeight="false" outlineLevel="0" collapsed="false">
      <c r="A15118" s="1" t="str">
        <f aca="false">CONCATENATE(B15118,C15118,D15118)</f>
        <v>        IC1 &lt;= '0';</v>
      </c>
      <c r="B15118" s="2" t="s">
        <v>11</v>
      </c>
      <c r="C15118" s="0" t="n">
        <f aca="false">'Text Encoding'!G15118</f>
        <v>0</v>
      </c>
      <c r="D15118" s="0" t="s">
        <v>12</v>
      </c>
    </row>
    <row r="15119" customFormat="false" ht="12.75" hidden="false" customHeight="false" outlineLevel="0" collapsed="false">
      <c r="A15119" s="1" t="str">
        <f aca="false">CONCATENATE(B15119,C15119,D15119)</f>
        <v>        wait;</v>
      </c>
      <c r="B15119" s="2" t="s">
        <v>13</v>
      </c>
    </row>
    <row r="15120" customFormat="false" ht="12.75" hidden="false" customHeight="false" outlineLevel="0" collapsed="false">
      <c r="A15120" s="1" t="str">
        <f aca="false">CONCATENATE(B15120,C15120,D15120)</f>
        <v>    end process;</v>
      </c>
      <c r="B15120" s="2" t="s">
        <v>14</v>
      </c>
    </row>
    <row r="15121" customFormat="false" ht="12.75" hidden="false" customHeight="false" outlineLevel="0" collapsed="false">
      <c r="A15121" s="1" t="str">
        <f aca="false">CONCATENATE(B15121,C15121,D15121)</f>
        <v/>
      </c>
    </row>
    <row r="15122" customFormat="false" ht="12.75" hidden="false" customHeight="false" outlineLevel="0" collapsed="false">
      <c r="A15122" s="1" t="str">
        <f aca="false">CONCATENATE(B15122,C15122,D15122)</f>
        <v>    process is</v>
      </c>
      <c r="B15122" s="2" t="s">
        <v>7</v>
      </c>
    </row>
    <row r="15123" customFormat="false" ht="12.75" hidden="false" customHeight="false" outlineLevel="0" collapsed="false">
      <c r="A15123" s="1" t="str">
        <f aca="false">CONCATENATE(B15123,C15123,D15123)</f>
        <v>    begin</v>
      </c>
      <c r="B15123" s="2" t="s">
        <v>8</v>
      </c>
    </row>
    <row r="15124" customFormat="false" ht="12.75" hidden="false" customHeight="false" outlineLevel="0" collapsed="false">
      <c r="A15124" s="1" t="str">
        <f aca="false">CONCATENATE(B15124,C15124,D15124)</f>
        <v>        wait for 85440 ic;</v>
      </c>
      <c r="B15124" s="2" t="s">
        <v>9</v>
      </c>
      <c r="C15124" s="0" t="n">
        <f aca="false">Timing!C15124</f>
        <v>85440</v>
      </c>
      <c r="D15124" s="0" t="s">
        <v>10</v>
      </c>
    </row>
    <row r="15125" customFormat="false" ht="12.75" hidden="false" customHeight="false" outlineLevel="0" collapsed="false">
      <c r="A15125" s="1" t="str">
        <f aca="false">CONCATENATE(B15125,C15125,D15125)</f>
        <v>        IC1 &lt;= '1';</v>
      </c>
      <c r="B15125" s="2" t="s">
        <v>11</v>
      </c>
      <c r="C15125" s="0" t="n">
        <f aca="false">'Text Encoding'!G15125</f>
        <v>1</v>
      </c>
      <c r="D15125" s="0" t="s">
        <v>12</v>
      </c>
    </row>
    <row r="15126" customFormat="false" ht="12.75" hidden="false" customHeight="false" outlineLevel="0" collapsed="false">
      <c r="A15126" s="1" t="str">
        <f aca="false">CONCATENATE(B15126,C15126,D15126)</f>
        <v>        wait;</v>
      </c>
      <c r="B15126" s="2" t="s">
        <v>13</v>
      </c>
    </row>
    <row r="15127" customFormat="false" ht="12.75" hidden="false" customHeight="false" outlineLevel="0" collapsed="false">
      <c r="A15127" s="1" t="str">
        <f aca="false">CONCATENATE(B15127,C15127,D15127)</f>
        <v>    end process;</v>
      </c>
      <c r="B15127" s="2" t="s">
        <v>14</v>
      </c>
    </row>
    <row r="15128" customFormat="false" ht="12.75" hidden="false" customHeight="false" outlineLevel="0" collapsed="false">
      <c r="A15128" s="1" t="str">
        <f aca="false">CONCATENATE(B15128,C15128,D15128)</f>
        <v/>
      </c>
    </row>
    <row r="15129" customFormat="false" ht="12.75" hidden="false" customHeight="false" outlineLevel="0" collapsed="false">
      <c r="A15129" s="1" t="str">
        <f aca="false">CONCATENATE(B15129,C15129,D15129)</f>
        <v>    process is</v>
      </c>
      <c r="B15129" s="2" t="s">
        <v>7</v>
      </c>
    </row>
    <row r="15130" customFormat="false" ht="12.75" hidden="false" customHeight="false" outlineLevel="0" collapsed="false">
      <c r="A15130" s="1" t="str">
        <f aca="false">CONCATENATE(B15130,C15130,D15130)</f>
        <v>    begin</v>
      </c>
      <c r="B15130" s="2" t="s">
        <v>8</v>
      </c>
    </row>
    <row r="15131" customFormat="false" ht="12.75" hidden="false" customHeight="false" outlineLevel="0" collapsed="false">
      <c r="A15131" s="1" t="str">
        <f aca="false">CONCATENATE(B15131,C15131,D15131)</f>
        <v>        wait for 85470 ic;</v>
      </c>
      <c r="B15131" s="2" t="s">
        <v>9</v>
      </c>
      <c r="C15131" s="0" t="n">
        <f aca="false">Timing!C15131</f>
        <v>85470</v>
      </c>
      <c r="D15131" s="0" t="s">
        <v>10</v>
      </c>
    </row>
    <row r="15132" customFormat="false" ht="12.75" hidden="false" customHeight="false" outlineLevel="0" collapsed="false">
      <c r="A15132" s="1" t="str">
        <f aca="false">CONCATENATE(B15132,C15132,D15132)</f>
        <v>        IC1 &lt;= '0';</v>
      </c>
      <c r="B15132" s="2" t="s">
        <v>11</v>
      </c>
      <c r="C15132" s="0" t="n">
        <f aca="false">'Text Encoding'!G15132</f>
        <v>0</v>
      </c>
      <c r="D15132" s="0" t="s">
        <v>12</v>
      </c>
    </row>
    <row r="15133" customFormat="false" ht="12.75" hidden="false" customHeight="false" outlineLevel="0" collapsed="false">
      <c r="A15133" s="1" t="str">
        <f aca="false">CONCATENATE(B15133,C15133,D15133)</f>
        <v>        wait;</v>
      </c>
      <c r="B15133" s="2" t="s">
        <v>13</v>
      </c>
    </row>
    <row r="15134" customFormat="false" ht="12.75" hidden="false" customHeight="false" outlineLevel="0" collapsed="false">
      <c r="A15134" s="1" t="str">
        <f aca="false">CONCATENATE(B15134,C15134,D15134)</f>
        <v>    end process;</v>
      </c>
      <c r="B15134" s="2" t="s">
        <v>14</v>
      </c>
    </row>
    <row r="15135" customFormat="false" ht="12.75" hidden="false" customHeight="false" outlineLevel="0" collapsed="false">
      <c r="A15135" s="1" t="str">
        <f aca="false">CONCATENATE(B15135,C15135,D15135)</f>
        <v/>
      </c>
    </row>
    <row r="15136" customFormat="false" ht="12.75" hidden="false" customHeight="false" outlineLevel="0" collapsed="false">
      <c r="A15136" s="1" t="str">
        <f aca="false">CONCATENATE(B15136,C15136,D15136)</f>
        <v>    process is</v>
      </c>
      <c r="B15136" s="2" t="s">
        <v>7</v>
      </c>
    </row>
    <row r="15137" customFormat="false" ht="12.75" hidden="false" customHeight="false" outlineLevel="0" collapsed="false">
      <c r="A15137" s="1" t="str">
        <f aca="false">CONCATENATE(B15137,C15137,D15137)</f>
        <v>    begin</v>
      </c>
      <c r="B15137" s="2" t="s">
        <v>8</v>
      </c>
    </row>
    <row r="15138" customFormat="false" ht="12.75" hidden="false" customHeight="false" outlineLevel="0" collapsed="false">
      <c r="A15138" s="1" t="str">
        <f aca="false">CONCATENATE(B15138,C15138,D15138)</f>
        <v>        wait for 85500 ic;</v>
      </c>
      <c r="B15138" s="2" t="s">
        <v>9</v>
      </c>
      <c r="C15138" s="0" t="n">
        <f aca="false">Timing!C15138</f>
        <v>85500</v>
      </c>
      <c r="D15138" s="0" t="s">
        <v>10</v>
      </c>
    </row>
    <row r="15139" customFormat="false" ht="12.75" hidden="false" customHeight="false" outlineLevel="0" collapsed="false">
      <c r="A15139" s="1" t="str">
        <f aca="false">CONCATENATE(B15139,C15139,D15139)</f>
        <v>        IC1 &lt;= '0';</v>
      </c>
      <c r="B15139" s="2" t="s">
        <v>11</v>
      </c>
      <c r="C15139" s="0" t="n">
        <f aca="false">'Text Encoding'!G15139</f>
        <v>0</v>
      </c>
      <c r="D15139" s="0" t="s">
        <v>12</v>
      </c>
    </row>
    <row r="15140" customFormat="false" ht="12.75" hidden="false" customHeight="false" outlineLevel="0" collapsed="false">
      <c r="A15140" s="1" t="str">
        <f aca="false">CONCATENATE(B15140,C15140,D15140)</f>
        <v>        wait;</v>
      </c>
      <c r="B15140" s="2" t="s">
        <v>13</v>
      </c>
    </row>
    <row r="15141" customFormat="false" ht="12.75" hidden="false" customHeight="false" outlineLevel="0" collapsed="false">
      <c r="A15141" s="1" t="str">
        <f aca="false">CONCATENATE(B15141,C15141,D15141)</f>
        <v>    end process;</v>
      </c>
      <c r="B15141" s="2" t="s">
        <v>14</v>
      </c>
    </row>
    <row r="15142" customFormat="false" ht="12.75" hidden="false" customHeight="false" outlineLevel="0" collapsed="false">
      <c r="A15142" s="1" t="str">
        <f aca="false">CONCATENATE(B15142,C15142,D15142)</f>
        <v/>
      </c>
    </row>
    <row r="15143" customFormat="false" ht="12.75" hidden="false" customHeight="false" outlineLevel="0" collapsed="false">
      <c r="A15143" s="1" t="str">
        <f aca="false">CONCATENATE(B15143,C15143,D15143)</f>
        <v>    process is</v>
      </c>
      <c r="B15143" s="2" t="s">
        <v>7</v>
      </c>
    </row>
    <row r="15144" customFormat="false" ht="12.75" hidden="false" customHeight="false" outlineLevel="0" collapsed="false">
      <c r="A15144" s="1" t="str">
        <f aca="false">CONCATENATE(B15144,C15144,D15144)</f>
        <v>    begin</v>
      </c>
      <c r="B15144" s="2" t="s">
        <v>8</v>
      </c>
    </row>
    <row r="15145" customFormat="false" ht="12.75" hidden="false" customHeight="false" outlineLevel="0" collapsed="false">
      <c r="A15145" s="1" t="str">
        <f aca="false">CONCATENATE(B15145,C15145,D15145)</f>
        <v>        wait for 85530 ic;</v>
      </c>
      <c r="B15145" s="2" t="s">
        <v>9</v>
      </c>
      <c r="C15145" s="0" t="n">
        <f aca="false">Timing!C15145</f>
        <v>85530</v>
      </c>
      <c r="D15145" s="0" t="s">
        <v>10</v>
      </c>
    </row>
    <row r="15146" customFormat="false" ht="12.75" hidden="false" customHeight="false" outlineLevel="0" collapsed="false">
      <c r="A15146" s="1" t="str">
        <f aca="false">CONCATENATE(B15146,C15146,D15146)</f>
        <v>        IC1 &lt;= '1';</v>
      </c>
      <c r="B15146" s="2" t="s">
        <v>11</v>
      </c>
      <c r="C15146" s="0" t="n">
        <f aca="false">'Text Encoding'!G15146</f>
        <v>1</v>
      </c>
      <c r="D15146" s="0" t="s">
        <v>12</v>
      </c>
    </row>
    <row r="15147" customFormat="false" ht="12.75" hidden="false" customHeight="false" outlineLevel="0" collapsed="false">
      <c r="A15147" s="1" t="str">
        <f aca="false">CONCATENATE(B15147,C15147,D15147)</f>
        <v>        wait;</v>
      </c>
      <c r="B15147" s="2" t="s">
        <v>13</v>
      </c>
    </row>
    <row r="15148" customFormat="false" ht="12.75" hidden="false" customHeight="false" outlineLevel="0" collapsed="false">
      <c r="A15148" s="1" t="str">
        <f aca="false">CONCATENATE(B15148,C15148,D15148)</f>
        <v>    end process;</v>
      </c>
      <c r="B15148" s="2" t="s">
        <v>14</v>
      </c>
    </row>
    <row r="15149" customFormat="false" ht="12.75" hidden="false" customHeight="false" outlineLevel="0" collapsed="false">
      <c r="A15149" s="1" t="str">
        <f aca="false">CONCATENATE(B15149,C15149,D15149)</f>
        <v/>
      </c>
    </row>
    <row r="15150" customFormat="false" ht="12.75" hidden="false" customHeight="false" outlineLevel="0" collapsed="false">
      <c r="A15150" s="1" t="str">
        <f aca="false">CONCATENATE(B15150,C15150,D15150)</f>
        <v>    process is</v>
      </c>
      <c r="B15150" s="2" t="s">
        <v>7</v>
      </c>
    </row>
    <row r="15151" customFormat="false" ht="12.75" hidden="false" customHeight="false" outlineLevel="0" collapsed="false">
      <c r="A15151" s="1" t="str">
        <f aca="false">CONCATENATE(B15151,C15151,D15151)</f>
        <v>    begin</v>
      </c>
      <c r="B15151" s="2" t="s">
        <v>8</v>
      </c>
    </row>
    <row r="15152" customFormat="false" ht="12.75" hidden="false" customHeight="false" outlineLevel="0" collapsed="false">
      <c r="A15152" s="1" t="str">
        <f aca="false">CONCATENATE(B15152,C15152,D15152)</f>
        <v>        wait for 85560 ic;</v>
      </c>
      <c r="B15152" s="2" t="s">
        <v>9</v>
      </c>
      <c r="C15152" s="0" t="n">
        <f aca="false">Timing!C15152</f>
        <v>85560</v>
      </c>
      <c r="D15152" s="0" t="s">
        <v>10</v>
      </c>
    </row>
    <row r="15153" customFormat="false" ht="12.75" hidden="false" customHeight="false" outlineLevel="0" collapsed="false">
      <c r="A15153" s="1" t="str">
        <f aca="false">CONCATENATE(B15153,C15153,D15153)</f>
        <v>        IC1 &lt;= '0';</v>
      </c>
      <c r="B15153" s="2" t="s">
        <v>11</v>
      </c>
      <c r="C15153" s="0" t="n">
        <f aca="false">'Text Encoding'!G15153</f>
        <v>0</v>
      </c>
      <c r="D15153" s="0" t="s">
        <v>12</v>
      </c>
    </row>
    <row r="15154" customFormat="false" ht="12.75" hidden="false" customHeight="false" outlineLevel="0" collapsed="false">
      <c r="A15154" s="1" t="str">
        <f aca="false">CONCATENATE(B15154,C15154,D15154)</f>
        <v>        wait;</v>
      </c>
      <c r="B15154" s="2" t="s">
        <v>13</v>
      </c>
    </row>
    <row r="15155" customFormat="false" ht="12.75" hidden="false" customHeight="false" outlineLevel="0" collapsed="false">
      <c r="A15155" s="1" t="str">
        <f aca="false">CONCATENATE(B15155,C15155,D15155)</f>
        <v>    end process;</v>
      </c>
      <c r="B15155" s="2" t="s">
        <v>14</v>
      </c>
    </row>
    <row r="15156" customFormat="false" ht="12.75" hidden="false" customHeight="false" outlineLevel="0" collapsed="false">
      <c r="A15156" s="1" t="str">
        <f aca="false">CONCATENATE(B15156,C15156,D15156)</f>
        <v/>
      </c>
    </row>
    <row r="15157" customFormat="false" ht="12.75" hidden="false" customHeight="false" outlineLevel="0" collapsed="false">
      <c r="A15157" s="1" t="str">
        <f aca="false">CONCATENATE(B15157,C15157,D15157)</f>
        <v>    process is</v>
      </c>
      <c r="B15157" s="2" t="s">
        <v>7</v>
      </c>
    </row>
    <row r="15158" customFormat="false" ht="12.75" hidden="false" customHeight="false" outlineLevel="0" collapsed="false">
      <c r="A15158" s="1" t="str">
        <f aca="false">CONCATENATE(B15158,C15158,D15158)</f>
        <v>    begin</v>
      </c>
      <c r="B15158" s="2" t="s">
        <v>8</v>
      </c>
    </row>
    <row r="15159" customFormat="false" ht="12.75" hidden="false" customHeight="false" outlineLevel="0" collapsed="false">
      <c r="A15159" s="1" t="str">
        <f aca="false">CONCATENATE(B15159,C15159,D15159)</f>
        <v>        wait for 85590 ic;</v>
      </c>
      <c r="B15159" s="2" t="s">
        <v>9</v>
      </c>
      <c r="C15159" s="0" t="n">
        <f aca="false">Timing!C15159</f>
        <v>85590</v>
      </c>
      <c r="D15159" s="0" t="s">
        <v>10</v>
      </c>
    </row>
    <row r="15160" customFormat="false" ht="12.75" hidden="false" customHeight="false" outlineLevel="0" collapsed="false">
      <c r="A15160" s="1" t="str">
        <f aca="false">CONCATENATE(B15160,C15160,D15160)</f>
        <v>        IC1 &lt;= '1';</v>
      </c>
      <c r="B15160" s="2" t="s">
        <v>11</v>
      </c>
      <c r="C15160" s="0" t="n">
        <f aca="false">'Text Encoding'!G15160</f>
        <v>1</v>
      </c>
      <c r="D15160" s="0" t="s">
        <v>12</v>
      </c>
    </row>
    <row r="15161" customFormat="false" ht="12.75" hidden="false" customHeight="false" outlineLevel="0" collapsed="false">
      <c r="A15161" s="1" t="str">
        <f aca="false">CONCATENATE(B15161,C15161,D15161)</f>
        <v>        wait;</v>
      </c>
      <c r="B15161" s="2" t="s">
        <v>13</v>
      </c>
    </row>
    <row r="15162" customFormat="false" ht="12.75" hidden="false" customHeight="false" outlineLevel="0" collapsed="false">
      <c r="A15162" s="1" t="str">
        <f aca="false">CONCATENATE(B15162,C15162,D15162)</f>
        <v>    end process;</v>
      </c>
      <c r="B15162" s="2" t="s">
        <v>14</v>
      </c>
    </row>
    <row r="15163" customFormat="false" ht="12.75" hidden="false" customHeight="false" outlineLevel="0" collapsed="false">
      <c r="A15163" s="1" t="str">
        <f aca="false">CONCATENATE(B15163,C15163,D15163)</f>
        <v/>
      </c>
    </row>
    <row r="15164" customFormat="false" ht="12.75" hidden="false" customHeight="false" outlineLevel="0" collapsed="false">
      <c r="A15164" s="1" t="str">
        <f aca="false">CONCATENATE(B15164,C15164,D15164)</f>
        <v>    process is</v>
      </c>
      <c r="B15164" s="2" t="s">
        <v>7</v>
      </c>
    </row>
    <row r="15165" customFormat="false" ht="12.75" hidden="false" customHeight="false" outlineLevel="0" collapsed="false">
      <c r="A15165" s="1" t="str">
        <f aca="false">CONCATENATE(B15165,C15165,D15165)</f>
        <v>    begin</v>
      </c>
      <c r="B15165" s="2" t="s">
        <v>8</v>
      </c>
    </row>
    <row r="15166" customFormat="false" ht="12.75" hidden="false" customHeight="false" outlineLevel="0" collapsed="false">
      <c r="A15166" s="1" t="str">
        <f aca="false">CONCATENATE(B15166,C15166,D15166)</f>
        <v>        wait for 85620 ic;</v>
      </c>
      <c r="B15166" s="2" t="s">
        <v>9</v>
      </c>
      <c r="C15166" s="0" t="n">
        <f aca="false">Timing!C15166</f>
        <v>85620</v>
      </c>
      <c r="D15166" s="0" t="s">
        <v>10</v>
      </c>
    </row>
    <row r="15167" customFormat="false" ht="12.75" hidden="false" customHeight="false" outlineLevel="0" collapsed="false">
      <c r="A15167" s="1" t="str">
        <f aca="false">CONCATENATE(B15167,C15167,D15167)</f>
        <v>        IC1 &lt;= '1';</v>
      </c>
      <c r="B15167" s="2" t="s">
        <v>11</v>
      </c>
      <c r="C15167" s="0" t="n">
        <f aca="false">'Text Encoding'!G15167</f>
        <v>1</v>
      </c>
      <c r="D15167" s="0" t="s">
        <v>12</v>
      </c>
    </row>
    <row r="15168" customFormat="false" ht="12.75" hidden="false" customHeight="false" outlineLevel="0" collapsed="false">
      <c r="A15168" s="1" t="str">
        <f aca="false">CONCATENATE(B15168,C15168,D15168)</f>
        <v>        wait;</v>
      </c>
      <c r="B15168" s="2" t="s">
        <v>13</v>
      </c>
    </row>
    <row r="15169" customFormat="false" ht="12.75" hidden="false" customHeight="false" outlineLevel="0" collapsed="false">
      <c r="A15169" s="1" t="str">
        <f aca="false">CONCATENATE(B15169,C15169,D15169)</f>
        <v>    end process;</v>
      </c>
      <c r="B15169" s="2" t="s">
        <v>14</v>
      </c>
    </row>
    <row r="15170" customFormat="false" ht="12.75" hidden="false" customHeight="false" outlineLevel="0" collapsed="false">
      <c r="A15170" s="1" t="str">
        <f aca="false">CONCATENATE(B15170,C15170,D15170)</f>
        <v/>
      </c>
    </row>
    <row r="15171" customFormat="false" ht="12.75" hidden="false" customHeight="false" outlineLevel="0" collapsed="false">
      <c r="A15171" s="1" t="str">
        <f aca="false">CONCATENATE(B15171,C15171,D15171)</f>
        <v>    process is</v>
      </c>
      <c r="B15171" s="2" t="s">
        <v>7</v>
      </c>
    </row>
    <row r="15172" customFormat="false" ht="12.75" hidden="false" customHeight="false" outlineLevel="0" collapsed="false">
      <c r="A15172" s="1" t="str">
        <f aca="false">CONCATENATE(B15172,C15172,D15172)</f>
        <v>    begin</v>
      </c>
      <c r="B15172" s="2" t="s">
        <v>8</v>
      </c>
    </row>
    <row r="15173" customFormat="false" ht="12.75" hidden="false" customHeight="false" outlineLevel="0" collapsed="false">
      <c r="A15173" s="1" t="str">
        <f aca="false">CONCATENATE(B15173,C15173,D15173)</f>
        <v>        wait for 85650 ic;</v>
      </c>
      <c r="B15173" s="2" t="s">
        <v>9</v>
      </c>
      <c r="C15173" s="0" t="n">
        <f aca="false">Timing!C15173</f>
        <v>85650</v>
      </c>
      <c r="D15173" s="0" t="s">
        <v>10</v>
      </c>
    </row>
    <row r="15174" customFormat="false" ht="12.75" hidden="false" customHeight="false" outlineLevel="0" collapsed="false">
      <c r="A15174" s="1" t="str">
        <f aca="false">CONCATENATE(B15174,C15174,D15174)</f>
        <v>        IC1 &lt;= '0';</v>
      </c>
      <c r="B15174" s="2" t="s">
        <v>11</v>
      </c>
      <c r="C15174" s="0" t="n">
        <f aca="false">'Text Encoding'!G15174</f>
        <v>0</v>
      </c>
      <c r="D15174" s="0" t="s">
        <v>12</v>
      </c>
    </row>
    <row r="15175" customFormat="false" ht="12.75" hidden="false" customHeight="false" outlineLevel="0" collapsed="false">
      <c r="A15175" s="1" t="str">
        <f aca="false">CONCATENATE(B15175,C15175,D15175)</f>
        <v>        wait;</v>
      </c>
      <c r="B15175" s="2" t="s">
        <v>13</v>
      </c>
    </row>
    <row r="15176" customFormat="false" ht="12.75" hidden="false" customHeight="false" outlineLevel="0" collapsed="false">
      <c r="A15176" s="1" t="str">
        <f aca="false">CONCATENATE(B15176,C15176,D15176)</f>
        <v>    end process;</v>
      </c>
      <c r="B15176" s="2" t="s">
        <v>14</v>
      </c>
    </row>
    <row r="15177" customFormat="false" ht="12.75" hidden="false" customHeight="false" outlineLevel="0" collapsed="false">
      <c r="A15177" s="1" t="str">
        <f aca="false">CONCATENATE(B15177,C15177,D15177)</f>
        <v/>
      </c>
    </row>
    <row r="15178" customFormat="false" ht="12.75" hidden="false" customHeight="false" outlineLevel="0" collapsed="false">
      <c r="A15178" s="1" t="str">
        <f aca="false">CONCATENATE(B15178,C15178,D15178)</f>
        <v>    process is</v>
      </c>
      <c r="B15178" s="2" t="s">
        <v>7</v>
      </c>
    </row>
    <row r="15179" customFormat="false" ht="12.75" hidden="false" customHeight="false" outlineLevel="0" collapsed="false">
      <c r="A15179" s="1" t="str">
        <f aca="false">CONCATENATE(B15179,C15179,D15179)</f>
        <v>    begin</v>
      </c>
      <c r="B15179" s="2" t="s">
        <v>8</v>
      </c>
    </row>
    <row r="15180" customFormat="false" ht="12.75" hidden="false" customHeight="false" outlineLevel="0" collapsed="false">
      <c r="A15180" s="1" t="str">
        <f aca="false">CONCATENATE(B15180,C15180,D15180)</f>
        <v>        wait for 85680 ic;</v>
      </c>
      <c r="B15180" s="2" t="s">
        <v>9</v>
      </c>
      <c r="C15180" s="0" t="n">
        <f aca="false">Timing!C15180</f>
        <v>85680</v>
      </c>
      <c r="D15180" s="0" t="s">
        <v>10</v>
      </c>
    </row>
    <row r="15181" customFormat="false" ht="12.75" hidden="false" customHeight="false" outlineLevel="0" collapsed="false">
      <c r="A15181" s="1" t="str">
        <f aca="false">CONCATENATE(B15181,C15181,D15181)</f>
        <v>        IC1 &lt;= '1';</v>
      </c>
      <c r="B15181" s="2" t="s">
        <v>11</v>
      </c>
      <c r="C15181" s="0" t="n">
        <f aca="false">'Text Encoding'!G15181</f>
        <v>1</v>
      </c>
      <c r="D15181" s="0" t="s">
        <v>12</v>
      </c>
    </row>
    <row r="15182" customFormat="false" ht="12.75" hidden="false" customHeight="false" outlineLevel="0" collapsed="false">
      <c r="A15182" s="1" t="str">
        <f aca="false">CONCATENATE(B15182,C15182,D15182)</f>
        <v>        wait;</v>
      </c>
      <c r="B15182" s="2" t="s">
        <v>13</v>
      </c>
    </row>
    <row r="15183" customFormat="false" ht="12.75" hidden="false" customHeight="false" outlineLevel="0" collapsed="false">
      <c r="A15183" s="1" t="str">
        <f aca="false">CONCATENATE(B15183,C15183,D15183)</f>
        <v>    end process;</v>
      </c>
      <c r="B15183" s="2" t="s">
        <v>14</v>
      </c>
    </row>
    <row r="15184" customFormat="false" ht="12.75" hidden="false" customHeight="false" outlineLevel="0" collapsed="false">
      <c r="A15184" s="1" t="str">
        <f aca="false">CONCATENATE(B15184,C15184,D15184)</f>
        <v/>
      </c>
    </row>
    <row r="15185" customFormat="false" ht="12.75" hidden="false" customHeight="false" outlineLevel="0" collapsed="false">
      <c r="A15185" s="1" t="str">
        <f aca="false">CONCATENATE(B15185,C15185,D15185)</f>
        <v>    process is</v>
      </c>
      <c r="B15185" s="2" t="s">
        <v>7</v>
      </c>
    </row>
    <row r="15186" customFormat="false" ht="12.75" hidden="false" customHeight="false" outlineLevel="0" collapsed="false">
      <c r="A15186" s="1" t="str">
        <f aca="false">CONCATENATE(B15186,C15186,D15186)</f>
        <v>    begin</v>
      </c>
      <c r="B15186" s="2" t="s">
        <v>8</v>
      </c>
    </row>
    <row r="15187" customFormat="false" ht="12.75" hidden="false" customHeight="false" outlineLevel="0" collapsed="false">
      <c r="A15187" s="1" t="str">
        <f aca="false">CONCATENATE(B15187,C15187,D15187)</f>
        <v>        wait for 85710 ic;</v>
      </c>
      <c r="B15187" s="2" t="s">
        <v>9</v>
      </c>
      <c r="C15187" s="0" t="n">
        <f aca="false">Timing!C15187</f>
        <v>85710</v>
      </c>
      <c r="D15187" s="0" t="s">
        <v>10</v>
      </c>
    </row>
    <row r="15188" customFormat="false" ht="12.75" hidden="false" customHeight="false" outlineLevel="0" collapsed="false">
      <c r="A15188" s="1" t="str">
        <f aca="false">CONCATENATE(B15188,C15188,D15188)</f>
        <v>        IC1 &lt;= '0';</v>
      </c>
      <c r="B15188" s="2" t="s">
        <v>11</v>
      </c>
      <c r="C15188" s="0" t="n">
        <f aca="false">'Text Encoding'!G15188</f>
        <v>0</v>
      </c>
      <c r="D15188" s="0" t="s">
        <v>12</v>
      </c>
    </row>
    <row r="15189" customFormat="false" ht="12.75" hidden="false" customHeight="false" outlineLevel="0" collapsed="false">
      <c r="A15189" s="1" t="str">
        <f aca="false">CONCATENATE(B15189,C15189,D15189)</f>
        <v>        wait;</v>
      </c>
      <c r="B15189" s="2" t="s">
        <v>13</v>
      </c>
    </row>
    <row r="15190" customFormat="false" ht="12.75" hidden="false" customHeight="false" outlineLevel="0" collapsed="false">
      <c r="A15190" s="1" t="str">
        <f aca="false">CONCATENATE(B15190,C15190,D15190)</f>
        <v>    end process;</v>
      </c>
      <c r="B15190" s="2" t="s">
        <v>14</v>
      </c>
    </row>
    <row r="15191" customFormat="false" ht="12.75" hidden="false" customHeight="false" outlineLevel="0" collapsed="false">
      <c r="A15191" s="1" t="str">
        <f aca="false">CONCATENATE(B15191,C15191,D15191)</f>
        <v/>
      </c>
    </row>
    <row r="15192" customFormat="false" ht="12.75" hidden="false" customHeight="false" outlineLevel="0" collapsed="false">
      <c r="A15192" s="1" t="str">
        <f aca="false">CONCATENATE(B15192,C15192,D15192)</f>
        <v>    process is</v>
      </c>
      <c r="B15192" s="2" t="s">
        <v>7</v>
      </c>
    </row>
    <row r="15193" customFormat="false" ht="12.75" hidden="false" customHeight="false" outlineLevel="0" collapsed="false">
      <c r="A15193" s="1" t="str">
        <f aca="false">CONCATENATE(B15193,C15193,D15193)</f>
        <v>    begin</v>
      </c>
      <c r="B15193" s="2" t="s">
        <v>8</v>
      </c>
    </row>
    <row r="15194" customFormat="false" ht="12.75" hidden="false" customHeight="false" outlineLevel="0" collapsed="false">
      <c r="A15194" s="1" t="str">
        <f aca="false">CONCATENATE(B15194,C15194,D15194)</f>
        <v>        wait for 85740 ic;</v>
      </c>
      <c r="B15194" s="2" t="s">
        <v>9</v>
      </c>
      <c r="C15194" s="0" t="n">
        <f aca="false">Timing!C15194</f>
        <v>85740</v>
      </c>
      <c r="D15194" s="0" t="s">
        <v>10</v>
      </c>
    </row>
    <row r="15195" customFormat="false" ht="12.75" hidden="false" customHeight="false" outlineLevel="0" collapsed="false">
      <c r="A15195" s="1" t="str">
        <f aca="false">CONCATENATE(B15195,C15195,D15195)</f>
        <v>        IC1 &lt;= '0';</v>
      </c>
      <c r="B15195" s="2" t="s">
        <v>11</v>
      </c>
      <c r="C15195" s="0" t="n">
        <f aca="false">'Text Encoding'!G15195</f>
        <v>0</v>
      </c>
      <c r="D15195" s="0" t="s">
        <v>12</v>
      </c>
    </row>
    <row r="15196" customFormat="false" ht="12.75" hidden="false" customHeight="false" outlineLevel="0" collapsed="false">
      <c r="A15196" s="1" t="str">
        <f aca="false">CONCATENATE(B15196,C15196,D15196)</f>
        <v>        wait;</v>
      </c>
      <c r="B15196" s="2" t="s">
        <v>13</v>
      </c>
    </row>
    <row r="15197" customFormat="false" ht="12.75" hidden="false" customHeight="false" outlineLevel="0" collapsed="false">
      <c r="A15197" s="1" t="str">
        <f aca="false">CONCATENATE(B15197,C15197,D15197)</f>
        <v>    end process;</v>
      </c>
      <c r="B15197" s="2" t="s">
        <v>14</v>
      </c>
    </row>
    <row r="15198" customFormat="false" ht="12.75" hidden="false" customHeight="false" outlineLevel="0" collapsed="false">
      <c r="A15198" s="1" t="str">
        <f aca="false">CONCATENATE(B15198,C15198,D15198)</f>
        <v/>
      </c>
    </row>
    <row r="15199" customFormat="false" ht="12.75" hidden="false" customHeight="false" outlineLevel="0" collapsed="false">
      <c r="A15199" s="1" t="str">
        <f aca="false">CONCATENATE(B15199,C15199,D15199)</f>
        <v>    process is</v>
      </c>
      <c r="B15199" s="2" t="s">
        <v>7</v>
      </c>
    </row>
    <row r="15200" customFormat="false" ht="12.75" hidden="false" customHeight="false" outlineLevel="0" collapsed="false">
      <c r="A15200" s="1" t="str">
        <f aca="false">CONCATENATE(B15200,C15200,D15200)</f>
        <v>    begin</v>
      </c>
      <c r="B15200" s="2" t="s">
        <v>8</v>
      </c>
    </row>
    <row r="15201" customFormat="false" ht="12.75" hidden="false" customHeight="false" outlineLevel="0" collapsed="false">
      <c r="A15201" s="1" t="str">
        <f aca="false">CONCATENATE(B15201,C15201,D15201)</f>
        <v>        wait for 85770 ic;</v>
      </c>
      <c r="B15201" s="2" t="s">
        <v>9</v>
      </c>
      <c r="C15201" s="0" t="n">
        <f aca="false">Timing!C15201</f>
        <v>85770</v>
      </c>
      <c r="D15201" s="0" t="s">
        <v>10</v>
      </c>
    </row>
    <row r="15202" customFormat="false" ht="12.75" hidden="false" customHeight="false" outlineLevel="0" collapsed="false">
      <c r="A15202" s="1" t="str">
        <f aca="false">CONCATENATE(B15202,C15202,D15202)</f>
        <v>        IC1 &lt;= '1';</v>
      </c>
      <c r="B15202" s="2" t="s">
        <v>11</v>
      </c>
      <c r="C15202" s="0" t="n">
        <f aca="false">'Text Encoding'!G15202</f>
        <v>1</v>
      </c>
      <c r="D15202" s="0" t="s">
        <v>12</v>
      </c>
    </row>
    <row r="15203" customFormat="false" ht="12.75" hidden="false" customHeight="false" outlineLevel="0" collapsed="false">
      <c r="A15203" s="1" t="str">
        <f aca="false">CONCATENATE(B15203,C15203,D15203)</f>
        <v>        wait;</v>
      </c>
      <c r="B15203" s="2" t="s">
        <v>13</v>
      </c>
    </row>
    <row r="15204" customFormat="false" ht="12.75" hidden="false" customHeight="false" outlineLevel="0" collapsed="false">
      <c r="A15204" s="1" t="str">
        <f aca="false">CONCATENATE(B15204,C15204,D15204)</f>
        <v>    end process;</v>
      </c>
      <c r="B15204" s="2" t="s">
        <v>14</v>
      </c>
    </row>
    <row r="15205" customFormat="false" ht="12.75" hidden="false" customHeight="false" outlineLevel="0" collapsed="false">
      <c r="A15205" s="1" t="str">
        <f aca="false">CONCATENATE(B15205,C15205,D15205)</f>
        <v/>
      </c>
    </row>
    <row r="15206" customFormat="false" ht="12.75" hidden="false" customHeight="false" outlineLevel="0" collapsed="false">
      <c r="A15206" s="1" t="str">
        <f aca="false">CONCATENATE(B15206,C15206,D15206)</f>
        <v>    process is</v>
      </c>
      <c r="B15206" s="2" t="s">
        <v>7</v>
      </c>
    </row>
    <row r="15207" customFormat="false" ht="12.75" hidden="false" customHeight="false" outlineLevel="0" collapsed="false">
      <c r="A15207" s="1" t="str">
        <f aca="false">CONCATENATE(B15207,C15207,D15207)</f>
        <v>    begin</v>
      </c>
      <c r="B15207" s="2" t="s">
        <v>8</v>
      </c>
    </row>
    <row r="15208" customFormat="false" ht="12.75" hidden="false" customHeight="false" outlineLevel="0" collapsed="false">
      <c r="A15208" s="1" t="str">
        <f aca="false">CONCATENATE(B15208,C15208,D15208)</f>
        <v>        wait for 85800 ic;</v>
      </c>
      <c r="B15208" s="2" t="s">
        <v>9</v>
      </c>
      <c r="C15208" s="0" t="n">
        <f aca="false">Timing!C15208</f>
        <v>85800</v>
      </c>
      <c r="D15208" s="0" t="s">
        <v>10</v>
      </c>
    </row>
    <row r="15209" customFormat="false" ht="12.75" hidden="false" customHeight="false" outlineLevel="0" collapsed="false">
      <c r="A15209" s="1" t="str">
        <f aca="false">CONCATENATE(B15209,C15209,D15209)</f>
        <v>        IC1 &lt;= '1';</v>
      </c>
      <c r="B15209" s="2" t="s">
        <v>11</v>
      </c>
      <c r="C15209" s="0" t="n">
        <f aca="false">'Text Encoding'!G15209</f>
        <v>1</v>
      </c>
      <c r="D15209" s="0" t="s">
        <v>12</v>
      </c>
    </row>
    <row r="15210" customFormat="false" ht="12.75" hidden="false" customHeight="false" outlineLevel="0" collapsed="false">
      <c r="A15210" s="1" t="str">
        <f aca="false">CONCATENATE(B15210,C15210,D15210)</f>
        <v>        wait;</v>
      </c>
      <c r="B15210" s="2" t="s">
        <v>13</v>
      </c>
    </row>
    <row r="15211" customFormat="false" ht="12.75" hidden="false" customHeight="false" outlineLevel="0" collapsed="false">
      <c r="A15211" s="1" t="str">
        <f aca="false">CONCATENATE(B15211,C15211,D15211)</f>
        <v>    end process;</v>
      </c>
      <c r="B15211" s="2" t="s">
        <v>14</v>
      </c>
    </row>
    <row r="15212" customFormat="false" ht="12.75" hidden="false" customHeight="false" outlineLevel="0" collapsed="false">
      <c r="A15212" s="1" t="str">
        <f aca="false">CONCATENATE(B15212,C15212,D15212)</f>
        <v/>
      </c>
    </row>
    <row r="15213" customFormat="false" ht="12.75" hidden="false" customHeight="false" outlineLevel="0" collapsed="false">
      <c r="A15213" s="1" t="str">
        <f aca="false">CONCATENATE(B15213,C15213,D15213)</f>
        <v>    process is</v>
      </c>
      <c r="B15213" s="2" t="s">
        <v>7</v>
      </c>
    </row>
    <row r="15214" customFormat="false" ht="12.75" hidden="false" customHeight="false" outlineLevel="0" collapsed="false">
      <c r="A15214" s="1" t="str">
        <f aca="false">CONCATENATE(B15214,C15214,D15214)</f>
        <v>    begin</v>
      </c>
      <c r="B15214" s="2" t="s">
        <v>8</v>
      </c>
    </row>
    <row r="15215" customFormat="false" ht="12.75" hidden="false" customHeight="false" outlineLevel="0" collapsed="false">
      <c r="A15215" s="1" t="str">
        <f aca="false">CONCATENATE(B15215,C15215,D15215)</f>
        <v>        wait for 85830 ic;</v>
      </c>
      <c r="B15215" s="2" t="s">
        <v>9</v>
      </c>
      <c r="C15215" s="0" t="n">
        <f aca="false">Timing!C15215</f>
        <v>85830</v>
      </c>
      <c r="D15215" s="0" t="s">
        <v>10</v>
      </c>
    </row>
    <row r="15216" customFormat="false" ht="12.75" hidden="false" customHeight="false" outlineLevel="0" collapsed="false">
      <c r="A15216" s="1" t="str">
        <f aca="false">CONCATENATE(B15216,C15216,D15216)</f>
        <v>        IC1 &lt;= '0';</v>
      </c>
      <c r="B15216" s="2" t="s">
        <v>11</v>
      </c>
      <c r="C15216" s="0" t="n">
        <f aca="false">'Text Encoding'!G15216</f>
        <v>0</v>
      </c>
      <c r="D15216" s="0" t="s">
        <v>12</v>
      </c>
    </row>
    <row r="15217" customFormat="false" ht="12.75" hidden="false" customHeight="false" outlineLevel="0" collapsed="false">
      <c r="A15217" s="1" t="str">
        <f aca="false">CONCATENATE(B15217,C15217,D15217)</f>
        <v>        wait;</v>
      </c>
      <c r="B15217" s="2" t="s">
        <v>13</v>
      </c>
    </row>
    <row r="15218" customFormat="false" ht="12.75" hidden="false" customHeight="false" outlineLevel="0" collapsed="false">
      <c r="A15218" s="1" t="str">
        <f aca="false">CONCATENATE(B15218,C15218,D15218)</f>
        <v>    end process;</v>
      </c>
      <c r="B15218" s="2" t="s">
        <v>14</v>
      </c>
    </row>
    <row r="15219" customFormat="false" ht="12.75" hidden="false" customHeight="false" outlineLevel="0" collapsed="false">
      <c r="A15219" s="1" t="str">
        <f aca="false">CONCATENATE(B15219,C15219,D15219)</f>
        <v/>
      </c>
    </row>
    <row r="15220" customFormat="false" ht="12.75" hidden="false" customHeight="false" outlineLevel="0" collapsed="false">
      <c r="A15220" s="1" t="str">
        <f aca="false">CONCATENATE(B15220,C15220,D15220)</f>
        <v>    process is</v>
      </c>
      <c r="B15220" s="2" t="s">
        <v>7</v>
      </c>
    </row>
    <row r="15221" customFormat="false" ht="12.75" hidden="false" customHeight="false" outlineLevel="0" collapsed="false">
      <c r="A15221" s="1" t="str">
        <f aca="false">CONCATENATE(B15221,C15221,D15221)</f>
        <v>    begin</v>
      </c>
      <c r="B15221" s="2" t="s">
        <v>8</v>
      </c>
    </row>
    <row r="15222" customFormat="false" ht="12.75" hidden="false" customHeight="false" outlineLevel="0" collapsed="false">
      <c r="A15222" s="1" t="str">
        <f aca="false">CONCATENATE(B15222,C15222,D15222)</f>
        <v>        wait for 85860 ic;</v>
      </c>
      <c r="B15222" s="2" t="s">
        <v>9</v>
      </c>
      <c r="C15222" s="0" t="n">
        <f aca="false">Timing!C15222</f>
        <v>85860</v>
      </c>
      <c r="D15222" s="0" t="s">
        <v>10</v>
      </c>
    </row>
    <row r="15223" customFormat="false" ht="12.75" hidden="false" customHeight="false" outlineLevel="0" collapsed="false">
      <c r="A15223" s="1" t="str">
        <f aca="false">CONCATENATE(B15223,C15223,D15223)</f>
        <v>        IC1 &lt;= '1';</v>
      </c>
      <c r="B15223" s="2" t="s">
        <v>11</v>
      </c>
      <c r="C15223" s="0" t="n">
        <f aca="false">'Text Encoding'!G15223</f>
        <v>1</v>
      </c>
      <c r="D15223" s="0" t="s">
        <v>12</v>
      </c>
    </row>
    <row r="15224" customFormat="false" ht="12.75" hidden="false" customHeight="false" outlineLevel="0" collapsed="false">
      <c r="A15224" s="1" t="str">
        <f aca="false">CONCATENATE(B15224,C15224,D15224)</f>
        <v>        wait;</v>
      </c>
      <c r="B15224" s="2" t="s">
        <v>13</v>
      </c>
    </row>
    <row r="15225" customFormat="false" ht="12.75" hidden="false" customHeight="false" outlineLevel="0" collapsed="false">
      <c r="A15225" s="1" t="str">
        <f aca="false">CONCATENATE(B15225,C15225,D15225)</f>
        <v>    end process;</v>
      </c>
      <c r="B15225" s="2" t="s">
        <v>14</v>
      </c>
    </row>
    <row r="15226" customFormat="false" ht="12.75" hidden="false" customHeight="false" outlineLevel="0" collapsed="false">
      <c r="A15226" s="1" t="str">
        <f aca="false">CONCATENATE(B15226,C15226,D15226)</f>
        <v/>
      </c>
    </row>
    <row r="15227" customFormat="false" ht="12.75" hidden="false" customHeight="false" outlineLevel="0" collapsed="false">
      <c r="A15227" s="1" t="str">
        <f aca="false">CONCATENATE(B15227,C15227,D15227)</f>
        <v>    process is</v>
      </c>
      <c r="B15227" s="2" t="s">
        <v>7</v>
      </c>
    </row>
    <row r="15228" customFormat="false" ht="12.75" hidden="false" customHeight="false" outlineLevel="0" collapsed="false">
      <c r="A15228" s="1" t="str">
        <f aca="false">CONCATENATE(B15228,C15228,D15228)</f>
        <v>    begin</v>
      </c>
      <c r="B15228" s="2" t="s">
        <v>8</v>
      </c>
    </row>
    <row r="15229" customFormat="false" ht="12.75" hidden="false" customHeight="false" outlineLevel="0" collapsed="false">
      <c r="A15229" s="1" t="str">
        <f aca="false">CONCATENATE(B15229,C15229,D15229)</f>
        <v>        wait for 85890 ic;</v>
      </c>
      <c r="B15229" s="2" t="s">
        <v>9</v>
      </c>
      <c r="C15229" s="0" t="n">
        <f aca="false">Timing!C15229</f>
        <v>85890</v>
      </c>
      <c r="D15229" s="0" t="s">
        <v>10</v>
      </c>
    </row>
    <row r="15230" customFormat="false" ht="12.75" hidden="false" customHeight="false" outlineLevel="0" collapsed="false">
      <c r="A15230" s="1" t="str">
        <f aca="false">CONCATENATE(B15230,C15230,D15230)</f>
        <v>        IC1 &lt;= '0';</v>
      </c>
      <c r="B15230" s="2" t="s">
        <v>11</v>
      </c>
      <c r="C15230" s="0" t="n">
        <f aca="false">'Text Encoding'!G15230</f>
        <v>0</v>
      </c>
      <c r="D15230" s="0" t="s">
        <v>12</v>
      </c>
    </row>
    <row r="15231" customFormat="false" ht="12.75" hidden="false" customHeight="false" outlineLevel="0" collapsed="false">
      <c r="A15231" s="1" t="str">
        <f aca="false">CONCATENATE(B15231,C15231,D15231)</f>
        <v>        wait;</v>
      </c>
      <c r="B15231" s="2" t="s">
        <v>13</v>
      </c>
    </row>
    <row r="15232" customFormat="false" ht="12.75" hidden="false" customHeight="false" outlineLevel="0" collapsed="false">
      <c r="A15232" s="1" t="str">
        <f aca="false">CONCATENATE(B15232,C15232,D15232)</f>
        <v>    end process;</v>
      </c>
      <c r="B15232" s="2" t="s">
        <v>14</v>
      </c>
    </row>
    <row r="15233" customFormat="false" ht="12.75" hidden="false" customHeight="false" outlineLevel="0" collapsed="false">
      <c r="A15233" s="1" t="str">
        <f aca="false">CONCATENATE(B15233,C15233,D15233)</f>
        <v/>
      </c>
    </row>
    <row r="15234" customFormat="false" ht="12.75" hidden="false" customHeight="false" outlineLevel="0" collapsed="false">
      <c r="A15234" s="1" t="str">
        <f aca="false">CONCATENATE(B15234,C15234,D15234)</f>
        <v>    process is</v>
      </c>
      <c r="B15234" s="2" t="s">
        <v>7</v>
      </c>
    </row>
    <row r="15235" customFormat="false" ht="12.75" hidden="false" customHeight="false" outlineLevel="0" collapsed="false">
      <c r="A15235" s="1" t="str">
        <f aca="false">CONCATENATE(B15235,C15235,D15235)</f>
        <v>    begin</v>
      </c>
      <c r="B15235" s="2" t="s">
        <v>8</v>
      </c>
    </row>
    <row r="15236" customFormat="false" ht="12.75" hidden="false" customHeight="false" outlineLevel="0" collapsed="false">
      <c r="A15236" s="1" t="str">
        <f aca="false">CONCATENATE(B15236,C15236,D15236)</f>
        <v>        wait for 85920 ic;</v>
      </c>
      <c r="B15236" s="2" t="s">
        <v>9</v>
      </c>
      <c r="C15236" s="0" t="n">
        <f aca="false">Timing!C15236</f>
        <v>85920</v>
      </c>
      <c r="D15236" s="0" t="s">
        <v>10</v>
      </c>
    </row>
    <row r="15237" customFormat="false" ht="12.75" hidden="false" customHeight="false" outlineLevel="0" collapsed="false">
      <c r="A15237" s="1" t="str">
        <f aca="false">CONCATENATE(B15237,C15237,D15237)</f>
        <v>        IC1 &lt;= '0';</v>
      </c>
      <c r="B15237" s="2" t="s">
        <v>11</v>
      </c>
      <c r="C15237" s="0" t="n">
        <f aca="false">'Text Encoding'!G15237</f>
        <v>0</v>
      </c>
      <c r="D15237" s="0" t="s">
        <v>12</v>
      </c>
    </row>
    <row r="15238" customFormat="false" ht="12.75" hidden="false" customHeight="false" outlineLevel="0" collapsed="false">
      <c r="A15238" s="1" t="str">
        <f aca="false">CONCATENATE(B15238,C15238,D15238)</f>
        <v>        wait;</v>
      </c>
      <c r="B15238" s="2" t="s">
        <v>13</v>
      </c>
    </row>
    <row r="15239" customFormat="false" ht="12.75" hidden="false" customHeight="false" outlineLevel="0" collapsed="false">
      <c r="A15239" s="1" t="str">
        <f aca="false">CONCATENATE(B15239,C15239,D15239)</f>
        <v>    end process;</v>
      </c>
      <c r="B15239" s="2" t="s">
        <v>14</v>
      </c>
    </row>
    <row r="15240" customFormat="false" ht="12.75" hidden="false" customHeight="false" outlineLevel="0" collapsed="false">
      <c r="A15240" s="1" t="str">
        <f aca="false">CONCATENATE(B15240,C15240,D15240)</f>
        <v/>
      </c>
    </row>
    <row r="15241" customFormat="false" ht="12.75" hidden="false" customHeight="false" outlineLevel="0" collapsed="false">
      <c r="A15241" s="1" t="str">
        <f aca="false">CONCATENATE(B15241,C15241,D15241)</f>
        <v>    process is</v>
      </c>
      <c r="B15241" s="2" t="s">
        <v>7</v>
      </c>
    </row>
    <row r="15242" customFormat="false" ht="12.75" hidden="false" customHeight="false" outlineLevel="0" collapsed="false">
      <c r="A15242" s="1" t="str">
        <f aca="false">CONCATENATE(B15242,C15242,D15242)</f>
        <v>    begin</v>
      </c>
      <c r="B15242" s="2" t="s">
        <v>8</v>
      </c>
    </row>
    <row r="15243" customFormat="false" ht="12.75" hidden="false" customHeight="false" outlineLevel="0" collapsed="false">
      <c r="A15243" s="1" t="str">
        <f aca="false">CONCATENATE(B15243,C15243,D15243)</f>
        <v>        wait for 85950 ic;</v>
      </c>
      <c r="B15243" s="2" t="s">
        <v>9</v>
      </c>
      <c r="C15243" s="0" t="n">
        <f aca="false">Timing!C15243</f>
        <v>85950</v>
      </c>
      <c r="D15243" s="0" t="s">
        <v>10</v>
      </c>
    </row>
    <row r="15244" customFormat="false" ht="12.75" hidden="false" customHeight="false" outlineLevel="0" collapsed="false">
      <c r="A15244" s="1" t="str">
        <f aca="false">CONCATENATE(B15244,C15244,D15244)</f>
        <v>        IC1 &lt;= '1';</v>
      </c>
      <c r="B15244" s="2" t="s">
        <v>11</v>
      </c>
      <c r="C15244" s="0" t="n">
        <f aca="false">'Text Encoding'!G15244</f>
        <v>1</v>
      </c>
      <c r="D15244" s="0" t="s">
        <v>12</v>
      </c>
    </row>
    <row r="15245" customFormat="false" ht="12.75" hidden="false" customHeight="false" outlineLevel="0" collapsed="false">
      <c r="A15245" s="1" t="str">
        <f aca="false">CONCATENATE(B15245,C15245,D15245)</f>
        <v>        wait;</v>
      </c>
      <c r="B15245" s="2" t="s">
        <v>13</v>
      </c>
    </row>
    <row r="15246" customFormat="false" ht="12.75" hidden="false" customHeight="false" outlineLevel="0" collapsed="false">
      <c r="A15246" s="1" t="str">
        <f aca="false">CONCATENATE(B15246,C15246,D15246)</f>
        <v>    end process;</v>
      </c>
      <c r="B15246" s="2" t="s">
        <v>14</v>
      </c>
    </row>
    <row r="15247" customFormat="false" ht="12.75" hidden="false" customHeight="false" outlineLevel="0" collapsed="false">
      <c r="A15247" s="1" t="str">
        <f aca="false">CONCATENATE(B15247,C15247,D15247)</f>
        <v/>
      </c>
    </row>
    <row r="15248" customFormat="false" ht="12.75" hidden="false" customHeight="false" outlineLevel="0" collapsed="false">
      <c r="A15248" s="1" t="str">
        <f aca="false">CONCATENATE(B15248,C15248,D15248)</f>
        <v>    process is</v>
      </c>
      <c r="B15248" s="2" t="s">
        <v>7</v>
      </c>
    </row>
    <row r="15249" customFormat="false" ht="12.75" hidden="false" customHeight="false" outlineLevel="0" collapsed="false">
      <c r="A15249" s="1" t="str">
        <f aca="false">CONCATENATE(B15249,C15249,D15249)</f>
        <v>    begin</v>
      </c>
      <c r="B15249" s="2" t="s">
        <v>8</v>
      </c>
    </row>
    <row r="15250" customFormat="false" ht="12.75" hidden="false" customHeight="false" outlineLevel="0" collapsed="false">
      <c r="A15250" s="1" t="str">
        <f aca="false">CONCATENATE(B15250,C15250,D15250)</f>
        <v>        wait for 85980 ic;</v>
      </c>
      <c r="B15250" s="2" t="s">
        <v>9</v>
      </c>
      <c r="C15250" s="0" t="n">
        <f aca="false">Timing!C15250</f>
        <v>85980</v>
      </c>
      <c r="D15250" s="0" t="s">
        <v>10</v>
      </c>
    </row>
    <row r="15251" customFormat="false" ht="12.75" hidden="false" customHeight="false" outlineLevel="0" collapsed="false">
      <c r="A15251" s="1" t="str">
        <f aca="false">CONCATENATE(B15251,C15251,D15251)</f>
        <v>        IC1 &lt;= '0';</v>
      </c>
      <c r="B15251" s="2" t="s">
        <v>11</v>
      </c>
      <c r="C15251" s="0" t="n">
        <f aca="false">'Text Encoding'!G15251</f>
        <v>0</v>
      </c>
      <c r="D15251" s="0" t="s">
        <v>12</v>
      </c>
    </row>
    <row r="15252" customFormat="false" ht="12.75" hidden="false" customHeight="false" outlineLevel="0" collapsed="false">
      <c r="A15252" s="1" t="str">
        <f aca="false">CONCATENATE(B15252,C15252,D15252)</f>
        <v>        wait;</v>
      </c>
      <c r="B15252" s="2" t="s">
        <v>13</v>
      </c>
    </row>
    <row r="15253" customFormat="false" ht="12.75" hidden="false" customHeight="false" outlineLevel="0" collapsed="false">
      <c r="A15253" s="1" t="str">
        <f aca="false">CONCATENATE(B15253,C15253,D15253)</f>
        <v>    end process;</v>
      </c>
      <c r="B15253" s="2" t="s">
        <v>14</v>
      </c>
    </row>
    <row r="15254" customFormat="false" ht="12.75" hidden="false" customHeight="false" outlineLevel="0" collapsed="false">
      <c r="A15254" s="1" t="str">
        <f aca="false">CONCATENATE(B15254,C15254,D15254)</f>
        <v/>
      </c>
    </row>
    <row r="15255" customFormat="false" ht="12.75" hidden="false" customHeight="false" outlineLevel="0" collapsed="false">
      <c r="A15255" s="1" t="str">
        <f aca="false">CONCATENATE(B15255,C15255,D15255)</f>
        <v>    process is</v>
      </c>
      <c r="B15255" s="2" t="s">
        <v>7</v>
      </c>
    </row>
    <row r="15256" customFormat="false" ht="12.75" hidden="false" customHeight="false" outlineLevel="0" collapsed="false">
      <c r="A15256" s="1" t="str">
        <f aca="false">CONCATENATE(B15256,C15256,D15256)</f>
        <v>    begin</v>
      </c>
      <c r="B15256" s="2" t="s">
        <v>8</v>
      </c>
    </row>
    <row r="15257" customFormat="false" ht="12.75" hidden="false" customHeight="false" outlineLevel="0" collapsed="false">
      <c r="A15257" s="1" t="str">
        <f aca="false">CONCATENATE(B15257,C15257,D15257)</f>
        <v>        wait for 86010 ic;</v>
      </c>
      <c r="B15257" s="2" t="s">
        <v>9</v>
      </c>
      <c r="C15257" s="0" t="n">
        <f aca="false">Timing!C15257</f>
        <v>86010</v>
      </c>
      <c r="D15257" s="0" t="s">
        <v>10</v>
      </c>
    </row>
    <row r="15258" customFormat="false" ht="12.75" hidden="false" customHeight="false" outlineLevel="0" collapsed="false">
      <c r="A15258" s="1" t="str">
        <f aca="false">CONCATENATE(B15258,C15258,D15258)</f>
        <v>        IC1 &lt;= '1';</v>
      </c>
      <c r="B15258" s="2" t="s">
        <v>11</v>
      </c>
      <c r="C15258" s="0" t="n">
        <f aca="false">'Text Encoding'!G15258</f>
        <v>1</v>
      </c>
      <c r="D15258" s="0" t="s">
        <v>12</v>
      </c>
    </row>
    <row r="15259" customFormat="false" ht="12.75" hidden="false" customHeight="false" outlineLevel="0" collapsed="false">
      <c r="A15259" s="1" t="str">
        <f aca="false">CONCATENATE(B15259,C15259,D15259)</f>
        <v>        wait;</v>
      </c>
      <c r="B15259" s="2" t="s">
        <v>13</v>
      </c>
    </row>
    <row r="15260" customFormat="false" ht="12.75" hidden="false" customHeight="false" outlineLevel="0" collapsed="false">
      <c r="A15260" s="1" t="str">
        <f aca="false">CONCATENATE(B15260,C15260,D15260)</f>
        <v>    end process;</v>
      </c>
      <c r="B15260" s="2" t="s">
        <v>14</v>
      </c>
    </row>
    <row r="15261" customFormat="false" ht="12.75" hidden="false" customHeight="false" outlineLevel="0" collapsed="false">
      <c r="A15261" s="1" t="str">
        <f aca="false">CONCATENATE(B15261,C15261,D15261)</f>
        <v/>
      </c>
    </row>
    <row r="15262" customFormat="false" ht="12.75" hidden="false" customHeight="false" outlineLevel="0" collapsed="false">
      <c r="A15262" s="1" t="str">
        <f aca="false">CONCATENATE(B15262,C15262,D15262)</f>
        <v>    process is</v>
      </c>
      <c r="B15262" s="2" t="s">
        <v>7</v>
      </c>
    </row>
    <row r="15263" customFormat="false" ht="12.75" hidden="false" customHeight="false" outlineLevel="0" collapsed="false">
      <c r="A15263" s="1" t="str">
        <f aca="false">CONCATENATE(B15263,C15263,D15263)</f>
        <v>    begin</v>
      </c>
      <c r="B15263" s="2" t="s">
        <v>8</v>
      </c>
    </row>
    <row r="15264" customFormat="false" ht="12.75" hidden="false" customHeight="false" outlineLevel="0" collapsed="false">
      <c r="A15264" s="1" t="str">
        <f aca="false">CONCATENATE(B15264,C15264,D15264)</f>
        <v>        wait for 86040 ic;</v>
      </c>
      <c r="B15264" s="2" t="s">
        <v>9</v>
      </c>
      <c r="C15264" s="0" t="n">
        <f aca="false">Timing!C15264</f>
        <v>86040</v>
      </c>
      <c r="D15264" s="0" t="s">
        <v>10</v>
      </c>
    </row>
    <row r="15265" customFormat="false" ht="12.75" hidden="false" customHeight="false" outlineLevel="0" collapsed="false">
      <c r="A15265" s="1" t="str">
        <f aca="false">CONCATENATE(B15265,C15265,D15265)</f>
        <v>        IC1 &lt;= '1';</v>
      </c>
      <c r="B15265" s="2" t="s">
        <v>11</v>
      </c>
      <c r="C15265" s="0" t="n">
        <f aca="false">'Text Encoding'!G15265</f>
        <v>1</v>
      </c>
      <c r="D15265" s="0" t="s">
        <v>12</v>
      </c>
    </row>
    <row r="15266" customFormat="false" ht="12.75" hidden="false" customHeight="false" outlineLevel="0" collapsed="false">
      <c r="A15266" s="1" t="str">
        <f aca="false">CONCATENATE(B15266,C15266,D15266)</f>
        <v>        wait;</v>
      </c>
      <c r="B15266" s="2" t="s">
        <v>13</v>
      </c>
    </row>
    <row r="15267" customFormat="false" ht="12.75" hidden="false" customHeight="false" outlineLevel="0" collapsed="false">
      <c r="A15267" s="1" t="str">
        <f aca="false">CONCATENATE(B15267,C15267,D15267)</f>
        <v>    end process;</v>
      </c>
      <c r="B15267" s="2" t="s">
        <v>14</v>
      </c>
    </row>
    <row r="15268" customFormat="false" ht="12.75" hidden="false" customHeight="false" outlineLevel="0" collapsed="false">
      <c r="A15268" s="1" t="str">
        <f aca="false">CONCATENATE(B15268,C15268,D15268)</f>
        <v/>
      </c>
    </row>
    <row r="15269" customFormat="false" ht="12.75" hidden="false" customHeight="false" outlineLevel="0" collapsed="false">
      <c r="A15269" s="1" t="str">
        <f aca="false">CONCATENATE(B15269,C15269,D15269)</f>
        <v>    process is</v>
      </c>
      <c r="B15269" s="2" t="s">
        <v>7</v>
      </c>
    </row>
    <row r="15270" customFormat="false" ht="12.75" hidden="false" customHeight="false" outlineLevel="0" collapsed="false">
      <c r="A15270" s="1" t="str">
        <f aca="false">CONCATENATE(B15270,C15270,D15270)</f>
        <v>    begin</v>
      </c>
      <c r="B15270" s="2" t="s">
        <v>8</v>
      </c>
    </row>
    <row r="15271" customFormat="false" ht="12.75" hidden="false" customHeight="false" outlineLevel="0" collapsed="false">
      <c r="A15271" s="1" t="str">
        <f aca="false">CONCATENATE(B15271,C15271,D15271)</f>
        <v>        wait for 86070 ic;</v>
      </c>
      <c r="B15271" s="2" t="s">
        <v>9</v>
      </c>
      <c r="C15271" s="0" t="n">
        <f aca="false">Timing!C15271</f>
        <v>86070</v>
      </c>
      <c r="D15271" s="0" t="s">
        <v>10</v>
      </c>
    </row>
    <row r="15272" customFormat="false" ht="12.75" hidden="false" customHeight="false" outlineLevel="0" collapsed="false">
      <c r="A15272" s="1" t="str">
        <f aca="false">CONCATENATE(B15272,C15272,D15272)</f>
        <v>        IC1 &lt;= '0';</v>
      </c>
      <c r="B15272" s="2" t="s">
        <v>11</v>
      </c>
      <c r="C15272" s="0" t="n">
        <f aca="false">'Text Encoding'!G15272</f>
        <v>0</v>
      </c>
      <c r="D15272" s="0" t="s">
        <v>12</v>
      </c>
    </row>
    <row r="15273" customFormat="false" ht="12.75" hidden="false" customHeight="false" outlineLevel="0" collapsed="false">
      <c r="A15273" s="1" t="str">
        <f aca="false">CONCATENATE(B15273,C15273,D15273)</f>
        <v>        wait;</v>
      </c>
      <c r="B15273" s="2" t="s">
        <v>13</v>
      </c>
    </row>
    <row r="15274" customFormat="false" ht="12.75" hidden="false" customHeight="false" outlineLevel="0" collapsed="false">
      <c r="A15274" s="1" t="str">
        <f aca="false">CONCATENATE(B15274,C15274,D15274)</f>
        <v>    end process;</v>
      </c>
      <c r="B15274" s="2" t="s">
        <v>14</v>
      </c>
    </row>
    <row r="15275" customFormat="false" ht="12.75" hidden="false" customHeight="false" outlineLevel="0" collapsed="false">
      <c r="A15275" s="1" t="str">
        <f aca="false">CONCATENATE(B15275,C15275,D15275)</f>
        <v/>
      </c>
    </row>
    <row r="15276" customFormat="false" ht="12.75" hidden="false" customHeight="false" outlineLevel="0" collapsed="false">
      <c r="A15276" s="1" t="str">
        <f aca="false">CONCATENATE(B15276,C15276,D15276)</f>
        <v>    process is</v>
      </c>
      <c r="B15276" s="2" t="s">
        <v>7</v>
      </c>
    </row>
    <row r="15277" customFormat="false" ht="12.75" hidden="false" customHeight="false" outlineLevel="0" collapsed="false">
      <c r="A15277" s="1" t="str">
        <f aca="false">CONCATENATE(B15277,C15277,D15277)</f>
        <v>    begin</v>
      </c>
      <c r="B15277" s="2" t="s">
        <v>8</v>
      </c>
    </row>
    <row r="15278" customFormat="false" ht="12.75" hidden="false" customHeight="false" outlineLevel="0" collapsed="false">
      <c r="A15278" s="1" t="str">
        <f aca="false">CONCATENATE(B15278,C15278,D15278)</f>
        <v>        wait for 86100 ic;</v>
      </c>
      <c r="B15278" s="2" t="s">
        <v>9</v>
      </c>
      <c r="C15278" s="0" t="n">
        <f aca="false">Timing!C15278</f>
        <v>86100</v>
      </c>
      <c r="D15278" s="0" t="s">
        <v>10</v>
      </c>
    </row>
    <row r="15279" customFormat="false" ht="12.75" hidden="false" customHeight="false" outlineLevel="0" collapsed="false">
      <c r="A15279" s="1" t="str">
        <f aca="false">CONCATENATE(B15279,C15279,D15279)</f>
        <v>        IC1 &lt;= '0';</v>
      </c>
      <c r="B15279" s="2" t="s">
        <v>11</v>
      </c>
      <c r="C15279" s="0" t="n">
        <f aca="false">'Text Encoding'!G15279</f>
        <v>0</v>
      </c>
      <c r="D15279" s="0" t="s">
        <v>12</v>
      </c>
    </row>
    <row r="15280" customFormat="false" ht="12.75" hidden="false" customHeight="false" outlineLevel="0" collapsed="false">
      <c r="A15280" s="1" t="str">
        <f aca="false">CONCATENATE(B15280,C15280,D15280)</f>
        <v>        wait;</v>
      </c>
      <c r="B15280" s="2" t="s">
        <v>13</v>
      </c>
    </row>
    <row r="15281" customFormat="false" ht="12.75" hidden="false" customHeight="false" outlineLevel="0" collapsed="false">
      <c r="A15281" s="1" t="str">
        <f aca="false">CONCATENATE(B15281,C15281,D15281)</f>
        <v>    end process;</v>
      </c>
      <c r="B15281" s="2" t="s">
        <v>14</v>
      </c>
    </row>
    <row r="15282" customFormat="false" ht="12.75" hidden="false" customHeight="false" outlineLevel="0" collapsed="false">
      <c r="A15282" s="1" t="str">
        <f aca="false">CONCATENATE(B15282,C15282,D15282)</f>
        <v/>
      </c>
    </row>
    <row r="15283" customFormat="false" ht="12.75" hidden="false" customHeight="false" outlineLevel="0" collapsed="false">
      <c r="A15283" s="1" t="str">
        <f aca="false">CONCATENATE(B15283,C15283,D15283)</f>
        <v>    process is</v>
      </c>
      <c r="B15283" s="2" t="s">
        <v>7</v>
      </c>
    </row>
    <row r="15284" customFormat="false" ht="12.75" hidden="false" customHeight="false" outlineLevel="0" collapsed="false">
      <c r="A15284" s="1" t="str">
        <f aca="false">CONCATENATE(B15284,C15284,D15284)</f>
        <v>    begin</v>
      </c>
      <c r="B15284" s="2" t="s">
        <v>8</v>
      </c>
    </row>
    <row r="15285" customFormat="false" ht="12.75" hidden="false" customHeight="false" outlineLevel="0" collapsed="false">
      <c r="A15285" s="1" t="str">
        <f aca="false">CONCATENATE(B15285,C15285,D15285)</f>
        <v>        wait for 86130 ic;</v>
      </c>
      <c r="B15285" s="2" t="s">
        <v>9</v>
      </c>
      <c r="C15285" s="0" t="n">
        <f aca="false">Timing!C15285</f>
        <v>86130</v>
      </c>
      <c r="D15285" s="0" t="s">
        <v>10</v>
      </c>
    </row>
    <row r="15286" customFormat="false" ht="12.75" hidden="false" customHeight="false" outlineLevel="0" collapsed="false">
      <c r="A15286" s="1" t="str">
        <f aca="false">CONCATENATE(B15286,C15286,D15286)</f>
        <v>        IC1 &lt;= '1';</v>
      </c>
      <c r="B15286" s="2" t="s">
        <v>11</v>
      </c>
      <c r="C15286" s="0" t="n">
        <f aca="false">'Text Encoding'!G15286</f>
        <v>1</v>
      </c>
      <c r="D15286" s="0" t="s">
        <v>12</v>
      </c>
    </row>
    <row r="15287" customFormat="false" ht="12.75" hidden="false" customHeight="false" outlineLevel="0" collapsed="false">
      <c r="A15287" s="1" t="str">
        <f aca="false">CONCATENATE(B15287,C15287,D15287)</f>
        <v>        wait;</v>
      </c>
      <c r="B15287" s="2" t="s">
        <v>13</v>
      </c>
    </row>
    <row r="15288" customFormat="false" ht="12.75" hidden="false" customHeight="false" outlineLevel="0" collapsed="false">
      <c r="A15288" s="1" t="str">
        <f aca="false">CONCATENATE(B15288,C15288,D15288)</f>
        <v>    end process;</v>
      </c>
      <c r="B15288" s="2" t="s">
        <v>14</v>
      </c>
    </row>
    <row r="15289" customFormat="false" ht="12.75" hidden="false" customHeight="false" outlineLevel="0" collapsed="false">
      <c r="A15289" s="1" t="str">
        <f aca="false">CONCATENATE(B15289,C15289,D15289)</f>
        <v/>
      </c>
    </row>
    <row r="15290" customFormat="false" ht="12.75" hidden="false" customHeight="false" outlineLevel="0" collapsed="false">
      <c r="A15290" s="1" t="str">
        <f aca="false">CONCATENATE(B15290,C15290,D15290)</f>
        <v>    process is</v>
      </c>
      <c r="B15290" s="2" t="s">
        <v>7</v>
      </c>
    </row>
    <row r="15291" customFormat="false" ht="12.75" hidden="false" customHeight="false" outlineLevel="0" collapsed="false">
      <c r="A15291" s="1" t="str">
        <f aca="false">CONCATENATE(B15291,C15291,D15291)</f>
        <v>    begin</v>
      </c>
      <c r="B15291" s="2" t="s">
        <v>8</v>
      </c>
    </row>
    <row r="15292" customFormat="false" ht="12.75" hidden="false" customHeight="false" outlineLevel="0" collapsed="false">
      <c r="A15292" s="1" t="str">
        <f aca="false">CONCATENATE(B15292,C15292,D15292)</f>
        <v>        wait for 86160 ic;</v>
      </c>
      <c r="B15292" s="2" t="s">
        <v>9</v>
      </c>
      <c r="C15292" s="0" t="n">
        <f aca="false">Timing!C15292</f>
        <v>86160</v>
      </c>
      <c r="D15292" s="0" t="s">
        <v>10</v>
      </c>
    </row>
    <row r="15293" customFormat="false" ht="12.75" hidden="false" customHeight="false" outlineLevel="0" collapsed="false">
      <c r="A15293" s="1" t="str">
        <f aca="false">CONCATENATE(B15293,C15293,D15293)</f>
        <v>        IC1 &lt;= '0';</v>
      </c>
      <c r="B15293" s="2" t="s">
        <v>11</v>
      </c>
      <c r="C15293" s="0" t="n">
        <f aca="false">'Text Encoding'!G15293</f>
        <v>0</v>
      </c>
      <c r="D15293" s="0" t="s">
        <v>12</v>
      </c>
    </row>
    <row r="15294" customFormat="false" ht="12.75" hidden="false" customHeight="false" outlineLevel="0" collapsed="false">
      <c r="A15294" s="1" t="str">
        <f aca="false">CONCATENATE(B15294,C15294,D15294)</f>
        <v>        wait;</v>
      </c>
      <c r="B15294" s="2" t="s">
        <v>13</v>
      </c>
    </row>
    <row r="15295" customFormat="false" ht="12.75" hidden="false" customHeight="false" outlineLevel="0" collapsed="false">
      <c r="A15295" s="1" t="str">
        <f aca="false">CONCATENATE(B15295,C15295,D15295)</f>
        <v>    end process;</v>
      </c>
      <c r="B15295" s="2" t="s">
        <v>14</v>
      </c>
    </row>
    <row r="15296" customFormat="false" ht="12.75" hidden="false" customHeight="false" outlineLevel="0" collapsed="false">
      <c r="A15296" s="1" t="str">
        <f aca="false">CONCATENATE(B15296,C15296,D15296)</f>
        <v/>
      </c>
    </row>
    <row r="15297" customFormat="false" ht="12.75" hidden="false" customHeight="false" outlineLevel="0" collapsed="false">
      <c r="A15297" s="1" t="str">
        <f aca="false">CONCATENATE(B15297,C15297,D15297)</f>
        <v>    process is</v>
      </c>
      <c r="B15297" s="2" t="s">
        <v>7</v>
      </c>
    </row>
    <row r="15298" customFormat="false" ht="12.75" hidden="false" customHeight="false" outlineLevel="0" collapsed="false">
      <c r="A15298" s="1" t="str">
        <f aca="false">CONCATENATE(B15298,C15298,D15298)</f>
        <v>    begin</v>
      </c>
      <c r="B15298" s="2" t="s">
        <v>8</v>
      </c>
    </row>
    <row r="15299" customFormat="false" ht="12.75" hidden="false" customHeight="false" outlineLevel="0" collapsed="false">
      <c r="A15299" s="1" t="str">
        <f aca="false">CONCATENATE(B15299,C15299,D15299)</f>
        <v>        wait for 86190 ic;</v>
      </c>
      <c r="B15299" s="2" t="s">
        <v>9</v>
      </c>
      <c r="C15299" s="0" t="n">
        <f aca="false">Timing!C15299</f>
        <v>86190</v>
      </c>
      <c r="D15299" s="0" t="s">
        <v>10</v>
      </c>
    </row>
    <row r="15300" customFormat="false" ht="12.75" hidden="false" customHeight="false" outlineLevel="0" collapsed="false">
      <c r="A15300" s="1" t="str">
        <f aca="false">CONCATENATE(B15300,C15300,D15300)</f>
        <v>        IC1 &lt;= '1';</v>
      </c>
      <c r="B15300" s="2" t="s">
        <v>11</v>
      </c>
      <c r="C15300" s="0" t="n">
        <f aca="false">'Text Encoding'!G15300</f>
        <v>1</v>
      </c>
      <c r="D15300" s="0" t="s">
        <v>12</v>
      </c>
    </row>
    <row r="15301" customFormat="false" ht="12.75" hidden="false" customHeight="false" outlineLevel="0" collapsed="false">
      <c r="A15301" s="1" t="str">
        <f aca="false">CONCATENATE(B15301,C15301,D15301)</f>
        <v>        wait;</v>
      </c>
      <c r="B15301" s="2" t="s">
        <v>13</v>
      </c>
    </row>
    <row r="15302" customFormat="false" ht="12.75" hidden="false" customHeight="false" outlineLevel="0" collapsed="false">
      <c r="A15302" s="1" t="str">
        <f aca="false">CONCATENATE(B15302,C15302,D15302)</f>
        <v>    end process;</v>
      </c>
      <c r="B15302" s="2" t="s">
        <v>14</v>
      </c>
    </row>
    <row r="15303" customFormat="false" ht="12.75" hidden="false" customHeight="false" outlineLevel="0" collapsed="false">
      <c r="A15303" s="1" t="str">
        <f aca="false">CONCATENATE(B15303,C15303,D15303)</f>
        <v/>
      </c>
    </row>
    <row r="15304" customFormat="false" ht="12.75" hidden="false" customHeight="false" outlineLevel="0" collapsed="false">
      <c r="A15304" s="1" t="str">
        <f aca="false">CONCATENATE(B15304,C15304,D15304)</f>
        <v>    process is</v>
      </c>
      <c r="B15304" s="2" t="s">
        <v>7</v>
      </c>
    </row>
    <row r="15305" customFormat="false" ht="12.75" hidden="false" customHeight="false" outlineLevel="0" collapsed="false">
      <c r="A15305" s="1" t="str">
        <f aca="false">CONCATENATE(B15305,C15305,D15305)</f>
        <v>    begin</v>
      </c>
      <c r="B15305" s="2" t="s">
        <v>8</v>
      </c>
    </row>
    <row r="15306" customFormat="false" ht="12.75" hidden="false" customHeight="false" outlineLevel="0" collapsed="false">
      <c r="A15306" s="1" t="str">
        <f aca="false">CONCATENATE(B15306,C15306,D15306)</f>
        <v>        wait for 86220 ic;</v>
      </c>
      <c r="B15306" s="2" t="s">
        <v>9</v>
      </c>
      <c r="C15306" s="0" t="n">
        <f aca="false">Timing!C15306</f>
        <v>86220</v>
      </c>
      <c r="D15306" s="0" t="s">
        <v>10</v>
      </c>
    </row>
    <row r="15307" customFormat="false" ht="12.75" hidden="false" customHeight="false" outlineLevel="0" collapsed="false">
      <c r="A15307" s="1" t="str">
        <f aca="false">CONCATENATE(B15307,C15307,D15307)</f>
        <v>        IC1 &lt;= '1';</v>
      </c>
      <c r="B15307" s="2" t="s">
        <v>11</v>
      </c>
      <c r="C15307" s="0" t="n">
        <f aca="false">'Text Encoding'!G15307</f>
        <v>1</v>
      </c>
      <c r="D15307" s="0" t="s">
        <v>12</v>
      </c>
    </row>
    <row r="15308" customFormat="false" ht="12.75" hidden="false" customHeight="false" outlineLevel="0" collapsed="false">
      <c r="A15308" s="1" t="str">
        <f aca="false">CONCATENATE(B15308,C15308,D15308)</f>
        <v>        wait;</v>
      </c>
      <c r="B15308" s="2" t="s">
        <v>13</v>
      </c>
    </row>
    <row r="15309" customFormat="false" ht="12.75" hidden="false" customHeight="false" outlineLevel="0" collapsed="false">
      <c r="A15309" s="1" t="str">
        <f aca="false">CONCATENATE(B15309,C15309,D15309)</f>
        <v>    end process;</v>
      </c>
      <c r="B15309" s="2" t="s">
        <v>14</v>
      </c>
    </row>
    <row r="15310" customFormat="false" ht="12.75" hidden="false" customHeight="false" outlineLevel="0" collapsed="false">
      <c r="A15310" s="1" t="str">
        <f aca="false">CONCATENATE(B15310,C15310,D15310)</f>
        <v/>
      </c>
    </row>
    <row r="15311" customFormat="false" ht="12.75" hidden="false" customHeight="false" outlineLevel="0" collapsed="false">
      <c r="A15311" s="1" t="str">
        <f aca="false">CONCATENATE(B15311,C15311,D15311)</f>
        <v>    process is</v>
      </c>
      <c r="B15311" s="2" t="s">
        <v>7</v>
      </c>
    </row>
    <row r="15312" customFormat="false" ht="12.75" hidden="false" customHeight="false" outlineLevel="0" collapsed="false">
      <c r="A15312" s="1" t="str">
        <f aca="false">CONCATENATE(B15312,C15312,D15312)</f>
        <v>    begin</v>
      </c>
      <c r="B15312" s="2" t="s">
        <v>8</v>
      </c>
    </row>
    <row r="15313" customFormat="false" ht="12.75" hidden="false" customHeight="false" outlineLevel="0" collapsed="false">
      <c r="A15313" s="1" t="str">
        <f aca="false">CONCATENATE(B15313,C15313,D15313)</f>
        <v>        wait for 86250 ic;</v>
      </c>
      <c r="B15313" s="2" t="s">
        <v>9</v>
      </c>
      <c r="C15313" s="0" t="n">
        <f aca="false">Timing!C15313</f>
        <v>86250</v>
      </c>
      <c r="D15313" s="0" t="s">
        <v>10</v>
      </c>
    </row>
    <row r="15314" customFormat="false" ht="12.75" hidden="false" customHeight="false" outlineLevel="0" collapsed="false">
      <c r="A15314" s="1" t="str">
        <f aca="false">CONCATENATE(B15314,C15314,D15314)</f>
        <v>        IC1 &lt;= '0';</v>
      </c>
      <c r="B15314" s="2" t="s">
        <v>11</v>
      </c>
      <c r="C15314" s="0" t="n">
        <f aca="false">'Text Encoding'!G15314</f>
        <v>0</v>
      </c>
      <c r="D15314" s="0" t="s">
        <v>12</v>
      </c>
    </row>
    <row r="15315" customFormat="false" ht="12.75" hidden="false" customHeight="false" outlineLevel="0" collapsed="false">
      <c r="A15315" s="1" t="str">
        <f aca="false">CONCATENATE(B15315,C15315,D15315)</f>
        <v>        wait;</v>
      </c>
      <c r="B15315" s="2" t="s">
        <v>13</v>
      </c>
    </row>
    <row r="15316" customFormat="false" ht="12.75" hidden="false" customHeight="false" outlineLevel="0" collapsed="false">
      <c r="A15316" s="1" t="str">
        <f aca="false">CONCATENATE(B15316,C15316,D15316)</f>
        <v>    end process;</v>
      </c>
      <c r="B15316" s="2" t="s">
        <v>14</v>
      </c>
    </row>
    <row r="15317" customFormat="false" ht="12.75" hidden="false" customHeight="false" outlineLevel="0" collapsed="false">
      <c r="A15317" s="1" t="str">
        <f aca="false">CONCATENATE(B15317,C15317,D15317)</f>
        <v/>
      </c>
    </row>
    <row r="15318" customFormat="false" ht="12.75" hidden="false" customHeight="false" outlineLevel="0" collapsed="false">
      <c r="A15318" s="1" t="str">
        <f aca="false">CONCATENATE(B15318,C15318,D15318)</f>
        <v>    process is</v>
      </c>
      <c r="B15318" s="2" t="s">
        <v>7</v>
      </c>
    </row>
    <row r="15319" customFormat="false" ht="12.75" hidden="false" customHeight="false" outlineLevel="0" collapsed="false">
      <c r="A15319" s="1" t="str">
        <f aca="false">CONCATENATE(B15319,C15319,D15319)</f>
        <v>    begin</v>
      </c>
      <c r="B15319" s="2" t="s">
        <v>8</v>
      </c>
    </row>
    <row r="15320" customFormat="false" ht="12.75" hidden="false" customHeight="false" outlineLevel="0" collapsed="false">
      <c r="A15320" s="1" t="str">
        <f aca="false">CONCATENATE(B15320,C15320,D15320)</f>
        <v>        wait for 86280 ic;</v>
      </c>
      <c r="B15320" s="2" t="s">
        <v>9</v>
      </c>
      <c r="C15320" s="0" t="n">
        <f aca="false">Timing!C15320</f>
        <v>86280</v>
      </c>
      <c r="D15320" s="0" t="s">
        <v>10</v>
      </c>
    </row>
    <row r="15321" customFormat="false" ht="12.75" hidden="false" customHeight="false" outlineLevel="0" collapsed="false">
      <c r="A15321" s="1" t="str">
        <f aca="false">CONCATENATE(B15321,C15321,D15321)</f>
        <v>        IC1 &lt;= '1';</v>
      </c>
      <c r="B15321" s="2" t="s">
        <v>11</v>
      </c>
      <c r="C15321" s="0" t="n">
        <f aca="false">'Text Encoding'!G15321</f>
        <v>1</v>
      </c>
      <c r="D15321" s="0" t="s">
        <v>12</v>
      </c>
    </row>
    <row r="15322" customFormat="false" ht="12.75" hidden="false" customHeight="false" outlineLevel="0" collapsed="false">
      <c r="A15322" s="1" t="str">
        <f aca="false">CONCATENATE(B15322,C15322,D15322)</f>
        <v>        wait;</v>
      </c>
      <c r="B15322" s="2" t="s">
        <v>13</v>
      </c>
    </row>
    <row r="15323" customFormat="false" ht="12.75" hidden="false" customHeight="false" outlineLevel="0" collapsed="false">
      <c r="A15323" s="1" t="str">
        <f aca="false">CONCATENATE(B15323,C15323,D15323)</f>
        <v>    end process;</v>
      </c>
      <c r="B15323" s="2" t="s">
        <v>14</v>
      </c>
    </row>
    <row r="15324" customFormat="false" ht="12.75" hidden="false" customHeight="false" outlineLevel="0" collapsed="false">
      <c r="A15324" s="1" t="str">
        <f aca="false">CONCATENATE(B15324,C15324,D15324)</f>
        <v/>
      </c>
    </row>
    <row r="15325" customFormat="false" ht="12.75" hidden="false" customHeight="false" outlineLevel="0" collapsed="false">
      <c r="A15325" s="1" t="str">
        <f aca="false">CONCATENATE(B15325,C15325,D15325)</f>
        <v>    process is</v>
      </c>
      <c r="B15325" s="2" t="s">
        <v>7</v>
      </c>
    </row>
    <row r="15326" customFormat="false" ht="12.75" hidden="false" customHeight="false" outlineLevel="0" collapsed="false">
      <c r="A15326" s="1" t="str">
        <f aca="false">CONCATENATE(B15326,C15326,D15326)</f>
        <v>    begin</v>
      </c>
      <c r="B15326" s="2" t="s">
        <v>8</v>
      </c>
    </row>
    <row r="15327" customFormat="false" ht="12.75" hidden="false" customHeight="false" outlineLevel="0" collapsed="false">
      <c r="A15327" s="1" t="str">
        <f aca="false">CONCATENATE(B15327,C15327,D15327)</f>
        <v>        wait for 86310 ic;</v>
      </c>
      <c r="B15327" s="2" t="s">
        <v>9</v>
      </c>
      <c r="C15327" s="0" t="n">
        <f aca="false">Timing!C15327</f>
        <v>86310</v>
      </c>
      <c r="D15327" s="0" t="s">
        <v>10</v>
      </c>
    </row>
    <row r="15328" customFormat="false" ht="12.75" hidden="false" customHeight="false" outlineLevel="0" collapsed="false">
      <c r="A15328" s="1" t="str">
        <f aca="false">CONCATENATE(B15328,C15328,D15328)</f>
        <v>        IC1 &lt;= '0';</v>
      </c>
      <c r="B15328" s="2" t="s">
        <v>11</v>
      </c>
      <c r="C15328" s="0" t="n">
        <f aca="false">'Text Encoding'!G15328</f>
        <v>0</v>
      </c>
      <c r="D15328" s="0" t="s">
        <v>12</v>
      </c>
    </row>
    <row r="15329" customFormat="false" ht="12.75" hidden="false" customHeight="false" outlineLevel="0" collapsed="false">
      <c r="A15329" s="1" t="str">
        <f aca="false">CONCATENATE(B15329,C15329,D15329)</f>
        <v>        wait;</v>
      </c>
      <c r="B15329" s="2" t="s">
        <v>13</v>
      </c>
    </row>
    <row r="15330" customFormat="false" ht="12.75" hidden="false" customHeight="false" outlineLevel="0" collapsed="false">
      <c r="A15330" s="1" t="str">
        <f aca="false">CONCATENATE(B15330,C15330,D15330)</f>
        <v>    end process;</v>
      </c>
      <c r="B15330" s="2" t="s">
        <v>14</v>
      </c>
    </row>
    <row r="15331" customFormat="false" ht="12.75" hidden="false" customHeight="false" outlineLevel="0" collapsed="false">
      <c r="A15331" s="1" t="str">
        <f aca="false">CONCATENATE(B15331,C15331,D15331)</f>
        <v/>
      </c>
    </row>
    <row r="15332" customFormat="false" ht="12.75" hidden="false" customHeight="false" outlineLevel="0" collapsed="false">
      <c r="A15332" s="1" t="str">
        <f aca="false">CONCATENATE(B15332,C15332,D15332)</f>
        <v>    process is</v>
      </c>
      <c r="B15332" s="2" t="s">
        <v>7</v>
      </c>
    </row>
    <row r="15333" customFormat="false" ht="12.75" hidden="false" customHeight="false" outlineLevel="0" collapsed="false">
      <c r="A15333" s="1" t="str">
        <f aca="false">CONCATENATE(B15333,C15333,D15333)</f>
        <v>    begin</v>
      </c>
      <c r="B15333" s="2" t="s">
        <v>8</v>
      </c>
    </row>
    <row r="15334" customFormat="false" ht="12.75" hidden="false" customHeight="false" outlineLevel="0" collapsed="false">
      <c r="A15334" s="1" t="str">
        <f aca="false">CONCATENATE(B15334,C15334,D15334)</f>
        <v>        wait for 86340 ic;</v>
      </c>
      <c r="B15334" s="2" t="s">
        <v>9</v>
      </c>
      <c r="C15334" s="0" t="n">
        <f aca="false">Timing!C15334</f>
        <v>86340</v>
      </c>
      <c r="D15334" s="0" t="s">
        <v>10</v>
      </c>
    </row>
    <row r="15335" customFormat="false" ht="12.75" hidden="false" customHeight="false" outlineLevel="0" collapsed="false">
      <c r="A15335" s="1" t="str">
        <f aca="false">CONCATENATE(B15335,C15335,D15335)</f>
        <v>        IC1 &lt;= '1';</v>
      </c>
      <c r="B15335" s="2" t="s">
        <v>11</v>
      </c>
      <c r="C15335" s="0" t="n">
        <f aca="false">'Text Encoding'!G15335</f>
        <v>1</v>
      </c>
      <c r="D15335" s="0" t="s">
        <v>12</v>
      </c>
    </row>
    <row r="15336" customFormat="false" ht="12.75" hidden="false" customHeight="false" outlineLevel="0" collapsed="false">
      <c r="A15336" s="1" t="str">
        <f aca="false">CONCATENATE(B15336,C15336,D15336)</f>
        <v>        wait;</v>
      </c>
      <c r="B15336" s="2" t="s">
        <v>13</v>
      </c>
    </row>
    <row r="15337" customFormat="false" ht="12.75" hidden="false" customHeight="false" outlineLevel="0" collapsed="false">
      <c r="A15337" s="1" t="str">
        <f aca="false">CONCATENATE(B15337,C15337,D15337)</f>
        <v>    end process;</v>
      </c>
      <c r="B15337" s="2" t="s">
        <v>14</v>
      </c>
    </row>
    <row r="15338" customFormat="false" ht="12.75" hidden="false" customHeight="false" outlineLevel="0" collapsed="false">
      <c r="A15338" s="1" t="str">
        <f aca="false">CONCATENATE(B15338,C15338,D15338)</f>
        <v/>
      </c>
    </row>
    <row r="15339" customFormat="false" ht="12.75" hidden="false" customHeight="false" outlineLevel="0" collapsed="false">
      <c r="A15339" s="1" t="str">
        <f aca="false">CONCATENATE(B15339,C15339,D15339)</f>
        <v>    process is</v>
      </c>
      <c r="B15339" s="2" t="s">
        <v>7</v>
      </c>
    </row>
    <row r="15340" customFormat="false" ht="12.75" hidden="false" customHeight="false" outlineLevel="0" collapsed="false">
      <c r="A15340" s="1" t="str">
        <f aca="false">CONCATENATE(B15340,C15340,D15340)</f>
        <v>    begin</v>
      </c>
      <c r="B15340" s="2" t="s">
        <v>8</v>
      </c>
    </row>
    <row r="15341" customFormat="false" ht="12.75" hidden="false" customHeight="false" outlineLevel="0" collapsed="false">
      <c r="A15341" s="1" t="str">
        <f aca="false">CONCATENATE(B15341,C15341,D15341)</f>
        <v>        wait for 86370 ic;</v>
      </c>
      <c r="B15341" s="2" t="s">
        <v>9</v>
      </c>
      <c r="C15341" s="0" t="n">
        <f aca="false">Timing!C15341</f>
        <v>86370</v>
      </c>
      <c r="D15341" s="0" t="s">
        <v>10</v>
      </c>
    </row>
    <row r="15342" customFormat="false" ht="12.75" hidden="false" customHeight="false" outlineLevel="0" collapsed="false">
      <c r="A15342" s="1" t="str">
        <f aca="false">CONCATENATE(B15342,C15342,D15342)</f>
        <v>        IC1 &lt;= '0';</v>
      </c>
      <c r="B15342" s="2" t="s">
        <v>11</v>
      </c>
      <c r="C15342" s="0" t="n">
        <f aca="false">'Text Encoding'!G15342</f>
        <v>0</v>
      </c>
      <c r="D15342" s="0" t="s">
        <v>12</v>
      </c>
    </row>
    <row r="15343" customFormat="false" ht="12.75" hidden="false" customHeight="false" outlineLevel="0" collapsed="false">
      <c r="A15343" s="1" t="str">
        <f aca="false">CONCATENATE(B15343,C15343,D15343)</f>
        <v>        wait;</v>
      </c>
      <c r="B15343" s="2" t="s">
        <v>13</v>
      </c>
    </row>
    <row r="15344" customFormat="false" ht="12.75" hidden="false" customHeight="false" outlineLevel="0" collapsed="false">
      <c r="A15344" s="1" t="str">
        <f aca="false">CONCATENATE(B15344,C15344,D15344)</f>
        <v>    end process;</v>
      </c>
      <c r="B15344" s="2" t="s">
        <v>14</v>
      </c>
    </row>
    <row r="15345" customFormat="false" ht="12.75" hidden="false" customHeight="false" outlineLevel="0" collapsed="false">
      <c r="A15345" s="1" t="str">
        <f aca="false">CONCATENATE(B15345,C15345,D15345)</f>
        <v/>
      </c>
    </row>
    <row r="15346" customFormat="false" ht="12.75" hidden="false" customHeight="false" outlineLevel="0" collapsed="false">
      <c r="A15346" s="1" t="str">
        <f aca="false">CONCATENATE(B15346,C15346,D15346)</f>
        <v>    process is</v>
      </c>
      <c r="B15346" s="2" t="s">
        <v>7</v>
      </c>
    </row>
    <row r="15347" customFormat="false" ht="12.75" hidden="false" customHeight="false" outlineLevel="0" collapsed="false">
      <c r="A15347" s="1" t="str">
        <f aca="false">CONCATENATE(B15347,C15347,D15347)</f>
        <v>    begin</v>
      </c>
      <c r="B15347" s="2" t="s">
        <v>8</v>
      </c>
    </row>
    <row r="15348" customFormat="false" ht="12.75" hidden="false" customHeight="false" outlineLevel="0" collapsed="false">
      <c r="A15348" s="1" t="str">
        <f aca="false">CONCATENATE(B15348,C15348,D15348)</f>
        <v>        wait for 86400 ic;</v>
      </c>
      <c r="B15348" s="2" t="s">
        <v>9</v>
      </c>
      <c r="C15348" s="0" t="n">
        <f aca="false">Timing!C15348</f>
        <v>86400</v>
      </c>
      <c r="D15348" s="0" t="s">
        <v>10</v>
      </c>
    </row>
    <row r="15349" customFormat="false" ht="12.75" hidden="false" customHeight="false" outlineLevel="0" collapsed="false">
      <c r="A15349" s="1" t="str">
        <f aca="false">CONCATENATE(B15349,C15349,D15349)</f>
        <v>        IC1 &lt;= '1';</v>
      </c>
      <c r="B15349" s="2" t="s">
        <v>11</v>
      </c>
      <c r="C15349" s="0" t="n">
        <f aca="false">'Text Encoding'!G15349</f>
        <v>1</v>
      </c>
      <c r="D15349" s="0" t="s">
        <v>12</v>
      </c>
    </row>
    <row r="15350" customFormat="false" ht="12.75" hidden="false" customHeight="false" outlineLevel="0" collapsed="false">
      <c r="A15350" s="1" t="str">
        <f aca="false">CONCATENATE(B15350,C15350,D15350)</f>
        <v>        wait;</v>
      </c>
      <c r="B15350" s="2" t="s">
        <v>13</v>
      </c>
    </row>
    <row r="15351" customFormat="false" ht="12.75" hidden="false" customHeight="false" outlineLevel="0" collapsed="false">
      <c r="A15351" s="1" t="str">
        <f aca="false">CONCATENATE(B15351,C15351,D15351)</f>
        <v>    end process;</v>
      </c>
      <c r="B15351" s="2" t="s">
        <v>14</v>
      </c>
    </row>
    <row r="15352" customFormat="false" ht="12.75" hidden="false" customHeight="false" outlineLevel="0" collapsed="false">
      <c r="A15352" s="1" t="str">
        <f aca="false">CONCATENATE(B15352,C15352,D15352)</f>
        <v/>
      </c>
    </row>
    <row r="15353" customFormat="false" ht="12.75" hidden="false" customHeight="false" outlineLevel="0" collapsed="false">
      <c r="A15353" s="1" t="str">
        <f aca="false">CONCATENATE(B15353,C15353,D15353)</f>
        <v>    process is</v>
      </c>
      <c r="B15353" s="2" t="s">
        <v>7</v>
      </c>
    </row>
    <row r="15354" customFormat="false" ht="12.75" hidden="false" customHeight="false" outlineLevel="0" collapsed="false">
      <c r="A15354" s="1" t="str">
        <f aca="false">CONCATENATE(B15354,C15354,D15354)</f>
        <v>    begin</v>
      </c>
      <c r="B15354" s="2" t="s">
        <v>8</v>
      </c>
    </row>
    <row r="15355" customFormat="false" ht="12.75" hidden="false" customHeight="false" outlineLevel="0" collapsed="false">
      <c r="A15355" s="1" t="str">
        <f aca="false">CONCATENATE(B15355,C15355,D15355)</f>
        <v>        wait for 86430 ic;</v>
      </c>
      <c r="B15355" s="2" t="s">
        <v>9</v>
      </c>
      <c r="C15355" s="0" t="n">
        <f aca="false">Timing!C15355</f>
        <v>86430</v>
      </c>
      <c r="D15355" s="0" t="s">
        <v>10</v>
      </c>
    </row>
    <row r="15356" customFormat="false" ht="12.75" hidden="false" customHeight="false" outlineLevel="0" collapsed="false">
      <c r="A15356" s="1" t="str">
        <f aca="false">CONCATENATE(B15356,C15356,D15356)</f>
        <v>        IC1 &lt;= '0';</v>
      </c>
      <c r="B15356" s="2" t="s">
        <v>11</v>
      </c>
      <c r="C15356" s="0" t="n">
        <f aca="false">'Text Encoding'!G15356</f>
        <v>0</v>
      </c>
      <c r="D15356" s="0" t="s">
        <v>12</v>
      </c>
    </row>
    <row r="15357" customFormat="false" ht="12.75" hidden="false" customHeight="false" outlineLevel="0" collapsed="false">
      <c r="A15357" s="1" t="str">
        <f aca="false">CONCATENATE(B15357,C15357,D15357)</f>
        <v>        wait;</v>
      </c>
      <c r="B15357" s="2" t="s">
        <v>13</v>
      </c>
    </row>
    <row r="15358" customFormat="false" ht="12.75" hidden="false" customHeight="false" outlineLevel="0" collapsed="false">
      <c r="A15358" s="1" t="str">
        <f aca="false">CONCATENATE(B15358,C15358,D15358)</f>
        <v>    end process;</v>
      </c>
      <c r="B15358" s="2" t="s">
        <v>14</v>
      </c>
    </row>
    <row r="15359" customFormat="false" ht="12.75" hidden="false" customHeight="false" outlineLevel="0" collapsed="false">
      <c r="A15359" s="1" t="str">
        <f aca="false">CONCATENATE(B15359,C15359,D15359)</f>
        <v/>
      </c>
    </row>
    <row r="15360" customFormat="false" ht="12.75" hidden="false" customHeight="false" outlineLevel="0" collapsed="false">
      <c r="A15360" s="1" t="str">
        <f aca="false">CONCATENATE(B15360,C15360,D15360)</f>
        <v>    process is</v>
      </c>
      <c r="B15360" s="2" t="s">
        <v>7</v>
      </c>
    </row>
    <row r="15361" customFormat="false" ht="12.75" hidden="false" customHeight="false" outlineLevel="0" collapsed="false">
      <c r="A15361" s="1" t="str">
        <f aca="false">CONCATENATE(B15361,C15361,D15361)</f>
        <v>    begin</v>
      </c>
      <c r="B15361" s="2" t="s">
        <v>8</v>
      </c>
    </row>
    <row r="15362" customFormat="false" ht="12.75" hidden="false" customHeight="false" outlineLevel="0" collapsed="false">
      <c r="A15362" s="1" t="str">
        <f aca="false">CONCATENATE(B15362,C15362,D15362)</f>
        <v>        wait for 86460 ic;</v>
      </c>
      <c r="B15362" s="2" t="s">
        <v>9</v>
      </c>
      <c r="C15362" s="0" t="n">
        <f aca="false">Timing!C15362</f>
        <v>86460</v>
      </c>
      <c r="D15362" s="0" t="s">
        <v>10</v>
      </c>
    </row>
    <row r="15363" customFormat="false" ht="12.75" hidden="false" customHeight="false" outlineLevel="0" collapsed="false">
      <c r="A15363" s="1" t="str">
        <f aca="false">CONCATENATE(B15363,C15363,D15363)</f>
        <v>        IC1 &lt;= '0';</v>
      </c>
      <c r="B15363" s="2" t="s">
        <v>11</v>
      </c>
      <c r="C15363" s="0" t="n">
        <f aca="false">'Text Encoding'!G15363</f>
        <v>0</v>
      </c>
      <c r="D15363" s="0" t="s">
        <v>12</v>
      </c>
    </row>
    <row r="15364" customFormat="false" ht="12.75" hidden="false" customHeight="false" outlineLevel="0" collapsed="false">
      <c r="A15364" s="1" t="str">
        <f aca="false">CONCATENATE(B15364,C15364,D15364)</f>
        <v>        wait;</v>
      </c>
      <c r="B15364" s="2" t="s">
        <v>13</v>
      </c>
    </row>
    <row r="15365" customFormat="false" ht="12.75" hidden="false" customHeight="false" outlineLevel="0" collapsed="false">
      <c r="A15365" s="1" t="str">
        <f aca="false">CONCATENATE(B15365,C15365,D15365)</f>
        <v>    end process;</v>
      </c>
      <c r="B15365" s="2" t="s">
        <v>14</v>
      </c>
    </row>
    <row r="15366" customFormat="false" ht="12.75" hidden="false" customHeight="false" outlineLevel="0" collapsed="false">
      <c r="A15366" s="1" t="str">
        <f aca="false">CONCATENATE(B15366,C15366,D15366)</f>
        <v/>
      </c>
    </row>
    <row r="15367" customFormat="false" ht="12.75" hidden="false" customHeight="false" outlineLevel="0" collapsed="false">
      <c r="A15367" s="1" t="str">
        <f aca="false">CONCATENATE(B15367,C15367,D15367)</f>
        <v>    process is</v>
      </c>
      <c r="B15367" s="2" t="s">
        <v>7</v>
      </c>
    </row>
    <row r="15368" customFormat="false" ht="12.75" hidden="false" customHeight="false" outlineLevel="0" collapsed="false">
      <c r="A15368" s="1" t="str">
        <f aca="false">CONCATENATE(B15368,C15368,D15368)</f>
        <v>    begin</v>
      </c>
      <c r="B15368" s="2" t="s">
        <v>8</v>
      </c>
    </row>
    <row r="15369" customFormat="false" ht="12.75" hidden="false" customHeight="false" outlineLevel="0" collapsed="false">
      <c r="A15369" s="1" t="str">
        <f aca="false">CONCATENATE(B15369,C15369,D15369)</f>
        <v>        wait for 86490 ic;</v>
      </c>
      <c r="B15369" s="2" t="s">
        <v>9</v>
      </c>
      <c r="C15369" s="0" t="n">
        <f aca="false">Timing!C15369</f>
        <v>86490</v>
      </c>
      <c r="D15369" s="0" t="s">
        <v>10</v>
      </c>
    </row>
    <row r="15370" customFormat="false" ht="12.75" hidden="false" customHeight="false" outlineLevel="0" collapsed="false">
      <c r="A15370" s="1" t="str">
        <f aca="false">CONCATENATE(B15370,C15370,D15370)</f>
        <v>        IC1 &lt;= '1';</v>
      </c>
      <c r="B15370" s="2" t="s">
        <v>11</v>
      </c>
      <c r="C15370" s="0" t="n">
        <f aca="false">'Text Encoding'!G15370</f>
        <v>1</v>
      </c>
      <c r="D15370" s="0" t="s">
        <v>12</v>
      </c>
    </row>
    <row r="15371" customFormat="false" ht="12.75" hidden="false" customHeight="false" outlineLevel="0" collapsed="false">
      <c r="A15371" s="1" t="str">
        <f aca="false">CONCATENATE(B15371,C15371,D15371)</f>
        <v>        wait;</v>
      </c>
      <c r="B15371" s="2" t="s">
        <v>13</v>
      </c>
    </row>
    <row r="15372" customFormat="false" ht="12.75" hidden="false" customHeight="false" outlineLevel="0" collapsed="false">
      <c r="A15372" s="1" t="str">
        <f aca="false">CONCATENATE(B15372,C15372,D15372)</f>
        <v>    end process;</v>
      </c>
      <c r="B15372" s="2" t="s">
        <v>14</v>
      </c>
    </row>
    <row r="15373" customFormat="false" ht="12.75" hidden="false" customHeight="false" outlineLevel="0" collapsed="false">
      <c r="A15373" s="1" t="str">
        <f aca="false">CONCATENATE(B15373,C15373,D15373)</f>
        <v/>
      </c>
    </row>
    <row r="15374" customFormat="false" ht="12.75" hidden="false" customHeight="false" outlineLevel="0" collapsed="false">
      <c r="A15374" s="1" t="str">
        <f aca="false">CONCATENATE(B15374,C15374,D15374)</f>
        <v>    process is</v>
      </c>
      <c r="B15374" s="2" t="s">
        <v>7</v>
      </c>
    </row>
    <row r="15375" customFormat="false" ht="12.75" hidden="false" customHeight="false" outlineLevel="0" collapsed="false">
      <c r="A15375" s="1" t="str">
        <f aca="false">CONCATENATE(B15375,C15375,D15375)</f>
        <v>    begin</v>
      </c>
      <c r="B15375" s="2" t="s">
        <v>8</v>
      </c>
    </row>
    <row r="15376" customFormat="false" ht="12.75" hidden="false" customHeight="false" outlineLevel="0" collapsed="false">
      <c r="A15376" s="1" t="str">
        <f aca="false">CONCATENATE(B15376,C15376,D15376)</f>
        <v>        wait for 86520 ic;</v>
      </c>
      <c r="B15376" s="2" t="s">
        <v>9</v>
      </c>
      <c r="C15376" s="0" t="n">
        <f aca="false">Timing!C15376</f>
        <v>86520</v>
      </c>
      <c r="D15376" s="0" t="s">
        <v>10</v>
      </c>
    </row>
    <row r="15377" customFormat="false" ht="12.75" hidden="false" customHeight="false" outlineLevel="0" collapsed="false">
      <c r="A15377" s="1" t="str">
        <f aca="false">CONCATENATE(B15377,C15377,D15377)</f>
        <v>        IC1 &lt;= '0';</v>
      </c>
      <c r="B15377" s="2" t="s">
        <v>11</v>
      </c>
      <c r="C15377" s="0" t="n">
        <f aca="false">'Text Encoding'!G15377</f>
        <v>0</v>
      </c>
      <c r="D15377" s="0" t="s">
        <v>12</v>
      </c>
    </row>
    <row r="15378" customFormat="false" ht="12.75" hidden="false" customHeight="false" outlineLevel="0" collapsed="false">
      <c r="A15378" s="1" t="str">
        <f aca="false">CONCATENATE(B15378,C15378,D15378)</f>
        <v>        wait;</v>
      </c>
      <c r="B15378" s="2" t="s">
        <v>13</v>
      </c>
    </row>
    <row r="15379" customFormat="false" ht="12.75" hidden="false" customHeight="false" outlineLevel="0" collapsed="false">
      <c r="A15379" s="1" t="str">
        <f aca="false">CONCATENATE(B15379,C15379,D15379)</f>
        <v>    end process;</v>
      </c>
      <c r="B15379" s="2" t="s">
        <v>14</v>
      </c>
    </row>
    <row r="15380" customFormat="false" ht="12.75" hidden="false" customHeight="false" outlineLevel="0" collapsed="false">
      <c r="A15380" s="1" t="str">
        <f aca="false">CONCATENATE(B15380,C15380,D15380)</f>
        <v/>
      </c>
    </row>
    <row r="15381" customFormat="false" ht="12.75" hidden="false" customHeight="false" outlineLevel="0" collapsed="false">
      <c r="A15381" s="1" t="str">
        <f aca="false">CONCATENATE(B15381,C15381,D15381)</f>
        <v>    process is</v>
      </c>
      <c r="B15381" s="2" t="s">
        <v>7</v>
      </c>
    </row>
    <row r="15382" customFormat="false" ht="12.75" hidden="false" customHeight="false" outlineLevel="0" collapsed="false">
      <c r="A15382" s="1" t="str">
        <f aca="false">CONCATENATE(B15382,C15382,D15382)</f>
        <v>    begin</v>
      </c>
      <c r="B15382" s="2" t="s">
        <v>8</v>
      </c>
    </row>
    <row r="15383" customFormat="false" ht="12.75" hidden="false" customHeight="false" outlineLevel="0" collapsed="false">
      <c r="A15383" s="1" t="str">
        <f aca="false">CONCATENATE(B15383,C15383,D15383)</f>
        <v>        wait for 86550 ic;</v>
      </c>
      <c r="B15383" s="2" t="s">
        <v>9</v>
      </c>
      <c r="C15383" s="0" t="n">
        <f aca="false">Timing!C15383</f>
        <v>86550</v>
      </c>
      <c r="D15383" s="0" t="s">
        <v>10</v>
      </c>
    </row>
    <row r="15384" customFormat="false" ht="12.75" hidden="false" customHeight="false" outlineLevel="0" collapsed="false">
      <c r="A15384" s="1" t="str">
        <f aca="false">CONCATENATE(B15384,C15384,D15384)</f>
        <v>        IC1 &lt;= '1';</v>
      </c>
      <c r="B15384" s="2" t="s">
        <v>11</v>
      </c>
      <c r="C15384" s="0" t="n">
        <f aca="false">'Text Encoding'!G15384</f>
        <v>1</v>
      </c>
      <c r="D15384" s="0" t="s">
        <v>12</v>
      </c>
    </row>
    <row r="15385" customFormat="false" ht="12.75" hidden="false" customHeight="false" outlineLevel="0" collapsed="false">
      <c r="A15385" s="1" t="str">
        <f aca="false">CONCATENATE(B15385,C15385,D15385)</f>
        <v>        wait;</v>
      </c>
      <c r="B15385" s="2" t="s">
        <v>13</v>
      </c>
    </row>
    <row r="15386" customFormat="false" ht="12.75" hidden="false" customHeight="false" outlineLevel="0" collapsed="false">
      <c r="A15386" s="1" t="str">
        <f aca="false">CONCATENATE(B15386,C15386,D15386)</f>
        <v>    end process;</v>
      </c>
      <c r="B15386" s="2" t="s">
        <v>14</v>
      </c>
    </row>
    <row r="15387" customFormat="false" ht="12.75" hidden="false" customHeight="false" outlineLevel="0" collapsed="false">
      <c r="A15387" s="1" t="str">
        <f aca="false">CONCATENATE(B15387,C15387,D15387)</f>
        <v/>
      </c>
    </row>
    <row r="15388" customFormat="false" ht="12.75" hidden="false" customHeight="false" outlineLevel="0" collapsed="false">
      <c r="A15388" s="1" t="str">
        <f aca="false">CONCATENATE(B15388,C15388,D15388)</f>
        <v>    process is</v>
      </c>
      <c r="B15388" s="2" t="s">
        <v>7</v>
      </c>
    </row>
    <row r="15389" customFormat="false" ht="12.75" hidden="false" customHeight="false" outlineLevel="0" collapsed="false">
      <c r="A15389" s="1" t="str">
        <f aca="false">CONCATENATE(B15389,C15389,D15389)</f>
        <v>    begin</v>
      </c>
      <c r="B15389" s="2" t="s">
        <v>8</v>
      </c>
    </row>
    <row r="15390" customFormat="false" ht="12.75" hidden="false" customHeight="false" outlineLevel="0" collapsed="false">
      <c r="A15390" s="1" t="str">
        <f aca="false">CONCATENATE(B15390,C15390,D15390)</f>
        <v>        wait for 86580 ic;</v>
      </c>
      <c r="B15390" s="2" t="s">
        <v>9</v>
      </c>
      <c r="C15390" s="0" t="n">
        <f aca="false">Timing!C15390</f>
        <v>86580</v>
      </c>
      <c r="D15390" s="0" t="s">
        <v>10</v>
      </c>
    </row>
    <row r="15391" customFormat="false" ht="12.75" hidden="false" customHeight="false" outlineLevel="0" collapsed="false">
      <c r="A15391" s="1" t="str">
        <f aca="false">CONCATENATE(B15391,C15391,D15391)</f>
        <v>        IC1 &lt;= '1';</v>
      </c>
      <c r="B15391" s="2" t="s">
        <v>11</v>
      </c>
      <c r="C15391" s="0" t="n">
        <f aca="false">'Text Encoding'!G15391</f>
        <v>1</v>
      </c>
      <c r="D15391" s="0" t="s">
        <v>12</v>
      </c>
    </row>
    <row r="15392" customFormat="false" ht="12.75" hidden="false" customHeight="false" outlineLevel="0" collapsed="false">
      <c r="A15392" s="1" t="str">
        <f aca="false">CONCATENATE(B15392,C15392,D15392)</f>
        <v>        wait;</v>
      </c>
      <c r="B15392" s="2" t="s">
        <v>13</v>
      </c>
    </row>
    <row r="15393" customFormat="false" ht="12.75" hidden="false" customHeight="false" outlineLevel="0" collapsed="false">
      <c r="A15393" s="1" t="str">
        <f aca="false">CONCATENATE(B15393,C15393,D15393)</f>
        <v>    end process;</v>
      </c>
      <c r="B15393" s="2" t="s">
        <v>14</v>
      </c>
    </row>
    <row r="15394" customFormat="false" ht="12.75" hidden="false" customHeight="false" outlineLevel="0" collapsed="false">
      <c r="A15394" s="1" t="str">
        <f aca="false">CONCATENATE(B15394,C15394,D15394)</f>
        <v/>
      </c>
    </row>
    <row r="15395" customFormat="false" ht="12.75" hidden="false" customHeight="false" outlineLevel="0" collapsed="false">
      <c r="A15395" s="1" t="str">
        <f aca="false">CONCATENATE(B15395,C15395,D15395)</f>
        <v>    process is</v>
      </c>
      <c r="B15395" s="2" t="s">
        <v>7</v>
      </c>
    </row>
    <row r="15396" customFormat="false" ht="12.75" hidden="false" customHeight="false" outlineLevel="0" collapsed="false">
      <c r="A15396" s="1" t="str">
        <f aca="false">CONCATENATE(B15396,C15396,D15396)</f>
        <v>    begin</v>
      </c>
      <c r="B15396" s="2" t="s">
        <v>8</v>
      </c>
    </row>
    <row r="15397" customFormat="false" ht="12.75" hidden="false" customHeight="false" outlineLevel="0" collapsed="false">
      <c r="A15397" s="1" t="str">
        <f aca="false">CONCATENATE(B15397,C15397,D15397)</f>
        <v>        wait for 86610 ic;</v>
      </c>
      <c r="B15397" s="2" t="s">
        <v>9</v>
      </c>
      <c r="C15397" s="0" t="n">
        <f aca="false">Timing!C15397</f>
        <v>86610</v>
      </c>
      <c r="D15397" s="0" t="s">
        <v>10</v>
      </c>
    </row>
    <row r="15398" customFormat="false" ht="12.75" hidden="false" customHeight="false" outlineLevel="0" collapsed="false">
      <c r="A15398" s="1" t="str">
        <f aca="false">CONCATENATE(B15398,C15398,D15398)</f>
        <v>        IC1 &lt;= '0';</v>
      </c>
      <c r="B15398" s="2" t="s">
        <v>11</v>
      </c>
      <c r="C15398" s="0" t="n">
        <f aca="false">'Text Encoding'!G15398</f>
        <v>0</v>
      </c>
      <c r="D15398" s="0" t="s">
        <v>12</v>
      </c>
    </row>
    <row r="15399" customFormat="false" ht="12.75" hidden="false" customHeight="false" outlineLevel="0" collapsed="false">
      <c r="A15399" s="1" t="str">
        <f aca="false">CONCATENATE(B15399,C15399,D15399)</f>
        <v>        wait;</v>
      </c>
      <c r="B15399" s="2" t="s">
        <v>13</v>
      </c>
    </row>
    <row r="15400" customFormat="false" ht="12.75" hidden="false" customHeight="false" outlineLevel="0" collapsed="false">
      <c r="A15400" s="1" t="str">
        <f aca="false">CONCATENATE(B15400,C15400,D15400)</f>
        <v>    end process;</v>
      </c>
      <c r="B15400" s="2" t="s">
        <v>14</v>
      </c>
    </row>
    <row r="15401" customFormat="false" ht="12.75" hidden="false" customHeight="false" outlineLevel="0" collapsed="false">
      <c r="A15401" s="1" t="str">
        <f aca="false">CONCATENATE(B15401,C15401,D15401)</f>
        <v/>
      </c>
    </row>
    <row r="15402" customFormat="false" ht="12.75" hidden="false" customHeight="false" outlineLevel="0" collapsed="false">
      <c r="A15402" s="1" t="str">
        <f aca="false">CONCATENATE(B15402,C15402,D15402)</f>
        <v>    process is</v>
      </c>
      <c r="B15402" s="2" t="s">
        <v>7</v>
      </c>
    </row>
    <row r="15403" customFormat="false" ht="12.75" hidden="false" customHeight="false" outlineLevel="0" collapsed="false">
      <c r="A15403" s="1" t="str">
        <f aca="false">CONCATENATE(B15403,C15403,D15403)</f>
        <v>    begin</v>
      </c>
      <c r="B15403" s="2" t="s">
        <v>8</v>
      </c>
    </row>
    <row r="15404" customFormat="false" ht="12.75" hidden="false" customHeight="false" outlineLevel="0" collapsed="false">
      <c r="A15404" s="1" t="str">
        <f aca="false">CONCATENATE(B15404,C15404,D15404)</f>
        <v>        wait for 86640 ic;</v>
      </c>
      <c r="B15404" s="2" t="s">
        <v>9</v>
      </c>
      <c r="C15404" s="0" t="n">
        <f aca="false">Timing!C15404</f>
        <v>86640</v>
      </c>
      <c r="D15404" s="0" t="s">
        <v>10</v>
      </c>
    </row>
    <row r="15405" customFormat="false" ht="12.75" hidden="false" customHeight="false" outlineLevel="0" collapsed="false">
      <c r="A15405" s="1" t="str">
        <f aca="false">CONCATENATE(B15405,C15405,D15405)</f>
        <v>        IC1 &lt;= '1';</v>
      </c>
      <c r="B15405" s="2" t="s">
        <v>11</v>
      </c>
      <c r="C15405" s="0" t="n">
        <f aca="false">'Text Encoding'!G15405</f>
        <v>1</v>
      </c>
      <c r="D15405" s="0" t="s">
        <v>12</v>
      </c>
    </row>
    <row r="15406" customFormat="false" ht="12.75" hidden="false" customHeight="false" outlineLevel="0" collapsed="false">
      <c r="A15406" s="1" t="str">
        <f aca="false">CONCATENATE(B15406,C15406,D15406)</f>
        <v>        wait;</v>
      </c>
      <c r="B15406" s="2" t="s">
        <v>13</v>
      </c>
    </row>
    <row r="15407" customFormat="false" ht="12.75" hidden="false" customHeight="false" outlineLevel="0" collapsed="false">
      <c r="A15407" s="1" t="str">
        <f aca="false">CONCATENATE(B15407,C15407,D15407)</f>
        <v>    end process;</v>
      </c>
      <c r="B15407" s="2" t="s">
        <v>14</v>
      </c>
    </row>
    <row r="15408" customFormat="false" ht="12.75" hidden="false" customHeight="false" outlineLevel="0" collapsed="false">
      <c r="A15408" s="1" t="str">
        <f aca="false">CONCATENATE(B15408,C15408,D15408)</f>
        <v/>
      </c>
    </row>
    <row r="15409" customFormat="false" ht="12.75" hidden="false" customHeight="false" outlineLevel="0" collapsed="false">
      <c r="A15409" s="1" t="str">
        <f aca="false">CONCATENATE(B15409,C15409,D15409)</f>
        <v>    process is</v>
      </c>
      <c r="B15409" s="2" t="s">
        <v>7</v>
      </c>
    </row>
    <row r="15410" customFormat="false" ht="12.75" hidden="false" customHeight="false" outlineLevel="0" collapsed="false">
      <c r="A15410" s="1" t="str">
        <f aca="false">CONCATENATE(B15410,C15410,D15410)</f>
        <v>    begin</v>
      </c>
      <c r="B15410" s="2" t="s">
        <v>8</v>
      </c>
    </row>
    <row r="15411" customFormat="false" ht="12.75" hidden="false" customHeight="false" outlineLevel="0" collapsed="false">
      <c r="A15411" s="1" t="str">
        <f aca="false">CONCATENATE(B15411,C15411,D15411)</f>
        <v>        wait for 86670 ic;</v>
      </c>
      <c r="B15411" s="2" t="s">
        <v>9</v>
      </c>
      <c r="C15411" s="0" t="n">
        <f aca="false">Timing!C15411</f>
        <v>86670</v>
      </c>
      <c r="D15411" s="0" t="s">
        <v>10</v>
      </c>
    </row>
    <row r="15412" customFormat="false" ht="12.75" hidden="false" customHeight="false" outlineLevel="0" collapsed="false">
      <c r="A15412" s="1" t="str">
        <f aca="false">CONCATENATE(B15412,C15412,D15412)</f>
        <v>        IC1 &lt;= '0';</v>
      </c>
      <c r="B15412" s="2" t="s">
        <v>11</v>
      </c>
      <c r="C15412" s="0" t="n">
        <f aca="false">'Text Encoding'!G15412</f>
        <v>0</v>
      </c>
      <c r="D15412" s="0" t="s">
        <v>12</v>
      </c>
    </row>
    <row r="15413" customFormat="false" ht="12.75" hidden="false" customHeight="false" outlineLevel="0" collapsed="false">
      <c r="A15413" s="1" t="str">
        <f aca="false">CONCATENATE(B15413,C15413,D15413)</f>
        <v>        wait;</v>
      </c>
      <c r="B15413" s="2" t="s">
        <v>13</v>
      </c>
    </row>
    <row r="15414" customFormat="false" ht="12.75" hidden="false" customHeight="false" outlineLevel="0" collapsed="false">
      <c r="A15414" s="1" t="str">
        <f aca="false">CONCATENATE(B15414,C15414,D15414)</f>
        <v>    end process;</v>
      </c>
      <c r="B15414" s="2" t="s">
        <v>14</v>
      </c>
    </row>
    <row r="15415" customFormat="false" ht="12.75" hidden="false" customHeight="false" outlineLevel="0" collapsed="false">
      <c r="A15415" s="1" t="str">
        <f aca="false">CONCATENATE(B15415,C15415,D15415)</f>
        <v/>
      </c>
    </row>
    <row r="15416" customFormat="false" ht="12.75" hidden="false" customHeight="false" outlineLevel="0" collapsed="false">
      <c r="A15416" s="1" t="str">
        <f aca="false">CONCATENATE(B15416,C15416,D15416)</f>
        <v>    process is</v>
      </c>
      <c r="B15416" s="2" t="s">
        <v>7</v>
      </c>
    </row>
    <row r="15417" customFormat="false" ht="12.75" hidden="false" customHeight="false" outlineLevel="0" collapsed="false">
      <c r="A15417" s="1" t="str">
        <f aca="false">CONCATENATE(B15417,C15417,D15417)</f>
        <v>    begin</v>
      </c>
      <c r="B15417" s="2" t="s">
        <v>8</v>
      </c>
    </row>
    <row r="15418" customFormat="false" ht="12.75" hidden="false" customHeight="false" outlineLevel="0" collapsed="false">
      <c r="A15418" s="1" t="str">
        <f aca="false">CONCATENATE(B15418,C15418,D15418)</f>
        <v>        wait for 86700 ic;</v>
      </c>
      <c r="B15418" s="2" t="s">
        <v>9</v>
      </c>
      <c r="C15418" s="0" t="n">
        <f aca="false">Timing!C15418</f>
        <v>86700</v>
      </c>
      <c r="D15418" s="0" t="s">
        <v>10</v>
      </c>
    </row>
    <row r="15419" customFormat="false" ht="12.75" hidden="false" customHeight="false" outlineLevel="0" collapsed="false">
      <c r="A15419" s="1" t="str">
        <f aca="false">CONCATENATE(B15419,C15419,D15419)</f>
        <v>        IC1 &lt;= '0';</v>
      </c>
      <c r="B15419" s="2" t="s">
        <v>11</v>
      </c>
      <c r="C15419" s="0" t="n">
        <f aca="false">'Text Encoding'!G15419</f>
        <v>0</v>
      </c>
      <c r="D15419" s="0" t="s">
        <v>12</v>
      </c>
    </row>
    <row r="15420" customFormat="false" ht="12.75" hidden="false" customHeight="false" outlineLevel="0" collapsed="false">
      <c r="A15420" s="1" t="str">
        <f aca="false">CONCATENATE(B15420,C15420,D15420)</f>
        <v>        wait;</v>
      </c>
      <c r="B15420" s="2" t="s">
        <v>13</v>
      </c>
    </row>
    <row r="15421" customFormat="false" ht="12.75" hidden="false" customHeight="false" outlineLevel="0" collapsed="false">
      <c r="A15421" s="1" t="str">
        <f aca="false">CONCATENATE(B15421,C15421,D15421)</f>
        <v>    end process;</v>
      </c>
      <c r="B15421" s="2" t="s">
        <v>14</v>
      </c>
    </row>
    <row r="15422" customFormat="false" ht="12.75" hidden="false" customHeight="false" outlineLevel="0" collapsed="false">
      <c r="A15422" s="1" t="str">
        <f aca="false">CONCATENATE(B15422,C15422,D15422)</f>
        <v/>
      </c>
    </row>
    <row r="15423" customFormat="false" ht="12.75" hidden="false" customHeight="false" outlineLevel="0" collapsed="false">
      <c r="A15423" s="1" t="str">
        <f aca="false">CONCATENATE(B15423,C15423,D15423)</f>
        <v>    process is</v>
      </c>
      <c r="B15423" s="2" t="s">
        <v>7</v>
      </c>
    </row>
    <row r="15424" customFormat="false" ht="12.75" hidden="false" customHeight="false" outlineLevel="0" collapsed="false">
      <c r="A15424" s="1" t="str">
        <f aca="false">CONCATENATE(B15424,C15424,D15424)</f>
        <v>    begin</v>
      </c>
      <c r="B15424" s="2" t="s">
        <v>8</v>
      </c>
    </row>
    <row r="15425" customFormat="false" ht="12.75" hidden="false" customHeight="false" outlineLevel="0" collapsed="false">
      <c r="A15425" s="1" t="str">
        <f aca="false">CONCATENATE(B15425,C15425,D15425)</f>
        <v>        wait for 86730 ic;</v>
      </c>
      <c r="B15425" s="2" t="s">
        <v>9</v>
      </c>
      <c r="C15425" s="0" t="n">
        <f aca="false">Timing!C15425</f>
        <v>86730</v>
      </c>
      <c r="D15425" s="0" t="s">
        <v>10</v>
      </c>
    </row>
    <row r="15426" customFormat="false" ht="12.75" hidden="false" customHeight="false" outlineLevel="0" collapsed="false">
      <c r="A15426" s="1" t="str">
        <f aca="false">CONCATENATE(B15426,C15426,D15426)</f>
        <v>        IC1 &lt;= '1';</v>
      </c>
      <c r="B15426" s="2" t="s">
        <v>11</v>
      </c>
      <c r="C15426" s="0" t="n">
        <f aca="false">'Text Encoding'!G15426</f>
        <v>1</v>
      </c>
      <c r="D15426" s="0" t="s">
        <v>12</v>
      </c>
    </row>
    <row r="15427" customFormat="false" ht="12.75" hidden="false" customHeight="false" outlineLevel="0" collapsed="false">
      <c r="A15427" s="1" t="str">
        <f aca="false">CONCATENATE(B15427,C15427,D15427)</f>
        <v>        wait;</v>
      </c>
      <c r="B15427" s="2" t="s">
        <v>13</v>
      </c>
    </row>
    <row r="15428" customFormat="false" ht="12.75" hidden="false" customHeight="false" outlineLevel="0" collapsed="false">
      <c r="A15428" s="1" t="str">
        <f aca="false">CONCATENATE(B15428,C15428,D15428)</f>
        <v>    end process;</v>
      </c>
      <c r="B15428" s="2" t="s">
        <v>14</v>
      </c>
    </row>
    <row r="15429" customFormat="false" ht="12.75" hidden="false" customHeight="false" outlineLevel="0" collapsed="false">
      <c r="A15429" s="1" t="str">
        <f aca="false">CONCATENATE(B15429,C15429,D15429)</f>
        <v/>
      </c>
    </row>
    <row r="15430" customFormat="false" ht="12.75" hidden="false" customHeight="false" outlineLevel="0" collapsed="false">
      <c r="A15430" s="1" t="str">
        <f aca="false">CONCATENATE(B15430,C15430,D15430)</f>
        <v>    process is</v>
      </c>
      <c r="B15430" s="2" t="s">
        <v>7</v>
      </c>
    </row>
    <row r="15431" customFormat="false" ht="12.75" hidden="false" customHeight="false" outlineLevel="0" collapsed="false">
      <c r="A15431" s="1" t="str">
        <f aca="false">CONCATENATE(B15431,C15431,D15431)</f>
        <v>    begin</v>
      </c>
      <c r="B15431" s="2" t="s">
        <v>8</v>
      </c>
    </row>
    <row r="15432" customFormat="false" ht="12.75" hidden="false" customHeight="false" outlineLevel="0" collapsed="false">
      <c r="A15432" s="1" t="str">
        <f aca="false">CONCATENATE(B15432,C15432,D15432)</f>
        <v>        wait for 86760 ic;</v>
      </c>
      <c r="B15432" s="2" t="s">
        <v>9</v>
      </c>
      <c r="C15432" s="0" t="n">
        <f aca="false">Timing!C15432</f>
        <v>86760</v>
      </c>
      <c r="D15432" s="0" t="s">
        <v>10</v>
      </c>
    </row>
    <row r="15433" customFormat="false" ht="12.75" hidden="false" customHeight="false" outlineLevel="0" collapsed="false">
      <c r="A15433" s="1" t="str">
        <f aca="false">CONCATENATE(B15433,C15433,D15433)</f>
        <v>        IC1 &lt;= '0';</v>
      </c>
      <c r="B15433" s="2" t="s">
        <v>11</v>
      </c>
      <c r="C15433" s="0" t="n">
        <f aca="false">'Text Encoding'!G15433</f>
        <v>0</v>
      </c>
      <c r="D15433" s="0" t="s">
        <v>12</v>
      </c>
    </row>
    <row r="15434" customFormat="false" ht="12.75" hidden="false" customHeight="false" outlineLevel="0" collapsed="false">
      <c r="A15434" s="1" t="str">
        <f aca="false">CONCATENATE(B15434,C15434,D15434)</f>
        <v>        wait;</v>
      </c>
      <c r="B15434" s="2" t="s">
        <v>13</v>
      </c>
    </row>
    <row r="15435" customFormat="false" ht="12.75" hidden="false" customHeight="false" outlineLevel="0" collapsed="false">
      <c r="A15435" s="1" t="str">
        <f aca="false">CONCATENATE(B15435,C15435,D15435)</f>
        <v>    end process;</v>
      </c>
      <c r="B15435" s="2" t="s">
        <v>14</v>
      </c>
    </row>
    <row r="15436" customFormat="false" ht="12.75" hidden="false" customHeight="false" outlineLevel="0" collapsed="false">
      <c r="A15436" s="1" t="str">
        <f aca="false">CONCATENATE(B15436,C15436,D15436)</f>
        <v/>
      </c>
    </row>
    <row r="15437" customFormat="false" ht="12.75" hidden="false" customHeight="false" outlineLevel="0" collapsed="false">
      <c r="A15437" s="1" t="str">
        <f aca="false">CONCATENATE(B15437,C15437,D15437)</f>
        <v>    process is</v>
      </c>
      <c r="B15437" s="2" t="s">
        <v>7</v>
      </c>
    </row>
    <row r="15438" customFormat="false" ht="12.75" hidden="false" customHeight="false" outlineLevel="0" collapsed="false">
      <c r="A15438" s="1" t="str">
        <f aca="false">CONCATENATE(B15438,C15438,D15438)</f>
        <v>    begin</v>
      </c>
      <c r="B15438" s="2" t="s">
        <v>8</v>
      </c>
    </row>
    <row r="15439" customFormat="false" ht="12.75" hidden="false" customHeight="false" outlineLevel="0" collapsed="false">
      <c r="A15439" s="1" t="str">
        <f aca="false">CONCATENATE(B15439,C15439,D15439)</f>
        <v>        wait for 86790 ic;</v>
      </c>
      <c r="B15439" s="2" t="s">
        <v>9</v>
      </c>
      <c r="C15439" s="0" t="n">
        <f aca="false">Timing!C15439</f>
        <v>86790</v>
      </c>
      <c r="D15439" s="0" t="s">
        <v>10</v>
      </c>
    </row>
    <row r="15440" customFormat="false" ht="12.75" hidden="false" customHeight="false" outlineLevel="0" collapsed="false">
      <c r="A15440" s="1" t="str">
        <f aca="false">CONCATENATE(B15440,C15440,D15440)</f>
        <v>        IC1 &lt;= '1';</v>
      </c>
      <c r="B15440" s="2" t="s">
        <v>11</v>
      </c>
      <c r="C15440" s="0" t="n">
        <f aca="false">'Text Encoding'!G15440</f>
        <v>1</v>
      </c>
      <c r="D15440" s="0" t="s">
        <v>12</v>
      </c>
    </row>
    <row r="15441" customFormat="false" ht="12.75" hidden="false" customHeight="false" outlineLevel="0" collapsed="false">
      <c r="A15441" s="1" t="str">
        <f aca="false">CONCATENATE(B15441,C15441,D15441)</f>
        <v>        wait;</v>
      </c>
      <c r="B15441" s="2" t="s">
        <v>13</v>
      </c>
    </row>
    <row r="15442" customFormat="false" ht="12.75" hidden="false" customHeight="false" outlineLevel="0" collapsed="false">
      <c r="A15442" s="1" t="str">
        <f aca="false">CONCATENATE(B15442,C15442,D15442)</f>
        <v>    end process;</v>
      </c>
      <c r="B15442" s="2" t="s">
        <v>14</v>
      </c>
    </row>
    <row r="15443" customFormat="false" ht="12.75" hidden="false" customHeight="false" outlineLevel="0" collapsed="false">
      <c r="A15443" s="1" t="str">
        <f aca="false">CONCATENATE(B15443,C15443,D15443)</f>
        <v/>
      </c>
    </row>
    <row r="15444" customFormat="false" ht="12.75" hidden="false" customHeight="false" outlineLevel="0" collapsed="false">
      <c r="A15444" s="1" t="str">
        <f aca="false">CONCATENATE(B15444,C15444,D15444)</f>
        <v>    process is</v>
      </c>
      <c r="B15444" s="2" t="s">
        <v>7</v>
      </c>
    </row>
    <row r="15445" customFormat="false" ht="12.75" hidden="false" customHeight="false" outlineLevel="0" collapsed="false">
      <c r="A15445" s="1" t="str">
        <f aca="false">CONCATENATE(B15445,C15445,D15445)</f>
        <v>    begin</v>
      </c>
      <c r="B15445" s="2" t="s">
        <v>8</v>
      </c>
    </row>
    <row r="15446" customFormat="false" ht="12.75" hidden="false" customHeight="false" outlineLevel="0" collapsed="false">
      <c r="A15446" s="1" t="str">
        <f aca="false">CONCATENATE(B15446,C15446,D15446)</f>
        <v>        wait for 86820 ic;</v>
      </c>
      <c r="B15446" s="2" t="s">
        <v>9</v>
      </c>
      <c r="C15446" s="0" t="n">
        <f aca="false">Timing!C15446</f>
        <v>86820</v>
      </c>
      <c r="D15446" s="0" t="s">
        <v>10</v>
      </c>
    </row>
    <row r="15447" customFormat="false" ht="12.75" hidden="false" customHeight="false" outlineLevel="0" collapsed="false">
      <c r="A15447" s="1" t="str">
        <f aca="false">CONCATENATE(B15447,C15447,D15447)</f>
        <v>        IC1 &lt;= '0';</v>
      </c>
      <c r="B15447" s="2" t="s">
        <v>11</v>
      </c>
      <c r="C15447" s="0" t="n">
        <f aca="false">'Text Encoding'!G15447</f>
        <v>0</v>
      </c>
      <c r="D15447" s="0" t="s">
        <v>12</v>
      </c>
    </row>
    <row r="15448" customFormat="false" ht="12.75" hidden="false" customHeight="false" outlineLevel="0" collapsed="false">
      <c r="A15448" s="1" t="str">
        <f aca="false">CONCATENATE(B15448,C15448,D15448)</f>
        <v>        wait;</v>
      </c>
      <c r="B15448" s="2" t="s">
        <v>13</v>
      </c>
    </row>
    <row r="15449" customFormat="false" ht="12.75" hidden="false" customHeight="false" outlineLevel="0" collapsed="false">
      <c r="A15449" s="1" t="str">
        <f aca="false">CONCATENATE(B15449,C15449,D15449)</f>
        <v>    end process;</v>
      </c>
      <c r="B15449" s="2" t="s">
        <v>14</v>
      </c>
    </row>
    <row r="15450" customFormat="false" ht="12.75" hidden="false" customHeight="false" outlineLevel="0" collapsed="false">
      <c r="A15450" s="1" t="str">
        <f aca="false">CONCATENATE(B15450,C15450,D15450)</f>
        <v/>
      </c>
    </row>
    <row r="15451" customFormat="false" ht="12.75" hidden="false" customHeight="false" outlineLevel="0" collapsed="false">
      <c r="A15451" s="1" t="str">
        <f aca="false">CONCATENATE(B15451,C15451,D15451)</f>
        <v>    process is</v>
      </c>
      <c r="B15451" s="2" t="s">
        <v>7</v>
      </c>
    </row>
    <row r="15452" customFormat="false" ht="12.75" hidden="false" customHeight="false" outlineLevel="0" collapsed="false">
      <c r="A15452" s="1" t="str">
        <f aca="false">CONCATENATE(B15452,C15452,D15452)</f>
        <v>    begin</v>
      </c>
      <c r="B15452" s="2" t="s">
        <v>8</v>
      </c>
    </row>
    <row r="15453" customFormat="false" ht="12.75" hidden="false" customHeight="false" outlineLevel="0" collapsed="false">
      <c r="A15453" s="1" t="str">
        <f aca="false">CONCATENATE(B15453,C15453,D15453)</f>
        <v>        wait for 86850 ic;</v>
      </c>
      <c r="B15453" s="2" t="s">
        <v>9</v>
      </c>
      <c r="C15453" s="0" t="n">
        <f aca="false">Timing!C15453</f>
        <v>86850</v>
      </c>
      <c r="D15453" s="0" t="s">
        <v>10</v>
      </c>
    </row>
    <row r="15454" customFormat="false" ht="12.75" hidden="false" customHeight="false" outlineLevel="0" collapsed="false">
      <c r="A15454" s="1" t="str">
        <f aca="false">CONCATENATE(B15454,C15454,D15454)</f>
        <v>        IC1 &lt;= '1';</v>
      </c>
      <c r="B15454" s="2" t="s">
        <v>11</v>
      </c>
      <c r="C15454" s="0" t="n">
        <f aca="false">'Text Encoding'!G15454</f>
        <v>1</v>
      </c>
      <c r="D15454" s="0" t="s">
        <v>12</v>
      </c>
    </row>
    <row r="15455" customFormat="false" ht="12.75" hidden="false" customHeight="false" outlineLevel="0" collapsed="false">
      <c r="A15455" s="1" t="str">
        <f aca="false">CONCATENATE(B15455,C15455,D15455)</f>
        <v>        wait;</v>
      </c>
      <c r="B15455" s="2" t="s">
        <v>13</v>
      </c>
    </row>
    <row r="15456" customFormat="false" ht="12.75" hidden="false" customHeight="false" outlineLevel="0" collapsed="false">
      <c r="A15456" s="1" t="str">
        <f aca="false">CONCATENATE(B15456,C15456,D15456)</f>
        <v>    end process;</v>
      </c>
      <c r="B15456" s="2" t="s">
        <v>14</v>
      </c>
    </row>
    <row r="15457" customFormat="false" ht="12.75" hidden="false" customHeight="false" outlineLevel="0" collapsed="false">
      <c r="A15457" s="1" t="str">
        <f aca="false">CONCATENATE(B15457,C15457,D15457)</f>
        <v/>
      </c>
    </row>
    <row r="15458" customFormat="false" ht="12.75" hidden="false" customHeight="false" outlineLevel="0" collapsed="false">
      <c r="A15458" s="1" t="str">
        <f aca="false">CONCATENATE(B15458,C15458,D15458)</f>
        <v>    process is</v>
      </c>
      <c r="B15458" s="2" t="s">
        <v>7</v>
      </c>
    </row>
    <row r="15459" customFormat="false" ht="12.75" hidden="false" customHeight="false" outlineLevel="0" collapsed="false">
      <c r="A15459" s="1" t="str">
        <f aca="false">CONCATENATE(B15459,C15459,D15459)</f>
        <v>    begin</v>
      </c>
      <c r="B15459" s="2" t="s">
        <v>8</v>
      </c>
    </row>
    <row r="15460" customFormat="false" ht="12.75" hidden="false" customHeight="false" outlineLevel="0" collapsed="false">
      <c r="A15460" s="1" t="str">
        <f aca="false">CONCATENATE(B15460,C15460,D15460)</f>
        <v>        wait for 86880 ic;</v>
      </c>
      <c r="B15460" s="2" t="s">
        <v>9</v>
      </c>
      <c r="C15460" s="0" t="n">
        <f aca="false">Timing!C15460</f>
        <v>86880</v>
      </c>
      <c r="D15460" s="0" t="s">
        <v>10</v>
      </c>
    </row>
    <row r="15461" customFormat="false" ht="12.75" hidden="false" customHeight="false" outlineLevel="0" collapsed="false">
      <c r="A15461" s="1" t="str">
        <f aca="false">CONCATENATE(B15461,C15461,D15461)</f>
        <v>        IC1 &lt;= '1';</v>
      </c>
      <c r="B15461" s="2" t="s">
        <v>11</v>
      </c>
      <c r="C15461" s="0" t="n">
        <f aca="false">'Text Encoding'!G15461</f>
        <v>1</v>
      </c>
      <c r="D15461" s="0" t="s">
        <v>12</v>
      </c>
    </row>
    <row r="15462" customFormat="false" ht="12.75" hidden="false" customHeight="false" outlineLevel="0" collapsed="false">
      <c r="A15462" s="1" t="str">
        <f aca="false">CONCATENATE(B15462,C15462,D15462)</f>
        <v>        wait;</v>
      </c>
      <c r="B15462" s="2" t="s">
        <v>13</v>
      </c>
    </row>
    <row r="15463" customFormat="false" ht="12.75" hidden="false" customHeight="false" outlineLevel="0" collapsed="false">
      <c r="A15463" s="1" t="str">
        <f aca="false">CONCATENATE(B15463,C15463,D15463)</f>
        <v>    end process;</v>
      </c>
      <c r="B15463" s="2" t="s">
        <v>14</v>
      </c>
    </row>
    <row r="15464" customFormat="false" ht="12.75" hidden="false" customHeight="false" outlineLevel="0" collapsed="false">
      <c r="A15464" s="1" t="str">
        <f aca="false">CONCATENATE(B15464,C15464,D15464)</f>
        <v/>
      </c>
    </row>
    <row r="15465" customFormat="false" ht="12.75" hidden="false" customHeight="false" outlineLevel="0" collapsed="false">
      <c r="A15465" s="1" t="str">
        <f aca="false">CONCATENATE(B15465,C15465,D15465)</f>
        <v>    process is</v>
      </c>
      <c r="B15465" s="2" t="s">
        <v>7</v>
      </c>
    </row>
    <row r="15466" customFormat="false" ht="12.75" hidden="false" customHeight="false" outlineLevel="0" collapsed="false">
      <c r="A15466" s="1" t="str">
        <f aca="false">CONCATENATE(B15466,C15466,D15466)</f>
        <v>    begin</v>
      </c>
      <c r="B15466" s="2" t="s">
        <v>8</v>
      </c>
    </row>
    <row r="15467" customFormat="false" ht="12.75" hidden="false" customHeight="false" outlineLevel="0" collapsed="false">
      <c r="A15467" s="1" t="str">
        <f aca="false">CONCATENATE(B15467,C15467,D15467)</f>
        <v>        wait for 86910 ic;</v>
      </c>
      <c r="B15467" s="2" t="s">
        <v>9</v>
      </c>
      <c r="C15467" s="0" t="n">
        <f aca="false">Timing!C15467</f>
        <v>86910</v>
      </c>
      <c r="D15467" s="0" t="s">
        <v>10</v>
      </c>
    </row>
    <row r="15468" customFormat="false" ht="12.75" hidden="false" customHeight="false" outlineLevel="0" collapsed="false">
      <c r="A15468" s="1" t="str">
        <f aca="false">CONCATENATE(B15468,C15468,D15468)</f>
        <v>        IC1 &lt;= '0';</v>
      </c>
      <c r="B15468" s="2" t="s">
        <v>11</v>
      </c>
      <c r="C15468" s="0" t="n">
        <f aca="false">'Text Encoding'!G15468</f>
        <v>0</v>
      </c>
      <c r="D15468" s="0" t="s">
        <v>12</v>
      </c>
    </row>
    <row r="15469" customFormat="false" ht="12.75" hidden="false" customHeight="false" outlineLevel="0" collapsed="false">
      <c r="A15469" s="1" t="str">
        <f aca="false">CONCATENATE(B15469,C15469,D15469)</f>
        <v>        wait;</v>
      </c>
      <c r="B15469" s="2" t="s">
        <v>13</v>
      </c>
    </row>
    <row r="15470" customFormat="false" ht="12.75" hidden="false" customHeight="false" outlineLevel="0" collapsed="false">
      <c r="A15470" s="1" t="str">
        <f aca="false">CONCATENATE(B15470,C15470,D15470)</f>
        <v>    end process;</v>
      </c>
      <c r="B15470" s="2" t="s">
        <v>14</v>
      </c>
    </row>
    <row r="15471" customFormat="false" ht="12.75" hidden="false" customHeight="false" outlineLevel="0" collapsed="false">
      <c r="A15471" s="1" t="str">
        <f aca="false">CONCATENATE(B15471,C15471,D15471)</f>
        <v/>
      </c>
    </row>
    <row r="15472" customFormat="false" ht="12.75" hidden="false" customHeight="false" outlineLevel="0" collapsed="false">
      <c r="A15472" s="1" t="str">
        <f aca="false">CONCATENATE(B15472,C15472,D15472)</f>
        <v>    process is</v>
      </c>
      <c r="B15472" s="2" t="s">
        <v>7</v>
      </c>
    </row>
    <row r="15473" customFormat="false" ht="12.75" hidden="false" customHeight="false" outlineLevel="0" collapsed="false">
      <c r="A15473" s="1" t="str">
        <f aca="false">CONCATENATE(B15473,C15473,D15473)</f>
        <v>    begin</v>
      </c>
      <c r="B15473" s="2" t="s">
        <v>8</v>
      </c>
    </row>
    <row r="15474" customFormat="false" ht="12.75" hidden="false" customHeight="false" outlineLevel="0" collapsed="false">
      <c r="A15474" s="1" t="str">
        <f aca="false">CONCATENATE(B15474,C15474,D15474)</f>
        <v>        wait for 86940 ic;</v>
      </c>
      <c r="B15474" s="2" t="s">
        <v>9</v>
      </c>
      <c r="C15474" s="0" t="n">
        <f aca="false">Timing!C15474</f>
        <v>86940</v>
      </c>
      <c r="D15474" s="0" t="s">
        <v>10</v>
      </c>
    </row>
    <row r="15475" customFormat="false" ht="12.75" hidden="false" customHeight="false" outlineLevel="0" collapsed="false">
      <c r="A15475" s="1" t="str">
        <f aca="false">CONCATENATE(B15475,C15475,D15475)</f>
        <v>        IC1 &lt;= '0';</v>
      </c>
      <c r="B15475" s="2" t="s">
        <v>11</v>
      </c>
      <c r="C15475" s="0" t="n">
        <f aca="false">'Text Encoding'!G15475</f>
        <v>0</v>
      </c>
      <c r="D15475" s="0" t="s">
        <v>12</v>
      </c>
    </row>
    <row r="15476" customFormat="false" ht="12.75" hidden="false" customHeight="false" outlineLevel="0" collapsed="false">
      <c r="A15476" s="1" t="str">
        <f aca="false">CONCATENATE(B15476,C15476,D15476)</f>
        <v>        wait;</v>
      </c>
      <c r="B15476" s="2" t="s">
        <v>13</v>
      </c>
    </row>
    <row r="15477" customFormat="false" ht="12.75" hidden="false" customHeight="false" outlineLevel="0" collapsed="false">
      <c r="A15477" s="1" t="str">
        <f aca="false">CONCATENATE(B15477,C15477,D15477)</f>
        <v>    end process;</v>
      </c>
      <c r="B15477" s="2" t="s">
        <v>14</v>
      </c>
    </row>
    <row r="15478" customFormat="false" ht="12.75" hidden="false" customHeight="false" outlineLevel="0" collapsed="false">
      <c r="A15478" s="1" t="str">
        <f aca="false">CONCATENATE(B15478,C15478,D15478)</f>
        <v/>
      </c>
    </row>
    <row r="15479" customFormat="false" ht="12.75" hidden="false" customHeight="false" outlineLevel="0" collapsed="false">
      <c r="A15479" s="1" t="str">
        <f aca="false">CONCATENATE(B15479,C15479,D15479)</f>
        <v>    process is</v>
      </c>
      <c r="B15479" s="2" t="s">
        <v>7</v>
      </c>
    </row>
    <row r="15480" customFormat="false" ht="12.75" hidden="false" customHeight="false" outlineLevel="0" collapsed="false">
      <c r="A15480" s="1" t="str">
        <f aca="false">CONCATENATE(B15480,C15480,D15480)</f>
        <v>    begin</v>
      </c>
      <c r="B15480" s="2" t="s">
        <v>8</v>
      </c>
    </row>
    <row r="15481" customFormat="false" ht="12.75" hidden="false" customHeight="false" outlineLevel="0" collapsed="false">
      <c r="A15481" s="1" t="str">
        <f aca="false">CONCATENATE(B15481,C15481,D15481)</f>
        <v>        wait for 86970 ic;</v>
      </c>
      <c r="B15481" s="2" t="s">
        <v>9</v>
      </c>
      <c r="C15481" s="0" t="n">
        <f aca="false">Timing!C15481</f>
        <v>86970</v>
      </c>
      <c r="D15481" s="0" t="s">
        <v>10</v>
      </c>
    </row>
    <row r="15482" customFormat="false" ht="12.75" hidden="false" customHeight="false" outlineLevel="0" collapsed="false">
      <c r="A15482" s="1" t="str">
        <f aca="false">CONCATENATE(B15482,C15482,D15482)</f>
        <v>        IC1 &lt;= '1';</v>
      </c>
      <c r="B15482" s="2" t="s">
        <v>11</v>
      </c>
      <c r="C15482" s="0" t="n">
        <f aca="false">'Text Encoding'!G15482</f>
        <v>1</v>
      </c>
      <c r="D15482" s="0" t="s">
        <v>12</v>
      </c>
    </row>
    <row r="15483" customFormat="false" ht="12.75" hidden="false" customHeight="false" outlineLevel="0" collapsed="false">
      <c r="A15483" s="1" t="str">
        <f aca="false">CONCATENATE(B15483,C15483,D15483)</f>
        <v>        wait;</v>
      </c>
      <c r="B15483" s="2" t="s">
        <v>13</v>
      </c>
    </row>
    <row r="15484" customFormat="false" ht="12.75" hidden="false" customHeight="false" outlineLevel="0" collapsed="false">
      <c r="A15484" s="1" t="str">
        <f aca="false">CONCATENATE(B15484,C15484,D15484)</f>
        <v>    end process;</v>
      </c>
      <c r="B15484" s="2" t="s">
        <v>14</v>
      </c>
    </row>
    <row r="15485" customFormat="false" ht="12.75" hidden="false" customHeight="false" outlineLevel="0" collapsed="false">
      <c r="A15485" s="1" t="str">
        <f aca="false">CONCATENATE(B15485,C15485,D15485)</f>
        <v/>
      </c>
    </row>
    <row r="15486" customFormat="false" ht="12.75" hidden="false" customHeight="false" outlineLevel="0" collapsed="false">
      <c r="A15486" s="1" t="str">
        <f aca="false">CONCATENATE(B15486,C15486,D15486)</f>
        <v>    process is</v>
      </c>
      <c r="B15486" s="2" t="s">
        <v>7</v>
      </c>
    </row>
    <row r="15487" customFormat="false" ht="12.75" hidden="false" customHeight="false" outlineLevel="0" collapsed="false">
      <c r="A15487" s="1" t="str">
        <f aca="false">CONCATENATE(B15487,C15487,D15487)</f>
        <v>    begin</v>
      </c>
      <c r="B15487" s="2" t="s">
        <v>8</v>
      </c>
    </row>
    <row r="15488" customFormat="false" ht="12.75" hidden="false" customHeight="false" outlineLevel="0" collapsed="false">
      <c r="A15488" s="1" t="str">
        <f aca="false">CONCATENATE(B15488,C15488,D15488)</f>
        <v>        wait for 87000 ic;</v>
      </c>
      <c r="B15488" s="2" t="s">
        <v>9</v>
      </c>
      <c r="C15488" s="0" t="n">
        <f aca="false">Timing!C15488</f>
        <v>87000</v>
      </c>
      <c r="D15488" s="0" t="s">
        <v>10</v>
      </c>
    </row>
    <row r="15489" customFormat="false" ht="12.75" hidden="false" customHeight="false" outlineLevel="0" collapsed="false">
      <c r="A15489" s="1" t="str">
        <f aca="false">CONCATENATE(B15489,C15489,D15489)</f>
        <v>        IC1 &lt;= '1';</v>
      </c>
      <c r="B15489" s="2" t="s">
        <v>11</v>
      </c>
      <c r="C15489" s="0" t="n">
        <f aca="false">'Text Encoding'!G15489</f>
        <v>1</v>
      </c>
      <c r="D15489" s="0" t="s">
        <v>12</v>
      </c>
    </row>
    <row r="15490" customFormat="false" ht="12.75" hidden="false" customHeight="false" outlineLevel="0" collapsed="false">
      <c r="A15490" s="1" t="str">
        <f aca="false">CONCATENATE(B15490,C15490,D15490)</f>
        <v>        wait;</v>
      </c>
      <c r="B15490" s="2" t="s">
        <v>13</v>
      </c>
    </row>
    <row r="15491" customFormat="false" ht="12.75" hidden="false" customHeight="false" outlineLevel="0" collapsed="false">
      <c r="A15491" s="1" t="str">
        <f aca="false">CONCATENATE(B15491,C15491,D15491)</f>
        <v>    end process;</v>
      </c>
      <c r="B15491" s="2" t="s">
        <v>14</v>
      </c>
    </row>
    <row r="15492" customFormat="false" ht="12.75" hidden="false" customHeight="false" outlineLevel="0" collapsed="false">
      <c r="A15492" s="1" t="str">
        <f aca="false">CONCATENATE(B15492,C15492,D15492)</f>
        <v/>
      </c>
    </row>
    <row r="15493" customFormat="false" ht="12.75" hidden="false" customHeight="false" outlineLevel="0" collapsed="false">
      <c r="A15493" s="1" t="str">
        <f aca="false">CONCATENATE(B15493,C15493,D15493)</f>
        <v>    process is</v>
      </c>
      <c r="B15493" s="2" t="s">
        <v>7</v>
      </c>
    </row>
    <row r="15494" customFormat="false" ht="12.75" hidden="false" customHeight="false" outlineLevel="0" collapsed="false">
      <c r="A15494" s="1" t="str">
        <f aca="false">CONCATENATE(B15494,C15494,D15494)</f>
        <v>    begin</v>
      </c>
      <c r="B15494" s="2" t="s">
        <v>8</v>
      </c>
    </row>
    <row r="15495" customFormat="false" ht="12.75" hidden="false" customHeight="false" outlineLevel="0" collapsed="false">
      <c r="A15495" s="1" t="str">
        <f aca="false">CONCATENATE(B15495,C15495,D15495)</f>
        <v>        wait for 87030 ic;</v>
      </c>
      <c r="B15495" s="2" t="s">
        <v>9</v>
      </c>
      <c r="C15495" s="0" t="n">
        <f aca="false">Timing!C15495</f>
        <v>87030</v>
      </c>
      <c r="D15495" s="0" t="s">
        <v>10</v>
      </c>
    </row>
    <row r="15496" customFormat="false" ht="12.75" hidden="false" customHeight="false" outlineLevel="0" collapsed="false">
      <c r="A15496" s="1" t="str">
        <f aca="false">CONCATENATE(B15496,C15496,D15496)</f>
        <v>        IC1 &lt;= '0';</v>
      </c>
      <c r="B15496" s="2" t="s">
        <v>11</v>
      </c>
      <c r="C15496" s="0" t="n">
        <f aca="false">'Text Encoding'!G15496</f>
        <v>0</v>
      </c>
      <c r="D15496" s="0" t="s">
        <v>12</v>
      </c>
    </row>
    <row r="15497" customFormat="false" ht="12.75" hidden="false" customHeight="false" outlineLevel="0" collapsed="false">
      <c r="A15497" s="1" t="str">
        <f aca="false">CONCATENATE(B15497,C15497,D15497)</f>
        <v>        wait;</v>
      </c>
      <c r="B15497" s="2" t="s">
        <v>13</v>
      </c>
    </row>
    <row r="15498" customFormat="false" ht="12.75" hidden="false" customHeight="false" outlineLevel="0" collapsed="false">
      <c r="A15498" s="1" t="str">
        <f aca="false">CONCATENATE(B15498,C15498,D15498)</f>
        <v>    end process;</v>
      </c>
      <c r="B15498" s="2" t="s">
        <v>14</v>
      </c>
    </row>
    <row r="15499" customFormat="false" ht="12.75" hidden="false" customHeight="false" outlineLevel="0" collapsed="false">
      <c r="A15499" s="1" t="str">
        <f aca="false">CONCATENATE(B15499,C15499,D15499)</f>
        <v/>
      </c>
    </row>
    <row r="15500" customFormat="false" ht="12.75" hidden="false" customHeight="false" outlineLevel="0" collapsed="false">
      <c r="A15500" s="1" t="str">
        <f aca="false">CONCATENATE(B15500,C15500,D15500)</f>
        <v>    process is</v>
      </c>
      <c r="B15500" s="2" t="s">
        <v>7</v>
      </c>
    </row>
    <row r="15501" customFormat="false" ht="12.75" hidden="false" customHeight="false" outlineLevel="0" collapsed="false">
      <c r="A15501" s="1" t="str">
        <f aca="false">CONCATENATE(B15501,C15501,D15501)</f>
        <v>    begin</v>
      </c>
      <c r="B15501" s="2" t="s">
        <v>8</v>
      </c>
    </row>
    <row r="15502" customFormat="false" ht="12.75" hidden="false" customHeight="false" outlineLevel="0" collapsed="false">
      <c r="A15502" s="1" t="str">
        <f aca="false">CONCATENATE(B15502,C15502,D15502)</f>
        <v>        wait for 87060 ic;</v>
      </c>
      <c r="B15502" s="2" t="s">
        <v>9</v>
      </c>
      <c r="C15502" s="0" t="n">
        <f aca="false">Timing!C15502</f>
        <v>87060</v>
      </c>
      <c r="D15502" s="0" t="s">
        <v>10</v>
      </c>
    </row>
    <row r="15503" customFormat="false" ht="12.75" hidden="false" customHeight="false" outlineLevel="0" collapsed="false">
      <c r="A15503" s="1" t="str">
        <f aca="false">CONCATENATE(B15503,C15503,D15503)</f>
        <v>        IC1 &lt;= '1';</v>
      </c>
      <c r="B15503" s="2" t="s">
        <v>11</v>
      </c>
      <c r="C15503" s="0" t="n">
        <f aca="false">'Text Encoding'!G15503</f>
        <v>1</v>
      </c>
      <c r="D15503" s="0" t="s">
        <v>12</v>
      </c>
    </row>
    <row r="15504" customFormat="false" ht="12.75" hidden="false" customHeight="false" outlineLevel="0" collapsed="false">
      <c r="A15504" s="1" t="str">
        <f aca="false">CONCATENATE(B15504,C15504,D15504)</f>
        <v>        wait;</v>
      </c>
      <c r="B15504" s="2" t="s">
        <v>13</v>
      </c>
    </row>
    <row r="15505" customFormat="false" ht="12.75" hidden="false" customHeight="false" outlineLevel="0" collapsed="false">
      <c r="A15505" s="1" t="str">
        <f aca="false">CONCATENATE(B15505,C15505,D15505)</f>
        <v>    end process;</v>
      </c>
      <c r="B15505" s="2" t="s">
        <v>14</v>
      </c>
    </row>
    <row r="15506" customFormat="false" ht="12.75" hidden="false" customHeight="false" outlineLevel="0" collapsed="false">
      <c r="A15506" s="1" t="str">
        <f aca="false">CONCATENATE(B15506,C15506,D15506)</f>
        <v/>
      </c>
    </row>
    <row r="15507" customFormat="false" ht="12.75" hidden="false" customHeight="false" outlineLevel="0" collapsed="false">
      <c r="A15507" s="1" t="str">
        <f aca="false">CONCATENATE(B15507,C15507,D15507)</f>
        <v>    process is</v>
      </c>
      <c r="B15507" s="2" t="s">
        <v>7</v>
      </c>
    </row>
    <row r="15508" customFormat="false" ht="12.75" hidden="false" customHeight="false" outlineLevel="0" collapsed="false">
      <c r="A15508" s="1" t="str">
        <f aca="false">CONCATENATE(B15508,C15508,D15508)</f>
        <v>    begin</v>
      </c>
      <c r="B15508" s="2" t="s">
        <v>8</v>
      </c>
    </row>
    <row r="15509" customFormat="false" ht="12.75" hidden="false" customHeight="false" outlineLevel="0" collapsed="false">
      <c r="A15509" s="1" t="str">
        <f aca="false">CONCATENATE(B15509,C15509,D15509)</f>
        <v>        wait for 87090 ic;</v>
      </c>
      <c r="B15509" s="2" t="s">
        <v>9</v>
      </c>
      <c r="C15509" s="0" t="n">
        <f aca="false">Timing!C15509</f>
        <v>87090</v>
      </c>
      <c r="D15509" s="0" t="s">
        <v>10</v>
      </c>
    </row>
    <row r="15510" customFormat="false" ht="12.75" hidden="false" customHeight="false" outlineLevel="0" collapsed="false">
      <c r="A15510" s="1" t="str">
        <f aca="false">CONCATENATE(B15510,C15510,D15510)</f>
        <v>        IC1 &lt;= '0';</v>
      </c>
      <c r="B15510" s="2" t="s">
        <v>11</v>
      </c>
      <c r="C15510" s="0" t="n">
        <f aca="false">'Text Encoding'!G15510</f>
        <v>0</v>
      </c>
      <c r="D15510" s="0" t="s">
        <v>12</v>
      </c>
    </row>
    <row r="15511" customFormat="false" ht="12.75" hidden="false" customHeight="false" outlineLevel="0" collapsed="false">
      <c r="A15511" s="1" t="str">
        <f aca="false">CONCATENATE(B15511,C15511,D15511)</f>
        <v>        wait;</v>
      </c>
      <c r="B15511" s="2" t="s">
        <v>13</v>
      </c>
    </row>
    <row r="15512" customFormat="false" ht="12.75" hidden="false" customHeight="false" outlineLevel="0" collapsed="false">
      <c r="A15512" s="1" t="str">
        <f aca="false">CONCATENATE(B15512,C15512,D15512)</f>
        <v>    end process;</v>
      </c>
      <c r="B15512" s="2" t="s">
        <v>14</v>
      </c>
    </row>
    <row r="15513" customFormat="false" ht="12.75" hidden="false" customHeight="false" outlineLevel="0" collapsed="false">
      <c r="A15513" s="1" t="str">
        <f aca="false">CONCATENATE(B15513,C15513,D15513)</f>
        <v/>
      </c>
    </row>
    <row r="15514" customFormat="false" ht="12.75" hidden="false" customHeight="false" outlineLevel="0" collapsed="false">
      <c r="A15514" s="1" t="str">
        <f aca="false">CONCATENATE(B15514,C15514,D15514)</f>
        <v>    process is</v>
      </c>
      <c r="B15514" s="2" t="s">
        <v>7</v>
      </c>
    </row>
    <row r="15515" customFormat="false" ht="12.75" hidden="false" customHeight="false" outlineLevel="0" collapsed="false">
      <c r="A15515" s="1" t="str">
        <f aca="false">CONCATENATE(B15515,C15515,D15515)</f>
        <v>    begin</v>
      </c>
      <c r="B15515" s="2" t="s">
        <v>8</v>
      </c>
    </row>
    <row r="15516" customFormat="false" ht="12.75" hidden="false" customHeight="false" outlineLevel="0" collapsed="false">
      <c r="A15516" s="1" t="str">
        <f aca="false">CONCATENATE(B15516,C15516,D15516)</f>
        <v>        wait for 87120 ic;</v>
      </c>
      <c r="B15516" s="2" t="s">
        <v>9</v>
      </c>
      <c r="C15516" s="0" t="n">
        <f aca="false">Timing!C15516</f>
        <v>87120</v>
      </c>
      <c r="D15516" s="0" t="s">
        <v>10</v>
      </c>
    </row>
    <row r="15517" customFormat="false" ht="12.75" hidden="false" customHeight="false" outlineLevel="0" collapsed="false">
      <c r="A15517" s="1" t="str">
        <f aca="false">CONCATENATE(B15517,C15517,D15517)</f>
        <v>        IC1 &lt;= '1';</v>
      </c>
      <c r="B15517" s="2" t="s">
        <v>11</v>
      </c>
      <c r="C15517" s="0" t="n">
        <f aca="false">'Text Encoding'!G15517</f>
        <v>1</v>
      </c>
      <c r="D15517" s="0" t="s">
        <v>12</v>
      </c>
    </row>
    <row r="15518" customFormat="false" ht="12.75" hidden="false" customHeight="false" outlineLevel="0" collapsed="false">
      <c r="A15518" s="1" t="str">
        <f aca="false">CONCATENATE(B15518,C15518,D15518)</f>
        <v>        wait;</v>
      </c>
      <c r="B15518" s="2" t="s">
        <v>13</v>
      </c>
    </row>
    <row r="15519" customFormat="false" ht="12.75" hidden="false" customHeight="false" outlineLevel="0" collapsed="false">
      <c r="A15519" s="1" t="str">
        <f aca="false">CONCATENATE(B15519,C15519,D15519)</f>
        <v>    end process;</v>
      </c>
      <c r="B15519" s="2" t="s">
        <v>14</v>
      </c>
    </row>
    <row r="15520" customFormat="false" ht="12.75" hidden="false" customHeight="false" outlineLevel="0" collapsed="false">
      <c r="A15520" s="1" t="str">
        <f aca="false">CONCATENATE(B15520,C15520,D15520)</f>
        <v/>
      </c>
    </row>
    <row r="15521" customFormat="false" ht="12.75" hidden="false" customHeight="false" outlineLevel="0" collapsed="false">
      <c r="A15521" s="1" t="str">
        <f aca="false">CONCATENATE(B15521,C15521,D15521)</f>
        <v>    process is</v>
      </c>
      <c r="B15521" s="2" t="s">
        <v>7</v>
      </c>
    </row>
    <row r="15522" customFormat="false" ht="12.75" hidden="false" customHeight="false" outlineLevel="0" collapsed="false">
      <c r="A15522" s="1" t="str">
        <f aca="false">CONCATENATE(B15522,C15522,D15522)</f>
        <v>    begin</v>
      </c>
      <c r="B15522" s="2" t="s">
        <v>8</v>
      </c>
    </row>
    <row r="15523" customFormat="false" ht="12.75" hidden="false" customHeight="false" outlineLevel="0" collapsed="false">
      <c r="A15523" s="1" t="str">
        <f aca="false">CONCATENATE(B15523,C15523,D15523)</f>
        <v>        wait for 87150 ic;</v>
      </c>
      <c r="B15523" s="2" t="s">
        <v>9</v>
      </c>
      <c r="C15523" s="0" t="n">
        <f aca="false">Timing!C15523</f>
        <v>87150</v>
      </c>
      <c r="D15523" s="0" t="s">
        <v>10</v>
      </c>
    </row>
    <row r="15524" customFormat="false" ht="12.75" hidden="false" customHeight="false" outlineLevel="0" collapsed="false">
      <c r="A15524" s="1" t="str">
        <f aca="false">CONCATENATE(B15524,C15524,D15524)</f>
        <v>        IC1 &lt;= '0';</v>
      </c>
      <c r="B15524" s="2" t="s">
        <v>11</v>
      </c>
      <c r="C15524" s="0" t="n">
        <f aca="false">'Text Encoding'!G15524</f>
        <v>0</v>
      </c>
      <c r="D15524" s="0" t="s">
        <v>12</v>
      </c>
    </row>
    <row r="15525" customFormat="false" ht="12.75" hidden="false" customHeight="false" outlineLevel="0" collapsed="false">
      <c r="A15525" s="1" t="str">
        <f aca="false">CONCATENATE(B15525,C15525,D15525)</f>
        <v>        wait;</v>
      </c>
      <c r="B15525" s="2" t="s">
        <v>13</v>
      </c>
    </row>
    <row r="15526" customFormat="false" ht="12.75" hidden="false" customHeight="false" outlineLevel="0" collapsed="false">
      <c r="A15526" s="1" t="str">
        <f aca="false">CONCATENATE(B15526,C15526,D15526)</f>
        <v>    end process;</v>
      </c>
      <c r="B15526" s="2" t="s">
        <v>14</v>
      </c>
    </row>
    <row r="15527" customFormat="false" ht="12.75" hidden="false" customHeight="false" outlineLevel="0" collapsed="false">
      <c r="A15527" s="1" t="str">
        <f aca="false">CONCATENATE(B15527,C15527,D15527)</f>
        <v/>
      </c>
    </row>
    <row r="15528" customFormat="false" ht="12.75" hidden="false" customHeight="false" outlineLevel="0" collapsed="false">
      <c r="A15528" s="1" t="str">
        <f aca="false">CONCATENATE(B15528,C15528,D15528)</f>
        <v>    process is</v>
      </c>
      <c r="B15528" s="2" t="s">
        <v>7</v>
      </c>
    </row>
    <row r="15529" customFormat="false" ht="12.75" hidden="false" customHeight="false" outlineLevel="0" collapsed="false">
      <c r="A15529" s="1" t="str">
        <f aca="false">CONCATENATE(B15529,C15529,D15529)</f>
        <v>    begin</v>
      </c>
      <c r="B15529" s="2" t="s">
        <v>8</v>
      </c>
    </row>
    <row r="15530" customFormat="false" ht="12.75" hidden="false" customHeight="false" outlineLevel="0" collapsed="false">
      <c r="A15530" s="1" t="str">
        <f aca="false">CONCATENATE(B15530,C15530,D15530)</f>
        <v>        wait for 87180 ic;</v>
      </c>
      <c r="B15530" s="2" t="s">
        <v>9</v>
      </c>
      <c r="C15530" s="0" t="n">
        <f aca="false">Timing!C15530</f>
        <v>87180</v>
      </c>
      <c r="D15530" s="0" t="s">
        <v>10</v>
      </c>
    </row>
    <row r="15531" customFormat="false" ht="12.75" hidden="false" customHeight="false" outlineLevel="0" collapsed="false">
      <c r="A15531" s="1" t="str">
        <f aca="false">CONCATENATE(B15531,C15531,D15531)</f>
        <v>        IC1 &lt;= '0';</v>
      </c>
      <c r="B15531" s="2" t="s">
        <v>11</v>
      </c>
      <c r="C15531" s="0" t="n">
        <f aca="false">'Text Encoding'!G15531</f>
        <v>0</v>
      </c>
      <c r="D15531" s="0" t="s">
        <v>12</v>
      </c>
    </row>
    <row r="15532" customFormat="false" ht="12.75" hidden="false" customHeight="false" outlineLevel="0" collapsed="false">
      <c r="A15532" s="1" t="str">
        <f aca="false">CONCATENATE(B15532,C15532,D15532)</f>
        <v>        wait;</v>
      </c>
      <c r="B15532" s="2" t="s">
        <v>13</v>
      </c>
    </row>
    <row r="15533" customFormat="false" ht="12.75" hidden="false" customHeight="false" outlineLevel="0" collapsed="false">
      <c r="A15533" s="1" t="str">
        <f aca="false">CONCATENATE(B15533,C15533,D15533)</f>
        <v>    end process;</v>
      </c>
      <c r="B15533" s="2" t="s">
        <v>14</v>
      </c>
    </row>
    <row r="15534" customFormat="false" ht="12.75" hidden="false" customHeight="false" outlineLevel="0" collapsed="false">
      <c r="A15534" s="1" t="str">
        <f aca="false">CONCATENATE(B15534,C15534,D15534)</f>
        <v/>
      </c>
    </row>
    <row r="15535" customFormat="false" ht="12.75" hidden="false" customHeight="false" outlineLevel="0" collapsed="false">
      <c r="A15535" s="1" t="str">
        <f aca="false">CONCATENATE(B15535,C15535,D15535)</f>
        <v>    process is</v>
      </c>
      <c r="B15535" s="2" t="s">
        <v>7</v>
      </c>
    </row>
    <row r="15536" customFormat="false" ht="12.75" hidden="false" customHeight="false" outlineLevel="0" collapsed="false">
      <c r="A15536" s="1" t="str">
        <f aca="false">CONCATENATE(B15536,C15536,D15536)</f>
        <v>    begin</v>
      </c>
      <c r="B15536" s="2" t="s">
        <v>8</v>
      </c>
    </row>
    <row r="15537" customFormat="false" ht="12.75" hidden="false" customHeight="false" outlineLevel="0" collapsed="false">
      <c r="A15537" s="1" t="str">
        <f aca="false">CONCATENATE(B15537,C15537,D15537)</f>
        <v>        wait for 87210 ic;</v>
      </c>
      <c r="B15537" s="2" t="s">
        <v>9</v>
      </c>
      <c r="C15537" s="0" t="n">
        <f aca="false">Timing!C15537</f>
        <v>87210</v>
      </c>
      <c r="D15537" s="0" t="s">
        <v>10</v>
      </c>
    </row>
    <row r="15538" customFormat="false" ht="12.75" hidden="false" customHeight="false" outlineLevel="0" collapsed="false">
      <c r="A15538" s="1" t="str">
        <f aca="false">CONCATENATE(B15538,C15538,D15538)</f>
        <v>        IC1 &lt;= '1';</v>
      </c>
      <c r="B15538" s="2" t="s">
        <v>11</v>
      </c>
      <c r="C15538" s="0" t="n">
        <f aca="false">'Text Encoding'!G15538</f>
        <v>1</v>
      </c>
      <c r="D15538" s="0" t="s">
        <v>12</v>
      </c>
    </row>
    <row r="15539" customFormat="false" ht="12.75" hidden="false" customHeight="false" outlineLevel="0" collapsed="false">
      <c r="A15539" s="1" t="str">
        <f aca="false">CONCATENATE(B15539,C15539,D15539)</f>
        <v>        wait;</v>
      </c>
      <c r="B15539" s="2" t="s">
        <v>13</v>
      </c>
    </row>
    <row r="15540" customFormat="false" ht="12.75" hidden="false" customHeight="false" outlineLevel="0" collapsed="false">
      <c r="A15540" s="1" t="str">
        <f aca="false">CONCATENATE(B15540,C15540,D15540)</f>
        <v>    end process;</v>
      </c>
      <c r="B15540" s="2" t="s">
        <v>14</v>
      </c>
    </row>
    <row r="15541" customFormat="false" ht="12.75" hidden="false" customHeight="false" outlineLevel="0" collapsed="false">
      <c r="A15541" s="1" t="str">
        <f aca="false">CONCATENATE(B15541,C15541,D15541)</f>
        <v/>
      </c>
    </row>
    <row r="15542" customFormat="false" ht="12.75" hidden="false" customHeight="false" outlineLevel="0" collapsed="false">
      <c r="A15542" s="1" t="str">
        <f aca="false">CONCATENATE(B15542,C15542,D15542)</f>
        <v>    process is</v>
      </c>
      <c r="B15542" s="2" t="s">
        <v>7</v>
      </c>
    </row>
    <row r="15543" customFormat="false" ht="12.75" hidden="false" customHeight="false" outlineLevel="0" collapsed="false">
      <c r="A15543" s="1" t="str">
        <f aca="false">CONCATENATE(B15543,C15543,D15543)</f>
        <v>    begin</v>
      </c>
      <c r="B15543" s="2" t="s">
        <v>8</v>
      </c>
    </row>
    <row r="15544" customFormat="false" ht="12.75" hidden="false" customHeight="false" outlineLevel="0" collapsed="false">
      <c r="A15544" s="1" t="str">
        <f aca="false">CONCATENATE(B15544,C15544,D15544)</f>
        <v>        wait for 87240 ic;</v>
      </c>
      <c r="B15544" s="2" t="s">
        <v>9</v>
      </c>
      <c r="C15544" s="0" t="n">
        <f aca="false">Timing!C15544</f>
        <v>87240</v>
      </c>
      <c r="D15544" s="0" t="s">
        <v>10</v>
      </c>
    </row>
    <row r="15545" customFormat="false" ht="12.75" hidden="false" customHeight="false" outlineLevel="0" collapsed="false">
      <c r="A15545" s="1" t="str">
        <f aca="false">CONCATENATE(B15545,C15545,D15545)</f>
        <v>        IC1 &lt;= '1';</v>
      </c>
      <c r="B15545" s="2" t="s">
        <v>11</v>
      </c>
      <c r="C15545" s="0" t="n">
        <f aca="false">'Text Encoding'!G15545</f>
        <v>1</v>
      </c>
      <c r="D15545" s="0" t="s">
        <v>12</v>
      </c>
    </row>
    <row r="15546" customFormat="false" ht="12.75" hidden="false" customHeight="false" outlineLevel="0" collapsed="false">
      <c r="A15546" s="1" t="str">
        <f aca="false">CONCATENATE(B15546,C15546,D15546)</f>
        <v>        wait;</v>
      </c>
      <c r="B15546" s="2" t="s">
        <v>13</v>
      </c>
    </row>
    <row r="15547" customFormat="false" ht="12.75" hidden="false" customHeight="false" outlineLevel="0" collapsed="false">
      <c r="A15547" s="1" t="str">
        <f aca="false">CONCATENATE(B15547,C15547,D15547)</f>
        <v>    end process;</v>
      </c>
      <c r="B15547" s="2" t="s">
        <v>14</v>
      </c>
    </row>
    <row r="15548" customFormat="false" ht="12.75" hidden="false" customHeight="false" outlineLevel="0" collapsed="false">
      <c r="A15548" s="1" t="str">
        <f aca="false">CONCATENATE(B15548,C15548,D15548)</f>
        <v/>
      </c>
    </row>
    <row r="15549" customFormat="false" ht="12.75" hidden="false" customHeight="false" outlineLevel="0" collapsed="false">
      <c r="A15549" s="1" t="str">
        <f aca="false">CONCATENATE(B15549,C15549,D15549)</f>
        <v>    process is</v>
      </c>
      <c r="B15549" s="2" t="s">
        <v>7</v>
      </c>
    </row>
    <row r="15550" customFormat="false" ht="12.75" hidden="false" customHeight="false" outlineLevel="0" collapsed="false">
      <c r="A15550" s="1" t="str">
        <f aca="false">CONCATENATE(B15550,C15550,D15550)</f>
        <v>    begin</v>
      </c>
      <c r="B15550" s="2" t="s">
        <v>8</v>
      </c>
    </row>
    <row r="15551" customFormat="false" ht="12.75" hidden="false" customHeight="false" outlineLevel="0" collapsed="false">
      <c r="A15551" s="1" t="str">
        <f aca="false">CONCATENATE(B15551,C15551,D15551)</f>
        <v>        wait for 87270 ic;</v>
      </c>
      <c r="B15551" s="2" t="s">
        <v>9</v>
      </c>
      <c r="C15551" s="0" t="n">
        <f aca="false">Timing!C15551</f>
        <v>87270</v>
      </c>
      <c r="D15551" s="0" t="s">
        <v>10</v>
      </c>
    </row>
    <row r="15552" customFormat="false" ht="12.75" hidden="false" customHeight="false" outlineLevel="0" collapsed="false">
      <c r="A15552" s="1" t="str">
        <f aca="false">CONCATENATE(B15552,C15552,D15552)</f>
        <v>        IC1 &lt;= '0';</v>
      </c>
      <c r="B15552" s="2" t="s">
        <v>11</v>
      </c>
      <c r="C15552" s="0" t="n">
        <f aca="false">'Text Encoding'!G15552</f>
        <v>0</v>
      </c>
      <c r="D15552" s="0" t="s">
        <v>12</v>
      </c>
    </row>
    <row r="15553" customFormat="false" ht="12.75" hidden="false" customHeight="false" outlineLevel="0" collapsed="false">
      <c r="A15553" s="1" t="str">
        <f aca="false">CONCATENATE(B15553,C15553,D15553)</f>
        <v>        wait;</v>
      </c>
      <c r="B15553" s="2" t="s">
        <v>13</v>
      </c>
    </row>
    <row r="15554" customFormat="false" ht="12.75" hidden="false" customHeight="false" outlineLevel="0" collapsed="false">
      <c r="A15554" s="1" t="str">
        <f aca="false">CONCATENATE(B15554,C15554,D15554)</f>
        <v>    end process;</v>
      </c>
      <c r="B15554" s="2" t="s">
        <v>14</v>
      </c>
    </row>
    <row r="15555" customFormat="false" ht="12.75" hidden="false" customHeight="false" outlineLevel="0" collapsed="false">
      <c r="A15555" s="1" t="str">
        <f aca="false">CONCATENATE(B15555,C15555,D15555)</f>
        <v/>
      </c>
    </row>
    <row r="15556" customFormat="false" ht="12.75" hidden="false" customHeight="false" outlineLevel="0" collapsed="false">
      <c r="A15556" s="1" t="str">
        <f aca="false">CONCATENATE(B15556,C15556,D15556)</f>
        <v>    process is</v>
      </c>
      <c r="B15556" s="2" t="s">
        <v>7</v>
      </c>
    </row>
    <row r="15557" customFormat="false" ht="12.75" hidden="false" customHeight="false" outlineLevel="0" collapsed="false">
      <c r="A15557" s="1" t="str">
        <f aca="false">CONCATENATE(B15557,C15557,D15557)</f>
        <v>    begin</v>
      </c>
      <c r="B15557" s="2" t="s">
        <v>8</v>
      </c>
    </row>
    <row r="15558" customFormat="false" ht="12.75" hidden="false" customHeight="false" outlineLevel="0" collapsed="false">
      <c r="A15558" s="1" t="str">
        <f aca="false">CONCATENATE(B15558,C15558,D15558)</f>
        <v>        wait for 87300 ic;</v>
      </c>
      <c r="B15558" s="2" t="s">
        <v>9</v>
      </c>
      <c r="C15558" s="0" t="n">
        <f aca="false">Timing!C15558</f>
        <v>87300</v>
      </c>
      <c r="D15558" s="0" t="s">
        <v>10</v>
      </c>
    </row>
    <row r="15559" customFormat="false" ht="12.75" hidden="false" customHeight="false" outlineLevel="0" collapsed="false">
      <c r="A15559" s="1" t="str">
        <f aca="false">CONCATENATE(B15559,C15559,D15559)</f>
        <v>        IC1 &lt;= '0';</v>
      </c>
      <c r="B15559" s="2" t="s">
        <v>11</v>
      </c>
      <c r="C15559" s="0" t="n">
        <f aca="false">'Text Encoding'!G15559</f>
        <v>0</v>
      </c>
      <c r="D15559" s="0" t="s">
        <v>12</v>
      </c>
    </row>
    <row r="15560" customFormat="false" ht="12.75" hidden="false" customHeight="false" outlineLevel="0" collapsed="false">
      <c r="A15560" s="1" t="str">
        <f aca="false">CONCATENATE(B15560,C15560,D15560)</f>
        <v>        wait;</v>
      </c>
      <c r="B15560" s="2" t="s">
        <v>13</v>
      </c>
    </row>
    <row r="15561" customFormat="false" ht="12.75" hidden="false" customHeight="false" outlineLevel="0" collapsed="false">
      <c r="A15561" s="1" t="str">
        <f aca="false">CONCATENATE(B15561,C15561,D15561)</f>
        <v>    end process;</v>
      </c>
      <c r="B15561" s="2" t="s">
        <v>14</v>
      </c>
    </row>
    <row r="15562" customFormat="false" ht="12.75" hidden="false" customHeight="false" outlineLevel="0" collapsed="false">
      <c r="A15562" s="1" t="str">
        <f aca="false">CONCATENATE(B15562,C15562,D15562)</f>
        <v/>
      </c>
    </row>
    <row r="15563" customFormat="false" ht="12.75" hidden="false" customHeight="false" outlineLevel="0" collapsed="false">
      <c r="A15563" s="1" t="str">
        <f aca="false">CONCATENATE(B15563,C15563,D15563)</f>
        <v>    process is</v>
      </c>
      <c r="B15563" s="2" t="s">
        <v>7</v>
      </c>
    </row>
    <row r="15564" customFormat="false" ht="12.75" hidden="false" customHeight="false" outlineLevel="0" collapsed="false">
      <c r="A15564" s="1" t="str">
        <f aca="false">CONCATENATE(B15564,C15564,D15564)</f>
        <v>    begin</v>
      </c>
      <c r="B15564" s="2" t="s">
        <v>8</v>
      </c>
    </row>
    <row r="15565" customFormat="false" ht="12.75" hidden="false" customHeight="false" outlineLevel="0" collapsed="false">
      <c r="A15565" s="1" t="str">
        <f aca="false">CONCATENATE(B15565,C15565,D15565)</f>
        <v>        wait for 87330 ic;</v>
      </c>
      <c r="B15565" s="2" t="s">
        <v>9</v>
      </c>
      <c r="C15565" s="0" t="n">
        <f aca="false">Timing!C15565</f>
        <v>87330</v>
      </c>
      <c r="D15565" s="0" t="s">
        <v>10</v>
      </c>
    </row>
    <row r="15566" customFormat="false" ht="12.75" hidden="false" customHeight="false" outlineLevel="0" collapsed="false">
      <c r="A15566" s="1" t="str">
        <f aca="false">CONCATENATE(B15566,C15566,D15566)</f>
        <v>        IC1 &lt;= '1';</v>
      </c>
      <c r="B15566" s="2" t="s">
        <v>11</v>
      </c>
      <c r="C15566" s="0" t="n">
        <f aca="false">'Text Encoding'!G15566</f>
        <v>1</v>
      </c>
      <c r="D15566" s="0" t="s">
        <v>12</v>
      </c>
    </row>
    <row r="15567" customFormat="false" ht="12.75" hidden="false" customHeight="false" outlineLevel="0" collapsed="false">
      <c r="A15567" s="1" t="str">
        <f aca="false">CONCATENATE(B15567,C15567,D15567)</f>
        <v>        wait;</v>
      </c>
      <c r="B15567" s="2" t="s">
        <v>13</v>
      </c>
    </row>
    <row r="15568" customFormat="false" ht="12.75" hidden="false" customHeight="false" outlineLevel="0" collapsed="false">
      <c r="A15568" s="1" t="str">
        <f aca="false">CONCATENATE(B15568,C15568,D15568)</f>
        <v>    end process;</v>
      </c>
      <c r="B15568" s="2" t="s">
        <v>14</v>
      </c>
    </row>
    <row r="15569" customFormat="false" ht="12.75" hidden="false" customHeight="false" outlineLevel="0" collapsed="false">
      <c r="A15569" s="1" t="str">
        <f aca="false">CONCATENATE(B15569,C15569,D15569)</f>
        <v/>
      </c>
    </row>
    <row r="15570" customFormat="false" ht="12.75" hidden="false" customHeight="false" outlineLevel="0" collapsed="false">
      <c r="A15570" s="1" t="str">
        <f aca="false">CONCATENATE(B15570,C15570,D15570)</f>
        <v>    process is</v>
      </c>
      <c r="B15570" s="2" t="s">
        <v>7</v>
      </c>
    </row>
    <row r="15571" customFormat="false" ht="12.75" hidden="false" customHeight="false" outlineLevel="0" collapsed="false">
      <c r="A15571" s="1" t="str">
        <f aca="false">CONCATENATE(B15571,C15571,D15571)</f>
        <v>    begin</v>
      </c>
      <c r="B15571" s="2" t="s">
        <v>8</v>
      </c>
    </row>
    <row r="15572" customFormat="false" ht="12.75" hidden="false" customHeight="false" outlineLevel="0" collapsed="false">
      <c r="A15572" s="1" t="str">
        <f aca="false">CONCATENATE(B15572,C15572,D15572)</f>
        <v>        wait for 87360 ic;</v>
      </c>
      <c r="B15572" s="2" t="s">
        <v>9</v>
      </c>
      <c r="C15572" s="0" t="n">
        <f aca="false">Timing!C15572</f>
        <v>87360</v>
      </c>
      <c r="D15572" s="0" t="s">
        <v>10</v>
      </c>
    </row>
    <row r="15573" customFormat="false" ht="12.75" hidden="false" customHeight="false" outlineLevel="0" collapsed="false">
      <c r="A15573" s="1" t="str">
        <f aca="false">CONCATENATE(B15573,C15573,D15573)</f>
        <v>        IC1 &lt;= '0';</v>
      </c>
      <c r="B15573" s="2" t="s">
        <v>11</v>
      </c>
      <c r="C15573" s="0" t="n">
        <f aca="false">'Text Encoding'!G15573</f>
        <v>0</v>
      </c>
      <c r="D15573" s="0" t="s">
        <v>12</v>
      </c>
    </row>
    <row r="15574" customFormat="false" ht="12.75" hidden="false" customHeight="false" outlineLevel="0" collapsed="false">
      <c r="A15574" s="1" t="str">
        <f aca="false">CONCATENATE(B15574,C15574,D15574)</f>
        <v>        wait;</v>
      </c>
      <c r="B15574" s="2" t="s">
        <v>13</v>
      </c>
    </row>
    <row r="15575" customFormat="false" ht="12.75" hidden="false" customHeight="false" outlineLevel="0" collapsed="false">
      <c r="A15575" s="1" t="str">
        <f aca="false">CONCATENATE(B15575,C15575,D15575)</f>
        <v>    end process;</v>
      </c>
      <c r="B15575" s="2" t="s">
        <v>14</v>
      </c>
    </row>
    <row r="15576" customFormat="false" ht="12.75" hidden="false" customHeight="false" outlineLevel="0" collapsed="false">
      <c r="A15576" s="1" t="str">
        <f aca="false">CONCATENATE(B15576,C15576,D15576)</f>
        <v/>
      </c>
    </row>
    <row r="15577" customFormat="false" ht="12.75" hidden="false" customHeight="false" outlineLevel="0" collapsed="false">
      <c r="A15577" s="1" t="str">
        <f aca="false">CONCATENATE(B15577,C15577,D15577)</f>
        <v>    process is</v>
      </c>
      <c r="B15577" s="2" t="s">
        <v>7</v>
      </c>
    </row>
    <row r="15578" customFormat="false" ht="12.75" hidden="false" customHeight="false" outlineLevel="0" collapsed="false">
      <c r="A15578" s="1" t="str">
        <f aca="false">CONCATENATE(B15578,C15578,D15578)</f>
        <v>    begin</v>
      </c>
      <c r="B15578" s="2" t="s">
        <v>8</v>
      </c>
    </row>
    <row r="15579" customFormat="false" ht="12.75" hidden="false" customHeight="false" outlineLevel="0" collapsed="false">
      <c r="A15579" s="1" t="str">
        <f aca="false">CONCATENATE(B15579,C15579,D15579)</f>
        <v>        wait for 87390 ic;</v>
      </c>
      <c r="B15579" s="2" t="s">
        <v>9</v>
      </c>
      <c r="C15579" s="0" t="n">
        <f aca="false">Timing!C15579</f>
        <v>87390</v>
      </c>
      <c r="D15579" s="0" t="s">
        <v>10</v>
      </c>
    </row>
    <row r="15580" customFormat="false" ht="12.75" hidden="false" customHeight="false" outlineLevel="0" collapsed="false">
      <c r="A15580" s="1" t="str">
        <f aca="false">CONCATENATE(B15580,C15580,D15580)</f>
        <v>        IC1 &lt;= '1';</v>
      </c>
      <c r="B15580" s="2" t="s">
        <v>11</v>
      </c>
      <c r="C15580" s="0" t="n">
        <f aca="false">'Text Encoding'!G15580</f>
        <v>1</v>
      </c>
      <c r="D15580" s="0" t="s">
        <v>12</v>
      </c>
    </row>
    <row r="15581" customFormat="false" ht="12.75" hidden="false" customHeight="false" outlineLevel="0" collapsed="false">
      <c r="A15581" s="1" t="str">
        <f aca="false">CONCATENATE(B15581,C15581,D15581)</f>
        <v>        wait;</v>
      </c>
      <c r="B15581" s="2" t="s">
        <v>13</v>
      </c>
    </row>
    <row r="15582" customFormat="false" ht="12.75" hidden="false" customHeight="false" outlineLevel="0" collapsed="false">
      <c r="A15582" s="1" t="str">
        <f aca="false">CONCATENATE(B15582,C15582,D15582)</f>
        <v>    end process;</v>
      </c>
      <c r="B15582" s="2" t="s">
        <v>14</v>
      </c>
    </row>
    <row r="15583" customFormat="false" ht="12.75" hidden="false" customHeight="false" outlineLevel="0" collapsed="false">
      <c r="A15583" s="1" t="str">
        <f aca="false">CONCATENATE(B15583,C15583,D15583)</f>
        <v/>
      </c>
    </row>
    <row r="15584" customFormat="false" ht="12.75" hidden="false" customHeight="false" outlineLevel="0" collapsed="false">
      <c r="A15584" s="1" t="str">
        <f aca="false">CONCATENATE(B15584,C15584,D15584)</f>
        <v>    process is</v>
      </c>
      <c r="B15584" s="2" t="s">
        <v>7</v>
      </c>
    </row>
    <row r="15585" customFormat="false" ht="12.75" hidden="false" customHeight="false" outlineLevel="0" collapsed="false">
      <c r="A15585" s="1" t="str">
        <f aca="false">CONCATENATE(B15585,C15585,D15585)</f>
        <v>    begin</v>
      </c>
      <c r="B15585" s="2" t="s">
        <v>8</v>
      </c>
    </row>
    <row r="15586" customFormat="false" ht="12.75" hidden="false" customHeight="false" outlineLevel="0" collapsed="false">
      <c r="A15586" s="1" t="str">
        <f aca="false">CONCATENATE(B15586,C15586,D15586)</f>
        <v>        wait for 87420 ic;</v>
      </c>
      <c r="B15586" s="2" t="s">
        <v>9</v>
      </c>
      <c r="C15586" s="0" t="n">
        <f aca="false">Timing!C15586</f>
        <v>87420</v>
      </c>
      <c r="D15586" s="0" t="s">
        <v>10</v>
      </c>
    </row>
    <row r="15587" customFormat="false" ht="12.75" hidden="false" customHeight="false" outlineLevel="0" collapsed="false">
      <c r="A15587" s="1" t="str">
        <f aca="false">CONCATENATE(B15587,C15587,D15587)</f>
        <v>        IC1 &lt;= '0';</v>
      </c>
      <c r="B15587" s="2" t="s">
        <v>11</v>
      </c>
      <c r="C15587" s="0" t="n">
        <f aca="false">'Text Encoding'!G15587</f>
        <v>0</v>
      </c>
      <c r="D15587" s="0" t="s">
        <v>12</v>
      </c>
    </row>
    <row r="15588" customFormat="false" ht="12.75" hidden="false" customHeight="false" outlineLevel="0" collapsed="false">
      <c r="A15588" s="1" t="str">
        <f aca="false">CONCATENATE(B15588,C15588,D15588)</f>
        <v>        wait;</v>
      </c>
      <c r="B15588" s="2" t="s">
        <v>13</v>
      </c>
    </row>
    <row r="15589" customFormat="false" ht="12.75" hidden="false" customHeight="false" outlineLevel="0" collapsed="false">
      <c r="A15589" s="1" t="str">
        <f aca="false">CONCATENATE(B15589,C15589,D15589)</f>
        <v>    end process;</v>
      </c>
      <c r="B15589" s="2" t="s">
        <v>14</v>
      </c>
    </row>
    <row r="15590" customFormat="false" ht="12.75" hidden="false" customHeight="false" outlineLevel="0" collapsed="false">
      <c r="A15590" s="1" t="str">
        <f aca="false">CONCATENATE(B15590,C15590,D15590)</f>
        <v/>
      </c>
    </row>
    <row r="15591" customFormat="false" ht="12.75" hidden="false" customHeight="false" outlineLevel="0" collapsed="false">
      <c r="A15591" s="1" t="str">
        <f aca="false">CONCATENATE(B15591,C15591,D15591)</f>
        <v>    process is</v>
      </c>
      <c r="B15591" s="2" t="s">
        <v>7</v>
      </c>
    </row>
    <row r="15592" customFormat="false" ht="12.75" hidden="false" customHeight="false" outlineLevel="0" collapsed="false">
      <c r="A15592" s="1" t="str">
        <f aca="false">CONCATENATE(B15592,C15592,D15592)</f>
        <v>    begin</v>
      </c>
      <c r="B15592" s="2" t="s">
        <v>8</v>
      </c>
    </row>
    <row r="15593" customFormat="false" ht="12.75" hidden="false" customHeight="false" outlineLevel="0" collapsed="false">
      <c r="A15593" s="1" t="str">
        <f aca="false">CONCATENATE(B15593,C15593,D15593)</f>
        <v>        wait for 87450 ic;</v>
      </c>
      <c r="B15593" s="2" t="s">
        <v>9</v>
      </c>
      <c r="C15593" s="0" t="n">
        <f aca="false">Timing!C15593</f>
        <v>87450</v>
      </c>
      <c r="D15593" s="0" t="s">
        <v>10</v>
      </c>
    </row>
    <row r="15594" customFormat="false" ht="12.75" hidden="false" customHeight="false" outlineLevel="0" collapsed="false">
      <c r="A15594" s="1" t="str">
        <f aca="false">CONCATENATE(B15594,C15594,D15594)</f>
        <v>        IC1 &lt;= '1';</v>
      </c>
      <c r="B15594" s="2" t="s">
        <v>11</v>
      </c>
      <c r="C15594" s="0" t="n">
        <f aca="false">'Text Encoding'!G15594</f>
        <v>1</v>
      </c>
      <c r="D15594" s="0" t="s">
        <v>12</v>
      </c>
    </row>
    <row r="15595" customFormat="false" ht="12.75" hidden="false" customHeight="false" outlineLevel="0" collapsed="false">
      <c r="A15595" s="1" t="str">
        <f aca="false">CONCATENATE(B15595,C15595,D15595)</f>
        <v>        wait;</v>
      </c>
      <c r="B15595" s="2" t="s">
        <v>13</v>
      </c>
    </row>
    <row r="15596" customFormat="false" ht="12.75" hidden="false" customHeight="false" outlineLevel="0" collapsed="false">
      <c r="A15596" s="1" t="str">
        <f aca="false">CONCATENATE(B15596,C15596,D15596)</f>
        <v>    end process;</v>
      </c>
      <c r="B15596" s="2" t="s">
        <v>14</v>
      </c>
    </row>
    <row r="15597" customFormat="false" ht="12.75" hidden="false" customHeight="false" outlineLevel="0" collapsed="false">
      <c r="A15597" s="1" t="str">
        <f aca="false">CONCATENATE(B15597,C15597,D15597)</f>
        <v/>
      </c>
    </row>
    <row r="15598" customFormat="false" ht="12.75" hidden="false" customHeight="false" outlineLevel="0" collapsed="false">
      <c r="A15598" s="1" t="str">
        <f aca="false">CONCATENATE(B15598,C15598,D15598)</f>
        <v>    process is</v>
      </c>
      <c r="B15598" s="2" t="s">
        <v>7</v>
      </c>
    </row>
    <row r="15599" customFormat="false" ht="12.75" hidden="false" customHeight="false" outlineLevel="0" collapsed="false">
      <c r="A15599" s="1" t="str">
        <f aca="false">CONCATENATE(B15599,C15599,D15599)</f>
        <v>    begin</v>
      </c>
      <c r="B15599" s="2" t="s">
        <v>8</v>
      </c>
    </row>
    <row r="15600" customFormat="false" ht="12.75" hidden="false" customHeight="false" outlineLevel="0" collapsed="false">
      <c r="A15600" s="1" t="str">
        <f aca="false">CONCATENATE(B15600,C15600,D15600)</f>
        <v>        wait for 87480 ic;</v>
      </c>
      <c r="B15600" s="2" t="s">
        <v>9</v>
      </c>
      <c r="C15600" s="0" t="n">
        <f aca="false">Timing!C15600</f>
        <v>87480</v>
      </c>
      <c r="D15600" s="0" t="s">
        <v>10</v>
      </c>
    </row>
    <row r="15601" customFormat="false" ht="12.75" hidden="false" customHeight="false" outlineLevel="0" collapsed="false">
      <c r="A15601" s="1" t="str">
        <f aca="false">CONCATENATE(B15601,C15601,D15601)</f>
        <v>        IC1 &lt;= '1';</v>
      </c>
      <c r="B15601" s="2" t="s">
        <v>11</v>
      </c>
      <c r="C15601" s="0" t="n">
        <f aca="false">'Text Encoding'!G15601</f>
        <v>1</v>
      </c>
      <c r="D15601" s="0" t="s">
        <v>12</v>
      </c>
    </row>
    <row r="15602" customFormat="false" ht="12.75" hidden="false" customHeight="false" outlineLevel="0" collapsed="false">
      <c r="A15602" s="1" t="str">
        <f aca="false">CONCATENATE(B15602,C15602,D15602)</f>
        <v>        wait;</v>
      </c>
      <c r="B15602" s="2" t="s">
        <v>13</v>
      </c>
    </row>
    <row r="15603" customFormat="false" ht="12.75" hidden="false" customHeight="false" outlineLevel="0" collapsed="false">
      <c r="A15603" s="1" t="str">
        <f aca="false">CONCATENATE(B15603,C15603,D15603)</f>
        <v>    end process;</v>
      </c>
      <c r="B15603" s="2" t="s">
        <v>14</v>
      </c>
    </row>
    <row r="15604" customFormat="false" ht="12.75" hidden="false" customHeight="false" outlineLevel="0" collapsed="false">
      <c r="A15604" s="1" t="str">
        <f aca="false">CONCATENATE(B15604,C15604,D15604)</f>
        <v/>
      </c>
    </row>
    <row r="15605" customFormat="false" ht="12.75" hidden="false" customHeight="false" outlineLevel="0" collapsed="false">
      <c r="A15605" s="1" t="str">
        <f aca="false">CONCATENATE(B15605,C15605,D15605)</f>
        <v>    process is</v>
      </c>
      <c r="B15605" s="2" t="s">
        <v>7</v>
      </c>
    </row>
    <row r="15606" customFormat="false" ht="12.75" hidden="false" customHeight="false" outlineLevel="0" collapsed="false">
      <c r="A15606" s="1" t="str">
        <f aca="false">CONCATENATE(B15606,C15606,D15606)</f>
        <v>    begin</v>
      </c>
      <c r="B15606" s="2" t="s">
        <v>8</v>
      </c>
    </row>
    <row r="15607" customFormat="false" ht="12.75" hidden="false" customHeight="false" outlineLevel="0" collapsed="false">
      <c r="A15607" s="1" t="str">
        <f aca="false">CONCATENATE(B15607,C15607,D15607)</f>
        <v>        wait for 87510 ic;</v>
      </c>
      <c r="B15607" s="2" t="s">
        <v>9</v>
      </c>
      <c r="C15607" s="0" t="n">
        <f aca="false">Timing!C15607</f>
        <v>87510</v>
      </c>
      <c r="D15607" s="0" t="s">
        <v>10</v>
      </c>
    </row>
    <row r="15608" customFormat="false" ht="12.75" hidden="false" customHeight="false" outlineLevel="0" collapsed="false">
      <c r="A15608" s="1" t="str">
        <f aca="false">CONCATENATE(B15608,C15608,D15608)</f>
        <v>        IC1 &lt;= '0';</v>
      </c>
      <c r="B15608" s="2" t="s">
        <v>11</v>
      </c>
      <c r="C15608" s="0" t="n">
        <f aca="false">'Text Encoding'!G15608</f>
        <v>0</v>
      </c>
      <c r="D15608" s="0" t="s">
        <v>12</v>
      </c>
    </row>
    <row r="15609" customFormat="false" ht="12.75" hidden="false" customHeight="false" outlineLevel="0" collapsed="false">
      <c r="A15609" s="1" t="str">
        <f aca="false">CONCATENATE(B15609,C15609,D15609)</f>
        <v>        wait;</v>
      </c>
      <c r="B15609" s="2" t="s">
        <v>13</v>
      </c>
    </row>
    <row r="15610" customFormat="false" ht="12.75" hidden="false" customHeight="false" outlineLevel="0" collapsed="false">
      <c r="A15610" s="1" t="str">
        <f aca="false">CONCATENATE(B15610,C15610,D15610)</f>
        <v>    end process;</v>
      </c>
      <c r="B15610" s="2" t="s">
        <v>14</v>
      </c>
    </row>
    <row r="15611" customFormat="false" ht="12.75" hidden="false" customHeight="false" outlineLevel="0" collapsed="false">
      <c r="A15611" s="1" t="str">
        <f aca="false">CONCATENATE(B15611,C15611,D15611)</f>
        <v/>
      </c>
    </row>
    <row r="15612" customFormat="false" ht="12.75" hidden="false" customHeight="false" outlineLevel="0" collapsed="false">
      <c r="A15612" s="1" t="str">
        <f aca="false">CONCATENATE(B15612,C15612,D15612)</f>
        <v>    process is</v>
      </c>
      <c r="B15612" s="2" t="s">
        <v>7</v>
      </c>
    </row>
    <row r="15613" customFormat="false" ht="12.75" hidden="false" customHeight="false" outlineLevel="0" collapsed="false">
      <c r="A15613" s="1" t="str">
        <f aca="false">CONCATENATE(B15613,C15613,D15613)</f>
        <v>    begin</v>
      </c>
      <c r="B15613" s="2" t="s">
        <v>8</v>
      </c>
    </row>
    <row r="15614" customFormat="false" ht="12.75" hidden="false" customHeight="false" outlineLevel="0" collapsed="false">
      <c r="A15614" s="1" t="str">
        <f aca="false">CONCATENATE(B15614,C15614,D15614)</f>
        <v>        wait for 87540 ic;</v>
      </c>
      <c r="B15614" s="2" t="s">
        <v>9</v>
      </c>
      <c r="C15614" s="0" t="n">
        <f aca="false">Timing!C15614</f>
        <v>87540</v>
      </c>
      <c r="D15614" s="0" t="s">
        <v>10</v>
      </c>
    </row>
    <row r="15615" customFormat="false" ht="12.75" hidden="false" customHeight="false" outlineLevel="0" collapsed="false">
      <c r="A15615" s="1" t="str">
        <f aca="false">CONCATENATE(B15615,C15615,D15615)</f>
        <v>        IC1 &lt;= '0';</v>
      </c>
      <c r="B15615" s="2" t="s">
        <v>11</v>
      </c>
      <c r="C15615" s="0" t="n">
        <f aca="false">'Text Encoding'!G15615</f>
        <v>0</v>
      </c>
      <c r="D15615" s="0" t="s">
        <v>12</v>
      </c>
    </row>
    <row r="15616" customFormat="false" ht="12.75" hidden="false" customHeight="false" outlineLevel="0" collapsed="false">
      <c r="A15616" s="1" t="str">
        <f aca="false">CONCATENATE(B15616,C15616,D15616)</f>
        <v>        wait;</v>
      </c>
      <c r="B15616" s="2" t="s">
        <v>13</v>
      </c>
    </row>
    <row r="15617" customFormat="false" ht="12.75" hidden="false" customHeight="false" outlineLevel="0" collapsed="false">
      <c r="A15617" s="1" t="str">
        <f aca="false">CONCATENATE(B15617,C15617,D15617)</f>
        <v>    end process;</v>
      </c>
      <c r="B15617" s="2" t="s">
        <v>14</v>
      </c>
    </row>
    <row r="15618" customFormat="false" ht="12.75" hidden="false" customHeight="false" outlineLevel="0" collapsed="false">
      <c r="A15618" s="1" t="str">
        <f aca="false">CONCATENATE(B15618,C15618,D15618)</f>
        <v/>
      </c>
    </row>
    <row r="15619" customFormat="false" ht="12.75" hidden="false" customHeight="false" outlineLevel="0" collapsed="false">
      <c r="A15619" s="1" t="str">
        <f aca="false">CONCATENATE(B15619,C15619,D15619)</f>
        <v>    process is</v>
      </c>
      <c r="B15619" s="2" t="s">
        <v>7</v>
      </c>
    </row>
    <row r="15620" customFormat="false" ht="12.75" hidden="false" customHeight="false" outlineLevel="0" collapsed="false">
      <c r="A15620" s="1" t="str">
        <f aca="false">CONCATENATE(B15620,C15620,D15620)</f>
        <v>    begin</v>
      </c>
      <c r="B15620" s="2" t="s">
        <v>8</v>
      </c>
    </row>
    <row r="15621" customFormat="false" ht="12.75" hidden="false" customHeight="false" outlineLevel="0" collapsed="false">
      <c r="A15621" s="1" t="str">
        <f aca="false">CONCATENATE(B15621,C15621,D15621)</f>
        <v>        wait for 87570 ic;</v>
      </c>
      <c r="B15621" s="2" t="s">
        <v>9</v>
      </c>
      <c r="C15621" s="0" t="n">
        <f aca="false">Timing!C15621</f>
        <v>87570</v>
      </c>
      <c r="D15621" s="0" t="s">
        <v>10</v>
      </c>
    </row>
    <row r="15622" customFormat="false" ht="12.75" hidden="false" customHeight="false" outlineLevel="0" collapsed="false">
      <c r="A15622" s="1" t="str">
        <f aca="false">CONCATENATE(B15622,C15622,D15622)</f>
        <v>        IC1 &lt;= '1';</v>
      </c>
      <c r="B15622" s="2" t="s">
        <v>11</v>
      </c>
      <c r="C15622" s="0" t="n">
        <f aca="false">'Text Encoding'!G15622</f>
        <v>1</v>
      </c>
      <c r="D15622" s="0" t="s">
        <v>12</v>
      </c>
    </row>
    <row r="15623" customFormat="false" ht="12.75" hidden="false" customHeight="false" outlineLevel="0" collapsed="false">
      <c r="A15623" s="1" t="str">
        <f aca="false">CONCATENATE(B15623,C15623,D15623)</f>
        <v>        wait;</v>
      </c>
      <c r="B15623" s="2" t="s">
        <v>13</v>
      </c>
    </row>
    <row r="15624" customFormat="false" ht="12.75" hidden="false" customHeight="false" outlineLevel="0" collapsed="false">
      <c r="A15624" s="1" t="str">
        <f aca="false">CONCATENATE(B15624,C15624,D15624)</f>
        <v>    end process;</v>
      </c>
      <c r="B15624" s="2" t="s">
        <v>14</v>
      </c>
    </row>
    <row r="15625" customFormat="false" ht="12.75" hidden="false" customHeight="false" outlineLevel="0" collapsed="false">
      <c r="A15625" s="1" t="str">
        <f aca="false">CONCATENATE(B15625,C15625,D15625)</f>
        <v/>
      </c>
    </row>
    <row r="15626" customFormat="false" ht="12.75" hidden="false" customHeight="false" outlineLevel="0" collapsed="false">
      <c r="A15626" s="1" t="str">
        <f aca="false">CONCATENATE(B15626,C15626,D15626)</f>
        <v>    process is</v>
      </c>
      <c r="B15626" s="2" t="s">
        <v>7</v>
      </c>
    </row>
    <row r="15627" customFormat="false" ht="12.75" hidden="false" customHeight="false" outlineLevel="0" collapsed="false">
      <c r="A15627" s="1" t="str">
        <f aca="false">CONCATENATE(B15627,C15627,D15627)</f>
        <v>    begin</v>
      </c>
      <c r="B15627" s="2" t="s">
        <v>8</v>
      </c>
    </row>
    <row r="15628" customFormat="false" ht="12.75" hidden="false" customHeight="false" outlineLevel="0" collapsed="false">
      <c r="A15628" s="1" t="str">
        <f aca="false">CONCATENATE(B15628,C15628,D15628)</f>
        <v>        wait for 87600 ic;</v>
      </c>
      <c r="B15628" s="2" t="s">
        <v>9</v>
      </c>
      <c r="C15628" s="0" t="n">
        <f aca="false">Timing!C15628</f>
        <v>87600</v>
      </c>
      <c r="D15628" s="0" t="s">
        <v>10</v>
      </c>
    </row>
    <row r="15629" customFormat="false" ht="12.75" hidden="false" customHeight="false" outlineLevel="0" collapsed="false">
      <c r="A15629" s="1" t="str">
        <f aca="false">CONCATENATE(B15629,C15629,D15629)</f>
        <v>        IC1 &lt;= '0';</v>
      </c>
      <c r="B15629" s="2" t="s">
        <v>11</v>
      </c>
      <c r="C15629" s="0" t="n">
        <f aca="false">'Text Encoding'!G15629</f>
        <v>0</v>
      </c>
      <c r="D15629" s="0" t="s">
        <v>12</v>
      </c>
    </row>
    <row r="15630" customFormat="false" ht="12.75" hidden="false" customHeight="false" outlineLevel="0" collapsed="false">
      <c r="A15630" s="1" t="str">
        <f aca="false">CONCATENATE(B15630,C15630,D15630)</f>
        <v>        wait;</v>
      </c>
      <c r="B15630" s="2" t="s">
        <v>13</v>
      </c>
    </row>
    <row r="15631" customFormat="false" ht="12.75" hidden="false" customHeight="false" outlineLevel="0" collapsed="false">
      <c r="A15631" s="1" t="str">
        <f aca="false">CONCATENATE(B15631,C15631,D15631)</f>
        <v>    end process;</v>
      </c>
      <c r="B15631" s="2" t="s">
        <v>14</v>
      </c>
    </row>
    <row r="15632" customFormat="false" ht="12.75" hidden="false" customHeight="false" outlineLevel="0" collapsed="false">
      <c r="A15632" s="1" t="str">
        <f aca="false">CONCATENATE(B15632,C15632,D15632)</f>
        <v/>
      </c>
    </row>
    <row r="15633" customFormat="false" ht="12.75" hidden="false" customHeight="false" outlineLevel="0" collapsed="false">
      <c r="A15633" s="1" t="str">
        <f aca="false">CONCATENATE(B15633,C15633,D15633)</f>
        <v>    process is</v>
      </c>
      <c r="B15633" s="2" t="s">
        <v>7</v>
      </c>
    </row>
    <row r="15634" customFormat="false" ht="12.75" hidden="false" customHeight="false" outlineLevel="0" collapsed="false">
      <c r="A15634" s="1" t="str">
        <f aca="false">CONCATENATE(B15634,C15634,D15634)</f>
        <v>    begin</v>
      </c>
      <c r="B15634" s="2" t="s">
        <v>8</v>
      </c>
    </row>
    <row r="15635" customFormat="false" ht="12.75" hidden="false" customHeight="false" outlineLevel="0" collapsed="false">
      <c r="A15635" s="1" t="str">
        <f aca="false">CONCATENATE(B15635,C15635,D15635)</f>
        <v>        wait for 87630 ic;</v>
      </c>
      <c r="B15635" s="2" t="s">
        <v>9</v>
      </c>
      <c r="C15635" s="0" t="n">
        <f aca="false">Timing!C15635</f>
        <v>87630</v>
      </c>
      <c r="D15635" s="0" t="s">
        <v>10</v>
      </c>
    </row>
    <row r="15636" customFormat="false" ht="12.75" hidden="false" customHeight="false" outlineLevel="0" collapsed="false">
      <c r="A15636" s="1" t="str">
        <f aca="false">CONCATENATE(B15636,C15636,D15636)</f>
        <v>        IC1 &lt;= '1';</v>
      </c>
      <c r="B15636" s="2" t="s">
        <v>11</v>
      </c>
      <c r="C15636" s="0" t="n">
        <f aca="false">'Text Encoding'!G15636</f>
        <v>1</v>
      </c>
      <c r="D15636" s="0" t="s">
        <v>12</v>
      </c>
    </row>
    <row r="15637" customFormat="false" ht="12.75" hidden="false" customHeight="false" outlineLevel="0" collapsed="false">
      <c r="A15637" s="1" t="str">
        <f aca="false">CONCATENATE(B15637,C15637,D15637)</f>
        <v>        wait;</v>
      </c>
      <c r="B15637" s="2" t="s">
        <v>13</v>
      </c>
    </row>
    <row r="15638" customFormat="false" ht="12.75" hidden="false" customHeight="false" outlineLevel="0" collapsed="false">
      <c r="A15638" s="1" t="str">
        <f aca="false">CONCATENATE(B15638,C15638,D15638)</f>
        <v>    end process;</v>
      </c>
      <c r="B15638" s="2" t="s">
        <v>14</v>
      </c>
    </row>
    <row r="15639" customFormat="false" ht="12.75" hidden="false" customHeight="false" outlineLevel="0" collapsed="false">
      <c r="A15639" s="1" t="str">
        <f aca="false">CONCATENATE(B15639,C15639,D15639)</f>
        <v/>
      </c>
    </row>
    <row r="15640" customFormat="false" ht="12.75" hidden="false" customHeight="false" outlineLevel="0" collapsed="false">
      <c r="A15640" s="1" t="str">
        <f aca="false">CONCATENATE(B15640,C15640,D15640)</f>
        <v>    process is</v>
      </c>
      <c r="B15640" s="2" t="s">
        <v>7</v>
      </c>
    </row>
    <row r="15641" customFormat="false" ht="12.75" hidden="false" customHeight="false" outlineLevel="0" collapsed="false">
      <c r="A15641" s="1" t="str">
        <f aca="false">CONCATENATE(B15641,C15641,D15641)</f>
        <v>    begin</v>
      </c>
      <c r="B15641" s="2" t="s">
        <v>8</v>
      </c>
    </row>
    <row r="15642" customFormat="false" ht="12.75" hidden="false" customHeight="false" outlineLevel="0" collapsed="false">
      <c r="A15642" s="1" t="str">
        <f aca="false">CONCATENATE(B15642,C15642,D15642)</f>
        <v>        wait for 87660 ic;</v>
      </c>
      <c r="B15642" s="2" t="s">
        <v>9</v>
      </c>
      <c r="C15642" s="0" t="n">
        <f aca="false">Timing!C15642</f>
        <v>87660</v>
      </c>
      <c r="D15642" s="0" t="s">
        <v>10</v>
      </c>
    </row>
    <row r="15643" customFormat="false" ht="12.75" hidden="false" customHeight="false" outlineLevel="0" collapsed="false">
      <c r="A15643" s="1" t="str">
        <f aca="false">CONCATENATE(B15643,C15643,D15643)</f>
        <v>        IC1 &lt;= '0';</v>
      </c>
      <c r="B15643" s="2" t="s">
        <v>11</v>
      </c>
      <c r="C15643" s="0" t="n">
        <f aca="false">'Text Encoding'!G15643</f>
        <v>0</v>
      </c>
      <c r="D15643" s="0" t="s">
        <v>12</v>
      </c>
    </row>
    <row r="15644" customFormat="false" ht="12.75" hidden="false" customHeight="false" outlineLevel="0" collapsed="false">
      <c r="A15644" s="1" t="str">
        <f aca="false">CONCATENATE(B15644,C15644,D15644)</f>
        <v>        wait;</v>
      </c>
      <c r="B15644" s="2" t="s">
        <v>13</v>
      </c>
    </row>
    <row r="15645" customFormat="false" ht="12.75" hidden="false" customHeight="false" outlineLevel="0" collapsed="false">
      <c r="A15645" s="1" t="str">
        <f aca="false">CONCATENATE(B15645,C15645,D15645)</f>
        <v>    end process;</v>
      </c>
      <c r="B15645" s="2" t="s">
        <v>14</v>
      </c>
    </row>
    <row r="15646" customFormat="false" ht="12.75" hidden="false" customHeight="false" outlineLevel="0" collapsed="false">
      <c r="A15646" s="1" t="str">
        <f aca="false">CONCATENATE(B15646,C15646,D15646)</f>
        <v/>
      </c>
    </row>
    <row r="15647" customFormat="false" ht="12.75" hidden="false" customHeight="false" outlineLevel="0" collapsed="false">
      <c r="A15647" s="1" t="str">
        <f aca="false">CONCATENATE(B15647,C15647,D15647)</f>
        <v>    process is</v>
      </c>
      <c r="B15647" s="2" t="s">
        <v>7</v>
      </c>
    </row>
    <row r="15648" customFormat="false" ht="12.75" hidden="false" customHeight="false" outlineLevel="0" collapsed="false">
      <c r="A15648" s="1" t="str">
        <f aca="false">CONCATENATE(B15648,C15648,D15648)</f>
        <v>    begin</v>
      </c>
      <c r="B15648" s="2" t="s">
        <v>8</v>
      </c>
    </row>
    <row r="15649" customFormat="false" ht="12.75" hidden="false" customHeight="false" outlineLevel="0" collapsed="false">
      <c r="A15649" s="1" t="str">
        <f aca="false">CONCATENATE(B15649,C15649,D15649)</f>
        <v>        wait for 87690 ic;</v>
      </c>
      <c r="B15649" s="2" t="s">
        <v>9</v>
      </c>
      <c r="C15649" s="0" t="n">
        <f aca="false">Timing!C15649</f>
        <v>87690</v>
      </c>
      <c r="D15649" s="0" t="s">
        <v>10</v>
      </c>
    </row>
    <row r="15650" customFormat="false" ht="12.75" hidden="false" customHeight="false" outlineLevel="0" collapsed="false">
      <c r="A15650" s="1" t="str">
        <f aca="false">CONCATENATE(B15650,C15650,D15650)</f>
        <v>        IC1 &lt;= '1';</v>
      </c>
      <c r="B15650" s="2" t="s">
        <v>11</v>
      </c>
      <c r="C15650" s="0" t="n">
        <f aca="false">'Text Encoding'!G15650</f>
        <v>1</v>
      </c>
      <c r="D15650" s="0" t="s">
        <v>12</v>
      </c>
    </row>
    <row r="15651" customFormat="false" ht="12.75" hidden="false" customHeight="false" outlineLevel="0" collapsed="false">
      <c r="A15651" s="1" t="str">
        <f aca="false">CONCATENATE(B15651,C15651,D15651)</f>
        <v>        wait;</v>
      </c>
      <c r="B15651" s="2" t="s">
        <v>13</v>
      </c>
    </row>
    <row r="15652" customFormat="false" ht="12.75" hidden="false" customHeight="false" outlineLevel="0" collapsed="false">
      <c r="A15652" s="1" t="str">
        <f aca="false">CONCATENATE(B15652,C15652,D15652)</f>
        <v>    end process;</v>
      </c>
      <c r="B15652" s="2" t="s">
        <v>14</v>
      </c>
    </row>
    <row r="15653" customFormat="false" ht="12.75" hidden="false" customHeight="false" outlineLevel="0" collapsed="false">
      <c r="A15653" s="1" t="str">
        <f aca="false">CONCATENATE(B15653,C15653,D15653)</f>
        <v/>
      </c>
    </row>
    <row r="15654" customFormat="false" ht="12.75" hidden="false" customHeight="false" outlineLevel="0" collapsed="false">
      <c r="A15654" s="1" t="str">
        <f aca="false">CONCATENATE(B15654,C15654,D15654)</f>
        <v>    process is</v>
      </c>
      <c r="B15654" s="2" t="s">
        <v>7</v>
      </c>
    </row>
    <row r="15655" customFormat="false" ht="12.75" hidden="false" customHeight="false" outlineLevel="0" collapsed="false">
      <c r="A15655" s="1" t="str">
        <f aca="false">CONCATENATE(B15655,C15655,D15655)</f>
        <v>    begin</v>
      </c>
      <c r="B15655" s="2" t="s">
        <v>8</v>
      </c>
    </row>
    <row r="15656" customFormat="false" ht="12.75" hidden="false" customHeight="false" outlineLevel="0" collapsed="false">
      <c r="A15656" s="1" t="str">
        <f aca="false">CONCATENATE(B15656,C15656,D15656)</f>
        <v>        wait for 87720 ic;</v>
      </c>
      <c r="B15656" s="2" t="s">
        <v>9</v>
      </c>
      <c r="C15656" s="0" t="n">
        <f aca="false">Timing!C15656</f>
        <v>87720</v>
      </c>
      <c r="D15656" s="0" t="s">
        <v>10</v>
      </c>
    </row>
    <row r="15657" customFormat="false" ht="12.75" hidden="false" customHeight="false" outlineLevel="0" collapsed="false">
      <c r="A15657" s="1" t="str">
        <f aca="false">CONCATENATE(B15657,C15657,D15657)</f>
        <v>        IC1 &lt;= '0';</v>
      </c>
      <c r="B15657" s="2" t="s">
        <v>11</v>
      </c>
      <c r="C15657" s="0" t="n">
        <f aca="false">'Text Encoding'!G15657</f>
        <v>0</v>
      </c>
      <c r="D15657" s="0" t="s">
        <v>12</v>
      </c>
    </row>
    <row r="15658" customFormat="false" ht="12.75" hidden="false" customHeight="false" outlineLevel="0" collapsed="false">
      <c r="A15658" s="1" t="str">
        <f aca="false">CONCATENATE(B15658,C15658,D15658)</f>
        <v>        wait;</v>
      </c>
      <c r="B15658" s="2" t="s">
        <v>13</v>
      </c>
    </row>
    <row r="15659" customFormat="false" ht="12.75" hidden="false" customHeight="false" outlineLevel="0" collapsed="false">
      <c r="A15659" s="1" t="str">
        <f aca="false">CONCATENATE(B15659,C15659,D15659)</f>
        <v>    end process;</v>
      </c>
      <c r="B15659" s="2" t="s">
        <v>14</v>
      </c>
    </row>
    <row r="15660" customFormat="false" ht="12.75" hidden="false" customHeight="false" outlineLevel="0" collapsed="false">
      <c r="A15660" s="1" t="str">
        <f aca="false">CONCATENATE(B15660,C15660,D15660)</f>
        <v/>
      </c>
    </row>
    <row r="15661" customFormat="false" ht="12.75" hidden="false" customHeight="false" outlineLevel="0" collapsed="false">
      <c r="A15661" s="1" t="str">
        <f aca="false">CONCATENATE(B15661,C15661,D15661)</f>
        <v>    process is</v>
      </c>
      <c r="B15661" s="2" t="s">
        <v>7</v>
      </c>
    </row>
    <row r="15662" customFormat="false" ht="12.75" hidden="false" customHeight="false" outlineLevel="0" collapsed="false">
      <c r="A15662" s="1" t="str">
        <f aca="false">CONCATENATE(B15662,C15662,D15662)</f>
        <v>    begin</v>
      </c>
      <c r="B15662" s="2" t="s">
        <v>8</v>
      </c>
    </row>
    <row r="15663" customFormat="false" ht="12.75" hidden="false" customHeight="false" outlineLevel="0" collapsed="false">
      <c r="A15663" s="1" t="str">
        <f aca="false">CONCATENATE(B15663,C15663,D15663)</f>
        <v>        wait for 87750 ic;</v>
      </c>
      <c r="B15663" s="2" t="s">
        <v>9</v>
      </c>
      <c r="C15663" s="0" t="n">
        <f aca="false">Timing!C15663</f>
        <v>87750</v>
      </c>
      <c r="D15663" s="0" t="s">
        <v>10</v>
      </c>
    </row>
    <row r="15664" customFormat="false" ht="12.75" hidden="false" customHeight="false" outlineLevel="0" collapsed="false">
      <c r="A15664" s="1" t="str">
        <f aca="false">CONCATENATE(B15664,C15664,D15664)</f>
        <v>        IC1 &lt;= '1';</v>
      </c>
      <c r="B15664" s="2" t="s">
        <v>11</v>
      </c>
      <c r="C15664" s="0" t="n">
        <f aca="false">'Text Encoding'!G15664</f>
        <v>1</v>
      </c>
      <c r="D15664" s="0" t="s">
        <v>12</v>
      </c>
    </row>
    <row r="15665" customFormat="false" ht="12.75" hidden="false" customHeight="false" outlineLevel="0" collapsed="false">
      <c r="A15665" s="1" t="str">
        <f aca="false">CONCATENATE(B15665,C15665,D15665)</f>
        <v>        wait;</v>
      </c>
      <c r="B15665" s="2" t="s">
        <v>13</v>
      </c>
    </row>
    <row r="15666" customFormat="false" ht="12.75" hidden="false" customHeight="false" outlineLevel="0" collapsed="false">
      <c r="A15666" s="1" t="str">
        <f aca="false">CONCATENATE(B15666,C15666,D15666)</f>
        <v>    end process;</v>
      </c>
      <c r="B15666" s="2" t="s">
        <v>14</v>
      </c>
    </row>
    <row r="15667" customFormat="false" ht="12.75" hidden="false" customHeight="false" outlineLevel="0" collapsed="false">
      <c r="A15667" s="1" t="str">
        <f aca="false">CONCATENATE(B15667,C15667,D15667)</f>
        <v/>
      </c>
    </row>
    <row r="15668" customFormat="false" ht="12.75" hidden="false" customHeight="false" outlineLevel="0" collapsed="false">
      <c r="A15668" s="1" t="str">
        <f aca="false">CONCATENATE(B15668,C15668,D15668)</f>
        <v>    process is</v>
      </c>
      <c r="B15668" s="2" t="s">
        <v>7</v>
      </c>
    </row>
    <row r="15669" customFormat="false" ht="12.75" hidden="false" customHeight="false" outlineLevel="0" collapsed="false">
      <c r="A15669" s="1" t="str">
        <f aca="false">CONCATENATE(B15669,C15669,D15669)</f>
        <v>    begin</v>
      </c>
      <c r="B15669" s="2" t="s">
        <v>8</v>
      </c>
    </row>
    <row r="15670" customFormat="false" ht="12.75" hidden="false" customHeight="false" outlineLevel="0" collapsed="false">
      <c r="A15670" s="1" t="str">
        <f aca="false">CONCATENATE(B15670,C15670,D15670)</f>
        <v>        wait for 87780 ic;</v>
      </c>
      <c r="B15670" s="2" t="s">
        <v>9</v>
      </c>
      <c r="C15670" s="0" t="n">
        <f aca="false">Timing!C15670</f>
        <v>87780</v>
      </c>
      <c r="D15670" s="0" t="s">
        <v>10</v>
      </c>
    </row>
    <row r="15671" customFormat="false" ht="12.75" hidden="false" customHeight="false" outlineLevel="0" collapsed="false">
      <c r="A15671" s="1" t="str">
        <f aca="false">CONCATENATE(B15671,C15671,D15671)</f>
        <v>        IC1 &lt;= '0';</v>
      </c>
      <c r="B15671" s="2" t="s">
        <v>11</v>
      </c>
      <c r="C15671" s="0" t="n">
        <f aca="false">'Text Encoding'!G15671</f>
        <v>0</v>
      </c>
      <c r="D15671" s="0" t="s">
        <v>12</v>
      </c>
    </row>
    <row r="15672" customFormat="false" ht="12.75" hidden="false" customHeight="false" outlineLevel="0" collapsed="false">
      <c r="A15672" s="1" t="str">
        <f aca="false">CONCATENATE(B15672,C15672,D15672)</f>
        <v>        wait;</v>
      </c>
      <c r="B15672" s="2" t="s">
        <v>13</v>
      </c>
    </row>
    <row r="15673" customFormat="false" ht="12.75" hidden="false" customHeight="false" outlineLevel="0" collapsed="false">
      <c r="A15673" s="1" t="str">
        <f aca="false">CONCATENATE(B15673,C15673,D15673)</f>
        <v>    end process;</v>
      </c>
      <c r="B15673" s="2" t="s">
        <v>14</v>
      </c>
    </row>
    <row r="15674" customFormat="false" ht="12.75" hidden="false" customHeight="false" outlineLevel="0" collapsed="false">
      <c r="A15674" s="1" t="str">
        <f aca="false">CONCATENATE(B15674,C15674,D15674)</f>
        <v/>
      </c>
    </row>
    <row r="15675" customFormat="false" ht="12.75" hidden="false" customHeight="false" outlineLevel="0" collapsed="false">
      <c r="A15675" s="1" t="str">
        <f aca="false">CONCATENATE(B15675,C15675,D15675)</f>
        <v>    process is</v>
      </c>
      <c r="B15675" s="2" t="s">
        <v>7</v>
      </c>
    </row>
    <row r="15676" customFormat="false" ht="12.75" hidden="false" customHeight="false" outlineLevel="0" collapsed="false">
      <c r="A15676" s="1" t="str">
        <f aca="false">CONCATENATE(B15676,C15676,D15676)</f>
        <v>    begin</v>
      </c>
      <c r="B15676" s="2" t="s">
        <v>8</v>
      </c>
    </row>
    <row r="15677" customFormat="false" ht="12.75" hidden="false" customHeight="false" outlineLevel="0" collapsed="false">
      <c r="A15677" s="1" t="str">
        <f aca="false">CONCATENATE(B15677,C15677,D15677)</f>
        <v>        wait for 87810 ic;</v>
      </c>
      <c r="B15677" s="2" t="s">
        <v>9</v>
      </c>
      <c r="C15677" s="0" t="n">
        <f aca="false">Timing!C15677</f>
        <v>87810</v>
      </c>
      <c r="D15677" s="0" t="s">
        <v>10</v>
      </c>
    </row>
    <row r="15678" customFormat="false" ht="12.75" hidden="false" customHeight="false" outlineLevel="0" collapsed="false">
      <c r="A15678" s="1" t="str">
        <f aca="false">CONCATENATE(B15678,C15678,D15678)</f>
        <v>        IC1 &lt;= '1';</v>
      </c>
      <c r="B15678" s="2" t="s">
        <v>11</v>
      </c>
      <c r="C15678" s="0" t="n">
        <f aca="false">'Text Encoding'!G15678</f>
        <v>1</v>
      </c>
      <c r="D15678" s="0" t="s">
        <v>12</v>
      </c>
    </row>
    <row r="15679" customFormat="false" ht="12.75" hidden="false" customHeight="false" outlineLevel="0" collapsed="false">
      <c r="A15679" s="1" t="str">
        <f aca="false">CONCATENATE(B15679,C15679,D15679)</f>
        <v>        wait;</v>
      </c>
      <c r="B15679" s="2" t="s">
        <v>13</v>
      </c>
    </row>
    <row r="15680" customFormat="false" ht="12.75" hidden="false" customHeight="false" outlineLevel="0" collapsed="false">
      <c r="A15680" s="1" t="str">
        <f aca="false">CONCATENATE(B15680,C15680,D15680)</f>
        <v>    end process;</v>
      </c>
      <c r="B15680" s="2" t="s">
        <v>14</v>
      </c>
    </row>
    <row r="15681" customFormat="false" ht="12.75" hidden="false" customHeight="false" outlineLevel="0" collapsed="false">
      <c r="A15681" s="1" t="str">
        <f aca="false">CONCATENATE(B15681,C15681,D15681)</f>
        <v/>
      </c>
    </row>
    <row r="15682" customFormat="false" ht="12.75" hidden="false" customHeight="false" outlineLevel="0" collapsed="false">
      <c r="A15682" s="1" t="str">
        <f aca="false">CONCATENATE(B15682,C15682,D15682)</f>
        <v>    process is</v>
      </c>
      <c r="B15682" s="2" t="s">
        <v>7</v>
      </c>
    </row>
    <row r="15683" customFormat="false" ht="12.75" hidden="false" customHeight="false" outlineLevel="0" collapsed="false">
      <c r="A15683" s="1" t="str">
        <f aca="false">CONCATENATE(B15683,C15683,D15683)</f>
        <v>    begin</v>
      </c>
      <c r="B15683" s="2" t="s">
        <v>8</v>
      </c>
    </row>
    <row r="15684" customFormat="false" ht="12.75" hidden="false" customHeight="false" outlineLevel="0" collapsed="false">
      <c r="A15684" s="1" t="str">
        <f aca="false">CONCATENATE(B15684,C15684,D15684)</f>
        <v>        wait for 87840 ic;</v>
      </c>
      <c r="B15684" s="2" t="s">
        <v>9</v>
      </c>
      <c r="C15684" s="0" t="n">
        <f aca="false">Timing!C15684</f>
        <v>87840</v>
      </c>
      <c r="D15684" s="0" t="s">
        <v>10</v>
      </c>
    </row>
    <row r="15685" customFormat="false" ht="12.75" hidden="false" customHeight="false" outlineLevel="0" collapsed="false">
      <c r="A15685" s="1" t="str">
        <f aca="false">CONCATENATE(B15685,C15685,D15685)</f>
        <v>        IC1 &lt;= '1';</v>
      </c>
      <c r="B15685" s="2" t="s">
        <v>11</v>
      </c>
      <c r="C15685" s="0" t="n">
        <f aca="false">'Text Encoding'!G15685</f>
        <v>1</v>
      </c>
      <c r="D15685" s="0" t="s">
        <v>12</v>
      </c>
    </row>
    <row r="15686" customFormat="false" ht="12.75" hidden="false" customHeight="false" outlineLevel="0" collapsed="false">
      <c r="A15686" s="1" t="str">
        <f aca="false">CONCATENATE(B15686,C15686,D15686)</f>
        <v>        wait;</v>
      </c>
      <c r="B15686" s="2" t="s">
        <v>13</v>
      </c>
    </row>
    <row r="15687" customFormat="false" ht="12.75" hidden="false" customHeight="false" outlineLevel="0" collapsed="false">
      <c r="A15687" s="1" t="str">
        <f aca="false">CONCATENATE(B15687,C15687,D15687)</f>
        <v>    end process;</v>
      </c>
      <c r="B15687" s="2" t="s">
        <v>14</v>
      </c>
    </row>
    <row r="15688" customFormat="false" ht="12.75" hidden="false" customHeight="false" outlineLevel="0" collapsed="false">
      <c r="A15688" s="1" t="str">
        <f aca="false">CONCATENATE(B15688,C15688,D15688)</f>
        <v/>
      </c>
    </row>
    <row r="15689" customFormat="false" ht="12.75" hidden="false" customHeight="false" outlineLevel="0" collapsed="false">
      <c r="A15689" s="1" t="str">
        <f aca="false">CONCATENATE(B15689,C15689,D15689)</f>
        <v>    process is</v>
      </c>
      <c r="B15689" s="2" t="s">
        <v>7</v>
      </c>
    </row>
    <row r="15690" customFormat="false" ht="12.75" hidden="false" customHeight="false" outlineLevel="0" collapsed="false">
      <c r="A15690" s="1" t="str">
        <f aca="false">CONCATENATE(B15690,C15690,D15690)</f>
        <v>    begin</v>
      </c>
      <c r="B15690" s="2" t="s">
        <v>8</v>
      </c>
    </row>
    <row r="15691" customFormat="false" ht="12.75" hidden="false" customHeight="false" outlineLevel="0" collapsed="false">
      <c r="A15691" s="1" t="str">
        <f aca="false">CONCATENATE(B15691,C15691,D15691)</f>
        <v>        wait for 87870 ic;</v>
      </c>
      <c r="B15691" s="2" t="s">
        <v>9</v>
      </c>
      <c r="C15691" s="0" t="n">
        <f aca="false">Timing!C15691</f>
        <v>87870</v>
      </c>
      <c r="D15691" s="0" t="s">
        <v>10</v>
      </c>
    </row>
    <row r="15692" customFormat="false" ht="12.75" hidden="false" customHeight="false" outlineLevel="0" collapsed="false">
      <c r="A15692" s="1" t="str">
        <f aca="false">CONCATENATE(B15692,C15692,D15692)</f>
        <v>        IC1 &lt;= '0';</v>
      </c>
      <c r="B15692" s="2" t="s">
        <v>11</v>
      </c>
      <c r="C15692" s="0" t="n">
        <f aca="false">'Text Encoding'!G15692</f>
        <v>0</v>
      </c>
      <c r="D15692" s="0" t="s">
        <v>12</v>
      </c>
    </row>
    <row r="15693" customFormat="false" ht="12.75" hidden="false" customHeight="false" outlineLevel="0" collapsed="false">
      <c r="A15693" s="1" t="str">
        <f aca="false">CONCATENATE(B15693,C15693,D15693)</f>
        <v>        wait;</v>
      </c>
      <c r="B15693" s="2" t="s">
        <v>13</v>
      </c>
    </row>
    <row r="15694" customFormat="false" ht="12.75" hidden="false" customHeight="false" outlineLevel="0" collapsed="false">
      <c r="A15694" s="1" t="str">
        <f aca="false">CONCATENATE(B15694,C15694,D15694)</f>
        <v>    end process;</v>
      </c>
      <c r="B15694" s="2" t="s">
        <v>14</v>
      </c>
    </row>
    <row r="15695" customFormat="false" ht="12.75" hidden="false" customHeight="false" outlineLevel="0" collapsed="false">
      <c r="A15695" s="1" t="str">
        <f aca="false">CONCATENATE(B15695,C15695,D15695)</f>
        <v/>
      </c>
    </row>
    <row r="15696" customFormat="false" ht="12.75" hidden="false" customHeight="false" outlineLevel="0" collapsed="false">
      <c r="A15696" s="1" t="str">
        <f aca="false">CONCATENATE(B15696,C15696,D15696)</f>
        <v>    process is</v>
      </c>
      <c r="B15696" s="2" t="s">
        <v>7</v>
      </c>
    </row>
    <row r="15697" customFormat="false" ht="12.75" hidden="false" customHeight="false" outlineLevel="0" collapsed="false">
      <c r="A15697" s="1" t="str">
        <f aca="false">CONCATENATE(B15697,C15697,D15697)</f>
        <v>    begin</v>
      </c>
      <c r="B15697" s="2" t="s">
        <v>8</v>
      </c>
    </row>
    <row r="15698" customFormat="false" ht="12.75" hidden="false" customHeight="false" outlineLevel="0" collapsed="false">
      <c r="A15698" s="1" t="str">
        <f aca="false">CONCATENATE(B15698,C15698,D15698)</f>
        <v>        wait for 87900 ic;</v>
      </c>
      <c r="B15698" s="2" t="s">
        <v>9</v>
      </c>
      <c r="C15698" s="0" t="n">
        <f aca="false">Timing!C15698</f>
        <v>87900</v>
      </c>
      <c r="D15698" s="0" t="s">
        <v>10</v>
      </c>
    </row>
    <row r="15699" customFormat="false" ht="12.75" hidden="false" customHeight="false" outlineLevel="0" collapsed="false">
      <c r="A15699" s="1" t="str">
        <f aca="false">CONCATENATE(B15699,C15699,D15699)</f>
        <v>        IC1 &lt;= '0';</v>
      </c>
      <c r="B15699" s="2" t="s">
        <v>11</v>
      </c>
      <c r="C15699" s="0" t="n">
        <f aca="false">'Text Encoding'!G15699</f>
        <v>0</v>
      </c>
      <c r="D15699" s="0" t="s">
        <v>12</v>
      </c>
    </row>
    <row r="15700" customFormat="false" ht="12.75" hidden="false" customHeight="false" outlineLevel="0" collapsed="false">
      <c r="A15700" s="1" t="str">
        <f aca="false">CONCATENATE(B15700,C15700,D15700)</f>
        <v>        wait;</v>
      </c>
      <c r="B15700" s="2" t="s">
        <v>13</v>
      </c>
    </row>
    <row r="15701" customFormat="false" ht="12.75" hidden="false" customHeight="false" outlineLevel="0" collapsed="false">
      <c r="A15701" s="1" t="str">
        <f aca="false">CONCATENATE(B15701,C15701,D15701)</f>
        <v>    end process;</v>
      </c>
      <c r="B15701" s="2" t="s">
        <v>14</v>
      </c>
    </row>
    <row r="15702" customFormat="false" ht="12.75" hidden="false" customHeight="false" outlineLevel="0" collapsed="false">
      <c r="A15702" s="1" t="str">
        <f aca="false">CONCATENATE(B15702,C15702,D15702)</f>
        <v/>
      </c>
    </row>
    <row r="15703" customFormat="false" ht="12.75" hidden="false" customHeight="false" outlineLevel="0" collapsed="false">
      <c r="A15703" s="1" t="str">
        <f aca="false">CONCATENATE(B15703,C15703,D15703)</f>
        <v>    process is</v>
      </c>
      <c r="B15703" s="2" t="s">
        <v>7</v>
      </c>
    </row>
    <row r="15704" customFormat="false" ht="12.75" hidden="false" customHeight="false" outlineLevel="0" collapsed="false">
      <c r="A15704" s="1" t="str">
        <f aca="false">CONCATENATE(B15704,C15704,D15704)</f>
        <v>    begin</v>
      </c>
      <c r="B15704" s="2" t="s">
        <v>8</v>
      </c>
    </row>
    <row r="15705" customFormat="false" ht="12.75" hidden="false" customHeight="false" outlineLevel="0" collapsed="false">
      <c r="A15705" s="1" t="str">
        <f aca="false">CONCATENATE(B15705,C15705,D15705)</f>
        <v>        wait for 87930 ic;</v>
      </c>
      <c r="B15705" s="2" t="s">
        <v>9</v>
      </c>
      <c r="C15705" s="0" t="n">
        <f aca="false">Timing!C15705</f>
        <v>87930</v>
      </c>
      <c r="D15705" s="0" t="s">
        <v>10</v>
      </c>
    </row>
    <row r="15706" customFormat="false" ht="12.75" hidden="false" customHeight="false" outlineLevel="0" collapsed="false">
      <c r="A15706" s="1" t="str">
        <f aca="false">CONCATENATE(B15706,C15706,D15706)</f>
        <v>        IC1 &lt;= '1';</v>
      </c>
      <c r="B15706" s="2" t="s">
        <v>11</v>
      </c>
      <c r="C15706" s="0" t="n">
        <f aca="false">'Text Encoding'!G15706</f>
        <v>1</v>
      </c>
      <c r="D15706" s="0" t="s">
        <v>12</v>
      </c>
    </row>
    <row r="15707" customFormat="false" ht="12.75" hidden="false" customHeight="false" outlineLevel="0" collapsed="false">
      <c r="A15707" s="1" t="str">
        <f aca="false">CONCATENATE(B15707,C15707,D15707)</f>
        <v>        wait;</v>
      </c>
      <c r="B15707" s="2" t="s">
        <v>13</v>
      </c>
    </row>
    <row r="15708" customFormat="false" ht="12.75" hidden="false" customHeight="false" outlineLevel="0" collapsed="false">
      <c r="A15708" s="1" t="str">
        <f aca="false">CONCATENATE(B15708,C15708,D15708)</f>
        <v>    end process;</v>
      </c>
      <c r="B15708" s="2" t="s">
        <v>14</v>
      </c>
    </row>
    <row r="15709" customFormat="false" ht="12.75" hidden="false" customHeight="false" outlineLevel="0" collapsed="false">
      <c r="A15709" s="1" t="str">
        <f aca="false">CONCATENATE(B15709,C15709,D15709)</f>
        <v/>
      </c>
    </row>
    <row r="15710" customFormat="false" ht="12.75" hidden="false" customHeight="false" outlineLevel="0" collapsed="false">
      <c r="A15710" s="1" t="str">
        <f aca="false">CONCATENATE(B15710,C15710,D15710)</f>
        <v>    process is</v>
      </c>
      <c r="B15710" s="2" t="s">
        <v>7</v>
      </c>
    </row>
    <row r="15711" customFormat="false" ht="12.75" hidden="false" customHeight="false" outlineLevel="0" collapsed="false">
      <c r="A15711" s="1" t="str">
        <f aca="false">CONCATENATE(B15711,C15711,D15711)</f>
        <v>    begin</v>
      </c>
      <c r="B15711" s="2" t="s">
        <v>8</v>
      </c>
    </row>
    <row r="15712" customFormat="false" ht="12.75" hidden="false" customHeight="false" outlineLevel="0" collapsed="false">
      <c r="A15712" s="1" t="str">
        <f aca="false">CONCATENATE(B15712,C15712,D15712)</f>
        <v>        wait for 87960 ic;</v>
      </c>
      <c r="B15712" s="2" t="s">
        <v>9</v>
      </c>
      <c r="C15712" s="0" t="n">
        <f aca="false">Timing!C15712</f>
        <v>87960</v>
      </c>
      <c r="D15712" s="0" t="s">
        <v>10</v>
      </c>
    </row>
    <row r="15713" customFormat="false" ht="12.75" hidden="false" customHeight="false" outlineLevel="0" collapsed="false">
      <c r="A15713" s="1" t="str">
        <f aca="false">CONCATENATE(B15713,C15713,D15713)</f>
        <v>        IC1 &lt;= '0';</v>
      </c>
      <c r="B15713" s="2" t="s">
        <v>11</v>
      </c>
      <c r="C15713" s="0" t="n">
        <f aca="false">'Text Encoding'!G15713</f>
        <v>0</v>
      </c>
      <c r="D15713" s="0" t="s">
        <v>12</v>
      </c>
    </row>
    <row r="15714" customFormat="false" ht="12.75" hidden="false" customHeight="false" outlineLevel="0" collapsed="false">
      <c r="A15714" s="1" t="str">
        <f aca="false">CONCATENATE(B15714,C15714,D15714)</f>
        <v>        wait;</v>
      </c>
      <c r="B15714" s="2" t="s">
        <v>13</v>
      </c>
    </row>
    <row r="15715" customFormat="false" ht="12.75" hidden="false" customHeight="false" outlineLevel="0" collapsed="false">
      <c r="A15715" s="1" t="str">
        <f aca="false">CONCATENATE(B15715,C15715,D15715)</f>
        <v>    end process;</v>
      </c>
      <c r="B15715" s="2" t="s">
        <v>14</v>
      </c>
    </row>
    <row r="15716" customFormat="false" ht="12.75" hidden="false" customHeight="false" outlineLevel="0" collapsed="false">
      <c r="A15716" s="1" t="str">
        <f aca="false">CONCATENATE(B15716,C15716,D15716)</f>
        <v/>
      </c>
    </row>
    <row r="15717" customFormat="false" ht="12.75" hidden="false" customHeight="false" outlineLevel="0" collapsed="false">
      <c r="A15717" s="1" t="str">
        <f aca="false">CONCATENATE(B15717,C15717,D15717)</f>
        <v>    process is</v>
      </c>
      <c r="B15717" s="2" t="s">
        <v>7</v>
      </c>
    </row>
    <row r="15718" customFormat="false" ht="12.75" hidden="false" customHeight="false" outlineLevel="0" collapsed="false">
      <c r="A15718" s="1" t="str">
        <f aca="false">CONCATENATE(B15718,C15718,D15718)</f>
        <v>    begin</v>
      </c>
      <c r="B15718" s="2" t="s">
        <v>8</v>
      </c>
    </row>
    <row r="15719" customFormat="false" ht="12.75" hidden="false" customHeight="false" outlineLevel="0" collapsed="false">
      <c r="A15719" s="1" t="str">
        <f aca="false">CONCATENATE(B15719,C15719,D15719)</f>
        <v>        wait for 87990 ic;</v>
      </c>
      <c r="B15719" s="2" t="s">
        <v>9</v>
      </c>
      <c r="C15719" s="0" t="n">
        <f aca="false">Timing!C15719</f>
        <v>87990</v>
      </c>
      <c r="D15719" s="0" t="s">
        <v>10</v>
      </c>
    </row>
    <row r="15720" customFormat="false" ht="12.75" hidden="false" customHeight="false" outlineLevel="0" collapsed="false">
      <c r="A15720" s="1" t="str">
        <f aca="false">CONCATENATE(B15720,C15720,D15720)</f>
        <v>        IC1 &lt;= '1';</v>
      </c>
      <c r="B15720" s="2" t="s">
        <v>11</v>
      </c>
      <c r="C15720" s="0" t="n">
        <f aca="false">'Text Encoding'!G15720</f>
        <v>1</v>
      </c>
      <c r="D15720" s="0" t="s">
        <v>12</v>
      </c>
    </row>
    <row r="15721" customFormat="false" ht="12.75" hidden="false" customHeight="false" outlineLevel="0" collapsed="false">
      <c r="A15721" s="1" t="str">
        <f aca="false">CONCATENATE(B15721,C15721,D15721)</f>
        <v>        wait;</v>
      </c>
      <c r="B15721" s="2" t="s">
        <v>13</v>
      </c>
    </row>
    <row r="15722" customFormat="false" ht="12.75" hidden="false" customHeight="false" outlineLevel="0" collapsed="false">
      <c r="A15722" s="1" t="str">
        <f aca="false">CONCATENATE(B15722,C15722,D15722)</f>
        <v>    end process;</v>
      </c>
      <c r="B15722" s="2" t="s">
        <v>14</v>
      </c>
    </row>
    <row r="15723" customFormat="false" ht="12.75" hidden="false" customHeight="false" outlineLevel="0" collapsed="false">
      <c r="A15723" s="1" t="str">
        <f aca="false">CONCATENATE(B15723,C15723,D15723)</f>
        <v/>
      </c>
    </row>
    <row r="15724" customFormat="false" ht="12.75" hidden="false" customHeight="false" outlineLevel="0" collapsed="false">
      <c r="A15724" s="1" t="str">
        <f aca="false">CONCATENATE(B15724,C15724,D15724)</f>
        <v>    process is</v>
      </c>
      <c r="B15724" s="2" t="s">
        <v>7</v>
      </c>
    </row>
    <row r="15725" customFormat="false" ht="12.75" hidden="false" customHeight="false" outlineLevel="0" collapsed="false">
      <c r="A15725" s="1" t="str">
        <f aca="false">CONCATENATE(B15725,C15725,D15725)</f>
        <v>    begin</v>
      </c>
      <c r="B15725" s="2" t="s">
        <v>8</v>
      </c>
    </row>
    <row r="15726" customFormat="false" ht="12.75" hidden="false" customHeight="false" outlineLevel="0" collapsed="false">
      <c r="A15726" s="1" t="str">
        <f aca="false">CONCATENATE(B15726,C15726,D15726)</f>
        <v>        wait for 88020 ic;</v>
      </c>
      <c r="B15726" s="2" t="s">
        <v>9</v>
      </c>
      <c r="C15726" s="0" t="n">
        <f aca="false">Timing!C15726</f>
        <v>88020</v>
      </c>
      <c r="D15726" s="0" t="s">
        <v>10</v>
      </c>
    </row>
    <row r="15727" customFormat="false" ht="12.75" hidden="false" customHeight="false" outlineLevel="0" collapsed="false">
      <c r="A15727" s="1" t="str">
        <f aca="false">CONCATENATE(B15727,C15727,D15727)</f>
        <v>        IC1 &lt;= '1';</v>
      </c>
      <c r="B15727" s="2" t="s">
        <v>11</v>
      </c>
      <c r="C15727" s="0" t="n">
        <f aca="false">'Text Encoding'!G15727</f>
        <v>1</v>
      </c>
      <c r="D15727" s="0" t="s">
        <v>12</v>
      </c>
    </row>
    <row r="15728" customFormat="false" ht="12.75" hidden="false" customHeight="false" outlineLevel="0" collapsed="false">
      <c r="A15728" s="1" t="str">
        <f aca="false">CONCATENATE(B15728,C15728,D15728)</f>
        <v>        wait;</v>
      </c>
      <c r="B15728" s="2" t="s">
        <v>13</v>
      </c>
    </row>
    <row r="15729" customFormat="false" ht="12.75" hidden="false" customHeight="false" outlineLevel="0" collapsed="false">
      <c r="A15729" s="1" t="str">
        <f aca="false">CONCATENATE(B15729,C15729,D15729)</f>
        <v>    end process;</v>
      </c>
      <c r="B15729" s="2" t="s">
        <v>14</v>
      </c>
    </row>
    <row r="15730" customFormat="false" ht="12.75" hidden="false" customHeight="false" outlineLevel="0" collapsed="false">
      <c r="A15730" s="1" t="str">
        <f aca="false">CONCATENATE(B15730,C15730,D15730)</f>
        <v/>
      </c>
    </row>
    <row r="15731" customFormat="false" ht="12.75" hidden="false" customHeight="false" outlineLevel="0" collapsed="false">
      <c r="A15731" s="1" t="str">
        <f aca="false">CONCATENATE(B15731,C15731,D15731)</f>
        <v>    process is</v>
      </c>
      <c r="B15731" s="2" t="s">
        <v>7</v>
      </c>
    </row>
    <row r="15732" customFormat="false" ht="12.75" hidden="false" customHeight="false" outlineLevel="0" collapsed="false">
      <c r="A15732" s="1" t="str">
        <f aca="false">CONCATENATE(B15732,C15732,D15732)</f>
        <v>    begin</v>
      </c>
      <c r="B15732" s="2" t="s">
        <v>8</v>
      </c>
    </row>
    <row r="15733" customFormat="false" ht="12.75" hidden="false" customHeight="false" outlineLevel="0" collapsed="false">
      <c r="A15733" s="1" t="str">
        <f aca="false">CONCATENATE(B15733,C15733,D15733)</f>
        <v>        wait for 88050 ic;</v>
      </c>
      <c r="B15733" s="2" t="s">
        <v>9</v>
      </c>
      <c r="C15733" s="0" t="n">
        <f aca="false">Timing!C15733</f>
        <v>88050</v>
      </c>
      <c r="D15733" s="0" t="s">
        <v>10</v>
      </c>
    </row>
    <row r="15734" customFormat="false" ht="12.75" hidden="false" customHeight="false" outlineLevel="0" collapsed="false">
      <c r="A15734" s="1" t="str">
        <f aca="false">CONCATENATE(B15734,C15734,D15734)</f>
        <v>        IC1 &lt;= '0';</v>
      </c>
      <c r="B15734" s="2" t="s">
        <v>11</v>
      </c>
      <c r="C15734" s="0" t="n">
        <f aca="false">'Text Encoding'!G15734</f>
        <v>0</v>
      </c>
      <c r="D15734" s="0" t="s">
        <v>12</v>
      </c>
    </row>
    <row r="15735" customFormat="false" ht="12.75" hidden="false" customHeight="false" outlineLevel="0" collapsed="false">
      <c r="A15735" s="1" t="str">
        <f aca="false">CONCATENATE(B15735,C15735,D15735)</f>
        <v>        wait;</v>
      </c>
      <c r="B15735" s="2" t="s">
        <v>13</v>
      </c>
    </row>
    <row r="15736" customFormat="false" ht="12.75" hidden="false" customHeight="false" outlineLevel="0" collapsed="false">
      <c r="A15736" s="1" t="str">
        <f aca="false">CONCATENATE(B15736,C15736,D15736)</f>
        <v>    end process;</v>
      </c>
      <c r="B15736" s="2" t="s">
        <v>14</v>
      </c>
    </row>
    <row r="15737" customFormat="false" ht="12.75" hidden="false" customHeight="false" outlineLevel="0" collapsed="false">
      <c r="A15737" s="1" t="str">
        <f aca="false">CONCATENATE(B15737,C15737,D15737)</f>
        <v/>
      </c>
    </row>
    <row r="15738" customFormat="false" ht="12.75" hidden="false" customHeight="false" outlineLevel="0" collapsed="false">
      <c r="A15738" s="1" t="str">
        <f aca="false">CONCATENATE(B15738,C15738,D15738)</f>
        <v>    process is</v>
      </c>
      <c r="B15738" s="2" t="s">
        <v>7</v>
      </c>
    </row>
    <row r="15739" customFormat="false" ht="12.75" hidden="false" customHeight="false" outlineLevel="0" collapsed="false">
      <c r="A15739" s="1" t="str">
        <f aca="false">CONCATENATE(B15739,C15739,D15739)</f>
        <v>    begin</v>
      </c>
      <c r="B15739" s="2" t="s">
        <v>8</v>
      </c>
    </row>
    <row r="15740" customFormat="false" ht="12.75" hidden="false" customHeight="false" outlineLevel="0" collapsed="false">
      <c r="A15740" s="1" t="str">
        <f aca="false">CONCATENATE(B15740,C15740,D15740)</f>
        <v>        wait for 88080 ic;</v>
      </c>
      <c r="B15740" s="2" t="s">
        <v>9</v>
      </c>
      <c r="C15740" s="0" t="n">
        <f aca="false">Timing!C15740</f>
        <v>88080</v>
      </c>
      <c r="D15740" s="0" t="s">
        <v>10</v>
      </c>
    </row>
    <row r="15741" customFormat="false" ht="12.75" hidden="false" customHeight="false" outlineLevel="0" collapsed="false">
      <c r="A15741" s="1" t="str">
        <f aca="false">CONCATENATE(B15741,C15741,D15741)</f>
        <v>        IC1 &lt;= '0';</v>
      </c>
      <c r="B15741" s="2" t="s">
        <v>11</v>
      </c>
      <c r="C15741" s="0" t="n">
        <f aca="false">'Text Encoding'!G15741</f>
        <v>0</v>
      </c>
      <c r="D15741" s="0" t="s">
        <v>12</v>
      </c>
    </row>
    <row r="15742" customFormat="false" ht="12.75" hidden="false" customHeight="false" outlineLevel="0" collapsed="false">
      <c r="A15742" s="1" t="str">
        <f aca="false">CONCATENATE(B15742,C15742,D15742)</f>
        <v>        wait;</v>
      </c>
      <c r="B15742" s="2" t="s">
        <v>13</v>
      </c>
    </row>
    <row r="15743" customFormat="false" ht="12.75" hidden="false" customHeight="false" outlineLevel="0" collapsed="false">
      <c r="A15743" s="1" t="str">
        <f aca="false">CONCATENATE(B15743,C15743,D15743)</f>
        <v>    end process;</v>
      </c>
      <c r="B15743" s="2" t="s">
        <v>14</v>
      </c>
    </row>
    <row r="15744" customFormat="false" ht="12.75" hidden="false" customHeight="false" outlineLevel="0" collapsed="false">
      <c r="A15744" s="1" t="str">
        <f aca="false">CONCATENATE(B15744,C15744,D15744)</f>
        <v/>
      </c>
    </row>
    <row r="15745" customFormat="false" ht="12.75" hidden="false" customHeight="false" outlineLevel="0" collapsed="false">
      <c r="A15745" s="1" t="str">
        <f aca="false">CONCATENATE(B15745,C15745,D15745)</f>
        <v>    process is</v>
      </c>
      <c r="B15745" s="2" t="s">
        <v>7</v>
      </c>
    </row>
    <row r="15746" customFormat="false" ht="12.75" hidden="false" customHeight="false" outlineLevel="0" collapsed="false">
      <c r="A15746" s="1" t="str">
        <f aca="false">CONCATENATE(B15746,C15746,D15746)</f>
        <v>    begin</v>
      </c>
      <c r="B15746" s="2" t="s">
        <v>8</v>
      </c>
    </row>
    <row r="15747" customFormat="false" ht="12.75" hidden="false" customHeight="false" outlineLevel="0" collapsed="false">
      <c r="A15747" s="1" t="str">
        <f aca="false">CONCATENATE(B15747,C15747,D15747)</f>
        <v>        wait for 88110 ic;</v>
      </c>
      <c r="B15747" s="2" t="s">
        <v>9</v>
      </c>
      <c r="C15747" s="0" t="n">
        <f aca="false">Timing!C15747</f>
        <v>88110</v>
      </c>
      <c r="D15747" s="0" t="s">
        <v>10</v>
      </c>
    </row>
    <row r="15748" customFormat="false" ht="12.75" hidden="false" customHeight="false" outlineLevel="0" collapsed="false">
      <c r="A15748" s="1" t="str">
        <f aca="false">CONCATENATE(B15748,C15748,D15748)</f>
        <v>        IC1 &lt;= '1';</v>
      </c>
      <c r="B15748" s="2" t="s">
        <v>11</v>
      </c>
      <c r="C15748" s="0" t="n">
        <f aca="false">'Text Encoding'!G15748</f>
        <v>1</v>
      </c>
      <c r="D15748" s="0" t="s">
        <v>12</v>
      </c>
    </row>
    <row r="15749" customFormat="false" ht="12.75" hidden="false" customHeight="false" outlineLevel="0" collapsed="false">
      <c r="A15749" s="1" t="str">
        <f aca="false">CONCATENATE(B15749,C15749,D15749)</f>
        <v>        wait;</v>
      </c>
      <c r="B15749" s="2" t="s">
        <v>13</v>
      </c>
    </row>
    <row r="15750" customFormat="false" ht="12.75" hidden="false" customHeight="false" outlineLevel="0" collapsed="false">
      <c r="A15750" s="1" t="str">
        <f aca="false">CONCATENATE(B15750,C15750,D15750)</f>
        <v>    end process;</v>
      </c>
      <c r="B15750" s="2" t="s">
        <v>14</v>
      </c>
    </row>
    <row r="15751" customFormat="false" ht="12.75" hidden="false" customHeight="false" outlineLevel="0" collapsed="false">
      <c r="A15751" s="1" t="str">
        <f aca="false">CONCATENATE(B15751,C15751,D15751)</f>
        <v/>
      </c>
    </row>
    <row r="15752" customFormat="false" ht="12.75" hidden="false" customHeight="false" outlineLevel="0" collapsed="false">
      <c r="A15752" s="1" t="str">
        <f aca="false">CONCATENATE(B15752,C15752,D15752)</f>
        <v>    process is</v>
      </c>
      <c r="B15752" s="2" t="s">
        <v>7</v>
      </c>
    </row>
    <row r="15753" customFormat="false" ht="12.75" hidden="false" customHeight="false" outlineLevel="0" collapsed="false">
      <c r="A15753" s="1" t="str">
        <f aca="false">CONCATENATE(B15753,C15753,D15753)</f>
        <v>    begin</v>
      </c>
      <c r="B15753" s="2" t="s">
        <v>8</v>
      </c>
    </row>
    <row r="15754" customFormat="false" ht="12.75" hidden="false" customHeight="false" outlineLevel="0" collapsed="false">
      <c r="A15754" s="1" t="str">
        <f aca="false">CONCATENATE(B15754,C15754,D15754)</f>
        <v>        wait for 88139 ic;</v>
      </c>
      <c r="B15754" s="2" t="s">
        <v>9</v>
      </c>
      <c r="C15754" s="0" t="n">
        <f aca="false">Timing!C15754</f>
        <v>88139</v>
      </c>
      <c r="D15754" s="0" t="s">
        <v>10</v>
      </c>
    </row>
    <row r="15755" customFormat="false" ht="12.75" hidden="false" customHeight="false" outlineLevel="0" collapsed="false">
      <c r="A15755" s="1" t="str">
        <f aca="false">CONCATENATE(B15755,C15755,D15755)</f>
        <v>        IC1 &lt;= '0';</v>
      </c>
      <c r="B15755" s="2" t="s">
        <v>11</v>
      </c>
      <c r="C15755" s="0" t="n">
        <f aca="false">'Text Encoding'!G15755</f>
        <v>0</v>
      </c>
      <c r="D15755" s="0" t="s">
        <v>12</v>
      </c>
    </row>
    <row r="15756" customFormat="false" ht="12.75" hidden="false" customHeight="false" outlineLevel="0" collapsed="false">
      <c r="A15756" s="1" t="str">
        <f aca="false">CONCATENATE(B15756,C15756,D15756)</f>
        <v>        wait;</v>
      </c>
      <c r="B15756" s="2" t="s">
        <v>13</v>
      </c>
    </row>
    <row r="15757" customFormat="false" ht="12.75" hidden="false" customHeight="false" outlineLevel="0" collapsed="false">
      <c r="A15757" s="1" t="str">
        <f aca="false">CONCATENATE(B15757,C15757,D15757)</f>
        <v>    end process;</v>
      </c>
      <c r="B15757" s="2" t="s">
        <v>14</v>
      </c>
    </row>
    <row r="15758" customFormat="false" ht="12.75" hidden="false" customHeight="false" outlineLevel="0" collapsed="false">
      <c r="A15758" s="1" t="str">
        <f aca="false">CONCATENATE(B15758,C15758,D15758)</f>
        <v/>
      </c>
    </row>
    <row r="15759" customFormat="false" ht="12.75" hidden="false" customHeight="false" outlineLevel="0" collapsed="false">
      <c r="A15759" s="1" t="str">
        <f aca="false">CONCATENATE(B15759,C15759,D15759)</f>
        <v>    process is</v>
      </c>
      <c r="B15759" s="2" t="s">
        <v>7</v>
      </c>
    </row>
    <row r="15760" customFormat="false" ht="12.75" hidden="false" customHeight="false" outlineLevel="0" collapsed="false">
      <c r="A15760" s="1" t="str">
        <f aca="false">CONCATENATE(B15760,C15760,D15760)</f>
        <v>    begin</v>
      </c>
      <c r="B15760" s="2" t="s">
        <v>8</v>
      </c>
    </row>
    <row r="15761" customFormat="false" ht="12.75" hidden="false" customHeight="false" outlineLevel="0" collapsed="false">
      <c r="A15761" s="1" t="str">
        <f aca="false">CONCATENATE(B15761,C15761,D15761)</f>
        <v>        wait for 88168 ic;</v>
      </c>
      <c r="B15761" s="2" t="s">
        <v>9</v>
      </c>
      <c r="C15761" s="0" t="n">
        <f aca="false">Timing!C15761</f>
        <v>88168</v>
      </c>
      <c r="D15761" s="0" t="s">
        <v>10</v>
      </c>
    </row>
    <row r="15762" customFormat="false" ht="12.75" hidden="false" customHeight="false" outlineLevel="0" collapsed="false">
      <c r="A15762" s="1" t="str">
        <f aca="false">CONCATENATE(B15762,C15762,D15762)</f>
        <v>        IC1 &lt;= '1';</v>
      </c>
      <c r="B15762" s="2" t="s">
        <v>11</v>
      </c>
      <c r="C15762" s="0" t="n">
        <f aca="false">'Text Encoding'!G15762</f>
        <v>1</v>
      </c>
      <c r="D15762" s="0" t="s">
        <v>12</v>
      </c>
    </row>
    <row r="15763" customFormat="false" ht="12.75" hidden="false" customHeight="false" outlineLevel="0" collapsed="false">
      <c r="A15763" s="1" t="str">
        <f aca="false">CONCATENATE(B15763,C15763,D15763)</f>
        <v>        wait;</v>
      </c>
      <c r="B15763" s="2" t="s">
        <v>13</v>
      </c>
    </row>
    <row r="15764" customFormat="false" ht="12.75" hidden="false" customHeight="false" outlineLevel="0" collapsed="false">
      <c r="A15764" s="1" t="str">
        <f aca="false">CONCATENATE(B15764,C15764,D15764)</f>
        <v>    end process;</v>
      </c>
      <c r="B15764" s="2" t="s">
        <v>14</v>
      </c>
    </row>
    <row r="15765" customFormat="false" ht="12.75" hidden="false" customHeight="false" outlineLevel="0" collapsed="false">
      <c r="A15765" s="1" t="str">
        <f aca="false">CONCATENATE(B15765,C15765,D15765)</f>
        <v/>
      </c>
    </row>
    <row r="15766" customFormat="false" ht="12.75" hidden="false" customHeight="false" outlineLevel="0" collapsed="false">
      <c r="A15766" s="1" t="str">
        <f aca="false">CONCATENATE(B15766,C15766,D15766)</f>
        <v>    process is</v>
      </c>
      <c r="B15766" s="2" t="s">
        <v>7</v>
      </c>
    </row>
    <row r="15767" customFormat="false" ht="12.75" hidden="false" customHeight="false" outlineLevel="0" collapsed="false">
      <c r="A15767" s="1" t="str">
        <f aca="false">CONCATENATE(B15767,C15767,D15767)</f>
        <v>    begin</v>
      </c>
      <c r="B15767" s="2" t="s">
        <v>8</v>
      </c>
    </row>
    <row r="15768" customFormat="false" ht="12.75" hidden="false" customHeight="false" outlineLevel="0" collapsed="false">
      <c r="A15768" s="1" t="str">
        <f aca="false">CONCATENATE(B15768,C15768,D15768)</f>
        <v>        wait for 88197 ic;</v>
      </c>
      <c r="B15768" s="2" t="s">
        <v>9</v>
      </c>
      <c r="C15768" s="0" t="n">
        <f aca="false">Timing!C15768</f>
        <v>88197</v>
      </c>
      <c r="D15768" s="0" t="s">
        <v>10</v>
      </c>
    </row>
    <row r="15769" customFormat="false" ht="12.75" hidden="false" customHeight="false" outlineLevel="0" collapsed="false">
      <c r="A15769" s="1" t="str">
        <f aca="false">CONCATENATE(B15769,C15769,D15769)</f>
        <v>        IC1 &lt;= '1';</v>
      </c>
      <c r="B15769" s="2" t="s">
        <v>11</v>
      </c>
      <c r="C15769" s="0" t="n">
        <f aca="false">'Text Encoding'!G15769</f>
        <v>1</v>
      </c>
      <c r="D15769" s="0" t="s">
        <v>12</v>
      </c>
    </row>
    <row r="15770" customFormat="false" ht="12.75" hidden="false" customHeight="false" outlineLevel="0" collapsed="false">
      <c r="A15770" s="1" t="str">
        <f aca="false">CONCATENATE(B15770,C15770,D15770)</f>
        <v>        wait;</v>
      </c>
      <c r="B15770" s="2" t="s">
        <v>13</v>
      </c>
    </row>
    <row r="15771" customFormat="false" ht="12.75" hidden="false" customHeight="false" outlineLevel="0" collapsed="false">
      <c r="A15771" s="1" t="str">
        <f aca="false">CONCATENATE(B15771,C15771,D15771)</f>
        <v>    end process;</v>
      </c>
      <c r="B15771" s="2" t="s">
        <v>14</v>
      </c>
    </row>
    <row r="15772" customFormat="false" ht="12.75" hidden="false" customHeight="false" outlineLevel="0" collapsed="false">
      <c r="A15772" s="1" t="str">
        <f aca="false">CONCATENATE(B15772,C15772,D15772)</f>
        <v/>
      </c>
    </row>
    <row r="15773" customFormat="false" ht="12.75" hidden="false" customHeight="false" outlineLevel="0" collapsed="false">
      <c r="A15773" s="1" t="str">
        <f aca="false">CONCATENATE(B15773,C15773,D15773)</f>
        <v>    process is</v>
      </c>
      <c r="B15773" s="2" t="s">
        <v>7</v>
      </c>
    </row>
    <row r="15774" customFormat="false" ht="12.75" hidden="false" customHeight="false" outlineLevel="0" collapsed="false">
      <c r="A15774" s="1" t="str">
        <f aca="false">CONCATENATE(B15774,C15774,D15774)</f>
        <v>    begin</v>
      </c>
      <c r="B15774" s="2" t="s">
        <v>8</v>
      </c>
    </row>
    <row r="15775" customFormat="false" ht="12.75" hidden="false" customHeight="false" outlineLevel="0" collapsed="false">
      <c r="A15775" s="1" t="str">
        <f aca="false">CONCATENATE(B15775,C15775,D15775)</f>
        <v>        wait for 88226 ic;</v>
      </c>
      <c r="B15775" s="2" t="s">
        <v>9</v>
      </c>
      <c r="C15775" s="0" t="n">
        <f aca="false">Timing!C15775</f>
        <v>88226</v>
      </c>
      <c r="D15775" s="0" t="s">
        <v>10</v>
      </c>
    </row>
    <row r="15776" customFormat="false" ht="12.75" hidden="false" customHeight="false" outlineLevel="0" collapsed="false">
      <c r="A15776" s="1" t="str">
        <f aca="false">CONCATENATE(B15776,C15776,D15776)</f>
        <v>        IC1 &lt;= '0';</v>
      </c>
      <c r="B15776" s="2" t="s">
        <v>11</v>
      </c>
      <c r="C15776" s="0" t="n">
        <f aca="false">'Text Encoding'!G15776</f>
        <v>0</v>
      </c>
      <c r="D15776" s="0" t="s">
        <v>12</v>
      </c>
    </row>
    <row r="15777" customFormat="false" ht="12.75" hidden="false" customHeight="false" outlineLevel="0" collapsed="false">
      <c r="A15777" s="1" t="str">
        <f aca="false">CONCATENATE(B15777,C15777,D15777)</f>
        <v>        wait;</v>
      </c>
      <c r="B15777" s="2" t="s">
        <v>13</v>
      </c>
    </row>
    <row r="15778" customFormat="false" ht="12.75" hidden="false" customHeight="false" outlineLevel="0" collapsed="false">
      <c r="A15778" s="1" t="str">
        <f aca="false">CONCATENATE(B15778,C15778,D15778)</f>
        <v>    end process;</v>
      </c>
      <c r="B15778" s="2" t="s">
        <v>14</v>
      </c>
    </row>
    <row r="15779" customFormat="false" ht="12.75" hidden="false" customHeight="false" outlineLevel="0" collapsed="false">
      <c r="A15779" s="1" t="str">
        <f aca="false">CONCATENATE(B15779,C15779,D15779)</f>
        <v/>
      </c>
    </row>
    <row r="15780" customFormat="false" ht="12.75" hidden="false" customHeight="false" outlineLevel="0" collapsed="false">
      <c r="A15780" s="1" t="str">
        <f aca="false">CONCATENATE(B15780,C15780,D15780)</f>
        <v>    process is</v>
      </c>
      <c r="B15780" s="2" t="s">
        <v>7</v>
      </c>
    </row>
    <row r="15781" customFormat="false" ht="12.75" hidden="false" customHeight="false" outlineLevel="0" collapsed="false">
      <c r="A15781" s="1" t="str">
        <f aca="false">CONCATENATE(B15781,C15781,D15781)</f>
        <v>    begin</v>
      </c>
      <c r="B15781" s="2" t="s">
        <v>8</v>
      </c>
    </row>
    <row r="15782" customFormat="false" ht="12.75" hidden="false" customHeight="false" outlineLevel="0" collapsed="false">
      <c r="A15782" s="1" t="str">
        <f aca="false">CONCATENATE(B15782,C15782,D15782)</f>
        <v>        wait for 88255 ic;</v>
      </c>
      <c r="B15782" s="2" t="s">
        <v>9</v>
      </c>
      <c r="C15782" s="0" t="n">
        <f aca="false">Timing!C15782</f>
        <v>88255</v>
      </c>
      <c r="D15782" s="0" t="s">
        <v>10</v>
      </c>
    </row>
    <row r="15783" customFormat="false" ht="12.75" hidden="false" customHeight="false" outlineLevel="0" collapsed="false">
      <c r="A15783" s="1" t="str">
        <f aca="false">CONCATENATE(B15783,C15783,D15783)</f>
        <v>        IC1 &lt;= '0';</v>
      </c>
      <c r="B15783" s="2" t="s">
        <v>11</v>
      </c>
      <c r="C15783" s="0" t="n">
        <f aca="false">'Text Encoding'!G15783</f>
        <v>0</v>
      </c>
      <c r="D15783" s="0" t="s">
        <v>12</v>
      </c>
    </row>
    <row r="15784" customFormat="false" ht="12.75" hidden="false" customHeight="false" outlineLevel="0" collapsed="false">
      <c r="A15784" s="1" t="str">
        <f aca="false">CONCATENATE(B15784,C15784,D15784)</f>
        <v>        wait;</v>
      </c>
      <c r="B15784" s="2" t="s">
        <v>13</v>
      </c>
    </row>
    <row r="15785" customFormat="false" ht="12.75" hidden="false" customHeight="false" outlineLevel="0" collapsed="false">
      <c r="A15785" s="1" t="str">
        <f aca="false">CONCATENATE(B15785,C15785,D15785)</f>
        <v>    end process;</v>
      </c>
      <c r="B15785" s="2" t="s">
        <v>14</v>
      </c>
    </row>
    <row r="15786" customFormat="false" ht="12.75" hidden="false" customHeight="false" outlineLevel="0" collapsed="false">
      <c r="A15786" s="1" t="str">
        <f aca="false">CONCATENATE(B15786,C15786,D15786)</f>
        <v/>
      </c>
    </row>
    <row r="15787" customFormat="false" ht="12.75" hidden="false" customHeight="false" outlineLevel="0" collapsed="false">
      <c r="A15787" s="1" t="str">
        <f aca="false">CONCATENATE(B15787,C15787,D15787)</f>
        <v>    process is</v>
      </c>
      <c r="B15787" s="2" t="s">
        <v>7</v>
      </c>
    </row>
    <row r="15788" customFormat="false" ht="12.75" hidden="false" customHeight="false" outlineLevel="0" collapsed="false">
      <c r="A15788" s="1" t="str">
        <f aca="false">CONCATENATE(B15788,C15788,D15788)</f>
        <v>    begin</v>
      </c>
      <c r="B15788" s="2" t="s">
        <v>8</v>
      </c>
    </row>
    <row r="15789" customFormat="false" ht="12.75" hidden="false" customHeight="false" outlineLevel="0" collapsed="false">
      <c r="A15789" s="1" t="str">
        <f aca="false">CONCATENATE(B15789,C15789,D15789)</f>
        <v>        wait for 88284 ic;</v>
      </c>
      <c r="B15789" s="2" t="s">
        <v>9</v>
      </c>
      <c r="C15789" s="0" t="n">
        <f aca="false">Timing!C15789</f>
        <v>88284</v>
      </c>
      <c r="D15789" s="0" t="s">
        <v>10</v>
      </c>
    </row>
    <row r="15790" customFormat="false" ht="12.75" hidden="false" customHeight="false" outlineLevel="0" collapsed="false">
      <c r="A15790" s="1" t="str">
        <f aca="false">CONCATENATE(B15790,C15790,D15790)</f>
        <v>        IC1 &lt;= '1';</v>
      </c>
      <c r="B15790" s="2" t="s">
        <v>11</v>
      </c>
      <c r="C15790" s="0" t="n">
        <f aca="false">'Text Encoding'!G15790</f>
        <v>1</v>
      </c>
      <c r="D15790" s="0" t="s">
        <v>12</v>
      </c>
    </row>
    <row r="15791" customFormat="false" ht="12.75" hidden="false" customHeight="false" outlineLevel="0" collapsed="false">
      <c r="A15791" s="1" t="str">
        <f aca="false">CONCATENATE(B15791,C15791,D15791)</f>
        <v>        wait;</v>
      </c>
      <c r="B15791" s="2" t="s">
        <v>13</v>
      </c>
    </row>
    <row r="15792" customFormat="false" ht="12.75" hidden="false" customHeight="false" outlineLevel="0" collapsed="false">
      <c r="A15792" s="1" t="str">
        <f aca="false">CONCATENATE(B15792,C15792,D15792)</f>
        <v>    end process;</v>
      </c>
      <c r="B15792" s="2" t="s">
        <v>14</v>
      </c>
    </row>
    <row r="15793" customFormat="false" ht="12.75" hidden="false" customHeight="false" outlineLevel="0" collapsed="false">
      <c r="A15793" s="1" t="str">
        <f aca="false">CONCATENATE(B15793,C15793,D15793)</f>
        <v/>
      </c>
    </row>
    <row r="15794" customFormat="false" ht="12.75" hidden="false" customHeight="false" outlineLevel="0" collapsed="false">
      <c r="A15794" s="1" t="str">
        <f aca="false">CONCATENATE(B15794,C15794,D15794)</f>
        <v>    process is</v>
      </c>
      <c r="B15794" s="2" t="s">
        <v>7</v>
      </c>
    </row>
    <row r="15795" customFormat="false" ht="12.75" hidden="false" customHeight="false" outlineLevel="0" collapsed="false">
      <c r="A15795" s="1" t="str">
        <f aca="false">CONCATENATE(B15795,C15795,D15795)</f>
        <v>    begin</v>
      </c>
      <c r="B15795" s="2" t="s">
        <v>8</v>
      </c>
    </row>
    <row r="15796" customFormat="false" ht="12.75" hidden="false" customHeight="false" outlineLevel="0" collapsed="false">
      <c r="A15796" s="1" t="str">
        <f aca="false">CONCATENATE(B15796,C15796,D15796)</f>
        <v>        wait for 88313 ic;</v>
      </c>
      <c r="B15796" s="2" t="s">
        <v>9</v>
      </c>
      <c r="C15796" s="0" t="n">
        <f aca="false">Timing!C15796</f>
        <v>88313</v>
      </c>
      <c r="D15796" s="0" t="s">
        <v>10</v>
      </c>
    </row>
    <row r="15797" customFormat="false" ht="12.75" hidden="false" customHeight="false" outlineLevel="0" collapsed="false">
      <c r="A15797" s="1" t="str">
        <f aca="false">CONCATENATE(B15797,C15797,D15797)</f>
        <v>        IC1 &lt;= '0';</v>
      </c>
      <c r="B15797" s="2" t="s">
        <v>11</v>
      </c>
      <c r="C15797" s="0" t="n">
        <f aca="false">'Text Encoding'!G15797</f>
        <v>0</v>
      </c>
      <c r="D15797" s="0" t="s">
        <v>12</v>
      </c>
    </row>
    <row r="15798" customFormat="false" ht="12.75" hidden="false" customHeight="false" outlineLevel="0" collapsed="false">
      <c r="A15798" s="1" t="str">
        <f aca="false">CONCATENATE(B15798,C15798,D15798)</f>
        <v>        wait;</v>
      </c>
      <c r="B15798" s="2" t="s">
        <v>13</v>
      </c>
    </row>
    <row r="15799" customFormat="false" ht="12.75" hidden="false" customHeight="false" outlineLevel="0" collapsed="false">
      <c r="A15799" s="1" t="str">
        <f aca="false">CONCATENATE(B15799,C15799,D15799)</f>
        <v>    end process;</v>
      </c>
      <c r="B15799" s="2" t="s">
        <v>14</v>
      </c>
    </row>
    <row r="15800" customFormat="false" ht="12.75" hidden="false" customHeight="false" outlineLevel="0" collapsed="false">
      <c r="A15800" s="1" t="str">
        <f aca="false">CONCATENATE(B15800,C15800,D15800)</f>
        <v/>
      </c>
    </row>
    <row r="15801" customFormat="false" ht="12.75" hidden="false" customHeight="false" outlineLevel="0" collapsed="false">
      <c r="A15801" s="1" t="str">
        <f aca="false">CONCATENATE(B15801,C15801,D15801)</f>
        <v>    process is</v>
      </c>
      <c r="B15801" s="2" t="s">
        <v>7</v>
      </c>
    </row>
    <row r="15802" customFormat="false" ht="12.75" hidden="false" customHeight="false" outlineLevel="0" collapsed="false">
      <c r="A15802" s="1" t="str">
        <f aca="false">CONCATENATE(B15802,C15802,D15802)</f>
        <v>    begin</v>
      </c>
      <c r="B15802" s="2" t="s">
        <v>8</v>
      </c>
    </row>
    <row r="15803" customFormat="false" ht="12.75" hidden="false" customHeight="false" outlineLevel="0" collapsed="false">
      <c r="A15803" s="1" t="str">
        <f aca="false">CONCATENATE(B15803,C15803,D15803)</f>
        <v>        wait for 88342 ic;</v>
      </c>
      <c r="B15803" s="2" t="s">
        <v>9</v>
      </c>
      <c r="C15803" s="0" t="n">
        <f aca="false">Timing!C15803</f>
        <v>88342</v>
      </c>
      <c r="D15803" s="0" t="s">
        <v>10</v>
      </c>
    </row>
    <row r="15804" customFormat="false" ht="12.75" hidden="false" customHeight="false" outlineLevel="0" collapsed="false">
      <c r="A15804" s="1" t="str">
        <f aca="false">CONCATENATE(B15804,C15804,D15804)</f>
        <v>        IC1 &lt;= '1';</v>
      </c>
      <c r="B15804" s="2" t="s">
        <v>11</v>
      </c>
      <c r="C15804" s="0" t="n">
        <f aca="false">'Text Encoding'!G15804</f>
        <v>1</v>
      </c>
      <c r="D15804" s="0" t="s">
        <v>12</v>
      </c>
    </row>
    <row r="15805" customFormat="false" ht="12.75" hidden="false" customHeight="false" outlineLevel="0" collapsed="false">
      <c r="A15805" s="1" t="str">
        <f aca="false">CONCATENATE(B15805,C15805,D15805)</f>
        <v>        wait;</v>
      </c>
      <c r="B15805" s="2" t="s">
        <v>13</v>
      </c>
    </row>
    <row r="15806" customFormat="false" ht="12.75" hidden="false" customHeight="false" outlineLevel="0" collapsed="false">
      <c r="A15806" s="1" t="str">
        <f aca="false">CONCATENATE(B15806,C15806,D15806)</f>
        <v>    end process;</v>
      </c>
      <c r="B15806" s="2" t="s">
        <v>14</v>
      </c>
    </row>
    <row r="15807" customFormat="false" ht="12.75" hidden="false" customHeight="false" outlineLevel="0" collapsed="false">
      <c r="A15807" s="1" t="str">
        <f aca="false">CONCATENATE(B15807,C15807,D15807)</f>
        <v/>
      </c>
    </row>
    <row r="15808" customFormat="false" ht="12.75" hidden="false" customHeight="false" outlineLevel="0" collapsed="false">
      <c r="A15808" s="1" t="str">
        <f aca="false">CONCATENATE(B15808,C15808,D15808)</f>
        <v>    process is</v>
      </c>
      <c r="B15808" s="2" t="s">
        <v>7</v>
      </c>
    </row>
    <row r="15809" customFormat="false" ht="12.75" hidden="false" customHeight="false" outlineLevel="0" collapsed="false">
      <c r="A15809" s="1" t="str">
        <f aca="false">CONCATENATE(B15809,C15809,D15809)</f>
        <v>    begin</v>
      </c>
      <c r="B15809" s="2" t="s">
        <v>8</v>
      </c>
    </row>
    <row r="15810" customFormat="false" ht="12.75" hidden="false" customHeight="false" outlineLevel="0" collapsed="false">
      <c r="A15810" s="1" t="str">
        <f aca="false">CONCATENATE(B15810,C15810,D15810)</f>
        <v>        wait for 88371 ic;</v>
      </c>
      <c r="B15810" s="2" t="s">
        <v>9</v>
      </c>
      <c r="C15810" s="0" t="n">
        <f aca="false">Timing!C15810</f>
        <v>88371</v>
      </c>
      <c r="D15810" s="0" t="s">
        <v>10</v>
      </c>
    </row>
    <row r="15811" customFormat="false" ht="12.75" hidden="false" customHeight="false" outlineLevel="0" collapsed="false">
      <c r="A15811" s="1" t="str">
        <f aca="false">CONCATENATE(B15811,C15811,D15811)</f>
        <v>        IC1 &lt;= '1';</v>
      </c>
      <c r="B15811" s="2" t="s">
        <v>11</v>
      </c>
      <c r="C15811" s="0" t="n">
        <f aca="false">'Text Encoding'!G15811</f>
        <v>1</v>
      </c>
      <c r="D15811" s="0" t="s">
        <v>12</v>
      </c>
    </row>
    <row r="15812" customFormat="false" ht="12.75" hidden="false" customHeight="false" outlineLevel="0" collapsed="false">
      <c r="A15812" s="1" t="str">
        <f aca="false">CONCATENATE(B15812,C15812,D15812)</f>
        <v>        wait;</v>
      </c>
      <c r="B15812" s="2" t="s">
        <v>13</v>
      </c>
    </row>
    <row r="15813" customFormat="false" ht="12.75" hidden="false" customHeight="false" outlineLevel="0" collapsed="false">
      <c r="A15813" s="1" t="str">
        <f aca="false">CONCATENATE(B15813,C15813,D15813)</f>
        <v>    end process;</v>
      </c>
      <c r="B15813" s="2" t="s">
        <v>14</v>
      </c>
    </row>
    <row r="15814" customFormat="false" ht="12.75" hidden="false" customHeight="false" outlineLevel="0" collapsed="false">
      <c r="A15814" s="1" t="str">
        <f aca="false">CONCATENATE(B15814,C15814,D15814)</f>
        <v/>
      </c>
    </row>
    <row r="15815" customFormat="false" ht="12.75" hidden="false" customHeight="false" outlineLevel="0" collapsed="false">
      <c r="A15815" s="1" t="str">
        <f aca="false">CONCATENATE(B15815,C15815,D15815)</f>
        <v>    process is</v>
      </c>
      <c r="B15815" s="2" t="s">
        <v>7</v>
      </c>
    </row>
    <row r="15816" customFormat="false" ht="12.75" hidden="false" customHeight="false" outlineLevel="0" collapsed="false">
      <c r="A15816" s="1" t="str">
        <f aca="false">CONCATENATE(B15816,C15816,D15816)</f>
        <v>    begin</v>
      </c>
      <c r="B15816" s="2" t="s">
        <v>8</v>
      </c>
    </row>
    <row r="15817" customFormat="false" ht="12.75" hidden="false" customHeight="false" outlineLevel="0" collapsed="false">
      <c r="A15817" s="1" t="str">
        <f aca="false">CONCATENATE(B15817,C15817,D15817)</f>
        <v>        wait for 88400 ic;</v>
      </c>
      <c r="B15817" s="2" t="s">
        <v>9</v>
      </c>
      <c r="C15817" s="0" t="n">
        <f aca="false">Timing!C15817</f>
        <v>88400</v>
      </c>
      <c r="D15817" s="0" t="s">
        <v>10</v>
      </c>
    </row>
    <row r="15818" customFormat="false" ht="12.75" hidden="false" customHeight="false" outlineLevel="0" collapsed="false">
      <c r="A15818" s="1" t="str">
        <f aca="false">CONCATENATE(B15818,C15818,D15818)</f>
        <v>        IC1 &lt;= '0';</v>
      </c>
      <c r="B15818" s="2" t="s">
        <v>11</v>
      </c>
      <c r="C15818" s="0" t="n">
        <f aca="false">'Text Encoding'!G15818</f>
        <v>0</v>
      </c>
      <c r="D15818" s="0" t="s">
        <v>12</v>
      </c>
    </row>
    <row r="15819" customFormat="false" ht="12.75" hidden="false" customHeight="false" outlineLevel="0" collapsed="false">
      <c r="A15819" s="1" t="str">
        <f aca="false">CONCATENATE(B15819,C15819,D15819)</f>
        <v>        wait;</v>
      </c>
      <c r="B15819" s="2" t="s">
        <v>13</v>
      </c>
    </row>
    <row r="15820" customFormat="false" ht="12.75" hidden="false" customHeight="false" outlineLevel="0" collapsed="false">
      <c r="A15820" s="1" t="str">
        <f aca="false">CONCATENATE(B15820,C15820,D15820)</f>
        <v>    end process;</v>
      </c>
      <c r="B15820" s="2" t="s">
        <v>14</v>
      </c>
    </row>
    <row r="15821" customFormat="false" ht="12.75" hidden="false" customHeight="false" outlineLevel="0" collapsed="false">
      <c r="A15821" s="1" t="str">
        <f aca="false">CONCATENATE(B15821,C15821,D15821)</f>
        <v/>
      </c>
    </row>
    <row r="15822" customFormat="false" ht="12.75" hidden="false" customHeight="false" outlineLevel="0" collapsed="false">
      <c r="A15822" s="1" t="str">
        <f aca="false">CONCATENATE(B15822,C15822,D15822)</f>
        <v>    process is</v>
      </c>
      <c r="B15822" s="2" t="s">
        <v>7</v>
      </c>
    </row>
    <row r="15823" customFormat="false" ht="12.75" hidden="false" customHeight="false" outlineLevel="0" collapsed="false">
      <c r="A15823" s="1" t="str">
        <f aca="false">CONCATENATE(B15823,C15823,D15823)</f>
        <v>    begin</v>
      </c>
      <c r="B15823" s="2" t="s">
        <v>8</v>
      </c>
    </row>
    <row r="15824" customFormat="false" ht="12.75" hidden="false" customHeight="false" outlineLevel="0" collapsed="false">
      <c r="A15824" s="1" t="str">
        <f aca="false">CONCATENATE(B15824,C15824,D15824)</f>
        <v>        wait for 88429 ic;</v>
      </c>
      <c r="B15824" s="2" t="s">
        <v>9</v>
      </c>
      <c r="C15824" s="0" t="n">
        <f aca="false">Timing!C15824</f>
        <v>88429</v>
      </c>
      <c r="D15824" s="0" t="s">
        <v>10</v>
      </c>
    </row>
    <row r="15825" customFormat="false" ht="12.75" hidden="false" customHeight="false" outlineLevel="0" collapsed="false">
      <c r="A15825" s="1" t="str">
        <f aca="false">CONCATENATE(B15825,C15825,D15825)</f>
        <v>        IC1 &lt;= '1';</v>
      </c>
      <c r="B15825" s="2" t="s">
        <v>11</v>
      </c>
      <c r="C15825" s="0" t="n">
        <f aca="false">'Text Encoding'!G15825</f>
        <v>1</v>
      </c>
      <c r="D15825" s="0" t="s">
        <v>12</v>
      </c>
    </row>
    <row r="15826" customFormat="false" ht="12.75" hidden="false" customHeight="false" outlineLevel="0" collapsed="false">
      <c r="A15826" s="1" t="str">
        <f aca="false">CONCATENATE(B15826,C15826,D15826)</f>
        <v>        wait;</v>
      </c>
      <c r="B15826" s="2" t="s">
        <v>13</v>
      </c>
    </row>
    <row r="15827" customFormat="false" ht="12.75" hidden="false" customHeight="false" outlineLevel="0" collapsed="false">
      <c r="A15827" s="1" t="str">
        <f aca="false">CONCATENATE(B15827,C15827,D15827)</f>
        <v>    end process;</v>
      </c>
      <c r="B15827" s="2" t="s">
        <v>14</v>
      </c>
    </row>
    <row r="15828" customFormat="false" ht="12.75" hidden="false" customHeight="false" outlineLevel="0" collapsed="false">
      <c r="A15828" s="1" t="str">
        <f aca="false">CONCATENATE(B15828,C15828,D15828)</f>
        <v/>
      </c>
    </row>
    <row r="15829" customFormat="false" ht="12.75" hidden="false" customHeight="false" outlineLevel="0" collapsed="false">
      <c r="A15829" s="1" t="str">
        <f aca="false">CONCATENATE(B15829,C15829,D15829)</f>
        <v>    process is</v>
      </c>
      <c r="B15829" s="2" t="s">
        <v>7</v>
      </c>
    </row>
    <row r="15830" customFormat="false" ht="12.75" hidden="false" customHeight="false" outlineLevel="0" collapsed="false">
      <c r="A15830" s="1" t="str">
        <f aca="false">CONCATENATE(B15830,C15830,D15830)</f>
        <v>    begin</v>
      </c>
      <c r="B15830" s="2" t="s">
        <v>8</v>
      </c>
    </row>
    <row r="15831" customFormat="false" ht="12.75" hidden="false" customHeight="false" outlineLevel="0" collapsed="false">
      <c r="A15831" s="1" t="str">
        <f aca="false">CONCATENATE(B15831,C15831,D15831)</f>
        <v>        wait for 88458 ic;</v>
      </c>
      <c r="B15831" s="2" t="s">
        <v>9</v>
      </c>
      <c r="C15831" s="0" t="n">
        <f aca="false">Timing!C15831</f>
        <v>88458</v>
      </c>
      <c r="D15831" s="0" t="s">
        <v>10</v>
      </c>
    </row>
    <row r="15832" customFormat="false" ht="12.75" hidden="false" customHeight="false" outlineLevel="0" collapsed="false">
      <c r="A15832" s="1" t="str">
        <f aca="false">CONCATENATE(B15832,C15832,D15832)</f>
        <v>        IC1 &lt;= '0';</v>
      </c>
      <c r="B15832" s="2" t="s">
        <v>11</v>
      </c>
      <c r="C15832" s="0" t="n">
        <f aca="false">'Text Encoding'!G15832</f>
        <v>0</v>
      </c>
      <c r="D15832" s="0" t="s">
        <v>12</v>
      </c>
    </row>
    <row r="15833" customFormat="false" ht="12.75" hidden="false" customHeight="false" outlineLevel="0" collapsed="false">
      <c r="A15833" s="1" t="str">
        <f aca="false">CONCATENATE(B15833,C15833,D15833)</f>
        <v>        wait;</v>
      </c>
      <c r="B15833" s="2" t="s">
        <v>13</v>
      </c>
    </row>
    <row r="15834" customFormat="false" ht="12.75" hidden="false" customHeight="false" outlineLevel="0" collapsed="false">
      <c r="A15834" s="1" t="str">
        <f aca="false">CONCATENATE(B15834,C15834,D15834)</f>
        <v>    end process;</v>
      </c>
      <c r="B15834" s="2" t="s">
        <v>14</v>
      </c>
    </row>
    <row r="15835" customFormat="false" ht="12.75" hidden="false" customHeight="false" outlineLevel="0" collapsed="false">
      <c r="A15835" s="1" t="str">
        <f aca="false">CONCATENATE(B15835,C15835,D15835)</f>
        <v/>
      </c>
    </row>
    <row r="15836" customFormat="false" ht="12.75" hidden="false" customHeight="false" outlineLevel="0" collapsed="false">
      <c r="A15836" s="1" t="str">
        <f aca="false">CONCATENATE(B15836,C15836,D15836)</f>
        <v>    process is</v>
      </c>
      <c r="B15836" s="2" t="s">
        <v>7</v>
      </c>
    </row>
    <row r="15837" customFormat="false" ht="12.75" hidden="false" customHeight="false" outlineLevel="0" collapsed="false">
      <c r="A15837" s="1" t="str">
        <f aca="false">CONCATENATE(B15837,C15837,D15837)</f>
        <v>    begin</v>
      </c>
      <c r="B15837" s="2" t="s">
        <v>8</v>
      </c>
    </row>
    <row r="15838" customFormat="false" ht="12.75" hidden="false" customHeight="false" outlineLevel="0" collapsed="false">
      <c r="A15838" s="1" t="str">
        <f aca="false">CONCATENATE(B15838,C15838,D15838)</f>
        <v>        wait for 88487 ic;</v>
      </c>
      <c r="B15838" s="2" t="s">
        <v>9</v>
      </c>
      <c r="C15838" s="0" t="n">
        <f aca="false">Timing!C15838</f>
        <v>88487</v>
      </c>
      <c r="D15838" s="0" t="s">
        <v>10</v>
      </c>
    </row>
    <row r="15839" customFormat="false" ht="12.75" hidden="false" customHeight="false" outlineLevel="0" collapsed="false">
      <c r="A15839" s="1" t="str">
        <f aca="false">CONCATENATE(B15839,C15839,D15839)</f>
        <v>        IC1 &lt;= '0';</v>
      </c>
      <c r="B15839" s="2" t="s">
        <v>11</v>
      </c>
      <c r="C15839" s="0" t="n">
        <f aca="false">'Text Encoding'!G15839</f>
        <v>0</v>
      </c>
      <c r="D15839" s="0" t="s">
        <v>12</v>
      </c>
    </row>
    <row r="15840" customFormat="false" ht="12.75" hidden="false" customHeight="false" outlineLevel="0" collapsed="false">
      <c r="A15840" s="1" t="str">
        <f aca="false">CONCATENATE(B15840,C15840,D15840)</f>
        <v>        wait;</v>
      </c>
      <c r="B15840" s="2" t="s">
        <v>13</v>
      </c>
    </row>
    <row r="15841" customFormat="false" ht="12.75" hidden="false" customHeight="false" outlineLevel="0" collapsed="false">
      <c r="A15841" s="1" t="str">
        <f aca="false">CONCATENATE(B15841,C15841,D15841)</f>
        <v>    end process;</v>
      </c>
      <c r="B15841" s="2" t="s">
        <v>14</v>
      </c>
    </row>
    <row r="15842" customFormat="false" ht="12.75" hidden="false" customHeight="false" outlineLevel="0" collapsed="false">
      <c r="A15842" s="1" t="str">
        <f aca="false">CONCATENATE(B15842,C15842,D15842)</f>
        <v/>
      </c>
    </row>
    <row r="15843" customFormat="false" ht="12.75" hidden="false" customHeight="false" outlineLevel="0" collapsed="false">
      <c r="A15843" s="1" t="str">
        <f aca="false">CONCATENATE(B15843,C15843,D15843)</f>
        <v>    process is</v>
      </c>
      <c r="B15843" s="2" t="s">
        <v>7</v>
      </c>
    </row>
    <row r="15844" customFormat="false" ht="12.75" hidden="false" customHeight="false" outlineLevel="0" collapsed="false">
      <c r="A15844" s="1" t="str">
        <f aca="false">CONCATENATE(B15844,C15844,D15844)</f>
        <v>    begin</v>
      </c>
      <c r="B15844" s="2" t="s">
        <v>8</v>
      </c>
    </row>
    <row r="15845" customFormat="false" ht="12.75" hidden="false" customHeight="false" outlineLevel="0" collapsed="false">
      <c r="A15845" s="1" t="str">
        <f aca="false">CONCATENATE(B15845,C15845,D15845)</f>
        <v>        wait for 88516 ic;</v>
      </c>
      <c r="B15845" s="2" t="s">
        <v>9</v>
      </c>
      <c r="C15845" s="0" t="n">
        <f aca="false">Timing!C15845</f>
        <v>88516</v>
      </c>
      <c r="D15845" s="0" t="s">
        <v>10</v>
      </c>
    </row>
    <row r="15846" customFormat="false" ht="12.75" hidden="false" customHeight="false" outlineLevel="0" collapsed="false">
      <c r="A15846" s="1" t="str">
        <f aca="false">CONCATENATE(B15846,C15846,D15846)</f>
        <v>        IC1 &lt;= '1';</v>
      </c>
      <c r="B15846" s="2" t="s">
        <v>11</v>
      </c>
      <c r="C15846" s="0" t="n">
        <f aca="false">'Text Encoding'!G15846</f>
        <v>1</v>
      </c>
      <c r="D15846" s="0" t="s">
        <v>12</v>
      </c>
    </row>
    <row r="15847" customFormat="false" ht="12.75" hidden="false" customHeight="false" outlineLevel="0" collapsed="false">
      <c r="A15847" s="1" t="str">
        <f aca="false">CONCATENATE(B15847,C15847,D15847)</f>
        <v>        wait;</v>
      </c>
      <c r="B15847" s="2" t="s">
        <v>13</v>
      </c>
    </row>
    <row r="15848" customFormat="false" ht="12.75" hidden="false" customHeight="false" outlineLevel="0" collapsed="false">
      <c r="A15848" s="1" t="str">
        <f aca="false">CONCATENATE(B15848,C15848,D15848)</f>
        <v>    end process;</v>
      </c>
      <c r="B15848" s="2" t="s">
        <v>14</v>
      </c>
    </row>
    <row r="15849" customFormat="false" ht="12.75" hidden="false" customHeight="false" outlineLevel="0" collapsed="false">
      <c r="A15849" s="1" t="str">
        <f aca="false">CONCATENATE(B15849,C15849,D15849)</f>
        <v/>
      </c>
    </row>
    <row r="15850" customFormat="false" ht="12.75" hidden="false" customHeight="false" outlineLevel="0" collapsed="false">
      <c r="A15850" s="1" t="str">
        <f aca="false">CONCATENATE(B15850,C15850,D15850)</f>
        <v>    process is</v>
      </c>
      <c r="B15850" s="2" t="s">
        <v>7</v>
      </c>
    </row>
    <row r="15851" customFormat="false" ht="12.75" hidden="false" customHeight="false" outlineLevel="0" collapsed="false">
      <c r="A15851" s="1" t="str">
        <f aca="false">CONCATENATE(B15851,C15851,D15851)</f>
        <v>    begin</v>
      </c>
      <c r="B15851" s="2" t="s">
        <v>8</v>
      </c>
    </row>
    <row r="15852" customFormat="false" ht="12.75" hidden="false" customHeight="false" outlineLevel="0" collapsed="false">
      <c r="A15852" s="1" t="str">
        <f aca="false">CONCATENATE(B15852,C15852,D15852)</f>
        <v>        wait for 88545 ic;</v>
      </c>
      <c r="B15852" s="2" t="s">
        <v>9</v>
      </c>
      <c r="C15852" s="0" t="n">
        <f aca="false">Timing!C15852</f>
        <v>88545</v>
      </c>
      <c r="D15852" s="0" t="s">
        <v>10</v>
      </c>
    </row>
    <row r="15853" customFormat="false" ht="12.75" hidden="false" customHeight="false" outlineLevel="0" collapsed="false">
      <c r="A15853" s="1" t="str">
        <f aca="false">CONCATENATE(B15853,C15853,D15853)</f>
        <v>        IC1 &lt;= '0';</v>
      </c>
      <c r="B15853" s="2" t="s">
        <v>11</v>
      </c>
      <c r="C15853" s="0" t="n">
        <f aca="false">'Text Encoding'!G15853</f>
        <v>0</v>
      </c>
      <c r="D15853" s="0" t="s">
        <v>12</v>
      </c>
    </row>
    <row r="15854" customFormat="false" ht="12.75" hidden="false" customHeight="false" outlineLevel="0" collapsed="false">
      <c r="A15854" s="1" t="str">
        <f aca="false">CONCATENATE(B15854,C15854,D15854)</f>
        <v>        wait;</v>
      </c>
      <c r="B15854" s="2" t="s">
        <v>13</v>
      </c>
    </row>
    <row r="15855" customFormat="false" ht="12.75" hidden="false" customHeight="false" outlineLevel="0" collapsed="false">
      <c r="A15855" s="1" t="str">
        <f aca="false">CONCATENATE(B15855,C15855,D15855)</f>
        <v>    end process;</v>
      </c>
      <c r="B15855" s="2" t="s">
        <v>14</v>
      </c>
    </row>
    <row r="15856" customFormat="false" ht="12.75" hidden="false" customHeight="false" outlineLevel="0" collapsed="false">
      <c r="A15856" s="1" t="str">
        <f aca="false">CONCATENATE(B15856,C15856,D15856)</f>
        <v/>
      </c>
    </row>
    <row r="15857" customFormat="false" ht="12.75" hidden="false" customHeight="false" outlineLevel="0" collapsed="false">
      <c r="A15857" s="1" t="str">
        <f aca="false">CONCATENATE(B15857,C15857,D15857)</f>
        <v>    process is</v>
      </c>
      <c r="B15857" s="2" t="s">
        <v>7</v>
      </c>
    </row>
    <row r="15858" customFormat="false" ht="12.75" hidden="false" customHeight="false" outlineLevel="0" collapsed="false">
      <c r="A15858" s="1" t="str">
        <f aca="false">CONCATENATE(B15858,C15858,D15858)</f>
        <v>    begin</v>
      </c>
      <c r="B15858" s="2" t="s">
        <v>8</v>
      </c>
    </row>
    <row r="15859" customFormat="false" ht="12.75" hidden="false" customHeight="false" outlineLevel="0" collapsed="false">
      <c r="A15859" s="1" t="str">
        <f aca="false">CONCATENATE(B15859,C15859,D15859)</f>
        <v>        wait for 88574 ic;</v>
      </c>
      <c r="B15859" s="2" t="s">
        <v>9</v>
      </c>
      <c r="C15859" s="0" t="n">
        <f aca="false">Timing!C15859</f>
        <v>88574</v>
      </c>
      <c r="D15859" s="0" t="s">
        <v>10</v>
      </c>
    </row>
    <row r="15860" customFormat="false" ht="12.75" hidden="false" customHeight="false" outlineLevel="0" collapsed="false">
      <c r="A15860" s="1" t="str">
        <f aca="false">CONCATENATE(B15860,C15860,D15860)</f>
        <v>        IC1 &lt;= '1';</v>
      </c>
      <c r="B15860" s="2" t="s">
        <v>11</v>
      </c>
      <c r="C15860" s="0" t="n">
        <f aca="false">'Text Encoding'!G15860</f>
        <v>1</v>
      </c>
      <c r="D15860" s="0" t="s">
        <v>12</v>
      </c>
    </row>
    <row r="15861" customFormat="false" ht="12.75" hidden="false" customHeight="false" outlineLevel="0" collapsed="false">
      <c r="A15861" s="1" t="str">
        <f aca="false">CONCATENATE(B15861,C15861,D15861)</f>
        <v>        wait;</v>
      </c>
      <c r="B15861" s="2" t="s">
        <v>13</v>
      </c>
    </row>
    <row r="15862" customFormat="false" ht="12.75" hidden="false" customHeight="false" outlineLevel="0" collapsed="false">
      <c r="A15862" s="1" t="str">
        <f aca="false">CONCATENATE(B15862,C15862,D15862)</f>
        <v>    end process;</v>
      </c>
      <c r="B15862" s="2" t="s">
        <v>14</v>
      </c>
    </row>
    <row r="15863" customFormat="false" ht="12.75" hidden="false" customHeight="false" outlineLevel="0" collapsed="false">
      <c r="A15863" s="1" t="str">
        <f aca="false">CONCATENATE(B15863,C15863,D15863)</f>
        <v/>
      </c>
    </row>
    <row r="15864" customFormat="false" ht="12.75" hidden="false" customHeight="false" outlineLevel="0" collapsed="false">
      <c r="A15864" s="1" t="str">
        <f aca="false">CONCATENATE(B15864,C15864,D15864)</f>
        <v>    process is</v>
      </c>
      <c r="B15864" s="2" t="s">
        <v>7</v>
      </c>
    </row>
    <row r="15865" customFormat="false" ht="12.75" hidden="false" customHeight="false" outlineLevel="0" collapsed="false">
      <c r="A15865" s="1" t="str">
        <f aca="false">CONCATENATE(B15865,C15865,D15865)</f>
        <v>    begin</v>
      </c>
      <c r="B15865" s="2" t="s">
        <v>8</v>
      </c>
    </row>
    <row r="15866" customFormat="false" ht="12.75" hidden="false" customHeight="false" outlineLevel="0" collapsed="false">
      <c r="A15866" s="1" t="str">
        <f aca="false">CONCATENATE(B15866,C15866,D15866)</f>
        <v>        wait for 88603 ic;</v>
      </c>
      <c r="B15866" s="2" t="s">
        <v>9</v>
      </c>
      <c r="C15866" s="0" t="n">
        <f aca="false">Timing!C15866</f>
        <v>88603</v>
      </c>
      <c r="D15866" s="0" t="s">
        <v>10</v>
      </c>
    </row>
    <row r="15867" customFormat="false" ht="12.75" hidden="false" customHeight="false" outlineLevel="0" collapsed="false">
      <c r="A15867" s="1" t="str">
        <f aca="false">CONCATENATE(B15867,C15867,D15867)</f>
        <v>        IC1 &lt;= '1';</v>
      </c>
      <c r="B15867" s="2" t="s">
        <v>11</v>
      </c>
      <c r="C15867" s="0" t="n">
        <f aca="false">'Text Encoding'!G15867</f>
        <v>1</v>
      </c>
      <c r="D15867" s="0" t="s">
        <v>12</v>
      </c>
    </row>
    <row r="15868" customFormat="false" ht="12.75" hidden="false" customHeight="false" outlineLevel="0" collapsed="false">
      <c r="A15868" s="1" t="str">
        <f aca="false">CONCATENATE(B15868,C15868,D15868)</f>
        <v>        wait;</v>
      </c>
      <c r="B15868" s="2" t="s">
        <v>13</v>
      </c>
    </row>
    <row r="15869" customFormat="false" ht="12.75" hidden="false" customHeight="false" outlineLevel="0" collapsed="false">
      <c r="A15869" s="1" t="str">
        <f aca="false">CONCATENATE(B15869,C15869,D15869)</f>
        <v>    end process;</v>
      </c>
      <c r="B15869" s="2" t="s">
        <v>14</v>
      </c>
    </row>
    <row r="15870" customFormat="false" ht="12.75" hidden="false" customHeight="false" outlineLevel="0" collapsed="false">
      <c r="A15870" s="1" t="str">
        <f aca="false">CONCATENATE(B15870,C15870,D15870)</f>
        <v/>
      </c>
    </row>
    <row r="15871" customFormat="false" ht="12.75" hidden="false" customHeight="false" outlineLevel="0" collapsed="false">
      <c r="A15871" s="1" t="str">
        <f aca="false">CONCATENATE(B15871,C15871,D15871)</f>
        <v>    process is</v>
      </c>
      <c r="B15871" s="2" t="s">
        <v>7</v>
      </c>
    </row>
    <row r="15872" customFormat="false" ht="12.75" hidden="false" customHeight="false" outlineLevel="0" collapsed="false">
      <c r="A15872" s="1" t="str">
        <f aca="false">CONCATENATE(B15872,C15872,D15872)</f>
        <v>    begin</v>
      </c>
      <c r="B15872" s="2" t="s">
        <v>8</v>
      </c>
    </row>
    <row r="15873" customFormat="false" ht="12.75" hidden="false" customHeight="false" outlineLevel="0" collapsed="false">
      <c r="A15873" s="1" t="str">
        <f aca="false">CONCATENATE(B15873,C15873,D15873)</f>
        <v>        wait for 88632 ic;</v>
      </c>
      <c r="B15873" s="2" t="s">
        <v>9</v>
      </c>
      <c r="C15873" s="0" t="n">
        <f aca="false">Timing!C15873</f>
        <v>88632</v>
      </c>
      <c r="D15873" s="0" t="s">
        <v>10</v>
      </c>
    </row>
    <row r="15874" customFormat="false" ht="12.75" hidden="false" customHeight="false" outlineLevel="0" collapsed="false">
      <c r="A15874" s="1" t="str">
        <f aca="false">CONCATENATE(B15874,C15874,D15874)</f>
        <v>        IC1 &lt;= '0';</v>
      </c>
      <c r="B15874" s="2" t="s">
        <v>11</v>
      </c>
      <c r="C15874" s="0" t="n">
        <f aca="false">'Text Encoding'!G15874</f>
        <v>0</v>
      </c>
      <c r="D15874" s="0" t="s">
        <v>12</v>
      </c>
    </row>
    <row r="15875" customFormat="false" ht="12.75" hidden="false" customHeight="false" outlineLevel="0" collapsed="false">
      <c r="A15875" s="1" t="str">
        <f aca="false">CONCATENATE(B15875,C15875,D15875)</f>
        <v>        wait;</v>
      </c>
      <c r="B15875" s="2" t="s">
        <v>13</v>
      </c>
    </row>
    <row r="15876" customFormat="false" ht="12.75" hidden="false" customHeight="false" outlineLevel="0" collapsed="false">
      <c r="A15876" s="1" t="str">
        <f aca="false">CONCATENATE(B15876,C15876,D15876)</f>
        <v>    end process;</v>
      </c>
      <c r="B15876" s="2" t="s">
        <v>14</v>
      </c>
    </row>
    <row r="15877" customFormat="false" ht="12.75" hidden="false" customHeight="false" outlineLevel="0" collapsed="false">
      <c r="A15877" s="1" t="str">
        <f aca="false">CONCATENATE(B15877,C15877,D15877)</f>
        <v/>
      </c>
    </row>
    <row r="15878" customFormat="false" ht="12.75" hidden="false" customHeight="false" outlineLevel="0" collapsed="false">
      <c r="A15878" s="1" t="str">
        <f aca="false">CONCATENATE(B15878,C15878,D15878)</f>
        <v>    process is</v>
      </c>
      <c r="B15878" s="2" t="s">
        <v>7</v>
      </c>
    </row>
    <row r="15879" customFormat="false" ht="12.75" hidden="false" customHeight="false" outlineLevel="0" collapsed="false">
      <c r="A15879" s="1" t="str">
        <f aca="false">CONCATENATE(B15879,C15879,D15879)</f>
        <v>    begin</v>
      </c>
      <c r="B15879" s="2" t="s">
        <v>8</v>
      </c>
    </row>
    <row r="15880" customFormat="false" ht="12.75" hidden="false" customHeight="false" outlineLevel="0" collapsed="false">
      <c r="A15880" s="1" t="str">
        <f aca="false">CONCATENATE(B15880,C15880,D15880)</f>
        <v>        wait for 88661 ic;</v>
      </c>
      <c r="B15880" s="2" t="s">
        <v>9</v>
      </c>
      <c r="C15880" s="0" t="n">
        <f aca="false">Timing!C15880</f>
        <v>88661</v>
      </c>
      <c r="D15880" s="0" t="s">
        <v>10</v>
      </c>
    </row>
    <row r="15881" customFormat="false" ht="12.75" hidden="false" customHeight="false" outlineLevel="0" collapsed="false">
      <c r="A15881" s="1" t="str">
        <f aca="false">CONCATENATE(B15881,C15881,D15881)</f>
        <v>        IC1 &lt;= '1';</v>
      </c>
      <c r="B15881" s="2" t="s">
        <v>11</v>
      </c>
      <c r="C15881" s="0" t="n">
        <f aca="false">'Text Encoding'!G15881</f>
        <v>1</v>
      </c>
      <c r="D15881" s="0" t="s">
        <v>12</v>
      </c>
    </row>
    <row r="15882" customFormat="false" ht="12.75" hidden="false" customHeight="false" outlineLevel="0" collapsed="false">
      <c r="A15882" s="1" t="str">
        <f aca="false">CONCATENATE(B15882,C15882,D15882)</f>
        <v>        wait;</v>
      </c>
      <c r="B15882" s="2" t="s">
        <v>13</v>
      </c>
    </row>
    <row r="15883" customFormat="false" ht="12.75" hidden="false" customHeight="false" outlineLevel="0" collapsed="false">
      <c r="A15883" s="1" t="str">
        <f aca="false">CONCATENATE(B15883,C15883,D15883)</f>
        <v>    end process;</v>
      </c>
      <c r="B15883" s="2" t="s">
        <v>14</v>
      </c>
    </row>
    <row r="15884" customFormat="false" ht="12.75" hidden="false" customHeight="false" outlineLevel="0" collapsed="false">
      <c r="A15884" s="1" t="str">
        <f aca="false">CONCATENATE(B15884,C15884,D15884)</f>
        <v/>
      </c>
    </row>
    <row r="15885" customFormat="false" ht="12.75" hidden="false" customHeight="false" outlineLevel="0" collapsed="false">
      <c r="A15885" s="1" t="str">
        <f aca="false">CONCATENATE(B15885,C15885,D15885)</f>
        <v>    process is</v>
      </c>
      <c r="B15885" s="2" t="s">
        <v>7</v>
      </c>
    </row>
    <row r="15886" customFormat="false" ht="12.75" hidden="false" customHeight="false" outlineLevel="0" collapsed="false">
      <c r="A15886" s="1" t="str">
        <f aca="false">CONCATENATE(B15886,C15886,D15886)</f>
        <v>    begin</v>
      </c>
      <c r="B15886" s="2" t="s">
        <v>8</v>
      </c>
    </row>
    <row r="15887" customFormat="false" ht="12.75" hidden="false" customHeight="false" outlineLevel="0" collapsed="false">
      <c r="A15887" s="1" t="str">
        <f aca="false">CONCATENATE(B15887,C15887,D15887)</f>
        <v>        wait for 88690 ic;</v>
      </c>
      <c r="B15887" s="2" t="s">
        <v>9</v>
      </c>
      <c r="C15887" s="0" t="n">
        <f aca="false">Timing!C15887</f>
        <v>88690</v>
      </c>
      <c r="D15887" s="0" t="s">
        <v>10</v>
      </c>
    </row>
    <row r="15888" customFormat="false" ht="12.75" hidden="false" customHeight="false" outlineLevel="0" collapsed="false">
      <c r="A15888" s="1" t="str">
        <f aca="false">CONCATENATE(B15888,C15888,D15888)</f>
        <v>        IC1 &lt;= '0';</v>
      </c>
      <c r="B15888" s="2" t="s">
        <v>11</v>
      </c>
      <c r="C15888" s="0" t="n">
        <f aca="false">'Text Encoding'!G15888</f>
        <v>0</v>
      </c>
      <c r="D15888" s="0" t="s">
        <v>12</v>
      </c>
    </row>
    <row r="15889" customFormat="false" ht="12.75" hidden="false" customHeight="false" outlineLevel="0" collapsed="false">
      <c r="A15889" s="1" t="str">
        <f aca="false">CONCATENATE(B15889,C15889,D15889)</f>
        <v>        wait;</v>
      </c>
      <c r="B15889" s="2" t="s">
        <v>13</v>
      </c>
    </row>
    <row r="15890" customFormat="false" ht="12.75" hidden="false" customHeight="false" outlineLevel="0" collapsed="false">
      <c r="A15890" s="1" t="str">
        <f aca="false">CONCATENATE(B15890,C15890,D15890)</f>
        <v>    end process;</v>
      </c>
      <c r="B15890" s="2" t="s">
        <v>14</v>
      </c>
    </row>
    <row r="15891" customFormat="false" ht="12.75" hidden="false" customHeight="false" outlineLevel="0" collapsed="false">
      <c r="A15891" s="1" t="str">
        <f aca="false">CONCATENATE(B15891,C15891,D15891)</f>
        <v/>
      </c>
    </row>
    <row r="15892" customFormat="false" ht="12.75" hidden="false" customHeight="false" outlineLevel="0" collapsed="false">
      <c r="A15892" s="1" t="str">
        <f aca="false">CONCATENATE(B15892,C15892,D15892)</f>
        <v>    process is</v>
      </c>
      <c r="B15892" s="2" t="s">
        <v>7</v>
      </c>
    </row>
    <row r="15893" customFormat="false" ht="12.75" hidden="false" customHeight="false" outlineLevel="0" collapsed="false">
      <c r="A15893" s="1" t="str">
        <f aca="false">CONCATENATE(B15893,C15893,D15893)</f>
        <v>    begin</v>
      </c>
      <c r="B15893" s="2" t="s">
        <v>8</v>
      </c>
    </row>
    <row r="15894" customFormat="false" ht="12.75" hidden="false" customHeight="false" outlineLevel="0" collapsed="false">
      <c r="A15894" s="1" t="str">
        <f aca="false">CONCATENATE(B15894,C15894,D15894)</f>
        <v>        wait for 88719 ic;</v>
      </c>
      <c r="B15894" s="2" t="s">
        <v>9</v>
      </c>
      <c r="C15894" s="0" t="n">
        <f aca="false">Timing!C15894</f>
        <v>88719</v>
      </c>
      <c r="D15894" s="0" t="s">
        <v>10</v>
      </c>
    </row>
    <row r="15895" customFormat="false" ht="12.75" hidden="false" customHeight="false" outlineLevel="0" collapsed="false">
      <c r="A15895" s="1" t="str">
        <f aca="false">CONCATENATE(B15895,C15895,D15895)</f>
        <v>        IC1 &lt;= '0';</v>
      </c>
      <c r="B15895" s="2" t="s">
        <v>11</v>
      </c>
      <c r="C15895" s="0" t="n">
        <f aca="false">'Text Encoding'!G15895</f>
        <v>0</v>
      </c>
      <c r="D15895" s="0" t="s">
        <v>12</v>
      </c>
    </row>
    <row r="15896" customFormat="false" ht="12.75" hidden="false" customHeight="false" outlineLevel="0" collapsed="false">
      <c r="A15896" s="1" t="str">
        <f aca="false">CONCATENATE(B15896,C15896,D15896)</f>
        <v>        wait;</v>
      </c>
      <c r="B15896" s="2" t="s">
        <v>13</v>
      </c>
    </row>
    <row r="15897" customFormat="false" ht="12.75" hidden="false" customHeight="false" outlineLevel="0" collapsed="false">
      <c r="A15897" s="1" t="str">
        <f aca="false">CONCATENATE(B15897,C15897,D15897)</f>
        <v>    end process;</v>
      </c>
      <c r="B15897" s="2" t="s">
        <v>14</v>
      </c>
    </row>
    <row r="15898" customFormat="false" ht="12.75" hidden="false" customHeight="false" outlineLevel="0" collapsed="false">
      <c r="A15898" s="1" t="str">
        <f aca="false">CONCATENATE(B15898,C15898,D15898)</f>
        <v/>
      </c>
    </row>
    <row r="15899" customFormat="false" ht="12.75" hidden="false" customHeight="false" outlineLevel="0" collapsed="false">
      <c r="A15899" s="1" t="str">
        <f aca="false">CONCATENATE(B15899,C15899,D15899)</f>
        <v>    process is</v>
      </c>
      <c r="B15899" s="2" t="s">
        <v>7</v>
      </c>
    </row>
    <row r="15900" customFormat="false" ht="12.75" hidden="false" customHeight="false" outlineLevel="0" collapsed="false">
      <c r="A15900" s="1" t="str">
        <f aca="false">CONCATENATE(B15900,C15900,D15900)</f>
        <v>    begin</v>
      </c>
      <c r="B15900" s="2" t="s">
        <v>8</v>
      </c>
    </row>
    <row r="15901" customFormat="false" ht="12.75" hidden="false" customHeight="false" outlineLevel="0" collapsed="false">
      <c r="A15901" s="1" t="str">
        <f aca="false">CONCATENATE(B15901,C15901,D15901)</f>
        <v>        wait for 88748 ic;</v>
      </c>
      <c r="B15901" s="2" t="s">
        <v>9</v>
      </c>
      <c r="C15901" s="0" t="n">
        <f aca="false">Timing!C15901</f>
        <v>88748</v>
      </c>
      <c r="D15901" s="0" t="s">
        <v>10</v>
      </c>
    </row>
    <row r="15902" customFormat="false" ht="12.75" hidden="false" customHeight="false" outlineLevel="0" collapsed="false">
      <c r="A15902" s="1" t="str">
        <f aca="false">CONCATENATE(B15902,C15902,D15902)</f>
        <v>        IC1 &lt;= '1';</v>
      </c>
      <c r="B15902" s="2" t="s">
        <v>11</v>
      </c>
      <c r="C15902" s="0" t="n">
        <f aca="false">'Text Encoding'!G15902</f>
        <v>1</v>
      </c>
      <c r="D15902" s="0" t="s">
        <v>12</v>
      </c>
    </row>
    <row r="15903" customFormat="false" ht="12.75" hidden="false" customHeight="false" outlineLevel="0" collapsed="false">
      <c r="A15903" s="1" t="str">
        <f aca="false">CONCATENATE(B15903,C15903,D15903)</f>
        <v>        wait;</v>
      </c>
      <c r="B15903" s="2" t="s">
        <v>13</v>
      </c>
    </row>
    <row r="15904" customFormat="false" ht="12.75" hidden="false" customHeight="false" outlineLevel="0" collapsed="false">
      <c r="A15904" s="1" t="str">
        <f aca="false">CONCATENATE(B15904,C15904,D15904)</f>
        <v>    end process;</v>
      </c>
      <c r="B15904" s="2" t="s">
        <v>14</v>
      </c>
    </row>
    <row r="15905" customFormat="false" ht="12.75" hidden="false" customHeight="false" outlineLevel="0" collapsed="false">
      <c r="A15905" s="1" t="str">
        <f aca="false">CONCATENATE(B15905,C15905,D15905)</f>
        <v/>
      </c>
    </row>
    <row r="15906" customFormat="false" ht="12.75" hidden="false" customHeight="false" outlineLevel="0" collapsed="false">
      <c r="A15906" s="1" t="str">
        <f aca="false">CONCATENATE(B15906,C15906,D15906)</f>
        <v>    process is</v>
      </c>
      <c r="B15906" s="2" t="s">
        <v>7</v>
      </c>
    </row>
    <row r="15907" customFormat="false" ht="12.75" hidden="false" customHeight="false" outlineLevel="0" collapsed="false">
      <c r="A15907" s="1" t="str">
        <f aca="false">CONCATENATE(B15907,C15907,D15907)</f>
        <v>    begin</v>
      </c>
      <c r="B15907" s="2" t="s">
        <v>8</v>
      </c>
    </row>
    <row r="15908" customFormat="false" ht="12.75" hidden="false" customHeight="false" outlineLevel="0" collapsed="false">
      <c r="A15908" s="1" t="str">
        <f aca="false">CONCATENATE(B15908,C15908,D15908)</f>
        <v>        wait for 88777 ic;</v>
      </c>
      <c r="B15908" s="2" t="s">
        <v>9</v>
      </c>
      <c r="C15908" s="0" t="n">
        <f aca="false">Timing!C15908</f>
        <v>88777</v>
      </c>
      <c r="D15908" s="0" t="s">
        <v>10</v>
      </c>
    </row>
    <row r="15909" customFormat="false" ht="12.75" hidden="false" customHeight="false" outlineLevel="0" collapsed="false">
      <c r="A15909" s="1" t="str">
        <f aca="false">CONCATENATE(B15909,C15909,D15909)</f>
        <v>        IC1 &lt;= '1';</v>
      </c>
      <c r="B15909" s="2" t="s">
        <v>11</v>
      </c>
      <c r="C15909" s="0" t="n">
        <f aca="false">'Text Encoding'!G15909</f>
        <v>1</v>
      </c>
      <c r="D15909" s="0" t="s">
        <v>12</v>
      </c>
    </row>
    <row r="15910" customFormat="false" ht="12.75" hidden="false" customHeight="false" outlineLevel="0" collapsed="false">
      <c r="A15910" s="1" t="str">
        <f aca="false">CONCATENATE(B15910,C15910,D15910)</f>
        <v>        wait;</v>
      </c>
      <c r="B15910" s="2" t="s">
        <v>13</v>
      </c>
    </row>
    <row r="15911" customFormat="false" ht="12.75" hidden="false" customHeight="false" outlineLevel="0" collapsed="false">
      <c r="A15911" s="1" t="str">
        <f aca="false">CONCATENATE(B15911,C15911,D15911)</f>
        <v>    end process;</v>
      </c>
      <c r="B15911" s="2" t="s">
        <v>14</v>
      </c>
    </row>
    <row r="15912" customFormat="false" ht="12.75" hidden="false" customHeight="false" outlineLevel="0" collapsed="false">
      <c r="A15912" s="1" t="str">
        <f aca="false">CONCATENATE(B15912,C15912,D15912)</f>
        <v/>
      </c>
    </row>
    <row r="15913" customFormat="false" ht="12.75" hidden="false" customHeight="false" outlineLevel="0" collapsed="false">
      <c r="A15913" s="1" t="str">
        <f aca="false">CONCATENATE(B15913,C15913,D15913)</f>
        <v>    process is</v>
      </c>
      <c r="B15913" s="2" t="s">
        <v>7</v>
      </c>
    </row>
    <row r="15914" customFormat="false" ht="12.75" hidden="false" customHeight="false" outlineLevel="0" collapsed="false">
      <c r="A15914" s="1" t="str">
        <f aca="false">CONCATENATE(B15914,C15914,D15914)</f>
        <v>    begin</v>
      </c>
      <c r="B15914" s="2" t="s">
        <v>8</v>
      </c>
    </row>
    <row r="15915" customFormat="false" ht="12.75" hidden="false" customHeight="false" outlineLevel="0" collapsed="false">
      <c r="A15915" s="1" t="str">
        <f aca="false">CONCATENATE(B15915,C15915,D15915)</f>
        <v>        wait for 88806 ic;</v>
      </c>
      <c r="B15915" s="2" t="s">
        <v>9</v>
      </c>
      <c r="C15915" s="0" t="n">
        <f aca="false">Timing!C15915</f>
        <v>88806</v>
      </c>
      <c r="D15915" s="0" t="s">
        <v>10</v>
      </c>
    </row>
    <row r="15916" customFormat="false" ht="12.75" hidden="false" customHeight="false" outlineLevel="0" collapsed="false">
      <c r="A15916" s="1" t="str">
        <f aca="false">CONCATENATE(B15916,C15916,D15916)</f>
        <v>        IC1 &lt;= '0';</v>
      </c>
      <c r="B15916" s="2" t="s">
        <v>11</v>
      </c>
      <c r="C15916" s="0" t="n">
        <f aca="false">'Text Encoding'!G15916</f>
        <v>0</v>
      </c>
      <c r="D15916" s="0" t="s">
        <v>12</v>
      </c>
    </row>
    <row r="15917" customFormat="false" ht="12.75" hidden="false" customHeight="false" outlineLevel="0" collapsed="false">
      <c r="A15917" s="1" t="str">
        <f aca="false">CONCATENATE(B15917,C15917,D15917)</f>
        <v>        wait;</v>
      </c>
      <c r="B15917" s="2" t="s">
        <v>13</v>
      </c>
    </row>
    <row r="15918" customFormat="false" ht="12.75" hidden="false" customHeight="false" outlineLevel="0" collapsed="false">
      <c r="A15918" s="1" t="str">
        <f aca="false">CONCATENATE(B15918,C15918,D15918)</f>
        <v>    end process;</v>
      </c>
      <c r="B15918" s="2" t="s">
        <v>14</v>
      </c>
    </row>
    <row r="15919" customFormat="false" ht="12.75" hidden="false" customHeight="false" outlineLevel="0" collapsed="false">
      <c r="A15919" s="1" t="str">
        <f aca="false">CONCATENATE(B15919,C15919,D15919)</f>
        <v/>
      </c>
    </row>
    <row r="15920" customFormat="false" ht="12.75" hidden="false" customHeight="false" outlineLevel="0" collapsed="false">
      <c r="A15920" s="1" t="str">
        <f aca="false">CONCATENATE(B15920,C15920,D15920)</f>
        <v>    process is</v>
      </c>
      <c r="B15920" s="2" t="s">
        <v>7</v>
      </c>
    </row>
    <row r="15921" customFormat="false" ht="12.75" hidden="false" customHeight="false" outlineLevel="0" collapsed="false">
      <c r="A15921" s="1" t="str">
        <f aca="false">CONCATENATE(B15921,C15921,D15921)</f>
        <v>    begin</v>
      </c>
      <c r="B15921" s="2" t="s">
        <v>8</v>
      </c>
    </row>
    <row r="15922" customFormat="false" ht="12.75" hidden="false" customHeight="false" outlineLevel="0" collapsed="false">
      <c r="A15922" s="1" t="str">
        <f aca="false">CONCATENATE(B15922,C15922,D15922)</f>
        <v>        wait for 88835 ic;</v>
      </c>
      <c r="B15922" s="2" t="s">
        <v>9</v>
      </c>
      <c r="C15922" s="0" t="n">
        <f aca="false">Timing!C15922</f>
        <v>88835</v>
      </c>
      <c r="D15922" s="0" t="s">
        <v>10</v>
      </c>
    </row>
    <row r="15923" customFormat="false" ht="12.75" hidden="false" customHeight="false" outlineLevel="0" collapsed="false">
      <c r="A15923" s="1" t="str">
        <f aca="false">CONCATENATE(B15923,C15923,D15923)</f>
        <v>        IC1 &lt;= '1';</v>
      </c>
      <c r="B15923" s="2" t="s">
        <v>11</v>
      </c>
      <c r="C15923" s="0" t="n">
        <f aca="false">'Text Encoding'!G15923</f>
        <v>1</v>
      </c>
      <c r="D15923" s="0" t="s">
        <v>12</v>
      </c>
    </row>
    <row r="15924" customFormat="false" ht="12.75" hidden="false" customHeight="false" outlineLevel="0" collapsed="false">
      <c r="A15924" s="1" t="str">
        <f aca="false">CONCATENATE(B15924,C15924,D15924)</f>
        <v>        wait;</v>
      </c>
      <c r="B15924" s="2" t="s">
        <v>13</v>
      </c>
    </row>
    <row r="15925" customFormat="false" ht="12.75" hidden="false" customHeight="false" outlineLevel="0" collapsed="false">
      <c r="A15925" s="1" t="str">
        <f aca="false">CONCATENATE(B15925,C15925,D15925)</f>
        <v>    end process;</v>
      </c>
      <c r="B15925" s="2" t="s">
        <v>14</v>
      </c>
    </row>
    <row r="15926" customFormat="false" ht="12.75" hidden="false" customHeight="false" outlineLevel="0" collapsed="false">
      <c r="A15926" s="1" t="str">
        <f aca="false">CONCATENATE(B15926,C15926,D15926)</f>
        <v/>
      </c>
    </row>
    <row r="15927" customFormat="false" ht="12.75" hidden="false" customHeight="false" outlineLevel="0" collapsed="false">
      <c r="A15927" s="1" t="str">
        <f aca="false">CONCATENATE(B15927,C15927,D15927)</f>
        <v>    process is</v>
      </c>
      <c r="B15927" s="2" t="s">
        <v>7</v>
      </c>
    </row>
    <row r="15928" customFormat="false" ht="12.75" hidden="false" customHeight="false" outlineLevel="0" collapsed="false">
      <c r="A15928" s="1" t="str">
        <f aca="false">CONCATENATE(B15928,C15928,D15928)</f>
        <v>    begin</v>
      </c>
      <c r="B15928" s="2" t="s">
        <v>8</v>
      </c>
    </row>
    <row r="15929" customFormat="false" ht="12.75" hidden="false" customHeight="false" outlineLevel="0" collapsed="false">
      <c r="A15929" s="1" t="str">
        <f aca="false">CONCATENATE(B15929,C15929,D15929)</f>
        <v>        wait for 88864 ic;</v>
      </c>
      <c r="B15929" s="2" t="s">
        <v>9</v>
      </c>
      <c r="C15929" s="0" t="n">
        <f aca="false">Timing!C15929</f>
        <v>88864</v>
      </c>
      <c r="D15929" s="0" t="s">
        <v>10</v>
      </c>
    </row>
    <row r="15930" customFormat="false" ht="12.75" hidden="false" customHeight="false" outlineLevel="0" collapsed="false">
      <c r="A15930" s="1" t="str">
        <f aca="false">CONCATENATE(B15930,C15930,D15930)</f>
        <v>        IC1 &lt;= '0';</v>
      </c>
      <c r="B15930" s="2" t="s">
        <v>11</v>
      </c>
      <c r="C15930" s="0" t="n">
        <f aca="false">'Text Encoding'!G15930</f>
        <v>0</v>
      </c>
      <c r="D15930" s="0" t="s">
        <v>12</v>
      </c>
    </row>
    <row r="15931" customFormat="false" ht="12.75" hidden="false" customHeight="false" outlineLevel="0" collapsed="false">
      <c r="A15931" s="1" t="str">
        <f aca="false">CONCATENATE(B15931,C15931,D15931)</f>
        <v>        wait;</v>
      </c>
      <c r="B15931" s="2" t="s">
        <v>13</v>
      </c>
    </row>
    <row r="15932" customFormat="false" ht="12.75" hidden="false" customHeight="false" outlineLevel="0" collapsed="false">
      <c r="A15932" s="1" t="str">
        <f aca="false">CONCATENATE(B15932,C15932,D15932)</f>
        <v>    end process;</v>
      </c>
      <c r="B15932" s="2" t="s">
        <v>14</v>
      </c>
    </row>
    <row r="15933" customFormat="false" ht="12.75" hidden="false" customHeight="false" outlineLevel="0" collapsed="false">
      <c r="A15933" s="1" t="str">
        <f aca="false">CONCATENATE(B15933,C15933,D15933)</f>
        <v/>
      </c>
    </row>
    <row r="15934" customFormat="false" ht="12.75" hidden="false" customHeight="false" outlineLevel="0" collapsed="false">
      <c r="A15934" s="1" t="str">
        <f aca="false">CONCATENATE(B15934,C15934,D15934)</f>
        <v>    process is</v>
      </c>
      <c r="B15934" s="2" t="s">
        <v>7</v>
      </c>
    </row>
    <row r="15935" customFormat="false" ht="12.75" hidden="false" customHeight="false" outlineLevel="0" collapsed="false">
      <c r="A15935" s="1" t="str">
        <f aca="false">CONCATENATE(B15935,C15935,D15935)</f>
        <v>    begin</v>
      </c>
      <c r="B15935" s="2" t="s">
        <v>8</v>
      </c>
    </row>
    <row r="15936" customFormat="false" ht="12.75" hidden="false" customHeight="false" outlineLevel="0" collapsed="false">
      <c r="A15936" s="1" t="str">
        <f aca="false">CONCATENATE(B15936,C15936,D15936)</f>
        <v>        wait for 88893 ic;</v>
      </c>
      <c r="B15936" s="2" t="s">
        <v>9</v>
      </c>
      <c r="C15936" s="0" t="n">
        <f aca="false">Timing!C15936</f>
        <v>88893</v>
      </c>
      <c r="D15936" s="0" t="s">
        <v>10</v>
      </c>
    </row>
    <row r="15937" customFormat="false" ht="12.75" hidden="false" customHeight="false" outlineLevel="0" collapsed="false">
      <c r="A15937" s="1" t="str">
        <f aca="false">CONCATENATE(B15937,C15937,D15937)</f>
        <v>        IC1 &lt;= '1';</v>
      </c>
      <c r="B15937" s="2" t="s">
        <v>11</v>
      </c>
      <c r="C15937" s="0" t="n">
        <f aca="false">'Text Encoding'!G15937</f>
        <v>1</v>
      </c>
      <c r="D15937" s="0" t="s">
        <v>12</v>
      </c>
    </row>
    <row r="15938" customFormat="false" ht="12.75" hidden="false" customHeight="false" outlineLevel="0" collapsed="false">
      <c r="A15938" s="1" t="str">
        <f aca="false">CONCATENATE(B15938,C15938,D15938)</f>
        <v>        wait;</v>
      </c>
      <c r="B15938" s="2" t="s">
        <v>13</v>
      </c>
    </row>
    <row r="15939" customFormat="false" ht="12.75" hidden="false" customHeight="false" outlineLevel="0" collapsed="false">
      <c r="A15939" s="1" t="str">
        <f aca="false">CONCATENATE(B15939,C15939,D15939)</f>
        <v>    end process;</v>
      </c>
      <c r="B15939" s="2" t="s">
        <v>14</v>
      </c>
    </row>
    <row r="15940" customFormat="false" ht="12.75" hidden="false" customHeight="false" outlineLevel="0" collapsed="false">
      <c r="A15940" s="1" t="str">
        <f aca="false">CONCATENATE(B15940,C15940,D15940)</f>
        <v/>
      </c>
    </row>
    <row r="15941" customFormat="false" ht="12.75" hidden="false" customHeight="false" outlineLevel="0" collapsed="false">
      <c r="A15941" s="1" t="str">
        <f aca="false">CONCATENATE(B15941,C15941,D15941)</f>
        <v>    process is</v>
      </c>
      <c r="B15941" s="2" t="s">
        <v>7</v>
      </c>
    </row>
    <row r="15942" customFormat="false" ht="12.75" hidden="false" customHeight="false" outlineLevel="0" collapsed="false">
      <c r="A15942" s="1" t="str">
        <f aca="false">CONCATENATE(B15942,C15942,D15942)</f>
        <v>    begin</v>
      </c>
      <c r="B15942" s="2" t="s">
        <v>8</v>
      </c>
    </row>
    <row r="15943" customFormat="false" ht="12.75" hidden="false" customHeight="false" outlineLevel="0" collapsed="false">
      <c r="A15943" s="1" t="str">
        <f aca="false">CONCATENATE(B15943,C15943,D15943)</f>
        <v>        wait for 88922 ic;</v>
      </c>
      <c r="B15943" s="2" t="s">
        <v>9</v>
      </c>
      <c r="C15943" s="0" t="n">
        <f aca="false">Timing!C15943</f>
        <v>88922</v>
      </c>
      <c r="D15943" s="0" t="s">
        <v>10</v>
      </c>
    </row>
    <row r="15944" customFormat="false" ht="12.75" hidden="false" customHeight="false" outlineLevel="0" collapsed="false">
      <c r="A15944" s="1" t="str">
        <f aca="false">CONCATENATE(B15944,C15944,D15944)</f>
        <v>        IC1 &lt;= '0';</v>
      </c>
      <c r="B15944" s="2" t="s">
        <v>11</v>
      </c>
      <c r="C15944" s="0" t="n">
        <f aca="false">'Text Encoding'!G15944</f>
        <v>0</v>
      </c>
      <c r="D15944" s="0" t="s">
        <v>12</v>
      </c>
    </row>
    <row r="15945" customFormat="false" ht="12.75" hidden="false" customHeight="false" outlineLevel="0" collapsed="false">
      <c r="A15945" s="1" t="str">
        <f aca="false">CONCATENATE(B15945,C15945,D15945)</f>
        <v>        wait;</v>
      </c>
      <c r="B15945" s="2" t="s">
        <v>13</v>
      </c>
    </row>
    <row r="15946" customFormat="false" ht="12.75" hidden="false" customHeight="false" outlineLevel="0" collapsed="false">
      <c r="A15946" s="1" t="str">
        <f aca="false">CONCATENATE(B15946,C15946,D15946)</f>
        <v>    end process;</v>
      </c>
      <c r="B15946" s="2" t="s">
        <v>14</v>
      </c>
    </row>
    <row r="15947" customFormat="false" ht="12.75" hidden="false" customHeight="false" outlineLevel="0" collapsed="false">
      <c r="A15947" s="1" t="str">
        <f aca="false">CONCATENATE(B15947,C15947,D15947)</f>
        <v/>
      </c>
    </row>
    <row r="15948" customFormat="false" ht="12.75" hidden="false" customHeight="false" outlineLevel="0" collapsed="false">
      <c r="A15948" s="1" t="str">
        <f aca="false">CONCATENATE(B15948,C15948,D15948)</f>
        <v>    process is</v>
      </c>
      <c r="B15948" s="2" t="s">
        <v>7</v>
      </c>
    </row>
    <row r="15949" customFormat="false" ht="12.75" hidden="false" customHeight="false" outlineLevel="0" collapsed="false">
      <c r="A15949" s="1" t="str">
        <f aca="false">CONCATENATE(B15949,C15949,D15949)</f>
        <v>    begin</v>
      </c>
      <c r="B15949" s="2" t="s">
        <v>8</v>
      </c>
    </row>
    <row r="15950" customFormat="false" ht="12.75" hidden="false" customHeight="false" outlineLevel="0" collapsed="false">
      <c r="A15950" s="1" t="str">
        <f aca="false">CONCATENATE(B15950,C15950,D15950)</f>
        <v>        wait for 88951 ic;</v>
      </c>
      <c r="B15950" s="2" t="s">
        <v>9</v>
      </c>
      <c r="C15950" s="0" t="n">
        <f aca="false">Timing!C15950</f>
        <v>88951</v>
      </c>
      <c r="D15950" s="0" t="s">
        <v>10</v>
      </c>
    </row>
    <row r="15951" customFormat="false" ht="12.75" hidden="false" customHeight="false" outlineLevel="0" collapsed="false">
      <c r="A15951" s="1" t="str">
        <f aca="false">CONCATENATE(B15951,C15951,D15951)</f>
        <v>        IC1 &lt;= '0';</v>
      </c>
      <c r="B15951" s="2" t="s">
        <v>11</v>
      </c>
      <c r="C15951" s="0" t="n">
        <f aca="false">'Text Encoding'!G15951</f>
        <v>0</v>
      </c>
      <c r="D15951" s="0" t="s">
        <v>12</v>
      </c>
    </row>
    <row r="15952" customFormat="false" ht="12.75" hidden="false" customHeight="false" outlineLevel="0" collapsed="false">
      <c r="A15952" s="1" t="str">
        <f aca="false">CONCATENATE(B15952,C15952,D15952)</f>
        <v>        wait;</v>
      </c>
      <c r="B15952" s="2" t="s">
        <v>13</v>
      </c>
    </row>
    <row r="15953" customFormat="false" ht="12.75" hidden="false" customHeight="false" outlineLevel="0" collapsed="false">
      <c r="A15953" s="1" t="str">
        <f aca="false">CONCATENATE(B15953,C15953,D15953)</f>
        <v>    end process;</v>
      </c>
      <c r="B15953" s="2" t="s">
        <v>14</v>
      </c>
    </row>
    <row r="15954" customFormat="false" ht="12.75" hidden="false" customHeight="false" outlineLevel="0" collapsed="false">
      <c r="A15954" s="1" t="str">
        <f aca="false">CONCATENATE(B15954,C15954,D15954)</f>
        <v/>
      </c>
    </row>
    <row r="15955" customFormat="false" ht="12.75" hidden="false" customHeight="false" outlineLevel="0" collapsed="false">
      <c r="A15955" s="1" t="str">
        <f aca="false">CONCATENATE(B15955,C15955,D15955)</f>
        <v>    process is</v>
      </c>
      <c r="B15955" s="2" t="s">
        <v>7</v>
      </c>
    </row>
    <row r="15956" customFormat="false" ht="12.75" hidden="false" customHeight="false" outlineLevel="0" collapsed="false">
      <c r="A15956" s="1" t="str">
        <f aca="false">CONCATENATE(B15956,C15956,D15956)</f>
        <v>    begin</v>
      </c>
      <c r="B15956" s="2" t="s">
        <v>8</v>
      </c>
    </row>
    <row r="15957" customFormat="false" ht="12.75" hidden="false" customHeight="false" outlineLevel="0" collapsed="false">
      <c r="A15957" s="1" t="str">
        <f aca="false">CONCATENATE(B15957,C15957,D15957)</f>
        <v>        wait for 88980 ic;</v>
      </c>
      <c r="B15957" s="2" t="s">
        <v>9</v>
      </c>
      <c r="C15957" s="0" t="n">
        <f aca="false">Timing!C15957</f>
        <v>88980</v>
      </c>
      <c r="D15957" s="0" t="s">
        <v>10</v>
      </c>
    </row>
    <row r="15958" customFormat="false" ht="12.75" hidden="false" customHeight="false" outlineLevel="0" collapsed="false">
      <c r="A15958" s="1" t="str">
        <f aca="false">CONCATENATE(B15958,C15958,D15958)</f>
        <v>        IC1 &lt;= '1';</v>
      </c>
      <c r="B15958" s="2" t="s">
        <v>11</v>
      </c>
      <c r="C15958" s="0" t="n">
        <f aca="false">'Text Encoding'!G15958</f>
        <v>1</v>
      </c>
      <c r="D15958" s="0" t="s">
        <v>12</v>
      </c>
    </row>
    <row r="15959" customFormat="false" ht="12.75" hidden="false" customHeight="false" outlineLevel="0" collapsed="false">
      <c r="A15959" s="1" t="str">
        <f aca="false">CONCATENATE(B15959,C15959,D15959)</f>
        <v>        wait;</v>
      </c>
      <c r="B15959" s="2" t="s">
        <v>13</v>
      </c>
    </row>
    <row r="15960" customFormat="false" ht="12.75" hidden="false" customHeight="false" outlineLevel="0" collapsed="false">
      <c r="A15960" s="1" t="str">
        <f aca="false">CONCATENATE(B15960,C15960,D15960)</f>
        <v>    end process;</v>
      </c>
      <c r="B15960" s="2" t="s">
        <v>14</v>
      </c>
    </row>
    <row r="15961" customFormat="false" ht="12.75" hidden="false" customHeight="false" outlineLevel="0" collapsed="false">
      <c r="A15961" s="1" t="str">
        <f aca="false">CONCATENATE(B15961,C15961,D15961)</f>
        <v/>
      </c>
    </row>
    <row r="15962" customFormat="false" ht="12.75" hidden="false" customHeight="false" outlineLevel="0" collapsed="false">
      <c r="A15962" s="1" t="str">
        <f aca="false">CONCATENATE(B15962,C15962,D15962)</f>
        <v>    process is</v>
      </c>
      <c r="B15962" s="2" t="s">
        <v>7</v>
      </c>
    </row>
    <row r="15963" customFormat="false" ht="12.75" hidden="false" customHeight="false" outlineLevel="0" collapsed="false">
      <c r="A15963" s="1" t="str">
        <f aca="false">CONCATENATE(B15963,C15963,D15963)</f>
        <v>    begin</v>
      </c>
      <c r="B15963" s="2" t="s">
        <v>8</v>
      </c>
    </row>
    <row r="15964" customFormat="false" ht="12.75" hidden="false" customHeight="false" outlineLevel="0" collapsed="false">
      <c r="A15964" s="1" t="str">
        <f aca="false">CONCATENATE(B15964,C15964,D15964)</f>
        <v>        wait for 89009 ic;</v>
      </c>
      <c r="B15964" s="2" t="s">
        <v>9</v>
      </c>
      <c r="C15964" s="0" t="n">
        <f aca="false">Timing!C15964</f>
        <v>89009</v>
      </c>
      <c r="D15964" s="0" t="s">
        <v>10</v>
      </c>
    </row>
    <row r="15965" customFormat="false" ht="12.75" hidden="false" customHeight="false" outlineLevel="0" collapsed="false">
      <c r="A15965" s="1" t="str">
        <f aca="false">CONCATENATE(B15965,C15965,D15965)</f>
        <v>        IC1 &lt;= '1';</v>
      </c>
      <c r="B15965" s="2" t="s">
        <v>11</v>
      </c>
      <c r="C15965" s="0" t="n">
        <f aca="false">'Text Encoding'!G15965</f>
        <v>1</v>
      </c>
      <c r="D15965" s="0" t="s">
        <v>12</v>
      </c>
    </row>
    <row r="15966" customFormat="false" ht="12.75" hidden="false" customHeight="false" outlineLevel="0" collapsed="false">
      <c r="A15966" s="1" t="str">
        <f aca="false">CONCATENATE(B15966,C15966,D15966)</f>
        <v>        wait;</v>
      </c>
      <c r="B15966" s="2" t="s">
        <v>13</v>
      </c>
    </row>
    <row r="15967" customFormat="false" ht="12.75" hidden="false" customHeight="false" outlineLevel="0" collapsed="false">
      <c r="A15967" s="1" t="str">
        <f aca="false">CONCATENATE(B15967,C15967,D15967)</f>
        <v>    end process;</v>
      </c>
      <c r="B15967" s="2" t="s">
        <v>14</v>
      </c>
    </row>
    <row r="15968" customFormat="false" ht="12.75" hidden="false" customHeight="false" outlineLevel="0" collapsed="false">
      <c r="A15968" s="1" t="str">
        <f aca="false">CONCATENATE(B15968,C15968,D15968)</f>
        <v/>
      </c>
    </row>
    <row r="15969" customFormat="false" ht="12.75" hidden="false" customHeight="false" outlineLevel="0" collapsed="false">
      <c r="A15969" s="1" t="str">
        <f aca="false">CONCATENATE(B15969,C15969,D15969)</f>
        <v>    process is</v>
      </c>
      <c r="B15969" s="2" t="s">
        <v>7</v>
      </c>
    </row>
    <row r="15970" customFormat="false" ht="12.75" hidden="false" customHeight="false" outlineLevel="0" collapsed="false">
      <c r="A15970" s="1" t="str">
        <f aca="false">CONCATENATE(B15970,C15970,D15970)</f>
        <v>    begin</v>
      </c>
      <c r="B15970" s="2" t="s">
        <v>8</v>
      </c>
    </row>
    <row r="15971" customFormat="false" ht="12.75" hidden="false" customHeight="false" outlineLevel="0" collapsed="false">
      <c r="A15971" s="1" t="str">
        <f aca="false">CONCATENATE(B15971,C15971,D15971)</f>
        <v>        wait for 89038 ic;</v>
      </c>
      <c r="B15971" s="2" t="s">
        <v>9</v>
      </c>
      <c r="C15971" s="0" t="n">
        <f aca="false">Timing!C15971</f>
        <v>89038</v>
      </c>
      <c r="D15971" s="0" t="s">
        <v>10</v>
      </c>
    </row>
    <row r="15972" customFormat="false" ht="12.75" hidden="false" customHeight="false" outlineLevel="0" collapsed="false">
      <c r="A15972" s="1" t="str">
        <f aca="false">CONCATENATE(B15972,C15972,D15972)</f>
        <v>        IC1 &lt;= '0';</v>
      </c>
      <c r="B15972" s="2" t="s">
        <v>11</v>
      </c>
      <c r="C15972" s="0" t="n">
        <f aca="false">'Text Encoding'!G15972</f>
        <v>0</v>
      </c>
      <c r="D15972" s="0" t="s">
        <v>12</v>
      </c>
    </row>
    <row r="15973" customFormat="false" ht="12.75" hidden="false" customHeight="false" outlineLevel="0" collapsed="false">
      <c r="A15973" s="1" t="str">
        <f aca="false">CONCATENATE(B15973,C15973,D15973)</f>
        <v>        wait;</v>
      </c>
      <c r="B15973" s="2" t="s">
        <v>13</v>
      </c>
    </row>
    <row r="15974" customFormat="false" ht="12.75" hidden="false" customHeight="false" outlineLevel="0" collapsed="false">
      <c r="A15974" s="1" t="str">
        <f aca="false">CONCATENATE(B15974,C15974,D15974)</f>
        <v>    end process;</v>
      </c>
      <c r="B15974" s="2" t="s">
        <v>14</v>
      </c>
    </row>
    <row r="15975" customFormat="false" ht="12.75" hidden="false" customHeight="false" outlineLevel="0" collapsed="false">
      <c r="A15975" s="1" t="str">
        <f aca="false">CONCATENATE(B15975,C15975,D15975)</f>
        <v/>
      </c>
    </row>
    <row r="15976" customFormat="false" ht="12.75" hidden="false" customHeight="false" outlineLevel="0" collapsed="false">
      <c r="A15976" s="1" t="str">
        <f aca="false">CONCATENATE(B15976,C15976,D15976)</f>
        <v>    process is</v>
      </c>
      <c r="B15976" s="2" t="s">
        <v>7</v>
      </c>
    </row>
    <row r="15977" customFormat="false" ht="12.75" hidden="false" customHeight="false" outlineLevel="0" collapsed="false">
      <c r="A15977" s="1" t="str">
        <f aca="false">CONCATENATE(B15977,C15977,D15977)</f>
        <v>    begin</v>
      </c>
      <c r="B15977" s="2" t="s">
        <v>8</v>
      </c>
    </row>
    <row r="15978" customFormat="false" ht="12.75" hidden="false" customHeight="false" outlineLevel="0" collapsed="false">
      <c r="A15978" s="1" t="str">
        <f aca="false">CONCATENATE(B15978,C15978,D15978)</f>
        <v>        wait for 89067 ic;</v>
      </c>
      <c r="B15978" s="2" t="s">
        <v>9</v>
      </c>
      <c r="C15978" s="0" t="n">
        <f aca="false">Timing!C15978</f>
        <v>89067</v>
      </c>
      <c r="D15978" s="0" t="s">
        <v>10</v>
      </c>
    </row>
    <row r="15979" customFormat="false" ht="12.75" hidden="false" customHeight="false" outlineLevel="0" collapsed="false">
      <c r="A15979" s="1" t="str">
        <f aca="false">CONCATENATE(B15979,C15979,D15979)</f>
        <v>        IC1 &lt;= '0';</v>
      </c>
      <c r="B15979" s="2" t="s">
        <v>11</v>
      </c>
      <c r="C15979" s="0" t="n">
        <f aca="false">'Text Encoding'!G15979</f>
        <v>0</v>
      </c>
      <c r="D15979" s="0" t="s">
        <v>12</v>
      </c>
    </row>
    <row r="15980" customFormat="false" ht="12.75" hidden="false" customHeight="false" outlineLevel="0" collapsed="false">
      <c r="A15980" s="1" t="str">
        <f aca="false">CONCATENATE(B15980,C15980,D15980)</f>
        <v>        wait;</v>
      </c>
      <c r="B15980" s="2" t="s">
        <v>13</v>
      </c>
    </row>
    <row r="15981" customFormat="false" ht="12.75" hidden="false" customHeight="false" outlineLevel="0" collapsed="false">
      <c r="A15981" s="1" t="str">
        <f aca="false">CONCATENATE(B15981,C15981,D15981)</f>
        <v>    end process;</v>
      </c>
      <c r="B15981" s="2" t="s">
        <v>14</v>
      </c>
    </row>
    <row r="15982" customFormat="false" ht="12.75" hidden="false" customHeight="false" outlineLevel="0" collapsed="false">
      <c r="A15982" s="1" t="str">
        <f aca="false">CONCATENATE(B15982,C15982,D15982)</f>
        <v/>
      </c>
    </row>
    <row r="15983" customFormat="false" ht="12.75" hidden="false" customHeight="false" outlineLevel="0" collapsed="false">
      <c r="A15983" s="1" t="str">
        <f aca="false">CONCATENATE(B15983,C15983,D15983)</f>
        <v>    process is</v>
      </c>
      <c r="B15983" s="2" t="s">
        <v>7</v>
      </c>
    </row>
    <row r="15984" customFormat="false" ht="12.75" hidden="false" customHeight="false" outlineLevel="0" collapsed="false">
      <c r="A15984" s="1" t="str">
        <f aca="false">CONCATENATE(B15984,C15984,D15984)</f>
        <v>    begin</v>
      </c>
      <c r="B15984" s="2" t="s">
        <v>8</v>
      </c>
    </row>
    <row r="15985" customFormat="false" ht="12.75" hidden="false" customHeight="false" outlineLevel="0" collapsed="false">
      <c r="A15985" s="1" t="str">
        <f aca="false">CONCATENATE(B15985,C15985,D15985)</f>
        <v>        wait for 89096 ic;</v>
      </c>
      <c r="B15985" s="2" t="s">
        <v>9</v>
      </c>
      <c r="C15985" s="0" t="n">
        <f aca="false">Timing!C15985</f>
        <v>89096</v>
      </c>
      <c r="D15985" s="0" t="s">
        <v>10</v>
      </c>
    </row>
    <row r="15986" customFormat="false" ht="12.75" hidden="false" customHeight="false" outlineLevel="0" collapsed="false">
      <c r="A15986" s="1" t="str">
        <f aca="false">CONCATENATE(B15986,C15986,D15986)</f>
        <v>        IC1 &lt;= '1';</v>
      </c>
      <c r="B15986" s="2" t="s">
        <v>11</v>
      </c>
      <c r="C15986" s="0" t="n">
        <f aca="false">'Text Encoding'!G15986</f>
        <v>1</v>
      </c>
      <c r="D15986" s="0" t="s">
        <v>12</v>
      </c>
    </row>
    <row r="15987" customFormat="false" ht="12.75" hidden="false" customHeight="false" outlineLevel="0" collapsed="false">
      <c r="A15987" s="1" t="str">
        <f aca="false">CONCATENATE(B15987,C15987,D15987)</f>
        <v>        wait;</v>
      </c>
      <c r="B15987" s="2" t="s">
        <v>13</v>
      </c>
    </row>
    <row r="15988" customFormat="false" ht="12.75" hidden="false" customHeight="false" outlineLevel="0" collapsed="false">
      <c r="A15988" s="1" t="str">
        <f aca="false">CONCATENATE(B15988,C15988,D15988)</f>
        <v>    end process;</v>
      </c>
      <c r="B15988" s="2" t="s">
        <v>14</v>
      </c>
    </row>
    <row r="15989" customFormat="false" ht="12.75" hidden="false" customHeight="false" outlineLevel="0" collapsed="false">
      <c r="A15989" s="1" t="str">
        <f aca="false">CONCATENATE(B15989,C15989,D15989)</f>
        <v/>
      </c>
    </row>
    <row r="15990" customFormat="false" ht="12.75" hidden="false" customHeight="false" outlineLevel="0" collapsed="false">
      <c r="A15990" s="1" t="str">
        <f aca="false">CONCATENATE(B15990,C15990,D15990)</f>
        <v>    process is</v>
      </c>
      <c r="B15990" s="2" t="s">
        <v>7</v>
      </c>
    </row>
    <row r="15991" customFormat="false" ht="12.75" hidden="false" customHeight="false" outlineLevel="0" collapsed="false">
      <c r="A15991" s="1" t="str">
        <f aca="false">CONCATENATE(B15991,C15991,D15991)</f>
        <v>    begin</v>
      </c>
      <c r="B15991" s="2" t="s">
        <v>8</v>
      </c>
    </row>
    <row r="15992" customFormat="false" ht="12.75" hidden="false" customHeight="false" outlineLevel="0" collapsed="false">
      <c r="A15992" s="1" t="str">
        <f aca="false">CONCATENATE(B15992,C15992,D15992)</f>
        <v>        wait for 89125 ic;</v>
      </c>
      <c r="B15992" s="2" t="s">
        <v>9</v>
      </c>
      <c r="C15992" s="0" t="n">
        <f aca="false">Timing!C15992</f>
        <v>89125</v>
      </c>
      <c r="D15992" s="0" t="s">
        <v>10</v>
      </c>
    </row>
    <row r="15993" customFormat="false" ht="12.75" hidden="false" customHeight="false" outlineLevel="0" collapsed="false">
      <c r="A15993" s="1" t="str">
        <f aca="false">CONCATENATE(B15993,C15993,D15993)</f>
        <v>        IC1 &lt;= '0';</v>
      </c>
      <c r="B15993" s="2" t="s">
        <v>11</v>
      </c>
      <c r="C15993" s="0" t="n">
        <f aca="false">'Text Encoding'!G15993</f>
        <v>0</v>
      </c>
      <c r="D15993" s="0" t="s">
        <v>12</v>
      </c>
    </row>
    <row r="15994" customFormat="false" ht="12.75" hidden="false" customHeight="false" outlineLevel="0" collapsed="false">
      <c r="A15994" s="1" t="str">
        <f aca="false">CONCATENATE(B15994,C15994,D15994)</f>
        <v>        wait;</v>
      </c>
      <c r="B15994" s="2" t="s">
        <v>13</v>
      </c>
    </row>
    <row r="15995" customFormat="false" ht="12.75" hidden="false" customHeight="false" outlineLevel="0" collapsed="false">
      <c r="A15995" s="1" t="str">
        <f aca="false">CONCATENATE(B15995,C15995,D15995)</f>
        <v>    end process;</v>
      </c>
      <c r="B15995" s="2" t="s">
        <v>14</v>
      </c>
    </row>
    <row r="15996" customFormat="false" ht="12.75" hidden="false" customHeight="false" outlineLevel="0" collapsed="false">
      <c r="A15996" s="1" t="str">
        <f aca="false">CONCATENATE(B15996,C15996,D15996)</f>
        <v/>
      </c>
    </row>
    <row r="15997" customFormat="false" ht="12.75" hidden="false" customHeight="false" outlineLevel="0" collapsed="false">
      <c r="A15997" s="1" t="str">
        <f aca="false">CONCATENATE(B15997,C15997,D15997)</f>
        <v>    process is</v>
      </c>
      <c r="B15997" s="2" t="s">
        <v>7</v>
      </c>
    </row>
    <row r="15998" customFormat="false" ht="12.75" hidden="false" customHeight="false" outlineLevel="0" collapsed="false">
      <c r="A15998" s="1" t="str">
        <f aca="false">CONCATENATE(B15998,C15998,D15998)</f>
        <v>    begin</v>
      </c>
      <c r="B15998" s="2" t="s">
        <v>8</v>
      </c>
    </row>
    <row r="15999" customFormat="false" ht="12.75" hidden="false" customHeight="false" outlineLevel="0" collapsed="false">
      <c r="A15999" s="1" t="str">
        <f aca="false">CONCATENATE(B15999,C15999,D15999)</f>
        <v>        wait for 89154 ic;</v>
      </c>
      <c r="B15999" s="2" t="s">
        <v>9</v>
      </c>
      <c r="C15999" s="0" t="n">
        <f aca="false">Timing!C15999</f>
        <v>89154</v>
      </c>
      <c r="D15999" s="0" t="s">
        <v>10</v>
      </c>
    </row>
    <row r="16000" customFormat="false" ht="12.75" hidden="false" customHeight="false" outlineLevel="0" collapsed="false">
      <c r="A16000" s="1" t="str">
        <f aca="false">CONCATENATE(B16000,C16000,D16000)</f>
        <v>        IC1 &lt;= '1';</v>
      </c>
      <c r="B16000" s="2" t="s">
        <v>11</v>
      </c>
      <c r="C16000" s="0" t="n">
        <f aca="false">'Text Encoding'!G16000</f>
        <v>1</v>
      </c>
      <c r="D16000" s="0" t="s">
        <v>12</v>
      </c>
    </row>
    <row r="16001" customFormat="false" ht="12.75" hidden="false" customHeight="false" outlineLevel="0" collapsed="false">
      <c r="A16001" s="1" t="str">
        <f aca="false">CONCATENATE(B16001,C16001,D16001)</f>
        <v>        wait;</v>
      </c>
      <c r="B16001" s="2" t="s">
        <v>13</v>
      </c>
    </row>
    <row r="16002" customFormat="false" ht="12.75" hidden="false" customHeight="false" outlineLevel="0" collapsed="false">
      <c r="A16002" s="1" t="str">
        <f aca="false">CONCATENATE(B16002,C16002,D16002)</f>
        <v>    end process;</v>
      </c>
      <c r="B16002" s="2" t="s">
        <v>14</v>
      </c>
    </row>
    <row r="16003" customFormat="false" ht="12.75" hidden="false" customHeight="false" outlineLevel="0" collapsed="false">
      <c r="A16003" s="1" t="str">
        <f aca="false">CONCATENATE(B16003,C16003,D16003)</f>
        <v/>
      </c>
    </row>
    <row r="16004" customFormat="false" ht="12.75" hidden="false" customHeight="false" outlineLevel="0" collapsed="false">
      <c r="A16004" s="1" t="str">
        <f aca="false">CONCATENATE(B16004,C16004,D16004)</f>
        <v>    process is</v>
      </c>
      <c r="B16004" s="2" t="s">
        <v>7</v>
      </c>
    </row>
    <row r="16005" customFormat="false" ht="12.75" hidden="false" customHeight="false" outlineLevel="0" collapsed="false">
      <c r="A16005" s="1" t="str">
        <f aca="false">CONCATENATE(B16005,C16005,D16005)</f>
        <v>    begin</v>
      </c>
      <c r="B16005" s="2" t="s">
        <v>8</v>
      </c>
    </row>
    <row r="16006" customFormat="false" ht="12.75" hidden="false" customHeight="false" outlineLevel="0" collapsed="false">
      <c r="A16006" s="1" t="str">
        <f aca="false">CONCATENATE(B16006,C16006,D16006)</f>
        <v>        wait for 89183 ic;</v>
      </c>
      <c r="B16006" s="2" t="s">
        <v>9</v>
      </c>
      <c r="C16006" s="0" t="n">
        <f aca="false">Timing!C16006</f>
        <v>89183</v>
      </c>
      <c r="D16006" s="0" t="s">
        <v>10</v>
      </c>
    </row>
    <row r="16007" customFormat="false" ht="12.75" hidden="false" customHeight="false" outlineLevel="0" collapsed="false">
      <c r="A16007" s="1" t="str">
        <f aca="false">CONCATENATE(B16007,C16007,D16007)</f>
        <v>        IC1 &lt;= '0';</v>
      </c>
      <c r="B16007" s="2" t="s">
        <v>11</v>
      </c>
      <c r="C16007" s="0" t="n">
        <f aca="false">'Text Encoding'!G16007</f>
        <v>0</v>
      </c>
      <c r="D16007" s="0" t="s">
        <v>12</v>
      </c>
    </row>
    <row r="16008" customFormat="false" ht="12.75" hidden="false" customHeight="false" outlineLevel="0" collapsed="false">
      <c r="A16008" s="1" t="str">
        <f aca="false">CONCATENATE(B16008,C16008,D16008)</f>
        <v>        wait;</v>
      </c>
      <c r="B16008" s="2" t="s">
        <v>13</v>
      </c>
    </row>
    <row r="16009" customFormat="false" ht="12.75" hidden="false" customHeight="false" outlineLevel="0" collapsed="false">
      <c r="A16009" s="1" t="str">
        <f aca="false">CONCATENATE(B16009,C16009,D16009)</f>
        <v>    end process;</v>
      </c>
      <c r="B16009" s="2" t="s">
        <v>14</v>
      </c>
    </row>
    <row r="16010" customFormat="false" ht="12.75" hidden="false" customHeight="false" outlineLevel="0" collapsed="false">
      <c r="A16010" s="1" t="str">
        <f aca="false">CONCATENATE(B16010,C16010,D16010)</f>
        <v/>
      </c>
    </row>
    <row r="16011" customFormat="false" ht="12.75" hidden="false" customHeight="false" outlineLevel="0" collapsed="false">
      <c r="A16011" s="1" t="str">
        <f aca="false">CONCATENATE(B16011,C16011,D16011)</f>
        <v>    process is</v>
      </c>
      <c r="B16011" s="2" t="s">
        <v>7</v>
      </c>
    </row>
    <row r="16012" customFormat="false" ht="12.75" hidden="false" customHeight="false" outlineLevel="0" collapsed="false">
      <c r="A16012" s="1" t="str">
        <f aca="false">CONCATENATE(B16012,C16012,D16012)</f>
        <v>    begin</v>
      </c>
      <c r="B16012" s="2" t="s">
        <v>8</v>
      </c>
    </row>
    <row r="16013" customFormat="false" ht="12.75" hidden="false" customHeight="false" outlineLevel="0" collapsed="false">
      <c r="A16013" s="1" t="str">
        <f aca="false">CONCATENATE(B16013,C16013,D16013)</f>
        <v>        wait for 89212 ic;</v>
      </c>
      <c r="B16013" s="2" t="s">
        <v>9</v>
      </c>
      <c r="C16013" s="0" t="n">
        <f aca="false">Timing!C16013</f>
        <v>89212</v>
      </c>
      <c r="D16013" s="0" t="s">
        <v>10</v>
      </c>
    </row>
    <row r="16014" customFormat="false" ht="12.75" hidden="false" customHeight="false" outlineLevel="0" collapsed="false">
      <c r="A16014" s="1" t="str">
        <f aca="false">CONCATENATE(B16014,C16014,D16014)</f>
        <v>        IC1 &lt;= '1';</v>
      </c>
      <c r="B16014" s="2" t="s">
        <v>11</v>
      </c>
      <c r="C16014" s="0" t="n">
        <f aca="false">'Text Encoding'!G16014</f>
        <v>1</v>
      </c>
      <c r="D16014" s="0" t="s">
        <v>12</v>
      </c>
    </row>
    <row r="16015" customFormat="false" ht="12.75" hidden="false" customHeight="false" outlineLevel="0" collapsed="false">
      <c r="A16015" s="1" t="str">
        <f aca="false">CONCATENATE(B16015,C16015,D16015)</f>
        <v>        wait;</v>
      </c>
      <c r="B16015" s="2" t="s">
        <v>13</v>
      </c>
    </row>
    <row r="16016" customFormat="false" ht="12.75" hidden="false" customHeight="false" outlineLevel="0" collapsed="false">
      <c r="A16016" s="1" t="str">
        <f aca="false">CONCATENATE(B16016,C16016,D16016)</f>
        <v>    end process;</v>
      </c>
      <c r="B16016" s="2" t="s">
        <v>14</v>
      </c>
    </row>
    <row r="16017" customFormat="false" ht="12.75" hidden="false" customHeight="false" outlineLevel="0" collapsed="false">
      <c r="A16017" s="1" t="str">
        <f aca="false">CONCATENATE(B16017,C16017,D16017)</f>
        <v/>
      </c>
    </row>
    <row r="16018" customFormat="false" ht="12.75" hidden="false" customHeight="false" outlineLevel="0" collapsed="false">
      <c r="A16018" s="1" t="str">
        <f aca="false">CONCATENATE(B16018,C16018,D16018)</f>
        <v>    process is</v>
      </c>
      <c r="B16018" s="2" t="s">
        <v>7</v>
      </c>
    </row>
    <row r="16019" customFormat="false" ht="12.75" hidden="false" customHeight="false" outlineLevel="0" collapsed="false">
      <c r="A16019" s="1" t="str">
        <f aca="false">CONCATENATE(B16019,C16019,D16019)</f>
        <v>    begin</v>
      </c>
      <c r="B16019" s="2" t="s">
        <v>8</v>
      </c>
    </row>
    <row r="16020" customFormat="false" ht="12.75" hidden="false" customHeight="false" outlineLevel="0" collapsed="false">
      <c r="A16020" s="1" t="str">
        <f aca="false">CONCATENATE(B16020,C16020,D16020)</f>
        <v>        wait for 89241 ic;</v>
      </c>
      <c r="B16020" s="2" t="s">
        <v>9</v>
      </c>
      <c r="C16020" s="0" t="n">
        <f aca="false">Timing!C16020</f>
        <v>89241</v>
      </c>
      <c r="D16020" s="0" t="s">
        <v>10</v>
      </c>
    </row>
    <row r="16021" customFormat="false" ht="12.75" hidden="false" customHeight="false" outlineLevel="0" collapsed="false">
      <c r="A16021" s="1" t="str">
        <f aca="false">CONCATENATE(B16021,C16021,D16021)</f>
        <v>        IC1 &lt;= '1';</v>
      </c>
      <c r="B16021" s="2" t="s">
        <v>11</v>
      </c>
      <c r="C16021" s="0" t="n">
        <f aca="false">'Text Encoding'!G16021</f>
        <v>1</v>
      </c>
      <c r="D16021" s="0" t="s">
        <v>12</v>
      </c>
    </row>
    <row r="16022" customFormat="false" ht="12.75" hidden="false" customHeight="false" outlineLevel="0" collapsed="false">
      <c r="A16022" s="1" t="str">
        <f aca="false">CONCATENATE(B16022,C16022,D16022)</f>
        <v>        wait;</v>
      </c>
      <c r="B16022" s="2" t="s">
        <v>13</v>
      </c>
    </row>
    <row r="16023" customFormat="false" ht="12.75" hidden="false" customHeight="false" outlineLevel="0" collapsed="false">
      <c r="A16023" s="1" t="str">
        <f aca="false">CONCATENATE(B16023,C16023,D16023)</f>
        <v>    end process;</v>
      </c>
      <c r="B16023" s="2" t="s">
        <v>14</v>
      </c>
    </row>
    <row r="16024" customFormat="false" ht="12.75" hidden="false" customHeight="false" outlineLevel="0" collapsed="false">
      <c r="A16024" s="1" t="str">
        <f aca="false">CONCATENATE(B16024,C16024,D16024)</f>
        <v/>
      </c>
    </row>
    <row r="16025" customFormat="false" ht="12.75" hidden="false" customHeight="false" outlineLevel="0" collapsed="false">
      <c r="A16025" s="1" t="str">
        <f aca="false">CONCATENATE(B16025,C16025,D16025)</f>
        <v>    process is</v>
      </c>
      <c r="B16025" s="2" t="s">
        <v>7</v>
      </c>
    </row>
    <row r="16026" customFormat="false" ht="12.75" hidden="false" customHeight="false" outlineLevel="0" collapsed="false">
      <c r="A16026" s="1" t="str">
        <f aca="false">CONCATENATE(B16026,C16026,D16026)</f>
        <v>    begin</v>
      </c>
      <c r="B16026" s="2" t="s">
        <v>8</v>
      </c>
    </row>
    <row r="16027" customFormat="false" ht="12.75" hidden="false" customHeight="false" outlineLevel="0" collapsed="false">
      <c r="A16027" s="1" t="str">
        <f aca="false">CONCATENATE(B16027,C16027,D16027)</f>
        <v>        wait for 89270 ic;</v>
      </c>
      <c r="B16027" s="2" t="s">
        <v>9</v>
      </c>
      <c r="C16027" s="0" t="n">
        <f aca="false">Timing!C16027</f>
        <v>89270</v>
      </c>
      <c r="D16027" s="0" t="s">
        <v>10</v>
      </c>
    </row>
    <row r="16028" customFormat="false" ht="12.75" hidden="false" customHeight="false" outlineLevel="0" collapsed="false">
      <c r="A16028" s="1" t="str">
        <f aca="false">CONCATENATE(B16028,C16028,D16028)</f>
        <v>        IC1 &lt;= '0';</v>
      </c>
      <c r="B16028" s="2" t="s">
        <v>11</v>
      </c>
      <c r="C16028" s="0" t="n">
        <f aca="false">'Text Encoding'!G16028</f>
        <v>0</v>
      </c>
      <c r="D16028" s="0" t="s">
        <v>12</v>
      </c>
    </row>
    <row r="16029" customFormat="false" ht="12.75" hidden="false" customHeight="false" outlineLevel="0" collapsed="false">
      <c r="A16029" s="1" t="str">
        <f aca="false">CONCATENATE(B16029,C16029,D16029)</f>
        <v>        wait;</v>
      </c>
      <c r="B16029" s="2" t="s">
        <v>13</v>
      </c>
    </row>
    <row r="16030" customFormat="false" ht="12.75" hidden="false" customHeight="false" outlineLevel="0" collapsed="false">
      <c r="A16030" s="1" t="str">
        <f aca="false">CONCATENATE(B16030,C16030,D16030)</f>
        <v>    end process;</v>
      </c>
      <c r="B16030" s="2" t="s">
        <v>14</v>
      </c>
    </row>
    <row r="16031" customFormat="false" ht="12.75" hidden="false" customHeight="false" outlineLevel="0" collapsed="false">
      <c r="A16031" s="1" t="str">
        <f aca="false">CONCATENATE(B16031,C16031,D16031)</f>
        <v/>
      </c>
    </row>
    <row r="16032" customFormat="false" ht="12.75" hidden="false" customHeight="false" outlineLevel="0" collapsed="false">
      <c r="A16032" s="1" t="str">
        <f aca="false">CONCATENATE(B16032,C16032,D16032)</f>
        <v>    process is</v>
      </c>
      <c r="B16032" s="2" t="s">
        <v>7</v>
      </c>
    </row>
    <row r="16033" customFormat="false" ht="12.75" hidden="false" customHeight="false" outlineLevel="0" collapsed="false">
      <c r="A16033" s="1" t="str">
        <f aca="false">CONCATENATE(B16033,C16033,D16033)</f>
        <v>    begin</v>
      </c>
      <c r="B16033" s="2" t="s">
        <v>8</v>
      </c>
    </row>
    <row r="16034" customFormat="false" ht="12.75" hidden="false" customHeight="false" outlineLevel="0" collapsed="false">
      <c r="A16034" s="1" t="str">
        <f aca="false">CONCATENATE(B16034,C16034,D16034)</f>
        <v>        wait for 89299 ic;</v>
      </c>
      <c r="B16034" s="2" t="s">
        <v>9</v>
      </c>
      <c r="C16034" s="0" t="n">
        <f aca="false">Timing!C16034</f>
        <v>89299</v>
      </c>
      <c r="D16034" s="0" t="s">
        <v>10</v>
      </c>
    </row>
    <row r="16035" customFormat="false" ht="12.75" hidden="false" customHeight="false" outlineLevel="0" collapsed="false">
      <c r="A16035" s="1" t="str">
        <f aca="false">CONCATENATE(B16035,C16035,D16035)</f>
        <v>        IC1 &lt;= '0';</v>
      </c>
      <c r="B16035" s="2" t="s">
        <v>11</v>
      </c>
      <c r="C16035" s="0" t="n">
        <f aca="false">'Text Encoding'!G16035</f>
        <v>0</v>
      </c>
      <c r="D16035" s="0" t="s">
        <v>12</v>
      </c>
    </row>
    <row r="16036" customFormat="false" ht="12.75" hidden="false" customHeight="false" outlineLevel="0" collapsed="false">
      <c r="A16036" s="1" t="str">
        <f aca="false">CONCATENATE(B16036,C16036,D16036)</f>
        <v>        wait;</v>
      </c>
      <c r="B16036" s="2" t="s">
        <v>13</v>
      </c>
    </row>
    <row r="16037" customFormat="false" ht="12.75" hidden="false" customHeight="false" outlineLevel="0" collapsed="false">
      <c r="A16037" s="1" t="str">
        <f aca="false">CONCATENATE(B16037,C16037,D16037)</f>
        <v>    end process;</v>
      </c>
      <c r="B16037" s="2" t="s">
        <v>14</v>
      </c>
    </row>
    <row r="16038" customFormat="false" ht="12.75" hidden="false" customHeight="false" outlineLevel="0" collapsed="false">
      <c r="A16038" s="1" t="str">
        <f aca="false">CONCATENATE(B16038,C16038,D16038)</f>
        <v/>
      </c>
    </row>
    <row r="16039" customFormat="false" ht="12.75" hidden="false" customHeight="false" outlineLevel="0" collapsed="false">
      <c r="A16039" s="1" t="str">
        <f aca="false">CONCATENATE(B16039,C16039,D16039)</f>
        <v>    process is</v>
      </c>
      <c r="B16039" s="2" t="s">
        <v>7</v>
      </c>
    </row>
    <row r="16040" customFormat="false" ht="12.75" hidden="false" customHeight="false" outlineLevel="0" collapsed="false">
      <c r="A16040" s="1" t="str">
        <f aca="false">CONCATENATE(B16040,C16040,D16040)</f>
        <v>    begin</v>
      </c>
      <c r="B16040" s="2" t="s">
        <v>8</v>
      </c>
    </row>
    <row r="16041" customFormat="false" ht="12.75" hidden="false" customHeight="false" outlineLevel="0" collapsed="false">
      <c r="A16041" s="1" t="str">
        <f aca="false">CONCATENATE(B16041,C16041,D16041)</f>
        <v>        wait for 89328 ic;</v>
      </c>
      <c r="B16041" s="2" t="s">
        <v>9</v>
      </c>
      <c r="C16041" s="0" t="n">
        <f aca="false">Timing!C16041</f>
        <v>89328</v>
      </c>
      <c r="D16041" s="0" t="s">
        <v>10</v>
      </c>
    </row>
    <row r="16042" customFormat="false" ht="12.75" hidden="false" customHeight="false" outlineLevel="0" collapsed="false">
      <c r="A16042" s="1" t="str">
        <f aca="false">CONCATENATE(B16042,C16042,D16042)</f>
        <v>        IC1 &lt;= '1';</v>
      </c>
      <c r="B16042" s="2" t="s">
        <v>11</v>
      </c>
      <c r="C16042" s="0" t="n">
        <f aca="false">'Text Encoding'!G16042</f>
        <v>1</v>
      </c>
      <c r="D16042" s="0" t="s">
        <v>12</v>
      </c>
    </row>
    <row r="16043" customFormat="false" ht="12.75" hidden="false" customHeight="false" outlineLevel="0" collapsed="false">
      <c r="A16043" s="1" t="str">
        <f aca="false">CONCATENATE(B16043,C16043,D16043)</f>
        <v>        wait;</v>
      </c>
      <c r="B16043" s="2" t="s">
        <v>13</v>
      </c>
    </row>
    <row r="16044" customFormat="false" ht="12.75" hidden="false" customHeight="false" outlineLevel="0" collapsed="false">
      <c r="A16044" s="1" t="str">
        <f aca="false">CONCATENATE(B16044,C16044,D16044)</f>
        <v>    end process;</v>
      </c>
      <c r="B16044" s="2" t="s">
        <v>14</v>
      </c>
    </row>
    <row r="16045" customFormat="false" ht="12.75" hidden="false" customHeight="false" outlineLevel="0" collapsed="false">
      <c r="A16045" s="1" t="str">
        <f aca="false">CONCATENATE(B16045,C16045,D16045)</f>
        <v/>
      </c>
    </row>
    <row r="16046" customFormat="false" ht="12.75" hidden="false" customHeight="false" outlineLevel="0" collapsed="false">
      <c r="A16046" s="1" t="str">
        <f aca="false">CONCATENATE(B16046,C16046,D16046)</f>
        <v>    process is</v>
      </c>
      <c r="B16046" s="2" t="s">
        <v>7</v>
      </c>
    </row>
    <row r="16047" customFormat="false" ht="12.75" hidden="false" customHeight="false" outlineLevel="0" collapsed="false">
      <c r="A16047" s="1" t="str">
        <f aca="false">CONCATENATE(B16047,C16047,D16047)</f>
        <v>    begin</v>
      </c>
      <c r="B16047" s="2" t="s">
        <v>8</v>
      </c>
    </row>
    <row r="16048" customFormat="false" ht="12.75" hidden="false" customHeight="false" outlineLevel="0" collapsed="false">
      <c r="A16048" s="1" t="str">
        <f aca="false">CONCATENATE(B16048,C16048,D16048)</f>
        <v>        wait for 89357 ic;</v>
      </c>
      <c r="B16048" s="2" t="s">
        <v>9</v>
      </c>
      <c r="C16048" s="0" t="n">
        <f aca="false">Timing!C16048</f>
        <v>89357</v>
      </c>
      <c r="D16048" s="0" t="s">
        <v>10</v>
      </c>
    </row>
    <row r="16049" customFormat="false" ht="12.75" hidden="false" customHeight="false" outlineLevel="0" collapsed="false">
      <c r="A16049" s="1" t="str">
        <f aca="false">CONCATENATE(B16049,C16049,D16049)</f>
        <v>        IC1 &lt;= '0';</v>
      </c>
      <c r="B16049" s="2" t="s">
        <v>11</v>
      </c>
      <c r="C16049" s="0" t="n">
        <f aca="false">'Text Encoding'!G16049</f>
        <v>0</v>
      </c>
      <c r="D16049" s="0" t="s">
        <v>12</v>
      </c>
    </row>
    <row r="16050" customFormat="false" ht="12.75" hidden="false" customHeight="false" outlineLevel="0" collapsed="false">
      <c r="A16050" s="1" t="str">
        <f aca="false">CONCATENATE(B16050,C16050,D16050)</f>
        <v>        wait;</v>
      </c>
      <c r="B16050" s="2" t="s">
        <v>13</v>
      </c>
    </row>
    <row r="16051" customFormat="false" ht="12.75" hidden="false" customHeight="false" outlineLevel="0" collapsed="false">
      <c r="A16051" s="1" t="str">
        <f aca="false">CONCATENATE(B16051,C16051,D16051)</f>
        <v>    end process;</v>
      </c>
      <c r="B16051" s="2" t="s">
        <v>14</v>
      </c>
    </row>
    <row r="16052" customFormat="false" ht="12.75" hidden="false" customHeight="false" outlineLevel="0" collapsed="false">
      <c r="A16052" s="1" t="str">
        <f aca="false">CONCATENATE(B16052,C16052,D16052)</f>
        <v/>
      </c>
    </row>
    <row r="16053" customFormat="false" ht="12.75" hidden="false" customHeight="false" outlineLevel="0" collapsed="false">
      <c r="A16053" s="1" t="str">
        <f aca="false">CONCATENATE(B16053,C16053,D16053)</f>
        <v>    process is</v>
      </c>
      <c r="B16053" s="2" t="s">
        <v>7</v>
      </c>
    </row>
    <row r="16054" customFormat="false" ht="12.75" hidden="false" customHeight="false" outlineLevel="0" collapsed="false">
      <c r="A16054" s="1" t="str">
        <f aca="false">CONCATENATE(B16054,C16054,D16054)</f>
        <v>    begin</v>
      </c>
      <c r="B16054" s="2" t="s">
        <v>8</v>
      </c>
    </row>
    <row r="16055" customFormat="false" ht="12.75" hidden="false" customHeight="false" outlineLevel="0" collapsed="false">
      <c r="A16055" s="1" t="str">
        <f aca="false">CONCATENATE(B16055,C16055,D16055)</f>
        <v>        wait for 89386 ic;</v>
      </c>
      <c r="B16055" s="2" t="s">
        <v>9</v>
      </c>
      <c r="C16055" s="0" t="n">
        <f aca="false">Timing!C16055</f>
        <v>89386</v>
      </c>
      <c r="D16055" s="0" t="s">
        <v>10</v>
      </c>
    </row>
    <row r="16056" customFormat="false" ht="12.75" hidden="false" customHeight="false" outlineLevel="0" collapsed="false">
      <c r="A16056" s="1" t="str">
        <f aca="false">CONCATENATE(B16056,C16056,D16056)</f>
        <v>        IC1 &lt;= '1';</v>
      </c>
      <c r="B16056" s="2" t="s">
        <v>11</v>
      </c>
      <c r="C16056" s="0" t="n">
        <f aca="false">'Text Encoding'!G16056</f>
        <v>1</v>
      </c>
      <c r="D16056" s="0" t="s">
        <v>12</v>
      </c>
    </row>
    <row r="16057" customFormat="false" ht="12.75" hidden="false" customHeight="false" outlineLevel="0" collapsed="false">
      <c r="A16057" s="1" t="str">
        <f aca="false">CONCATENATE(B16057,C16057,D16057)</f>
        <v>        wait;</v>
      </c>
      <c r="B16057" s="2" t="s">
        <v>13</v>
      </c>
    </row>
    <row r="16058" customFormat="false" ht="12.75" hidden="false" customHeight="false" outlineLevel="0" collapsed="false">
      <c r="A16058" s="1" t="str">
        <f aca="false">CONCATENATE(B16058,C16058,D16058)</f>
        <v>    end process;</v>
      </c>
      <c r="B16058" s="2" t="s">
        <v>14</v>
      </c>
    </row>
    <row r="16059" customFormat="false" ht="12.75" hidden="false" customHeight="false" outlineLevel="0" collapsed="false">
      <c r="A16059" s="1" t="str">
        <f aca="false">CONCATENATE(B16059,C16059,D16059)</f>
        <v/>
      </c>
    </row>
    <row r="16060" customFormat="false" ht="12.75" hidden="false" customHeight="false" outlineLevel="0" collapsed="false">
      <c r="A16060" s="1" t="str">
        <f aca="false">CONCATENATE(B16060,C16060,D16060)</f>
        <v>    process is</v>
      </c>
      <c r="B16060" s="2" t="s">
        <v>7</v>
      </c>
    </row>
    <row r="16061" customFormat="false" ht="12.75" hidden="false" customHeight="false" outlineLevel="0" collapsed="false">
      <c r="A16061" s="1" t="str">
        <f aca="false">CONCATENATE(B16061,C16061,D16061)</f>
        <v>    begin</v>
      </c>
      <c r="B16061" s="2" t="s">
        <v>8</v>
      </c>
    </row>
    <row r="16062" customFormat="false" ht="12.75" hidden="false" customHeight="false" outlineLevel="0" collapsed="false">
      <c r="A16062" s="1" t="str">
        <f aca="false">CONCATENATE(B16062,C16062,D16062)</f>
        <v>        wait for 89415 ic;</v>
      </c>
      <c r="B16062" s="2" t="s">
        <v>9</v>
      </c>
      <c r="C16062" s="0" t="n">
        <f aca="false">Timing!C16062</f>
        <v>89415</v>
      </c>
      <c r="D16062" s="0" t="s">
        <v>10</v>
      </c>
    </row>
    <row r="16063" customFormat="false" ht="12.75" hidden="false" customHeight="false" outlineLevel="0" collapsed="false">
      <c r="A16063" s="1" t="str">
        <f aca="false">CONCATENATE(B16063,C16063,D16063)</f>
        <v>        IC1 &lt;= '0';</v>
      </c>
      <c r="B16063" s="2" t="s">
        <v>11</v>
      </c>
      <c r="C16063" s="0" t="n">
        <f aca="false">'Text Encoding'!G16063</f>
        <v>0</v>
      </c>
      <c r="D16063" s="0" t="s">
        <v>12</v>
      </c>
    </row>
    <row r="16064" customFormat="false" ht="12.75" hidden="false" customHeight="false" outlineLevel="0" collapsed="false">
      <c r="A16064" s="1" t="str">
        <f aca="false">CONCATENATE(B16064,C16064,D16064)</f>
        <v>        wait;</v>
      </c>
      <c r="B16064" s="2" t="s">
        <v>13</v>
      </c>
    </row>
    <row r="16065" customFormat="false" ht="12.75" hidden="false" customHeight="false" outlineLevel="0" collapsed="false">
      <c r="A16065" s="1" t="str">
        <f aca="false">CONCATENATE(B16065,C16065,D16065)</f>
        <v>    end process;</v>
      </c>
      <c r="B16065" s="2" t="s">
        <v>14</v>
      </c>
    </row>
    <row r="16066" customFormat="false" ht="12.75" hidden="false" customHeight="false" outlineLevel="0" collapsed="false">
      <c r="A16066" s="1" t="str">
        <f aca="false">CONCATENATE(B16066,C16066,D16066)</f>
        <v/>
      </c>
    </row>
    <row r="16067" customFormat="false" ht="12.75" hidden="false" customHeight="false" outlineLevel="0" collapsed="false">
      <c r="A16067" s="1" t="str">
        <f aca="false">CONCATENATE(B16067,C16067,D16067)</f>
        <v>    process is</v>
      </c>
      <c r="B16067" s="2" t="s">
        <v>7</v>
      </c>
    </row>
    <row r="16068" customFormat="false" ht="12.75" hidden="false" customHeight="false" outlineLevel="0" collapsed="false">
      <c r="A16068" s="1" t="str">
        <f aca="false">CONCATENATE(B16068,C16068,D16068)</f>
        <v>    begin</v>
      </c>
      <c r="B16068" s="2" t="s">
        <v>8</v>
      </c>
    </row>
    <row r="16069" customFormat="false" ht="12.75" hidden="false" customHeight="false" outlineLevel="0" collapsed="false">
      <c r="A16069" s="1" t="str">
        <f aca="false">CONCATENATE(B16069,C16069,D16069)</f>
        <v>        wait for 89444 ic;</v>
      </c>
      <c r="B16069" s="2" t="s">
        <v>9</v>
      </c>
      <c r="C16069" s="0" t="n">
        <f aca="false">Timing!C16069</f>
        <v>89444</v>
      </c>
      <c r="D16069" s="0" t="s">
        <v>10</v>
      </c>
    </row>
    <row r="16070" customFormat="false" ht="12.75" hidden="false" customHeight="false" outlineLevel="0" collapsed="false">
      <c r="A16070" s="1" t="str">
        <f aca="false">CONCATENATE(B16070,C16070,D16070)</f>
        <v>        IC1 &lt;= '1';</v>
      </c>
      <c r="B16070" s="2" t="s">
        <v>11</v>
      </c>
      <c r="C16070" s="0" t="n">
        <f aca="false">'Text Encoding'!G16070</f>
        <v>1</v>
      </c>
      <c r="D16070" s="0" t="s">
        <v>12</v>
      </c>
    </row>
    <row r="16071" customFormat="false" ht="12.75" hidden="false" customHeight="false" outlineLevel="0" collapsed="false">
      <c r="A16071" s="1" t="str">
        <f aca="false">CONCATENATE(B16071,C16071,D16071)</f>
        <v>        wait;</v>
      </c>
      <c r="B16071" s="2" t="s">
        <v>13</v>
      </c>
    </row>
    <row r="16072" customFormat="false" ht="12.75" hidden="false" customHeight="false" outlineLevel="0" collapsed="false">
      <c r="A16072" s="1" t="str">
        <f aca="false">CONCATENATE(B16072,C16072,D16072)</f>
        <v>    end process;</v>
      </c>
      <c r="B16072" s="2" t="s">
        <v>14</v>
      </c>
    </row>
    <row r="16073" customFormat="false" ht="12.75" hidden="false" customHeight="false" outlineLevel="0" collapsed="false">
      <c r="A16073" s="1" t="str">
        <f aca="false">CONCATENATE(B16073,C16073,D16073)</f>
        <v/>
      </c>
    </row>
    <row r="16074" customFormat="false" ht="12.75" hidden="false" customHeight="false" outlineLevel="0" collapsed="false">
      <c r="A16074" s="1" t="str">
        <f aca="false">CONCATENATE(B16074,C16074,D16074)</f>
        <v>    process is</v>
      </c>
      <c r="B16074" s="2" t="s">
        <v>7</v>
      </c>
    </row>
    <row r="16075" customFormat="false" ht="12.75" hidden="false" customHeight="false" outlineLevel="0" collapsed="false">
      <c r="A16075" s="1" t="str">
        <f aca="false">CONCATENATE(B16075,C16075,D16075)</f>
        <v>    begin</v>
      </c>
      <c r="B16075" s="2" t="s">
        <v>8</v>
      </c>
    </row>
    <row r="16076" customFormat="false" ht="12.75" hidden="false" customHeight="false" outlineLevel="0" collapsed="false">
      <c r="A16076" s="1" t="str">
        <f aca="false">CONCATENATE(B16076,C16076,D16076)</f>
        <v>        wait for 89473 ic;</v>
      </c>
      <c r="B16076" s="2" t="s">
        <v>9</v>
      </c>
      <c r="C16076" s="0" t="n">
        <f aca="false">Timing!C16076</f>
        <v>89473</v>
      </c>
      <c r="D16076" s="0" t="s">
        <v>10</v>
      </c>
    </row>
    <row r="16077" customFormat="false" ht="12.75" hidden="false" customHeight="false" outlineLevel="0" collapsed="false">
      <c r="A16077" s="1" t="str">
        <f aca="false">CONCATENATE(B16077,C16077,D16077)</f>
        <v>        IC1 &lt;= '0';</v>
      </c>
      <c r="B16077" s="2" t="s">
        <v>11</v>
      </c>
      <c r="C16077" s="0" t="n">
        <f aca="false">'Text Encoding'!G16077</f>
        <v>0</v>
      </c>
      <c r="D16077" s="0" t="s">
        <v>12</v>
      </c>
    </row>
    <row r="16078" customFormat="false" ht="12.75" hidden="false" customHeight="false" outlineLevel="0" collapsed="false">
      <c r="A16078" s="1" t="str">
        <f aca="false">CONCATENATE(B16078,C16078,D16078)</f>
        <v>        wait;</v>
      </c>
      <c r="B16078" s="2" t="s">
        <v>13</v>
      </c>
    </row>
    <row r="16079" customFormat="false" ht="12.75" hidden="false" customHeight="false" outlineLevel="0" collapsed="false">
      <c r="A16079" s="1" t="str">
        <f aca="false">CONCATENATE(B16079,C16079,D16079)</f>
        <v>    end process;</v>
      </c>
      <c r="B16079" s="2" t="s">
        <v>14</v>
      </c>
    </row>
    <row r="16080" customFormat="false" ht="12.75" hidden="false" customHeight="false" outlineLevel="0" collapsed="false">
      <c r="A16080" s="1" t="str">
        <f aca="false">CONCATENATE(B16080,C16080,D16080)</f>
        <v/>
      </c>
    </row>
    <row r="16081" customFormat="false" ht="12.75" hidden="false" customHeight="false" outlineLevel="0" collapsed="false">
      <c r="A16081" s="1" t="str">
        <f aca="false">CONCATENATE(B16081,C16081,D16081)</f>
        <v>    process is</v>
      </c>
      <c r="B16081" s="2" t="s">
        <v>7</v>
      </c>
    </row>
    <row r="16082" customFormat="false" ht="12.75" hidden="false" customHeight="false" outlineLevel="0" collapsed="false">
      <c r="A16082" s="1" t="str">
        <f aca="false">CONCATENATE(B16082,C16082,D16082)</f>
        <v>    begin</v>
      </c>
      <c r="B16082" s="2" t="s">
        <v>8</v>
      </c>
    </row>
    <row r="16083" customFormat="false" ht="12.75" hidden="false" customHeight="false" outlineLevel="0" collapsed="false">
      <c r="A16083" s="1" t="str">
        <f aca="false">CONCATENATE(B16083,C16083,D16083)</f>
        <v>        wait for 89502 ic;</v>
      </c>
      <c r="B16083" s="2" t="s">
        <v>9</v>
      </c>
      <c r="C16083" s="0" t="n">
        <f aca="false">Timing!C16083</f>
        <v>89502</v>
      </c>
      <c r="D16083" s="0" t="s">
        <v>10</v>
      </c>
    </row>
    <row r="16084" customFormat="false" ht="12.75" hidden="false" customHeight="false" outlineLevel="0" collapsed="false">
      <c r="A16084" s="1" t="str">
        <f aca="false">CONCATENATE(B16084,C16084,D16084)</f>
        <v>        IC1 &lt;= '1';</v>
      </c>
      <c r="B16084" s="2" t="s">
        <v>11</v>
      </c>
      <c r="C16084" s="0" t="n">
        <f aca="false">'Text Encoding'!G16084</f>
        <v>1</v>
      </c>
      <c r="D16084" s="0" t="s">
        <v>12</v>
      </c>
    </row>
    <row r="16085" customFormat="false" ht="12.75" hidden="false" customHeight="false" outlineLevel="0" collapsed="false">
      <c r="A16085" s="1" t="str">
        <f aca="false">CONCATENATE(B16085,C16085,D16085)</f>
        <v>        wait;</v>
      </c>
      <c r="B16085" s="2" t="s">
        <v>13</v>
      </c>
    </row>
    <row r="16086" customFormat="false" ht="12.75" hidden="false" customHeight="false" outlineLevel="0" collapsed="false">
      <c r="A16086" s="1" t="str">
        <f aca="false">CONCATENATE(B16086,C16086,D16086)</f>
        <v>    end process;</v>
      </c>
      <c r="B16086" s="2" t="s">
        <v>14</v>
      </c>
    </row>
    <row r="16087" customFormat="false" ht="12.75" hidden="false" customHeight="false" outlineLevel="0" collapsed="false">
      <c r="A16087" s="1" t="str">
        <f aca="false">CONCATENATE(B16087,C16087,D16087)</f>
        <v/>
      </c>
    </row>
    <row r="16088" customFormat="false" ht="12.75" hidden="false" customHeight="false" outlineLevel="0" collapsed="false">
      <c r="A16088" s="1" t="str">
        <f aca="false">CONCATENATE(B16088,C16088,D16088)</f>
        <v>    process is</v>
      </c>
      <c r="B16088" s="2" t="s">
        <v>7</v>
      </c>
    </row>
    <row r="16089" customFormat="false" ht="12.75" hidden="false" customHeight="false" outlineLevel="0" collapsed="false">
      <c r="A16089" s="1" t="str">
        <f aca="false">CONCATENATE(B16089,C16089,D16089)</f>
        <v>    begin</v>
      </c>
      <c r="B16089" s="2" t="s">
        <v>8</v>
      </c>
    </row>
    <row r="16090" customFormat="false" ht="12.75" hidden="false" customHeight="false" outlineLevel="0" collapsed="false">
      <c r="A16090" s="1" t="str">
        <f aca="false">CONCATENATE(B16090,C16090,D16090)</f>
        <v>        wait for 89531 ic;</v>
      </c>
      <c r="B16090" s="2" t="s">
        <v>9</v>
      </c>
      <c r="C16090" s="0" t="n">
        <f aca="false">Timing!C16090</f>
        <v>89531</v>
      </c>
      <c r="D16090" s="0" t="s">
        <v>10</v>
      </c>
    </row>
    <row r="16091" customFormat="false" ht="12.75" hidden="false" customHeight="false" outlineLevel="0" collapsed="false">
      <c r="A16091" s="1" t="str">
        <f aca="false">CONCATENATE(B16091,C16091,D16091)</f>
        <v>        IC1 &lt;= '0';</v>
      </c>
      <c r="B16091" s="2" t="s">
        <v>11</v>
      </c>
      <c r="C16091" s="0" t="n">
        <f aca="false">'Text Encoding'!G16091</f>
        <v>0</v>
      </c>
      <c r="D16091" s="0" t="s">
        <v>12</v>
      </c>
    </row>
    <row r="16092" customFormat="false" ht="12.75" hidden="false" customHeight="false" outlineLevel="0" collapsed="false">
      <c r="A16092" s="1" t="str">
        <f aca="false">CONCATENATE(B16092,C16092,D16092)</f>
        <v>        wait;</v>
      </c>
      <c r="B16092" s="2" t="s">
        <v>13</v>
      </c>
    </row>
    <row r="16093" customFormat="false" ht="12.75" hidden="false" customHeight="false" outlineLevel="0" collapsed="false">
      <c r="A16093" s="1" t="str">
        <f aca="false">CONCATENATE(B16093,C16093,D16093)</f>
        <v>    end process;</v>
      </c>
      <c r="B16093" s="2" t="s">
        <v>14</v>
      </c>
    </row>
    <row r="16094" customFormat="false" ht="12.75" hidden="false" customHeight="false" outlineLevel="0" collapsed="false">
      <c r="A16094" s="1" t="str">
        <f aca="false">CONCATENATE(B16094,C16094,D16094)</f>
        <v/>
      </c>
    </row>
    <row r="16095" customFormat="false" ht="12.75" hidden="false" customHeight="false" outlineLevel="0" collapsed="false">
      <c r="A16095" s="1" t="str">
        <f aca="false">CONCATENATE(B16095,C16095,D16095)</f>
        <v>    process is</v>
      </c>
      <c r="B16095" s="2" t="s">
        <v>7</v>
      </c>
    </row>
    <row r="16096" customFormat="false" ht="12.75" hidden="false" customHeight="false" outlineLevel="0" collapsed="false">
      <c r="A16096" s="1" t="str">
        <f aca="false">CONCATENATE(B16096,C16096,D16096)</f>
        <v>    begin</v>
      </c>
      <c r="B16096" s="2" t="s">
        <v>8</v>
      </c>
    </row>
    <row r="16097" customFormat="false" ht="12.75" hidden="false" customHeight="false" outlineLevel="0" collapsed="false">
      <c r="A16097" s="1" t="str">
        <f aca="false">CONCATENATE(B16097,C16097,D16097)</f>
        <v>        wait for 89560 ic;</v>
      </c>
      <c r="B16097" s="2" t="s">
        <v>9</v>
      </c>
      <c r="C16097" s="0" t="n">
        <f aca="false">Timing!C16097</f>
        <v>89560</v>
      </c>
      <c r="D16097" s="0" t="s">
        <v>10</v>
      </c>
    </row>
    <row r="16098" customFormat="false" ht="12.75" hidden="false" customHeight="false" outlineLevel="0" collapsed="false">
      <c r="A16098" s="1" t="str">
        <f aca="false">CONCATENATE(B16098,C16098,D16098)</f>
        <v>        IC1 &lt;= '1';</v>
      </c>
      <c r="B16098" s="2" t="s">
        <v>11</v>
      </c>
      <c r="C16098" s="0" t="n">
        <f aca="false">'Text Encoding'!G16098</f>
        <v>1</v>
      </c>
      <c r="D16098" s="0" t="s">
        <v>12</v>
      </c>
    </row>
    <row r="16099" customFormat="false" ht="12.75" hidden="false" customHeight="false" outlineLevel="0" collapsed="false">
      <c r="A16099" s="1" t="str">
        <f aca="false">CONCATENATE(B16099,C16099,D16099)</f>
        <v>        wait;</v>
      </c>
      <c r="B16099" s="2" t="s">
        <v>13</v>
      </c>
    </row>
    <row r="16100" customFormat="false" ht="12.75" hidden="false" customHeight="false" outlineLevel="0" collapsed="false">
      <c r="A16100" s="1" t="str">
        <f aca="false">CONCATENATE(B16100,C16100,D16100)</f>
        <v>    end process;</v>
      </c>
      <c r="B16100" s="2" t="s">
        <v>14</v>
      </c>
    </row>
    <row r="16101" customFormat="false" ht="12.75" hidden="false" customHeight="false" outlineLevel="0" collapsed="false">
      <c r="A16101" s="1" t="str">
        <f aca="false">CONCATENATE(B16101,C16101,D16101)</f>
        <v/>
      </c>
    </row>
    <row r="16102" customFormat="false" ht="12.75" hidden="false" customHeight="false" outlineLevel="0" collapsed="false">
      <c r="A16102" s="1" t="str">
        <f aca="false">CONCATENATE(B16102,C16102,D16102)</f>
        <v>    process is</v>
      </c>
      <c r="B16102" s="2" t="s">
        <v>7</v>
      </c>
    </row>
    <row r="16103" customFormat="false" ht="12.75" hidden="false" customHeight="false" outlineLevel="0" collapsed="false">
      <c r="A16103" s="1" t="str">
        <f aca="false">CONCATENATE(B16103,C16103,D16103)</f>
        <v>    begin</v>
      </c>
      <c r="B16103" s="2" t="s">
        <v>8</v>
      </c>
    </row>
    <row r="16104" customFormat="false" ht="12.75" hidden="false" customHeight="false" outlineLevel="0" collapsed="false">
      <c r="A16104" s="1" t="str">
        <f aca="false">CONCATENATE(B16104,C16104,D16104)</f>
        <v>        wait for 89589 ic;</v>
      </c>
      <c r="B16104" s="2" t="s">
        <v>9</v>
      </c>
      <c r="C16104" s="0" t="n">
        <f aca="false">Timing!C16104</f>
        <v>89589</v>
      </c>
      <c r="D16104" s="0" t="s">
        <v>10</v>
      </c>
    </row>
    <row r="16105" customFormat="false" ht="12.75" hidden="false" customHeight="false" outlineLevel="0" collapsed="false">
      <c r="A16105" s="1" t="str">
        <f aca="false">CONCATENATE(B16105,C16105,D16105)</f>
        <v>        IC1 &lt;= '1';</v>
      </c>
      <c r="B16105" s="2" t="s">
        <v>11</v>
      </c>
      <c r="C16105" s="0" t="n">
        <f aca="false">'Text Encoding'!G16105</f>
        <v>1</v>
      </c>
      <c r="D16105" s="0" t="s">
        <v>12</v>
      </c>
    </row>
    <row r="16106" customFormat="false" ht="12.75" hidden="false" customHeight="false" outlineLevel="0" collapsed="false">
      <c r="A16106" s="1" t="str">
        <f aca="false">CONCATENATE(B16106,C16106,D16106)</f>
        <v>        wait;</v>
      </c>
      <c r="B16106" s="2" t="s">
        <v>13</v>
      </c>
    </row>
    <row r="16107" customFormat="false" ht="12.75" hidden="false" customHeight="false" outlineLevel="0" collapsed="false">
      <c r="A16107" s="1" t="str">
        <f aca="false">CONCATENATE(B16107,C16107,D16107)</f>
        <v>    end process;</v>
      </c>
      <c r="B16107" s="2" t="s">
        <v>14</v>
      </c>
    </row>
    <row r="16108" customFormat="false" ht="12.75" hidden="false" customHeight="false" outlineLevel="0" collapsed="false">
      <c r="A16108" s="1" t="str">
        <f aca="false">CONCATENATE(B16108,C16108,D16108)</f>
        <v/>
      </c>
    </row>
    <row r="16109" customFormat="false" ht="12.75" hidden="false" customHeight="false" outlineLevel="0" collapsed="false">
      <c r="A16109" s="1" t="str">
        <f aca="false">CONCATENATE(B16109,C16109,D16109)</f>
        <v>    process is</v>
      </c>
      <c r="B16109" s="2" t="s">
        <v>7</v>
      </c>
    </row>
    <row r="16110" customFormat="false" ht="12.75" hidden="false" customHeight="false" outlineLevel="0" collapsed="false">
      <c r="A16110" s="1" t="str">
        <f aca="false">CONCATENATE(B16110,C16110,D16110)</f>
        <v>    begin</v>
      </c>
      <c r="B16110" s="2" t="s">
        <v>8</v>
      </c>
    </row>
    <row r="16111" customFormat="false" ht="12.75" hidden="false" customHeight="false" outlineLevel="0" collapsed="false">
      <c r="A16111" s="1" t="str">
        <f aca="false">CONCATENATE(B16111,C16111,D16111)</f>
        <v>        wait for 89618 ic;</v>
      </c>
      <c r="B16111" s="2" t="s">
        <v>9</v>
      </c>
      <c r="C16111" s="0" t="n">
        <f aca="false">Timing!C16111</f>
        <v>89618</v>
      </c>
      <c r="D16111" s="0" t="s">
        <v>10</v>
      </c>
    </row>
    <row r="16112" customFormat="false" ht="12.75" hidden="false" customHeight="false" outlineLevel="0" collapsed="false">
      <c r="A16112" s="1" t="str">
        <f aca="false">CONCATENATE(B16112,C16112,D16112)</f>
        <v>        IC1 &lt;= '0';</v>
      </c>
      <c r="B16112" s="2" t="s">
        <v>11</v>
      </c>
      <c r="C16112" s="0" t="n">
        <f aca="false">'Text Encoding'!G16112</f>
        <v>0</v>
      </c>
      <c r="D16112" s="0" t="s">
        <v>12</v>
      </c>
    </row>
    <row r="16113" customFormat="false" ht="12.75" hidden="false" customHeight="false" outlineLevel="0" collapsed="false">
      <c r="A16113" s="1" t="str">
        <f aca="false">CONCATENATE(B16113,C16113,D16113)</f>
        <v>        wait;</v>
      </c>
      <c r="B16113" s="2" t="s">
        <v>13</v>
      </c>
    </row>
    <row r="16114" customFormat="false" ht="12.75" hidden="false" customHeight="false" outlineLevel="0" collapsed="false">
      <c r="A16114" s="1" t="str">
        <f aca="false">CONCATENATE(B16114,C16114,D16114)</f>
        <v>    end process;</v>
      </c>
      <c r="B16114" s="2" t="s">
        <v>14</v>
      </c>
    </row>
    <row r="16115" customFormat="false" ht="12.75" hidden="false" customHeight="false" outlineLevel="0" collapsed="false">
      <c r="A16115" s="1" t="str">
        <f aca="false">CONCATENATE(B16115,C16115,D16115)</f>
        <v/>
      </c>
    </row>
    <row r="16116" customFormat="false" ht="12.75" hidden="false" customHeight="false" outlineLevel="0" collapsed="false">
      <c r="A16116" s="1" t="str">
        <f aca="false">CONCATENATE(B16116,C16116,D16116)</f>
        <v>    process is</v>
      </c>
      <c r="B16116" s="2" t="s">
        <v>7</v>
      </c>
    </row>
    <row r="16117" customFormat="false" ht="12.75" hidden="false" customHeight="false" outlineLevel="0" collapsed="false">
      <c r="A16117" s="1" t="str">
        <f aca="false">CONCATENATE(B16117,C16117,D16117)</f>
        <v>    begin</v>
      </c>
      <c r="B16117" s="2" t="s">
        <v>8</v>
      </c>
    </row>
    <row r="16118" customFormat="false" ht="12.75" hidden="false" customHeight="false" outlineLevel="0" collapsed="false">
      <c r="A16118" s="1" t="str">
        <f aca="false">CONCATENATE(B16118,C16118,D16118)</f>
        <v>        wait for 89647 ic;</v>
      </c>
      <c r="B16118" s="2" t="s">
        <v>9</v>
      </c>
      <c r="C16118" s="0" t="n">
        <f aca="false">Timing!C16118</f>
        <v>89647</v>
      </c>
      <c r="D16118" s="0" t="s">
        <v>10</v>
      </c>
    </row>
    <row r="16119" customFormat="false" ht="12.75" hidden="false" customHeight="false" outlineLevel="0" collapsed="false">
      <c r="A16119" s="1" t="str">
        <f aca="false">CONCATENATE(B16119,C16119,D16119)</f>
        <v>        IC1 &lt;= '0';</v>
      </c>
      <c r="B16119" s="2" t="s">
        <v>11</v>
      </c>
      <c r="C16119" s="0" t="n">
        <f aca="false">'Text Encoding'!G16119</f>
        <v>0</v>
      </c>
      <c r="D16119" s="0" t="s">
        <v>12</v>
      </c>
    </row>
    <row r="16120" customFormat="false" ht="12.75" hidden="false" customHeight="false" outlineLevel="0" collapsed="false">
      <c r="A16120" s="1" t="str">
        <f aca="false">CONCATENATE(B16120,C16120,D16120)</f>
        <v>        wait;</v>
      </c>
      <c r="B16120" s="2" t="s">
        <v>13</v>
      </c>
    </row>
    <row r="16121" customFormat="false" ht="12.75" hidden="false" customHeight="false" outlineLevel="0" collapsed="false">
      <c r="A16121" s="1" t="str">
        <f aca="false">CONCATENATE(B16121,C16121,D16121)</f>
        <v>    end process;</v>
      </c>
      <c r="B16121" s="2" t="s">
        <v>14</v>
      </c>
    </row>
    <row r="16122" customFormat="false" ht="12.75" hidden="false" customHeight="false" outlineLevel="0" collapsed="false">
      <c r="A16122" s="1" t="str">
        <f aca="false">CONCATENATE(B16122,C16122,D16122)</f>
        <v/>
      </c>
    </row>
    <row r="16123" customFormat="false" ht="12.75" hidden="false" customHeight="false" outlineLevel="0" collapsed="false">
      <c r="A16123" s="1" t="str">
        <f aca="false">CONCATENATE(B16123,C16123,D16123)</f>
        <v>    process is</v>
      </c>
      <c r="B16123" s="2" t="s">
        <v>7</v>
      </c>
    </row>
    <row r="16124" customFormat="false" ht="12.75" hidden="false" customHeight="false" outlineLevel="0" collapsed="false">
      <c r="A16124" s="1" t="str">
        <f aca="false">CONCATENATE(B16124,C16124,D16124)</f>
        <v>    begin</v>
      </c>
      <c r="B16124" s="2" t="s">
        <v>8</v>
      </c>
    </row>
    <row r="16125" customFormat="false" ht="12.75" hidden="false" customHeight="false" outlineLevel="0" collapsed="false">
      <c r="A16125" s="1" t="str">
        <f aca="false">CONCATENATE(B16125,C16125,D16125)</f>
        <v>        wait for 89676 ic;</v>
      </c>
      <c r="B16125" s="2" t="s">
        <v>9</v>
      </c>
      <c r="C16125" s="0" t="n">
        <f aca="false">Timing!C16125</f>
        <v>89676</v>
      </c>
      <c r="D16125" s="0" t="s">
        <v>10</v>
      </c>
    </row>
    <row r="16126" customFormat="false" ht="12.75" hidden="false" customHeight="false" outlineLevel="0" collapsed="false">
      <c r="A16126" s="1" t="str">
        <f aca="false">CONCATENATE(B16126,C16126,D16126)</f>
        <v>        IC1 &lt;= '1';</v>
      </c>
      <c r="B16126" s="2" t="s">
        <v>11</v>
      </c>
      <c r="C16126" s="0" t="n">
        <f aca="false">'Text Encoding'!G16126</f>
        <v>1</v>
      </c>
      <c r="D16126" s="0" t="s">
        <v>12</v>
      </c>
    </row>
    <row r="16127" customFormat="false" ht="12.75" hidden="false" customHeight="false" outlineLevel="0" collapsed="false">
      <c r="A16127" s="1" t="str">
        <f aca="false">CONCATENATE(B16127,C16127,D16127)</f>
        <v>        wait;</v>
      </c>
      <c r="B16127" s="2" t="s">
        <v>13</v>
      </c>
    </row>
    <row r="16128" customFormat="false" ht="12.75" hidden="false" customHeight="false" outlineLevel="0" collapsed="false">
      <c r="A16128" s="1" t="str">
        <f aca="false">CONCATENATE(B16128,C16128,D16128)</f>
        <v>    end process;</v>
      </c>
      <c r="B16128" s="2" t="s">
        <v>14</v>
      </c>
    </row>
    <row r="16129" customFormat="false" ht="12.75" hidden="false" customHeight="false" outlineLevel="0" collapsed="false">
      <c r="A16129" s="1" t="str">
        <f aca="false">CONCATENATE(B16129,C16129,D16129)</f>
        <v/>
      </c>
    </row>
    <row r="16130" customFormat="false" ht="12.75" hidden="false" customHeight="false" outlineLevel="0" collapsed="false">
      <c r="A16130" s="1" t="str">
        <f aca="false">CONCATENATE(B16130,C16130,D16130)</f>
        <v>    process is</v>
      </c>
      <c r="B16130" s="2" t="s">
        <v>7</v>
      </c>
    </row>
    <row r="16131" customFormat="false" ht="12.75" hidden="false" customHeight="false" outlineLevel="0" collapsed="false">
      <c r="A16131" s="1" t="str">
        <f aca="false">CONCATENATE(B16131,C16131,D16131)</f>
        <v>    begin</v>
      </c>
      <c r="B16131" s="2" t="s">
        <v>8</v>
      </c>
    </row>
    <row r="16132" customFormat="false" ht="12.75" hidden="false" customHeight="false" outlineLevel="0" collapsed="false">
      <c r="A16132" s="1" t="str">
        <f aca="false">CONCATENATE(B16132,C16132,D16132)</f>
        <v>        wait for 89705 ic;</v>
      </c>
      <c r="B16132" s="2" t="s">
        <v>9</v>
      </c>
      <c r="C16132" s="0" t="n">
        <f aca="false">Timing!C16132</f>
        <v>89705</v>
      </c>
      <c r="D16132" s="0" t="s">
        <v>10</v>
      </c>
    </row>
    <row r="16133" customFormat="false" ht="12.75" hidden="false" customHeight="false" outlineLevel="0" collapsed="false">
      <c r="A16133" s="1" t="str">
        <f aca="false">CONCATENATE(B16133,C16133,D16133)</f>
        <v>        IC1 &lt;= '0';</v>
      </c>
      <c r="B16133" s="2" t="s">
        <v>11</v>
      </c>
      <c r="C16133" s="0" t="n">
        <f aca="false">'Text Encoding'!G16133</f>
        <v>0</v>
      </c>
      <c r="D16133" s="0" t="s">
        <v>12</v>
      </c>
    </row>
    <row r="16134" customFormat="false" ht="12.75" hidden="false" customHeight="false" outlineLevel="0" collapsed="false">
      <c r="A16134" s="1" t="str">
        <f aca="false">CONCATENATE(B16134,C16134,D16134)</f>
        <v>        wait;</v>
      </c>
      <c r="B16134" s="2" t="s">
        <v>13</v>
      </c>
    </row>
    <row r="16135" customFormat="false" ht="12.75" hidden="false" customHeight="false" outlineLevel="0" collapsed="false">
      <c r="A16135" s="1" t="str">
        <f aca="false">CONCATENATE(B16135,C16135,D16135)</f>
        <v>    end process;</v>
      </c>
      <c r="B16135" s="2" t="s">
        <v>14</v>
      </c>
    </row>
    <row r="16136" customFormat="false" ht="12.75" hidden="false" customHeight="false" outlineLevel="0" collapsed="false">
      <c r="A16136" s="1" t="str">
        <f aca="false">CONCATENATE(B16136,C16136,D16136)</f>
        <v/>
      </c>
    </row>
    <row r="16137" customFormat="false" ht="12.75" hidden="false" customHeight="false" outlineLevel="0" collapsed="false">
      <c r="A16137" s="1" t="str">
        <f aca="false">CONCATENATE(B16137,C16137,D16137)</f>
        <v>    process is</v>
      </c>
      <c r="B16137" s="2" t="s">
        <v>7</v>
      </c>
    </row>
    <row r="16138" customFormat="false" ht="12.75" hidden="false" customHeight="false" outlineLevel="0" collapsed="false">
      <c r="A16138" s="1" t="str">
        <f aca="false">CONCATENATE(B16138,C16138,D16138)</f>
        <v>    begin</v>
      </c>
      <c r="B16138" s="2" t="s">
        <v>8</v>
      </c>
    </row>
    <row r="16139" customFormat="false" ht="12.75" hidden="false" customHeight="false" outlineLevel="0" collapsed="false">
      <c r="A16139" s="1" t="str">
        <f aca="false">CONCATENATE(B16139,C16139,D16139)</f>
        <v>        wait for 89734 ic;</v>
      </c>
      <c r="B16139" s="2" t="s">
        <v>9</v>
      </c>
      <c r="C16139" s="0" t="n">
        <f aca="false">Timing!C16139</f>
        <v>89734</v>
      </c>
      <c r="D16139" s="0" t="s">
        <v>10</v>
      </c>
    </row>
    <row r="16140" customFormat="false" ht="12.75" hidden="false" customHeight="false" outlineLevel="0" collapsed="false">
      <c r="A16140" s="1" t="str">
        <f aca="false">CONCATENATE(B16140,C16140,D16140)</f>
        <v>        IC1 &lt;= '1';</v>
      </c>
      <c r="B16140" s="2" t="s">
        <v>11</v>
      </c>
      <c r="C16140" s="0" t="n">
        <f aca="false">'Text Encoding'!G16140</f>
        <v>1</v>
      </c>
      <c r="D16140" s="0" t="s">
        <v>12</v>
      </c>
    </row>
    <row r="16141" customFormat="false" ht="12.75" hidden="false" customHeight="false" outlineLevel="0" collapsed="false">
      <c r="A16141" s="1" t="str">
        <f aca="false">CONCATENATE(B16141,C16141,D16141)</f>
        <v>        wait;</v>
      </c>
      <c r="B16141" s="2" t="s">
        <v>13</v>
      </c>
    </row>
    <row r="16142" customFormat="false" ht="12.75" hidden="false" customHeight="false" outlineLevel="0" collapsed="false">
      <c r="A16142" s="1" t="str">
        <f aca="false">CONCATENATE(B16142,C16142,D16142)</f>
        <v>    end process;</v>
      </c>
      <c r="B16142" s="2" t="s">
        <v>14</v>
      </c>
    </row>
    <row r="16143" customFormat="false" ht="12.75" hidden="false" customHeight="false" outlineLevel="0" collapsed="false">
      <c r="A16143" s="1" t="str">
        <f aca="false">CONCATENATE(B16143,C16143,D16143)</f>
        <v/>
      </c>
    </row>
    <row r="16144" customFormat="false" ht="12.75" hidden="false" customHeight="false" outlineLevel="0" collapsed="false">
      <c r="A16144" s="1" t="str">
        <f aca="false">CONCATENATE(B16144,C16144,D16144)</f>
        <v>    process is</v>
      </c>
      <c r="B16144" s="2" t="s">
        <v>7</v>
      </c>
    </row>
    <row r="16145" customFormat="false" ht="12.75" hidden="false" customHeight="false" outlineLevel="0" collapsed="false">
      <c r="A16145" s="1" t="str">
        <f aca="false">CONCATENATE(B16145,C16145,D16145)</f>
        <v>    begin</v>
      </c>
      <c r="B16145" s="2" t="s">
        <v>8</v>
      </c>
    </row>
    <row r="16146" customFormat="false" ht="12.75" hidden="false" customHeight="false" outlineLevel="0" collapsed="false">
      <c r="A16146" s="1" t="str">
        <f aca="false">CONCATENATE(B16146,C16146,D16146)</f>
        <v>        wait for 89763 ic;</v>
      </c>
      <c r="B16146" s="2" t="s">
        <v>9</v>
      </c>
      <c r="C16146" s="0" t="n">
        <f aca="false">Timing!C16146</f>
        <v>89763</v>
      </c>
      <c r="D16146" s="0" t="s">
        <v>10</v>
      </c>
    </row>
    <row r="16147" customFormat="false" ht="12.75" hidden="false" customHeight="false" outlineLevel="0" collapsed="false">
      <c r="A16147" s="1" t="str">
        <f aca="false">CONCATENATE(B16147,C16147,D16147)</f>
        <v>        IC1 &lt;= '1';</v>
      </c>
      <c r="B16147" s="2" t="s">
        <v>11</v>
      </c>
      <c r="C16147" s="0" t="n">
        <f aca="false">'Text Encoding'!G16147</f>
        <v>1</v>
      </c>
      <c r="D16147" s="0" t="s">
        <v>12</v>
      </c>
    </row>
    <row r="16148" customFormat="false" ht="12.75" hidden="false" customHeight="false" outlineLevel="0" collapsed="false">
      <c r="A16148" s="1" t="str">
        <f aca="false">CONCATENATE(B16148,C16148,D16148)</f>
        <v>        wait;</v>
      </c>
      <c r="B16148" s="2" t="s">
        <v>13</v>
      </c>
    </row>
    <row r="16149" customFormat="false" ht="12.75" hidden="false" customHeight="false" outlineLevel="0" collapsed="false">
      <c r="A16149" s="1" t="str">
        <f aca="false">CONCATENATE(B16149,C16149,D16149)</f>
        <v>    end process;</v>
      </c>
      <c r="B16149" s="2" t="s">
        <v>14</v>
      </c>
    </row>
    <row r="16150" customFormat="false" ht="12.75" hidden="false" customHeight="false" outlineLevel="0" collapsed="false">
      <c r="A16150" s="1" t="str">
        <f aca="false">CONCATENATE(B16150,C16150,D16150)</f>
        <v/>
      </c>
    </row>
    <row r="16151" customFormat="false" ht="12.75" hidden="false" customHeight="false" outlineLevel="0" collapsed="false">
      <c r="A16151" s="1" t="str">
        <f aca="false">CONCATENATE(B16151,C16151,D16151)</f>
        <v>    process is</v>
      </c>
      <c r="B16151" s="2" t="s">
        <v>7</v>
      </c>
    </row>
    <row r="16152" customFormat="false" ht="12.75" hidden="false" customHeight="false" outlineLevel="0" collapsed="false">
      <c r="A16152" s="1" t="str">
        <f aca="false">CONCATENATE(B16152,C16152,D16152)</f>
        <v>    begin</v>
      </c>
      <c r="B16152" s="2" t="s">
        <v>8</v>
      </c>
    </row>
    <row r="16153" customFormat="false" ht="12.75" hidden="false" customHeight="false" outlineLevel="0" collapsed="false">
      <c r="A16153" s="1" t="str">
        <f aca="false">CONCATENATE(B16153,C16153,D16153)</f>
        <v>        wait for 89792 ic;</v>
      </c>
      <c r="B16153" s="2" t="s">
        <v>9</v>
      </c>
      <c r="C16153" s="0" t="n">
        <f aca="false">Timing!C16153</f>
        <v>89792</v>
      </c>
      <c r="D16153" s="0" t="s">
        <v>10</v>
      </c>
    </row>
    <row r="16154" customFormat="false" ht="12.75" hidden="false" customHeight="false" outlineLevel="0" collapsed="false">
      <c r="A16154" s="1" t="str">
        <f aca="false">CONCATENATE(B16154,C16154,D16154)</f>
        <v>        IC1 &lt;= '0';</v>
      </c>
      <c r="B16154" s="2" t="s">
        <v>11</v>
      </c>
      <c r="C16154" s="0" t="n">
        <f aca="false">'Text Encoding'!G16154</f>
        <v>0</v>
      </c>
      <c r="D16154" s="0" t="s">
        <v>12</v>
      </c>
    </row>
    <row r="16155" customFormat="false" ht="12.75" hidden="false" customHeight="false" outlineLevel="0" collapsed="false">
      <c r="A16155" s="1" t="str">
        <f aca="false">CONCATENATE(B16155,C16155,D16155)</f>
        <v>        wait;</v>
      </c>
      <c r="B16155" s="2" t="s">
        <v>13</v>
      </c>
    </row>
    <row r="16156" customFormat="false" ht="12.75" hidden="false" customHeight="false" outlineLevel="0" collapsed="false">
      <c r="A16156" s="1" t="str">
        <f aca="false">CONCATENATE(B16156,C16156,D16156)</f>
        <v>    end process;</v>
      </c>
      <c r="B16156" s="2" t="s">
        <v>14</v>
      </c>
    </row>
    <row r="16157" customFormat="false" ht="12.75" hidden="false" customHeight="false" outlineLevel="0" collapsed="false">
      <c r="A16157" s="1" t="str">
        <f aca="false">CONCATENATE(B16157,C16157,D16157)</f>
        <v/>
      </c>
    </row>
    <row r="16158" customFormat="false" ht="12.75" hidden="false" customHeight="false" outlineLevel="0" collapsed="false">
      <c r="A16158" s="1" t="str">
        <f aca="false">CONCATENATE(B16158,C16158,D16158)</f>
        <v>    process is</v>
      </c>
      <c r="B16158" s="2" t="s">
        <v>7</v>
      </c>
    </row>
    <row r="16159" customFormat="false" ht="12.75" hidden="false" customHeight="false" outlineLevel="0" collapsed="false">
      <c r="A16159" s="1" t="str">
        <f aca="false">CONCATENATE(B16159,C16159,D16159)</f>
        <v>    begin</v>
      </c>
      <c r="B16159" s="2" t="s">
        <v>8</v>
      </c>
    </row>
    <row r="16160" customFormat="false" ht="12.75" hidden="false" customHeight="false" outlineLevel="0" collapsed="false">
      <c r="A16160" s="1" t="str">
        <f aca="false">CONCATENATE(B16160,C16160,D16160)</f>
        <v>        wait for 89821 ic;</v>
      </c>
      <c r="B16160" s="2" t="s">
        <v>9</v>
      </c>
      <c r="C16160" s="0" t="n">
        <f aca="false">Timing!C16160</f>
        <v>89821</v>
      </c>
      <c r="D16160" s="0" t="s">
        <v>10</v>
      </c>
    </row>
    <row r="16161" customFormat="false" ht="12.75" hidden="false" customHeight="false" outlineLevel="0" collapsed="false">
      <c r="A16161" s="1" t="str">
        <f aca="false">CONCATENATE(B16161,C16161,D16161)</f>
        <v>        IC1 &lt;= '1';</v>
      </c>
      <c r="B16161" s="2" t="s">
        <v>11</v>
      </c>
      <c r="C16161" s="0" t="n">
        <f aca="false">'Text Encoding'!G16161</f>
        <v>1</v>
      </c>
      <c r="D16161" s="0" t="s">
        <v>12</v>
      </c>
    </row>
    <row r="16162" customFormat="false" ht="12.75" hidden="false" customHeight="false" outlineLevel="0" collapsed="false">
      <c r="A16162" s="1" t="str">
        <f aca="false">CONCATENATE(B16162,C16162,D16162)</f>
        <v>        wait;</v>
      </c>
      <c r="B16162" s="2" t="s">
        <v>13</v>
      </c>
    </row>
    <row r="16163" customFormat="false" ht="12.75" hidden="false" customHeight="false" outlineLevel="0" collapsed="false">
      <c r="A16163" s="1" t="str">
        <f aca="false">CONCATENATE(B16163,C16163,D16163)</f>
        <v>    end process;</v>
      </c>
      <c r="B16163" s="2" t="s">
        <v>14</v>
      </c>
    </row>
    <row r="16164" customFormat="false" ht="12.75" hidden="false" customHeight="false" outlineLevel="0" collapsed="false">
      <c r="A16164" s="1" t="str">
        <f aca="false">CONCATENATE(B16164,C16164,D16164)</f>
        <v/>
      </c>
    </row>
    <row r="16165" customFormat="false" ht="12.75" hidden="false" customHeight="false" outlineLevel="0" collapsed="false">
      <c r="A16165" s="1" t="str">
        <f aca="false">CONCATENATE(B16165,C16165,D16165)</f>
        <v>    process is</v>
      </c>
      <c r="B16165" s="2" t="s">
        <v>7</v>
      </c>
    </row>
    <row r="16166" customFormat="false" ht="12.75" hidden="false" customHeight="false" outlineLevel="0" collapsed="false">
      <c r="A16166" s="1" t="str">
        <f aca="false">CONCATENATE(B16166,C16166,D16166)</f>
        <v>    begin</v>
      </c>
      <c r="B16166" s="2" t="s">
        <v>8</v>
      </c>
    </row>
    <row r="16167" customFormat="false" ht="12.75" hidden="false" customHeight="false" outlineLevel="0" collapsed="false">
      <c r="A16167" s="1" t="str">
        <f aca="false">CONCATENATE(B16167,C16167,D16167)</f>
        <v>        wait for 89850 ic;</v>
      </c>
      <c r="B16167" s="2" t="s">
        <v>9</v>
      </c>
      <c r="C16167" s="0" t="n">
        <f aca="false">Timing!C16167</f>
        <v>89850</v>
      </c>
      <c r="D16167" s="0" t="s">
        <v>10</v>
      </c>
    </row>
    <row r="16168" customFormat="false" ht="12.75" hidden="false" customHeight="false" outlineLevel="0" collapsed="false">
      <c r="A16168" s="1" t="str">
        <f aca="false">CONCATENATE(B16168,C16168,D16168)</f>
        <v>        IC1 &lt;= '0';</v>
      </c>
      <c r="B16168" s="2" t="s">
        <v>11</v>
      </c>
      <c r="C16168" s="0" t="n">
        <f aca="false">'Text Encoding'!G16168</f>
        <v>0</v>
      </c>
      <c r="D16168" s="0" t="s">
        <v>12</v>
      </c>
    </row>
    <row r="16169" customFormat="false" ht="12.75" hidden="false" customHeight="false" outlineLevel="0" collapsed="false">
      <c r="A16169" s="1" t="str">
        <f aca="false">CONCATENATE(B16169,C16169,D16169)</f>
        <v>        wait;</v>
      </c>
      <c r="B16169" s="2" t="s">
        <v>13</v>
      </c>
    </row>
    <row r="16170" customFormat="false" ht="12.75" hidden="false" customHeight="false" outlineLevel="0" collapsed="false">
      <c r="A16170" s="1" t="str">
        <f aca="false">CONCATENATE(B16170,C16170,D16170)</f>
        <v>    end process;</v>
      </c>
      <c r="B16170" s="2" t="s">
        <v>14</v>
      </c>
    </row>
    <row r="16171" customFormat="false" ht="12.75" hidden="false" customHeight="false" outlineLevel="0" collapsed="false">
      <c r="A16171" s="1" t="str">
        <f aca="false">CONCATENATE(B16171,C16171,D16171)</f>
        <v/>
      </c>
    </row>
    <row r="16172" customFormat="false" ht="12.75" hidden="false" customHeight="false" outlineLevel="0" collapsed="false">
      <c r="A16172" s="1" t="str">
        <f aca="false">CONCATENATE(B16172,C16172,D16172)</f>
        <v>    process is</v>
      </c>
      <c r="B16172" s="2" t="s">
        <v>7</v>
      </c>
    </row>
    <row r="16173" customFormat="false" ht="12.75" hidden="false" customHeight="false" outlineLevel="0" collapsed="false">
      <c r="A16173" s="1" t="str">
        <f aca="false">CONCATENATE(B16173,C16173,D16173)</f>
        <v>    begin</v>
      </c>
      <c r="B16173" s="2" t="s">
        <v>8</v>
      </c>
    </row>
    <row r="16174" customFormat="false" ht="12.75" hidden="false" customHeight="false" outlineLevel="0" collapsed="false">
      <c r="A16174" s="1" t="str">
        <f aca="false">CONCATENATE(B16174,C16174,D16174)</f>
        <v>        wait for 89879 ic;</v>
      </c>
      <c r="B16174" s="2" t="s">
        <v>9</v>
      </c>
      <c r="C16174" s="0" t="n">
        <f aca="false">Timing!C16174</f>
        <v>89879</v>
      </c>
      <c r="D16174" s="0" t="s">
        <v>10</v>
      </c>
    </row>
    <row r="16175" customFormat="false" ht="12.75" hidden="false" customHeight="false" outlineLevel="0" collapsed="false">
      <c r="A16175" s="1" t="str">
        <f aca="false">CONCATENATE(B16175,C16175,D16175)</f>
        <v>        IC1 &lt;= '1';</v>
      </c>
      <c r="B16175" s="2" t="s">
        <v>11</v>
      </c>
      <c r="C16175" s="0" t="n">
        <f aca="false">'Text Encoding'!G16175</f>
        <v>1</v>
      </c>
      <c r="D16175" s="0" t="s">
        <v>12</v>
      </c>
    </row>
    <row r="16176" customFormat="false" ht="12.75" hidden="false" customHeight="false" outlineLevel="0" collapsed="false">
      <c r="A16176" s="1" t="str">
        <f aca="false">CONCATENATE(B16176,C16176,D16176)</f>
        <v>        wait;</v>
      </c>
      <c r="B16176" s="2" t="s">
        <v>13</v>
      </c>
    </row>
    <row r="16177" customFormat="false" ht="12.75" hidden="false" customHeight="false" outlineLevel="0" collapsed="false">
      <c r="A16177" s="1" t="str">
        <f aca="false">CONCATENATE(B16177,C16177,D16177)</f>
        <v>    end process;</v>
      </c>
      <c r="B16177" s="2" t="s">
        <v>14</v>
      </c>
    </row>
    <row r="16178" customFormat="false" ht="12.75" hidden="false" customHeight="false" outlineLevel="0" collapsed="false">
      <c r="A16178" s="1" t="str">
        <f aca="false">CONCATENATE(B16178,C16178,D16178)</f>
        <v/>
      </c>
    </row>
    <row r="16179" customFormat="false" ht="12.75" hidden="false" customHeight="false" outlineLevel="0" collapsed="false">
      <c r="A16179" s="1" t="str">
        <f aca="false">CONCATENATE(B16179,C16179,D16179)</f>
        <v>    process is</v>
      </c>
      <c r="B16179" s="2" t="s">
        <v>7</v>
      </c>
    </row>
    <row r="16180" customFormat="false" ht="12.75" hidden="false" customHeight="false" outlineLevel="0" collapsed="false">
      <c r="A16180" s="1" t="str">
        <f aca="false">CONCATENATE(B16180,C16180,D16180)</f>
        <v>    begin</v>
      </c>
      <c r="B16180" s="2" t="s">
        <v>8</v>
      </c>
    </row>
    <row r="16181" customFormat="false" ht="12.75" hidden="false" customHeight="false" outlineLevel="0" collapsed="false">
      <c r="A16181" s="1" t="str">
        <f aca="false">CONCATENATE(B16181,C16181,D16181)</f>
        <v>        wait for 89908 ic;</v>
      </c>
      <c r="B16181" s="2" t="s">
        <v>9</v>
      </c>
      <c r="C16181" s="0" t="n">
        <f aca="false">Timing!C16181</f>
        <v>89908</v>
      </c>
      <c r="D16181" s="0" t="s">
        <v>10</v>
      </c>
    </row>
    <row r="16182" customFormat="false" ht="12.75" hidden="false" customHeight="false" outlineLevel="0" collapsed="false">
      <c r="A16182" s="1" t="str">
        <f aca="false">CONCATENATE(B16182,C16182,D16182)</f>
        <v>        IC1 &lt;= '0';</v>
      </c>
      <c r="B16182" s="2" t="s">
        <v>11</v>
      </c>
      <c r="C16182" s="0" t="n">
        <f aca="false">'Text Encoding'!G16182</f>
        <v>0</v>
      </c>
      <c r="D16182" s="0" t="s">
        <v>12</v>
      </c>
    </row>
    <row r="16183" customFormat="false" ht="12.75" hidden="false" customHeight="false" outlineLevel="0" collapsed="false">
      <c r="A16183" s="1" t="str">
        <f aca="false">CONCATENATE(B16183,C16183,D16183)</f>
        <v>        wait;</v>
      </c>
      <c r="B16183" s="2" t="s">
        <v>13</v>
      </c>
    </row>
    <row r="16184" customFormat="false" ht="12.75" hidden="false" customHeight="false" outlineLevel="0" collapsed="false">
      <c r="A16184" s="1" t="str">
        <f aca="false">CONCATENATE(B16184,C16184,D16184)</f>
        <v>    end process;</v>
      </c>
      <c r="B16184" s="2" t="s">
        <v>14</v>
      </c>
    </row>
    <row r="16185" customFormat="false" ht="12.75" hidden="false" customHeight="false" outlineLevel="0" collapsed="false">
      <c r="A16185" s="1" t="str">
        <f aca="false">CONCATENATE(B16185,C16185,D16185)</f>
        <v/>
      </c>
    </row>
    <row r="16186" customFormat="false" ht="12.75" hidden="false" customHeight="false" outlineLevel="0" collapsed="false">
      <c r="A16186" s="1" t="str">
        <f aca="false">CONCATENATE(B16186,C16186,D16186)</f>
        <v>    process is</v>
      </c>
      <c r="B16186" s="2" t="s">
        <v>7</v>
      </c>
    </row>
    <row r="16187" customFormat="false" ht="12.75" hidden="false" customHeight="false" outlineLevel="0" collapsed="false">
      <c r="A16187" s="1" t="str">
        <f aca="false">CONCATENATE(B16187,C16187,D16187)</f>
        <v>    begin</v>
      </c>
      <c r="B16187" s="2" t="s">
        <v>8</v>
      </c>
    </row>
    <row r="16188" customFormat="false" ht="12.75" hidden="false" customHeight="false" outlineLevel="0" collapsed="false">
      <c r="A16188" s="1" t="str">
        <f aca="false">CONCATENATE(B16188,C16188,D16188)</f>
        <v>        wait for 89937 ic;</v>
      </c>
      <c r="B16188" s="2" t="s">
        <v>9</v>
      </c>
      <c r="C16188" s="0" t="n">
        <f aca="false">Timing!C16188</f>
        <v>89937</v>
      </c>
      <c r="D16188" s="0" t="s">
        <v>10</v>
      </c>
    </row>
    <row r="16189" customFormat="false" ht="12.75" hidden="false" customHeight="false" outlineLevel="0" collapsed="false">
      <c r="A16189" s="1" t="str">
        <f aca="false">CONCATENATE(B16189,C16189,D16189)</f>
        <v>        IC1 &lt;= '0';</v>
      </c>
      <c r="B16189" s="2" t="s">
        <v>11</v>
      </c>
      <c r="C16189" s="0" t="n">
        <f aca="false">'Text Encoding'!G16189</f>
        <v>0</v>
      </c>
      <c r="D16189" s="0" t="s">
        <v>12</v>
      </c>
    </row>
    <row r="16190" customFormat="false" ht="12.75" hidden="false" customHeight="false" outlineLevel="0" collapsed="false">
      <c r="A16190" s="1" t="str">
        <f aca="false">CONCATENATE(B16190,C16190,D16190)</f>
        <v>        wait;</v>
      </c>
      <c r="B16190" s="2" t="s">
        <v>13</v>
      </c>
    </row>
    <row r="16191" customFormat="false" ht="12.75" hidden="false" customHeight="false" outlineLevel="0" collapsed="false">
      <c r="A16191" s="1" t="str">
        <f aca="false">CONCATENATE(B16191,C16191,D16191)</f>
        <v>    end process;</v>
      </c>
      <c r="B16191" s="2" t="s">
        <v>14</v>
      </c>
    </row>
    <row r="16192" customFormat="false" ht="12.75" hidden="false" customHeight="false" outlineLevel="0" collapsed="false">
      <c r="A16192" s="1" t="str">
        <f aca="false">CONCATENATE(B16192,C16192,D16192)</f>
        <v/>
      </c>
    </row>
    <row r="16193" customFormat="false" ht="12.75" hidden="false" customHeight="false" outlineLevel="0" collapsed="false">
      <c r="A16193" s="1" t="str">
        <f aca="false">CONCATENATE(B16193,C16193,D16193)</f>
        <v>    process is</v>
      </c>
      <c r="B16193" s="2" t="s">
        <v>7</v>
      </c>
    </row>
    <row r="16194" customFormat="false" ht="12.75" hidden="false" customHeight="false" outlineLevel="0" collapsed="false">
      <c r="A16194" s="1" t="str">
        <f aca="false">CONCATENATE(B16194,C16194,D16194)</f>
        <v>    begin</v>
      </c>
      <c r="B16194" s="2" t="s">
        <v>8</v>
      </c>
    </row>
    <row r="16195" customFormat="false" ht="12.75" hidden="false" customHeight="false" outlineLevel="0" collapsed="false">
      <c r="A16195" s="1" t="str">
        <f aca="false">CONCATENATE(B16195,C16195,D16195)</f>
        <v>        wait for 89966 ic;</v>
      </c>
      <c r="B16195" s="2" t="s">
        <v>9</v>
      </c>
      <c r="C16195" s="0" t="n">
        <f aca="false">Timing!C16195</f>
        <v>89966</v>
      </c>
      <c r="D16195" s="0" t="s">
        <v>10</v>
      </c>
    </row>
    <row r="16196" customFormat="false" ht="12.75" hidden="false" customHeight="false" outlineLevel="0" collapsed="false">
      <c r="A16196" s="1" t="str">
        <f aca="false">CONCATENATE(B16196,C16196,D16196)</f>
        <v>        IC1 &lt;= '1';</v>
      </c>
      <c r="B16196" s="2" t="s">
        <v>11</v>
      </c>
      <c r="C16196" s="0" t="n">
        <f aca="false">'Text Encoding'!G16196</f>
        <v>1</v>
      </c>
      <c r="D16196" s="0" t="s">
        <v>12</v>
      </c>
    </row>
    <row r="16197" customFormat="false" ht="12.75" hidden="false" customHeight="false" outlineLevel="0" collapsed="false">
      <c r="A16197" s="1" t="str">
        <f aca="false">CONCATENATE(B16197,C16197,D16197)</f>
        <v>        wait;</v>
      </c>
      <c r="B16197" s="2" t="s">
        <v>13</v>
      </c>
    </row>
    <row r="16198" customFormat="false" ht="12.75" hidden="false" customHeight="false" outlineLevel="0" collapsed="false">
      <c r="A16198" s="1" t="str">
        <f aca="false">CONCATENATE(B16198,C16198,D16198)</f>
        <v>    end process;</v>
      </c>
      <c r="B16198" s="2" t="s">
        <v>14</v>
      </c>
    </row>
    <row r="16199" customFormat="false" ht="12.75" hidden="false" customHeight="false" outlineLevel="0" collapsed="false">
      <c r="A16199" s="1" t="str">
        <f aca="false">CONCATENATE(B16199,C16199,D16199)</f>
        <v/>
      </c>
    </row>
    <row r="16200" customFormat="false" ht="12.75" hidden="false" customHeight="false" outlineLevel="0" collapsed="false">
      <c r="A16200" s="1" t="str">
        <f aca="false">CONCATENATE(B16200,C16200,D16200)</f>
        <v>    process is</v>
      </c>
      <c r="B16200" s="2" t="s">
        <v>7</v>
      </c>
    </row>
    <row r="16201" customFormat="false" ht="12.75" hidden="false" customHeight="false" outlineLevel="0" collapsed="false">
      <c r="A16201" s="1" t="str">
        <f aca="false">CONCATENATE(B16201,C16201,D16201)</f>
        <v>    begin</v>
      </c>
      <c r="B16201" s="2" t="s">
        <v>8</v>
      </c>
    </row>
    <row r="16202" customFormat="false" ht="12.75" hidden="false" customHeight="false" outlineLevel="0" collapsed="false">
      <c r="A16202" s="1" t="str">
        <f aca="false">CONCATENATE(B16202,C16202,D16202)</f>
        <v>        wait for 89995 ic;</v>
      </c>
      <c r="B16202" s="2" t="s">
        <v>9</v>
      </c>
      <c r="C16202" s="0" t="n">
        <f aca="false">Timing!C16202</f>
        <v>89995</v>
      </c>
      <c r="D16202" s="0" t="s">
        <v>10</v>
      </c>
    </row>
    <row r="16203" customFormat="false" ht="12.75" hidden="false" customHeight="false" outlineLevel="0" collapsed="false">
      <c r="A16203" s="1" t="str">
        <f aca="false">CONCATENATE(B16203,C16203,D16203)</f>
        <v>        IC1 &lt;= '1';</v>
      </c>
      <c r="B16203" s="2" t="s">
        <v>11</v>
      </c>
      <c r="C16203" s="0" t="n">
        <f aca="false">'Text Encoding'!G16203</f>
        <v>1</v>
      </c>
      <c r="D16203" s="0" t="s">
        <v>12</v>
      </c>
    </row>
    <row r="16204" customFormat="false" ht="12.75" hidden="false" customHeight="false" outlineLevel="0" collapsed="false">
      <c r="A16204" s="1" t="str">
        <f aca="false">CONCATENATE(B16204,C16204,D16204)</f>
        <v>        wait;</v>
      </c>
      <c r="B16204" s="2" t="s">
        <v>13</v>
      </c>
    </row>
    <row r="16205" customFormat="false" ht="12.75" hidden="false" customHeight="false" outlineLevel="0" collapsed="false">
      <c r="A16205" s="1" t="str">
        <f aca="false">CONCATENATE(B16205,C16205,D16205)</f>
        <v>    end process;</v>
      </c>
      <c r="B16205" s="2" t="s">
        <v>14</v>
      </c>
    </row>
    <row r="16206" customFormat="false" ht="12.75" hidden="false" customHeight="false" outlineLevel="0" collapsed="false">
      <c r="A16206" s="1" t="str">
        <f aca="false">CONCATENATE(B16206,C16206,D16206)</f>
        <v/>
      </c>
    </row>
    <row r="16207" customFormat="false" ht="12.75" hidden="false" customHeight="false" outlineLevel="0" collapsed="false">
      <c r="A16207" s="1" t="str">
        <f aca="false">CONCATENATE(B16207,C16207,D16207)</f>
        <v>    process is</v>
      </c>
      <c r="B16207" s="2" t="s">
        <v>7</v>
      </c>
    </row>
    <row r="16208" customFormat="false" ht="12.75" hidden="false" customHeight="false" outlineLevel="0" collapsed="false">
      <c r="A16208" s="1" t="str">
        <f aca="false">CONCATENATE(B16208,C16208,D16208)</f>
        <v>    begin</v>
      </c>
      <c r="B16208" s="2" t="s">
        <v>8</v>
      </c>
    </row>
    <row r="16209" customFormat="false" ht="12.75" hidden="false" customHeight="false" outlineLevel="0" collapsed="false">
      <c r="A16209" s="1" t="str">
        <f aca="false">CONCATENATE(B16209,C16209,D16209)</f>
        <v>        wait for 90024 ic;</v>
      </c>
      <c r="B16209" s="2" t="s">
        <v>9</v>
      </c>
      <c r="C16209" s="0" t="n">
        <f aca="false">Timing!C16209</f>
        <v>90024</v>
      </c>
      <c r="D16209" s="0" t="s">
        <v>10</v>
      </c>
    </row>
    <row r="16210" customFormat="false" ht="12.75" hidden="false" customHeight="false" outlineLevel="0" collapsed="false">
      <c r="A16210" s="1" t="str">
        <f aca="false">CONCATENATE(B16210,C16210,D16210)</f>
        <v>        IC1 &lt;= '0';</v>
      </c>
      <c r="B16210" s="2" t="s">
        <v>11</v>
      </c>
      <c r="C16210" s="0" t="n">
        <f aca="false">'Text Encoding'!G16210</f>
        <v>0</v>
      </c>
      <c r="D16210" s="0" t="s">
        <v>12</v>
      </c>
    </row>
    <row r="16211" customFormat="false" ht="12.75" hidden="false" customHeight="false" outlineLevel="0" collapsed="false">
      <c r="A16211" s="1" t="str">
        <f aca="false">CONCATENATE(B16211,C16211,D16211)</f>
        <v>        wait;</v>
      </c>
      <c r="B16211" s="2" t="s">
        <v>13</v>
      </c>
    </row>
    <row r="16212" customFormat="false" ht="12.75" hidden="false" customHeight="false" outlineLevel="0" collapsed="false">
      <c r="A16212" s="1" t="str">
        <f aca="false">CONCATENATE(B16212,C16212,D16212)</f>
        <v>    end process;</v>
      </c>
      <c r="B16212" s="2" t="s">
        <v>14</v>
      </c>
    </row>
    <row r="16213" customFormat="false" ht="12.75" hidden="false" customHeight="false" outlineLevel="0" collapsed="false">
      <c r="A16213" s="1" t="str">
        <f aca="false">CONCATENATE(B16213,C16213,D16213)</f>
        <v/>
      </c>
    </row>
    <row r="16214" customFormat="false" ht="12.75" hidden="false" customHeight="false" outlineLevel="0" collapsed="false">
      <c r="A16214" s="1" t="str">
        <f aca="false">CONCATENATE(B16214,C16214,D16214)</f>
        <v>    process is</v>
      </c>
      <c r="B16214" s="2" t="s">
        <v>7</v>
      </c>
    </row>
    <row r="16215" customFormat="false" ht="12.75" hidden="false" customHeight="false" outlineLevel="0" collapsed="false">
      <c r="A16215" s="1" t="str">
        <f aca="false">CONCATENATE(B16215,C16215,D16215)</f>
        <v>    begin</v>
      </c>
      <c r="B16215" s="2" t="s">
        <v>8</v>
      </c>
    </row>
    <row r="16216" customFormat="false" ht="12.75" hidden="false" customHeight="false" outlineLevel="0" collapsed="false">
      <c r="A16216" s="1" t="str">
        <f aca="false">CONCATENATE(B16216,C16216,D16216)</f>
        <v>        wait for 90053 ic;</v>
      </c>
      <c r="B16216" s="2" t="s">
        <v>9</v>
      </c>
      <c r="C16216" s="0" t="n">
        <f aca="false">Timing!C16216</f>
        <v>90053</v>
      </c>
      <c r="D16216" s="0" t="s">
        <v>10</v>
      </c>
    </row>
    <row r="16217" customFormat="false" ht="12.75" hidden="false" customHeight="false" outlineLevel="0" collapsed="false">
      <c r="A16217" s="1" t="str">
        <f aca="false">CONCATENATE(B16217,C16217,D16217)</f>
        <v>        IC1 &lt;= '0';</v>
      </c>
      <c r="B16217" s="2" t="s">
        <v>11</v>
      </c>
      <c r="C16217" s="0" t="n">
        <f aca="false">'Text Encoding'!G16217</f>
        <v>0</v>
      </c>
      <c r="D16217" s="0" t="s">
        <v>12</v>
      </c>
    </row>
    <row r="16218" customFormat="false" ht="12.75" hidden="false" customHeight="false" outlineLevel="0" collapsed="false">
      <c r="A16218" s="1" t="str">
        <f aca="false">CONCATENATE(B16218,C16218,D16218)</f>
        <v>        wait;</v>
      </c>
      <c r="B16218" s="2" t="s">
        <v>13</v>
      </c>
    </row>
    <row r="16219" customFormat="false" ht="12.75" hidden="false" customHeight="false" outlineLevel="0" collapsed="false">
      <c r="A16219" s="1" t="str">
        <f aca="false">CONCATENATE(B16219,C16219,D16219)</f>
        <v>    end process;</v>
      </c>
      <c r="B16219" s="2" t="s">
        <v>14</v>
      </c>
    </row>
    <row r="16220" customFormat="false" ht="12.75" hidden="false" customHeight="false" outlineLevel="0" collapsed="false">
      <c r="A16220" s="1" t="str">
        <f aca="false">CONCATENATE(B16220,C16220,D16220)</f>
        <v/>
      </c>
    </row>
    <row r="16221" customFormat="false" ht="12.75" hidden="false" customHeight="false" outlineLevel="0" collapsed="false">
      <c r="A16221" s="1" t="str">
        <f aca="false">CONCATENATE(B16221,C16221,D16221)</f>
        <v>    process is</v>
      </c>
      <c r="B16221" s="2" t="s">
        <v>7</v>
      </c>
    </row>
    <row r="16222" customFormat="false" ht="12.75" hidden="false" customHeight="false" outlineLevel="0" collapsed="false">
      <c r="A16222" s="1" t="str">
        <f aca="false">CONCATENATE(B16222,C16222,D16222)</f>
        <v>    begin</v>
      </c>
      <c r="B16222" s="2" t="s">
        <v>8</v>
      </c>
    </row>
    <row r="16223" customFormat="false" ht="12.75" hidden="false" customHeight="false" outlineLevel="0" collapsed="false">
      <c r="A16223" s="1" t="str">
        <f aca="false">CONCATENATE(B16223,C16223,D16223)</f>
        <v>        wait for 90082 ic;</v>
      </c>
      <c r="B16223" s="2" t="s">
        <v>9</v>
      </c>
      <c r="C16223" s="0" t="n">
        <f aca="false">Timing!C16223</f>
        <v>90082</v>
      </c>
      <c r="D16223" s="0" t="s">
        <v>10</v>
      </c>
    </row>
    <row r="16224" customFormat="false" ht="12.75" hidden="false" customHeight="false" outlineLevel="0" collapsed="false">
      <c r="A16224" s="1" t="str">
        <f aca="false">CONCATENATE(B16224,C16224,D16224)</f>
        <v>        IC1 &lt;= '1';</v>
      </c>
      <c r="B16224" s="2" t="s">
        <v>11</v>
      </c>
      <c r="C16224" s="0" t="n">
        <f aca="false">'Text Encoding'!G16224</f>
        <v>1</v>
      </c>
      <c r="D16224" s="0" t="s">
        <v>12</v>
      </c>
    </row>
    <row r="16225" customFormat="false" ht="12.75" hidden="false" customHeight="false" outlineLevel="0" collapsed="false">
      <c r="A16225" s="1" t="str">
        <f aca="false">CONCATENATE(B16225,C16225,D16225)</f>
        <v>        wait;</v>
      </c>
      <c r="B16225" s="2" t="s">
        <v>13</v>
      </c>
    </row>
    <row r="16226" customFormat="false" ht="12.75" hidden="false" customHeight="false" outlineLevel="0" collapsed="false">
      <c r="A16226" s="1" t="str">
        <f aca="false">CONCATENATE(B16226,C16226,D16226)</f>
        <v>    end process;</v>
      </c>
      <c r="B16226" s="2" t="s">
        <v>14</v>
      </c>
    </row>
    <row r="16227" customFormat="false" ht="12.75" hidden="false" customHeight="false" outlineLevel="0" collapsed="false">
      <c r="A16227" s="1" t="str">
        <f aca="false">CONCATENATE(B16227,C16227,D16227)</f>
        <v/>
      </c>
    </row>
    <row r="16228" customFormat="false" ht="12.75" hidden="false" customHeight="false" outlineLevel="0" collapsed="false">
      <c r="A16228" s="1" t="str">
        <f aca="false">CONCATENATE(B16228,C16228,D16228)</f>
        <v>    process is</v>
      </c>
      <c r="B16228" s="2" t="s">
        <v>7</v>
      </c>
    </row>
    <row r="16229" customFormat="false" ht="12.75" hidden="false" customHeight="false" outlineLevel="0" collapsed="false">
      <c r="A16229" s="1" t="str">
        <f aca="false">CONCATENATE(B16229,C16229,D16229)</f>
        <v>    begin</v>
      </c>
      <c r="B16229" s="2" t="s">
        <v>8</v>
      </c>
    </row>
    <row r="16230" customFormat="false" ht="12.75" hidden="false" customHeight="false" outlineLevel="0" collapsed="false">
      <c r="A16230" s="1" t="str">
        <f aca="false">CONCATENATE(B16230,C16230,D16230)</f>
        <v>        wait for 90111 ic;</v>
      </c>
      <c r="B16230" s="2" t="s">
        <v>9</v>
      </c>
      <c r="C16230" s="0" t="n">
        <f aca="false">Timing!C16230</f>
        <v>90111</v>
      </c>
      <c r="D16230" s="0" t="s">
        <v>10</v>
      </c>
    </row>
    <row r="16231" customFormat="false" ht="12.75" hidden="false" customHeight="false" outlineLevel="0" collapsed="false">
      <c r="A16231" s="1" t="str">
        <f aca="false">CONCATENATE(B16231,C16231,D16231)</f>
        <v>        IC1 &lt;= '0';</v>
      </c>
      <c r="B16231" s="2" t="s">
        <v>11</v>
      </c>
      <c r="C16231" s="0" t="n">
        <f aca="false">'Text Encoding'!G16231</f>
        <v>0</v>
      </c>
      <c r="D16231" s="0" t="s">
        <v>12</v>
      </c>
    </row>
    <row r="16232" customFormat="false" ht="12.75" hidden="false" customHeight="false" outlineLevel="0" collapsed="false">
      <c r="A16232" s="1" t="str">
        <f aca="false">CONCATENATE(B16232,C16232,D16232)</f>
        <v>        wait;</v>
      </c>
      <c r="B16232" s="2" t="s">
        <v>13</v>
      </c>
    </row>
    <row r="16233" customFormat="false" ht="12.75" hidden="false" customHeight="false" outlineLevel="0" collapsed="false">
      <c r="A16233" s="1" t="str">
        <f aca="false">CONCATENATE(B16233,C16233,D16233)</f>
        <v>    end process;</v>
      </c>
      <c r="B16233" s="2" t="s">
        <v>14</v>
      </c>
    </row>
    <row r="16234" customFormat="false" ht="12.75" hidden="false" customHeight="false" outlineLevel="0" collapsed="false">
      <c r="A16234" s="1" t="str">
        <f aca="false">CONCATENATE(B16234,C16234,D16234)</f>
        <v/>
      </c>
    </row>
    <row r="16235" customFormat="false" ht="12.75" hidden="false" customHeight="false" outlineLevel="0" collapsed="false">
      <c r="A16235" s="1" t="str">
        <f aca="false">CONCATENATE(B16235,C16235,D16235)</f>
        <v>    process is</v>
      </c>
      <c r="B16235" s="2" t="s">
        <v>7</v>
      </c>
    </row>
    <row r="16236" customFormat="false" ht="12.75" hidden="false" customHeight="false" outlineLevel="0" collapsed="false">
      <c r="A16236" s="1" t="str">
        <f aca="false">CONCATENATE(B16236,C16236,D16236)</f>
        <v>    begin</v>
      </c>
      <c r="B16236" s="2" t="s">
        <v>8</v>
      </c>
    </row>
    <row r="16237" customFormat="false" ht="12.75" hidden="false" customHeight="false" outlineLevel="0" collapsed="false">
      <c r="A16237" s="1" t="str">
        <f aca="false">CONCATENATE(B16237,C16237,D16237)</f>
        <v>        wait for 90140 ic;</v>
      </c>
      <c r="B16237" s="2" t="s">
        <v>9</v>
      </c>
      <c r="C16237" s="0" t="n">
        <f aca="false">Timing!C16237</f>
        <v>90140</v>
      </c>
      <c r="D16237" s="0" t="s">
        <v>10</v>
      </c>
    </row>
    <row r="16238" customFormat="false" ht="12.75" hidden="false" customHeight="false" outlineLevel="0" collapsed="false">
      <c r="A16238" s="1" t="str">
        <f aca="false">CONCATENATE(B16238,C16238,D16238)</f>
        <v>        IC1 &lt;= '1';</v>
      </c>
      <c r="B16238" s="2" t="s">
        <v>11</v>
      </c>
      <c r="C16238" s="0" t="n">
        <f aca="false">'Text Encoding'!G16238</f>
        <v>1</v>
      </c>
      <c r="D16238" s="0" t="s">
        <v>12</v>
      </c>
    </row>
    <row r="16239" customFormat="false" ht="12.75" hidden="false" customHeight="false" outlineLevel="0" collapsed="false">
      <c r="A16239" s="1" t="str">
        <f aca="false">CONCATENATE(B16239,C16239,D16239)</f>
        <v>        wait;</v>
      </c>
      <c r="B16239" s="2" t="s">
        <v>13</v>
      </c>
    </row>
    <row r="16240" customFormat="false" ht="12.75" hidden="false" customHeight="false" outlineLevel="0" collapsed="false">
      <c r="A16240" s="1" t="str">
        <f aca="false">CONCATENATE(B16240,C16240,D16240)</f>
        <v>    end process;</v>
      </c>
      <c r="B16240" s="2" t="s">
        <v>14</v>
      </c>
    </row>
    <row r="16241" customFormat="false" ht="12.75" hidden="false" customHeight="false" outlineLevel="0" collapsed="false">
      <c r="A16241" s="1" t="str">
        <f aca="false">CONCATENATE(B16241,C16241,D16241)</f>
        <v/>
      </c>
    </row>
    <row r="16242" customFormat="false" ht="12.75" hidden="false" customHeight="false" outlineLevel="0" collapsed="false">
      <c r="A16242" s="1" t="str">
        <f aca="false">CONCATENATE(B16242,C16242,D16242)</f>
        <v>    process is</v>
      </c>
      <c r="B16242" s="2" t="s">
        <v>7</v>
      </c>
    </row>
    <row r="16243" customFormat="false" ht="12.75" hidden="false" customHeight="false" outlineLevel="0" collapsed="false">
      <c r="A16243" s="1" t="str">
        <f aca="false">CONCATENATE(B16243,C16243,D16243)</f>
        <v>    begin</v>
      </c>
      <c r="B16243" s="2" t="s">
        <v>8</v>
      </c>
    </row>
    <row r="16244" customFormat="false" ht="12.75" hidden="false" customHeight="false" outlineLevel="0" collapsed="false">
      <c r="A16244" s="1" t="str">
        <f aca="false">CONCATENATE(B16244,C16244,D16244)</f>
        <v>        wait for 90169 ic;</v>
      </c>
      <c r="B16244" s="2" t="s">
        <v>9</v>
      </c>
      <c r="C16244" s="0" t="n">
        <f aca="false">Timing!C16244</f>
        <v>90169</v>
      </c>
      <c r="D16244" s="0" t="s">
        <v>10</v>
      </c>
    </row>
    <row r="16245" customFormat="false" ht="12.75" hidden="false" customHeight="false" outlineLevel="0" collapsed="false">
      <c r="A16245" s="1" t="str">
        <f aca="false">CONCATENATE(B16245,C16245,D16245)</f>
        <v>        IC1 &lt;= '1';</v>
      </c>
      <c r="B16245" s="2" t="s">
        <v>11</v>
      </c>
      <c r="C16245" s="0" t="n">
        <f aca="false">'Text Encoding'!G16245</f>
        <v>1</v>
      </c>
      <c r="D16245" s="0" t="s">
        <v>12</v>
      </c>
    </row>
    <row r="16246" customFormat="false" ht="12.75" hidden="false" customHeight="false" outlineLevel="0" collapsed="false">
      <c r="A16246" s="1" t="str">
        <f aca="false">CONCATENATE(B16246,C16246,D16246)</f>
        <v>        wait;</v>
      </c>
      <c r="B16246" s="2" t="s">
        <v>13</v>
      </c>
    </row>
    <row r="16247" customFormat="false" ht="12.75" hidden="false" customHeight="false" outlineLevel="0" collapsed="false">
      <c r="A16247" s="1" t="str">
        <f aca="false">CONCATENATE(B16247,C16247,D16247)</f>
        <v>    end process;</v>
      </c>
      <c r="B16247" s="2" t="s">
        <v>14</v>
      </c>
    </row>
    <row r="16248" customFormat="false" ht="12.75" hidden="false" customHeight="false" outlineLevel="0" collapsed="false">
      <c r="A16248" s="1" t="str">
        <f aca="false">CONCATENATE(B16248,C16248,D16248)</f>
        <v/>
      </c>
    </row>
    <row r="16249" customFormat="false" ht="12.75" hidden="false" customHeight="false" outlineLevel="0" collapsed="false">
      <c r="A16249" s="1" t="str">
        <f aca="false">CONCATENATE(B16249,C16249,D16249)</f>
        <v>    process is</v>
      </c>
      <c r="B16249" s="2" t="s">
        <v>7</v>
      </c>
    </row>
    <row r="16250" customFormat="false" ht="12.75" hidden="false" customHeight="false" outlineLevel="0" collapsed="false">
      <c r="A16250" s="1" t="str">
        <f aca="false">CONCATENATE(B16250,C16250,D16250)</f>
        <v>    begin</v>
      </c>
      <c r="B16250" s="2" t="s">
        <v>8</v>
      </c>
    </row>
    <row r="16251" customFormat="false" ht="12.75" hidden="false" customHeight="false" outlineLevel="0" collapsed="false">
      <c r="A16251" s="1" t="str">
        <f aca="false">CONCATENATE(B16251,C16251,D16251)</f>
        <v>        wait for 90198 ic;</v>
      </c>
      <c r="B16251" s="2" t="s">
        <v>9</v>
      </c>
      <c r="C16251" s="0" t="n">
        <f aca="false">Timing!C16251</f>
        <v>90198</v>
      </c>
      <c r="D16251" s="0" t="s">
        <v>10</v>
      </c>
    </row>
    <row r="16252" customFormat="false" ht="12.75" hidden="false" customHeight="false" outlineLevel="0" collapsed="false">
      <c r="A16252" s="1" t="str">
        <f aca="false">CONCATENATE(B16252,C16252,D16252)</f>
        <v>        IC1 &lt;= '0';</v>
      </c>
      <c r="B16252" s="2" t="s">
        <v>11</v>
      </c>
      <c r="C16252" s="0" t="n">
        <f aca="false">'Text Encoding'!G16252</f>
        <v>0</v>
      </c>
      <c r="D16252" s="0" t="s">
        <v>12</v>
      </c>
    </row>
    <row r="16253" customFormat="false" ht="12.75" hidden="false" customHeight="false" outlineLevel="0" collapsed="false">
      <c r="A16253" s="1" t="str">
        <f aca="false">CONCATENATE(B16253,C16253,D16253)</f>
        <v>        wait;</v>
      </c>
      <c r="B16253" s="2" t="s">
        <v>13</v>
      </c>
    </row>
    <row r="16254" customFormat="false" ht="12.75" hidden="false" customHeight="false" outlineLevel="0" collapsed="false">
      <c r="A16254" s="1" t="str">
        <f aca="false">CONCATENATE(B16254,C16254,D16254)</f>
        <v>    end process;</v>
      </c>
      <c r="B16254" s="2" t="s">
        <v>14</v>
      </c>
    </row>
    <row r="16255" customFormat="false" ht="12.75" hidden="false" customHeight="false" outlineLevel="0" collapsed="false">
      <c r="A16255" s="1" t="str">
        <f aca="false">CONCATENATE(B16255,C16255,D16255)</f>
        <v/>
      </c>
    </row>
    <row r="16256" customFormat="false" ht="12.75" hidden="false" customHeight="false" outlineLevel="0" collapsed="false">
      <c r="A16256" s="1" t="str">
        <f aca="false">CONCATENATE(B16256,C16256,D16256)</f>
        <v>    process is</v>
      </c>
      <c r="B16256" s="2" t="s">
        <v>7</v>
      </c>
    </row>
    <row r="16257" customFormat="false" ht="12.75" hidden="false" customHeight="false" outlineLevel="0" collapsed="false">
      <c r="A16257" s="1" t="str">
        <f aca="false">CONCATENATE(B16257,C16257,D16257)</f>
        <v>    begin</v>
      </c>
      <c r="B16257" s="2" t="s">
        <v>8</v>
      </c>
    </row>
    <row r="16258" customFormat="false" ht="12.75" hidden="false" customHeight="false" outlineLevel="0" collapsed="false">
      <c r="A16258" s="1" t="str">
        <f aca="false">CONCATENATE(B16258,C16258,D16258)</f>
        <v>        wait for 90227 ic;</v>
      </c>
      <c r="B16258" s="2" t="s">
        <v>9</v>
      </c>
      <c r="C16258" s="0" t="n">
        <f aca="false">Timing!C16258</f>
        <v>90227</v>
      </c>
      <c r="D16258" s="0" t="s">
        <v>10</v>
      </c>
    </row>
    <row r="16259" customFormat="false" ht="12.75" hidden="false" customHeight="false" outlineLevel="0" collapsed="false">
      <c r="A16259" s="1" t="str">
        <f aca="false">CONCATENATE(B16259,C16259,D16259)</f>
        <v>        IC1 &lt;= '0';</v>
      </c>
      <c r="B16259" s="2" t="s">
        <v>11</v>
      </c>
      <c r="C16259" s="0" t="n">
        <f aca="false">'Text Encoding'!G16259</f>
        <v>0</v>
      </c>
      <c r="D16259" s="0" t="s">
        <v>12</v>
      </c>
    </row>
    <row r="16260" customFormat="false" ht="12.75" hidden="false" customHeight="false" outlineLevel="0" collapsed="false">
      <c r="A16260" s="1" t="str">
        <f aca="false">CONCATENATE(B16260,C16260,D16260)</f>
        <v>        wait;</v>
      </c>
      <c r="B16260" s="2" t="s">
        <v>13</v>
      </c>
    </row>
    <row r="16261" customFormat="false" ht="12.75" hidden="false" customHeight="false" outlineLevel="0" collapsed="false">
      <c r="A16261" s="1" t="str">
        <f aca="false">CONCATENATE(B16261,C16261,D16261)</f>
        <v>    end process;</v>
      </c>
      <c r="B16261" s="2" t="s">
        <v>14</v>
      </c>
    </row>
    <row r="16262" customFormat="false" ht="12.75" hidden="false" customHeight="false" outlineLevel="0" collapsed="false">
      <c r="A16262" s="1" t="str">
        <f aca="false">CONCATENATE(B16262,C16262,D16262)</f>
        <v/>
      </c>
    </row>
    <row r="16263" customFormat="false" ht="12.75" hidden="false" customHeight="false" outlineLevel="0" collapsed="false">
      <c r="A16263" s="1" t="str">
        <f aca="false">CONCATENATE(B16263,C16263,D16263)</f>
        <v>    process is</v>
      </c>
      <c r="B16263" s="2" t="s">
        <v>7</v>
      </c>
    </row>
    <row r="16264" customFormat="false" ht="12.75" hidden="false" customHeight="false" outlineLevel="0" collapsed="false">
      <c r="A16264" s="1" t="str">
        <f aca="false">CONCATENATE(B16264,C16264,D16264)</f>
        <v>    begin</v>
      </c>
      <c r="B16264" s="2" t="s">
        <v>8</v>
      </c>
    </row>
    <row r="16265" customFormat="false" ht="12.75" hidden="false" customHeight="false" outlineLevel="0" collapsed="false">
      <c r="A16265" s="1" t="str">
        <f aca="false">CONCATENATE(B16265,C16265,D16265)</f>
        <v>        wait for 90256 ic;</v>
      </c>
      <c r="B16265" s="2" t="s">
        <v>9</v>
      </c>
      <c r="C16265" s="0" t="n">
        <f aca="false">Timing!C16265</f>
        <v>90256</v>
      </c>
      <c r="D16265" s="0" t="s">
        <v>10</v>
      </c>
    </row>
    <row r="16266" customFormat="false" ht="12.75" hidden="false" customHeight="false" outlineLevel="0" collapsed="false">
      <c r="A16266" s="1" t="str">
        <f aca="false">CONCATENATE(B16266,C16266,D16266)</f>
        <v>        IC1 &lt;= '1';</v>
      </c>
      <c r="B16266" s="2" t="s">
        <v>11</v>
      </c>
      <c r="C16266" s="0" t="n">
        <f aca="false">'Text Encoding'!G16266</f>
        <v>1</v>
      </c>
      <c r="D16266" s="0" t="s">
        <v>12</v>
      </c>
    </row>
    <row r="16267" customFormat="false" ht="12.75" hidden="false" customHeight="false" outlineLevel="0" collapsed="false">
      <c r="A16267" s="1" t="str">
        <f aca="false">CONCATENATE(B16267,C16267,D16267)</f>
        <v>        wait;</v>
      </c>
      <c r="B16267" s="2" t="s">
        <v>13</v>
      </c>
    </row>
    <row r="16268" customFormat="false" ht="12.75" hidden="false" customHeight="false" outlineLevel="0" collapsed="false">
      <c r="A16268" s="1" t="str">
        <f aca="false">CONCATENATE(B16268,C16268,D16268)</f>
        <v>    end process;</v>
      </c>
      <c r="B16268" s="2" t="s">
        <v>14</v>
      </c>
    </row>
    <row r="16269" customFormat="false" ht="12.75" hidden="false" customHeight="false" outlineLevel="0" collapsed="false">
      <c r="A16269" s="1" t="str">
        <f aca="false">CONCATENATE(B16269,C16269,D16269)</f>
        <v/>
      </c>
    </row>
    <row r="16270" customFormat="false" ht="12.75" hidden="false" customHeight="false" outlineLevel="0" collapsed="false">
      <c r="A16270" s="1" t="str">
        <f aca="false">CONCATENATE(B16270,C16270,D16270)</f>
        <v>    process is</v>
      </c>
      <c r="B16270" s="2" t="s">
        <v>7</v>
      </c>
    </row>
    <row r="16271" customFormat="false" ht="12.75" hidden="false" customHeight="false" outlineLevel="0" collapsed="false">
      <c r="A16271" s="1" t="str">
        <f aca="false">CONCATENATE(B16271,C16271,D16271)</f>
        <v>    begin</v>
      </c>
      <c r="B16271" s="2" t="s">
        <v>8</v>
      </c>
    </row>
    <row r="16272" customFormat="false" ht="12.75" hidden="false" customHeight="false" outlineLevel="0" collapsed="false">
      <c r="A16272" s="1" t="str">
        <f aca="false">CONCATENATE(B16272,C16272,D16272)</f>
        <v>        wait for 90285 ic;</v>
      </c>
      <c r="B16272" s="2" t="s">
        <v>9</v>
      </c>
      <c r="C16272" s="0" t="n">
        <f aca="false">Timing!C16272</f>
        <v>90285</v>
      </c>
      <c r="D16272" s="0" t="s">
        <v>10</v>
      </c>
    </row>
    <row r="16273" customFormat="false" ht="12.75" hidden="false" customHeight="false" outlineLevel="0" collapsed="false">
      <c r="A16273" s="1" t="str">
        <f aca="false">CONCATENATE(B16273,C16273,D16273)</f>
        <v>        IC1 &lt;= '0';</v>
      </c>
      <c r="B16273" s="2" t="s">
        <v>11</v>
      </c>
      <c r="C16273" s="0" t="n">
        <f aca="false">'Text Encoding'!G16273</f>
        <v>0</v>
      </c>
      <c r="D16273" s="0" t="s">
        <v>12</v>
      </c>
    </row>
    <row r="16274" customFormat="false" ht="12.75" hidden="false" customHeight="false" outlineLevel="0" collapsed="false">
      <c r="A16274" s="1" t="str">
        <f aca="false">CONCATENATE(B16274,C16274,D16274)</f>
        <v>        wait;</v>
      </c>
      <c r="B16274" s="2" t="s">
        <v>13</v>
      </c>
    </row>
    <row r="16275" customFormat="false" ht="12.75" hidden="false" customHeight="false" outlineLevel="0" collapsed="false">
      <c r="A16275" s="1" t="str">
        <f aca="false">CONCATENATE(B16275,C16275,D16275)</f>
        <v>    end process;</v>
      </c>
      <c r="B16275" s="2" t="s">
        <v>14</v>
      </c>
    </row>
    <row r="16276" customFormat="false" ht="12.75" hidden="false" customHeight="false" outlineLevel="0" collapsed="false">
      <c r="A16276" s="1" t="str">
        <f aca="false">CONCATENATE(B16276,C16276,D16276)</f>
        <v/>
      </c>
    </row>
    <row r="16277" customFormat="false" ht="12.75" hidden="false" customHeight="false" outlineLevel="0" collapsed="false">
      <c r="A16277" s="1" t="str">
        <f aca="false">CONCATENATE(B16277,C16277,D16277)</f>
        <v>    process is</v>
      </c>
      <c r="B16277" s="2" t="s">
        <v>7</v>
      </c>
    </row>
    <row r="16278" customFormat="false" ht="12.75" hidden="false" customHeight="false" outlineLevel="0" collapsed="false">
      <c r="A16278" s="1" t="str">
        <f aca="false">CONCATENATE(B16278,C16278,D16278)</f>
        <v>    begin</v>
      </c>
      <c r="B16278" s="2" t="s">
        <v>8</v>
      </c>
    </row>
    <row r="16279" customFormat="false" ht="12.75" hidden="false" customHeight="false" outlineLevel="0" collapsed="false">
      <c r="A16279" s="1" t="str">
        <f aca="false">CONCATENATE(B16279,C16279,D16279)</f>
        <v>        wait for 90314 ic;</v>
      </c>
      <c r="B16279" s="2" t="s">
        <v>9</v>
      </c>
      <c r="C16279" s="0" t="n">
        <f aca="false">Timing!C16279</f>
        <v>90314</v>
      </c>
      <c r="D16279" s="0" t="s">
        <v>10</v>
      </c>
    </row>
    <row r="16280" customFormat="false" ht="12.75" hidden="false" customHeight="false" outlineLevel="0" collapsed="false">
      <c r="A16280" s="1" t="str">
        <f aca="false">CONCATENATE(B16280,C16280,D16280)</f>
        <v>        IC1 &lt;= '1';</v>
      </c>
      <c r="B16280" s="2" t="s">
        <v>11</v>
      </c>
      <c r="C16280" s="0" t="n">
        <f aca="false">'Text Encoding'!G16280</f>
        <v>1</v>
      </c>
      <c r="D16280" s="0" t="s">
        <v>12</v>
      </c>
    </row>
    <row r="16281" customFormat="false" ht="12.75" hidden="false" customHeight="false" outlineLevel="0" collapsed="false">
      <c r="A16281" s="1" t="str">
        <f aca="false">CONCATENATE(B16281,C16281,D16281)</f>
        <v>        wait;</v>
      </c>
      <c r="B16281" s="2" t="s">
        <v>13</v>
      </c>
    </row>
    <row r="16282" customFormat="false" ht="12.75" hidden="false" customHeight="false" outlineLevel="0" collapsed="false">
      <c r="A16282" s="1" t="str">
        <f aca="false">CONCATENATE(B16282,C16282,D16282)</f>
        <v>    end process;</v>
      </c>
      <c r="B16282" s="2" t="s">
        <v>14</v>
      </c>
    </row>
    <row r="16283" customFormat="false" ht="12.75" hidden="false" customHeight="false" outlineLevel="0" collapsed="false">
      <c r="A16283" s="1" t="str">
        <f aca="false">CONCATENATE(B16283,C16283,D16283)</f>
        <v/>
      </c>
    </row>
    <row r="16284" customFormat="false" ht="12.75" hidden="false" customHeight="false" outlineLevel="0" collapsed="false">
      <c r="A16284" s="1" t="str">
        <f aca="false">CONCATENATE(B16284,C16284,D16284)</f>
        <v>    process is</v>
      </c>
      <c r="B16284" s="2" t="s">
        <v>7</v>
      </c>
    </row>
    <row r="16285" customFormat="false" ht="12.75" hidden="false" customHeight="false" outlineLevel="0" collapsed="false">
      <c r="A16285" s="1" t="str">
        <f aca="false">CONCATENATE(B16285,C16285,D16285)</f>
        <v>    begin</v>
      </c>
      <c r="B16285" s="2" t="s">
        <v>8</v>
      </c>
    </row>
    <row r="16286" customFormat="false" ht="12.75" hidden="false" customHeight="false" outlineLevel="0" collapsed="false">
      <c r="A16286" s="1" t="str">
        <f aca="false">CONCATENATE(B16286,C16286,D16286)</f>
        <v>        wait for 90343 ic;</v>
      </c>
      <c r="B16286" s="2" t="s">
        <v>9</v>
      </c>
      <c r="C16286" s="0" t="n">
        <f aca="false">Timing!C16286</f>
        <v>90343</v>
      </c>
      <c r="D16286" s="0" t="s">
        <v>10</v>
      </c>
    </row>
    <row r="16287" customFormat="false" ht="12.75" hidden="false" customHeight="false" outlineLevel="0" collapsed="false">
      <c r="A16287" s="1" t="str">
        <f aca="false">CONCATENATE(B16287,C16287,D16287)</f>
        <v>        IC1 &lt;= '1';</v>
      </c>
      <c r="B16287" s="2" t="s">
        <v>11</v>
      </c>
      <c r="C16287" s="0" t="n">
        <f aca="false">'Text Encoding'!G16287</f>
        <v>1</v>
      </c>
      <c r="D16287" s="0" t="s">
        <v>12</v>
      </c>
    </row>
    <row r="16288" customFormat="false" ht="12.75" hidden="false" customHeight="false" outlineLevel="0" collapsed="false">
      <c r="A16288" s="1" t="str">
        <f aca="false">CONCATENATE(B16288,C16288,D16288)</f>
        <v>        wait;</v>
      </c>
      <c r="B16288" s="2" t="s">
        <v>13</v>
      </c>
    </row>
    <row r="16289" customFormat="false" ht="12.75" hidden="false" customHeight="false" outlineLevel="0" collapsed="false">
      <c r="A16289" s="1" t="str">
        <f aca="false">CONCATENATE(B16289,C16289,D16289)</f>
        <v>    end process;</v>
      </c>
      <c r="B16289" s="2" t="s">
        <v>14</v>
      </c>
    </row>
    <row r="16290" customFormat="false" ht="12.75" hidden="false" customHeight="false" outlineLevel="0" collapsed="false">
      <c r="A16290" s="1" t="str">
        <f aca="false">CONCATENATE(B16290,C16290,D16290)</f>
        <v/>
      </c>
    </row>
    <row r="16291" customFormat="false" ht="12.75" hidden="false" customHeight="false" outlineLevel="0" collapsed="false">
      <c r="A16291" s="1" t="str">
        <f aca="false">CONCATENATE(B16291,C16291,D16291)</f>
        <v>    process is</v>
      </c>
      <c r="B16291" s="2" t="s">
        <v>7</v>
      </c>
    </row>
    <row r="16292" customFormat="false" ht="12.75" hidden="false" customHeight="false" outlineLevel="0" collapsed="false">
      <c r="A16292" s="1" t="str">
        <f aca="false">CONCATENATE(B16292,C16292,D16292)</f>
        <v>    begin</v>
      </c>
      <c r="B16292" s="2" t="s">
        <v>8</v>
      </c>
    </row>
    <row r="16293" customFormat="false" ht="12.75" hidden="false" customHeight="false" outlineLevel="0" collapsed="false">
      <c r="A16293" s="1" t="str">
        <f aca="false">CONCATENATE(B16293,C16293,D16293)</f>
        <v>        wait for 90372 ic;</v>
      </c>
      <c r="B16293" s="2" t="s">
        <v>9</v>
      </c>
      <c r="C16293" s="0" t="n">
        <f aca="false">Timing!C16293</f>
        <v>90372</v>
      </c>
      <c r="D16293" s="0" t="s">
        <v>10</v>
      </c>
    </row>
    <row r="16294" customFormat="false" ht="12.75" hidden="false" customHeight="false" outlineLevel="0" collapsed="false">
      <c r="A16294" s="1" t="str">
        <f aca="false">CONCATENATE(B16294,C16294,D16294)</f>
        <v>        IC1 &lt;= '0';</v>
      </c>
      <c r="B16294" s="2" t="s">
        <v>11</v>
      </c>
      <c r="C16294" s="0" t="n">
        <f aca="false">'Text Encoding'!G16294</f>
        <v>0</v>
      </c>
      <c r="D16294" s="0" t="s">
        <v>12</v>
      </c>
    </row>
    <row r="16295" customFormat="false" ht="12.75" hidden="false" customHeight="false" outlineLevel="0" collapsed="false">
      <c r="A16295" s="1" t="str">
        <f aca="false">CONCATENATE(B16295,C16295,D16295)</f>
        <v>        wait;</v>
      </c>
      <c r="B16295" s="2" t="s">
        <v>13</v>
      </c>
    </row>
    <row r="16296" customFormat="false" ht="12.75" hidden="false" customHeight="false" outlineLevel="0" collapsed="false">
      <c r="A16296" s="1" t="str">
        <f aca="false">CONCATENATE(B16296,C16296,D16296)</f>
        <v>    end process;</v>
      </c>
      <c r="B16296" s="2" t="s">
        <v>14</v>
      </c>
    </row>
    <row r="16297" customFormat="false" ht="12.75" hidden="false" customHeight="false" outlineLevel="0" collapsed="false">
      <c r="A16297" s="1" t="str">
        <f aca="false">CONCATENATE(B16297,C16297,D16297)</f>
        <v/>
      </c>
    </row>
    <row r="16298" customFormat="false" ht="12.75" hidden="false" customHeight="false" outlineLevel="0" collapsed="false">
      <c r="A16298" s="1" t="str">
        <f aca="false">CONCATENATE(B16298,C16298,D16298)</f>
        <v>    process is</v>
      </c>
      <c r="B16298" s="2" t="s">
        <v>7</v>
      </c>
    </row>
    <row r="16299" customFormat="false" ht="12.75" hidden="false" customHeight="false" outlineLevel="0" collapsed="false">
      <c r="A16299" s="1" t="str">
        <f aca="false">CONCATENATE(B16299,C16299,D16299)</f>
        <v>    begin</v>
      </c>
      <c r="B16299" s="2" t="s">
        <v>8</v>
      </c>
    </row>
    <row r="16300" customFormat="false" ht="12.75" hidden="false" customHeight="false" outlineLevel="0" collapsed="false">
      <c r="A16300" s="1" t="str">
        <f aca="false">CONCATENATE(B16300,C16300,D16300)</f>
        <v>        wait for 90401 ic;</v>
      </c>
      <c r="B16300" s="2" t="s">
        <v>9</v>
      </c>
      <c r="C16300" s="0" t="n">
        <f aca="false">Timing!C16300</f>
        <v>90401</v>
      </c>
      <c r="D16300" s="0" t="s">
        <v>10</v>
      </c>
    </row>
    <row r="16301" customFormat="false" ht="12.75" hidden="false" customHeight="false" outlineLevel="0" collapsed="false">
      <c r="A16301" s="1" t="str">
        <f aca="false">CONCATENATE(B16301,C16301,D16301)</f>
        <v>        IC1 &lt;= '1';</v>
      </c>
      <c r="B16301" s="2" t="s">
        <v>11</v>
      </c>
      <c r="C16301" s="0" t="n">
        <f aca="false">'Text Encoding'!G16301</f>
        <v>1</v>
      </c>
      <c r="D16301" s="0" t="s">
        <v>12</v>
      </c>
    </row>
    <row r="16302" customFormat="false" ht="12.75" hidden="false" customHeight="false" outlineLevel="0" collapsed="false">
      <c r="A16302" s="1" t="str">
        <f aca="false">CONCATENATE(B16302,C16302,D16302)</f>
        <v>        wait;</v>
      </c>
      <c r="B16302" s="2" t="s">
        <v>13</v>
      </c>
    </row>
    <row r="16303" customFormat="false" ht="12.75" hidden="false" customHeight="false" outlineLevel="0" collapsed="false">
      <c r="A16303" s="1" t="str">
        <f aca="false">CONCATENATE(B16303,C16303,D16303)</f>
        <v>    end process;</v>
      </c>
      <c r="B16303" s="2" t="s">
        <v>14</v>
      </c>
    </row>
    <row r="16304" customFormat="false" ht="12.75" hidden="false" customHeight="false" outlineLevel="0" collapsed="false">
      <c r="A16304" s="1" t="str">
        <f aca="false">CONCATENATE(B16304,C16304,D16304)</f>
        <v/>
      </c>
    </row>
    <row r="16305" customFormat="false" ht="12.75" hidden="false" customHeight="false" outlineLevel="0" collapsed="false">
      <c r="A16305" s="1" t="str">
        <f aca="false">CONCATENATE(B16305,C16305,D16305)</f>
        <v>    process is</v>
      </c>
      <c r="B16305" s="2" t="s">
        <v>7</v>
      </c>
    </row>
    <row r="16306" customFormat="false" ht="12.75" hidden="false" customHeight="false" outlineLevel="0" collapsed="false">
      <c r="A16306" s="1" t="str">
        <f aca="false">CONCATENATE(B16306,C16306,D16306)</f>
        <v>    begin</v>
      </c>
      <c r="B16306" s="2" t="s">
        <v>8</v>
      </c>
    </row>
    <row r="16307" customFormat="false" ht="12.75" hidden="false" customHeight="false" outlineLevel="0" collapsed="false">
      <c r="A16307" s="1" t="str">
        <f aca="false">CONCATENATE(B16307,C16307,D16307)</f>
        <v>        wait for 90430 ic;</v>
      </c>
      <c r="B16307" s="2" t="s">
        <v>9</v>
      </c>
      <c r="C16307" s="0" t="n">
        <f aca="false">Timing!C16307</f>
        <v>90430</v>
      </c>
      <c r="D16307" s="0" t="s">
        <v>10</v>
      </c>
    </row>
    <row r="16308" customFormat="false" ht="12.75" hidden="false" customHeight="false" outlineLevel="0" collapsed="false">
      <c r="A16308" s="1" t="str">
        <f aca="false">CONCATENATE(B16308,C16308,D16308)</f>
        <v>        IC1 &lt;= '0';</v>
      </c>
      <c r="B16308" s="2" t="s">
        <v>11</v>
      </c>
      <c r="C16308" s="0" t="n">
        <f aca="false">'Text Encoding'!G16308</f>
        <v>0</v>
      </c>
      <c r="D16308" s="0" t="s">
        <v>12</v>
      </c>
    </row>
    <row r="16309" customFormat="false" ht="12.75" hidden="false" customHeight="false" outlineLevel="0" collapsed="false">
      <c r="A16309" s="1" t="str">
        <f aca="false">CONCATENATE(B16309,C16309,D16309)</f>
        <v>        wait;</v>
      </c>
      <c r="B16309" s="2" t="s">
        <v>13</v>
      </c>
    </row>
    <row r="16310" customFormat="false" ht="12.75" hidden="false" customHeight="false" outlineLevel="0" collapsed="false">
      <c r="A16310" s="1" t="str">
        <f aca="false">CONCATENATE(B16310,C16310,D16310)</f>
        <v>    end process;</v>
      </c>
      <c r="B16310" s="2" t="s">
        <v>14</v>
      </c>
    </row>
    <row r="16311" customFormat="false" ht="12.75" hidden="false" customHeight="false" outlineLevel="0" collapsed="false">
      <c r="A16311" s="1" t="str">
        <f aca="false">CONCATENATE(B16311,C16311,D16311)</f>
        <v/>
      </c>
    </row>
    <row r="16312" customFormat="false" ht="12.75" hidden="false" customHeight="false" outlineLevel="0" collapsed="false">
      <c r="A16312" s="1" t="str">
        <f aca="false">CONCATENATE(B16312,C16312,D16312)</f>
        <v>    process is</v>
      </c>
      <c r="B16312" s="2" t="s">
        <v>7</v>
      </c>
    </row>
    <row r="16313" customFormat="false" ht="12.75" hidden="false" customHeight="false" outlineLevel="0" collapsed="false">
      <c r="A16313" s="1" t="str">
        <f aca="false">CONCATENATE(B16313,C16313,D16313)</f>
        <v>    begin</v>
      </c>
      <c r="B16313" s="2" t="s">
        <v>8</v>
      </c>
    </row>
    <row r="16314" customFormat="false" ht="12.75" hidden="false" customHeight="false" outlineLevel="0" collapsed="false">
      <c r="A16314" s="1" t="str">
        <f aca="false">CONCATENATE(B16314,C16314,D16314)</f>
        <v>        wait for 90459 ic;</v>
      </c>
      <c r="B16314" s="2" t="s">
        <v>9</v>
      </c>
      <c r="C16314" s="0" t="n">
        <f aca="false">Timing!C16314</f>
        <v>90459</v>
      </c>
      <c r="D16314" s="0" t="s">
        <v>10</v>
      </c>
    </row>
    <row r="16315" customFormat="false" ht="12.75" hidden="false" customHeight="false" outlineLevel="0" collapsed="false">
      <c r="A16315" s="1" t="str">
        <f aca="false">CONCATENATE(B16315,C16315,D16315)</f>
        <v>        IC1 &lt;= '0';</v>
      </c>
      <c r="B16315" s="2" t="s">
        <v>11</v>
      </c>
      <c r="C16315" s="0" t="n">
        <f aca="false">'Text Encoding'!G16315</f>
        <v>0</v>
      </c>
      <c r="D16315" s="0" t="s">
        <v>12</v>
      </c>
    </row>
    <row r="16316" customFormat="false" ht="12.75" hidden="false" customHeight="false" outlineLevel="0" collapsed="false">
      <c r="A16316" s="1" t="str">
        <f aca="false">CONCATENATE(B16316,C16316,D16316)</f>
        <v>        wait;</v>
      </c>
      <c r="B16316" s="2" t="s">
        <v>13</v>
      </c>
    </row>
    <row r="16317" customFormat="false" ht="12.75" hidden="false" customHeight="false" outlineLevel="0" collapsed="false">
      <c r="A16317" s="1" t="str">
        <f aca="false">CONCATENATE(B16317,C16317,D16317)</f>
        <v>    end process;</v>
      </c>
      <c r="B16317" s="2" t="s">
        <v>14</v>
      </c>
    </row>
    <row r="16318" customFormat="false" ht="12.75" hidden="false" customHeight="false" outlineLevel="0" collapsed="false">
      <c r="A16318" s="1" t="str">
        <f aca="false">CONCATENATE(B16318,C16318,D16318)</f>
        <v/>
      </c>
    </row>
    <row r="16319" customFormat="false" ht="12.75" hidden="false" customHeight="false" outlineLevel="0" collapsed="false">
      <c r="A16319" s="1" t="str">
        <f aca="false">CONCATENATE(B16319,C16319,D16319)</f>
        <v>    process is</v>
      </c>
      <c r="B16319" s="2" t="s">
        <v>7</v>
      </c>
    </row>
    <row r="16320" customFormat="false" ht="12.75" hidden="false" customHeight="false" outlineLevel="0" collapsed="false">
      <c r="A16320" s="1" t="str">
        <f aca="false">CONCATENATE(B16320,C16320,D16320)</f>
        <v>    begin</v>
      </c>
      <c r="B16320" s="2" t="s">
        <v>8</v>
      </c>
    </row>
    <row r="16321" customFormat="false" ht="12.75" hidden="false" customHeight="false" outlineLevel="0" collapsed="false">
      <c r="A16321" s="1" t="str">
        <f aca="false">CONCATENATE(B16321,C16321,D16321)</f>
        <v>        wait for 90488 ic;</v>
      </c>
      <c r="B16321" s="2" t="s">
        <v>9</v>
      </c>
      <c r="C16321" s="0" t="n">
        <f aca="false">Timing!C16321</f>
        <v>90488</v>
      </c>
      <c r="D16321" s="0" t="s">
        <v>10</v>
      </c>
    </row>
    <row r="16322" customFormat="false" ht="12.75" hidden="false" customHeight="false" outlineLevel="0" collapsed="false">
      <c r="A16322" s="1" t="str">
        <f aca="false">CONCATENATE(B16322,C16322,D16322)</f>
        <v>        IC1 &lt;= '1';</v>
      </c>
      <c r="B16322" s="2" t="s">
        <v>11</v>
      </c>
      <c r="C16322" s="0" t="n">
        <f aca="false">'Text Encoding'!G16322</f>
        <v>1</v>
      </c>
      <c r="D16322" s="0" t="s">
        <v>12</v>
      </c>
    </row>
    <row r="16323" customFormat="false" ht="12.75" hidden="false" customHeight="false" outlineLevel="0" collapsed="false">
      <c r="A16323" s="1" t="str">
        <f aca="false">CONCATENATE(B16323,C16323,D16323)</f>
        <v>        wait;</v>
      </c>
      <c r="B16323" s="2" t="s">
        <v>13</v>
      </c>
    </row>
    <row r="16324" customFormat="false" ht="12.75" hidden="false" customHeight="false" outlineLevel="0" collapsed="false">
      <c r="A16324" s="1" t="str">
        <f aca="false">CONCATENATE(B16324,C16324,D16324)</f>
        <v>    end process;</v>
      </c>
      <c r="B16324" s="2" t="s">
        <v>14</v>
      </c>
    </row>
    <row r="16325" customFormat="false" ht="12.75" hidden="false" customHeight="false" outlineLevel="0" collapsed="false">
      <c r="A16325" s="1" t="str">
        <f aca="false">CONCATENATE(B16325,C16325,D16325)</f>
        <v/>
      </c>
    </row>
    <row r="16326" customFormat="false" ht="12.75" hidden="false" customHeight="false" outlineLevel="0" collapsed="false">
      <c r="A16326" s="1" t="str">
        <f aca="false">CONCATENATE(B16326,C16326,D16326)</f>
        <v>    process is</v>
      </c>
      <c r="B16326" s="2" t="s">
        <v>7</v>
      </c>
    </row>
    <row r="16327" customFormat="false" ht="12.75" hidden="false" customHeight="false" outlineLevel="0" collapsed="false">
      <c r="A16327" s="1" t="str">
        <f aca="false">CONCATENATE(B16327,C16327,D16327)</f>
        <v>    begin</v>
      </c>
      <c r="B16327" s="2" t="s">
        <v>8</v>
      </c>
    </row>
    <row r="16328" customFormat="false" ht="12.75" hidden="false" customHeight="false" outlineLevel="0" collapsed="false">
      <c r="A16328" s="1" t="str">
        <f aca="false">CONCATENATE(B16328,C16328,D16328)</f>
        <v>        wait for 90517 ic;</v>
      </c>
      <c r="B16328" s="2" t="s">
        <v>9</v>
      </c>
      <c r="C16328" s="0" t="n">
        <f aca="false">Timing!C16328</f>
        <v>90517</v>
      </c>
      <c r="D16328" s="0" t="s">
        <v>10</v>
      </c>
    </row>
    <row r="16329" customFormat="false" ht="12.75" hidden="false" customHeight="false" outlineLevel="0" collapsed="false">
      <c r="A16329" s="1" t="str">
        <f aca="false">CONCATENATE(B16329,C16329,D16329)</f>
        <v>        IC1 &lt;= '1';</v>
      </c>
      <c r="B16329" s="2" t="s">
        <v>11</v>
      </c>
      <c r="C16329" s="0" t="n">
        <f aca="false">'Text Encoding'!G16329</f>
        <v>1</v>
      </c>
      <c r="D16329" s="0" t="s">
        <v>12</v>
      </c>
    </row>
    <row r="16330" customFormat="false" ht="12.75" hidden="false" customHeight="false" outlineLevel="0" collapsed="false">
      <c r="A16330" s="1" t="str">
        <f aca="false">CONCATENATE(B16330,C16330,D16330)</f>
        <v>        wait;</v>
      </c>
      <c r="B16330" s="2" t="s">
        <v>13</v>
      </c>
    </row>
    <row r="16331" customFormat="false" ht="12.75" hidden="false" customHeight="false" outlineLevel="0" collapsed="false">
      <c r="A16331" s="1" t="str">
        <f aca="false">CONCATENATE(B16331,C16331,D16331)</f>
        <v>    end process;</v>
      </c>
      <c r="B16331" s="2" t="s">
        <v>14</v>
      </c>
    </row>
    <row r="16332" customFormat="false" ht="12.75" hidden="false" customHeight="false" outlineLevel="0" collapsed="false">
      <c r="A16332" s="1" t="str">
        <f aca="false">CONCATENATE(B16332,C16332,D16332)</f>
        <v/>
      </c>
    </row>
    <row r="16333" customFormat="false" ht="12.75" hidden="false" customHeight="false" outlineLevel="0" collapsed="false">
      <c r="A16333" s="1" t="str">
        <f aca="false">CONCATENATE(B16333,C16333,D16333)</f>
        <v>    process is</v>
      </c>
      <c r="B16333" s="2" t="s">
        <v>7</v>
      </c>
    </row>
    <row r="16334" customFormat="false" ht="12.75" hidden="false" customHeight="false" outlineLevel="0" collapsed="false">
      <c r="A16334" s="1" t="str">
        <f aca="false">CONCATENATE(B16334,C16334,D16334)</f>
        <v>    begin</v>
      </c>
      <c r="B16334" s="2" t="s">
        <v>8</v>
      </c>
    </row>
    <row r="16335" customFormat="false" ht="12.75" hidden="false" customHeight="false" outlineLevel="0" collapsed="false">
      <c r="A16335" s="1" t="str">
        <f aca="false">CONCATENATE(B16335,C16335,D16335)</f>
        <v>        wait for 90546 ic;</v>
      </c>
      <c r="B16335" s="2" t="s">
        <v>9</v>
      </c>
      <c r="C16335" s="0" t="n">
        <f aca="false">Timing!C16335</f>
        <v>90546</v>
      </c>
      <c r="D16335" s="0" t="s">
        <v>10</v>
      </c>
    </row>
    <row r="16336" customFormat="false" ht="12.75" hidden="false" customHeight="false" outlineLevel="0" collapsed="false">
      <c r="A16336" s="1" t="str">
        <f aca="false">CONCATENATE(B16336,C16336,D16336)</f>
        <v>        IC1 &lt;= '0';</v>
      </c>
      <c r="B16336" s="2" t="s">
        <v>11</v>
      </c>
      <c r="C16336" s="0" t="n">
        <f aca="false">'Text Encoding'!G16336</f>
        <v>0</v>
      </c>
      <c r="D16336" s="0" t="s">
        <v>12</v>
      </c>
    </row>
    <row r="16337" customFormat="false" ht="12.75" hidden="false" customHeight="false" outlineLevel="0" collapsed="false">
      <c r="A16337" s="1" t="str">
        <f aca="false">CONCATENATE(B16337,C16337,D16337)</f>
        <v>        wait;</v>
      </c>
      <c r="B16337" s="2" t="s">
        <v>13</v>
      </c>
    </row>
    <row r="16338" customFormat="false" ht="12.75" hidden="false" customHeight="false" outlineLevel="0" collapsed="false">
      <c r="A16338" s="1" t="str">
        <f aca="false">CONCATENATE(B16338,C16338,D16338)</f>
        <v>    end process;</v>
      </c>
      <c r="B16338" s="2" t="s">
        <v>14</v>
      </c>
    </row>
    <row r="16339" customFormat="false" ht="12.75" hidden="false" customHeight="false" outlineLevel="0" collapsed="false">
      <c r="A16339" s="1" t="str">
        <f aca="false">CONCATENATE(B16339,C16339,D16339)</f>
        <v/>
      </c>
    </row>
    <row r="16340" customFormat="false" ht="12.75" hidden="false" customHeight="false" outlineLevel="0" collapsed="false">
      <c r="A16340" s="1" t="str">
        <f aca="false">CONCATENATE(B16340,C16340,D16340)</f>
        <v>    process is</v>
      </c>
      <c r="B16340" s="2" t="s">
        <v>7</v>
      </c>
    </row>
    <row r="16341" customFormat="false" ht="12.75" hidden="false" customHeight="false" outlineLevel="0" collapsed="false">
      <c r="A16341" s="1" t="str">
        <f aca="false">CONCATENATE(B16341,C16341,D16341)</f>
        <v>    begin</v>
      </c>
      <c r="B16341" s="2" t="s">
        <v>8</v>
      </c>
    </row>
    <row r="16342" customFormat="false" ht="12.75" hidden="false" customHeight="false" outlineLevel="0" collapsed="false">
      <c r="A16342" s="1" t="str">
        <f aca="false">CONCATENATE(B16342,C16342,D16342)</f>
        <v>        wait for 90575 ic;</v>
      </c>
      <c r="B16342" s="2" t="s">
        <v>9</v>
      </c>
      <c r="C16342" s="0" t="n">
        <f aca="false">Timing!C16342</f>
        <v>90575</v>
      </c>
      <c r="D16342" s="0" t="s">
        <v>10</v>
      </c>
    </row>
    <row r="16343" customFormat="false" ht="12.75" hidden="false" customHeight="false" outlineLevel="0" collapsed="false">
      <c r="A16343" s="1" t="str">
        <f aca="false">CONCATENATE(B16343,C16343,D16343)</f>
        <v>        IC1 &lt;= '0';</v>
      </c>
      <c r="B16343" s="2" t="s">
        <v>11</v>
      </c>
      <c r="C16343" s="0" t="n">
        <f aca="false">'Text Encoding'!G16343</f>
        <v>0</v>
      </c>
      <c r="D16343" s="0" t="s">
        <v>12</v>
      </c>
    </row>
    <row r="16344" customFormat="false" ht="12.75" hidden="false" customHeight="false" outlineLevel="0" collapsed="false">
      <c r="A16344" s="1" t="str">
        <f aca="false">CONCATENATE(B16344,C16344,D16344)</f>
        <v>        wait;</v>
      </c>
      <c r="B16344" s="2" t="s">
        <v>13</v>
      </c>
    </row>
    <row r="16345" customFormat="false" ht="12.75" hidden="false" customHeight="false" outlineLevel="0" collapsed="false">
      <c r="A16345" s="1" t="str">
        <f aca="false">CONCATENATE(B16345,C16345,D16345)</f>
        <v>    end process;</v>
      </c>
      <c r="B16345" s="2" t="s">
        <v>14</v>
      </c>
    </row>
    <row r="16346" customFormat="false" ht="12.75" hidden="false" customHeight="false" outlineLevel="0" collapsed="false">
      <c r="A16346" s="1" t="str">
        <f aca="false">CONCATENATE(B16346,C16346,D16346)</f>
        <v/>
      </c>
    </row>
    <row r="16347" customFormat="false" ht="12.75" hidden="false" customHeight="false" outlineLevel="0" collapsed="false">
      <c r="A16347" s="1" t="str">
        <f aca="false">CONCATENATE(B16347,C16347,D16347)</f>
        <v>    process is</v>
      </c>
      <c r="B16347" s="2" t="s">
        <v>7</v>
      </c>
    </row>
    <row r="16348" customFormat="false" ht="12.75" hidden="false" customHeight="false" outlineLevel="0" collapsed="false">
      <c r="A16348" s="1" t="str">
        <f aca="false">CONCATENATE(B16348,C16348,D16348)</f>
        <v>    begin</v>
      </c>
      <c r="B16348" s="2" t="s">
        <v>8</v>
      </c>
    </row>
    <row r="16349" customFormat="false" ht="12.75" hidden="false" customHeight="false" outlineLevel="0" collapsed="false">
      <c r="A16349" s="1" t="str">
        <f aca="false">CONCATENATE(B16349,C16349,D16349)</f>
        <v>        wait for 90604 ic;</v>
      </c>
      <c r="B16349" s="2" t="s">
        <v>9</v>
      </c>
      <c r="C16349" s="0" t="n">
        <f aca="false">Timing!C16349</f>
        <v>90604</v>
      </c>
      <c r="D16349" s="0" t="s">
        <v>10</v>
      </c>
    </row>
    <row r="16350" customFormat="false" ht="12.75" hidden="false" customHeight="false" outlineLevel="0" collapsed="false">
      <c r="A16350" s="1" t="str">
        <f aca="false">CONCATENATE(B16350,C16350,D16350)</f>
        <v>        IC1 &lt;= '1';</v>
      </c>
      <c r="B16350" s="2" t="s">
        <v>11</v>
      </c>
      <c r="C16350" s="0" t="n">
        <f aca="false">'Text Encoding'!G16350</f>
        <v>1</v>
      </c>
      <c r="D16350" s="0" t="s">
        <v>12</v>
      </c>
    </row>
    <row r="16351" customFormat="false" ht="12.75" hidden="false" customHeight="false" outlineLevel="0" collapsed="false">
      <c r="A16351" s="1" t="str">
        <f aca="false">CONCATENATE(B16351,C16351,D16351)</f>
        <v>        wait;</v>
      </c>
      <c r="B16351" s="2" t="s">
        <v>13</v>
      </c>
    </row>
    <row r="16352" customFormat="false" ht="12.75" hidden="false" customHeight="false" outlineLevel="0" collapsed="false">
      <c r="A16352" s="1" t="str">
        <f aca="false">CONCATENATE(B16352,C16352,D16352)</f>
        <v>    end process;</v>
      </c>
      <c r="B16352" s="2" t="s">
        <v>14</v>
      </c>
    </row>
    <row r="16353" customFormat="false" ht="12.75" hidden="false" customHeight="false" outlineLevel="0" collapsed="false">
      <c r="A16353" s="1" t="str">
        <f aca="false">CONCATENATE(B16353,C16353,D16353)</f>
        <v/>
      </c>
    </row>
    <row r="16354" customFormat="false" ht="12.75" hidden="false" customHeight="false" outlineLevel="0" collapsed="false">
      <c r="A16354" s="1" t="str">
        <f aca="false">CONCATENATE(B16354,C16354,D16354)</f>
        <v>    process is</v>
      </c>
      <c r="B16354" s="2" t="s">
        <v>7</v>
      </c>
    </row>
    <row r="16355" customFormat="false" ht="12.75" hidden="false" customHeight="false" outlineLevel="0" collapsed="false">
      <c r="A16355" s="1" t="str">
        <f aca="false">CONCATENATE(B16355,C16355,D16355)</f>
        <v>    begin</v>
      </c>
      <c r="B16355" s="2" t="s">
        <v>8</v>
      </c>
    </row>
    <row r="16356" customFormat="false" ht="12.75" hidden="false" customHeight="false" outlineLevel="0" collapsed="false">
      <c r="A16356" s="1" t="str">
        <f aca="false">CONCATENATE(B16356,C16356,D16356)</f>
        <v>        wait for 90633 ic;</v>
      </c>
      <c r="B16356" s="2" t="s">
        <v>9</v>
      </c>
      <c r="C16356" s="0" t="n">
        <f aca="false">Timing!C16356</f>
        <v>90633</v>
      </c>
      <c r="D16356" s="0" t="s">
        <v>10</v>
      </c>
    </row>
    <row r="16357" customFormat="false" ht="12.75" hidden="false" customHeight="false" outlineLevel="0" collapsed="false">
      <c r="A16357" s="1" t="str">
        <f aca="false">CONCATENATE(B16357,C16357,D16357)</f>
        <v>        IC1 &lt;= '0';</v>
      </c>
      <c r="B16357" s="2" t="s">
        <v>11</v>
      </c>
      <c r="C16357" s="0" t="n">
        <f aca="false">'Text Encoding'!G16357</f>
        <v>0</v>
      </c>
      <c r="D16357" s="0" t="s">
        <v>12</v>
      </c>
    </row>
    <row r="16358" customFormat="false" ht="12.75" hidden="false" customHeight="false" outlineLevel="0" collapsed="false">
      <c r="A16358" s="1" t="str">
        <f aca="false">CONCATENATE(B16358,C16358,D16358)</f>
        <v>        wait;</v>
      </c>
      <c r="B16358" s="2" t="s">
        <v>13</v>
      </c>
    </row>
    <row r="16359" customFormat="false" ht="12.75" hidden="false" customHeight="false" outlineLevel="0" collapsed="false">
      <c r="A16359" s="1" t="str">
        <f aca="false">CONCATENATE(B16359,C16359,D16359)</f>
        <v>    end process;</v>
      </c>
      <c r="B16359" s="2" t="s">
        <v>14</v>
      </c>
    </row>
    <row r="16360" customFormat="false" ht="12.75" hidden="false" customHeight="false" outlineLevel="0" collapsed="false">
      <c r="A16360" s="1" t="str">
        <f aca="false">CONCATENATE(B16360,C16360,D16360)</f>
        <v/>
      </c>
    </row>
    <row r="16361" customFormat="false" ht="12.75" hidden="false" customHeight="false" outlineLevel="0" collapsed="false">
      <c r="A16361" s="1" t="str">
        <f aca="false">CONCATENATE(B16361,C16361,D16361)</f>
        <v>    process is</v>
      </c>
      <c r="B16361" s="2" t="s">
        <v>7</v>
      </c>
    </row>
    <row r="16362" customFormat="false" ht="12.75" hidden="false" customHeight="false" outlineLevel="0" collapsed="false">
      <c r="A16362" s="1" t="str">
        <f aca="false">CONCATENATE(B16362,C16362,D16362)</f>
        <v>    begin</v>
      </c>
      <c r="B16362" s="2" t="s">
        <v>8</v>
      </c>
    </row>
    <row r="16363" customFormat="false" ht="12.75" hidden="false" customHeight="false" outlineLevel="0" collapsed="false">
      <c r="A16363" s="1" t="str">
        <f aca="false">CONCATENATE(B16363,C16363,D16363)</f>
        <v>        wait for 90662 ic;</v>
      </c>
      <c r="B16363" s="2" t="s">
        <v>9</v>
      </c>
      <c r="C16363" s="0" t="n">
        <f aca="false">Timing!C16363</f>
        <v>90662</v>
      </c>
      <c r="D16363" s="0" t="s">
        <v>10</v>
      </c>
    </row>
    <row r="16364" customFormat="false" ht="12.75" hidden="false" customHeight="false" outlineLevel="0" collapsed="false">
      <c r="A16364" s="1" t="str">
        <f aca="false">CONCATENATE(B16364,C16364,D16364)</f>
        <v>        IC1 &lt;= '1';</v>
      </c>
      <c r="B16364" s="2" t="s">
        <v>11</v>
      </c>
      <c r="C16364" s="0" t="n">
        <f aca="false">'Text Encoding'!G16364</f>
        <v>1</v>
      </c>
      <c r="D16364" s="0" t="s">
        <v>12</v>
      </c>
    </row>
    <row r="16365" customFormat="false" ht="12.75" hidden="false" customHeight="false" outlineLevel="0" collapsed="false">
      <c r="A16365" s="1" t="str">
        <f aca="false">CONCATENATE(B16365,C16365,D16365)</f>
        <v>        wait;</v>
      </c>
      <c r="B16365" s="2" t="s">
        <v>13</v>
      </c>
    </row>
    <row r="16366" customFormat="false" ht="12.75" hidden="false" customHeight="false" outlineLevel="0" collapsed="false">
      <c r="A16366" s="1" t="str">
        <f aca="false">CONCATENATE(B16366,C16366,D16366)</f>
        <v>    end process;</v>
      </c>
      <c r="B16366" s="2" t="s">
        <v>14</v>
      </c>
    </row>
    <row r="16367" customFormat="false" ht="12.75" hidden="false" customHeight="false" outlineLevel="0" collapsed="false">
      <c r="A16367" s="1" t="str">
        <f aca="false">CONCATENATE(B16367,C16367,D16367)</f>
        <v/>
      </c>
    </row>
    <row r="16368" customFormat="false" ht="12.75" hidden="false" customHeight="false" outlineLevel="0" collapsed="false">
      <c r="A16368" s="1" t="str">
        <f aca="false">CONCATENATE(B16368,C16368,D16368)</f>
        <v>    process is</v>
      </c>
      <c r="B16368" s="2" t="s">
        <v>7</v>
      </c>
    </row>
    <row r="16369" customFormat="false" ht="12.75" hidden="false" customHeight="false" outlineLevel="0" collapsed="false">
      <c r="A16369" s="1" t="str">
        <f aca="false">CONCATENATE(B16369,C16369,D16369)</f>
        <v>    begin</v>
      </c>
      <c r="B16369" s="2" t="s">
        <v>8</v>
      </c>
    </row>
    <row r="16370" customFormat="false" ht="12.75" hidden="false" customHeight="false" outlineLevel="0" collapsed="false">
      <c r="A16370" s="1" t="str">
        <f aca="false">CONCATENATE(B16370,C16370,D16370)</f>
        <v>        wait for 90691 ic;</v>
      </c>
      <c r="B16370" s="2" t="s">
        <v>9</v>
      </c>
      <c r="C16370" s="0" t="n">
        <f aca="false">Timing!C16370</f>
        <v>90691</v>
      </c>
      <c r="D16370" s="0" t="s">
        <v>10</v>
      </c>
    </row>
    <row r="16371" customFormat="false" ht="12.75" hidden="false" customHeight="false" outlineLevel="0" collapsed="false">
      <c r="A16371" s="1" t="str">
        <f aca="false">CONCATENATE(B16371,C16371,D16371)</f>
        <v>        IC1 &lt;= '0';</v>
      </c>
      <c r="B16371" s="2" t="s">
        <v>11</v>
      </c>
      <c r="C16371" s="0" t="n">
        <f aca="false">'Text Encoding'!G16371</f>
        <v>0</v>
      </c>
      <c r="D16371" s="0" t="s">
        <v>12</v>
      </c>
    </row>
    <row r="16372" customFormat="false" ht="12.75" hidden="false" customHeight="false" outlineLevel="0" collapsed="false">
      <c r="A16372" s="1" t="str">
        <f aca="false">CONCATENATE(B16372,C16372,D16372)</f>
        <v>        wait;</v>
      </c>
      <c r="B16372" s="2" t="s">
        <v>13</v>
      </c>
    </row>
    <row r="16373" customFormat="false" ht="12.75" hidden="false" customHeight="false" outlineLevel="0" collapsed="false">
      <c r="A16373" s="1" t="str">
        <f aca="false">CONCATENATE(B16373,C16373,D16373)</f>
        <v>    end process;</v>
      </c>
      <c r="B16373" s="2" t="s">
        <v>14</v>
      </c>
    </row>
    <row r="16374" customFormat="false" ht="12.75" hidden="false" customHeight="false" outlineLevel="0" collapsed="false">
      <c r="A16374" s="1" t="str">
        <f aca="false">CONCATENATE(B16374,C16374,D16374)</f>
        <v/>
      </c>
    </row>
    <row r="16375" customFormat="false" ht="12.75" hidden="false" customHeight="false" outlineLevel="0" collapsed="false">
      <c r="A16375" s="1" t="str">
        <f aca="false">CONCATENATE(B16375,C16375,D16375)</f>
        <v>    process is</v>
      </c>
      <c r="B16375" s="2" t="s">
        <v>7</v>
      </c>
    </row>
    <row r="16376" customFormat="false" ht="12.75" hidden="false" customHeight="false" outlineLevel="0" collapsed="false">
      <c r="A16376" s="1" t="str">
        <f aca="false">CONCATENATE(B16376,C16376,D16376)</f>
        <v>    begin</v>
      </c>
      <c r="B16376" s="2" t="s">
        <v>8</v>
      </c>
    </row>
    <row r="16377" customFormat="false" ht="12.75" hidden="false" customHeight="false" outlineLevel="0" collapsed="false">
      <c r="A16377" s="1" t="str">
        <f aca="false">CONCATENATE(B16377,C16377,D16377)</f>
        <v>        wait for 90720 ic;</v>
      </c>
      <c r="B16377" s="2" t="s">
        <v>9</v>
      </c>
      <c r="C16377" s="0" t="n">
        <f aca="false">Timing!C16377</f>
        <v>90720</v>
      </c>
      <c r="D16377" s="0" t="s">
        <v>10</v>
      </c>
    </row>
    <row r="16378" customFormat="false" ht="12.75" hidden="false" customHeight="false" outlineLevel="0" collapsed="false">
      <c r="A16378" s="1" t="str">
        <f aca="false">CONCATENATE(B16378,C16378,D16378)</f>
        <v>        IC1 &lt;= '1';</v>
      </c>
      <c r="B16378" s="2" t="s">
        <v>11</v>
      </c>
      <c r="C16378" s="0" t="n">
        <f aca="false">'Text Encoding'!G16378</f>
        <v>1</v>
      </c>
      <c r="D16378" s="0" t="s">
        <v>12</v>
      </c>
    </row>
    <row r="16379" customFormat="false" ht="12.75" hidden="false" customHeight="false" outlineLevel="0" collapsed="false">
      <c r="A16379" s="1" t="str">
        <f aca="false">CONCATENATE(B16379,C16379,D16379)</f>
        <v>        wait;</v>
      </c>
      <c r="B16379" s="2" t="s">
        <v>13</v>
      </c>
    </row>
    <row r="16380" customFormat="false" ht="12.75" hidden="false" customHeight="false" outlineLevel="0" collapsed="false">
      <c r="A16380" s="1" t="str">
        <f aca="false">CONCATENATE(B16380,C16380,D16380)</f>
        <v>    end process;</v>
      </c>
      <c r="B16380" s="2" t="s">
        <v>14</v>
      </c>
    </row>
    <row r="16381" customFormat="false" ht="12.75" hidden="false" customHeight="false" outlineLevel="0" collapsed="false">
      <c r="A16381" s="1" t="str">
        <f aca="false">CONCATENATE(B16381,C16381,D16381)</f>
        <v/>
      </c>
    </row>
    <row r="16382" customFormat="false" ht="12.75" hidden="false" customHeight="false" outlineLevel="0" collapsed="false">
      <c r="A16382" s="1" t="str">
        <f aca="false">CONCATENATE(B16382,C16382,D16382)</f>
        <v>    process is</v>
      </c>
      <c r="B16382" s="2" t="s">
        <v>7</v>
      </c>
    </row>
    <row r="16383" customFormat="false" ht="12.75" hidden="false" customHeight="false" outlineLevel="0" collapsed="false">
      <c r="A16383" s="1" t="str">
        <f aca="false">CONCATENATE(B16383,C16383,D16383)</f>
        <v>    begin</v>
      </c>
      <c r="B16383" s="2" t="s">
        <v>8</v>
      </c>
    </row>
    <row r="16384" customFormat="false" ht="12.75" hidden="false" customHeight="false" outlineLevel="0" collapsed="false">
      <c r="A16384" s="1" t="str">
        <f aca="false">CONCATENATE(B16384,C16384,D16384)</f>
        <v>        wait for 90749 ic;</v>
      </c>
      <c r="B16384" s="2" t="s">
        <v>9</v>
      </c>
      <c r="C16384" s="0" t="n">
        <f aca="false">Timing!C16384</f>
        <v>90749</v>
      </c>
      <c r="D16384" s="0" t="s">
        <v>10</v>
      </c>
    </row>
    <row r="16385" customFormat="false" ht="12.75" hidden="false" customHeight="false" outlineLevel="0" collapsed="false">
      <c r="A16385" s="1" t="str">
        <f aca="false">CONCATENATE(B16385,C16385,D16385)</f>
        <v>        IC1 &lt;= '1';</v>
      </c>
      <c r="B16385" s="2" t="s">
        <v>11</v>
      </c>
      <c r="C16385" s="0" t="n">
        <f aca="false">'Text Encoding'!G16385</f>
        <v>1</v>
      </c>
      <c r="D16385" s="0" t="s">
        <v>12</v>
      </c>
    </row>
    <row r="16386" customFormat="false" ht="12.75" hidden="false" customHeight="false" outlineLevel="0" collapsed="false">
      <c r="A16386" s="1" t="str">
        <f aca="false">CONCATENATE(B16386,C16386,D16386)</f>
        <v>        wait;</v>
      </c>
      <c r="B16386" s="2" t="s">
        <v>13</v>
      </c>
    </row>
    <row r="16387" customFormat="false" ht="12.75" hidden="false" customHeight="false" outlineLevel="0" collapsed="false">
      <c r="A16387" s="1" t="str">
        <f aca="false">CONCATENATE(B16387,C16387,D16387)</f>
        <v>    end process;</v>
      </c>
      <c r="B16387" s="2" t="s">
        <v>14</v>
      </c>
    </row>
    <row r="16388" customFormat="false" ht="12.75" hidden="false" customHeight="false" outlineLevel="0" collapsed="false">
      <c r="A16388" s="1" t="str">
        <f aca="false">CONCATENATE(B16388,C16388,D16388)</f>
        <v/>
      </c>
    </row>
    <row r="16389" customFormat="false" ht="12.75" hidden="false" customHeight="false" outlineLevel="0" collapsed="false">
      <c r="A16389" s="1" t="str">
        <f aca="false">CONCATENATE(B16389,C16389,D16389)</f>
        <v>    process is</v>
      </c>
      <c r="B16389" s="2" t="s">
        <v>7</v>
      </c>
    </row>
    <row r="16390" customFormat="false" ht="12.75" hidden="false" customHeight="false" outlineLevel="0" collapsed="false">
      <c r="A16390" s="1" t="str">
        <f aca="false">CONCATENATE(B16390,C16390,D16390)</f>
        <v>    begin</v>
      </c>
      <c r="B16390" s="2" t="s">
        <v>8</v>
      </c>
    </row>
    <row r="16391" customFormat="false" ht="12.75" hidden="false" customHeight="false" outlineLevel="0" collapsed="false">
      <c r="A16391" s="1" t="str">
        <f aca="false">CONCATENATE(B16391,C16391,D16391)</f>
        <v>        wait for 90778 ic;</v>
      </c>
      <c r="B16391" s="2" t="s">
        <v>9</v>
      </c>
      <c r="C16391" s="0" t="n">
        <f aca="false">Timing!C16391</f>
        <v>90778</v>
      </c>
      <c r="D16391" s="0" t="s">
        <v>10</v>
      </c>
    </row>
    <row r="16392" customFormat="false" ht="12.75" hidden="false" customHeight="false" outlineLevel="0" collapsed="false">
      <c r="A16392" s="1" t="str">
        <f aca="false">CONCATENATE(B16392,C16392,D16392)</f>
        <v>        IC1 &lt;= '0';</v>
      </c>
      <c r="B16392" s="2" t="s">
        <v>11</v>
      </c>
      <c r="C16392" s="0" t="n">
        <f aca="false">'Text Encoding'!G16392</f>
        <v>0</v>
      </c>
      <c r="D16392" s="0" t="s">
        <v>12</v>
      </c>
    </row>
    <row r="16393" customFormat="false" ht="12.75" hidden="false" customHeight="false" outlineLevel="0" collapsed="false">
      <c r="A16393" s="1" t="str">
        <f aca="false">CONCATENATE(B16393,C16393,D16393)</f>
        <v>        wait;</v>
      </c>
      <c r="B16393" s="2" t="s">
        <v>13</v>
      </c>
    </row>
    <row r="16394" customFormat="false" ht="12.75" hidden="false" customHeight="false" outlineLevel="0" collapsed="false">
      <c r="A16394" s="1" t="str">
        <f aca="false">CONCATENATE(B16394,C16394,D16394)</f>
        <v>    end process;</v>
      </c>
      <c r="B16394" s="2" t="s">
        <v>14</v>
      </c>
    </row>
    <row r="16395" customFormat="false" ht="12.75" hidden="false" customHeight="false" outlineLevel="0" collapsed="false">
      <c r="A16395" s="1" t="str">
        <f aca="false">CONCATENATE(B16395,C16395,D16395)</f>
        <v/>
      </c>
    </row>
    <row r="16396" customFormat="false" ht="12.75" hidden="false" customHeight="false" outlineLevel="0" collapsed="false">
      <c r="A16396" s="1" t="str">
        <f aca="false">CONCATENATE(B16396,C16396,D16396)</f>
        <v>    process is</v>
      </c>
      <c r="B16396" s="2" t="s">
        <v>7</v>
      </c>
    </row>
    <row r="16397" customFormat="false" ht="12.75" hidden="false" customHeight="false" outlineLevel="0" collapsed="false">
      <c r="A16397" s="1" t="str">
        <f aca="false">CONCATENATE(B16397,C16397,D16397)</f>
        <v>    begin</v>
      </c>
      <c r="B16397" s="2" t="s">
        <v>8</v>
      </c>
    </row>
    <row r="16398" customFormat="false" ht="12.75" hidden="false" customHeight="false" outlineLevel="0" collapsed="false">
      <c r="A16398" s="1" t="str">
        <f aca="false">CONCATENATE(B16398,C16398,D16398)</f>
        <v>        wait for 90807 ic;</v>
      </c>
      <c r="B16398" s="2" t="s">
        <v>9</v>
      </c>
      <c r="C16398" s="0" t="n">
        <f aca="false">Timing!C16398</f>
        <v>90807</v>
      </c>
      <c r="D16398" s="0" t="s">
        <v>10</v>
      </c>
    </row>
    <row r="16399" customFormat="false" ht="12.75" hidden="false" customHeight="false" outlineLevel="0" collapsed="false">
      <c r="A16399" s="1" t="str">
        <f aca="false">CONCATENATE(B16399,C16399,D16399)</f>
        <v>        IC1 &lt;= '0';</v>
      </c>
      <c r="B16399" s="2" t="s">
        <v>11</v>
      </c>
      <c r="C16399" s="0" t="n">
        <f aca="false">'Text Encoding'!G16399</f>
        <v>0</v>
      </c>
      <c r="D16399" s="0" t="s">
        <v>12</v>
      </c>
    </row>
    <row r="16400" customFormat="false" ht="12.75" hidden="false" customHeight="false" outlineLevel="0" collapsed="false">
      <c r="A16400" s="1" t="str">
        <f aca="false">CONCATENATE(B16400,C16400,D16400)</f>
        <v>        wait;</v>
      </c>
      <c r="B16400" s="2" t="s">
        <v>13</v>
      </c>
    </row>
    <row r="16401" customFormat="false" ht="12.75" hidden="false" customHeight="false" outlineLevel="0" collapsed="false">
      <c r="A16401" s="1" t="str">
        <f aca="false">CONCATENATE(B16401,C16401,D16401)</f>
        <v>    end process;</v>
      </c>
      <c r="B16401" s="2" t="s">
        <v>14</v>
      </c>
    </row>
    <row r="16402" customFormat="false" ht="12.75" hidden="false" customHeight="false" outlineLevel="0" collapsed="false">
      <c r="A16402" s="1" t="str">
        <f aca="false">CONCATENATE(B16402,C16402,D16402)</f>
        <v/>
      </c>
    </row>
    <row r="16403" customFormat="false" ht="12.75" hidden="false" customHeight="false" outlineLevel="0" collapsed="false">
      <c r="A16403" s="1" t="str">
        <f aca="false">CONCATENATE(B16403,C16403,D16403)</f>
        <v>    process is</v>
      </c>
      <c r="B16403" s="2" t="s">
        <v>7</v>
      </c>
    </row>
    <row r="16404" customFormat="false" ht="12.75" hidden="false" customHeight="false" outlineLevel="0" collapsed="false">
      <c r="A16404" s="1" t="str">
        <f aca="false">CONCATENATE(B16404,C16404,D16404)</f>
        <v>    begin</v>
      </c>
      <c r="B16404" s="2" t="s">
        <v>8</v>
      </c>
    </row>
    <row r="16405" customFormat="false" ht="12.75" hidden="false" customHeight="false" outlineLevel="0" collapsed="false">
      <c r="A16405" s="1" t="str">
        <f aca="false">CONCATENATE(B16405,C16405,D16405)</f>
        <v>        wait for 90836 ic;</v>
      </c>
      <c r="B16405" s="2" t="s">
        <v>9</v>
      </c>
      <c r="C16405" s="0" t="n">
        <f aca="false">Timing!C16405</f>
        <v>90836</v>
      </c>
      <c r="D16405" s="0" t="s">
        <v>10</v>
      </c>
    </row>
    <row r="16406" customFormat="false" ht="12.75" hidden="false" customHeight="false" outlineLevel="0" collapsed="false">
      <c r="A16406" s="1" t="str">
        <f aca="false">CONCATENATE(B16406,C16406,D16406)</f>
        <v>        IC1 &lt;= '1';</v>
      </c>
      <c r="B16406" s="2" t="s">
        <v>11</v>
      </c>
      <c r="C16406" s="0" t="n">
        <f aca="false">'Text Encoding'!G16406</f>
        <v>1</v>
      </c>
      <c r="D16406" s="0" t="s">
        <v>12</v>
      </c>
    </row>
    <row r="16407" customFormat="false" ht="12.75" hidden="false" customHeight="false" outlineLevel="0" collapsed="false">
      <c r="A16407" s="1" t="str">
        <f aca="false">CONCATENATE(B16407,C16407,D16407)</f>
        <v>        wait;</v>
      </c>
      <c r="B16407" s="2" t="s">
        <v>13</v>
      </c>
    </row>
    <row r="16408" customFormat="false" ht="12.75" hidden="false" customHeight="false" outlineLevel="0" collapsed="false">
      <c r="A16408" s="1" t="str">
        <f aca="false">CONCATENATE(B16408,C16408,D16408)</f>
        <v>    end process;</v>
      </c>
      <c r="B16408" s="2" t="s">
        <v>14</v>
      </c>
    </row>
    <row r="16409" customFormat="false" ht="12.75" hidden="false" customHeight="false" outlineLevel="0" collapsed="false">
      <c r="A16409" s="1" t="str">
        <f aca="false">CONCATENATE(B16409,C16409,D16409)</f>
        <v/>
      </c>
    </row>
    <row r="16410" customFormat="false" ht="12.75" hidden="false" customHeight="false" outlineLevel="0" collapsed="false">
      <c r="A16410" s="1" t="str">
        <f aca="false">CONCATENATE(B16410,C16410,D16410)</f>
        <v>    process is</v>
      </c>
      <c r="B16410" s="2" t="s">
        <v>7</v>
      </c>
    </row>
    <row r="16411" customFormat="false" ht="12.75" hidden="false" customHeight="false" outlineLevel="0" collapsed="false">
      <c r="A16411" s="1" t="str">
        <f aca="false">CONCATENATE(B16411,C16411,D16411)</f>
        <v>    begin</v>
      </c>
      <c r="B16411" s="2" t="s">
        <v>8</v>
      </c>
    </row>
    <row r="16412" customFormat="false" ht="12.75" hidden="false" customHeight="false" outlineLevel="0" collapsed="false">
      <c r="A16412" s="1" t="str">
        <f aca="false">CONCATENATE(B16412,C16412,D16412)</f>
        <v>        wait for 90865 ic;</v>
      </c>
      <c r="B16412" s="2" t="s">
        <v>9</v>
      </c>
      <c r="C16412" s="0" t="n">
        <f aca="false">Timing!C16412</f>
        <v>90865</v>
      </c>
      <c r="D16412" s="0" t="s">
        <v>10</v>
      </c>
    </row>
    <row r="16413" customFormat="false" ht="12.75" hidden="false" customHeight="false" outlineLevel="0" collapsed="false">
      <c r="A16413" s="1" t="str">
        <f aca="false">CONCATENATE(B16413,C16413,D16413)</f>
        <v>        IC1 &lt;= '0';</v>
      </c>
      <c r="B16413" s="2" t="s">
        <v>11</v>
      </c>
      <c r="C16413" s="0" t="n">
        <f aca="false">'Text Encoding'!G16413</f>
        <v>0</v>
      </c>
      <c r="D16413" s="0" t="s">
        <v>12</v>
      </c>
    </row>
    <row r="16414" customFormat="false" ht="12.75" hidden="false" customHeight="false" outlineLevel="0" collapsed="false">
      <c r="A16414" s="1" t="str">
        <f aca="false">CONCATENATE(B16414,C16414,D16414)</f>
        <v>        wait;</v>
      </c>
      <c r="B16414" s="2" t="s">
        <v>13</v>
      </c>
    </row>
    <row r="16415" customFormat="false" ht="12.75" hidden="false" customHeight="false" outlineLevel="0" collapsed="false">
      <c r="A16415" s="1" t="str">
        <f aca="false">CONCATENATE(B16415,C16415,D16415)</f>
        <v>    end process;</v>
      </c>
      <c r="B16415" s="2" t="s">
        <v>14</v>
      </c>
    </row>
    <row r="16416" customFormat="false" ht="12.75" hidden="false" customHeight="false" outlineLevel="0" collapsed="false">
      <c r="A16416" s="1" t="str">
        <f aca="false">CONCATENATE(B16416,C16416,D16416)</f>
        <v/>
      </c>
    </row>
    <row r="16417" customFormat="false" ht="12.75" hidden="false" customHeight="false" outlineLevel="0" collapsed="false">
      <c r="A16417" s="1" t="str">
        <f aca="false">CONCATENATE(B16417,C16417,D16417)</f>
        <v>    process is</v>
      </c>
      <c r="B16417" s="2" t="s">
        <v>7</v>
      </c>
    </row>
    <row r="16418" customFormat="false" ht="12.75" hidden="false" customHeight="false" outlineLevel="0" collapsed="false">
      <c r="A16418" s="1" t="str">
        <f aca="false">CONCATENATE(B16418,C16418,D16418)</f>
        <v>    begin</v>
      </c>
      <c r="B16418" s="2" t="s">
        <v>8</v>
      </c>
    </row>
    <row r="16419" customFormat="false" ht="12.75" hidden="false" customHeight="false" outlineLevel="0" collapsed="false">
      <c r="A16419" s="1" t="str">
        <f aca="false">CONCATENATE(B16419,C16419,D16419)</f>
        <v>        wait for 90894 ic;</v>
      </c>
      <c r="B16419" s="2" t="s">
        <v>9</v>
      </c>
      <c r="C16419" s="0" t="n">
        <f aca="false">Timing!C16419</f>
        <v>90894</v>
      </c>
      <c r="D16419" s="0" t="s">
        <v>10</v>
      </c>
    </row>
    <row r="16420" customFormat="false" ht="12.75" hidden="false" customHeight="false" outlineLevel="0" collapsed="false">
      <c r="A16420" s="1" t="str">
        <f aca="false">CONCATENATE(B16420,C16420,D16420)</f>
        <v>        IC1 &lt;= '1';</v>
      </c>
      <c r="B16420" s="2" t="s">
        <v>11</v>
      </c>
      <c r="C16420" s="0" t="n">
        <f aca="false">'Text Encoding'!G16420</f>
        <v>1</v>
      </c>
      <c r="D16420" s="0" t="s">
        <v>12</v>
      </c>
    </row>
    <row r="16421" customFormat="false" ht="12.75" hidden="false" customHeight="false" outlineLevel="0" collapsed="false">
      <c r="A16421" s="1" t="str">
        <f aca="false">CONCATENATE(B16421,C16421,D16421)</f>
        <v>        wait;</v>
      </c>
      <c r="B16421" s="2" t="s">
        <v>13</v>
      </c>
    </row>
    <row r="16422" customFormat="false" ht="12.75" hidden="false" customHeight="false" outlineLevel="0" collapsed="false">
      <c r="A16422" s="1" t="str">
        <f aca="false">CONCATENATE(B16422,C16422,D16422)</f>
        <v>    end process;</v>
      </c>
      <c r="B16422" s="2" t="s">
        <v>14</v>
      </c>
    </row>
    <row r="16423" customFormat="false" ht="12.75" hidden="false" customHeight="false" outlineLevel="0" collapsed="false">
      <c r="A16423" s="1" t="str">
        <f aca="false">CONCATENATE(B16423,C16423,D16423)</f>
        <v/>
      </c>
    </row>
    <row r="16424" customFormat="false" ht="12.75" hidden="false" customHeight="false" outlineLevel="0" collapsed="false">
      <c r="A16424" s="1" t="str">
        <f aca="false">CONCATENATE(B16424,C16424,D16424)</f>
        <v>    process is</v>
      </c>
      <c r="B16424" s="2" t="s">
        <v>7</v>
      </c>
    </row>
    <row r="16425" customFormat="false" ht="12.75" hidden="false" customHeight="false" outlineLevel="0" collapsed="false">
      <c r="A16425" s="1" t="str">
        <f aca="false">CONCATENATE(B16425,C16425,D16425)</f>
        <v>    begin</v>
      </c>
      <c r="B16425" s="2" t="s">
        <v>8</v>
      </c>
    </row>
    <row r="16426" customFormat="false" ht="12.75" hidden="false" customHeight="false" outlineLevel="0" collapsed="false">
      <c r="A16426" s="1" t="str">
        <f aca="false">CONCATENATE(B16426,C16426,D16426)</f>
        <v>        wait for 90923 ic;</v>
      </c>
      <c r="B16426" s="2" t="s">
        <v>9</v>
      </c>
      <c r="C16426" s="0" t="n">
        <f aca="false">Timing!C16426</f>
        <v>90923</v>
      </c>
      <c r="D16426" s="0" t="s">
        <v>10</v>
      </c>
    </row>
    <row r="16427" customFormat="false" ht="12.75" hidden="false" customHeight="false" outlineLevel="0" collapsed="false">
      <c r="A16427" s="1" t="str">
        <f aca="false">CONCATENATE(B16427,C16427,D16427)</f>
        <v>        IC1 &lt;= '1';</v>
      </c>
      <c r="B16427" s="2" t="s">
        <v>11</v>
      </c>
      <c r="C16427" s="0" t="n">
        <f aca="false">'Text Encoding'!G16427</f>
        <v>1</v>
      </c>
      <c r="D16427" s="0" t="s">
        <v>12</v>
      </c>
    </row>
    <row r="16428" customFormat="false" ht="12.75" hidden="false" customHeight="false" outlineLevel="0" collapsed="false">
      <c r="A16428" s="1" t="str">
        <f aca="false">CONCATENATE(B16428,C16428,D16428)</f>
        <v>        wait;</v>
      </c>
      <c r="B16428" s="2" t="s">
        <v>13</v>
      </c>
    </row>
    <row r="16429" customFormat="false" ht="12.75" hidden="false" customHeight="false" outlineLevel="0" collapsed="false">
      <c r="A16429" s="1" t="str">
        <f aca="false">CONCATENATE(B16429,C16429,D16429)</f>
        <v>    end process;</v>
      </c>
      <c r="B16429" s="2" t="s">
        <v>14</v>
      </c>
    </row>
    <row r="16430" customFormat="false" ht="12.75" hidden="false" customHeight="false" outlineLevel="0" collapsed="false">
      <c r="A16430" s="1" t="str">
        <f aca="false">CONCATENATE(B16430,C16430,D16430)</f>
        <v/>
      </c>
    </row>
    <row r="16431" customFormat="false" ht="12.75" hidden="false" customHeight="false" outlineLevel="0" collapsed="false">
      <c r="A16431" s="1" t="str">
        <f aca="false">CONCATENATE(B16431,C16431,D16431)</f>
        <v>    process is</v>
      </c>
      <c r="B16431" s="2" t="s">
        <v>7</v>
      </c>
    </row>
    <row r="16432" customFormat="false" ht="12.75" hidden="false" customHeight="false" outlineLevel="0" collapsed="false">
      <c r="A16432" s="1" t="str">
        <f aca="false">CONCATENATE(B16432,C16432,D16432)</f>
        <v>    begin</v>
      </c>
      <c r="B16432" s="2" t="s">
        <v>8</v>
      </c>
    </row>
    <row r="16433" customFormat="false" ht="12.75" hidden="false" customHeight="false" outlineLevel="0" collapsed="false">
      <c r="A16433" s="1" t="str">
        <f aca="false">CONCATENATE(B16433,C16433,D16433)</f>
        <v>        wait for 90952 ic;</v>
      </c>
      <c r="B16433" s="2" t="s">
        <v>9</v>
      </c>
      <c r="C16433" s="0" t="n">
        <f aca="false">Timing!C16433</f>
        <v>90952</v>
      </c>
      <c r="D16433" s="0" t="s">
        <v>10</v>
      </c>
    </row>
    <row r="16434" customFormat="false" ht="12.75" hidden="false" customHeight="false" outlineLevel="0" collapsed="false">
      <c r="A16434" s="1" t="str">
        <f aca="false">CONCATENATE(B16434,C16434,D16434)</f>
        <v>        IC1 &lt;= '0';</v>
      </c>
      <c r="B16434" s="2" t="s">
        <v>11</v>
      </c>
      <c r="C16434" s="0" t="n">
        <f aca="false">'Text Encoding'!G16434</f>
        <v>0</v>
      </c>
      <c r="D16434" s="0" t="s">
        <v>12</v>
      </c>
    </row>
    <row r="16435" customFormat="false" ht="12.75" hidden="false" customHeight="false" outlineLevel="0" collapsed="false">
      <c r="A16435" s="1" t="str">
        <f aca="false">CONCATENATE(B16435,C16435,D16435)</f>
        <v>        wait;</v>
      </c>
      <c r="B16435" s="2" t="s">
        <v>13</v>
      </c>
    </row>
    <row r="16436" customFormat="false" ht="12.75" hidden="false" customHeight="false" outlineLevel="0" collapsed="false">
      <c r="A16436" s="1" t="str">
        <f aca="false">CONCATENATE(B16436,C16436,D16436)</f>
        <v>    end process;</v>
      </c>
      <c r="B16436" s="2" t="s">
        <v>14</v>
      </c>
    </row>
    <row r="16437" customFormat="false" ht="12.75" hidden="false" customHeight="false" outlineLevel="0" collapsed="false">
      <c r="A16437" s="1" t="str">
        <f aca="false">CONCATENATE(B16437,C16437,D16437)</f>
        <v/>
      </c>
    </row>
    <row r="16438" customFormat="false" ht="12.75" hidden="false" customHeight="false" outlineLevel="0" collapsed="false">
      <c r="A16438" s="1" t="str">
        <f aca="false">CONCATENATE(B16438,C16438,D16438)</f>
        <v>    process is</v>
      </c>
      <c r="B16438" s="2" t="s">
        <v>7</v>
      </c>
    </row>
    <row r="16439" customFormat="false" ht="12.75" hidden="false" customHeight="false" outlineLevel="0" collapsed="false">
      <c r="A16439" s="1" t="str">
        <f aca="false">CONCATENATE(B16439,C16439,D16439)</f>
        <v>    begin</v>
      </c>
      <c r="B16439" s="2" t="s">
        <v>8</v>
      </c>
    </row>
    <row r="16440" customFormat="false" ht="12.75" hidden="false" customHeight="false" outlineLevel="0" collapsed="false">
      <c r="A16440" s="1" t="str">
        <f aca="false">CONCATENATE(B16440,C16440,D16440)</f>
        <v>        wait for 90981 ic;</v>
      </c>
      <c r="B16440" s="2" t="s">
        <v>9</v>
      </c>
      <c r="C16440" s="0" t="n">
        <f aca="false">Timing!C16440</f>
        <v>90981</v>
      </c>
      <c r="D16440" s="0" t="s">
        <v>10</v>
      </c>
    </row>
    <row r="16441" customFormat="false" ht="12.75" hidden="false" customHeight="false" outlineLevel="0" collapsed="false">
      <c r="A16441" s="1" t="str">
        <f aca="false">CONCATENATE(B16441,C16441,D16441)</f>
        <v>        IC1 &lt;= '1';</v>
      </c>
      <c r="B16441" s="2" t="s">
        <v>11</v>
      </c>
      <c r="C16441" s="0" t="n">
        <f aca="false">'Text Encoding'!G16441</f>
        <v>1</v>
      </c>
      <c r="D16441" s="0" t="s">
        <v>12</v>
      </c>
    </row>
    <row r="16442" customFormat="false" ht="12.75" hidden="false" customHeight="false" outlineLevel="0" collapsed="false">
      <c r="A16442" s="1" t="str">
        <f aca="false">CONCATENATE(B16442,C16442,D16442)</f>
        <v>        wait;</v>
      </c>
      <c r="B16442" s="2" t="s">
        <v>13</v>
      </c>
    </row>
    <row r="16443" customFormat="false" ht="12.75" hidden="false" customHeight="false" outlineLevel="0" collapsed="false">
      <c r="A16443" s="1" t="str">
        <f aca="false">CONCATENATE(B16443,C16443,D16443)</f>
        <v>    end process;</v>
      </c>
      <c r="B16443" s="2" t="s">
        <v>14</v>
      </c>
    </row>
    <row r="16444" customFormat="false" ht="12.75" hidden="false" customHeight="false" outlineLevel="0" collapsed="false">
      <c r="A16444" s="1" t="str">
        <f aca="false">CONCATENATE(B16444,C16444,D16444)</f>
        <v/>
      </c>
    </row>
    <row r="16445" customFormat="false" ht="12.75" hidden="false" customHeight="false" outlineLevel="0" collapsed="false">
      <c r="A16445" s="1" t="str">
        <f aca="false">CONCATENATE(B16445,C16445,D16445)</f>
        <v>    process is</v>
      </c>
      <c r="B16445" s="2" t="s">
        <v>7</v>
      </c>
    </row>
    <row r="16446" customFormat="false" ht="12.75" hidden="false" customHeight="false" outlineLevel="0" collapsed="false">
      <c r="A16446" s="1" t="str">
        <f aca="false">CONCATENATE(B16446,C16446,D16446)</f>
        <v>    begin</v>
      </c>
      <c r="B16446" s="2" t="s">
        <v>8</v>
      </c>
    </row>
    <row r="16447" customFormat="false" ht="12.75" hidden="false" customHeight="false" outlineLevel="0" collapsed="false">
      <c r="A16447" s="1" t="str">
        <f aca="false">CONCATENATE(B16447,C16447,D16447)</f>
        <v>        wait for 91010 ic;</v>
      </c>
      <c r="B16447" s="2" t="s">
        <v>9</v>
      </c>
      <c r="C16447" s="0" t="n">
        <f aca="false">Timing!C16447</f>
        <v>91010</v>
      </c>
      <c r="D16447" s="0" t="s">
        <v>10</v>
      </c>
    </row>
    <row r="16448" customFormat="false" ht="12.75" hidden="false" customHeight="false" outlineLevel="0" collapsed="false">
      <c r="A16448" s="1" t="str">
        <f aca="false">CONCATENATE(B16448,C16448,D16448)</f>
        <v>        IC1 &lt;= '0';</v>
      </c>
      <c r="B16448" s="2" t="s">
        <v>11</v>
      </c>
      <c r="C16448" s="0" t="n">
        <f aca="false">'Text Encoding'!G16448</f>
        <v>0</v>
      </c>
      <c r="D16448" s="0" t="s">
        <v>12</v>
      </c>
    </row>
    <row r="16449" customFormat="false" ht="12.75" hidden="false" customHeight="false" outlineLevel="0" collapsed="false">
      <c r="A16449" s="1" t="str">
        <f aca="false">CONCATENATE(B16449,C16449,D16449)</f>
        <v>        wait;</v>
      </c>
      <c r="B16449" s="2" t="s">
        <v>13</v>
      </c>
    </row>
    <row r="16450" customFormat="false" ht="12.75" hidden="false" customHeight="false" outlineLevel="0" collapsed="false">
      <c r="A16450" s="1" t="str">
        <f aca="false">CONCATENATE(B16450,C16450,D16450)</f>
        <v>    end process;</v>
      </c>
      <c r="B16450" s="2" t="s">
        <v>14</v>
      </c>
    </row>
    <row r="16451" customFormat="false" ht="12.75" hidden="false" customHeight="false" outlineLevel="0" collapsed="false">
      <c r="A16451" s="1" t="str">
        <f aca="false">CONCATENATE(B16451,C16451,D16451)</f>
        <v/>
      </c>
    </row>
    <row r="16452" customFormat="false" ht="12.75" hidden="false" customHeight="false" outlineLevel="0" collapsed="false">
      <c r="A16452" s="1" t="str">
        <f aca="false">CONCATENATE(B16452,C16452,D16452)</f>
        <v>    process is</v>
      </c>
      <c r="B16452" s="2" t="s">
        <v>7</v>
      </c>
    </row>
    <row r="16453" customFormat="false" ht="12.75" hidden="false" customHeight="false" outlineLevel="0" collapsed="false">
      <c r="A16453" s="1" t="str">
        <f aca="false">CONCATENATE(B16453,C16453,D16453)</f>
        <v>    begin</v>
      </c>
      <c r="B16453" s="2" t="s">
        <v>8</v>
      </c>
    </row>
    <row r="16454" customFormat="false" ht="12.75" hidden="false" customHeight="false" outlineLevel="0" collapsed="false">
      <c r="A16454" s="1" t="str">
        <f aca="false">CONCATENATE(B16454,C16454,D16454)</f>
        <v>        wait for 91039 ic;</v>
      </c>
      <c r="B16454" s="2" t="s">
        <v>9</v>
      </c>
      <c r="C16454" s="0" t="n">
        <f aca="false">Timing!C16454</f>
        <v>91039</v>
      </c>
      <c r="D16454" s="0" t="s">
        <v>10</v>
      </c>
    </row>
    <row r="16455" customFormat="false" ht="12.75" hidden="false" customHeight="false" outlineLevel="0" collapsed="false">
      <c r="A16455" s="1" t="str">
        <f aca="false">CONCATENATE(B16455,C16455,D16455)</f>
        <v>        IC1 &lt;= '0';</v>
      </c>
      <c r="B16455" s="2" t="s">
        <v>11</v>
      </c>
      <c r="C16455" s="0" t="n">
        <f aca="false">'Text Encoding'!G16455</f>
        <v>0</v>
      </c>
      <c r="D16455" s="0" t="s">
        <v>12</v>
      </c>
    </row>
    <row r="16456" customFormat="false" ht="12.75" hidden="false" customHeight="false" outlineLevel="0" collapsed="false">
      <c r="A16456" s="1" t="str">
        <f aca="false">CONCATENATE(B16456,C16456,D16456)</f>
        <v>        wait;</v>
      </c>
      <c r="B16456" s="2" t="s">
        <v>13</v>
      </c>
    </row>
    <row r="16457" customFormat="false" ht="12.75" hidden="false" customHeight="false" outlineLevel="0" collapsed="false">
      <c r="A16457" s="1" t="str">
        <f aca="false">CONCATENATE(B16457,C16457,D16457)</f>
        <v>    end process;</v>
      </c>
      <c r="B16457" s="2" t="s">
        <v>14</v>
      </c>
    </row>
    <row r="16458" customFormat="false" ht="12.75" hidden="false" customHeight="false" outlineLevel="0" collapsed="false">
      <c r="A16458" s="1" t="str">
        <f aca="false">CONCATENATE(B16458,C16458,D16458)</f>
        <v/>
      </c>
    </row>
    <row r="16459" customFormat="false" ht="12.75" hidden="false" customHeight="false" outlineLevel="0" collapsed="false">
      <c r="A16459" s="1" t="str">
        <f aca="false">CONCATENATE(B16459,C16459,D16459)</f>
        <v>    process is</v>
      </c>
      <c r="B16459" s="2" t="s">
        <v>7</v>
      </c>
    </row>
    <row r="16460" customFormat="false" ht="12.75" hidden="false" customHeight="false" outlineLevel="0" collapsed="false">
      <c r="A16460" s="1" t="str">
        <f aca="false">CONCATENATE(B16460,C16460,D16460)</f>
        <v>    begin</v>
      </c>
      <c r="B16460" s="2" t="s">
        <v>8</v>
      </c>
    </row>
    <row r="16461" customFormat="false" ht="12.75" hidden="false" customHeight="false" outlineLevel="0" collapsed="false">
      <c r="A16461" s="1" t="str">
        <f aca="false">CONCATENATE(B16461,C16461,D16461)</f>
        <v>        wait for 91068 ic;</v>
      </c>
      <c r="B16461" s="2" t="s">
        <v>9</v>
      </c>
      <c r="C16461" s="0" t="n">
        <f aca="false">Timing!C16461</f>
        <v>91068</v>
      </c>
      <c r="D16461" s="0" t="s">
        <v>10</v>
      </c>
    </row>
    <row r="16462" customFormat="false" ht="12.75" hidden="false" customHeight="false" outlineLevel="0" collapsed="false">
      <c r="A16462" s="1" t="str">
        <f aca="false">CONCATENATE(B16462,C16462,D16462)</f>
        <v>        IC1 &lt;= '1';</v>
      </c>
      <c r="B16462" s="2" t="s">
        <v>11</v>
      </c>
      <c r="C16462" s="0" t="n">
        <f aca="false">'Text Encoding'!G16462</f>
        <v>1</v>
      </c>
      <c r="D16462" s="0" t="s">
        <v>12</v>
      </c>
    </row>
    <row r="16463" customFormat="false" ht="12.75" hidden="false" customHeight="false" outlineLevel="0" collapsed="false">
      <c r="A16463" s="1" t="str">
        <f aca="false">CONCATENATE(B16463,C16463,D16463)</f>
        <v>        wait;</v>
      </c>
      <c r="B16463" s="2" t="s">
        <v>13</v>
      </c>
    </row>
    <row r="16464" customFormat="false" ht="12.75" hidden="false" customHeight="false" outlineLevel="0" collapsed="false">
      <c r="A16464" s="1" t="str">
        <f aca="false">CONCATENATE(B16464,C16464,D16464)</f>
        <v>    end process;</v>
      </c>
      <c r="B16464" s="2" t="s">
        <v>14</v>
      </c>
    </row>
    <row r="16465" customFormat="false" ht="12.75" hidden="false" customHeight="false" outlineLevel="0" collapsed="false">
      <c r="A16465" s="1" t="str">
        <f aca="false">CONCATENATE(B16465,C16465,D16465)</f>
        <v/>
      </c>
    </row>
    <row r="16466" customFormat="false" ht="12.75" hidden="false" customHeight="false" outlineLevel="0" collapsed="false">
      <c r="A16466" s="1" t="str">
        <f aca="false">CONCATENATE(B16466,C16466,D16466)</f>
        <v>    process is</v>
      </c>
      <c r="B16466" s="2" t="s">
        <v>7</v>
      </c>
    </row>
    <row r="16467" customFormat="false" ht="12.75" hidden="false" customHeight="false" outlineLevel="0" collapsed="false">
      <c r="A16467" s="1" t="str">
        <f aca="false">CONCATENATE(B16467,C16467,D16467)</f>
        <v>    begin</v>
      </c>
      <c r="B16467" s="2" t="s">
        <v>8</v>
      </c>
    </row>
    <row r="16468" customFormat="false" ht="12.75" hidden="false" customHeight="false" outlineLevel="0" collapsed="false">
      <c r="A16468" s="1" t="str">
        <f aca="false">CONCATENATE(B16468,C16468,D16468)</f>
        <v>        wait for 91097 ic;</v>
      </c>
      <c r="B16468" s="2" t="s">
        <v>9</v>
      </c>
      <c r="C16468" s="0" t="n">
        <f aca="false">Timing!C16468</f>
        <v>91097</v>
      </c>
      <c r="D16468" s="0" t="s">
        <v>10</v>
      </c>
    </row>
    <row r="16469" customFormat="false" ht="12.75" hidden="false" customHeight="false" outlineLevel="0" collapsed="false">
      <c r="A16469" s="1" t="str">
        <f aca="false">CONCATENATE(B16469,C16469,D16469)</f>
        <v>        IC1 &lt;= '1';</v>
      </c>
      <c r="B16469" s="2" t="s">
        <v>11</v>
      </c>
      <c r="C16469" s="0" t="n">
        <f aca="false">'Text Encoding'!G16469</f>
        <v>1</v>
      </c>
      <c r="D16469" s="0" t="s">
        <v>12</v>
      </c>
    </row>
    <row r="16470" customFormat="false" ht="12.75" hidden="false" customHeight="false" outlineLevel="0" collapsed="false">
      <c r="A16470" s="1" t="str">
        <f aca="false">CONCATENATE(B16470,C16470,D16470)</f>
        <v>        wait;</v>
      </c>
      <c r="B16470" s="2" t="s">
        <v>13</v>
      </c>
    </row>
    <row r="16471" customFormat="false" ht="12.75" hidden="false" customHeight="false" outlineLevel="0" collapsed="false">
      <c r="A16471" s="1" t="str">
        <f aca="false">CONCATENATE(B16471,C16471,D16471)</f>
        <v>    end process;</v>
      </c>
      <c r="B16471" s="2" t="s">
        <v>14</v>
      </c>
    </row>
    <row r="16472" customFormat="false" ht="12.75" hidden="false" customHeight="false" outlineLevel="0" collapsed="false">
      <c r="A16472" s="1" t="str">
        <f aca="false">CONCATENATE(B16472,C16472,D16472)</f>
        <v/>
      </c>
    </row>
    <row r="16473" customFormat="false" ht="12.75" hidden="false" customHeight="false" outlineLevel="0" collapsed="false">
      <c r="A16473" s="1" t="str">
        <f aca="false">CONCATENATE(B16473,C16473,D16473)</f>
        <v>    process is</v>
      </c>
      <c r="B16473" s="2" t="s">
        <v>7</v>
      </c>
    </row>
    <row r="16474" customFormat="false" ht="12.75" hidden="false" customHeight="false" outlineLevel="0" collapsed="false">
      <c r="A16474" s="1" t="str">
        <f aca="false">CONCATENATE(B16474,C16474,D16474)</f>
        <v>    begin</v>
      </c>
      <c r="B16474" s="2" t="s">
        <v>8</v>
      </c>
    </row>
    <row r="16475" customFormat="false" ht="12.75" hidden="false" customHeight="false" outlineLevel="0" collapsed="false">
      <c r="A16475" s="1" t="str">
        <f aca="false">CONCATENATE(B16475,C16475,D16475)</f>
        <v>        wait for 91126 ic;</v>
      </c>
      <c r="B16475" s="2" t="s">
        <v>9</v>
      </c>
      <c r="C16475" s="0" t="n">
        <f aca="false">Timing!C16475</f>
        <v>91126</v>
      </c>
      <c r="D16475" s="0" t="s">
        <v>10</v>
      </c>
    </row>
    <row r="16476" customFormat="false" ht="12.75" hidden="false" customHeight="false" outlineLevel="0" collapsed="false">
      <c r="A16476" s="1" t="str">
        <f aca="false">CONCATENATE(B16476,C16476,D16476)</f>
        <v>        IC1 &lt;= '0';</v>
      </c>
      <c r="B16476" s="2" t="s">
        <v>11</v>
      </c>
      <c r="C16476" s="0" t="n">
        <f aca="false">'Text Encoding'!G16476</f>
        <v>0</v>
      </c>
      <c r="D16476" s="0" t="s">
        <v>12</v>
      </c>
    </row>
    <row r="16477" customFormat="false" ht="12.75" hidden="false" customHeight="false" outlineLevel="0" collapsed="false">
      <c r="A16477" s="1" t="str">
        <f aca="false">CONCATENATE(B16477,C16477,D16477)</f>
        <v>        wait;</v>
      </c>
      <c r="B16477" s="2" t="s">
        <v>13</v>
      </c>
    </row>
    <row r="16478" customFormat="false" ht="12.75" hidden="false" customHeight="false" outlineLevel="0" collapsed="false">
      <c r="A16478" s="1" t="str">
        <f aca="false">CONCATENATE(B16478,C16478,D16478)</f>
        <v>    end process;</v>
      </c>
      <c r="B16478" s="2" t="s">
        <v>14</v>
      </c>
    </row>
    <row r="16479" customFormat="false" ht="12.75" hidden="false" customHeight="false" outlineLevel="0" collapsed="false">
      <c r="A16479" s="1" t="str">
        <f aca="false">CONCATENATE(B16479,C16479,D16479)</f>
        <v/>
      </c>
    </row>
    <row r="16480" customFormat="false" ht="12.75" hidden="false" customHeight="false" outlineLevel="0" collapsed="false">
      <c r="A16480" s="1" t="str">
        <f aca="false">CONCATENATE(B16480,C16480,D16480)</f>
        <v>    process is</v>
      </c>
      <c r="B16480" s="2" t="s">
        <v>7</v>
      </c>
    </row>
    <row r="16481" customFormat="false" ht="12.75" hidden="false" customHeight="false" outlineLevel="0" collapsed="false">
      <c r="A16481" s="1" t="str">
        <f aca="false">CONCATENATE(B16481,C16481,D16481)</f>
        <v>    begin</v>
      </c>
      <c r="B16481" s="2" t="s">
        <v>8</v>
      </c>
    </row>
    <row r="16482" customFormat="false" ht="12.75" hidden="false" customHeight="false" outlineLevel="0" collapsed="false">
      <c r="A16482" s="1" t="str">
        <f aca="false">CONCATENATE(B16482,C16482,D16482)</f>
        <v>        wait for 91155 ic;</v>
      </c>
      <c r="B16482" s="2" t="s">
        <v>9</v>
      </c>
      <c r="C16482" s="0" t="n">
        <f aca="false">Timing!C16482</f>
        <v>91155</v>
      </c>
      <c r="D16482" s="0" t="s">
        <v>10</v>
      </c>
    </row>
    <row r="16483" customFormat="false" ht="12.75" hidden="false" customHeight="false" outlineLevel="0" collapsed="false">
      <c r="A16483" s="1" t="str">
        <f aca="false">CONCATENATE(B16483,C16483,D16483)</f>
        <v>        IC1 &lt;= '0';</v>
      </c>
      <c r="B16483" s="2" t="s">
        <v>11</v>
      </c>
      <c r="C16483" s="0" t="n">
        <f aca="false">'Text Encoding'!G16483</f>
        <v>0</v>
      </c>
      <c r="D16483" s="0" t="s">
        <v>12</v>
      </c>
    </row>
    <row r="16484" customFormat="false" ht="12.75" hidden="false" customHeight="false" outlineLevel="0" collapsed="false">
      <c r="A16484" s="1" t="str">
        <f aca="false">CONCATENATE(B16484,C16484,D16484)</f>
        <v>        wait;</v>
      </c>
      <c r="B16484" s="2" t="s">
        <v>13</v>
      </c>
    </row>
    <row r="16485" customFormat="false" ht="12.75" hidden="false" customHeight="false" outlineLevel="0" collapsed="false">
      <c r="A16485" s="1" t="str">
        <f aca="false">CONCATENATE(B16485,C16485,D16485)</f>
        <v>    end process;</v>
      </c>
      <c r="B16485" s="2" t="s">
        <v>14</v>
      </c>
    </row>
    <row r="16486" customFormat="false" ht="12.75" hidden="false" customHeight="false" outlineLevel="0" collapsed="false">
      <c r="A16486" s="1" t="str">
        <f aca="false">CONCATENATE(B16486,C16486,D16486)</f>
        <v/>
      </c>
    </row>
    <row r="16487" customFormat="false" ht="12.75" hidden="false" customHeight="false" outlineLevel="0" collapsed="false">
      <c r="A16487" s="1" t="str">
        <f aca="false">CONCATENATE(B16487,C16487,D16487)</f>
        <v>    process is</v>
      </c>
      <c r="B16487" s="2" t="s">
        <v>7</v>
      </c>
    </row>
    <row r="16488" customFormat="false" ht="12.75" hidden="false" customHeight="false" outlineLevel="0" collapsed="false">
      <c r="A16488" s="1" t="str">
        <f aca="false">CONCATENATE(B16488,C16488,D16488)</f>
        <v>    begin</v>
      </c>
      <c r="B16488" s="2" t="s">
        <v>8</v>
      </c>
    </row>
    <row r="16489" customFormat="false" ht="12.75" hidden="false" customHeight="false" outlineLevel="0" collapsed="false">
      <c r="A16489" s="1" t="str">
        <f aca="false">CONCATENATE(B16489,C16489,D16489)</f>
        <v>        wait for 91184 ic;</v>
      </c>
      <c r="B16489" s="2" t="s">
        <v>9</v>
      </c>
      <c r="C16489" s="0" t="n">
        <f aca="false">Timing!C16489</f>
        <v>91184</v>
      </c>
      <c r="D16489" s="0" t="s">
        <v>10</v>
      </c>
    </row>
    <row r="16490" customFormat="false" ht="12.75" hidden="false" customHeight="false" outlineLevel="0" collapsed="false">
      <c r="A16490" s="1" t="str">
        <f aca="false">CONCATENATE(B16490,C16490,D16490)</f>
        <v>        IC1 &lt;= '1';</v>
      </c>
      <c r="B16490" s="2" t="s">
        <v>11</v>
      </c>
      <c r="C16490" s="0" t="n">
        <f aca="false">'Text Encoding'!G16490</f>
        <v>1</v>
      </c>
      <c r="D16490" s="0" t="s">
        <v>12</v>
      </c>
    </row>
    <row r="16491" customFormat="false" ht="12.75" hidden="false" customHeight="false" outlineLevel="0" collapsed="false">
      <c r="A16491" s="1" t="str">
        <f aca="false">CONCATENATE(B16491,C16491,D16491)</f>
        <v>        wait;</v>
      </c>
      <c r="B16491" s="2" t="s">
        <v>13</v>
      </c>
    </row>
    <row r="16492" customFormat="false" ht="12.75" hidden="false" customHeight="false" outlineLevel="0" collapsed="false">
      <c r="A16492" s="1" t="str">
        <f aca="false">CONCATENATE(B16492,C16492,D16492)</f>
        <v>    end process;</v>
      </c>
      <c r="B16492" s="2" t="s">
        <v>14</v>
      </c>
    </row>
    <row r="16493" customFormat="false" ht="12.75" hidden="false" customHeight="false" outlineLevel="0" collapsed="false">
      <c r="A16493" s="1" t="str">
        <f aca="false">CONCATENATE(B16493,C16493,D16493)</f>
        <v/>
      </c>
    </row>
    <row r="16494" customFormat="false" ht="12.75" hidden="false" customHeight="false" outlineLevel="0" collapsed="false">
      <c r="A16494" s="1" t="str">
        <f aca="false">CONCATENATE(B16494,C16494,D16494)</f>
        <v>    process is</v>
      </c>
      <c r="B16494" s="2" t="s">
        <v>7</v>
      </c>
    </row>
    <row r="16495" customFormat="false" ht="12.75" hidden="false" customHeight="false" outlineLevel="0" collapsed="false">
      <c r="A16495" s="1" t="str">
        <f aca="false">CONCATENATE(B16495,C16495,D16495)</f>
        <v>    begin</v>
      </c>
      <c r="B16495" s="2" t="s">
        <v>8</v>
      </c>
    </row>
    <row r="16496" customFormat="false" ht="12.75" hidden="false" customHeight="false" outlineLevel="0" collapsed="false">
      <c r="A16496" s="1" t="str">
        <f aca="false">CONCATENATE(B16496,C16496,D16496)</f>
        <v>        wait for 91213 ic;</v>
      </c>
      <c r="B16496" s="2" t="s">
        <v>9</v>
      </c>
      <c r="C16496" s="0" t="n">
        <f aca="false">Timing!C16496</f>
        <v>91213</v>
      </c>
      <c r="D16496" s="0" t="s">
        <v>10</v>
      </c>
    </row>
    <row r="16497" customFormat="false" ht="12.75" hidden="false" customHeight="false" outlineLevel="0" collapsed="false">
      <c r="A16497" s="1" t="str">
        <f aca="false">CONCATENATE(B16497,C16497,D16497)</f>
        <v>        IC1 &lt;= '0';</v>
      </c>
      <c r="B16497" s="2" t="s">
        <v>11</v>
      </c>
      <c r="C16497" s="0" t="n">
        <f aca="false">'Text Encoding'!G16497</f>
        <v>0</v>
      </c>
      <c r="D16497" s="0" t="s">
        <v>12</v>
      </c>
    </row>
    <row r="16498" customFormat="false" ht="12.75" hidden="false" customHeight="false" outlineLevel="0" collapsed="false">
      <c r="A16498" s="1" t="str">
        <f aca="false">CONCATENATE(B16498,C16498,D16498)</f>
        <v>        wait;</v>
      </c>
      <c r="B16498" s="2" t="s">
        <v>13</v>
      </c>
    </row>
    <row r="16499" customFormat="false" ht="12.75" hidden="false" customHeight="false" outlineLevel="0" collapsed="false">
      <c r="A16499" s="1" t="str">
        <f aca="false">CONCATENATE(B16499,C16499,D16499)</f>
        <v>    end process;</v>
      </c>
      <c r="B16499" s="2" t="s">
        <v>14</v>
      </c>
    </row>
    <row r="16500" customFormat="false" ht="12.75" hidden="false" customHeight="false" outlineLevel="0" collapsed="false">
      <c r="A16500" s="1" t="str">
        <f aca="false">CONCATENATE(B16500,C16500,D16500)</f>
        <v/>
      </c>
    </row>
    <row r="16501" customFormat="false" ht="12.75" hidden="false" customHeight="false" outlineLevel="0" collapsed="false">
      <c r="A16501" s="1" t="str">
        <f aca="false">CONCATENATE(B16501,C16501,D16501)</f>
        <v>    process is</v>
      </c>
      <c r="B16501" s="2" t="s">
        <v>7</v>
      </c>
    </row>
    <row r="16502" customFormat="false" ht="12.75" hidden="false" customHeight="false" outlineLevel="0" collapsed="false">
      <c r="A16502" s="1" t="str">
        <f aca="false">CONCATENATE(B16502,C16502,D16502)</f>
        <v>    begin</v>
      </c>
      <c r="B16502" s="2" t="s">
        <v>8</v>
      </c>
    </row>
    <row r="16503" customFormat="false" ht="12.75" hidden="false" customHeight="false" outlineLevel="0" collapsed="false">
      <c r="A16503" s="1" t="str">
        <f aca="false">CONCATENATE(B16503,C16503,D16503)</f>
        <v>        wait for 91242 ic;</v>
      </c>
      <c r="B16503" s="2" t="s">
        <v>9</v>
      </c>
      <c r="C16503" s="0" t="n">
        <f aca="false">Timing!C16503</f>
        <v>91242</v>
      </c>
      <c r="D16503" s="0" t="s">
        <v>10</v>
      </c>
    </row>
    <row r="16504" customFormat="false" ht="12.75" hidden="false" customHeight="false" outlineLevel="0" collapsed="false">
      <c r="A16504" s="1" t="str">
        <f aca="false">CONCATENATE(B16504,C16504,D16504)</f>
        <v>        IC1 &lt;= '1';</v>
      </c>
      <c r="B16504" s="2" t="s">
        <v>11</v>
      </c>
      <c r="C16504" s="0" t="n">
        <f aca="false">'Text Encoding'!G16504</f>
        <v>1</v>
      </c>
      <c r="D16504" s="0" t="s">
        <v>12</v>
      </c>
    </row>
    <row r="16505" customFormat="false" ht="12.75" hidden="false" customHeight="false" outlineLevel="0" collapsed="false">
      <c r="A16505" s="1" t="str">
        <f aca="false">CONCATENATE(B16505,C16505,D16505)</f>
        <v>        wait;</v>
      </c>
      <c r="B16505" s="2" t="s">
        <v>13</v>
      </c>
    </row>
    <row r="16506" customFormat="false" ht="12.75" hidden="false" customHeight="false" outlineLevel="0" collapsed="false">
      <c r="A16506" s="1" t="str">
        <f aca="false">CONCATENATE(B16506,C16506,D16506)</f>
        <v>    end process;</v>
      </c>
      <c r="B16506" s="2" t="s">
        <v>14</v>
      </c>
    </row>
    <row r="16507" customFormat="false" ht="12.75" hidden="false" customHeight="false" outlineLevel="0" collapsed="false">
      <c r="A16507" s="1" t="str">
        <f aca="false">CONCATENATE(B16507,C16507,D16507)</f>
        <v/>
      </c>
    </row>
    <row r="16508" customFormat="false" ht="12.75" hidden="false" customHeight="false" outlineLevel="0" collapsed="false">
      <c r="A16508" s="1" t="str">
        <f aca="false">CONCATENATE(B16508,C16508,D16508)</f>
        <v>    process is</v>
      </c>
      <c r="B16508" s="2" t="s">
        <v>7</v>
      </c>
    </row>
    <row r="16509" customFormat="false" ht="12.75" hidden="false" customHeight="false" outlineLevel="0" collapsed="false">
      <c r="A16509" s="1" t="str">
        <f aca="false">CONCATENATE(B16509,C16509,D16509)</f>
        <v>    begin</v>
      </c>
      <c r="B16509" s="2" t="s">
        <v>8</v>
      </c>
    </row>
    <row r="16510" customFormat="false" ht="12.75" hidden="false" customHeight="false" outlineLevel="0" collapsed="false">
      <c r="A16510" s="1" t="str">
        <f aca="false">CONCATENATE(B16510,C16510,D16510)</f>
        <v>        wait for 91271 ic;</v>
      </c>
      <c r="B16510" s="2" t="s">
        <v>9</v>
      </c>
      <c r="C16510" s="0" t="n">
        <f aca="false">Timing!C16510</f>
        <v>91271</v>
      </c>
      <c r="D16510" s="0" t="s">
        <v>10</v>
      </c>
    </row>
    <row r="16511" customFormat="false" ht="12.75" hidden="false" customHeight="false" outlineLevel="0" collapsed="false">
      <c r="A16511" s="1" t="str">
        <f aca="false">CONCATENATE(B16511,C16511,D16511)</f>
        <v>        IC1 &lt;= '1';</v>
      </c>
      <c r="B16511" s="2" t="s">
        <v>11</v>
      </c>
      <c r="C16511" s="0" t="n">
        <f aca="false">'Text Encoding'!G16511</f>
        <v>1</v>
      </c>
      <c r="D16511" s="0" t="s">
        <v>12</v>
      </c>
    </row>
    <row r="16512" customFormat="false" ht="12.75" hidden="false" customHeight="false" outlineLevel="0" collapsed="false">
      <c r="A16512" s="1" t="str">
        <f aca="false">CONCATENATE(B16512,C16512,D16512)</f>
        <v>        wait;</v>
      </c>
      <c r="B16512" s="2" t="s">
        <v>13</v>
      </c>
    </row>
    <row r="16513" customFormat="false" ht="12.75" hidden="false" customHeight="false" outlineLevel="0" collapsed="false">
      <c r="A16513" s="1" t="str">
        <f aca="false">CONCATENATE(B16513,C16513,D16513)</f>
        <v>    end process;</v>
      </c>
      <c r="B16513" s="2" t="s">
        <v>14</v>
      </c>
    </row>
    <row r="16514" customFormat="false" ht="12.75" hidden="false" customHeight="false" outlineLevel="0" collapsed="false">
      <c r="A16514" s="1" t="str">
        <f aca="false">CONCATENATE(B16514,C16514,D16514)</f>
        <v/>
      </c>
    </row>
    <row r="16515" customFormat="false" ht="12.75" hidden="false" customHeight="false" outlineLevel="0" collapsed="false">
      <c r="A16515" s="1" t="str">
        <f aca="false">CONCATENATE(B16515,C16515,D16515)</f>
        <v>    process is</v>
      </c>
      <c r="B16515" s="2" t="s">
        <v>7</v>
      </c>
    </row>
    <row r="16516" customFormat="false" ht="12.75" hidden="false" customHeight="false" outlineLevel="0" collapsed="false">
      <c r="A16516" s="1" t="str">
        <f aca="false">CONCATENATE(B16516,C16516,D16516)</f>
        <v>    begin</v>
      </c>
      <c r="B16516" s="2" t="s">
        <v>8</v>
      </c>
    </row>
    <row r="16517" customFormat="false" ht="12.75" hidden="false" customHeight="false" outlineLevel="0" collapsed="false">
      <c r="A16517" s="1" t="str">
        <f aca="false">CONCATENATE(B16517,C16517,D16517)</f>
        <v>        wait for 91300 ic;</v>
      </c>
      <c r="B16517" s="2" t="s">
        <v>9</v>
      </c>
      <c r="C16517" s="0" t="n">
        <f aca="false">Timing!C16517</f>
        <v>91300</v>
      </c>
      <c r="D16517" s="0" t="s">
        <v>10</v>
      </c>
    </row>
    <row r="16518" customFormat="false" ht="12.75" hidden="false" customHeight="false" outlineLevel="0" collapsed="false">
      <c r="A16518" s="1" t="str">
        <f aca="false">CONCATENATE(B16518,C16518,D16518)</f>
        <v>        IC1 &lt;= '0';</v>
      </c>
      <c r="B16518" s="2" t="s">
        <v>11</v>
      </c>
      <c r="C16518" s="0" t="n">
        <f aca="false">'Text Encoding'!G16518</f>
        <v>0</v>
      </c>
      <c r="D16518" s="0" t="s">
        <v>12</v>
      </c>
    </row>
    <row r="16519" customFormat="false" ht="12.75" hidden="false" customHeight="false" outlineLevel="0" collapsed="false">
      <c r="A16519" s="1" t="str">
        <f aca="false">CONCATENATE(B16519,C16519,D16519)</f>
        <v>        wait;</v>
      </c>
      <c r="B16519" s="2" t="s">
        <v>13</v>
      </c>
    </row>
    <row r="16520" customFormat="false" ht="12.75" hidden="false" customHeight="false" outlineLevel="0" collapsed="false">
      <c r="A16520" s="1" t="str">
        <f aca="false">CONCATENATE(B16520,C16520,D16520)</f>
        <v>    end process;</v>
      </c>
      <c r="B16520" s="2" t="s">
        <v>14</v>
      </c>
    </row>
    <row r="16521" customFormat="false" ht="12.75" hidden="false" customHeight="false" outlineLevel="0" collapsed="false">
      <c r="A16521" s="1" t="str">
        <f aca="false">CONCATENATE(B16521,C16521,D16521)</f>
        <v/>
      </c>
    </row>
    <row r="16522" customFormat="false" ht="12.75" hidden="false" customHeight="false" outlineLevel="0" collapsed="false">
      <c r="A16522" s="1" t="str">
        <f aca="false">CONCATENATE(B16522,C16522,D16522)</f>
        <v>    process is</v>
      </c>
      <c r="B16522" s="2" t="s">
        <v>7</v>
      </c>
    </row>
    <row r="16523" customFormat="false" ht="12.75" hidden="false" customHeight="false" outlineLevel="0" collapsed="false">
      <c r="A16523" s="1" t="str">
        <f aca="false">CONCATENATE(B16523,C16523,D16523)</f>
        <v>    begin</v>
      </c>
      <c r="B16523" s="2" t="s">
        <v>8</v>
      </c>
    </row>
    <row r="16524" customFormat="false" ht="12.75" hidden="false" customHeight="false" outlineLevel="0" collapsed="false">
      <c r="A16524" s="1" t="str">
        <f aca="false">CONCATENATE(B16524,C16524,D16524)</f>
        <v>        wait for 91329 ic;</v>
      </c>
      <c r="B16524" s="2" t="s">
        <v>9</v>
      </c>
      <c r="C16524" s="0" t="n">
        <f aca="false">Timing!C16524</f>
        <v>91329</v>
      </c>
      <c r="D16524" s="0" t="s">
        <v>10</v>
      </c>
    </row>
    <row r="16525" customFormat="false" ht="12.75" hidden="false" customHeight="false" outlineLevel="0" collapsed="false">
      <c r="A16525" s="1" t="str">
        <f aca="false">CONCATENATE(B16525,C16525,D16525)</f>
        <v>        IC1 &lt;= '1';</v>
      </c>
      <c r="B16525" s="2" t="s">
        <v>11</v>
      </c>
      <c r="C16525" s="0" t="n">
        <f aca="false">'Text Encoding'!G16525</f>
        <v>1</v>
      </c>
      <c r="D16525" s="0" t="s">
        <v>12</v>
      </c>
    </row>
    <row r="16526" customFormat="false" ht="12.75" hidden="false" customHeight="false" outlineLevel="0" collapsed="false">
      <c r="A16526" s="1" t="str">
        <f aca="false">CONCATENATE(B16526,C16526,D16526)</f>
        <v>        wait;</v>
      </c>
      <c r="B16526" s="2" t="s">
        <v>13</v>
      </c>
    </row>
    <row r="16527" customFormat="false" ht="12.75" hidden="false" customHeight="false" outlineLevel="0" collapsed="false">
      <c r="A16527" s="1" t="str">
        <f aca="false">CONCATENATE(B16527,C16527,D16527)</f>
        <v>    end process;</v>
      </c>
      <c r="B16527" s="2" t="s">
        <v>14</v>
      </c>
    </row>
    <row r="16528" customFormat="false" ht="12.75" hidden="false" customHeight="false" outlineLevel="0" collapsed="false">
      <c r="A16528" s="1" t="str">
        <f aca="false">CONCATENATE(B16528,C16528,D16528)</f>
        <v/>
      </c>
    </row>
    <row r="16529" customFormat="false" ht="12.75" hidden="false" customHeight="false" outlineLevel="0" collapsed="false">
      <c r="A16529" s="1" t="str">
        <f aca="false">CONCATENATE(B16529,C16529,D16529)</f>
        <v>    process is</v>
      </c>
      <c r="B16529" s="2" t="s">
        <v>7</v>
      </c>
    </row>
    <row r="16530" customFormat="false" ht="12.75" hidden="false" customHeight="false" outlineLevel="0" collapsed="false">
      <c r="A16530" s="1" t="str">
        <f aca="false">CONCATENATE(B16530,C16530,D16530)</f>
        <v>    begin</v>
      </c>
      <c r="B16530" s="2" t="s">
        <v>8</v>
      </c>
    </row>
    <row r="16531" customFormat="false" ht="12.75" hidden="false" customHeight="false" outlineLevel="0" collapsed="false">
      <c r="A16531" s="1" t="str">
        <f aca="false">CONCATENATE(B16531,C16531,D16531)</f>
        <v>        wait for 91358 ic;</v>
      </c>
      <c r="B16531" s="2" t="s">
        <v>9</v>
      </c>
      <c r="C16531" s="0" t="n">
        <f aca="false">Timing!C16531</f>
        <v>91358</v>
      </c>
      <c r="D16531" s="0" t="s">
        <v>10</v>
      </c>
    </row>
    <row r="16532" customFormat="false" ht="12.75" hidden="false" customHeight="false" outlineLevel="0" collapsed="false">
      <c r="A16532" s="1" t="str">
        <f aca="false">CONCATENATE(B16532,C16532,D16532)</f>
        <v>        IC1 &lt;= '0';</v>
      </c>
      <c r="B16532" s="2" t="s">
        <v>11</v>
      </c>
      <c r="C16532" s="0" t="n">
        <f aca="false">'Text Encoding'!G16532</f>
        <v>0</v>
      </c>
      <c r="D16532" s="0" t="s">
        <v>12</v>
      </c>
    </row>
    <row r="16533" customFormat="false" ht="12.75" hidden="false" customHeight="false" outlineLevel="0" collapsed="false">
      <c r="A16533" s="1" t="str">
        <f aca="false">CONCATENATE(B16533,C16533,D16533)</f>
        <v>        wait;</v>
      </c>
      <c r="B16533" s="2" t="s">
        <v>13</v>
      </c>
    </row>
    <row r="16534" customFormat="false" ht="12.75" hidden="false" customHeight="false" outlineLevel="0" collapsed="false">
      <c r="A16534" s="1" t="str">
        <f aca="false">CONCATENATE(B16534,C16534,D16534)</f>
        <v>    end process;</v>
      </c>
      <c r="B16534" s="2" t="s">
        <v>14</v>
      </c>
    </row>
    <row r="16535" customFormat="false" ht="12.75" hidden="false" customHeight="false" outlineLevel="0" collapsed="false">
      <c r="A16535" s="1" t="str">
        <f aca="false">CONCATENATE(B16535,C16535,D16535)</f>
        <v/>
      </c>
    </row>
    <row r="16536" customFormat="false" ht="12.75" hidden="false" customHeight="false" outlineLevel="0" collapsed="false">
      <c r="A16536" s="1" t="str">
        <f aca="false">CONCATENATE(B16536,C16536,D16536)</f>
        <v>    process is</v>
      </c>
      <c r="B16536" s="2" t="s">
        <v>7</v>
      </c>
    </row>
    <row r="16537" customFormat="false" ht="12.75" hidden="false" customHeight="false" outlineLevel="0" collapsed="false">
      <c r="A16537" s="1" t="str">
        <f aca="false">CONCATENATE(B16537,C16537,D16537)</f>
        <v>    begin</v>
      </c>
      <c r="B16537" s="2" t="s">
        <v>8</v>
      </c>
    </row>
    <row r="16538" customFormat="false" ht="12.75" hidden="false" customHeight="false" outlineLevel="0" collapsed="false">
      <c r="A16538" s="1" t="str">
        <f aca="false">CONCATENATE(B16538,C16538,D16538)</f>
        <v>        wait for 91387 ic;</v>
      </c>
      <c r="B16538" s="2" t="s">
        <v>9</v>
      </c>
      <c r="C16538" s="0" t="n">
        <f aca="false">Timing!C16538</f>
        <v>91387</v>
      </c>
      <c r="D16538" s="0" t="s">
        <v>10</v>
      </c>
    </row>
    <row r="16539" customFormat="false" ht="12.75" hidden="false" customHeight="false" outlineLevel="0" collapsed="false">
      <c r="A16539" s="1" t="str">
        <f aca="false">CONCATENATE(B16539,C16539,D16539)</f>
        <v>        IC1 &lt;= '0';</v>
      </c>
      <c r="B16539" s="2" t="s">
        <v>11</v>
      </c>
      <c r="C16539" s="0" t="n">
        <f aca="false">'Text Encoding'!G16539</f>
        <v>0</v>
      </c>
      <c r="D16539" s="0" t="s">
        <v>12</v>
      </c>
    </row>
    <row r="16540" customFormat="false" ht="12.75" hidden="false" customHeight="false" outlineLevel="0" collapsed="false">
      <c r="A16540" s="1" t="str">
        <f aca="false">CONCATENATE(B16540,C16540,D16540)</f>
        <v>        wait;</v>
      </c>
      <c r="B16540" s="2" t="s">
        <v>13</v>
      </c>
    </row>
    <row r="16541" customFormat="false" ht="12.75" hidden="false" customHeight="false" outlineLevel="0" collapsed="false">
      <c r="A16541" s="1" t="str">
        <f aca="false">CONCATENATE(B16541,C16541,D16541)</f>
        <v>    end process;</v>
      </c>
      <c r="B16541" s="2" t="s">
        <v>14</v>
      </c>
    </row>
    <row r="16542" customFormat="false" ht="12.75" hidden="false" customHeight="false" outlineLevel="0" collapsed="false">
      <c r="A16542" s="1" t="str">
        <f aca="false">CONCATENATE(B16542,C16542,D16542)</f>
        <v/>
      </c>
    </row>
    <row r="16543" customFormat="false" ht="12.75" hidden="false" customHeight="false" outlineLevel="0" collapsed="false">
      <c r="A16543" s="1" t="str">
        <f aca="false">CONCATENATE(B16543,C16543,D16543)</f>
        <v>    process is</v>
      </c>
      <c r="B16543" s="2" t="s">
        <v>7</v>
      </c>
    </row>
    <row r="16544" customFormat="false" ht="12.75" hidden="false" customHeight="false" outlineLevel="0" collapsed="false">
      <c r="A16544" s="1" t="str">
        <f aca="false">CONCATENATE(B16544,C16544,D16544)</f>
        <v>    begin</v>
      </c>
      <c r="B16544" s="2" t="s">
        <v>8</v>
      </c>
    </row>
    <row r="16545" customFormat="false" ht="12.75" hidden="false" customHeight="false" outlineLevel="0" collapsed="false">
      <c r="A16545" s="1" t="str">
        <f aca="false">CONCATENATE(B16545,C16545,D16545)</f>
        <v>        wait for 91416 ic;</v>
      </c>
      <c r="B16545" s="2" t="s">
        <v>9</v>
      </c>
      <c r="C16545" s="0" t="n">
        <f aca="false">Timing!C16545</f>
        <v>91416</v>
      </c>
      <c r="D16545" s="0" t="s">
        <v>10</v>
      </c>
    </row>
    <row r="16546" customFormat="false" ht="12.75" hidden="false" customHeight="false" outlineLevel="0" collapsed="false">
      <c r="A16546" s="1" t="str">
        <f aca="false">CONCATENATE(B16546,C16546,D16546)</f>
        <v>        IC1 &lt;= '1';</v>
      </c>
      <c r="B16546" s="2" t="s">
        <v>11</v>
      </c>
      <c r="C16546" s="0" t="n">
        <f aca="false">'Text Encoding'!G16546</f>
        <v>1</v>
      </c>
      <c r="D16546" s="0" t="s">
        <v>12</v>
      </c>
    </row>
    <row r="16547" customFormat="false" ht="12.75" hidden="false" customHeight="false" outlineLevel="0" collapsed="false">
      <c r="A16547" s="1" t="str">
        <f aca="false">CONCATENATE(B16547,C16547,D16547)</f>
        <v>        wait;</v>
      </c>
      <c r="B16547" s="2" t="s">
        <v>13</v>
      </c>
    </row>
    <row r="16548" customFormat="false" ht="12.75" hidden="false" customHeight="false" outlineLevel="0" collapsed="false">
      <c r="A16548" s="1" t="str">
        <f aca="false">CONCATENATE(B16548,C16548,D16548)</f>
        <v>    end process;</v>
      </c>
      <c r="B16548" s="2" t="s">
        <v>14</v>
      </c>
    </row>
    <row r="16549" customFormat="false" ht="12.75" hidden="false" customHeight="false" outlineLevel="0" collapsed="false">
      <c r="A16549" s="1" t="str">
        <f aca="false">CONCATENATE(B16549,C16549,D16549)</f>
        <v/>
      </c>
    </row>
    <row r="16550" customFormat="false" ht="12.75" hidden="false" customHeight="false" outlineLevel="0" collapsed="false">
      <c r="A16550" s="1" t="str">
        <f aca="false">CONCATENATE(B16550,C16550,D16550)</f>
        <v>    process is</v>
      </c>
      <c r="B16550" s="2" t="s">
        <v>7</v>
      </c>
    </row>
    <row r="16551" customFormat="false" ht="12.75" hidden="false" customHeight="false" outlineLevel="0" collapsed="false">
      <c r="A16551" s="1" t="str">
        <f aca="false">CONCATENATE(B16551,C16551,D16551)</f>
        <v>    begin</v>
      </c>
      <c r="B16551" s="2" t="s">
        <v>8</v>
      </c>
    </row>
    <row r="16552" customFormat="false" ht="12.75" hidden="false" customHeight="false" outlineLevel="0" collapsed="false">
      <c r="A16552" s="1" t="str">
        <f aca="false">CONCATENATE(B16552,C16552,D16552)</f>
        <v>        wait for 91445 ic;</v>
      </c>
      <c r="B16552" s="2" t="s">
        <v>9</v>
      </c>
      <c r="C16552" s="0" t="n">
        <f aca="false">Timing!C16552</f>
        <v>91445</v>
      </c>
      <c r="D16552" s="0" t="s">
        <v>10</v>
      </c>
    </row>
    <row r="16553" customFormat="false" ht="12.75" hidden="false" customHeight="false" outlineLevel="0" collapsed="false">
      <c r="A16553" s="1" t="str">
        <f aca="false">CONCATENATE(B16553,C16553,D16553)</f>
        <v>        IC1 &lt;= '0';</v>
      </c>
      <c r="B16553" s="2" t="s">
        <v>11</v>
      </c>
      <c r="C16553" s="0" t="n">
        <f aca="false">'Text Encoding'!G16553</f>
        <v>0</v>
      </c>
      <c r="D16553" s="0" t="s">
        <v>12</v>
      </c>
    </row>
    <row r="16554" customFormat="false" ht="12.75" hidden="false" customHeight="false" outlineLevel="0" collapsed="false">
      <c r="A16554" s="1" t="str">
        <f aca="false">CONCATENATE(B16554,C16554,D16554)</f>
        <v>        wait;</v>
      </c>
      <c r="B16554" s="2" t="s">
        <v>13</v>
      </c>
    </row>
    <row r="16555" customFormat="false" ht="12.75" hidden="false" customHeight="false" outlineLevel="0" collapsed="false">
      <c r="A16555" s="1" t="str">
        <f aca="false">CONCATENATE(B16555,C16555,D16555)</f>
        <v>    end process;</v>
      </c>
      <c r="B16555" s="2" t="s">
        <v>14</v>
      </c>
    </row>
    <row r="16556" customFormat="false" ht="12.75" hidden="false" customHeight="false" outlineLevel="0" collapsed="false">
      <c r="A16556" s="1" t="str">
        <f aca="false">CONCATENATE(B16556,C16556,D16556)</f>
        <v/>
      </c>
    </row>
    <row r="16557" customFormat="false" ht="12.75" hidden="false" customHeight="false" outlineLevel="0" collapsed="false">
      <c r="A16557" s="1" t="str">
        <f aca="false">CONCATENATE(B16557,C16557,D16557)</f>
        <v>    process is</v>
      </c>
      <c r="B16557" s="2" t="s">
        <v>7</v>
      </c>
    </row>
    <row r="16558" customFormat="false" ht="12.75" hidden="false" customHeight="false" outlineLevel="0" collapsed="false">
      <c r="A16558" s="1" t="str">
        <f aca="false">CONCATENATE(B16558,C16558,D16558)</f>
        <v>    begin</v>
      </c>
      <c r="B16558" s="2" t="s">
        <v>8</v>
      </c>
    </row>
    <row r="16559" customFormat="false" ht="12.75" hidden="false" customHeight="false" outlineLevel="0" collapsed="false">
      <c r="A16559" s="1" t="str">
        <f aca="false">CONCATENATE(B16559,C16559,D16559)</f>
        <v>        wait for 91474 ic;</v>
      </c>
      <c r="B16559" s="2" t="s">
        <v>9</v>
      </c>
      <c r="C16559" s="0" t="n">
        <f aca="false">Timing!C16559</f>
        <v>91474</v>
      </c>
      <c r="D16559" s="0" t="s">
        <v>10</v>
      </c>
    </row>
    <row r="16560" customFormat="false" ht="12.75" hidden="false" customHeight="false" outlineLevel="0" collapsed="false">
      <c r="A16560" s="1" t="str">
        <f aca="false">CONCATENATE(B16560,C16560,D16560)</f>
        <v>        IC1 &lt;= '1';</v>
      </c>
      <c r="B16560" s="2" t="s">
        <v>11</v>
      </c>
      <c r="C16560" s="0" t="n">
        <f aca="false">'Text Encoding'!G16560</f>
        <v>1</v>
      </c>
      <c r="D16560" s="0" t="s">
        <v>12</v>
      </c>
    </row>
    <row r="16561" customFormat="false" ht="12.75" hidden="false" customHeight="false" outlineLevel="0" collapsed="false">
      <c r="A16561" s="1" t="str">
        <f aca="false">CONCATENATE(B16561,C16561,D16561)</f>
        <v>        wait;</v>
      </c>
      <c r="B16561" s="2" t="s">
        <v>13</v>
      </c>
    </row>
    <row r="16562" customFormat="false" ht="12.75" hidden="false" customHeight="false" outlineLevel="0" collapsed="false">
      <c r="A16562" s="1" t="str">
        <f aca="false">CONCATENATE(B16562,C16562,D16562)</f>
        <v>    end process;</v>
      </c>
      <c r="B16562" s="2" t="s">
        <v>14</v>
      </c>
    </row>
    <row r="16563" customFormat="false" ht="12.75" hidden="false" customHeight="false" outlineLevel="0" collapsed="false">
      <c r="A16563" s="1" t="str">
        <f aca="false">CONCATENATE(B16563,C16563,D16563)</f>
        <v/>
      </c>
    </row>
    <row r="16564" customFormat="false" ht="12.75" hidden="false" customHeight="false" outlineLevel="0" collapsed="false">
      <c r="A16564" s="1" t="str">
        <f aca="false">CONCATENATE(B16564,C16564,D16564)</f>
        <v>    process is</v>
      </c>
      <c r="B16564" s="2" t="s">
        <v>7</v>
      </c>
    </row>
    <row r="16565" customFormat="false" ht="12.75" hidden="false" customHeight="false" outlineLevel="0" collapsed="false">
      <c r="A16565" s="1" t="str">
        <f aca="false">CONCATENATE(B16565,C16565,D16565)</f>
        <v>    begin</v>
      </c>
      <c r="B16565" s="2" t="s">
        <v>8</v>
      </c>
    </row>
    <row r="16566" customFormat="false" ht="12.75" hidden="false" customHeight="false" outlineLevel="0" collapsed="false">
      <c r="A16566" s="1" t="str">
        <f aca="false">CONCATENATE(B16566,C16566,D16566)</f>
        <v>        wait for 91503 ic;</v>
      </c>
      <c r="B16566" s="2" t="s">
        <v>9</v>
      </c>
      <c r="C16566" s="0" t="n">
        <f aca="false">Timing!C16566</f>
        <v>91503</v>
      </c>
      <c r="D16566" s="0" t="s">
        <v>10</v>
      </c>
    </row>
    <row r="16567" customFormat="false" ht="12.75" hidden="false" customHeight="false" outlineLevel="0" collapsed="false">
      <c r="A16567" s="1" t="str">
        <f aca="false">CONCATENATE(B16567,C16567,D16567)</f>
        <v>        IC1 &lt;= '1';</v>
      </c>
      <c r="B16567" s="2" t="s">
        <v>11</v>
      </c>
      <c r="C16567" s="0" t="n">
        <f aca="false">'Text Encoding'!G16567</f>
        <v>1</v>
      </c>
      <c r="D16567" s="0" t="s">
        <v>12</v>
      </c>
    </row>
    <row r="16568" customFormat="false" ht="12.75" hidden="false" customHeight="false" outlineLevel="0" collapsed="false">
      <c r="A16568" s="1" t="str">
        <f aca="false">CONCATENATE(B16568,C16568,D16568)</f>
        <v>        wait;</v>
      </c>
      <c r="B16568" s="2" t="s">
        <v>13</v>
      </c>
    </row>
    <row r="16569" customFormat="false" ht="12.75" hidden="false" customHeight="false" outlineLevel="0" collapsed="false">
      <c r="A16569" s="1" t="str">
        <f aca="false">CONCATENATE(B16569,C16569,D16569)</f>
        <v>    end process;</v>
      </c>
      <c r="B16569" s="2" t="s">
        <v>14</v>
      </c>
    </row>
    <row r="16570" customFormat="false" ht="12.75" hidden="false" customHeight="false" outlineLevel="0" collapsed="false">
      <c r="A16570" s="1" t="str">
        <f aca="false">CONCATENATE(B16570,C16570,D16570)</f>
        <v/>
      </c>
    </row>
    <row r="16571" customFormat="false" ht="12.75" hidden="false" customHeight="false" outlineLevel="0" collapsed="false">
      <c r="A16571" s="1" t="str">
        <f aca="false">CONCATENATE(B16571,C16571,D16571)</f>
        <v>    process is</v>
      </c>
      <c r="B16571" s="2" t="s">
        <v>7</v>
      </c>
    </row>
    <row r="16572" customFormat="false" ht="12.75" hidden="false" customHeight="false" outlineLevel="0" collapsed="false">
      <c r="A16572" s="1" t="str">
        <f aca="false">CONCATENATE(B16572,C16572,D16572)</f>
        <v>    begin</v>
      </c>
      <c r="B16572" s="2" t="s">
        <v>8</v>
      </c>
    </row>
    <row r="16573" customFormat="false" ht="12.75" hidden="false" customHeight="false" outlineLevel="0" collapsed="false">
      <c r="A16573" s="1" t="str">
        <f aca="false">CONCATENATE(B16573,C16573,D16573)</f>
        <v>        wait for 91532 ic;</v>
      </c>
      <c r="B16573" s="2" t="s">
        <v>9</v>
      </c>
      <c r="C16573" s="0" t="n">
        <f aca="false">Timing!C16573</f>
        <v>91532</v>
      </c>
      <c r="D16573" s="0" t="s">
        <v>10</v>
      </c>
    </row>
    <row r="16574" customFormat="false" ht="12.75" hidden="false" customHeight="false" outlineLevel="0" collapsed="false">
      <c r="A16574" s="1" t="str">
        <f aca="false">CONCATENATE(B16574,C16574,D16574)</f>
        <v>        IC1 &lt;= '0';</v>
      </c>
      <c r="B16574" s="2" t="s">
        <v>11</v>
      </c>
      <c r="C16574" s="0" t="n">
        <f aca="false">'Text Encoding'!G16574</f>
        <v>0</v>
      </c>
      <c r="D16574" s="0" t="s">
        <v>12</v>
      </c>
    </row>
    <row r="16575" customFormat="false" ht="12.75" hidden="false" customHeight="false" outlineLevel="0" collapsed="false">
      <c r="A16575" s="1" t="str">
        <f aca="false">CONCATENATE(B16575,C16575,D16575)</f>
        <v>        wait;</v>
      </c>
      <c r="B16575" s="2" t="s">
        <v>13</v>
      </c>
    </row>
    <row r="16576" customFormat="false" ht="12.75" hidden="false" customHeight="false" outlineLevel="0" collapsed="false">
      <c r="A16576" s="1" t="str">
        <f aca="false">CONCATENATE(B16576,C16576,D16576)</f>
        <v>    end process;</v>
      </c>
      <c r="B16576" s="2" t="s">
        <v>14</v>
      </c>
    </row>
    <row r="16577" customFormat="false" ht="12.75" hidden="false" customHeight="false" outlineLevel="0" collapsed="false">
      <c r="A16577" s="1" t="str">
        <f aca="false">CONCATENATE(B16577,C16577,D16577)</f>
        <v/>
      </c>
    </row>
    <row r="16578" customFormat="false" ht="12.75" hidden="false" customHeight="false" outlineLevel="0" collapsed="false">
      <c r="A16578" s="1" t="str">
        <f aca="false">CONCATENATE(B16578,C16578,D16578)</f>
        <v>    process is</v>
      </c>
      <c r="B16578" s="2" t="s">
        <v>7</v>
      </c>
    </row>
    <row r="16579" customFormat="false" ht="12.75" hidden="false" customHeight="false" outlineLevel="0" collapsed="false">
      <c r="A16579" s="1" t="str">
        <f aca="false">CONCATENATE(B16579,C16579,D16579)</f>
        <v>    begin</v>
      </c>
      <c r="B16579" s="2" t="s">
        <v>8</v>
      </c>
    </row>
    <row r="16580" customFormat="false" ht="12.75" hidden="false" customHeight="false" outlineLevel="0" collapsed="false">
      <c r="A16580" s="1" t="str">
        <f aca="false">CONCATENATE(B16580,C16580,D16580)</f>
        <v>        wait for 91561 ic;</v>
      </c>
      <c r="B16580" s="2" t="s">
        <v>9</v>
      </c>
      <c r="C16580" s="0" t="n">
        <f aca="false">Timing!C16580</f>
        <v>91561</v>
      </c>
      <c r="D16580" s="0" t="s">
        <v>10</v>
      </c>
    </row>
    <row r="16581" customFormat="false" ht="12.75" hidden="false" customHeight="false" outlineLevel="0" collapsed="false">
      <c r="A16581" s="1" t="str">
        <f aca="false">CONCATENATE(B16581,C16581,D16581)</f>
        <v>        IC1 &lt;= '1';</v>
      </c>
      <c r="B16581" s="2" t="s">
        <v>11</v>
      </c>
      <c r="C16581" s="0" t="n">
        <f aca="false">'Text Encoding'!G16581</f>
        <v>1</v>
      </c>
      <c r="D16581" s="0" t="s">
        <v>12</v>
      </c>
    </row>
    <row r="16582" customFormat="false" ht="12.75" hidden="false" customHeight="false" outlineLevel="0" collapsed="false">
      <c r="A16582" s="1" t="str">
        <f aca="false">CONCATENATE(B16582,C16582,D16582)</f>
        <v>        wait;</v>
      </c>
      <c r="B16582" s="2" t="s">
        <v>13</v>
      </c>
    </row>
    <row r="16583" customFormat="false" ht="12.75" hidden="false" customHeight="false" outlineLevel="0" collapsed="false">
      <c r="A16583" s="1" t="str">
        <f aca="false">CONCATENATE(B16583,C16583,D16583)</f>
        <v>    end process;</v>
      </c>
      <c r="B16583" s="2" t="s">
        <v>14</v>
      </c>
    </row>
    <row r="16584" customFormat="false" ht="12.75" hidden="false" customHeight="false" outlineLevel="0" collapsed="false">
      <c r="A16584" s="1" t="str">
        <f aca="false">CONCATENATE(B16584,C16584,D16584)</f>
        <v/>
      </c>
    </row>
    <row r="16585" customFormat="false" ht="12.75" hidden="false" customHeight="false" outlineLevel="0" collapsed="false">
      <c r="A16585" s="1" t="str">
        <f aca="false">CONCATENATE(B16585,C16585,D16585)</f>
        <v>    process is</v>
      </c>
      <c r="B16585" s="2" t="s">
        <v>7</v>
      </c>
    </row>
    <row r="16586" customFormat="false" ht="12.75" hidden="false" customHeight="false" outlineLevel="0" collapsed="false">
      <c r="A16586" s="1" t="str">
        <f aca="false">CONCATENATE(B16586,C16586,D16586)</f>
        <v>    begin</v>
      </c>
      <c r="B16586" s="2" t="s">
        <v>8</v>
      </c>
    </row>
    <row r="16587" customFormat="false" ht="12.75" hidden="false" customHeight="false" outlineLevel="0" collapsed="false">
      <c r="A16587" s="1" t="str">
        <f aca="false">CONCATENATE(B16587,C16587,D16587)</f>
        <v>        wait for 91590 ic;</v>
      </c>
      <c r="B16587" s="2" t="s">
        <v>9</v>
      </c>
      <c r="C16587" s="0" t="n">
        <f aca="false">Timing!C16587</f>
        <v>91590</v>
      </c>
      <c r="D16587" s="0" t="s">
        <v>10</v>
      </c>
    </row>
    <row r="16588" customFormat="false" ht="12.75" hidden="false" customHeight="false" outlineLevel="0" collapsed="false">
      <c r="A16588" s="1" t="str">
        <f aca="false">CONCATENATE(B16588,C16588,D16588)</f>
        <v>        IC1 &lt;= '0';</v>
      </c>
      <c r="B16588" s="2" t="s">
        <v>11</v>
      </c>
      <c r="C16588" s="0" t="n">
        <f aca="false">'Text Encoding'!G16588</f>
        <v>0</v>
      </c>
      <c r="D16588" s="0" t="s">
        <v>12</v>
      </c>
    </row>
    <row r="16589" customFormat="false" ht="12.75" hidden="false" customHeight="false" outlineLevel="0" collapsed="false">
      <c r="A16589" s="1" t="str">
        <f aca="false">CONCATENATE(B16589,C16589,D16589)</f>
        <v>        wait;</v>
      </c>
      <c r="B16589" s="2" t="s">
        <v>13</v>
      </c>
    </row>
    <row r="16590" customFormat="false" ht="12.75" hidden="false" customHeight="false" outlineLevel="0" collapsed="false">
      <c r="A16590" s="1" t="str">
        <f aca="false">CONCATENATE(B16590,C16590,D16590)</f>
        <v>    end process;</v>
      </c>
      <c r="B16590" s="2" t="s">
        <v>14</v>
      </c>
    </row>
    <row r="16591" customFormat="false" ht="12.75" hidden="false" customHeight="false" outlineLevel="0" collapsed="false">
      <c r="A16591" s="1" t="str">
        <f aca="false">CONCATENATE(B16591,C16591,D16591)</f>
        <v/>
      </c>
    </row>
    <row r="16592" customFormat="false" ht="12.75" hidden="false" customHeight="false" outlineLevel="0" collapsed="false">
      <c r="A16592" s="1" t="str">
        <f aca="false">CONCATENATE(B16592,C16592,D16592)</f>
        <v>    process is</v>
      </c>
      <c r="B16592" s="2" t="s">
        <v>7</v>
      </c>
    </row>
    <row r="16593" customFormat="false" ht="12.75" hidden="false" customHeight="false" outlineLevel="0" collapsed="false">
      <c r="A16593" s="1" t="str">
        <f aca="false">CONCATENATE(B16593,C16593,D16593)</f>
        <v>    begin</v>
      </c>
      <c r="B16593" s="2" t="s">
        <v>8</v>
      </c>
    </row>
    <row r="16594" customFormat="false" ht="12.75" hidden="false" customHeight="false" outlineLevel="0" collapsed="false">
      <c r="A16594" s="1" t="str">
        <f aca="false">CONCATENATE(B16594,C16594,D16594)</f>
        <v>        wait for 91619 ic;</v>
      </c>
      <c r="B16594" s="2" t="s">
        <v>9</v>
      </c>
      <c r="C16594" s="0" t="n">
        <f aca="false">Timing!C16594</f>
        <v>91619</v>
      </c>
      <c r="D16594" s="0" t="s">
        <v>10</v>
      </c>
    </row>
    <row r="16595" customFormat="false" ht="12.75" hidden="false" customHeight="false" outlineLevel="0" collapsed="false">
      <c r="A16595" s="1" t="str">
        <f aca="false">CONCATENATE(B16595,C16595,D16595)</f>
        <v>        IC1 &lt;= '1';</v>
      </c>
      <c r="B16595" s="2" t="s">
        <v>11</v>
      </c>
      <c r="C16595" s="0" t="n">
        <f aca="false">'Text Encoding'!G16595</f>
        <v>1</v>
      </c>
      <c r="D16595" s="0" t="s">
        <v>12</v>
      </c>
    </row>
    <row r="16596" customFormat="false" ht="12.75" hidden="false" customHeight="false" outlineLevel="0" collapsed="false">
      <c r="A16596" s="1" t="str">
        <f aca="false">CONCATENATE(B16596,C16596,D16596)</f>
        <v>        wait;</v>
      </c>
      <c r="B16596" s="2" t="s">
        <v>13</v>
      </c>
    </row>
    <row r="16597" customFormat="false" ht="12.75" hidden="false" customHeight="false" outlineLevel="0" collapsed="false">
      <c r="A16597" s="1" t="str">
        <f aca="false">CONCATENATE(B16597,C16597,D16597)</f>
        <v>    end process;</v>
      </c>
      <c r="B16597" s="2" t="s">
        <v>14</v>
      </c>
    </row>
    <row r="16598" customFormat="false" ht="12.75" hidden="false" customHeight="false" outlineLevel="0" collapsed="false">
      <c r="A16598" s="1" t="str">
        <f aca="false">CONCATENATE(B16598,C16598,D16598)</f>
        <v/>
      </c>
    </row>
    <row r="16599" customFormat="false" ht="12.75" hidden="false" customHeight="false" outlineLevel="0" collapsed="false">
      <c r="A16599" s="1" t="str">
        <f aca="false">CONCATENATE(B16599,C16599,D16599)</f>
        <v>    process is</v>
      </c>
      <c r="B16599" s="2" t="s">
        <v>7</v>
      </c>
    </row>
    <row r="16600" customFormat="false" ht="12.75" hidden="false" customHeight="false" outlineLevel="0" collapsed="false">
      <c r="A16600" s="1" t="str">
        <f aca="false">CONCATENATE(B16600,C16600,D16600)</f>
        <v>    begin</v>
      </c>
      <c r="B16600" s="2" t="s">
        <v>8</v>
      </c>
    </row>
    <row r="16601" customFormat="false" ht="12.75" hidden="false" customHeight="false" outlineLevel="0" collapsed="false">
      <c r="A16601" s="1" t="str">
        <f aca="false">CONCATENATE(B16601,C16601,D16601)</f>
        <v>        wait for 91648 ic;</v>
      </c>
      <c r="B16601" s="2" t="s">
        <v>9</v>
      </c>
      <c r="C16601" s="0" t="n">
        <f aca="false">Timing!C16601</f>
        <v>91648</v>
      </c>
      <c r="D16601" s="0" t="s">
        <v>10</v>
      </c>
    </row>
    <row r="16602" customFormat="false" ht="12.75" hidden="false" customHeight="false" outlineLevel="0" collapsed="false">
      <c r="A16602" s="1" t="str">
        <f aca="false">CONCATENATE(B16602,C16602,D16602)</f>
        <v>        IC1 &lt;= '0';</v>
      </c>
      <c r="B16602" s="2" t="s">
        <v>11</v>
      </c>
      <c r="C16602" s="0" t="n">
        <f aca="false">'Text Encoding'!G16602</f>
        <v>0</v>
      </c>
      <c r="D16602" s="0" t="s">
        <v>12</v>
      </c>
    </row>
    <row r="16603" customFormat="false" ht="12.75" hidden="false" customHeight="false" outlineLevel="0" collapsed="false">
      <c r="A16603" s="1" t="str">
        <f aca="false">CONCATENATE(B16603,C16603,D16603)</f>
        <v>        wait;</v>
      </c>
      <c r="B16603" s="2" t="s">
        <v>13</v>
      </c>
    </row>
    <row r="16604" customFormat="false" ht="12.75" hidden="false" customHeight="false" outlineLevel="0" collapsed="false">
      <c r="A16604" s="1" t="str">
        <f aca="false">CONCATENATE(B16604,C16604,D16604)</f>
        <v>    end process;</v>
      </c>
      <c r="B16604" s="2" t="s">
        <v>14</v>
      </c>
    </row>
    <row r="16605" customFormat="false" ht="12.75" hidden="false" customHeight="false" outlineLevel="0" collapsed="false">
      <c r="A16605" s="1" t="str">
        <f aca="false">CONCATENATE(B16605,C16605,D16605)</f>
        <v/>
      </c>
    </row>
    <row r="16606" customFormat="false" ht="12.75" hidden="false" customHeight="false" outlineLevel="0" collapsed="false">
      <c r="A16606" s="1" t="str">
        <f aca="false">CONCATENATE(B16606,C16606,D16606)</f>
        <v>    process is</v>
      </c>
      <c r="B16606" s="2" t="s">
        <v>7</v>
      </c>
    </row>
    <row r="16607" customFormat="false" ht="12.75" hidden="false" customHeight="false" outlineLevel="0" collapsed="false">
      <c r="A16607" s="1" t="str">
        <f aca="false">CONCATENATE(B16607,C16607,D16607)</f>
        <v>    begin</v>
      </c>
      <c r="B16607" s="2" t="s">
        <v>8</v>
      </c>
    </row>
    <row r="16608" customFormat="false" ht="12.75" hidden="false" customHeight="false" outlineLevel="0" collapsed="false">
      <c r="A16608" s="1" t="str">
        <f aca="false">CONCATENATE(B16608,C16608,D16608)</f>
        <v>        wait for 91677 ic;</v>
      </c>
      <c r="B16608" s="2" t="s">
        <v>9</v>
      </c>
      <c r="C16608" s="0" t="n">
        <f aca="false">Timing!C16608</f>
        <v>91677</v>
      </c>
      <c r="D16608" s="0" t="s">
        <v>10</v>
      </c>
    </row>
    <row r="16609" customFormat="false" ht="12.75" hidden="false" customHeight="false" outlineLevel="0" collapsed="false">
      <c r="A16609" s="1" t="str">
        <f aca="false">CONCATENATE(B16609,C16609,D16609)</f>
        <v>        IC1 &lt;= '0';</v>
      </c>
      <c r="B16609" s="2" t="s">
        <v>11</v>
      </c>
      <c r="C16609" s="0" t="n">
        <f aca="false">'Text Encoding'!G16609</f>
        <v>0</v>
      </c>
      <c r="D16609" s="0" t="s">
        <v>12</v>
      </c>
    </row>
    <row r="16610" customFormat="false" ht="12.75" hidden="false" customHeight="false" outlineLevel="0" collapsed="false">
      <c r="A16610" s="1" t="str">
        <f aca="false">CONCATENATE(B16610,C16610,D16610)</f>
        <v>        wait;</v>
      </c>
      <c r="B16610" s="2" t="s">
        <v>13</v>
      </c>
    </row>
    <row r="16611" customFormat="false" ht="12.75" hidden="false" customHeight="false" outlineLevel="0" collapsed="false">
      <c r="A16611" s="1" t="str">
        <f aca="false">CONCATENATE(B16611,C16611,D16611)</f>
        <v>    end process;</v>
      </c>
      <c r="B16611" s="2" t="s">
        <v>14</v>
      </c>
    </row>
    <row r="16612" customFormat="false" ht="12.75" hidden="false" customHeight="false" outlineLevel="0" collapsed="false">
      <c r="A16612" s="1" t="str">
        <f aca="false">CONCATENATE(B16612,C16612,D16612)</f>
        <v/>
      </c>
    </row>
    <row r="16613" customFormat="false" ht="12.75" hidden="false" customHeight="false" outlineLevel="0" collapsed="false">
      <c r="A16613" s="1" t="str">
        <f aca="false">CONCATENATE(B16613,C16613,D16613)</f>
        <v>    process is</v>
      </c>
      <c r="B16613" s="2" t="s">
        <v>7</v>
      </c>
    </row>
    <row r="16614" customFormat="false" ht="12.75" hidden="false" customHeight="false" outlineLevel="0" collapsed="false">
      <c r="A16614" s="1" t="str">
        <f aca="false">CONCATENATE(B16614,C16614,D16614)</f>
        <v>    begin</v>
      </c>
      <c r="B16614" s="2" t="s">
        <v>8</v>
      </c>
    </row>
    <row r="16615" customFormat="false" ht="12.75" hidden="false" customHeight="false" outlineLevel="0" collapsed="false">
      <c r="A16615" s="1" t="str">
        <f aca="false">CONCATENATE(B16615,C16615,D16615)</f>
        <v>        wait for 91706 ic;</v>
      </c>
      <c r="B16615" s="2" t="s">
        <v>9</v>
      </c>
      <c r="C16615" s="0" t="n">
        <f aca="false">Timing!C16615</f>
        <v>91706</v>
      </c>
      <c r="D16615" s="0" t="s">
        <v>10</v>
      </c>
    </row>
    <row r="16616" customFormat="false" ht="12.75" hidden="false" customHeight="false" outlineLevel="0" collapsed="false">
      <c r="A16616" s="1" t="str">
        <f aca="false">CONCATENATE(B16616,C16616,D16616)</f>
        <v>        IC1 &lt;= '1';</v>
      </c>
      <c r="B16616" s="2" t="s">
        <v>11</v>
      </c>
      <c r="C16616" s="0" t="n">
        <f aca="false">'Text Encoding'!G16616</f>
        <v>1</v>
      </c>
      <c r="D16616" s="0" t="s">
        <v>12</v>
      </c>
    </row>
    <row r="16617" customFormat="false" ht="12.75" hidden="false" customHeight="false" outlineLevel="0" collapsed="false">
      <c r="A16617" s="1" t="str">
        <f aca="false">CONCATENATE(B16617,C16617,D16617)</f>
        <v>        wait;</v>
      </c>
      <c r="B16617" s="2" t="s">
        <v>13</v>
      </c>
    </row>
    <row r="16618" customFormat="false" ht="12.75" hidden="false" customHeight="false" outlineLevel="0" collapsed="false">
      <c r="A16618" s="1" t="str">
        <f aca="false">CONCATENATE(B16618,C16618,D16618)</f>
        <v>    end process;</v>
      </c>
      <c r="B16618" s="2" t="s">
        <v>14</v>
      </c>
    </row>
    <row r="16619" customFormat="false" ht="12.75" hidden="false" customHeight="false" outlineLevel="0" collapsed="false">
      <c r="A16619" s="1" t="str">
        <f aca="false">CONCATENATE(B16619,C16619,D16619)</f>
        <v/>
      </c>
    </row>
    <row r="16620" customFormat="false" ht="12.75" hidden="false" customHeight="false" outlineLevel="0" collapsed="false">
      <c r="A16620" s="1" t="str">
        <f aca="false">CONCATENATE(B16620,C16620,D16620)</f>
        <v>    process is</v>
      </c>
      <c r="B16620" s="2" t="s">
        <v>7</v>
      </c>
    </row>
    <row r="16621" customFormat="false" ht="12.75" hidden="false" customHeight="false" outlineLevel="0" collapsed="false">
      <c r="A16621" s="1" t="str">
        <f aca="false">CONCATENATE(B16621,C16621,D16621)</f>
        <v>    begin</v>
      </c>
      <c r="B16621" s="2" t="s">
        <v>8</v>
      </c>
    </row>
    <row r="16622" customFormat="false" ht="12.75" hidden="false" customHeight="false" outlineLevel="0" collapsed="false">
      <c r="A16622" s="1" t="str">
        <f aca="false">CONCATENATE(B16622,C16622,D16622)</f>
        <v>        wait for 91735 ic;</v>
      </c>
      <c r="B16622" s="2" t="s">
        <v>9</v>
      </c>
      <c r="C16622" s="0" t="n">
        <f aca="false">Timing!C16622</f>
        <v>91735</v>
      </c>
      <c r="D16622" s="0" t="s">
        <v>10</v>
      </c>
    </row>
    <row r="16623" customFormat="false" ht="12.75" hidden="false" customHeight="false" outlineLevel="0" collapsed="false">
      <c r="A16623" s="1" t="str">
        <f aca="false">CONCATENATE(B16623,C16623,D16623)</f>
        <v>        IC1 &lt;= '0';</v>
      </c>
      <c r="B16623" s="2" t="s">
        <v>11</v>
      </c>
      <c r="C16623" s="0" t="n">
        <f aca="false">'Text Encoding'!G16623</f>
        <v>0</v>
      </c>
      <c r="D16623" s="0" t="s">
        <v>12</v>
      </c>
    </row>
    <row r="16624" customFormat="false" ht="12.75" hidden="false" customHeight="false" outlineLevel="0" collapsed="false">
      <c r="A16624" s="1" t="str">
        <f aca="false">CONCATENATE(B16624,C16624,D16624)</f>
        <v>        wait;</v>
      </c>
      <c r="B16624" s="2" t="s">
        <v>13</v>
      </c>
    </row>
    <row r="16625" customFormat="false" ht="12.75" hidden="false" customHeight="false" outlineLevel="0" collapsed="false">
      <c r="A16625" s="1" t="str">
        <f aca="false">CONCATENATE(B16625,C16625,D16625)</f>
        <v>    end process;</v>
      </c>
      <c r="B16625" s="2" t="s">
        <v>14</v>
      </c>
    </row>
    <row r="16626" customFormat="false" ht="12.75" hidden="false" customHeight="false" outlineLevel="0" collapsed="false">
      <c r="A16626" s="1" t="str">
        <f aca="false">CONCATENATE(B16626,C16626,D16626)</f>
        <v/>
      </c>
    </row>
    <row r="16627" customFormat="false" ht="12.75" hidden="false" customHeight="false" outlineLevel="0" collapsed="false">
      <c r="A16627" s="1" t="str">
        <f aca="false">CONCATENATE(B16627,C16627,D16627)</f>
        <v>    process is</v>
      </c>
      <c r="B16627" s="2" t="s">
        <v>7</v>
      </c>
    </row>
    <row r="16628" customFormat="false" ht="12.75" hidden="false" customHeight="false" outlineLevel="0" collapsed="false">
      <c r="A16628" s="1" t="str">
        <f aca="false">CONCATENATE(B16628,C16628,D16628)</f>
        <v>    begin</v>
      </c>
      <c r="B16628" s="2" t="s">
        <v>8</v>
      </c>
    </row>
    <row r="16629" customFormat="false" ht="12.75" hidden="false" customHeight="false" outlineLevel="0" collapsed="false">
      <c r="A16629" s="1" t="str">
        <f aca="false">CONCATENATE(B16629,C16629,D16629)</f>
        <v>        wait for 91764 ic;</v>
      </c>
      <c r="B16629" s="2" t="s">
        <v>9</v>
      </c>
      <c r="C16629" s="0" t="n">
        <f aca="false">Timing!C16629</f>
        <v>91764</v>
      </c>
      <c r="D16629" s="0" t="s">
        <v>10</v>
      </c>
    </row>
    <row r="16630" customFormat="false" ht="12.75" hidden="false" customHeight="false" outlineLevel="0" collapsed="false">
      <c r="A16630" s="1" t="str">
        <f aca="false">CONCATENATE(B16630,C16630,D16630)</f>
        <v>        IC1 &lt;= '1';</v>
      </c>
      <c r="B16630" s="2" t="s">
        <v>11</v>
      </c>
      <c r="C16630" s="0" t="n">
        <f aca="false">'Text Encoding'!G16630</f>
        <v>1</v>
      </c>
      <c r="D16630" s="0" t="s">
        <v>12</v>
      </c>
    </row>
    <row r="16631" customFormat="false" ht="12.75" hidden="false" customHeight="false" outlineLevel="0" collapsed="false">
      <c r="A16631" s="1" t="str">
        <f aca="false">CONCATENATE(B16631,C16631,D16631)</f>
        <v>        wait;</v>
      </c>
      <c r="B16631" s="2" t="s">
        <v>13</v>
      </c>
    </row>
    <row r="16632" customFormat="false" ht="12.75" hidden="false" customHeight="false" outlineLevel="0" collapsed="false">
      <c r="A16632" s="1" t="str">
        <f aca="false">CONCATENATE(B16632,C16632,D16632)</f>
        <v>    end process;</v>
      </c>
      <c r="B16632" s="2" t="s">
        <v>14</v>
      </c>
    </row>
    <row r="16633" customFormat="false" ht="12.75" hidden="false" customHeight="false" outlineLevel="0" collapsed="false">
      <c r="A16633" s="1" t="str">
        <f aca="false">CONCATENATE(B16633,C16633,D16633)</f>
        <v/>
      </c>
    </row>
    <row r="16634" customFormat="false" ht="12.75" hidden="false" customHeight="false" outlineLevel="0" collapsed="false">
      <c r="A16634" s="1" t="str">
        <f aca="false">CONCATENATE(B16634,C16634,D16634)</f>
        <v>    process is</v>
      </c>
      <c r="B16634" s="2" t="s">
        <v>7</v>
      </c>
    </row>
    <row r="16635" customFormat="false" ht="12.75" hidden="false" customHeight="false" outlineLevel="0" collapsed="false">
      <c r="A16635" s="1" t="str">
        <f aca="false">CONCATENATE(B16635,C16635,D16635)</f>
        <v>    begin</v>
      </c>
      <c r="B16635" s="2" t="s">
        <v>8</v>
      </c>
    </row>
    <row r="16636" customFormat="false" ht="12.75" hidden="false" customHeight="false" outlineLevel="0" collapsed="false">
      <c r="A16636" s="1" t="str">
        <f aca="false">CONCATENATE(B16636,C16636,D16636)</f>
        <v>        wait for 91793 ic;</v>
      </c>
      <c r="B16636" s="2" t="s">
        <v>9</v>
      </c>
      <c r="C16636" s="0" t="n">
        <f aca="false">Timing!C16636</f>
        <v>91793</v>
      </c>
      <c r="D16636" s="0" t="s">
        <v>10</v>
      </c>
    </row>
    <row r="16637" customFormat="false" ht="12.75" hidden="false" customHeight="false" outlineLevel="0" collapsed="false">
      <c r="A16637" s="1" t="str">
        <f aca="false">CONCATENATE(B16637,C16637,D16637)</f>
        <v>        IC1 &lt;= '1';</v>
      </c>
      <c r="B16637" s="2" t="s">
        <v>11</v>
      </c>
      <c r="C16637" s="0" t="n">
        <f aca="false">'Text Encoding'!G16637</f>
        <v>1</v>
      </c>
      <c r="D16637" s="0" t="s">
        <v>12</v>
      </c>
    </row>
    <row r="16638" customFormat="false" ht="12.75" hidden="false" customHeight="false" outlineLevel="0" collapsed="false">
      <c r="A16638" s="1" t="str">
        <f aca="false">CONCATENATE(B16638,C16638,D16638)</f>
        <v>        wait;</v>
      </c>
      <c r="B16638" s="2" t="s">
        <v>13</v>
      </c>
    </row>
    <row r="16639" customFormat="false" ht="12.75" hidden="false" customHeight="false" outlineLevel="0" collapsed="false">
      <c r="A16639" s="1" t="str">
        <f aca="false">CONCATENATE(B16639,C16639,D16639)</f>
        <v>    end process;</v>
      </c>
      <c r="B16639" s="2" t="s">
        <v>14</v>
      </c>
    </row>
    <row r="16640" customFormat="false" ht="12.75" hidden="false" customHeight="false" outlineLevel="0" collapsed="false">
      <c r="A16640" s="1" t="str">
        <f aca="false">CONCATENATE(B16640,C16640,D16640)</f>
        <v/>
      </c>
    </row>
    <row r="16641" customFormat="false" ht="12.75" hidden="false" customHeight="false" outlineLevel="0" collapsed="false">
      <c r="A16641" s="1" t="str">
        <f aca="false">CONCATENATE(B16641,C16641,D16641)</f>
        <v>    process is</v>
      </c>
      <c r="B16641" s="2" t="s">
        <v>7</v>
      </c>
    </row>
    <row r="16642" customFormat="false" ht="12.75" hidden="false" customHeight="false" outlineLevel="0" collapsed="false">
      <c r="A16642" s="1" t="str">
        <f aca="false">CONCATENATE(B16642,C16642,D16642)</f>
        <v>    begin</v>
      </c>
      <c r="B16642" s="2" t="s">
        <v>8</v>
      </c>
    </row>
    <row r="16643" customFormat="false" ht="12.75" hidden="false" customHeight="false" outlineLevel="0" collapsed="false">
      <c r="A16643" s="1" t="str">
        <f aca="false">CONCATENATE(B16643,C16643,D16643)</f>
        <v>        wait for 91822 ic;</v>
      </c>
      <c r="B16643" s="2" t="s">
        <v>9</v>
      </c>
      <c r="C16643" s="0" t="n">
        <f aca="false">Timing!C16643</f>
        <v>91822</v>
      </c>
      <c r="D16643" s="0" t="s">
        <v>10</v>
      </c>
    </row>
    <row r="16644" customFormat="false" ht="12.75" hidden="false" customHeight="false" outlineLevel="0" collapsed="false">
      <c r="A16644" s="1" t="str">
        <f aca="false">CONCATENATE(B16644,C16644,D16644)</f>
        <v>        IC1 &lt;= '0';</v>
      </c>
      <c r="B16644" s="2" t="s">
        <v>11</v>
      </c>
      <c r="C16644" s="0" t="n">
        <f aca="false">'Text Encoding'!G16644</f>
        <v>0</v>
      </c>
      <c r="D16644" s="0" t="s">
        <v>12</v>
      </c>
    </row>
    <row r="16645" customFormat="false" ht="12.75" hidden="false" customHeight="false" outlineLevel="0" collapsed="false">
      <c r="A16645" s="1" t="str">
        <f aca="false">CONCATENATE(B16645,C16645,D16645)</f>
        <v>        wait;</v>
      </c>
      <c r="B16645" s="2" t="s">
        <v>13</v>
      </c>
    </row>
    <row r="16646" customFormat="false" ht="12.75" hidden="false" customHeight="false" outlineLevel="0" collapsed="false">
      <c r="A16646" s="1" t="str">
        <f aca="false">CONCATENATE(B16646,C16646,D16646)</f>
        <v>    end process;</v>
      </c>
      <c r="B16646" s="2" t="s">
        <v>14</v>
      </c>
    </row>
    <row r="16647" customFormat="false" ht="12.75" hidden="false" customHeight="false" outlineLevel="0" collapsed="false">
      <c r="A16647" s="1" t="str">
        <f aca="false">CONCATENATE(B16647,C16647,D16647)</f>
        <v/>
      </c>
    </row>
    <row r="16648" customFormat="false" ht="12.75" hidden="false" customHeight="false" outlineLevel="0" collapsed="false">
      <c r="A16648" s="1" t="str">
        <f aca="false">CONCATENATE(B16648,C16648,D16648)</f>
        <v>    process is</v>
      </c>
      <c r="B16648" s="2" t="s">
        <v>7</v>
      </c>
    </row>
    <row r="16649" customFormat="false" ht="12.75" hidden="false" customHeight="false" outlineLevel="0" collapsed="false">
      <c r="A16649" s="1" t="str">
        <f aca="false">CONCATENATE(B16649,C16649,D16649)</f>
        <v>    begin</v>
      </c>
      <c r="B16649" s="2" t="s">
        <v>8</v>
      </c>
    </row>
    <row r="16650" customFormat="false" ht="12.75" hidden="false" customHeight="false" outlineLevel="0" collapsed="false">
      <c r="A16650" s="1" t="str">
        <f aca="false">CONCATENATE(B16650,C16650,D16650)</f>
        <v>        wait for 91851 ic;</v>
      </c>
      <c r="B16650" s="2" t="s">
        <v>9</v>
      </c>
      <c r="C16650" s="0" t="n">
        <f aca="false">Timing!C16650</f>
        <v>91851</v>
      </c>
      <c r="D16650" s="0" t="s">
        <v>10</v>
      </c>
    </row>
    <row r="16651" customFormat="false" ht="12.75" hidden="false" customHeight="false" outlineLevel="0" collapsed="false">
      <c r="A16651" s="1" t="str">
        <f aca="false">CONCATENATE(B16651,C16651,D16651)</f>
        <v>        IC1 &lt;= '1';</v>
      </c>
      <c r="B16651" s="2" t="s">
        <v>11</v>
      </c>
      <c r="C16651" s="0" t="n">
        <f aca="false">'Text Encoding'!G16651</f>
        <v>1</v>
      </c>
      <c r="D16651" s="0" t="s">
        <v>12</v>
      </c>
    </row>
    <row r="16652" customFormat="false" ht="12.75" hidden="false" customHeight="false" outlineLevel="0" collapsed="false">
      <c r="A16652" s="1" t="str">
        <f aca="false">CONCATENATE(B16652,C16652,D16652)</f>
        <v>        wait;</v>
      </c>
      <c r="B16652" s="2" t="s">
        <v>13</v>
      </c>
    </row>
    <row r="16653" customFormat="false" ht="12.75" hidden="false" customHeight="false" outlineLevel="0" collapsed="false">
      <c r="A16653" s="1" t="str">
        <f aca="false">CONCATENATE(B16653,C16653,D16653)</f>
        <v>    end process;</v>
      </c>
      <c r="B16653" s="2" t="s">
        <v>14</v>
      </c>
    </row>
    <row r="16654" customFormat="false" ht="12.75" hidden="false" customHeight="false" outlineLevel="0" collapsed="false">
      <c r="A16654" s="1" t="str">
        <f aca="false">CONCATENATE(B16654,C16654,D16654)</f>
        <v/>
      </c>
    </row>
    <row r="16655" customFormat="false" ht="12.75" hidden="false" customHeight="false" outlineLevel="0" collapsed="false">
      <c r="A16655" s="1" t="str">
        <f aca="false">CONCATENATE(B16655,C16655,D16655)</f>
        <v>    process is</v>
      </c>
      <c r="B16655" s="2" t="s">
        <v>7</v>
      </c>
    </row>
    <row r="16656" customFormat="false" ht="12.75" hidden="false" customHeight="false" outlineLevel="0" collapsed="false">
      <c r="A16656" s="1" t="str">
        <f aca="false">CONCATENATE(B16656,C16656,D16656)</f>
        <v>    begin</v>
      </c>
      <c r="B16656" s="2" t="s">
        <v>8</v>
      </c>
    </row>
    <row r="16657" customFormat="false" ht="12.75" hidden="false" customHeight="false" outlineLevel="0" collapsed="false">
      <c r="A16657" s="1" t="str">
        <f aca="false">CONCATENATE(B16657,C16657,D16657)</f>
        <v>        wait for 91880 ic;</v>
      </c>
      <c r="B16657" s="2" t="s">
        <v>9</v>
      </c>
      <c r="C16657" s="0" t="n">
        <f aca="false">Timing!C16657</f>
        <v>91880</v>
      </c>
      <c r="D16657" s="0" t="s">
        <v>10</v>
      </c>
    </row>
    <row r="16658" customFormat="false" ht="12.75" hidden="false" customHeight="false" outlineLevel="0" collapsed="false">
      <c r="A16658" s="1" t="str">
        <f aca="false">CONCATENATE(B16658,C16658,D16658)</f>
        <v>        IC1 &lt;= '0';</v>
      </c>
      <c r="B16658" s="2" t="s">
        <v>11</v>
      </c>
      <c r="C16658" s="0" t="n">
        <f aca="false">'Text Encoding'!G16658</f>
        <v>0</v>
      </c>
      <c r="D16658" s="0" t="s">
        <v>12</v>
      </c>
    </row>
    <row r="16659" customFormat="false" ht="12.75" hidden="false" customHeight="false" outlineLevel="0" collapsed="false">
      <c r="A16659" s="1" t="str">
        <f aca="false">CONCATENATE(B16659,C16659,D16659)</f>
        <v>        wait;</v>
      </c>
      <c r="B16659" s="2" t="s">
        <v>13</v>
      </c>
    </row>
    <row r="16660" customFormat="false" ht="12.75" hidden="false" customHeight="false" outlineLevel="0" collapsed="false">
      <c r="A16660" s="1" t="str">
        <f aca="false">CONCATENATE(B16660,C16660,D16660)</f>
        <v>    end process;</v>
      </c>
      <c r="B16660" s="2" t="s">
        <v>14</v>
      </c>
    </row>
    <row r="16661" customFormat="false" ht="12.75" hidden="false" customHeight="false" outlineLevel="0" collapsed="false">
      <c r="A16661" s="1" t="str">
        <f aca="false">CONCATENATE(B16661,C16661,D16661)</f>
        <v/>
      </c>
    </row>
    <row r="16662" customFormat="false" ht="12.75" hidden="false" customHeight="false" outlineLevel="0" collapsed="false">
      <c r="A16662" s="1" t="str">
        <f aca="false">CONCATENATE(B16662,C16662,D16662)</f>
        <v>    process is</v>
      </c>
      <c r="B16662" s="2" t="s">
        <v>7</v>
      </c>
    </row>
    <row r="16663" customFormat="false" ht="12.75" hidden="false" customHeight="false" outlineLevel="0" collapsed="false">
      <c r="A16663" s="1" t="str">
        <f aca="false">CONCATENATE(B16663,C16663,D16663)</f>
        <v>    begin</v>
      </c>
      <c r="B16663" s="2" t="s">
        <v>8</v>
      </c>
    </row>
    <row r="16664" customFormat="false" ht="12.75" hidden="false" customHeight="false" outlineLevel="0" collapsed="false">
      <c r="A16664" s="1" t="str">
        <f aca="false">CONCATENATE(B16664,C16664,D16664)</f>
        <v>        wait for 91909 ic;</v>
      </c>
      <c r="B16664" s="2" t="s">
        <v>9</v>
      </c>
      <c r="C16664" s="0" t="n">
        <f aca="false">Timing!C16664</f>
        <v>91909</v>
      </c>
      <c r="D16664" s="0" t="s">
        <v>10</v>
      </c>
    </row>
    <row r="16665" customFormat="false" ht="12.75" hidden="false" customHeight="false" outlineLevel="0" collapsed="false">
      <c r="A16665" s="1" t="str">
        <f aca="false">CONCATENATE(B16665,C16665,D16665)</f>
        <v>        IC1 &lt;= '1';</v>
      </c>
      <c r="B16665" s="2" t="s">
        <v>11</v>
      </c>
      <c r="C16665" s="0" t="n">
        <f aca="false">'Text Encoding'!G16665</f>
        <v>1</v>
      </c>
      <c r="D16665" s="0" t="s">
        <v>12</v>
      </c>
    </row>
    <row r="16666" customFormat="false" ht="12.75" hidden="false" customHeight="false" outlineLevel="0" collapsed="false">
      <c r="A16666" s="1" t="str">
        <f aca="false">CONCATENATE(B16666,C16666,D16666)</f>
        <v>        wait;</v>
      </c>
      <c r="B16666" s="2" t="s">
        <v>13</v>
      </c>
    </row>
    <row r="16667" customFormat="false" ht="12.75" hidden="false" customHeight="false" outlineLevel="0" collapsed="false">
      <c r="A16667" s="1" t="str">
        <f aca="false">CONCATENATE(B16667,C16667,D16667)</f>
        <v>    end process;</v>
      </c>
      <c r="B16667" s="2" t="s">
        <v>14</v>
      </c>
    </row>
    <row r="16668" customFormat="false" ht="12.75" hidden="false" customHeight="false" outlineLevel="0" collapsed="false">
      <c r="A16668" s="1" t="str">
        <f aca="false">CONCATENATE(B16668,C16668,D16668)</f>
        <v/>
      </c>
    </row>
    <row r="16669" customFormat="false" ht="12.75" hidden="false" customHeight="false" outlineLevel="0" collapsed="false">
      <c r="A16669" s="1" t="str">
        <f aca="false">CONCATENATE(B16669,C16669,D16669)</f>
        <v>    process is</v>
      </c>
      <c r="B16669" s="2" t="s">
        <v>7</v>
      </c>
    </row>
    <row r="16670" customFormat="false" ht="12.75" hidden="false" customHeight="false" outlineLevel="0" collapsed="false">
      <c r="A16670" s="1" t="str">
        <f aca="false">CONCATENATE(B16670,C16670,D16670)</f>
        <v>    begin</v>
      </c>
      <c r="B16670" s="2" t="s">
        <v>8</v>
      </c>
    </row>
    <row r="16671" customFormat="false" ht="12.75" hidden="false" customHeight="false" outlineLevel="0" collapsed="false">
      <c r="A16671" s="1" t="str">
        <f aca="false">CONCATENATE(B16671,C16671,D16671)</f>
        <v>        wait for 91938 ic;</v>
      </c>
      <c r="B16671" s="2" t="s">
        <v>9</v>
      </c>
      <c r="C16671" s="0" t="n">
        <f aca="false">Timing!C16671</f>
        <v>91938</v>
      </c>
      <c r="D16671" s="0" t="s">
        <v>10</v>
      </c>
    </row>
    <row r="16672" customFormat="false" ht="12.75" hidden="false" customHeight="false" outlineLevel="0" collapsed="false">
      <c r="A16672" s="1" t="str">
        <f aca="false">CONCATENATE(B16672,C16672,D16672)</f>
        <v>        IC1 &lt;= '0';</v>
      </c>
      <c r="B16672" s="2" t="s">
        <v>11</v>
      </c>
      <c r="C16672" s="0" t="n">
        <f aca="false">'Text Encoding'!G16672</f>
        <v>0</v>
      </c>
      <c r="D16672" s="0" t="s">
        <v>12</v>
      </c>
    </row>
    <row r="16673" customFormat="false" ht="12.75" hidden="false" customHeight="false" outlineLevel="0" collapsed="false">
      <c r="A16673" s="1" t="str">
        <f aca="false">CONCATENATE(B16673,C16673,D16673)</f>
        <v>        wait;</v>
      </c>
      <c r="B16673" s="2" t="s">
        <v>13</v>
      </c>
    </row>
    <row r="16674" customFormat="false" ht="12.75" hidden="false" customHeight="false" outlineLevel="0" collapsed="false">
      <c r="A16674" s="1" t="str">
        <f aca="false">CONCATENATE(B16674,C16674,D16674)</f>
        <v>    end process;</v>
      </c>
      <c r="B16674" s="2" t="s">
        <v>14</v>
      </c>
    </row>
    <row r="16675" customFormat="false" ht="12.75" hidden="false" customHeight="false" outlineLevel="0" collapsed="false">
      <c r="A16675" s="1" t="str">
        <f aca="false">CONCATENATE(B16675,C16675,D16675)</f>
        <v/>
      </c>
    </row>
    <row r="16676" customFormat="false" ht="12.75" hidden="false" customHeight="false" outlineLevel="0" collapsed="false">
      <c r="A16676" s="1" t="str">
        <f aca="false">CONCATENATE(B16676,C16676,D16676)</f>
        <v>    process is</v>
      </c>
      <c r="B16676" s="2" t="s">
        <v>7</v>
      </c>
    </row>
    <row r="16677" customFormat="false" ht="12.75" hidden="false" customHeight="false" outlineLevel="0" collapsed="false">
      <c r="A16677" s="1" t="str">
        <f aca="false">CONCATENATE(B16677,C16677,D16677)</f>
        <v>    begin</v>
      </c>
      <c r="B16677" s="2" t="s">
        <v>8</v>
      </c>
    </row>
    <row r="16678" customFormat="false" ht="12.75" hidden="false" customHeight="false" outlineLevel="0" collapsed="false">
      <c r="A16678" s="1" t="str">
        <f aca="false">CONCATENATE(B16678,C16678,D16678)</f>
        <v>        wait for 91967 ic;</v>
      </c>
      <c r="B16678" s="2" t="s">
        <v>9</v>
      </c>
      <c r="C16678" s="0" t="n">
        <f aca="false">Timing!C16678</f>
        <v>91967</v>
      </c>
      <c r="D16678" s="0" t="s">
        <v>10</v>
      </c>
    </row>
    <row r="16679" customFormat="false" ht="12.75" hidden="false" customHeight="false" outlineLevel="0" collapsed="false">
      <c r="A16679" s="1" t="str">
        <f aca="false">CONCATENATE(B16679,C16679,D16679)</f>
        <v>        IC1 &lt;= '0';</v>
      </c>
      <c r="B16679" s="2" t="s">
        <v>11</v>
      </c>
      <c r="C16679" s="0" t="n">
        <f aca="false">'Text Encoding'!G16679</f>
        <v>0</v>
      </c>
      <c r="D16679" s="0" t="s">
        <v>12</v>
      </c>
    </row>
    <row r="16680" customFormat="false" ht="12.75" hidden="false" customHeight="false" outlineLevel="0" collapsed="false">
      <c r="A16680" s="1" t="str">
        <f aca="false">CONCATENATE(B16680,C16680,D16680)</f>
        <v>        wait;</v>
      </c>
      <c r="B16680" s="2" t="s">
        <v>13</v>
      </c>
    </row>
    <row r="16681" customFormat="false" ht="12.75" hidden="false" customHeight="false" outlineLevel="0" collapsed="false">
      <c r="A16681" s="1" t="str">
        <f aca="false">CONCATENATE(B16681,C16681,D16681)</f>
        <v>    end process;</v>
      </c>
      <c r="B16681" s="2" t="s">
        <v>14</v>
      </c>
    </row>
    <row r="16682" customFormat="false" ht="12.75" hidden="false" customHeight="false" outlineLevel="0" collapsed="false">
      <c r="A16682" s="1" t="str">
        <f aca="false">CONCATENATE(B16682,C16682,D16682)</f>
        <v/>
      </c>
    </row>
    <row r="16683" customFormat="false" ht="12.75" hidden="false" customHeight="false" outlineLevel="0" collapsed="false">
      <c r="A16683" s="1" t="str">
        <f aca="false">CONCATENATE(B16683,C16683,D16683)</f>
        <v>    process is</v>
      </c>
      <c r="B16683" s="2" t="s">
        <v>7</v>
      </c>
    </row>
    <row r="16684" customFormat="false" ht="12.75" hidden="false" customHeight="false" outlineLevel="0" collapsed="false">
      <c r="A16684" s="1" t="str">
        <f aca="false">CONCATENATE(B16684,C16684,D16684)</f>
        <v>    begin</v>
      </c>
      <c r="B16684" s="2" t="s">
        <v>8</v>
      </c>
    </row>
    <row r="16685" customFormat="false" ht="12.75" hidden="false" customHeight="false" outlineLevel="0" collapsed="false">
      <c r="A16685" s="1" t="str">
        <f aca="false">CONCATENATE(B16685,C16685,D16685)</f>
        <v>        wait for 91996 ic;</v>
      </c>
      <c r="B16685" s="2" t="s">
        <v>9</v>
      </c>
      <c r="C16685" s="0" t="n">
        <f aca="false">Timing!C16685</f>
        <v>91996</v>
      </c>
      <c r="D16685" s="0" t="s">
        <v>10</v>
      </c>
    </row>
    <row r="16686" customFormat="false" ht="12.75" hidden="false" customHeight="false" outlineLevel="0" collapsed="false">
      <c r="A16686" s="1" t="str">
        <f aca="false">CONCATENATE(B16686,C16686,D16686)</f>
        <v>        IC1 &lt;= '1';</v>
      </c>
      <c r="B16686" s="2" t="s">
        <v>11</v>
      </c>
      <c r="C16686" s="0" t="n">
        <f aca="false">'Text Encoding'!G16686</f>
        <v>1</v>
      </c>
      <c r="D16686" s="0" t="s">
        <v>12</v>
      </c>
    </row>
    <row r="16687" customFormat="false" ht="12.75" hidden="false" customHeight="false" outlineLevel="0" collapsed="false">
      <c r="A16687" s="1" t="str">
        <f aca="false">CONCATENATE(B16687,C16687,D16687)</f>
        <v>        wait;</v>
      </c>
      <c r="B16687" s="2" t="s">
        <v>13</v>
      </c>
    </row>
    <row r="16688" customFormat="false" ht="12.75" hidden="false" customHeight="false" outlineLevel="0" collapsed="false">
      <c r="A16688" s="1" t="str">
        <f aca="false">CONCATENATE(B16688,C16688,D16688)</f>
        <v>    end process;</v>
      </c>
      <c r="B16688" s="2" t="s">
        <v>14</v>
      </c>
    </row>
    <row r="16689" customFormat="false" ht="12.75" hidden="false" customHeight="false" outlineLevel="0" collapsed="false">
      <c r="A16689" s="1" t="str">
        <f aca="false">CONCATENATE(B16689,C16689,D16689)</f>
        <v/>
      </c>
    </row>
    <row r="16690" customFormat="false" ht="12.75" hidden="false" customHeight="false" outlineLevel="0" collapsed="false">
      <c r="A16690" s="1" t="str">
        <f aca="false">CONCATENATE(B16690,C16690,D16690)</f>
        <v>    process is</v>
      </c>
      <c r="B16690" s="2" t="s">
        <v>7</v>
      </c>
    </row>
    <row r="16691" customFormat="false" ht="12.75" hidden="false" customHeight="false" outlineLevel="0" collapsed="false">
      <c r="A16691" s="1" t="str">
        <f aca="false">CONCATENATE(B16691,C16691,D16691)</f>
        <v>    begin</v>
      </c>
      <c r="B16691" s="2" t="s">
        <v>8</v>
      </c>
    </row>
    <row r="16692" customFormat="false" ht="12.75" hidden="false" customHeight="false" outlineLevel="0" collapsed="false">
      <c r="A16692" s="1" t="str">
        <f aca="false">CONCATENATE(B16692,C16692,D16692)</f>
        <v>        wait for 92025 ic;</v>
      </c>
      <c r="B16692" s="2" t="s">
        <v>9</v>
      </c>
      <c r="C16692" s="0" t="n">
        <f aca="false">Timing!C16692</f>
        <v>92025</v>
      </c>
      <c r="D16692" s="0" t="s">
        <v>10</v>
      </c>
    </row>
    <row r="16693" customFormat="false" ht="12.75" hidden="false" customHeight="false" outlineLevel="0" collapsed="false">
      <c r="A16693" s="1" t="str">
        <f aca="false">CONCATENATE(B16693,C16693,D16693)</f>
        <v>        IC1 &lt;= '0';</v>
      </c>
      <c r="B16693" s="2" t="s">
        <v>11</v>
      </c>
      <c r="C16693" s="0" t="n">
        <f aca="false">'Text Encoding'!G16693</f>
        <v>0</v>
      </c>
      <c r="D16693" s="0" t="s">
        <v>12</v>
      </c>
    </row>
    <row r="16694" customFormat="false" ht="12.75" hidden="false" customHeight="false" outlineLevel="0" collapsed="false">
      <c r="A16694" s="1" t="str">
        <f aca="false">CONCATENATE(B16694,C16694,D16694)</f>
        <v>        wait;</v>
      </c>
      <c r="B16694" s="2" t="s">
        <v>13</v>
      </c>
    </row>
    <row r="16695" customFormat="false" ht="12.75" hidden="false" customHeight="false" outlineLevel="0" collapsed="false">
      <c r="A16695" s="1" t="str">
        <f aca="false">CONCATENATE(B16695,C16695,D16695)</f>
        <v>    end process;</v>
      </c>
      <c r="B16695" s="2" t="s">
        <v>14</v>
      </c>
    </row>
    <row r="16696" customFormat="false" ht="12.75" hidden="false" customHeight="false" outlineLevel="0" collapsed="false">
      <c r="A16696" s="1" t="str">
        <f aca="false">CONCATENATE(B16696,C16696,D16696)</f>
        <v/>
      </c>
    </row>
    <row r="16697" customFormat="false" ht="12.75" hidden="false" customHeight="false" outlineLevel="0" collapsed="false">
      <c r="A16697" s="1" t="str">
        <f aca="false">CONCATENATE(B16697,C16697,D16697)</f>
        <v>    process is</v>
      </c>
      <c r="B16697" s="2" t="s">
        <v>7</v>
      </c>
    </row>
    <row r="16698" customFormat="false" ht="12.75" hidden="false" customHeight="false" outlineLevel="0" collapsed="false">
      <c r="A16698" s="1" t="str">
        <f aca="false">CONCATENATE(B16698,C16698,D16698)</f>
        <v>    begin</v>
      </c>
      <c r="B16698" s="2" t="s">
        <v>8</v>
      </c>
    </row>
    <row r="16699" customFormat="false" ht="12.75" hidden="false" customHeight="false" outlineLevel="0" collapsed="false">
      <c r="A16699" s="1" t="str">
        <f aca="false">CONCATENATE(B16699,C16699,D16699)</f>
        <v>        wait for 92054 ic;</v>
      </c>
      <c r="B16699" s="2" t="s">
        <v>9</v>
      </c>
      <c r="C16699" s="0" t="n">
        <f aca="false">Timing!C16699</f>
        <v>92054</v>
      </c>
      <c r="D16699" s="0" t="s">
        <v>10</v>
      </c>
    </row>
    <row r="16700" customFormat="false" ht="12.75" hidden="false" customHeight="false" outlineLevel="0" collapsed="false">
      <c r="A16700" s="1" t="str">
        <f aca="false">CONCATENATE(B16700,C16700,D16700)</f>
        <v>        IC1 &lt;= '1';</v>
      </c>
      <c r="B16700" s="2" t="s">
        <v>11</v>
      </c>
      <c r="C16700" s="0" t="n">
        <f aca="false">'Text Encoding'!G16700</f>
        <v>1</v>
      </c>
      <c r="D16700" s="0" t="s">
        <v>12</v>
      </c>
    </row>
    <row r="16701" customFormat="false" ht="12.75" hidden="false" customHeight="false" outlineLevel="0" collapsed="false">
      <c r="A16701" s="1" t="str">
        <f aca="false">CONCATENATE(B16701,C16701,D16701)</f>
        <v>        wait;</v>
      </c>
      <c r="B16701" s="2" t="s">
        <v>13</v>
      </c>
    </row>
    <row r="16702" customFormat="false" ht="12.75" hidden="false" customHeight="false" outlineLevel="0" collapsed="false">
      <c r="A16702" s="1" t="str">
        <f aca="false">CONCATENATE(B16702,C16702,D16702)</f>
        <v>    end process;</v>
      </c>
      <c r="B16702" s="2" t="s">
        <v>14</v>
      </c>
    </row>
    <row r="16703" customFormat="false" ht="12.75" hidden="false" customHeight="false" outlineLevel="0" collapsed="false">
      <c r="A16703" s="1" t="str">
        <f aca="false">CONCATENATE(B16703,C16703,D16703)</f>
        <v/>
      </c>
    </row>
    <row r="16704" customFormat="false" ht="12.75" hidden="false" customHeight="false" outlineLevel="0" collapsed="false">
      <c r="A16704" s="1" t="str">
        <f aca="false">CONCATENATE(B16704,C16704,D16704)</f>
        <v>    process is</v>
      </c>
      <c r="B16704" s="2" t="s">
        <v>7</v>
      </c>
    </row>
    <row r="16705" customFormat="false" ht="12.75" hidden="false" customHeight="false" outlineLevel="0" collapsed="false">
      <c r="A16705" s="1" t="str">
        <f aca="false">CONCATENATE(B16705,C16705,D16705)</f>
        <v>    begin</v>
      </c>
      <c r="B16705" s="2" t="s">
        <v>8</v>
      </c>
    </row>
    <row r="16706" customFormat="false" ht="12.75" hidden="false" customHeight="false" outlineLevel="0" collapsed="false">
      <c r="A16706" s="1" t="str">
        <f aca="false">CONCATENATE(B16706,C16706,D16706)</f>
        <v>        wait for 92083 ic;</v>
      </c>
      <c r="B16706" s="2" t="s">
        <v>9</v>
      </c>
      <c r="C16706" s="0" t="n">
        <f aca="false">Timing!C16706</f>
        <v>92083</v>
      </c>
      <c r="D16706" s="0" t="s">
        <v>10</v>
      </c>
    </row>
    <row r="16707" customFormat="false" ht="12.75" hidden="false" customHeight="false" outlineLevel="0" collapsed="false">
      <c r="A16707" s="1" t="str">
        <f aca="false">CONCATENATE(B16707,C16707,D16707)</f>
        <v>        IC1 &lt;= '0';</v>
      </c>
      <c r="B16707" s="2" t="s">
        <v>11</v>
      </c>
      <c r="C16707" s="0" t="n">
        <f aca="false">'Text Encoding'!G16707</f>
        <v>0</v>
      </c>
      <c r="D16707" s="0" t="s">
        <v>12</v>
      </c>
    </row>
    <row r="16708" customFormat="false" ht="12.75" hidden="false" customHeight="false" outlineLevel="0" collapsed="false">
      <c r="A16708" s="1" t="str">
        <f aca="false">CONCATENATE(B16708,C16708,D16708)</f>
        <v>        wait;</v>
      </c>
      <c r="B16708" s="2" t="s">
        <v>13</v>
      </c>
    </row>
    <row r="16709" customFormat="false" ht="12.75" hidden="false" customHeight="false" outlineLevel="0" collapsed="false">
      <c r="A16709" s="1" t="str">
        <f aca="false">CONCATENATE(B16709,C16709,D16709)</f>
        <v>    end process;</v>
      </c>
      <c r="B16709" s="2" t="s">
        <v>14</v>
      </c>
    </row>
    <row r="16710" customFormat="false" ht="12.75" hidden="false" customHeight="false" outlineLevel="0" collapsed="false">
      <c r="A16710" s="1" t="str">
        <f aca="false">CONCATENATE(B16710,C16710,D16710)</f>
        <v/>
      </c>
    </row>
    <row r="16711" customFormat="false" ht="12.75" hidden="false" customHeight="false" outlineLevel="0" collapsed="false">
      <c r="A16711" s="1" t="str">
        <f aca="false">CONCATENATE(B16711,C16711,D16711)</f>
        <v>    process is</v>
      </c>
      <c r="B16711" s="2" t="s">
        <v>7</v>
      </c>
    </row>
    <row r="16712" customFormat="false" ht="12.75" hidden="false" customHeight="false" outlineLevel="0" collapsed="false">
      <c r="A16712" s="1" t="str">
        <f aca="false">CONCATENATE(B16712,C16712,D16712)</f>
        <v>    begin</v>
      </c>
      <c r="B16712" s="2" t="s">
        <v>8</v>
      </c>
    </row>
    <row r="16713" customFormat="false" ht="12.75" hidden="false" customHeight="false" outlineLevel="0" collapsed="false">
      <c r="A16713" s="1" t="str">
        <f aca="false">CONCATENATE(B16713,C16713,D16713)</f>
        <v>        wait for 92112 ic;</v>
      </c>
      <c r="B16713" s="2" t="s">
        <v>9</v>
      </c>
      <c r="C16713" s="0" t="n">
        <f aca="false">Timing!C16713</f>
        <v>92112</v>
      </c>
      <c r="D16713" s="0" t="s">
        <v>10</v>
      </c>
    </row>
    <row r="16714" customFormat="false" ht="12.75" hidden="false" customHeight="false" outlineLevel="0" collapsed="false">
      <c r="A16714" s="1" t="str">
        <f aca="false">CONCATENATE(B16714,C16714,D16714)</f>
        <v>        IC1 &lt;= '1';</v>
      </c>
      <c r="B16714" s="2" t="s">
        <v>11</v>
      </c>
      <c r="C16714" s="0" t="n">
        <f aca="false">'Text Encoding'!G16714</f>
        <v>1</v>
      </c>
      <c r="D16714" s="0" t="s">
        <v>12</v>
      </c>
    </row>
    <row r="16715" customFormat="false" ht="12.75" hidden="false" customHeight="false" outlineLevel="0" collapsed="false">
      <c r="A16715" s="1" t="str">
        <f aca="false">CONCATENATE(B16715,C16715,D16715)</f>
        <v>        wait;</v>
      </c>
      <c r="B16715" s="2" t="s">
        <v>13</v>
      </c>
    </row>
    <row r="16716" customFormat="false" ht="12.75" hidden="false" customHeight="false" outlineLevel="0" collapsed="false">
      <c r="A16716" s="1" t="str">
        <f aca="false">CONCATENATE(B16716,C16716,D16716)</f>
        <v>    end process;</v>
      </c>
      <c r="B16716" s="2" t="s">
        <v>14</v>
      </c>
    </row>
    <row r="16717" customFormat="false" ht="12.75" hidden="false" customHeight="false" outlineLevel="0" collapsed="false">
      <c r="A16717" s="1" t="str">
        <f aca="false">CONCATENATE(B16717,C16717,D16717)</f>
        <v/>
      </c>
    </row>
    <row r="16718" customFormat="false" ht="12.75" hidden="false" customHeight="false" outlineLevel="0" collapsed="false">
      <c r="A16718" s="1" t="str">
        <f aca="false">CONCATENATE(B16718,C16718,D16718)</f>
        <v>    process is</v>
      </c>
      <c r="B16718" s="2" t="s">
        <v>7</v>
      </c>
    </row>
    <row r="16719" customFormat="false" ht="12.75" hidden="false" customHeight="false" outlineLevel="0" collapsed="false">
      <c r="A16719" s="1" t="str">
        <f aca="false">CONCATENATE(B16719,C16719,D16719)</f>
        <v>    begin</v>
      </c>
      <c r="B16719" s="2" t="s">
        <v>8</v>
      </c>
    </row>
    <row r="16720" customFormat="false" ht="12.75" hidden="false" customHeight="false" outlineLevel="0" collapsed="false">
      <c r="A16720" s="1" t="str">
        <f aca="false">CONCATENATE(B16720,C16720,D16720)</f>
        <v>        wait for 92141 ic;</v>
      </c>
      <c r="B16720" s="2" t="s">
        <v>9</v>
      </c>
      <c r="C16720" s="0" t="n">
        <f aca="false">Timing!C16720</f>
        <v>92141</v>
      </c>
      <c r="D16720" s="0" t="s">
        <v>10</v>
      </c>
    </row>
    <row r="16721" customFormat="false" ht="12.75" hidden="false" customHeight="false" outlineLevel="0" collapsed="false">
      <c r="A16721" s="1" t="str">
        <f aca="false">CONCATENATE(B16721,C16721,D16721)</f>
        <v>        IC1 &lt;= '1';</v>
      </c>
      <c r="B16721" s="2" t="s">
        <v>11</v>
      </c>
      <c r="C16721" s="0" t="n">
        <f aca="false">'Text Encoding'!G16721</f>
        <v>1</v>
      </c>
      <c r="D16721" s="0" t="s">
        <v>12</v>
      </c>
    </row>
    <row r="16722" customFormat="false" ht="12.75" hidden="false" customHeight="false" outlineLevel="0" collapsed="false">
      <c r="A16722" s="1" t="str">
        <f aca="false">CONCATENATE(B16722,C16722,D16722)</f>
        <v>        wait;</v>
      </c>
      <c r="B16722" s="2" t="s">
        <v>13</v>
      </c>
    </row>
    <row r="16723" customFormat="false" ht="12.75" hidden="false" customHeight="false" outlineLevel="0" collapsed="false">
      <c r="A16723" s="1" t="str">
        <f aca="false">CONCATENATE(B16723,C16723,D16723)</f>
        <v>    end process;</v>
      </c>
      <c r="B16723" s="2" t="s">
        <v>14</v>
      </c>
    </row>
    <row r="16724" customFormat="false" ht="12.75" hidden="false" customHeight="false" outlineLevel="0" collapsed="false">
      <c r="A16724" s="1" t="str">
        <f aca="false">CONCATENATE(B16724,C16724,D16724)</f>
        <v/>
      </c>
    </row>
    <row r="16725" customFormat="false" ht="12.75" hidden="false" customHeight="false" outlineLevel="0" collapsed="false">
      <c r="A16725" s="1" t="str">
        <f aca="false">CONCATENATE(B16725,C16725,D16725)</f>
        <v>    process is</v>
      </c>
      <c r="B16725" s="2" t="s">
        <v>7</v>
      </c>
    </row>
    <row r="16726" customFormat="false" ht="12.75" hidden="false" customHeight="false" outlineLevel="0" collapsed="false">
      <c r="A16726" s="1" t="str">
        <f aca="false">CONCATENATE(B16726,C16726,D16726)</f>
        <v>    begin</v>
      </c>
      <c r="B16726" s="2" t="s">
        <v>8</v>
      </c>
    </row>
    <row r="16727" customFormat="false" ht="12.75" hidden="false" customHeight="false" outlineLevel="0" collapsed="false">
      <c r="A16727" s="1" t="str">
        <f aca="false">CONCATENATE(B16727,C16727,D16727)</f>
        <v>        wait for 92170 ic;</v>
      </c>
      <c r="B16727" s="2" t="s">
        <v>9</v>
      </c>
      <c r="C16727" s="0" t="n">
        <f aca="false">Timing!C16727</f>
        <v>92170</v>
      </c>
      <c r="D16727" s="0" t="s">
        <v>10</v>
      </c>
    </row>
    <row r="16728" customFormat="false" ht="12.75" hidden="false" customHeight="false" outlineLevel="0" collapsed="false">
      <c r="A16728" s="1" t="str">
        <f aca="false">CONCATENATE(B16728,C16728,D16728)</f>
        <v>        IC1 &lt;= '0';</v>
      </c>
      <c r="B16728" s="2" t="s">
        <v>11</v>
      </c>
      <c r="C16728" s="0" t="n">
        <f aca="false">'Text Encoding'!G16728</f>
        <v>0</v>
      </c>
      <c r="D16728" s="0" t="s">
        <v>12</v>
      </c>
    </row>
    <row r="16729" customFormat="false" ht="12.75" hidden="false" customHeight="false" outlineLevel="0" collapsed="false">
      <c r="A16729" s="1" t="str">
        <f aca="false">CONCATENATE(B16729,C16729,D16729)</f>
        <v>        wait;</v>
      </c>
      <c r="B16729" s="2" t="s">
        <v>13</v>
      </c>
    </row>
    <row r="16730" customFormat="false" ht="12.75" hidden="false" customHeight="false" outlineLevel="0" collapsed="false">
      <c r="A16730" s="1" t="str">
        <f aca="false">CONCATENATE(B16730,C16730,D16730)</f>
        <v>    end process;</v>
      </c>
      <c r="B16730" s="2" t="s">
        <v>14</v>
      </c>
    </row>
    <row r="16731" customFormat="false" ht="12.75" hidden="false" customHeight="false" outlineLevel="0" collapsed="false">
      <c r="A16731" s="1" t="str">
        <f aca="false">CONCATENATE(B16731,C16731,D16731)</f>
        <v/>
      </c>
    </row>
    <row r="16732" customFormat="false" ht="12.75" hidden="false" customHeight="false" outlineLevel="0" collapsed="false">
      <c r="A16732" s="1" t="str">
        <f aca="false">CONCATENATE(B16732,C16732,D16732)</f>
        <v>    process is</v>
      </c>
      <c r="B16732" s="2" t="s">
        <v>7</v>
      </c>
    </row>
    <row r="16733" customFormat="false" ht="12.75" hidden="false" customHeight="false" outlineLevel="0" collapsed="false">
      <c r="A16733" s="1" t="str">
        <f aca="false">CONCATENATE(B16733,C16733,D16733)</f>
        <v>    begin</v>
      </c>
      <c r="B16733" s="2" t="s">
        <v>8</v>
      </c>
    </row>
    <row r="16734" customFormat="false" ht="12.75" hidden="false" customHeight="false" outlineLevel="0" collapsed="false">
      <c r="A16734" s="1" t="str">
        <f aca="false">CONCATENATE(B16734,C16734,D16734)</f>
        <v>        wait for 92199 ic;</v>
      </c>
      <c r="B16734" s="2" t="s">
        <v>9</v>
      </c>
      <c r="C16734" s="0" t="n">
        <f aca="false">Timing!C16734</f>
        <v>92199</v>
      </c>
      <c r="D16734" s="0" t="s">
        <v>10</v>
      </c>
    </row>
    <row r="16735" customFormat="false" ht="12.75" hidden="false" customHeight="false" outlineLevel="0" collapsed="false">
      <c r="A16735" s="1" t="str">
        <f aca="false">CONCATENATE(B16735,C16735,D16735)</f>
        <v>        IC1 &lt;= '0';</v>
      </c>
      <c r="B16735" s="2" t="s">
        <v>11</v>
      </c>
      <c r="C16735" s="0" t="n">
        <f aca="false">'Text Encoding'!G16735</f>
        <v>0</v>
      </c>
      <c r="D16735" s="0" t="s">
        <v>12</v>
      </c>
    </row>
    <row r="16736" customFormat="false" ht="12.75" hidden="false" customHeight="false" outlineLevel="0" collapsed="false">
      <c r="A16736" s="1" t="str">
        <f aca="false">CONCATENATE(B16736,C16736,D16736)</f>
        <v>        wait;</v>
      </c>
      <c r="B16736" s="2" t="s">
        <v>13</v>
      </c>
    </row>
    <row r="16737" customFormat="false" ht="12.75" hidden="false" customHeight="false" outlineLevel="0" collapsed="false">
      <c r="A16737" s="1" t="str">
        <f aca="false">CONCATENATE(B16737,C16737,D16737)</f>
        <v>    end process;</v>
      </c>
      <c r="B16737" s="2" t="s">
        <v>14</v>
      </c>
    </row>
    <row r="16738" customFormat="false" ht="12.75" hidden="false" customHeight="false" outlineLevel="0" collapsed="false">
      <c r="A16738" s="1" t="str">
        <f aca="false">CONCATENATE(B16738,C16738,D16738)</f>
        <v/>
      </c>
    </row>
    <row r="16739" customFormat="false" ht="12.75" hidden="false" customHeight="false" outlineLevel="0" collapsed="false">
      <c r="A16739" s="1" t="str">
        <f aca="false">CONCATENATE(B16739,C16739,D16739)</f>
        <v>    process is</v>
      </c>
      <c r="B16739" s="2" t="s">
        <v>7</v>
      </c>
    </row>
    <row r="16740" customFormat="false" ht="12.75" hidden="false" customHeight="false" outlineLevel="0" collapsed="false">
      <c r="A16740" s="1" t="str">
        <f aca="false">CONCATENATE(B16740,C16740,D16740)</f>
        <v>    begin</v>
      </c>
      <c r="B16740" s="2" t="s">
        <v>8</v>
      </c>
    </row>
    <row r="16741" customFormat="false" ht="12.75" hidden="false" customHeight="false" outlineLevel="0" collapsed="false">
      <c r="A16741" s="1" t="str">
        <f aca="false">CONCATENATE(B16741,C16741,D16741)</f>
        <v>        wait for 92228 ic;</v>
      </c>
      <c r="B16741" s="2" t="s">
        <v>9</v>
      </c>
      <c r="C16741" s="0" t="n">
        <f aca="false">Timing!C16741</f>
        <v>92228</v>
      </c>
      <c r="D16741" s="0" t="s">
        <v>10</v>
      </c>
    </row>
    <row r="16742" customFormat="false" ht="12.75" hidden="false" customHeight="false" outlineLevel="0" collapsed="false">
      <c r="A16742" s="1" t="str">
        <f aca="false">CONCATENATE(B16742,C16742,D16742)</f>
        <v>        IC1 &lt;= '1';</v>
      </c>
      <c r="B16742" s="2" t="s">
        <v>11</v>
      </c>
      <c r="C16742" s="0" t="n">
        <f aca="false">'Text Encoding'!G16742</f>
        <v>1</v>
      </c>
      <c r="D16742" s="0" t="s">
        <v>12</v>
      </c>
    </row>
    <row r="16743" customFormat="false" ht="12.75" hidden="false" customHeight="false" outlineLevel="0" collapsed="false">
      <c r="A16743" s="1" t="str">
        <f aca="false">CONCATENATE(B16743,C16743,D16743)</f>
        <v>        wait;</v>
      </c>
      <c r="B16743" s="2" t="s">
        <v>13</v>
      </c>
    </row>
    <row r="16744" customFormat="false" ht="12.75" hidden="false" customHeight="false" outlineLevel="0" collapsed="false">
      <c r="A16744" s="1" t="str">
        <f aca="false">CONCATENATE(B16744,C16744,D16744)</f>
        <v>    end process;</v>
      </c>
      <c r="B16744" s="2" t="s">
        <v>14</v>
      </c>
    </row>
    <row r="16745" customFormat="false" ht="12.75" hidden="false" customHeight="false" outlineLevel="0" collapsed="false">
      <c r="A16745" s="1" t="str">
        <f aca="false">CONCATENATE(B16745,C16745,D16745)</f>
        <v/>
      </c>
    </row>
    <row r="16746" customFormat="false" ht="12.75" hidden="false" customHeight="false" outlineLevel="0" collapsed="false">
      <c r="A16746" s="1" t="str">
        <f aca="false">CONCATENATE(B16746,C16746,D16746)</f>
        <v>    process is</v>
      </c>
      <c r="B16746" s="2" t="s">
        <v>7</v>
      </c>
    </row>
    <row r="16747" customFormat="false" ht="12.75" hidden="false" customHeight="false" outlineLevel="0" collapsed="false">
      <c r="A16747" s="1" t="str">
        <f aca="false">CONCATENATE(B16747,C16747,D16747)</f>
        <v>    begin</v>
      </c>
      <c r="B16747" s="2" t="s">
        <v>8</v>
      </c>
    </row>
    <row r="16748" customFormat="false" ht="12.75" hidden="false" customHeight="false" outlineLevel="0" collapsed="false">
      <c r="A16748" s="1" t="str">
        <f aca="false">CONCATENATE(B16748,C16748,D16748)</f>
        <v>        wait for 92257 ic;</v>
      </c>
      <c r="B16748" s="2" t="s">
        <v>9</v>
      </c>
      <c r="C16748" s="0" t="n">
        <f aca="false">Timing!C16748</f>
        <v>92257</v>
      </c>
      <c r="D16748" s="0" t="s">
        <v>10</v>
      </c>
    </row>
    <row r="16749" customFormat="false" ht="12.75" hidden="false" customHeight="false" outlineLevel="0" collapsed="false">
      <c r="A16749" s="1" t="str">
        <f aca="false">CONCATENATE(B16749,C16749,D16749)</f>
        <v>        IC1 &lt;= '0';</v>
      </c>
      <c r="B16749" s="2" t="s">
        <v>11</v>
      </c>
      <c r="C16749" s="0" t="n">
        <f aca="false">'Text Encoding'!G16749</f>
        <v>0</v>
      </c>
      <c r="D16749" s="0" t="s">
        <v>12</v>
      </c>
    </row>
    <row r="16750" customFormat="false" ht="12.75" hidden="false" customHeight="false" outlineLevel="0" collapsed="false">
      <c r="A16750" s="1" t="str">
        <f aca="false">CONCATENATE(B16750,C16750,D16750)</f>
        <v>        wait;</v>
      </c>
      <c r="B16750" s="2" t="s">
        <v>13</v>
      </c>
    </row>
    <row r="16751" customFormat="false" ht="12.75" hidden="false" customHeight="false" outlineLevel="0" collapsed="false">
      <c r="A16751" s="1" t="str">
        <f aca="false">CONCATENATE(B16751,C16751,D16751)</f>
        <v>    end process;</v>
      </c>
      <c r="B16751" s="2" t="s">
        <v>14</v>
      </c>
    </row>
    <row r="16752" customFormat="false" ht="12.75" hidden="false" customHeight="false" outlineLevel="0" collapsed="false">
      <c r="A16752" s="1" t="str">
        <f aca="false">CONCATENATE(B16752,C16752,D16752)</f>
        <v/>
      </c>
    </row>
    <row r="16753" customFormat="false" ht="12.75" hidden="false" customHeight="false" outlineLevel="0" collapsed="false">
      <c r="A16753" s="1" t="str">
        <f aca="false">CONCATENATE(B16753,C16753,D16753)</f>
        <v>    process is</v>
      </c>
      <c r="B16753" s="2" t="s">
        <v>7</v>
      </c>
    </row>
    <row r="16754" customFormat="false" ht="12.75" hidden="false" customHeight="false" outlineLevel="0" collapsed="false">
      <c r="A16754" s="1" t="str">
        <f aca="false">CONCATENATE(B16754,C16754,D16754)</f>
        <v>    begin</v>
      </c>
      <c r="B16754" s="2" t="s">
        <v>8</v>
      </c>
    </row>
    <row r="16755" customFormat="false" ht="12.75" hidden="false" customHeight="false" outlineLevel="0" collapsed="false">
      <c r="A16755" s="1" t="str">
        <f aca="false">CONCATENATE(B16755,C16755,D16755)</f>
        <v>        wait for 92286 ic;</v>
      </c>
      <c r="B16755" s="2" t="s">
        <v>9</v>
      </c>
      <c r="C16755" s="0" t="n">
        <f aca="false">Timing!C16755</f>
        <v>92286</v>
      </c>
      <c r="D16755" s="0" t="s">
        <v>10</v>
      </c>
    </row>
    <row r="16756" customFormat="false" ht="12.75" hidden="false" customHeight="false" outlineLevel="0" collapsed="false">
      <c r="A16756" s="1" t="str">
        <f aca="false">CONCATENATE(B16756,C16756,D16756)</f>
        <v>        IC1 &lt;= '1';</v>
      </c>
      <c r="B16756" s="2" t="s">
        <v>11</v>
      </c>
      <c r="C16756" s="0" t="n">
        <f aca="false">'Text Encoding'!G16756</f>
        <v>1</v>
      </c>
      <c r="D16756" s="0" t="s">
        <v>12</v>
      </c>
    </row>
    <row r="16757" customFormat="false" ht="12.75" hidden="false" customHeight="false" outlineLevel="0" collapsed="false">
      <c r="A16757" s="1" t="str">
        <f aca="false">CONCATENATE(B16757,C16757,D16757)</f>
        <v>        wait;</v>
      </c>
      <c r="B16757" s="2" t="s">
        <v>13</v>
      </c>
    </row>
    <row r="16758" customFormat="false" ht="12.75" hidden="false" customHeight="false" outlineLevel="0" collapsed="false">
      <c r="A16758" s="1" t="str">
        <f aca="false">CONCATENATE(B16758,C16758,D16758)</f>
        <v>    end process;</v>
      </c>
      <c r="B16758" s="2" t="s">
        <v>14</v>
      </c>
    </row>
    <row r="16759" customFormat="false" ht="12.75" hidden="false" customHeight="false" outlineLevel="0" collapsed="false">
      <c r="A16759" s="1" t="str">
        <f aca="false">CONCATENATE(B16759,C16759,D16759)</f>
        <v/>
      </c>
    </row>
    <row r="16760" customFormat="false" ht="12.75" hidden="false" customHeight="false" outlineLevel="0" collapsed="false">
      <c r="A16760" s="1" t="str">
        <f aca="false">CONCATENATE(B16760,C16760,D16760)</f>
        <v>    process is</v>
      </c>
      <c r="B16760" s="2" t="s">
        <v>7</v>
      </c>
    </row>
    <row r="16761" customFormat="false" ht="12.75" hidden="false" customHeight="false" outlineLevel="0" collapsed="false">
      <c r="A16761" s="1" t="str">
        <f aca="false">CONCATENATE(B16761,C16761,D16761)</f>
        <v>    begin</v>
      </c>
      <c r="B16761" s="2" t="s">
        <v>8</v>
      </c>
    </row>
    <row r="16762" customFormat="false" ht="12.75" hidden="false" customHeight="false" outlineLevel="0" collapsed="false">
      <c r="A16762" s="1" t="str">
        <f aca="false">CONCATENATE(B16762,C16762,D16762)</f>
        <v>        wait for 92315 ic;</v>
      </c>
      <c r="B16762" s="2" t="s">
        <v>9</v>
      </c>
      <c r="C16762" s="0" t="n">
        <f aca="false">Timing!C16762</f>
        <v>92315</v>
      </c>
      <c r="D16762" s="0" t="s">
        <v>10</v>
      </c>
    </row>
    <row r="16763" customFormat="false" ht="12.75" hidden="false" customHeight="false" outlineLevel="0" collapsed="false">
      <c r="A16763" s="1" t="str">
        <f aca="false">CONCATENATE(B16763,C16763,D16763)</f>
        <v>        IC1 &lt;= '0';</v>
      </c>
      <c r="B16763" s="2" t="s">
        <v>11</v>
      </c>
      <c r="C16763" s="0" t="n">
        <f aca="false">'Text Encoding'!G16763</f>
        <v>0</v>
      </c>
      <c r="D16763" s="0" t="s">
        <v>12</v>
      </c>
    </row>
    <row r="16764" customFormat="false" ht="12.75" hidden="false" customHeight="false" outlineLevel="0" collapsed="false">
      <c r="A16764" s="1" t="str">
        <f aca="false">CONCATENATE(B16764,C16764,D16764)</f>
        <v>        wait;</v>
      </c>
      <c r="B16764" s="2" t="s">
        <v>13</v>
      </c>
    </row>
    <row r="16765" customFormat="false" ht="12.75" hidden="false" customHeight="false" outlineLevel="0" collapsed="false">
      <c r="A16765" s="1" t="str">
        <f aca="false">CONCATENATE(B16765,C16765,D16765)</f>
        <v>    end process;</v>
      </c>
      <c r="B16765" s="2" t="s">
        <v>14</v>
      </c>
    </row>
    <row r="16766" customFormat="false" ht="12.75" hidden="false" customHeight="false" outlineLevel="0" collapsed="false">
      <c r="A16766" s="1" t="str">
        <f aca="false">CONCATENATE(B16766,C16766,D16766)</f>
        <v/>
      </c>
    </row>
    <row r="16767" customFormat="false" ht="12.75" hidden="false" customHeight="false" outlineLevel="0" collapsed="false">
      <c r="A16767" s="1" t="str">
        <f aca="false">CONCATENATE(B16767,C16767,D16767)</f>
        <v>    process is</v>
      </c>
      <c r="B16767" s="2" t="s">
        <v>7</v>
      </c>
    </row>
    <row r="16768" customFormat="false" ht="12.75" hidden="false" customHeight="false" outlineLevel="0" collapsed="false">
      <c r="A16768" s="1" t="str">
        <f aca="false">CONCATENATE(B16768,C16768,D16768)</f>
        <v>    begin</v>
      </c>
      <c r="B16768" s="2" t="s">
        <v>8</v>
      </c>
    </row>
    <row r="16769" customFormat="false" ht="12.75" hidden="false" customHeight="false" outlineLevel="0" collapsed="false">
      <c r="A16769" s="1" t="str">
        <f aca="false">CONCATENATE(B16769,C16769,D16769)</f>
        <v>        wait for 92344 ic;</v>
      </c>
      <c r="B16769" s="2" t="s">
        <v>9</v>
      </c>
      <c r="C16769" s="0" t="n">
        <f aca="false">Timing!C16769</f>
        <v>92344</v>
      </c>
      <c r="D16769" s="0" t="s">
        <v>10</v>
      </c>
    </row>
    <row r="16770" customFormat="false" ht="12.75" hidden="false" customHeight="false" outlineLevel="0" collapsed="false">
      <c r="A16770" s="1" t="str">
        <f aca="false">CONCATENATE(B16770,C16770,D16770)</f>
        <v>        IC1 &lt;= '1';</v>
      </c>
      <c r="B16770" s="2" t="s">
        <v>11</v>
      </c>
      <c r="C16770" s="0" t="n">
        <f aca="false">'Text Encoding'!G16770</f>
        <v>1</v>
      </c>
      <c r="D16770" s="0" t="s">
        <v>12</v>
      </c>
    </row>
    <row r="16771" customFormat="false" ht="12.75" hidden="false" customHeight="false" outlineLevel="0" collapsed="false">
      <c r="A16771" s="1" t="str">
        <f aca="false">CONCATENATE(B16771,C16771,D16771)</f>
        <v>        wait;</v>
      </c>
      <c r="B16771" s="2" t="s">
        <v>13</v>
      </c>
    </row>
    <row r="16772" customFormat="false" ht="12.75" hidden="false" customHeight="false" outlineLevel="0" collapsed="false">
      <c r="A16772" s="1" t="str">
        <f aca="false">CONCATENATE(B16772,C16772,D16772)</f>
        <v>    end process;</v>
      </c>
      <c r="B16772" s="2" t="s">
        <v>14</v>
      </c>
    </row>
    <row r="16773" customFormat="false" ht="12.75" hidden="false" customHeight="false" outlineLevel="0" collapsed="false">
      <c r="A16773" s="1" t="str">
        <f aca="false">CONCATENATE(B16773,C16773,D16773)</f>
        <v/>
      </c>
    </row>
    <row r="16774" customFormat="false" ht="12.75" hidden="false" customHeight="false" outlineLevel="0" collapsed="false">
      <c r="A16774" s="1" t="str">
        <f aca="false">CONCATENATE(B16774,C16774,D16774)</f>
        <v>    process is</v>
      </c>
      <c r="B16774" s="2" t="s">
        <v>7</v>
      </c>
    </row>
    <row r="16775" customFormat="false" ht="12.75" hidden="false" customHeight="false" outlineLevel="0" collapsed="false">
      <c r="A16775" s="1" t="str">
        <f aca="false">CONCATENATE(B16775,C16775,D16775)</f>
        <v>    begin</v>
      </c>
      <c r="B16775" s="2" t="s">
        <v>8</v>
      </c>
    </row>
    <row r="16776" customFormat="false" ht="12.75" hidden="false" customHeight="false" outlineLevel="0" collapsed="false">
      <c r="A16776" s="1" t="str">
        <f aca="false">CONCATENATE(B16776,C16776,D16776)</f>
        <v>        wait for 92373 ic;</v>
      </c>
      <c r="B16776" s="2" t="s">
        <v>9</v>
      </c>
      <c r="C16776" s="0" t="n">
        <f aca="false">Timing!C16776</f>
        <v>92373</v>
      </c>
      <c r="D16776" s="0" t="s">
        <v>10</v>
      </c>
    </row>
    <row r="16777" customFormat="false" ht="12.75" hidden="false" customHeight="false" outlineLevel="0" collapsed="false">
      <c r="A16777" s="1" t="str">
        <f aca="false">CONCATENATE(B16777,C16777,D16777)</f>
        <v>        IC1 &lt;= '0';</v>
      </c>
      <c r="B16777" s="2" t="s">
        <v>11</v>
      </c>
      <c r="C16777" s="0" t="n">
        <f aca="false">'Text Encoding'!G16777</f>
        <v>0</v>
      </c>
      <c r="D16777" s="0" t="s">
        <v>12</v>
      </c>
    </row>
    <row r="16778" customFormat="false" ht="12.75" hidden="false" customHeight="false" outlineLevel="0" collapsed="false">
      <c r="A16778" s="1" t="str">
        <f aca="false">CONCATENATE(B16778,C16778,D16778)</f>
        <v>        wait;</v>
      </c>
      <c r="B16778" s="2" t="s">
        <v>13</v>
      </c>
    </row>
    <row r="16779" customFormat="false" ht="12.75" hidden="false" customHeight="false" outlineLevel="0" collapsed="false">
      <c r="A16779" s="1" t="str">
        <f aca="false">CONCATENATE(B16779,C16779,D16779)</f>
        <v>    end process;</v>
      </c>
      <c r="B16779" s="2" t="s">
        <v>14</v>
      </c>
    </row>
    <row r="16780" customFormat="false" ht="12.75" hidden="false" customHeight="false" outlineLevel="0" collapsed="false">
      <c r="A16780" s="1" t="str">
        <f aca="false">CONCATENATE(B16780,C16780,D16780)</f>
        <v/>
      </c>
    </row>
    <row r="16781" customFormat="false" ht="12.75" hidden="false" customHeight="false" outlineLevel="0" collapsed="false">
      <c r="A16781" s="1" t="str">
        <f aca="false">CONCATENATE(B16781,C16781,D16781)</f>
        <v>    process is</v>
      </c>
      <c r="B16781" s="2" t="s">
        <v>7</v>
      </c>
    </row>
    <row r="16782" customFormat="false" ht="12.75" hidden="false" customHeight="false" outlineLevel="0" collapsed="false">
      <c r="A16782" s="1" t="str">
        <f aca="false">CONCATENATE(B16782,C16782,D16782)</f>
        <v>    begin</v>
      </c>
      <c r="B16782" s="2" t="s">
        <v>8</v>
      </c>
    </row>
    <row r="16783" customFormat="false" ht="12.75" hidden="false" customHeight="false" outlineLevel="0" collapsed="false">
      <c r="A16783" s="1" t="str">
        <f aca="false">CONCATENATE(B16783,C16783,D16783)</f>
        <v>        wait for 92402 ic;</v>
      </c>
      <c r="B16783" s="2" t="s">
        <v>9</v>
      </c>
      <c r="C16783" s="0" t="n">
        <f aca="false">Timing!C16783</f>
        <v>92402</v>
      </c>
      <c r="D16783" s="0" t="s">
        <v>10</v>
      </c>
    </row>
    <row r="16784" customFormat="false" ht="12.75" hidden="false" customHeight="false" outlineLevel="0" collapsed="false">
      <c r="A16784" s="1" t="str">
        <f aca="false">CONCATENATE(B16784,C16784,D16784)</f>
        <v>        IC1 &lt;= '1';</v>
      </c>
      <c r="B16784" s="2" t="s">
        <v>11</v>
      </c>
      <c r="C16784" s="0" t="n">
        <f aca="false">'Text Encoding'!G16784</f>
        <v>1</v>
      </c>
      <c r="D16784" s="0" t="s">
        <v>12</v>
      </c>
    </row>
    <row r="16785" customFormat="false" ht="12.75" hidden="false" customHeight="false" outlineLevel="0" collapsed="false">
      <c r="A16785" s="1" t="str">
        <f aca="false">CONCATENATE(B16785,C16785,D16785)</f>
        <v>        wait;</v>
      </c>
      <c r="B16785" s="2" t="s">
        <v>13</v>
      </c>
    </row>
    <row r="16786" customFormat="false" ht="12.75" hidden="false" customHeight="false" outlineLevel="0" collapsed="false">
      <c r="A16786" s="1" t="str">
        <f aca="false">CONCATENATE(B16786,C16786,D16786)</f>
        <v>    end process;</v>
      </c>
      <c r="B16786" s="2" t="s">
        <v>14</v>
      </c>
    </row>
    <row r="16787" customFormat="false" ht="12.75" hidden="false" customHeight="false" outlineLevel="0" collapsed="false">
      <c r="A16787" s="1" t="str">
        <f aca="false">CONCATENATE(B16787,C16787,D16787)</f>
        <v/>
      </c>
    </row>
    <row r="16788" customFormat="false" ht="12.75" hidden="false" customHeight="false" outlineLevel="0" collapsed="false">
      <c r="A16788" s="1" t="str">
        <f aca="false">CONCATENATE(B16788,C16788,D16788)</f>
        <v>    process is</v>
      </c>
      <c r="B16788" s="2" t="s">
        <v>7</v>
      </c>
    </row>
    <row r="16789" customFormat="false" ht="12.75" hidden="false" customHeight="false" outlineLevel="0" collapsed="false">
      <c r="A16789" s="1" t="str">
        <f aca="false">CONCATENATE(B16789,C16789,D16789)</f>
        <v>    begin</v>
      </c>
      <c r="B16789" s="2" t="s">
        <v>8</v>
      </c>
    </row>
    <row r="16790" customFormat="false" ht="12.75" hidden="false" customHeight="false" outlineLevel="0" collapsed="false">
      <c r="A16790" s="1" t="str">
        <f aca="false">CONCATENATE(B16790,C16790,D16790)</f>
        <v>        wait for 92431 ic;</v>
      </c>
      <c r="B16790" s="2" t="s">
        <v>9</v>
      </c>
      <c r="C16790" s="0" t="n">
        <f aca="false">Timing!C16790</f>
        <v>92431</v>
      </c>
      <c r="D16790" s="0" t="s">
        <v>10</v>
      </c>
    </row>
    <row r="16791" customFormat="false" ht="12.75" hidden="false" customHeight="false" outlineLevel="0" collapsed="false">
      <c r="A16791" s="1" t="str">
        <f aca="false">CONCATENATE(B16791,C16791,D16791)</f>
        <v>        IC1 &lt;= '0';</v>
      </c>
      <c r="B16791" s="2" t="s">
        <v>11</v>
      </c>
      <c r="C16791" s="0" t="n">
        <f aca="false">'Text Encoding'!G16791</f>
        <v>0</v>
      </c>
      <c r="D16791" s="0" t="s">
        <v>12</v>
      </c>
    </row>
    <row r="16792" customFormat="false" ht="12.75" hidden="false" customHeight="false" outlineLevel="0" collapsed="false">
      <c r="A16792" s="1" t="str">
        <f aca="false">CONCATENATE(B16792,C16792,D16792)</f>
        <v>        wait;</v>
      </c>
      <c r="B16792" s="2" t="s">
        <v>13</v>
      </c>
    </row>
    <row r="16793" customFormat="false" ht="12.75" hidden="false" customHeight="false" outlineLevel="0" collapsed="false">
      <c r="A16793" s="1" t="str">
        <f aca="false">CONCATENATE(B16793,C16793,D16793)</f>
        <v>    end process;</v>
      </c>
      <c r="B16793" s="2" t="s">
        <v>14</v>
      </c>
    </row>
    <row r="16794" customFormat="false" ht="12.75" hidden="false" customHeight="false" outlineLevel="0" collapsed="false">
      <c r="A16794" s="1" t="str">
        <f aca="false">CONCATENATE(B16794,C16794,D16794)</f>
        <v/>
      </c>
    </row>
    <row r="16795" customFormat="false" ht="12.75" hidden="false" customHeight="false" outlineLevel="0" collapsed="false">
      <c r="A16795" s="1" t="str">
        <f aca="false">CONCATENATE(B16795,C16795,D16795)</f>
        <v>    process is</v>
      </c>
      <c r="B16795" s="2" t="s">
        <v>7</v>
      </c>
    </row>
    <row r="16796" customFormat="false" ht="12.75" hidden="false" customHeight="false" outlineLevel="0" collapsed="false">
      <c r="A16796" s="1" t="str">
        <f aca="false">CONCATENATE(B16796,C16796,D16796)</f>
        <v>    begin</v>
      </c>
      <c r="B16796" s="2" t="s">
        <v>8</v>
      </c>
    </row>
    <row r="16797" customFormat="false" ht="12.75" hidden="false" customHeight="false" outlineLevel="0" collapsed="false">
      <c r="A16797" s="1" t="str">
        <f aca="false">CONCATENATE(B16797,C16797,D16797)</f>
        <v>        wait for 92460 ic;</v>
      </c>
      <c r="B16797" s="2" t="s">
        <v>9</v>
      </c>
      <c r="C16797" s="0" t="n">
        <f aca="false">Timing!C16797</f>
        <v>92460</v>
      </c>
      <c r="D16797" s="0" t="s">
        <v>10</v>
      </c>
    </row>
    <row r="16798" customFormat="false" ht="12.75" hidden="false" customHeight="false" outlineLevel="0" collapsed="false">
      <c r="A16798" s="1" t="str">
        <f aca="false">CONCATENATE(B16798,C16798,D16798)</f>
        <v>        IC1 &lt;= '1';</v>
      </c>
      <c r="B16798" s="2" t="s">
        <v>11</v>
      </c>
      <c r="C16798" s="0" t="n">
        <f aca="false">'Text Encoding'!G16798</f>
        <v>1</v>
      </c>
      <c r="D16798" s="0" t="s">
        <v>12</v>
      </c>
    </row>
    <row r="16799" customFormat="false" ht="12.75" hidden="false" customHeight="false" outlineLevel="0" collapsed="false">
      <c r="A16799" s="1" t="str">
        <f aca="false">CONCATENATE(B16799,C16799,D16799)</f>
        <v>        wait;</v>
      </c>
      <c r="B16799" s="2" t="s">
        <v>13</v>
      </c>
    </row>
    <row r="16800" customFormat="false" ht="12.75" hidden="false" customHeight="false" outlineLevel="0" collapsed="false">
      <c r="A16800" s="1" t="str">
        <f aca="false">CONCATENATE(B16800,C16800,D16800)</f>
        <v>    end process;</v>
      </c>
      <c r="B16800" s="2" t="s">
        <v>14</v>
      </c>
    </row>
    <row r="16801" customFormat="false" ht="12.75" hidden="false" customHeight="false" outlineLevel="0" collapsed="false">
      <c r="A16801" s="1" t="str">
        <f aca="false">CONCATENATE(B16801,C16801,D16801)</f>
        <v/>
      </c>
    </row>
    <row r="16802" customFormat="false" ht="12.75" hidden="false" customHeight="false" outlineLevel="0" collapsed="false">
      <c r="A16802" s="1" t="str">
        <f aca="false">CONCATENATE(B16802,C16802,D16802)</f>
        <v>    process is</v>
      </c>
      <c r="B16802" s="2" t="s">
        <v>7</v>
      </c>
    </row>
    <row r="16803" customFormat="false" ht="12.75" hidden="false" customHeight="false" outlineLevel="0" collapsed="false">
      <c r="A16803" s="1" t="str">
        <f aca="false">CONCATENATE(B16803,C16803,D16803)</f>
        <v>    begin</v>
      </c>
      <c r="B16803" s="2" t="s">
        <v>8</v>
      </c>
    </row>
    <row r="16804" customFormat="false" ht="12.75" hidden="false" customHeight="false" outlineLevel="0" collapsed="false">
      <c r="A16804" s="1" t="str">
        <f aca="false">CONCATENATE(B16804,C16804,D16804)</f>
        <v>        wait for 92489 ic;</v>
      </c>
      <c r="B16804" s="2" t="s">
        <v>9</v>
      </c>
      <c r="C16804" s="0" t="n">
        <f aca="false">Timing!C16804</f>
        <v>92489</v>
      </c>
      <c r="D16804" s="0" t="s">
        <v>10</v>
      </c>
    </row>
    <row r="16805" customFormat="false" ht="12.75" hidden="false" customHeight="false" outlineLevel="0" collapsed="false">
      <c r="A16805" s="1" t="str">
        <f aca="false">CONCATENATE(B16805,C16805,D16805)</f>
        <v>        IC1 &lt;= '1';</v>
      </c>
      <c r="B16805" s="2" t="s">
        <v>11</v>
      </c>
      <c r="C16805" s="0" t="n">
        <f aca="false">'Text Encoding'!G16805</f>
        <v>1</v>
      </c>
      <c r="D16805" s="0" t="s">
        <v>12</v>
      </c>
    </row>
    <row r="16806" customFormat="false" ht="12.75" hidden="false" customHeight="false" outlineLevel="0" collapsed="false">
      <c r="A16806" s="1" t="str">
        <f aca="false">CONCATENATE(B16806,C16806,D16806)</f>
        <v>        wait;</v>
      </c>
      <c r="B16806" s="2" t="s">
        <v>13</v>
      </c>
    </row>
    <row r="16807" customFormat="false" ht="12.75" hidden="false" customHeight="false" outlineLevel="0" collapsed="false">
      <c r="A16807" s="1" t="str">
        <f aca="false">CONCATENATE(B16807,C16807,D16807)</f>
        <v>    end process;</v>
      </c>
      <c r="B16807" s="2" t="s">
        <v>14</v>
      </c>
    </row>
    <row r="16808" customFormat="false" ht="12.75" hidden="false" customHeight="false" outlineLevel="0" collapsed="false">
      <c r="A16808" s="1" t="str">
        <f aca="false">CONCATENATE(B16808,C16808,D16808)</f>
        <v/>
      </c>
    </row>
    <row r="16809" customFormat="false" ht="12.75" hidden="false" customHeight="false" outlineLevel="0" collapsed="false">
      <c r="A16809" s="1" t="str">
        <f aca="false">CONCATENATE(B16809,C16809,D16809)</f>
        <v>    process is</v>
      </c>
      <c r="B16809" s="2" t="s">
        <v>7</v>
      </c>
    </row>
    <row r="16810" customFormat="false" ht="12.75" hidden="false" customHeight="false" outlineLevel="0" collapsed="false">
      <c r="A16810" s="1" t="str">
        <f aca="false">CONCATENATE(B16810,C16810,D16810)</f>
        <v>    begin</v>
      </c>
      <c r="B16810" s="2" t="s">
        <v>8</v>
      </c>
    </row>
    <row r="16811" customFormat="false" ht="12.75" hidden="false" customHeight="false" outlineLevel="0" collapsed="false">
      <c r="A16811" s="1" t="str">
        <f aca="false">CONCATENATE(B16811,C16811,D16811)</f>
        <v>        wait for 92518 ic;</v>
      </c>
      <c r="B16811" s="2" t="s">
        <v>9</v>
      </c>
      <c r="C16811" s="0" t="n">
        <f aca="false">Timing!C16811</f>
        <v>92518</v>
      </c>
      <c r="D16811" s="0" t="s">
        <v>10</v>
      </c>
    </row>
    <row r="16812" customFormat="false" ht="12.75" hidden="false" customHeight="false" outlineLevel="0" collapsed="false">
      <c r="A16812" s="1" t="str">
        <f aca="false">CONCATENATE(B16812,C16812,D16812)</f>
        <v>        IC1 &lt;= '0';</v>
      </c>
      <c r="B16812" s="2" t="s">
        <v>11</v>
      </c>
      <c r="C16812" s="0" t="n">
        <f aca="false">'Text Encoding'!G16812</f>
        <v>0</v>
      </c>
      <c r="D16812" s="0" t="s">
        <v>12</v>
      </c>
    </row>
    <row r="16813" customFormat="false" ht="12.75" hidden="false" customHeight="false" outlineLevel="0" collapsed="false">
      <c r="A16813" s="1" t="str">
        <f aca="false">CONCATENATE(B16813,C16813,D16813)</f>
        <v>        wait;</v>
      </c>
      <c r="B16813" s="2" t="s">
        <v>13</v>
      </c>
    </row>
    <row r="16814" customFormat="false" ht="12.75" hidden="false" customHeight="false" outlineLevel="0" collapsed="false">
      <c r="A16814" s="1" t="str">
        <f aca="false">CONCATENATE(B16814,C16814,D16814)</f>
        <v>    end process;</v>
      </c>
      <c r="B16814" s="2" t="s">
        <v>14</v>
      </c>
    </row>
    <row r="16815" customFormat="false" ht="12.75" hidden="false" customHeight="false" outlineLevel="0" collapsed="false">
      <c r="A16815" s="1" t="str">
        <f aca="false">CONCATENATE(B16815,C16815,D16815)</f>
        <v/>
      </c>
    </row>
    <row r="16816" customFormat="false" ht="12.75" hidden="false" customHeight="false" outlineLevel="0" collapsed="false">
      <c r="A16816" s="1" t="str">
        <f aca="false">CONCATENATE(B16816,C16816,D16816)</f>
        <v>    process is</v>
      </c>
      <c r="B16816" s="2" t="s">
        <v>7</v>
      </c>
    </row>
    <row r="16817" customFormat="false" ht="12.75" hidden="false" customHeight="false" outlineLevel="0" collapsed="false">
      <c r="A16817" s="1" t="str">
        <f aca="false">CONCATENATE(B16817,C16817,D16817)</f>
        <v>    begin</v>
      </c>
      <c r="B16817" s="2" t="s">
        <v>8</v>
      </c>
    </row>
    <row r="16818" customFormat="false" ht="12.75" hidden="false" customHeight="false" outlineLevel="0" collapsed="false">
      <c r="A16818" s="1" t="str">
        <f aca="false">CONCATENATE(B16818,C16818,D16818)</f>
        <v>        wait for 92547 ic;</v>
      </c>
      <c r="B16818" s="2" t="s">
        <v>9</v>
      </c>
      <c r="C16818" s="0" t="n">
        <f aca="false">Timing!C16818</f>
        <v>92547</v>
      </c>
      <c r="D16818" s="0" t="s">
        <v>10</v>
      </c>
    </row>
    <row r="16819" customFormat="false" ht="12.75" hidden="false" customHeight="false" outlineLevel="0" collapsed="false">
      <c r="A16819" s="1" t="str">
        <f aca="false">CONCATENATE(B16819,C16819,D16819)</f>
        <v>        IC1 &lt;= '0';</v>
      </c>
      <c r="B16819" s="2" t="s">
        <v>11</v>
      </c>
      <c r="C16819" s="0" t="n">
        <f aca="false">'Text Encoding'!G16819</f>
        <v>0</v>
      </c>
      <c r="D16819" s="0" t="s">
        <v>12</v>
      </c>
    </row>
    <row r="16820" customFormat="false" ht="12.75" hidden="false" customHeight="false" outlineLevel="0" collapsed="false">
      <c r="A16820" s="1" t="str">
        <f aca="false">CONCATENATE(B16820,C16820,D16820)</f>
        <v>        wait;</v>
      </c>
      <c r="B16820" s="2" t="s">
        <v>13</v>
      </c>
    </row>
    <row r="16821" customFormat="false" ht="12.75" hidden="false" customHeight="false" outlineLevel="0" collapsed="false">
      <c r="A16821" s="1" t="str">
        <f aca="false">CONCATENATE(B16821,C16821,D16821)</f>
        <v>    end process;</v>
      </c>
      <c r="B16821" s="2" t="s">
        <v>14</v>
      </c>
    </row>
    <row r="16822" customFormat="false" ht="12.75" hidden="false" customHeight="false" outlineLevel="0" collapsed="false">
      <c r="A16822" s="1" t="str">
        <f aca="false">CONCATENATE(B16822,C16822,D16822)</f>
        <v/>
      </c>
    </row>
    <row r="16823" customFormat="false" ht="12.75" hidden="false" customHeight="false" outlineLevel="0" collapsed="false">
      <c r="A16823" s="1" t="str">
        <f aca="false">CONCATENATE(B16823,C16823,D16823)</f>
        <v>    process is</v>
      </c>
      <c r="B16823" s="2" t="s">
        <v>7</v>
      </c>
    </row>
    <row r="16824" customFormat="false" ht="12.75" hidden="false" customHeight="false" outlineLevel="0" collapsed="false">
      <c r="A16824" s="1" t="str">
        <f aca="false">CONCATENATE(B16824,C16824,D16824)</f>
        <v>    begin</v>
      </c>
      <c r="B16824" s="2" t="s">
        <v>8</v>
      </c>
    </row>
    <row r="16825" customFormat="false" ht="12.75" hidden="false" customHeight="false" outlineLevel="0" collapsed="false">
      <c r="A16825" s="1" t="str">
        <f aca="false">CONCATENATE(B16825,C16825,D16825)</f>
        <v>        wait for 92576 ic;</v>
      </c>
      <c r="B16825" s="2" t="s">
        <v>9</v>
      </c>
      <c r="C16825" s="0" t="n">
        <f aca="false">Timing!C16825</f>
        <v>92576</v>
      </c>
      <c r="D16825" s="0" t="s">
        <v>10</v>
      </c>
    </row>
    <row r="16826" customFormat="false" ht="12.75" hidden="false" customHeight="false" outlineLevel="0" collapsed="false">
      <c r="A16826" s="1" t="str">
        <f aca="false">CONCATENATE(B16826,C16826,D16826)</f>
        <v>        IC1 &lt;= '1';</v>
      </c>
      <c r="B16826" s="2" t="s">
        <v>11</v>
      </c>
      <c r="C16826" s="0" t="n">
        <f aca="false">'Text Encoding'!G16826</f>
        <v>1</v>
      </c>
      <c r="D16826" s="0" t="s">
        <v>12</v>
      </c>
    </row>
    <row r="16827" customFormat="false" ht="12.75" hidden="false" customHeight="false" outlineLevel="0" collapsed="false">
      <c r="A16827" s="1" t="str">
        <f aca="false">CONCATENATE(B16827,C16827,D16827)</f>
        <v>        wait;</v>
      </c>
      <c r="B16827" s="2" t="s">
        <v>13</v>
      </c>
    </row>
    <row r="16828" customFormat="false" ht="12.75" hidden="false" customHeight="false" outlineLevel="0" collapsed="false">
      <c r="A16828" s="1" t="str">
        <f aca="false">CONCATENATE(B16828,C16828,D16828)</f>
        <v>    end process;</v>
      </c>
      <c r="B16828" s="2" t="s">
        <v>14</v>
      </c>
    </row>
    <row r="16829" customFormat="false" ht="12.75" hidden="false" customHeight="false" outlineLevel="0" collapsed="false">
      <c r="A16829" s="1" t="str">
        <f aca="false">CONCATENATE(B16829,C16829,D16829)</f>
        <v/>
      </c>
    </row>
    <row r="16830" customFormat="false" ht="12.75" hidden="false" customHeight="false" outlineLevel="0" collapsed="false">
      <c r="A16830" s="1" t="str">
        <f aca="false">CONCATENATE(B16830,C16830,D16830)</f>
        <v>    process is</v>
      </c>
      <c r="B16830" s="2" t="s">
        <v>7</v>
      </c>
    </row>
    <row r="16831" customFormat="false" ht="12.75" hidden="false" customHeight="false" outlineLevel="0" collapsed="false">
      <c r="A16831" s="1" t="str">
        <f aca="false">CONCATENATE(B16831,C16831,D16831)</f>
        <v>    begin</v>
      </c>
      <c r="B16831" s="2" t="s">
        <v>8</v>
      </c>
    </row>
    <row r="16832" customFormat="false" ht="12.75" hidden="false" customHeight="false" outlineLevel="0" collapsed="false">
      <c r="A16832" s="1" t="str">
        <f aca="false">CONCATENATE(B16832,C16832,D16832)</f>
        <v>        wait for 92605 ic;</v>
      </c>
      <c r="B16832" s="2" t="s">
        <v>9</v>
      </c>
      <c r="C16832" s="0" t="n">
        <f aca="false">Timing!C16832</f>
        <v>92605</v>
      </c>
      <c r="D16832" s="0" t="s">
        <v>10</v>
      </c>
    </row>
    <row r="16833" customFormat="false" ht="12.75" hidden="false" customHeight="false" outlineLevel="0" collapsed="false">
      <c r="A16833" s="1" t="str">
        <f aca="false">CONCATENATE(B16833,C16833,D16833)</f>
        <v>        IC1 &lt;= '0';</v>
      </c>
      <c r="B16833" s="2" t="s">
        <v>11</v>
      </c>
      <c r="C16833" s="0" t="n">
        <f aca="false">'Text Encoding'!G16833</f>
        <v>0</v>
      </c>
      <c r="D16833" s="0" t="s">
        <v>12</v>
      </c>
    </row>
    <row r="16834" customFormat="false" ht="12.75" hidden="false" customHeight="false" outlineLevel="0" collapsed="false">
      <c r="A16834" s="1" t="str">
        <f aca="false">CONCATENATE(B16834,C16834,D16834)</f>
        <v>        wait;</v>
      </c>
      <c r="B16834" s="2" t="s">
        <v>13</v>
      </c>
    </row>
    <row r="16835" customFormat="false" ht="12.75" hidden="false" customHeight="false" outlineLevel="0" collapsed="false">
      <c r="A16835" s="1" t="str">
        <f aca="false">CONCATENATE(B16835,C16835,D16835)</f>
        <v>    end process;</v>
      </c>
      <c r="B16835" s="2" t="s">
        <v>14</v>
      </c>
    </row>
    <row r="16836" customFormat="false" ht="12.75" hidden="false" customHeight="false" outlineLevel="0" collapsed="false">
      <c r="A16836" s="1" t="str">
        <f aca="false">CONCATENATE(B16836,C16836,D16836)</f>
        <v/>
      </c>
    </row>
    <row r="16837" customFormat="false" ht="12.75" hidden="false" customHeight="false" outlineLevel="0" collapsed="false">
      <c r="A16837" s="1" t="str">
        <f aca="false">CONCATENATE(B16837,C16837,D16837)</f>
        <v>    process is</v>
      </c>
      <c r="B16837" s="2" t="s">
        <v>7</v>
      </c>
    </row>
    <row r="16838" customFormat="false" ht="12.75" hidden="false" customHeight="false" outlineLevel="0" collapsed="false">
      <c r="A16838" s="1" t="str">
        <f aca="false">CONCATENATE(B16838,C16838,D16838)</f>
        <v>    begin</v>
      </c>
      <c r="B16838" s="2" t="s">
        <v>8</v>
      </c>
    </row>
    <row r="16839" customFormat="false" ht="12.75" hidden="false" customHeight="false" outlineLevel="0" collapsed="false">
      <c r="A16839" s="1" t="str">
        <f aca="false">CONCATENATE(B16839,C16839,D16839)</f>
        <v>        wait for 92634 ic;</v>
      </c>
      <c r="B16839" s="2" t="s">
        <v>9</v>
      </c>
      <c r="C16839" s="0" t="n">
        <f aca="false">Timing!C16839</f>
        <v>92634</v>
      </c>
      <c r="D16839" s="0" t="s">
        <v>10</v>
      </c>
    </row>
    <row r="16840" customFormat="false" ht="12.75" hidden="false" customHeight="false" outlineLevel="0" collapsed="false">
      <c r="A16840" s="1" t="str">
        <f aca="false">CONCATENATE(B16840,C16840,D16840)</f>
        <v>        IC1 &lt;= '1';</v>
      </c>
      <c r="B16840" s="2" t="s">
        <v>11</v>
      </c>
      <c r="C16840" s="0" t="n">
        <f aca="false">'Text Encoding'!G16840</f>
        <v>1</v>
      </c>
      <c r="D16840" s="0" t="s">
        <v>12</v>
      </c>
    </row>
    <row r="16841" customFormat="false" ht="12.75" hidden="false" customHeight="false" outlineLevel="0" collapsed="false">
      <c r="A16841" s="1" t="str">
        <f aca="false">CONCATENATE(B16841,C16841,D16841)</f>
        <v>        wait;</v>
      </c>
      <c r="B16841" s="2" t="s">
        <v>13</v>
      </c>
    </row>
    <row r="16842" customFormat="false" ht="12.75" hidden="false" customHeight="false" outlineLevel="0" collapsed="false">
      <c r="A16842" s="1" t="str">
        <f aca="false">CONCATENATE(B16842,C16842,D16842)</f>
        <v>    end process;</v>
      </c>
      <c r="B16842" s="2" t="s">
        <v>14</v>
      </c>
    </row>
    <row r="16843" customFormat="false" ht="12.75" hidden="false" customHeight="false" outlineLevel="0" collapsed="false">
      <c r="A16843" s="1" t="str">
        <f aca="false">CONCATENATE(B16843,C16843,D16843)</f>
        <v/>
      </c>
    </row>
    <row r="16844" customFormat="false" ht="12.75" hidden="false" customHeight="false" outlineLevel="0" collapsed="false">
      <c r="A16844" s="1" t="str">
        <f aca="false">CONCATENATE(B16844,C16844,D16844)</f>
        <v>    process is</v>
      </c>
      <c r="B16844" s="2" t="s">
        <v>7</v>
      </c>
    </row>
    <row r="16845" customFormat="false" ht="12.75" hidden="false" customHeight="false" outlineLevel="0" collapsed="false">
      <c r="A16845" s="1" t="str">
        <f aca="false">CONCATENATE(B16845,C16845,D16845)</f>
        <v>    begin</v>
      </c>
      <c r="B16845" s="2" t="s">
        <v>8</v>
      </c>
    </row>
    <row r="16846" customFormat="false" ht="12.75" hidden="false" customHeight="false" outlineLevel="0" collapsed="false">
      <c r="A16846" s="1" t="str">
        <f aca="false">CONCATENATE(B16846,C16846,D16846)</f>
        <v>        wait for 92663 ic;</v>
      </c>
      <c r="B16846" s="2" t="s">
        <v>9</v>
      </c>
      <c r="C16846" s="0" t="n">
        <f aca="false">Timing!C16846</f>
        <v>92663</v>
      </c>
      <c r="D16846" s="0" t="s">
        <v>10</v>
      </c>
    </row>
    <row r="16847" customFormat="false" ht="12.75" hidden="false" customHeight="false" outlineLevel="0" collapsed="false">
      <c r="A16847" s="1" t="str">
        <f aca="false">CONCATENATE(B16847,C16847,D16847)</f>
        <v>        IC1 &lt;= '1';</v>
      </c>
      <c r="B16847" s="2" t="s">
        <v>11</v>
      </c>
      <c r="C16847" s="0" t="n">
        <f aca="false">'Text Encoding'!G16847</f>
        <v>1</v>
      </c>
      <c r="D16847" s="0" t="s">
        <v>12</v>
      </c>
    </row>
    <row r="16848" customFormat="false" ht="12.75" hidden="false" customHeight="false" outlineLevel="0" collapsed="false">
      <c r="A16848" s="1" t="str">
        <f aca="false">CONCATENATE(B16848,C16848,D16848)</f>
        <v>        wait;</v>
      </c>
      <c r="B16848" s="2" t="s">
        <v>13</v>
      </c>
    </row>
    <row r="16849" customFormat="false" ht="12.75" hidden="false" customHeight="false" outlineLevel="0" collapsed="false">
      <c r="A16849" s="1" t="str">
        <f aca="false">CONCATENATE(B16849,C16849,D16849)</f>
        <v>    end process;</v>
      </c>
      <c r="B16849" s="2" t="s">
        <v>14</v>
      </c>
    </row>
    <row r="16850" customFormat="false" ht="12.75" hidden="false" customHeight="false" outlineLevel="0" collapsed="false">
      <c r="A16850" s="1" t="str">
        <f aca="false">CONCATENATE(B16850,C16850,D16850)</f>
        <v/>
      </c>
    </row>
    <row r="16851" customFormat="false" ht="12.75" hidden="false" customHeight="false" outlineLevel="0" collapsed="false">
      <c r="A16851" s="1" t="str">
        <f aca="false">CONCATENATE(B16851,C16851,D16851)</f>
        <v>    process is</v>
      </c>
      <c r="B16851" s="2" t="s">
        <v>7</v>
      </c>
    </row>
    <row r="16852" customFormat="false" ht="12.75" hidden="false" customHeight="false" outlineLevel="0" collapsed="false">
      <c r="A16852" s="1" t="str">
        <f aca="false">CONCATENATE(B16852,C16852,D16852)</f>
        <v>    begin</v>
      </c>
      <c r="B16852" s="2" t="s">
        <v>8</v>
      </c>
    </row>
    <row r="16853" customFormat="false" ht="12.75" hidden="false" customHeight="false" outlineLevel="0" collapsed="false">
      <c r="A16853" s="1" t="str">
        <f aca="false">CONCATENATE(B16853,C16853,D16853)</f>
        <v>        wait for 92692 ic;</v>
      </c>
      <c r="B16853" s="2" t="s">
        <v>9</v>
      </c>
      <c r="C16853" s="0" t="n">
        <f aca="false">Timing!C16853</f>
        <v>92692</v>
      </c>
      <c r="D16853" s="0" t="s">
        <v>10</v>
      </c>
    </row>
    <row r="16854" customFormat="false" ht="12.75" hidden="false" customHeight="false" outlineLevel="0" collapsed="false">
      <c r="A16854" s="1" t="str">
        <f aca="false">CONCATENATE(B16854,C16854,D16854)</f>
        <v>        IC1 &lt;= '0';</v>
      </c>
      <c r="B16854" s="2" t="s">
        <v>11</v>
      </c>
      <c r="C16854" s="0" t="n">
        <f aca="false">'Text Encoding'!G16854</f>
        <v>0</v>
      </c>
      <c r="D16854" s="0" t="s">
        <v>12</v>
      </c>
    </row>
    <row r="16855" customFormat="false" ht="12.75" hidden="false" customHeight="false" outlineLevel="0" collapsed="false">
      <c r="A16855" s="1" t="str">
        <f aca="false">CONCATENATE(B16855,C16855,D16855)</f>
        <v>        wait;</v>
      </c>
      <c r="B16855" s="2" t="s">
        <v>13</v>
      </c>
    </row>
    <row r="16856" customFormat="false" ht="12.75" hidden="false" customHeight="false" outlineLevel="0" collapsed="false">
      <c r="A16856" s="1" t="str">
        <f aca="false">CONCATENATE(B16856,C16856,D16856)</f>
        <v>    end process;</v>
      </c>
      <c r="B16856" s="2" t="s">
        <v>14</v>
      </c>
    </row>
    <row r="16857" customFormat="false" ht="12.75" hidden="false" customHeight="false" outlineLevel="0" collapsed="false">
      <c r="A16857" s="1" t="str">
        <f aca="false">CONCATENATE(B16857,C16857,D16857)</f>
        <v/>
      </c>
    </row>
    <row r="16858" customFormat="false" ht="12.75" hidden="false" customHeight="false" outlineLevel="0" collapsed="false">
      <c r="A16858" s="1" t="str">
        <f aca="false">CONCATENATE(B16858,C16858,D16858)</f>
        <v>    process is</v>
      </c>
      <c r="B16858" s="2" t="s">
        <v>7</v>
      </c>
    </row>
    <row r="16859" customFormat="false" ht="12.75" hidden="false" customHeight="false" outlineLevel="0" collapsed="false">
      <c r="A16859" s="1" t="str">
        <f aca="false">CONCATENATE(B16859,C16859,D16859)</f>
        <v>    begin</v>
      </c>
      <c r="B16859" s="2" t="s">
        <v>8</v>
      </c>
    </row>
    <row r="16860" customFormat="false" ht="12.75" hidden="false" customHeight="false" outlineLevel="0" collapsed="false">
      <c r="A16860" s="1" t="str">
        <f aca="false">CONCATENATE(B16860,C16860,D16860)</f>
        <v>        wait for 92721 ic;</v>
      </c>
      <c r="B16860" s="2" t="s">
        <v>9</v>
      </c>
      <c r="C16860" s="0" t="n">
        <f aca="false">Timing!C16860</f>
        <v>92721</v>
      </c>
      <c r="D16860" s="0" t="s">
        <v>10</v>
      </c>
    </row>
    <row r="16861" customFormat="false" ht="12.75" hidden="false" customHeight="false" outlineLevel="0" collapsed="false">
      <c r="A16861" s="1" t="str">
        <f aca="false">CONCATENATE(B16861,C16861,D16861)</f>
        <v>        IC1 &lt;= '1';</v>
      </c>
      <c r="B16861" s="2" t="s">
        <v>11</v>
      </c>
      <c r="C16861" s="0" t="n">
        <f aca="false">'Text Encoding'!G16861</f>
        <v>1</v>
      </c>
      <c r="D16861" s="0" t="s">
        <v>12</v>
      </c>
    </row>
    <row r="16862" customFormat="false" ht="12.75" hidden="false" customHeight="false" outlineLevel="0" collapsed="false">
      <c r="A16862" s="1" t="str">
        <f aca="false">CONCATENATE(B16862,C16862,D16862)</f>
        <v>        wait;</v>
      </c>
      <c r="B16862" s="2" t="s">
        <v>13</v>
      </c>
    </row>
    <row r="16863" customFormat="false" ht="12.75" hidden="false" customHeight="false" outlineLevel="0" collapsed="false">
      <c r="A16863" s="1" t="str">
        <f aca="false">CONCATENATE(B16863,C16863,D16863)</f>
        <v>    end process;</v>
      </c>
      <c r="B16863" s="2" t="s">
        <v>14</v>
      </c>
    </row>
    <row r="16864" customFormat="false" ht="12.75" hidden="false" customHeight="false" outlineLevel="0" collapsed="false">
      <c r="A16864" s="1" t="str">
        <f aca="false">CONCATENATE(B16864,C16864,D16864)</f>
        <v/>
      </c>
    </row>
    <row r="16865" customFormat="false" ht="12.75" hidden="false" customHeight="false" outlineLevel="0" collapsed="false">
      <c r="A16865" s="1" t="str">
        <f aca="false">CONCATENATE(B16865,C16865,D16865)</f>
        <v>    process is</v>
      </c>
      <c r="B16865" s="2" t="s">
        <v>7</v>
      </c>
    </row>
    <row r="16866" customFormat="false" ht="12.75" hidden="false" customHeight="false" outlineLevel="0" collapsed="false">
      <c r="A16866" s="1" t="str">
        <f aca="false">CONCATENATE(B16866,C16866,D16866)</f>
        <v>    begin</v>
      </c>
      <c r="B16866" s="2" t="s">
        <v>8</v>
      </c>
    </row>
    <row r="16867" customFormat="false" ht="12.75" hidden="false" customHeight="false" outlineLevel="0" collapsed="false">
      <c r="A16867" s="1" t="str">
        <f aca="false">CONCATENATE(B16867,C16867,D16867)</f>
        <v>        wait for 92750 ic;</v>
      </c>
      <c r="B16867" s="2" t="s">
        <v>9</v>
      </c>
      <c r="C16867" s="0" t="n">
        <f aca="false">Timing!C16867</f>
        <v>92750</v>
      </c>
      <c r="D16867" s="0" t="s">
        <v>10</v>
      </c>
    </row>
    <row r="16868" customFormat="false" ht="12.75" hidden="false" customHeight="false" outlineLevel="0" collapsed="false">
      <c r="A16868" s="1" t="str">
        <f aca="false">CONCATENATE(B16868,C16868,D16868)</f>
        <v>        IC1 &lt;= '0';</v>
      </c>
      <c r="B16868" s="2" t="s">
        <v>11</v>
      </c>
      <c r="C16868" s="0" t="n">
        <f aca="false">'Text Encoding'!G16868</f>
        <v>0</v>
      </c>
      <c r="D16868" s="0" t="s">
        <v>12</v>
      </c>
    </row>
    <row r="16869" customFormat="false" ht="12.75" hidden="false" customHeight="false" outlineLevel="0" collapsed="false">
      <c r="A16869" s="1" t="str">
        <f aca="false">CONCATENATE(B16869,C16869,D16869)</f>
        <v>        wait;</v>
      </c>
      <c r="B16869" s="2" t="s">
        <v>13</v>
      </c>
    </row>
    <row r="16870" customFormat="false" ht="12.75" hidden="false" customHeight="false" outlineLevel="0" collapsed="false">
      <c r="A16870" s="1" t="str">
        <f aca="false">CONCATENATE(B16870,C16870,D16870)</f>
        <v>    end process;</v>
      </c>
      <c r="B16870" s="2" t="s">
        <v>14</v>
      </c>
    </row>
    <row r="16871" customFormat="false" ht="12.75" hidden="false" customHeight="false" outlineLevel="0" collapsed="false">
      <c r="A16871" s="1" t="str">
        <f aca="false">CONCATENATE(B16871,C16871,D16871)</f>
        <v/>
      </c>
    </row>
    <row r="16872" customFormat="false" ht="12.75" hidden="false" customHeight="false" outlineLevel="0" collapsed="false">
      <c r="A16872" s="1" t="str">
        <f aca="false">CONCATENATE(B16872,C16872,D16872)</f>
        <v>    process is</v>
      </c>
      <c r="B16872" s="2" t="s">
        <v>7</v>
      </c>
    </row>
    <row r="16873" customFormat="false" ht="12.75" hidden="false" customHeight="false" outlineLevel="0" collapsed="false">
      <c r="A16873" s="1" t="str">
        <f aca="false">CONCATENATE(B16873,C16873,D16873)</f>
        <v>    begin</v>
      </c>
      <c r="B16873" s="2" t="s">
        <v>8</v>
      </c>
    </row>
    <row r="16874" customFormat="false" ht="12.75" hidden="false" customHeight="false" outlineLevel="0" collapsed="false">
      <c r="A16874" s="1" t="str">
        <f aca="false">CONCATENATE(B16874,C16874,D16874)</f>
        <v>        wait for 92779 ic;</v>
      </c>
      <c r="B16874" s="2" t="s">
        <v>9</v>
      </c>
      <c r="C16874" s="0" t="n">
        <f aca="false">Timing!C16874</f>
        <v>92779</v>
      </c>
      <c r="D16874" s="0" t="s">
        <v>10</v>
      </c>
    </row>
    <row r="16875" customFormat="false" ht="12.75" hidden="false" customHeight="false" outlineLevel="0" collapsed="false">
      <c r="A16875" s="1" t="str">
        <f aca="false">CONCATENATE(B16875,C16875,D16875)</f>
        <v>        IC1 &lt;= '0';</v>
      </c>
      <c r="B16875" s="2" t="s">
        <v>11</v>
      </c>
      <c r="C16875" s="0" t="n">
        <f aca="false">'Text Encoding'!G16875</f>
        <v>0</v>
      </c>
      <c r="D16875" s="0" t="s">
        <v>12</v>
      </c>
    </row>
    <row r="16876" customFormat="false" ht="12.75" hidden="false" customHeight="false" outlineLevel="0" collapsed="false">
      <c r="A16876" s="1" t="str">
        <f aca="false">CONCATENATE(B16876,C16876,D16876)</f>
        <v>        wait;</v>
      </c>
      <c r="B16876" s="2" t="s">
        <v>13</v>
      </c>
    </row>
    <row r="16877" customFormat="false" ht="12.75" hidden="false" customHeight="false" outlineLevel="0" collapsed="false">
      <c r="A16877" s="1" t="str">
        <f aca="false">CONCATENATE(B16877,C16877,D16877)</f>
        <v>    end process;</v>
      </c>
      <c r="B16877" s="2" t="s">
        <v>14</v>
      </c>
    </row>
    <row r="16878" customFormat="false" ht="12.75" hidden="false" customHeight="false" outlineLevel="0" collapsed="false">
      <c r="A16878" s="1" t="str">
        <f aca="false">CONCATENATE(B16878,C16878,D16878)</f>
        <v/>
      </c>
    </row>
    <row r="16879" customFormat="false" ht="12.75" hidden="false" customHeight="false" outlineLevel="0" collapsed="false">
      <c r="A16879" s="1" t="str">
        <f aca="false">CONCATENATE(B16879,C16879,D16879)</f>
        <v>    process is</v>
      </c>
      <c r="B16879" s="2" t="s">
        <v>7</v>
      </c>
    </row>
    <row r="16880" customFormat="false" ht="12.75" hidden="false" customHeight="false" outlineLevel="0" collapsed="false">
      <c r="A16880" s="1" t="str">
        <f aca="false">CONCATENATE(B16880,C16880,D16880)</f>
        <v>    begin</v>
      </c>
      <c r="B16880" s="2" t="s">
        <v>8</v>
      </c>
    </row>
    <row r="16881" customFormat="false" ht="12.75" hidden="false" customHeight="false" outlineLevel="0" collapsed="false">
      <c r="A16881" s="1" t="str">
        <f aca="false">CONCATENATE(B16881,C16881,D16881)</f>
        <v>        wait for 92808 ic;</v>
      </c>
      <c r="B16881" s="2" t="s">
        <v>9</v>
      </c>
      <c r="C16881" s="0" t="n">
        <f aca="false">Timing!C16881</f>
        <v>92808</v>
      </c>
      <c r="D16881" s="0" t="s">
        <v>10</v>
      </c>
    </row>
    <row r="16882" customFormat="false" ht="12.75" hidden="false" customHeight="false" outlineLevel="0" collapsed="false">
      <c r="A16882" s="1" t="str">
        <f aca="false">CONCATENATE(B16882,C16882,D16882)</f>
        <v>        IC1 &lt;= '1';</v>
      </c>
      <c r="B16882" s="2" t="s">
        <v>11</v>
      </c>
      <c r="C16882" s="0" t="n">
        <f aca="false">'Text Encoding'!G16882</f>
        <v>1</v>
      </c>
      <c r="D16882" s="0" t="s">
        <v>12</v>
      </c>
    </row>
    <row r="16883" customFormat="false" ht="12.75" hidden="false" customHeight="false" outlineLevel="0" collapsed="false">
      <c r="A16883" s="1" t="str">
        <f aca="false">CONCATENATE(B16883,C16883,D16883)</f>
        <v>        wait;</v>
      </c>
      <c r="B16883" s="2" t="s">
        <v>13</v>
      </c>
    </row>
    <row r="16884" customFormat="false" ht="12.75" hidden="false" customHeight="false" outlineLevel="0" collapsed="false">
      <c r="A16884" s="1" t="str">
        <f aca="false">CONCATENATE(B16884,C16884,D16884)</f>
        <v>    end process;</v>
      </c>
      <c r="B16884" s="2" t="s">
        <v>14</v>
      </c>
    </row>
    <row r="16885" customFormat="false" ht="12.75" hidden="false" customHeight="false" outlineLevel="0" collapsed="false">
      <c r="A16885" s="1" t="str">
        <f aca="false">CONCATENATE(B16885,C16885,D16885)</f>
        <v/>
      </c>
    </row>
    <row r="16886" customFormat="false" ht="12.75" hidden="false" customHeight="false" outlineLevel="0" collapsed="false">
      <c r="A16886" s="1" t="str">
        <f aca="false">CONCATENATE(B16886,C16886,D16886)</f>
        <v>    process is</v>
      </c>
      <c r="B16886" s="2" t="s">
        <v>7</v>
      </c>
    </row>
    <row r="16887" customFormat="false" ht="12.75" hidden="false" customHeight="false" outlineLevel="0" collapsed="false">
      <c r="A16887" s="1" t="str">
        <f aca="false">CONCATENATE(B16887,C16887,D16887)</f>
        <v>    begin</v>
      </c>
      <c r="B16887" s="2" t="s">
        <v>8</v>
      </c>
    </row>
    <row r="16888" customFormat="false" ht="12.75" hidden="false" customHeight="false" outlineLevel="0" collapsed="false">
      <c r="A16888" s="1" t="str">
        <f aca="false">CONCATENATE(B16888,C16888,D16888)</f>
        <v>        wait for 92837 ic;</v>
      </c>
      <c r="B16888" s="2" t="s">
        <v>9</v>
      </c>
      <c r="C16888" s="0" t="n">
        <f aca="false">Timing!C16888</f>
        <v>92837</v>
      </c>
      <c r="D16888" s="0" t="s">
        <v>10</v>
      </c>
    </row>
    <row r="16889" customFormat="false" ht="12.75" hidden="false" customHeight="false" outlineLevel="0" collapsed="false">
      <c r="A16889" s="1" t="str">
        <f aca="false">CONCATENATE(B16889,C16889,D16889)</f>
        <v>        IC1 &lt;= '0';</v>
      </c>
      <c r="B16889" s="2" t="s">
        <v>11</v>
      </c>
      <c r="C16889" s="0" t="n">
        <f aca="false">'Text Encoding'!G16889</f>
        <v>0</v>
      </c>
      <c r="D16889" s="0" t="s">
        <v>12</v>
      </c>
    </row>
    <row r="16890" customFormat="false" ht="12.75" hidden="false" customHeight="false" outlineLevel="0" collapsed="false">
      <c r="A16890" s="1" t="str">
        <f aca="false">CONCATENATE(B16890,C16890,D16890)</f>
        <v>        wait;</v>
      </c>
      <c r="B16890" s="2" t="s">
        <v>13</v>
      </c>
    </row>
    <row r="16891" customFormat="false" ht="12.75" hidden="false" customHeight="false" outlineLevel="0" collapsed="false">
      <c r="A16891" s="1" t="str">
        <f aca="false">CONCATENATE(B16891,C16891,D16891)</f>
        <v>    end process;</v>
      </c>
      <c r="B16891" s="2" t="s">
        <v>14</v>
      </c>
    </row>
    <row r="16892" customFormat="false" ht="12.75" hidden="false" customHeight="false" outlineLevel="0" collapsed="false">
      <c r="A16892" s="1" t="str">
        <f aca="false">CONCATENATE(B16892,C16892,D16892)</f>
        <v/>
      </c>
    </row>
    <row r="16893" customFormat="false" ht="12.75" hidden="false" customHeight="false" outlineLevel="0" collapsed="false">
      <c r="A16893" s="1" t="str">
        <f aca="false">CONCATENATE(B16893,C16893,D16893)</f>
        <v>    process is</v>
      </c>
      <c r="B16893" s="2" t="s">
        <v>7</v>
      </c>
    </row>
    <row r="16894" customFormat="false" ht="12.75" hidden="false" customHeight="false" outlineLevel="0" collapsed="false">
      <c r="A16894" s="1" t="str">
        <f aca="false">CONCATENATE(B16894,C16894,D16894)</f>
        <v>    begin</v>
      </c>
      <c r="B16894" s="2" t="s">
        <v>8</v>
      </c>
    </row>
    <row r="16895" customFormat="false" ht="12.75" hidden="false" customHeight="false" outlineLevel="0" collapsed="false">
      <c r="A16895" s="1" t="str">
        <f aca="false">CONCATENATE(B16895,C16895,D16895)</f>
        <v>        wait for 92866 ic;</v>
      </c>
      <c r="B16895" s="2" t="s">
        <v>9</v>
      </c>
      <c r="C16895" s="0" t="n">
        <f aca="false">Timing!C16895</f>
        <v>92866</v>
      </c>
      <c r="D16895" s="0" t="s">
        <v>10</v>
      </c>
    </row>
    <row r="16896" customFormat="false" ht="12.75" hidden="false" customHeight="false" outlineLevel="0" collapsed="false">
      <c r="A16896" s="1" t="str">
        <f aca="false">CONCATENATE(B16896,C16896,D16896)</f>
        <v>        IC1 &lt;= '1';</v>
      </c>
      <c r="B16896" s="2" t="s">
        <v>11</v>
      </c>
      <c r="C16896" s="0" t="n">
        <f aca="false">'Text Encoding'!G16896</f>
        <v>1</v>
      </c>
      <c r="D16896" s="0" t="s">
        <v>12</v>
      </c>
    </row>
    <row r="16897" customFormat="false" ht="12.75" hidden="false" customHeight="false" outlineLevel="0" collapsed="false">
      <c r="A16897" s="1" t="str">
        <f aca="false">CONCATENATE(B16897,C16897,D16897)</f>
        <v>        wait;</v>
      </c>
      <c r="B16897" s="2" t="s">
        <v>13</v>
      </c>
    </row>
    <row r="16898" customFormat="false" ht="12.75" hidden="false" customHeight="false" outlineLevel="0" collapsed="false">
      <c r="A16898" s="1" t="str">
        <f aca="false">CONCATENATE(B16898,C16898,D16898)</f>
        <v>    end process;</v>
      </c>
      <c r="B16898" s="2" t="s">
        <v>14</v>
      </c>
    </row>
    <row r="16899" customFormat="false" ht="12.75" hidden="false" customHeight="false" outlineLevel="0" collapsed="false">
      <c r="A16899" s="1" t="str">
        <f aca="false">CONCATENATE(B16899,C16899,D16899)</f>
        <v/>
      </c>
    </row>
    <row r="16900" customFormat="false" ht="12.75" hidden="false" customHeight="false" outlineLevel="0" collapsed="false">
      <c r="A16900" s="1" t="str">
        <f aca="false">CONCATENATE(B16900,C16900,D16900)</f>
        <v>    process is</v>
      </c>
      <c r="B16900" s="2" t="s">
        <v>7</v>
      </c>
    </row>
    <row r="16901" customFormat="false" ht="12.75" hidden="false" customHeight="false" outlineLevel="0" collapsed="false">
      <c r="A16901" s="1" t="str">
        <f aca="false">CONCATENATE(B16901,C16901,D16901)</f>
        <v>    begin</v>
      </c>
      <c r="B16901" s="2" t="s">
        <v>8</v>
      </c>
    </row>
    <row r="16902" customFormat="false" ht="12.75" hidden="false" customHeight="false" outlineLevel="0" collapsed="false">
      <c r="A16902" s="1" t="str">
        <f aca="false">CONCATENATE(B16902,C16902,D16902)</f>
        <v>        wait for 92895 ic;</v>
      </c>
      <c r="B16902" s="2" t="s">
        <v>9</v>
      </c>
      <c r="C16902" s="0" t="n">
        <f aca="false">Timing!C16902</f>
        <v>92895</v>
      </c>
      <c r="D16902" s="0" t="s">
        <v>10</v>
      </c>
    </row>
    <row r="16903" customFormat="false" ht="12.75" hidden="false" customHeight="false" outlineLevel="0" collapsed="false">
      <c r="A16903" s="1" t="str">
        <f aca="false">CONCATENATE(B16903,C16903,D16903)</f>
        <v>        IC1 &lt;= '0';</v>
      </c>
      <c r="B16903" s="2" t="s">
        <v>11</v>
      </c>
      <c r="C16903" s="0" t="n">
        <f aca="false">'Text Encoding'!G16903</f>
        <v>0</v>
      </c>
      <c r="D16903" s="0" t="s">
        <v>12</v>
      </c>
    </row>
    <row r="16904" customFormat="false" ht="12.75" hidden="false" customHeight="false" outlineLevel="0" collapsed="false">
      <c r="A16904" s="1" t="str">
        <f aca="false">CONCATENATE(B16904,C16904,D16904)</f>
        <v>        wait;</v>
      </c>
      <c r="B16904" s="2" t="s">
        <v>13</v>
      </c>
    </row>
    <row r="16905" customFormat="false" ht="12.75" hidden="false" customHeight="false" outlineLevel="0" collapsed="false">
      <c r="A16905" s="1" t="str">
        <f aca="false">CONCATENATE(B16905,C16905,D16905)</f>
        <v>    end process;</v>
      </c>
      <c r="B16905" s="2" t="s">
        <v>14</v>
      </c>
    </row>
    <row r="16906" customFormat="false" ht="12.75" hidden="false" customHeight="false" outlineLevel="0" collapsed="false">
      <c r="A16906" s="1" t="str">
        <f aca="false">CONCATENATE(B16906,C16906,D16906)</f>
        <v/>
      </c>
    </row>
    <row r="16907" customFormat="false" ht="12.75" hidden="false" customHeight="false" outlineLevel="0" collapsed="false">
      <c r="A16907" s="1" t="str">
        <f aca="false">CONCATENATE(B16907,C16907,D16907)</f>
        <v>    process is</v>
      </c>
      <c r="B16907" s="2" t="s">
        <v>7</v>
      </c>
    </row>
    <row r="16908" customFormat="false" ht="12.75" hidden="false" customHeight="false" outlineLevel="0" collapsed="false">
      <c r="A16908" s="1" t="str">
        <f aca="false">CONCATENATE(B16908,C16908,D16908)</f>
        <v>    begin</v>
      </c>
      <c r="B16908" s="2" t="s">
        <v>8</v>
      </c>
    </row>
    <row r="16909" customFormat="false" ht="12.75" hidden="false" customHeight="false" outlineLevel="0" collapsed="false">
      <c r="A16909" s="1" t="str">
        <f aca="false">CONCATENATE(B16909,C16909,D16909)</f>
        <v>        wait for 92924 ic;</v>
      </c>
      <c r="B16909" s="2" t="s">
        <v>9</v>
      </c>
      <c r="C16909" s="0" t="n">
        <f aca="false">Timing!C16909</f>
        <v>92924</v>
      </c>
      <c r="D16909" s="0" t="s">
        <v>10</v>
      </c>
    </row>
    <row r="16910" customFormat="false" ht="12.75" hidden="false" customHeight="false" outlineLevel="0" collapsed="false">
      <c r="A16910" s="1" t="str">
        <f aca="false">CONCATENATE(B16910,C16910,D16910)</f>
        <v>        IC1 &lt;= '1';</v>
      </c>
      <c r="B16910" s="2" t="s">
        <v>11</v>
      </c>
      <c r="C16910" s="0" t="n">
        <f aca="false">'Text Encoding'!G16910</f>
        <v>1</v>
      </c>
      <c r="D16910" s="0" t="s">
        <v>12</v>
      </c>
    </row>
    <row r="16911" customFormat="false" ht="12.75" hidden="false" customHeight="false" outlineLevel="0" collapsed="false">
      <c r="A16911" s="1" t="str">
        <f aca="false">CONCATENATE(B16911,C16911,D16911)</f>
        <v>        wait;</v>
      </c>
      <c r="B16911" s="2" t="s">
        <v>13</v>
      </c>
    </row>
    <row r="16912" customFormat="false" ht="12.75" hidden="false" customHeight="false" outlineLevel="0" collapsed="false">
      <c r="A16912" s="1" t="str">
        <f aca="false">CONCATENATE(B16912,C16912,D16912)</f>
        <v>    end process;</v>
      </c>
      <c r="B16912" s="2" t="s">
        <v>14</v>
      </c>
    </row>
    <row r="16913" customFormat="false" ht="12.75" hidden="false" customHeight="false" outlineLevel="0" collapsed="false">
      <c r="A16913" s="1" t="str">
        <f aca="false">CONCATENATE(B16913,C16913,D16913)</f>
        <v/>
      </c>
    </row>
    <row r="16914" customFormat="false" ht="12.75" hidden="false" customHeight="false" outlineLevel="0" collapsed="false">
      <c r="A16914" s="1" t="str">
        <f aca="false">CONCATENATE(B16914,C16914,D16914)</f>
        <v>    process is</v>
      </c>
      <c r="B16914" s="2" t="s">
        <v>7</v>
      </c>
    </row>
    <row r="16915" customFormat="false" ht="12.75" hidden="false" customHeight="false" outlineLevel="0" collapsed="false">
      <c r="A16915" s="1" t="str">
        <f aca="false">CONCATENATE(B16915,C16915,D16915)</f>
        <v>    begin</v>
      </c>
      <c r="B16915" s="2" t="s">
        <v>8</v>
      </c>
    </row>
    <row r="16916" customFormat="false" ht="12.75" hidden="false" customHeight="false" outlineLevel="0" collapsed="false">
      <c r="A16916" s="1" t="str">
        <f aca="false">CONCATENATE(B16916,C16916,D16916)</f>
        <v>        wait for 92953 ic;</v>
      </c>
      <c r="B16916" s="2" t="s">
        <v>9</v>
      </c>
      <c r="C16916" s="0" t="n">
        <f aca="false">Timing!C16916</f>
        <v>92953</v>
      </c>
      <c r="D16916" s="0" t="s">
        <v>10</v>
      </c>
    </row>
    <row r="16917" customFormat="false" ht="12.75" hidden="false" customHeight="false" outlineLevel="0" collapsed="false">
      <c r="A16917" s="1" t="str">
        <f aca="false">CONCATENATE(B16917,C16917,D16917)</f>
        <v>        IC1 &lt;= '1';</v>
      </c>
      <c r="B16917" s="2" t="s">
        <v>11</v>
      </c>
      <c r="C16917" s="0" t="n">
        <f aca="false">'Text Encoding'!G16917</f>
        <v>1</v>
      </c>
      <c r="D16917" s="0" t="s">
        <v>12</v>
      </c>
    </row>
    <row r="16918" customFormat="false" ht="12.75" hidden="false" customHeight="false" outlineLevel="0" collapsed="false">
      <c r="A16918" s="1" t="str">
        <f aca="false">CONCATENATE(B16918,C16918,D16918)</f>
        <v>        wait;</v>
      </c>
      <c r="B16918" s="2" t="s">
        <v>13</v>
      </c>
    </row>
    <row r="16919" customFormat="false" ht="12.75" hidden="false" customHeight="false" outlineLevel="0" collapsed="false">
      <c r="A16919" s="1" t="str">
        <f aca="false">CONCATENATE(B16919,C16919,D16919)</f>
        <v>    end process;</v>
      </c>
      <c r="B16919" s="2" t="s">
        <v>14</v>
      </c>
    </row>
    <row r="16920" customFormat="false" ht="12.75" hidden="false" customHeight="false" outlineLevel="0" collapsed="false">
      <c r="A16920" s="1" t="str">
        <f aca="false">CONCATENATE(B16920,C16920,D16920)</f>
        <v/>
      </c>
    </row>
    <row r="16921" customFormat="false" ht="12.75" hidden="false" customHeight="false" outlineLevel="0" collapsed="false">
      <c r="A16921" s="1" t="str">
        <f aca="false">CONCATENATE(B16921,C16921,D16921)</f>
        <v>    process is</v>
      </c>
      <c r="B16921" s="2" t="s">
        <v>7</v>
      </c>
    </row>
    <row r="16922" customFormat="false" ht="12.75" hidden="false" customHeight="false" outlineLevel="0" collapsed="false">
      <c r="A16922" s="1" t="str">
        <f aca="false">CONCATENATE(B16922,C16922,D16922)</f>
        <v>    begin</v>
      </c>
      <c r="B16922" s="2" t="s">
        <v>8</v>
      </c>
    </row>
    <row r="16923" customFormat="false" ht="12.75" hidden="false" customHeight="false" outlineLevel="0" collapsed="false">
      <c r="A16923" s="1" t="str">
        <f aca="false">CONCATENATE(B16923,C16923,D16923)</f>
        <v>        wait for 92982 ic;</v>
      </c>
      <c r="B16923" s="2" t="s">
        <v>9</v>
      </c>
      <c r="C16923" s="0" t="n">
        <f aca="false">Timing!C16923</f>
        <v>92982</v>
      </c>
      <c r="D16923" s="0" t="s">
        <v>10</v>
      </c>
    </row>
    <row r="16924" customFormat="false" ht="12.75" hidden="false" customHeight="false" outlineLevel="0" collapsed="false">
      <c r="A16924" s="1" t="str">
        <f aca="false">CONCATENATE(B16924,C16924,D16924)</f>
        <v>        IC1 &lt;= '0';</v>
      </c>
      <c r="B16924" s="2" t="s">
        <v>11</v>
      </c>
      <c r="C16924" s="0" t="n">
        <f aca="false">'Text Encoding'!G16924</f>
        <v>0</v>
      </c>
      <c r="D16924" s="0" t="s">
        <v>12</v>
      </c>
    </row>
    <row r="16925" customFormat="false" ht="12.75" hidden="false" customHeight="false" outlineLevel="0" collapsed="false">
      <c r="A16925" s="1" t="str">
        <f aca="false">CONCATENATE(B16925,C16925,D16925)</f>
        <v>        wait;</v>
      </c>
      <c r="B16925" s="2" t="s">
        <v>13</v>
      </c>
    </row>
    <row r="16926" customFormat="false" ht="12.75" hidden="false" customHeight="false" outlineLevel="0" collapsed="false">
      <c r="A16926" s="1" t="str">
        <f aca="false">CONCATENATE(B16926,C16926,D16926)</f>
        <v>    end process;</v>
      </c>
      <c r="B16926" s="2" t="s">
        <v>14</v>
      </c>
    </row>
    <row r="16927" customFormat="false" ht="12.75" hidden="false" customHeight="false" outlineLevel="0" collapsed="false">
      <c r="A16927" s="1" t="str">
        <f aca="false">CONCATENATE(B16927,C16927,D16927)</f>
        <v/>
      </c>
    </row>
    <row r="16928" customFormat="false" ht="12.75" hidden="false" customHeight="false" outlineLevel="0" collapsed="false">
      <c r="A16928" s="1" t="str">
        <f aca="false">CONCATENATE(B16928,C16928,D16928)</f>
        <v>    process is</v>
      </c>
      <c r="B16928" s="2" t="s">
        <v>7</v>
      </c>
    </row>
    <row r="16929" customFormat="false" ht="12.75" hidden="false" customHeight="false" outlineLevel="0" collapsed="false">
      <c r="A16929" s="1" t="str">
        <f aca="false">CONCATENATE(B16929,C16929,D16929)</f>
        <v>    begin</v>
      </c>
      <c r="B16929" s="2" t="s">
        <v>8</v>
      </c>
    </row>
    <row r="16930" customFormat="false" ht="12.75" hidden="false" customHeight="false" outlineLevel="0" collapsed="false">
      <c r="A16930" s="1" t="str">
        <f aca="false">CONCATENATE(B16930,C16930,D16930)</f>
        <v>        wait for 93011 ic;</v>
      </c>
      <c r="B16930" s="2" t="s">
        <v>9</v>
      </c>
      <c r="C16930" s="0" t="n">
        <f aca="false">Timing!C16930</f>
        <v>93011</v>
      </c>
      <c r="D16930" s="0" t="s">
        <v>10</v>
      </c>
    </row>
    <row r="16931" customFormat="false" ht="12.75" hidden="false" customHeight="false" outlineLevel="0" collapsed="false">
      <c r="A16931" s="1" t="str">
        <f aca="false">CONCATENATE(B16931,C16931,D16931)</f>
        <v>        IC1 &lt;= '1';</v>
      </c>
      <c r="B16931" s="2" t="s">
        <v>11</v>
      </c>
      <c r="C16931" s="0" t="n">
        <f aca="false">'Text Encoding'!G16931</f>
        <v>1</v>
      </c>
      <c r="D16931" s="0" t="s">
        <v>12</v>
      </c>
    </row>
    <row r="16932" customFormat="false" ht="12.75" hidden="false" customHeight="false" outlineLevel="0" collapsed="false">
      <c r="A16932" s="1" t="str">
        <f aca="false">CONCATENATE(B16932,C16932,D16932)</f>
        <v>        wait;</v>
      </c>
      <c r="B16932" s="2" t="s">
        <v>13</v>
      </c>
    </row>
    <row r="16933" customFormat="false" ht="12.75" hidden="false" customHeight="false" outlineLevel="0" collapsed="false">
      <c r="A16933" s="1" t="str">
        <f aca="false">CONCATENATE(B16933,C16933,D16933)</f>
        <v>    end process;</v>
      </c>
      <c r="B16933" s="2" t="s">
        <v>14</v>
      </c>
    </row>
    <row r="16934" customFormat="false" ht="12.75" hidden="false" customHeight="false" outlineLevel="0" collapsed="false">
      <c r="A16934" s="1" t="str">
        <f aca="false">CONCATENATE(B16934,C16934,D16934)</f>
        <v/>
      </c>
    </row>
    <row r="16935" customFormat="false" ht="12.75" hidden="false" customHeight="false" outlineLevel="0" collapsed="false">
      <c r="A16935" s="1" t="str">
        <f aca="false">CONCATENATE(B16935,C16935,D16935)</f>
        <v>    process is</v>
      </c>
      <c r="B16935" s="2" t="s">
        <v>7</v>
      </c>
    </row>
    <row r="16936" customFormat="false" ht="12.75" hidden="false" customHeight="false" outlineLevel="0" collapsed="false">
      <c r="A16936" s="1" t="str">
        <f aca="false">CONCATENATE(B16936,C16936,D16936)</f>
        <v>    begin</v>
      </c>
      <c r="B16936" s="2" t="s">
        <v>8</v>
      </c>
    </row>
    <row r="16937" customFormat="false" ht="12.75" hidden="false" customHeight="false" outlineLevel="0" collapsed="false">
      <c r="A16937" s="1" t="str">
        <f aca="false">CONCATENATE(B16937,C16937,D16937)</f>
        <v>        wait for 93040 ic;</v>
      </c>
      <c r="B16937" s="2" t="s">
        <v>9</v>
      </c>
      <c r="C16937" s="0" t="n">
        <f aca="false">Timing!C16937</f>
        <v>93040</v>
      </c>
      <c r="D16937" s="0" t="s">
        <v>10</v>
      </c>
    </row>
    <row r="16938" customFormat="false" ht="12.75" hidden="false" customHeight="false" outlineLevel="0" collapsed="false">
      <c r="A16938" s="1" t="str">
        <f aca="false">CONCATENATE(B16938,C16938,D16938)</f>
        <v>        IC1 &lt;= '0';</v>
      </c>
      <c r="B16938" s="2" t="s">
        <v>11</v>
      </c>
      <c r="C16938" s="0" t="n">
        <f aca="false">'Text Encoding'!G16938</f>
        <v>0</v>
      </c>
      <c r="D16938" s="0" t="s">
        <v>12</v>
      </c>
    </row>
    <row r="16939" customFormat="false" ht="12.75" hidden="false" customHeight="false" outlineLevel="0" collapsed="false">
      <c r="A16939" s="1" t="str">
        <f aca="false">CONCATENATE(B16939,C16939,D16939)</f>
        <v>        wait;</v>
      </c>
      <c r="B16939" s="2" t="s">
        <v>13</v>
      </c>
    </row>
    <row r="16940" customFormat="false" ht="12.75" hidden="false" customHeight="false" outlineLevel="0" collapsed="false">
      <c r="A16940" s="1" t="str">
        <f aca="false">CONCATENATE(B16940,C16940,D16940)</f>
        <v>    end process;</v>
      </c>
      <c r="B16940" s="2" t="s">
        <v>14</v>
      </c>
    </row>
    <row r="16941" customFormat="false" ht="12.75" hidden="false" customHeight="false" outlineLevel="0" collapsed="false">
      <c r="A16941" s="1" t="str">
        <f aca="false">CONCATENATE(B16941,C16941,D16941)</f>
        <v/>
      </c>
    </row>
    <row r="16942" customFormat="false" ht="12.75" hidden="false" customHeight="false" outlineLevel="0" collapsed="false">
      <c r="A16942" s="1" t="str">
        <f aca="false">CONCATENATE(B16942,C16942,D16942)</f>
        <v>    process is</v>
      </c>
      <c r="B16942" s="2" t="s">
        <v>7</v>
      </c>
    </row>
    <row r="16943" customFormat="false" ht="12.75" hidden="false" customHeight="false" outlineLevel="0" collapsed="false">
      <c r="A16943" s="1" t="str">
        <f aca="false">CONCATENATE(B16943,C16943,D16943)</f>
        <v>    begin</v>
      </c>
      <c r="B16943" s="2" t="s">
        <v>8</v>
      </c>
    </row>
    <row r="16944" customFormat="false" ht="12.75" hidden="false" customHeight="false" outlineLevel="0" collapsed="false">
      <c r="A16944" s="1" t="str">
        <f aca="false">CONCATENATE(B16944,C16944,D16944)</f>
        <v>        wait for 93069 ic;</v>
      </c>
      <c r="B16944" s="2" t="s">
        <v>9</v>
      </c>
      <c r="C16944" s="0" t="n">
        <f aca="false">Timing!C16944</f>
        <v>93069</v>
      </c>
      <c r="D16944" s="0" t="s">
        <v>10</v>
      </c>
    </row>
    <row r="16945" customFormat="false" ht="12.75" hidden="false" customHeight="false" outlineLevel="0" collapsed="false">
      <c r="A16945" s="1" t="str">
        <f aca="false">CONCATENATE(B16945,C16945,D16945)</f>
        <v>        IC1 &lt;= '1';</v>
      </c>
      <c r="B16945" s="2" t="s">
        <v>11</v>
      </c>
      <c r="C16945" s="0" t="n">
        <f aca="false">'Text Encoding'!G16945</f>
        <v>1</v>
      </c>
      <c r="D16945" s="0" t="s">
        <v>12</v>
      </c>
    </row>
    <row r="16946" customFormat="false" ht="12.75" hidden="false" customHeight="false" outlineLevel="0" collapsed="false">
      <c r="A16946" s="1" t="str">
        <f aca="false">CONCATENATE(B16946,C16946,D16946)</f>
        <v>        wait;</v>
      </c>
      <c r="B16946" s="2" t="s">
        <v>13</v>
      </c>
    </row>
    <row r="16947" customFormat="false" ht="12.75" hidden="false" customHeight="false" outlineLevel="0" collapsed="false">
      <c r="A16947" s="1" t="str">
        <f aca="false">CONCATENATE(B16947,C16947,D16947)</f>
        <v>    end process;</v>
      </c>
      <c r="B16947" s="2" t="s">
        <v>14</v>
      </c>
    </row>
    <row r="16948" customFormat="false" ht="12.75" hidden="false" customHeight="false" outlineLevel="0" collapsed="false">
      <c r="A16948" s="1" t="str">
        <f aca="false">CONCATENATE(B16948,C16948,D16948)</f>
        <v/>
      </c>
    </row>
    <row r="16949" customFormat="false" ht="12.75" hidden="false" customHeight="false" outlineLevel="0" collapsed="false">
      <c r="A16949" s="1" t="str">
        <f aca="false">CONCATENATE(B16949,C16949,D16949)</f>
        <v>    process is</v>
      </c>
      <c r="B16949" s="2" t="s">
        <v>7</v>
      </c>
    </row>
    <row r="16950" customFormat="false" ht="12.75" hidden="false" customHeight="false" outlineLevel="0" collapsed="false">
      <c r="A16950" s="1" t="str">
        <f aca="false">CONCATENATE(B16950,C16950,D16950)</f>
        <v>    begin</v>
      </c>
      <c r="B16950" s="2" t="s">
        <v>8</v>
      </c>
    </row>
    <row r="16951" customFormat="false" ht="12.75" hidden="false" customHeight="false" outlineLevel="0" collapsed="false">
      <c r="A16951" s="1" t="str">
        <f aca="false">CONCATENATE(B16951,C16951,D16951)</f>
        <v>        wait for 93098 ic;</v>
      </c>
      <c r="B16951" s="2" t="s">
        <v>9</v>
      </c>
      <c r="C16951" s="0" t="n">
        <f aca="false">Timing!C16951</f>
        <v>93098</v>
      </c>
      <c r="D16951" s="0" t="s">
        <v>10</v>
      </c>
    </row>
    <row r="16952" customFormat="false" ht="12.75" hidden="false" customHeight="false" outlineLevel="0" collapsed="false">
      <c r="A16952" s="1" t="str">
        <f aca="false">CONCATENATE(B16952,C16952,D16952)</f>
        <v>        IC1 &lt;= '0';</v>
      </c>
      <c r="B16952" s="2" t="s">
        <v>11</v>
      </c>
      <c r="C16952" s="0" t="n">
        <f aca="false">'Text Encoding'!G16952</f>
        <v>0</v>
      </c>
      <c r="D16952" s="0" t="s">
        <v>12</v>
      </c>
    </row>
    <row r="16953" customFormat="false" ht="12.75" hidden="false" customHeight="false" outlineLevel="0" collapsed="false">
      <c r="A16953" s="1" t="str">
        <f aca="false">CONCATENATE(B16953,C16953,D16953)</f>
        <v>        wait;</v>
      </c>
      <c r="B16953" s="2" t="s">
        <v>13</v>
      </c>
    </row>
    <row r="16954" customFormat="false" ht="12.75" hidden="false" customHeight="false" outlineLevel="0" collapsed="false">
      <c r="A16954" s="1" t="str">
        <f aca="false">CONCATENATE(B16954,C16954,D16954)</f>
        <v>    end process;</v>
      </c>
      <c r="B16954" s="2" t="s">
        <v>14</v>
      </c>
    </row>
    <row r="16955" customFormat="false" ht="12.75" hidden="false" customHeight="false" outlineLevel="0" collapsed="false">
      <c r="A16955" s="1" t="str">
        <f aca="false">CONCATENATE(B16955,C16955,D16955)</f>
        <v/>
      </c>
    </row>
    <row r="16956" customFormat="false" ht="12.75" hidden="false" customHeight="false" outlineLevel="0" collapsed="false">
      <c r="A16956" s="1" t="str">
        <f aca="false">CONCATENATE(B16956,C16956,D16956)</f>
        <v>    process is</v>
      </c>
      <c r="B16956" s="2" t="s">
        <v>7</v>
      </c>
    </row>
    <row r="16957" customFormat="false" ht="12.75" hidden="false" customHeight="false" outlineLevel="0" collapsed="false">
      <c r="A16957" s="1" t="str">
        <f aca="false">CONCATENATE(B16957,C16957,D16957)</f>
        <v>    begin</v>
      </c>
      <c r="B16957" s="2" t="s">
        <v>8</v>
      </c>
    </row>
    <row r="16958" customFormat="false" ht="12.75" hidden="false" customHeight="false" outlineLevel="0" collapsed="false">
      <c r="A16958" s="1" t="str">
        <f aca="false">CONCATENATE(B16958,C16958,D16958)</f>
        <v>        wait for 93127 ic;</v>
      </c>
      <c r="B16958" s="2" t="s">
        <v>9</v>
      </c>
      <c r="C16958" s="0" t="n">
        <f aca="false">Timing!C16958</f>
        <v>93127</v>
      </c>
      <c r="D16958" s="0" t="s">
        <v>10</v>
      </c>
    </row>
    <row r="16959" customFormat="false" ht="12.75" hidden="false" customHeight="false" outlineLevel="0" collapsed="false">
      <c r="A16959" s="1" t="str">
        <f aca="false">CONCATENATE(B16959,C16959,D16959)</f>
        <v>        IC1 &lt;= '0';</v>
      </c>
      <c r="B16959" s="2" t="s">
        <v>11</v>
      </c>
      <c r="C16959" s="0" t="n">
        <f aca="false">'Text Encoding'!G16959</f>
        <v>0</v>
      </c>
      <c r="D16959" s="0" t="s">
        <v>12</v>
      </c>
    </row>
    <row r="16960" customFormat="false" ht="12.75" hidden="false" customHeight="false" outlineLevel="0" collapsed="false">
      <c r="A16960" s="1" t="str">
        <f aca="false">CONCATENATE(B16960,C16960,D16960)</f>
        <v>        wait;</v>
      </c>
      <c r="B16960" s="2" t="s">
        <v>13</v>
      </c>
    </row>
    <row r="16961" customFormat="false" ht="12.75" hidden="false" customHeight="false" outlineLevel="0" collapsed="false">
      <c r="A16961" s="1" t="str">
        <f aca="false">CONCATENATE(B16961,C16961,D16961)</f>
        <v>    end process;</v>
      </c>
      <c r="B16961" s="2" t="s">
        <v>14</v>
      </c>
    </row>
    <row r="16962" customFormat="false" ht="12.75" hidden="false" customHeight="false" outlineLevel="0" collapsed="false">
      <c r="A16962" s="1" t="str">
        <f aca="false">CONCATENATE(B16962,C16962,D16962)</f>
        <v/>
      </c>
    </row>
    <row r="16963" customFormat="false" ht="12.75" hidden="false" customHeight="false" outlineLevel="0" collapsed="false">
      <c r="A16963" s="1" t="str">
        <f aca="false">CONCATENATE(B16963,C16963,D16963)</f>
        <v>    process is</v>
      </c>
      <c r="B16963" s="2" t="s">
        <v>7</v>
      </c>
    </row>
    <row r="16964" customFormat="false" ht="12.75" hidden="false" customHeight="false" outlineLevel="0" collapsed="false">
      <c r="A16964" s="1" t="str">
        <f aca="false">CONCATENATE(B16964,C16964,D16964)</f>
        <v>    begin</v>
      </c>
      <c r="B16964" s="2" t="s">
        <v>8</v>
      </c>
    </row>
    <row r="16965" customFormat="false" ht="12.75" hidden="false" customHeight="false" outlineLevel="0" collapsed="false">
      <c r="A16965" s="1" t="str">
        <f aca="false">CONCATENATE(B16965,C16965,D16965)</f>
        <v>        wait for 93156 ic;</v>
      </c>
      <c r="B16965" s="2" t="s">
        <v>9</v>
      </c>
      <c r="C16965" s="0" t="n">
        <f aca="false">Timing!C16965</f>
        <v>93156</v>
      </c>
      <c r="D16965" s="0" t="s">
        <v>10</v>
      </c>
    </row>
    <row r="16966" customFormat="false" ht="12.75" hidden="false" customHeight="false" outlineLevel="0" collapsed="false">
      <c r="A16966" s="1" t="str">
        <f aca="false">CONCATENATE(B16966,C16966,D16966)</f>
        <v>        IC1 &lt;= '1';</v>
      </c>
      <c r="B16966" s="2" t="s">
        <v>11</v>
      </c>
      <c r="C16966" s="0" t="n">
        <f aca="false">'Text Encoding'!G16966</f>
        <v>1</v>
      </c>
      <c r="D16966" s="0" t="s">
        <v>12</v>
      </c>
    </row>
    <row r="16967" customFormat="false" ht="12.75" hidden="false" customHeight="false" outlineLevel="0" collapsed="false">
      <c r="A16967" s="1" t="str">
        <f aca="false">CONCATENATE(B16967,C16967,D16967)</f>
        <v>        wait;</v>
      </c>
      <c r="B16967" s="2" t="s">
        <v>13</v>
      </c>
    </row>
    <row r="16968" customFormat="false" ht="12.75" hidden="false" customHeight="false" outlineLevel="0" collapsed="false">
      <c r="A16968" s="1" t="str">
        <f aca="false">CONCATENATE(B16968,C16968,D16968)</f>
        <v>    end process;</v>
      </c>
      <c r="B16968" s="2" t="s">
        <v>14</v>
      </c>
    </row>
    <row r="16969" customFormat="false" ht="12.75" hidden="false" customHeight="false" outlineLevel="0" collapsed="false">
      <c r="A16969" s="1" t="str">
        <f aca="false">CONCATENATE(B16969,C16969,D16969)</f>
        <v/>
      </c>
    </row>
    <row r="16970" customFormat="false" ht="12.75" hidden="false" customHeight="false" outlineLevel="0" collapsed="false">
      <c r="A16970" s="1" t="str">
        <f aca="false">CONCATENATE(B16970,C16970,D16970)</f>
        <v>    process is</v>
      </c>
      <c r="B16970" s="2" t="s">
        <v>7</v>
      </c>
    </row>
    <row r="16971" customFormat="false" ht="12.75" hidden="false" customHeight="false" outlineLevel="0" collapsed="false">
      <c r="A16971" s="1" t="str">
        <f aca="false">CONCATENATE(B16971,C16971,D16971)</f>
        <v>    begin</v>
      </c>
      <c r="B16971" s="2" t="s">
        <v>8</v>
      </c>
    </row>
    <row r="16972" customFormat="false" ht="12.75" hidden="false" customHeight="false" outlineLevel="0" collapsed="false">
      <c r="A16972" s="1" t="str">
        <f aca="false">CONCATENATE(B16972,C16972,D16972)</f>
        <v>        wait for 93185 ic;</v>
      </c>
      <c r="B16972" s="2" t="s">
        <v>9</v>
      </c>
      <c r="C16972" s="0" t="n">
        <f aca="false">Timing!C16972</f>
        <v>93185</v>
      </c>
      <c r="D16972" s="0" t="s">
        <v>10</v>
      </c>
    </row>
    <row r="16973" customFormat="false" ht="12.75" hidden="false" customHeight="false" outlineLevel="0" collapsed="false">
      <c r="A16973" s="1" t="str">
        <f aca="false">CONCATENATE(B16973,C16973,D16973)</f>
        <v>        IC1 &lt;= '0';</v>
      </c>
      <c r="B16973" s="2" t="s">
        <v>11</v>
      </c>
      <c r="C16973" s="0" t="n">
        <f aca="false">'Text Encoding'!G16973</f>
        <v>0</v>
      </c>
      <c r="D16973" s="0" t="s">
        <v>12</v>
      </c>
    </row>
    <row r="16974" customFormat="false" ht="12.75" hidden="false" customHeight="false" outlineLevel="0" collapsed="false">
      <c r="A16974" s="1" t="str">
        <f aca="false">CONCATENATE(B16974,C16974,D16974)</f>
        <v>        wait;</v>
      </c>
      <c r="B16974" s="2" t="s">
        <v>13</v>
      </c>
    </row>
    <row r="16975" customFormat="false" ht="12.75" hidden="false" customHeight="false" outlineLevel="0" collapsed="false">
      <c r="A16975" s="1" t="str">
        <f aca="false">CONCATENATE(B16975,C16975,D16975)</f>
        <v>    end process;</v>
      </c>
      <c r="B16975" s="2" t="s">
        <v>14</v>
      </c>
    </row>
    <row r="16976" customFormat="false" ht="12.75" hidden="false" customHeight="false" outlineLevel="0" collapsed="false">
      <c r="A16976" s="1" t="str">
        <f aca="false">CONCATENATE(B16976,C16976,D16976)</f>
        <v/>
      </c>
    </row>
    <row r="16977" customFormat="false" ht="12.75" hidden="false" customHeight="false" outlineLevel="0" collapsed="false">
      <c r="A16977" s="1" t="str">
        <f aca="false">CONCATENATE(B16977,C16977,D16977)</f>
        <v>    process is</v>
      </c>
      <c r="B16977" s="2" t="s">
        <v>7</v>
      </c>
    </row>
    <row r="16978" customFormat="false" ht="12.75" hidden="false" customHeight="false" outlineLevel="0" collapsed="false">
      <c r="A16978" s="1" t="str">
        <f aca="false">CONCATENATE(B16978,C16978,D16978)</f>
        <v>    begin</v>
      </c>
      <c r="B16978" s="2" t="s">
        <v>8</v>
      </c>
    </row>
    <row r="16979" customFormat="false" ht="12.75" hidden="false" customHeight="false" outlineLevel="0" collapsed="false">
      <c r="A16979" s="1" t="str">
        <f aca="false">CONCATENATE(B16979,C16979,D16979)</f>
        <v>        wait for 93214 ic;</v>
      </c>
      <c r="B16979" s="2" t="s">
        <v>9</v>
      </c>
      <c r="C16979" s="0" t="n">
        <f aca="false">Timing!C16979</f>
        <v>93214</v>
      </c>
      <c r="D16979" s="0" t="s">
        <v>10</v>
      </c>
    </row>
    <row r="16980" customFormat="false" ht="12.75" hidden="false" customHeight="false" outlineLevel="0" collapsed="false">
      <c r="A16980" s="1" t="str">
        <f aca="false">CONCATENATE(B16980,C16980,D16980)</f>
        <v>        IC1 &lt;= '1';</v>
      </c>
      <c r="B16980" s="2" t="s">
        <v>11</v>
      </c>
      <c r="C16980" s="0" t="n">
        <f aca="false">'Text Encoding'!G16980</f>
        <v>1</v>
      </c>
      <c r="D16980" s="0" t="s">
        <v>12</v>
      </c>
    </row>
    <row r="16981" customFormat="false" ht="12.75" hidden="false" customHeight="false" outlineLevel="0" collapsed="false">
      <c r="A16981" s="1" t="str">
        <f aca="false">CONCATENATE(B16981,C16981,D16981)</f>
        <v>        wait;</v>
      </c>
      <c r="B16981" s="2" t="s">
        <v>13</v>
      </c>
    </row>
    <row r="16982" customFormat="false" ht="12.75" hidden="false" customHeight="false" outlineLevel="0" collapsed="false">
      <c r="A16982" s="1" t="str">
        <f aca="false">CONCATENATE(B16982,C16982,D16982)</f>
        <v>    end process;</v>
      </c>
      <c r="B16982" s="2" t="s">
        <v>14</v>
      </c>
    </row>
    <row r="16983" customFormat="false" ht="12.75" hidden="false" customHeight="false" outlineLevel="0" collapsed="false">
      <c r="A16983" s="1" t="str">
        <f aca="false">CONCATENATE(B16983,C16983,D16983)</f>
        <v/>
      </c>
    </row>
    <row r="16984" customFormat="false" ht="12.75" hidden="false" customHeight="false" outlineLevel="0" collapsed="false">
      <c r="A16984" s="1" t="str">
        <f aca="false">CONCATENATE(B16984,C16984,D16984)</f>
        <v>    process is</v>
      </c>
      <c r="B16984" s="2" t="s">
        <v>7</v>
      </c>
    </row>
    <row r="16985" customFormat="false" ht="12.75" hidden="false" customHeight="false" outlineLevel="0" collapsed="false">
      <c r="A16985" s="1" t="str">
        <f aca="false">CONCATENATE(B16985,C16985,D16985)</f>
        <v>    begin</v>
      </c>
      <c r="B16985" s="2" t="s">
        <v>8</v>
      </c>
    </row>
    <row r="16986" customFormat="false" ht="12.75" hidden="false" customHeight="false" outlineLevel="0" collapsed="false">
      <c r="A16986" s="1" t="str">
        <f aca="false">CONCATENATE(B16986,C16986,D16986)</f>
        <v>        wait for 93243 ic;</v>
      </c>
      <c r="B16986" s="2" t="s">
        <v>9</v>
      </c>
      <c r="C16986" s="0" t="n">
        <f aca="false">Timing!C16986</f>
        <v>93243</v>
      </c>
      <c r="D16986" s="0" t="s">
        <v>10</v>
      </c>
    </row>
    <row r="16987" customFormat="false" ht="12.75" hidden="false" customHeight="false" outlineLevel="0" collapsed="false">
      <c r="A16987" s="1" t="str">
        <f aca="false">CONCATENATE(B16987,C16987,D16987)</f>
        <v>        IC1 &lt;= '1';</v>
      </c>
      <c r="B16987" s="2" t="s">
        <v>11</v>
      </c>
      <c r="C16987" s="0" t="n">
        <f aca="false">'Text Encoding'!G16987</f>
        <v>1</v>
      </c>
      <c r="D16987" s="0" t="s">
        <v>12</v>
      </c>
    </row>
    <row r="16988" customFormat="false" ht="12.75" hidden="false" customHeight="false" outlineLevel="0" collapsed="false">
      <c r="A16988" s="1" t="str">
        <f aca="false">CONCATENATE(B16988,C16988,D16988)</f>
        <v>        wait;</v>
      </c>
      <c r="B16988" s="2" t="s">
        <v>13</v>
      </c>
    </row>
    <row r="16989" customFormat="false" ht="12.75" hidden="false" customHeight="false" outlineLevel="0" collapsed="false">
      <c r="A16989" s="1" t="str">
        <f aca="false">CONCATENATE(B16989,C16989,D16989)</f>
        <v>    end process;</v>
      </c>
      <c r="B16989" s="2" t="s">
        <v>14</v>
      </c>
    </row>
    <row r="16990" customFormat="false" ht="12.75" hidden="false" customHeight="false" outlineLevel="0" collapsed="false">
      <c r="A16990" s="1" t="str">
        <f aca="false">CONCATENATE(B16990,C16990,D16990)</f>
        <v/>
      </c>
    </row>
    <row r="16991" customFormat="false" ht="12.75" hidden="false" customHeight="false" outlineLevel="0" collapsed="false">
      <c r="A16991" s="1" t="str">
        <f aca="false">CONCATENATE(B16991,C16991,D16991)</f>
        <v>    process is</v>
      </c>
      <c r="B16991" s="2" t="s">
        <v>7</v>
      </c>
    </row>
    <row r="16992" customFormat="false" ht="12.75" hidden="false" customHeight="false" outlineLevel="0" collapsed="false">
      <c r="A16992" s="1" t="str">
        <f aca="false">CONCATENATE(B16992,C16992,D16992)</f>
        <v>    begin</v>
      </c>
      <c r="B16992" s="2" t="s">
        <v>8</v>
      </c>
    </row>
    <row r="16993" customFormat="false" ht="12.75" hidden="false" customHeight="false" outlineLevel="0" collapsed="false">
      <c r="A16993" s="1" t="str">
        <f aca="false">CONCATENATE(B16993,C16993,D16993)</f>
        <v>        wait for 93272 ic;</v>
      </c>
      <c r="B16993" s="2" t="s">
        <v>9</v>
      </c>
      <c r="C16993" s="0" t="n">
        <f aca="false">Timing!C16993</f>
        <v>93272</v>
      </c>
      <c r="D16993" s="0" t="s">
        <v>10</v>
      </c>
    </row>
    <row r="16994" customFormat="false" ht="12.75" hidden="false" customHeight="false" outlineLevel="0" collapsed="false">
      <c r="A16994" s="1" t="str">
        <f aca="false">CONCATENATE(B16994,C16994,D16994)</f>
        <v>        IC1 &lt;= '0';</v>
      </c>
      <c r="B16994" s="2" t="s">
        <v>11</v>
      </c>
      <c r="C16994" s="0" t="n">
        <f aca="false">'Text Encoding'!G16994</f>
        <v>0</v>
      </c>
      <c r="D16994" s="0" t="s">
        <v>12</v>
      </c>
    </row>
    <row r="16995" customFormat="false" ht="12.75" hidden="false" customHeight="false" outlineLevel="0" collapsed="false">
      <c r="A16995" s="1" t="str">
        <f aca="false">CONCATENATE(B16995,C16995,D16995)</f>
        <v>        wait;</v>
      </c>
      <c r="B16995" s="2" t="s">
        <v>13</v>
      </c>
    </row>
    <row r="16996" customFormat="false" ht="12.75" hidden="false" customHeight="false" outlineLevel="0" collapsed="false">
      <c r="A16996" s="1" t="str">
        <f aca="false">CONCATENATE(B16996,C16996,D16996)</f>
        <v>    end process;</v>
      </c>
      <c r="B16996" s="2" t="s">
        <v>14</v>
      </c>
    </row>
    <row r="16997" customFormat="false" ht="12.75" hidden="false" customHeight="false" outlineLevel="0" collapsed="false">
      <c r="A16997" s="1" t="str">
        <f aca="false">CONCATENATE(B16997,C16997,D16997)</f>
        <v/>
      </c>
    </row>
    <row r="16998" customFormat="false" ht="12.75" hidden="false" customHeight="false" outlineLevel="0" collapsed="false">
      <c r="A16998" s="1" t="str">
        <f aca="false">CONCATENATE(B16998,C16998,D16998)</f>
        <v>    process is</v>
      </c>
      <c r="B16998" s="2" t="s">
        <v>7</v>
      </c>
    </row>
    <row r="16999" customFormat="false" ht="12.75" hidden="false" customHeight="false" outlineLevel="0" collapsed="false">
      <c r="A16999" s="1" t="str">
        <f aca="false">CONCATENATE(B16999,C16999,D16999)</f>
        <v>    begin</v>
      </c>
      <c r="B16999" s="2" t="s">
        <v>8</v>
      </c>
    </row>
    <row r="17000" customFormat="false" ht="12.75" hidden="false" customHeight="false" outlineLevel="0" collapsed="false">
      <c r="A17000" s="1" t="str">
        <f aca="false">CONCATENATE(B17000,C17000,D17000)</f>
        <v>        wait for 93301 ic;</v>
      </c>
      <c r="B17000" s="2" t="s">
        <v>9</v>
      </c>
      <c r="C17000" s="0" t="n">
        <f aca="false">Timing!C17000</f>
        <v>93301</v>
      </c>
      <c r="D17000" s="0" t="s">
        <v>10</v>
      </c>
    </row>
    <row r="17001" customFormat="false" ht="12.75" hidden="false" customHeight="false" outlineLevel="0" collapsed="false">
      <c r="A17001" s="1" t="str">
        <f aca="false">CONCATENATE(B17001,C17001,D17001)</f>
        <v>        IC1 &lt;= '1';</v>
      </c>
      <c r="B17001" s="2" t="s">
        <v>11</v>
      </c>
      <c r="C17001" s="0" t="n">
        <f aca="false">'Text Encoding'!G17001</f>
        <v>1</v>
      </c>
      <c r="D17001" s="0" t="s">
        <v>12</v>
      </c>
    </row>
    <row r="17002" customFormat="false" ht="12.75" hidden="false" customHeight="false" outlineLevel="0" collapsed="false">
      <c r="A17002" s="1" t="str">
        <f aca="false">CONCATENATE(B17002,C17002,D17002)</f>
        <v>        wait;</v>
      </c>
      <c r="B17002" s="2" t="s">
        <v>13</v>
      </c>
    </row>
    <row r="17003" customFormat="false" ht="12.75" hidden="false" customHeight="false" outlineLevel="0" collapsed="false">
      <c r="A17003" s="1" t="str">
        <f aca="false">CONCATENATE(B17003,C17003,D17003)</f>
        <v>    end process;</v>
      </c>
      <c r="B17003" s="2" t="s">
        <v>14</v>
      </c>
    </row>
    <row r="17004" customFormat="false" ht="12.75" hidden="false" customHeight="false" outlineLevel="0" collapsed="false">
      <c r="A17004" s="1" t="str">
        <f aca="false">CONCATENATE(B17004,C17004,D17004)</f>
        <v/>
      </c>
    </row>
    <row r="17005" customFormat="false" ht="12.75" hidden="false" customHeight="false" outlineLevel="0" collapsed="false">
      <c r="A17005" s="1" t="str">
        <f aca="false">CONCATENATE(B17005,C17005,D17005)</f>
        <v>    process is</v>
      </c>
      <c r="B17005" s="2" t="s">
        <v>7</v>
      </c>
    </row>
    <row r="17006" customFormat="false" ht="12.75" hidden="false" customHeight="false" outlineLevel="0" collapsed="false">
      <c r="A17006" s="1" t="str">
        <f aca="false">CONCATENATE(B17006,C17006,D17006)</f>
        <v>    begin</v>
      </c>
      <c r="B17006" s="2" t="s">
        <v>8</v>
      </c>
    </row>
    <row r="17007" customFormat="false" ht="12.75" hidden="false" customHeight="false" outlineLevel="0" collapsed="false">
      <c r="A17007" s="1" t="str">
        <f aca="false">CONCATENATE(B17007,C17007,D17007)</f>
        <v>        wait for 93330 ic;</v>
      </c>
      <c r="B17007" s="2" t="s">
        <v>9</v>
      </c>
      <c r="C17007" s="0" t="n">
        <f aca="false">Timing!C17007</f>
        <v>93330</v>
      </c>
      <c r="D17007" s="0" t="s">
        <v>10</v>
      </c>
    </row>
    <row r="17008" customFormat="false" ht="12.75" hidden="false" customHeight="false" outlineLevel="0" collapsed="false">
      <c r="A17008" s="1" t="str">
        <f aca="false">CONCATENATE(B17008,C17008,D17008)</f>
        <v>        IC1 &lt;= '0';</v>
      </c>
      <c r="B17008" s="2" t="s">
        <v>11</v>
      </c>
      <c r="C17008" s="0" t="n">
        <f aca="false">'Text Encoding'!G17008</f>
        <v>0</v>
      </c>
      <c r="D17008" s="0" t="s">
        <v>12</v>
      </c>
    </row>
    <row r="17009" customFormat="false" ht="12.75" hidden="false" customHeight="false" outlineLevel="0" collapsed="false">
      <c r="A17009" s="1" t="str">
        <f aca="false">CONCATENATE(B17009,C17009,D17009)</f>
        <v>        wait;</v>
      </c>
      <c r="B17009" s="2" t="s">
        <v>13</v>
      </c>
    </row>
    <row r="17010" customFormat="false" ht="12.75" hidden="false" customHeight="false" outlineLevel="0" collapsed="false">
      <c r="A17010" s="1" t="str">
        <f aca="false">CONCATENATE(B17010,C17010,D17010)</f>
        <v>    end process;</v>
      </c>
      <c r="B17010" s="2" t="s">
        <v>14</v>
      </c>
    </row>
    <row r="17011" customFormat="false" ht="12.75" hidden="false" customHeight="false" outlineLevel="0" collapsed="false">
      <c r="A17011" s="1" t="str">
        <f aca="false">CONCATENATE(B17011,C17011,D17011)</f>
        <v/>
      </c>
    </row>
    <row r="17012" customFormat="false" ht="12.75" hidden="false" customHeight="false" outlineLevel="0" collapsed="false">
      <c r="A17012" s="1" t="str">
        <f aca="false">CONCATENATE(B17012,C17012,D17012)</f>
        <v>    process is</v>
      </c>
      <c r="B17012" s="2" t="s">
        <v>7</v>
      </c>
    </row>
    <row r="17013" customFormat="false" ht="12.75" hidden="false" customHeight="false" outlineLevel="0" collapsed="false">
      <c r="A17013" s="1" t="str">
        <f aca="false">CONCATENATE(B17013,C17013,D17013)</f>
        <v>    begin</v>
      </c>
      <c r="B17013" s="2" t="s">
        <v>8</v>
      </c>
    </row>
    <row r="17014" customFormat="false" ht="12.75" hidden="false" customHeight="false" outlineLevel="0" collapsed="false">
      <c r="A17014" s="1" t="str">
        <f aca="false">CONCATENATE(B17014,C17014,D17014)</f>
        <v>        wait for 93359 ic;</v>
      </c>
      <c r="B17014" s="2" t="s">
        <v>9</v>
      </c>
      <c r="C17014" s="0" t="n">
        <f aca="false">Timing!C17014</f>
        <v>93359</v>
      </c>
      <c r="D17014" s="0" t="s">
        <v>10</v>
      </c>
    </row>
    <row r="17015" customFormat="false" ht="12.75" hidden="false" customHeight="false" outlineLevel="0" collapsed="false">
      <c r="A17015" s="1" t="str">
        <f aca="false">CONCATENATE(B17015,C17015,D17015)</f>
        <v>        IC1 &lt;= '0';</v>
      </c>
      <c r="B17015" s="2" t="s">
        <v>11</v>
      </c>
      <c r="C17015" s="0" t="n">
        <f aca="false">'Text Encoding'!G17015</f>
        <v>0</v>
      </c>
      <c r="D17015" s="0" t="s">
        <v>12</v>
      </c>
    </row>
    <row r="17016" customFormat="false" ht="12.75" hidden="false" customHeight="false" outlineLevel="0" collapsed="false">
      <c r="A17016" s="1" t="str">
        <f aca="false">CONCATENATE(B17016,C17016,D17016)</f>
        <v>        wait;</v>
      </c>
      <c r="B17016" s="2" t="s">
        <v>13</v>
      </c>
    </row>
    <row r="17017" customFormat="false" ht="12.75" hidden="false" customHeight="false" outlineLevel="0" collapsed="false">
      <c r="A17017" s="1" t="str">
        <f aca="false">CONCATENATE(B17017,C17017,D17017)</f>
        <v>    end process;</v>
      </c>
      <c r="B17017" s="2" t="s">
        <v>14</v>
      </c>
    </row>
    <row r="17018" customFormat="false" ht="12.75" hidden="false" customHeight="false" outlineLevel="0" collapsed="false">
      <c r="A17018" s="1" t="str">
        <f aca="false">CONCATENATE(B17018,C17018,D17018)</f>
        <v/>
      </c>
    </row>
    <row r="17019" customFormat="false" ht="12.75" hidden="false" customHeight="false" outlineLevel="0" collapsed="false">
      <c r="A17019" s="1" t="str">
        <f aca="false">CONCATENATE(B17019,C17019,D17019)</f>
        <v>    process is</v>
      </c>
      <c r="B17019" s="2" t="s">
        <v>7</v>
      </c>
    </row>
    <row r="17020" customFormat="false" ht="12.75" hidden="false" customHeight="false" outlineLevel="0" collapsed="false">
      <c r="A17020" s="1" t="str">
        <f aca="false">CONCATENATE(B17020,C17020,D17020)</f>
        <v>    begin</v>
      </c>
      <c r="B17020" s="2" t="s">
        <v>8</v>
      </c>
    </row>
    <row r="17021" customFormat="false" ht="12.75" hidden="false" customHeight="false" outlineLevel="0" collapsed="false">
      <c r="A17021" s="1" t="str">
        <f aca="false">CONCATENATE(B17021,C17021,D17021)</f>
        <v>        wait for 93388 ic;</v>
      </c>
      <c r="B17021" s="2" t="s">
        <v>9</v>
      </c>
      <c r="C17021" s="0" t="n">
        <f aca="false">Timing!C17021</f>
        <v>93388</v>
      </c>
      <c r="D17021" s="0" t="s">
        <v>10</v>
      </c>
    </row>
    <row r="17022" customFormat="false" ht="12.75" hidden="false" customHeight="false" outlineLevel="0" collapsed="false">
      <c r="A17022" s="1" t="str">
        <f aca="false">CONCATENATE(B17022,C17022,D17022)</f>
        <v>        IC1 &lt;= '1';</v>
      </c>
      <c r="B17022" s="2" t="s">
        <v>11</v>
      </c>
      <c r="C17022" s="0" t="n">
        <f aca="false">'Text Encoding'!G17022</f>
        <v>1</v>
      </c>
      <c r="D17022" s="0" t="s">
        <v>12</v>
      </c>
    </row>
    <row r="17023" customFormat="false" ht="12.75" hidden="false" customHeight="false" outlineLevel="0" collapsed="false">
      <c r="A17023" s="1" t="str">
        <f aca="false">CONCATENATE(B17023,C17023,D17023)</f>
        <v>        wait;</v>
      </c>
      <c r="B17023" s="2" t="s">
        <v>13</v>
      </c>
    </row>
    <row r="17024" customFormat="false" ht="12.75" hidden="false" customHeight="false" outlineLevel="0" collapsed="false">
      <c r="A17024" s="1" t="str">
        <f aca="false">CONCATENATE(B17024,C17024,D17024)</f>
        <v>    end process;</v>
      </c>
      <c r="B17024" s="2" t="s">
        <v>14</v>
      </c>
    </row>
    <row r="17025" customFormat="false" ht="12.75" hidden="false" customHeight="false" outlineLevel="0" collapsed="false">
      <c r="A17025" s="1" t="str">
        <f aca="false">CONCATENATE(B17025,C17025,D17025)</f>
        <v/>
      </c>
    </row>
    <row r="17026" customFormat="false" ht="12.75" hidden="false" customHeight="false" outlineLevel="0" collapsed="false">
      <c r="A17026" s="1" t="str">
        <f aca="false">CONCATENATE(B17026,C17026,D17026)</f>
        <v>    process is</v>
      </c>
      <c r="B17026" s="2" t="s">
        <v>7</v>
      </c>
    </row>
    <row r="17027" customFormat="false" ht="12.75" hidden="false" customHeight="false" outlineLevel="0" collapsed="false">
      <c r="A17027" s="1" t="str">
        <f aca="false">CONCATENATE(B17027,C17027,D17027)</f>
        <v>    begin</v>
      </c>
      <c r="B17027" s="2" t="s">
        <v>8</v>
      </c>
    </row>
    <row r="17028" customFormat="false" ht="12.75" hidden="false" customHeight="false" outlineLevel="0" collapsed="false">
      <c r="A17028" s="1" t="str">
        <f aca="false">CONCATENATE(B17028,C17028,D17028)</f>
        <v>        wait for 93417 ic;</v>
      </c>
      <c r="B17028" s="2" t="s">
        <v>9</v>
      </c>
      <c r="C17028" s="0" t="n">
        <f aca="false">Timing!C17028</f>
        <v>93417</v>
      </c>
      <c r="D17028" s="0" t="s">
        <v>10</v>
      </c>
    </row>
    <row r="17029" customFormat="false" ht="12.75" hidden="false" customHeight="false" outlineLevel="0" collapsed="false">
      <c r="A17029" s="1" t="str">
        <f aca="false">CONCATENATE(B17029,C17029,D17029)</f>
        <v>        IC1 &lt;= '1';</v>
      </c>
      <c r="B17029" s="2" t="s">
        <v>11</v>
      </c>
      <c r="C17029" s="0" t="n">
        <f aca="false">'Text Encoding'!G17029</f>
        <v>1</v>
      </c>
      <c r="D17029" s="0" t="s">
        <v>12</v>
      </c>
    </row>
    <row r="17030" customFormat="false" ht="12.75" hidden="false" customHeight="false" outlineLevel="0" collapsed="false">
      <c r="A17030" s="1" t="str">
        <f aca="false">CONCATENATE(B17030,C17030,D17030)</f>
        <v>        wait;</v>
      </c>
      <c r="B17030" s="2" t="s">
        <v>13</v>
      </c>
    </row>
    <row r="17031" customFormat="false" ht="12.75" hidden="false" customHeight="false" outlineLevel="0" collapsed="false">
      <c r="A17031" s="1" t="str">
        <f aca="false">CONCATENATE(B17031,C17031,D17031)</f>
        <v>    end process;</v>
      </c>
      <c r="B17031" s="2" t="s">
        <v>14</v>
      </c>
    </row>
    <row r="17032" customFormat="false" ht="12.75" hidden="false" customHeight="false" outlineLevel="0" collapsed="false">
      <c r="A17032" s="1" t="str">
        <f aca="false">CONCATENATE(B17032,C17032,D17032)</f>
        <v/>
      </c>
    </row>
    <row r="17033" customFormat="false" ht="12.75" hidden="false" customHeight="false" outlineLevel="0" collapsed="false">
      <c r="A17033" s="1" t="str">
        <f aca="false">CONCATENATE(B17033,C17033,D17033)</f>
        <v>    process is</v>
      </c>
      <c r="B17033" s="2" t="s">
        <v>7</v>
      </c>
    </row>
    <row r="17034" customFormat="false" ht="12.75" hidden="false" customHeight="false" outlineLevel="0" collapsed="false">
      <c r="A17034" s="1" t="str">
        <f aca="false">CONCATENATE(B17034,C17034,D17034)</f>
        <v>    begin</v>
      </c>
      <c r="B17034" s="2" t="s">
        <v>8</v>
      </c>
    </row>
    <row r="17035" customFormat="false" ht="12.75" hidden="false" customHeight="false" outlineLevel="0" collapsed="false">
      <c r="A17035" s="1" t="str">
        <f aca="false">CONCATENATE(B17035,C17035,D17035)</f>
        <v>        wait for 93446 ic;</v>
      </c>
      <c r="B17035" s="2" t="s">
        <v>9</v>
      </c>
      <c r="C17035" s="0" t="n">
        <f aca="false">Timing!C17035</f>
        <v>93446</v>
      </c>
      <c r="D17035" s="0" t="s">
        <v>10</v>
      </c>
    </row>
    <row r="17036" customFormat="false" ht="12.75" hidden="false" customHeight="false" outlineLevel="0" collapsed="false">
      <c r="A17036" s="1" t="str">
        <f aca="false">CONCATENATE(B17036,C17036,D17036)</f>
        <v>        IC1 &lt;= '0';</v>
      </c>
      <c r="B17036" s="2" t="s">
        <v>11</v>
      </c>
      <c r="C17036" s="0" t="n">
        <f aca="false">'Text Encoding'!G17036</f>
        <v>0</v>
      </c>
      <c r="D17036" s="0" t="s">
        <v>12</v>
      </c>
    </row>
    <row r="17037" customFormat="false" ht="12.75" hidden="false" customHeight="false" outlineLevel="0" collapsed="false">
      <c r="A17037" s="1" t="str">
        <f aca="false">CONCATENATE(B17037,C17037,D17037)</f>
        <v>        wait;</v>
      </c>
      <c r="B17037" s="2" t="s">
        <v>13</v>
      </c>
    </row>
    <row r="17038" customFormat="false" ht="12.75" hidden="false" customHeight="false" outlineLevel="0" collapsed="false">
      <c r="A17038" s="1" t="str">
        <f aca="false">CONCATENATE(B17038,C17038,D17038)</f>
        <v>    end process;</v>
      </c>
      <c r="B17038" s="2" t="s">
        <v>14</v>
      </c>
    </row>
    <row r="17039" customFormat="false" ht="12.75" hidden="false" customHeight="false" outlineLevel="0" collapsed="false">
      <c r="A17039" s="1" t="str">
        <f aca="false">CONCATENATE(B17039,C17039,D17039)</f>
        <v/>
      </c>
    </row>
    <row r="17040" customFormat="false" ht="12.75" hidden="false" customHeight="false" outlineLevel="0" collapsed="false">
      <c r="A17040" s="1" t="str">
        <f aca="false">CONCATENATE(B17040,C17040,D17040)</f>
        <v>    process is</v>
      </c>
      <c r="B17040" s="2" t="s">
        <v>7</v>
      </c>
    </row>
    <row r="17041" customFormat="false" ht="12.75" hidden="false" customHeight="false" outlineLevel="0" collapsed="false">
      <c r="A17041" s="1" t="str">
        <f aca="false">CONCATENATE(B17041,C17041,D17041)</f>
        <v>    begin</v>
      </c>
      <c r="B17041" s="2" t="s">
        <v>8</v>
      </c>
    </row>
    <row r="17042" customFormat="false" ht="12.75" hidden="false" customHeight="false" outlineLevel="0" collapsed="false">
      <c r="A17042" s="1" t="str">
        <f aca="false">CONCATENATE(B17042,C17042,D17042)</f>
        <v>        wait for 93475 ic;</v>
      </c>
      <c r="B17042" s="2" t="s">
        <v>9</v>
      </c>
      <c r="C17042" s="0" t="n">
        <f aca="false">Timing!C17042</f>
        <v>93475</v>
      </c>
      <c r="D17042" s="0" t="s">
        <v>10</v>
      </c>
    </row>
    <row r="17043" customFormat="false" ht="12.75" hidden="false" customHeight="false" outlineLevel="0" collapsed="false">
      <c r="A17043" s="1" t="str">
        <f aca="false">CONCATENATE(B17043,C17043,D17043)</f>
        <v>        IC1 &lt;= '0';</v>
      </c>
      <c r="B17043" s="2" t="s">
        <v>11</v>
      </c>
      <c r="C17043" s="0" t="n">
        <f aca="false">'Text Encoding'!G17043</f>
        <v>0</v>
      </c>
      <c r="D17043" s="0" t="s">
        <v>12</v>
      </c>
    </row>
    <row r="17044" customFormat="false" ht="12.75" hidden="false" customHeight="false" outlineLevel="0" collapsed="false">
      <c r="A17044" s="1" t="str">
        <f aca="false">CONCATENATE(B17044,C17044,D17044)</f>
        <v>        wait;</v>
      </c>
      <c r="B17044" s="2" t="s">
        <v>13</v>
      </c>
    </row>
    <row r="17045" customFormat="false" ht="12.75" hidden="false" customHeight="false" outlineLevel="0" collapsed="false">
      <c r="A17045" s="1" t="str">
        <f aca="false">CONCATENATE(B17045,C17045,D17045)</f>
        <v>    end process;</v>
      </c>
      <c r="B17045" s="2" t="s">
        <v>14</v>
      </c>
    </row>
    <row r="17046" customFormat="false" ht="12.75" hidden="false" customHeight="false" outlineLevel="0" collapsed="false">
      <c r="A17046" s="1" t="str">
        <f aca="false">CONCATENATE(B17046,C17046,D17046)</f>
        <v/>
      </c>
    </row>
    <row r="17047" customFormat="false" ht="12.75" hidden="false" customHeight="false" outlineLevel="0" collapsed="false">
      <c r="A17047" s="1" t="str">
        <f aca="false">CONCATENATE(B17047,C17047,D17047)</f>
        <v>    process is</v>
      </c>
      <c r="B17047" s="2" t="s">
        <v>7</v>
      </c>
    </row>
    <row r="17048" customFormat="false" ht="12.75" hidden="false" customHeight="false" outlineLevel="0" collapsed="false">
      <c r="A17048" s="1" t="str">
        <f aca="false">CONCATENATE(B17048,C17048,D17048)</f>
        <v>    begin</v>
      </c>
      <c r="B17048" s="2" t="s">
        <v>8</v>
      </c>
    </row>
    <row r="17049" customFormat="false" ht="12.75" hidden="false" customHeight="false" outlineLevel="0" collapsed="false">
      <c r="A17049" s="1" t="str">
        <f aca="false">CONCATENATE(B17049,C17049,D17049)</f>
        <v>        wait for 93504 ic;</v>
      </c>
      <c r="B17049" s="2" t="s">
        <v>9</v>
      </c>
      <c r="C17049" s="0" t="n">
        <f aca="false">Timing!C17049</f>
        <v>93504</v>
      </c>
      <c r="D17049" s="0" t="s">
        <v>10</v>
      </c>
    </row>
    <row r="17050" customFormat="false" ht="12.75" hidden="false" customHeight="false" outlineLevel="0" collapsed="false">
      <c r="A17050" s="1" t="str">
        <f aca="false">CONCATENATE(B17050,C17050,D17050)</f>
        <v>        IC1 &lt;= '1';</v>
      </c>
      <c r="B17050" s="2" t="s">
        <v>11</v>
      </c>
      <c r="C17050" s="0" t="n">
        <f aca="false">'Text Encoding'!G17050</f>
        <v>1</v>
      </c>
      <c r="D17050" s="0" t="s">
        <v>12</v>
      </c>
    </row>
    <row r="17051" customFormat="false" ht="12.75" hidden="false" customHeight="false" outlineLevel="0" collapsed="false">
      <c r="A17051" s="1" t="str">
        <f aca="false">CONCATENATE(B17051,C17051,D17051)</f>
        <v>        wait;</v>
      </c>
      <c r="B17051" s="2" t="s">
        <v>13</v>
      </c>
    </row>
    <row r="17052" customFormat="false" ht="12.75" hidden="false" customHeight="false" outlineLevel="0" collapsed="false">
      <c r="A17052" s="1" t="str">
        <f aca="false">CONCATENATE(B17052,C17052,D17052)</f>
        <v>    end process;</v>
      </c>
      <c r="B17052" s="2" t="s">
        <v>14</v>
      </c>
    </row>
    <row r="17053" customFormat="false" ht="12.75" hidden="false" customHeight="false" outlineLevel="0" collapsed="false">
      <c r="A17053" s="1" t="str">
        <f aca="false">CONCATENATE(B17053,C17053,D17053)</f>
        <v/>
      </c>
    </row>
    <row r="17054" customFormat="false" ht="12.75" hidden="false" customHeight="false" outlineLevel="0" collapsed="false">
      <c r="A17054" s="1" t="str">
        <f aca="false">CONCATENATE(B17054,C17054,D17054)</f>
        <v>    process is</v>
      </c>
      <c r="B17054" s="2" t="s">
        <v>7</v>
      </c>
    </row>
    <row r="17055" customFormat="false" ht="12.75" hidden="false" customHeight="false" outlineLevel="0" collapsed="false">
      <c r="A17055" s="1" t="str">
        <f aca="false">CONCATENATE(B17055,C17055,D17055)</f>
        <v>    begin</v>
      </c>
      <c r="B17055" s="2" t="s">
        <v>8</v>
      </c>
    </row>
    <row r="17056" customFormat="false" ht="12.75" hidden="false" customHeight="false" outlineLevel="0" collapsed="false">
      <c r="A17056" s="1" t="str">
        <f aca="false">CONCATENATE(B17056,C17056,D17056)</f>
        <v>        wait for 93533 ic;</v>
      </c>
      <c r="B17056" s="2" t="s">
        <v>9</v>
      </c>
      <c r="C17056" s="0" t="n">
        <f aca="false">Timing!C17056</f>
        <v>93533</v>
      </c>
      <c r="D17056" s="0" t="s">
        <v>10</v>
      </c>
    </row>
    <row r="17057" customFormat="false" ht="12.75" hidden="false" customHeight="false" outlineLevel="0" collapsed="false">
      <c r="A17057" s="1" t="str">
        <f aca="false">CONCATENATE(B17057,C17057,D17057)</f>
        <v>        IC1 &lt;= '0';</v>
      </c>
      <c r="B17057" s="2" t="s">
        <v>11</v>
      </c>
      <c r="C17057" s="0" t="n">
        <f aca="false">'Text Encoding'!G17057</f>
        <v>0</v>
      </c>
      <c r="D17057" s="0" t="s">
        <v>12</v>
      </c>
    </row>
    <row r="17058" customFormat="false" ht="12.75" hidden="false" customHeight="false" outlineLevel="0" collapsed="false">
      <c r="A17058" s="1" t="str">
        <f aca="false">CONCATENATE(B17058,C17058,D17058)</f>
        <v>        wait;</v>
      </c>
      <c r="B17058" s="2" t="s">
        <v>13</v>
      </c>
    </row>
    <row r="17059" customFormat="false" ht="12.75" hidden="false" customHeight="false" outlineLevel="0" collapsed="false">
      <c r="A17059" s="1" t="str">
        <f aca="false">CONCATENATE(B17059,C17059,D17059)</f>
        <v>    end process;</v>
      </c>
      <c r="B17059" s="2" t="s">
        <v>14</v>
      </c>
    </row>
    <row r="17060" customFormat="false" ht="12.75" hidden="false" customHeight="false" outlineLevel="0" collapsed="false">
      <c r="A17060" s="1" t="str">
        <f aca="false">CONCATENATE(B17060,C17060,D17060)</f>
        <v/>
      </c>
    </row>
    <row r="17061" customFormat="false" ht="12.75" hidden="false" customHeight="false" outlineLevel="0" collapsed="false">
      <c r="A17061" s="1" t="str">
        <f aca="false">CONCATENATE(B17061,C17061,D17061)</f>
        <v>    process is</v>
      </c>
      <c r="B17061" s="2" t="s">
        <v>7</v>
      </c>
    </row>
    <row r="17062" customFormat="false" ht="12.75" hidden="false" customHeight="false" outlineLevel="0" collapsed="false">
      <c r="A17062" s="1" t="str">
        <f aca="false">CONCATENATE(B17062,C17062,D17062)</f>
        <v>    begin</v>
      </c>
      <c r="B17062" s="2" t="s">
        <v>8</v>
      </c>
    </row>
    <row r="17063" customFormat="false" ht="12.75" hidden="false" customHeight="false" outlineLevel="0" collapsed="false">
      <c r="A17063" s="1" t="str">
        <f aca="false">CONCATENATE(B17063,C17063,D17063)</f>
        <v>        wait for 93562 ic;</v>
      </c>
      <c r="B17063" s="2" t="s">
        <v>9</v>
      </c>
      <c r="C17063" s="0" t="n">
        <f aca="false">Timing!C17063</f>
        <v>93562</v>
      </c>
      <c r="D17063" s="0" t="s">
        <v>10</v>
      </c>
    </row>
    <row r="17064" customFormat="false" ht="12.75" hidden="false" customHeight="false" outlineLevel="0" collapsed="false">
      <c r="A17064" s="1" t="str">
        <f aca="false">CONCATENATE(B17064,C17064,D17064)</f>
        <v>        IC1 &lt;= '1';</v>
      </c>
      <c r="B17064" s="2" t="s">
        <v>11</v>
      </c>
      <c r="C17064" s="0" t="n">
        <f aca="false">'Text Encoding'!G17064</f>
        <v>1</v>
      </c>
      <c r="D17064" s="0" t="s">
        <v>12</v>
      </c>
    </row>
    <row r="17065" customFormat="false" ht="12.75" hidden="false" customHeight="false" outlineLevel="0" collapsed="false">
      <c r="A17065" s="1" t="str">
        <f aca="false">CONCATENATE(B17065,C17065,D17065)</f>
        <v>        wait;</v>
      </c>
      <c r="B17065" s="2" t="s">
        <v>13</v>
      </c>
    </row>
    <row r="17066" customFormat="false" ht="12.75" hidden="false" customHeight="false" outlineLevel="0" collapsed="false">
      <c r="A17066" s="1" t="str">
        <f aca="false">CONCATENATE(B17066,C17066,D17066)</f>
        <v>    end process;</v>
      </c>
      <c r="B17066" s="2" t="s">
        <v>14</v>
      </c>
    </row>
    <row r="17067" customFormat="false" ht="12.75" hidden="false" customHeight="false" outlineLevel="0" collapsed="false">
      <c r="A17067" s="1" t="str">
        <f aca="false">CONCATENATE(B17067,C17067,D17067)</f>
        <v/>
      </c>
    </row>
    <row r="17068" customFormat="false" ht="12.75" hidden="false" customHeight="false" outlineLevel="0" collapsed="false">
      <c r="A17068" s="1" t="str">
        <f aca="false">CONCATENATE(B17068,C17068,D17068)</f>
        <v>    process is</v>
      </c>
      <c r="B17068" s="2" t="s">
        <v>7</v>
      </c>
    </row>
    <row r="17069" customFormat="false" ht="12.75" hidden="false" customHeight="false" outlineLevel="0" collapsed="false">
      <c r="A17069" s="1" t="str">
        <f aca="false">CONCATENATE(B17069,C17069,D17069)</f>
        <v>    begin</v>
      </c>
      <c r="B17069" s="2" t="s">
        <v>8</v>
      </c>
    </row>
    <row r="17070" customFormat="false" ht="12.75" hidden="false" customHeight="false" outlineLevel="0" collapsed="false">
      <c r="A17070" s="1" t="str">
        <f aca="false">CONCATENATE(B17070,C17070,D17070)</f>
        <v>        wait for 93591 ic;</v>
      </c>
      <c r="B17070" s="2" t="s">
        <v>9</v>
      </c>
      <c r="C17070" s="0" t="n">
        <f aca="false">Timing!C17070</f>
        <v>93591</v>
      </c>
      <c r="D17070" s="0" t="s">
        <v>10</v>
      </c>
    </row>
    <row r="17071" customFormat="false" ht="12.75" hidden="false" customHeight="false" outlineLevel="0" collapsed="false">
      <c r="A17071" s="1" t="str">
        <f aca="false">CONCATENATE(B17071,C17071,D17071)</f>
        <v>        IC1 &lt;= '0';</v>
      </c>
      <c r="B17071" s="2" t="s">
        <v>11</v>
      </c>
      <c r="C17071" s="0" t="n">
        <f aca="false">'Text Encoding'!G17071</f>
        <v>0</v>
      </c>
      <c r="D17071" s="0" t="s">
        <v>12</v>
      </c>
    </row>
    <row r="17072" customFormat="false" ht="12.75" hidden="false" customHeight="false" outlineLevel="0" collapsed="false">
      <c r="A17072" s="1" t="str">
        <f aca="false">CONCATENATE(B17072,C17072,D17072)</f>
        <v>        wait;</v>
      </c>
      <c r="B17072" s="2" t="s">
        <v>13</v>
      </c>
    </row>
    <row r="17073" customFormat="false" ht="12.75" hidden="false" customHeight="false" outlineLevel="0" collapsed="false">
      <c r="A17073" s="1" t="str">
        <f aca="false">CONCATENATE(B17073,C17073,D17073)</f>
        <v>    end process;</v>
      </c>
      <c r="B17073" s="2" t="s">
        <v>14</v>
      </c>
    </row>
    <row r="17074" customFormat="false" ht="12.75" hidden="false" customHeight="false" outlineLevel="0" collapsed="false">
      <c r="A17074" s="1" t="str">
        <f aca="false">CONCATENATE(B17074,C17074,D17074)</f>
        <v/>
      </c>
    </row>
    <row r="17075" customFormat="false" ht="12.75" hidden="false" customHeight="false" outlineLevel="0" collapsed="false">
      <c r="A17075" s="1" t="str">
        <f aca="false">CONCATENATE(B17075,C17075,D17075)</f>
        <v>    process is</v>
      </c>
      <c r="B17075" s="2" t="s">
        <v>7</v>
      </c>
    </row>
    <row r="17076" customFormat="false" ht="12.75" hidden="false" customHeight="false" outlineLevel="0" collapsed="false">
      <c r="A17076" s="1" t="str">
        <f aca="false">CONCATENATE(B17076,C17076,D17076)</f>
        <v>    begin</v>
      </c>
      <c r="B17076" s="2" t="s">
        <v>8</v>
      </c>
    </row>
    <row r="17077" customFormat="false" ht="12.75" hidden="false" customHeight="false" outlineLevel="0" collapsed="false">
      <c r="A17077" s="1" t="str">
        <f aca="false">CONCATENATE(B17077,C17077,D17077)</f>
        <v>        wait for 93620 ic;</v>
      </c>
      <c r="B17077" s="2" t="s">
        <v>9</v>
      </c>
      <c r="C17077" s="0" t="n">
        <f aca="false">Timing!C17077</f>
        <v>93620</v>
      </c>
      <c r="D17077" s="0" t="s">
        <v>10</v>
      </c>
    </row>
    <row r="17078" customFormat="false" ht="12.75" hidden="false" customHeight="false" outlineLevel="0" collapsed="false">
      <c r="A17078" s="1" t="str">
        <f aca="false">CONCATENATE(B17078,C17078,D17078)</f>
        <v>        IC1 &lt;= '1';</v>
      </c>
      <c r="B17078" s="2" t="s">
        <v>11</v>
      </c>
      <c r="C17078" s="0" t="n">
        <f aca="false">'Text Encoding'!G17078</f>
        <v>1</v>
      </c>
      <c r="D17078" s="0" t="s">
        <v>12</v>
      </c>
    </row>
    <row r="17079" customFormat="false" ht="12.75" hidden="false" customHeight="false" outlineLevel="0" collapsed="false">
      <c r="A17079" s="1" t="str">
        <f aca="false">CONCATENATE(B17079,C17079,D17079)</f>
        <v>        wait;</v>
      </c>
      <c r="B17079" s="2" t="s">
        <v>13</v>
      </c>
    </row>
    <row r="17080" customFormat="false" ht="12.75" hidden="false" customHeight="false" outlineLevel="0" collapsed="false">
      <c r="A17080" s="1" t="str">
        <f aca="false">CONCATENATE(B17080,C17080,D17080)</f>
        <v>    end process;</v>
      </c>
      <c r="B17080" s="2" t="s">
        <v>14</v>
      </c>
    </row>
    <row r="17081" customFormat="false" ht="12.75" hidden="false" customHeight="false" outlineLevel="0" collapsed="false">
      <c r="A17081" s="1" t="str">
        <f aca="false">CONCATENATE(B17081,C17081,D17081)</f>
        <v/>
      </c>
    </row>
    <row r="17082" customFormat="false" ht="12.75" hidden="false" customHeight="false" outlineLevel="0" collapsed="false">
      <c r="A17082" s="1" t="str">
        <f aca="false">CONCATENATE(B17082,C17082,D17082)</f>
        <v>    process is</v>
      </c>
      <c r="B17082" s="2" t="s">
        <v>7</v>
      </c>
    </row>
    <row r="17083" customFormat="false" ht="12.75" hidden="false" customHeight="false" outlineLevel="0" collapsed="false">
      <c r="A17083" s="1" t="str">
        <f aca="false">CONCATENATE(B17083,C17083,D17083)</f>
        <v>    begin</v>
      </c>
      <c r="B17083" s="2" t="s">
        <v>8</v>
      </c>
    </row>
    <row r="17084" customFormat="false" ht="12.75" hidden="false" customHeight="false" outlineLevel="0" collapsed="false">
      <c r="A17084" s="1" t="str">
        <f aca="false">CONCATENATE(B17084,C17084,D17084)</f>
        <v>        wait for 93649 ic;</v>
      </c>
      <c r="B17084" s="2" t="s">
        <v>9</v>
      </c>
      <c r="C17084" s="0" t="n">
        <f aca="false">Timing!C17084</f>
        <v>93649</v>
      </c>
      <c r="D17084" s="0" t="s">
        <v>10</v>
      </c>
    </row>
    <row r="17085" customFormat="false" ht="12.75" hidden="false" customHeight="false" outlineLevel="0" collapsed="false">
      <c r="A17085" s="1" t="str">
        <f aca="false">CONCATENATE(B17085,C17085,D17085)</f>
        <v>        IC1 &lt;= '1';</v>
      </c>
      <c r="B17085" s="2" t="s">
        <v>11</v>
      </c>
      <c r="C17085" s="0" t="n">
        <f aca="false">'Text Encoding'!G17085</f>
        <v>1</v>
      </c>
      <c r="D17085" s="0" t="s">
        <v>12</v>
      </c>
    </row>
    <row r="17086" customFormat="false" ht="12.75" hidden="false" customHeight="false" outlineLevel="0" collapsed="false">
      <c r="A17086" s="1" t="str">
        <f aca="false">CONCATENATE(B17086,C17086,D17086)</f>
        <v>        wait;</v>
      </c>
      <c r="B17086" s="2" t="s">
        <v>13</v>
      </c>
    </row>
    <row r="17087" customFormat="false" ht="12.75" hidden="false" customHeight="false" outlineLevel="0" collapsed="false">
      <c r="A17087" s="1" t="str">
        <f aca="false">CONCATENATE(B17087,C17087,D17087)</f>
        <v>    end process;</v>
      </c>
      <c r="B17087" s="2" t="s">
        <v>14</v>
      </c>
    </row>
    <row r="17088" customFormat="false" ht="12.75" hidden="false" customHeight="false" outlineLevel="0" collapsed="false">
      <c r="A17088" s="1" t="str">
        <f aca="false">CONCATENATE(B17088,C17088,D17088)</f>
        <v/>
      </c>
    </row>
    <row r="17089" customFormat="false" ht="12.75" hidden="false" customHeight="false" outlineLevel="0" collapsed="false">
      <c r="A17089" s="1" t="str">
        <f aca="false">CONCATENATE(B17089,C17089,D17089)</f>
        <v>    process is</v>
      </c>
      <c r="B17089" s="2" t="s">
        <v>7</v>
      </c>
    </row>
    <row r="17090" customFormat="false" ht="12.75" hidden="false" customHeight="false" outlineLevel="0" collapsed="false">
      <c r="A17090" s="1" t="str">
        <f aca="false">CONCATENATE(B17090,C17090,D17090)</f>
        <v>    begin</v>
      </c>
      <c r="B17090" s="2" t="s">
        <v>8</v>
      </c>
    </row>
    <row r="17091" customFormat="false" ht="12.75" hidden="false" customHeight="false" outlineLevel="0" collapsed="false">
      <c r="A17091" s="1" t="str">
        <f aca="false">CONCATENATE(B17091,C17091,D17091)</f>
        <v>        wait for 93678 ic;</v>
      </c>
      <c r="B17091" s="2" t="s">
        <v>9</v>
      </c>
      <c r="C17091" s="0" t="n">
        <f aca="false">Timing!C17091</f>
        <v>93678</v>
      </c>
      <c r="D17091" s="0" t="s">
        <v>10</v>
      </c>
    </row>
    <row r="17092" customFormat="false" ht="12.75" hidden="false" customHeight="false" outlineLevel="0" collapsed="false">
      <c r="A17092" s="1" t="str">
        <f aca="false">CONCATENATE(B17092,C17092,D17092)</f>
        <v>        IC1 &lt;= '0';</v>
      </c>
      <c r="B17092" s="2" t="s">
        <v>11</v>
      </c>
      <c r="C17092" s="0" t="n">
        <f aca="false">'Text Encoding'!G17092</f>
        <v>0</v>
      </c>
      <c r="D17092" s="0" t="s">
        <v>12</v>
      </c>
    </row>
    <row r="17093" customFormat="false" ht="12.75" hidden="false" customHeight="false" outlineLevel="0" collapsed="false">
      <c r="A17093" s="1" t="str">
        <f aca="false">CONCATENATE(B17093,C17093,D17093)</f>
        <v>        wait;</v>
      </c>
      <c r="B17093" s="2" t="s">
        <v>13</v>
      </c>
    </row>
    <row r="17094" customFormat="false" ht="12.75" hidden="false" customHeight="false" outlineLevel="0" collapsed="false">
      <c r="A17094" s="1" t="str">
        <f aca="false">CONCATENATE(B17094,C17094,D17094)</f>
        <v>    end process;</v>
      </c>
      <c r="B17094" s="2" t="s">
        <v>14</v>
      </c>
    </row>
    <row r="17095" customFormat="false" ht="12.75" hidden="false" customHeight="false" outlineLevel="0" collapsed="false">
      <c r="A17095" s="1" t="str">
        <f aca="false">CONCATENATE(B17095,C17095,D17095)</f>
        <v/>
      </c>
    </row>
    <row r="17096" customFormat="false" ht="12.75" hidden="false" customHeight="false" outlineLevel="0" collapsed="false">
      <c r="A17096" s="1" t="str">
        <f aca="false">CONCATENATE(B17096,C17096,D17096)</f>
        <v>    process is</v>
      </c>
      <c r="B17096" s="2" t="s">
        <v>7</v>
      </c>
    </row>
    <row r="17097" customFormat="false" ht="12.75" hidden="false" customHeight="false" outlineLevel="0" collapsed="false">
      <c r="A17097" s="1" t="str">
        <f aca="false">CONCATENATE(B17097,C17097,D17097)</f>
        <v>    begin</v>
      </c>
      <c r="B17097" s="2" t="s">
        <v>8</v>
      </c>
    </row>
    <row r="17098" customFormat="false" ht="12.75" hidden="false" customHeight="false" outlineLevel="0" collapsed="false">
      <c r="A17098" s="1" t="str">
        <f aca="false">CONCATENATE(B17098,C17098,D17098)</f>
        <v>        wait for 93707 ic;</v>
      </c>
      <c r="B17098" s="2" t="s">
        <v>9</v>
      </c>
      <c r="C17098" s="0" t="n">
        <f aca="false">Timing!C17098</f>
        <v>93707</v>
      </c>
      <c r="D17098" s="0" t="s">
        <v>10</v>
      </c>
    </row>
    <row r="17099" customFormat="false" ht="12.75" hidden="false" customHeight="false" outlineLevel="0" collapsed="false">
      <c r="A17099" s="1" t="str">
        <f aca="false">CONCATENATE(B17099,C17099,D17099)</f>
        <v>        IC1 &lt;= '0';</v>
      </c>
      <c r="B17099" s="2" t="s">
        <v>11</v>
      </c>
      <c r="C17099" s="0" t="n">
        <f aca="false">'Text Encoding'!G17099</f>
        <v>0</v>
      </c>
      <c r="D17099" s="0" t="s">
        <v>12</v>
      </c>
    </row>
    <row r="17100" customFormat="false" ht="12.75" hidden="false" customHeight="false" outlineLevel="0" collapsed="false">
      <c r="A17100" s="1" t="str">
        <f aca="false">CONCATENATE(B17100,C17100,D17100)</f>
        <v>        wait;</v>
      </c>
      <c r="B17100" s="2" t="s">
        <v>13</v>
      </c>
    </row>
    <row r="17101" customFormat="false" ht="12.75" hidden="false" customHeight="false" outlineLevel="0" collapsed="false">
      <c r="A17101" s="1" t="str">
        <f aca="false">CONCATENATE(B17101,C17101,D17101)</f>
        <v>    end process;</v>
      </c>
      <c r="B17101" s="2" t="s">
        <v>14</v>
      </c>
    </row>
    <row r="17102" customFormat="false" ht="12.75" hidden="false" customHeight="false" outlineLevel="0" collapsed="false">
      <c r="A17102" s="1" t="str">
        <f aca="false">CONCATENATE(B17102,C17102,D17102)</f>
        <v/>
      </c>
    </row>
    <row r="17103" customFormat="false" ht="12.75" hidden="false" customHeight="false" outlineLevel="0" collapsed="false">
      <c r="A17103" s="1" t="str">
        <f aca="false">CONCATENATE(B17103,C17103,D17103)</f>
        <v>    process is</v>
      </c>
      <c r="B17103" s="2" t="s">
        <v>7</v>
      </c>
    </row>
    <row r="17104" customFormat="false" ht="12.75" hidden="false" customHeight="false" outlineLevel="0" collapsed="false">
      <c r="A17104" s="1" t="str">
        <f aca="false">CONCATENATE(B17104,C17104,D17104)</f>
        <v>    begin</v>
      </c>
      <c r="B17104" s="2" t="s">
        <v>8</v>
      </c>
    </row>
    <row r="17105" customFormat="false" ht="12.75" hidden="false" customHeight="false" outlineLevel="0" collapsed="false">
      <c r="A17105" s="1" t="str">
        <f aca="false">CONCATENATE(B17105,C17105,D17105)</f>
        <v>        wait for 93736 ic;</v>
      </c>
      <c r="B17105" s="2" t="s">
        <v>9</v>
      </c>
      <c r="C17105" s="0" t="n">
        <f aca="false">Timing!C17105</f>
        <v>93736</v>
      </c>
      <c r="D17105" s="0" t="s">
        <v>10</v>
      </c>
    </row>
    <row r="17106" customFormat="false" ht="12.75" hidden="false" customHeight="false" outlineLevel="0" collapsed="false">
      <c r="A17106" s="1" t="str">
        <f aca="false">CONCATENATE(B17106,C17106,D17106)</f>
        <v>        IC1 &lt;= '1';</v>
      </c>
      <c r="B17106" s="2" t="s">
        <v>11</v>
      </c>
      <c r="C17106" s="0" t="n">
        <f aca="false">'Text Encoding'!G17106</f>
        <v>1</v>
      </c>
      <c r="D17106" s="0" t="s">
        <v>12</v>
      </c>
    </row>
    <row r="17107" customFormat="false" ht="12.75" hidden="false" customHeight="false" outlineLevel="0" collapsed="false">
      <c r="A17107" s="1" t="str">
        <f aca="false">CONCATENATE(B17107,C17107,D17107)</f>
        <v>        wait;</v>
      </c>
      <c r="B17107" s="2" t="s">
        <v>13</v>
      </c>
    </row>
    <row r="17108" customFormat="false" ht="12.75" hidden="false" customHeight="false" outlineLevel="0" collapsed="false">
      <c r="A17108" s="1" t="str">
        <f aca="false">CONCATENATE(B17108,C17108,D17108)</f>
        <v>    end process;</v>
      </c>
      <c r="B17108" s="2" t="s">
        <v>14</v>
      </c>
    </row>
    <row r="17109" customFormat="false" ht="12.75" hidden="false" customHeight="false" outlineLevel="0" collapsed="false">
      <c r="A17109" s="1" t="str">
        <f aca="false">CONCATENATE(B17109,C17109,D17109)</f>
        <v/>
      </c>
    </row>
    <row r="17110" customFormat="false" ht="12.75" hidden="false" customHeight="false" outlineLevel="0" collapsed="false">
      <c r="A17110" s="1" t="str">
        <f aca="false">CONCATENATE(B17110,C17110,D17110)</f>
        <v>    process is</v>
      </c>
      <c r="B17110" s="2" t="s">
        <v>7</v>
      </c>
    </row>
    <row r="17111" customFormat="false" ht="12.75" hidden="false" customHeight="false" outlineLevel="0" collapsed="false">
      <c r="A17111" s="1" t="str">
        <f aca="false">CONCATENATE(B17111,C17111,D17111)</f>
        <v>    begin</v>
      </c>
      <c r="B17111" s="2" t="s">
        <v>8</v>
      </c>
    </row>
    <row r="17112" customFormat="false" ht="12.75" hidden="false" customHeight="false" outlineLevel="0" collapsed="false">
      <c r="A17112" s="1" t="str">
        <f aca="false">CONCATENATE(B17112,C17112,D17112)</f>
        <v>        wait for 93765 ic;</v>
      </c>
      <c r="B17112" s="2" t="s">
        <v>9</v>
      </c>
      <c r="C17112" s="0" t="n">
        <f aca="false">Timing!C17112</f>
        <v>93765</v>
      </c>
      <c r="D17112" s="0" t="s">
        <v>10</v>
      </c>
    </row>
    <row r="17113" customFormat="false" ht="12.75" hidden="false" customHeight="false" outlineLevel="0" collapsed="false">
      <c r="A17113" s="1" t="str">
        <f aca="false">CONCATENATE(B17113,C17113,D17113)</f>
        <v>        IC1 &lt;= '0';</v>
      </c>
      <c r="B17113" s="2" t="s">
        <v>11</v>
      </c>
      <c r="C17113" s="0" t="n">
        <f aca="false">'Text Encoding'!G17113</f>
        <v>0</v>
      </c>
      <c r="D17113" s="0" t="s">
        <v>12</v>
      </c>
    </row>
    <row r="17114" customFormat="false" ht="12.75" hidden="false" customHeight="false" outlineLevel="0" collapsed="false">
      <c r="A17114" s="1" t="str">
        <f aca="false">CONCATENATE(B17114,C17114,D17114)</f>
        <v>        wait;</v>
      </c>
      <c r="B17114" s="2" t="s">
        <v>13</v>
      </c>
    </row>
    <row r="17115" customFormat="false" ht="12.75" hidden="false" customHeight="false" outlineLevel="0" collapsed="false">
      <c r="A17115" s="1" t="str">
        <f aca="false">CONCATENATE(B17115,C17115,D17115)</f>
        <v>    end process;</v>
      </c>
      <c r="B17115" s="2" t="s">
        <v>14</v>
      </c>
    </row>
    <row r="17116" customFormat="false" ht="12.75" hidden="false" customHeight="false" outlineLevel="0" collapsed="false">
      <c r="A17116" s="1" t="str">
        <f aca="false">CONCATENATE(B17116,C17116,D17116)</f>
        <v/>
      </c>
    </row>
    <row r="17117" customFormat="false" ht="12.75" hidden="false" customHeight="false" outlineLevel="0" collapsed="false">
      <c r="A17117" s="1" t="str">
        <f aca="false">CONCATENATE(B17117,C17117,D17117)</f>
        <v>    process is</v>
      </c>
      <c r="B17117" s="2" t="s">
        <v>7</v>
      </c>
    </row>
    <row r="17118" customFormat="false" ht="12.75" hidden="false" customHeight="false" outlineLevel="0" collapsed="false">
      <c r="A17118" s="1" t="str">
        <f aca="false">CONCATENATE(B17118,C17118,D17118)</f>
        <v>    begin</v>
      </c>
      <c r="B17118" s="2" t="s">
        <v>8</v>
      </c>
    </row>
    <row r="17119" customFormat="false" ht="12.75" hidden="false" customHeight="false" outlineLevel="0" collapsed="false">
      <c r="A17119" s="1" t="str">
        <f aca="false">CONCATENATE(B17119,C17119,D17119)</f>
        <v>        wait for 93794 ic;</v>
      </c>
      <c r="B17119" s="2" t="s">
        <v>9</v>
      </c>
      <c r="C17119" s="0" t="n">
        <f aca="false">Timing!C17119</f>
        <v>93794</v>
      </c>
      <c r="D17119" s="0" t="s">
        <v>10</v>
      </c>
    </row>
    <row r="17120" customFormat="false" ht="12.75" hidden="false" customHeight="false" outlineLevel="0" collapsed="false">
      <c r="A17120" s="1" t="str">
        <f aca="false">CONCATENATE(B17120,C17120,D17120)</f>
        <v>        IC1 &lt;= '1';</v>
      </c>
      <c r="B17120" s="2" t="s">
        <v>11</v>
      </c>
      <c r="C17120" s="0" t="n">
        <f aca="false">'Text Encoding'!G17120</f>
        <v>1</v>
      </c>
      <c r="D17120" s="0" t="s">
        <v>12</v>
      </c>
    </row>
    <row r="17121" customFormat="false" ht="12.75" hidden="false" customHeight="false" outlineLevel="0" collapsed="false">
      <c r="A17121" s="1" t="str">
        <f aca="false">CONCATENATE(B17121,C17121,D17121)</f>
        <v>        wait;</v>
      </c>
      <c r="B17121" s="2" t="s">
        <v>13</v>
      </c>
    </row>
    <row r="17122" customFormat="false" ht="12.75" hidden="false" customHeight="false" outlineLevel="0" collapsed="false">
      <c r="A17122" s="1" t="str">
        <f aca="false">CONCATENATE(B17122,C17122,D17122)</f>
        <v>    end process;</v>
      </c>
      <c r="B17122" s="2" t="s">
        <v>14</v>
      </c>
    </row>
    <row r="17123" customFormat="false" ht="12.75" hidden="false" customHeight="false" outlineLevel="0" collapsed="false">
      <c r="A17123" s="1" t="str">
        <f aca="false">CONCATENATE(B17123,C17123,D17123)</f>
        <v/>
      </c>
    </row>
    <row r="17124" customFormat="false" ht="12.75" hidden="false" customHeight="false" outlineLevel="0" collapsed="false">
      <c r="A17124" s="1" t="str">
        <f aca="false">CONCATENATE(B17124,C17124,D17124)</f>
        <v>    process is</v>
      </c>
      <c r="B17124" s="2" t="s">
        <v>7</v>
      </c>
    </row>
    <row r="17125" customFormat="false" ht="12.75" hidden="false" customHeight="false" outlineLevel="0" collapsed="false">
      <c r="A17125" s="1" t="str">
        <f aca="false">CONCATENATE(B17125,C17125,D17125)</f>
        <v>    begin</v>
      </c>
      <c r="B17125" s="2" t="s">
        <v>8</v>
      </c>
    </row>
    <row r="17126" customFormat="false" ht="12.75" hidden="false" customHeight="false" outlineLevel="0" collapsed="false">
      <c r="A17126" s="1" t="str">
        <f aca="false">CONCATENATE(B17126,C17126,D17126)</f>
        <v>        wait for 93823 ic;</v>
      </c>
      <c r="B17126" s="2" t="s">
        <v>9</v>
      </c>
      <c r="C17126" s="0" t="n">
        <f aca="false">Timing!C17126</f>
        <v>93823</v>
      </c>
      <c r="D17126" s="0" t="s">
        <v>10</v>
      </c>
    </row>
    <row r="17127" customFormat="false" ht="12.75" hidden="false" customHeight="false" outlineLevel="0" collapsed="false">
      <c r="A17127" s="1" t="str">
        <f aca="false">CONCATENATE(B17127,C17127,D17127)</f>
        <v>        IC1 &lt;= '1';</v>
      </c>
      <c r="B17127" s="2" t="s">
        <v>11</v>
      </c>
      <c r="C17127" s="0" t="n">
        <f aca="false">'Text Encoding'!G17127</f>
        <v>1</v>
      </c>
      <c r="D17127" s="0" t="s">
        <v>12</v>
      </c>
    </row>
    <row r="17128" customFormat="false" ht="12.75" hidden="false" customHeight="false" outlineLevel="0" collapsed="false">
      <c r="A17128" s="1" t="str">
        <f aca="false">CONCATENATE(B17128,C17128,D17128)</f>
        <v>        wait;</v>
      </c>
      <c r="B17128" s="2" t="s">
        <v>13</v>
      </c>
    </row>
    <row r="17129" customFormat="false" ht="12.75" hidden="false" customHeight="false" outlineLevel="0" collapsed="false">
      <c r="A17129" s="1" t="str">
        <f aca="false">CONCATENATE(B17129,C17129,D17129)</f>
        <v>    end process;</v>
      </c>
      <c r="B17129" s="2" t="s">
        <v>14</v>
      </c>
    </row>
    <row r="17130" customFormat="false" ht="12.75" hidden="false" customHeight="false" outlineLevel="0" collapsed="false">
      <c r="A17130" s="1" t="str">
        <f aca="false">CONCATENATE(B17130,C17130,D17130)</f>
        <v/>
      </c>
    </row>
    <row r="17131" customFormat="false" ht="12.75" hidden="false" customHeight="false" outlineLevel="0" collapsed="false">
      <c r="A17131" s="1" t="str">
        <f aca="false">CONCATENATE(B17131,C17131,D17131)</f>
        <v>    process is</v>
      </c>
      <c r="B17131" s="2" t="s">
        <v>7</v>
      </c>
    </row>
    <row r="17132" customFormat="false" ht="12.75" hidden="false" customHeight="false" outlineLevel="0" collapsed="false">
      <c r="A17132" s="1" t="str">
        <f aca="false">CONCATENATE(B17132,C17132,D17132)</f>
        <v>    begin</v>
      </c>
      <c r="B17132" s="2" t="s">
        <v>8</v>
      </c>
    </row>
    <row r="17133" customFormat="false" ht="12.75" hidden="false" customHeight="false" outlineLevel="0" collapsed="false">
      <c r="A17133" s="1" t="str">
        <f aca="false">CONCATENATE(B17133,C17133,D17133)</f>
        <v>        wait for 93852 ic;</v>
      </c>
      <c r="B17133" s="2" t="s">
        <v>9</v>
      </c>
      <c r="C17133" s="0" t="n">
        <f aca="false">Timing!C17133</f>
        <v>93852</v>
      </c>
      <c r="D17133" s="0" t="s">
        <v>10</v>
      </c>
    </row>
    <row r="17134" customFormat="false" ht="12.75" hidden="false" customHeight="false" outlineLevel="0" collapsed="false">
      <c r="A17134" s="1" t="str">
        <f aca="false">CONCATENATE(B17134,C17134,D17134)</f>
        <v>        IC1 &lt;= '0';</v>
      </c>
      <c r="B17134" s="2" t="s">
        <v>11</v>
      </c>
      <c r="C17134" s="0" t="n">
        <f aca="false">'Text Encoding'!G17134</f>
        <v>0</v>
      </c>
      <c r="D17134" s="0" t="s">
        <v>12</v>
      </c>
    </row>
    <row r="17135" customFormat="false" ht="12.75" hidden="false" customHeight="false" outlineLevel="0" collapsed="false">
      <c r="A17135" s="1" t="str">
        <f aca="false">CONCATENATE(B17135,C17135,D17135)</f>
        <v>        wait;</v>
      </c>
      <c r="B17135" s="2" t="s">
        <v>13</v>
      </c>
    </row>
    <row r="17136" customFormat="false" ht="12.75" hidden="false" customHeight="false" outlineLevel="0" collapsed="false">
      <c r="A17136" s="1" t="str">
        <f aca="false">CONCATENATE(B17136,C17136,D17136)</f>
        <v>    end process;</v>
      </c>
      <c r="B17136" s="2" t="s">
        <v>14</v>
      </c>
    </row>
    <row r="17137" customFormat="false" ht="12.75" hidden="false" customHeight="false" outlineLevel="0" collapsed="false">
      <c r="A17137" s="1" t="str">
        <f aca="false">CONCATENATE(B17137,C17137,D17137)</f>
        <v/>
      </c>
    </row>
    <row r="17138" customFormat="false" ht="12.75" hidden="false" customHeight="false" outlineLevel="0" collapsed="false">
      <c r="A17138" s="1" t="str">
        <f aca="false">CONCATENATE(B17138,C17138,D17138)</f>
        <v>    process is</v>
      </c>
      <c r="B17138" s="2" t="s">
        <v>7</v>
      </c>
    </row>
    <row r="17139" customFormat="false" ht="12.75" hidden="false" customHeight="false" outlineLevel="0" collapsed="false">
      <c r="A17139" s="1" t="str">
        <f aca="false">CONCATENATE(B17139,C17139,D17139)</f>
        <v>    begin</v>
      </c>
      <c r="B17139" s="2" t="s">
        <v>8</v>
      </c>
    </row>
    <row r="17140" customFormat="false" ht="12.75" hidden="false" customHeight="false" outlineLevel="0" collapsed="false">
      <c r="A17140" s="1" t="str">
        <f aca="false">CONCATENATE(B17140,C17140,D17140)</f>
        <v>        wait for 93881 ic;</v>
      </c>
      <c r="B17140" s="2" t="s">
        <v>9</v>
      </c>
      <c r="C17140" s="0" t="n">
        <f aca="false">Timing!C17140</f>
        <v>93881</v>
      </c>
      <c r="D17140" s="0" t="s">
        <v>10</v>
      </c>
    </row>
    <row r="17141" customFormat="false" ht="12.75" hidden="false" customHeight="false" outlineLevel="0" collapsed="false">
      <c r="A17141" s="1" t="str">
        <f aca="false">CONCATENATE(B17141,C17141,D17141)</f>
        <v>        IC1 &lt;= '1';</v>
      </c>
      <c r="B17141" s="2" t="s">
        <v>11</v>
      </c>
      <c r="C17141" s="0" t="n">
        <f aca="false">'Text Encoding'!G17141</f>
        <v>1</v>
      </c>
      <c r="D17141" s="0" t="s">
        <v>12</v>
      </c>
    </row>
    <row r="17142" customFormat="false" ht="12.75" hidden="false" customHeight="false" outlineLevel="0" collapsed="false">
      <c r="A17142" s="1" t="str">
        <f aca="false">CONCATENATE(B17142,C17142,D17142)</f>
        <v>        wait;</v>
      </c>
      <c r="B17142" s="2" t="s">
        <v>13</v>
      </c>
    </row>
    <row r="17143" customFormat="false" ht="12.75" hidden="false" customHeight="false" outlineLevel="0" collapsed="false">
      <c r="A17143" s="1" t="str">
        <f aca="false">CONCATENATE(B17143,C17143,D17143)</f>
        <v>    end process;</v>
      </c>
      <c r="B17143" s="2" t="s">
        <v>14</v>
      </c>
    </row>
    <row r="17144" customFormat="false" ht="12.75" hidden="false" customHeight="false" outlineLevel="0" collapsed="false">
      <c r="A17144" s="1" t="str">
        <f aca="false">CONCATENATE(B17144,C17144,D17144)</f>
        <v/>
      </c>
    </row>
    <row r="17145" customFormat="false" ht="12.75" hidden="false" customHeight="false" outlineLevel="0" collapsed="false">
      <c r="A17145" s="1" t="str">
        <f aca="false">CONCATENATE(B17145,C17145,D17145)</f>
        <v>    process is</v>
      </c>
      <c r="B17145" s="2" t="s">
        <v>7</v>
      </c>
    </row>
    <row r="17146" customFormat="false" ht="12.75" hidden="false" customHeight="false" outlineLevel="0" collapsed="false">
      <c r="A17146" s="1" t="str">
        <f aca="false">CONCATENATE(B17146,C17146,D17146)</f>
        <v>    begin</v>
      </c>
      <c r="B17146" s="2" t="s">
        <v>8</v>
      </c>
    </row>
    <row r="17147" customFormat="false" ht="12.75" hidden="false" customHeight="false" outlineLevel="0" collapsed="false">
      <c r="A17147" s="1" t="str">
        <f aca="false">CONCATENATE(B17147,C17147,D17147)</f>
        <v>        wait for 93910 ic;</v>
      </c>
      <c r="B17147" s="2" t="s">
        <v>9</v>
      </c>
      <c r="C17147" s="0" t="n">
        <f aca="false">Timing!C17147</f>
        <v>93910</v>
      </c>
      <c r="D17147" s="0" t="s">
        <v>10</v>
      </c>
    </row>
    <row r="17148" customFormat="false" ht="12.75" hidden="false" customHeight="false" outlineLevel="0" collapsed="false">
      <c r="A17148" s="1" t="str">
        <f aca="false">CONCATENATE(B17148,C17148,D17148)</f>
        <v>        IC1 &lt;= '0';</v>
      </c>
      <c r="B17148" s="2" t="s">
        <v>11</v>
      </c>
      <c r="C17148" s="0" t="n">
        <f aca="false">'Text Encoding'!G17148</f>
        <v>0</v>
      </c>
      <c r="D17148" s="0" t="s">
        <v>12</v>
      </c>
    </row>
    <row r="17149" customFormat="false" ht="12.75" hidden="false" customHeight="false" outlineLevel="0" collapsed="false">
      <c r="A17149" s="1" t="str">
        <f aca="false">CONCATENATE(B17149,C17149,D17149)</f>
        <v>        wait;</v>
      </c>
      <c r="B17149" s="2" t="s">
        <v>13</v>
      </c>
    </row>
    <row r="17150" customFormat="false" ht="12.75" hidden="false" customHeight="false" outlineLevel="0" collapsed="false">
      <c r="A17150" s="1" t="str">
        <f aca="false">CONCATENATE(B17150,C17150,D17150)</f>
        <v>    end process;</v>
      </c>
      <c r="B17150" s="2" t="s">
        <v>14</v>
      </c>
    </row>
    <row r="17151" customFormat="false" ht="12.75" hidden="false" customHeight="false" outlineLevel="0" collapsed="false">
      <c r="A17151" s="1" t="str">
        <f aca="false">CONCATENATE(B17151,C17151,D17151)</f>
        <v/>
      </c>
    </row>
    <row r="17152" customFormat="false" ht="12.75" hidden="false" customHeight="false" outlineLevel="0" collapsed="false">
      <c r="A17152" s="1" t="str">
        <f aca="false">CONCATENATE(B17152,C17152,D17152)</f>
        <v>    process is</v>
      </c>
      <c r="B17152" s="2" t="s">
        <v>7</v>
      </c>
    </row>
    <row r="17153" customFormat="false" ht="12.75" hidden="false" customHeight="false" outlineLevel="0" collapsed="false">
      <c r="A17153" s="1" t="str">
        <f aca="false">CONCATENATE(B17153,C17153,D17153)</f>
        <v>    begin</v>
      </c>
      <c r="B17153" s="2" t="s">
        <v>8</v>
      </c>
    </row>
    <row r="17154" customFormat="false" ht="12.75" hidden="false" customHeight="false" outlineLevel="0" collapsed="false">
      <c r="A17154" s="1" t="str">
        <f aca="false">CONCATENATE(B17154,C17154,D17154)</f>
        <v>        wait for 93939 ic;</v>
      </c>
      <c r="B17154" s="2" t="s">
        <v>9</v>
      </c>
      <c r="C17154" s="0" t="n">
        <f aca="false">Timing!C17154</f>
        <v>93939</v>
      </c>
      <c r="D17154" s="0" t="s">
        <v>10</v>
      </c>
    </row>
    <row r="17155" customFormat="false" ht="12.75" hidden="false" customHeight="false" outlineLevel="0" collapsed="false">
      <c r="A17155" s="1" t="str">
        <f aca="false">CONCATENATE(B17155,C17155,D17155)</f>
        <v>        IC1 &lt;= '0';</v>
      </c>
      <c r="B17155" s="2" t="s">
        <v>11</v>
      </c>
      <c r="C17155" s="0" t="n">
        <f aca="false">'Text Encoding'!G17155</f>
        <v>0</v>
      </c>
      <c r="D17155" s="0" t="s">
        <v>12</v>
      </c>
    </row>
    <row r="17156" customFormat="false" ht="12.75" hidden="false" customHeight="false" outlineLevel="0" collapsed="false">
      <c r="A17156" s="1" t="str">
        <f aca="false">CONCATENATE(B17156,C17156,D17156)</f>
        <v>        wait;</v>
      </c>
      <c r="B17156" s="2" t="s">
        <v>13</v>
      </c>
    </row>
    <row r="17157" customFormat="false" ht="12.75" hidden="false" customHeight="false" outlineLevel="0" collapsed="false">
      <c r="A17157" s="1" t="str">
        <f aca="false">CONCATENATE(B17157,C17157,D17157)</f>
        <v>    end process;</v>
      </c>
      <c r="B17157" s="2" t="s">
        <v>14</v>
      </c>
    </row>
    <row r="17158" customFormat="false" ht="12.75" hidden="false" customHeight="false" outlineLevel="0" collapsed="false">
      <c r="A17158" s="1" t="str">
        <f aca="false">CONCATENATE(B17158,C17158,D17158)</f>
        <v/>
      </c>
    </row>
    <row r="17159" customFormat="false" ht="12.75" hidden="false" customHeight="false" outlineLevel="0" collapsed="false">
      <c r="A17159" s="1" t="str">
        <f aca="false">CONCATENATE(B17159,C17159,D17159)</f>
        <v>    process is</v>
      </c>
      <c r="B17159" s="2" t="s">
        <v>7</v>
      </c>
    </row>
    <row r="17160" customFormat="false" ht="12.75" hidden="false" customHeight="false" outlineLevel="0" collapsed="false">
      <c r="A17160" s="1" t="str">
        <f aca="false">CONCATENATE(B17160,C17160,D17160)</f>
        <v>    begin</v>
      </c>
      <c r="B17160" s="2" t="s">
        <v>8</v>
      </c>
    </row>
    <row r="17161" customFormat="false" ht="12.75" hidden="false" customHeight="false" outlineLevel="0" collapsed="false">
      <c r="A17161" s="1" t="str">
        <f aca="false">CONCATENATE(B17161,C17161,D17161)</f>
        <v>        wait for 93968 ic;</v>
      </c>
      <c r="B17161" s="2" t="s">
        <v>9</v>
      </c>
      <c r="C17161" s="0" t="n">
        <f aca="false">Timing!C17161</f>
        <v>93968</v>
      </c>
      <c r="D17161" s="0" t="s">
        <v>10</v>
      </c>
    </row>
    <row r="17162" customFormat="false" ht="12.75" hidden="false" customHeight="false" outlineLevel="0" collapsed="false">
      <c r="A17162" s="1" t="str">
        <f aca="false">CONCATENATE(B17162,C17162,D17162)</f>
        <v>        IC1 &lt;= '1';</v>
      </c>
      <c r="B17162" s="2" t="s">
        <v>11</v>
      </c>
      <c r="C17162" s="0" t="n">
        <f aca="false">'Text Encoding'!G17162</f>
        <v>1</v>
      </c>
      <c r="D17162" s="0" t="s">
        <v>12</v>
      </c>
    </row>
    <row r="17163" customFormat="false" ht="12.75" hidden="false" customHeight="false" outlineLevel="0" collapsed="false">
      <c r="A17163" s="1" t="str">
        <f aca="false">CONCATENATE(B17163,C17163,D17163)</f>
        <v>        wait;</v>
      </c>
      <c r="B17163" s="2" t="s">
        <v>13</v>
      </c>
    </row>
    <row r="17164" customFormat="false" ht="12.75" hidden="false" customHeight="false" outlineLevel="0" collapsed="false">
      <c r="A17164" s="1" t="str">
        <f aca="false">CONCATENATE(B17164,C17164,D17164)</f>
        <v>    end process;</v>
      </c>
      <c r="B17164" s="2" t="s">
        <v>14</v>
      </c>
    </row>
    <row r="17165" customFormat="false" ht="12.75" hidden="false" customHeight="false" outlineLevel="0" collapsed="false">
      <c r="A17165" s="1" t="str">
        <f aca="false">CONCATENATE(B17165,C17165,D17165)</f>
        <v/>
      </c>
    </row>
    <row r="17166" customFormat="false" ht="12.75" hidden="false" customHeight="false" outlineLevel="0" collapsed="false">
      <c r="A17166" s="1" t="str">
        <f aca="false">CONCATENATE(B17166,C17166,D17166)</f>
        <v>    process is</v>
      </c>
      <c r="B17166" s="2" t="s">
        <v>7</v>
      </c>
    </row>
    <row r="17167" customFormat="false" ht="12.75" hidden="false" customHeight="false" outlineLevel="0" collapsed="false">
      <c r="A17167" s="1" t="str">
        <f aca="false">CONCATENATE(B17167,C17167,D17167)</f>
        <v>    begin</v>
      </c>
      <c r="B17167" s="2" t="s">
        <v>8</v>
      </c>
    </row>
    <row r="17168" customFormat="false" ht="12.75" hidden="false" customHeight="false" outlineLevel="0" collapsed="false">
      <c r="A17168" s="1" t="str">
        <f aca="false">CONCATENATE(B17168,C17168,D17168)</f>
        <v>        wait for 93997 ic;</v>
      </c>
      <c r="B17168" s="2" t="s">
        <v>9</v>
      </c>
      <c r="C17168" s="0" t="n">
        <f aca="false">Timing!C17168</f>
        <v>93997</v>
      </c>
      <c r="D17168" s="0" t="s">
        <v>10</v>
      </c>
    </row>
    <row r="17169" customFormat="false" ht="12.75" hidden="false" customHeight="false" outlineLevel="0" collapsed="false">
      <c r="A17169" s="1" t="str">
        <f aca="false">CONCATENATE(B17169,C17169,D17169)</f>
        <v>        IC1 &lt;= '0';</v>
      </c>
      <c r="B17169" s="2" t="s">
        <v>11</v>
      </c>
      <c r="C17169" s="0" t="n">
        <f aca="false">'Text Encoding'!G17169</f>
        <v>0</v>
      </c>
      <c r="D17169" s="0" t="s">
        <v>12</v>
      </c>
    </row>
    <row r="17170" customFormat="false" ht="12.75" hidden="false" customHeight="false" outlineLevel="0" collapsed="false">
      <c r="A17170" s="1" t="str">
        <f aca="false">CONCATENATE(B17170,C17170,D17170)</f>
        <v>        wait;</v>
      </c>
      <c r="B17170" s="2" t="s">
        <v>13</v>
      </c>
    </row>
    <row r="17171" customFormat="false" ht="12.75" hidden="false" customHeight="false" outlineLevel="0" collapsed="false">
      <c r="A17171" s="1" t="str">
        <f aca="false">CONCATENATE(B17171,C17171,D17171)</f>
        <v>    end process;</v>
      </c>
      <c r="B17171" s="2" t="s">
        <v>14</v>
      </c>
    </row>
    <row r="17172" customFormat="false" ht="12.75" hidden="false" customHeight="false" outlineLevel="0" collapsed="false">
      <c r="A17172" s="1" t="str">
        <f aca="false">CONCATENATE(B17172,C17172,D17172)</f>
        <v/>
      </c>
    </row>
    <row r="17173" customFormat="false" ht="12.75" hidden="false" customHeight="false" outlineLevel="0" collapsed="false">
      <c r="A17173" s="1" t="str">
        <f aca="false">CONCATENATE(B17173,C17173,D17173)</f>
        <v>    process is</v>
      </c>
      <c r="B17173" s="2" t="s">
        <v>7</v>
      </c>
    </row>
    <row r="17174" customFormat="false" ht="12.75" hidden="false" customHeight="false" outlineLevel="0" collapsed="false">
      <c r="A17174" s="1" t="str">
        <f aca="false">CONCATENATE(B17174,C17174,D17174)</f>
        <v>    begin</v>
      </c>
      <c r="B17174" s="2" t="s">
        <v>8</v>
      </c>
    </row>
    <row r="17175" customFormat="false" ht="12.75" hidden="false" customHeight="false" outlineLevel="0" collapsed="false">
      <c r="A17175" s="1" t="str">
        <f aca="false">CONCATENATE(B17175,C17175,D17175)</f>
        <v>        wait for 94026 ic;</v>
      </c>
      <c r="B17175" s="2" t="s">
        <v>9</v>
      </c>
      <c r="C17175" s="0" t="n">
        <f aca="false">Timing!C17175</f>
        <v>94026</v>
      </c>
      <c r="D17175" s="0" t="s">
        <v>10</v>
      </c>
    </row>
    <row r="17176" customFormat="false" ht="12.75" hidden="false" customHeight="false" outlineLevel="0" collapsed="false">
      <c r="A17176" s="1" t="str">
        <f aca="false">CONCATENATE(B17176,C17176,D17176)</f>
        <v>        IC1 &lt;= '1';</v>
      </c>
      <c r="B17176" s="2" t="s">
        <v>11</v>
      </c>
      <c r="C17176" s="0" t="n">
        <f aca="false">'Text Encoding'!G17176</f>
        <v>1</v>
      </c>
      <c r="D17176" s="0" t="s">
        <v>12</v>
      </c>
    </row>
    <row r="17177" customFormat="false" ht="12.75" hidden="false" customHeight="false" outlineLevel="0" collapsed="false">
      <c r="A17177" s="1" t="str">
        <f aca="false">CONCATENATE(B17177,C17177,D17177)</f>
        <v>        wait;</v>
      </c>
      <c r="B17177" s="2" t="s">
        <v>13</v>
      </c>
    </row>
    <row r="17178" customFormat="false" ht="12.75" hidden="false" customHeight="false" outlineLevel="0" collapsed="false">
      <c r="A17178" s="1" t="str">
        <f aca="false">CONCATENATE(B17178,C17178,D17178)</f>
        <v>    end process;</v>
      </c>
      <c r="B17178" s="2" t="s">
        <v>14</v>
      </c>
    </row>
    <row r="17179" customFormat="false" ht="12.75" hidden="false" customHeight="false" outlineLevel="0" collapsed="false">
      <c r="A17179" s="1" t="str">
        <f aca="false">CONCATENATE(B17179,C17179,D17179)</f>
        <v/>
      </c>
    </row>
    <row r="17180" customFormat="false" ht="12.75" hidden="false" customHeight="false" outlineLevel="0" collapsed="false">
      <c r="A17180" s="1" t="str">
        <f aca="false">CONCATENATE(B17180,C17180,D17180)</f>
        <v>    process is</v>
      </c>
      <c r="B17180" s="2" t="s">
        <v>7</v>
      </c>
    </row>
    <row r="17181" customFormat="false" ht="12.75" hidden="false" customHeight="false" outlineLevel="0" collapsed="false">
      <c r="A17181" s="1" t="str">
        <f aca="false">CONCATENATE(B17181,C17181,D17181)</f>
        <v>    begin</v>
      </c>
      <c r="B17181" s="2" t="s">
        <v>8</v>
      </c>
    </row>
    <row r="17182" customFormat="false" ht="12.75" hidden="false" customHeight="false" outlineLevel="0" collapsed="false">
      <c r="A17182" s="1" t="str">
        <f aca="false">CONCATENATE(B17182,C17182,D17182)</f>
        <v>        wait for 94055 ic;</v>
      </c>
      <c r="B17182" s="2" t="s">
        <v>9</v>
      </c>
      <c r="C17182" s="0" t="n">
        <f aca="false">Timing!C17182</f>
        <v>94055</v>
      </c>
      <c r="D17182" s="0" t="s">
        <v>10</v>
      </c>
    </row>
    <row r="17183" customFormat="false" ht="12.75" hidden="false" customHeight="false" outlineLevel="0" collapsed="false">
      <c r="A17183" s="1" t="str">
        <f aca="false">CONCATENATE(B17183,C17183,D17183)</f>
        <v>        IC1 &lt;= '0';</v>
      </c>
      <c r="B17183" s="2" t="s">
        <v>11</v>
      </c>
      <c r="C17183" s="0" t="n">
        <f aca="false">'Text Encoding'!G17183</f>
        <v>0</v>
      </c>
      <c r="D17183" s="0" t="s">
        <v>12</v>
      </c>
    </row>
    <row r="17184" customFormat="false" ht="12.75" hidden="false" customHeight="false" outlineLevel="0" collapsed="false">
      <c r="A17184" s="1" t="str">
        <f aca="false">CONCATENATE(B17184,C17184,D17184)</f>
        <v>        wait;</v>
      </c>
      <c r="B17184" s="2" t="s">
        <v>13</v>
      </c>
    </row>
    <row r="17185" customFormat="false" ht="12.75" hidden="false" customHeight="false" outlineLevel="0" collapsed="false">
      <c r="A17185" s="1" t="str">
        <f aca="false">CONCATENATE(B17185,C17185,D17185)</f>
        <v>    end process;</v>
      </c>
      <c r="B17185" s="2" t="s">
        <v>14</v>
      </c>
    </row>
    <row r="17186" customFormat="false" ht="12.75" hidden="false" customHeight="false" outlineLevel="0" collapsed="false">
      <c r="A17186" s="1" t="str">
        <f aca="false">CONCATENATE(B17186,C17186,D17186)</f>
        <v/>
      </c>
    </row>
    <row r="17187" customFormat="false" ht="12.75" hidden="false" customHeight="false" outlineLevel="0" collapsed="false">
      <c r="A17187" s="1" t="str">
        <f aca="false">CONCATENATE(B17187,C17187,D17187)</f>
        <v>    process is</v>
      </c>
      <c r="B17187" s="2" t="s">
        <v>7</v>
      </c>
    </row>
    <row r="17188" customFormat="false" ht="12.75" hidden="false" customHeight="false" outlineLevel="0" collapsed="false">
      <c r="A17188" s="1" t="str">
        <f aca="false">CONCATENATE(B17188,C17188,D17188)</f>
        <v>    begin</v>
      </c>
      <c r="B17188" s="2" t="s">
        <v>8</v>
      </c>
    </row>
    <row r="17189" customFormat="false" ht="12.75" hidden="false" customHeight="false" outlineLevel="0" collapsed="false">
      <c r="A17189" s="1" t="str">
        <f aca="false">CONCATENATE(B17189,C17189,D17189)</f>
        <v>        wait for 94084 ic;</v>
      </c>
      <c r="B17189" s="2" t="s">
        <v>9</v>
      </c>
      <c r="C17189" s="0" t="n">
        <f aca="false">Timing!C17189</f>
        <v>94084</v>
      </c>
      <c r="D17189" s="0" t="s">
        <v>10</v>
      </c>
    </row>
    <row r="17190" customFormat="false" ht="12.75" hidden="false" customHeight="false" outlineLevel="0" collapsed="false">
      <c r="A17190" s="1" t="str">
        <f aca="false">CONCATENATE(B17190,C17190,D17190)</f>
        <v>        IC1 &lt;= '1';</v>
      </c>
      <c r="B17190" s="2" t="s">
        <v>11</v>
      </c>
      <c r="C17190" s="0" t="n">
        <f aca="false">'Text Encoding'!G17190</f>
        <v>1</v>
      </c>
      <c r="D17190" s="0" t="s">
        <v>12</v>
      </c>
    </row>
    <row r="17191" customFormat="false" ht="12.75" hidden="false" customHeight="false" outlineLevel="0" collapsed="false">
      <c r="A17191" s="1" t="str">
        <f aca="false">CONCATENATE(B17191,C17191,D17191)</f>
        <v>        wait;</v>
      </c>
      <c r="B17191" s="2" t="s">
        <v>13</v>
      </c>
    </row>
    <row r="17192" customFormat="false" ht="12.75" hidden="false" customHeight="false" outlineLevel="0" collapsed="false">
      <c r="A17192" s="1" t="str">
        <f aca="false">CONCATENATE(B17192,C17192,D17192)</f>
        <v>    end process;</v>
      </c>
      <c r="B17192" s="2" t="s">
        <v>14</v>
      </c>
    </row>
    <row r="17193" customFormat="false" ht="12.75" hidden="false" customHeight="false" outlineLevel="0" collapsed="false">
      <c r="A17193" s="1" t="str">
        <f aca="false">CONCATENATE(B17193,C17193,D17193)</f>
        <v/>
      </c>
    </row>
    <row r="17194" customFormat="false" ht="12.75" hidden="false" customHeight="false" outlineLevel="0" collapsed="false">
      <c r="A17194" s="1" t="str">
        <f aca="false">CONCATENATE(B17194,C17194,D17194)</f>
        <v>    process is</v>
      </c>
      <c r="B17194" s="2" t="s">
        <v>7</v>
      </c>
    </row>
    <row r="17195" customFormat="false" ht="12.75" hidden="false" customHeight="false" outlineLevel="0" collapsed="false">
      <c r="A17195" s="1" t="str">
        <f aca="false">CONCATENATE(B17195,C17195,D17195)</f>
        <v>    begin</v>
      </c>
      <c r="B17195" s="2" t="s">
        <v>8</v>
      </c>
    </row>
    <row r="17196" customFormat="false" ht="12.75" hidden="false" customHeight="false" outlineLevel="0" collapsed="false">
      <c r="A17196" s="1" t="str">
        <f aca="false">CONCATENATE(B17196,C17196,D17196)</f>
        <v>        wait for 94113 ic;</v>
      </c>
      <c r="B17196" s="2" t="s">
        <v>9</v>
      </c>
      <c r="C17196" s="0" t="n">
        <f aca="false">Timing!C17196</f>
        <v>94113</v>
      </c>
      <c r="D17196" s="0" t="s">
        <v>10</v>
      </c>
    </row>
    <row r="17197" customFormat="false" ht="12.75" hidden="false" customHeight="false" outlineLevel="0" collapsed="false">
      <c r="A17197" s="1" t="str">
        <f aca="false">CONCATENATE(B17197,C17197,D17197)</f>
        <v>        IC1 &lt;= '0';</v>
      </c>
      <c r="B17197" s="2" t="s">
        <v>11</v>
      </c>
      <c r="C17197" s="0" t="n">
        <f aca="false">'Text Encoding'!G17197</f>
        <v>0</v>
      </c>
      <c r="D17197" s="0" t="s">
        <v>12</v>
      </c>
    </row>
    <row r="17198" customFormat="false" ht="12.75" hidden="false" customHeight="false" outlineLevel="0" collapsed="false">
      <c r="A17198" s="1" t="str">
        <f aca="false">CONCATENATE(B17198,C17198,D17198)</f>
        <v>        wait;</v>
      </c>
      <c r="B17198" s="2" t="s">
        <v>13</v>
      </c>
    </row>
    <row r="17199" customFormat="false" ht="12.75" hidden="false" customHeight="false" outlineLevel="0" collapsed="false">
      <c r="A17199" s="1" t="str">
        <f aca="false">CONCATENATE(B17199,C17199,D17199)</f>
        <v>    end process;</v>
      </c>
      <c r="B17199" s="2" t="s">
        <v>14</v>
      </c>
    </row>
    <row r="17200" customFormat="false" ht="12.75" hidden="false" customHeight="false" outlineLevel="0" collapsed="false">
      <c r="A17200" s="1" t="str">
        <f aca="false">CONCATENATE(B17200,C17200,D17200)</f>
        <v/>
      </c>
    </row>
    <row r="17201" customFormat="false" ht="12.75" hidden="false" customHeight="false" outlineLevel="0" collapsed="false">
      <c r="A17201" s="1" t="str">
        <f aca="false">CONCATENATE(B17201,C17201,D17201)</f>
        <v>    process is</v>
      </c>
      <c r="B17201" s="2" t="s">
        <v>7</v>
      </c>
    </row>
    <row r="17202" customFormat="false" ht="12.75" hidden="false" customHeight="false" outlineLevel="0" collapsed="false">
      <c r="A17202" s="1" t="str">
        <f aca="false">CONCATENATE(B17202,C17202,D17202)</f>
        <v>    begin</v>
      </c>
      <c r="B17202" s="2" t="s">
        <v>8</v>
      </c>
    </row>
    <row r="17203" customFormat="false" ht="12.75" hidden="false" customHeight="false" outlineLevel="0" collapsed="false">
      <c r="A17203" s="1" t="str">
        <f aca="false">CONCATENATE(B17203,C17203,D17203)</f>
        <v>        wait for 94142 ic;</v>
      </c>
      <c r="B17203" s="2" t="s">
        <v>9</v>
      </c>
      <c r="C17203" s="0" t="n">
        <f aca="false">Timing!C17203</f>
        <v>94142</v>
      </c>
      <c r="D17203" s="0" t="s">
        <v>10</v>
      </c>
    </row>
    <row r="17204" customFormat="false" ht="12.75" hidden="false" customHeight="false" outlineLevel="0" collapsed="false">
      <c r="A17204" s="1" t="str">
        <f aca="false">CONCATENATE(B17204,C17204,D17204)</f>
        <v>        IC1 &lt;= '1';</v>
      </c>
      <c r="B17204" s="2" t="s">
        <v>11</v>
      </c>
      <c r="C17204" s="0" t="n">
        <f aca="false">'Text Encoding'!G17204</f>
        <v>1</v>
      </c>
      <c r="D17204" s="0" t="s">
        <v>12</v>
      </c>
    </row>
    <row r="17205" customFormat="false" ht="12.75" hidden="false" customHeight="false" outlineLevel="0" collapsed="false">
      <c r="A17205" s="1" t="str">
        <f aca="false">CONCATENATE(B17205,C17205,D17205)</f>
        <v>        wait;</v>
      </c>
      <c r="B17205" s="2" t="s">
        <v>13</v>
      </c>
    </row>
    <row r="17206" customFormat="false" ht="12.75" hidden="false" customHeight="false" outlineLevel="0" collapsed="false">
      <c r="A17206" s="1" t="str">
        <f aca="false">CONCATENATE(B17206,C17206,D17206)</f>
        <v>    end process;</v>
      </c>
      <c r="B17206" s="2" t="s">
        <v>14</v>
      </c>
    </row>
    <row r="17207" customFormat="false" ht="12.75" hidden="false" customHeight="false" outlineLevel="0" collapsed="false">
      <c r="A17207" s="1" t="str">
        <f aca="false">CONCATENATE(B17207,C17207,D17207)</f>
        <v/>
      </c>
    </row>
    <row r="17208" customFormat="false" ht="12.75" hidden="false" customHeight="false" outlineLevel="0" collapsed="false">
      <c r="A17208" s="1" t="str">
        <f aca="false">CONCATENATE(B17208,C17208,D17208)</f>
        <v>    process is</v>
      </c>
      <c r="B17208" s="2" t="s">
        <v>7</v>
      </c>
    </row>
    <row r="17209" customFormat="false" ht="12.75" hidden="false" customHeight="false" outlineLevel="0" collapsed="false">
      <c r="A17209" s="1" t="str">
        <f aca="false">CONCATENATE(B17209,C17209,D17209)</f>
        <v>    begin</v>
      </c>
      <c r="B17209" s="2" t="s">
        <v>8</v>
      </c>
    </row>
    <row r="17210" customFormat="false" ht="12.75" hidden="false" customHeight="false" outlineLevel="0" collapsed="false">
      <c r="A17210" s="1" t="str">
        <f aca="false">CONCATENATE(B17210,C17210,D17210)</f>
        <v>        wait for 94171 ic;</v>
      </c>
      <c r="B17210" s="2" t="s">
        <v>9</v>
      </c>
      <c r="C17210" s="0" t="n">
        <f aca="false">Timing!C17210</f>
        <v>94171</v>
      </c>
      <c r="D17210" s="0" t="s">
        <v>10</v>
      </c>
    </row>
    <row r="17211" customFormat="false" ht="12.75" hidden="false" customHeight="false" outlineLevel="0" collapsed="false">
      <c r="A17211" s="1" t="str">
        <f aca="false">CONCATENATE(B17211,C17211,D17211)</f>
        <v>        IC1 &lt;= '1';</v>
      </c>
      <c r="B17211" s="2" t="s">
        <v>11</v>
      </c>
      <c r="C17211" s="0" t="n">
        <f aca="false">'Text Encoding'!G17211</f>
        <v>1</v>
      </c>
      <c r="D17211" s="0" t="s">
        <v>12</v>
      </c>
    </row>
    <row r="17212" customFormat="false" ht="12.75" hidden="false" customHeight="false" outlineLevel="0" collapsed="false">
      <c r="A17212" s="1" t="str">
        <f aca="false">CONCATENATE(B17212,C17212,D17212)</f>
        <v>        wait;</v>
      </c>
      <c r="B17212" s="2" t="s">
        <v>13</v>
      </c>
    </row>
    <row r="17213" customFormat="false" ht="12.75" hidden="false" customHeight="false" outlineLevel="0" collapsed="false">
      <c r="A17213" s="1" t="str">
        <f aca="false">CONCATENATE(B17213,C17213,D17213)</f>
        <v>    end process;</v>
      </c>
      <c r="B17213" s="2" t="s">
        <v>14</v>
      </c>
    </row>
    <row r="17214" customFormat="false" ht="12.75" hidden="false" customHeight="false" outlineLevel="0" collapsed="false">
      <c r="A17214" s="1" t="str">
        <f aca="false">CONCATENATE(B17214,C17214,D17214)</f>
        <v/>
      </c>
    </row>
    <row r="17215" customFormat="false" ht="12.75" hidden="false" customHeight="false" outlineLevel="0" collapsed="false">
      <c r="A17215" s="1" t="str">
        <f aca="false">CONCATENATE(B17215,C17215,D17215)</f>
        <v>    process is</v>
      </c>
      <c r="B17215" s="2" t="s">
        <v>7</v>
      </c>
    </row>
    <row r="17216" customFormat="false" ht="12.75" hidden="false" customHeight="false" outlineLevel="0" collapsed="false">
      <c r="A17216" s="1" t="str">
        <f aca="false">CONCATENATE(B17216,C17216,D17216)</f>
        <v>    begin</v>
      </c>
      <c r="B17216" s="2" t="s">
        <v>8</v>
      </c>
    </row>
    <row r="17217" customFormat="false" ht="12.75" hidden="false" customHeight="false" outlineLevel="0" collapsed="false">
      <c r="A17217" s="1" t="str">
        <f aca="false">CONCATENATE(B17217,C17217,D17217)</f>
        <v>        wait for 94200 ic;</v>
      </c>
      <c r="B17217" s="2" t="s">
        <v>9</v>
      </c>
      <c r="C17217" s="0" t="n">
        <f aca="false">Timing!C17217</f>
        <v>94200</v>
      </c>
      <c r="D17217" s="0" t="s">
        <v>10</v>
      </c>
    </row>
    <row r="17218" customFormat="false" ht="12.75" hidden="false" customHeight="false" outlineLevel="0" collapsed="false">
      <c r="A17218" s="1" t="str">
        <f aca="false">CONCATENATE(B17218,C17218,D17218)</f>
        <v>        IC1 &lt;= '0';</v>
      </c>
      <c r="B17218" s="2" t="s">
        <v>11</v>
      </c>
      <c r="C17218" s="0" t="n">
        <f aca="false">'Text Encoding'!G17218</f>
        <v>0</v>
      </c>
      <c r="D17218" s="0" t="s">
        <v>12</v>
      </c>
    </row>
    <row r="17219" customFormat="false" ht="12.75" hidden="false" customHeight="false" outlineLevel="0" collapsed="false">
      <c r="A17219" s="1" t="str">
        <f aca="false">CONCATENATE(B17219,C17219,D17219)</f>
        <v>        wait;</v>
      </c>
      <c r="B17219" s="2" t="s">
        <v>13</v>
      </c>
    </row>
    <row r="17220" customFormat="false" ht="12.75" hidden="false" customHeight="false" outlineLevel="0" collapsed="false">
      <c r="A17220" s="1" t="str">
        <f aca="false">CONCATENATE(B17220,C17220,D17220)</f>
        <v>    end process;</v>
      </c>
      <c r="B17220" s="2" t="s">
        <v>14</v>
      </c>
    </row>
    <row r="17221" customFormat="false" ht="12.75" hidden="false" customHeight="false" outlineLevel="0" collapsed="false">
      <c r="A17221" s="1" t="str">
        <f aca="false">CONCATENATE(B17221,C17221,D17221)</f>
        <v/>
      </c>
    </row>
    <row r="17222" customFormat="false" ht="12.75" hidden="false" customHeight="false" outlineLevel="0" collapsed="false">
      <c r="A17222" s="1" t="str">
        <f aca="false">CONCATENATE(B17222,C17222,D17222)</f>
        <v>    process is</v>
      </c>
      <c r="B17222" s="2" t="s">
        <v>7</v>
      </c>
    </row>
    <row r="17223" customFormat="false" ht="12.75" hidden="false" customHeight="false" outlineLevel="0" collapsed="false">
      <c r="A17223" s="1" t="str">
        <f aca="false">CONCATENATE(B17223,C17223,D17223)</f>
        <v>    begin</v>
      </c>
      <c r="B17223" s="2" t="s">
        <v>8</v>
      </c>
    </row>
    <row r="17224" customFormat="false" ht="12.75" hidden="false" customHeight="false" outlineLevel="0" collapsed="false">
      <c r="A17224" s="1" t="str">
        <f aca="false">CONCATENATE(B17224,C17224,D17224)</f>
        <v>        wait for 94229 ic;</v>
      </c>
      <c r="B17224" s="2" t="s">
        <v>9</v>
      </c>
      <c r="C17224" s="0" t="n">
        <f aca="false">Timing!C17224</f>
        <v>94229</v>
      </c>
      <c r="D17224" s="0" t="s">
        <v>10</v>
      </c>
    </row>
    <row r="17225" customFormat="false" ht="12.75" hidden="false" customHeight="false" outlineLevel="0" collapsed="false">
      <c r="A17225" s="1" t="str">
        <f aca="false">CONCATENATE(B17225,C17225,D17225)</f>
        <v>        IC1 &lt;= '1';</v>
      </c>
      <c r="B17225" s="2" t="s">
        <v>11</v>
      </c>
      <c r="C17225" s="0" t="n">
        <f aca="false">'Text Encoding'!G17225</f>
        <v>1</v>
      </c>
      <c r="D17225" s="0" t="s">
        <v>12</v>
      </c>
    </row>
    <row r="17226" customFormat="false" ht="12.75" hidden="false" customHeight="false" outlineLevel="0" collapsed="false">
      <c r="A17226" s="1" t="str">
        <f aca="false">CONCATENATE(B17226,C17226,D17226)</f>
        <v>        wait;</v>
      </c>
      <c r="B17226" s="2" t="s">
        <v>13</v>
      </c>
    </row>
    <row r="17227" customFormat="false" ht="12.75" hidden="false" customHeight="false" outlineLevel="0" collapsed="false">
      <c r="A17227" s="1" t="str">
        <f aca="false">CONCATENATE(B17227,C17227,D17227)</f>
        <v>    end process;</v>
      </c>
      <c r="B17227" s="2" t="s">
        <v>14</v>
      </c>
    </row>
    <row r="17228" customFormat="false" ht="12.75" hidden="false" customHeight="false" outlineLevel="0" collapsed="false">
      <c r="A17228" s="1" t="str">
        <f aca="false">CONCATENATE(B17228,C17228,D17228)</f>
        <v/>
      </c>
    </row>
    <row r="17229" customFormat="false" ht="12.75" hidden="false" customHeight="false" outlineLevel="0" collapsed="false">
      <c r="A17229" s="1" t="str">
        <f aca="false">CONCATENATE(B17229,C17229,D17229)</f>
        <v>    process is</v>
      </c>
      <c r="B17229" s="2" t="s">
        <v>7</v>
      </c>
    </row>
    <row r="17230" customFormat="false" ht="12.75" hidden="false" customHeight="false" outlineLevel="0" collapsed="false">
      <c r="A17230" s="1" t="str">
        <f aca="false">CONCATENATE(B17230,C17230,D17230)</f>
        <v>    begin</v>
      </c>
      <c r="B17230" s="2" t="s">
        <v>8</v>
      </c>
    </row>
    <row r="17231" customFormat="false" ht="12.75" hidden="false" customHeight="false" outlineLevel="0" collapsed="false">
      <c r="A17231" s="1" t="str">
        <f aca="false">CONCATENATE(B17231,C17231,D17231)</f>
        <v>        wait for 94258 ic;</v>
      </c>
      <c r="B17231" s="2" t="s">
        <v>9</v>
      </c>
      <c r="C17231" s="0" t="n">
        <f aca="false">Timing!C17231</f>
        <v>94258</v>
      </c>
      <c r="D17231" s="0" t="s">
        <v>10</v>
      </c>
    </row>
    <row r="17232" customFormat="false" ht="12.75" hidden="false" customHeight="false" outlineLevel="0" collapsed="false">
      <c r="A17232" s="1" t="str">
        <f aca="false">CONCATENATE(B17232,C17232,D17232)</f>
        <v>        IC1 &lt;= '0';</v>
      </c>
      <c r="B17232" s="2" t="s">
        <v>11</v>
      </c>
      <c r="C17232" s="0" t="n">
        <f aca="false">'Text Encoding'!G17232</f>
        <v>0</v>
      </c>
      <c r="D17232" s="0" t="s">
        <v>12</v>
      </c>
    </row>
    <row r="17233" customFormat="false" ht="12.75" hidden="false" customHeight="false" outlineLevel="0" collapsed="false">
      <c r="A17233" s="1" t="str">
        <f aca="false">CONCATENATE(B17233,C17233,D17233)</f>
        <v>        wait;</v>
      </c>
      <c r="B17233" s="2" t="s">
        <v>13</v>
      </c>
    </row>
    <row r="17234" customFormat="false" ht="12.75" hidden="false" customHeight="false" outlineLevel="0" collapsed="false">
      <c r="A17234" s="1" t="str">
        <f aca="false">CONCATENATE(B17234,C17234,D17234)</f>
        <v>    end process;</v>
      </c>
      <c r="B17234" s="2" t="s">
        <v>14</v>
      </c>
    </row>
    <row r="17235" customFormat="false" ht="12.75" hidden="false" customHeight="false" outlineLevel="0" collapsed="false">
      <c r="A17235" s="1" t="str">
        <f aca="false">CONCATENATE(B17235,C17235,D17235)</f>
        <v/>
      </c>
    </row>
    <row r="17236" customFormat="false" ht="12.75" hidden="false" customHeight="false" outlineLevel="0" collapsed="false">
      <c r="A17236" s="1" t="str">
        <f aca="false">CONCATENATE(B17236,C17236,D17236)</f>
        <v>    process is</v>
      </c>
      <c r="B17236" s="2" t="s">
        <v>7</v>
      </c>
    </row>
    <row r="17237" customFormat="false" ht="12.75" hidden="false" customHeight="false" outlineLevel="0" collapsed="false">
      <c r="A17237" s="1" t="str">
        <f aca="false">CONCATENATE(B17237,C17237,D17237)</f>
        <v>    begin</v>
      </c>
      <c r="B17237" s="2" t="s">
        <v>8</v>
      </c>
    </row>
    <row r="17238" customFormat="false" ht="12.75" hidden="false" customHeight="false" outlineLevel="0" collapsed="false">
      <c r="A17238" s="1" t="str">
        <f aca="false">CONCATENATE(B17238,C17238,D17238)</f>
        <v>        wait for 94287 ic;</v>
      </c>
      <c r="B17238" s="2" t="s">
        <v>9</v>
      </c>
      <c r="C17238" s="0" t="n">
        <f aca="false">Timing!C17238</f>
        <v>94287</v>
      </c>
      <c r="D17238" s="0" t="s">
        <v>10</v>
      </c>
    </row>
    <row r="17239" customFormat="false" ht="12.75" hidden="false" customHeight="false" outlineLevel="0" collapsed="false">
      <c r="A17239" s="1" t="str">
        <f aca="false">CONCATENATE(B17239,C17239,D17239)</f>
        <v>        IC1 &lt;= '0';</v>
      </c>
      <c r="B17239" s="2" t="s">
        <v>11</v>
      </c>
      <c r="C17239" s="0" t="n">
        <f aca="false">'Text Encoding'!G17239</f>
        <v>0</v>
      </c>
      <c r="D17239" s="0" t="s">
        <v>12</v>
      </c>
    </row>
    <row r="17240" customFormat="false" ht="12.75" hidden="false" customHeight="false" outlineLevel="0" collapsed="false">
      <c r="A17240" s="1" t="str">
        <f aca="false">CONCATENATE(B17240,C17240,D17240)</f>
        <v>        wait;</v>
      </c>
      <c r="B17240" s="2" t="s">
        <v>13</v>
      </c>
    </row>
    <row r="17241" customFormat="false" ht="12.75" hidden="false" customHeight="false" outlineLevel="0" collapsed="false">
      <c r="A17241" s="1" t="str">
        <f aca="false">CONCATENATE(B17241,C17241,D17241)</f>
        <v>    end process;</v>
      </c>
      <c r="B17241" s="2" t="s">
        <v>14</v>
      </c>
    </row>
    <row r="17242" customFormat="false" ht="12.75" hidden="false" customHeight="false" outlineLevel="0" collapsed="false">
      <c r="A17242" s="1" t="str">
        <f aca="false">CONCATENATE(B17242,C17242,D17242)</f>
        <v/>
      </c>
    </row>
    <row r="17243" customFormat="false" ht="12.75" hidden="false" customHeight="false" outlineLevel="0" collapsed="false">
      <c r="A17243" s="1" t="str">
        <f aca="false">CONCATENATE(B17243,C17243,D17243)</f>
        <v>    process is</v>
      </c>
      <c r="B17243" s="2" t="s">
        <v>7</v>
      </c>
    </row>
    <row r="17244" customFormat="false" ht="12.75" hidden="false" customHeight="false" outlineLevel="0" collapsed="false">
      <c r="A17244" s="1" t="str">
        <f aca="false">CONCATENATE(B17244,C17244,D17244)</f>
        <v>    begin</v>
      </c>
      <c r="B17244" s="2" t="s">
        <v>8</v>
      </c>
    </row>
    <row r="17245" customFormat="false" ht="12.75" hidden="false" customHeight="false" outlineLevel="0" collapsed="false">
      <c r="A17245" s="1" t="str">
        <f aca="false">CONCATENATE(B17245,C17245,D17245)</f>
        <v>        wait for 94316 ic;</v>
      </c>
      <c r="B17245" s="2" t="s">
        <v>9</v>
      </c>
      <c r="C17245" s="0" t="n">
        <f aca="false">Timing!C17245</f>
        <v>94316</v>
      </c>
      <c r="D17245" s="0" t="s">
        <v>10</v>
      </c>
    </row>
    <row r="17246" customFormat="false" ht="12.75" hidden="false" customHeight="false" outlineLevel="0" collapsed="false">
      <c r="A17246" s="1" t="str">
        <f aca="false">CONCATENATE(B17246,C17246,D17246)</f>
        <v>        IC1 &lt;= '1';</v>
      </c>
      <c r="B17246" s="2" t="s">
        <v>11</v>
      </c>
      <c r="C17246" s="0" t="n">
        <f aca="false">'Text Encoding'!G17246</f>
        <v>1</v>
      </c>
      <c r="D17246" s="0" t="s">
        <v>12</v>
      </c>
    </row>
    <row r="17247" customFormat="false" ht="12.75" hidden="false" customHeight="false" outlineLevel="0" collapsed="false">
      <c r="A17247" s="1" t="str">
        <f aca="false">CONCATENATE(B17247,C17247,D17247)</f>
        <v>        wait;</v>
      </c>
      <c r="B17247" s="2" t="s">
        <v>13</v>
      </c>
    </row>
    <row r="17248" customFormat="false" ht="12.75" hidden="false" customHeight="false" outlineLevel="0" collapsed="false">
      <c r="A17248" s="1" t="str">
        <f aca="false">CONCATENATE(B17248,C17248,D17248)</f>
        <v>    end process;</v>
      </c>
      <c r="B17248" s="2" t="s">
        <v>14</v>
      </c>
    </row>
    <row r="17249" customFormat="false" ht="12.75" hidden="false" customHeight="false" outlineLevel="0" collapsed="false">
      <c r="A17249" s="1" t="str">
        <f aca="false">CONCATENATE(B17249,C17249,D17249)</f>
        <v/>
      </c>
    </row>
    <row r="17250" customFormat="false" ht="12.75" hidden="false" customHeight="false" outlineLevel="0" collapsed="false">
      <c r="A17250" s="1" t="str">
        <f aca="false">CONCATENATE(B17250,C17250,D17250)</f>
        <v>    process is</v>
      </c>
      <c r="B17250" s="2" t="s">
        <v>7</v>
      </c>
    </row>
    <row r="17251" customFormat="false" ht="12.75" hidden="false" customHeight="false" outlineLevel="0" collapsed="false">
      <c r="A17251" s="1" t="str">
        <f aca="false">CONCATENATE(B17251,C17251,D17251)</f>
        <v>    begin</v>
      </c>
      <c r="B17251" s="2" t="s">
        <v>8</v>
      </c>
    </row>
    <row r="17252" customFormat="false" ht="12.75" hidden="false" customHeight="false" outlineLevel="0" collapsed="false">
      <c r="A17252" s="1" t="str">
        <f aca="false">CONCATENATE(B17252,C17252,D17252)</f>
        <v>        wait for 94344 ic;</v>
      </c>
      <c r="B17252" s="2" t="s">
        <v>9</v>
      </c>
      <c r="C17252" s="0" t="n">
        <f aca="false">Timing!C17252</f>
        <v>94344</v>
      </c>
      <c r="D17252" s="0" t="s">
        <v>10</v>
      </c>
    </row>
    <row r="17253" customFormat="false" ht="12.75" hidden="false" customHeight="false" outlineLevel="0" collapsed="false">
      <c r="A17253" s="1" t="str">
        <f aca="false">CONCATENATE(B17253,C17253,D17253)</f>
        <v>        IC1 &lt;= '0';</v>
      </c>
      <c r="B17253" s="2" t="s">
        <v>11</v>
      </c>
      <c r="C17253" s="0" t="n">
        <f aca="false">'Text Encoding'!G17253</f>
        <v>0</v>
      </c>
      <c r="D17253" s="0" t="s">
        <v>12</v>
      </c>
    </row>
    <row r="17254" customFormat="false" ht="12.75" hidden="false" customHeight="false" outlineLevel="0" collapsed="false">
      <c r="A17254" s="1" t="str">
        <f aca="false">CONCATENATE(B17254,C17254,D17254)</f>
        <v>        wait;</v>
      </c>
      <c r="B17254" s="2" t="s">
        <v>13</v>
      </c>
    </row>
    <row r="17255" customFormat="false" ht="12.75" hidden="false" customHeight="false" outlineLevel="0" collapsed="false">
      <c r="A17255" s="1" t="str">
        <f aca="false">CONCATENATE(B17255,C17255,D17255)</f>
        <v>    end process;</v>
      </c>
      <c r="B17255" s="2" t="s">
        <v>14</v>
      </c>
    </row>
    <row r="17256" customFormat="false" ht="12.75" hidden="false" customHeight="false" outlineLevel="0" collapsed="false">
      <c r="A17256" s="1" t="str">
        <f aca="false">CONCATENATE(B17256,C17256,D17256)</f>
        <v/>
      </c>
    </row>
    <row r="17257" customFormat="false" ht="12.75" hidden="false" customHeight="false" outlineLevel="0" collapsed="false">
      <c r="A17257" s="1" t="str">
        <f aca="false">CONCATENATE(B17257,C17257,D17257)</f>
        <v>    process is</v>
      </c>
      <c r="B17257" s="2" t="s">
        <v>7</v>
      </c>
    </row>
    <row r="17258" customFormat="false" ht="12.75" hidden="false" customHeight="false" outlineLevel="0" collapsed="false">
      <c r="A17258" s="1" t="str">
        <f aca="false">CONCATENATE(B17258,C17258,D17258)</f>
        <v>    begin</v>
      </c>
      <c r="B17258" s="2" t="s">
        <v>8</v>
      </c>
    </row>
    <row r="17259" customFormat="false" ht="12.75" hidden="false" customHeight="false" outlineLevel="0" collapsed="false">
      <c r="A17259" s="1" t="str">
        <f aca="false">CONCATENATE(B17259,C17259,D17259)</f>
        <v>        wait for 94372 ic;</v>
      </c>
      <c r="B17259" s="2" t="s">
        <v>9</v>
      </c>
      <c r="C17259" s="0" t="n">
        <f aca="false">Timing!C17259</f>
        <v>94372</v>
      </c>
      <c r="D17259" s="0" t="s">
        <v>10</v>
      </c>
    </row>
    <row r="17260" customFormat="false" ht="12.75" hidden="false" customHeight="false" outlineLevel="0" collapsed="false">
      <c r="A17260" s="1" t="str">
        <f aca="false">CONCATENATE(B17260,C17260,D17260)</f>
        <v>        IC1 &lt;= '1';</v>
      </c>
      <c r="B17260" s="2" t="s">
        <v>11</v>
      </c>
      <c r="C17260" s="0" t="n">
        <f aca="false">'Text Encoding'!G17260</f>
        <v>1</v>
      </c>
      <c r="D17260" s="0" t="s">
        <v>12</v>
      </c>
    </row>
    <row r="17261" customFormat="false" ht="12.75" hidden="false" customHeight="false" outlineLevel="0" collapsed="false">
      <c r="A17261" s="1" t="str">
        <f aca="false">CONCATENATE(B17261,C17261,D17261)</f>
        <v>        wait;</v>
      </c>
      <c r="B17261" s="2" t="s">
        <v>13</v>
      </c>
    </row>
    <row r="17262" customFormat="false" ht="12.75" hidden="false" customHeight="false" outlineLevel="0" collapsed="false">
      <c r="A17262" s="1" t="str">
        <f aca="false">CONCATENATE(B17262,C17262,D17262)</f>
        <v>    end process;</v>
      </c>
      <c r="B17262" s="2" t="s">
        <v>14</v>
      </c>
    </row>
    <row r="17263" customFormat="false" ht="12.75" hidden="false" customHeight="false" outlineLevel="0" collapsed="false">
      <c r="A17263" s="1" t="str">
        <f aca="false">CONCATENATE(B17263,C17263,D17263)</f>
        <v/>
      </c>
    </row>
    <row r="17264" customFormat="false" ht="12.75" hidden="false" customHeight="false" outlineLevel="0" collapsed="false">
      <c r="A17264" s="1" t="str">
        <f aca="false">CONCATENATE(B17264,C17264,D17264)</f>
        <v>    process is</v>
      </c>
      <c r="B17264" s="2" t="s">
        <v>7</v>
      </c>
    </row>
    <row r="17265" customFormat="false" ht="12.75" hidden="false" customHeight="false" outlineLevel="0" collapsed="false">
      <c r="A17265" s="1" t="str">
        <f aca="false">CONCATENATE(B17265,C17265,D17265)</f>
        <v>    begin</v>
      </c>
      <c r="B17265" s="2" t="s">
        <v>8</v>
      </c>
    </row>
    <row r="17266" customFormat="false" ht="12.75" hidden="false" customHeight="false" outlineLevel="0" collapsed="false">
      <c r="A17266" s="1" t="str">
        <f aca="false">CONCATENATE(B17266,C17266,D17266)</f>
        <v>        wait for 94400 ic;</v>
      </c>
      <c r="B17266" s="2" t="s">
        <v>9</v>
      </c>
      <c r="C17266" s="0" t="n">
        <f aca="false">Timing!C17266</f>
        <v>94400</v>
      </c>
      <c r="D17266" s="0" t="s">
        <v>10</v>
      </c>
    </row>
    <row r="17267" customFormat="false" ht="12.75" hidden="false" customHeight="false" outlineLevel="0" collapsed="false">
      <c r="A17267" s="1" t="str">
        <f aca="false">CONCATENATE(B17267,C17267,D17267)</f>
        <v>        IC1 &lt;= '1';</v>
      </c>
      <c r="B17267" s="2" t="s">
        <v>11</v>
      </c>
      <c r="C17267" s="0" t="n">
        <f aca="false">'Text Encoding'!G17267</f>
        <v>1</v>
      </c>
      <c r="D17267" s="0" t="s">
        <v>12</v>
      </c>
    </row>
    <row r="17268" customFormat="false" ht="12.75" hidden="false" customHeight="false" outlineLevel="0" collapsed="false">
      <c r="A17268" s="1" t="str">
        <f aca="false">CONCATENATE(B17268,C17268,D17268)</f>
        <v>        wait;</v>
      </c>
      <c r="B17268" s="2" t="s">
        <v>13</v>
      </c>
    </row>
    <row r="17269" customFormat="false" ht="12.75" hidden="false" customHeight="false" outlineLevel="0" collapsed="false">
      <c r="A17269" s="1" t="str">
        <f aca="false">CONCATENATE(B17269,C17269,D17269)</f>
        <v>    end process;</v>
      </c>
      <c r="B17269" s="2" t="s">
        <v>14</v>
      </c>
    </row>
    <row r="17270" customFormat="false" ht="12.75" hidden="false" customHeight="false" outlineLevel="0" collapsed="false">
      <c r="A17270" s="1" t="str">
        <f aca="false">CONCATENATE(B17270,C17270,D17270)</f>
        <v/>
      </c>
    </row>
    <row r="17271" customFormat="false" ht="12.75" hidden="false" customHeight="false" outlineLevel="0" collapsed="false">
      <c r="A17271" s="1" t="str">
        <f aca="false">CONCATENATE(B17271,C17271,D17271)</f>
        <v>    process is</v>
      </c>
      <c r="B17271" s="2" t="s">
        <v>7</v>
      </c>
    </row>
    <row r="17272" customFormat="false" ht="12.75" hidden="false" customHeight="false" outlineLevel="0" collapsed="false">
      <c r="A17272" s="1" t="str">
        <f aca="false">CONCATENATE(B17272,C17272,D17272)</f>
        <v>    begin</v>
      </c>
      <c r="B17272" s="2" t="s">
        <v>8</v>
      </c>
    </row>
    <row r="17273" customFormat="false" ht="12.75" hidden="false" customHeight="false" outlineLevel="0" collapsed="false">
      <c r="A17273" s="1" t="str">
        <f aca="false">CONCATENATE(B17273,C17273,D17273)</f>
        <v>        wait for 94428 ic;</v>
      </c>
      <c r="B17273" s="2" t="s">
        <v>9</v>
      </c>
      <c r="C17273" s="0" t="n">
        <f aca="false">Timing!C17273</f>
        <v>94428</v>
      </c>
      <c r="D17273" s="0" t="s">
        <v>10</v>
      </c>
    </row>
    <row r="17274" customFormat="false" ht="12.75" hidden="false" customHeight="false" outlineLevel="0" collapsed="false">
      <c r="A17274" s="1" t="str">
        <f aca="false">CONCATENATE(B17274,C17274,D17274)</f>
        <v>        IC1 &lt;= '0';</v>
      </c>
      <c r="B17274" s="2" t="s">
        <v>11</v>
      </c>
      <c r="C17274" s="0" t="n">
        <f aca="false">'Text Encoding'!G17274</f>
        <v>0</v>
      </c>
      <c r="D17274" s="0" t="s">
        <v>12</v>
      </c>
    </row>
    <row r="17275" customFormat="false" ht="12.75" hidden="false" customHeight="false" outlineLevel="0" collapsed="false">
      <c r="A17275" s="1" t="str">
        <f aca="false">CONCATENATE(B17275,C17275,D17275)</f>
        <v>        wait;</v>
      </c>
      <c r="B17275" s="2" t="s">
        <v>13</v>
      </c>
    </row>
    <row r="17276" customFormat="false" ht="12.75" hidden="false" customHeight="false" outlineLevel="0" collapsed="false">
      <c r="A17276" s="1" t="str">
        <f aca="false">CONCATENATE(B17276,C17276,D17276)</f>
        <v>    end process;</v>
      </c>
      <c r="B17276" s="2" t="s">
        <v>14</v>
      </c>
    </row>
    <row r="17277" customFormat="false" ht="12.75" hidden="false" customHeight="false" outlineLevel="0" collapsed="false">
      <c r="A17277" s="1" t="str">
        <f aca="false">CONCATENATE(B17277,C17277,D17277)</f>
        <v/>
      </c>
    </row>
    <row r="17278" customFormat="false" ht="12.75" hidden="false" customHeight="false" outlineLevel="0" collapsed="false">
      <c r="A17278" s="1" t="str">
        <f aca="false">CONCATENATE(B17278,C17278,D17278)</f>
        <v>    process is</v>
      </c>
      <c r="B17278" s="2" t="s">
        <v>7</v>
      </c>
    </row>
    <row r="17279" customFormat="false" ht="12.75" hidden="false" customHeight="false" outlineLevel="0" collapsed="false">
      <c r="A17279" s="1" t="str">
        <f aca="false">CONCATENATE(B17279,C17279,D17279)</f>
        <v>    begin</v>
      </c>
      <c r="B17279" s="2" t="s">
        <v>8</v>
      </c>
    </row>
    <row r="17280" customFormat="false" ht="12.75" hidden="false" customHeight="false" outlineLevel="0" collapsed="false">
      <c r="A17280" s="1" t="str">
        <f aca="false">CONCATENATE(B17280,C17280,D17280)</f>
        <v>        wait for 94456 ic;</v>
      </c>
      <c r="B17280" s="2" t="s">
        <v>9</v>
      </c>
      <c r="C17280" s="0" t="n">
        <f aca="false">Timing!C17280</f>
        <v>94456</v>
      </c>
      <c r="D17280" s="0" t="s">
        <v>10</v>
      </c>
    </row>
    <row r="17281" customFormat="false" ht="12.75" hidden="false" customHeight="false" outlineLevel="0" collapsed="false">
      <c r="A17281" s="1" t="str">
        <f aca="false">CONCATENATE(B17281,C17281,D17281)</f>
        <v>        IC1 &lt;= '1';</v>
      </c>
      <c r="B17281" s="2" t="s">
        <v>11</v>
      </c>
      <c r="C17281" s="0" t="n">
        <f aca="false">'Text Encoding'!G17281</f>
        <v>1</v>
      </c>
      <c r="D17281" s="0" t="s">
        <v>12</v>
      </c>
    </row>
    <row r="17282" customFormat="false" ht="12.75" hidden="false" customHeight="false" outlineLevel="0" collapsed="false">
      <c r="A17282" s="1" t="str">
        <f aca="false">CONCATENATE(B17282,C17282,D17282)</f>
        <v>        wait;</v>
      </c>
      <c r="B17282" s="2" t="s">
        <v>13</v>
      </c>
    </row>
    <row r="17283" customFormat="false" ht="12.75" hidden="false" customHeight="false" outlineLevel="0" collapsed="false">
      <c r="A17283" s="1" t="str">
        <f aca="false">CONCATENATE(B17283,C17283,D17283)</f>
        <v>    end process;</v>
      </c>
      <c r="B17283" s="2" t="s">
        <v>14</v>
      </c>
    </row>
    <row r="17284" customFormat="false" ht="12.75" hidden="false" customHeight="false" outlineLevel="0" collapsed="false">
      <c r="A17284" s="1" t="str">
        <f aca="false">CONCATENATE(B17284,C17284,D17284)</f>
        <v/>
      </c>
    </row>
    <row r="17285" customFormat="false" ht="12.75" hidden="false" customHeight="false" outlineLevel="0" collapsed="false">
      <c r="A17285" s="1" t="str">
        <f aca="false">CONCATENATE(B17285,C17285,D17285)</f>
        <v>    process is</v>
      </c>
      <c r="B17285" s="2" t="s">
        <v>7</v>
      </c>
    </row>
    <row r="17286" customFormat="false" ht="12.75" hidden="false" customHeight="false" outlineLevel="0" collapsed="false">
      <c r="A17286" s="1" t="str">
        <f aca="false">CONCATENATE(B17286,C17286,D17286)</f>
        <v>    begin</v>
      </c>
      <c r="B17286" s="2" t="s">
        <v>8</v>
      </c>
    </row>
    <row r="17287" customFormat="false" ht="12.75" hidden="false" customHeight="false" outlineLevel="0" collapsed="false">
      <c r="A17287" s="1" t="str">
        <f aca="false">CONCATENATE(B17287,C17287,D17287)</f>
        <v>        wait for 94484 ic;</v>
      </c>
      <c r="B17287" s="2" t="s">
        <v>9</v>
      </c>
      <c r="C17287" s="0" t="n">
        <f aca="false">Timing!C17287</f>
        <v>94484</v>
      </c>
      <c r="D17287" s="0" t="s">
        <v>10</v>
      </c>
    </row>
    <row r="17288" customFormat="false" ht="12.75" hidden="false" customHeight="false" outlineLevel="0" collapsed="false">
      <c r="A17288" s="1" t="str">
        <f aca="false">CONCATENATE(B17288,C17288,D17288)</f>
        <v>        IC1 &lt;= '0';</v>
      </c>
      <c r="B17288" s="2" t="s">
        <v>11</v>
      </c>
      <c r="C17288" s="0" t="n">
        <f aca="false">'Text Encoding'!G17288</f>
        <v>0</v>
      </c>
      <c r="D17288" s="0" t="s">
        <v>12</v>
      </c>
    </row>
    <row r="17289" customFormat="false" ht="12.75" hidden="false" customHeight="false" outlineLevel="0" collapsed="false">
      <c r="A17289" s="1" t="str">
        <f aca="false">CONCATENATE(B17289,C17289,D17289)</f>
        <v>        wait;</v>
      </c>
      <c r="B17289" s="2" t="s">
        <v>13</v>
      </c>
    </row>
    <row r="17290" customFormat="false" ht="12.75" hidden="false" customHeight="false" outlineLevel="0" collapsed="false">
      <c r="A17290" s="1" t="str">
        <f aca="false">CONCATENATE(B17290,C17290,D17290)</f>
        <v>    end process;</v>
      </c>
      <c r="B17290" s="2" t="s">
        <v>14</v>
      </c>
    </row>
    <row r="17291" customFormat="false" ht="12.75" hidden="false" customHeight="false" outlineLevel="0" collapsed="false">
      <c r="A17291" s="1" t="str">
        <f aca="false">CONCATENATE(B17291,C17291,D17291)</f>
        <v/>
      </c>
    </row>
    <row r="17292" customFormat="false" ht="12.75" hidden="false" customHeight="false" outlineLevel="0" collapsed="false">
      <c r="A17292" s="1" t="str">
        <f aca="false">CONCATENATE(B17292,C17292,D17292)</f>
        <v>    process is</v>
      </c>
      <c r="B17292" s="2" t="s">
        <v>7</v>
      </c>
    </row>
    <row r="17293" customFormat="false" ht="12.75" hidden="false" customHeight="false" outlineLevel="0" collapsed="false">
      <c r="A17293" s="1" t="str">
        <f aca="false">CONCATENATE(B17293,C17293,D17293)</f>
        <v>    begin</v>
      </c>
      <c r="B17293" s="2" t="s">
        <v>8</v>
      </c>
    </row>
    <row r="17294" customFormat="false" ht="12.75" hidden="false" customHeight="false" outlineLevel="0" collapsed="false">
      <c r="A17294" s="1" t="str">
        <f aca="false">CONCATENATE(B17294,C17294,D17294)</f>
        <v>        wait for 94512 ic;</v>
      </c>
      <c r="B17294" s="2" t="s">
        <v>9</v>
      </c>
      <c r="C17294" s="0" t="n">
        <f aca="false">Timing!C17294</f>
        <v>94512</v>
      </c>
      <c r="D17294" s="0" t="s">
        <v>10</v>
      </c>
    </row>
    <row r="17295" customFormat="false" ht="12.75" hidden="false" customHeight="false" outlineLevel="0" collapsed="false">
      <c r="A17295" s="1" t="str">
        <f aca="false">CONCATENATE(B17295,C17295,D17295)</f>
        <v>        IC1 &lt;= '1';</v>
      </c>
      <c r="B17295" s="2" t="s">
        <v>11</v>
      </c>
      <c r="C17295" s="0" t="n">
        <f aca="false">'Text Encoding'!G17295</f>
        <v>1</v>
      </c>
      <c r="D17295" s="0" t="s">
        <v>12</v>
      </c>
    </row>
    <row r="17296" customFormat="false" ht="12.75" hidden="false" customHeight="false" outlineLevel="0" collapsed="false">
      <c r="A17296" s="1" t="str">
        <f aca="false">CONCATENATE(B17296,C17296,D17296)</f>
        <v>        wait;</v>
      </c>
      <c r="B17296" s="2" t="s">
        <v>13</v>
      </c>
    </row>
    <row r="17297" customFormat="false" ht="12.75" hidden="false" customHeight="false" outlineLevel="0" collapsed="false">
      <c r="A17297" s="1" t="str">
        <f aca="false">CONCATENATE(B17297,C17297,D17297)</f>
        <v>    end process;</v>
      </c>
      <c r="B17297" s="2" t="s">
        <v>14</v>
      </c>
    </row>
    <row r="17298" customFormat="false" ht="12.75" hidden="false" customHeight="false" outlineLevel="0" collapsed="false">
      <c r="A17298" s="1" t="str">
        <f aca="false">CONCATENATE(B17298,C17298,D17298)</f>
        <v/>
      </c>
    </row>
    <row r="17299" customFormat="false" ht="12.75" hidden="false" customHeight="false" outlineLevel="0" collapsed="false">
      <c r="A17299" s="1" t="str">
        <f aca="false">CONCATENATE(B17299,C17299,D17299)</f>
        <v>    process is</v>
      </c>
      <c r="B17299" s="2" t="s">
        <v>7</v>
      </c>
    </row>
    <row r="17300" customFormat="false" ht="12.75" hidden="false" customHeight="false" outlineLevel="0" collapsed="false">
      <c r="A17300" s="1" t="str">
        <f aca="false">CONCATENATE(B17300,C17300,D17300)</f>
        <v>    begin</v>
      </c>
      <c r="B17300" s="2" t="s">
        <v>8</v>
      </c>
    </row>
    <row r="17301" customFormat="false" ht="12.75" hidden="false" customHeight="false" outlineLevel="0" collapsed="false">
      <c r="A17301" s="1" t="str">
        <f aca="false">CONCATENATE(B17301,C17301,D17301)</f>
        <v>        wait for 94540 ic;</v>
      </c>
      <c r="B17301" s="2" t="s">
        <v>9</v>
      </c>
      <c r="C17301" s="0" t="n">
        <f aca="false">Timing!C17301</f>
        <v>94540</v>
      </c>
      <c r="D17301" s="0" t="s">
        <v>10</v>
      </c>
    </row>
    <row r="17302" customFormat="false" ht="12.75" hidden="false" customHeight="false" outlineLevel="0" collapsed="false">
      <c r="A17302" s="1" t="str">
        <f aca="false">CONCATENATE(B17302,C17302,D17302)</f>
        <v>        IC1 &lt;= '0';</v>
      </c>
      <c r="B17302" s="2" t="s">
        <v>11</v>
      </c>
      <c r="C17302" s="0" t="n">
        <f aca="false">'Text Encoding'!G17302</f>
        <v>0</v>
      </c>
      <c r="D17302" s="0" t="s">
        <v>12</v>
      </c>
    </row>
    <row r="17303" customFormat="false" ht="12.75" hidden="false" customHeight="false" outlineLevel="0" collapsed="false">
      <c r="A17303" s="1" t="str">
        <f aca="false">CONCATENATE(B17303,C17303,D17303)</f>
        <v>        wait;</v>
      </c>
      <c r="B17303" s="2" t="s">
        <v>13</v>
      </c>
    </row>
    <row r="17304" customFormat="false" ht="12.75" hidden="false" customHeight="false" outlineLevel="0" collapsed="false">
      <c r="A17304" s="1" t="str">
        <f aca="false">CONCATENATE(B17304,C17304,D17304)</f>
        <v>    end process;</v>
      </c>
      <c r="B17304" s="2" t="s">
        <v>14</v>
      </c>
    </row>
    <row r="17305" customFormat="false" ht="12.75" hidden="false" customHeight="false" outlineLevel="0" collapsed="false">
      <c r="A17305" s="1" t="str">
        <f aca="false">CONCATENATE(B17305,C17305,D17305)</f>
        <v/>
      </c>
    </row>
    <row r="17306" customFormat="false" ht="12.75" hidden="false" customHeight="false" outlineLevel="0" collapsed="false">
      <c r="A17306" s="1" t="str">
        <f aca="false">CONCATENATE(B17306,C17306,D17306)</f>
        <v>    process is</v>
      </c>
      <c r="B17306" s="2" t="s">
        <v>7</v>
      </c>
    </row>
    <row r="17307" customFormat="false" ht="12.75" hidden="false" customHeight="false" outlineLevel="0" collapsed="false">
      <c r="A17307" s="1" t="str">
        <f aca="false">CONCATENATE(B17307,C17307,D17307)</f>
        <v>    begin</v>
      </c>
      <c r="B17307" s="2" t="s">
        <v>8</v>
      </c>
    </row>
    <row r="17308" customFormat="false" ht="12.75" hidden="false" customHeight="false" outlineLevel="0" collapsed="false">
      <c r="A17308" s="1" t="str">
        <f aca="false">CONCATENATE(B17308,C17308,D17308)</f>
        <v>        wait for 94568 ic;</v>
      </c>
      <c r="B17308" s="2" t="s">
        <v>9</v>
      </c>
      <c r="C17308" s="0" t="n">
        <f aca="false">Timing!C17308</f>
        <v>94568</v>
      </c>
      <c r="D17308" s="0" t="s">
        <v>10</v>
      </c>
    </row>
    <row r="17309" customFormat="false" ht="12.75" hidden="false" customHeight="false" outlineLevel="0" collapsed="false">
      <c r="A17309" s="1" t="str">
        <f aca="false">CONCATENATE(B17309,C17309,D17309)</f>
        <v>        IC1 &lt;= '0';</v>
      </c>
      <c r="B17309" s="2" t="s">
        <v>11</v>
      </c>
      <c r="C17309" s="0" t="n">
        <f aca="false">'Text Encoding'!G17309</f>
        <v>0</v>
      </c>
      <c r="D17309" s="0" t="s">
        <v>12</v>
      </c>
    </row>
    <row r="17310" customFormat="false" ht="12.75" hidden="false" customHeight="false" outlineLevel="0" collapsed="false">
      <c r="A17310" s="1" t="str">
        <f aca="false">CONCATENATE(B17310,C17310,D17310)</f>
        <v>        wait;</v>
      </c>
      <c r="B17310" s="2" t="s">
        <v>13</v>
      </c>
    </row>
    <row r="17311" customFormat="false" ht="12.75" hidden="false" customHeight="false" outlineLevel="0" collapsed="false">
      <c r="A17311" s="1" t="str">
        <f aca="false">CONCATENATE(B17311,C17311,D17311)</f>
        <v>    end process;</v>
      </c>
      <c r="B17311" s="2" t="s">
        <v>14</v>
      </c>
    </row>
    <row r="17312" customFormat="false" ht="12.75" hidden="false" customHeight="false" outlineLevel="0" collapsed="false">
      <c r="A17312" s="1" t="str">
        <f aca="false">CONCATENATE(B17312,C17312,D17312)</f>
        <v/>
      </c>
    </row>
    <row r="17313" customFormat="false" ht="12.75" hidden="false" customHeight="false" outlineLevel="0" collapsed="false">
      <c r="A17313" s="1" t="str">
        <f aca="false">CONCATENATE(B17313,C17313,D17313)</f>
        <v>    process is</v>
      </c>
      <c r="B17313" s="2" t="s">
        <v>7</v>
      </c>
    </row>
    <row r="17314" customFormat="false" ht="12.75" hidden="false" customHeight="false" outlineLevel="0" collapsed="false">
      <c r="A17314" s="1" t="str">
        <f aca="false">CONCATENATE(B17314,C17314,D17314)</f>
        <v>    begin</v>
      </c>
      <c r="B17314" s="2" t="s">
        <v>8</v>
      </c>
    </row>
    <row r="17315" customFormat="false" ht="12.75" hidden="false" customHeight="false" outlineLevel="0" collapsed="false">
      <c r="A17315" s="1" t="str">
        <f aca="false">CONCATENATE(B17315,C17315,D17315)</f>
        <v>        wait for 94596 ic;</v>
      </c>
      <c r="B17315" s="2" t="s">
        <v>9</v>
      </c>
      <c r="C17315" s="0" t="n">
        <f aca="false">Timing!C17315</f>
        <v>94596</v>
      </c>
      <c r="D17315" s="0" t="s">
        <v>10</v>
      </c>
    </row>
    <row r="17316" customFormat="false" ht="12.75" hidden="false" customHeight="false" outlineLevel="0" collapsed="false">
      <c r="A17316" s="1" t="str">
        <f aca="false">CONCATENATE(B17316,C17316,D17316)</f>
        <v>        IC1 &lt;= '1';</v>
      </c>
      <c r="B17316" s="2" t="s">
        <v>11</v>
      </c>
      <c r="C17316" s="0" t="n">
        <f aca="false">'Text Encoding'!G17316</f>
        <v>1</v>
      </c>
      <c r="D17316" s="0" t="s">
        <v>12</v>
      </c>
    </row>
    <row r="17317" customFormat="false" ht="12.75" hidden="false" customHeight="false" outlineLevel="0" collapsed="false">
      <c r="A17317" s="1" t="str">
        <f aca="false">CONCATENATE(B17317,C17317,D17317)</f>
        <v>        wait;</v>
      </c>
      <c r="B17317" s="2" t="s">
        <v>13</v>
      </c>
    </row>
    <row r="17318" customFormat="false" ht="12.75" hidden="false" customHeight="false" outlineLevel="0" collapsed="false">
      <c r="A17318" s="1" t="str">
        <f aca="false">CONCATENATE(B17318,C17318,D17318)</f>
        <v>    end process;</v>
      </c>
      <c r="B17318" s="2" t="s">
        <v>14</v>
      </c>
    </row>
    <row r="17319" customFormat="false" ht="12.75" hidden="false" customHeight="false" outlineLevel="0" collapsed="false">
      <c r="A17319" s="1" t="str">
        <f aca="false">CONCATENATE(B17319,C17319,D17319)</f>
        <v/>
      </c>
    </row>
    <row r="17320" customFormat="false" ht="12.75" hidden="false" customHeight="false" outlineLevel="0" collapsed="false">
      <c r="A17320" s="1" t="str">
        <f aca="false">CONCATENATE(B17320,C17320,D17320)</f>
        <v>    process is</v>
      </c>
      <c r="B17320" s="2" t="s">
        <v>7</v>
      </c>
    </row>
    <row r="17321" customFormat="false" ht="12.75" hidden="false" customHeight="false" outlineLevel="0" collapsed="false">
      <c r="A17321" s="1" t="str">
        <f aca="false">CONCATENATE(B17321,C17321,D17321)</f>
        <v>    begin</v>
      </c>
      <c r="B17321" s="2" t="s">
        <v>8</v>
      </c>
    </row>
    <row r="17322" customFormat="false" ht="12.75" hidden="false" customHeight="false" outlineLevel="0" collapsed="false">
      <c r="A17322" s="1" t="str">
        <f aca="false">CONCATENATE(B17322,C17322,D17322)</f>
        <v>        wait for 94624 ic;</v>
      </c>
      <c r="B17322" s="2" t="s">
        <v>9</v>
      </c>
      <c r="C17322" s="0" t="n">
        <f aca="false">Timing!C17322</f>
        <v>94624</v>
      </c>
      <c r="D17322" s="0" t="s">
        <v>10</v>
      </c>
    </row>
    <row r="17323" customFormat="false" ht="12.75" hidden="false" customHeight="false" outlineLevel="0" collapsed="false">
      <c r="A17323" s="1" t="str">
        <f aca="false">CONCATENATE(B17323,C17323,D17323)</f>
        <v>        IC1 &lt;= '0';</v>
      </c>
      <c r="B17323" s="2" t="s">
        <v>11</v>
      </c>
      <c r="C17323" s="0" t="n">
        <f aca="false">'Text Encoding'!G17323</f>
        <v>0</v>
      </c>
      <c r="D17323" s="0" t="s">
        <v>12</v>
      </c>
    </row>
    <row r="17324" customFormat="false" ht="12.75" hidden="false" customHeight="false" outlineLevel="0" collapsed="false">
      <c r="A17324" s="1" t="str">
        <f aca="false">CONCATENATE(B17324,C17324,D17324)</f>
        <v>        wait;</v>
      </c>
      <c r="B17324" s="2" t="s">
        <v>13</v>
      </c>
    </row>
    <row r="17325" customFormat="false" ht="12.75" hidden="false" customHeight="false" outlineLevel="0" collapsed="false">
      <c r="A17325" s="1" t="str">
        <f aca="false">CONCATENATE(B17325,C17325,D17325)</f>
        <v>    end process;</v>
      </c>
      <c r="B17325" s="2" t="s">
        <v>14</v>
      </c>
    </row>
    <row r="17326" customFormat="false" ht="12.75" hidden="false" customHeight="false" outlineLevel="0" collapsed="false">
      <c r="A17326" s="1" t="str">
        <f aca="false">CONCATENATE(B17326,C17326,D17326)</f>
        <v/>
      </c>
    </row>
    <row r="17327" customFormat="false" ht="12.75" hidden="false" customHeight="false" outlineLevel="0" collapsed="false">
      <c r="A17327" s="1" t="str">
        <f aca="false">CONCATENATE(B17327,C17327,D17327)</f>
        <v>    process is</v>
      </c>
      <c r="B17327" s="2" t="s">
        <v>7</v>
      </c>
    </row>
    <row r="17328" customFormat="false" ht="12.75" hidden="false" customHeight="false" outlineLevel="0" collapsed="false">
      <c r="A17328" s="1" t="str">
        <f aca="false">CONCATENATE(B17328,C17328,D17328)</f>
        <v>    begin</v>
      </c>
      <c r="B17328" s="2" t="s">
        <v>8</v>
      </c>
    </row>
    <row r="17329" customFormat="false" ht="12.75" hidden="false" customHeight="false" outlineLevel="0" collapsed="false">
      <c r="A17329" s="1" t="str">
        <f aca="false">CONCATENATE(B17329,C17329,D17329)</f>
        <v>        wait for 94652 ic;</v>
      </c>
      <c r="B17329" s="2" t="s">
        <v>9</v>
      </c>
      <c r="C17329" s="0" t="n">
        <f aca="false">Timing!C17329</f>
        <v>94652</v>
      </c>
      <c r="D17329" s="0" t="s">
        <v>10</v>
      </c>
    </row>
    <row r="17330" customFormat="false" ht="12.75" hidden="false" customHeight="false" outlineLevel="0" collapsed="false">
      <c r="A17330" s="1" t="str">
        <f aca="false">CONCATENATE(B17330,C17330,D17330)</f>
        <v>        IC1 &lt;= '1';</v>
      </c>
      <c r="B17330" s="2" t="s">
        <v>11</v>
      </c>
      <c r="C17330" s="0" t="n">
        <f aca="false">'Text Encoding'!G17330</f>
        <v>1</v>
      </c>
      <c r="D17330" s="0" t="s">
        <v>12</v>
      </c>
    </row>
    <row r="17331" customFormat="false" ht="12.75" hidden="false" customHeight="false" outlineLevel="0" collapsed="false">
      <c r="A17331" s="1" t="str">
        <f aca="false">CONCATENATE(B17331,C17331,D17331)</f>
        <v>        wait;</v>
      </c>
      <c r="B17331" s="2" t="s">
        <v>13</v>
      </c>
    </row>
    <row r="17332" customFormat="false" ht="12.75" hidden="false" customHeight="false" outlineLevel="0" collapsed="false">
      <c r="A17332" s="1" t="str">
        <f aca="false">CONCATENATE(B17332,C17332,D17332)</f>
        <v>    end process;</v>
      </c>
      <c r="B17332" s="2" t="s">
        <v>14</v>
      </c>
    </row>
    <row r="17333" customFormat="false" ht="12.75" hidden="false" customHeight="false" outlineLevel="0" collapsed="false">
      <c r="A17333" s="1" t="str">
        <f aca="false">CONCATENATE(B17333,C17333,D17333)</f>
        <v/>
      </c>
    </row>
    <row r="17334" customFormat="false" ht="12.75" hidden="false" customHeight="false" outlineLevel="0" collapsed="false">
      <c r="A17334" s="1" t="str">
        <f aca="false">CONCATENATE(B17334,C17334,D17334)</f>
        <v>    process is</v>
      </c>
      <c r="B17334" s="2" t="s">
        <v>7</v>
      </c>
    </row>
    <row r="17335" customFormat="false" ht="12.75" hidden="false" customHeight="false" outlineLevel="0" collapsed="false">
      <c r="A17335" s="1" t="str">
        <f aca="false">CONCATENATE(B17335,C17335,D17335)</f>
        <v>    begin</v>
      </c>
      <c r="B17335" s="2" t="s">
        <v>8</v>
      </c>
    </row>
    <row r="17336" customFormat="false" ht="12.75" hidden="false" customHeight="false" outlineLevel="0" collapsed="false">
      <c r="A17336" s="1" t="str">
        <f aca="false">CONCATENATE(B17336,C17336,D17336)</f>
        <v>        wait for 94680 ic;</v>
      </c>
      <c r="B17336" s="2" t="s">
        <v>9</v>
      </c>
      <c r="C17336" s="0" t="n">
        <f aca="false">Timing!C17336</f>
        <v>94680</v>
      </c>
      <c r="D17336" s="0" t="s">
        <v>10</v>
      </c>
    </row>
    <row r="17337" customFormat="false" ht="12.75" hidden="false" customHeight="false" outlineLevel="0" collapsed="false">
      <c r="A17337" s="1" t="str">
        <f aca="false">CONCATENATE(B17337,C17337,D17337)</f>
        <v>        IC1 &lt;= '0';</v>
      </c>
      <c r="B17337" s="2" t="s">
        <v>11</v>
      </c>
      <c r="C17337" s="0" t="n">
        <f aca="false">'Text Encoding'!G17337</f>
        <v>0</v>
      </c>
      <c r="D17337" s="0" t="s">
        <v>12</v>
      </c>
    </row>
    <row r="17338" customFormat="false" ht="12.75" hidden="false" customHeight="false" outlineLevel="0" collapsed="false">
      <c r="A17338" s="1" t="str">
        <f aca="false">CONCATENATE(B17338,C17338,D17338)</f>
        <v>        wait;</v>
      </c>
      <c r="B17338" s="2" t="s">
        <v>13</v>
      </c>
    </row>
    <row r="17339" customFormat="false" ht="12.75" hidden="false" customHeight="false" outlineLevel="0" collapsed="false">
      <c r="A17339" s="1" t="str">
        <f aca="false">CONCATENATE(B17339,C17339,D17339)</f>
        <v>    end process;</v>
      </c>
      <c r="B17339" s="2" t="s">
        <v>14</v>
      </c>
    </row>
    <row r="17340" customFormat="false" ht="12.75" hidden="false" customHeight="false" outlineLevel="0" collapsed="false">
      <c r="A17340" s="1" t="str">
        <f aca="false">CONCATENATE(B17340,C17340,D17340)</f>
        <v/>
      </c>
    </row>
    <row r="17341" customFormat="false" ht="12.75" hidden="false" customHeight="false" outlineLevel="0" collapsed="false">
      <c r="A17341" s="1" t="str">
        <f aca="false">CONCATENATE(B17341,C17341,D17341)</f>
        <v>    process is</v>
      </c>
      <c r="B17341" s="2" t="s">
        <v>7</v>
      </c>
    </row>
    <row r="17342" customFormat="false" ht="12.75" hidden="false" customHeight="false" outlineLevel="0" collapsed="false">
      <c r="A17342" s="1" t="str">
        <f aca="false">CONCATENATE(B17342,C17342,D17342)</f>
        <v>    begin</v>
      </c>
      <c r="B17342" s="2" t="s">
        <v>8</v>
      </c>
    </row>
    <row r="17343" customFormat="false" ht="12.75" hidden="false" customHeight="false" outlineLevel="0" collapsed="false">
      <c r="A17343" s="1" t="str">
        <f aca="false">CONCATENATE(B17343,C17343,D17343)</f>
        <v>        wait for 94708 ic;</v>
      </c>
      <c r="B17343" s="2" t="s">
        <v>9</v>
      </c>
      <c r="C17343" s="0" t="n">
        <f aca="false">Timing!C17343</f>
        <v>94708</v>
      </c>
      <c r="D17343" s="0" t="s">
        <v>10</v>
      </c>
    </row>
    <row r="17344" customFormat="false" ht="12.75" hidden="false" customHeight="false" outlineLevel="0" collapsed="false">
      <c r="A17344" s="1" t="str">
        <f aca="false">CONCATENATE(B17344,C17344,D17344)</f>
        <v>        IC1 &lt;= '1';</v>
      </c>
      <c r="B17344" s="2" t="s">
        <v>11</v>
      </c>
      <c r="C17344" s="0" t="n">
        <f aca="false">'Text Encoding'!G17344</f>
        <v>1</v>
      </c>
      <c r="D17344" s="0" t="s">
        <v>12</v>
      </c>
    </row>
    <row r="17345" customFormat="false" ht="12.75" hidden="false" customHeight="false" outlineLevel="0" collapsed="false">
      <c r="A17345" s="1" t="str">
        <f aca="false">CONCATENATE(B17345,C17345,D17345)</f>
        <v>        wait;</v>
      </c>
      <c r="B17345" s="2" t="s">
        <v>13</v>
      </c>
    </row>
    <row r="17346" customFormat="false" ht="12.75" hidden="false" customHeight="false" outlineLevel="0" collapsed="false">
      <c r="A17346" s="1" t="str">
        <f aca="false">CONCATENATE(B17346,C17346,D17346)</f>
        <v>    end process;</v>
      </c>
      <c r="B17346" s="2" t="s">
        <v>14</v>
      </c>
    </row>
    <row r="17347" customFormat="false" ht="12.75" hidden="false" customHeight="false" outlineLevel="0" collapsed="false">
      <c r="A17347" s="1" t="str">
        <f aca="false">CONCATENATE(B17347,C17347,D17347)</f>
        <v/>
      </c>
    </row>
    <row r="17348" customFormat="false" ht="12.75" hidden="false" customHeight="false" outlineLevel="0" collapsed="false">
      <c r="A17348" s="1" t="str">
        <f aca="false">CONCATENATE(B17348,C17348,D17348)</f>
        <v>    process is</v>
      </c>
      <c r="B17348" s="2" t="s">
        <v>7</v>
      </c>
    </row>
    <row r="17349" customFormat="false" ht="12.75" hidden="false" customHeight="false" outlineLevel="0" collapsed="false">
      <c r="A17349" s="1" t="str">
        <f aca="false">CONCATENATE(B17349,C17349,D17349)</f>
        <v>    begin</v>
      </c>
      <c r="B17349" s="2" t="s">
        <v>8</v>
      </c>
    </row>
    <row r="17350" customFormat="false" ht="12.75" hidden="false" customHeight="false" outlineLevel="0" collapsed="false">
      <c r="A17350" s="1" t="str">
        <f aca="false">CONCATENATE(B17350,C17350,D17350)</f>
        <v>        wait for 94736 ic;</v>
      </c>
      <c r="B17350" s="2" t="s">
        <v>9</v>
      </c>
      <c r="C17350" s="0" t="n">
        <f aca="false">Timing!C17350</f>
        <v>94736</v>
      </c>
      <c r="D17350" s="0" t="s">
        <v>10</v>
      </c>
    </row>
    <row r="17351" customFormat="false" ht="12.75" hidden="false" customHeight="false" outlineLevel="0" collapsed="false">
      <c r="A17351" s="1" t="str">
        <f aca="false">CONCATENATE(B17351,C17351,D17351)</f>
        <v>        IC1 &lt;= '0';</v>
      </c>
      <c r="B17351" s="2" t="s">
        <v>11</v>
      </c>
      <c r="C17351" s="0" t="n">
        <f aca="false">'Text Encoding'!G17351</f>
        <v>0</v>
      </c>
      <c r="D17351" s="0" t="s">
        <v>12</v>
      </c>
    </row>
    <row r="17352" customFormat="false" ht="12.75" hidden="false" customHeight="false" outlineLevel="0" collapsed="false">
      <c r="A17352" s="1" t="str">
        <f aca="false">CONCATENATE(B17352,C17352,D17352)</f>
        <v>        wait;</v>
      </c>
      <c r="B17352" s="2" t="s">
        <v>13</v>
      </c>
    </row>
    <row r="17353" customFormat="false" ht="12.75" hidden="false" customHeight="false" outlineLevel="0" collapsed="false">
      <c r="A17353" s="1" t="str">
        <f aca="false">CONCATENATE(B17353,C17353,D17353)</f>
        <v>    end process;</v>
      </c>
      <c r="B17353" s="2" t="s">
        <v>14</v>
      </c>
    </row>
    <row r="17354" customFormat="false" ht="12.75" hidden="false" customHeight="false" outlineLevel="0" collapsed="false">
      <c r="A17354" s="1" t="str">
        <f aca="false">CONCATENATE(B17354,C17354,D17354)</f>
        <v/>
      </c>
    </row>
    <row r="17355" customFormat="false" ht="12.75" hidden="false" customHeight="false" outlineLevel="0" collapsed="false">
      <c r="A17355" s="1" t="str">
        <f aca="false">CONCATENATE(B17355,C17355,D17355)</f>
        <v>    process is</v>
      </c>
      <c r="B17355" s="2" t="s">
        <v>7</v>
      </c>
    </row>
    <row r="17356" customFormat="false" ht="12.75" hidden="false" customHeight="false" outlineLevel="0" collapsed="false">
      <c r="A17356" s="1" t="str">
        <f aca="false">CONCATENATE(B17356,C17356,D17356)</f>
        <v>    begin</v>
      </c>
      <c r="B17356" s="2" t="s">
        <v>8</v>
      </c>
    </row>
    <row r="17357" customFormat="false" ht="12.75" hidden="false" customHeight="false" outlineLevel="0" collapsed="false">
      <c r="A17357" s="1" t="str">
        <f aca="false">CONCATENATE(B17357,C17357,D17357)</f>
        <v>        wait for 94764 ic;</v>
      </c>
      <c r="B17357" s="2" t="s">
        <v>9</v>
      </c>
      <c r="C17357" s="0" t="n">
        <f aca="false">Timing!C17357</f>
        <v>94764</v>
      </c>
      <c r="D17357" s="0" t="s">
        <v>10</v>
      </c>
    </row>
    <row r="17358" customFormat="false" ht="12.75" hidden="false" customHeight="false" outlineLevel="0" collapsed="false">
      <c r="A17358" s="1" t="str">
        <f aca="false">CONCATENATE(B17358,C17358,D17358)</f>
        <v>        IC1 &lt;= '1';</v>
      </c>
      <c r="B17358" s="2" t="s">
        <v>11</v>
      </c>
      <c r="C17358" s="0" t="n">
        <f aca="false">'Text Encoding'!G17358</f>
        <v>1</v>
      </c>
      <c r="D17358" s="0" t="s">
        <v>12</v>
      </c>
    </row>
    <row r="17359" customFormat="false" ht="12.75" hidden="false" customHeight="false" outlineLevel="0" collapsed="false">
      <c r="A17359" s="1" t="str">
        <f aca="false">CONCATENATE(B17359,C17359,D17359)</f>
        <v>        wait;</v>
      </c>
      <c r="B17359" s="2" t="s">
        <v>13</v>
      </c>
    </row>
    <row r="17360" customFormat="false" ht="12.75" hidden="false" customHeight="false" outlineLevel="0" collapsed="false">
      <c r="A17360" s="1" t="str">
        <f aca="false">CONCATENATE(B17360,C17360,D17360)</f>
        <v>    end process;</v>
      </c>
      <c r="B17360" s="2" t="s">
        <v>14</v>
      </c>
    </row>
    <row r="17361" customFormat="false" ht="12.75" hidden="false" customHeight="false" outlineLevel="0" collapsed="false">
      <c r="A17361" s="1" t="str">
        <f aca="false">CONCATENATE(B17361,C17361,D17361)</f>
        <v/>
      </c>
    </row>
    <row r="17362" customFormat="false" ht="12.75" hidden="false" customHeight="false" outlineLevel="0" collapsed="false">
      <c r="A17362" s="1" t="str">
        <f aca="false">CONCATENATE(B17362,C17362,D17362)</f>
        <v>    process is</v>
      </c>
      <c r="B17362" s="2" t="s">
        <v>7</v>
      </c>
    </row>
    <row r="17363" customFormat="false" ht="12.75" hidden="false" customHeight="false" outlineLevel="0" collapsed="false">
      <c r="A17363" s="1" t="str">
        <f aca="false">CONCATENATE(B17363,C17363,D17363)</f>
        <v>    begin</v>
      </c>
      <c r="B17363" s="2" t="s">
        <v>8</v>
      </c>
    </row>
    <row r="17364" customFormat="false" ht="12.75" hidden="false" customHeight="false" outlineLevel="0" collapsed="false">
      <c r="A17364" s="1" t="str">
        <f aca="false">CONCATENATE(B17364,C17364,D17364)</f>
        <v>        wait for 94792 ic;</v>
      </c>
      <c r="B17364" s="2" t="s">
        <v>9</v>
      </c>
      <c r="C17364" s="0" t="n">
        <f aca="false">Timing!C17364</f>
        <v>94792</v>
      </c>
      <c r="D17364" s="0" t="s">
        <v>10</v>
      </c>
    </row>
    <row r="17365" customFormat="false" ht="12.75" hidden="false" customHeight="false" outlineLevel="0" collapsed="false">
      <c r="A17365" s="1" t="str">
        <f aca="false">CONCATENATE(B17365,C17365,D17365)</f>
        <v>        IC1 &lt;= '1';</v>
      </c>
      <c r="B17365" s="2" t="s">
        <v>11</v>
      </c>
      <c r="C17365" s="0" t="n">
        <f aca="false">'Text Encoding'!G17365</f>
        <v>1</v>
      </c>
      <c r="D17365" s="0" t="s">
        <v>12</v>
      </c>
    </row>
    <row r="17366" customFormat="false" ht="12.75" hidden="false" customHeight="false" outlineLevel="0" collapsed="false">
      <c r="A17366" s="1" t="str">
        <f aca="false">CONCATENATE(B17366,C17366,D17366)</f>
        <v>        wait;</v>
      </c>
      <c r="B17366" s="2" t="s">
        <v>13</v>
      </c>
    </row>
    <row r="17367" customFormat="false" ht="12.75" hidden="false" customHeight="false" outlineLevel="0" collapsed="false">
      <c r="A17367" s="1" t="str">
        <f aca="false">CONCATENATE(B17367,C17367,D17367)</f>
        <v>    end process;</v>
      </c>
      <c r="B17367" s="2" t="s">
        <v>14</v>
      </c>
    </row>
    <row r="17368" customFormat="false" ht="12.75" hidden="false" customHeight="false" outlineLevel="0" collapsed="false">
      <c r="A17368" s="1" t="str">
        <f aca="false">CONCATENATE(B17368,C17368,D17368)</f>
        <v/>
      </c>
    </row>
    <row r="17369" customFormat="false" ht="12.75" hidden="false" customHeight="false" outlineLevel="0" collapsed="false">
      <c r="A17369" s="1" t="str">
        <f aca="false">CONCATENATE(B17369,C17369,D17369)</f>
        <v>    process is</v>
      </c>
      <c r="B17369" s="2" t="s">
        <v>7</v>
      </c>
    </row>
    <row r="17370" customFormat="false" ht="12.75" hidden="false" customHeight="false" outlineLevel="0" collapsed="false">
      <c r="A17370" s="1" t="str">
        <f aca="false">CONCATENATE(B17370,C17370,D17370)</f>
        <v>    begin</v>
      </c>
      <c r="B17370" s="2" t="s">
        <v>8</v>
      </c>
    </row>
    <row r="17371" customFormat="false" ht="12.75" hidden="false" customHeight="false" outlineLevel="0" collapsed="false">
      <c r="A17371" s="1" t="str">
        <f aca="false">CONCATENATE(B17371,C17371,D17371)</f>
        <v>        wait for 94820 ic;</v>
      </c>
      <c r="B17371" s="2" t="s">
        <v>9</v>
      </c>
      <c r="C17371" s="0" t="n">
        <f aca="false">Timing!C17371</f>
        <v>94820</v>
      </c>
      <c r="D17371" s="0" t="s">
        <v>10</v>
      </c>
    </row>
    <row r="17372" customFormat="false" ht="12.75" hidden="false" customHeight="false" outlineLevel="0" collapsed="false">
      <c r="A17372" s="1" t="str">
        <f aca="false">CONCATENATE(B17372,C17372,D17372)</f>
        <v>        IC1 &lt;= '0';</v>
      </c>
      <c r="B17372" s="2" t="s">
        <v>11</v>
      </c>
      <c r="C17372" s="0" t="n">
        <f aca="false">'Text Encoding'!G17372</f>
        <v>0</v>
      </c>
      <c r="D17372" s="0" t="s">
        <v>12</v>
      </c>
    </row>
    <row r="17373" customFormat="false" ht="12.75" hidden="false" customHeight="false" outlineLevel="0" collapsed="false">
      <c r="A17373" s="1" t="str">
        <f aca="false">CONCATENATE(B17373,C17373,D17373)</f>
        <v>        wait;</v>
      </c>
      <c r="B17373" s="2" t="s">
        <v>13</v>
      </c>
    </row>
    <row r="17374" customFormat="false" ht="12.75" hidden="false" customHeight="false" outlineLevel="0" collapsed="false">
      <c r="A17374" s="1" t="str">
        <f aca="false">CONCATENATE(B17374,C17374,D17374)</f>
        <v>    end process;</v>
      </c>
      <c r="B17374" s="2" t="s">
        <v>14</v>
      </c>
    </row>
    <row r="17375" customFormat="false" ht="12.75" hidden="false" customHeight="false" outlineLevel="0" collapsed="false">
      <c r="A17375" s="1" t="str">
        <f aca="false">CONCATENATE(B17375,C17375,D17375)</f>
        <v/>
      </c>
    </row>
    <row r="17376" customFormat="false" ht="12.75" hidden="false" customHeight="false" outlineLevel="0" collapsed="false">
      <c r="A17376" s="1" t="str">
        <f aca="false">CONCATENATE(B17376,C17376,D17376)</f>
        <v>    process is</v>
      </c>
      <c r="B17376" s="2" t="s">
        <v>7</v>
      </c>
    </row>
    <row r="17377" customFormat="false" ht="12.75" hidden="false" customHeight="false" outlineLevel="0" collapsed="false">
      <c r="A17377" s="1" t="str">
        <f aca="false">CONCATENATE(B17377,C17377,D17377)</f>
        <v>    begin</v>
      </c>
      <c r="B17377" s="2" t="s">
        <v>8</v>
      </c>
    </row>
    <row r="17378" customFormat="false" ht="12.75" hidden="false" customHeight="false" outlineLevel="0" collapsed="false">
      <c r="A17378" s="1" t="str">
        <f aca="false">CONCATENATE(B17378,C17378,D17378)</f>
        <v>        wait for 94848 ic;</v>
      </c>
      <c r="B17378" s="2" t="s">
        <v>9</v>
      </c>
      <c r="C17378" s="0" t="n">
        <f aca="false">Timing!C17378</f>
        <v>94848</v>
      </c>
      <c r="D17378" s="0" t="s">
        <v>10</v>
      </c>
    </row>
    <row r="17379" customFormat="false" ht="12.75" hidden="false" customHeight="false" outlineLevel="0" collapsed="false">
      <c r="A17379" s="1" t="str">
        <f aca="false">CONCATENATE(B17379,C17379,D17379)</f>
        <v>        IC1 &lt;= '0';</v>
      </c>
      <c r="B17379" s="2" t="s">
        <v>11</v>
      </c>
      <c r="C17379" s="0" t="n">
        <f aca="false">'Text Encoding'!G17379</f>
        <v>0</v>
      </c>
      <c r="D17379" s="0" t="s">
        <v>12</v>
      </c>
    </row>
    <row r="17380" customFormat="false" ht="12.75" hidden="false" customHeight="false" outlineLevel="0" collapsed="false">
      <c r="A17380" s="1" t="str">
        <f aca="false">CONCATENATE(B17380,C17380,D17380)</f>
        <v>        wait;</v>
      </c>
      <c r="B17380" s="2" t="s">
        <v>13</v>
      </c>
    </row>
    <row r="17381" customFormat="false" ht="12.75" hidden="false" customHeight="false" outlineLevel="0" collapsed="false">
      <c r="A17381" s="1" t="str">
        <f aca="false">CONCATENATE(B17381,C17381,D17381)</f>
        <v>    end process;</v>
      </c>
      <c r="B17381" s="2" t="s">
        <v>14</v>
      </c>
    </row>
    <row r="17382" customFormat="false" ht="12.75" hidden="false" customHeight="false" outlineLevel="0" collapsed="false">
      <c r="A17382" s="1" t="str">
        <f aca="false">CONCATENATE(B17382,C17382,D17382)</f>
        <v/>
      </c>
    </row>
    <row r="17383" customFormat="false" ht="12.75" hidden="false" customHeight="false" outlineLevel="0" collapsed="false">
      <c r="A17383" s="1" t="str">
        <f aca="false">CONCATENATE(B17383,C17383,D17383)</f>
        <v>    process is</v>
      </c>
      <c r="B17383" s="2" t="s">
        <v>7</v>
      </c>
    </row>
    <row r="17384" customFormat="false" ht="12.75" hidden="false" customHeight="false" outlineLevel="0" collapsed="false">
      <c r="A17384" s="1" t="str">
        <f aca="false">CONCATENATE(B17384,C17384,D17384)</f>
        <v>    begin</v>
      </c>
      <c r="B17384" s="2" t="s">
        <v>8</v>
      </c>
    </row>
    <row r="17385" customFormat="false" ht="12.75" hidden="false" customHeight="false" outlineLevel="0" collapsed="false">
      <c r="A17385" s="1" t="str">
        <f aca="false">CONCATENATE(B17385,C17385,D17385)</f>
        <v>        wait for 94876 ic;</v>
      </c>
      <c r="B17385" s="2" t="s">
        <v>9</v>
      </c>
      <c r="C17385" s="0" t="n">
        <f aca="false">Timing!C17385</f>
        <v>94876</v>
      </c>
      <c r="D17385" s="0" t="s">
        <v>10</v>
      </c>
    </row>
    <row r="17386" customFormat="false" ht="12.75" hidden="false" customHeight="false" outlineLevel="0" collapsed="false">
      <c r="A17386" s="1" t="str">
        <f aca="false">CONCATENATE(B17386,C17386,D17386)</f>
        <v>        IC1 &lt;= '1';</v>
      </c>
      <c r="B17386" s="2" t="s">
        <v>11</v>
      </c>
      <c r="C17386" s="0" t="n">
        <f aca="false">'Text Encoding'!G17386</f>
        <v>1</v>
      </c>
      <c r="D17386" s="0" t="s">
        <v>12</v>
      </c>
    </row>
    <row r="17387" customFormat="false" ht="12.75" hidden="false" customHeight="false" outlineLevel="0" collapsed="false">
      <c r="A17387" s="1" t="str">
        <f aca="false">CONCATENATE(B17387,C17387,D17387)</f>
        <v>        wait;</v>
      </c>
      <c r="B17387" s="2" t="s">
        <v>13</v>
      </c>
    </row>
    <row r="17388" customFormat="false" ht="12.75" hidden="false" customHeight="false" outlineLevel="0" collapsed="false">
      <c r="A17388" s="1" t="str">
        <f aca="false">CONCATENATE(B17388,C17388,D17388)</f>
        <v>    end process;</v>
      </c>
      <c r="B17388" s="2" t="s">
        <v>14</v>
      </c>
    </row>
    <row r="17389" customFormat="false" ht="12.75" hidden="false" customHeight="false" outlineLevel="0" collapsed="false">
      <c r="A17389" s="1" t="str">
        <f aca="false">CONCATENATE(B17389,C17389,D17389)</f>
        <v/>
      </c>
    </row>
    <row r="17390" customFormat="false" ht="12.75" hidden="false" customHeight="false" outlineLevel="0" collapsed="false">
      <c r="A17390" s="1" t="str">
        <f aca="false">CONCATENATE(B17390,C17390,D17390)</f>
        <v>    process is</v>
      </c>
      <c r="B17390" s="2" t="s">
        <v>7</v>
      </c>
    </row>
    <row r="17391" customFormat="false" ht="12.75" hidden="false" customHeight="false" outlineLevel="0" collapsed="false">
      <c r="A17391" s="1" t="str">
        <f aca="false">CONCATENATE(B17391,C17391,D17391)</f>
        <v>    begin</v>
      </c>
      <c r="B17391" s="2" t="s">
        <v>8</v>
      </c>
    </row>
    <row r="17392" customFormat="false" ht="12.75" hidden="false" customHeight="false" outlineLevel="0" collapsed="false">
      <c r="A17392" s="1" t="str">
        <f aca="false">CONCATENATE(B17392,C17392,D17392)</f>
        <v>        wait for 94904 ic;</v>
      </c>
      <c r="B17392" s="2" t="s">
        <v>9</v>
      </c>
      <c r="C17392" s="0" t="n">
        <f aca="false">Timing!C17392</f>
        <v>94904</v>
      </c>
      <c r="D17392" s="0" t="s">
        <v>10</v>
      </c>
    </row>
    <row r="17393" customFormat="false" ht="12.75" hidden="false" customHeight="false" outlineLevel="0" collapsed="false">
      <c r="A17393" s="1" t="str">
        <f aca="false">CONCATENATE(B17393,C17393,D17393)</f>
        <v>        IC1 &lt;= '0';</v>
      </c>
      <c r="B17393" s="2" t="s">
        <v>11</v>
      </c>
      <c r="C17393" s="0" t="n">
        <f aca="false">'Text Encoding'!G17393</f>
        <v>0</v>
      </c>
      <c r="D17393" s="0" t="s">
        <v>12</v>
      </c>
    </row>
    <row r="17394" customFormat="false" ht="12.75" hidden="false" customHeight="false" outlineLevel="0" collapsed="false">
      <c r="A17394" s="1" t="str">
        <f aca="false">CONCATENATE(B17394,C17394,D17394)</f>
        <v>        wait;</v>
      </c>
      <c r="B17394" s="2" t="s">
        <v>13</v>
      </c>
    </row>
    <row r="17395" customFormat="false" ht="12.75" hidden="false" customHeight="false" outlineLevel="0" collapsed="false">
      <c r="A17395" s="1" t="str">
        <f aca="false">CONCATENATE(B17395,C17395,D17395)</f>
        <v>    end process;</v>
      </c>
      <c r="B17395" s="2" t="s">
        <v>14</v>
      </c>
    </row>
    <row r="17396" customFormat="false" ht="12.75" hidden="false" customHeight="false" outlineLevel="0" collapsed="false">
      <c r="A17396" s="1" t="str">
        <f aca="false">CONCATENATE(B17396,C17396,D17396)</f>
        <v/>
      </c>
    </row>
    <row r="17397" customFormat="false" ht="12.75" hidden="false" customHeight="false" outlineLevel="0" collapsed="false">
      <c r="A17397" s="1" t="str">
        <f aca="false">CONCATENATE(B17397,C17397,D17397)</f>
        <v>    process is</v>
      </c>
      <c r="B17397" s="2" t="s">
        <v>7</v>
      </c>
    </row>
    <row r="17398" customFormat="false" ht="12.75" hidden="false" customHeight="false" outlineLevel="0" collapsed="false">
      <c r="A17398" s="1" t="str">
        <f aca="false">CONCATENATE(B17398,C17398,D17398)</f>
        <v>    begin</v>
      </c>
      <c r="B17398" s="2" t="s">
        <v>8</v>
      </c>
    </row>
    <row r="17399" customFormat="false" ht="12.75" hidden="false" customHeight="false" outlineLevel="0" collapsed="false">
      <c r="A17399" s="1" t="str">
        <f aca="false">CONCATENATE(B17399,C17399,D17399)</f>
        <v>        wait for 94932 ic;</v>
      </c>
      <c r="B17399" s="2" t="s">
        <v>9</v>
      </c>
      <c r="C17399" s="0" t="n">
        <f aca="false">Timing!C17399</f>
        <v>94932</v>
      </c>
      <c r="D17399" s="0" t="s">
        <v>10</v>
      </c>
    </row>
    <row r="17400" customFormat="false" ht="12.75" hidden="false" customHeight="false" outlineLevel="0" collapsed="false">
      <c r="A17400" s="1" t="str">
        <f aca="false">CONCATENATE(B17400,C17400,D17400)</f>
        <v>        IC1 &lt;= '1';</v>
      </c>
      <c r="B17400" s="2" t="s">
        <v>11</v>
      </c>
      <c r="C17400" s="0" t="n">
        <f aca="false">'Text Encoding'!G17400</f>
        <v>1</v>
      </c>
      <c r="D17400" s="0" t="s">
        <v>12</v>
      </c>
    </row>
    <row r="17401" customFormat="false" ht="12.75" hidden="false" customHeight="false" outlineLevel="0" collapsed="false">
      <c r="A17401" s="1" t="str">
        <f aca="false">CONCATENATE(B17401,C17401,D17401)</f>
        <v>        wait;</v>
      </c>
      <c r="B17401" s="2" t="s">
        <v>13</v>
      </c>
    </row>
    <row r="17402" customFormat="false" ht="12.75" hidden="false" customHeight="false" outlineLevel="0" collapsed="false">
      <c r="A17402" s="1" t="str">
        <f aca="false">CONCATENATE(B17402,C17402,D17402)</f>
        <v>    end process;</v>
      </c>
      <c r="B17402" s="2" t="s">
        <v>14</v>
      </c>
    </row>
    <row r="17403" customFormat="false" ht="12.75" hidden="false" customHeight="false" outlineLevel="0" collapsed="false">
      <c r="A17403" s="1" t="str">
        <f aca="false">CONCATENATE(B17403,C17403,D17403)</f>
        <v/>
      </c>
    </row>
    <row r="17404" customFormat="false" ht="12.75" hidden="false" customHeight="false" outlineLevel="0" collapsed="false">
      <c r="A17404" s="1" t="str">
        <f aca="false">CONCATENATE(B17404,C17404,D17404)</f>
        <v>    process is</v>
      </c>
      <c r="B17404" s="2" t="s">
        <v>7</v>
      </c>
    </row>
    <row r="17405" customFormat="false" ht="12.75" hidden="false" customHeight="false" outlineLevel="0" collapsed="false">
      <c r="A17405" s="1" t="str">
        <f aca="false">CONCATENATE(B17405,C17405,D17405)</f>
        <v>    begin</v>
      </c>
      <c r="B17405" s="2" t="s">
        <v>8</v>
      </c>
    </row>
    <row r="17406" customFormat="false" ht="12.75" hidden="false" customHeight="false" outlineLevel="0" collapsed="false">
      <c r="A17406" s="1" t="str">
        <f aca="false">CONCATENATE(B17406,C17406,D17406)</f>
        <v>        wait for 94960 ic;</v>
      </c>
      <c r="B17406" s="2" t="s">
        <v>9</v>
      </c>
      <c r="C17406" s="0" t="n">
        <f aca="false">Timing!C17406</f>
        <v>94960</v>
      </c>
      <c r="D17406" s="0" t="s">
        <v>10</v>
      </c>
    </row>
    <row r="17407" customFormat="false" ht="12.75" hidden="false" customHeight="false" outlineLevel="0" collapsed="false">
      <c r="A17407" s="1" t="str">
        <f aca="false">CONCATENATE(B17407,C17407,D17407)</f>
        <v>        IC1 &lt;= '1';</v>
      </c>
      <c r="B17407" s="2" t="s">
        <v>11</v>
      </c>
      <c r="C17407" s="0" t="n">
        <f aca="false">'Text Encoding'!G17407</f>
        <v>1</v>
      </c>
      <c r="D17407" s="0" t="s">
        <v>12</v>
      </c>
    </row>
    <row r="17408" customFormat="false" ht="12.75" hidden="false" customHeight="false" outlineLevel="0" collapsed="false">
      <c r="A17408" s="1" t="str">
        <f aca="false">CONCATENATE(B17408,C17408,D17408)</f>
        <v>        wait;</v>
      </c>
      <c r="B17408" s="2" t="s">
        <v>13</v>
      </c>
    </row>
    <row r="17409" customFormat="false" ht="12.75" hidden="false" customHeight="false" outlineLevel="0" collapsed="false">
      <c r="A17409" s="1" t="str">
        <f aca="false">CONCATENATE(B17409,C17409,D17409)</f>
        <v>    end process;</v>
      </c>
      <c r="B17409" s="2" t="s">
        <v>14</v>
      </c>
    </row>
    <row r="17410" customFormat="false" ht="12.75" hidden="false" customHeight="false" outlineLevel="0" collapsed="false">
      <c r="A17410" s="1" t="str">
        <f aca="false">CONCATENATE(B17410,C17410,D17410)</f>
        <v/>
      </c>
    </row>
    <row r="17411" customFormat="false" ht="12.75" hidden="false" customHeight="false" outlineLevel="0" collapsed="false">
      <c r="A17411" s="1" t="str">
        <f aca="false">CONCATENATE(B17411,C17411,D17411)</f>
        <v>    process is</v>
      </c>
      <c r="B17411" s="2" t="s">
        <v>7</v>
      </c>
    </row>
    <row r="17412" customFormat="false" ht="12.75" hidden="false" customHeight="false" outlineLevel="0" collapsed="false">
      <c r="A17412" s="1" t="str">
        <f aca="false">CONCATENATE(B17412,C17412,D17412)</f>
        <v>    begin</v>
      </c>
      <c r="B17412" s="2" t="s">
        <v>8</v>
      </c>
    </row>
    <row r="17413" customFormat="false" ht="12.75" hidden="false" customHeight="false" outlineLevel="0" collapsed="false">
      <c r="A17413" s="1" t="str">
        <f aca="false">CONCATENATE(B17413,C17413,D17413)</f>
        <v>        wait for 94988 ic;</v>
      </c>
      <c r="B17413" s="2" t="s">
        <v>9</v>
      </c>
      <c r="C17413" s="0" t="n">
        <f aca="false">Timing!C17413</f>
        <v>94988</v>
      </c>
      <c r="D17413" s="0" t="s">
        <v>10</v>
      </c>
    </row>
    <row r="17414" customFormat="false" ht="12.75" hidden="false" customHeight="false" outlineLevel="0" collapsed="false">
      <c r="A17414" s="1" t="str">
        <f aca="false">CONCATENATE(B17414,C17414,D17414)</f>
        <v>        IC1 &lt;= '0';</v>
      </c>
      <c r="B17414" s="2" t="s">
        <v>11</v>
      </c>
      <c r="C17414" s="0" t="n">
        <f aca="false">'Text Encoding'!G17414</f>
        <v>0</v>
      </c>
      <c r="D17414" s="0" t="s">
        <v>12</v>
      </c>
    </row>
    <row r="17415" customFormat="false" ht="12.75" hidden="false" customHeight="false" outlineLevel="0" collapsed="false">
      <c r="A17415" s="1" t="str">
        <f aca="false">CONCATENATE(B17415,C17415,D17415)</f>
        <v>        wait;</v>
      </c>
      <c r="B17415" s="2" t="s">
        <v>13</v>
      </c>
    </row>
    <row r="17416" customFormat="false" ht="12.75" hidden="false" customHeight="false" outlineLevel="0" collapsed="false">
      <c r="A17416" s="1" t="str">
        <f aca="false">CONCATENATE(B17416,C17416,D17416)</f>
        <v>    end process;</v>
      </c>
      <c r="B17416" s="2" t="s">
        <v>14</v>
      </c>
    </row>
    <row r="17417" customFormat="false" ht="12.75" hidden="false" customHeight="false" outlineLevel="0" collapsed="false">
      <c r="A17417" s="1" t="str">
        <f aca="false">CONCATENATE(B17417,C17417,D17417)</f>
        <v/>
      </c>
    </row>
    <row r="17418" customFormat="false" ht="12.75" hidden="false" customHeight="false" outlineLevel="0" collapsed="false">
      <c r="A17418" s="1" t="str">
        <f aca="false">CONCATENATE(B17418,C17418,D17418)</f>
        <v>    process is</v>
      </c>
      <c r="B17418" s="2" t="s">
        <v>7</v>
      </c>
    </row>
    <row r="17419" customFormat="false" ht="12.75" hidden="false" customHeight="false" outlineLevel="0" collapsed="false">
      <c r="A17419" s="1" t="str">
        <f aca="false">CONCATENATE(B17419,C17419,D17419)</f>
        <v>    begin</v>
      </c>
      <c r="B17419" s="2" t="s">
        <v>8</v>
      </c>
    </row>
    <row r="17420" customFormat="false" ht="12.75" hidden="false" customHeight="false" outlineLevel="0" collapsed="false">
      <c r="A17420" s="1" t="str">
        <f aca="false">CONCATENATE(B17420,C17420,D17420)</f>
        <v>        wait for 95016 ic;</v>
      </c>
      <c r="B17420" s="2" t="s">
        <v>9</v>
      </c>
      <c r="C17420" s="0" t="n">
        <f aca="false">Timing!C17420</f>
        <v>95016</v>
      </c>
      <c r="D17420" s="0" t="s">
        <v>10</v>
      </c>
    </row>
    <row r="17421" customFormat="false" ht="12.75" hidden="false" customHeight="false" outlineLevel="0" collapsed="false">
      <c r="A17421" s="1" t="str">
        <f aca="false">CONCATENATE(B17421,C17421,D17421)</f>
        <v>        IC1 &lt;= '1';</v>
      </c>
      <c r="B17421" s="2" t="s">
        <v>11</v>
      </c>
      <c r="C17421" s="0" t="n">
        <f aca="false">'Text Encoding'!G17421</f>
        <v>1</v>
      </c>
      <c r="D17421" s="0" t="s">
        <v>12</v>
      </c>
    </row>
    <row r="17422" customFormat="false" ht="12.75" hidden="false" customHeight="false" outlineLevel="0" collapsed="false">
      <c r="A17422" s="1" t="str">
        <f aca="false">CONCATENATE(B17422,C17422,D17422)</f>
        <v>        wait;</v>
      </c>
      <c r="B17422" s="2" t="s">
        <v>13</v>
      </c>
    </row>
    <row r="17423" customFormat="false" ht="12.75" hidden="false" customHeight="false" outlineLevel="0" collapsed="false">
      <c r="A17423" s="1" t="str">
        <f aca="false">CONCATENATE(B17423,C17423,D17423)</f>
        <v>    end process;</v>
      </c>
      <c r="B17423" s="2" t="s">
        <v>14</v>
      </c>
    </row>
    <row r="17424" customFormat="false" ht="12.75" hidden="false" customHeight="false" outlineLevel="0" collapsed="false">
      <c r="A17424" s="1" t="str">
        <f aca="false">CONCATENATE(B17424,C17424,D17424)</f>
        <v/>
      </c>
    </row>
    <row r="17425" customFormat="false" ht="12.75" hidden="false" customHeight="false" outlineLevel="0" collapsed="false">
      <c r="A17425" s="1" t="str">
        <f aca="false">CONCATENATE(B17425,C17425,D17425)</f>
        <v>    process is</v>
      </c>
      <c r="B17425" s="2" t="s">
        <v>7</v>
      </c>
    </row>
    <row r="17426" customFormat="false" ht="12.75" hidden="false" customHeight="false" outlineLevel="0" collapsed="false">
      <c r="A17426" s="1" t="str">
        <f aca="false">CONCATENATE(B17426,C17426,D17426)</f>
        <v>    begin</v>
      </c>
      <c r="B17426" s="2" t="s">
        <v>8</v>
      </c>
    </row>
    <row r="17427" customFormat="false" ht="12.75" hidden="false" customHeight="false" outlineLevel="0" collapsed="false">
      <c r="A17427" s="1" t="str">
        <f aca="false">CONCATENATE(B17427,C17427,D17427)</f>
        <v>        wait for 95044 ic;</v>
      </c>
      <c r="B17427" s="2" t="s">
        <v>9</v>
      </c>
      <c r="C17427" s="0" t="n">
        <f aca="false">Timing!C17427</f>
        <v>95044</v>
      </c>
      <c r="D17427" s="0" t="s">
        <v>10</v>
      </c>
    </row>
    <row r="17428" customFormat="false" ht="12.75" hidden="false" customHeight="false" outlineLevel="0" collapsed="false">
      <c r="A17428" s="1" t="str">
        <f aca="false">CONCATENATE(B17428,C17428,D17428)</f>
        <v>        IC1 &lt;= '0';</v>
      </c>
      <c r="B17428" s="2" t="s">
        <v>11</v>
      </c>
      <c r="C17428" s="0" t="n">
        <f aca="false">'Text Encoding'!G17428</f>
        <v>0</v>
      </c>
      <c r="D17428" s="0" t="s">
        <v>12</v>
      </c>
    </row>
    <row r="17429" customFormat="false" ht="12.75" hidden="false" customHeight="false" outlineLevel="0" collapsed="false">
      <c r="A17429" s="1" t="str">
        <f aca="false">CONCATENATE(B17429,C17429,D17429)</f>
        <v>        wait;</v>
      </c>
      <c r="B17429" s="2" t="s">
        <v>13</v>
      </c>
    </row>
    <row r="17430" customFormat="false" ht="12.75" hidden="false" customHeight="false" outlineLevel="0" collapsed="false">
      <c r="A17430" s="1" t="str">
        <f aca="false">CONCATENATE(B17430,C17430,D17430)</f>
        <v>    end process;</v>
      </c>
      <c r="B17430" s="2" t="s">
        <v>14</v>
      </c>
    </row>
    <row r="17431" customFormat="false" ht="12.75" hidden="false" customHeight="false" outlineLevel="0" collapsed="false">
      <c r="A17431" s="1" t="str">
        <f aca="false">CONCATENATE(B17431,C17431,D17431)</f>
        <v/>
      </c>
    </row>
    <row r="17432" customFormat="false" ht="12.75" hidden="false" customHeight="false" outlineLevel="0" collapsed="false">
      <c r="A17432" s="1" t="str">
        <f aca="false">CONCATENATE(B17432,C17432,D17432)</f>
        <v>    process is</v>
      </c>
      <c r="B17432" s="2" t="s">
        <v>7</v>
      </c>
    </row>
    <row r="17433" customFormat="false" ht="12.75" hidden="false" customHeight="false" outlineLevel="0" collapsed="false">
      <c r="A17433" s="1" t="str">
        <f aca="false">CONCATENATE(B17433,C17433,D17433)</f>
        <v>    begin</v>
      </c>
      <c r="B17433" s="2" t="s">
        <v>8</v>
      </c>
    </row>
    <row r="17434" customFormat="false" ht="12.75" hidden="false" customHeight="false" outlineLevel="0" collapsed="false">
      <c r="A17434" s="1" t="str">
        <f aca="false">CONCATENATE(B17434,C17434,D17434)</f>
        <v>        wait for 95072 ic;</v>
      </c>
      <c r="B17434" s="2" t="s">
        <v>9</v>
      </c>
      <c r="C17434" s="0" t="n">
        <f aca="false">Timing!C17434</f>
        <v>95072</v>
      </c>
      <c r="D17434" s="0" t="s">
        <v>10</v>
      </c>
    </row>
    <row r="17435" customFormat="false" ht="12.75" hidden="false" customHeight="false" outlineLevel="0" collapsed="false">
      <c r="A17435" s="1" t="str">
        <f aca="false">CONCATENATE(B17435,C17435,D17435)</f>
        <v>        IC1 &lt;= '1';</v>
      </c>
      <c r="B17435" s="2" t="s">
        <v>11</v>
      </c>
      <c r="C17435" s="0" t="n">
        <f aca="false">'Text Encoding'!G17435</f>
        <v>1</v>
      </c>
      <c r="D17435" s="0" t="s">
        <v>12</v>
      </c>
    </row>
    <row r="17436" customFormat="false" ht="12.75" hidden="false" customHeight="false" outlineLevel="0" collapsed="false">
      <c r="A17436" s="1" t="str">
        <f aca="false">CONCATENATE(B17436,C17436,D17436)</f>
        <v>        wait;</v>
      </c>
      <c r="B17436" s="2" t="s">
        <v>13</v>
      </c>
    </row>
    <row r="17437" customFormat="false" ht="12.75" hidden="false" customHeight="false" outlineLevel="0" collapsed="false">
      <c r="A17437" s="1" t="str">
        <f aca="false">CONCATENATE(B17437,C17437,D17437)</f>
        <v>    end process;</v>
      </c>
      <c r="B17437" s="2" t="s">
        <v>14</v>
      </c>
    </row>
    <row r="17438" customFormat="false" ht="12.75" hidden="false" customHeight="false" outlineLevel="0" collapsed="false">
      <c r="A17438" s="1" t="str">
        <f aca="false">CONCATENATE(B17438,C17438,D17438)</f>
        <v/>
      </c>
    </row>
    <row r="17439" customFormat="false" ht="12.75" hidden="false" customHeight="false" outlineLevel="0" collapsed="false">
      <c r="A17439" s="1" t="str">
        <f aca="false">CONCATENATE(B17439,C17439,D17439)</f>
        <v>    process is</v>
      </c>
      <c r="B17439" s="2" t="s">
        <v>7</v>
      </c>
    </row>
    <row r="17440" customFormat="false" ht="12.75" hidden="false" customHeight="false" outlineLevel="0" collapsed="false">
      <c r="A17440" s="1" t="str">
        <f aca="false">CONCATENATE(B17440,C17440,D17440)</f>
        <v>    begin</v>
      </c>
      <c r="B17440" s="2" t="s">
        <v>8</v>
      </c>
    </row>
    <row r="17441" customFormat="false" ht="12.75" hidden="false" customHeight="false" outlineLevel="0" collapsed="false">
      <c r="A17441" s="1" t="str">
        <f aca="false">CONCATENATE(B17441,C17441,D17441)</f>
        <v>        wait for 95100 ic;</v>
      </c>
      <c r="B17441" s="2" t="s">
        <v>9</v>
      </c>
      <c r="C17441" s="0" t="n">
        <f aca="false">Timing!C17441</f>
        <v>95100</v>
      </c>
      <c r="D17441" s="0" t="s">
        <v>10</v>
      </c>
    </row>
    <row r="17442" customFormat="false" ht="12.75" hidden="false" customHeight="false" outlineLevel="0" collapsed="false">
      <c r="A17442" s="1" t="str">
        <f aca="false">CONCATENATE(B17442,C17442,D17442)</f>
        <v>        IC1 &lt;= '0';</v>
      </c>
      <c r="B17442" s="2" t="s">
        <v>11</v>
      </c>
      <c r="C17442" s="0" t="n">
        <f aca="false">'Text Encoding'!G17442</f>
        <v>0</v>
      </c>
      <c r="D17442" s="0" t="s">
        <v>12</v>
      </c>
    </row>
    <row r="17443" customFormat="false" ht="12.75" hidden="false" customHeight="false" outlineLevel="0" collapsed="false">
      <c r="A17443" s="1" t="str">
        <f aca="false">CONCATENATE(B17443,C17443,D17443)</f>
        <v>        wait;</v>
      </c>
      <c r="B17443" s="2" t="s">
        <v>13</v>
      </c>
    </row>
    <row r="17444" customFormat="false" ht="12.75" hidden="false" customHeight="false" outlineLevel="0" collapsed="false">
      <c r="A17444" s="1" t="str">
        <f aca="false">CONCATENATE(B17444,C17444,D17444)</f>
        <v>    end process;</v>
      </c>
      <c r="B17444" s="2" t="s">
        <v>14</v>
      </c>
    </row>
    <row r="17445" customFormat="false" ht="12.75" hidden="false" customHeight="false" outlineLevel="0" collapsed="false">
      <c r="A17445" s="1" t="str">
        <f aca="false">CONCATENATE(B17445,C17445,D17445)</f>
        <v/>
      </c>
    </row>
    <row r="17446" customFormat="false" ht="12.75" hidden="false" customHeight="false" outlineLevel="0" collapsed="false">
      <c r="A17446" s="1" t="str">
        <f aca="false">CONCATENATE(B17446,C17446,D17446)</f>
        <v>    process is</v>
      </c>
      <c r="B17446" s="2" t="s">
        <v>7</v>
      </c>
    </row>
    <row r="17447" customFormat="false" ht="12.75" hidden="false" customHeight="false" outlineLevel="0" collapsed="false">
      <c r="A17447" s="1" t="str">
        <f aca="false">CONCATENATE(B17447,C17447,D17447)</f>
        <v>    begin</v>
      </c>
      <c r="B17447" s="2" t="s">
        <v>8</v>
      </c>
    </row>
    <row r="17448" customFormat="false" ht="12.75" hidden="false" customHeight="false" outlineLevel="0" collapsed="false">
      <c r="A17448" s="1" t="str">
        <f aca="false">CONCATENATE(B17448,C17448,D17448)</f>
        <v>        wait for 95128 ic;</v>
      </c>
      <c r="B17448" s="2" t="s">
        <v>9</v>
      </c>
      <c r="C17448" s="0" t="n">
        <f aca="false">Timing!C17448</f>
        <v>95128</v>
      </c>
      <c r="D17448" s="0" t="s">
        <v>10</v>
      </c>
    </row>
    <row r="17449" customFormat="false" ht="12.75" hidden="false" customHeight="false" outlineLevel="0" collapsed="false">
      <c r="A17449" s="1" t="str">
        <f aca="false">CONCATENATE(B17449,C17449,D17449)</f>
        <v>        IC1 &lt;= '0';</v>
      </c>
      <c r="B17449" s="2" t="s">
        <v>11</v>
      </c>
      <c r="C17449" s="0" t="n">
        <f aca="false">'Text Encoding'!G17449</f>
        <v>0</v>
      </c>
      <c r="D17449" s="0" t="s">
        <v>12</v>
      </c>
    </row>
    <row r="17450" customFormat="false" ht="12.75" hidden="false" customHeight="false" outlineLevel="0" collapsed="false">
      <c r="A17450" s="1" t="str">
        <f aca="false">CONCATENATE(B17450,C17450,D17450)</f>
        <v>        wait;</v>
      </c>
      <c r="B17450" s="2" t="s">
        <v>13</v>
      </c>
    </row>
    <row r="17451" customFormat="false" ht="12.75" hidden="false" customHeight="false" outlineLevel="0" collapsed="false">
      <c r="A17451" s="1" t="str">
        <f aca="false">CONCATENATE(B17451,C17451,D17451)</f>
        <v>    end process;</v>
      </c>
      <c r="B17451" s="2" t="s">
        <v>14</v>
      </c>
    </row>
    <row r="17452" customFormat="false" ht="12.75" hidden="false" customHeight="false" outlineLevel="0" collapsed="false">
      <c r="A17452" s="1" t="str">
        <f aca="false">CONCATENATE(B17452,C17452,D17452)</f>
        <v/>
      </c>
    </row>
    <row r="17453" customFormat="false" ht="12.75" hidden="false" customHeight="false" outlineLevel="0" collapsed="false">
      <c r="A17453" s="1" t="str">
        <f aca="false">CONCATENATE(B17453,C17453,D17453)</f>
        <v>    process is</v>
      </c>
      <c r="B17453" s="2" t="s">
        <v>7</v>
      </c>
    </row>
    <row r="17454" customFormat="false" ht="12.75" hidden="false" customHeight="false" outlineLevel="0" collapsed="false">
      <c r="A17454" s="1" t="str">
        <f aca="false">CONCATENATE(B17454,C17454,D17454)</f>
        <v>    begin</v>
      </c>
      <c r="B17454" s="2" t="s">
        <v>8</v>
      </c>
    </row>
    <row r="17455" customFormat="false" ht="12.75" hidden="false" customHeight="false" outlineLevel="0" collapsed="false">
      <c r="A17455" s="1" t="str">
        <f aca="false">CONCATENATE(B17455,C17455,D17455)</f>
        <v>        wait for 95156 ic;</v>
      </c>
      <c r="B17455" s="2" t="s">
        <v>9</v>
      </c>
      <c r="C17455" s="0" t="n">
        <f aca="false">Timing!C17455</f>
        <v>95156</v>
      </c>
      <c r="D17455" s="0" t="s">
        <v>10</v>
      </c>
    </row>
    <row r="17456" customFormat="false" ht="12.75" hidden="false" customHeight="false" outlineLevel="0" collapsed="false">
      <c r="A17456" s="1" t="str">
        <f aca="false">CONCATENATE(B17456,C17456,D17456)</f>
        <v>        IC1 &lt;= '1';</v>
      </c>
      <c r="B17456" s="2" t="s">
        <v>11</v>
      </c>
      <c r="C17456" s="0" t="n">
        <f aca="false">'Text Encoding'!G17456</f>
        <v>1</v>
      </c>
      <c r="D17456" s="0" t="s">
        <v>12</v>
      </c>
    </row>
    <row r="17457" customFormat="false" ht="12.75" hidden="false" customHeight="false" outlineLevel="0" collapsed="false">
      <c r="A17457" s="1" t="str">
        <f aca="false">CONCATENATE(B17457,C17457,D17457)</f>
        <v>        wait;</v>
      </c>
      <c r="B17457" s="2" t="s">
        <v>13</v>
      </c>
    </row>
    <row r="17458" customFormat="false" ht="12.75" hidden="false" customHeight="false" outlineLevel="0" collapsed="false">
      <c r="A17458" s="1" t="str">
        <f aca="false">CONCATENATE(B17458,C17458,D17458)</f>
        <v>    end process;</v>
      </c>
      <c r="B17458" s="2" t="s">
        <v>14</v>
      </c>
    </row>
    <row r="17459" customFormat="false" ht="12.75" hidden="false" customHeight="false" outlineLevel="0" collapsed="false">
      <c r="A17459" s="1" t="str">
        <f aca="false">CONCATENATE(B17459,C17459,D17459)</f>
        <v/>
      </c>
    </row>
    <row r="17460" customFormat="false" ht="12.75" hidden="false" customHeight="false" outlineLevel="0" collapsed="false">
      <c r="A17460" s="1" t="str">
        <f aca="false">CONCATENATE(B17460,C17460,D17460)</f>
        <v>    process is</v>
      </c>
      <c r="B17460" s="2" t="s">
        <v>7</v>
      </c>
    </row>
    <row r="17461" customFormat="false" ht="12.75" hidden="false" customHeight="false" outlineLevel="0" collapsed="false">
      <c r="A17461" s="1" t="str">
        <f aca="false">CONCATENATE(B17461,C17461,D17461)</f>
        <v>    begin</v>
      </c>
      <c r="B17461" s="2" t="s">
        <v>8</v>
      </c>
    </row>
    <row r="17462" customFormat="false" ht="12.75" hidden="false" customHeight="false" outlineLevel="0" collapsed="false">
      <c r="A17462" s="1" t="str">
        <f aca="false">CONCATENATE(B17462,C17462,D17462)</f>
        <v>        wait for 95184 ic;</v>
      </c>
      <c r="B17462" s="2" t="s">
        <v>9</v>
      </c>
      <c r="C17462" s="0" t="n">
        <f aca="false">Timing!C17462</f>
        <v>95184</v>
      </c>
      <c r="D17462" s="0" t="s">
        <v>10</v>
      </c>
    </row>
    <row r="17463" customFormat="false" ht="12.75" hidden="false" customHeight="false" outlineLevel="0" collapsed="false">
      <c r="A17463" s="1" t="str">
        <f aca="false">CONCATENATE(B17463,C17463,D17463)</f>
        <v>        IC1 &lt;= '1';</v>
      </c>
      <c r="B17463" s="2" t="s">
        <v>11</v>
      </c>
      <c r="C17463" s="0" t="n">
        <f aca="false">'Text Encoding'!G17463</f>
        <v>1</v>
      </c>
      <c r="D17463" s="0" t="s">
        <v>12</v>
      </c>
    </row>
    <row r="17464" customFormat="false" ht="12.75" hidden="false" customHeight="false" outlineLevel="0" collapsed="false">
      <c r="A17464" s="1" t="str">
        <f aca="false">CONCATENATE(B17464,C17464,D17464)</f>
        <v>        wait;</v>
      </c>
      <c r="B17464" s="2" t="s">
        <v>13</v>
      </c>
    </row>
    <row r="17465" customFormat="false" ht="12.75" hidden="false" customHeight="false" outlineLevel="0" collapsed="false">
      <c r="A17465" s="1" t="str">
        <f aca="false">CONCATENATE(B17465,C17465,D17465)</f>
        <v>    end process;</v>
      </c>
      <c r="B17465" s="2" t="s">
        <v>14</v>
      </c>
    </row>
    <row r="17466" customFormat="false" ht="12.75" hidden="false" customHeight="false" outlineLevel="0" collapsed="false">
      <c r="A17466" s="1" t="str">
        <f aca="false">CONCATENATE(B17466,C17466,D17466)</f>
        <v/>
      </c>
    </row>
    <row r="17467" customFormat="false" ht="12.75" hidden="false" customHeight="false" outlineLevel="0" collapsed="false">
      <c r="A17467" s="1" t="str">
        <f aca="false">CONCATENATE(B17467,C17467,D17467)</f>
        <v>    process is</v>
      </c>
      <c r="B17467" s="2" t="s">
        <v>7</v>
      </c>
    </row>
    <row r="17468" customFormat="false" ht="12.75" hidden="false" customHeight="false" outlineLevel="0" collapsed="false">
      <c r="A17468" s="1" t="str">
        <f aca="false">CONCATENATE(B17468,C17468,D17468)</f>
        <v>    begin</v>
      </c>
      <c r="B17468" s="2" t="s">
        <v>8</v>
      </c>
    </row>
    <row r="17469" customFormat="false" ht="12.75" hidden="false" customHeight="false" outlineLevel="0" collapsed="false">
      <c r="A17469" s="1" t="str">
        <f aca="false">CONCATENATE(B17469,C17469,D17469)</f>
        <v>        wait for 95212 ic;</v>
      </c>
      <c r="B17469" s="2" t="s">
        <v>9</v>
      </c>
      <c r="C17469" s="0" t="n">
        <f aca="false">Timing!C17469</f>
        <v>95212</v>
      </c>
      <c r="D17469" s="0" t="s">
        <v>10</v>
      </c>
    </row>
    <row r="17470" customFormat="false" ht="12.75" hidden="false" customHeight="false" outlineLevel="0" collapsed="false">
      <c r="A17470" s="1" t="str">
        <f aca="false">CONCATENATE(B17470,C17470,D17470)</f>
        <v>        IC1 &lt;= '0';</v>
      </c>
      <c r="B17470" s="2" t="s">
        <v>11</v>
      </c>
      <c r="C17470" s="0" t="n">
        <f aca="false">'Text Encoding'!G17470</f>
        <v>0</v>
      </c>
      <c r="D17470" s="0" t="s">
        <v>12</v>
      </c>
    </row>
    <row r="17471" customFormat="false" ht="12.75" hidden="false" customHeight="false" outlineLevel="0" collapsed="false">
      <c r="A17471" s="1" t="str">
        <f aca="false">CONCATENATE(B17471,C17471,D17471)</f>
        <v>        wait;</v>
      </c>
      <c r="B17471" s="2" t="s">
        <v>13</v>
      </c>
    </row>
    <row r="17472" customFormat="false" ht="12.75" hidden="false" customHeight="false" outlineLevel="0" collapsed="false">
      <c r="A17472" s="1" t="str">
        <f aca="false">CONCATENATE(B17472,C17472,D17472)</f>
        <v>    end process;</v>
      </c>
      <c r="B17472" s="2" t="s">
        <v>14</v>
      </c>
    </row>
    <row r="17473" customFormat="false" ht="12.75" hidden="false" customHeight="false" outlineLevel="0" collapsed="false">
      <c r="A17473" s="1" t="str">
        <f aca="false">CONCATENATE(B17473,C17473,D17473)</f>
        <v/>
      </c>
    </row>
    <row r="17474" customFormat="false" ht="12.75" hidden="false" customHeight="false" outlineLevel="0" collapsed="false">
      <c r="A17474" s="1" t="str">
        <f aca="false">CONCATENATE(B17474,C17474,D17474)</f>
        <v>    process is</v>
      </c>
      <c r="B17474" s="2" t="s">
        <v>7</v>
      </c>
    </row>
    <row r="17475" customFormat="false" ht="12.75" hidden="false" customHeight="false" outlineLevel="0" collapsed="false">
      <c r="A17475" s="1" t="str">
        <f aca="false">CONCATENATE(B17475,C17475,D17475)</f>
        <v>    begin</v>
      </c>
      <c r="B17475" s="2" t="s">
        <v>8</v>
      </c>
    </row>
    <row r="17476" customFormat="false" ht="12.75" hidden="false" customHeight="false" outlineLevel="0" collapsed="false">
      <c r="A17476" s="1" t="str">
        <f aca="false">CONCATENATE(B17476,C17476,D17476)</f>
        <v>        wait for 95240 ic;</v>
      </c>
      <c r="B17476" s="2" t="s">
        <v>9</v>
      </c>
      <c r="C17476" s="0" t="n">
        <f aca="false">Timing!C17476</f>
        <v>95240</v>
      </c>
      <c r="D17476" s="0" t="s">
        <v>10</v>
      </c>
    </row>
    <row r="17477" customFormat="false" ht="12.75" hidden="false" customHeight="false" outlineLevel="0" collapsed="false">
      <c r="A17477" s="1" t="str">
        <f aca="false">CONCATENATE(B17477,C17477,D17477)</f>
        <v>        IC1 &lt;= '0';</v>
      </c>
      <c r="B17477" s="2" t="s">
        <v>11</v>
      </c>
      <c r="C17477" s="0" t="n">
        <f aca="false">'Text Encoding'!G17477</f>
        <v>0</v>
      </c>
      <c r="D17477" s="0" t="s">
        <v>12</v>
      </c>
    </row>
    <row r="17478" customFormat="false" ht="12.75" hidden="false" customHeight="false" outlineLevel="0" collapsed="false">
      <c r="A17478" s="1" t="str">
        <f aca="false">CONCATENATE(B17478,C17478,D17478)</f>
        <v>        wait;</v>
      </c>
      <c r="B17478" s="2" t="s">
        <v>13</v>
      </c>
    </row>
    <row r="17479" customFormat="false" ht="12.75" hidden="false" customHeight="false" outlineLevel="0" collapsed="false">
      <c r="A17479" s="1" t="str">
        <f aca="false">CONCATENATE(B17479,C17479,D17479)</f>
        <v>    end process;</v>
      </c>
      <c r="B17479" s="2" t="s">
        <v>14</v>
      </c>
    </row>
    <row r="17480" customFormat="false" ht="12.75" hidden="false" customHeight="false" outlineLevel="0" collapsed="false">
      <c r="A17480" s="1" t="str">
        <f aca="false">CONCATENATE(B17480,C17480,D17480)</f>
        <v/>
      </c>
    </row>
    <row r="17481" customFormat="false" ht="12.75" hidden="false" customHeight="false" outlineLevel="0" collapsed="false">
      <c r="A17481" s="1" t="str">
        <f aca="false">CONCATENATE(B17481,C17481,D17481)</f>
        <v>    process is</v>
      </c>
      <c r="B17481" s="2" t="s">
        <v>7</v>
      </c>
    </row>
    <row r="17482" customFormat="false" ht="12.75" hidden="false" customHeight="false" outlineLevel="0" collapsed="false">
      <c r="A17482" s="1" t="str">
        <f aca="false">CONCATENATE(B17482,C17482,D17482)</f>
        <v>    begin</v>
      </c>
      <c r="B17482" s="2" t="s">
        <v>8</v>
      </c>
    </row>
    <row r="17483" customFormat="false" ht="12.75" hidden="false" customHeight="false" outlineLevel="0" collapsed="false">
      <c r="A17483" s="1" t="str">
        <f aca="false">CONCATENATE(B17483,C17483,D17483)</f>
        <v>        wait for 95268 ic;</v>
      </c>
      <c r="B17483" s="2" t="s">
        <v>9</v>
      </c>
      <c r="C17483" s="0" t="n">
        <f aca="false">Timing!C17483</f>
        <v>95268</v>
      </c>
      <c r="D17483" s="0" t="s">
        <v>10</v>
      </c>
    </row>
    <row r="17484" customFormat="false" ht="12.75" hidden="false" customHeight="false" outlineLevel="0" collapsed="false">
      <c r="A17484" s="1" t="str">
        <f aca="false">CONCATENATE(B17484,C17484,D17484)</f>
        <v>        IC1 &lt;= '1';</v>
      </c>
      <c r="B17484" s="2" t="s">
        <v>11</v>
      </c>
      <c r="C17484" s="0" t="n">
        <f aca="false">'Text Encoding'!G17484</f>
        <v>1</v>
      </c>
      <c r="D17484" s="0" t="s">
        <v>12</v>
      </c>
    </row>
    <row r="17485" customFormat="false" ht="12.75" hidden="false" customHeight="false" outlineLevel="0" collapsed="false">
      <c r="A17485" s="1" t="str">
        <f aca="false">CONCATENATE(B17485,C17485,D17485)</f>
        <v>        wait;</v>
      </c>
      <c r="B17485" s="2" t="s">
        <v>13</v>
      </c>
    </row>
    <row r="17486" customFormat="false" ht="12.75" hidden="false" customHeight="false" outlineLevel="0" collapsed="false">
      <c r="A17486" s="1" t="str">
        <f aca="false">CONCATENATE(B17486,C17486,D17486)</f>
        <v>    end process;</v>
      </c>
      <c r="B17486" s="2" t="s">
        <v>14</v>
      </c>
    </row>
    <row r="17487" customFormat="false" ht="12.75" hidden="false" customHeight="false" outlineLevel="0" collapsed="false">
      <c r="A17487" s="1" t="str">
        <f aca="false">CONCATENATE(B17487,C17487,D17487)</f>
        <v/>
      </c>
    </row>
    <row r="17488" customFormat="false" ht="12.75" hidden="false" customHeight="false" outlineLevel="0" collapsed="false">
      <c r="A17488" s="1" t="str">
        <f aca="false">CONCATENATE(B17488,C17488,D17488)</f>
        <v>    process is</v>
      </c>
      <c r="B17488" s="2" t="s">
        <v>7</v>
      </c>
    </row>
    <row r="17489" customFormat="false" ht="12.75" hidden="false" customHeight="false" outlineLevel="0" collapsed="false">
      <c r="A17489" s="1" t="str">
        <f aca="false">CONCATENATE(B17489,C17489,D17489)</f>
        <v>    begin</v>
      </c>
      <c r="B17489" s="2" t="s">
        <v>8</v>
      </c>
    </row>
    <row r="17490" customFormat="false" ht="12.75" hidden="false" customHeight="false" outlineLevel="0" collapsed="false">
      <c r="A17490" s="1" t="str">
        <f aca="false">CONCATENATE(B17490,C17490,D17490)</f>
        <v>        wait for 95296 ic;</v>
      </c>
      <c r="B17490" s="2" t="s">
        <v>9</v>
      </c>
      <c r="C17490" s="0" t="n">
        <f aca="false">Timing!C17490</f>
        <v>95296</v>
      </c>
      <c r="D17490" s="0" t="s">
        <v>10</v>
      </c>
    </row>
    <row r="17491" customFormat="false" ht="12.75" hidden="false" customHeight="false" outlineLevel="0" collapsed="false">
      <c r="A17491" s="1" t="str">
        <f aca="false">CONCATENATE(B17491,C17491,D17491)</f>
        <v>        IC1 &lt;= '0';</v>
      </c>
      <c r="B17491" s="2" t="s">
        <v>11</v>
      </c>
      <c r="C17491" s="0" t="n">
        <f aca="false">'Text Encoding'!G17491</f>
        <v>0</v>
      </c>
      <c r="D17491" s="0" t="s">
        <v>12</v>
      </c>
    </row>
    <row r="17492" customFormat="false" ht="12.75" hidden="false" customHeight="false" outlineLevel="0" collapsed="false">
      <c r="A17492" s="1" t="str">
        <f aca="false">CONCATENATE(B17492,C17492,D17492)</f>
        <v>        wait;</v>
      </c>
      <c r="B17492" s="2" t="s">
        <v>13</v>
      </c>
    </row>
    <row r="17493" customFormat="false" ht="12.75" hidden="false" customHeight="false" outlineLevel="0" collapsed="false">
      <c r="A17493" s="1" t="str">
        <f aca="false">CONCATENATE(B17493,C17493,D17493)</f>
        <v>    end process;</v>
      </c>
      <c r="B17493" s="2" t="s">
        <v>14</v>
      </c>
    </row>
    <row r="17494" customFormat="false" ht="12.75" hidden="false" customHeight="false" outlineLevel="0" collapsed="false">
      <c r="A17494" s="1" t="str">
        <f aca="false">CONCATENATE(B17494,C17494,D17494)</f>
        <v/>
      </c>
    </row>
    <row r="17495" customFormat="false" ht="12.75" hidden="false" customHeight="false" outlineLevel="0" collapsed="false">
      <c r="A17495" s="1" t="str">
        <f aca="false">CONCATENATE(B17495,C17495,D17495)</f>
        <v>    process is</v>
      </c>
      <c r="B17495" s="2" t="s">
        <v>7</v>
      </c>
    </row>
    <row r="17496" customFormat="false" ht="12.75" hidden="false" customHeight="false" outlineLevel="0" collapsed="false">
      <c r="A17496" s="1" t="str">
        <f aca="false">CONCATENATE(B17496,C17496,D17496)</f>
        <v>    begin</v>
      </c>
      <c r="B17496" s="2" t="s">
        <v>8</v>
      </c>
    </row>
    <row r="17497" customFormat="false" ht="12.75" hidden="false" customHeight="false" outlineLevel="0" collapsed="false">
      <c r="A17497" s="1" t="str">
        <f aca="false">CONCATENATE(B17497,C17497,D17497)</f>
        <v>        wait for 95324 ic;</v>
      </c>
      <c r="B17497" s="2" t="s">
        <v>9</v>
      </c>
      <c r="C17497" s="0" t="n">
        <f aca="false">Timing!C17497</f>
        <v>95324</v>
      </c>
      <c r="D17497" s="0" t="s">
        <v>10</v>
      </c>
    </row>
    <row r="17498" customFormat="false" ht="12.75" hidden="false" customHeight="false" outlineLevel="0" collapsed="false">
      <c r="A17498" s="1" t="str">
        <f aca="false">CONCATENATE(B17498,C17498,D17498)</f>
        <v>        IC1 &lt;= '1';</v>
      </c>
      <c r="B17498" s="2" t="s">
        <v>11</v>
      </c>
      <c r="C17498" s="0" t="n">
        <f aca="false">'Text Encoding'!G17498</f>
        <v>1</v>
      </c>
      <c r="D17498" s="0" t="s">
        <v>12</v>
      </c>
    </row>
    <row r="17499" customFormat="false" ht="12.75" hidden="false" customHeight="false" outlineLevel="0" collapsed="false">
      <c r="A17499" s="1" t="str">
        <f aca="false">CONCATENATE(B17499,C17499,D17499)</f>
        <v>        wait;</v>
      </c>
      <c r="B17499" s="2" t="s">
        <v>13</v>
      </c>
    </row>
    <row r="17500" customFormat="false" ht="12.75" hidden="false" customHeight="false" outlineLevel="0" collapsed="false">
      <c r="A17500" s="1" t="str">
        <f aca="false">CONCATENATE(B17500,C17500,D17500)</f>
        <v>    end process;</v>
      </c>
      <c r="B17500" s="2" t="s">
        <v>14</v>
      </c>
    </row>
    <row r="17501" customFormat="false" ht="12.75" hidden="false" customHeight="false" outlineLevel="0" collapsed="false">
      <c r="A17501" s="1" t="str">
        <f aca="false">CONCATENATE(B17501,C17501,D17501)</f>
        <v/>
      </c>
    </row>
    <row r="17502" customFormat="false" ht="12.75" hidden="false" customHeight="false" outlineLevel="0" collapsed="false">
      <c r="A17502" s="1" t="str">
        <f aca="false">CONCATENATE(B17502,C17502,D17502)</f>
        <v>    process is</v>
      </c>
      <c r="B17502" s="2" t="s">
        <v>7</v>
      </c>
    </row>
    <row r="17503" customFormat="false" ht="12.75" hidden="false" customHeight="false" outlineLevel="0" collapsed="false">
      <c r="A17503" s="1" t="str">
        <f aca="false">CONCATENATE(B17503,C17503,D17503)</f>
        <v>    begin</v>
      </c>
      <c r="B17503" s="2" t="s">
        <v>8</v>
      </c>
    </row>
    <row r="17504" customFormat="false" ht="12.75" hidden="false" customHeight="false" outlineLevel="0" collapsed="false">
      <c r="A17504" s="1" t="str">
        <f aca="false">CONCATENATE(B17504,C17504,D17504)</f>
        <v>        wait for 95352 ic;</v>
      </c>
      <c r="B17504" s="2" t="s">
        <v>9</v>
      </c>
      <c r="C17504" s="0" t="n">
        <f aca="false">Timing!C17504</f>
        <v>95352</v>
      </c>
      <c r="D17504" s="0" t="s">
        <v>10</v>
      </c>
    </row>
    <row r="17505" customFormat="false" ht="12.75" hidden="false" customHeight="false" outlineLevel="0" collapsed="false">
      <c r="A17505" s="1" t="str">
        <f aca="false">CONCATENATE(B17505,C17505,D17505)</f>
        <v>        IC1 &lt;= '1';</v>
      </c>
      <c r="B17505" s="2" t="s">
        <v>11</v>
      </c>
      <c r="C17505" s="0" t="n">
        <f aca="false">'Text Encoding'!G17505</f>
        <v>1</v>
      </c>
      <c r="D17505" s="0" t="s">
        <v>12</v>
      </c>
    </row>
    <row r="17506" customFormat="false" ht="12.75" hidden="false" customHeight="false" outlineLevel="0" collapsed="false">
      <c r="A17506" s="1" t="str">
        <f aca="false">CONCATENATE(B17506,C17506,D17506)</f>
        <v>        wait;</v>
      </c>
      <c r="B17506" s="2" t="s">
        <v>13</v>
      </c>
    </row>
    <row r="17507" customFormat="false" ht="12.75" hidden="false" customHeight="false" outlineLevel="0" collapsed="false">
      <c r="A17507" s="1" t="str">
        <f aca="false">CONCATENATE(B17507,C17507,D17507)</f>
        <v>    end process;</v>
      </c>
      <c r="B17507" s="2" t="s">
        <v>14</v>
      </c>
    </row>
    <row r="17508" customFormat="false" ht="12.75" hidden="false" customHeight="false" outlineLevel="0" collapsed="false">
      <c r="A17508" s="1" t="str">
        <f aca="false">CONCATENATE(B17508,C17508,D17508)</f>
        <v/>
      </c>
    </row>
    <row r="17509" customFormat="false" ht="12.75" hidden="false" customHeight="false" outlineLevel="0" collapsed="false">
      <c r="A17509" s="1" t="str">
        <f aca="false">CONCATENATE(B17509,C17509,D17509)</f>
        <v>    process is</v>
      </c>
      <c r="B17509" s="2" t="s">
        <v>7</v>
      </c>
    </row>
    <row r="17510" customFormat="false" ht="12.75" hidden="false" customHeight="false" outlineLevel="0" collapsed="false">
      <c r="A17510" s="1" t="str">
        <f aca="false">CONCATENATE(B17510,C17510,D17510)</f>
        <v>    begin</v>
      </c>
      <c r="B17510" s="2" t="s">
        <v>8</v>
      </c>
    </row>
    <row r="17511" customFormat="false" ht="12.75" hidden="false" customHeight="false" outlineLevel="0" collapsed="false">
      <c r="A17511" s="1" t="str">
        <f aca="false">CONCATENATE(B17511,C17511,D17511)</f>
        <v>        wait for 95380 ic;</v>
      </c>
      <c r="B17511" s="2" t="s">
        <v>9</v>
      </c>
      <c r="C17511" s="0" t="n">
        <f aca="false">Timing!C17511</f>
        <v>95380</v>
      </c>
      <c r="D17511" s="0" t="s">
        <v>10</v>
      </c>
    </row>
    <row r="17512" customFormat="false" ht="12.75" hidden="false" customHeight="false" outlineLevel="0" collapsed="false">
      <c r="A17512" s="1" t="str">
        <f aca="false">CONCATENATE(B17512,C17512,D17512)</f>
        <v>        IC1 &lt;= '0';</v>
      </c>
      <c r="B17512" s="2" t="s">
        <v>11</v>
      </c>
      <c r="C17512" s="0" t="n">
        <f aca="false">'Text Encoding'!G17512</f>
        <v>0</v>
      </c>
      <c r="D17512" s="0" t="s">
        <v>12</v>
      </c>
    </row>
    <row r="17513" customFormat="false" ht="12.75" hidden="false" customHeight="false" outlineLevel="0" collapsed="false">
      <c r="A17513" s="1" t="str">
        <f aca="false">CONCATENATE(B17513,C17513,D17513)</f>
        <v>        wait;</v>
      </c>
      <c r="B17513" s="2" t="s">
        <v>13</v>
      </c>
    </row>
    <row r="17514" customFormat="false" ht="12.75" hidden="false" customHeight="false" outlineLevel="0" collapsed="false">
      <c r="A17514" s="1" t="str">
        <f aca="false">CONCATENATE(B17514,C17514,D17514)</f>
        <v>    end process;</v>
      </c>
      <c r="B17514" s="2" t="s">
        <v>14</v>
      </c>
    </row>
    <row r="17515" customFormat="false" ht="12.75" hidden="false" customHeight="false" outlineLevel="0" collapsed="false">
      <c r="A17515" s="1" t="str">
        <f aca="false">CONCATENATE(B17515,C17515,D17515)</f>
        <v/>
      </c>
    </row>
    <row r="17516" customFormat="false" ht="12.75" hidden="false" customHeight="false" outlineLevel="0" collapsed="false">
      <c r="A17516" s="1" t="str">
        <f aca="false">CONCATENATE(B17516,C17516,D17516)</f>
        <v>    process is</v>
      </c>
      <c r="B17516" s="2" t="s">
        <v>7</v>
      </c>
    </row>
    <row r="17517" customFormat="false" ht="12.75" hidden="false" customHeight="false" outlineLevel="0" collapsed="false">
      <c r="A17517" s="1" t="str">
        <f aca="false">CONCATENATE(B17517,C17517,D17517)</f>
        <v>    begin</v>
      </c>
      <c r="B17517" s="2" t="s">
        <v>8</v>
      </c>
    </row>
    <row r="17518" customFormat="false" ht="12.75" hidden="false" customHeight="false" outlineLevel="0" collapsed="false">
      <c r="A17518" s="1" t="str">
        <f aca="false">CONCATENATE(B17518,C17518,D17518)</f>
        <v>        wait for 95408 ic;</v>
      </c>
      <c r="B17518" s="2" t="s">
        <v>9</v>
      </c>
      <c r="C17518" s="0" t="n">
        <f aca="false">Timing!C17518</f>
        <v>95408</v>
      </c>
      <c r="D17518" s="0" t="s">
        <v>10</v>
      </c>
    </row>
    <row r="17519" customFormat="false" ht="12.75" hidden="false" customHeight="false" outlineLevel="0" collapsed="false">
      <c r="A17519" s="1" t="str">
        <f aca="false">CONCATENATE(B17519,C17519,D17519)</f>
        <v>        IC1 &lt;= '0';</v>
      </c>
      <c r="B17519" s="2" t="s">
        <v>11</v>
      </c>
      <c r="C17519" s="0" t="n">
        <f aca="false">'Text Encoding'!G17519</f>
        <v>0</v>
      </c>
      <c r="D17519" s="0" t="s">
        <v>12</v>
      </c>
    </row>
    <row r="17520" customFormat="false" ht="12.75" hidden="false" customHeight="false" outlineLevel="0" collapsed="false">
      <c r="A17520" s="1" t="str">
        <f aca="false">CONCATENATE(B17520,C17520,D17520)</f>
        <v>        wait;</v>
      </c>
      <c r="B17520" s="2" t="s">
        <v>13</v>
      </c>
    </row>
    <row r="17521" customFormat="false" ht="12.75" hidden="false" customHeight="false" outlineLevel="0" collapsed="false">
      <c r="A17521" s="1" t="str">
        <f aca="false">CONCATENATE(B17521,C17521,D17521)</f>
        <v>    end process;</v>
      </c>
      <c r="B17521" s="2" t="s">
        <v>14</v>
      </c>
    </row>
    <row r="17522" customFormat="false" ht="12.75" hidden="false" customHeight="false" outlineLevel="0" collapsed="false">
      <c r="A17522" s="1" t="str">
        <f aca="false">CONCATENATE(B17522,C17522,D17522)</f>
        <v/>
      </c>
    </row>
    <row r="17523" customFormat="false" ht="12.75" hidden="false" customHeight="false" outlineLevel="0" collapsed="false">
      <c r="A17523" s="1" t="str">
        <f aca="false">CONCATENATE(B17523,C17523,D17523)</f>
        <v>    process is</v>
      </c>
      <c r="B17523" s="2" t="s">
        <v>7</v>
      </c>
    </row>
    <row r="17524" customFormat="false" ht="12.75" hidden="false" customHeight="false" outlineLevel="0" collapsed="false">
      <c r="A17524" s="1" t="str">
        <f aca="false">CONCATENATE(B17524,C17524,D17524)</f>
        <v>    begin</v>
      </c>
      <c r="B17524" s="2" t="s">
        <v>8</v>
      </c>
    </row>
    <row r="17525" customFormat="false" ht="12.75" hidden="false" customHeight="false" outlineLevel="0" collapsed="false">
      <c r="A17525" s="1" t="str">
        <f aca="false">CONCATENATE(B17525,C17525,D17525)</f>
        <v>        wait for 95436 ic;</v>
      </c>
      <c r="B17525" s="2" t="s">
        <v>9</v>
      </c>
      <c r="C17525" s="0" t="n">
        <f aca="false">Timing!C17525</f>
        <v>95436</v>
      </c>
      <c r="D17525" s="0" t="s">
        <v>10</v>
      </c>
    </row>
    <row r="17526" customFormat="false" ht="12.75" hidden="false" customHeight="false" outlineLevel="0" collapsed="false">
      <c r="A17526" s="1" t="str">
        <f aca="false">CONCATENATE(B17526,C17526,D17526)</f>
        <v>        IC1 &lt;= '1';</v>
      </c>
      <c r="B17526" s="2" t="s">
        <v>11</v>
      </c>
      <c r="C17526" s="0" t="n">
        <f aca="false">'Text Encoding'!G17526</f>
        <v>1</v>
      </c>
      <c r="D17526" s="0" t="s">
        <v>12</v>
      </c>
    </row>
    <row r="17527" customFormat="false" ht="12.75" hidden="false" customHeight="false" outlineLevel="0" collapsed="false">
      <c r="A17527" s="1" t="str">
        <f aca="false">CONCATENATE(B17527,C17527,D17527)</f>
        <v>        wait;</v>
      </c>
      <c r="B17527" s="2" t="s">
        <v>13</v>
      </c>
    </row>
    <row r="17528" customFormat="false" ht="12.75" hidden="false" customHeight="false" outlineLevel="0" collapsed="false">
      <c r="A17528" s="1" t="str">
        <f aca="false">CONCATENATE(B17528,C17528,D17528)</f>
        <v>    end process;</v>
      </c>
      <c r="B17528" s="2" t="s">
        <v>14</v>
      </c>
    </row>
    <row r="17529" customFormat="false" ht="12.75" hidden="false" customHeight="false" outlineLevel="0" collapsed="false">
      <c r="A17529" s="1" t="str">
        <f aca="false">CONCATENATE(B17529,C17529,D17529)</f>
        <v/>
      </c>
    </row>
    <row r="17530" customFormat="false" ht="12.75" hidden="false" customHeight="false" outlineLevel="0" collapsed="false">
      <c r="A17530" s="1" t="str">
        <f aca="false">CONCATENATE(B17530,C17530,D17530)</f>
        <v>    process is</v>
      </c>
      <c r="B17530" s="2" t="s">
        <v>7</v>
      </c>
    </row>
    <row r="17531" customFormat="false" ht="12.75" hidden="false" customHeight="false" outlineLevel="0" collapsed="false">
      <c r="A17531" s="1" t="str">
        <f aca="false">CONCATENATE(B17531,C17531,D17531)</f>
        <v>    begin</v>
      </c>
      <c r="B17531" s="2" t="s">
        <v>8</v>
      </c>
    </row>
    <row r="17532" customFormat="false" ht="12.75" hidden="false" customHeight="false" outlineLevel="0" collapsed="false">
      <c r="A17532" s="1" t="str">
        <f aca="false">CONCATENATE(B17532,C17532,D17532)</f>
        <v>        wait for 95464 ic;</v>
      </c>
      <c r="B17532" s="2" t="s">
        <v>9</v>
      </c>
      <c r="C17532" s="0" t="n">
        <f aca="false">Timing!C17532</f>
        <v>95464</v>
      </c>
      <c r="D17532" s="0" t="s">
        <v>10</v>
      </c>
    </row>
    <row r="17533" customFormat="false" ht="12.75" hidden="false" customHeight="false" outlineLevel="0" collapsed="false">
      <c r="A17533" s="1" t="str">
        <f aca="false">CONCATENATE(B17533,C17533,D17533)</f>
        <v>        IC1 &lt;= '0';</v>
      </c>
      <c r="B17533" s="2" t="s">
        <v>11</v>
      </c>
      <c r="C17533" s="0" t="n">
        <f aca="false">'Text Encoding'!G17533</f>
        <v>0</v>
      </c>
      <c r="D17533" s="0" t="s">
        <v>12</v>
      </c>
    </row>
    <row r="17534" customFormat="false" ht="12.75" hidden="false" customHeight="false" outlineLevel="0" collapsed="false">
      <c r="A17534" s="1" t="str">
        <f aca="false">CONCATENATE(B17534,C17534,D17534)</f>
        <v>        wait;</v>
      </c>
      <c r="B17534" s="2" t="s">
        <v>13</v>
      </c>
    </row>
    <row r="17535" customFormat="false" ht="12.75" hidden="false" customHeight="false" outlineLevel="0" collapsed="false">
      <c r="A17535" s="1" t="str">
        <f aca="false">CONCATENATE(B17535,C17535,D17535)</f>
        <v>    end process;</v>
      </c>
      <c r="B17535" s="2" t="s">
        <v>14</v>
      </c>
    </row>
    <row r="17536" customFormat="false" ht="12.75" hidden="false" customHeight="false" outlineLevel="0" collapsed="false">
      <c r="A17536" s="1" t="str">
        <f aca="false">CONCATENATE(B17536,C17536,D17536)</f>
        <v/>
      </c>
    </row>
    <row r="17537" customFormat="false" ht="12.75" hidden="false" customHeight="false" outlineLevel="0" collapsed="false">
      <c r="A17537" s="1" t="str">
        <f aca="false">CONCATENATE(B17537,C17537,D17537)</f>
        <v>    process is</v>
      </c>
      <c r="B17537" s="2" t="s">
        <v>7</v>
      </c>
    </row>
    <row r="17538" customFormat="false" ht="12.75" hidden="false" customHeight="false" outlineLevel="0" collapsed="false">
      <c r="A17538" s="1" t="str">
        <f aca="false">CONCATENATE(B17538,C17538,D17538)</f>
        <v>    begin</v>
      </c>
      <c r="B17538" s="2" t="s">
        <v>8</v>
      </c>
    </row>
    <row r="17539" customFormat="false" ht="12.75" hidden="false" customHeight="false" outlineLevel="0" collapsed="false">
      <c r="A17539" s="1" t="str">
        <f aca="false">CONCATENATE(B17539,C17539,D17539)</f>
        <v>        wait for 95492 ic;</v>
      </c>
      <c r="B17539" s="2" t="s">
        <v>9</v>
      </c>
      <c r="C17539" s="0" t="n">
        <f aca="false">Timing!C17539</f>
        <v>95492</v>
      </c>
      <c r="D17539" s="0" t="s">
        <v>10</v>
      </c>
    </row>
    <row r="17540" customFormat="false" ht="12.75" hidden="false" customHeight="false" outlineLevel="0" collapsed="false">
      <c r="A17540" s="1" t="str">
        <f aca="false">CONCATENATE(B17540,C17540,D17540)</f>
        <v>        IC1 &lt;= '1';</v>
      </c>
      <c r="B17540" s="2" t="s">
        <v>11</v>
      </c>
      <c r="C17540" s="0" t="n">
        <f aca="false">'Text Encoding'!G17540</f>
        <v>1</v>
      </c>
      <c r="D17540" s="0" t="s">
        <v>12</v>
      </c>
    </row>
    <row r="17541" customFormat="false" ht="12.75" hidden="false" customHeight="false" outlineLevel="0" collapsed="false">
      <c r="A17541" s="1" t="str">
        <f aca="false">CONCATENATE(B17541,C17541,D17541)</f>
        <v>        wait;</v>
      </c>
      <c r="B17541" s="2" t="s">
        <v>13</v>
      </c>
    </row>
    <row r="17542" customFormat="false" ht="12.75" hidden="false" customHeight="false" outlineLevel="0" collapsed="false">
      <c r="A17542" s="1" t="str">
        <f aca="false">CONCATENATE(B17542,C17542,D17542)</f>
        <v>    end process;</v>
      </c>
      <c r="B17542" s="2" t="s">
        <v>14</v>
      </c>
    </row>
    <row r="17543" customFormat="false" ht="12.75" hidden="false" customHeight="false" outlineLevel="0" collapsed="false">
      <c r="A17543" s="1" t="str">
        <f aca="false">CONCATENATE(B17543,C17543,D17543)</f>
        <v/>
      </c>
    </row>
    <row r="17544" customFormat="false" ht="12.75" hidden="false" customHeight="false" outlineLevel="0" collapsed="false">
      <c r="A17544" s="1" t="str">
        <f aca="false">CONCATENATE(B17544,C17544,D17544)</f>
        <v>    process is</v>
      </c>
      <c r="B17544" s="2" t="s">
        <v>7</v>
      </c>
    </row>
    <row r="17545" customFormat="false" ht="12.75" hidden="false" customHeight="false" outlineLevel="0" collapsed="false">
      <c r="A17545" s="1" t="str">
        <f aca="false">CONCATENATE(B17545,C17545,D17545)</f>
        <v>    begin</v>
      </c>
      <c r="B17545" s="2" t="s">
        <v>8</v>
      </c>
    </row>
    <row r="17546" customFormat="false" ht="12.75" hidden="false" customHeight="false" outlineLevel="0" collapsed="false">
      <c r="A17546" s="1" t="str">
        <f aca="false">CONCATENATE(B17546,C17546,D17546)</f>
        <v>        wait for 95520 ic;</v>
      </c>
      <c r="B17546" s="2" t="s">
        <v>9</v>
      </c>
      <c r="C17546" s="0" t="n">
        <f aca="false">Timing!C17546</f>
        <v>95520</v>
      </c>
      <c r="D17546" s="0" t="s">
        <v>10</v>
      </c>
    </row>
    <row r="17547" customFormat="false" ht="12.75" hidden="false" customHeight="false" outlineLevel="0" collapsed="false">
      <c r="A17547" s="1" t="str">
        <f aca="false">CONCATENATE(B17547,C17547,D17547)</f>
        <v>        IC1 &lt;= '1';</v>
      </c>
      <c r="B17547" s="2" t="s">
        <v>11</v>
      </c>
      <c r="C17547" s="0" t="n">
        <f aca="false">'Text Encoding'!G17547</f>
        <v>1</v>
      </c>
      <c r="D17547" s="0" t="s">
        <v>12</v>
      </c>
    </row>
    <row r="17548" customFormat="false" ht="12.75" hidden="false" customHeight="false" outlineLevel="0" collapsed="false">
      <c r="A17548" s="1" t="str">
        <f aca="false">CONCATENATE(B17548,C17548,D17548)</f>
        <v>        wait;</v>
      </c>
      <c r="B17548" s="2" t="s">
        <v>13</v>
      </c>
    </row>
    <row r="17549" customFormat="false" ht="12.75" hidden="false" customHeight="false" outlineLevel="0" collapsed="false">
      <c r="A17549" s="1" t="str">
        <f aca="false">CONCATENATE(B17549,C17549,D17549)</f>
        <v>    end process;</v>
      </c>
      <c r="B17549" s="2" t="s">
        <v>14</v>
      </c>
    </row>
    <row r="17550" customFormat="false" ht="12.75" hidden="false" customHeight="false" outlineLevel="0" collapsed="false">
      <c r="A17550" s="1" t="str">
        <f aca="false">CONCATENATE(B17550,C17550,D17550)</f>
        <v/>
      </c>
    </row>
    <row r="17551" customFormat="false" ht="12.75" hidden="false" customHeight="false" outlineLevel="0" collapsed="false">
      <c r="A17551" s="1" t="str">
        <f aca="false">CONCATENATE(B17551,C17551,D17551)</f>
        <v>    process is</v>
      </c>
      <c r="B17551" s="2" t="s">
        <v>7</v>
      </c>
    </row>
    <row r="17552" customFormat="false" ht="12.75" hidden="false" customHeight="false" outlineLevel="0" collapsed="false">
      <c r="A17552" s="1" t="str">
        <f aca="false">CONCATENATE(B17552,C17552,D17552)</f>
        <v>    begin</v>
      </c>
      <c r="B17552" s="2" t="s">
        <v>8</v>
      </c>
    </row>
    <row r="17553" customFormat="false" ht="12.75" hidden="false" customHeight="false" outlineLevel="0" collapsed="false">
      <c r="A17553" s="1" t="str">
        <f aca="false">CONCATENATE(B17553,C17553,D17553)</f>
        <v>        wait for 95548 ic;</v>
      </c>
      <c r="B17553" s="2" t="s">
        <v>9</v>
      </c>
      <c r="C17553" s="0" t="n">
        <f aca="false">Timing!C17553</f>
        <v>95548</v>
      </c>
      <c r="D17553" s="0" t="s">
        <v>10</v>
      </c>
    </row>
    <row r="17554" customFormat="false" ht="12.75" hidden="false" customHeight="false" outlineLevel="0" collapsed="false">
      <c r="A17554" s="1" t="str">
        <f aca="false">CONCATENATE(B17554,C17554,D17554)</f>
        <v>        IC1 &lt;= '0';</v>
      </c>
      <c r="B17554" s="2" t="s">
        <v>11</v>
      </c>
      <c r="C17554" s="0" t="n">
        <f aca="false">'Text Encoding'!G17554</f>
        <v>0</v>
      </c>
      <c r="D17554" s="0" t="s">
        <v>12</v>
      </c>
    </row>
    <row r="17555" customFormat="false" ht="12.75" hidden="false" customHeight="false" outlineLevel="0" collapsed="false">
      <c r="A17555" s="1" t="str">
        <f aca="false">CONCATENATE(B17555,C17555,D17555)</f>
        <v>        wait;</v>
      </c>
      <c r="B17555" s="2" t="s">
        <v>13</v>
      </c>
    </row>
    <row r="17556" customFormat="false" ht="12.75" hidden="false" customHeight="false" outlineLevel="0" collapsed="false">
      <c r="A17556" s="1" t="str">
        <f aca="false">CONCATENATE(B17556,C17556,D17556)</f>
        <v>    end process;</v>
      </c>
      <c r="B17556" s="2" t="s">
        <v>14</v>
      </c>
    </row>
    <row r="17557" customFormat="false" ht="12.75" hidden="false" customHeight="false" outlineLevel="0" collapsed="false">
      <c r="A17557" s="1" t="str">
        <f aca="false">CONCATENATE(B17557,C17557,D17557)</f>
        <v/>
      </c>
    </row>
    <row r="17558" customFormat="false" ht="12.75" hidden="false" customHeight="false" outlineLevel="0" collapsed="false">
      <c r="A17558" s="1" t="str">
        <f aca="false">CONCATENATE(B17558,C17558,D17558)</f>
        <v>    process is</v>
      </c>
      <c r="B17558" s="2" t="s">
        <v>7</v>
      </c>
    </row>
    <row r="17559" customFormat="false" ht="12.75" hidden="false" customHeight="false" outlineLevel="0" collapsed="false">
      <c r="A17559" s="1" t="str">
        <f aca="false">CONCATENATE(B17559,C17559,D17559)</f>
        <v>    begin</v>
      </c>
      <c r="B17559" s="2" t="s">
        <v>8</v>
      </c>
    </row>
    <row r="17560" customFormat="false" ht="12.75" hidden="false" customHeight="false" outlineLevel="0" collapsed="false">
      <c r="A17560" s="1" t="str">
        <f aca="false">CONCATENATE(B17560,C17560,D17560)</f>
        <v>        wait for 95576 ic;</v>
      </c>
      <c r="B17560" s="2" t="s">
        <v>9</v>
      </c>
      <c r="C17560" s="0" t="n">
        <f aca="false">Timing!C17560</f>
        <v>95576</v>
      </c>
      <c r="D17560" s="0" t="s">
        <v>10</v>
      </c>
    </row>
    <row r="17561" customFormat="false" ht="12.75" hidden="false" customHeight="false" outlineLevel="0" collapsed="false">
      <c r="A17561" s="1" t="str">
        <f aca="false">CONCATENATE(B17561,C17561,D17561)</f>
        <v>        IC1 &lt;= '1';</v>
      </c>
      <c r="B17561" s="2" t="s">
        <v>11</v>
      </c>
      <c r="C17561" s="0" t="n">
        <f aca="false">'Text Encoding'!G17561</f>
        <v>1</v>
      </c>
      <c r="D17561" s="0" t="s">
        <v>12</v>
      </c>
    </row>
    <row r="17562" customFormat="false" ht="12.75" hidden="false" customHeight="false" outlineLevel="0" collapsed="false">
      <c r="A17562" s="1" t="str">
        <f aca="false">CONCATENATE(B17562,C17562,D17562)</f>
        <v>        wait;</v>
      </c>
      <c r="B17562" s="2" t="s">
        <v>13</v>
      </c>
    </row>
    <row r="17563" customFormat="false" ht="12.75" hidden="false" customHeight="false" outlineLevel="0" collapsed="false">
      <c r="A17563" s="1" t="str">
        <f aca="false">CONCATENATE(B17563,C17563,D17563)</f>
        <v>    end process;</v>
      </c>
      <c r="B17563" s="2" t="s">
        <v>14</v>
      </c>
    </row>
    <row r="17564" customFormat="false" ht="12.75" hidden="false" customHeight="false" outlineLevel="0" collapsed="false">
      <c r="A17564" s="1" t="str">
        <f aca="false">CONCATENATE(B17564,C17564,D17564)</f>
        <v/>
      </c>
    </row>
    <row r="17565" customFormat="false" ht="12.75" hidden="false" customHeight="false" outlineLevel="0" collapsed="false">
      <c r="A17565" s="1" t="str">
        <f aca="false">CONCATENATE(B17565,C17565,D17565)</f>
        <v>    process is</v>
      </c>
      <c r="B17565" s="2" t="s">
        <v>7</v>
      </c>
    </row>
    <row r="17566" customFormat="false" ht="12.75" hidden="false" customHeight="false" outlineLevel="0" collapsed="false">
      <c r="A17566" s="1" t="str">
        <f aca="false">CONCATENATE(B17566,C17566,D17566)</f>
        <v>    begin</v>
      </c>
      <c r="B17566" s="2" t="s">
        <v>8</v>
      </c>
    </row>
    <row r="17567" customFormat="false" ht="12.75" hidden="false" customHeight="false" outlineLevel="0" collapsed="false">
      <c r="A17567" s="1" t="str">
        <f aca="false">CONCATENATE(B17567,C17567,D17567)</f>
        <v>        wait for 95604 ic;</v>
      </c>
      <c r="B17567" s="2" t="s">
        <v>9</v>
      </c>
      <c r="C17567" s="0" t="n">
        <f aca="false">Timing!C17567</f>
        <v>95604</v>
      </c>
      <c r="D17567" s="0" t="s">
        <v>10</v>
      </c>
    </row>
    <row r="17568" customFormat="false" ht="12.75" hidden="false" customHeight="false" outlineLevel="0" collapsed="false">
      <c r="A17568" s="1" t="str">
        <f aca="false">CONCATENATE(B17568,C17568,D17568)</f>
        <v>        IC1 &lt;= '0';</v>
      </c>
      <c r="B17568" s="2" t="s">
        <v>11</v>
      </c>
      <c r="C17568" s="0" t="n">
        <f aca="false">'Text Encoding'!G17568</f>
        <v>0</v>
      </c>
      <c r="D17568" s="0" t="s">
        <v>12</v>
      </c>
    </row>
    <row r="17569" customFormat="false" ht="12.75" hidden="false" customHeight="false" outlineLevel="0" collapsed="false">
      <c r="A17569" s="1" t="str">
        <f aca="false">CONCATENATE(B17569,C17569,D17569)</f>
        <v>        wait;</v>
      </c>
      <c r="B17569" s="2" t="s">
        <v>13</v>
      </c>
    </row>
    <row r="17570" customFormat="false" ht="12.75" hidden="false" customHeight="false" outlineLevel="0" collapsed="false">
      <c r="A17570" s="1" t="str">
        <f aca="false">CONCATENATE(B17570,C17570,D17570)</f>
        <v>    end process;</v>
      </c>
      <c r="B17570" s="2" t="s">
        <v>14</v>
      </c>
    </row>
    <row r="17571" customFormat="false" ht="12.75" hidden="false" customHeight="false" outlineLevel="0" collapsed="false">
      <c r="A17571" s="1" t="str">
        <f aca="false">CONCATENATE(B17571,C17571,D17571)</f>
        <v/>
      </c>
    </row>
    <row r="17572" customFormat="false" ht="12.75" hidden="false" customHeight="false" outlineLevel="0" collapsed="false">
      <c r="A17572" s="1" t="str">
        <f aca="false">CONCATENATE(B17572,C17572,D17572)</f>
        <v>    process is</v>
      </c>
      <c r="B17572" s="2" t="s">
        <v>7</v>
      </c>
    </row>
    <row r="17573" customFormat="false" ht="12.75" hidden="false" customHeight="false" outlineLevel="0" collapsed="false">
      <c r="A17573" s="1" t="str">
        <f aca="false">CONCATENATE(B17573,C17573,D17573)</f>
        <v>    begin</v>
      </c>
      <c r="B17573" s="2" t="s">
        <v>8</v>
      </c>
    </row>
    <row r="17574" customFormat="false" ht="12.75" hidden="false" customHeight="false" outlineLevel="0" collapsed="false">
      <c r="A17574" s="1" t="str">
        <f aca="false">CONCATENATE(B17574,C17574,D17574)</f>
        <v>        wait for 95632 ic;</v>
      </c>
      <c r="B17574" s="2" t="s">
        <v>9</v>
      </c>
      <c r="C17574" s="0" t="n">
        <f aca="false">Timing!C17574</f>
        <v>95632</v>
      </c>
      <c r="D17574" s="0" t="s">
        <v>10</v>
      </c>
    </row>
    <row r="17575" customFormat="false" ht="12.75" hidden="false" customHeight="false" outlineLevel="0" collapsed="false">
      <c r="A17575" s="1" t="str">
        <f aca="false">CONCATENATE(B17575,C17575,D17575)</f>
        <v>        IC1 &lt;= '0';</v>
      </c>
      <c r="B17575" s="2" t="s">
        <v>11</v>
      </c>
      <c r="C17575" s="0" t="n">
        <f aca="false">'Text Encoding'!G17575</f>
        <v>0</v>
      </c>
      <c r="D17575" s="0" t="s">
        <v>12</v>
      </c>
    </row>
    <row r="17576" customFormat="false" ht="12.75" hidden="false" customHeight="false" outlineLevel="0" collapsed="false">
      <c r="A17576" s="1" t="str">
        <f aca="false">CONCATENATE(B17576,C17576,D17576)</f>
        <v>        wait;</v>
      </c>
      <c r="B17576" s="2" t="s">
        <v>13</v>
      </c>
    </row>
    <row r="17577" customFormat="false" ht="12.75" hidden="false" customHeight="false" outlineLevel="0" collapsed="false">
      <c r="A17577" s="1" t="str">
        <f aca="false">CONCATENATE(B17577,C17577,D17577)</f>
        <v>    end process;</v>
      </c>
      <c r="B17577" s="2" t="s">
        <v>14</v>
      </c>
    </row>
    <row r="17578" customFormat="false" ht="12.75" hidden="false" customHeight="false" outlineLevel="0" collapsed="false">
      <c r="A17578" s="1" t="str">
        <f aca="false">CONCATENATE(B17578,C17578,D17578)</f>
        <v/>
      </c>
    </row>
    <row r="17579" customFormat="false" ht="12.75" hidden="false" customHeight="false" outlineLevel="0" collapsed="false">
      <c r="A17579" s="1" t="str">
        <f aca="false">CONCATENATE(B17579,C17579,D17579)</f>
        <v>    process is</v>
      </c>
      <c r="B17579" s="2" t="s">
        <v>7</v>
      </c>
    </row>
    <row r="17580" customFormat="false" ht="12.75" hidden="false" customHeight="false" outlineLevel="0" collapsed="false">
      <c r="A17580" s="1" t="str">
        <f aca="false">CONCATENATE(B17580,C17580,D17580)</f>
        <v>    begin</v>
      </c>
      <c r="B17580" s="2" t="s">
        <v>8</v>
      </c>
    </row>
    <row r="17581" customFormat="false" ht="12.75" hidden="false" customHeight="false" outlineLevel="0" collapsed="false">
      <c r="A17581" s="1" t="str">
        <f aca="false">CONCATENATE(B17581,C17581,D17581)</f>
        <v>        wait for 95660 ic;</v>
      </c>
      <c r="B17581" s="2" t="s">
        <v>9</v>
      </c>
      <c r="C17581" s="0" t="n">
        <f aca="false">Timing!C17581</f>
        <v>95660</v>
      </c>
      <c r="D17581" s="0" t="s">
        <v>10</v>
      </c>
    </row>
    <row r="17582" customFormat="false" ht="12.75" hidden="false" customHeight="false" outlineLevel="0" collapsed="false">
      <c r="A17582" s="1" t="str">
        <f aca="false">CONCATENATE(B17582,C17582,D17582)</f>
        <v>        IC1 &lt;= '1';</v>
      </c>
      <c r="B17582" s="2" t="s">
        <v>11</v>
      </c>
      <c r="C17582" s="0" t="n">
        <f aca="false">'Text Encoding'!G17582</f>
        <v>1</v>
      </c>
      <c r="D17582" s="0" t="s">
        <v>12</v>
      </c>
    </row>
    <row r="17583" customFormat="false" ht="12.75" hidden="false" customHeight="false" outlineLevel="0" collapsed="false">
      <c r="A17583" s="1" t="str">
        <f aca="false">CONCATENATE(B17583,C17583,D17583)</f>
        <v>        wait;</v>
      </c>
      <c r="B17583" s="2" t="s">
        <v>13</v>
      </c>
    </row>
    <row r="17584" customFormat="false" ht="12.75" hidden="false" customHeight="false" outlineLevel="0" collapsed="false">
      <c r="A17584" s="1" t="str">
        <f aca="false">CONCATENATE(B17584,C17584,D17584)</f>
        <v>    end process;</v>
      </c>
      <c r="B17584" s="2" t="s">
        <v>14</v>
      </c>
    </row>
    <row r="17585" customFormat="false" ht="12.75" hidden="false" customHeight="false" outlineLevel="0" collapsed="false">
      <c r="A17585" s="1" t="str">
        <f aca="false">CONCATENATE(B17585,C17585,D17585)</f>
        <v/>
      </c>
    </row>
    <row r="17586" customFormat="false" ht="12.75" hidden="false" customHeight="false" outlineLevel="0" collapsed="false">
      <c r="A17586" s="1" t="str">
        <f aca="false">CONCATENATE(B17586,C17586,D17586)</f>
        <v>    process is</v>
      </c>
      <c r="B17586" s="2" t="s">
        <v>7</v>
      </c>
    </row>
    <row r="17587" customFormat="false" ht="12.75" hidden="false" customHeight="false" outlineLevel="0" collapsed="false">
      <c r="A17587" s="1" t="str">
        <f aca="false">CONCATENATE(B17587,C17587,D17587)</f>
        <v>    begin</v>
      </c>
      <c r="B17587" s="2" t="s">
        <v>8</v>
      </c>
    </row>
    <row r="17588" customFormat="false" ht="12.75" hidden="false" customHeight="false" outlineLevel="0" collapsed="false">
      <c r="A17588" s="1" t="str">
        <f aca="false">CONCATENATE(B17588,C17588,D17588)</f>
        <v>        wait for 95688 ic;</v>
      </c>
      <c r="B17588" s="2" t="s">
        <v>9</v>
      </c>
      <c r="C17588" s="0" t="n">
        <f aca="false">Timing!C17588</f>
        <v>95688</v>
      </c>
      <c r="D17588" s="0" t="s">
        <v>10</v>
      </c>
    </row>
    <row r="17589" customFormat="false" ht="12.75" hidden="false" customHeight="false" outlineLevel="0" collapsed="false">
      <c r="A17589" s="1" t="str">
        <f aca="false">CONCATENATE(B17589,C17589,D17589)</f>
        <v>        IC1 &lt;= '0';</v>
      </c>
      <c r="B17589" s="2" t="s">
        <v>11</v>
      </c>
      <c r="C17589" s="0" t="n">
        <f aca="false">'Text Encoding'!G17589</f>
        <v>0</v>
      </c>
      <c r="D17589" s="0" t="s">
        <v>12</v>
      </c>
    </row>
    <row r="17590" customFormat="false" ht="12.75" hidden="false" customHeight="false" outlineLevel="0" collapsed="false">
      <c r="A17590" s="1" t="str">
        <f aca="false">CONCATENATE(B17590,C17590,D17590)</f>
        <v>        wait;</v>
      </c>
      <c r="B17590" s="2" t="s">
        <v>13</v>
      </c>
    </row>
    <row r="17591" customFormat="false" ht="12.75" hidden="false" customHeight="false" outlineLevel="0" collapsed="false">
      <c r="A17591" s="1" t="str">
        <f aca="false">CONCATENATE(B17591,C17591,D17591)</f>
        <v>    end process;</v>
      </c>
      <c r="B17591" s="2" t="s">
        <v>14</v>
      </c>
    </row>
    <row r="17592" customFormat="false" ht="12.75" hidden="false" customHeight="false" outlineLevel="0" collapsed="false">
      <c r="A17592" s="1" t="str">
        <f aca="false">CONCATENATE(B17592,C17592,D17592)</f>
        <v/>
      </c>
    </row>
    <row r="17593" customFormat="false" ht="12.75" hidden="false" customHeight="false" outlineLevel="0" collapsed="false">
      <c r="A17593" s="1" t="str">
        <f aca="false">CONCATENATE(B17593,C17593,D17593)</f>
        <v>    process is</v>
      </c>
      <c r="B17593" s="2" t="s">
        <v>7</v>
      </c>
    </row>
    <row r="17594" customFormat="false" ht="12.75" hidden="false" customHeight="false" outlineLevel="0" collapsed="false">
      <c r="A17594" s="1" t="str">
        <f aca="false">CONCATENATE(B17594,C17594,D17594)</f>
        <v>    begin</v>
      </c>
      <c r="B17594" s="2" t="s">
        <v>8</v>
      </c>
    </row>
    <row r="17595" customFormat="false" ht="12.75" hidden="false" customHeight="false" outlineLevel="0" collapsed="false">
      <c r="A17595" s="1" t="str">
        <f aca="false">CONCATENATE(B17595,C17595,D17595)</f>
        <v>        wait for 95716 ic;</v>
      </c>
      <c r="B17595" s="2" t="s">
        <v>9</v>
      </c>
      <c r="C17595" s="0" t="n">
        <f aca="false">Timing!C17595</f>
        <v>95716</v>
      </c>
      <c r="D17595" s="0" t="s">
        <v>10</v>
      </c>
    </row>
    <row r="17596" customFormat="false" ht="12.75" hidden="false" customHeight="false" outlineLevel="0" collapsed="false">
      <c r="A17596" s="1" t="str">
        <f aca="false">CONCATENATE(B17596,C17596,D17596)</f>
        <v>        IC1 &lt;= '1';</v>
      </c>
      <c r="B17596" s="2" t="s">
        <v>11</v>
      </c>
      <c r="C17596" s="0" t="n">
        <f aca="false">'Text Encoding'!G17596</f>
        <v>1</v>
      </c>
      <c r="D17596" s="0" t="s">
        <v>12</v>
      </c>
    </row>
    <row r="17597" customFormat="false" ht="12.75" hidden="false" customHeight="false" outlineLevel="0" collapsed="false">
      <c r="A17597" s="1" t="str">
        <f aca="false">CONCATENATE(B17597,C17597,D17597)</f>
        <v>        wait;</v>
      </c>
      <c r="B17597" s="2" t="s">
        <v>13</v>
      </c>
    </row>
    <row r="17598" customFormat="false" ht="12.75" hidden="false" customHeight="false" outlineLevel="0" collapsed="false">
      <c r="A17598" s="1" t="str">
        <f aca="false">CONCATENATE(B17598,C17598,D17598)</f>
        <v>    end process;</v>
      </c>
      <c r="B17598" s="2" t="s">
        <v>14</v>
      </c>
    </row>
    <row r="17599" customFormat="false" ht="12.75" hidden="false" customHeight="false" outlineLevel="0" collapsed="false">
      <c r="A17599" s="1" t="str">
        <f aca="false">CONCATENATE(B17599,C17599,D17599)</f>
        <v/>
      </c>
    </row>
    <row r="17600" customFormat="false" ht="12.75" hidden="false" customHeight="false" outlineLevel="0" collapsed="false">
      <c r="A17600" s="1" t="str">
        <f aca="false">CONCATENATE(B17600,C17600,D17600)</f>
        <v>    process is</v>
      </c>
      <c r="B17600" s="2" t="s">
        <v>7</v>
      </c>
    </row>
    <row r="17601" customFormat="false" ht="12.75" hidden="false" customHeight="false" outlineLevel="0" collapsed="false">
      <c r="A17601" s="1" t="str">
        <f aca="false">CONCATENATE(B17601,C17601,D17601)</f>
        <v>    begin</v>
      </c>
      <c r="B17601" s="2" t="s">
        <v>8</v>
      </c>
    </row>
    <row r="17602" customFormat="false" ht="12.75" hidden="false" customHeight="false" outlineLevel="0" collapsed="false">
      <c r="A17602" s="1" t="str">
        <f aca="false">CONCATENATE(B17602,C17602,D17602)</f>
        <v>        wait for 95744 ic;</v>
      </c>
      <c r="B17602" s="2" t="s">
        <v>9</v>
      </c>
      <c r="C17602" s="0" t="n">
        <f aca="false">Timing!C17602</f>
        <v>95744</v>
      </c>
      <c r="D17602" s="0" t="s">
        <v>10</v>
      </c>
    </row>
    <row r="17603" customFormat="false" ht="12.75" hidden="false" customHeight="false" outlineLevel="0" collapsed="false">
      <c r="A17603" s="1" t="str">
        <f aca="false">CONCATENATE(B17603,C17603,D17603)</f>
        <v>        IC1 &lt;= '1';</v>
      </c>
      <c r="B17603" s="2" t="s">
        <v>11</v>
      </c>
      <c r="C17603" s="0" t="n">
        <f aca="false">'Text Encoding'!G17603</f>
        <v>1</v>
      </c>
      <c r="D17603" s="0" t="s">
        <v>12</v>
      </c>
    </row>
    <row r="17604" customFormat="false" ht="12.75" hidden="false" customHeight="false" outlineLevel="0" collapsed="false">
      <c r="A17604" s="1" t="str">
        <f aca="false">CONCATENATE(B17604,C17604,D17604)</f>
        <v>        wait;</v>
      </c>
      <c r="B17604" s="2" t="s">
        <v>13</v>
      </c>
    </row>
    <row r="17605" customFormat="false" ht="12.75" hidden="false" customHeight="false" outlineLevel="0" collapsed="false">
      <c r="A17605" s="1" t="str">
        <f aca="false">CONCATENATE(B17605,C17605,D17605)</f>
        <v>    end process;</v>
      </c>
      <c r="B17605" s="2" t="s">
        <v>14</v>
      </c>
    </row>
    <row r="17606" customFormat="false" ht="12.75" hidden="false" customHeight="false" outlineLevel="0" collapsed="false">
      <c r="A17606" s="1" t="str">
        <f aca="false">CONCATENATE(B17606,C17606,D17606)</f>
        <v/>
      </c>
    </row>
    <row r="17607" customFormat="false" ht="12.75" hidden="false" customHeight="false" outlineLevel="0" collapsed="false">
      <c r="A17607" s="1" t="str">
        <f aca="false">CONCATENATE(B17607,C17607,D17607)</f>
        <v>    process is</v>
      </c>
      <c r="B17607" s="2" t="s">
        <v>7</v>
      </c>
    </row>
    <row r="17608" customFormat="false" ht="12.75" hidden="false" customHeight="false" outlineLevel="0" collapsed="false">
      <c r="A17608" s="1" t="str">
        <f aca="false">CONCATENATE(B17608,C17608,D17608)</f>
        <v>    begin</v>
      </c>
      <c r="B17608" s="2" t="s">
        <v>8</v>
      </c>
    </row>
    <row r="17609" customFormat="false" ht="12.75" hidden="false" customHeight="false" outlineLevel="0" collapsed="false">
      <c r="A17609" s="1" t="str">
        <f aca="false">CONCATENATE(B17609,C17609,D17609)</f>
        <v>        wait for 95772 ic;</v>
      </c>
      <c r="B17609" s="2" t="s">
        <v>9</v>
      </c>
      <c r="C17609" s="0" t="n">
        <f aca="false">Timing!C17609</f>
        <v>95772</v>
      </c>
      <c r="D17609" s="0" t="s">
        <v>10</v>
      </c>
    </row>
    <row r="17610" customFormat="false" ht="12.75" hidden="false" customHeight="false" outlineLevel="0" collapsed="false">
      <c r="A17610" s="1" t="str">
        <f aca="false">CONCATENATE(B17610,C17610,D17610)</f>
        <v>        IC1 &lt;= '0';</v>
      </c>
      <c r="B17610" s="2" t="s">
        <v>11</v>
      </c>
      <c r="C17610" s="0" t="n">
        <f aca="false">'Text Encoding'!G17610</f>
        <v>0</v>
      </c>
      <c r="D17610" s="0" t="s">
        <v>12</v>
      </c>
    </row>
    <row r="17611" customFormat="false" ht="12.75" hidden="false" customHeight="false" outlineLevel="0" collapsed="false">
      <c r="A17611" s="1" t="str">
        <f aca="false">CONCATENATE(B17611,C17611,D17611)</f>
        <v>        wait;</v>
      </c>
      <c r="B17611" s="2" t="s">
        <v>13</v>
      </c>
    </row>
    <row r="17612" customFormat="false" ht="12.75" hidden="false" customHeight="false" outlineLevel="0" collapsed="false">
      <c r="A17612" s="1" t="str">
        <f aca="false">CONCATENATE(B17612,C17612,D17612)</f>
        <v>    end process;</v>
      </c>
      <c r="B17612" s="2" t="s">
        <v>14</v>
      </c>
    </row>
    <row r="17613" customFormat="false" ht="12.75" hidden="false" customHeight="false" outlineLevel="0" collapsed="false">
      <c r="A17613" s="1" t="str">
        <f aca="false">CONCATENATE(B17613,C17613,D17613)</f>
        <v/>
      </c>
    </row>
    <row r="17614" customFormat="false" ht="12.75" hidden="false" customHeight="false" outlineLevel="0" collapsed="false">
      <c r="A17614" s="1" t="str">
        <f aca="false">CONCATENATE(B17614,C17614,D17614)</f>
        <v>    process is</v>
      </c>
      <c r="B17614" s="2" t="s">
        <v>7</v>
      </c>
    </row>
    <row r="17615" customFormat="false" ht="12.75" hidden="false" customHeight="false" outlineLevel="0" collapsed="false">
      <c r="A17615" s="1" t="str">
        <f aca="false">CONCATENATE(B17615,C17615,D17615)</f>
        <v>    begin</v>
      </c>
      <c r="B17615" s="2" t="s">
        <v>8</v>
      </c>
    </row>
    <row r="17616" customFormat="false" ht="12.75" hidden="false" customHeight="false" outlineLevel="0" collapsed="false">
      <c r="A17616" s="1" t="str">
        <f aca="false">CONCATENATE(B17616,C17616,D17616)</f>
        <v>        wait for 95800 ic;</v>
      </c>
      <c r="B17616" s="2" t="s">
        <v>9</v>
      </c>
      <c r="C17616" s="0" t="n">
        <f aca="false">Timing!C17616</f>
        <v>95800</v>
      </c>
      <c r="D17616" s="0" t="s">
        <v>10</v>
      </c>
    </row>
    <row r="17617" customFormat="false" ht="12.75" hidden="false" customHeight="false" outlineLevel="0" collapsed="false">
      <c r="A17617" s="1" t="str">
        <f aca="false">CONCATENATE(B17617,C17617,D17617)</f>
        <v>        IC1 &lt;= '0';</v>
      </c>
      <c r="B17617" s="2" t="s">
        <v>11</v>
      </c>
      <c r="C17617" s="0" t="n">
        <f aca="false">'Text Encoding'!G17617</f>
        <v>0</v>
      </c>
      <c r="D17617" s="0" t="s">
        <v>12</v>
      </c>
    </row>
    <row r="17618" customFormat="false" ht="12.75" hidden="false" customHeight="false" outlineLevel="0" collapsed="false">
      <c r="A17618" s="1" t="str">
        <f aca="false">CONCATENATE(B17618,C17618,D17618)</f>
        <v>        wait;</v>
      </c>
      <c r="B17618" s="2" t="s">
        <v>13</v>
      </c>
    </row>
    <row r="17619" customFormat="false" ht="12.75" hidden="false" customHeight="false" outlineLevel="0" collapsed="false">
      <c r="A17619" s="1" t="str">
        <f aca="false">CONCATENATE(B17619,C17619,D17619)</f>
        <v>    end process;</v>
      </c>
      <c r="B17619" s="2" t="s">
        <v>14</v>
      </c>
    </row>
    <row r="17620" customFormat="false" ht="12.75" hidden="false" customHeight="false" outlineLevel="0" collapsed="false">
      <c r="A17620" s="1" t="str">
        <f aca="false">CONCATENATE(B17620,C17620,D17620)</f>
        <v/>
      </c>
    </row>
    <row r="17621" customFormat="false" ht="12.75" hidden="false" customHeight="false" outlineLevel="0" collapsed="false">
      <c r="A17621" s="1" t="str">
        <f aca="false">CONCATENATE(B17621,C17621,D17621)</f>
        <v>    process is</v>
      </c>
      <c r="B17621" s="2" t="s">
        <v>7</v>
      </c>
    </row>
    <row r="17622" customFormat="false" ht="12.75" hidden="false" customHeight="false" outlineLevel="0" collapsed="false">
      <c r="A17622" s="1" t="str">
        <f aca="false">CONCATENATE(B17622,C17622,D17622)</f>
        <v>    begin</v>
      </c>
      <c r="B17622" s="2" t="s">
        <v>8</v>
      </c>
    </row>
    <row r="17623" customFormat="false" ht="12.75" hidden="false" customHeight="false" outlineLevel="0" collapsed="false">
      <c r="A17623" s="1" t="str">
        <f aca="false">CONCATENATE(B17623,C17623,D17623)</f>
        <v>        wait for 95828 ic;</v>
      </c>
      <c r="B17623" s="2" t="s">
        <v>9</v>
      </c>
      <c r="C17623" s="0" t="n">
        <f aca="false">Timing!C17623</f>
        <v>95828</v>
      </c>
      <c r="D17623" s="0" t="s">
        <v>10</v>
      </c>
    </row>
    <row r="17624" customFormat="false" ht="12.75" hidden="false" customHeight="false" outlineLevel="0" collapsed="false">
      <c r="A17624" s="1" t="str">
        <f aca="false">CONCATENATE(B17624,C17624,D17624)</f>
        <v>        IC1 &lt;= '1';</v>
      </c>
      <c r="B17624" s="2" t="s">
        <v>11</v>
      </c>
      <c r="C17624" s="0" t="n">
        <f aca="false">'Text Encoding'!G17624</f>
        <v>1</v>
      </c>
      <c r="D17624" s="0" t="s">
        <v>12</v>
      </c>
    </row>
    <row r="17625" customFormat="false" ht="12.75" hidden="false" customHeight="false" outlineLevel="0" collapsed="false">
      <c r="A17625" s="1" t="str">
        <f aca="false">CONCATENATE(B17625,C17625,D17625)</f>
        <v>        wait;</v>
      </c>
      <c r="B17625" s="2" t="s">
        <v>13</v>
      </c>
    </row>
    <row r="17626" customFormat="false" ht="12.75" hidden="false" customHeight="false" outlineLevel="0" collapsed="false">
      <c r="A17626" s="1" t="str">
        <f aca="false">CONCATENATE(B17626,C17626,D17626)</f>
        <v>    end process;</v>
      </c>
      <c r="B17626" s="2" t="s">
        <v>14</v>
      </c>
    </row>
    <row r="17627" customFormat="false" ht="12.75" hidden="false" customHeight="false" outlineLevel="0" collapsed="false">
      <c r="A17627" s="1" t="str">
        <f aca="false">CONCATENATE(B17627,C17627,D17627)</f>
        <v/>
      </c>
    </row>
    <row r="17628" customFormat="false" ht="12.75" hidden="false" customHeight="false" outlineLevel="0" collapsed="false">
      <c r="A17628" s="1" t="str">
        <f aca="false">CONCATENATE(B17628,C17628,D17628)</f>
        <v>    process is</v>
      </c>
      <c r="B17628" s="2" t="s">
        <v>7</v>
      </c>
    </row>
    <row r="17629" customFormat="false" ht="12.75" hidden="false" customHeight="false" outlineLevel="0" collapsed="false">
      <c r="A17629" s="1" t="str">
        <f aca="false">CONCATENATE(B17629,C17629,D17629)</f>
        <v>    begin</v>
      </c>
      <c r="B17629" s="2" t="s">
        <v>8</v>
      </c>
    </row>
    <row r="17630" customFormat="false" ht="12.75" hidden="false" customHeight="false" outlineLevel="0" collapsed="false">
      <c r="A17630" s="1" t="str">
        <f aca="false">CONCATENATE(B17630,C17630,D17630)</f>
        <v>        wait for 95856 ic;</v>
      </c>
      <c r="B17630" s="2" t="s">
        <v>9</v>
      </c>
      <c r="C17630" s="0" t="n">
        <f aca="false">Timing!C17630</f>
        <v>95856</v>
      </c>
      <c r="D17630" s="0" t="s">
        <v>10</v>
      </c>
    </row>
    <row r="17631" customFormat="false" ht="12.75" hidden="false" customHeight="false" outlineLevel="0" collapsed="false">
      <c r="A17631" s="1" t="str">
        <f aca="false">CONCATENATE(B17631,C17631,D17631)</f>
        <v>        IC1 &lt;= '1';</v>
      </c>
      <c r="B17631" s="2" t="s">
        <v>11</v>
      </c>
      <c r="C17631" s="0" t="n">
        <f aca="false">'Text Encoding'!G17631</f>
        <v>1</v>
      </c>
      <c r="D17631" s="0" t="s">
        <v>12</v>
      </c>
    </row>
    <row r="17632" customFormat="false" ht="12.75" hidden="false" customHeight="false" outlineLevel="0" collapsed="false">
      <c r="A17632" s="1" t="str">
        <f aca="false">CONCATENATE(B17632,C17632,D17632)</f>
        <v>        wait;</v>
      </c>
      <c r="B17632" s="2" t="s">
        <v>13</v>
      </c>
    </row>
    <row r="17633" customFormat="false" ht="12.75" hidden="false" customHeight="false" outlineLevel="0" collapsed="false">
      <c r="A17633" s="1" t="str">
        <f aca="false">CONCATENATE(B17633,C17633,D17633)</f>
        <v>    end process;</v>
      </c>
      <c r="B17633" s="2" t="s">
        <v>14</v>
      </c>
    </row>
    <row r="17634" customFormat="false" ht="12.75" hidden="false" customHeight="false" outlineLevel="0" collapsed="false">
      <c r="A17634" s="1" t="str">
        <f aca="false">CONCATENATE(B17634,C17634,D17634)</f>
        <v/>
      </c>
    </row>
    <row r="17635" customFormat="false" ht="12.75" hidden="false" customHeight="false" outlineLevel="0" collapsed="false">
      <c r="A17635" s="1" t="str">
        <f aca="false">CONCATENATE(B17635,C17635,D17635)</f>
        <v>    process is</v>
      </c>
      <c r="B17635" s="2" t="s">
        <v>7</v>
      </c>
    </row>
    <row r="17636" customFormat="false" ht="12.75" hidden="false" customHeight="false" outlineLevel="0" collapsed="false">
      <c r="A17636" s="1" t="str">
        <f aca="false">CONCATENATE(B17636,C17636,D17636)</f>
        <v>    begin</v>
      </c>
      <c r="B17636" s="2" t="s">
        <v>8</v>
      </c>
    </row>
    <row r="17637" customFormat="false" ht="12.75" hidden="false" customHeight="false" outlineLevel="0" collapsed="false">
      <c r="A17637" s="1" t="str">
        <f aca="false">CONCATENATE(B17637,C17637,D17637)</f>
        <v>        wait for 95884 ic;</v>
      </c>
      <c r="B17637" s="2" t="s">
        <v>9</v>
      </c>
      <c r="C17637" s="0" t="n">
        <f aca="false">Timing!C17637</f>
        <v>95884</v>
      </c>
      <c r="D17637" s="0" t="s">
        <v>10</v>
      </c>
    </row>
    <row r="17638" customFormat="false" ht="12.75" hidden="false" customHeight="false" outlineLevel="0" collapsed="false">
      <c r="A17638" s="1" t="str">
        <f aca="false">CONCATENATE(B17638,C17638,D17638)</f>
        <v>        IC1 &lt;= '0';</v>
      </c>
      <c r="B17638" s="2" t="s">
        <v>11</v>
      </c>
      <c r="C17638" s="0" t="n">
        <f aca="false">'Text Encoding'!G17638</f>
        <v>0</v>
      </c>
      <c r="D17638" s="0" t="s">
        <v>12</v>
      </c>
    </row>
    <row r="17639" customFormat="false" ht="12.75" hidden="false" customHeight="false" outlineLevel="0" collapsed="false">
      <c r="A17639" s="1" t="str">
        <f aca="false">CONCATENATE(B17639,C17639,D17639)</f>
        <v>        wait;</v>
      </c>
      <c r="B17639" s="2" t="s">
        <v>13</v>
      </c>
    </row>
    <row r="17640" customFormat="false" ht="12.75" hidden="false" customHeight="false" outlineLevel="0" collapsed="false">
      <c r="A17640" s="1" t="str">
        <f aca="false">CONCATENATE(B17640,C17640,D17640)</f>
        <v>    end process;</v>
      </c>
      <c r="B17640" s="2" t="s">
        <v>14</v>
      </c>
    </row>
    <row r="17641" customFormat="false" ht="12.75" hidden="false" customHeight="false" outlineLevel="0" collapsed="false">
      <c r="A17641" s="1" t="str">
        <f aca="false">CONCATENATE(B17641,C17641,D17641)</f>
        <v/>
      </c>
    </row>
    <row r="17642" customFormat="false" ht="12.75" hidden="false" customHeight="false" outlineLevel="0" collapsed="false">
      <c r="A17642" s="1" t="str">
        <f aca="false">CONCATENATE(B17642,C17642,D17642)</f>
        <v>    process is</v>
      </c>
      <c r="B17642" s="2" t="s">
        <v>7</v>
      </c>
    </row>
    <row r="17643" customFormat="false" ht="12.75" hidden="false" customHeight="false" outlineLevel="0" collapsed="false">
      <c r="A17643" s="1" t="str">
        <f aca="false">CONCATENATE(B17643,C17643,D17643)</f>
        <v>    begin</v>
      </c>
      <c r="B17643" s="2" t="s">
        <v>8</v>
      </c>
    </row>
    <row r="17644" customFormat="false" ht="12.75" hidden="false" customHeight="false" outlineLevel="0" collapsed="false">
      <c r="A17644" s="1" t="str">
        <f aca="false">CONCATENATE(B17644,C17644,D17644)</f>
        <v>        wait for 95912 ic;</v>
      </c>
      <c r="B17644" s="2" t="s">
        <v>9</v>
      </c>
      <c r="C17644" s="0" t="n">
        <f aca="false">Timing!C17644</f>
        <v>95912</v>
      </c>
      <c r="D17644" s="0" t="s">
        <v>10</v>
      </c>
    </row>
    <row r="17645" customFormat="false" ht="12.75" hidden="false" customHeight="false" outlineLevel="0" collapsed="false">
      <c r="A17645" s="1" t="str">
        <f aca="false">CONCATENATE(B17645,C17645,D17645)</f>
        <v>        IC1 &lt;= '1';</v>
      </c>
      <c r="B17645" s="2" t="s">
        <v>11</v>
      </c>
      <c r="C17645" s="0" t="n">
        <f aca="false">'Text Encoding'!G17645</f>
        <v>1</v>
      </c>
      <c r="D17645" s="0" t="s">
        <v>12</v>
      </c>
    </row>
    <row r="17646" customFormat="false" ht="12.75" hidden="false" customHeight="false" outlineLevel="0" collapsed="false">
      <c r="A17646" s="1" t="str">
        <f aca="false">CONCATENATE(B17646,C17646,D17646)</f>
        <v>        wait;</v>
      </c>
      <c r="B17646" s="2" t="s">
        <v>13</v>
      </c>
    </row>
    <row r="17647" customFormat="false" ht="12.75" hidden="false" customHeight="false" outlineLevel="0" collapsed="false">
      <c r="A17647" s="1" t="str">
        <f aca="false">CONCATENATE(B17647,C17647,D17647)</f>
        <v>    end process;</v>
      </c>
      <c r="B17647" s="2" t="s">
        <v>14</v>
      </c>
    </row>
    <row r="17648" customFormat="false" ht="12.75" hidden="false" customHeight="false" outlineLevel="0" collapsed="false">
      <c r="A17648" s="1" t="str">
        <f aca="false">CONCATENATE(B17648,C17648,D17648)</f>
        <v/>
      </c>
    </row>
    <row r="17649" customFormat="false" ht="12.75" hidden="false" customHeight="false" outlineLevel="0" collapsed="false">
      <c r="A17649" s="1" t="str">
        <f aca="false">CONCATENATE(B17649,C17649,D17649)</f>
        <v>    process is</v>
      </c>
      <c r="B17649" s="2" t="s">
        <v>7</v>
      </c>
    </row>
    <row r="17650" customFormat="false" ht="12.75" hidden="false" customHeight="false" outlineLevel="0" collapsed="false">
      <c r="A17650" s="1" t="str">
        <f aca="false">CONCATENATE(B17650,C17650,D17650)</f>
        <v>    begin</v>
      </c>
      <c r="B17650" s="2" t="s">
        <v>8</v>
      </c>
    </row>
    <row r="17651" customFormat="false" ht="12.75" hidden="false" customHeight="false" outlineLevel="0" collapsed="false">
      <c r="A17651" s="1" t="str">
        <f aca="false">CONCATENATE(B17651,C17651,D17651)</f>
        <v>        wait for 95940 ic;</v>
      </c>
      <c r="B17651" s="2" t="s">
        <v>9</v>
      </c>
      <c r="C17651" s="0" t="n">
        <f aca="false">Timing!C17651</f>
        <v>95940</v>
      </c>
      <c r="D17651" s="0" t="s">
        <v>10</v>
      </c>
    </row>
    <row r="17652" customFormat="false" ht="12.75" hidden="false" customHeight="false" outlineLevel="0" collapsed="false">
      <c r="A17652" s="1" t="str">
        <f aca="false">CONCATENATE(B17652,C17652,D17652)</f>
        <v>        IC1 &lt;= '0';</v>
      </c>
      <c r="B17652" s="2" t="s">
        <v>11</v>
      </c>
      <c r="C17652" s="0" t="n">
        <f aca="false">'Text Encoding'!G17652</f>
        <v>0</v>
      </c>
      <c r="D17652" s="0" t="s">
        <v>12</v>
      </c>
    </row>
    <row r="17653" customFormat="false" ht="12.75" hidden="false" customHeight="false" outlineLevel="0" collapsed="false">
      <c r="A17653" s="1" t="str">
        <f aca="false">CONCATENATE(B17653,C17653,D17653)</f>
        <v>        wait;</v>
      </c>
      <c r="B17653" s="2" t="s">
        <v>13</v>
      </c>
    </row>
    <row r="17654" customFormat="false" ht="12.75" hidden="false" customHeight="false" outlineLevel="0" collapsed="false">
      <c r="A17654" s="1" t="str">
        <f aca="false">CONCATENATE(B17654,C17654,D17654)</f>
        <v>    end process;</v>
      </c>
      <c r="B17654" s="2" t="s">
        <v>14</v>
      </c>
    </row>
    <row r="17655" customFormat="false" ht="12.75" hidden="false" customHeight="false" outlineLevel="0" collapsed="false">
      <c r="A17655" s="1" t="str">
        <f aca="false">CONCATENATE(B17655,C17655,D17655)</f>
        <v/>
      </c>
    </row>
    <row r="17656" customFormat="false" ht="12.75" hidden="false" customHeight="false" outlineLevel="0" collapsed="false">
      <c r="A17656" s="1" t="str">
        <f aca="false">CONCATENATE(B17656,C17656,D17656)</f>
        <v>    process is</v>
      </c>
      <c r="B17656" s="2" t="s">
        <v>7</v>
      </c>
    </row>
    <row r="17657" customFormat="false" ht="12.75" hidden="false" customHeight="false" outlineLevel="0" collapsed="false">
      <c r="A17657" s="1" t="str">
        <f aca="false">CONCATENATE(B17657,C17657,D17657)</f>
        <v>    begin</v>
      </c>
      <c r="B17657" s="2" t="s">
        <v>8</v>
      </c>
    </row>
    <row r="17658" customFormat="false" ht="12.75" hidden="false" customHeight="false" outlineLevel="0" collapsed="false">
      <c r="A17658" s="1" t="str">
        <f aca="false">CONCATENATE(B17658,C17658,D17658)</f>
        <v>        wait for 95968 ic;</v>
      </c>
      <c r="B17658" s="2" t="s">
        <v>9</v>
      </c>
      <c r="C17658" s="0" t="n">
        <f aca="false">Timing!C17658</f>
        <v>95968</v>
      </c>
      <c r="D17658" s="0" t="s">
        <v>10</v>
      </c>
    </row>
    <row r="17659" customFormat="false" ht="12.75" hidden="false" customHeight="false" outlineLevel="0" collapsed="false">
      <c r="A17659" s="1" t="str">
        <f aca="false">CONCATENATE(B17659,C17659,D17659)</f>
        <v>        IC1 &lt;= '0';</v>
      </c>
      <c r="B17659" s="2" t="s">
        <v>11</v>
      </c>
      <c r="C17659" s="0" t="n">
        <f aca="false">'Text Encoding'!G17659</f>
        <v>0</v>
      </c>
      <c r="D17659" s="0" t="s">
        <v>12</v>
      </c>
    </row>
    <row r="17660" customFormat="false" ht="12.75" hidden="false" customHeight="false" outlineLevel="0" collapsed="false">
      <c r="A17660" s="1" t="str">
        <f aca="false">CONCATENATE(B17660,C17660,D17660)</f>
        <v>        wait;</v>
      </c>
      <c r="B17660" s="2" t="s">
        <v>13</v>
      </c>
    </row>
    <row r="17661" customFormat="false" ht="12.75" hidden="false" customHeight="false" outlineLevel="0" collapsed="false">
      <c r="A17661" s="1" t="str">
        <f aca="false">CONCATENATE(B17661,C17661,D17661)</f>
        <v>    end process;</v>
      </c>
      <c r="B17661" s="2" t="s">
        <v>14</v>
      </c>
    </row>
    <row r="17662" customFormat="false" ht="12.75" hidden="false" customHeight="false" outlineLevel="0" collapsed="false">
      <c r="A17662" s="1" t="str">
        <f aca="false">CONCATENATE(B17662,C17662,D17662)</f>
        <v/>
      </c>
    </row>
    <row r="17663" customFormat="false" ht="12.75" hidden="false" customHeight="false" outlineLevel="0" collapsed="false">
      <c r="A17663" s="1" t="str">
        <f aca="false">CONCATENATE(B17663,C17663,D17663)</f>
        <v>    process is</v>
      </c>
      <c r="B17663" s="2" t="s">
        <v>7</v>
      </c>
    </row>
    <row r="17664" customFormat="false" ht="12.75" hidden="false" customHeight="false" outlineLevel="0" collapsed="false">
      <c r="A17664" s="1" t="str">
        <f aca="false">CONCATENATE(B17664,C17664,D17664)</f>
        <v>    begin</v>
      </c>
      <c r="B17664" s="2" t="s">
        <v>8</v>
      </c>
    </row>
    <row r="17665" customFormat="false" ht="12.75" hidden="false" customHeight="false" outlineLevel="0" collapsed="false">
      <c r="A17665" s="1" t="str">
        <f aca="false">CONCATENATE(B17665,C17665,D17665)</f>
        <v>        wait for 95996 ic;</v>
      </c>
      <c r="B17665" s="2" t="s">
        <v>9</v>
      </c>
      <c r="C17665" s="0" t="n">
        <f aca="false">Timing!C17665</f>
        <v>95996</v>
      </c>
      <c r="D17665" s="0" t="s">
        <v>10</v>
      </c>
    </row>
    <row r="17666" customFormat="false" ht="12.75" hidden="false" customHeight="false" outlineLevel="0" collapsed="false">
      <c r="A17666" s="1" t="str">
        <f aca="false">CONCATENATE(B17666,C17666,D17666)</f>
        <v>        IC1 &lt;= '1';</v>
      </c>
      <c r="B17666" s="2" t="s">
        <v>11</v>
      </c>
      <c r="C17666" s="0" t="n">
        <f aca="false">'Text Encoding'!G17666</f>
        <v>1</v>
      </c>
      <c r="D17666" s="0" t="s">
        <v>12</v>
      </c>
    </row>
    <row r="17667" customFormat="false" ht="12.75" hidden="false" customHeight="false" outlineLevel="0" collapsed="false">
      <c r="A17667" s="1" t="str">
        <f aca="false">CONCATENATE(B17667,C17667,D17667)</f>
        <v>        wait;</v>
      </c>
      <c r="B17667" s="2" t="s">
        <v>13</v>
      </c>
    </row>
    <row r="17668" customFormat="false" ht="12.75" hidden="false" customHeight="false" outlineLevel="0" collapsed="false">
      <c r="A17668" s="1" t="str">
        <f aca="false">CONCATENATE(B17668,C17668,D17668)</f>
        <v>    end process;</v>
      </c>
      <c r="B17668" s="2" t="s">
        <v>14</v>
      </c>
    </row>
    <row r="17669" customFormat="false" ht="12.75" hidden="false" customHeight="false" outlineLevel="0" collapsed="false">
      <c r="A17669" s="1" t="str">
        <f aca="false">CONCATENATE(B17669,C17669,D17669)</f>
        <v/>
      </c>
    </row>
    <row r="17670" customFormat="false" ht="12.75" hidden="false" customHeight="false" outlineLevel="0" collapsed="false">
      <c r="A17670" s="1" t="str">
        <f aca="false">CONCATENATE(B17670,C17670,D17670)</f>
        <v>    process is</v>
      </c>
      <c r="B17670" s="2" t="s">
        <v>7</v>
      </c>
    </row>
    <row r="17671" customFormat="false" ht="12.75" hidden="false" customHeight="false" outlineLevel="0" collapsed="false">
      <c r="A17671" s="1" t="str">
        <f aca="false">CONCATENATE(B17671,C17671,D17671)</f>
        <v>    begin</v>
      </c>
      <c r="B17671" s="2" t="s">
        <v>8</v>
      </c>
    </row>
    <row r="17672" customFormat="false" ht="12.75" hidden="false" customHeight="false" outlineLevel="0" collapsed="false">
      <c r="A17672" s="1" t="str">
        <f aca="false">CONCATENATE(B17672,C17672,D17672)</f>
        <v>        wait for 96024 ic;</v>
      </c>
      <c r="B17672" s="2" t="s">
        <v>9</v>
      </c>
      <c r="C17672" s="0" t="n">
        <f aca="false">Timing!C17672</f>
        <v>96024</v>
      </c>
      <c r="D17672" s="0" t="s">
        <v>10</v>
      </c>
    </row>
    <row r="17673" customFormat="false" ht="12.75" hidden="false" customHeight="false" outlineLevel="0" collapsed="false">
      <c r="A17673" s="1" t="str">
        <f aca="false">CONCATENATE(B17673,C17673,D17673)</f>
        <v>        IC1 &lt;= '0';</v>
      </c>
      <c r="B17673" s="2" t="s">
        <v>11</v>
      </c>
      <c r="C17673" s="0" t="n">
        <f aca="false">'Text Encoding'!G17673</f>
        <v>0</v>
      </c>
      <c r="D17673" s="0" t="s">
        <v>12</v>
      </c>
    </row>
    <row r="17674" customFormat="false" ht="12.75" hidden="false" customHeight="false" outlineLevel="0" collapsed="false">
      <c r="A17674" s="1" t="str">
        <f aca="false">CONCATENATE(B17674,C17674,D17674)</f>
        <v>        wait;</v>
      </c>
      <c r="B17674" s="2" t="s">
        <v>13</v>
      </c>
    </row>
    <row r="17675" customFormat="false" ht="12.75" hidden="false" customHeight="false" outlineLevel="0" collapsed="false">
      <c r="A17675" s="1" t="str">
        <f aca="false">CONCATENATE(B17675,C17675,D17675)</f>
        <v>    end process;</v>
      </c>
      <c r="B17675" s="2" t="s">
        <v>14</v>
      </c>
    </row>
    <row r="17676" customFormat="false" ht="12.75" hidden="false" customHeight="false" outlineLevel="0" collapsed="false">
      <c r="A17676" s="1" t="str">
        <f aca="false">CONCATENATE(B17676,C17676,D17676)</f>
        <v/>
      </c>
    </row>
    <row r="17677" customFormat="false" ht="12.75" hidden="false" customHeight="false" outlineLevel="0" collapsed="false">
      <c r="A17677" s="1" t="str">
        <f aca="false">CONCATENATE(B17677,C17677,D17677)</f>
        <v>    process is</v>
      </c>
      <c r="B17677" s="2" t="s">
        <v>7</v>
      </c>
    </row>
    <row r="17678" customFormat="false" ht="12.75" hidden="false" customHeight="false" outlineLevel="0" collapsed="false">
      <c r="A17678" s="1" t="str">
        <f aca="false">CONCATENATE(B17678,C17678,D17678)</f>
        <v>    begin</v>
      </c>
      <c r="B17678" s="2" t="s">
        <v>8</v>
      </c>
    </row>
    <row r="17679" customFormat="false" ht="12.75" hidden="false" customHeight="false" outlineLevel="0" collapsed="false">
      <c r="A17679" s="1" t="str">
        <f aca="false">CONCATENATE(B17679,C17679,D17679)</f>
        <v>        wait for 96052 ic;</v>
      </c>
      <c r="B17679" s="2" t="s">
        <v>9</v>
      </c>
      <c r="C17679" s="0" t="n">
        <f aca="false">Timing!C17679</f>
        <v>96052</v>
      </c>
      <c r="D17679" s="0" t="s">
        <v>10</v>
      </c>
    </row>
    <row r="17680" customFormat="false" ht="12.75" hidden="false" customHeight="false" outlineLevel="0" collapsed="false">
      <c r="A17680" s="1" t="str">
        <f aca="false">CONCATENATE(B17680,C17680,D17680)</f>
        <v>        IC1 &lt;= '1';</v>
      </c>
      <c r="B17680" s="2" t="s">
        <v>11</v>
      </c>
      <c r="C17680" s="0" t="n">
        <f aca="false">'Text Encoding'!G17680</f>
        <v>1</v>
      </c>
      <c r="D17680" s="0" t="s">
        <v>12</v>
      </c>
    </row>
    <row r="17681" customFormat="false" ht="12.75" hidden="false" customHeight="false" outlineLevel="0" collapsed="false">
      <c r="A17681" s="1" t="str">
        <f aca="false">CONCATENATE(B17681,C17681,D17681)</f>
        <v>        wait;</v>
      </c>
      <c r="B17681" s="2" t="s">
        <v>13</v>
      </c>
    </row>
    <row r="17682" customFormat="false" ht="12.75" hidden="false" customHeight="false" outlineLevel="0" collapsed="false">
      <c r="A17682" s="1" t="str">
        <f aca="false">CONCATENATE(B17682,C17682,D17682)</f>
        <v>    end process;</v>
      </c>
      <c r="B17682" s="2" t="s">
        <v>14</v>
      </c>
    </row>
    <row r="17683" customFormat="false" ht="12.75" hidden="false" customHeight="false" outlineLevel="0" collapsed="false">
      <c r="A17683" s="1" t="str">
        <f aca="false">CONCATENATE(B17683,C17683,D17683)</f>
        <v/>
      </c>
    </row>
    <row r="17684" customFormat="false" ht="12.75" hidden="false" customHeight="false" outlineLevel="0" collapsed="false">
      <c r="A17684" s="1" t="str">
        <f aca="false">CONCATENATE(B17684,C17684,D17684)</f>
        <v>    process is</v>
      </c>
      <c r="B17684" s="2" t="s">
        <v>7</v>
      </c>
    </row>
    <row r="17685" customFormat="false" ht="12.75" hidden="false" customHeight="false" outlineLevel="0" collapsed="false">
      <c r="A17685" s="1" t="str">
        <f aca="false">CONCATENATE(B17685,C17685,D17685)</f>
        <v>    begin</v>
      </c>
      <c r="B17685" s="2" t="s">
        <v>8</v>
      </c>
    </row>
    <row r="17686" customFormat="false" ht="12.75" hidden="false" customHeight="false" outlineLevel="0" collapsed="false">
      <c r="A17686" s="1" t="str">
        <f aca="false">CONCATENATE(B17686,C17686,D17686)</f>
        <v>        wait for 96080 ic;</v>
      </c>
      <c r="B17686" s="2" t="s">
        <v>9</v>
      </c>
      <c r="C17686" s="0" t="n">
        <f aca="false">Timing!C17686</f>
        <v>96080</v>
      </c>
      <c r="D17686" s="0" t="s">
        <v>10</v>
      </c>
    </row>
    <row r="17687" customFormat="false" ht="12.75" hidden="false" customHeight="false" outlineLevel="0" collapsed="false">
      <c r="A17687" s="1" t="str">
        <f aca="false">CONCATENATE(B17687,C17687,D17687)</f>
        <v>        IC1 &lt;= '1';</v>
      </c>
      <c r="B17687" s="2" t="s">
        <v>11</v>
      </c>
      <c r="C17687" s="0" t="n">
        <f aca="false">'Text Encoding'!G17687</f>
        <v>1</v>
      </c>
      <c r="D17687" s="0" t="s">
        <v>12</v>
      </c>
    </row>
    <row r="17688" customFormat="false" ht="12.75" hidden="false" customHeight="false" outlineLevel="0" collapsed="false">
      <c r="A17688" s="1" t="str">
        <f aca="false">CONCATENATE(B17688,C17688,D17688)</f>
        <v>        wait;</v>
      </c>
      <c r="B17688" s="2" t="s">
        <v>13</v>
      </c>
    </row>
    <row r="17689" customFormat="false" ht="12.75" hidden="false" customHeight="false" outlineLevel="0" collapsed="false">
      <c r="A17689" s="1" t="str">
        <f aca="false">CONCATENATE(B17689,C17689,D17689)</f>
        <v>    end process;</v>
      </c>
      <c r="B17689" s="2" t="s">
        <v>14</v>
      </c>
    </row>
    <row r="17690" customFormat="false" ht="12.75" hidden="false" customHeight="false" outlineLevel="0" collapsed="false">
      <c r="A17690" s="1" t="str">
        <f aca="false">CONCATENATE(B17690,C17690,D17690)</f>
        <v/>
      </c>
    </row>
    <row r="17691" customFormat="false" ht="12.75" hidden="false" customHeight="false" outlineLevel="0" collapsed="false">
      <c r="A17691" s="1" t="str">
        <f aca="false">CONCATENATE(B17691,C17691,D17691)</f>
        <v>    process is</v>
      </c>
      <c r="B17691" s="2" t="s">
        <v>7</v>
      </c>
    </row>
    <row r="17692" customFormat="false" ht="12.75" hidden="false" customHeight="false" outlineLevel="0" collapsed="false">
      <c r="A17692" s="1" t="str">
        <f aca="false">CONCATENATE(B17692,C17692,D17692)</f>
        <v>    begin</v>
      </c>
      <c r="B17692" s="2" t="s">
        <v>8</v>
      </c>
    </row>
    <row r="17693" customFormat="false" ht="12.75" hidden="false" customHeight="false" outlineLevel="0" collapsed="false">
      <c r="A17693" s="1" t="str">
        <f aca="false">CONCATENATE(B17693,C17693,D17693)</f>
        <v>        wait for 96108 ic;</v>
      </c>
      <c r="B17693" s="2" t="s">
        <v>9</v>
      </c>
      <c r="C17693" s="0" t="n">
        <f aca="false">Timing!C17693</f>
        <v>96108</v>
      </c>
      <c r="D17693" s="0" t="s">
        <v>10</v>
      </c>
    </row>
    <row r="17694" customFormat="false" ht="12.75" hidden="false" customHeight="false" outlineLevel="0" collapsed="false">
      <c r="A17694" s="1" t="str">
        <f aca="false">CONCATENATE(B17694,C17694,D17694)</f>
        <v>        IC1 &lt;= '0';</v>
      </c>
      <c r="B17694" s="2" t="s">
        <v>11</v>
      </c>
      <c r="C17694" s="0" t="n">
        <f aca="false">'Text Encoding'!G17694</f>
        <v>0</v>
      </c>
      <c r="D17694" s="0" t="s">
        <v>12</v>
      </c>
    </row>
    <row r="17695" customFormat="false" ht="12.75" hidden="false" customHeight="false" outlineLevel="0" collapsed="false">
      <c r="A17695" s="1" t="str">
        <f aca="false">CONCATENATE(B17695,C17695,D17695)</f>
        <v>        wait;</v>
      </c>
      <c r="B17695" s="2" t="s">
        <v>13</v>
      </c>
    </row>
    <row r="17696" customFormat="false" ht="12.75" hidden="false" customHeight="false" outlineLevel="0" collapsed="false">
      <c r="A17696" s="1" t="str">
        <f aca="false">CONCATENATE(B17696,C17696,D17696)</f>
        <v>    end process;</v>
      </c>
      <c r="B17696" s="2" t="s">
        <v>14</v>
      </c>
    </row>
    <row r="17697" customFormat="false" ht="12.75" hidden="false" customHeight="false" outlineLevel="0" collapsed="false">
      <c r="A17697" s="1" t="str">
        <f aca="false">CONCATENATE(B17697,C17697,D17697)</f>
        <v/>
      </c>
    </row>
    <row r="17698" customFormat="false" ht="12.75" hidden="false" customHeight="false" outlineLevel="0" collapsed="false">
      <c r="A17698" s="1" t="str">
        <f aca="false">CONCATENATE(B17698,C17698,D17698)</f>
        <v>    process is</v>
      </c>
      <c r="B17698" s="2" t="s">
        <v>7</v>
      </c>
    </row>
    <row r="17699" customFormat="false" ht="12.75" hidden="false" customHeight="false" outlineLevel="0" collapsed="false">
      <c r="A17699" s="1" t="str">
        <f aca="false">CONCATENATE(B17699,C17699,D17699)</f>
        <v>    begin</v>
      </c>
      <c r="B17699" s="2" t="s">
        <v>8</v>
      </c>
    </row>
    <row r="17700" customFormat="false" ht="12.75" hidden="false" customHeight="false" outlineLevel="0" collapsed="false">
      <c r="A17700" s="1" t="str">
        <f aca="false">CONCATENATE(B17700,C17700,D17700)</f>
        <v>        wait for 96136 ic;</v>
      </c>
      <c r="B17700" s="2" t="s">
        <v>9</v>
      </c>
      <c r="C17700" s="0" t="n">
        <f aca="false">Timing!C17700</f>
        <v>96136</v>
      </c>
      <c r="D17700" s="0" t="s">
        <v>10</v>
      </c>
    </row>
    <row r="17701" customFormat="false" ht="12.75" hidden="false" customHeight="false" outlineLevel="0" collapsed="false">
      <c r="A17701" s="1" t="str">
        <f aca="false">CONCATENATE(B17701,C17701,D17701)</f>
        <v>        IC1 &lt;= '1';</v>
      </c>
      <c r="B17701" s="2" t="s">
        <v>11</v>
      </c>
      <c r="C17701" s="0" t="n">
        <f aca="false">'Text Encoding'!G17701</f>
        <v>1</v>
      </c>
      <c r="D17701" s="0" t="s">
        <v>12</v>
      </c>
    </row>
    <row r="17702" customFormat="false" ht="12.75" hidden="false" customHeight="false" outlineLevel="0" collapsed="false">
      <c r="A17702" s="1" t="str">
        <f aca="false">CONCATENATE(B17702,C17702,D17702)</f>
        <v>        wait;</v>
      </c>
      <c r="B17702" s="2" t="s">
        <v>13</v>
      </c>
    </row>
    <row r="17703" customFormat="false" ht="12.75" hidden="false" customHeight="false" outlineLevel="0" collapsed="false">
      <c r="A17703" s="1" t="str">
        <f aca="false">CONCATENATE(B17703,C17703,D17703)</f>
        <v>    end process;</v>
      </c>
      <c r="B17703" s="2" t="s">
        <v>14</v>
      </c>
    </row>
    <row r="17704" customFormat="false" ht="12.75" hidden="false" customHeight="false" outlineLevel="0" collapsed="false">
      <c r="A17704" s="1" t="str">
        <f aca="false">CONCATENATE(B17704,C17704,D17704)</f>
        <v/>
      </c>
    </row>
    <row r="17705" customFormat="false" ht="12.75" hidden="false" customHeight="false" outlineLevel="0" collapsed="false">
      <c r="A17705" s="1" t="str">
        <f aca="false">CONCATENATE(B17705,C17705,D17705)</f>
        <v>    process is</v>
      </c>
      <c r="B17705" s="2" t="s">
        <v>7</v>
      </c>
    </row>
    <row r="17706" customFormat="false" ht="12.75" hidden="false" customHeight="false" outlineLevel="0" collapsed="false">
      <c r="A17706" s="1" t="str">
        <f aca="false">CONCATENATE(B17706,C17706,D17706)</f>
        <v>    begin</v>
      </c>
      <c r="B17706" s="2" t="s">
        <v>8</v>
      </c>
    </row>
    <row r="17707" customFormat="false" ht="12.75" hidden="false" customHeight="false" outlineLevel="0" collapsed="false">
      <c r="A17707" s="1" t="str">
        <f aca="false">CONCATENATE(B17707,C17707,D17707)</f>
        <v>        wait for 96164 ic;</v>
      </c>
      <c r="B17707" s="2" t="s">
        <v>9</v>
      </c>
      <c r="C17707" s="0" t="n">
        <f aca="false">Timing!C17707</f>
        <v>96164</v>
      </c>
      <c r="D17707" s="0" t="s">
        <v>10</v>
      </c>
    </row>
    <row r="17708" customFormat="false" ht="12.75" hidden="false" customHeight="false" outlineLevel="0" collapsed="false">
      <c r="A17708" s="1" t="str">
        <f aca="false">CONCATENATE(B17708,C17708,D17708)</f>
        <v>        IC1 &lt;= '0';</v>
      </c>
      <c r="B17708" s="2" t="s">
        <v>11</v>
      </c>
      <c r="C17708" s="0" t="n">
        <f aca="false">'Text Encoding'!G17708</f>
        <v>0</v>
      </c>
      <c r="D17708" s="0" t="s">
        <v>12</v>
      </c>
    </row>
    <row r="17709" customFormat="false" ht="12.75" hidden="false" customHeight="false" outlineLevel="0" collapsed="false">
      <c r="A17709" s="1" t="str">
        <f aca="false">CONCATENATE(B17709,C17709,D17709)</f>
        <v>        wait;</v>
      </c>
      <c r="B17709" s="2" t="s">
        <v>13</v>
      </c>
    </row>
    <row r="17710" customFormat="false" ht="12.75" hidden="false" customHeight="false" outlineLevel="0" collapsed="false">
      <c r="A17710" s="1" t="str">
        <f aca="false">CONCATENATE(B17710,C17710,D17710)</f>
        <v>    end process;</v>
      </c>
      <c r="B17710" s="2" t="s">
        <v>14</v>
      </c>
    </row>
    <row r="17711" customFormat="false" ht="12.75" hidden="false" customHeight="false" outlineLevel="0" collapsed="false">
      <c r="A17711" s="1" t="str">
        <f aca="false">CONCATENATE(B17711,C17711,D17711)</f>
        <v/>
      </c>
    </row>
    <row r="17712" customFormat="false" ht="12.75" hidden="false" customHeight="false" outlineLevel="0" collapsed="false">
      <c r="A17712" s="1" t="str">
        <f aca="false">CONCATENATE(B17712,C17712,D17712)</f>
        <v>    process is</v>
      </c>
      <c r="B17712" s="2" t="s">
        <v>7</v>
      </c>
    </row>
    <row r="17713" customFormat="false" ht="12.75" hidden="false" customHeight="false" outlineLevel="0" collapsed="false">
      <c r="A17713" s="1" t="str">
        <f aca="false">CONCATENATE(B17713,C17713,D17713)</f>
        <v>    begin</v>
      </c>
      <c r="B17713" s="2" t="s">
        <v>8</v>
      </c>
    </row>
    <row r="17714" customFormat="false" ht="12.75" hidden="false" customHeight="false" outlineLevel="0" collapsed="false">
      <c r="A17714" s="1" t="str">
        <f aca="false">CONCATENATE(B17714,C17714,D17714)</f>
        <v>        wait for 96192 ic;</v>
      </c>
      <c r="B17714" s="2" t="s">
        <v>9</v>
      </c>
      <c r="C17714" s="0" t="n">
        <f aca="false">Timing!C17714</f>
        <v>96192</v>
      </c>
      <c r="D17714" s="0" t="s">
        <v>10</v>
      </c>
    </row>
    <row r="17715" customFormat="false" ht="12.75" hidden="false" customHeight="false" outlineLevel="0" collapsed="false">
      <c r="A17715" s="1" t="str">
        <f aca="false">CONCATENATE(B17715,C17715,D17715)</f>
        <v>        IC1 &lt;= '1';</v>
      </c>
      <c r="B17715" s="2" t="s">
        <v>11</v>
      </c>
      <c r="C17715" s="0" t="n">
        <f aca="false">'Text Encoding'!G17715</f>
        <v>1</v>
      </c>
      <c r="D17715" s="0" t="s">
        <v>12</v>
      </c>
    </row>
    <row r="17716" customFormat="false" ht="12.75" hidden="false" customHeight="false" outlineLevel="0" collapsed="false">
      <c r="A17716" s="1" t="str">
        <f aca="false">CONCATENATE(B17716,C17716,D17716)</f>
        <v>        wait;</v>
      </c>
      <c r="B17716" s="2" t="s">
        <v>13</v>
      </c>
    </row>
    <row r="17717" customFormat="false" ht="12.75" hidden="false" customHeight="false" outlineLevel="0" collapsed="false">
      <c r="A17717" s="1" t="str">
        <f aca="false">CONCATENATE(B17717,C17717,D17717)</f>
        <v>    end process;</v>
      </c>
      <c r="B17717" s="2" t="s">
        <v>14</v>
      </c>
    </row>
    <row r="17718" customFormat="false" ht="12.75" hidden="false" customHeight="false" outlineLevel="0" collapsed="false">
      <c r="A17718" s="1" t="str">
        <f aca="false">CONCATENATE(B17718,C17718,D17718)</f>
        <v/>
      </c>
    </row>
    <row r="17719" customFormat="false" ht="12.75" hidden="false" customHeight="false" outlineLevel="0" collapsed="false">
      <c r="A17719" s="1" t="str">
        <f aca="false">CONCATENATE(B17719,C17719,D17719)</f>
        <v>    process is</v>
      </c>
      <c r="B17719" s="2" t="s">
        <v>7</v>
      </c>
    </row>
    <row r="17720" customFormat="false" ht="12.75" hidden="false" customHeight="false" outlineLevel="0" collapsed="false">
      <c r="A17720" s="1" t="str">
        <f aca="false">CONCATENATE(B17720,C17720,D17720)</f>
        <v>    begin</v>
      </c>
      <c r="B17720" s="2" t="s">
        <v>8</v>
      </c>
    </row>
    <row r="17721" customFormat="false" ht="12.75" hidden="false" customHeight="false" outlineLevel="0" collapsed="false">
      <c r="A17721" s="1" t="str">
        <f aca="false">CONCATENATE(B17721,C17721,D17721)</f>
        <v>        wait for 96220 ic;</v>
      </c>
      <c r="B17721" s="2" t="s">
        <v>9</v>
      </c>
      <c r="C17721" s="0" t="n">
        <f aca="false">Timing!C17721</f>
        <v>96220</v>
      </c>
      <c r="D17721" s="0" t="s">
        <v>10</v>
      </c>
    </row>
    <row r="17722" customFormat="false" ht="12.75" hidden="false" customHeight="false" outlineLevel="0" collapsed="false">
      <c r="A17722" s="1" t="str">
        <f aca="false">CONCATENATE(B17722,C17722,D17722)</f>
        <v>        IC1 &lt;= '0';</v>
      </c>
      <c r="B17722" s="2" t="s">
        <v>11</v>
      </c>
      <c r="C17722" s="0" t="n">
        <f aca="false">'Text Encoding'!G17722</f>
        <v>0</v>
      </c>
      <c r="D17722" s="0" t="s">
        <v>12</v>
      </c>
    </row>
    <row r="17723" customFormat="false" ht="12.75" hidden="false" customHeight="false" outlineLevel="0" collapsed="false">
      <c r="A17723" s="1" t="str">
        <f aca="false">CONCATENATE(B17723,C17723,D17723)</f>
        <v>        wait;</v>
      </c>
      <c r="B17723" s="2" t="s">
        <v>13</v>
      </c>
    </row>
    <row r="17724" customFormat="false" ht="12.75" hidden="false" customHeight="false" outlineLevel="0" collapsed="false">
      <c r="A17724" s="1" t="str">
        <f aca="false">CONCATENATE(B17724,C17724,D17724)</f>
        <v>    end process;</v>
      </c>
      <c r="B17724" s="2" t="s">
        <v>14</v>
      </c>
    </row>
    <row r="17725" customFormat="false" ht="12.75" hidden="false" customHeight="false" outlineLevel="0" collapsed="false">
      <c r="A17725" s="1" t="str">
        <f aca="false">CONCATENATE(B17725,C17725,D17725)</f>
        <v/>
      </c>
    </row>
    <row r="17726" customFormat="false" ht="12.75" hidden="false" customHeight="false" outlineLevel="0" collapsed="false">
      <c r="A17726" s="1" t="str">
        <f aca="false">CONCATENATE(B17726,C17726,D17726)</f>
        <v>    process is</v>
      </c>
      <c r="B17726" s="2" t="s">
        <v>7</v>
      </c>
    </row>
    <row r="17727" customFormat="false" ht="12.75" hidden="false" customHeight="false" outlineLevel="0" collapsed="false">
      <c r="A17727" s="1" t="str">
        <f aca="false">CONCATENATE(B17727,C17727,D17727)</f>
        <v>    begin</v>
      </c>
      <c r="B17727" s="2" t="s">
        <v>8</v>
      </c>
    </row>
    <row r="17728" customFormat="false" ht="12.75" hidden="false" customHeight="false" outlineLevel="0" collapsed="false">
      <c r="A17728" s="1" t="str">
        <f aca="false">CONCATENATE(B17728,C17728,D17728)</f>
        <v>        wait for 96248 ic;</v>
      </c>
      <c r="B17728" s="2" t="s">
        <v>9</v>
      </c>
      <c r="C17728" s="0" t="n">
        <f aca="false">Timing!C17728</f>
        <v>96248</v>
      </c>
      <c r="D17728" s="0" t="s">
        <v>10</v>
      </c>
    </row>
    <row r="17729" customFormat="false" ht="12.75" hidden="false" customHeight="false" outlineLevel="0" collapsed="false">
      <c r="A17729" s="1" t="str">
        <f aca="false">CONCATENATE(B17729,C17729,D17729)</f>
        <v>        IC1 &lt;= '0';</v>
      </c>
      <c r="B17729" s="2" t="s">
        <v>11</v>
      </c>
      <c r="C17729" s="0" t="n">
        <f aca="false">'Text Encoding'!G17729</f>
        <v>0</v>
      </c>
      <c r="D17729" s="0" t="s">
        <v>12</v>
      </c>
    </row>
    <row r="17730" customFormat="false" ht="12.75" hidden="false" customHeight="false" outlineLevel="0" collapsed="false">
      <c r="A17730" s="1" t="str">
        <f aca="false">CONCATENATE(B17730,C17730,D17730)</f>
        <v>        wait;</v>
      </c>
      <c r="B17730" s="2" t="s">
        <v>13</v>
      </c>
    </row>
    <row r="17731" customFormat="false" ht="12.75" hidden="false" customHeight="false" outlineLevel="0" collapsed="false">
      <c r="A17731" s="1" t="str">
        <f aca="false">CONCATENATE(B17731,C17731,D17731)</f>
        <v>    end process;</v>
      </c>
      <c r="B17731" s="2" t="s">
        <v>14</v>
      </c>
    </row>
    <row r="17732" customFormat="false" ht="12.75" hidden="false" customHeight="false" outlineLevel="0" collapsed="false">
      <c r="A17732" s="1" t="str">
        <f aca="false">CONCATENATE(B17732,C17732,D17732)</f>
        <v/>
      </c>
    </row>
    <row r="17733" customFormat="false" ht="12.75" hidden="false" customHeight="false" outlineLevel="0" collapsed="false">
      <c r="A17733" s="1" t="str">
        <f aca="false">CONCATENATE(B17733,C17733,D17733)</f>
        <v>    process is</v>
      </c>
      <c r="B17733" s="2" t="s">
        <v>7</v>
      </c>
    </row>
    <row r="17734" customFormat="false" ht="12.75" hidden="false" customHeight="false" outlineLevel="0" collapsed="false">
      <c r="A17734" s="1" t="str">
        <f aca="false">CONCATENATE(B17734,C17734,D17734)</f>
        <v>    begin</v>
      </c>
      <c r="B17734" s="2" t="s">
        <v>8</v>
      </c>
    </row>
    <row r="17735" customFormat="false" ht="12.75" hidden="false" customHeight="false" outlineLevel="0" collapsed="false">
      <c r="A17735" s="1" t="str">
        <f aca="false">CONCATENATE(B17735,C17735,D17735)</f>
        <v>        wait for 96276 ic;</v>
      </c>
      <c r="B17735" s="2" t="s">
        <v>9</v>
      </c>
      <c r="C17735" s="0" t="n">
        <f aca="false">Timing!C17735</f>
        <v>96276</v>
      </c>
      <c r="D17735" s="0" t="s">
        <v>10</v>
      </c>
    </row>
    <row r="17736" customFormat="false" ht="12.75" hidden="false" customHeight="false" outlineLevel="0" collapsed="false">
      <c r="A17736" s="1" t="str">
        <f aca="false">CONCATENATE(B17736,C17736,D17736)</f>
        <v>        IC1 &lt;= '1';</v>
      </c>
      <c r="B17736" s="2" t="s">
        <v>11</v>
      </c>
      <c r="C17736" s="0" t="n">
        <f aca="false">'Text Encoding'!G17736</f>
        <v>1</v>
      </c>
      <c r="D17736" s="0" t="s">
        <v>12</v>
      </c>
    </row>
    <row r="17737" customFormat="false" ht="12.75" hidden="false" customHeight="false" outlineLevel="0" collapsed="false">
      <c r="A17737" s="1" t="str">
        <f aca="false">CONCATENATE(B17737,C17737,D17737)</f>
        <v>        wait;</v>
      </c>
      <c r="B17737" s="2" t="s">
        <v>13</v>
      </c>
    </row>
    <row r="17738" customFormat="false" ht="12.75" hidden="false" customHeight="false" outlineLevel="0" collapsed="false">
      <c r="A17738" s="1" t="str">
        <f aca="false">CONCATENATE(B17738,C17738,D17738)</f>
        <v>    end process;</v>
      </c>
      <c r="B17738" s="2" t="s">
        <v>14</v>
      </c>
    </row>
    <row r="17739" customFormat="false" ht="12.75" hidden="false" customHeight="false" outlineLevel="0" collapsed="false">
      <c r="A17739" s="1" t="str">
        <f aca="false">CONCATENATE(B17739,C17739,D17739)</f>
        <v/>
      </c>
    </row>
    <row r="17740" customFormat="false" ht="12.75" hidden="false" customHeight="false" outlineLevel="0" collapsed="false">
      <c r="A17740" s="1" t="str">
        <f aca="false">CONCATENATE(B17740,C17740,D17740)</f>
        <v>    process is</v>
      </c>
      <c r="B17740" s="2" t="s">
        <v>7</v>
      </c>
    </row>
    <row r="17741" customFormat="false" ht="12.75" hidden="false" customHeight="false" outlineLevel="0" collapsed="false">
      <c r="A17741" s="1" t="str">
        <f aca="false">CONCATENATE(B17741,C17741,D17741)</f>
        <v>    begin</v>
      </c>
      <c r="B17741" s="2" t="s">
        <v>8</v>
      </c>
    </row>
    <row r="17742" customFormat="false" ht="12.75" hidden="false" customHeight="false" outlineLevel="0" collapsed="false">
      <c r="A17742" s="1" t="str">
        <f aca="false">CONCATENATE(B17742,C17742,D17742)</f>
        <v>        wait for 96304 ic;</v>
      </c>
      <c r="B17742" s="2" t="s">
        <v>9</v>
      </c>
      <c r="C17742" s="0" t="n">
        <f aca="false">Timing!C17742</f>
        <v>96304</v>
      </c>
      <c r="D17742" s="0" t="s">
        <v>10</v>
      </c>
    </row>
    <row r="17743" customFormat="false" ht="12.75" hidden="false" customHeight="false" outlineLevel="0" collapsed="false">
      <c r="A17743" s="1" t="str">
        <f aca="false">CONCATENATE(B17743,C17743,D17743)</f>
        <v>        IC1 &lt;= '0';</v>
      </c>
      <c r="B17743" s="2" t="s">
        <v>11</v>
      </c>
      <c r="C17743" s="0" t="n">
        <f aca="false">'Text Encoding'!G17743</f>
        <v>0</v>
      </c>
      <c r="D17743" s="0" t="s">
        <v>12</v>
      </c>
    </row>
    <row r="17744" customFormat="false" ht="12.75" hidden="false" customHeight="false" outlineLevel="0" collapsed="false">
      <c r="A17744" s="1" t="str">
        <f aca="false">CONCATENATE(B17744,C17744,D17744)</f>
        <v>        wait;</v>
      </c>
      <c r="B17744" s="2" t="s">
        <v>13</v>
      </c>
    </row>
    <row r="17745" customFormat="false" ht="12.75" hidden="false" customHeight="false" outlineLevel="0" collapsed="false">
      <c r="A17745" s="1" t="str">
        <f aca="false">CONCATENATE(B17745,C17745,D17745)</f>
        <v>    end process;</v>
      </c>
      <c r="B17745" s="2" t="s">
        <v>14</v>
      </c>
    </row>
    <row r="17746" customFormat="false" ht="12.75" hidden="false" customHeight="false" outlineLevel="0" collapsed="false">
      <c r="A17746" s="1" t="str">
        <f aca="false">CONCATENATE(B17746,C17746,D17746)</f>
        <v/>
      </c>
    </row>
    <row r="17747" customFormat="false" ht="12.75" hidden="false" customHeight="false" outlineLevel="0" collapsed="false">
      <c r="A17747" s="1" t="str">
        <f aca="false">CONCATENATE(B17747,C17747,D17747)</f>
        <v>    process is</v>
      </c>
      <c r="B17747" s="2" t="s">
        <v>7</v>
      </c>
    </row>
    <row r="17748" customFormat="false" ht="12.75" hidden="false" customHeight="false" outlineLevel="0" collapsed="false">
      <c r="A17748" s="1" t="str">
        <f aca="false">CONCATENATE(B17748,C17748,D17748)</f>
        <v>    begin</v>
      </c>
      <c r="B17748" s="2" t="s">
        <v>8</v>
      </c>
    </row>
    <row r="17749" customFormat="false" ht="12.75" hidden="false" customHeight="false" outlineLevel="0" collapsed="false">
      <c r="A17749" s="1" t="str">
        <f aca="false">CONCATENATE(B17749,C17749,D17749)</f>
        <v>        wait for 96332 ic;</v>
      </c>
      <c r="B17749" s="2" t="s">
        <v>9</v>
      </c>
      <c r="C17749" s="0" t="n">
        <f aca="false">Timing!C17749</f>
        <v>96332</v>
      </c>
      <c r="D17749" s="0" t="s">
        <v>10</v>
      </c>
    </row>
    <row r="17750" customFormat="false" ht="12.75" hidden="false" customHeight="false" outlineLevel="0" collapsed="false">
      <c r="A17750" s="1" t="str">
        <f aca="false">CONCATENATE(B17750,C17750,D17750)</f>
        <v>        IC1 &lt;= '1';</v>
      </c>
      <c r="B17750" s="2" t="s">
        <v>11</v>
      </c>
      <c r="C17750" s="0" t="n">
        <f aca="false">'Text Encoding'!G17750</f>
        <v>1</v>
      </c>
      <c r="D17750" s="0" t="s">
        <v>12</v>
      </c>
    </row>
    <row r="17751" customFormat="false" ht="12.75" hidden="false" customHeight="false" outlineLevel="0" collapsed="false">
      <c r="A17751" s="1" t="str">
        <f aca="false">CONCATENATE(B17751,C17751,D17751)</f>
        <v>        wait;</v>
      </c>
      <c r="B17751" s="2" t="s">
        <v>13</v>
      </c>
    </row>
    <row r="17752" customFormat="false" ht="12.75" hidden="false" customHeight="false" outlineLevel="0" collapsed="false">
      <c r="A17752" s="1" t="str">
        <f aca="false">CONCATENATE(B17752,C17752,D17752)</f>
        <v>    end process;</v>
      </c>
      <c r="B17752" s="2" t="s">
        <v>14</v>
      </c>
    </row>
    <row r="17753" customFormat="false" ht="12.75" hidden="false" customHeight="false" outlineLevel="0" collapsed="false">
      <c r="A17753" s="1" t="str">
        <f aca="false">CONCATENATE(B17753,C17753,D17753)</f>
        <v/>
      </c>
    </row>
    <row r="17754" customFormat="false" ht="12.75" hidden="false" customHeight="false" outlineLevel="0" collapsed="false">
      <c r="A17754" s="1" t="str">
        <f aca="false">CONCATENATE(B17754,C17754,D17754)</f>
        <v>    process is</v>
      </c>
      <c r="B17754" s="2" t="s">
        <v>7</v>
      </c>
    </row>
    <row r="17755" customFormat="false" ht="12.75" hidden="false" customHeight="false" outlineLevel="0" collapsed="false">
      <c r="A17755" s="1" t="str">
        <f aca="false">CONCATENATE(B17755,C17755,D17755)</f>
        <v>    begin</v>
      </c>
      <c r="B17755" s="2" t="s">
        <v>8</v>
      </c>
    </row>
    <row r="17756" customFormat="false" ht="12.75" hidden="false" customHeight="false" outlineLevel="0" collapsed="false">
      <c r="A17756" s="1" t="str">
        <f aca="false">CONCATENATE(B17756,C17756,D17756)</f>
        <v>        wait for 96360 ic;</v>
      </c>
      <c r="B17756" s="2" t="s">
        <v>9</v>
      </c>
      <c r="C17756" s="0" t="n">
        <f aca="false">Timing!C17756</f>
        <v>96360</v>
      </c>
      <c r="D17756" s="0" t="s">
        <v>10</v>
      </c>
    </row>
    <row r="17757" customFormat="false" ht="12.75" hidden="false" customHeight="false" outlineLevel="0" collapsed="false">
      <c r="A17757" s="1" t="str">
        <f aca="false">CONCATENATE(B17757,C17757,D17757)</f>
        <v>        IC1 &lt;= '1';</v>
      </c>
      <c r="B17757" s="2" t="s">
        <v>11</v>
      </c>
      <c r="C17757" s="0" t="n">
        <f aca="false">'Text Encoding'!G17757</f>
        <v>1</v>
      </c>
      <c r="D17757" s="0" t="s">
        <v>12</v>
      </c>
    </row>
    <row r="17758" customFormat="false" ht="12.75" hidden="false" customHeight="false" outlineLevel="0" collapsed="false">
      <c r="A17758" s="1" t="str">
        <f aca="false">CONCATENATE(B17758,C17758,D17758)</f>
        <v>        wait;</v>
      </c>
      <c r="B17758" s="2" t="s">
        <v>13</v>
      </c>
    </row>
    <row r="17759" customFormat="false" ht="12.75" hidden="false" customHeight="false" outlineLevel="0" collapsed="false">
      <c r="A17759" s="1" t="str">
        <f aca="false">CONCATENATE(B17759,C17759,D17759)</f>
        <v>    end process;</v>
      </c>
      <c r="B17759" s="2" t="s">
        <v>14</v>
      </c>
    </row>
    <row r="17760" customFormat="false" ht="12.75" hidden="false" customHeight="false" outlineLevel="0" collapsed="false">
      <c r="A17760" s="1" t="str">
        <f aca="false">CONCATENATE(B17760,C17760,D17760)</f>
        <v/>
      </c>
    </row>
    <row r="17761" customFormat="false" ht="12.75" hidden="false" customHeight="false" outlineLevel="0" collapsed="false">
      <c r="A17761" s="1" t="str">
        <f aca="false">CONCATENATE(B17761,C17761,D17761)</f>
        <v>    process is</v>
      </c>
      <c r="B17761" s="2" t="s">
        <v>7</v>
      </c>
    </row>
    <row r="17762" customFormat="false" ht="12.75" hidden="false" customHeight="false" outlineLevel="0" collapsed="false">
      <c r="A17762" s="1" t="str">
        <f aca="false">CONCATENATE(B17762,C17762,D17762)</f>
        <v>    begin</v>
      </c>
      <c r="B17762" s="2" t="s">
        <v>8</v>
      </c>
    </row>
    <row r="17763" customFormat="false" ht="12.75" hidden="false" customHeight="false" outlineLevel="0" collapsed="false">
      <c r="A17763" s="1" t="str">
        <f aca="false">CONCATENATE(B17763,C17763,D17763)</f>
        <v>        wait for 96388 ic;</v>
      </c>
      <c r="B17763" s="2" t="s">
        <v>9</v>
      </c>
      <c r="C17763" s="0" t="n">
        <f aca="false">Timing!C17763</f>
        <v>96388</v>
      </c>
      <c r="D17763" s="0" t="s">
        <v>10</v>
      </c>
    </row>
    <row r="17764" customFormat="false" ht="12.75" hidden="false" customHeight="false" outlineLevel="0" collapsed="false">
      <c r="A17764" s="1" t="str">
        <f aca="false">CONCATENATE(B17764,C17764,D17764)</f>
        <v>        IC1 &lt;= '0';</v>
      </c>
      <c r="B17764" s="2" t="s">
        <v>11</v>
      </c>
      <c r="C17764" s="0" t="n">
        <f aca="false">'Text Encoding'!G17764</f>
        <v>0</v>
      </c>
      <c r="D17764" s="0" t="s">
        <v>12</v>
      </c>
    </row>
    <row r="17765" customFormat="false" ht="12.75" hidden="false" customHeight="false" outlineLevel="0" collapsed="false">
      <c r="A17765" s="1" t="str">
        <f aca="false">CONCATENATE(B17765,C17765,D17765)</f>
        <v>        wait;</v>
      </c>
      <c r="B17765" s="2" t="s">
        <v>13</v>
      </c>
    </row>
    <row r="17766" customFormat="false" ht="12.75" hidden="false" customHeight="false" outlineLevel="0" collapsed="false">
      <c r="A17766" s="1" t="str">
        <f aca="false">CONCATENATE(B17766,C17766,D17766)</f>
        <v>    end process;</v>
      </c>
      <c r="B17766" s="2" t="s">
        <v>14</v>
      </c>
    </row>
    <row r="17767" customFormat="false" ht="12.75" hidden="false" customHeight="false" outlineLevel="0" collapsed="false">
      <c r="A17767" s="1" t="str">
        <f aca="false">CONCATENATE(B17767,C17767,D17767)</f>
        <v/>
      </c>
    </row>
    <row r="17768" customFormat="false" ht="12.75" hidden="false" customHeight="false" outlineLevel="0" collapsed="false">
      <c r="A17768" s="1" t="str">
        <f aca="false">CONCATENATE(B17768,C17768,D17768)</f>
        <v>    process is</v>
      </c>
      <c r="B17768" s="2" t="s">
        <v>7</v>
      </c>
    </row>
    <row r="17769" customFormat="false" ht="12.75" hidden="false" customHeight="false" outlineLevel="0" collapsed="false">
      <c r="A17769" s="1" t="str">
        <f aca="false">CONCATENATE(B17769,C17769,D17769)</f>
        <v>    begin</v>
      </c>
      <c r="B17769" s="2" t="s">
        <v>8</v>
      </c>
    </row>
    <row r="17770" customFormat="false" ht="12.75" hidden="false" customHeight="false" outlineLevel="0" collapsed="false">
      <c r="A17770" s="1" t="str">
        <f aca="false">CONCATENATE(B17770,C17770,D17770)</f>
        <v>        wait for 96416 ic;</v>
      </c>
      <c r="B17770" s="2" t="s">
        <v>9</v>
      </c>
      <c r="C17770" s="0" t="n">
        <f aca="false">Timing!C17770</f>
        <v>96416</v>
      </c>
      <c r="D17770" s="0" t="s">
        <v>10</v>
      </c>
    </row>
    <row r="17771" customFormat="false" ht="12.75" hidden="false" customHeight="false" outlineLevel="0" collapsed="false">
      <c r="A17771" s="1" t="str">
        <f aca="false">CONCATENATE(B17771,C17771,D17771)</f>
        <v>        IC1 &lt;= '0';</v>
      </c>
      <c r="B17771" s="2" t="s">
        <v>11</v>
      </c>
      <c r="C17771" s="0" t="n">
        <f aca="false">'Text Encoding'!G17771</f>
        <v>0</v>
      </c>
      <c r="D17771" s="0" t="s">
        <v>12</v>
      </c>
    </row>
    <row r="17772" customFormat="false" ht="12.75" hidden="false" customHeight="false" outlineLevel="0" collapsed="false">
      <c r="A17772" s="1" t="str">
        <f aca="false">CONCATENATE(B17772,C17772,D17772)</f>
        <v>        wait;</v>
      </c>
      <c r="B17772" s="2" t="s">
        <v>13</v>
      </c>
    </row>
    <row r="17773" customFormat="false" ht="12.75" hidden="false" customHeight="false" outlineLevel="0" collapsed="false">
      <c r="A17773" s="1" t="str">
        <f aca="false">CONCATENATE(B17773,C17773,D17773)</f>
        <v>    end process;</v>
      </c>
      <c r="B17773" s="2" t="s">
        <v>14</v>
      </c>
    </row>
    <row r="17774" customFormat="false" ht="12.75" hidden="false" customHeight="false" outlineLevel="0" collapsed="false">
      <c r="A17774" s="1" t="str">
        <f aca="false">CONCATENATE(B17774,C17774,D17774)</f>
        <v/>
      </c>
    </row>
    <row r="17775" customFormat="false" ht="12.75" hidden="false" customHeight="false" outlineLevel="0" collapsed="false">
      <c r="A17775" s="1" t="str">
        <f aca="false">CONCATENATE(B17775,C17775,D17775)</f>
        <v>    process is</v>
      </c>
      <c r="B17775" s="2" t="s">
        <v>7</v>
      </c>
    </row>
    <row r="17776" customFormat="false" ht="12.75" hidden="false" customHeight="false" outlineLevel="0" collapsed="false">
      <c r="A17776" s="1" t="str">
        <f aca="false">CONCATENATE(B17776,C17776,D17776)</f>
        <v>    begin</v>
      </c>
      <c r="B17776" s="2" t="s">
        <v>8</v>
      </c>
    </row>
    <row r="17777" customFormat="false" ht="12.75" hidden="false" customHeight="false" outlineLevel="0" collapsed="false">
      <c r="A17777" s="1" t="str">
        <f aca="false">CONCATENATE(B17777,C17777,D17777)</f>
        <v>        wait for 96444 ic;</v>
      </c>
      <c r="B17777" s="2" t="s">
        <v>9</v>
      </c>
      <c r="C17777" s="0" t="n">
        <f aca="false">Timing!C17777</f>
        <v>96444</v>
      </c>
      <c r="D17777" s="0" t="s">
        <v>10</v>
      </c>
    </row>
    <row r="17778" customFormat="false" ht="12.75" hidden="false" customHeight="false" outlineLevel="0" collapsed="false">
      <c r="A17778" s="1" t="str">
        <f aca="false">CONCATENATE(B17778,C17778,D17778)</f>
        <v>        IC1 &lt;= '1';</v>
      </c>
      <c r="B17778" s="2" t="s">
        <v>11</v>
      </c>
      <c r="C17778" s="0" t="n">
        <f aca="false">'Text Encoding'!G17778</f>
        <v>1</v>
      </c>
      <c r="D17778" s="0" t="s">
        <v>12</v>
      </c>
    </row>
    <row r="17779" customFormat="false" ht="12.75" hidden="false" customHeight="false" outlineLevel="0" collapsed="false">
      <c r="A17779" s="1" t="str">
        <f aca="false">CONCATENATE(B17779,C17779,D17779)</f>
        <v>        wait;</v>
      </c>
      <c r="B17779" s="2" t="s">
        <v>13</v>
      </c>
    </row>
    <row r="17780" customFormat="false" ht="12.75" hidden="false" customHeight="false" outlineLevel="0" collapsed="false">
      <c r="A17780" s="1" t="str">
        <f aca="false">CONCATENATE(B17780,C17780,D17780)</f>
        <v>    end process;</v>
      </c>
      <c r="B17780" s="2" t="s">
        <v>14</v>
      </c>
    </row>
    <row r="17781" customFormat="false" ht="12.75" hidden="false" customHeight="false" outlineLevel="0" collapsed="false">
      <c r="A17781" s="1" t="str">
        <f aca="false">CONCATENATE(B17781,C17781,D17781)</f>
        <v/>
      </c>
    </row>
    <row r="17782" customFormat="false" ht="12.75" hidden="false" customHeight="false" outlineLevel="0" collapsed="false">
      <c r="A17782" s="1" t="str">
        <f aca="false">CONCATENATE(B17782,C17782,D17782)</f>
        <v>    process is</v>
      </c>
      <c r="B17782" s="2" t="s">
        <v>7</v>
      </c>
    </row>
    <row r="17783" customFormat="false" ht="12.75" hidden="false" customHeight="false" outlineLevel="0" collapsed="false">
      <c r="A17783" s="1" t="str">
        <f aca="false">CONCATENATE(B17783,C17783,D17783)</f>
        <v>    begin</v>
      </c>
      <c r="B17783" s="2" t="s">
        <v>8</v>
      </c>
    </row>
    <row r="17784" customFormat="false" ht="12.75" hidden="false" customHeight="false" outlineLevel="0" collapsed="false">
      <c r="A17784" s="1" t="str">
        <f aca="false">CONCATENATE(B17784,C17784,D17784)</f>
        <v>        wait for 96472 ic;</v>
      </c>
      <c r="B17784" s="2" t="s">
        <v>9</v>
      </c>
      <c r="C17784" s="0" t="n">
        <f aca="false">Timing!C17784</f>
        <v>96472</v>
      </c>
      <c r="D17784" s="0" t="s">
        <v>10</v>
      </c>
    </row>
    <row r="17785" customFormat="false" ht="12.75" hidden="false" customHeight="false" outlineLevel="0" collapsed="false">
      <c r="A17785" s="1" t="str">
        <f aca="false">CONCATENATE(B17785,C17785,D17785)</f>
        <v>        IC1 &lt;= '1';</v>
      </c>
      <c r="B17785" s="2" t="s">
        <v>11</v>
      </c>
      <c r="C17785" s="0" t="n">
        <f aca="false">'Text Encoding'!G17785</f>
        <v>1</v>
      </c>
      <c r="D17785" s="0" t="s">
        <v>12</v>
      </c>
    </row>
    <row r="17786" customFormat="false" ht="12.75" hidden="false" customHeight="false" outlineLevel="0" collapsed="false">
      <c r="A17786" s="1" t="str">
        <f aca="false">CONCATENATE(B17786,C17786,D17786)</f>
        <v>        wait;</v>
      </c>
      <c r="B17786" s="2" t="s">
        <v>13</v>
      </c>
    </row>
    <row r="17787" customFormat="false" ht="12.75" hidden="false" customHeight="false" outlineLevel="0" collapsed="false">
      <c r="A17787" s="1" t="str">
        <f aca="false">CONCATENATE(B17787,C17787,D17787)</f>
        <v>    end process;</v>
      </c>
      <c r="B17787" s="2" t="s">
        <v>14</v>
      </c>
    </row>
    <row r="17788" customFormat="false" ht="12.75" hidden="false" customHeight="false" outlineLevel="0" collapsed="false">
      <c r="A17788" s="1" t="str">
        <f aca="false">CONCATENATE(B17788,C17788,D17788)</f>
        <v/>
      </c>
    </row>
    <row r="17789" customFormat="false" ht="12.75" hidden="false" customHeight="false" outlineLevel="0" collapsed="false">
      <c r="A17789" s="1" t="str">
        <f aca="false">CONCATENATE(B17789,C17789,D17789)</f>
        <v>    process is</v>
      </c>
      <c r="B17789" s="2" t="s">
        <v>7</v>
      </c>
    </row>
    <row r="17790" customFormat="false" ht="12.75" hidden="false" customHeight="false" outlineLevel="0" collapsed="false">
      <c r="A17790" s="1" t="str">
        <f aca="false">CONCATENATE(B17790,C17790,D17790)</f>
        <v>    begin</v>
      </c>
      <c r="B17790" s="2" t="s">
        <v>8</v>
      </c>
    </row>
    <row r="17791" customFormat="false" ht="12.75" hidden="false" customHeight="false" outlineLevel="0" collapsed="false">
      <c r="A17791" s="1" t="str">
        <f aca="false">CONCATENATE(B17791,C17791,D17791)</f>
        <v>        wait for 96500 ic;</v>
      </c>
      <c r="B17791" s="2" t="s">
        <v>9</v>
      </c>
      <c r="C17791" s="0" t="n">
        <f aca="false">Timing!C17791</f>
        <v>96500</v>
      </c>
      <c r="D17791" s="0" t="s">
        <v>10</v>
      </c>
    </row>
    <row r="17792" customFormat="false" ht="12.75" hidden="false" customHeight="false" outlineLevel="0" collapsed="false">
      <c r="A17792" s="1" t="str">
        <f aca="false">CONCATENATE(B17792,C17792,D17792)</f>
        <v>        IC1 &lt;= '0';</v>
      </c>
      <c r="B17792" s="2" t="s">
        <v>11</v>
      </c>
      <c r="C17792" s="0" t="n">
        <f aca="false">'Text Encoding'!G17792</f>
        <v>0</v>
      </c>
      <c r="D17792" s="0" t="s">
        <v>12</v>
      </c>
    </row>
    <row r="17793" customFormat="false" ht="12.75" hidden="false" customHeight="false" outlineLevel="0" collapsed="false">
      <c r="A17793" s="1" t="str">
        <f aca="false">CONCATENATE(B17793,C17793,D17793)</f>
        <v>        wait;</v>
      </c>
      <c r="B17793" s="2" t="s">
        <v>13</v>
      </c>
    </row>
    <row r="17794" customFormat="false" ht="12.75" hidden="false" customHeight="false" outlineLevel="0" collapsed="false">
      <c r="A17794" s="1" t="str">
        <f aca="false">CONCATENATE(B17794,C17794,D17794)</f>
        <v>    end process;</v>
      </c>
      <c r="B17794" s="2" t="s">
        <v>14</v>
      </c>
    </row>
    <row r="17795" customFormat="false" ht="12.75" hidden="false" customHeight="false" outlineLevel="0" collapsed="false">
      <c r="A17795" s="1" t="str">
        <f aca="false">CONCATENATE(B17795,C17795,D17795)</f>
        <v/>
      </c>
    </row>
    <row r="17796" customFormat="false" ht="12.75" hidden="false" customHeight="false" outlineLevel="0" collapsed="false">
      <c r="A17796" s="1" t="str">
        <f aca="false">CONCATENATE(B17796,C17796,D17796)</f>
        <v>    process is</v>
      </c>
      <c r="B17796" s="2" t="s">
        <v>7</v>
      </c>
    </row>
    <row r="17797" customFormat="false" ht="12.75" hidden="false" customHeight="false" outlineLevel="0" collapsed="false">
      <c r="A17797" s="1" t="str">
        <f aca="false">CONCATENATE(B17797,C17797,D17797)</f>
        <v>    begin</v>
      </c>
      <c r="B17797" s="2" t="s">
        <v>8</v>
      </c>
    </row>
    <row r="17798" customFormat="false" ht="12.75" hidden="false" customHeight="false" outlineLevel="0" collapsed="false">
      <c r="A17798" s="1" t="str">
        <f aca="false">CONCATENATE(B17798,C17798,D17798)</f>
        <v>        wait for 96528 ic;</v>
      </c>
      <c r="B17798" s="2" t="s">
        <v>9</v>
      </c>
      <c r="C17798" s="0" t="n">
        <f aca="false">Timing!C17798</f>
        <v>96528</v>
      </c>
      <c r="D17798" s="0" t="s">
        <v>10</v>
      </c>
    </row>
    <row r="17799" customFormat="false" ht="12.75" hidden="false" customHeight="false" outlineLevel="0" collapsed="false">
      <c r="A17799" s="1" t="str">
        <f aca="false">CONCATENATE(B17799,C17799,D17799)</f>
        <v>        IC1 &lt;= '0';</v>
      </c>
      <c r="B17799" s="2" t="s">
        <v>11</v>
      </c>
      <c r="C17799" s="0" t="n">
        <f aca="false">'Text Encoding'!G17799</f>
        <v>0</v>
      </c>
      <c r="D17799" s="0" t="s">
        <v>12</v>
      </c>
    </row>
    <row r="17800" customFormat="false" ht="12.75" hidden="false" customHeight="false" outlineLevel="0" collapsed="false">
      <c r="A17800" s="1" t="str">
        <f aca="false">CONCATENATE(B17800,C17800,D17800)</f>
        <v>        wait;</v>
      </c>
      <c r="B17800" s="2" t="s">
        <v>13</v>
      </c>
    </row>
    <row r="17801" customFormat="false" ht="12.75" hidden="false" customHeight="false" outlineLevel="0" collapsed="false">
      <c r="A17801" s="1" t="str">
        <f aca="false">CONCATENATE(B17801,C17801,D17801)</f>
        <v>    end process;</v>
      </c>
      <c r="B17801" s="2" t="s">
        <v>14</v>
      </c>
    </row>
    <row r="17802" customFormat="false" ht="12.75" hidden="false" customHeight="false" outlineLevel="0" collapsed="false">
      <c r="A17802" s="1" t="str">
        <f aca="false">CONCATENATE(B17802,C17802,D17802)</f>
        <v/>
      </c>
    </row>
    <row r="17803" customFormat="false" ht="12.75" hidden="false" customHeight="false" outlineLevel="0" collapsed="false">
      <c r="A17803" s="1" t="str">
        <f aca="false">CONCATENATE(B17803,C17803,D17803)</f>
        <v>    process is</v>
      </c>
      <c r="B17803" s="2" t="s">
        <v>7</v>
      </c>
    </row>
    <row r="17804" customFormat="false" ht="12.75" hidden="false" customHeight="false" outlineLevel="0" collapsed="false">
      <c r="A17804" s="1" t="str">
        <f aca="false">CONCATENATE(B17804,C17804,D17804)</f>
        <v>    begin</v>
      </c>
      <c r="B17804" s="2" t="s">
        <v>8</v>
      </c>
    </row>
    <row r="17805" customFormat="false" ht="12.75" hidden="false" customHeight="false" outlineLevel="0" collapsed="false">
      <c r="A17805" s="1" t="str">
        <f aca="false">CONCATENATE(B17805,C17805,D17805)</f>
        <v>        wait for 96556 ic;</v>
      </c>
      <c r="B17805" s="2" t="s">
        <v>9</v>
      </c>
      <c r="C17805" s="0" t="n">
        <f aca="false">Timing!C17805</f>
        <v>96556</v>
      </c>
      <c r="D17805" s="0" t="s">
        <v>10</v>
      </c>
    </row>
    <row r="17806" customFormat="false" ht="12.75" hidden="false" customHeight="false" outlineLevel="0" collapsed="false">
      <c r="A17806" s="1" t="str">
        <f aca="false">CONCATENATE(B17806,C17806,D17806)</f>
        <v>        IC1 &lt;= '1';</v>
      </c>
      <c r="B17806" s="2" t="s">
        <v>11</v>
      </c>
      <c r="C17806" s="0" t="n">
        <f aca="false">'Text Encoding'!G17806</f>
        <v>1</v>
      </c>
      <c r="D17806" s="0" t="s">
        <v>12</v>
      </c>
    </row>
    <row r="17807" customFormat="false" ht="12.75" hidden="false" customHeight="false" outlineLevel="0" collapsed="false">
      <c r="A17807" s="1" t="str">
        <f aca="false">CONCATENATE(B17807,C17807,D17807)</f>
        <v>        wait;</v>
      </c>
      <c r="B17807" s="2" t="s">
        <v>13</v>
      </c>
    </row>
    <row r="17808" customFormat="false" ht="12.75" hidden="false" customHeight="false" outlineLevel="0" collapsed="false">
      <c r="A17808" s="1" t="str">
        <f aca="false">CONCATENATE(B17808,C17808,D17808)</f>
        <v>    end process;</v>
      </c>
      <c r="B17808" s="2" t="s">
        <v>14</v>
      </c>
    </row>
    <row r="17809" customFormat="false" ht="12.75" hidden="false" customHeight="false" outlineLevel="0" collapsed="false">
      <c r="A17809" s="1" t="str">
        <f aca="false">CONCATENATE(B17809,C17809,D17809)</f>
        <v/>
      </c>
    </row>
    <row r="17810" customFormat="false" ht="12.75" hidden="false" customHeight="false" outlineLevel="0" collapsed="false">
      <c r="A17810" s="1" t="str">
        <f aca="false">CONCATENATE(B17810,C17810,D17810)</f>
        <v>    process is</v>
      </c>
      <c r="B17810" s="2" t="s">
        <v>7</v>
      </c>
    </row>
    <row r="17811" customFormat="false" ht="12.75" hidden="false" customHeight="false" outlineLevel="0" collapsed="false">
      <c r="A17811" s="1" t="str">
        <f aca="false">CONCATENATE(B17811,C17811,D17811)</f>
        <v>    begin</v>
      </c>
      <c r="B17811" s="2" t="s">
        <v>8</v>
      </c>
    </row>
    <row r="17812" customFormat="false" ht="12.75" hidden="false" customHeight="false" outlineLevel="0" collapsed="false">
      <c r="A17812" s="1" t="str">
        <f aca="false">CONCATENATE(B17812,C17812,D17812)</f>
        <v>        wait for 96584 ic;</v>
      </c>
      <c r="B17812" s="2" t="s">
        <v>9</v>
      </c>
      <c r="C17812" s="0" t="n">
        <f aca="false">Timing!C17812</f>
        <v>96584</v>
      </c>
      <c r="D17812" s="0" t="s">
        <v>10</v>
      </c>
    </row>
    <row r="17813" customFormat="false" ht="12.75" hidden="false" customHeight="false" outlineLevel="0" collapsed="false">
      <c r="A17813" s="1" t="str">
        <f aca="false">CONCATENATE(B17813,C17813,D17813)</f>
        <v>        IC1 &lt;= '0';</v>
      </c>
      <c r="B17813" s="2" t="s">
        <v>11</v>
      </c>
      <c r="C17813" s="0" t="n">
        <f aca="false">'Text Encoding'!G17813</f>
        <v>0</v>
      </c>
      <c r="D17813" s="0" t="s">
        <v>12</v>
      </c>
    </row>
    <row r="17814" customFormat="false" ht="12.75" hidden="false" customHeight="false" outlineLevel="0" collapsed="false">
      <c r="A17814" s="1" t="str">
        <f aca="false">CONCATENATE(B17814,C17814,D17814)</f>
        <v>        wait;</v>
      </c>
      <c r="B17814" s="2" t="s">
        <v>13</v>
      </c>
    </row>
    <row r="17815" customFormat="false" ht="12.75" hidden="false" customHeight="false" outlineLevel="0" collapsed="false">
      <c r="A17815" s="1" t="str">
        <f aca="false">CONCATENATE(B17815,C17815,D17815)</f>
        <v>    end process;</v>
      </c>
      <c r="B17815" s="2" t="s">
        <v>14</v>
      </c>
    </row>
    <row r="17816" customFormat="false" ht="12.75" hidden="false" customHeight="false" outlineLevel="0" collapsed="false">
      <c r="A17816" s="1" t="str">
        <f aca="false">CONCATENATE(B17816,C17816,D17816)</f>
        <v/>
      </c>
    </row>
    <row r="17817" customFormat="false" ht="12.75" hidden="false" customHeight="false" outlineLevel="0" collapsed="false">
      <c r="A17817" s="1" t="str">
        <f aca="false">CONCATENATE(B17817,C17817,D17817)</f>
        <v>    process is</v>
      </c>
      <c r="B17817" s="2" t="s">
        <v>7</v>
      </c>
    </row>
    <row r="17818" customFormat="false" ht="12.75" hidden="false" customHeight="false" outlineLevel="0" collapsed="false">
      <c r="A17818" s="1" t="str">
        <f aca="false">CONCATENATE(B17818,C17818,D17818)</f>
        <v>    begin</v>
      </c>
      <c r="B17818" s="2" t="s">
        <v>8</v>
      </c>
    </row>
    <row r="17819" customFormat="false" ht="12.75" hidden="false" customHeight="false" outlineLevel="0" collapsed="false">
      <c r="A17819" s="1" t="str">
        <f aca="false">CONCATENATE(B17819,C17819,D17819)</f>
        <v>        wait for 96612 ic;</v>
      </c>
      <c r="B17819" s="2" t="s">
        <v>9</v>
      </c>
      <c r="C17819" s="0" t="n">
        <f aca="false">Timing!C17819</f>
        <v>96612</v>
      </c>
      <c r="D17819" s="0" t="s">
        <v>10</v>
      </c>
    </row>
    <row r="17820" customFormat="false" ht="12.75" hidden="false" customHeight="false" outlineLevel="0" collapsed="false">
      <c r="A17820" s="1" t="str">
        <f aca="false">CONCATENATE(B17820,C17820,D17820)</f>
        <v>        IC1 &lt;= '1';</v>
      </c>
      <c r="B17820" s="2" t="s">
        <v>11</v>
      </c>
      <c r="C17820" s="0" t="n">
        <f aca="false">'Text Encoding'!G17820</f>
        <v>1</v>
      </c>
      <c r="D17820" s="0" t="s">
        <v>12</v>
      </c>
    </row>
    <row r="17821" customFormat="false" ht="12.75" hidden="false" customHeight="false" outlineLevel="0" collapsed="false">
      <c r="A17821" s="1" t="str">
        <f aca="false">CONCATENATE(B17821,C17821,D17821)</f>
        <v>        wait;</v>
      </c>
      <c r="B17821" s="2" t="s">
        <v>13</v>
      </c>
    </row>
    <row r="17822" customFormat="false" ht="12.75" hidden="false" customHeight="false" outlineLevel="0" collapsed="false">
      <c r="A17822" s="1" t="str">
        <f aca="false">CONCATENATE(B17822,C17822,D17822)</f>
        <v>    end process;</v>
      </c>
      <c r="B17822" s="2" t="s">
        <v>14</v>
      </c>
    </row>
    <row r="17823" customFormat="false" ht="12.75" hidden="false" customHeight="false" outlineLevel="0" collapsed="false">
      <c r="A17823" s="1" t="str">
        <f aca="false">CONCATENATE(B17823,C17823,D17823)</f>
        <v/>
      </c>
    </row>
    <row r="17824" customFormat="false" ht="12.75" hidden="false" customHeight="false" outlineLevel="0" collapsed="false">
      <c r="A17824" s="1" t="str">
        <f aca="false">CONCATENATE(B17824,C17824,D17824)</f>
        <v>    process is</v>
      </c>
      <c r="B17824" s="2" t="s">
        <v>7</v>
      </c>
    </row>
    <row r="17825" customFormat="false" ht="12.75" hidden="false" customHeight="false" outlineLevel="0" collapsed="false">
      <c r="A17825" s="1" t="str">
        <f aca="false">CONCATENATE(B17825,C17825,D17825)</f>
        <v>    begin</v>
      </c>
      <c r="B17825" s="2" t="s">
        <v>8</v>
      </c>
    </row>
    <row r="17826" customFormat="false" ht="12.75" hidden="false" customHeight="false" outlineLevel="0" collapsed="false">
      <c r="A17826" s="1" t="str">
        <f aca="false">CONCATENATE(B17826,C17826,D17826)</f>
        <v>        wait for 96640 ic;</v>
      </c>
      <c r="B17826" s="2" t="s">
        <v>9</v>
      </c>
      <c r="C17826" s="0" t="n">
        <f aca="false">Timing!C17826</f>
        <v>96640</v>
      </c>
      <c r="D17826" s="0" t="s">
        <v>10</v>
      </c>
    </row>
    <row r="17827" customFormat="false" ht="12.75" hidden="false" customHeight="false" outlineLevel="0" collapsed="false">
      <c r="A17827" s="1" t="str">
        <f aca="false">CONCATENATE(B17827,C17827,D17827)</f>
        <v>        IC1 &lt;= '0';</v>
      </c>
      <c r="B17827" s="2" t="s">
        <v>11</v>
      </c>
      <c r="C17827" s="0" t="n">
        <f aca="false">'Text Encoding'!G17827</f>
        <v>0</v>
      </c>
      <c r="D17827" s="0" t="s">
        <v>12</v>
      </c>
    </row>
    <row r="17828" customFormat="false" ht="12.75" hidden="false" customHeight="false" outlineLevel="0" collapsed="false">
      <c r="A17828" s="1" t="str">
        <f aca="false">CONCATENATE(B17828,C17828,D17828)</f>
        <v>        wait;</v>
      </c>
      <c r="B17828" s="2" t="s">
        <v>13</v>
      </c>
    </row>
    <row r="17829" customFormat="false" ht="12.75" hidden="false" customHeight="false" outlineLevel="0" collapsed="false">
      <c r="A17829" s="1" t="str">
        <f aca="false">CONCATENATE(B17829,C17829,D17829)</f>
        <v>    end process;</v>
      </c>
      <c r="B17829" s="2" t="s">
        <v>14</v>
      </c>
    </row>
    <row r="17830" customFormat="false" ht="12.75" hidden="false" customHeight="false" outlineLevel="0" collapsed="false">
      <c r="A17830" s="1" t="str">
        <f aca="false">CONCATENATE(B17830,C17830,D17830)</f>
        <v/>
      </c>
    </row>
    <row r="17831" customFormat="false" ht="12.75" hidden="false" customHeight="false" outlineLevel="0" collapsed="false">
      <c r="A17831" s="1" t="str">
        <f aca="false">CONCATENATE(B17831,C17831,D17831)</f>
        <v>    process is</v>
      </c>
      <c r="B17831" s="2" t="s">
        <v>7</v>
      </c>
    </row>
    <row r="17832" customFormat="false" ht="12.75" hidden="false" customHeight="false" outlineLevel="0" collapsed="false">
      <c r="A17832" s="1" t="str">
        <f aca="false">CONCATENATE(B17832,C17832,D17832)</f>
        <v>    begin</v>
      </c>
      <c r="B17832" s="2" t="s">
        <v>8</v>
      </c>
    </row>
    <row r="17833" customFormat="false" ht="12.75" hidden="false" customHeight="false" outlineLevel="0" collapsed="false">
      <c r="A17833" s="1" t="str">
        <f aca="false">CONCATENATE(B17833,C17833,D17833)</f>
        <v>        wait for 96668 ic;</v>
      </c>
      <c r="B17833" s="2" t="s">
        <v>9</v>
      </c>
      <c r="C17833" s="0" t="n">
        <f aca="false">Timing!C17833</f>
        <v>96668</v>
      </c>
      <c r="D17833" s="0" t="s">
        <v>10</v>
      </c>
    </row>
    <row r="17834" customFormat="false" ht="12.75" hidden="false" customHeight="false" outlineLevel="0" collapsed="false">
      <c r="A17834" s="1" t="str">
        <f aca="false">CONCATENATE(B17834,C17834,D17834)</f>
        <v>        IC1 &lt;= '1';</v>
      </c>
      <c r="B17834" s="2" t="s">
        <v>11</v>
      </c>
      <c r="C17834" s="0" t="n">
        <f aca="false">'Text Encoding'!G17834</f>
        <v>1</v>
      </c>
      <c r="D17834" s="0" t="s">
        <v>12</v>
      </c>
    </row>
    <row r="17835" customFormat="false" ht="12.75" hidden="false" customHeight="false" outlineLevel="0" collapsed="false">
      <c r="A17835" s="1" t="str">
        <f aca="false">CONCATENATE(B17835,C17835,D17835)</f>
        <v>        wait;</v>
      </c>
      <c r="B17835" s="2" t="s">
        <v>13</v>
      </c>
    </row>
    <row r="17836" customFormat="false" ht="12.75" hidden="false" customHeight="false" outlineLevel="0" collapsed="false">
      <c r="A17836" s="1" t="str">
        <f aca="false">CONCATENATE(B17836,C17836,D17836)</f>
        <v>    end process;</v>
      </c>
      <c r="B17836" s="2" t="s">
        <v>14</v>
      </c>
    </row>
    <row r="17837" customFormat="false" ht="12.75" hidden="false" customHeight="false" outlineLevel="0" collapsed="false">
      <c r="A17837" s="1" t="str">
        <f aca="false">CONCATENATE(B17837,C17837,D17837)</f>
        <v/>
      </c>
    </row>
    <row r="17838" customFormat="false" ht="12.75" hidden="false" customHeight="false" outlineLevel="0" collapsed="false">
      <c r="A17838" s="1" t="str">
        <f aca="false">CONCATENATE(B17838,C17838,D17838)</f>
        <v>    process is</v>
      </c>
      <c r="B17838" s="2" t="s">
        <v>7</v>
      </c>
    </row>
    <row r="17839" customFormat="false" ht="12.75" hidden="false" customHeight="false" outlineLevel="0" collapsed="false">
      <c r="A17839" s="1" t="str">
        <f aca="false">CONCATENATE(B17839,C17839,D17839)</f>
        <v>    begin</v>
      </c>
      <c r="B17839" s="2" t="s">
        <v>8</v>
      </c>
    </row>
    <row r="17840" customFormat="false" ht="12.75" hidden="false" customHeight="false" outlineLevel="0" collapsed="false">
      <c r="A17840" s="1" t="str">
        <f aca="false">CONCATENATE(B17840,C17840,D17840)</f>
        <v>        wait for 96696 ic;</v>
      </c>
      <c r="B17840" s="2" t="s">
        <v>9</v>
      </c>
      <c r="C17840" s="0" t="n">
        <f aca="false">Timing!C17840</f>
        <v>96696</v>
      </c>
      <c r="D17840" s="0" t="s">
        <v>10</v>
      </c>
    </row>
    <row r="17841" customFormat="false" ht="12.75" hidden="false" customHeight="false" outlineLevel="0" collapsed="false">
      <c r="A17841" s="1" t="str">
        <f aca="false">CONCATENATE(B17841,C17841,D17841)</f>
        <v>        IC1 &lt;= '1';</v>
      </c>
      <c r="B17841" s="2" t="s">
        <v>11</v>
      </c>
      <c r="C17841" s="0" t="n">
        <f aca="false">'Text Encoding'!G17841</f>
        <v>1</v>
      </c>
      <c r="D17841" s="0" t="s">
        <v>12</v>
      </c>
    </row>
    <row r="17842" customFormat="false" ht="12.75" hidden="false" customHeight="false" outlineLevel="0" collapsed="false">
      <c r="A17842" s="1" t="str">
        <f aca="false">CONCATENATE(B17842,C17842,D17842)</f>
        <v>        wait;</v>
      </c>
      <c r="B17842" s="2" t="s">
        <v>13</v>
      </c>
    </row>
    <row r="17843" customFormat="false" ht="12.75" hidden="false" customHeight="false" outlineLevel="0" collapsed="false">
      <c r="A17843" s="1" t="str">
        <f aca="false">CONCATENATE(B17843,C17843,D17843)</f>
        <v>    end process;</v>
      </c>
      <c r="B17843" s="2" t="s">
        <v>14</v>
      </c>
    </row>
    <row r="17844" customFormat="false" ht="12.75" hidden="false" customHeight="false" outlineLevel="0" collapsed="false">
      <c r="A17844" s="1" t="str">
        <f aca="false">CONCATENATE(B17844,C17844,D17844)</f>
        <v/>
      </c>
    </row>
    <row r="17845" customFormat="false" ht="12.75" hidden="false" customHeight="false" outlineLevel="0" collapsed="false">
      <c r="A17845" s="1" t="str">
        <f aca="false">CONCATENATE(B17845,C17845,D17845)</f>
        <v>    process is</v>
      </c>
      <c r="B17845" s="2" t="s">
        <v>7</v>
      </c>
    </row>
    <row r="17846" customFormat="false" ht="12.75" hidden="false" customHeight="false" outlineLevel="0" collapsed="false">
      <c r="A17846" s="1" t="str">
        <f aca="false">CONCATENATE(B17846,C17846,D17846)</f>
        <v>    begin</v>
      </c>
      <c r="B17846" s="2" t="s">
        <v>8</v>
      </c>
    </row>
    <row r="17847" customFormat="false" ht="12.75" hidden="false" customHeight="false" outlineLevel="0" collapsed="false">
      <c r="A17847" s="1" t="str">
        <f aca="false">CONCATENATE(B17847,C17847,D17847)</f>
        <v>        wait for 96724 ic;</v>
      </c>
      <c r="B17847" s="2" t="s">
        <v>9</v>
      </c>
      <c r="C17847" s="0" t="n">
        <f aca="false">Timing!C17847</f>
        <v>96724</v>
      </c>
      <c r="D17847" s="0" t="s">
        <v>10</v>
      </c>
    </row>
    <row r="17848" customFormat="false" ht="12.75" hidden="false" customHeight="false" outlineLevel="0" collapsed="false">
      <c r="A17848" s="1" t="str">
        <f aca="false">CONCATENATE(B17848,C17848,D17848)</f>
        <v>        IC1 &lt;= '0';</v>
      </c>
      <c r="B17848" s="2" t="s">
        <v>11</v>
      </c>
      <c r="C17848" s="0" t="n">
        <f aca="false">'Text Encoding'!G17848</f>
        <v>0</v>
      </c>
      <c r="D17848" s="0" t="s">
        <v>12</v>
      </c>
    </row>
    <row r="17849" customFormat="false" ht="12.75" hidden="false" customHeight="false" outlineLevel="0" collapsed="false">
      <c r="A17849" s="1" t="str">
        <f aca="false">CONCATENATE(B17849,C17849,D17849)</f>
        <v>        wait;</v>
      </c>
      <c r="B17849" s="2" t="s">
        <v>13</v>
      </c>
    </row>
    <row r="17850" customFormat="false" ht="12.75" hidden="false" customHeight="false" outlineLevel="0" collapsed="false">
      <c r="A17850" s="1" t="str">
        <f aca="false">CONCATENATE(B17850,C17850,D17850)</f>
        <v>    end process;</v>
      </c>
      <c r="B17850" s="2" t="s">
        <v>14</v>
      </c>
    </row>
    <row r="17851" customFormat="false" ht="12.75" hidden="false" customHeight="false" outlineLevel="0" collapsed="false">
      <c r="A17851" s="1" t="str">
        <f aca="false">CONCATENATE(B17851,C17851,D17851)</f>
        <v/>
      </c>
    </row>
    <row r="17852" customFormat="false" ht="12.75" hidden="false" customHeight="false" outlineLevel="0" collapsed="false">
      <c r="A17852" s="1" t="str">
        <f aca="false">CONCATENATE(B17852,C17852,D17852)</f>
        <v>    process is</v>
      </c>
      <c r="B17852" s="2" t="s">
        <v>7</v>
      </c>
    </row>
    <row r="17853" customFormat="false" ht="12.75" hidden="false" customHeight="false" outlineLevel="0" collapsed="false">
      <c r="A17853" s="1" t="str">
        <f aca="false">CONCATENATE(B17853,C17853,D17853)</f>
        <v>    begin</v>
      </c>
      <c r="B17853" s="2" t="s">
        <v>8</v>
      </c>
    </row>
    <row r="17854" customFormat="false" ht="12.75" hidden="false" customHeight="false" outlineLevel="0" collapsed="false">
      <c r="A17854" s="1" t="str">
        <f aca="false">CONCATENATE(B17854,C17854,D17854)</f>
        <v>        wait for 96752 ic;</v>
      </c>
      <c r="B17854" s="2" t="s">
        <v>9</v>
      </c>
      <c r="C17854" s="0" t="n">
        <f aca="false">Timing!C17854</f>
        <v>96752</v>
      </c>
      <c r="D17854" s="0" t="s">
        <v>10</v>
      </c>
    </row>
    <row r="17855" customFormat="false" ht="12.75" hidden="false" customHeight="false" outlineLevel="0" collapsed="false">
      <c r="A17855" s="1" t="str">
        <f aca="false">CONCATENATE(B17855,C17855,D17855)</f>
        <v>        IC1 &lt;= '0';</v>
      </c>
      <c r="B17855" s="2" t="s">
        <v>11</v>
      </c>
      <c r="C17855" s="0" t="n">
        <f aca="false">'Text Encoding'!G17855</f>
        <v>0</v>
      </c>
      <c r="D17855" s="0" t="s">
        <v>12</v>
      </c>
    </row>
    <row r="17856" customFormat="false" ht="12.75" hidden="false" customHeight="false" outlineLevel="0" collapsed="false">
      <c r="A17856" s="1" t="str">
        <f aca="false">CONCATENATE(B17856,C17856,D17856)</f>
        <v>        wait;</v>
      </c>
      <c r="B17856" s="2" t="s">
        <v>13</v>
      </c>
    </row>
    <row r="17857" customFormat="false" ht="12.75" hidden="false" customHeight="false" outlineLevel="0" collapsed="false">
      <c r="A17857" s="1" t="str">
        <f aca="false">CONCATENATE(B17857,C17857,D17857)</f>
        <v>    end process;</v>
      </c>
      <c r="B17857" s="2" t="s">
        <v>14</v>
      </c>
    </row>
    <row r="17858" customFormat="false" ht="12.75" hidden="false" customHeight="false" outlineLevel="0" collapsed="false">
      <c r="A17858" s="1" t="str">
        <f aca="false">CONCATENATE(B17858,C17858,D17858)</f>
        <v/>
      </c>
    </row>
    <row r="17859" customFormat="false" ht="12.75" hidden="false" customHeight="false" outlineLevel="0" collapsed="false">
      <c r="A17859" s="1" t="str">
        <f aca="false">CONCATENATE(B17859,C17859,D17859)</f>
        <v>    process is</v>
      </c>
      <c r="B17859" s="2" t="s">
        <v>7</v>
      </c>
    </row>
    <row r="17860" customFormat="false" ht="12.75" hidden="false" customHeight="false" outlineLevel="0" collapsed="false">
      <c r="A17860" s="1" t="str">
        <f aca="false">CONCATENATE(B17860,C17860,D17860)</f>
        <v>    begin</v>
      </c>
      <c r="B17860" s="2" t="s">
        <v>8</v>
      </c>
    </row>
    <row r="17861" customFormat="false" ht="12.75" hidden="false" customHeight="false" outlineLevel="0" collapsed="false">
      <c r="A17861" s="1" t="str">
        <f aca="false">CONCATENATE(B17861,C17861,D17861)</f>
        <v>        wait for 96780 ic;</v>
      </c>
      <c r="B17861" s="2" t="s">
        <v>9</v>
      </c>
      <c r="C17861" s="0" t="n">
        <f aca="false">Timing!C17861</f>
        <v>96780</v>
      </c>
      <c r="D17861" s="0" t="s">
        <v>10</v>
      </c>
    </row>
    <row r="17862" customFormat="false" ht="12.75" hidden="false" customHeight="false" outlineLevel="0" collapsed="false">
      <c r="A17862" s="1" t="str">
        <f aca="false">CONCATENATE(B17862,C17862,D17862)</f>
        <v>        IC1 &lt;= '1';</v>
      </c>
      <c r="B17862" s="2" t="s">
        <v>11</v>
      </c>
      <c r="C17862" s="0" t="n">
        <f aca="false">'Text Encoding'!G17862</f>
        <v>1</v>
      </c>
      <c r="D17862" s="0" t="s">
        <v>12</v>
      </c>
    </row>
    <row r="17863" customFormat="false" ht="12.75" hidden="false" customHeight="false" outlineLevel="0" collapsed="false">
      <c r="A17863" s="1" t="str">
        <f aca="false">CONCATENATE(B17863,C17863,D17863)</f>
        <v>        wait;</v>
      </c>
      <c r="B17863" s="2" t="s">
        <v>13</v>
      </c>
    </row>
    <row r="17864" customFormat="false" ht="12.75" hidden="false" customHeight="false" outlineLevel="0" collapsed="false">
      <c r="A17864" s="1" t="str">
        <f aca="false">CONCATENATE(B17864,C17864,D17864)</f>
        <v>    end process;</v>
      </c>
      <c r="B17864" s="2" t="s">
        <v>14</v>
      </c>
    </row>
    <row r="17865" customFormat="false" ht="12.75" hidden="false" customHeight="false" outlineLevel="0" collapsed="false">
      <c r="A17865" s="1" t="str">
        <f aca="false">CONCATENATE(B17865,C17865,D17865)</f>
        <v/>
      </c>
    </row>
    <row r="17866" customFormat="false" ht="12.75" hidden="false" customHeight="false" outlineLevel="0" collapsed="false">
      <c r="A17866" s="1" t="str">
        <f aca="false">CONCATENATE(B17866,C17866,D17866)</f>
        <v>    process is</v>
      </c>
      <c r="B17866" s="2" t="s">
        <v>7</v>
      </c>
    </row>
    <row r="17867" customFormat="false" ht="12.75" hidden="false" customHeight="false" outlineLevel="0" collapsed="false">
      <c r="A17867" s="1" t="str">
        <f aca="false">CONCATENATE(B17867,C17867,D17867)</f>
        <v>    begin</v>
      </c>
      <c r="B17867" s="2" t="s">
        <v>8</v>
      </c>
    </row>
    <row r="17868" customFormat="false" ht="12.75" hidden="false" customHeight="false" outlineLevel="0" collapsed="false">
      <c r="A17868" s="1" t="str">
        <f aca="false">CONCATENATE(B17868,C17868,D17868)</f>
        <v>        wait for 96808 ic;</v>
      </c>
      <c r="B17868" s="2" t="s">
        <v>9</v>
      </c>
      <c r="C17868" s="0" t="n">
        <f aca="false">Timing!C17868</f>
        <v>96808</v>
      </c>
      <c r="D17868" s="0" t="s">
        <v>10</v>
      </c>
    </row>
    <row r="17869" customFormat="false" ht="12.75" hidden="false" customHeight="false" outlineLevel="0" collapsed="false">
      <c r="A17869" s="1" t="str">
        <f aca="false">CONCATENATE(B17869,C17869,D17869)</f>
        <v>        IC1 &lt;= '1';</v>
      </c>
      <c r="B17869" s="2" t="s">
        <v>11</v>
      </c>
      <c r="C17869" s="0" t="n">
        <f aca="false">'Text Encoding'!G17869</f>
        <v>1</v>
      </c>
      <c r="D17869" s="0" t="s">
        <v>12</v>
      </c>
    </row>
    <row r="17870" customFormat="false" ht="12.75" hidden="false" customHeight="false" outlineLevel="0" collapsed="false">
      <c r="A17870" s="1" t="str">
        <f aca="false">CONCATENATE(B17870,C17870,D17870)</f>
        <v>        wait;</v>
      </c>
      <c r="B17870" s="2" t="s">
        <v>13</v>
      </c>
    </row>
    <row r="17871" customFormat="false" ht="12.75" hidden="false" customHeight="false" outlineLevel="0" collapsed="false">
      <c r="A17871" s="1" t="str">
        <f aca="false">CONCATENATE(B17871,C17871,D17871)</f>
        <v>    end process;</v>
      </c>
      <c r="B17871" s="2" t="s">
        <v>14</v>
      </c>
    </row>
    <row r="17872" customFormat="false" ht="12.75" hidden="false" customHeight="false" outlineLevel="0" collapsed="false">
      <c r="A17872" s="1" t="str">
        <f aca="false">CONCATENATE(B17872,C17872,D17872)</f>
        <v/>
      </c>
    </row>
    <row r="17873" customFormat="false" ht="12.75" hidden="false" customHeight="false" outlineLevel="0" collapsed="false">
      <c r="A17873" s="1" t="str">
        <f aca="false">CONCATENATE(B17873,C17873,D17873)</f>
        <v>    process is</v>
      </c>
      <c r="B17873" s="2" t="s">
        <v>7</v>
      </c>
    </row>
    <row r="17874" customFormat="false" ht="12.75" hidden="false" customHeight="false" outlineLevel="0" collapsed="false">
      <c r="A17874" s="1" t="str">
        <f aca="false">CONCATENATE(B17874,C17874,D17874)</f>
        <v>    begin</v>
      </c>
      <c r="B17874" s="2" t="s">
        <v>8</v>
      </c>
    </row>
    <row r="17875" customFormat="false" ht="12.75" hidden="false" customHeight="false" outlineLevel="0" collapsed="false">
      <c r="A17875" s="1" t="str">
        <f aca="false">CONCATENATE(B17875,C17875,D17875)</f>
        <v>        wait for 96836 ic;</v>
      </c>
      <c r="B17875" s="2" t="s">
        <v>9</v>
      </c>
      <c r="C17875" s="0" t="n">
        <f aca="false">Timing!C17875</f>
        <v>96836</v>
      </c>
      <c r="D17875" s="0" t="s">
        <v>10</v>
      </c>
    </row>
    <row r="17876" customFormat="false" ht="12.75" hidden="false" customHeight="false" outlineLevel="0" collapsed="false">
      <c r="A17876" s="1" t="str">
        <f aca="false">CONCATENATE(B17876,C17876,D17876)</f>
        <v>        IC1 &lt;= '0';</v>
      </c>
      <c r="B17876" s="2" t="s">
        <v>11</v>
      </c>
      <c r="C17876" s="0" t="n">
        <f aca="false">'Text Encoding'!G17876</f>
        <v>0</v>
      </c>
      <c r="D17876" s="0" t="s">
        <v>12</v>
      </c>
    </row>
    <row r="17877" customFormat="false" ht="12.75" hidden="false" customHeight="false" outlineLevel="0" collapsed="false">
      <c r="A17877" s="1" t="str">
        <f aca="false">CONCATENATE(B17877,C17877,D17877)</f>
        <v>        wait;</v>
      </c>
      <c r="B17877" s="2" t="s">
        <v>13</v>
      </c>
    </row>
    <row r="17878" customFormat="false" ht="12.75" hidden="false" customHeight="false" outlineLevel="0" collapsed="false">
      <c r="A17878" s="1" t="str">
        <f aca="false">CONCATENATE(B17878,C17878,D17878)</f>
        <v>    end process;</v>
      </c>
      <c r="B17878" s="2" t="s">
        <v>14</v>
      </c>
    </row>
    <row r="17879" customFormat="false" ht="12.75" hidden="false" customHeight="false" outlineLevel="0" collapsed="false">
      <c r="A17879" s="1" t="str">
        <f aca="false">CONCATENATE(B17879,C17879,D17879)</f>
        <v/>
      </c>
    </row>
    <row r="17880" customFormat="false" ht="12.75" hidden="false" customHeight="false" outlineLevel="0" collapsed="false">
      <c r="A17880" s="1" t="str">
        <f aca="false">CONCATENATE(B17880,C17880,D17880)</f>
        <v>    process is</v>
      </c>
      <c r="B17880" s="2" t="s">
        <v>7</v>
      </c>
    </row>
    <row r="17881" customFormat="false" ht="12.75" hidden="false" customHeight="false" outlineLevel="0" collapsed="false">
      <c r="A17881" s="1" t="str">
        <f aca="false">CONCATENATE(B17881,C17881,D17881)</f>
        <v>    begin</v>
      </c>
      <c r="B17881" s="2" t="s">
        <v>8</v>
      </c>
    </row>
    <row r="17882" customFormat="false" ht="12.75" hidden="false" customHeight="false" outlineLevel="0" collapsed="false">
      <c r="A17882" s="1" t="str">
        <f aca="false">CONCATENATE(B17882,C17882,D17882)</f>
        <v>        wait for 96864 ic;</v>
      </c>
      <c r="B17882" s="2" t="s">
        <v>9</v>
      </c>
      <c r="C17882" s="0" t="n">
        <f aca="false">Timing!C17882</f>
        <v>96864</v>
      </c>
      <c r="D17882" s="0" t="s">
        <v>10</v>
      </c>
    </row>
    <row r="17883" customFormat="false" ht="12.75" hidden="false" customHeight="false" outlineLevel="0" collapsed="false">
      <c r="A17883" s="1" t="str">
        <f aca="false">CONCATENATE(B17883,C17883,D17883)</f>
        <v>        IC1 &lt;= '1';</v>
      </c>
      <c r="B17883" s="2" t="s">
        <v>11</v>
      </c>
      <c r="C17883" s="0" t="n">
        <f aca="false">'Text Encoding'!G17883</f>
        <v>1</v>
      </c>
      <c r="D17883" s="0" t="s">
        <v>12</v>
      </c>
    </row>
    <row r="17884" customFormat="false" ht="12.75" hidden="false" customHeight="false" outlineLevel="0" collapsed="false">
      <c r="A17884" s="1" t="str">
        <f aca="false">CONCATENATE(B17884,C17884,D17884)</f>
        <v>        wait;</v>
      </c>
      <c r="B17884" s="2" t="s">
        <v>13</v>
      </c>
    </row>
    <row r="17885" customFormat="false" ht="12.75" hidden="false" customHeight="false" outlineLevel="0" collapsed="false">
      <c r="A17885" s="1" t="str">
        <f aca="false">CONCATENATE(B17885,C17885,D17885)</f>
        <v>    end process;</v>
      </c>
      <c r="B17885" s="2" t="s">
        <v>14</v>
      </c>
    </row>
    <row r="17886" customFormat="false" ht="12.75" hidden="false" customHeight="false" outlineLevel="0" collapsed="false">
      <c r="A17886" s="1" t="str">
        <f aca="false">CONCATENATE(B17886,C17886,D17886)</f>
        <v/>
      </c>
    </row>
    <row r="17887" customFormat="false" ht="12.75" hidden="false" customHeight="false" outlineLevel="0" collapsed="false">
      <c r="A17887" s="1" t="str">
        <f aca="false">CONCATENATE(B17887,C17887,D17887)</f>
        <v>    process is</v>
      </c>
      <c r="B17887" s="2" t="s">
        <v>7</v>
      </c>
    </row>
    <row r="17888" customFormat="false" ht="12.75" hidden="false" customHeight="false" outlineLevel="0" collapsed="false">
      <c r="A17888" s="1" t="str">
        <f aca="false">CONCATENATE(B17888,C17888,D17888)</f>
        <v>    begin</v>
      </c>
      <c r="B17888" s="2" t="s">
        <v>8</v>
      </c>
    </row>
    <row r="17889" customFormat="false" ht="12.75" hidden="false" customHeight="false" outlineLevel="0" collapsed="false">
      <c r="A17889" s="1" t="str">
        <f aca="false">CONCATENATE(B17889,C17889,D17889)</f>
        <v>        wait for 96892 ic;</v>
      </c>
      <c r="B17889" s="2" t="s">
        <v>9</v>
      </c>
      <c r="C17889" s="0" t="n">
        <f aca="false">Timing!C17889</f>
        <v>96892</v>
      </c>
      <c r="D17889" s="0" t="s">
        <v>10</v>
      </c>
    </row>
    <row r="17890" customFormat="false" ht="12.75" hidden="false" customHeight="false" outlineLevel="0" collapsed="false">
      <c r="A17890" s="1" t="str">
        <f aca="false">CONCATENATE(B17890,C17890,D17890)</f>
        <v>        IC1 &lt;= '0';</v>
      </c>
      <c r="B17890" s="2" t="s">
        <v>11</v>
      </c>
      <c r="C17890" s="0" t="n">
        <f aca="false">'Text Encoding'!G17890</f>
        <v>0</v>
      </c>
      <c r="D17890" s="0" t="s">
        <v>12</v>
      </c>
    </row>
    <row r="17891" customFormat="false" ht="12.75" hidden="false" customHeight="false" outlineLevel="0" collapsed="false">
      <c r="A17891" s="1" t="str">
        <f aca="false">CONCATENATE(B17891,C17891,D17891)</f>
        <v>        wait;</v>
      </c>
      <c r="B17891" s="2" t="s">
        <v>13</v>
      </c>
    </row>
    <row r="17892" customFormat="false" ht="12.75" hidden="false" customHeight="false" outlineLevel="0" collapsed="false">
      <c r="A17892" s="1" t="str">
        <f aca="false">CONCATENATE(B17892,C17892,D17892)</f>
        <v>    end process;</v>
      </c>
      <c r="B17892" s="2" t="s">
        <v>14</v>
      </c>
    </row>
    <row r="17893" customFormat="false" ht="12.75" hidden="false" customHeight="false" outlineLevel="0" collapsed="false">
      <c r="A17893" s="1" t="str">
        <f aca="false">CONCATENATE(B17893,C17893,D17893)</f>
        <v/>
      </c>
    </row>
    <row r="17894" customFormat="false" ht="12.75" hidden="false" customHeight="false" outlineLevel="0" collapsed="false">
      <c r="A17894" s="1" t="str">
        <f aca="false">CONCATENATE(B17894,C17894,D17894)</f>
        <v>    process is</v>
      </c>
      <c r="B17894" s="2" t="s">
        <v>7</v>
      </c>
    </row>
    <row r="17895" customFormat="false" ht="12.75" hidden="false" customHeight="false" outlineLevel="0" collapsed="false">
      <c r="A17895" s="1" t="str">
        <f aca="false">CONCATENATE(B17895,C17895,D17895)</f>
        <v>    begin</v>
      </c>
      <c r="B17895" s="2" t="s">
        <v>8</v>
      </c>
    </row>
    <row r="17896" customFormat="false" ht="12.75" hidden="false" customHeight="false" outlineLevel="0" collapsed="false">
      <c r="A17896" s="1" t="str">
        <f aca="false">CONCATENATE(B17896,C17896,D17896)</f>
        <v>        wait for 96920 ic;</v>
      </c>
      <c r="B17896" s="2" t="s">
        <v>9</v>
      </c>
      <c r="C17896" s="0" t="n">
        <f aca="false">Timing!C17896</f>
        <v>96920</v>
      </c>
      <c r="D17896" s="0" t="s">
        <v>10</v>
      </c>
    </row>
    <row r="17897" customFormat="false" ht="12.75" hidden="false" customHeight="false" outlineLevel="0" collapsed="false">
      <c r="A17897" s="1" t="str">
        <f aca="false">CONCATENATE(B17897,C17897,D17897)</f>
        <v>        IC1 &lt;= '0';</v>
      </c>
      <c r="B17897" s="2" t="s">
        <v>11</v>
      </c>
      <c r="C17897" s="0" t="n">
        <f aca="false">'Text Encoding'!G17897</f>
        <v>0</v>
      </c>
      <c r="D17897" s="0" t="s">
        <v>12</v>
      </c>
    </row>
    <row r="17898" customFormat="false" ht="12.75" hidden="false" customHeight="false" outlineLevel="0" collapsed="false">
      <c r="A17898" s="1" t="str">
        <f aca="false">CONCATENATE(B17898,C17898,D17898)</f>
        <v>        wait;</v>
      </c>
      <c r="B17898" s="2" t="s">
        <v>13</v>
      </c>
    </row>
    <row r="17899" customFormat="false" ht="12.75" hidden="false" customHeight="false" outlineLevel="0" collapsed="false">
      <c r="A17899" s="1" t="str">
        <f aca="false">CONCATENATE(B17899,C17899,D17899)</f>
        <v>    end process;</v>
      </c>
      <c r="B17899" s="2" t="s">
        <v>14</v>
      </c>
    </row>
    <row r="17900" customFormat="false" ht="12.75" hidden="false" customHeight="false" outlineLevel="0" collapsed="false">
      <c r="A17900" s="1" t="str">
        <f aca="false">CONCATENATE(B17900,C17900,D17900)</f>
        <v/>
      </c>
    </row>
    <row r="17901" customFormat="false" ht="12.75" hidden="false" customHeight="false" outlineLevel="0" collapsed="false">
      <c r="A17901" s="1" t="str">
        <f aca="false">CONCATENATE(B17901,C17901,D17901)</f>
        <v>    process is</v>
      </c>
      <c r="B17901" s="2" t="s">
        <v>7</v>
      </c>
    </row>
    <row r="17902" customFormat="false" ht="12.75" hidden="false" customHeight="false" outlineLevel="0" collapsed="false">
      <c r="A17902" s="1" t="str">
        <f aca="false">CONCATENATE(B17902,C17902,D17902)</f>
        <v>    begin</v>
      </c>
      <c r="B17902" s="2" t="s">
        <v>8</v>
      </c>
    </row>
    <row r="17903" customFormat="false" ht="12.75" hidden="false" customHeight="false" outlineLevel="0" collapsed="false">
      <c r="A17903" s="1" t="str">
        <f aca="false">CONCATENATE(B17903,C17903,D17903)</f>
        <v>        wait for 96948 ic;</v>
      </c>
      <c r="B17903" s="2" t="s">
        <v>9</v>
      </c>
      <c r="C17903" s="0" t="n">
        <f aca="false">Timing!C17903</f>
        <v>96948</v>
      </c>
      <c r="D17903" s="0" t="s">
        <v>10</v>
      </c>
    </row>
    <row r="17904" customFormat="false" ht="12.75" hidden="false" customHeight="false" outlineLevel="0" collapsed="false">
      <c r="A17904" s="1" t="str">
        <f aca="false">CONCATENATE(B17904,C17904,D17904)</f>
        <v>        IC1 &lt;= '1';</v>
      </c>
      <c r="B17904" s="2" t="s">
        <v>11</v>
      </c>
      <c r="C17904" s="0" t="n">
        <f aca="false">'Text Encoding'!G17904</f>
        <v>1</v>
      </c>
      <c r="D17904" s="0" t="s">
        <v>12</v>
      </c>
    </row>
    <row r="17905" customFormat="false" ht="12.75" hidden="false" customHeight="false" outlineLevel="0" collapsed="false">
      <c r="A17905" s="1" t="str">
        <f aca="false">CONCATENATE(B17905,C17905,D17905)</f>
        <v>        wait;</v>
      </c>
      <c r="B17905" s="2" t="s">
        <v>13</v>
      </c>
    </row>
    <row r="17906" customFormat="false" ht="12.75" hidden="false" customHeight="false" outlineLevel="0" collapsed="false">
      <c r="A17906" s="1" t="str">
        <f aca="false">CONCATENATE(B17906,C17906,D17906)</f>
        <v>    end process;</v>
      </c>
      <c r="B17906" s="2" t="s">
        <v>14</v>
      </c>
    </row>
    <row r="17907" customFormat="false" ht="12.75" hidden="false" customHeight="false" outlineLevel="0" collapsed="false">
      <c r="A17907" s="1" t="str">
        <f aca="false">CONCATENATE(B17907,C17907,D17907)</f>
        <v/>
      </c>
    </row>
    <row r="17908" customFormat="false" ht="12.75" hidden="false" customHeight="false" outlineLevel="0" collapsed="false">
      <c r="A17908" s="1" t="str">
        <f aca="false">CONCATENATE(B17908,C17908,D17908)</f>
        <v>    process is</v>
      </c>
      <c r="B17908" s="2" t="s">
        <v>7</v>
      </c>
    </row>
    <row r="17909" customFormat="false" ht="12.75" hidden="false" customHeight="false" outlineLevel="0" collapsed="false">
      <c r="A17909" s="1" t="str">
        <f aca="false">CONCATENATE(B17909,C17909,D17909)</f>
        <v>    begin</v>
      </c>
      <c r="B17909" s="2" t="s">
        <v>8</v>
      </c>
    </row>
    <row r="17910" customFormat="false" ht="12.75" hidden="false" customHeight="false" outlineLevel="0" collapsed="false">
      <c r="A17910" s="1" t="str">
        <f aca="false">CONCATENATE(B17910,C17910,D17910)</f>
        <v>        wait for 96976 ic;</v>
      </c>
      <c r="B17910" s="2" t="s">
        <v>9</v>
      </c>
      <c r="C17910" s="0" t="n">
        <f aca="false">Timing!C17910</f>
        <v>96976</v>
      </c>
      <c r="D17910" s="0" t="s">
        <v>10</v>
      </c>
    </row>
    <row r="17911" customFormat="false" ht="12.75" hidden="false" customHeight="false" outlineLevel="0" collapsed="false">
      <c r="A17911" s="1" t="str">
        <f aca="false">CONCATENATE(B17911,C17911,D17911)</f>
        <v>        IC1 &lt;= '0';</v>
      </c>
      <c r="B17911" s="2" t="s">
        <v>11</v>
      </c>
      <c r="C17911" s="0" t="n">
        <f aca="false">'Text Encoding'!G17911</f>
        <v>0</v>
      </c>
      <c r="D17911" s="0" t="s">
        <v>12</v>
      </c>
    </row>
    <row r="17912" customFormat="false" ht="12.75" hidden="false" customHeight="false" outlineLevel="0" collapsed="false">
      <c r="A17912" s="1" t="str">
        <f aca="false">CONCATENATE(B17912,C17912,D17912)</f>
        <v>        wait;</v>
      </c>
      <c r="B17912" s="2" t="s">
        <v>13</v>
      </c>
    </row>
    <row r="17913" customFormat="false" ht="12.75" hidden="false" customHeight="false" outlineLevel="0" collapsed="false">
      <c r="A17913" s="1" t="str">
        <f aca="false">CONCATENATE(B17913,C17913,D17913)</f>
        <v>    end process;</v>
      </c>
      <c r="B17913" s="2" t="s">
        <v>14</v>
      </c>
    </row>
    <row r="17914" customFormat="false" ht="12.75" hidden="false" customHeight="false" outlineLevel="0" collapsed="false">
      <c r="A17914" s="1" t="str">
        <f aca="false">CONCATENATE(B17914,C17914,D17914)</f>
        <v/>
      </c>
    </row>
    <row r="17915" customFormat="false" ht="12.75" hidden="false" customHeight="false" outlineLevel="0" collapsed="false">
      <c r="A17915" s="1" t="str">
        <f aca="false">CONCATENATE(B17915,C17915,D17915)</f>
        <v>    process is</v>
      </c>
      <c r="B17915" s="2" t="s">
        <v>7</v>
      </c>
    </row>
    <row r="17916" customFormat="false" ht="12.75" hidden="false" customHeight="false" outlineLevel="0" collapsed="false">
      <c r="A17916" s="1" t="str">
        <f aca="false">CONCATENATE(B17916,C17916,D17916)</f>
        <v>    begin</v>
      </c>
      <c r="B17916" s="2" t="s">
        <v>8</v>
      </c>
    </row>
    <row r="17917" customFormat="false" ht="12.75" hidden="false" customHeight="false" outlineLevel="0" collapsed="false">
      <c r="A17917" s="1" t="str">
        <f aca="false">CONCATENATE(B17917,C17917,D17917)</f>
        <v>        wait for 97004 ic;</v>
      </c>
      <c r="B17917" s="2" t="s">
        <v>9</v>
      </c>
      <c r="C17917" s="0" t="n">
        <f aca="false">Timing!C17917</f>
        <v>97004</v>
      </c>
      <c r="D17917" s="0" t="s">
        <v>10</v>
      </c>
    </row>
    <row r="17918" customFormat="false" ht="12.75" hidden="false" customHeight="false" outlineLevel="0" collapsed="false">
      <c r="A17918" s="1" t="str">
        <f aca="false">CONCATENATE(B17918,C17918,D17918)</f>
        <v>        IC1 &lt;= '1';</v>
      </c>
      <c r="B17918" s="2" t="s">
        <v>11</v>
      </c>
      <c r="C17918" s="0" t="n">
        <f aca="false">'Text Encoding'!G17918</f>
        <v>1</v>
      </c>
      <c r="D17918" s="0" t="s">
        <v>12</v>
      </c>
    </row>
    <row r="17919" customFormat="false" ht="12.75" hidden="false" customHeight="false" outlineLevel="0" collapsed="false">
      <c r="A17919" s="1" t="str">
        <f aca="false">CONCATENATE(B17919,C17919,D17919)</f>
        <v>        wait;</v>
      </c>
      <c r="B17919" s="2" t="s">
        <v>13</v>
      </c>
    </row>
    <row r="17920" customFormat="false" ht="12.75" hidden="false" customHeight="false" outlineLevel="0" collapsed="false">
      <c r="A17920" s="1" t="str">
        <f aca="false">CONCATENATE(B17920,C17920,D17920)</f>
        <v>    end process;</v>
      </c>
      <c r="B17920" s="2" t="s">
        <v>14</v>
      </c>
    </row>
    <row r="17921" customFormat="false" ht="12.75" hidden="false" customHeight="false" outlineLevel="0" collapsed="false">
      <c r="A17921" s="1" t="str">
        <f aca="false">CONCATENATE(B17921,C17921,D17921)</f>
        <v/>
      </c>
    </row>
    <row r="17922" customFormat="false" ht="12.75" hidden="false" customHeight="false" outlineLevel="0" collapsed="false">
      <c r="A17922" s="1" t="str">
        <f aca="false">CONCATENATE(B17922,C17922,D17922)</f>
        <v>    process is</v>
      </c>
      <c r="B17922" s="2" t="s">
        <v>7</v>
      </c>
    </row>
    <row r="17923" customFormat="false" ht="12.75" hidden="false" customHeight="false" outlineLevel="0" collapsed="false">
      <c r="A17923" s="1" t="str">
        <f aca="false">CONCATENATE(B17923,C17923,D17923)</f>
        <v>    begin</v>
      </c>
      <c r="B17923" s="2" t="s">
        <v>8</v>
      </c>
    </row>
    <row r="17924" customFormat="false" ht="12.75" hidden="false" customHeight="false" outlineLevel="0" collapsed="false">
      <c r="A17924" s="1" t="str">
        <f aca="false">CONCATENATE(B17924,C17924,D17924)</f>
        <v>        wait for 97032 ic;</v>
      </c>
      <c r="B17924" s="2" t="s">
        <v>9</v>
      </c>
      <c r="C17924" s="0" t="n">
        <f aca="false">Timing!C17924</f>
        <v>97032</v>
      </c>
      <c r="D17924" s="0" t="s">
        <v>10</v>
      </c>
    </row>
    <row r="17925" customFormat="false" ht="12.75" hidden="false" customHeight="false" outlineLevel="0" collapsed="false">
      <c r="A17925" s="1" t="str">
        <f aca="false">CONCATENATE(B17925,C17925,D17925)</f>
        <v>        IC1 &lt;= '1';</v>
      </c>
      <c r="B17925" s="2" t="s">
        <v>11</v>
      </c>
      <c r="C17925" s="0" t="n">
        <f aca="false">'Text Encoding'!G17925</f>
        <v>1</v>
      </c>
      <c r="D17925" s="0" t="s">
        <v>12</v>
      </c>
    </row>
    <row r="17926" customFormat="false" ht="12.75" hidden="false" customHeight="false" outlineLevel="0" collapsed="false">
      <c r="A17926" s="1" t="str">
        <f aca="false">CONCATENATE(B17926,C17926,D17926)</f>
        <v>        wait;</v>
      </c>
      <c r="B17926" s="2" t="s">
        <v>13</v>
      </c>
    </row>
    <row r="17927" customFormat="false" ht="12.75" hidden="false" customHeight="false" outlineLevel="0" collapsed="false">
      <c r="A17927" s="1" t="str">
        <f aca="false">CONCATENATE(B17927,C17927,D17927)</f>
        <v>    end process;</v>
      </c>
      <c r="B17927" s="2" t="s">
        <v>14</v>
      </c>
    </row>
    <row r="17928" customFormat="false" ht="12.75" hidden="false" customHeight="false" outlineLevel="0" collapsed="false">
      <c r="A17928" s="1" t="str">
        <f aca="false">CONCATENATE(B17928,C17928,D17928)</f>
        <v/>
      </c>
    </row>
    <row r="17929" customFormat="false" ht="12.75" hidden="false" customHeight="false" outlineLevel="0" collapsed="false">
      <c r="A17929" s="1" t="str">
        <f aca="false">CONCATENATE(B17929,C17929,D17929)</f>
        <v>    process is</v>
      </c>
      <c r="B17929" s="2" t="s">
        <v>7</v>
      </c>
    </row>
    <row r="17930" customFormat="false" ht="12.75" hidden="false" customHeight="false" outlineLevel="0" collapsed="false">
      <c r="A17930" s="1" t="str">
        <f aca="false">CONCATENATE(B17930,C17930,D17930)</f>
        <v>    begin</v>
      </c>
      <c r="B17930" s="2" t="s">
        <v>8</v>
      </c>
    </row>
    <row r="17931" customFormat="false" ht="12.75" hidden="false" customHeight="false" outlineLevel="0" collapsed="false">
      <c r="A17931" s="1" t="str">
        <f aca="false">CONCATENATE(B17931,C17931,D17931)</f>
        <v>        wait for 97060 ic;</v>
      </c>
      <c r="B17931" s="2" t="s">
        <v>9</v>
      </c>
      <c r="C17931" s="0" t="n">
        <f aca="false">Timing!C17931</f>
        <v>97060</v>
      </c>
      <c r="D17931" s="0" t="s">
        <v>10</v>
      </c>
    </row>
    <row r="17932" customFormat="false" ht="12.75" hidden="false" customHeight="false" outlineLevel="0" collapsed="false">
      <c r="A17932" s="1" t="str">
        <f aca="false">CONCATENATE(B17932,C17932,D17932)</f>
        <v>        IC1 &lt;= '0';</v>
      </c>
      <c r="B17932" s="2" t="s">
        <v>11</v>
      </c>
      <c r="C17932" s="0" t="n">
        <f aca="false">'Text Encoding'!G17932</f>
        <v>0</v>
      </c>
      <c r="D17932" s="0" t="s">
        <v>12</v>
      </c>
    </row>
    <row r="17933" customFormat="false" ht="12.75" hidden="false" customHeight="false" outlineLevel="0" collapsed="false">
      <c r="A17933" s="1" t="str">
        <f aca="false">CONCATENATE(B17933,C17933,D17933)</f>
        <v>        wait;</v>
      </c>
      <c r="B17933" s="2" t="s">
        <v>13</v>
      </c>
    </row>
    <row r="17934" customFormat="false" ht="12.75" hidden="false" customHeight="false" outlineLevel="0" collapsed="false">
      <c r="A17934" s="1" t="str">
        <f aca="false">CONCATENATE(B17934,C17934,D17934)</f>
        <v>    end process;</v>
      </c>
      <c r="B17934" s="2" t="s">
        <v>14</v>
      </c>
    </row>
    <row r="17935" customFormat="false" ht="12.75" hidden="false" customHeight="false" outlineLevel="0" collapsed="false">
      <c r="A17935" s="1" t="str">
        <f aca="false">CONCATENATE(B17935,C17935,D17935)</f>
        <v/>
      </c>
    </row>
    <row r="17936" customFormat="false" ht="12.75" hidden="false" customHeight="false" outlineLevel="0" collapsed="false">
      <c r="A17936" s="1" t="str">
        <f aca="false">CONCATENATE(B17936,C17936,D17936)</f>
        <v>    process is</v>
      </c>
      <c r="B17936" s="2" t="s">
        <v>7</v>
      </c>
    </row>
    <row r="17937" customFormat="false" ht="12.75" hidden="false" customHeight="false" outlineLevel="0" collapsed="false">
      <c r="A17937" s="1" t="str">
        <f aca="false">CONCATENATE(B17937,C17937,D17937)</f>
        <v>    begin</v>
      </c>
      <c r="B17937" s="2" t="s">
        <v>8</v>
      </c>
    </row>
    <row r="17938" customFormat="false" ht="12.75" hidden="false" customHeight="false" outlineLevel="0" collapsed="false">
      <c r="A17938" s="1" t="str">
        <f aca="false">CONCATENATE(B17938,C17938,D17938)</f>
        <v>        wait for 97088 ic;</v>
      </c>
      <c r="B17938" s="2" t="s">
        <v>9</v>
      </c>
      <c r="C17938" s="0" t="n">
        <f aca="false">Timing!C17938</f>
        <v>97088</v>
      </c>
      <c r="D17938" s="0" t="s">
        <v>10</v>
      </c>
    </row>
    <row r="17939" customFormat="false" ht="12.75" hidden="false" customHeight="false" outlineLevel="0" collapsed="false">
      <c r="A17939" s="1" t="str">
        <f aca="false">CONCATENATE(B17939,C17939,D17939)</f>
        <v>        IC1 &lt;= '0';</v>
      </c>
      <c r="B17939" s="2" t="s">
        <v>11</v>
      </c>
      <c r="C17939" s="0" t="n">
        <f aca="false">'Text Encoding'!G17939</f>
        <v>0</v>
      </c>
      <c r="D17939" s="0" t="s">
        <v>12</v>
      </c>
    </row>
    <row r="17940" customFormat="false" ht="12.75" hidden="false" customHeight="false" outlineLevel="0" collapsed="false">
      <c r="A17940" s="1" t="str">
        <f aca="false">CONCATENATE(B17940,C17940,D17940)</f>
        <v>        wait;</v>
      </c>
      <c r="B17940" s="2" t="s">
        <v>13</v>
      </c>
    </row>
    <row r="17941" customFormat="false" ht="12.75" hidden="false" customHeight="false" outlineLevel="0" collapsed="false">
      <c r="A17941" s="1" t="str">
        <f aca="false">CONCATENATE(B17941,C17941,D17941)</f>
        <v>    end process;</v>
      </c>
      <c r="B17941" s="2" t="s">
        <v>14</v>
      </c>
    </row>
    <row r="17942" customFormat="false" ht="12.75" hidden="false" customHeight="false" outlineLevel="0" collapsed="false">
      <c r="A17942" s="1" t="str">
        <f aca="false">CONCATENATE(B17942,C17942,D17942)</f>
        <v/>
      </c>
    </row>
    <row r="17943" customFormat="false" ht="12.75" hidden="false" customHeight="false" outlineLevel="0" collapsed="false">
      <c r="A17943" s="1" t="str">
        <f aca="false">CONCATENATE(B17943,C17943,D17943)</f>
        <v>    process is</v>
      </c>
      <c r="B17943" s="2" t="s">
        <v>7</v>
      </c>
    </row>
    <row r="17944" customFormat="false" ht="12.75" hidden="false" customHeight="false" outlineLevel="0" collapsed="false">
      <c r="A17944" s="1" t="str">
        <f aca="false">CONCATENATE(B17944,C17944,D17944)</f>
        <v>    begin</v>
      </c>
      <c r="B17944" s="2" t="s">
        <v>8</v>
      </c>
    </row>
    <row r="17945" customFormat="false" ht="12.75" hidden="false" customHeight="false" outlineLevel="0" collapsed="false">
      <c r="A17945" s="1" t="str">
        <f aca="false">CONCATENATE(B17945,C17945,D17945)</f>
        <v>        wait for 97116 ic;</v>
      </c>
      <c r="B17945" s="2" t="s">
        <v>9</v>
      </c>
      <c r="C17945" s="0" t="n">
        <f aca="false">Timing!C17945</f>
        <v>97116</v>
      </c>
      <c r="D17945" s="0" t="s">
        <v>10</v>
      </c>
    </row>
    <row r="17946" customFormat="false" ht="12.75" hidden="false" customHeight="false" outlineLevel="0" collapsed="false">
      <c r="A17946" s="1" t="str">
        <f aca="false">CONCATENATE(B17946,C17946,D17946)</f>
        <v>        IC1 &lt;= '1';</v>
      </c>
      <c r="B17946" s="2" t="s">
        <v>11</v>
      </c>
      <c r="C17946" s="0" t="n">
        <f aca="false">'Text Encoding'!G17946</f>
        <v>1</v>
      </c>
      <c r="D17946" s="0" t="s">
        <v>12</v>
      </c>
    </row>
    <row r="17947" customFormat="false" ht="12.75" hidden="false" customHeight="false" outlineLevel="0" collapsed="false">
      <c r="A17947" s="1" t="str">
        <f aca="false">CONCATENATE(B17947,C17947,D17947)</f>
        <v>        wait;</v>
      </c>
      <c r="B17947" s="2" t="s">
        <v>13</v>
      </c>
    </row>
    <row r="17948" customFormat="false" ht="12.75" hidden="false" customHeight="false" outlineLevel="0" collapsed="false">
      <c r="A17948" s="1" t="str">
        <f aca="false">CONCATENATE(B17948,C17948,D17948)</f>
        <v>    end process;</v>
      </c>
      <c r="B17948" s="2" t="s">
        <v>14</v>
      </c>
    </row>
    <row r="17949" customFormat="false" ht="12.75" hidden="false" customHeight="false" outlineLevel="0" collapsed="false">
      <c r="A17949" s="1" t="str">
        <f aca="false">CONCATENATE(B17949,C17949,D17949)</f>
        <v/>
      </c>
    </row>
    <row r="17950" customFormat="false" ht="12.75" hidden="false" customHeight="false" outlineLevel="0" collapsed="false">
      <c r="A17950" s="1" t="str">
        <f aca="false">CONCATENATE(B17950,C17950,D17950)</f>
        <v>    process is</v>
      </c>
      <c r="B17950" s="2" t="s">
        <v>7</v>
      </c>
    </row>
    <row r="17951" customFormat="false" ht="12.75" hidden="false" customHeight="false" outlineLevel="0" collapsed="false">
      <c r="A17951" s="1" t="str">
        <f aca="false">CONCATENATE(B17951,C17951,D17951)</f>
        <v>    begin</v>
      </c>
      <c r="B17951" s="2" t="s">
        <v>8</v>
      </c>
    </row>
    <row r="17952" customFormat="false" ht="12.75" hidden="false" customHeight="false" outlineLevel="0" collapsed="false">
      <c r="A17952" s="1" t="str">
        <f aca="false">CONCATENATE(B17952,C17952,D17952)</f>
        <v>        wait for 97144 ic;</v>
      </c>
      <c r="B17952" s="2" t="s">
        <v>9</v>
      </c>
      <c r="C17952" s="0" t="n">
        <f aca="false">Timing!C17952</f>
        <v>97144</v>
      </c>
      <c r="D17952" s="0" t="s">
        <v>10</v>
      </c>
    </row>
    <row r="17953" customFormat="false" ht="12.75" hidden="false" customHeight="false" outlineLevel="0" collapsed="false">
      <c r="A17953" s="1" t="str">
        <f aca="false">CONCATENATE(B17953,C17953,D17953)</f>
        <v>        IC1 &lt;= '0';</v>
      </c>
      <c r="B17953" s="2" t="s">
        <v>11</v>
      </c>
      <c r="C17953" s="0" t="n">
        <f aca="false">'Text Encoding'!G17953</f>
        <v>0</v>
      </c>
      <c r="D17953" s="0" t="s">
        <v>12</v>
      </c>
    </row>
    <row r="17954" customFormat="false" ht="12.75" hidden="false" customHeight="false" outlineLevel="0" collapsed="false">
      <c r="A17954" s="1" t="str">
        <f aca="false">CONCATENATE(B17954,C17954,D17954)</f>
        <v>        wait;</v>
      </c>
      <c r="B17954" s="2" t="s">
        <v>13</v>
      </c>
    </row>
    <row r="17955" customFormat="false" ht="12.75" hidden="false" customHeight="false" outlineLevel="0" collapsed="false">
      <c r="A17955" s="1" t="str">
        <f aca="false">CONCATENATE(B17955,C17955,D17955)</f>
        <v>    end process;</v>
      </c>
      <c r="B17955" s="2" t="s">
        <v>14</v>
      </c>
    </row>
    <row r="17956" customFormat="false" ht="12.75" hidden="false" customHeight="false" outlineLevel="0" collapsed="false">
      <c r="A17956" s="1" t="str">
        <f aca="false">CONCATENATE(B17956,C17956,D17956)</f>
        <v/>
      </c>
    </row>
    <row r="17957" customFormat="false" ht="12.75" hidden="false" customHeight="false" outlineLevel="0" collapsed="false">
      <c r="A17957" s="1" t="str">
        <f aca="false">CONCATENATE(B17957,C17957,D17957)</f>
        <v>    process is</v>
      </c>
      <c r="B17957" s="2" t="s">
        <v>7</v>
      </c>
    </row>
    <row r="17958" customFormat="false" ht="12.75" hidden="false" customHeight="false" outlineLevel="0" collapsed="false">
      <c r="A17958" s="1" t="str">
        <f aca="false">CONCATENATE(B17958,C17958,D17958)</f>
        <v>    begin</v>
      </c>
      <c r="B17958" s="2" t="s">
        <v>8</v>
      </c>
    </row>
    <row r="17959" customFormat="false" ht="12.75" hidden="false" customHeight="false" outlineLevel="0" collapsed="false">
      <c r="A17959" s="1" t="str">
        <f aca="false">CONCATENATE(B17959,C17959,D17959)</f>
        <v>        wait for 97172 ic;</v>
      </c>
      <c r="B17959" s="2" t="s">
        <v>9</v>
      </c>
      <c r="C17959" s="0" t="n">
        <f aca="false">Timing!C17959</f>
        <v>97172</v>
      </c>
      <c r="D17959" s="0" t="s">
        <v>10</v>
      </c>
    </row>
    <row r="17960" customFormat="false" ht="12.75" hidden="false" customHeight="false" outlineLevel="0" collapsed="false">
      <c r="A17960" s="1" t="str">
        <f aca="false">CONCATENATE(B17960,C17960,D17960)</f>
        <v>        IC1 &lt;= '1';</v>
      </c>
      <c r="B17960" s="2" t="s">
        <v>11</v>
      </c>
      <c r="C17960" s="0" t="n">
        <f aca="false">'Text Encoding'!G17960</f>
        <v>1</v>
      </c>
      <c r="D17960" s="0" t="s">
        <v>12</v>
      </c>
    </row>
    <row r="17961" customFormat="false" ht="12.75" hidden="false" customHeight="false" outlineLevel="0" collapsed="false">
      <c r="A17961" s="1" t="str">
        <f aca="false">CONCATENATE(B17961,C17961,D17961)</f>
        <v>        wait;</v>
      </c>
      <c r="B17961" s="2" t="s">
        <v>13</v>
      </c>
    </row>
    <row r="17962" customFormat="false" ht="12.75" hidden="false" customHeight="false" outlineLevel="0" collapsed="false">
      <c r="A17962" s="1" t="str">
        <f aca="false">CONCATENATE(B17962,C17962,D17962)</f>
        <v>    end process;</v>
      </c>
      <c r="B17962" s="2" t="s">
        <v>14</v>
      </c>
    </row>
    <row r="17963" customFormat="false" ht="12.75" hidden="false" customHeight="false" outlineLevel="0" collapsed="false">
      <c r="A17963" s="1" t="str">
        <f aca="false">CONCATENATE(B17963,C17963,D17963)</f>
        <v/>
      </c>
    </row>
    <row r="17964" customFormat="false" ht="12.75" hidden="false" customHeight="false" outlineLevel="0" collapsed="false">
      <c r="A17964" s="1" t="str">
        <f aca="false">CONCATENATE(B17964,C17964,D17964)</f>
        <v>    process is</v>
      </c>
      <c r="B17964" s="2" t="s">
        <v>7</v>
      </c>
    </row>
    <row r="17965" customFormat="false" ht="12.75" hidden="false" customHeight="false" outlineLevel="0" collapsed="false">
      <c r="A17965" s="1" t="str">
        <f aca="false">CONCATENATE(B17965,C17965,D17965)</f>
        <v>    begin</v>
      </c>
      <c r="B17965" s="2" t="s">
        <v>8</v>
      </c>
    </row>
    <row r="17966" customFormat="false" ht="12.75" hidden="false" customHeight="false" outlineLevel="0" collapsed="false">
      <c r="A17966" s="1" t="str">
        <f aca="false">CONCATENATE(B17966,C17966,D17966)</f>
        <v>        wait for 97200 ic;</v>
      </c>
      <c r="B17966" s="2" t="s">
        <v>9</v>
      </c>
      <c r="C17966" s="0" t="n">
        <f aca="false">Timing!C17966</f>
        <v>97200</v>
      </c>
      <c r="D17966" s="0" t="s">
        <v>10</v>
      </c>
    </row>
    <row r="17967" customFormat="false" ht="12.75" hidden="false" customHeight="false" outlineLevel="0" collapsed="false">
      <c r="A17967" s="1" t="str">
        <f aca="false">CONCATENATE(B17967,C17967,D17967)</f>
        <v>        IC1 &lt;= '0';</v>
      </c>
      <c r="B17967" s="2" t="s">
        <v>11</v>
      </c>
      <c r="C17967" s="0" t="n">
        <f aca="false">'Text Encoding'!G17967</f>
        <v>0</v>
      </c>
      <c r="D17967" s="0" t="s">
        <v>12</v>
      </c>
    </row>
    <row r="17968" customFormat="false" ht="12.75" hidden="false" customHeight="false" outlineLevel="0" collapsed="false">
      <c r="A17968" s="1" t="str">
        <f aca="false">CONCATENATE(B17968,C17968,D17968)</f>
        <v>        wait;</v>
      </c>
      <c r="B17968" s="2" t="s">
        <v>13</v>
      </c>
    </row>
    <row r="17969" customFormat="false" ht="12.75" hidden="false" customHeight="false" outlineLevel="0" collapsed="false">
      <c r="A17969" s="1" t="str">
        <f aca="false">CONCATENATE(B17969,C17969,D17969)</f>
        <v>    end process;</v>
      </c>
      <c r="B17969" s="2" t="s">
        <v>14</v>
      </c>
    </row>
    <row r="17970" customFormat="false" ht="12.75" hidden="false" customHeight="false" outlineLevel="0" collapsed="false">
      <c r="A17970" s="1" t="str">
        <f aca="false">CONCATENATE(B17970,C17970,D17970)</f>
        <v/>
      </c>
    </row>
    <row r="17971" customFormat="false" ht="12.75" hidden="false" customHeight="false" outlineLevel="0" collapsed="false">
      <c r="A17971" s="1" t="str">
        <f aca="false">CONCATENATE(B17971,C17971,D17971)</f>
        <v>    process is</v>
      </c>
      <c r="B17971" s="2" t="s">
        <v>7</v>
      </c>
    </row>
    <row r="17972" customFormat="false" ht="12.75" hidden="false" customHeight="false" outlineLevel="0" collapsed="false">
      <c r="A17972" s="1" t="str">
        <f aca="false">CONCATENATE(B17972,C17972,D17972)</f>
        <v>    begin</v>
      </c>
      <c r="B17972" s="2" t="s">
        <v>8</v>
      </c>
    </row>
    <row r="17973" customFormat="false" ht="12.75" hidden="false" customHeight="false" outlineLevel="0" collapsed="false">
      <c r="A17973" s="1" t="str">
        <f aca="false">CONCATENATE(B17973,C17973,D17973)</f>
        <v>        wait for 97228 ic;</v>
      </c>
      <c r="B17973" s="2" t="s">
        <v>9</v>
      </c>
      <c r="C17973" s="0" t="n">
        <f aca="false">Timing!C17973</f>
        <v>97228</v>
      </c>
      <c r="D17973" s="0" t="s">
        <v>10</v>
      </c>
    </row>
    <row r="17974" customFormat="false" ht="12.75" hidden="false" customHeight="false" outlineLevel="0" collapsed="false">
      <c r="A17974" s="1" t="str">
        <f aca="false">CONCATENATE(B17974,C17974,D17974)</f>
        <v>        IC1 &lt;= '1';</v>
      </c>
      <c r="B17974" s="2" t="s">
        <v>11</v>
      </c>
      <c r="C17974" s="0" t="n">
        <f aca="false">'Text Encoding'!G17974</f>
        <v>1</v>
      </c>
      <c r="D17974" s="0" t="s">
        <v>12</v>
      </c>
    </row>
    <row r="17975" customFormat="false" ht="12.75" hidden="false" customHeight="false" outlineLevel="0" collapsed="false">
      <c r="A17975" s="1" t="str">
        <f aca="false">CONCATENATE(B17975,C17975,D17975)</f>
        <v>        wait;</v>
      </c>
      <c r="B17975" s="2" t="s">
        <v>13</v>
      </c>
    </row>
    <row r="17976" customFormat="false" ht="12.75" hidden="false" customHeight="false" outlineLevel="0" collapsed="false">
      <c r="A17976" s="1" t="str">
        <f aca="false">CONCATENATE(B17976,C17976,D17976)</f>
        <v>    end process;</v>
      </c>
      <c r="B17976" s="2" t="s">
        <v>14</v>
      </c>
    </row>
    <row r="17977" customFormat="false" ht="12.75" hidden="false" customHeight="false" outlineLevel="0" collapsed="false">
      <c r="A17977" s="1" t="str">
        <f aca="false">CONCATENATE(B17977,C17977,D17977)</f>
        <v/>
      </c>
    </row>
    <row r="17978" customFormat="false" ht="12.75" hidden="false" customHeight="false" outlineLevel="0" collapsed="false">
      <c r="A17978" s="1" t="str">
        <f aca="false">CONCATENATE(B17978,C17978,D17978)</f>
        <v>    process is</v>
      </c>
      <c r="B17978" s="2" t="s">
        <v>7</v>
      </c>
    </row>
    <row r="17979" customFormat="false" ht="12.75" hidden="false" customHeight="false" outlineLevel="0" collapsed="false">
      <c r="A17979" s="1" t="str">
        <f aca="false">CONCATENATE(B17979,C17979,D17979)</f>
        <v>    begin</v>
      </c>
      <c r="B17979" s="2" t="s">
        <v>8</v>
      </c>
    </row>
    <row r="17980" customFormat="false" ht="12.75" hidden="false" customHeight="false" outlineLevel="0" collapsed="false">
      <c r="A17980" s="1" t="str">
        <f aca="false">CONCATENATE(B17980,C17980,D17980)</f>
        <v>        wait for 97256 ic;</v>
      </c>
      <c r="B17980" s="2" t="s">
        <v>9</v>
      </c>
      <c r="C17980" s="0" t="n">
        <f aca="false">Timing!C17980</f>
        <v>97256</v>
      </c>
      <c r="D17980" s="0" t="s">
        <v>10</v>
      </c>
    </row>
    <row r="17981" customFormat="false" ht="12.75" hidden="false" customHeight="false" outlineLevel="0" collapsed="false">
      <c r="A17981" s="1" t="str">
        <f aca="false">CONCATENATE(B17981,C17981,D17981)</f>
        <v>        IC1 &lt;= '1';</v>
      </c>
      <c r="B17981" s="2" t="s">
        <v>11</v>
      </c>
      <c r="C17981" s="0" t="n">
        <f aca="false">'Text Encoding'!G17981</f>
        <v>1</v>
      </c>
      <c r="D17981" s="0" t="s">
        <v>12</v>
      </c>
    </row>
    <row r="17982" customFormat="false" ht="12.75" hidden="false" customHeight="false" outlineLevel="0" collapsed="false">
      <c r="A17982" s="1" t="str">
        <f aca="false">CONCATENATE(B17982,C17982,D17982)</f>
        <v>        wait;</v>
      </c>
      <c r="B17982" s="2" t="s">
        <v>13</v>
      </c>
    </row>
    <row r="17983" customFormat="false" ht="12.75" hidden="false" customHeight="false" outlineLevel="0" collapsed="false">
      <c r="A17983" s="1" t="str">
        <f aca="false">CONCATENATE(B17983,C17983,D17983)</f>
        <v>    end process;</v>
      </c>
      <c r="B17983" s="2" t="s">
        <v>14</v>
      </c>
    </row>
    <row r="17984" customFormat="false" ht="12.75" hidden="false" customHeight="false" outlineLevel="0" collapsed="false">
      <c r="A17984" s="1" t="str">
        <f aca="false">CONCATENATE(B17984,C17984,D17984)</f>
        <v/>
      </c>
    </row>
    <row r="17985" customFormat="false" ht="12.75" hidden="false" customHeight="false" outlineLevel="0" collapsed="false">
      <c r="A17985" s="1" t="str">
        <f aca="false">CONCATENATE(B17985,C17985,D17985)</f>
        <v>    process is</v>
      </c>
      <c r="B17985" s="2" t="s">
        <v>7</v>
      </c>
    </row>
    <row r="17986" customFormat="false" ht="12.75" hidden="false" customHeight="false" outlineLevel="0" collapsed="false">
      <c r="A17986" s="1" t="str">
        <f aca="false">CONCATENATE(B17986,C17986,D17986)</f>
        <v>    begin</v>
      </c>
      <c r="B17986" s="2" t="s">
        <v>8</v>
      </c>
    </row>
    <row r="17987" customFormat="false" ht="12.75" hidden="false" customHeight="false" outlineLevel="0" collapsed="false">
      <c r="A17987" s="1" t="str">
        <f aca="false">CONCATENATE(B17987,C17987,D17987)</f>
        <v>        wait for 97284 ic;</v>
      </c>
      <c r="B17987" s="2" t="s">
        <v>9</v>
      </c>
      <c r="C17987" s="0" t="n">
        <f aca="false">Timing!C17987</f>
        <v>97284</v>
      </c>
      <c r="D17987" s="0" t="s">
        <v>10</v>
      </c>
    </row>
    <row r="17988" customFormat="false" ht="12.75" hidden="false" customHeight="false" outlineLevel="0" collapsed="false">
      <c r="A17988" s="1" t="str">
        <f aca="false">CONCATENATE(B17988,C17988,D17988)</f>
        <v>        IC1 &lt;= '0';</v>
      </c>
      <c r="B17988" s="2" t="s">
        <v>11</v>
      </c>
      <c r="C17988" s="0" t="n">
        <f aca="false">'Text Encoding'!G17988</f>
        <v>0</v>
      </c>
      <c r="D17988" s="0" t="s">
        <v>12</v>
      </c>
    </row>
    <row r="17989" customFormat="false" ht="12.75" hidden="false" customHeight="false" outlineLevel="0" collapsed="false">
      <c r="A17989" s="1" t="str">
        <f aca="false">CONCATENATE(B17989,C17989,D17989)</f>
        <v>        wait;</v>
      </c>
      <c r="B17989" s="2" t="s">
        <v>13</v>
      </c>
    </row>
    <row r="17990" customFormat="false" ht="12.75" hidden="false" customHeight="false" outlineLevel="0" collapsed="false">
      <c r="A17990" s="1" t="str">
        <f aca="false">CONCATENATE(B17990,C17990,D17990)</f>
        <v>    end process;</v>
      </c>
      <c r="B17990" s="2" t="s">
        <v>14</v>
      </c>
    </row>
    <row r="17991" customFormat="false" ht="12.75" hidden="false" customHeight="false" outlineLevel="0" collapsed="false">
      <c r="A17991" s="1" t="str">
        <f aca="false">CONCATENATE(B17991,C17991,D17991)</f>
        <v/>
      </c>
    </row>
    <row r="17992" customFormat="false" ht="12.75" hidden="false" customHeight="false" outlineLevel="0" collapsed="false">
      <c r="A17992" s="1" t="str">
        <f aca="false">CONCATENATE(B17992,C17992,D17992)</f>
        <v>    process is</v>
      </c>
      <c r="B17992" s="2" t="s">
        <v>7</v>
      </c>
    </row>
    <row r="17993" customFormat="false" ht="12.75" hidden="false" customHeight="false" outlineLevel="0" collapsed="false">
      <c r="A17993" s="1" t="str">
        <f aca="false">CONCATENATE(B17993,C17993,D17993)</f>
        <v>    begin</v>
      </c>
      <c r="B17993" s="2" t="s">
        <v>8</v>
      </c>
    </row>
    <row r="17994" customFormat="false" ht="12.75" hidden="false" customHeight="false" outlineLevel="0" collapsed="false">
      <c r="A17994" s="1" t="str">
        <f aca="false">CONCATENATE(B17994,C17994,D17994)</f>
        <v>        wait for 97312 ic;</v>
      </c>
      <c r="B17994" s="2" t="s">
        <v>9</v>
      </c>
      <c r="C17994" s="0" t="n">
        <f aca="false">Timing!C17994</f>
        <v>97312</v>
      </c>
      <c r="D17994" s="0" t="s">
        <v>10</v>
      </c>
    </row>
    <row r="17995" customFormat="false" ht="12.75" hidden="false" customHeight="false" outlineLevel="0" collapsed="false">
      <c r="A17995" s="1" t="str">
        <f aca="false">CONCATENATE(B17995,C17995,D17995)</f>
        <v>        IC1 &lt;= '0';</v>
      </c>
      <c r="B17995" s="2" t="s">
        <v>11</v>
      </c>
      <c r="C17995" s="0" t="n">
        <f aca="false">'Text Encoding'!G17995</f>
        <v>0</v>
      </c>
      <c r="D17995" s="0" t="s">
        <v>12</v>
      </c>
    </row>
    <row r="17996" customFormat="false" ht="12.75" hidden="false" customHeight="false" outlineLevel="0" collapsed="false">
      <c r="A17996" s="1" t="str">
        <f aca="false">CONCATENATE(B17996,C17996,D17996)</f>
        <v>        wait;</v>
      </c>
      <c r="B17996" s="2" t="s">
        <v>13</v>
      </c>
    </row>
    <row r="17997" customFormat="false" ht="12.75" hidden="false" customHeight="false" outlineLevel="0" collapsed="false">
      <c r="A17997" s="1" t="str">
        <f aca="false">CONCATENATE(B17997,C17997,D17997)</f>
        <v>    end process;</v>
      </c>
      <c r="B17997" s="2" t="s">
        <v>14</v>
      </c>
    </row>
    <row r="17998" customFormat="false" ht="12.75" hidden="false" customHeight="false" outlineLevel="0" collapsed="false">
      <c r="A17998" s="1" t="str">
        <f aca="false">CONCATENATE(B17998,C17998,D17998)</f>
        <v/>
      </c>
    </row>
    <row r="17999" customFormat="false" ht="12.75" hidden="false" customHeight="false" outlineLevel="0" collapsed="false">
      <c r="A17999" s="1" t="str">
        <f aca="false">CONCATENATE(B17999,C17999,D17999)</f>
        <v>    process is</v>
      </c>
      <c r="B17999" s="2" t="s">
        <v>7</v>
      </c>
    </row>
    <row r="18000" customFormat="false" ht="12.75" hidden="false" customHeight="false" outlineLevel="0" collapsed="false">
      <c r="A18000" s="1" t="str">
        <f aca="false">CONCATENATE(B18000,C18000,D18000)</f>
        <v>    begin</v>
      </c>
      <c r="B18000" s="2" t="s">
        <v>8</v>
      </c>
    </row>
    <row r="18001" customFormat="false" ht="12.75" hidden="false" customHeight="false" outlineLevel="0" collapsed="false">
      <c r="A18001" s="1" t="str">
        <f aca="false">CONCATENATE(B18001,C18001,D18001)</f>
        <v>        wait for 97340 ic;</v>
      </c>
      <c r="B18001" s="2" t="s">
        <v>9</v>
      </c>
      <c r="C18001" s="0" t="n">
        <f aca="false">Timing!C18001</f>
        <v>97340</v>
      </c>
      <c r="D18001" s="0" t="s">
        <v>10</v>
      </c>
    </row>
    <row r="18002" customFormat="false" ht="12.75" hidden="false" customHeight="false" outlineLevel="0" collapsed="false">
      <c r="A18002" s="1" t="str">
        <f aca="false">CONCATENATE(B18002,C18002,D18002)</f>
        <v>        IC1 &lt;= '1';</v>
      </c>
      <c r="B18002" s="2" t="s">
        <v>11</v>
      </c>
      <c r="C18002" s="0" t="n">
        <f aca="false">'Text Encoding'!G18002</f>
        <v>1</v>
      </c>
      <c r="D18002" s="0" t="s">
        <v>12</v>
      </c>
    </row>
    <row r="18003" customFormat="false" ht="12.75" hidden="false" customHeight="false" outlineLevel="0" collapsed="false">
      <c r="A18003" s="1" t="str">
        <f aca="false">CONCATENATE(B18003,C18003,D18003)</f>
        <v>        wait;</v>
      </c>
      <c r="B18003" s="2" t="s">
        <v>13</v>
      </c>
    </row>
    <row r="18004" customFormat="false" ht="12.75" hidden="false" customHeight="false" outlineLevel="0" collapsed="false">
      <c r="A18004" s="1" t="str">
        <f aca="false">CONCATENATE(B18004,C18004,D18004)</f>
        <v>    end process;</v>
      </c>
      <c r="B18004" s="2" t="s">
        <v>14</v>
      </c>
    </row>
    <row r="18005" customFormat="false" ht="12.75" hidden="false" customHeight="false" outlineLevel="0" collapsed="false">
      <c r="A18005" s="1" t="str">
        <f aca="false">CONCATENATE(B18005,C18005,D18005)</f>
        <v/>
      </c>
    </row>
    <row r="18006" customFormat="false" ht="12.75" hidden="false" customHeight="false" outlineLevel="0" collapsed="false">
      <c r="A18006" s="1" t="str">
        <f aca="false">CONCATENATE(B18006,C18006,D18006)</f>
        <v>    process is</v>
      </c>
      <c r="B18006" s="2" t="s">
        <v>7</v>
      </c>
    </row>
    <row r="18007" customFormat="false" ht="12.75" hidden="false" customHeight="false" outlineLevel="0" collapsed="false">
      <c r="A18007" s="1" t="str">
        <f aca="false">CONCATENATE(B18007,C18007,D18007)</f>
        <v>    begin</v>
      </c>
      <c r="B18007" s="2" t="s">
        <v>8</v>
      </c>
    </row>
    <row r="18008" customFormat="false" ht="12.75" hidden="false" customHeight="false" outlineLevel="0" collapsed="false">
      <c r="A18008" s="1" t="str">
        <f aca="false">CONCATENATE(B18008,C18008,D18008)</f>
        <v>        wait for 97368 ic;</v>
      </c>
      <c r="B18008" s="2" t="s">
        <v>9</v>
      </c>
      <c r="C18008" s="0" t="n">
        <f aca="false">Timing!C18008</f>
        <v>97368</v>
      </c>
      <c r="D18008" s="0" t="s">
        <v>10</v>
      </c>
    </row>
    <row r="18009" customFormat="false" ht="12.75" hidden="false" customHeight="false" outlineLevel="0" collapsed="false">
      <c r="A18009" s="1" t="str">
        <f aca="false">CONCATENATE(B18009,C18009,D18009)</f>
        <v>        IC1 &lt;= '0';</v>
      </c>
      <c r="B18009" s="2" t="s">
        <v>11</v>
      </c>
      <c r="C18009" s="0" t="n">
        <f aca="false">'Text Encoding'!G18009</f>
        <v>0</v>
      </c>
      <c r="D18009" s="0" t="s">
        <v>12</v>
      </c>
    </row>
    <row r="18010" customFormat="false" ht="12.75" hidden="false" customHeight="false" outlineLevel="0" collapsed="false">
      <c r="A18010" s="1" t="str">
        <f aca="false">CONCATENATE(B18010,C18010,D18010)</f>
        <v>        wait;</v>
      </c>
      <c r="B18010" s="2" t="s">
        <v>13</v>
      </c>
    </row>
    <row r="18011" customFormat="false" ht="12.75" hidden="false" customHeight="false" outlineLevel="0" collapsed="false">
      <c r="A18011" s="1" t="str">
        <f aca="false">CONCATENATE(B18011,C18011,D18011)</f>
        <v>    end process;</v>
      </c>
      <c r="B18011" s="2" t="s">
        <v>14</v>
      </c>
    </row>
    <row r="18012" customFormat="false" ht="12.75" hidden="false" customHeight="false" outlineLevel="0" collapsed="false">
      <c r="A18012" s="1" t="str">
        <f aca="false">CONCATENATE(B18012,C18012,D18012)</f>
        <v/>
      </c>
    </row>
    <row r="18013" customFormat="false" ht="12.75" hidden="false" customHeight="false" outlineLevel="0" collapsed="false">
      <c r="A18013" s="1" t="str">
        <f aca="false">CONCATENATE(B18013,C18013,D18013)</f>
        <v>    process is</v>
      </c>
      <c r="B18013" s="2" t="s">
        <v>7</v>
      </c>
    </row>
    <row r="18014" customFormat="false" ht="12.75" hidden="false" customHeight="false" outlineLevel="0" collapsed="false">
      <c r="A18014" s="1" t="str">
        <f aca="false">CONCATENATE(B18014,C18014,D18014)</f>
        <v>    begin</v>
      </c>
      <c r="B18014" s="2" t="s">
        <v>8</v>
      </c>
    </row>
    <row r="18015" customFormat="false" ht="12.75" hidden="false" customHeight="false" outlineLevel="0" collapsed="false">
      <c r="A18015" s="1" t="str">
        <f aca="false">CONCATENATE(B18015,C18015,D18015)</f>
        <v>        wait for 97396 ic;</v>
      </c>
      <c r="B18015" s="2" t="s">
        <v>9</v>
      </c>
      <c r="C18015" s="0" t="n">
        <f aca="false">Timing!C18015</f>
        <v>97396</v>
      </c>
      <c r="D18015" s="0" t="s">
        <v>10</v>
      </c>
    </row>
    <row r="18016" customFormat="false" ht="12.75" hidden="false" customHeight="false" outlineLevel="0" collapsed="false">
      <c r="A18016" s="1" t="str">
        <f aca="false">CONCATENATE(B18016,C18016,D18016)</f>
        <v>        IC1 &lt;= '1';</v>
      </c>
      <c r="B18016" s="2" t="s">
        <v>11</v>
      </c>
      <c r="C18016" s="0" t="n">
        <f aca="false">'Text Encoding'!G18016</f>
        <v>1</v>
      </c>
      <c r="D18016" s="0" t="s">
        <v>12</v>
      </c>
    </row>
    <row r="18017" customFormat="false" ht="12.75" hidden="false" customHeight="false" outlineLevel="0" collapsed="false">
      <c r="A18017" s="1" t="str">
        <f aca="false">CONCATENATE(B18017,C18017,D18017)</f>
        <v>        wait;</v>
      </c>
      <c r="B18017" s="2" t="s">
        <v>13</v>
      </c>
    </row>
    <row r="18018" customFormat="false" ht="12.75" hidden="false" customHeight="false" outlineLevel="0" collapsed="false">
      <c r="A18018" s="1" t="str">
        <f aca="false">CONCATENATE(B18018,C18018,D18018)</f>
        <v>    end process;</v>
      </c>
      <c r="B18018" s="2" t="s">
        <v>14</v>
      </c>
    </row>
    <row r="18019" customFormat="false" ht="12.75" hidden="false" customHeight="false" outlineLevel="0" collapsed="false">
      <c r="A18019" s="1" t="str">
        <f aca="false">CONCATENATE(B18019,C18019,D18019)</f>
        <v/>
      </c>
    </row>
    <row r="18020" customFormat="false" ht="12.75" hidden="false" customHeight="false" outlineLevel="0" collapsed="false">
      <c r="A18020" s="1" t="str">
        <f aca="false">CONCATENATE(B18020,C18020,D18020)</f>
        <v>    process is</v>
      </c>
      <c r="B18020" s="2" t="s">
        <v>7</v>
      </c>
    </row>
    <row r="18021" customFormat="false" ht="12.75" hidden="false" customHeight="false" outlineLevel="0" collapsed="false">
      <c r="A18021" s="1" t="str">
        <f aca="false">CONCATENATE(B18021,C18021,D18021)</f>
        <v>    begin</v>
      </c>
      <c r="B18021" s="2" t="s">
        <v>8</v>
      </c>
    </row>
    <row r="18022" customFormat="false" ht="12.75" hidden="false" customHeight="false" outlineLevel="0" collapsed="false">
      <c r="A18022" s="1" t="str">
        <f aca="false">CONCATENATE(B18022,C18022,D18022)</f>
        <v>        wait for 97424 ic;</v>
      </c>
      <c r="B18022" s="2" t="s">
        <v>9</v>
      </c>
      <c r="C18022" s="0" t="n">
        <f aca="false">Timing!C18022</f>
        <v>97424</v>
      </c>
      <c r="D18022" s="0" t="s">
        <v>10</v>
      </c>
    </row>
    <row r="18023" customFormat="false" ht="12.75" hidden="false" customHeight="false" outlineLevel="0" collapsed="false">
      <c r="A18023" s="1" t="str">
        <f aca="false">CONCATENATE(B18023,C18023,D18023)</f>
        <v>        IC1 &lt;= '0';</v>
      </c>
      <c r="B18023" s="2" t="s">
        <v>11</v>
      </c>
      <c r="C18023" s="0" t="n">
        <f aca="false">'Text Encoding'!G18023</f>
        <v>0</v>
      </c>
      <c r="D18023" s="0" t="s">
        <v>12</v>
      </c>
    </row>
    <row r="18024" customFormat="false" ht="12.75" hidden="false" customHeight="false" outlineLevel="0" collapsed="false">
      <c r="A18024" s="1" t="str">
        <f aca="false">CONCATENATE(B18024,C18024,D18024)</f>
        <v>        wait;</v>
      </c>
      <c r="B18024" s="2" t="s">
        <v>13</v>
      </c>
    </row>
    <row r="18025" customFormat="false" ht="12.75" hidden="false" customHeight="false" outlineLevel="0" collapsed="false">
      <c r="A18025" s="1" t="str">
        <f aca="false">CONCATENATE(B18025,C18025,D18025)</f>
        <v>    end process;</v>
      </c>
      <c r="B18025" s="2" t="s">
        <v>14</v>
      </c>
    </row>
    <row r="18026" customFormat="false" ht="12.75" hidden="false" customHeight="false" outlineLevel="0" collapsed="false">
      <c r="A18026" s="1" t="str">
        <f aca="false">CONCATENATE(B18026,C18026,D18026)</f>
        <v/>
      </c>
    </row>
    <row r="18027" customFormat="false" ht="12.75" hidden="false" customHeight="false" outlineLevel="0" collapsed="false">
      <c r="A18027" s="1" t="str">
        <f aca="false">CONCATENATE(B18027,C18027,D18027)</f>
        <v>    process is</v>
      </c>
      <c r="B18027" s="2" t="s">
        <v>7</v>
      </c>
    </row>
    <row r="18028" customFormat="false" ht="12.75" hidden="false" customHeight="false" outlineLevel="0" collapsed="false">
      <c r="A18028" s="1" t="str">
        <f aca="false">CONCATENATE(B18028,C18028,D18028)</f>
        <v>    begin</v>
      </c>
      <c r="B18028" s="2" t="s">
        <v>8</v>
      </c>
    </row>
    <row r="18029" customFormat="false" ht="12.75" hidden="false" customHeight="false" outlineLevel="0" collapsed="false">
      <c r="A18029" s="1" t="str">
        <f aca="false">CONCATENATE(B18029,C18029,D18029)</f>
        <v>        wait for 97452 ic;</v>
      </c>
      <c r="B18029" s="2" t="s">
        <v>9</v>
      </c>
      <c r="C18029" s="0" t="n">
        <f aca="false">Timing!C18029</f>
        <v>97452</v>
      </c>
      <c r="D18029" s="0" t="s">
        <v>10</v>
      </c>
    </row>
    <row r="18030" customFormat="false" ht="12.75" hidden="false" customHeight="false" outlineLevel="0" collapsed="false">
      <c r="A18030" s="1" t="str">
        <f aca="false">CONCATENATE(B18030,C18030,D18030)</f>
        <v>        IC1 &lt;= '1';</v>
      </c>
      <c r="B18030" s="2" t="s">
        <v>11</v>
      </c>
      <c r="C18030" s="0" t="n">
        <f aca="false">'Text Encoding'!G18030</f>
        <v>1</v>
      </c>
      <c r="D18030" s="0" t="s">
        <v>12</v>
      </c>
    </row>
    <row r="18031" customFormat="false" ht="12.75" hidden="false" customHeight="false" outlineLevel="0" collapsed="false">
      <c r="A18031" s="1" t="str">
        <f aca="false">CONCATENATE(B18031,C18031,D18031)</f>
        <v>        wait;</v>
      </c>
      <c r="B18031" s="2" t="s">
        <v>13</v>
      </c>
    </row>
    <row r="18032" customFormat="false" ht="12.75" hidden="false" customHeight="false" outlineLevel="0" collapsed="false">
      <c r="A18032" s="1" t="str">
        <f aca="false">CONCATENATE(B18032,C18032,D18032)</f>
        <v>    end process;</v>
      </c>
      <c r="B18032" s="2" t="s">
        <v>14</v>
      </c>
    </row>
    <row r="18033" customFormat="false" ht="12.75" hidden="false" customHeight="false" outlineLevel="0" collapsed="false">
      <c r="A18033" s="1" t="str">
        <f aca="false">CONCATENATE(B18033,C18033,D18033)</f>
        <v/>
      </c>
    </row>
    <row r="18034" customFormat="false" ht="12.75" hidden="false" customHeight="false" outlineLevel="0" collapsed="false">
      <c r="A18034" s="1" t="str">
        <f aca="false">CONCATENATE(B18034,C18034,D18034)</f>
        <v>    process is</v>
      </c>
      <c r="B18034" s="2" t="s">
        <v>7</v>
      </c>
    </row>
    <row r="18035" customFormat="false" ht="12.75" hidden="false" customHeight="false" outlineLevel="0" collapsed="false">
      <c r="A18035" s="1" t="str">
        <f aca="false">CONCATENATE(B18035,C18035,D18035)</f>
        <v>    begin</v>
      </c>
      <c r="B18035" s="2" t="s">
        <v>8</v>
      </c>
    </row>
    <row r="18036" customFormat="false" ht="12.75" hidden="false" customHeight="false" outlineLevel="0" collapsed="false">
      <c r="A18036" s="1" t="str">
        <f aca="false">CONCATENATE(B18036,C18036,D18036)</f>
        <v>        wait for 97480 ic;</v>
      </c>
      <c r="B18036" s="2" t="s">
        <v>9</v>
      </c>
      <c r="C18036" s="0" t="n">
        <f aca="false">Timing!C18036</f>
        <v>97480</v>
      </c>
      <c r="D18036" s="0" t="s">
        <v>10</v>
      </c>
    </row>
    <row r="18037" customFormat="false" ht="12.75" hidden="false" customHeight="false" outlineLevel="0" collapsed="false">
      <c r="A18037" s="1" t="str">
        <f aca="false">CONCATENATE(B18037,C18037,D18037)</f>
        <v>        IC1 &lt;= '0';</v>
      </c>
      <c r="B18037" s="2" t="s">
        <v>11</v>
      </c>
      <c r="C18037" s="0" t="n">
        <f aca="false">'Text Encoding'!G18037</f>
        <v>0</v>
      </c>
      <c r="D18037" s="0" t="s">
        <v>12</v>
      </c>
    </row>
    <row r="18038" customFormat="false" ht="12.75" hidden="false" customHeight="false" outlineLevel="0" collapsed="false">
      <c r="A18038" s="1" t="str">
        <f aca="false">CONCATENATE(B18038,C18038,D18038)</f>
        <v>        wait;</v>
      </c>
      <c r="B18038" s="2" t="s">
        <v>13</v>
      </c>
    </row>
    <row r="18039" customFormat="false" ht="12.75" hidden="false" customHeight="false" outlineLevel="0" collapsed="false">
      <c r="A18039" s="1" t="str">
        <f aca="false">CONCATENATE(B18039,C18039,D18039)</f>
        <v>    end process;</v>
      </c>
      <c r="B18039" s="2" t="s">
        <v>14</v>
      </c>
    </row>
    <row r="18040" customFormat="false" ht="12.75" hidden="false" customHeight="false" outlineLevel="0" collapsed="false">
      <c r="A18040" s="1" t="str">
        <f aca="false">CONCATENATE(B18040,C18040,D18040)</f>
        <v/>
      </c>
    </row>
    <row r="18041" customFormat="false" ht="12.75" hidden="false" customHeight="false" outlineLevel="0" collapsed="false">
      <c r="A18041" s="1" t="str">
        <f aca="false">CONCATENATE(B18041,C18041,D18041)</f>
        <v>    process is</v>
      </c>
      <c r="B18041" s="2" t="s">
        <v>7</v>
      </c>
    </row>
    <row r="18042" customFormat="false" ht="12.75" hidden="false" customHeight="false" outlineLevel="0" collapsed="false">
      <c r="A18042" s="1" t="str">
        <f aca="false">CONCATENATE(B18042,C18042,D18042)</f>
        <v>    begin</v>
      </c>
      <c r="B18042" s="2" t="s">
        <v>8</v>
      </c>
    </row>
    <row r="18043" customFormat="false" ht="12.75" hidden="false" customHeight="false" outlineLevel="0" collapsed="false">
      <c r="A18043" s="1" t="str">
        <f aca="false">CONCATENATE(B18043,C18043,D18043)</f>
        <v>        wait for 97508 ic;</v>
      </c>
      <c r="B18043" s="2" t="s">
        <v>9</v>
      </c>
      <c r="C18043" s="0" t="n">
        <f aca="false">Timing!C18043</f>
        <v>97508</v>
      </c>
      <c r="D18043" s="0" t="s">
        <v>10</v>
      </c>
    </row>
    <row r="18044" customFormat="false" ht="12.75" hidden="false" customHeight="false" outlineLevel="0" collapsed="false">
      <c r="A18044" s="1" t="str">
        <f aca="false">CONCATENATE(B18044,C18044,D18044)</f>
        <v>        IC1 &lt;= '1';</v>
      </c>
      <c r="B18044" s="2" t="s">
        <v>11</v>
      </c>
      <c r="C18044" s="0" t="n">
        <f aca="false">'Text Encoding'!G18044</f>
        <v>1</v>
      </c>
      <c r="D18044" s="0" t="s">
        <v>12</v>
      </c>
    </row>
    <row r="18045" customFormat="false" ht="12.75" hidden="false" customHeight="false" outlineLevel="0" collapsed="false">
      <c r="A18045" s="1" t="str">
        <f aca="false">CONCATENATE(B18045,C18045,D18045)</f>
        <v>        wait;</v>
      </c>
      <c r="B18045" s="2" t="s">
        <v>13</v>
      </c>
    </row>
    <row r="18046" customFormat="false" ht="12.75" hidden="false" customHeight="false" outlineLevel="0" collapsed="false">
      <c r="A18046" s="1" t="str">
        <f aca="false">CONCATENATE(B18046,C18046,D18046)</f>
        <v>    end process;</v>
      </c>
      <c r="B18046" s="2" t="s">
        <v>14</v>
      </c>
    </row>
    <row r="18047" customFormat="false" ht="12.75" hidden="false" customHeight="false" outlineLevel="0" collapsed="false">
      <c r="A18047" s="1" t="str">
        <f aca="false">CONCATENATE(B18047,C18047,D18047)</f>
        <v/>
      </c>
    </row>
    <row r="18048" customFormat="false" ht="12.75" hidden="false" customHeight="false" outlineLevel="0" collapsed="false">
      <c r="A18048" s="1" t="str">
        <f aca="false">CONCATENATE(B18048,C18048,D18048)</f>
        <v>    process is</v>
      </c>
      <c r="B18048" s="2" t="s">
        <v>7</v>
      </c>
    </row>
    <row r="18049" customFormat="false" ht="12.75" hidden="false" customHeight="false" outlineLevel="0" collapsed="false">
      <c r="A18049" s="1" t="str">
        <f aca="false">CONCATENATE(B18049,C18049,D18049)</f>
        <v>    begin</v>
      </c>
      <c r="B18049" s="2" t="s">
        <v>8</v>
      </c>
    </row>
    <row r="18050" customFormat="false" ht="12.75" hidden="false" customHeight="false" outlineLevel="0" collapsed="false">
      <c r="A18050" s="1" t="str">
        <f aca="false">CONCATENATE(B18050,C18050,D18050)</f>
        <v>        wait for 97536 ic;</v>
      </c>
      <c r="B18050" s="2" t="s">
        <v>9</v>
      </c>
      <c r="C18050" s="0" t="n">
        <f aca="false">Timing!C18050</f>
        <v>97536</v>
      </c>
      <c r="D18050" s="0" t="s">
        <v>10</v>
      </c>
    </row>
    <row r="18051" customFormat="false" ht="12.75" hidden="false" customHeight="false" outlineLevel="0" collapsed="false">
      <c r="A18051" s="1" t="str">
        <f aca="false">CONCATENATE(B18051,C18051,D18051)</f>
        <v>        IC1 &lt;= '0';</v>
      </c>
      <c r="B18051" s="2" t="s">
        <v>11</v>
      </c>
      <c r="C18051" s="0" t="n">
        <f aca="false">'Text Encoding'!G18051</f>
        <v>0</v>
      </c>
      <c r="D18051" s="0" t="s">
        <v>12</v>
      </c>
    </row>
    <row r="18052" customFormat="false" ht="12.75" hidden="false" customHeight="false" outlineLevel="0" collapsed="false">
      <c r="A18052" s="1" t="str">
        <f aca="false">CONCATENATE(B18052,C18052,D18052)</f>
        <v>        wait;</v>
      </c>
      <c r="B18052" s="2" t="s">
        <v>13</v>
      </c>
    </row>
    <row r="18053" customFormat="false" ht="12.75" hidden="false" customHeight="false" outlineLevel="0" collapsed="false">
      <c r="A18053" s="1" t="str">
        <f aca="false">CONCATENATE(B18053,C18053,D18053)</f>
        <v>    end process;</v>
      </c>
      <c r="B18053" s="2" t="s">
        <v>14</v>
      </c>
    </row>
    <row r="18054" customFormat="false" ht="12.75" hidden="false" customHeight="false" outlineLevel="0" collapsed="false">
      <c r="A18054" s="1" t="str">
        <f aca="false">CONCATENATE(B18054,C18054,D18054)</f>
        <v/>
      </c>
    </row>
    <row r="18055" customFormat="false" ht="12.75" hidden="false" customHeight="false" outlineLevel="0" collapsed="false">
      <c r="A18055" s="1" t="str">
        <f aca="false">CONCATENATE(B18055,C18055,D18055)</f>
        <v>    process is</v>
      </c>
      <c r="B18055" s="2" t="s">
        <v>7</v>
      </c>
    </row>
    <row r="18056" customFormat="false" ht="12.75" hidden="false" customHeight="false" outlineLevel="0" collapsed="false">
      <c r="A18056" s="1" t="str">
        <f aca="false">CONCATENATE(B18056,C18056,D18056)</f>
        <v>    begin</v>
      </c>
      <c r="B18056" s="2" t="s">
        <v>8</v>
      </c>
    </row>
    <row r="18057" customFormat="false" ht="12.75" hidden="false" customHeight="false" outlineLevel="0" collapsed="false">
      <c r="A18057" s="1" t="str">
        <f aca="false">CONCATENATE(B18057,C18057,D18057)</f>
        <v>        wait for 97564 ic;</v>
      </c>
      <c r="B18057" s="2" t="s">
        <v>9</v>
      </c>
      <c r="C18057" s="0" t="n">
        <f aca="false">Timing!C18057</f>
        <v>97564</v>
      </c>
      <c r="D18057" s="0" t="s">
        <v>10</v>
      </c>
    </row>
    <row r="18058" customFormat="false" ht="12.75" hidden="false" customHeight="false" outlineLevel="0" collapsed="false">
      <c r="A18058" s="1" t="str">
        <f aca="false">CONCATENATE(B18058,C18058,D18058)</f>
        <v>        IC1 &lt;= '1';</v>
      </c>
      <c r="B18058" s="2" t="s">
        <v>11</v>
      </c>
      <c r="C18058" s="0" t="n">
        <f aca="false">'Text Encoding'!G18058</f>
        <v>1</v>
      </c>
      <c r="D18058" s="0" t="s">
        <v>12</v>
      </c>
    </row>
    <row r="18059" customFormat="false" ht="12.75" hidden="false" customHeight="false" outlineLevel="0" collapsed="false">
      <c r="A18059" s="1" t="str">
        <f aca="false">CONCATENATE(B18059,C18059,D18059)</f>
        <v>        wait;</v>
      </c>
      <c r="B18059" s="2" t="s">
        <v>13</v>
      </c>
    </row>
    <row r="18060" customFormat="false" ht="12.75" hidden="false" customHeight="false" outlineLevel="0" collapsed="false">
      <c r="A18060" s="1" t="str">
        <f aca="false">CONCATENATE(B18060,C18060,D18060)</f>
        <v>    end process;</v>
      </c>
      <c r="B18060" s="2" t="s">
        <v>14</v>
      </c>
    </row>
    <row r="18061" customFormat="false" ht="12.75" hidden="false" customHeight="false" outlineLevel="0" collapsed="false">
      <c r="A18061" s="1" t="str">
        <f aca="false">CONCATENATE(B18061,C18061,D18061)</f>
        <v/>
      </c>
    </row>
    <row r="18062" customFormat="false" ht="12.75" hidden="false" customHeight="false" outlineLevel="0" collapsed="false">
      <c r="A18062" s="1" t="str">
        <f aca="false">CONCATENATE(B18062,C18062,D18062)</f>
        <v>    process is</v>
      </c>
      <c r="B18062" s="2" t="s">
        <v>7</v>
      </c>
    </row>
    <row r="18063" customFormat="false" ht="12.75" hidden="false" customHeight="false" outlineLevel="0" collapsed="false">
      <c r="A18063" s="1" t="str">
        <f aca="false">CONCATENATE(B18063,C18063,D18063)</f>
        <v>    begin</v>
      </c>
      <c r="B18063" s="2" t="s">
        <v>8</v>
      </c>
    </row>
    <row r="18064" customFormat="false" ht="12.75" hidden="false" customHeight="false" outlineLevel="0" collapsed="false">
      <c r="A18064" s="1" t="str">
        <f aca="false">CONCATENATE(B18064,C18064,D18064)</f>
        <v>        wait for 97592 ic;</v>
      </c>
      <c r="B18064" s="2" t="s">
        <v>9</v>
      </c>
      <c r="C18064" s="0" t="n">
        <f aca="false">Timing!C18064</f>
        <v>97592</v>
      </c>
      <c r="D18064" s="0" t="s">
        <v>10</v>
      </c>
    </row>
    <row r="18065" customFormat="false" ht="12.75" hidden="false" customHeight="false" outlineLevel="0" collapsed="false">
      <c r="A18065" s="1" t="str">
        <f aca="false">CONCATENATE(B18065,C18065,D18065)</f>
        <v>        IC1 &lt;= '1';</v>
      </c>
      <c r="B18065" s="2" t="s">
        <v>11</v>
      </c>
      <c r="C18065" s="0" t="n">
        <f aca="false">'Text Encoding'!G18065</f>
        <v>1</v>
      </c>
      <c r="D18065" s="0" t="s">
        <v>12</v>
      </c>
    </row>
    <row r="18066" customFormat="false" ht="12.75" hidden="false" customHeight="false" outlineLevel="0" collapsed="false">
      <c r="A18066" s="1" t="str">
        <f aca="false">CONCATENATE(B18066,C18066,D18066)</f>
        <v>        wait;</v>
      </c>
      <c r="B18066" s="2" t="s">
        <v>13</v>
      </c>
    </row>
    <row r="18067" customFormat="false" ht="12.75" hidden="false" customHeight="false" outlineLevel="0" collapsed="false">
      <c r="A18067" s="1" t="str">
        <f aca="false">CONCATENATE(B18067,C18067,D18067)</f>
        <v>    end process;</v>
      </c>
      <c r="B18067" s="2" t="s">
        <v>14</v>
      </c>
    </row>
    <row r="18068" customFormat="false" ht="12.75" hidden="false" customHeight="false" outlineLevel="0" collapsed="false">
      <c r="A18068" s="1" t="str">
        <f aca="false">CONCATENATE(B18068,C18068,D18068)</f>
        <v/>
      </c>
    </row>
    <row r="18069" customFormat="false" ht="12.75" hidden="false" customHeight="false" outlineLevel="0" collapsed="false">
      <c r="A18069" s="1" t="str">
        <f aca="false">CONCATENATE(B18069,C18069,D18069)</f>
        <v>    process is</v>
      </c>
      <c r="B18069" s="2" t="s">
        <v>7</v>
      </c>
    </row>
    <row r="18070" customFormat="false" ht="12.75" hidden="false" customHeight="false" outlineLevel="0" collapsed="false">
      <c r="A18070" s="1" t="str">
        <f aca="false">CONCATENATE(B18070,C18070,D18070)</f>
        <v>    begin</v>
      </c>
      <c r="B18070" s="2" t="s">
        <v>8</v>
      </c>
    </row>
    <row r="18071" customFormat="false" ht="12.75" hidden="false" customHeight="false" outlineLevel="0" collapsed="false">
      <c r="A18071" s="1" t="str">
        <f aca="false">CONCATENATE(B18071,C18071,D18071)</f>
        <v>        wait for 97620 ic;</v>
      </c>
      <c r="B18071" s="2" t="s">
        <v>9</v>
      </c>
      <c r="C18071" s="0" t="n">
        <f aca="false">Timing!C18071</f>
        <v>97620</v>
      </c>
      <c r="D18071" s="0" t="s">
        <v>10</v>
      </c>
    </row>
    <row r="18072" customFormat="false" ht="12.75" hidden="false" customHeight="false" outlineLevel="0" collapsed="false">
      <c r="A18072" s="1" t="str">
        <f aca="false">CONCATENATE(B18072,C18072,D18072)</f>
        <v>        IC1 &lt;= '0';</v>
      </c>
      <c r="B18072" s="2" t="s">
        <v>11</v>
      </c>
      <c r="C18072" s="0" t="n">
        <f aca="false">'Text Encoding'!G18072</f>
        <v>0</v>
      </c>
      <c r="D18072" s="0" t="s">
        <v>12</v>
      </c>
    </row>
    <row r="18073" customFormat="false" ht="12.75" hidden="false" customHeight="false" outlineLevel="0" collapsed="false">
      <c r="A18073" s="1" t="str">
        <f aca="false">CONCATENATE(B18073,C18073,D18073)</f>
        <v>        wait;</v>
      </c>
      <c r="B18073" s="2" t="s">
        <v>13</v>
      </c>
    </row>
    <row r="18074" customFormat="false" ht="12.75" hidden="false" customHeight="false" outlineLevel="0" collapsed="false">
      <c r="A18074" s="1" t="str">
        <f aca="false">CONCATENATE(B18074,C18074,D18074)</f>
        <v>    end process;</v>
      </c>
      <c r="B18074" s="2" t="s">
        <v>14</v>
      </c>
    </row>
    <row r="18075" customFormat="false" ht="12.75" hidden="false" customHeight="false" outlineLevel="0" collapsed="false">
      <c r="A18075" s="1" t="str">
        <f aca="false">CONCATENATE(B18075,C18075,D18075)</f>
        <v/>
      </c>
    </row>
    <row r="18076" customFormat="false" ht="12.75" hidden="false" customHeight="false" outlineLevel="0" collapsed="false">
      <c r="A18076" s="1" t="str">
        <f aca="false">CONCATENATE(B18076,C18076,D18076)</f>
        <v>    process is</v>
      </c>
      <c r="B18076" s="2" t="s">
        <v>7</v>
      </c>
    </row>
    <row r="18077" customFormat="false" ht="12.75" hidden="false" customHeight="false" outlineLevel="0" collapsed="false">
      <c r="A18077" s="1" t="str">
        <f aca="false">CONCATENATE(B18077,C18077,D18077)</f>
        <v>    begin</v>
      </c>
      <c r="B18077" s="2" t="s">
        <v>8</v>
      </c>
    </row>
    <row r="18078" customFormat="false" ht="12.75" hidden="false" customHeight="false" outlineLevel="0" collapsed="false">
      <c r="A18078" s="1" t="str">
        <f aca="false">CONCATENATE(B18078,C18078,D18078)</f>
        <v>        wait for 97648 ic;</v>
      </c>
      <c r="B18078" s="2" t="s">
        <v>9</v>
      </c>
      <c r="C18078" s="0" t="n">
        <f aca="false">Timing!C18078</f>
        <v>97648</v>
      </c>
      <c r="D18078" s="0" t="s">
        <v>10</v>
      </c>
    </row>
    <row r="18079" customFormat="false" ht="12.75" hidden="false" customHeight="false" outlineLevel="0" collapsed="false">
      <c r="A18079" s="1" t="str">
        <f aca="false">CONCATENATE(B18079,C18079,D18079)</f>
        <v>        IC1 &lt;= '0';</v>
      </c>
      <c r="B18079" s="2" t="s">
        <v>11</v>
      </c>
      <c r="C18079" s="0" t="n">
        <f aca="false">'Text Encoding'!G18079</f>
        <v>0</v>
      </c>
      <c r="D18079" s="0" t="s">
        <v>12</v>
      </c>
    </row>
    <row r="18080" customFormat="false" ht="12.75" hidden="false" customHeight="false" outlineLevel="0" collapsed="false">
      <c r="A18080" s="1" t="str">
        <f aca="false">CONCATENATE(B18080,C18080,D18080)</f>
        <v>        wait;</v>
      </c>
      <c r="B18080" s="2" t="s">
        <v>13</v>
      </c>
    </row>
    <row r="18081" customFormat="false" ht="12.75" hidden="false" customHeight="false" outlineLevel="0" collapsed="false">
      <c r="A18081" s="1" t="str">
        <f aca="false">CONCATENATE(B18081,C18081,D18081)</f>
        <v>    end process;</v>
      </c>
      <c r="B18081" s="2" t="s">
        <v>14</v>
      </c>
    </row>
    <row r="18082" customFormat="false" ht="12.75" hidden="false" customHeight="false" outlineLevel="0" collapsed="false">
      <c r="A18082" s="1" t="str">
        <f aca="false">CONCATENATE(B18082,C18082,D18082)</f>
        <v/>
      </c>
    </row>
    <row r="18083" customFormat="false" ht="12.75" hidden="false" customHeight="false" outlineLevel="0" collapsed="false">
      <c r="A18083" s="1" t="str">
        <f aca="false">CONCATENATE(B18083,C18083,D18083)</f>
        <v>    process is</v>
      </c>
      <c r="B18083" s="2" t="s">
        <v>7</v>
      </c>
    </row>
    <row r="18084" customFormat="false" ht="12.75" hidden="false" customHeight="false" outlineLevel="0" collapsed="false">
      <c r="A18084" s="1" t="str">
        <f aca="false">CONCATENATE(B18084,C18084,D18084)</f>
        <v>    begin</v>
      </c>
      <c r="B18084" s="2" t="s">
        <v>8</v>
      </c>
    </row>
    <row r="18085" customFormat="false" ht="12.75" hidden="false" customHeight="false" outlineLevel="0" collapsed="false">
      <c r="A18085" s="1" t="str">
        <f aca="false">CONCATENATE(B18085,C18085,D18085)</f>
        <v>        wait for 97676 ic;</v>
      </c>
      <c r="B18085" s="2" t="s">
        <v>9</v>
      </c>
      <c r="C18085" s="0" t="n">
        <f aca="false">Timing!C18085</f>
        <v>97676</v>
      </c>
      <c r="D18085" s="0" t="s">
        <v>10</v>
      </c>
    </row>
    <row r="18086" customFormat="false" ht="12.75" hidden="false" customHeight="false" outlineLevel="0" collapsed="false">
      <c r="A18086" s="1" t="str">
        <f aca="false">CONCATENATE(B18086,C18086,D18086)</f>
        <v>        IC1 &lt;= '1';</v>
      </c>
      <c r="B18086" s="2" t="s">
        <v>11</v>
      </c>
      <c r="C18086" s="0" t="n">
        <f aca="false">'Text Encoding'!G18086</f>
        <v>1</v>
      </c>
      <c r="D18086" s="0" t="s">
        <v>12</v>
      </c>
    </row>
    <row r="18087" customFormat="false" ht="12.75" hidden="false" customHeight="false" outlineLevel="0" collapsed="false">
      <c r="A18087" s="1" t="str">
        <f aca="false">CONCATENATE(B18087,C18087,D18087)</f>
        <v>        wait;</v>
      </c>
      <c r="B18087" s="2" t="s">
        <v>13</v>
      </c>
    </row>
    <row r="18088" customFormat="false" ht="12.75" hidden="false" customHeight="false" outlineLevel="0" collapsed="false">
      <c r="A18088" s="1" t="str">
        <f aca="false">CONCATENATE(B18088,C18088,D18088)</f>
        <v>    end process;</v>
      </c>
      <c r="B18088" s="2" t="s">
        <v>14</v>
      </c>
    </row>
    <row r="18089" customFormat="false" ht="12.75" hidden="false" customHeight="false" outlineLevel="0" collapsed="false">
      <c r="A18089" s="1" t="str">
        <f aca="false">CONCATENATE(B18089,C18089,D18089)</f>
        <v/>
      </c>
    </row>
    <row r="18090" customFormat="false" ht="12.75" hidden="false" customHeight="false" outlineLevel="0" collapsed="false">
      <c r="A18090" s="1" t="str">
        <f aca="false">CONCATENATE(B18090,C18090,D18090)</f>
        <v>    process is</v>
      </c>
      <c r="B18090" s="2" t="s">
        <v>7</v>
      </c>
    </row>
    <row r="18091" customFormat="false" ht="12.75" hidden="false" customHeight="false" outlineLevel="0" collapsed="false">
      <c r="A18091" s="1" t="str">
        <f aca="false">CONCATENATE(B18091,C18091,D18091)</f>
        <v>    begin</v>
      </c>
      <c r="B18091" s="2" t="s">
        <v>8</v>
      </c>
    </row>
    <row r="18092" customFormat="false" ht="12.75" hidden="false" customHeight="false" outlineLevel="0" collapsed="false">
      <c r="A18092" s="1" t="str">
        <f aca="false">CONCATENATE(B18092,C18092,D18092)</f>
        <v>        wait for 97704 ic;</v>
      </c>
      <c r="B18092" s="2" t="s">
        <v>9</v>
      </c>
      <c r="C18092" s="0" t="n">
        <f aca="false">Timing!C18092</f>
        <v>97704</v>
      </c>
      <c r="D18092" s="0" t="s">
        <v>10</v>
      </c>
    </row>
    <row r="18093" customFormat="false" ht="12.75" hidden="false" customHeight="false" outlineLevel="0" collapsed="false">
      <c r="A18093" s="1" t="str">
        <f aca="false">CONCATENATE(B18093,C18093,D18093)</f>
        <v>        IC1 &lt;= '0';</v>
      </c>
      <c r="B18093" s="2" t="s">
        <v>11</v>
      </c>
      <c r="C18093" s="0" t="n">
        <f aca="false">'Text Encoding'!G18093</f>
        <v>0</v>
      </c>
      <c r="D18093" s="0" t="s">
        <v>12</v>
      </c>
    </row>
    <row r="18094" customFormat="false" ht="12.75" hidden="false" customHeight="false" outlineLevel="0" collapsed="false">
      <c r="A18094" s="1" t="str">
        <f aca="false">CONCATENATE(B18094,C18094,D18094)</f>
        <v>        wait;</v>
      </c>
      <c r="B18094" s="2" t="s">
        <v>13</v>
      </c>
    </row>
    <row r="18095" customFormat="false" ht="12.75" hidden="false" customHeight="false" outlineLevel="0" collapsed="false">
      <c r="A18095" s="1" t="str">
        <f aca="false">CONCATENATE(B18095,C18095,D18095)</f>
        <v>    end process;</v>
      </c>
      <c r="B18095" s="2" t="s">
        <v>14</v>
      </c>
    </row>
    <row r="18096" customFormat="false" ht="12.75" hidden="false" customHeight="false" outlineLevel="0" collapsed="false">
      <c r="A18096" s="1" t="str">
        <f aca="false">CONCATENATE(B18096,C18096,D18096)</f>
        <v/>
      </c>
    </row>
    <row r="18097" customFormat="false" ht="12.75" hidden="false" customHeight="false" outlineLevel="0" collapsed="false">
      <c r="A18097" s="1" t="str">
        <f aca="false">CONCATENATE(B18097,C18097,D18097)</f>
        <v>    process is</v>
      </c>
      <c r="B18097" s="2" t="s">
        <v>7</v>
      </c>
    </row>
    <row r="18098" customFormat="false" ht="12.75" hidden="false" customHeight="false" outlineLevel="0" collapsed="false">
      <c r="A18098" s="1" t="str">
        <f aca="false">CONCATENATE(B18098,C18098,D18098)</f>
        <v>    begin</v>
      </c>
      <c r="B18098" s="2" t="s">
        <v>8</v>
      </c>
    </row>
    <row r="18099" customFormat="false" ht="12.75" hidden="false" customHeight="false" outlineLevel="0" collapsed="false">
      <c r="A18099" s="1" t="str">
        <f aca="false">CONCATENATE(B18099,C18099,D18099)</f>
        <v>        wait for 97732 ic;</v>
      </c>
      <c r="B18099" s="2" t="s">
        <v>9</v>
      </c>
      <c r="C18099" s="0" t="n">
        <f aca="false">Timing!C18099</f>
        <v>97732</v>
      </c>
      <c r="D18099" s="0" t="s">
        <v>10</v>
      </c>
    </row>
    <row r="18100" customFormat="false" ht="12.75" hidden="false" customHeight="false" outlineLevel="0" collapsed="false">
      <c r="A18100" s="1" t="str">
        <f aca="false">CONCATENATE(B18100,C18100,D18100)</f>
        <v>        IC1 &lt;= '1';</v>
      </c>
      <c r="B18100" s="2" t="s">
        <v>11</v>
      </c>
      <c r="C18100" s="0" t="n">
        <f aca="false">'Text Encoding'!G18100</f>
        <v>1</v>
      </c>
      <c r="D18100" s="0" t="s">
        <v>12</v>
      </c>
    </row>
    <row r="18101" customFormat="false" ht="12.75" hidden="false" customHeight="false" outlineLevel="0" collapsed="false">
      <c r="A18101" s="1" t="str">
        <f aca="false">CONCATENATE(B18101,C18101,D18101)</f>
        <v>        wait;</v>
      </c>
      <c r="B18101" s="2" t="s">
        <v>13</v>
      </c>
    </row>
    <row r="18102" customFormat="false" ht="12.75" hidden="false" customHeight="false" outlineLevel="0" collapsed="false">
      <c r="A18102" s="1" t="str">
        <f aca="false">CONCATENATE(B18102,C18102,D18102)</f>
        <v>    end process;</v>
      </c>
      <c r="B18102" s="2" t="s">
        <v>14</v>
      </c>
    </row>
    <row r="18103" customFormat="false" ht="12.75" hidden="false" customHeight="false" outlineLevel="0" collapsed="false">
      <c r="A18103" s="1" t="str">
        <f aca="false">CONCATENATE(B18103,C18103,D18103)</f>
        <v/>
      </c>
    </row>
    <row r="18104" customFormat="false" ht="12.75" hidden="false" customHeight="false" outlineLevel="0" collapsed="false">
      <c r="A18104" s="1" t="str">
        <f aca="false">CONCATENATE(B18104,C18104,D18104)</f>
        <v>    process is</v>
      </c>
      <c r="B18104" s="2" t="s">
        <v>7</v>
      </c>
    </row>
    <row r="18105" customFormat="false" ht="12.75" hidden="false" customHeight="false" outlineLevel="0" collapsed="false">
      <c r="A18105" s="1" t="str">
        <f aca="false">CONCATENATE(B18105,C18105,D18105)</f>
        <v>    begin</v>
      </c>
      <c r="B18105" s="2" t="s">
        <v>8</v>
      </c>
    </row>
    <row r="18106" customFormat="false" ht="12.75" hidden="false" customHeight="false" outlineLevel="0" collapsed="false">
      <c r="A18106" s="1" t="str">
        <f aca="false">CONCATENATE(B18106,C18106,D18106)</f>
        <v>        wait for 97760 ic;</v>
      </c>
      <c r="B18106" s="2" t="s">
        <v>9</v>
      </c>
      <c r="C18106" s="0" t="n">
        <f aca="false">Timing!C18106</f>
        <v>97760</v>
      </c>
      <c r="D18106" s="0" t="s">
        <v>10</v>
      </c>
    </row>
    <row r="18107" customFormat="false" ht="12.75" hidden="false" customHeight="false" outlineLevel="0" collapsed="false">
      <c r="A18107" s="1" t="str">
        <f aca="false">CONCATENATE(B18107,C18107,D18107)</f>
        <v>        IC1 &lt;= '1';</v>
      </c>
      <c r="B18107" s="2" t="s">
        <v>11</v>
      </c>
      <c r="C18107" s="0" t="n">
        <f aca="false">'Text Encoding'!G18107</f>
        <v>1</v>
      </c>
      <c r="D18107" s="0" t="s">
        <v>12</v>
      </c>
    </row>
    <row r="18108" customFormat="false" ht="12.75" hidden="false" customHeight="false" outlineLevel="0" collapsed="false">
      <c r="A18108" s="1" t="str">
        <f aca="false">CONCATENATE(B18108,C18108,D18108)</f>
        <v>        wait;</v>
      </c>
      <c r="B18108" s="2" t="s">
        <v>13</v>
      </c>
    </row>
    <row r="18109" customFormat="false" ht="12.75" hidden="false" customHeight="false" outlineLevel="0" collapsed="false">
      <c r="A18109" s="1" t="str">
        <f aca="false">CONCATENATE(B18109,C18109,D18109)</f>
        <v>    end process;</v>
      </c>
      <c r="B18109" s="2" t="s">
        <v>14</v>
      </c>
    </row>
    <row r="18110" customFormat="false" ht="12.75" hidden="false" customHeight="false" outlineLevel="0" collapsed="false">
      <c r="A18110" s="1" t="str">
        <f aca="false">CONCATENATE(B18110,C18110,D18110)</f>
        <v/>
      </c>
    </row>
    <row r="18111" customFormat="false" ht="12.75" hidden="false" customHeight="false" outlineLevel="0" collapsed="false">
      <c r="A18111" s="1" t="str">
        <f aca="false">CONCATENATE(B18111,C18111,D18111)</f>
        <v>    process is</v>
      </c>
      <c r="B18111" s="2" t="s">
        <v>7</v>
      </c>
    </row>
    <row r="18112" customFormat="false" ht="12.75" hidden="false" customHeight="false" outlineLevel="0" collapsed="false">
      <c r="A18112" s="1" t="str">
        <f aca="false">CONCATENATE(B18112,C18112,D18112)</f>
        <v>    begin</v>
      </c>
      <c r="B18112" s="2" t="s">
        <v>8</v>
      </c>
    </row>
    <row r="18113" customFormat="false" ht="12.75" hidden="false" customHeight="false" outlineLevel="0" collapsed="false">
      <c r="A18113" s="1" t="str">
        <f aca="false">CONCATENATE(B18113,C18113,D18113)</f>
        <v>        wait for 97788 ic;</v>
      </c>
      <c r="B18113" s="2" t="s">
        <v>9</v>
      </c>
      <c r="C18113" s="0" t="n">
        <f aca="false">Timing!C18113</f>
        <v>97788</v>
      </c>
      <c r="D18113" s="0" t="s">
        <v>10</v>
      </c>
    </row>
    <row r="18114" customFormat="false" ht="12.75" hidden="false" customHeight="false" outlineLevel="0" collapsed="false">
      <c r="A18114" s="1" t="str">
        <f aca="false">CONCATENATE(B18114,C18114,D18114)</f>
        <v>        IC1 &lt;= '0';</v>
      </c>
      <c r="B18114" s="2" t="s">
        <v>11</v>
      </c>
      <c r="C18114" s="0" t="n">
        <f aca="false">'Text Encoding'!G18114</f>
        <v>0</v>
      </c>
      <c r="D18114" s="0" t="s">
        <v>12</v>
      </c>
    </row>
    <row r="18115" customFormat="false" ht="12.75" hidden="false" customHeight="false" outlineLevel="0" collapsed="false">
      <c r="A18115" s="1" t="str">
        <f aca="false">CONCATENATE(B18115,C18115,D18115)</f>
        <v>        wait;</v>
      </c>
      <c r="B18115" s="2" t="s">
        <v>13</v>
      </c>
    </row>
    <row r="18116" customFormat="false" ht="12.75" hidden="false" customHeight="false" outlineLevel="0" collapsed="false">
      <c r="A18116" s="1" t="str">
        <f aca="false">CONCATENATE(B18116,C18116,D18116)</f>
        <v>    end process;</v>
      </c>
      <c r="B18116" s="2" t="s">
        <v>14</v>
      </c>
    </row>
    <row r="18117" customFormat="false" ht="12.75" hidden="false" customHeight="false" outlineLevel="0" collapsed="false">
      <c r="A18117" s="1" t="str">
        <f aca="false">CONCATENATE(B18117,C18117,D18117)</f>
        <v/>
      </c>
    </row>
    <row r="18118" customFormat="false" ht="12.75" hidden="false" customHeight="false" outlineLevel="0" collapsed="false">
      <c r="A18118" s="1" t="str">
        <f aca="false">CONCATENATE(B18118,C18118,D18118)</f>
        <v>    process is</v>
      </c>
      <c r="B18118" s="2" t="s">
        <v>7</v>
      </c>
    </row>
    <row r="18119" customFormat="false" ht="12.75" hidden="false" customHeight="false" outlineLevel="0" collapsed="false">
      <c r="A18119" s="1" t="str">
        <f aca="false">CONCATENATE(B18119,C18119,D18119)</f>
        <v>    begin</v>
      </c>
      <c r="B18119" s="2" t="s">
        <v>8</v>
      </c>
    </row>
    <row r="18120" customFormat="false" ht="12.75" hidden="false" customHeight="false" outlineLevel="0" collapsed="false">
      <c r="A18120" s="1" t="str">
        <f aca="false">CONCATENATE(B18120,C18120,D18120)</f>
        <v>        wait for 97816 ic;</v>
      </c>
      <c r="B18120" s="2" t="s">
        <v>9</v>
      </c>
      <c r="C18120" s="0" t="n">
        <f aca="false">Timing!C18120</f>
        <v>97816</v>
      </c>
      <c r="D18120" s="0" t="s">
        <v>10</v>
      </c>
    </row>
    <row r="18121" customFormat="false" ht="12.75" hidden="false" customHeight="false" outlineLevel="0" collapsed="false">
      <c r="A18121" s="1" t="str">
        <f aca="false">CONCATENATE(B18121,C18121,D18121)</f>
        <v>        IC1 &lt;= '1';</v>
      </c>
      <c r="B18121" s="2" t="s">
        <v>11</v>
      </c>
      <c r="C18121" s="0" t="n">
        <f aca="false">'Text Encoding'!G18121</f>
        <v>1</v>
      </c>
      <c r="D18121" s="0" t="s">
        <v>12</v>
      </c>
    </row>
    <row r="18122" customFormat="false" ht="12.75" hidden="false" customHeight="false" outlineLevel="0" collapsed="false">
      <c r="A18122" s="1" t="str">
        <f aca="false">CONCATENATE(B18122,C18122,D18122)</f>
        <v>        wait;</v>
      </c>
      <c r="B18122" s="2" t="s">
        <v>13</v>
      </c>
    </row>
    <row r="18123" customFormat="false" ht="12.75" hidden="false" customHeight="false" outlineLevel="0" collapsed="false">
      <c r="A18123" s="1" t="str">
        <f aca="false">CONCATENATE(B18123,C18123,D18123)</f>
        <v>    end process;</v>
      </c>
      <c r="B18123" s="2" t="s">
        <v>14</v>
      </c>
    </row>
    <row r="18124" customFormat="false" ht="12.75" hidden="false" customHeight="false" outlineLevel="0" collapsed="false">
      <c r="A18124" s="1" t="str">
        <f aca="false">CONCATENATE(B18124,C18124,D18124)</f>
        <v/>
      </c>
    </row>
    <row r="18125" customFormat="false" ht="12.75" hidden="false" customHeight="false" outlineLevel="0" collapsed="false">
      <c r="A18125" s="1" t="str">
        <f aca="false">CONCATENATE(B18125,C18125,D18125)</f>
        <v>    process is</v>
      </c>
      <c r="B18125" s="2" t="s">
        <v>7</v>
      </c>
    </row>
    <row r="18126" customFormat="false" ht="12.75" hidden="false" customHeight="false" outlineLevel="0" collapsed="false">
      <c r="A18126" s="1" t="str">
        <f aca="false">CONCATENATE(B18126,C18126,D18126)</f>
        <v>    begin</v>
      </c>
      <c r="B18126" s="2" t="s">
        <v>8</v>
      </c>
    </row>
    <row r="18127" customFormat="false" ht="12.75" hidden="false" customHeight="false" outlineLevel="0" collapsed="false">
      <c r="A18127" s="1" t="str">
        <f aca="false">CONCATENATE(B18127,C18127,D18127)</f>
        <v>        wait for 97844 ic;</v>
      </c>
      <c r="B18127" s="2" t="s">
        <v>9</v>
      </c>
      <c r="C18127" s="0" t="n">
        <f aca="false">Timing!C18127</f>
        <v>97844</v>
      </c>
      <c r="D18127" s="0" t="s">
        <v>10</v>
      </c>
    </row>
    <row r="18128" customFormat="false" ht="12.75" hidden="false" customHeight="false" outlineLevel="0" collapsed="false">
      <c r="A18128" s="1" t="str">
        <f aca="false">CONCATENATE(B18128,C18128,D18128)</f>
        <v>        IC1 &lt;= '0';</v>
      </c>
      <c r="B18128" s="2" t="s">
        <v>11</v>
      </c>
      <c r="C18128" s="0" t="n">
        <f aca="false">'Text Encoding'!G18128</f>
        <v>0</v>
      </c>
      <c r="D18128" s="0" t="s">
        <v>12</v>
      </c>
    </row>
    <row r="18129" customFormat="false" ht="12.75" hidden="false" customHeight="false" outlineLevel="0" collapsed="false">
      <c r="A18129" s="1" t="str">
        <f aca="false">CONCATENATE(B18129,C18129,D18129)</f>
        <v>        wait;</v>
      </c>
      <c r="B18129" s="2" t="s">
        <v>13</v>
      </c>
    </row>
    <row r="18130" customFormat="false" ht="12.75" hidden="false" customHeight="false" outlineLevel="0" collapsed="false">
      <c r="A18130" s="1" t="str">
        <f aca="false">CONCATENATE(B18130,C18130,D18130)</f>
        <v>    end process;</v>
      </c>
      <c r="B18130" s="2" t="s">
        <v>14</v>
      </c>
    </row>
    <row r="18131" customFormat="false" ht="12.75" hidden="false" customHeight="false" outlineLevel="0" collapsed="false">
      <c r="A18131" s="1" t="str">
        <f aca="false">CONCATENATE(B18131,C18131,D18131)</f>
        <v/>
      </c>
    </row>
    <row r="18132" customFormat="false" ht="12.75" hidden="false" customHeight="false" outlineLevel="0" collapsed="false">
      <c r="A18132" s="1" t="str">
        <f aca="false">CONCATENATE(B18132,C18132,D18132)</f>
        <v>    process is</v>
      </c>
      <c r="B18132" s="2" t="s">
        <v>7</v>
      </c>
    </row>
    <row r="18133" customFormat="false" ht="12.75" hidden="false" customHeight="false" outlineLevel="0" collapsed="false">
      <c r="A18133" s="1" t="str">
        <f aca="false">CONCATENATE(B18133,C18133,D18133)</f>
        <v>    begin</v>
      </c>
      <c r="B18133" s="2" t="s">
        <v>8</v>
      </c>
    </row>
    <row r="18134" customFormat="false" ht="12.75" hidden="false" customHeight="false" outlineLevel="0" collapsed="false">
      <c r="A18134" s="1" t="str">
        <f aca="false">CONCATENATE(B18134,C18134,D18134)</f>
        <v>        wait for 97872 ic;</v>
      </c>
      <c r="B18134" s="2" t="s">
        <v>9</v>
      </c>
      <c r="C18134" s="0" t="n">
        <f aca="false">Timing!C18134</f>
        <v>97872</v>
      </c>
      <c r="D18134" s="0" t="s">
        <v>10</v>
      </c>
    </row>
    <row r="18135" customFormat="false" ht="12.75" hidden="false" customHeight="false" outlineLevel="0" collapsed="false">
      <c r="A18135" s="1" t="str">
        <f aca="false">CONCATENATE(B18135,C18135,D18135)</f>
        <v>        IC1 &lt;= '1';</v>
      </c>
      <c r="B18135" s="2" t="s">
        <v>11</v>
      </c>
      <c r="C18135" s="0" t="n">
        <f aca="false">'Text Encoding'!G18135</f>
        <v>1</v>
      </c>
      <c r="D18135" s="0" t="s">
        <v>12</v>
      </c>
    </row>
    <row r="18136" customFormat="false" ht="12.75" hidden="false" customHeight="false" outlineLevel="0" collapsed="false">
      <c r="A18136" s="1" t="str">
        <f aca="false">CONCATENATE(B18136,C18136,D18136)</f>
        <v>        wait;</v>
      </c>
      <c r="B18136" s="2" t="s">
        <v>13</v>
      </c>
    </row>
    <row r="18137" customFormat="false" ht="12.75" hidden="false" customHeight="false" outlineLevel="0" collapsed="false">
      <c r="A18137" s="1" t="str">
        <f aca="false">CONCATENATE(B18137,C18137,D18137)</f>
        <v>    end process;</v>
      </c>
      <c r="B18137" s="2" t="s">
        <v>14</v>
      </c>
    </row>
    <row r="18138" customFormat="false" ht="12.75" hidden="false" customHeight="false" outlineLevel="0" collapsed="false">
      <c r="A18138" s="1" t="str">
        <f aca="false">CONCATENATE(B18138,C18138,D18138)</f>
        <v/>
      </c>
    </row>
    <row r="18139" customFormat="false" ht="12.75" hidden="false" customHeight="false" outlineLevel="0" collapsed="false">
      <c r="A18139" s="1" t="str">
        <f aca="false">CONCATENATE(B18139,C18139,D18139)</f>
        <v>    process is</v>
      </c>
      <c r="B18139" s="2" t="s">
        <v>7</v>
      </c>
    </row>
    <row r="18140" customFormat="false" ht="12.75" hidden="false" customHeight="false" outlineLevel="0" collapsed="false">
      <c r="A18140" s="1" t="str">
        <f aca="false">CONCATENATE(B18140,C18140,D18140)</f>
        <v>    begin</v>
      </c>
      <c r="B18140" s="2" t="s">
        <v>8</v>
      </c>
    </row>
    <row r="18141" customFormat="false" ht="12.75" hidden="false" customHeight="false" outlineLevel="0" collapsed="false">
      <c r="A18141" s="1" t="str">
        <f aca="false">CONCATENATE(B18141,C18141,D18141)</f>
        <v>        wait for 97900 ic;</v>
      </c>
      <c r="B18141" s="2" t="s">
        <v>9</v>
      </c>
      <c r="C18141" s="0" t="n">
        <f aca="false">Timing!C18141</f>
        <v>97900</v>
      </c>
      <c r="D18141" s="0" t="s">
        <v>10</v>
      </c>
    </row>
    <row r="18142" customFormat="false" ht="12.75" hidden="false" customHeight="false" outlineLevel="0" collapsed="false">
      <c r="A18142" s="1" t="str">
        <f aca="false">CONCATENATE(B18142,C18142,D18142)</f>
        <v>        IC1 &lt;= '0';</v>
      </c>
      <c r="B18142" s="2" t="s">
        <v>11</v>
      </c>
      <c r="C18142" s="0" t="n">
        <f aca="false">'Text Encoding'!G18142</f>
        <v>0</v>
      </c>
      <c r="D18142" s="0" t="s">
        <v>12</v>
      </c>
    </row>
    <row r="18143" customFormat="false" ht="12.75" hidden="false" customHeight="false" outlineLevel="0" collapsed="false">
      <c r="A18143" s="1" t="str">
        <f aca="false">CONCATENATE(B18143,C18143,D18143)</f>
        <v>        wait;</v>
      </c>
      <c r="B18143" s="2" t="s">
        <v>13</v>
      </c>
    </row>
    <row r="18144" customFormat="false" ht="12.75" hidden="false" customHeight="false" outlineLevel="0" collapsed="false">
      <c r="A18144" s="1" t="str">
        <f aca="false">CONCATENATE(B18144,C18144,D18144)</f>
        <v>    end process;</v>
      </c>
      <c r="B18144" s="2" t="s">
        <v>14</v>
      </c>
    </row>
    <row r="18145" customFormat="false" ht="12.75" hidden="false" customHeight="false" outlineLevel="0" collapsed="false">
      <c r="A18145" s="1" t="str">
        <f aca="false">CONCATENATE(B18145,C18145,D18145)</f>
        <v/>
      </c>
    </row>
    <row r="18146" customFormat="false" ht="12.75" hidden="false" customHeight="false" outlineLevel="0" collapsed="false">
      <c r="A18146" s="1" t="str">
        <f aca="false">CONCATENATE(B18146,C18146,D18146)</f>
        <v>    process is</v>
      </c>
      <c r="B18146" s="2" t="s">
        <v>7</v>
      </c>
    </row>
    <row r="18147" customFormat="false" ht="12.75" hidden="false" customHeight="false" outlineLevel="0" collapsed="false">
      <c r="A18147" s="1" t="str">
        <f aca="false">CONCATENATE(B18147,C18147,D18147)</f>
        <v>    begin</v>
      </c>
      <c r="B18147" s="2" t="s">
        <v>8</v>
      </c>
    </row>
    <row r="18148" customFormat="false" ht="12.75" hidden="false" customHeight="false" outlineLevel="0" collapsed="false">
      <c r="A18148" s="1" t="str">
        <f aca="false">CONCATENATE(B18148,C18148,D18148)</f>
        <v>        wait for 97928 ic;</v>
      </c>
      <c r="B18148" s="2" t="s">
        <v>9</v>
      </c>
      <c r="C18148" s="0" t="n">
        <f aca="false">Timing!C18148</f>
        <v>97928</v>
      </c>
      <c r="D18148" s="0" t="s">
        <v>10</v>
      </c>
    </row>
    <row r="18149" customFormat="false" ht="12.75" hidden="false" customHeight="false" outlineLevel="0" collapsed="false">
      <c r="A18149" s="1" t="str">
        <f aca="false">CONCATENATE(B18149,C18149,D18149)</f>
        <v>        IC1 &lt;= '1';</v>
      </c>
      <c r="B18149" s="2" t="s">
        <v>11</v>
      </c>
      <c r="C18149" s="0" t="n">
        <f aca="false">'Text Encoding'!G18149</f>
        <v>1</v>
      </c>
      <c r="D18149" s="0" t="s">
        <v>12</v>
      </c>
    </row>
    <row r="18150" customFormat="false" ht="12.75" hidden="false" customHeight="false" outlineLevel="0" collapsed="false">
      <c r="A18150" s="1" t="str">
        <f aca="false">CONCATENATE(B18150,C18150,D18150)</f>
        <v>        wait;</v>
      </c>
      <c r="B18150" s="2" t="s">
        <v>13</v>
      </c>
    </row>
    <row r="18151" customFormat="false" ht="12.75" hidden="false" customHeight="false" outlineLevel="0" collapsed="false">
      <c r="A18151" s="1" t="str">
        <f aca="false">CONCATENATE(B18151,C18151,D18151)</f>
        <v>    end process;</v>
      </c>
      <c r="B18151" s="2" t="s">
        <v>14</v>
      </c>
    </row>
    <row r="18152" customFormat="false" ht="12.75" hidden="false" customHeight="false" outlineLevel="0" collapsed="false">
      <c r="A18152" s="1" t="str">
        <f aca="false">CONCATENATE(B18152,C18152,D18152)</f>
        <v/>
      </c>
    </row>
    <row r="18153" customFormat="false" ht="12.75" hidden="false" customHeight="false" outlineLevel="0" collapsed="false">
      <c r="A18153" s="1" t="str">
        <f aca="false">CONCATENATE(B18153,C18153,D18153)</f>
        <v>    process is</v>
      </c>
      <c r="B18153" s="2" t="s">
        <v>7</v>
      </c>
    </row>
    <row r="18154" customFormat="false" ht="12.75" hidden="false" customHeight="false" outlineLevel="0" collapsed="false">
      <c r="A18154" s="1" t="str">
        <f aca="false">CONCATENATE(B18154,C18154,D18154)</f>
        <v>    begin</v>
      </c>
      <c r="B18154" s="2" t="s">
        <v>8</v>
      </c>
    </row>
    <row r="18155" customFormat="false" ht="12.75" hidden="false" customHeight="false" outlineLevel="0" collapsed="false">
      <c r="A18155" s="1" t="str">
        <f aca="false">CONCATENATE(B18155,C18155,D18155)</f>
        <v>        wait for 97956 ic;</v>
      </c>
      <c r="B18155" s="2" t="s">
        <v>9</v>
      </c>
      <c r="C18155" s="0" t="n">
        <f aca="false">Timing!C18155</f>
        <v>97956</v>
      </c>
      <c r="D18155" s="0" t="s">
        <v>10</v>
      </c>
    </row>
    <row r="18156" customFormat="false" ht="12.75" hidden="false" customHeight="false" outlineLevel="0" collapsed="false">
      <c r="A18156" s="1" t="str">
        <f aca="false">CONCATENATE(B18156,C18156,D18156)</f>
        <v>        IC1 &lt;= '0';</v>
      </c>
      <c r="B18156" s="2" t="s">
        <v>11</v>
      </c>
      <c r="C18156" s="0" t="n">
        <f aca="false">'Text Encoding'!G18156</f>
        <v>0</v>
      </c>
      <c r="D18156" s="0" t="s">
        <v>12</v>
      </c>
    </row>
    <row r="18157" customFormat="false" ht="12.75" hidden="false" customHeight="false" outlineLevel="0" collapsed="false">
      <c r="A18157" s="1" t="str">
        <f aca="false">CONCATENATE(B18157,C18157,D18157)</f>
        <v>        wait;</v>
      </c>
      <c r="B18157" s="2" t="s">
        <v>13</v>
      </c>
    </row>
    <row r="18158" customFormat="false" ht="12.75" hidden="false" customHeight="false" outlineLevel="0" collapsed="false">
      <c r="A18158" s="1" t="str">
        <f aca="false">CONCATENATE(B18158,C18158,D18158)</f>
        <v>    end process;</v>
      </c>
      <c r="B18158" s="2" t="s">
        <v>14</v>
      </c>
    </row>
    <row r="18159" customFormat="false" ht="12.75" hidden="false" customHeight="false" outlineLevel="0" collapsed="false">
      <c r="A18159" s="1" t="str">
        <f aca="false">CONCATENATE(B18159,C18159,D18159)</f>
        <v/>
      </c>
    </row>
    <row r="18160" customFormat="false" ht="12.75" hidden="false" customHeight="false" outlineLevel="0" collapsed="false">
      <c r="A18160" s="1" t="str">
        <f aca="false">CONCATENATE(B18160,C18160,D18160)</f>
        <v>    process is</v>
      </c>
      <c r="B18160" s="2" t="s">
        <v>7</v>
      </c>
    </row>
    <row r="18161" customFormat="false" ht="12.75" hidden="false" customHeight="false" outlineLevel="0" collapsed="false">
      <c r="A18161" s="1" t="str">
        <f aca="false">CONCATENATE(B18161,C18161,D18161)</f>
        <v>    begin</v>
      </c>
      <c r="B18161" s="2" t="s">
        <v>8</v>
      </c>
    </row>
    <row r="18162" customFormat="false" ht="12.75" hidden="false" customHeight="false" outlineLevel="0" collapsed="false">
      <c r="A18162" s="1" t="str">
        <f aca="false">CONCATENATE(B18162,C18162,D18162)</f>
        <v>        wait for 97984 ic;</v>
      </c>
      <c r="B18162" s="2" t="s">
        <v>9</v>
      </c>
      <c r="C18162" s="0" t="n">
        <f aca="false">Timing!C18162</f>
        <v>97984</v>
      </c>
      <c r="D18162" s="0" t="s">
        <v>10</v>
      </c>
    </row>
    <row r="18163" customFormat="false" ht="12.75" hidden="false" customHeight="false" outlineLevel="0" collapsed="false">
      <c r="A18163" s="1" t="str">
        <f aca="false">CONCATENATE(B18163,C18163,D18163)</f>
        <v>        IC1 &lt;= '0';</v>
      </c>
      <c r="B18163" s="2" t="s">
        <v>11</v>
      </c>
      <c r="C18163" s="0" t="n">
        <f aca="false">'Text Encoding'!G18163</f>
        <v>0</v>
      </c>
      <c r="D18163" s="0" t="s">
        <v>12</v>
      </c>
    </row>
    <row r="18164" customFormat="false" ht="12.75" hidden="false" customHeight="false" outlineLevel="0" collapsed="false">
      <c r="A18164" s="1" t="str">
        <f aca="false">CONCATENATE(B18164,C18164,D18164)</f>
        <v>        wait;</v>
      </c>
      <c r="B18164" s="2" t="s">
        <v>13</v>
      </c>
    </row>
    <row r="18165" customFormat="false" ht="12.75" hidden="false" customHeight="false" outlineLevel="0" collapsed="false">
      <c r="A18165" s="1" t="str">
        <f aca="false">CONCATENATE(B18165,C18165,D18165)</f>
        <v>    end process;</v>
      </c>
      <c r="B18165" s="2" t="s">
        <v>14</v>
      </c>
    </row>
    <row r="18166" customFormat="false" ht="12.75" hidden="false" customHeight="false" outlineLevel="0" collapsed="false">
      <c r="A18166" s="1" t="str">
        <f aca="false">CONCATENATE(B18166,C18166,D18166)</f>
        <v/>
      </c>
    </row>
    <row r="18167" customFormat="false" ht="12.75" hidden="false" customHeight="false" outlineLevel="0" collapsed="false">
      <c r="A18167" s="1" t="str">
        <f aca="false">CONCATENATE(B18167,C18167,D18167)</f>
        <v>    process is</v>
      </c>
      <c r="B18167" s="2" t="s">
        <v>7</v>
      </c>
    </row>
    <row r="18168" customFormat="false" ht="12.75" hidden="false" customHeight="false" outlineLevel="0" collapsed="false">
      <c r="A18168" s="1" t="str">
        <f aca="false">CONCATENATE(B18168,C18168,D18168)</f>
        <v>    begin</v>
      </c>
      <c r="B18168" s="2" t="s">
        <v>8</v>
      </c>
    </row>
    <row r="18169" customFormat="false" ht="12.75" hidden="false" customHeight="false" outlineLevel="0" collapsed="false">
      <c r="A18169" s="1" t="str">
        <f aca="false">CONCATENATE(B18169,C18169,D18169)</f>
        <v>        wait for 98012 ic;</v>
      </c>
      <c r="B18169" s="2" t="s">
        <v>9</v>
      </c>
      <c r="C18169" s="0" t="n">
        <f aca="false">Timing!C18169</f>
        <v>98012</v>
      </c>
      <c r="D18169" s="0" t="s">
        <v>10</v>
      </c>
    </row>
    <row r="18170" customFormat="false" ht="12.75" hidden="false" customHeight="false" outlineLevel="0" collapsed="false">
      <c r="A18170" s="1" t="str">
        <f aca="false">CONCATENATE(B18170,C18170,D18170)</f>
        <v>        IC1 &lt;= '1';</v>
      </c>
      <c r="B18170" s="2" t="s">
        <v>11</v>
      </c>
      <c r="C18170" s="0" t="n">
        <f aca="false">'Text Encoding'!G18170</f>
        <v>1</v>
      </c>
      <c r="D18170" s="0" t="s">
        <v>12</v>
      </c>
    </row>
    <row r="18171" customFormat="false" ht="12.75" hidden="false" customHeight="false" outlineLevel="0" collapsed="false">
      <c r="A18171" s="1" t="str">
        <f aca="false">CONCATENATE(B18171,C18171,D18171)</f>
        <v>        wait;</v>
      </c>
      <c r="B18171" s="2" t="s">
        <v>13</v>
      </c>
    </row>
    <row r="18172" customFormat="false" ht="12.75" hidden="false" customHeight="false" outlineLevel="0" collapsed="false">
      <c r="A18172" s="1" t="str">
        <f aca="false">CONCATENATE(B18172,C18172,D18172)</f>
        <v>    end process;</v>
      </c>
      <c r="B18172" s="2" t="s">
        <v>14</v>
      </c>
    </row>
    <row r="18173" customFormat="false" ht="12.75" hidden="false" customHeight="false" outlineLevel="0" collapsed="false">
      <c r="A18173" s="1" t="str">
        <f aca="false">CONCATENATE(B18173,C18173,D18173)</f>
        <v/>
      </c>
    </row>
    <row r="18174" customFormat="false" ht="12.75" hidden="false" customHeight="false" outlineLevel="0" collapsed="false">
      <c r="A18174" s="1" t="str">
        <f aca="false">CONCATENATE(B18174,C18174,D18174)</f>
        <v>    process is</v>
      </c>
      <c r="B18174" s="2" t="s">
        <v>7</v>
      </c>
    </row>
    <row r="18175" customFormat="false" ht="12.75" hidden="false" customHeight="false" outlineLevel="0" collapsed="false">
      <c r="A18175" s="1" t="str">
        <f aca="false">CONCATENATE(B18175,C18175,D18175)</f>
        <v>    begin</v>
      </c>
      <c r="B18175" s="2" t="s">
        <v>8</v>
      </c>
    </row>
    <row r="18176" customFormat="false" ht="12.75" hidden="false" customHeight="false" outlineLevel="0" collapsed="false">
      <c r="A18176" s="1" t="str">
        <f aca="false">CONCATENATE(B18176,C18176,D18176)</f>
        <v>        wait for 98040 ic;</v>
      </c>
      <c r="B18176" s="2" t="s">
        <v>9</v>
      </c>
      <c r="C18176" s="0" t="n">
        <f aca="false">Timing!C18176</f>
        <v>98040</v>
      </c>
      <c r="D18176" s="0" t="s">
        <v>10</v>
      </c>
    </row>
    <row r="18177" customFormat="false" ht="12.75" hidden="false" customHeight="false" outlineLevel="0" collapsed="false">
      <c r="A18177" s="1" t="str">
        <f aca="false">CONCATENATE(B18177,C18177,D18177)</f>
        <v>        IC1 &lt;= '0';</v>
      </c>
      <c r="B18177" s="2" t="s">
        <v>11</v>
      </c>
      <c r="C18177" s="0" t="n">
        <f aca="false">'Text Encoding'!G18177</f>
        <v>0</v>
      </c>
      <c r="D18177" s="0" t="s">
        <v>12</v>
      </c>
    </row>
    <row r="18178" customFormat="false" ht="12.75" hidden="false" customHeight="false" outlineLevel="0" collapsed="false">
      <c r="A18178" s="1" t="str">
        <f aca="false">CONCATENATE(B18178,C18178,D18178)</f>
        <v>        wait;</v>
      </c>
      <c r="B18178" s="2" t="s">
        <v>13</v>
      </c>
    </row>
    <row r="18179" customFormat="false" ht="12.75" hidden="false" customHeight="false" outlineLevel="0" collapsed="false">
      <c r="A18179" s="1" t="str">
        <f aca="false">CONCATENATE(B18179,C18179,D18179)</f>
        <v>    end process;</v>
      </c>
      <c r="B18179" s="2" t="s">
        <v>14</v>
      </c>
    </row>
    <row r="18180" customFormat="false" ht="12.75" hidden="false" customHeight="false" outlineLevel="0" collapsed="false">
      <c r="A18180" s="1" t="str">
        <f aca="false">CONCATENATE(B18180,C18180,D18180)</f>
        <v/>
      </c>
    </row>
    <row r="18181" customFormat="false" ht="12.75" hidden="false" customHeight="false" outlineLevel="0" collapsed="false">
      <c r="A18181" s="1" t="str">
        <f aca="false">CONCATENATE(B18181,C18181,D18181)</f>
        <v>    process is</v>
      </c>
      <c r="B18181" s="2" t="s">
        <v>7</v>
      </c>
    </row>
    <row r="18182" customFormat="false" ht="12.75" hidden="false" customHeight="false" outlineLevel="0" collapsed="false">
      <c r="A18182" s="1" t="str">
        <f aca="false">CONCATENATE(B18182,C18182,D18182)</f>
        <v>    begin</v>
      </c>
      <c r="B18182" s="2" t="s">
        <v>8</v>
      </c>
    </row>
    <row r="18183" customFormat="false" ht="12.75" hidden="false" customHeight="false" outlineLevel="0" collapsed="false">
      <c r="A18183" s="1" t="str">
        <f aca="false">CONCATENATE(B18183,C18183,D18183)</f>
        <v>        wait for 98068 ic;</v>
      </c>
      <c r="B18183" s="2" t="s">
        <v>9</v>
      </c>
      <c r="C18183" s="0" t="n">
        <f aca="false">Timing!C18183</f>
        <v>98068</v>
      </c>
      <c r="D18183" s="0" t="s">
        <v>10</v>
      </c>
    </row>
    <row r="18184" customFormat="false" ht="12.75" hidden="false" customHeight="false" outlineLevel="0" collapsed="false">
      <c r="A18184" s="1" t="str">
        <f aca="false">CONCATENATE(B18184,C18184,D18184)</f>
        <v>        IC1 &lt;= '1';</v>
      </c>
      <c r="B18184" s="2" t="s">
        <v>11</v>
      </c>
      <c r="C18184" s="0" t="n">
        <f aca="false">'Text Encoding'!G18184</f>
        <v>1</v>
      </c>
      <c r="D18184" s="0" t="s">
        <v>12</v>
      </c>
    </row>
    <row r="18185" customFormat="false" ht="12.75" hidden="false" customHeight="false" outlineLevel="0" collapsed="false">
      <c r="A18185" s="1" t="str">
        <f aca="false">CONCATENATE(B18185,C18185,D18185)</f>
        <v>        wait;</v>
      </c>
      <c r="B18185" s="2" t="s">
        <v>13</v>
      </c>
    </row>
    <row r="18186" customFormat="false" ht="12.75" hidden="false" customHeight="false" outlineLevel="0" collapsed="false">
      <c r="A18186" s="1" t="str">
        <f aca="false">CONCATENATE(B18186,C18186,D18186)</f>
        <v>    end process;</v>
      </c>
      <c r="B18186" s="2" t="s">
        <v>14</v>
      </c>
    </row>
    <row r="18187" customFormat="false" ht="12.75" hidden="false" customHeight="false" outlineLevel="0" collapsed="false">
      <c r="A18187" s="1" t="str">
        <f aca="false">CONCATENATE(B18187,C18187,D18187)</f>
        <v/>
      </c>
    </row>
    <row r="18188" customFormat="false" ht="12.75" hidden="false" customHeight="false" outlineLevel="0" collapsed="false">
      <c r="A18188" s="1" t="str">
        <f aca="false">CONCATENATE(B18188,C18188,D18188)</f>
        <v>    process is</v>
      </c>
      <c r="B18188" s="2" t="s">
        <v>7</v>
      </c>
    </row>
    <row r="18189" customFormat="false" ht="12.75" hidden="false" customHeight="false" outlineLevel="0" collapsed="false">
      <c r="A18189" s="1" t="str">
        <f aca="false">CONCATENATE(B18189,C18189,D18189)</f>
        <v>    begin</v>
      </c>
      <c r="B18189" s="2" t="s">
        <v>8</v>
      </c>
    </row>
    <row r="18190" customFormat="false" ht="12.75" hidden="false" customHeight="false" outlineLevel="0" collapsed="false">
      <c r="A18190" s="1" t="str">
        <f aca="false">CONCATENATE(B18190,C18190,D18190)</f>
        <v>        wait for 98096 ic;</v>
      </c>
      <c r="B18190" s="2" t="s">
        <v>9</v>
      </c>
      <c r="C18190" s="0" t="n">
        <f aca="false">Timing!C18190</f>
        <v>98096</v>
      </c>
      <c r="D18190" s="0" t="s">
        <v>10</v>
      </c>
    </row>
    <row r="18191" customFormat="false" ht="12.75" hidden="false" customHeight="false" outlineLevel="0" collapsed="false">
      <c r="A18191" s="1" t="str">
        <f aca="false">CONCATENATE(B18191,C18191,D18191)</f>
        <v>        IC1 &lt;= '1';</v>
      </c>
      <c r="B18191" s="2" t="s">
        <v>11</v>
      </c>
      <c r="C18191" s="0" t="n">
        <f aca="false">'Text Encoding'!G18191</f>
        <v>1</v>
      </c>
      <c r="D18191" s="0" t="s">
        <v>12</v>
      </c>
    </row>
    <row r="18192" customFormat="false" ht="12.75" hidden="false" customHeight="false" outlineLevel="0" collapsed="false">
      <c r="A18192" s="1" t="str">
        <f aca="false">CONCATENATE(B18192,C18192,D18192)</f>
        <v>        wait;</v>
      </c>
      <c r="B18192" s="2" t="s">
        <v>13</v>
      </c>
    </row>
    <row r="18193" customFormat="false" ht="12.75" hidden="false" customHeight="false" outlineLevel="0" collapsed="false">
      <c r="A18193" s="1" t="str">
        <f aca="false">CONCATENATE(B18193,C18193,D18193)</f>
        <v>    end process;</v>
      </c>
      <c r="B18193" s="2" t="s">
        <v>14</v>
      </c>
    </row>
    <row r="18194" customFormat="false" ht="12.75" hidden="false" customHeight="false" outlineLevel="0" collapsed="false">
      <c r="A18194" s="1" t="str">
        <f aca="false">CONCATENATE(B18194,C18194,D18194)</f>
        <v/>
      </c>
    </row>
    <row r="18195" customFormat="false" ht="12.75" hidden="false" customHeight="false" outlineLevel="0" collapsed="false">
      <c r="A18195" s="1" t="str">
        <f aca="false">CONCATENATE(B18195,C18195,D18195)</f>
        <v>    process is</v>
      </c>
      <c r="B18195" s="2" t="s">
        <v>7</v>
      </c>
    </row>
    <row r="18196" customFormat="false" ht="12.75" hidden="false" customHeight="false" outlineLevel="0" collapsed="false">
      <c r="A18196" s="1" t="str">
        <f aca="false">CONCATENATE(B18196,C18196,D18196)</f>
        <v>    begin</v>
      </c>
      <c r="B18196" s="2" t="s">
        <v>8</v>
      </c>
    </row>
    <row r="18197" customFormat="false" ht="12.75" hidden="false" customHeight="false" outlineLevel="0" collapsed="false">
      <c r="A18197" s="1" t="str">
        <f aca="false">CONCATENATE(B18197,C18197,D18197)</f>
        <v>        wait for 98124 ic;</v>
      </c>
      <c r="B18197" s="2" t="s">
        <v>9</v>
      </c>
      <c r="C18197" s="0" t="n">
        <f aca="false">Timing!C18197</f>
        <v>98124</v>
      </c>
      <c r="D18197" s="0" t="s">
        <v>10</v>
      </c>
    </row>
    <row r="18198" customFormat="false" ht="12.75" hidden="false" customHeight="false" outlineLevel="0" collapsed="false">
      <c r="A18198" s="1" t="str">
        <f aca="false">CONCATENATE(B18198,C18198,D18198)</f>
        <v>        IC1 &lt;= '0';</v>
      </c>
      <c r="B18198" s="2" t="s">
        <v>11</v>
      </c>
      <c r="C18198" s="0" t="n">
        <f aca="false">'Text Encoding'!G18198</f>
        <v>0</v>
      </c>
      <c r="D18198" s="0" t="s">
        <v>12</v>
      </c>
    </row>
    <row r="18199" customFormat="false" ht="12.75" hidden="false" customHeight="false" outlineLevel="0" collapsed="false">
      <c r="A18199" s="1" t="str">
        <f aca="false">CONCATENATE(B18199,C18199,D18199)</f>
        <v>        wait;</v>
      </c>
      <c r="B18199" s="2" t="s">
        <v>13</v>
      </c>
    </row>
    <row r="18200" customFormat="false" ht="12.75" hidden="false" customHeight="false" outlineLevel="0" collapsed="false">
      <c r="A18200" s="1" t="str">
        <f aca="false">CONCATENATE(B18200,C18200,D18200)</f>
        <v>    end process;</v>
      </c>
      <c r="B18200" s="2" t="s">
        <v>14</v>
      </c>
    </row>
    <row r="18201" customFormat="false" ht="12.75" hidden="false" customHeight="false" outlineLevel="0" collapsed="false">
      <c r="A18201" s="1" t="str">
        <f aca="false">CONCATENATE(B18201,C18201,D18201)</f>
        <v/>
      </c>
    </row>
    <row r="18202" customFormat="false" ht="12.75" hidden="false" customHeight="false" outlineLevel="0" collapsed="false">
      <c r="A18202" s="1" t="str">
        <f aca="false">CONCATENATE(B18202,C18202,D18202)</f>
        <v>    process is</v>
      </c>
      <c r="B18202" s="2" t="s">
        <v>7</v>
      </c>
    </row>
    <row r="18203" customFormat="false" ht="12.75" hidden="false" customHeight="false" outlineLevel="0" collapsed="false">
      <c r="A18203" s="1" t="str">
        <f aca="false">CONCATENATE(B18203,C18203,D18203)</f>
        <v>    begin</v>
      </c>
      <c r="B18203" s="2" t="s">
        <v>8</v>
      </c>
    </row>
    <row r="18204" customFormat="false" ht="12.75" hidden="false" customHeight="false" outlineLevel="0" collapsed="false">
      <c r="A18204" s="1" t="str">
        <f aca="false">CONCATENATE(B18204,C18204,D18204)</f>
        <v>        wait for 98152 ic;</v>
      </c>
      <c r="B18204" s="2" t="s">
        <v>9</v>
      </c>
      <c r="C18204" s="0" t="n">
        <f aca="false">Timing!C18204</f>
        <v>98152</v>
      </c>
      <c r="D18204" s="0" t="s">
        <v>10</v>
      </c>
    </row>
    <row r="18205" customFormat="false" ht="12.75" hidden="false" customHeight="false" outlineLevel="0" collapsed="false">
      <c r="A18205" s="1" t="str">
        <f aca="false">CONCATENATE(B18205,C18205,D18205)</f>
        <v>        IC1 &lt;= '1';</v>
      </c>
      <c r="B18205" s="2" t="s">
        <v>11</v>
      </c>
      <c r="C18205" s="0" t="n">
        <f aca="false">'Text Encoding'!G18205</f>
        <v>1</v>
      </c>
      <c r="D18205" s="0" t="s">
        <v>12</v>
      </c>
    </row>
    <row r="18206" customFormat="false" ht="12.75" hidden="false" customHeight="false" outlineLevel="0" collapsed="false">
      <c r="A18206" s="1" t="str">
        <f aca="false">CONCATENATE(B18206,C18206,D18206)</f>
        <v>        wait;</v>
      </c>
      <c r="B18206" s="2" t="s">
        <v>13</v>
      </c>
    </row>
    <row r="18207" customFormat="false" ht="12.75" hidden="false" customHeight="false" outlineLevel="0" collapsed="false">
      <c r="A18207" s="1" t="str">
        <f aca="false">CONCATENATE(B18207,C18207,D18207)</f>
        <v>    end process;</v>
      </c>
      <c r="B18207" s="2" t="s">
        <v>14</v>
      </c>
    </row>
    <row r="18208" customFormat="false" ht="12.75" hidden="false" customHeight="false" outlineLevel="0" collapsed="false">
      <c r="A18208" s="1" t="str">
        <f aca="false">CONCATENATE(B18208,C18208,D18208)</f>
        <v/>
      </c>
    </row>
    <row r="18209" customFormat="false" ht="12.75" hidden="false" customHeight="false" outlineLevel="0" collapsed="false">
      <c r="A18209" s="1" t="str">
        <f aca="false">CONCATENATE(B18209,C18209,D18209)</f>
        <v>    process is</v>
      </c>
      <c r="B18209" s="2" t="s">
        <v>7</v>
      </c>
    </row>
    <row r="18210" customFormat="false" ht="12.75" hidden="false" customHeight="false" outlineLevel="0" collapsed="false">
      <c r="A18210" s="1" t="str">
        <f aca="false">CONCATENATE(B18210,C18210,D18210)</f>
        <v>    begin</v>
      </c>
      <c r="B18210" s="2" t="s">
        <v>8</v>
      </c>
    </row>
    <row r="18211" customFormat="false" ht="12.75" hidden="false" customHeight="false" outlineLevel="0" collapsed="false">
      <c r="A18211" s="1" t="str">
        <f aca="false">CONCATENATE(B18211,C18211,D18211)</f>
        <v>        wait for 98180 ic;</v>
      </c>
      <c r="B18211" s="2" t="s">
        <v>9</v>
      </c>
      <c r="C18211" s="0" t="n">
        <f aca="false">Timing!C18211</f>
        <v>98180</v>
      </c>
      <c r="D18211" s="0" t="s">
        <v>10</v>
      </c>
    </row>
    <row r="18212" customFormat="false" ht="12.75" hidden="false" customHeight="false" outlineLevel="0" collapsed="false">
      <c r="A18212" s="1" t="str">
        <f aca="false">CONCATENATE(B18212,C18212,D18212)</f>
        <v>        IC1 &lt;= '0';</v>
      </c>
      <c r="B18212" s="2" t="s">
        <v>11</v>
      </c>
      <c r="C18212" s="0" t="n">
        <f aca="false">'Text Encoding'!G18212</f>
        <v>0</v>
      </c>
      <c r="D18212" s="0" t="s">
        <v>12</v>
      </c>
    </row>
    <row r="18213" customFormat="false" ht="12.75" hidden="false" customHeight="false" outlineLevel="0" collapsed="false">
      <c r="A18213" s="1" t="str">
        <f aca="false">CONCATENATE(B18213,C18213,D18213)</f>
        <v>        wait;</v>
      </c>
      <c r="B18213" s="2" t="s">
        <v>13</v>
      </c>
    </row>
    <row r="18214" customFormat="false" ht="12.75" hidden="false" customHeight="false" outlineLevel="0" collapsed="false">
      <c r="A18214" s="1" t="str">
        <f aca="false">CONCATENATE(B18214,C18214,D18214)</f>
        <v>    end process;</v>
      </c>
      <c r="B18214" s="2" t="s">
        <v>14</v>
      </c>
    </row>
    <row r="18215" customFormat="false" ht="12.75" hidden="false" customHeight="false" outlineLevel="0" collapsed="false">
      <c r="A18215" s="1" t="str">
        <f aca="false">CONCATENATE(B18215,C18215,D18215)</f>
        <v/>
      </c>
    </row>
    <row r="18216" customFormat="false" ht="12.75" hidden="false" customHeight="false" outlineLevel="0" collapsed="false">
      <c r="A18216" s="1" t="str">
        <f aca="false">CONCATENATE(B18216,C18216,D18216)</f>
        <v>    process is</v>
      </c>
      <c r="B18216" s="2" t="s">
        <v>7</v>
      </c>
    </row>
    <row r="18217" customFormat="false" ht="12.75" hidden="false" customHeight="false" outlineLevel="0" collapsed="false">
      <c r="A18217" s="1" t="str">
        <f aca="false">CONCATENATE(B18217,C18217,D18217)</f>
        <v>    begin</v>
      </c>
      <c r="B18217" s="2" t="s">
        <v>8</v>
      </c>
    </row>
    <row r="18218" customFormat="false" ht="12.75" hidden="false" customHeight="false" outlineLevel="0" collapsed="false">
      <c r="A18218" s="1" t="str">
        <f aca="false">CONCATENATE(B18218,C18218,D18218)</f>
        <v>        wait for 98208 ic;</v>
      </c>
      <c r="B18218" s="2" t="s">
        <v>9</v>
      </c>
      <c r="C18218" s="0" t="n">
        <f aca="false">Timing!C18218</f>
        <v>98208</v>
      </c>
      <c r="D18218" s="0" t="s">
        <v>10</v>
      </c>
    </row>
    <row r="18219" customFormat="false" ht="12.75" hidden="false" customHeight="false" outlineLevel="0" collapsed="false">
      <c r="A18219" s="1" t="str">
        <f aca="false">CONCATENATE(B18219,C18219,D18219)</f>
        <v>        IC1 &lt;= '0';</v>
      </c>
      <c r="B18219" s="2" t="s">
        <v>11</v>
      </c>
      <c r="C18219" s="0" t="n">
        <f aca="false">'Text Encoding'!G18219</f>
        <v>0</v>
      </c>
      <c r="D18219" s="0" t="s">
        <v>12</v>
      </c>
    </row>
    <row r="18220" customFormat="false" ht="12.75" hidden="false" customHeight="false" outlineLevel="0" collapsed="false">
      <c r="A18220" s="1" t="str">
        <f aca="false">CONCATENATE(B18220,C18220,D18220)</f>
        <v>        wait;</v>
      </c>
      <c r="B18220" s="2" t="s">
        <v>13</v>
      </c>
    </row>
    <row r="18221" customFormat="false" ht="12.75" hidden="false" customHeight="false" outlineLevel="0" collapsed="false">
      <c r="A18221" s="1" t="str">
        <f aca="false">CONCATENATE(B18221,C18221,D18221)</f>
        <v>    end process;</v>
      </c>
      <c r="B18221" s="2" t="s">
        <v>14</v>
      </c>
    </row>
    <row r="18222" customFormat="false" ht="12.75" hidden="false" customHeight="false" outlineLevel="0" collapsed="false">
      <c r="A18222" s="1" t="str">
        <f aca="false">CONCATENATE(B18222,C18222,D18222)</f>
        <v/>
      </c>
    </row>
    <row r="18223" customFormat="false" ht="12.75" hidden="false" customHeight="false" outlineLevel="0" collapsed="false">
      <c r="A18223" s="1" t="str">
        <f aca="false">CONCATENATE(B18223,C18223,D18223)</f>
        <v>    process is</v>
      </c>
      <c r="B18223" s="2" t="s">
        <v>7</v>
      </c>
    </row>
    <row r="18224" customFormat="false" ht="12.75" hidden="false" customHeight="false" outlineLevel="0" collapsed="false">
      <c r="A18224" s="1" t="str">
        <f aca="false">CONCATENATE(B18224,C18224,D18224)</f>
        <v>    begin</v>
      </c>
      <c r="B18224" s="2" t="s">
        <v>8</v>
      </c>
    </row>
    <row r="18225" customFormat="false" ht="12.75" hidden="false" customHeight="false" outlineLevel="0" collapsed="false">
      <c r="A18225" s="1" t="str">
        <f aca="false">CONCATENATE(B18225,C18225,D18225)</f>
        <v>        wait for 98236 ic;</v>
      </c>
      <c r="B18225" s="2" t="s">
        <v>9</v>
      </c>
      <c r="C18225" s="0" t="n">
        <f aca="false">Timing!C18225</f>
        <v>98236</v>
      </c>
      <c r="D18225" s="0" t="s">
        <v>10</v>
      </c>
    </row>
    <row r="18226" customFormat="false" ht="12.75" hidden="false" customHeight="false" outlineLevel="0" collapsed="false">
      <c r="A18226" s="1" t="str">
        <f aca="false">CONCATENATE(B18226,C18226,D18226)</f>
        <v>        IC1 &lt;= '1';</v>
      </c>
      <c r="B18226" s="2" t="s">
        <v>11</v>
      </c>
      <c r="C18226" s="0" t="n">
        <f aca="false">'Text Encoding'!G18226</f>
        <v>1</v>
      </c>
      <c r="D18226" s="0" t="s">
        <v>12</v>
      </c>
    </row>
    <row r="18227" customFormat="false" ht="12.75" hidden="false" customHeight="false" outlineLevel="0" collapsed="false">
      <c r="A18227" s="1" t="str">
        <f aca="false">CONCATENATE(B18227,C18227,D18227)</f>
        <v>        wait;</v>
      </c>
      <c r="B18227" s="2" t="s">
        <v>13</v>
      </c>
    </row>
    <row r="18228" customFormat="false" ht="12.75" hidden="false" customHeight="false" outlineLevel="0" collapsed="false">
      <c r="A18228" s="1" t="str">
        <f aca="false">CONCATENATE(B18228,C18228,D18228)</f>
        <v>    end process;</v>
      </c>
      <c r="B18228" s="2" t="s">
        <v>14</v>
      </c>
    </row>
    <row r="18229" customFormat="false" ht="12.75" hidden="false" customHeight="false" outlineLevel="0" collapsed="false">
      <c r="A18229" s="1" t="str">
        <f aca="false">CONCATENATE(B18229,C18229,D18229)</f>
        <v/>
      </c>
    </row>
    <row r="18230" customFormat="false" ht="12.75" hidden="false" customHeight="false" outlineLevel="0" collapsed="false">
      <c r="A18230" s="1" t="str">
        <f aca="false">CONCATENATE(B18230,C18230,D18230)</f>
        <v>    process is</v>
      </c>
      <c r="B18230" s="2" t="s">
        <v>7</v>
      </c>
    </row>
    <row r="18231" customFormat="false" ht="12.75" hidden="false" customHeight="false" outlineLevel="0" collapsed="false">
      <c r="A18231" s="1" t="str">
        <f aca="false">CONCATENATE(B18231,C18231,D18231)</f>
        <v>    begin</v>
      </c>
      <c r="B18231" s="2" t="s">
        <v>8</v>
      </c>
    </row>
    <row r="18232" customFormat="false" ht="12.75" hidden="false" customHeight="false" outlineLevel="0" collapsed="false">
      <c r="A18232" s="1" t="str">
        <f aca="false">CONCATENATE(B18232,C18232,D18232)</f>
        <v>        wait for 98264 ic;</v>
      </c>
      <c r="B18232" s="2" t="s">
        <v>9</v>
      </c>
      <c r="C18232" s="0" t="n">
        <f aca="false">Timing!C18232</f>
        <v>98264</v>
      </c>
      <c r="D18232" s="0" t="s">
        <v>10</v>
      </c>
    </row>
    <row r="18233" customFormat="false" ht="12.75" hidden="false" customHeight="false" outlineLevel="0" collapsed="false">
      <c r="A18233" s="1" t="str">
        <f aca="false">CONCATENATE(B18233,C18233,D18233)</f>
        <v>        IC1 &lt;= '0';</v>
      </c>
      <c r="B18233" s="2" t="s">
        <v>11</v>
      </c>
      <c r="C18233" s="0" t="n">
        <f aca="false">'Text Encoding'!G18233</f>
        <v>0</v>
      </c>
      <c r="D18233" s="0" t="s">
        <v>12</v>
      </c>
    </row>
    <row r="18234" customFormat="false" ht="12.75" hidden="false" customHeight="false" outlineLevel="0" collapsed="false">
      <c r="A18234" s="1" t="str">
        <f aca="false">CONCATENATE(B18234,C18234,D18234)</f>
        <v>        wait;</v>
      </c>
      <c r="B18234" s="2" t="s">
        <v>13</v>
      </c>
    </row>
    <row r="18235" customFormat="false" ht="12.75" hidden="false" customHeight="false" outlineLevel="0" collapsed="false">
      <c r="A18235" s="1" t="str">
        <f aca="false">CONCATENATE(B18235,C18235,D18235)</f>
        <v>    end process;</v>
      </c>
      <c r="B18235" s="2" t="s">
        <v>14</v>
      </c>
    </row>
    <row r="18236" customFormat="false" ht="12.75" hidden="false" customHeight="false" outlineLevel="0" collapsed="false">
      <c r="A18236" s="1" t="str">
        <f aca="false">CONCATENATE(B18236,C18236,D18236)</f>
        <v/>
      </c>
    </row>
    <row r="18237" customFormat="false" ht="12.75" hidden="false" customHeight="false" outlineLevel="0" collapsed="false">
      <c r="A18237" s="1" t="str">
        <f aca="false">CONCATENATE(B18237,C18237,D18237)</f>
        <v>    process is</v>
      </c>
      <c r="B18237" s="2" t="s">
        <v>7</v>
      </c>
    </row>
    <row r="18238" customFormat="false" ht="12.75" hidden="false" customHeight="false" outlineLevel="0" collapsed="false">
      <c r="A18238" s="1" t="str">
        <f aca="false">CONCATENATE(B18238,C18238,D18238)</f>
        <v>    begin</v>
      </c>
      <c r="B18238" s="2" t="s">
        <v>8</v>
      </c>
    </row>
    <row r="18239" customFormat="false" ht="12.75" hidden="false" customHeight="false" outlineLevel="0" collapsed="false">
      <c r="A18239" s="1" t="str">
        <f aca="false">CONCATENATE(B18239,C18239,D18239)</f>
        <v>        wait for 98292 ic;</v>
      </c>
      <c r="B18239" s="2" t="s">
        <v>9</v>
      </c>
      <c r="C18239" s="0" t="n">
        <f aca="false">Timing!C18239</f>
        <v>98292</v>
      </c>
      <c r="D18239" s="0" t="s">
        <v>10</v>
      </c>
    </row>
    <row r="18240" customFormat="false" ht="12.75" hidden="false" customHeight="false" outlineLevel="0" collapsed="false">
      <c r="A18240" s="1" t="str">
        <f aca="false">CONCATENATE(B18240,C18240,D18240)</f>
        <v>        IC1 &lt;= '1';</v>
      </c>
      <c r="B18240" s="2" t="s">
        <v>11</v>
      </c>
      <c r="C18240" s="0" t="n">
        <f aca="false">'Text Encoding'!G18240</f>
        <v>1</v>
      </c>
      <c r="D18240" s="0" t="s">
        <v>12</v>
      </c>
    </row>
    <row r="18241" customFormat="false" ht="12.75" hidden="false" customHeight="false" outlineLevel="0" collapsed="false">
      <c r="A18241" s="1" t="str">
        <f aca="false">CONCATENATE(B18241,C18241,D18241)</f>
        <v>        wait;</v>
      </c>
      <c r="B18241" s="2" t="s">
        <v>13</v>
      </c>
    </row>
    <row r="18242" customFormat="false" ht="12.75" hidden="false" customHeight="false" outlineLevel="0" collapsed="false">
      <c r="A18242" s="1" t="str">
        <f aca="false">CONCATENATE(B18242,C18242,D18242)</f>
        <v>    end process;</v>
      </c>
      <c r="B18242" s="2" t="s">
        <v>14</v>
      </c>
    </row>
    <row r="18243" customFormat="false" ht="12.75" hidden="false" customHeight="false" outlineLevel="0" collapsed="false">
      <c r="A18243" s="1" t="str">
        <f aca="false">CONCATENATE(B18243,C18243,D18243)</f>
        <v/>
      </c>
    </row>
    <row r="18244" customFormat="false" ht="12.75" hidden="false" customHeight="false" outlineLevel="0" collapsed="false">
      <c r="A18244" s="1" t="str">
        <f aca="false">CONCATENATE(B18244,C18244,D18244)</f>
        <v>    process is</v>
      </c>
      <c r="B18244" s="2" t="s">
        <v>7</v>
      </c>
    </row>
    <row r="18245" customFormat="false" ht="12.75" hidden="false" customHeight="false" outlineLevel="0" collapsed="false">
      <c r="A18245" s="1" t="str">
        <f aca="false">CONCATENATE(B18245,C18245,D18245)</f>
        <v>    begin</v>
      </c>
      <c r="B18245" s="2" t="s">
        <v>8</v>
      </c>
    </row>
    <row r="18246" customFormat="false" ht="12.75" hidden="false" customHeight="false" outlineLevel="0" collapsed="false">
      <c r="A18246" s="1" t="str">
        <f aca="false">CONCATENATE(B18246,C18246,D18246)</f>
        <v>        wait for 98320 ic;</v>
      </c>
      <c r="B18246" s="2" t="s">
        <v>9</v>
      </c>
      <c r="C18246" s="0" t="n">
        <f aca="false">Timing!C18246</f>
        <v>98320</v>
      </c>
      <c r="D18246" s="0" t="s">
        <v>10</v>
      </c>
    </row>
    <row r="18247" customFormat="false" ht="12.75" hidden="false" customHeight="false" outlineLevel="0" collapsed="false">
      <c r="A18247" s="1" t="str">
        <f aca="false">CONCATENATE(B18247,C18247,D18247)</f>
        <v>        IC1 &lt;= '1';</v>
      </c>
      <c r="B18247" s="2" t="s">
        <v>11</v>
      </c>
      <c r="C18247" s="0" t="n">
        <f aca="false">'Text Encoding'!G18247</f>
        <v>1</v>
      </c>
      <c r="D18247" s="0" t="s">
        <v>12</v>
      </c>
    </row>
    <row r="18248" customFormat="false" ht="12.75" hidden="false" customHeight="false" outlineLevel="0" collapsed="false">
      <c r="A18248" s="1" t="str">
        <f aca="false">CONCATENATE(B18248,C18248,D18248)</f>
        <v>        wait;</v>
      </c>
      <c r="B18248" s="2" t="s">
        <v>13</v>
      </c>
    </row>
    <row r="18249" customFormat="false" ht="12.75" hidden="false" customHeight="false" outlineLevel="0" collapsed="false">
      <c r="A18249" s="1" t="str">
        <f aca="false">CONCATENATE(B18249,C18249,D18249)</f>
        <v>    end process;</v>
      </c>
      <c r="B18249" s="2" t="s">
        <v>14</v>
      </c>
    </row>
    <row r="18250" customFormat="false" ht="12.75" hidden="false" customHeight="false" outlineLevel="0" collapsed="false">
      <c r="A18250" s="1" t="str">
        <f aca="false">CONCATENATE(B18250,C18250,D18250)</f>
        <v/>
      </c>
    </row>
    <row r="18251" customFormat="false" ht="12.75" hidden="false" customHeight="false" outlineLevel="0" collapsed="false">
      <c r="A18251" s="1" t="str">
        <f aca="false">CONCATENATE(B18251,C18251,D18251)</f>
        <v>    process is</v>
      </c>
      <c r="B18251" s="2" t="s">
        <v>7</v>
      </c>
    </row>
    <row r="18252" customFormat="false" ht="12.75" hidden="false" customHeight="false" outlineLevel="0" collapsed="false">
      <c r="A18252" s="1" t="str">
        <f aca="false">CONCATENATE(B18252,C18252,D18252)</f>
        <v>    begin</v>
      </c>
      <c r="B18252" s="2" t="s">
        <v>8</v>
      </c>
    </row>
    <row r="18253" customFormat="false" ht="12.75" hidden="false" customHeight="false" outlineLevel="0" collapsed="false">
      <c r="A18253" s="1" t="str">
        <f aca="false">CONCATENATE(B18253,C18253,D18253)</f>
        <v>        wait for 98348 ic;</v>
      </c>
      <c r="B18253" s="2" t="s">
        <v>9</v>
      </c>
      <c r="C18253" s="0" t="n">
        <f aca="false">Timing!C18253</f>
        <v>98348</v>
      </c>
      <c r="D18253" s="0" t="s">
        <v>10</v>
      </c>
    </row>
    <row r="18254" customFormat="false" ht="12.75" hidden="false" customHeight="false" outlineLevel="0" collapsed="false">
      <c r="A18254" s="1" t="str">
        <f aca="false">CONCATENATE(B18254,C18254,D18254)</f>
        <v>        IC1 &lt;= '0';</v>
      </c>
      <c r="B18254" s="2" t="s">
        <v>11</v>
      </c>
      <c r="C18254" s="0" t="n">
        <f aca="false">'Text Encoding'!G18254</f>
        <v>0</v>
      </c>
      <c r="D18254" s="0" t="s">
        <v>12</v>
      </c>
    </row>
    <row r="18255" customFormat="false" ht="12.75" hidden="false" customHeight="false" outlineLevel="0" collapsed="false">
      <c r="A18255" s="1" t="str">
        <f aca="false">CONCATENATE(B18255,C18255,D18255)</f>
        <v>        wait;</v>
      </c>
      <c r="B18255" s="2" t="s">
        <v>13</v>
      </c>
    </row>
    <row r="18256" customFormat="false" ht="12.75" hidden="false" customHeight="false" outlineLevel="0" collapsed="false">
      <c r="A18256" s="1" t="str">
        <f aca="false">CONCATENATE(B18256,C18256,D18256)</f>
        <v>    end process;</v>
      </c>
      <c r="B18256" s="2" t="s">
        <v>14</v>
      </c>
    </row>
    <row r="18257" customFormat="false" ht="12.75" hidden="false" customHeight="false" outlineLevel="0" collapsed="false">
      <c r="A18257" s="1" t="str">
        <f aca="false">CONCATENATE(B18257,C18257,D18257)</f>
        <v/>
      </c>
    </row>
    <row r="18258" customFormat="false" ht="12.75" hidden="false" customHeight="false" outlineLevel="0" collapsed="false">
      <c r="A18258" s="1" t="str">
        <f aca="false">CONCATENATE(B18258,C18258,D18258)</f>
        <v>    process is</v>
      </c>
      <c r="B18258" s="2" t="s">
        <v>7</v>
      </c>
    </row>
    <row r="18259" customFormat="false" ht="12.75" hidden="false" customHeight="false" outlineLevel="0" collapsed="false">
      <c r="A18259" s="1" t="str">
        <f aca="false">CONCATENATE(B18259,C18259,D18259)</f>
        <v>    begin</v>
      </c>
      <c r="B18259" s="2" t="s">
        <v>8</v>
      </c>
    </row>
    <row r="18260" customFormat="false" ht="12.75" hidden="false" customHeight="false" outlineLevel="0" collapsed="false">
      <c r="A18260" s="1" t="str">
        <f aca="false">CONCATENATE(B18260,C18260,D18260)</f>
        <v>        wait for 98376 ic;</v>
      </c>
      <c r="B18260" s="2" t="s">
        <v>9</v>
      </c>
      <c r="C18260" s="0" t="n">
        <f aca="false">Timing!C18260</f>
        <v>98376</v>
      </c>
      <c r="D18260" s="0" t="s">
        <v>10</v>
      </c>
    </row>
    <row r="18261" customFormat="false" ht="12.75" hidden="false" customHeight="false" outlineLevel="0" collapsed="false">
      <c r="A18261" s="1" t="str">
        <f aca="false">CONCATENATE(B18261,C18261,D18261)</f>
        <v>        IC1 &lt;= '1';</v>
      </c>
      <c r="B18261" s="2" t="s">
        <v>11</v>
      </c>
      <c r="C18261" s="0" t="n">
        <f aca="false">'Text Encoding'!G18261</f>
        <v>1</v>
      </c>
      <c r="D18261" s="0" t="s">
        <v>12</v>
      </c>
    </row>
    <row r="18262" customFormat="false" ht="12.75" hidden="false" customHeight="false" outlineLevel="0" collapsed="false">
      <c r="A18262" s="1" t="str">
        <f aca="false">CONCATENATE(B18262,C18262,D18262)</f>
        <v>        wait;</v>
      </c>
      <c r="B18262" s="2" t="s">
        <v>13</v>
      </c>
    </row>
    <row r="18263" customFormat="false" ht="12.75" hidden="false" customHeight="false" outlineLevel="0" collapsed="false">
      <c r="A18263" s="1" t="str">
        <f aca="false">CONCATENATE(B18263,C18263,D18263)</f>
        <v>    end process;</v>
      </c>
      <c r="B18263" s="2" t="s">
        <v>14</v>
      </c>
    </row>
    <row r="18264" customFormat="false" ht="12.75" hidden="false" customHeight="false" outlineLevel="0" collapsed="false">
      <c r="A18264" s="1" t="str">
        <f aca="false">CONCATENATE(B18264,C18264,D18264)</f>
        <v/>
      </c>
    </row>
    <row r="18265" customFormat="false" ht="12.75" hidden="false" customHeight="false" outlineLevel="0" collapsed="false">
      <c r="A18265" s="1" t="str">
        <f aca="false">CONCATENATE(B18265,C18265,D18265)</f>
        <v>    process is</v>
      </c>
      <c r="B18265" s="2" t="s">
        <v>7</v>
      </c>
    </row>
    <row r="18266" customFormat="false" ht="12.75" hidden="false" customHeight="false" outlineLevel="0" collapsed="false">
      <c r="A18266" s="1" t="str">
        <f aca="false">CONCATENATE(B18266,C18266,D18266)</f>
        <v>    begin</v>
      </c>
      <c r="B18266" s="2" t="s">
        <v>8</v>
      </c>
    </row>
    <row r="18267" customFormat="false" ht="12.75" hidden="false" customHeight="false" outlineLevel="0" collapsed="false">
      <c r="A18267" s="1" t="str">
        <f aca="false">CONCATENATE(B18267,C18267,D18267)</f>
        <v>        wait for 98404 ic;</v>
      </c>
      <c r="B18267" s="2" t="s">
        <v>9</v>
      </c>
      <c r="C18267" s="0" t="n">
        <f aca="false">Timing!C18267</f>
        <v>98404</v>
      </c>
      <c r="D18267" s="0" t="s">
        <v>10</v>
      </c>
    </row>
    <row r="18268" customFormat="false" ht="12.75" hidden="false" customHeight="false" outlineLevel="0" collapsed="false">
      <c r="A18268" s="1" t="str">
        <f aca="false">CONCATENATE(B18268,C18268,D18268)</f>
        <v>        IC1 &lt;= '0';</v>
      </c>
      <c r="B18268" s="2" t="s">
        <v>11</v>
      </c>
      <c r="C18268" s="0" t="n">
        <f aca="false">'Text Encoding'!G18268</f>
        <v>0</v>
      </c>
      <c r="D18268" s="0" t="s">
        <v>12</v>
      </c>
    </row>
    <row r="18269" customFormat="false" ht="12.75" hidden="false" customHeight="false" outlineLevel="0" collapsed="false">
      <c r="A18269" s="1" t="str">
        <f aca="false">CONCATENATE(B18269,C18269,D18269)</f>
        <v>        wait;</v>
      </c>
      <c r="B18269" s="2" t="s">
        <v>13</v>
      </c>
    </row>
    <row r="18270" customFormat="false" ht="12.75" hidden="false" customHeight="false" outlineLevel="0" collapsed="false">
      <c r="A18270" s="1" t="str">
        <f aca="false">CONCATENATE(B18270,C18270,D18270)</f>
        <v>    end process;</v>
      </c>
      <c r="B18270" s="2" t="s">
        <v>14</v>
      </c>
    </row>
    <row r="18271" customFormat="false" ht="12.75" hidden="false" customHeight="false" outlineLevel="0" collapsed="false">
      <c r="A18271" s="1" t="str">
        <f aca="false">CONCATENATE(B18271,C18271,D18271)</f>
        <v/>
      </c>
    </row>
    <row r="18272" customFormat="false" ht="12.75" hidden="false" customHeight="false" outlineLevel="0" collapsed="false">
      <c r="A18272" s="1" t="str">
        <f aca="false">CONCATENATE(B18272,C18272,D18272)</f>
        <v>    process is</v>
      </c>
      <c r="B18272" s="2" t="s">
        <v>7</v>
      </c>
    </row>
    <row r="18273" customFormat="false" ht="12.75" hidden="false" customHeight="false" outlineLevel="0" collapsed="false">
      <c r="A18273" s="1" t="str">
        <f aca="false">CONCATENATE(B18273,C18273,D18273)</f>
        <v>    begin</v>
      </c>
      <c r="B18273" s="2" t="s">
        <v>8</v>
      </c>
    </row>
    <row r="18274" customFormat="false" ht="12.75" hidden="false" customHeight="false" outlineLevel="0" collapsed="false">
      <c r="A18274" s="1" t="str">
        <f aca="false">CONCATENATE(B18274,C18274,D18274)</f>
        <v>        wait for 98432 ic;</v>
      </c>
      <c r="B18274" s="2" t="s">
        <v>9</v>
      </c>
      <c r="C18274" s="0" t="n">
        <f aca="false">Timing!C18274</f>
        <v>98432</v>
      </c>
      <c r="D18274" s="0" t="s">
        <v>10</v>
      </c>
    </row>
    <row r="18275" customFormat="false" ht="12.75" hidden="false" customHeight="false" outlineLevel="0" collapsed="false">
      <c r="A18275" s="1" t="str">
        <f aca="false">CONCATENATE(B18275,C18275,D18275)</f>
        <v>        IC1 &lt;= '0';</v>
      </c>
      <c r="B18275" s="2" t="s">
        <v>11</v>
      </c>
      <c r="C18275" s="0" t="n">
        <f aca="false">'Text Encoding'!G18275</f>
        <v>0</v>
      </c>
      <c r="D18275" s="0" t="s">
        <v>12</v>
      </c>
    </row>
    <row r="18276" customFormat="false" ht="12.75" hidden="false" customHeight="false" outlineLevel="0" collapsed="false">
      <c r="A18276" s="1" t="str">
        <f aca="false">CONCATENATE(B18276,C18276,D18276)</f>
        <v>        wait;</v>
      </c>
      <c r="B18276" s="2" t="s">
        <v>13</v>
      </c>
    </row>
    <row r="18277" customFormat="false" ht="12.75" hidden="false" customHeight="false" outlineLevel="0" collapsed="false">
      <c r="A18277" s="1" t="str">
        <f aca="false">CONCATENATE(B18277,C18277,D18277)</f>
        <v>    end process;</v>
      </c>
      <c r="B18277" s="2" t="s">
        <v>14</v>
      </c>
    </row>
    <row r="18278" customFormat="false" ht="12.75" hidden="false" customHeight="false" outlineLevel="0" collapsed="false">
      <c r="A18278" s="1" t="str">
        <f aca="false">CONCATENATE(B18278,C18278,D18278)</f>
        <v/>
      </c>
    </row>
    <row r="18279" customFormat="false" ht="12.75" hidden="false" customHeight="false" outlineLevel="0" collapsed="false">
      <c r="A18279" s="1" t="str">
        <f aca="false">CONCATENATE(B18279,C18279,D18279)</f>
        <v>    process is</v>
      </c>
      <c r="B18279" s="2" t="s">
        <v>7</v>
      </c>
    </row>
    <row r="18280" customFormat="false" ht="12.75" hidden="false" customHeight="false" outlineLevel="0" collapsed="false">
      <c r="A18280" s="1" t="str">
        <f aca="false">CONCATENATE(B18280,C18280,D18280)</f>
        <v>    begin</v>
      </c>
      <c r="B18280" s="2" t="s">
        <v>8</v>
      </c>
    </row>
    <row r="18281" customFormat="false" ht="12.75" hidden="false" customHeight="false" outlineLevel="0" collapsed="false">
      <c r="A18281" s="1" t="str">
        <f aca="false">CONCATENATE(B18281,C18281,D18281)</f>
        <v>        wait for 98460 ic;</v>
      </c>
      <c r="B18281" s="2" t="s">
        <v>9</v>
      </c>
      <c r="C18281" s="0" t="n">
        <f aca="false">Timing!C18281</f>
        <v>98460</v>
      </c>
      <c r="D18281" s="0" t="s">
        <v>10</v>
      </c>
    </row>
    <row r="18282" customFormat="false" ht="12.75" hidden="false" customHeight="false" outlineLevel="0" collapsed="false">
      <c r="A18282" s="1" t="str">
        <f aca="false">CONCATENATE(B18282,C18282,D18282)</f>
        <v>        IC1 &lt;= '1';</v>
      </c>
      <c r="B18282" s="2" t="s">
        <v>11</v>
      </c>
      <c r="C18282" s="0" t="n">
        <f aca="false">'Text Encoding'!G18282</f>
        <v>1</v>
      </c>
      <c r="D18282" s="0" t="s">
        <v>12</v>
      </c>
    </row>
    <row r="18283" customFormat="false" ht="12.75" hidden="false" customHeight="false" outlineLevel="0" collapsed="false">
      <c r="A18283" s="1" t="str">
        <f aca="false">CONCATENATE(B18283,C18283,D18283)</f>
        <v>        wait;</v>
      </c>
      <c r="B18283" s="2" t="s">
        <v>13</v>
      </c>
    </row>
    <row r="18284" customFormat="false" ht="12.75" hidden="false" customHeight="false" outlineLevel="0" collapsed="false">
      <c r="A18284" s="1" t="str">
        <f aca="false">CONCATENATE(B18284,C18284,D18284)</f>
        <v>    end process;</v>
      </c>
      <c r="B18284" s="2" t="s">
        <v>14</v>
      </c>
    </row>
    <row r="18285" customFormat="false" ht="12.75" hidden="false" customHeight="false" outlineLevel="0" collapsed="false">
      <c r="A18285" s="1" t="str">
        <f aca="false">CONCATENATE(B18285,C18285,D18285)</f>
        <v/>
      </c>
    </row>
    <row r="18286" customFormat="false" ht="12.75" hidden="false" customHeight="false" outlineLevel="0" collapsed="false">
      <c r="A18286" s="1" t="str">
        <f aca="false">CONCATENATE(B18286,C18286,D18286)</f>
        <v>    process is</v>
      </c>
      <c r="B18286" s="2" t="s">
        <v>7</v>
      </c>
    </row>
    <row r="18287" customFormat="false" ht="12.75" hidden="false" customHeight="false" outlineLevel="0" collapsed="false">
      <c r="A18287" s="1" t="str">
        <f aca="false">CONCATENATE(B18287,C18287,D18287)</f>
        <v>    begin</v>
      </c>
      <c r="B18287" s="2" t="s">
        <v>8</v>
      </c>
    </row>
    <row r="18288" customFormat="false" ht="12.75" hidden="false" customHeight="false" outlineLevel="0" collapsed="false">
      <c r="A18288" s="1" t="str">
        <f aca="false">CONCATENATE(B18288,C18288,D18288)</f>
        <v>        wait for 98488 ic;</v>
      </c>
      <c r="B18288" s="2" t="s">
        <v>9</v>
      </c>
      <c r="C18288" s="0" t="n">
        <f aca="false">Timing!C18288</f>
        <v>98488</v>
      </c>
      <c r="D18288" s="0" t="s">
        <v>10</v>
      </c>
    </row>
    <row r="18289" customFormat="false" ht="12.75" hidden="false" customHeight="false" outlineLevel="0" collapsed="false">
      <c r="A18289" s="1" t="str">
        <f aca="false">CONCATENATE(B18289,C18289,D18289)</f>
        <v>        IC1 &lt;= '1';</v>
      </c>
      <c r="B18289" s="2" t="s">
        <v>11</v>
      </c>
      <c r="C18289" s="0" t="n">
        <f aca="false">'Text Encoding'!G18289</f>
        <v>1</v>
      </c>
      <c r="D18289" s="0" t="s">
        <v>12</v>
      </c>
    </row>
    <row r="18290" customFormat="false" ht="12.75" hidden="false" customHeight="false" outlineLevel="0" collapsed="false">
      <c r="A18290" s="1" t="str">
        <f aca="false">CONCATENATE(B18290,C18290,D18290)</f>
        <v>        wait;</v>
      </c>
      <c r="B18290" s="2" t="s">
        <v>13</v>
      </c>
    </row>
    <row r="18291" customFormat="false" ht="12.75" hidden="false" customHeight="false" outlineLevel="0" collapsed="false">
      <c r="A18291" s="1" t="str">
        <f aca="false">CONCATENATE(B18291,C18291,D18291)</f>
        <v>    end process;</v>
      </c>
      <c r="B18291" s="2" t="s">
        <v>14</v>
      </c>
    </row>
    <row r="18292" customFormat="false" ht="12.75" hidden="false" customHeight="false" outlineLevel="0" collapsed="false">
      <c r="A18292" s="1" t="str">
        <f aca="false">CONCATENATE(B18292,C18292,D18292)</f>
        <v/>
      </c>
    </row>
    <row r="18293" customFormat="false" ht="12.75" hidden="false" customHeight="false" outlineLevel="0" collapsed="false">
      <c r="A18293" s="1" t="str">
        <f aca="false">CONCATENATE(B18293,C18293,D18293)</f>
        <v>    process is</v>
      </c>
      <c r="B18293" s="2" t="s">
        <v>7</v>
      </c>
    </row>
    <row r="18294" customFormat="false" ht="12.75" hidden="false" customHeight="false" outlineLevel="0" collapsed="false">
      <c r="A18294" s="1" t="str">
        <f aca="false">CONCATENATE(B18294,C18294,D18294)</f>
        <v>    begin</v>
      </c>
      <c r="B18294" s="2" t="s">
        <v>8</v>
      </c>
    </row>
    <row r="18295" customFormat="false" ht="12.75" hidden="false" customHeight="false" outlineLevel="0" collapsed="false">
      <c r="A18295" s="1" t="str">
        <f aca="false">CONCATENATE(B18295,C18295,D18295)</f>
        <v>        wait for 98516 ic;</v>
      </c>
      <c r="B18295" s="2" t="s">
        <v>9</v>
      </c>
      <c r="C18295" s="0" t="n">
        <f aca="false">Timing!C18295</f>
        <v>98516</v>
      </c>
      <c r="D18295" s="0" t="s">
        <v>10</v>
      </c>
    </row>
    <row r="18296" customFormat="false" ht="12.75" hidden="false" customHeight="false" outlineLevel="0" collapsed="false">
      <c r="A18296" s="1" t="str">
        <f aca="false">CONCATENATE(B18296,C18296,D18296)</f>
        <v>        IC1 &lt;= '0';</v>
      </c>
      <c r="B18296" s="2" t="s">
        <v>11</v>
      </c>
      <c r="C18296" s="0" t="n">
        <f aca="false">'Text Encoding'!G18296</f>
        <v>0</v>
      </c>
      <c r="D18296" s="0" t="s">
        <v>12</v>
      </c>
    </row>
    <row r="18297" customFormat="false" ht="12.75" hidden="false" customHeight="false" outlineLevel="0" collapsed="false">
      <c r="A18297" s="1" t="str">
        <f aca="false">CONCATENATE(B18297,C18297,D18297)</f>
        <v>        wait;</v>
      </c>
      <c r="B18297" s="2" t="s">
        <v>13</v>
      </c>
    </row>
    <row r="18298" customFormat="false" ht="12.75" hidden="false" customHeight="false" outlineLevel="0" collapsed="false">
      <c r="A18298" s="1" t="str">
        <f aca="false">CONCATENATE(B18298,C18298,D18298)</f>
        <v>    end process;</v>
      </c>
      <c r="B18298" s="2" t="s">
        <v>14</v>
      </c>
    </row>
    <row r="18299" customFormat="false" ht="12.75" hidden="false" customHeight="false" outlineLevel="0" collapsed="false">
      <c r="A18299" s="1" t="str">
        <f aca="false">CONCATENATE(B18299,C18299,D18299)</f>
        <v/>
      </c>
    </row>
    <row r="18300" customFormat="false" ht="12.75" hidden="false" customHeight="false" outlineLevel="0" collapsed="false">
      <c r="A18300" s="1" t="str">
        <f aca="false">CONCATENATE(B18300,C18300,D18300)</f>
        <v>    process is</v>
      </c>
      <c r="B18300" s="2" t="s">
        <v>7</v>
      </c>
    </row>
    <row r="18301" customFormat="false" ht="12.75" hidden="false" customHeight="false" outlineLevel="0" collapsed="false">
      <c r="A18301" s="1" t="str">
        <f aca="false">CONCATENATE(B18301,C18301,D18301)</f>
        <v>    begin</v>
      </c>
      <c r="B18301" s="2" t="s">
        <v>8</v>
      </c>
    </row>
    <row r="18302" customFormat="false" ht="12.75" hidden="false" customHeight="false" outlineLevel="0" collapsed="false">
      <c r="A18302" s="1" t="str">
        <f aca="false">CONCATENATE(B18302,C18302,D18302)</f>
        <v>        wait for 98544 ic;</v>
      </c>
      <c r="B18302" s="2" t="s">
        <v>9</v>
      </c>
      <c r="C18302" s="0" t="n">
        <f aca="false">Timing!C18302</f>
        <v>98544</v>
      </c>
      <c r="D18302" s="0" t="s">
        <v>10</v>
      </c>
    </row>
    <row r="18303" customFormat="false" ht="12.75" hidden="false" customHeight="false" outlineLevel="0" collapsed="false">
      <c r="A18303" s="1" t="str">
        <f aca="false">CONCATENATE(B18303,C18303,D18303)</f>
        <v>        IC1 &lt;= '1';</v>
      </c>
      <c r="B18303" s="2" t="s">
        <v>11</v>
      </c>
      <c r="C18303" s="0" t="n">
        <f aca="false">'Text Encoding'!G18303</f>
        <v>1</v>
      </c>
      <c r="D18303" s="0" t="s">
        <v>12</v>
      </c>
    </row>
    <row r="18304" customFormat="false" ht="12.75" hidden="false" customHeight="false" outlineLevel="0" collapsed="false">
      <c r="A18304" s="1" t="str">
        <f aca="false">CONCATENATE(B18304,C18304,D18304)</f>
        <v>        wait;</v>
      </c>
      <c r="B18304" s="2" t="s">
        <v>13</v>
      </c>
    </row>
    <row r="18305" customFormat="false" ht="12.75" hidden="false" customHeight="false" outlineLevel="0" collapsed="false">
      <c r="A18305" s="1" t="str">
        <f aca="false">CONCATENATE(B18305,C18305,D18305)</f>
        <v>    end process;</v>
      </c>
      <c r="B18305" s="2" t="s">
        <v>14</v>
      </c>
    </row>
    <row r="18306" customFormat="false" ht="12.75" hidden="false" customHeight="false" outlineLevel="0" collapsed="false">
      <c r="A18306" s="1" t="str">
        <f aca="false">CONCATENATE(B18306,C18306,D18306)</f>
        <v/>
      </c>
    </row>
    <row r="18307" customFormat="false" ht="12.75" hidden="false" customHeight="false" outlineLevel="0" collapsed="false">
      <c r="A18307" s="1" t="str">
        <f aca="false">CONCATENATE(B18307,C18307,D18307)</f>
        <v>    process is</v>
      </c>
      <c r="B18307" s="2" t="s">
        <v>7</v>
      </c>
    </row>
    <row r="18308" customFormat="false" ht="12.75" hidden="false" customHeight="false" outlineLevel="0" collapsed="false">
      <c r="A18308" s="1" t="str">
        <f aca="false">CONCATENATE(B18308,C18308,D18308)</f>
        <v>    begin</v>
      </c>
      <c r="B18308" s="2" t="s">
        <v>8</v>
      </c>
    </row>
    <row r="18309" customFormat="false" ht="12.75" hidden="false" customHeight="false" outlineLevel="0" collapsed="false">
      <c r="A18309" s="1" t="str">
        <f aca="false">CONCATENATE(B18309,C18309,D18309)</f>
        <v>        wait for 98572 ic;</v>
      </c>
      <c r="B18309" s="2" t="s">
        <v>9</v>
      </c>
      <c r="C18309" s="0" t="n">
        <f aca="false">Timing!C18309</f>
        <v>98572</v>
      </c>
      <c r="D18309" s="0" t="s">
        <v>10</v>
      </c>
    </row>
    <row r="18310" customFormat="false" ht="12.75" hidden="false" customHeight="false" outlineLevel="0" collapsed="false">
      <c r="A18310" s="1" t="str">
        <f aca="false">CONCATENATE(B18310,C18310,D18310)</f>
        <v>        IC1 &lt;= '0';</v>
      </c>
      <c r="B18310" s="2" t="s">
        <v>11</v>
      </c>
      <c r="C18310" s="0" t="n">
        <f aca="false">'Text Encoding'!G18310</f>
        <v>0</v>
      </c>
      <c r="D18310" s="0" t="s">
        <v>12</v>
      </c>
    </row>
    <row r="18311" customFormat="false" ht="12.75" hidden="false" customHeight="false" outlineLevel="0" collapsed="false">
      <c r="A18311" s="1" t="str">
        <f aca="false">CONCATENATE(B18311,C18311,D18311)</f>
        <v>        wait;</v>
      </c>
      <c r="B18311" s="2" t="s">
        <v>13</v>
      </c>
    </row>
    <row r="18312" customFormat="false" ht="12.75" hidden="false" customHeight="false" outlineLevel="0" collapsed="false">
      <c r="A18312" s="1" t="str">
        <f aca="false">CONCATENATE(B18312,C18312,D18312)</f>
        <v>    end process;</v>
      </c>
      <c r="B18312" s="2" t="s">
        <v>14</v>
      </c>
    </row>
    <row r="18313" customFormat="false" ht="12.75" hidden="false" customHeight="false" outlineLevel="0" collapsed="false">
      <c r="A18313" s="1" t="str">
        <f aca="false">CONCATENATE(B18313,C18313,D18313)</f>
        <v/>
      </c>
    </row>
    <row r="18314" customFormat="false" ht="12.75" hidden="false" customHeight="false" outlineLevel="0" collapsed="false">
      <c r="A18314" s="1" t="str">
        <f aca="false">CONCATENATE(B18314,C18314,D18314)</f>
        <v>    process is</v>
      </c>
      <c r="B18314" s="2" t="s">
        <v>7</v>
      </c>
    </row>
    <row r="18315" customFormat="false" ht="12.75" hidden="false" customHeight="false" outlineLevel="0" collapsed="false">
      <c r="A18315" s="1" t="str">
        <f aca="false">CONCATENATE(B18315,C18315,D18315)</f>
        <v>    begin</v>
      </c>
      <c r="B18315" s="2" t="s">
        <v>8</v>
      </c>
    </row>
    <row r="18316" customFormat="false" ht="12.75" hidden="false" customHeight="false" outlineLevel="0" collapsed="false">
      <c r="A18316" s="1" t="str">
        <f aca="false">CONCATENATE(B18316,C18316,D18316)</f>
        <v>        wait for 98600 ic;</v>
      </c>
      <c r="B18316" s="2" t="s">
        <v>9</v>
      </c>
      <c r="C18316" s="0" t="n">
        <f aca="false">Timing!C18316</f>
        <v>98600</v>
      </c>
      <c r="D18316" s="0" t="s">
        <v>10</v>
      </c>
    </row>
    <row r="18317" customFormat="false" ht="12.75" hidden="false" customHeight="false" outlineLevel="0" collapsed="false">
      <c r="A18317" s="1" t="str">
        <f aca="false">CONCATENATE(B18317,C18317,D18317)</f>
        <v>        IC1 &lt;= '1';</v>
      </c>
      <c r="B18317" s="2" t="s">
        <v>11</v>
      </c>
      <c r="C18317" s="0" t="n">
        <f aca="false">'Text Encoding'!G18317</f>
        <v>1</v>
      </c>
      <c r="D18317" s="0" t="s">
        <v>12</v>
      </c>
    </row>
    <row r="18318" customFormat="false" ht="12.75" hidden="false" customHeight="false" outlineLevel="0" collapsed="false">
      <c r="A18318" s="1" t="str">
        <f aca="false">CONCATENATE(B18318,C18318,D18318)</f>
        <v>        wait;</v>
      </c>
      <c r="B18318" s="2" t="s">
        <v>13</v>
      </c>
    </row>
    <row r="18319" customFormat="false" ht="12.75" hidden="false" customHeight="false" outlineLevel="0" collapsed="false">
      <c r="A18319" s="1" t="str">
        <f aca="false">CONCATENATE(B18319,C18319,D18319)</f>
        <v>    end process;</v>
      </c>
      <c r="B18319" s="2" t="s">
        <v>14</v>
      </c>
    </row>
    <row r="18320" customFormat="false" ht="12.75" hidden="false" customHeight="false" outlineLevel="0" collapsed="false">
      <c r="A18320" s="1" t="str">
        <f aca="false">CONCATENATE(B18320,C18320,D18320)</f>
        <v/>
      </c>
    </row>
    <row r="18321" customFormat="false" ht="12.75" hidden="false" customHeight="false" outlineLevel="0" collapsed="false">
      <c r="A18321" s="1" t="str">
        <f aca="false">CONCATENATE(B18321,C18321,D18321)</f>
        <v>    process is</v>
      </c>
      <c r="B18321" s="2" t="s">
        <v>7</v>
      </c>
    </row>
    <row r="18322" customFormat="false" ht="12.75" hidden="false" customHeight="false" outlineLevel="0" collapsed="false">
      <c r="A18322" s="1" t="str">
        <f aca="false">CONCATENATE(B18322,C18322,D18322)</f>
        <v>    begin</v>
      </c>
      <c r="B18322" s="2" t="s">
        <v>8</v>
      </c>
    </row>
    <row r="18323" customFormat="false" ht="12.75" hidden="false" customHeight="false" outlineLevel="0" collapsed="false">
      <c r="A18323" s="1" t="str">
        <f aca="false">CONCATENATE(B18323,C18323,D18323)</f>
        <v>        wait for 98628 ic;</v>
      </c>
      <c r="B18323" s="2" t="s">
        <v>9</v>
      </c>
      <c r="C18323" s="0" t="n">
        <f aca="false">Timing!C18323</f>
        <v>98628</v>
      </c>
      <c r="D18323" s="0" t="s">
        <v>10</v>
      </c>
    </row>
    <row r="18324" customFormat="false" ht="12.75" hidden="false" customHeight="false" outlineLevel="0" collapsed="false">
      <c r="A18324" s="1" t="str">
        <f aca="false">CONCATENATE(B18324,C18324,D18324)</f>
        <v>        IC1 &lt;= '0';</v>
      </c>
      <c r="B18324" s="2" t="s">
        <v>11</v>
      </c>
      <c r="C18324" s="0" t="n">
        <f aca="false">'Text Encoding'!G18324</f>
        <v>0</v>
      </c>
      <c r="D18324" s="0" t="s">
        <v>12</v>
      </c>
    </row>
    <row r="18325" customFormat="false" ht="12.75" hidden="false" customHeight="false" outlineLevel="0" collapsed="false">
      <c r="A18325" s="1" t="str">
        <f aca="false">CONCATENATE(B18325,C18325,D18325)</f>
        <v>        wait;</v>
      </c>
      <c r="B18325" s="2" t="s">
        <v>13</v>
      </c>
    </row>
    <row r="18326" customFormat="false" ht="12.75" hidden="false" customHeight="false" outlineLevel="0" collapsed="false">
      <c r="A18326" s="1" t="str">
        <f aca="false">CONCATENATE(B18326,C18326,D18326)</f>
        <v>    end process;</v>
      </c>
      <c r="B18326" s="2" t="s">
        <v>14</v>
      </c>
    </row>
    <row r="18327" customFormat="false" ht="12.75" hidden="false" customHeight="false" outlineLevel="0" collapsed="false">
      <c r="A18327" s="1" t="str">
        <f aca="false">CONCATENATE(B18327,C18327,D18327)</f>
        <v/>
      </c>
    </row>
    <row r="18328" customFormat="false" ht="12.75" hidden="false" customHeight="false" outlineLevel="0" collapsed="false">
      <c r="A18328" s="1" t="str">
        <f aca="false">CONCATENATE(B18328,C18328,D18328)</f>
        <v>    process is</v>
      </c>
      <c r="B18328" s="2" t="s">
        <v>7</v>
      </c>
    </row>
    <row r="18329" customFormat="false" ht="12.75" hidden="false" customHeight="false" outlineLevel="0" collapsed="false">
      <c r="A18329" s="1" t="str">
        <f aca="false">CONCATENATE(B18329,C18329,D18329)</f>
        <v>    begin</v>
      </c>
      <c r="B18329" s="2" t="s">
        <v>8</v>
      </c>
    </row>
    <row r="18330" customFormat="false" ht="12.75" hidden="false" customHeight="false" outlineLevel="0" collapsed="false">
      <c r="A18330" s="1" t="str">
        <f aca="false">CONCATENATE(B18330,C18330,D18330)</f>
        <v>        wait for 98656 ic;</v>
      </c>
      <c r="B18330" s="2" t="s">
        <v>9</v>
      </c>
      <c r="C18330" s="0" t="n">
        <f aca="false">Timing!C18330</f>
        <v>98656</v>
      </c>
      <c r="D18330" s="0" t="s">
        <v>10</v>
      </c>
    </row>
    <row r="18331" customFormat="false" ht="12.75" hidden="false" customHeight="false" outlineLevel="0" collapsed="false">
      <c r="A18331" s="1" t="str">
        <f aca="false">CONCATENATE(B18331,C18331,D18331)</f>
        <v>        IC1 &lt;= '1';</v>
      </c>
      <c r="B18331" s="2" t="s">
        <v>11</v>
      </c>
      <c r="C18331" s="0" t="n">
        <f aca="false">'Text Encoding'!G18331</f>
        <v>1</v>
      </c>
      <c r="D18331" s="0" t="s">
        <v>12</v>
      </c>
    </row>
    <row r="18332" customFormat="false" ht="12.75" hidden="false" customHeight="false" outlineLevel="0" collapsed="false">
      <c r="A18332" s="1" t="str">
        <f aca="false">CONCATENATE(B18332,C18332,D18332)</f>
        <v>        wait;</v>
      </c>
      <c r="B18332" s="2" t="s">
        <v>13</v>
      </c>
    </row>
    <row r="18333" customFormat="false" ht="12.75" hidden="false" customHeight="false" outlineLevel="0" collapsed="false">
      <c r="A18333" s="1" t="str">
        <f aca="false">CONCATENATE(B18333,C18333,D18333)</f>
        <v>    end process;</v>
      </c>
      <c r="B18333" s="2" t="s">
        <v>14</v>
      </c>
    </row>
    <row r="18334" customFormat="false" ht="12.75" hidden="false" customHeight="false" outlineLevel="0" collapsed="false">
      <c r="A18334" s="1" t="str">
        <f aca="false">CONCATENATE(B18334,C18334,D18334)</f>
        <v/>
      </c>
    </row>
    <row r="18335" customFormat="false" ht="12.75" hidden="false" customHeight="false" outlineLevel="0" collapsed="false">
      <c r="A18335" s="1" t="str">
        <f aca="false">CONCATENATE(B18335,C18335,D18335)</f>
        <v>    process is</v>
      </c>
      <c r="B18335" s="2" t="s">
        <v>7</v>
      </c>
    </row>
    <row r="18336" customFormat="false" ht="12.75" hidden="false" customHeight="false" outlineLevel="0" collapsed="false">
      <c r="A18336" s="1" t="str">
        <f aca="false">CONCATENATE(B18336,C18336,D18336)</f>
        <v>    begin</v>
      </c>
      <c r="B18336" s="2" t="s">
        <v>8</v>
      </c>
    </row>
    <row r="18337" customFormat="false" ht="12.75" hidden="false" customHeight="false" outlineLevel="0" collapsed="false">
      <c r="A18337" s="1" t="str">
        <f aca="false">CONCATENATE(B18337,C18337,D18337)</f>
        <v>        wait for 98684 ic;</v>
      </c>
      <c r="B18337" s="2" t="s">
        <v>9</v>
      </c>
      <c r="C18337" s="0" t="n">
        <f aca="false">Timing!C18337</f>
        <v>98684</v>
      </c>
      <c r="D18337" s="0" t="s">
        <v>10</v>
      </c>
    </row>
    <row r="18338" customFormat="false" ht="12.75" hidden="false" customHeight="false" outlineLevel="0" collapsed="false">
      <c r="A18338" s="1" t="str">
        <f aca="false">CONCATENATE(B18338,C18338,D18338)</f>
        <v>        IC1 &lt;= '0';</v>
      </c>
      <c r="B18338" s="2" t="s">
        <v>11</v>
      </c>
      <c r="C18338" s="0" t="n">
        <f aca="false">'Text Encoding'!G18338</f>
        <v>0</v>
      </c>
      <c r="D18338" s="0" t="s">
        <v>12</v>
      </c>
    </row>
    <row r="18339" customFormat="false" ht="12.75" hidden="false" customHeight="false" outlineLevel="0" collapsed="false">
      <c r="A18339" s="1" t="str">
        <f aca="false">CONCATENATE(B18339,C18339,D18339)</f>
        <v>        wait;</v>
      </c>
      <c r="B18339" s="2" t="s">
        <v>13</v>
      </c>
    </row>
    <row r="18340" customFormat="false" ht="12.75" hidden="false" customHeight="false" outlineLevel="0" collapsed="false">
      <c r="A18340" s="1" t="str">
        <f aca="false">CONCATENATE(B18340,C18340,D18340)</f>
        <v>    end process;</v>
      </c>
      <c r="B18340" s="2" t="s">
        <v>14</v>
      </c>
    </row>
    <row r="18341" customFormat="false" ht="12.75" hidden="false" customHeight="false" outlineLevel="0" collapsed="false">
      <c r="A18341" s="1" t="str">
        <f aca="false">CONCATENATE(B18341,C18341,D18341)</f>
        <v/>
      </c>
    </row>
    <row r="18342" customFormat="false" ht="12.75" hidden="false" customHeight="false" outlineLevel="0" collapsed="false">
      <c r="A18342" s="1" t="str">
        <f aca="false">CONCATENATE(B18342,C18342,D18342)</f>
        <v>    process is</v>
      </c>
      <c r="B18342" s="2" t="s">
        <v>7</v>
      </c>
    </row>
    <row r="18343" customFormat="false" ht="12.75" hidden="false" customHeight="false" outlineLevel="0" collapsed="false">
      <c r="A18343" s="1" t="str">
        <f aca="false">CONCATENATE(B18343,C18343,D18343)</f>
        <v>    begin</v>
      </c>
      <c r="B18343" s="2" t="s">
        <v>8</v>
      </c>
    </row>
    <row r="18344" customFormat="false" ht="12.75" hidden="false" customHeight="false" outlineLevel="0" collapsed="false">
      <c r="A18344" s="1" t="str">
        <f aca="false">CONCATENATE(B18344,C18344,D18344)</f>
        <v>        wait for 98712 ic;</v>
      </c>
      <c r="B18344" s="2" t="s">
        <v>9</v>
      </c>
      <c r="C18344" s="0" t="n">
        <f aca="false">Timing!C18344</f>
        <v>98712</v>
      </c>
      <c r="D18344" s="0" t="s">
        <v>10</v>
      </c>
    </row>
    <row r="18345" customFormat="false" ht="12.75" hidden="false" customHeight="false" outlineLevel="0" collapsed="false">
      <c r="A18345" s="1" t="str">
        <f aca="false">CONCATENATE(B18345,C18345,D18345)</f>
        <v>        IC1 &lt;= '1';</v>
      </c>
      <c r="B18345" s="2" t="s">
        <v>11</v>
      </c>
      <c r="C18345" s="0" t="n">
        <f aca="false">'Text Encoding'!G18345</f>
        <v>1</v>
      </c>
      <c r="D18345" s="0" t="s">
        <v>12</v>
      </c>
    </row>
    <row r="18346" customFormat="false" ht="12.75" hidden="false" customHeight="false" outlineLevel="0" collapsed="false">
      <c r="A18346" s="1" t="str">
        <f aca="false">CONCATENATE(B18346,C18346,D18346)</f>
        <v>        wait;</v>
      </c>
      <c r="B18346" s="2" t="s">
        <v>13</v>
      </c>
    </row>
    <row r="18347" customFormat="false" ht="12.75" hidden="false" customHeight="false" outlineLevel="0" collapsed="false">
      <c r="A18347" s="1" t="str">
        <f aca="false">CONCATENATE(B18347,C18347,D18347)</f>
        <v>    end process;</v>
      </c>
      <c r="B18347" s="2" t="s">
        <v>14</v>
      </c>
    </row>
    <row r="18348" customFormat="false" ht="12.75" hidden="false" customHeight="false" outlineLevel="0" collapsed="false">
      <c r="A18348" s="1" t="str">
        <f aca="false">CONCATENATE(B18348,C18348,D18348)</f>
        <v/>
      </c>
    </row>
    <row r="18349" customFormat="false" ht="12.75" hidden="false" customHeight="false" outlineLevel="0" collapsed="false">
      <c r="A18349" s="1" t="str">
        <f aca="false">CONCATENATE(B18349,C18349,D18349)</f>
        <v>    process is</v>
      </c>
      <c r="B18349" s="2" t="s">
        <v>7</v>
      </c>
    </row>
    <row r="18350" customFormat="false" ht="12.75" hidden="false" customHeight="false" outlineLevel="0" collapsed="false">
      <c r="A18350" s="1" t="str">
        <f aca="false">CONCATENATE(B18350,C18350,D18350)</f>
        <v>    begin</v>
      </c>
      <c r="B18350" s="2" t="s">
        <v>8</v>
      </c>
    </row>
    <row r="18351" customFormat="false" ht="12.75" hidden="false" customHeight="false" outlineLevel="0" collapsed="false">
      <c r="A18351" s="1" t="str">
        <f aca="false">CONCATENATE(B18351,C18351,D18351)</f>
        <v>        wait for 98740 ic;</v>
      </c>
      <c r="B18351" s="2" t="s">
        <v>9</v>
      </c>
      <c r="C18351" s="0" t="n">
        <f aca="false">Timing!C18351</f>
        <v>98740</v>
      </c>
      <c r="D18351" s="0" t="s">
        <v>10</v>
      </c>
    </row>
    <row r="18352" customFormat="false" ht="12.75" hidden="false" customHeight="false" outlineLevel="0" collapsed="false">
      <c r="A18352" s="1" t="str">
        <f aca="false">CONCATENATE(B18352,C18352,D18352)</f>
        <v>        IC1 &lt;= '0';</v>
      </c>
      <c r="B18352" s="2" t="s">
        <v>11</v>
      </c>
      <c r="C18352" s="0" t="n">
        <f aca="false">'Text Encoding'!G18352</f>
        <v>0</v>
      </c>
      <c r="D18352" s="0" t="s">
        <v>12</v>
      </c>
    </row>
    <row r="18353" customFormat="false" ht="12.75" hidden="false" customHeight="false" outlineLevel="0" collapsed="false">
      <c r="A18353" s="1" t="str">
        <f aca="false">CONCATENATE(B18353,C18353,D18353)</f>
        <v>        wait;</v>
      </c>
      <c r="B18353" s="2" t="s">
        <v>13</v>
      </c>
    </row>
    <row r="18354" customFormat="false" ht="12.75" hidden="false" customHeight="false" outlineLevel="0" collapsed="false">
      <c r="A18354" s="1" t="str">
        <f aca="false">CONCATENATE(B18354,C18354,D18354)</f>
        <v>    end process;</v>
      </c>
      <c r="B18354" s="2" t="s">
        <v>14</v>
      </c>
    </row>
    <row r="18355" customFormat="false" ht="12.75" hidden="false" customHeight="false" outlineLevel="0" collapsed="false">
      <c r="A18355" s="1" t="str">
        <f aca="false">CONCATENATE(B18355,C18355,D18355)</f>
        <v/>
      </c>
    </row>
    <row r="18356" customFormat="false" ht="12.75" hidden="false" customHeight="false" outlineLevel="0" collapsed="false">
      <c r="A18356" s="1" t="str">
        <f aca="false">CONCATENATE(B18356,C18356,D18356)</f>
        <v>    process is</v>
      </c>
      <c r="B18356" s="2" t="s">
        <v>7</v>
      </c>
    </row>
    <row r="18357" customFormat="false" ht="12.75" hidden="false" customHeight="false" outlineLevel="0" collapsed="false">
      <c r="A18357" s="1" t="str">
        <f aca="false">CONCATENATE(B18357,C18357,D18357)</f>
        <v>    begin</v>
      </c>
      <c r="B18357" s="2" t="s">
        <v>8</v>
      </c>
    </row>
    <row r="18358" customFormat="false" ht="12.75" hidden="false" customHeight="false" outlineLevel="0" collapsed="false">
      <c r="A18358" s="1" t="str">
        <f aca="false">CONCATENATE(B18358,C18358,D18358)</f>
        <v>        wait for 98768 ic;</v>
      </c>
      <c r="B18358" s="2" t="s">
        <v>9</v>
      </c>
      <c r="C18358" s="0" t="n">
        <f aca="false">Timing!C18358</f>
        <v>98768</v>
      </c>
      <c r="D18358" s="0" t="s">
        <v>10</v>
      </c>
    </row>
    <row r="18359" customFormat="false" ht="12.75" hidden="false" customHeight="false" outlineLevel="0" collapsed="false">
      <c r="A18359" s="1" t="str">
        <f aca="false">CONCATENATE(B18359,C18359,D18359)</f>
        <v>        IC1 &lt;= '0';</v>
      </c>
      <c r="B18359" s="2" t="s">
        <v>11</v>
      </c>
      <c r="C18359" s="0" t="n">
        <f aca="false">'Text Encoding'!G18359</f>
        <v>0</v>
      </c>
      <c r="D18359" s="0" t="s">
        <v>12</v>
      </c>
    </row>
    <row r="18360" customFormat="false" ht="12.75" hidden="false" customHeight="false" outlineLevel="0" collapsed="false">
      <c r="A18360" s="1" t="str">
        <f aca="false">CONCATENATE(B18360,C18360,D18360)</f>
        <v>        wait;</v>
      </c>
      <c r="B18360" s="2" t="s">
        <v>13</v>
      </c>
    </row>
    <row r="18361" customFormat="false" ht="12.75" hidden="false" customHeight="false" outlineLevel="0" collapsed="false">
      <c r="A18361" s="1" t="str">
        <f aca="false">CONCATENATE(B18361,C18361,D18361)</f>
        <v>    end process;</v>
      </c>
      <c r="B18361" s="2" t="s">
        <v>14</v>
      </c>
    </row>
    <row r="18362" customFormat="false" ht="12.75" hidden="false" customHeight="false" outlineLevel="0" collapsed="false">
      <c r="A18362" s="1" t="str">
        <f aca="false">CONCATENATE(B18362,C18362,D18362)</f>
        <v/>
      </c>
    </row>
    <row r="18363" customFormat="false" ht="12.75" hidden="false" customHeight="false" outlineLevel="0" collapsed="false">
      <c r="A18363" s="1" t="str">
        <f aca="false">CONCATENATE(B18363,C18363,D18363)</f>
        <v>    process is</v>
      </c>
      <c r="B18363" s="2" t="s">
        <v>7</v>
      </c>
    </row>
    <row r="18364" customFormat="false" ht="12.75" hidden="false" customHeight="false" outlineLevel="0" collapsed="false">
      <c r="A18364" s="1" t="str">
        <f aca="false">CONCATENATE(B18364,C18364,D18364)</f>
        <v>    begin</v>
      </c>
      <c r="B18364" s="2" t="s">
        <v>8</v>
      </c>
    </row>
    <row r="18365" customFormat="false" ht="12.75" hidden="false" customHeight="false" outlineLevel="0" collapsed="false">
      <c r="A18365" s="1" t="str">
        <f aca="false">CONCATENATE(B18365,C18365,D18365)</f>
        <v>        wait for 98796 ic;</v>
      </c>
      <c r="B18365" s="2" t="s">
        <v>9</v>
      </c>
      <c r="C18365" s="0" t="n">
        <f aca="false">Timing!C18365</f>
        <v>98796</v>
      </c>
      <c r="D18365" s="0" t="s">
        <v>10</v>
      </c>
    </row>
    <row r="18366" customFormat="false" ht="12.75" hidden="false" customHeight="false" outlineLevel="0" collapsed="false">
      <c r="A18366" s="1" t="str">
        <f aca="false">CONCATENATE(B18366,C18366,D18366)</f>
        <v>        IC1 &lt;= '1';</v>
      </c>
      <c r="B18366" s="2" t="s">
        <v>11</v>
      </c>
      <c r="C18366" s="0" t="n">
        <f aca="false">'Text Encoding'!G18366</f>
        <v>1</v>
      </c>
      <c r="D18366" s="0" t="s">
        <v>12</v>
      </c>
    </row>
    <row r="18367" customFormat="false" ht="12.75" hidden="false" customHeight="false" outlineLevel="0" collapsed="false">
      <c r="A18367" s="1" t="str">
        <f aca="false">CONCATENATE(B18367,C18367,D18367)</f>
        <v>        wait;</v>
      </c>
      <c r="B18367" s="2" t="s">
        <v>13</v>
      </c>
    </row>
    <row r="18368" customFormat="false" ht="12.75" hidden="false" customHeight="false" outlineLevel="0" collapsed="false">
      <c r="A18368" s="1" t="str">
        <f aca="false">CONCATENATE(B18368,C18368,D18368)</f>
        <v>    end process;</v>
      </c>
      <c r="B18368" s="2" t="s">
        <v>14</v>
      </c>
    </row>
    <row r="18369" customFormat="false" ht="12.75" hidden="false" customHeight="false" outlineLevel="0" collapsed="false">
      <c r="A18369" s="1" t="str">
        <f aca="false">CONCATENATE(B18369,C18369,D18369)</f>
        <v/>
      </c>
    </row>
    <row r="18370" customFormat="false" ht="12.75" hidden="false" customHeight="false" outlineLevel="0" collapsed="false">
      <c r="A18370" s="1" t="str">
        <f aca="false">CONCATENATE(B18370,C18370,D18370)</f>
        <v>    process is</v>
      </c>
      <c r="B18370" s="2" t="s">
        <v>7</v>
      </c>
    </row>
    <row r="18371" customFormat="false" ht="12.75" hidden="false" customHeight="false" outlineLevel="0" collapsed="false">
      <c r="A18371" s="1" t="str">
        <f aca="false">CONCATENATE(B18371,C18371,D18371)</f>
        <v>    begin</v>
      </c>
      <c r="B18371" s="2" t="s">
        <v>8</v>
      </c>
    </row>
    <row r="18372" customFormat="false" ht="12.75" hidden="false" customHeight="false" outlineLevel="0" collapsed="false">
      <c r="A18372" s="1" t="str">
        <f aca="false">CONCATENATE(B18372,C18372,D18372)</f>
        <v>        wait for 98824 ic;</v>
      </c>
      <c r="B18372" s="2" t="s">
        <v>9</v>
      </c>
      <c r="C18372" s="0" t="n">
        <f aca="false">Timing!C18372</f>
        <v>98824</v>
      </c>
      <c r="D18372" s="0" t="s">
        <v>10</v>
      </c>
    </row>
    <row r="18373" customFormat="false" ht="12.75" hidden="false" customHeight="false" outlineLevel="0" collapsed="false">
      <c r="A18373" s="1" t="str">
        <f aca="false">CONCATENATE(B18373,C18373,D18373)</f>
        <v>        IC1 &lt;= '0';</v>
      </c>
      <c r="B18373" s="2" t="s">
        <v>11</v>
      </c>
      <c r="C18373" s="0" t="n">
        <f aca="false">'Text Encoding'!G18373</f>
        <v>0</v>
      </c>
      <c r="D18373" s="0" t="s">
        <v>12</v>
      </c>
    </row>
    <row r="18374" customFormat="false" ht="12.75" hidden="false" customHeight="false" outlineLevel="0" collapsed="false">
      <c r="A18374" s="1" t="str">
        <f aca="false">CONCATENATE(B18374,C18374,D18374)</f>
        <v>        wait;</v>
      </c>
      <c r="B18374" s="2" t="s">
        <v>13</v>
      </c>
    </row>
    <row r="18375" customFormat="false" ht="12.75" hidden="false" customHeight="false" outlineLevel="0" collapsed="false">
      <c r="A18375" s="1" t="str">
        <f aca="false">CONCATENATE(B18375,C18375,D18375)</f>
        <v>    end process;</v>
      </c>
      <c r="B18375" s="2" t="s">
        <v>14</v>
      </c>
    </row>
    <row r="18376" customFormat="false" ht="12.75" hidden="false" customHeight="false" outlineLevel="0" collapsed="false">
      <c r="A18376" s="1" t="str">
        <f aca="false">CONCATENATE(B18376,C18376,D18376)</f>
        <v/>
      </c>
    </row>
    <row r="18377" customFormat="false" ht="12.75" hidden="false" customHeight="false" outlineLevel="0" collapsed="false">
      <c r="A18377" s="1" t="str">
        <f aca="false">CONCATENATE(B18377,C18377,D18377)</f>
        <v>    process is</v>
      </c>
      <c r="B18377" s="2" t="s">
        <v>7</v>
      </c>
    </row>
    <row r="18378" customFormat="false" ht="12.75" hidden="false" customHeight="false" outlineLevel="0" collapsed="false">
      <c r="A18378" s="1" t="str">
        <f aca="false">CONCATENATE(B18378,C18378,D18378)</f>
        <v>    begin</v>
      </c>
      <c r="B18378" s="2" t="s">
        <v>8</v>
      </c>
    </row>
    <row r="18379" customFormat="false" ht="12.75" hidden="false" customHeight="false" outlineLevel="0" collapsed="false">
      <c r="A18379" s="1" t="str">
        <f aca="false">CONCATENATE(B18379,C18379,D18379)</f>
        <v>        wait for 98852 ic;</v>
      </c>
      <c r="B18379" s="2" t="s">
        <v>9</v>
      </c>
      <c r="C18379" s="0" t="n">
        <f aca="false">Timing!C18379</f>
        <v>98852</v>
      </c>
      <c r="D18379" s="0" t="s">
        <v>10</v>
      </c>
    </row>
    <row r="18380" customFormat="false" ht="12.75" hidden="false" customHeight="false" outlineLevel="0" collapsed="false">
      <c r="A18380" s="1" t="str">
        <f aca="false">CONCATENATE(B18380,C18380,D18380)</f>
        <v>        IC1 &lt;= '1';</v>
      </c>
      <c r="B18380" s="2" t="s">
        <v>11</v>
      </c>
      <c r="C18380" s="0" t="n">
        <f aca="false">'Text Encoding'!G18380</f>
        <v>1</v>
      </c>
      <c r="D18380" s="0" t="s">
        <v>12</v>
      </c>
    </row>
    <row r="18381" customFormat="false" ht="12.75" hidden="false" customHeight="false" outlineLevel="0" collapsed="false">
      <c r="A18381" s="1" t="str">
        <f aca="false">CONCATENATE(B18381,C18381,D18381)</f>
        <v>        wait;</v>
      </c>
      <c r="B18381" s="2" t="s">
        <v>13</v>
      </c>
    </row>
    <row r="18382" customFormat="false" ht="12.75" hidden="false" customHeight="false" outlineLevel="0" collapsed="false">
      <c r="A18382" s="1" t="str">
        <f aca="false">CONCATENATE(B18382,C18382,D18382)</f>
        <v>    end process;</v>
      </c>
      <c r="B18382" s="2" t="s">
        <v>14</v>
      </c>
    </row>
    <row r="18383" customFormat="false" ht="12.75" hidden="false" customHeight="false" outlineLevel="0" collapsed="false">
      <c r="A18383" s="1" t="str">
        <f aca="false">CONCATENATE(B18383,C18383,D18383)</f>
        <v/>
      </c>
    </row>
    <row r="18384" customFormat="false" ht="12.75" hidden="false" customHeight="false" outlineLevel="0" collapsed="false">
      <c r="A18384" s="1" t="str">
        <f aca="false">CONCATENATE(B18384,C18384,D18384)</f>
        <v>    process is</v>
      </c>
      <c r="B18384" s="2" t="s">
        <v>7</v>
      </c>
    </row>
    <row r="18385" customFormat="false" ht="12.75" hidden="false" customHeight="false" outlineLevel="0" collapsed="false">
      <c r="A18385" s="1" t="str">
        <f aca="false">CONCATENATE(B18385,C18385,D18385)</f>
        <v>    begin</v>
      </c>
      <c r="B18385" s="2" t="s">
        <v>8</v>
      </c>
    </row>
    <row r="18386" customFormat="false" ht="12.75" hidden="false" customHeight="false" outlineLevel="0" collapsed="false">
      <c r="A18386" s="1" t="str">
        <f aca="false">CONCATENATE(B18386,C18386,D18386)</f>
        <v>        wait for 98880 ic;</v>
      </c>
      <c r="B18386" s="2" t="s">
        <v>9</v>
      </c>
      <c r="C18386" s="0" t="n">
        <f aca="false">Timing!C18386</f>
        <v>98880</v>
      </c>
      <c r="D18386" s="0" t="s">
        <v>10</v>
      </c>
    </row>
    <row r="18387" customFormat="false" ht="12.75" hidden="false" customHeight="false" outlineLevel="0" collapsed="false">
      <c r="A18387" s="1" t="str">
        <f aca="false">CONCATENATE(B18387,C18387,D18387)</f>
        <v>        IC1 &lt;= '1';</v>
      </c>
      <c r="B18387" s="2" t="s">
        <v>11</v>
      </c>
      <c r="C18387" s="0" t="n">
        <f aca="false">'Text Encoding'!G18387</f>
        <v>1</v>
      </c>
      <c r="D18387" s="0" t="s">
        <v>12</v>
      </c>
    </row>
    <row r="18388" customFormat="false" ht="12.75" hidden="false" customHeight="false" outlineLevel="0" collapsed="false">
      <c r="A18388" s="1" t="str">
        <f aca="false">CONCATENATE(B18388,C18388,D18388)</f>
        <v>        wait;</v>
      </c>
      <c r="B18388" s="2" t="s">
        <v>13</v>
      </c>
    </row>
    <row r="18389" customFormat="false" ht="12.75" hidden="false" customHeight="false" outlineLevel="0" collapsed="false">
      <c r="A18389" s="1" t="str">
        <f aca="false">CONCATENATE(B18389,C18389,D18389)</f>
        <v>    end process;</v>
      </c>
      <c r="B18389" s="2" t="s">
        <v>14</v>
      </c>
    </row>
    <row r="18390" customFormat="false" ht="12.75" hidden="false" customHeight="false" outlineLevel="0" collapsed="false">
      <c r="A18390" s="1" t="str">
        <f aca="false">CONCATENATE(B18390,C18390,D18390)</f>
        <v/>
      </c>
    </row>
    <row r="18391" customFormat="false" ht="12.75" hidden="false" customHeight="false" outlineLevel="0" collapsed="false">
      <c r="A18391" s="1" t="str">
        <f aca="false">CONCATENATE(B18391,C18391,D18391)</f>
        <v>    process is</v>
      </c>
      <c r="B18391" s="2" t="s">
        <v>7</v>
      </c>
    </row>
    <row r="18392" customFormat="false" ht="12.75" hidden="false" customHeight="false" outlineLevel="0" collapsed="false">
      <c r="A18392" s="1" t="str">
        <f aca="false">CONCATENATE(B18392,C18392,D18392)</f>
        <v>    begin</v>
      </c>
      <c r="B18392" s="2" t="s">
        <v>8</v>
      </c>
    </row>
    <row r="18393" customFormat="false" ht="12.75" hidden="false" customHeight="false" outlineLevel="0" collapsed="false">
      <c r="A18393" s="1" t="str">
        <f aca="false">CONCATENATE(B18393,C18393,D18393)</f>
        <v>        wait for 98908 ic;</v>
      </c>
      <c r="B18393" s="2" t="s">
        <v>9</v>
      </c>
      <c r="C18393" s="0" t="n">
        <f aca="false">Timing!C18393</f>
        <v>98908</v>
      </c>
      <c r="D18393" s="0" t="s">
        <v>10</v>
      </c>
    </row>
    <row r="18394" customFormat="false" ht="12.75" hidden="false" customHeight="false" outlineLevel="0" collapsed="false">
      <c r="A18394" s="1" t="str">
        <f aca="false">CONCATENATE(B18394,C18394,D18394)</f>
        <v>        IC1 &lt;= '0';</v>
      </c>
      <c r="B18394" s="2" t="s">
        <v>11</v>
      </c>
      <c r="C18394" s="0" t="n">
        <f aca="false">'Text Encoding'!G18394</f>
        <v>0</v>
      </c>
      <c r="D18394" s="0" t="s">
        <v>12</v>
      </c>
    </row>
    <row r="18395" customFormat="false" ht="12.75" hidden="false" customHeight="false" outlineLevel="0" collapsed="false">
      <c r="A18395" s="1" t="str">
        <f aca="false">CONCATENATE(B18395,C18395,D18395)</f>
        <v>        wait;</v>
      </c>
      <c r="B18395" s="2" t="s">
        <v>13</v>
      </c>
    </row>
    <row r="18396" customFormat="false" ht="12.75" hidden="false" customHeight="false" outlineLevel="0" collapsed="false">
      <c r="A18396" s="1" t="str">
        <f aca="false">CONCATENATE(B18396,C18396,D18396)</f>
        <v>    end process;</v>
      </c>
      <c r="B18396" s="2" t="s">
        <v>14</v>
      </c>
    </row>
    <row r="18397" customFormat="false" ht="12.75" hidden="false" customHeight="false" outlineLevel="0" collapsed="false">
      <c r="A18397" s="1" t="str">
        <f aca="false">CONCATENATE(B18397,C18397,D18397)</f>
        <v/>
      </c>
    </row>
    <row r="18398" customFormat="false" ht="12.75" hidden="false" customHeight="false" outlineLevel="0" collapsed="false">
      <c r="A18398" s="1" t="str">
        <f aca="false">CONCATENATE(B18398,C18398,D18398)</f>
        <v>    process is</v>
      </c>
      <c r="B18398" s="2" t="s">
        <v>7</v>
      </c>
    </row>
    <row r="18399" customFormat="false" ht="12.75" hidden="false" customHeight="false" outlineLevel="0" collapsed="false">
      <c r="A18399" s="1" t="str">
        <f aca="false">CONCATENATE(B18399,C18399,D18399)</f>
        <v>    begin</v>
      </c>
      <c r="B18399" s="2" t="s">
        <v>8</v>
      </c>
    </row>
    <row r="18400" customFormat="false" ht="12.75" hidden="false" customHeight="false" outlineLevel="0" collapsed="false">
      <c r="A18400" s="1" t="str">
        <f aca="false">CONCATENATE(B18400,C18400,D18400)</f>
        <v>        wait for 98936 ic;</v>
      </c>
      <c r="B18400" s="2" t="s">
        <v>9</v>
      </c>
      <c r="C18400" s="0" t="n">
        <f aca="false">Timing!C18400</f>
        <v>98936</v>
      </c>
      <c r="D18400" s="0" t="s">
        <v>10</v>
      </c>
    </row>
    <row r="18401" customFormat="false" ht="12.75" hidden="false" customHeight="false" outlineLevel="0" collapsed="false">
      <c r="A18401" s="1" t="str">
        <f aca="false">CONCATENATE(B18401,C18401,D18401)</f>
        <v>        IC1 &lt;= '1';</v>
      </c>
      <c r="B18401" s="2" t="s">
        <v>11</v>
      </c>
      <c r="C18401" s="0" t="n">
        <f aca="false">'Text Encoding'!G18401</f>
        <v>1</v>
      </c>
      <c r="D18401" s="0" t="s">
        <v>12</v>
      </c>
    </row>
    <row r="18402" customFormat="false" ht="12.75" hidden="false" customHeight="false" outlineLevel="0" collapsed="false">
      <c r="A18402" s="1" t="str">
        <f aca="false">CONCATENATE(B18402,C18402,D18402)</f>
        <v>        wait;</v>
      </c>
      <c r="B18402" s="2" t="s">
        <v>13</v>
      </c>
    </row>
    <row r="18403" customFormat="false" ht="12.75" hidden="false" customHeight="false" outlineLevel="0" collapsed="false">
      <c r="A18403" s="1" t="str">
        <f aca="false">CONCATENATE(B18403,C18403,D18403)</f>
        <v>    end process;</v>
      </c>
      <c r="B18403" s="2" t="s">
        <v>14</v>
      </c>
    </row>
    <row r="18404" customFormat="false" ht="12.75" hidden="false" customHeight="false" outlineLevel="0" collapsed="false">
      <c r="A18404" s="1" t="str">
        <f aca="false">CONCATENATE(B18404,C18404,D18404)</f>
        <v/>
      </c>
    </row>
    <row r="18405" customFormat="false" ht="12.75" hidden="false" customHeight="false" outlineLevel="0" collapsed="false">
      <c r="A18405" s="1" t="str">
        <f aca="false">CONCATENATE(B18405,C18405,D18405)</f>
        <v>    process is</v>
      </c>
      <c r="B18405" s="2" t="s">
        <v>7</v>
      </c>
    </row>
    <row r="18406" customFormat="false" ht="12.75" hidden="false" customHeight="false" outlineLevel="0" collapsed="false">
      <c r="A18406" s="1" t="str">
        <f aca="false">CONCATENATE(B18406,C18406,D18406)</f>
        <v>    begin</v>
      </c>
      <c r="B18406" s="2" t="s">
        <v>8</v>
      </c>
    </row>
    <row r="18407" customFormat="false" ht="12.75" hidden="false" customHeight="false" outlineLevel="0" collapsed="false">
      <c r="A18407" s="1" t="str">
        <f aca="false">CONCATENATE(B18407,C18407,D18407)</f>
        <v>        wait for 98964 ic;</v>
      </c>
      <c r="B18407" s="2" t="s">
        <v>9</v>
      </c>
      <c r="C18407" s="0" t="n">
        <f aca="false">Timing!C18407</f>
        <v>98964</v>
      </c>
      <c r="D18407" s="0" t="s">
        <v>10</v>
      </c>
    </row>
    <row r="18408" customFormat="false" ht="12.75" hidden="false" customHeight="false" outlineLevel="0" collapsed="false">
      <c r="A18408" s="1" t="str">
        <f aca="false">CONCATENATE(B18408,C18408,D18408)</f>
        <v>        IC1 &lt;= '0';</v>
      </c>
      <c r="B18408" s="2" t="s">
        <v>11</v>
      </c>
      <c r="C18408" s="0" t="n">
        <f aca="false">'Text Encoding'!G18408</f>
        <v>0</v>
      </c>
      <c r="D18408" s="0" t="s">
        <v>12</v>
      </c>
    </row>
    <row r="18409" customFormat="false" ht="12.75" hidden="false" customHeight="false" outlineLevel="0" collapsed="false">
      <c r="A18409" s="1" t="str">
        <f aca="false">CONCATENATE(B18409,C18409,D18409)</f>
        <v>        wait;</v>
      </c>
      <c r="B18409" s="2" t="s">
        <v>13</v>
      </c>
    </row>
    <row r="18410" customFormat="false" ht="12.75" hidden="false" customHeight="false" outlineLevel="0" collapsed="false">
      <c r="A18410" s="1" t="str">
        <f aca="false">CONCATENATE(B18410,C18410,D18410)</f>
        <v>    end process;</v>
      </c>
      <c r="B18410" s="2" t="s">
        <v>14</v>
      </c>
    </row>
    <row r="18411" customFormat="false" ht="12.75" hidden="false" customHeight="false" outlineLevel="0" collapsed="false">
      <c r="A18411" s="1" t="str">
        <f aca="false">CONCATENATE(B18411,C18411,D18411)</f>
        <v/>
      </c>
    </row>
    <row r="18412" customFormat="false" ht="12.75" hidden="false" customHeight="false" outlineLevel="0" collapsed="false">
      <c r="A18412" s="1" t="str">
        <f aca="false">CONCATENATE(B18412,C18412,D18412)</f>
        <v>    process is</v>
      </c>
      <c r="B18412" s="2" t="s">
        <v>7</v>
      </c>
    </row>
    <row r="18413" customFormat="false" ht="12.75" hidden="false" customHeight="false" outlineLevel="0" collapsed="false">
      <c r="A18413" s="1" t="str">
        <f aca="false">CONCATENATE(B18413,C18413,D18413)</f>
        <v>    begin</v>
      </c>
      <c r="B18413" s="2" t="s">
        <v>8</v>
      </c>
    </row>
    <row r="18414" customFormat="false" ht="12.75" hidden="false" customHeight="false" outlineLevel="0" collapsed="false">
      <c r="A18414" s="1" t="str">
        <f aca="false">CONCATENATE(B18414,C18414,D18414)</f>
        <v>        wait for 98992 ic;</v>
      </c>
      <c r="B18414" s="2" t="s">
        <v>9</v>
      </c>
      <c r="C18414" s="0" t="n">
        <f aca="false">Timing!C18414</f>
        <v>98992</v>
      </c>
      <c r="D18414" s="0" t="s">
        <v>10</v>
      </c>
    </row>
    <row r="18415" customFormat="false" ht="12.75" hidden="false" customHeight="false" outlineLevel="0" collapsed="false">
      <c r="A18415" s="1" t="str">
        <f aca="false">CONCATENATE(B18415,C18415,D18415)</f>
        <v>        IC1 &lt;= '1';</v>
      </c>
      <c r="B18415" s="2" t="s">
        <v>11</v>
      </c>
      <c r="C18415" s="0" t="n">
        <f aca="false">'Text Encoding'!G18415</f>
        <v>1</v>
      </c>
      <c r="D18415" s="0" t="s">
        <v>12</v>
      </c>
    </row>
    <row r="18416" customFormat="false" ht="12.75" hidden="false" customHeight="false" outlineLevel="0" collapsed="false">
      <c r="A18416" s="1" t="str">
        <f aca="false">CONCATENATE(B18416,C18416,D18416)</f>
        <v>        wait;</v>
      </c>
      <c r="B18416" s="2" t="s">
        <v>13</v>
      </c>
    </row>
    <row r="18417" customFormat="false" ht="12.75" hidden="false" customHeight="false" outlineLevel="0" collapsed="false">
      <c r="A18417" s="1" t="str">
        <f aca="false">CONCATENATE(B18417,C18417,D18417)</f>
        <v>    end process;</v>
      </c>
      <c r="B18417" s="2" t="s">
        <v>14</v>
      </c>
    </row>
    <row r="18418" customFormat="false" ht="12.75" hidden="false" customHeight="false" outlineLevel="0" collapsed="false">
      <c r="A18418" s="1" t="str">
        <f aca="false">CONCATENATE(B18418,C18418,D18418)</f>
        <v/>
      </c>
    </row>
    <row r="18419" customFormat="false" ht="12.75" hidden="false" customHeight="false" outlineLevel="0" collapsed="false">
      <c r="A18419" s="1" t="str">
        <f aca="false">CONCATENATE(B18419,C18419,D18419)</f>
        <v>    process is</v>
      </c>
      <c r="B18419" s="2" t="s">
        <v>7</v>
      </c>
    </row>
    <row r="18420" customFormat="false" ht="12.75" hidden="false" customHeight="false" outlineLevel="0" collapsed="false">
      <c r="A18420" s="1" t="str">
        <f aca="false">CONCATENATE(B18420,C18420,D18420)</f>
        <v>    begin</v>
      </c>
      <c r="B18420" s="2" t="s">
        <v>8</v>
      </c>
    </row>
    <row r="18421" customFormat="false" ht="12.75" hidden="false" customHeight="false" outlineLevel="0" collapsed="false">
      <c r="A18421" s="1" t="str">
        <f aca="false">CONCATENATE(B18421,C18421,D18421)</f>
        <v>        wait for 99020 ic;</v>
      </c>
      <c r="B18421" s="2" t="s">
        <v>9</v>
      </c>
      <c r="C18421" s="0" t="n">
        <f aca="false">Timing!C18421</f>
        <v>99020</v>
      </c>
      <c r="D18421" s="0" t="s">
        <v>10</v>
      </c>
    </row>
    <row r="18422" customFormat="false" ht="12.75" hidden="false" customHeight="false" outlineLevel="0" collapsed="false">
      <c r="A18422" s="1" t="str">
        <f aca="false">CONCATENATE(B18422,C18422,D18422)</f>
        <v>        IC1 &lt;= '0';</v>
      </c>
      <c r="B18422" s="2" t="s">
        <v>11</v>
      </c>
      <c r="C18422" s="0" t="n">
        <f aca="false">'Text Encoding'!G18422</f>
        <v>0</v>
      </c>
      <c r="D18422" s="0" t="s">
        <v>12</v>
      </c>
    </row>
    <row r="18423" customFormat="false" ht="12.75" hidden="false" customHeight="false" outlineLevel="0" collapsed="false">
      <c r="A18423" s="1" t="str">
        <f aca="false">CONCATENATE(B18423,C18423,D18423)</f>
        <v>        wait;</v>
      </c>
      <c r="B18423" s="2" t="s">
        <v>13</v>
      </c>
    </row>
    <row r="18424" customFormat="false" ht="12.75" hidden="false" customHeight="false" outlineLevel="0" collapsed="false">
      <c r="A18424" s="1" t="str">
        <f aca="false">CONCATENATE(B18424,C18424,D18424)</f>
        <v>    end process;</v>
      </c>
      <c r="B18424" s="2" t="s">
        <v>14</v>
      </c>
    </row>
    <row r="18425" customFormat="false" ht="12.75" hidden="false" customHeight="false" outlineLevel="0" collapsed="false">
      <c r="A18425" s="1" t="str">
        <f aca="false">CONCATENATE(B18425,C18425,D18425)</f>
        <v/>
      </c>
    </row>
    <row r="18426" customFormat="false" ht="12.75" hidden="false" customHeight="false" outlineLevel="0" collapsed="false">
      <c r="A18426" s="1" t="str">
        <f aca="false">CONCATENATE(B18426,C18426,D18426)</f>
        <v>    process is</v>
      </c>
      <c r="B18426" s="2" t="s">
        <v>7</v>
      </c>
    </row>
    <row r="18427" customFormat="false" ht="12.75" hidden="false" customHeight="false" outlineLevel="0" collapsed="false">
      <c r="A18427" s="1" t="str">
        <f aca="false">CONCATENATE(B18427,C18427,D18427)</f>
        <v>    begin</v>
      </c>
      <c r="B18427" s="2" t="s">
        <v>8</v>
      </c>
    </row>
    <row r="18428" customFormat="false" ht="12.75" hidden="false" customHeight="false" outlineLevel="0" collapsed="false">
      <c r="A18428" s="1" t="str">
        <f aca="false">CONCATENATE(B18428,C18428,D18428)</f>
        <v>        wait for 99048 ic;</v>
      </c>
      <c r="B18428" s="2" t="s">
        <v>9</v>
      </c>
      <c r="C18428" s="0" t="n">
        <f aca="false">Timing!C18428</f>
        <v>99048</v>
      </c>
      <c r="D18428" s="0" t="s">
        <v>10</v>
      </c>
    </row>
    <row r="18429" customFormat="false" ht="12.75" hidden="false" customHeight="false" outlineLevel="0" collapsed="false">
      <c r="A18429" s="1" t="str">
        <f aca="false">CONCATENATE(B18429,C18429,D18429)</f>
        <v>        IC1 &lt;= '0';</v>
      </c>
      <c r="B18429" s="2" t="s">
        <v>11</v>
      </c>
      <c r="C18429" s="0" t="n">
        <f aca="false">'Text Encoding'!G18429</f>
        <v>0</v>
      </c>
      <c r="D18429" s="0" t="s">
        <v>12</v>
      </c>
    </row>
    <row r="18430" customFormat="false" ht="12.75" hidden="false" customHeight="false" outlineLevel="0" collapsed="false">
      <c r="A18430" s="1" t="str">
        <f aca="false">CONCATENATE(B18430,C18430,D18430)</f>
        <v>        wait;</v>
      </c>
      <c r="B18430" s="2" t="s">
        <v>13</v>
      </c>
    </row>
    <row r="18431" customFormat="false" ht="12.75" hidden="false" customHeight="false" outlineLevel="0" collapsed="false">
      <c r="A18431" s="1" t="str">
        <f aca="false">CONCATENATE(B18431,C18431,D18431)</f>
        <v>    end process;</v>
      </c>
      <c r="B18431" s="2" t="s">
        <v>14</v>
      </c>
    </row>
    <row r="18432" customFormat="false" ht="12.75" hidden="false" customHeight="false" outlineLevel="0" collapsed="false">
      <c r="A18432" s="1" t="str">
        <f aca="false">CONCATENATE(B18432,C18432,D18432)</f>
        <v/>
      </c>
    </row>
    <row r="18433" customFormat="false" ht="12.75" hidden="false" customHeight="false" outlineLevel="0" collapsed="false">
      <c r="A18433" s="1" t="str">
        <f aca="false">CONCATENATE(B18433,C18433,D18433)</f>
        <v>    process is</v>
      </c>
      <c r="B18433" s="2" t="s">
        <v>7</v>
      </c>
    </row>
    <row r="18434" customFormat="false" ht="12.75" hidden="false" customHeight="false" outlineLevel="0" collapsed="false">
      <c r="A18434" s="1" t="str">
        <f aca="false">CONCATENATE(B18434,C18434,D18434)</f>
        <v>    begin</v>
      </c>
      <c r="B18434" s="2" t="s">
        <v>8</v>
      </c>
    </row>
    <row r="18435" customFormat="false" ht="12.75" hidden="false" customHeight="false" outlineLevel="0" collapsed="false">
      <c r="A18435" s="1" t="str">
        <f aca="false">CONCATENATE(B18435,C18435,D18435)</f>
        <v>        wait for 99076 ic;</v>
      </c>
      <c r="B18435" s="2" t="s">
        <v>9</v>
      </c>
      <c r="C18435" s="0" t="n">
        <f aca="false">Timing!C18435</f>
        <v>99076</v>
      </c>
      <c r="D18435" s="0" t="s">
        <v>10</v>
      </c>
    </row>
    <row r="18436" customFormat="false" ht="12.75" hidden="false" customHeight="false" outlineLevel="0" collapsed="false">
      <c r="A18436" s="1" t="str">
        <f aca="false">CONCATENATE(B18436,C18436,D18436)</f>
        <v>        IC1 &lt;= '1';</v>
      </c>
      <c r="B18436" s="2" t="s">
        <v>11</v>
      </c>
      <c r="C18436" s="0" t="n">
        <f aca="false">'Text Encoding'!G18436</f>
        <v>1</v>
      </c>
      <c r="D18436" s="0" t="s">
        <v>12</v>
      </c>
    </row>
    <row r="18437" customFormat="false" ht="12.75" hidden="false" customHeight="false" outlineLevel="0" collapsed="false">
      <c r="A18437" s="1" t="str">
        <f aca="false">CONCATENATE(B18437,C18437,D18437)</f>
        <v>        wait;</v>
      </c>
      <c r="B18437" s="2" t="s">
        <v>13</v>
      </c>
    </row>
    <row r="18438" customFormat="false" ht="12.75" hidden="false" customHeight="false" outlineLevel="0" collapsed="false">
      <c r="A18438" s="1" t="str">
        <f aca="false">CONCATENATE(B18438,C18438,D18438)</f>
        <v>    end process;</v>
      </c>
      <c r="B18438" s="2" t="s">
        <v>14</v>
      </c>
    </row>
    <row r="18439" customFormat="false" ht="12.75" hidden="false" customHeight="false" outlineLevel="0" collapsed="false">
      <c r="A18439" s="1" t="str">
        <f aca="false">CONCATENATE(B18439,C18439,D18439)</f>
        <v/>
      </c>
    </row>
    <row r="18440" customFormat="false" ht="12.75" hidden="false" customHeight="false" outlineLevel="0" collapsed="false">
      <c r="A18440" s="1" t="str">
        <f aca="false">CONCATENATE(B18440,C18440,D18440)</f>
        <v>    process is</v>
      </c>
      <c r="B18440" s="2" t="s">
        <v>7</v>
      </c>
    </row>
    <row r="18441" customFormat="false" ht="12.75" hidden="false" customHeight="false" outlineLevel="0" collapsed="false">
      <c r="A18441" s="1" t="str">
        <f aca="false">CONCATENATE(B18441,C18441,D18441)</f>
        <v>    begin</v>
      </c>
      <c r="B18441" s="2" t="s">
        <v>8</v>
      </c>
    </row>
    <row r="18442" customFormat="false" ht="12.75" hidden="false" customHeight="false" outlineLevel="0" collapsed="false">
      <c r="A18442" s="1" t="str">
        <f aca="false">CONCATENATE(B18442,C18442,D18442)</f>
        <v>        wait for 99104 ic;</v>
      </c>
      <c r="B18442" s="2" t="s">
        <v>9</v>
      </c>
      <c r="C18442" s="0" t="n">
        <f aca="false">Timing!C18442</f>
        <v>99104</v>
      </c>
      <c r="D18442" s="0" t="s">
        <v>10</v>
      </c>
    </row>
    <row r="18443" customFormat="false" ht="12.75" hidden="false" customHeight="false" outlineLevel="0" collapsed="false">
      <c r="A18443" s="1" t="str">
        <f aca="false">CONCATENATE(B18443,C18443,D18443)</f>
        <v>        IC1 &lt;= '1';</v>
      </c>
      <c r="B18443" s="2" t="s">
        <v>11</v>
      </c>
      <c r="C18443" s="0" t="n">
        <f aca="false">'Text Encoding'!G18443</f>
        <v>1</v>
      </c>
      <c r="D18443" s="0" t="s">
        <v>12</v>
      </c>
    </row>
    <row r="18444" customFormat="false" ht="12.75" hidden="false" customHeight="false" outlineLevel="0" collapsed="false">
      <c r="A18444" s="1" t="str">
        <f aca="false">CONCATENATE(B18444,C18444,D18444)</f>
        <v>        wait;</v>
      </c>
      <c r="B18444" s="2" t="s">
        <v>13</v>
      </c>
    </row>
    <row r="18445" customFormat="false" ht="12.75" hidden="false" customHeight="false" outlineLevel="0" collapsed="false">
      <c r="A18445" s="1" t="str">
        <f aca="false">CONCATENATE(B18445,C18445,D18445)</f>
        <v>    end process;</v>
      </c>
      <c r="B18445" s="2" t="s">
        <v>14</v>
      </c>
    </row>
    <row r="18446" customFormat="false" ht="12.75" hidden="false" customHeight="false" outlineLevel="0" collapsed="false">
      <c r="A18446" s="1" t="str">
        <f aca="false">CONCATENATE(B18446,C18446,D18446)</f>
        <v/>
      </c>
    </row>
    <row r="18447" customFormat="false" ht="12.75" hidden="false" customHeight="false" outlineLevel="0" collapsed="false">
      <c r="A18447" s="1" t="str">
        <f aca="false">CONCATENATE(B18447,C18447,D18447)</f>
        <v>    process is</v>
      </c>
      <c r="B18447" s="2" t="s">
        <v>7</v>
      </c>
    </row>
    <row r="18448" customFormat="false" ht="12.75" hidden="false" customHeight="false" outlineLevel="0" collapsed="false">
      <c r="A18448" s="1" t="str">
        <f aca="false">CONCATENATE(B18448,C18448,D18448)</f>
        <v>    begin</v>
      </c>
      <c r="B18448" s="2" t="s">
        <v>8</v>
      </c>
    </row>
    <row r="18449" customFormat="false" ht="12.75" hidden="false" customHeight="false" outlineLevel="0" collapsed="false">
      <c r="A18449" s="1" t="str">
        <f aca="false">CONCATENATE(B18449,C18449,D18449)</f>
        <v>        wait for 99132 ic;</v>
      </c>
      <c r="B18449" s="2" t="s">
        <v>9</v>
      </c>
      <c r="C18449" s="0" t="n">
        <f aca="false">Timing!C18449</f>
        <v>99132</v>
      </c>
      <c r="D18449" s="0" t="s">
        <v>10</v>
      </c>
    </row>
    <row r="18450" customFormat="false" ht="12.75" hidden="false" customHeight="false" outlineLevel="0" collapsed="false">
      <c r="A18450" s="1" t="str">
        <f aca="false">CONCATENATE(B18450,C18450,D18450)</f>
        <v>        IC1 &lt;= '0';</v>
      </c>
      <c r="B18450" s="2" t="s">
        <v>11</v>
      </c>
      <c r="C18450" s="0" t="n">
        <f aca="false">'Text Encoding'!G18450</f>
        <v>0</v>
      </c>
      <c r="D18450" s="0" t="s">
        <v>12</v>
      </c>
    </row>
    <row r="18451" customFormat="false" ht="12.75" hidden="false" customHeight="false" outlineLevel="0" collapsed="false">
      <c r="A18451" s="1" t="str">
        <f aca="false">CONCATENATE(B18451,C18451,D18451)</f>
        <v>        wait;</v>
      </c>
      <c r="B18451" s="2" t="s">
        <v>13</v>
      </c>
    </row>
    <row r="18452" customFormat="false" ht="12.75" hidden="false" customHeight="false" outlineLevel="0" collapsed="false">
      <c r="A18452" s="1" t="str">
        <f aca="false">CONCATENATE(B18452,C18452,D18452)</f>
        <v>    end process;</v>
      </c>
      <c r="B18452" s="2" t="s">
        <v>14</v>
      </c>
    </row>
    <row r="18453" customFormat="false" ht="12.75" hidden="false" customHeight="false" outlineLevel="0" collapsed="false">
      <c r="A18453" s="1" t="str">
        <f aca="false">CONCATENATE(B18453,C18453,D18453)</f>
        <v/>
      </c>
    </row>
    <row r="18454" customFormat="false" ht="12.75" hidden="false" customHeight="false" outlineLevel="0" collapsed="false">
      <c r="A18454" s="1" t="str">
        <f aca="false">CONCATENATE(B18454,C18454,D18454)</f>
        <v>    process is</v>
      </c>
      <c r="B18454" s="2" t="s">
        <v>7</v>
      </c>
    </row>
    <row r="18455" customFormat="false" ht="12.75" hidden="false" customHeight="false" outlineLevel="0" collapsed="false">
      <c r="A18455" s="1" t="str">
        <f aca="false">CONCATENATE(B18455,C18455,D18455)</f>
        <v>    begin</v>
      </c>
      <c r="B18455" s="2" t="s">
        <v>8</v>
      </c>
    </row>
    <row r="18456" customFormat="false" ht="12.75" hidden="false" customHeight="false" outlineLevel="0" collapsed="false">
      <c r="A18456" s="1" t="str">
        <f aca="false">CONCATENATE(B18456,C18456,D18456)</f>
        <v>        wait for 99160 ic;</v>
      </c>
      <c r="B18456" s="2" t="s">
        <v>9</v>
      </c>
      <c r="C18456" s="0" t="n">
        <f aca="false">Timing!C18456</f>
        <v>99160</v>
      </c>
      <c r="D18456" s="0" t="s">
        <v>10</v>
      </c>
    </row>
    <row r="18457" customFormat="false" ht="12.75" hidden="false" customHeight="false" outlineLevel="0" collapsed="false">
      <c r="A18457" s="1" t="str">
        <f aca="false">CONCATENATE(B18457,C18457,D18457)</f>
        <v>        IC1 &lt;= '0';</v>
      </c>
      <c r="B18457" s="2" t="s">
        <v>11</v>
      </c>
      <c r="C18457" s="0" t="n">
        <f aca="false">'Text Encoding'!G18457</f>
        <v>0</v>
      </c>
      <c r="D18457" s="0" t="s">
        <v>12</v>
      </c>
    </row>
    <row r="18458" customFormat="false" ht="12.75" hidden="false" customHeight="false" outlineLevel="0" collapsed="false">
      <c r="A18458" s="1" t="str">
        <f aca="false">CONCATENATE(B18458,C18458,D18458)</f>
        <v>        wait;</v>
      </c>
      <c r="B18458" s="2" t="s">
        <v>13</v>
      </c>
    </row>
    <row r="18459" customFormat="false" ht="12.75" hidden="false" customHeight="false" outlineLevel="0" collapsed="false">
      <c r="A18459" s="1" t="str">
        <f aca="false">CONCATENATE(B18459,C18459,D18459)</f>
        <v>    end process;</v>
      </c>
      <c r="B18459" s="2" t="s">
        <v>14</v>
      </c>
    </row>
    <row r="18460" customFormat="false" ht="12.75" hidden="false" customHeight="false" outlineLevel="0" collapsed="false">
      <c r="A18460" s="1" t="str">
        <f aca="false">CONCATENATE(B18460,C18460,D18460)</f>
        <v/>
      </c>
    </row>
    <row r="18461" customFormat="false" ht="12.75" hidden="false" customHeight="false" outlineLevel="0" collapsed="false">
      <c r="A18461" s="1" t="str">
        <f aca="false">CONCATENATE(B18461,C18461,D18461)</f>
        <v>    process is</v>
      </c>
      <c r="B18461" s="2" t="s">
        <v>7</v>
      </c>
    </row>
    <row r="18462" customFormat="false" ht="12.75" hidden="false" customHeight="false" outlineLevel="0" collapsed="false">
      <c r="A18462" s="1" t="str">
        <f aca="false">CONCATENATE(B18462,C18462,D18462)</f>
        <v>    begin</v>
      </c>
      <c r="B18462" s="2" t="s">
        <v>8</v>
      </c>
    </row>
    <row r="18463" customFormat="false" ht="12.75" hidden="false" customHeight="false" outlineLevel="0" collapsed="false">
      <c r="A18463" s="1" t="str">
        <f aca="false">CONCATENATE(B18463,C18463,D18463)</f>
        <v>        wait for 99188 ic;</v>
      </c>
      <c r="B18463" s="2" t="s">
        <v>9</v>
      </c>
      <c r="C18463" s="0" t="n">
        <f aca="false">Timing!C18463</f>
        <v>99188</v>
      </c>
      <c r="D18463" s="0" t="s">
        <v>10</v>
      </c>
    </row>
    <row r="18464" customFormat="false" ht="12.75" hidden="false" customHeight="false" outlineLevel="0" collapsed="false">
      <c r="A18464" s="1" t="str">
        <f aca="false">CONCATENATE(B18464,C18464,D18464)</f>
        <v>        IC1 &lt;= '1';</v>
      </c>
      <c r="B18464" s="2" t="s">
        <v>11</v>
      </c>
      <c r="C18464" s="0" t="n">
        <f aca="false">'Text Encoding'!G18464</f>
        <v>1</v>
      </c>
      <c r="D18464" s="0" t="s">
        <v>12</v>
      </c>
    </row>
    <row r="18465" customFormat="false" ht="12.75" hidden="false" customHeight="false" outlineLevel="0" collapsed="false">
      <c r="A18465" s="1" t="str">
        <f aca="false">CONCATENATE(B18465,C18465,D18465)</f>
        <v>        wait;</v>
      </c>
      <c r="B18465" s="2" t="s">
        <v>13</v>
      </c>
    </row>
    <row r="18466" customFormat="false" ht="12.75" hidden="false" customHeight="false" outlineLevel="0" collapsed="false">
      <c r="A18466" s="1" t="str">
        <f aca="false">CONCATENATE(B18466,C18466,D18466)</f>
        <v>    end process;</v>
      </c>
      <c r="B18466" s="2" t="s">
        <v>14</v>
      </c>
    </row>
    <row r="18467" customFormat="false" ht="12.75" hidden="false" customHeight="false" outlineLevel="0" collapsed="false">
      <c r="A18467" s="1" t="str">
        <f aca="false">CONCATENATE(B18467,C18467,D18467)</f>
        <v/>
      </c>
    </row>
    <row r="18468" customFormat="false" ht="12.75" hidden="false" customHeight="false" outlineLevel="0" collapsed="false">
      <c r="A18468" s="1" t="str">
        <f aca="false">CONCATENATE(B18468,C18468,D18468)</f>
        <v>    process is</v>
      </c>
      <c r="B18468" s="2" t="s">
        <v>7</v>
      </c>
    </row>
    <row r="18469" customFormat="false" ht="12.75" hidden="false" customHeight="false" outlineLevel="0" collapsed="false">
      <c r="A18469" s="1" t="str">
        <f aca="false">CONCATENATE(B18469,C18469,D18469)</f>
        <v>    begin</v>
      </c>
      <c r="B18469" s="2" t="s">
        <v>8</v>
      </c>
    </row>
    <row r="18470" customFormat="false" ht="12.75" hidden="false" customHeight="false" outlineLevel="0" collapsed="false">
      <c r="A18470" s="1" t="str">
        <f aca="false">CONCATENATE(B18470,C18470,D18470)</f>
        <v>        wait for 99216 ic;</v>
      </c>
      <c r="B18470" s="2" t="s">
        <v>9</v>
      </c>
      <c r="C18470" s="0" t="n">
        <f aca="false">Timing!C18470</f>
        <v>99216</v>
      </c>
      <c r="D18470" s="0" t="s">
        <v>10</v>
      </c>
    </row>
    <row r="18471" customFormat="false" ht="12.75" hidden="false" customHeight="false" outlineLevel="0" collapsed="false">
      <c r="A18471" s="1" t="str">
        <f aca="false">CONCATENATE(B18471,C18471,D18471)</f>
        <v>        IC1 &lt;= '1';</v>
      </c>
      <c r="B18471" s="2" t="s">
        <v>11</v>
      </c>
      <c r="C18471" s="0" t="n">
        <f aca="false">'Text Encoding'!G18471</f>
        <v>1</v>
      </c>
      <c r="D18471" s="0" t="s">
        <v>12</v>
      </c>
    </row>
    <row r="18472" customFormat="false" ht="12.75" hidden="false" customHeight="false" outlineLevel="0" collapsed="false">
      <c r="A18472" s="1" t="str">
        <f aca="false">CONCATENATE(B18472,C18472,D18472)</f>
        <v>        wait;</v>
      </c>
      <c r="B18472" s="2" t="s">
        <v>13</v>
      </c>
    </row>
    <row r="18473" customFormat="false" ht="12.75" hidden="false" customHeight="false" outlineLevel="0" collapsed="false">
      <c r="A18473" s="1" t="str">
        <f aca="false">CONCATENATE(B18473,C18473,D18473)</f>
        <v>    end process;</v>
      </c>
      <c r="B18473" s="2" t="s">
        <v>14</v>
      </c>
    </row>
    <row r="18474" customFormat="false" ht="12.75" hidden="false" customHeight="false" outlineLevel="0" collapsed="false">
      <c r="A18474" s="1" t="str">
        <f aca="false">CONCATENATE(B18474,C18474,D18474)</f>
        <v/>
      </c>
    </row>
    <row r="18475" customFormat="false" ht="12.75" hidden="false" customHeight="false" outlineLevel="0" collapsed="false">
      <c r="A18475" s="1" t="str">
        <f aca="false">CONCATENATE(B18475,C18475,D18475)</f>
        <v>    process is</v>
      </c>
      <c r="B18475" s="2" t="s">
        <v>7</v>
      </c>
    </row>
    <row r="18476" customFormat="false" ht="12.75" hidden="false" customHeight="false" outlineLevel="0" collapsed="false">
      <c r="A18476" s="1" t="str">
        <f aca="false">CONCATENATE(B18476,C18476,D18476)</f>
        <v>    begin</v>
      </c>
      <c r="B18476" s="2" t="s">
        <v>8</v>
      </c>
    </row>
    <row r="18477" customFormat="false" ht="12.75" hidden="false" customHeight="false" outlineLevel="0" collapsed="false">
      <c r="A18477" s="1" t="str">
        <f aca="false">CONCATENATE(B18477,C18477,D18477)</f>
        <v>        wait for 99244 ic;</v>
      </c>
      <c r="B18477" s="2" t="s">
        <v>9</v>
      </c>
      <c r="C18477" s="0" t="n">
        <f aca="false">Timing!C18477</f>
        <v>99244</v>
      </c>
      <c r="D18477" s="0" t="s">
        <v>10</v>
      </c>
    </row>
    <row r="18478" customFormat="false" ht="12.75" hidden="false" customHeight="false" outlineLevel="0" collapsed="false">
      <c r="A18478" s="1" t="str">
        <f aca="false">CONCATENATE(B18478,C18478,D18478)</f>
        <v>        IC1 &lt;= '0';</v>
      </c>
      <c r="B18478" s="2" t="s">
        <v>11</v>
      </c>
      <c r="C18478" s="0" t="n">
        <f aca="false">'Text Encoding'!G18478</f>
        <v>0</v>
      </c>
      <c r="D18478" s="0" t="s">
        <v>12</v>
      </c>
    </row>
    <row r="18479" customFormat="false" ht="12.75" hidden="false" customHeight="false" outlineLevel="0" collapsed="false">
      <c r="A18479" s="1" t="str">
        <f aca="false">CONCATENATE(B18479,C18479,D18479)</f>
        <v>        wait;</v>
      </c>
      <c r="B18479" s="2" t="s">
        <v>13</v>
      </c>
    </row>
    <row r="18480" customFormat="false" ht="12.75" hidden="false" customHeight="false" outlineLevel="0" collapsed="false">
      <c r="A18480" s="1" t="str">
        <f aca="false">CONCATENATE(B18480,C18480,D18480)</f>
        <v>    end process;</v>
      </c>
      <c r="B18480" s="2" t="s">
        <v>14</v>
      </c>
    </row>
    <row r="18481" customFormat="false" ht="12.75" hidden="false" customHeight="false" outlineLevel="0" collapsed="false">
      <c r="A18481" s="1" t="str">
        <f aca="false">CONCATENATE(B18481,C18481,D18481)</f>
        <v/>
      </c>
    </row>
    <row r="18482" customFormat="false" ht="12.75" hidden="false" customHeight="false" outlineLevel="0" collapsed="false">
      <c r="A18482" s="1" t="str">
        <f aca="false">CONCATENATE(B18482,C18482,D18482)</f>
        <v>    process is</v>
      </c>
      <c r="B18482" s="2" t="s">
        <v>7</v>
      </c>
    </row>
    <row r="18483" customFormat="false" ht="12.75" hidden="false" customHeight="false" outlineLevel="0" collapsed="false">
      <c r="A18483" s="1" t="str">
        <f aca="false">CONCATENATE(B18483,C18483,D18483)</f>
        <v>    begin</v>
      </c>
      <c r="B18483" s="2" t="s">
        <v>8</v>
      </c>
    </row>
    <row r="18484" customFormat="false" ht="12.75" hidden="false" customHeight="false" outlineLevel="0" collapsed="false">
      <c r="A18484" s="1" t="str">
        <f aca="false">CONCATENATE(B18484,C18484,D18484)</f>
        <v>        wait for 99272 ic;</v>
      </c>
      <c r="B18484" s="2" t="s">
        <v>9</v>
      </c>
      <c r="C18484" s="0" t="n">
        <f aca="false">Timing!C18484</f>
        <v>99272</v>
      </c>
      <c r="D18484" s="0" t="s">
        <v>10</v>
      </c>
    </row>
    <row r="18485" customFormat="false" ht="12.75" hidden="false" customHeight="false" outlineLevel="0" collapsed="false">
      <c r="A18485" s="1" t="str">
        <f aca="false">CONCATENATE(B18485,C18485,D18485)</f>
        <v>        IC1 &lt;= '1';</v>
      </c>
      <c r="B18485" s="2" t="s">
        <v>11</v>
      </c>
      <c r="C18485" s="0" t="n">
        <f aca="false">'Text Encoding'!G18485</f>
        <v>1</v>
      </c>
      <c r="D18485" s="0" t="s">
        <v>12</v>
      </c>
    </row>
    <row r="18486" customFormat="false" ht="12.75" hidden="false" customHeight="false" outlineLevel="0" collapsed="false">
      <c r="A18486" s="1" t="str">
        <f aca="false">CONCATENATE(B18486,C18486,D18486)</f>
        <v>        wait;</v>
      </c>
      <c r="B18486" s="2" t="s">
        <v>13</v>
      </c>
    </row>
    <row r="18487" customFormat="false" ht="12.75" hidden="false" customHeight="false" outlineLevel="0" collapsed="false">
      <c r="A18487" s="1" t="str">
        <f aca="false">CONCATENATE(B18487,C18487,D18487)</f>
        <v>    end process;</v>
      </c>
      <c r="B18487" s="2" t="s">
        <v>14</v>
      </c>
    </row>
    <row r="18488" customFormat="false" ht="12.75" hidden="false" customHeight="false" outlineLevel="0" collapsed="false">
      <c r="A18488" s="1" t="str">
        <f aca="false">CONCATENATE(B18488,C18488,D18488)</f>
        <v/>
      </c>
    </row>
    <row r="18489" customFormat="false" ht="12.75" hidden="false" customHeight="false" outlineLevel="0" collapsed="false">
      <c r="A18489" s="1" t="str">
        <f aca="false">CONCATENATE(B18489,C18489,D18489)</f>
        <v>    process is</v>
      </c>
      <c r="B18489" s="2" t="s">
        <v>7</v>
      </c>
    </row>
    <row r="18490" customFormat="false" ht="12.75" hidden="false" customHeight="false" outlineLevel="0" collapsed="false">
      <c r="A18490" s="1" t="str">
        <f aca="false">CONCATENATE(B18490,C18490,D18490)</f>
        <v>    begin</v>
      </c>
      <c r="B18490" s="2" t="s">
        <v>8</v>
      </c>
    </row>
    <row r="18491" customFormat="false" ht="12.75" hidden="false" customHeight="false" outlineLevel="0" collapsed="false">
      <c r="A18491" s="1" t="str">
        <f aca="false">CONCATENATE(B18491,C18491,D18491)</f>
        <v>        wait for 99300 ic;</v>
      </c>
      <c r="B18491" s="2" t="s">
        <v>9</v>
      </c>
      <c r="C18491" s="0" t="n">
        <f aca="false">Timing!C18491</f>
        <v>99300</v>
      </c>
      <c r="D18491" s="0" t="s">
        <v>10</v>
      </c>
    </row>
    <row r="18492" customFormat="false" ht="12.75" hidden="false" customHeight="false" outlineLevel="0" collapsed="false">
      <c r="A18492" s="1" t="str">
        <f aca="false">CONCATENATE(B18492,C18492,D18492)</f>
        <v>        IC1 &lt;= '0';</v>
      </c>
      <c r="B18492" s="2" t="s">
        <v>11</v>
      </c>
      <c r="C18492" s="0" t="n">
        <f aca="false">'Text Encoding'!G18492</f>
        <v>0</v>
      </c>
      <c r="D18492" s="0" t="s">
        <v>12</v>
      </c>
    </row>
    <row r="18493" customFormat="false" ht="12.75" hidden="false" customHeight="false" outlineLevel="0" collapsed="false">
      <c r="A18493" s="1" t="str">
        <f aca="false">CONCATENATE(B18493,C18493,D18493)</f>
        <v>        wait;</v>
      </c>
      <c r="B18493" s="2" t="s">
        <v>13</v>
      </c>
    </row>
    <row r="18494" customFormat="false" ht="12.75" hidden="false" customHeight="false" outlineLevel="0" collapsed="false">
      <c r="A18494" s="1" t="str">
        <f aca="false">CONCATENATE(B18494,C18494,D18494)</f>
        <v>    end process;</v>
      </c>
      <c r="B18494" s="2" t="s">
        <v>14</v>
      </c>
    </row>
    <row r="18495" customFormat="false" ht="12.75" hidden="false" customHeight="false" outlineLevel="0" collapsed="false">
      <c r="A18495" s="1" t="str">
        <f aca="false">CONCATENATE(B18495,C18495,D18495)</f>
        <v/>
      </c>
    </row>
    <row r="18496" customFormat="false" ht="12.75" hidden="false" customHeight="false" outlineLevel="0" collapsed="false">
      <c r="A18496" s="1" t="str">
        <f aca="false">CONCATENATE(B18496,C18496,D18496)</f>
        <v>    process is</v>
      </c>
      <c r="B18496" s="2" t="s">
        <v>7</v>
      </c>
    </row>
    <row r="18497" customFormat="false" ht="12.75" hidden="false" customHeight="false" outlineLevel="0" collapsed="false">
      <c r="A18497" s="1" t="str">
        <f aca="false">CONCATENATE(B18497,C18497,D18497)</f>
        <v>    begin</v>
      </c>
      <c r="B18497" s="2" t="s">
        <v>8</v>
      </c>
    </row>
    <row r="18498" customFormat="false" ht="12.75" hidden="false" customHeight="false" outlineLevel="0" collapsed="false">
      <c r="A18498" s="1" t="str">
        <f aca="false">CONCATENATE(B18498,C18498,D18498)</f>
        <v>        wait for 99328 ic;</v>
      </c>
      <c r="B18498" s="2" t="s">
        <v>9</v>
      </c>
      <c r="C18498" s="0" t="n">
        <f aca="false">Timing!C18498</f>
        <v>99328</v>
      </c>
      <c r="D18498" s="0" t="s">
        <v>10</v>
      </c>
    </row>
    <row r="18499" customFormat="false" ht="12.75" hidden="false" customHeight="false" outlineLevel="0" collapsed="false">
      <c r="A18499" s="1" t="str">
        <f aca="false">CONCATENATE(B18499,C18499,D18499)</f>
        <v>        IC1 &lt;= '0';</v>
      </c>
      <c r="B18499" s="2" t="s">
        <v>11</v>
      </c>
      <c r="C18499" s="0" t="n">
        <f aca="false">'Text Encoding'!G18499</f>
        <v>0</v>
      </c>
      <c r="D18499" s="0" t="s">
        <v>12</v>
      </c>
    </row>
    <row r="18500" customFormat="false" ht="12.75" hidden="false" customHeight="false" outlineLevel="0" collapsed="false">
      <c r="A18500" s="1" t="str">
        <f aca="false">CONCATENATE(B18500,C18500,D18500)</f>
        <v>        wait;</v>
      </c>
      <c r="B18500" s="2" t="s">
        <v>13</v>
      </c>
    </row>
    <row r="18501" customFormat="false" ht="12.75" hidden="false" customHeight="false" outlineLevel="0" collapsed="false">
      <c r="A18501" s="1" t="str">
        <f aca="false">CONCATENATE(B18501,C18501,D18501)</f>
        <v>    end process;</v>
      </c>
      <c r="B18501" s="2" t="s">
        <v>14</v>
      </c>
    </row>
    <row r="18502" customFormat="false" ht="12.75" hidden="false" customHeight="false" outlineLevel="0" collapsed="false">
      <c r="A18502" s="1" t="str">
        <f aca="false">CONCATENATE(B18502,C18502,D18502)</f>
        <v/>
      </c>
    </row>
    <row r="18503" customFormat="false" ht="12.75" hidden="false" customHeight="false" outlineLevel="0" collapsed="false">
      <c r="A18503" s="1" t="str">
        <f aca="false">CONCATENATE(B18503,C18503,D18503)</f>
        <v>    process is</v>
      </c>
      <c r="B18503" s="2" t="s">
        <v>7</v>
      </c>
    </row>
    <row r="18504" customFormat="false" ht="12.75" hidden="false" customHeight="false" outlineLevel="0" collapsed="false">
      <c r="A18504" s="1" t="str">
        <f aca="false">CONCATENATE(B18504,C18504,D18504)</f>
        <v>    begin</v>
      </c>
      <c r="B18504" s="2" t="s">
        <v>8</v>
      </c>
    </row>
    <row r="18505" customFormat="false" ht="12.75" hidden="false" customHeight="false" outlineLevel="0" collapsed="false">
      <c r="A18505" s="1" t="str">
        <f aca="false">CONCATENATE(B18505,C18505,D18505)</f>
        <v>        wait for 99356 ic;</v>
      </c>
      <c r="B18505" s="2" t="s">
        <v>9</v>
      </c>
      <c r="C18505" s="0" t="n">
        <f aca="false">Timing!C18505</f>
        <v>99356</v>
      </c>
      <c r="D18505" s="0" t="s">
        <v>10</v>
      </c>
    </row>
    <row r="18506" customFormat="false" ht="12.75" hidden="false" customHeight="false" outlineLevel="0" collapsed="false">
      <c r="A18506" s="1" t="str">
        <f aca="false">CONCATENATE(B18506,C18506,D18506)</f>
        <v>        IC1 &lt;= '1';</v>
      </c>
      <c r="B18506" s="2" t="s">
        <v>11</v>
      </c>
      <c r="C18506" s="0" t="n">
        <f aca="false">'Text Encoding'!G18506</f>
        <v>1</v>
      </c>
      <c r="D18506" s="0" t="s">
        <v>12</v>
      </c>
    </row>
    <row r="18507" customFormat="false" ht="12.75" hidden="false" customHeight="false" outlineLevel="0" collapsed="false">
      <c r="A18507" s="1" t="str">
        <f aca="false">CONCATENATE(B18507,C18507,D18507)</f>
        <v>        wait;</v>
      </c>
      <c r="B18507" s="2" t="s">
        <v>13</v>
      </c>
    </row>
    <row r="18508" customFormat="false" ht="12.75" hidden="false" customHeight="false" outlineLevel="0" collapsed="false">
      <c r="A18508" s="1" t="str">
        <f aca="false">CONCATENATE(B18508,C18508,D18508)</f>
        <v>    end process;</v>
      </c>
      <c r="B18508" s="2" t="s">
        <v>14</v>
      </c>
    </row>
    <row r="18509" customFormat="false" ht="12.75" hidden="false" customHeight="false" outlineLevel="0" collapsed="false">
      <c r="A18509" s="1" t="str">
        <f aca="false">CONCATENATE(B18509,C18509,D18509)</f>
        <v/>
      </c>
    </row>
    <row r="18510" customFormat="false" ht="12.75" hidden="false" customHeight="false" outlineLevel="0" collapsed="false">
      <c r="A18510" s="1" t="str">
        <f aca="false">CONCATENATE(B18510,C18510,D18510)</f>
        <v>    process is</v>
      </c>
      <c r="B18510" s="2" t="s">
        <v>7</v>
      </c>
    </row>
    <row r="18511" customFormat="false" ht="12.75" hidden="false" customHeight="false" outlineLevel="0" collapsed="false">
      <c r="A18511" s="1" t="str">
        <f aca="false">CONCATENATE(B18511,C18511,D18511)</f>
        <v>    begin</v>
      </c>
      <c r="B18511" s="2" t="s">
        <v>8</v>
      </c>
    </row>
    <row r="18512" customFormat="false" ht="12.75" hidden="false" customHeight="false" outlineLevel="0" collapsed="false">
      <c r="A18512" s="1" t="str">
        <f aca="false">CONCATENATE(B18512,C18512,D18512)</f>
        <v>        wait for 99384 ic;</v>
      </c>
      <c r="B18512" s="2" t="s">
        <v>9</v>
      </c>
      <c r="C18512" s="0" t="n">
        <f aca="false">Timing!C18512</f>
        <v>99384</v>
      </c>
      <c r="D18512" s="0" t="s">
        <v>10</v>
      </c>
    </row>
    <row r="18513" customFormat="false" ht="12.75" hidden="false" customHeight="false" outlineLevel="0" collapsed="false">
      <c r="A18513" s="1" t="str">
        <f aca="false">CONCATENATE(B18513,C18513,D18513)</f>
        <v>        IC1 &lt;= '0';</v>
      </c>
      <c r="B18513" s="2" t="s">
        <v>11</v>
      </c>
      <c r="C18513" s="0" t="n">
        <f aca="false">'Text Encoding'!G18513</f>
        <v>0</v>
      </c>
      <c r="D18513" s="0" t="s">
        <v>12</v>
      </c>
    </row>
    <row r="18514" customFormat="false" ht="12.75" hidden="false" customHeight="false" outlineLevel="0" collapsed="false">
      <c r="A18514" s="1" t="str">
        <f aca="false">CONCATENATE(B18514,C18514,D18514)</f>
        <v>        wait;</v>
      </c>
      <c r="B18514" s="2" t="s">
        <v>13</v>
      </c>
    </row>
    <row r="18515" customFormat="false" ht="12.75" hidden="false" customHeight="false" outlineLevel="0" collapsed="false">
      <c r="A18515" s="1" t="str">
        <f aca="false">CONCATENATE(B18515,C18515,D18515)</f>
        <v>    end process;</v>
      </c>
      <c r="B18515" s="2" t="s">
        <v>14</v>
      </c>
    </row>
    <row r="18516" customFormat="false" ht="12.75" hidden="false" customHeight="false" outlineLevel="0" collapsed="false">
      <c r="A18516" s="1" t="str">
        <f aca="false">CONCATENATE(B18516,C18516,D18516)</f>
        <v/>
      </c>
    </row>
    <row r="18517" customFormat="false" ht="12.75" hidden="false" customHeight="false" outlineLevel="0" collapsed="false">
      <c r="A18517" s="1" t="str">
        <f aca="false">CONCATENATE(B18517,C18517,D18517)</f>
        <v>    process is</v>
      </c>
      <c r="B18517" s="2" t="s">
        <v>7</v>
      </c>
    </row>
    <row r="18518" customFormat="false" ht="12.75" hidden="false" customHeight="false" outlineLevel="0" collapsed="false">
      <c r="A18518" s="1" t="str">
        <f aca="false">CONCATENATE(B18518,C18518,D18518)</f>
        <v>    begin</v>
      </c>
      <c r="B18518" s="2" t="s">
        <v>8</v>
      </c>
    </row>
    <row r="18519" customFormat="false" ht="12.75" hidden="false" customHeight="false" outlineLevel="0" collapsed="false">
      <c r="A18519" s="1" t="str">
        <f aca="false">CONCATENATE(B18519,C18519,D18519)</f>
        <v>        wait for 99412 ic;</v>
      </c>
      <c r="B18519" s="2" t="s">
        <v>9</v>
      </c>
      <c r="C18519" s="0" t="n">
        <f aca="false">Timing!C18519</f>
        <v>99412</v>
      </c>
      <c r="D18519" s="0" t="s">
        <v>10</v>
      </c>
    </row>
    <row r="18520" customFormat="false" ht="12.75" hidden="false" customHeight="false" outlineLevel="0" collapsed="false">
      <c r="A18520" s="1" t="str">
        <f aca="false">CONCATENATE(B18520,C18520,D18520)</f>
        <v>        IC1 &lt;= '1';</v>
      </c>
      <c r="B18520" s="2" t="s">
        <v>11</v>
      </c>
      <c r="C18520" s="0" t="n">
        <f aca="false">'Text Encoding'!G18520</f>
        <v>1</v>
      </c>
      <c r="D18520" s="0" t="s">
        <v>12</v>
      </c>
    </row>
    <row r="18521" customFormat="false" ht="12.75" hidden="false" customHeight="false" outlineLevel="0" collapsed="false">
      <c r="A18521" s="1" t="str">
        <f aca="false">CONCATENATE(B18521,C18521,D18521)</f>
        <v>        wait;</v>
      </c>
      <c r="B18521" s="2" t="s">
        <v>13</v>
      </c>
    </row>
    <row r="18522" customFormat="false" ht="12.75" hidden="false" customHeight="false" outlineLevel="0" collapsed="false">
      <c r="A18522" s="1" t="str">
        <f aca="false">CONCATENATE(B18522,C18522,D18522)</f>
        <v>    end process;</v>
      </c>
      <c r="B18522" s="2" t="s">
        <v>14</v>
      </c>
    </row>
    <row r="18523" customFormat="false" ht="12.75" hidden="false" customHeight="false" outlineLevel="0" collapsed="false">
      <c r="A18523" s="1" t="str">
        <f aca="false">CONCATENATE(B18523,C18523,D18523)</f>
        <v/>
      </c>
    </row>
    <row r="18524" customFormat="false" ht="12.75" hidden="false" customHeight="false" outlineLevel="0" collapsed="false">
      <c r="A18524" s="1" t="str">
        <f aca="false">CONCATENATE(B18524,C18524,D18524)</f>
        <v>    process is</v>
      </c>
      <c r="B18524" s="2" t="s">
        <v>7</v>
      </c>
    </row>
    <row r="18525" customFormat="false" ht="12.75" hidden="false" customHeight="false" outlineLevel="0" collapsed="false">
      <c r="A18525" s="1" t="str">
        <f aca="false">CONCATENATE(B18525,C18525,D18525)</f>
        <v>    begin</v>
      </c>
      <c r="B18525" s="2" t="s">
        <v>8</v>
      </c>
    </row>
    <row r="18526" customFormat="false" ht="12.75" hidden="false" customHeight="false" outlineLevel="0" collapsed="false">
      <c r="A18526" s="1" t="str">
        <f aca="false">CONCATENATE(B18526,C18526,D18526)</f>
        <v>        wait for 99440 ic;</v>
      </c>
      <c r="B18526" s="2" t="s">
        <v>9</v>
      </c>
      <c r="C18526" s="0" t="n">
        <f aca="false">Timing!C18526</f>
        <v>99440</v>
      </c>
      <c r="D18526" s="0" t="s">
        <v>10</v>
      </c>
    </row>
    <row r="18527" customFormat="false" ht="12.75" hidden="false" customHeight="false" outlineLevel="0" collapsed="false">
      <c r="A18527" s="1" t="str">
        <f aca="false">CONCATENATE(B18527,C18527,D18527)</f>
        <v>        IC1 &lt;= '0';</v>
      </c>
      <c r="B18527" s="2" t="s">
        <v>11</v>
      </c>
      <c r="C18527" s="0" t="n">
        <f aca="false">'Text Encoding'!G18527</f>
        <v>0</v>
      </c>
      <c r="D18527" s="0" t="s">
        <v>12</v>
      </c>
    </row>
    <row r="18528" customFormat="false" ht="12.75" hidden="false" customHeight="false" outlineLevel="0" collapsed="false">
      <c r="A18528" s="1" t="str">
        <f aca="false">CONCATENATE(B18528,C18528,D18528)</f>
        <v>        wait;</v>
      </c>
      <c r="B18528" s="2" t="s">
        <v>13</v>
      </c>
    </row>
    <row r="18529" customFormat="false" ht="12.75" hidden="false" customHeight="false" outlineLevel="0" collapsed="false">
      <c r="A18529" s="1" t="str">
        <f aca="false">CONCATENATE(B18529,C18529,D18529)</f>
        <v>    end process;</v>
      </c>
      <c r="B18529" s="2" t="s">
        <v>14</v>
      </c>
    </row>
    <row r="18530" customFormat="false" ht="12.75" hidden="false" customHeight="false" outlineLevel="0" collapsed="false">
      <c r="A18530" s="1" t="str">
        <f aca="false">CONCATENATE(B18530,C18530,D18530)</f>
        <v/>
      </c>
    </row>
    <row r="18531" customFormat="false" ht="12.75" hidden="false" customHeight="false" outlineLevel="0" collapsed="false">
      <c r="A18531" s="1" t="str">
        <f aca="false">CONCATENATE(B18531,C18531,D18531)</f>
        <v>    process is</v>
      </c>
      <c r="B18531" s="2" t="s">
        <v>7</v>
      </c>
    </row>
    <row r="18532" customFormat="false" ht="12.75" hidden="false" customHeight="false" outlineLevel="0" collapsed="false">
      <c r="A18532" s="1" t="str">
        <f aca="false">CONCATENATE(B18532,C18532,D18532)</f>
        <v>    begin</v>
      </c>
      <c r="B18532" s="2" t="s">
        <v>8</v>
      </c>
    </row>
    <row r="18533" customFormat="false" ht="12.75" hidden="false" customHeight="false" outlineLevel="0" collapsed="false">
      <c r="A18533" s="1" t="str">
        <f aca="false">CONCATENATE(B18533,C18533,D18533)</f>
        <v>        wait for 99468 ic;</v>
      </c>
      <c r="B18533" s="2" t="s">
        <v>9</v>
      </c>
      <c r="C18533" s="0" t="n">
        <f aca="false">Timing!C18533</f>
        <v>99468</v>
      </c>
      <c r="D18533" s="0" t="s">
        <v>10</v>
      </c>
    </row>
    <row r="18534" customFormat="false" ht="12.75" hidden="false" customHeight="false" outlineLevel="0" collapsed="false">
      <c r="A18534" s="1" t="str">
        <f aca="false">CONCATENATE(B18534,C18534,D18534)</f>
        <v>        IC1 &lt;= '1';</v>
      </c>
      <c r="B18534" s="2" t="s">
        <v>11</v>
      </c>
      <c r="C18534" s="0" t="n">
        <f aca="false">'Text Encoding'!G18534</f>
        <v>1</v>
      </c>
      <c r="D18534" s="0" t="s">
        <v>12</v>
      </c>
    </row>
    <row r="18535" customFormat="false" ht="12.75" hidden="false" customHeight="false" outlineLevel="0" collapsed="false">
      <c r="A18535" s="1" t="str">
        <f aca="false">CONCATENATE(B18535,C18535,D18535)</f>
        <v>        wait;</v>
      </c>
      <c r="B18535" s="2" t="s">
        <v>13</v>
      </c>
    </row>
    <row r="18536" customFormat="false" ht="12.75" hidden="false" customHeight="false" outlineLevel="0" collapsed="false">
      <c r="A18536" s="1" t="str">
        <f aca="false">CONCATENATE(B18536,C18536,D18536)</f>
        <v>    end process;</v>
      </c>
      <c r="B18536" s="2" t="s">
        <v>14</v>
      </c>
    </row>
    <row r="18537" customFormat="false" ht="12.75" hidden="false" customHeight="false" outlineLevel="0" collapsed="false">
      <c r="A18537" s="1" t="str">
        <f aca="false">CONCATENATE(B18537,C18537,D18537)</f>
        <v/>
      </c>
    </row>
    <row r="18538" customFormat="false" ht="12.75" hidden="false" customHeight="false" outlineLevel="0" collapsed="false">
      <c r="A18538" s="1" t="str">
        <f aca="false">CONCATENATE(B18538,C18538,D18538)</f>
        <v>    process is</v>
      </c>
      <c r="B18538" s="2" t="s">
        <v>7</v>
      </c>
    </row>
    <row r="18539" customFormat="false" ht="12.75" hidden="false" customHeight="false" outlineLevel="0" collapsed="false">
      <c r="A18539" s="1" t="str">
        <f aca="false">CONCATENATE(B18539,C18539,D18539)</f>
        <v>    begin</v>
      </c>
      <c r="B18539" s="2" t="s">
        <v>8</v>
      </c>
    </row>
    <row r="18540" customFormat="false" ht="12.75" hidden="false" customHeight="false" outlineLevel="0" collapsed="false">
      <c r="A18540" s="1" t="str">
        <f aca="false">CONCATENATE(B18540,C18540,D18540)</f>
        <v>        wait for 99496 ic;</v>
      </c>
      <c r="B18540" s="2" t="s">
        <v>9</v>
      </c>
      <c r="C18540" s="0" t="n">
        <f aca="false">Timing!C18540</f>
        <v>99496</v>
      </c>
      <c r="D18540" s="0" t="s">
        <v>10</v>
      </c>
    </row>
    <row r="18541" customFormat="false" ht="12.75" hidden="false" customHeight="false" outlineLevel="0" collapsed="false">
      <c r="A18541" s="1" t="str">
        <f aca="false">CONCATENATE(B18541,C18541,D18541)</f>
        <v>        IC1 &lt;= '1';</v>
      </c>
      <c r="B18541" s="2" t="s">
        <v>11</v>
      </c>
      <c r="C18541" s="0" t="n">
        <f aca="false">'Text Encoding'!G18541</f>
        <v>1</v>
      </c>
      <c r="D18541" s="0" t="s">
        <v>12</v>
      </c>
    </row>
    <row r="18542" customFormat="false" ht="12.75" hidden="false" customHeight="false" outlineLevel="0" collapsed="false">
      <c r="A18542" s="1" t="str">
        <f aca="false">CONCATENATE(B18542,C18542,D18542)</f>
        <v>        wait;</v>
      </c>
      <c r="B18542" s="2" t="s">
        <v>13</v>
      </c>
    </row>
    <row r="18543" customFormat="false" ht="12.75" hidden="false" customHeight="false" outlineLevel="0" collapsed="false">
      <c r="A18543" s="1" t="str">
        <f aca="false">CONCATENATE(B18543,C18543,D18543)</f>
        <v>    end process;</v>
      </c>
      <c r="B18543" s="2" t="s">
        <v>14</v>
      </c>
    </row>
    <row r="18544" customFormat="false" ht="12.75" hidden="false" customHeight="false" outlineLevel="0" collapsed="false">
      <c r="A18544" s="1" t="str">
        <f aca="false">CONCATENATE(B18544,C18544,D18544)</f>
        <v/>
      </c>
    </row>
    <row r="18545" customFormat="false" ht="12.75" hidden="false" customHeight="false" outlineLevel="0" collapsed="false">
      <c r="A18545" s="1" t="str">
        <f aca="false">CONCATENATE(B18545,C18545,D18545)</f>
        <v>    process is</v>
      </c>
      <c r="B18545" s="2" t="s">
        <v>7</v>
      </c>
    </row>
    <row r="18546" customFormat="false" ht="12.75" hidden="false" customHeight="false" outlineLevel="0" collapsed="false">
      <c r="A18546" s="1" t="str">
        <f aca="false">CONCATENATE(B18546,C18546,D18546)</f>
        <v>    begin</v>
      </c>
      <c r="B18546" s="2" t="s">
        <v>8</v>
      </c>
    </row>
    <row r="18547" customFormat="false" ht="12.75" hidden="false" customHeight="false" outlineLevel="0" collapsed="false">
      <c r="A18547" s="1" t="str">
        <f aca="false">CONCATENATE(B18547,C18547,D18547)</f>
        <v>        wait for 99524 ic;</v>
      </c>
      <c r="B18547" s="2" t="s">
        <v>9</v>
      </c>
      <c r="C18547" s="0" t="n">
        <f aca="false">Timing!C18547</f>
        <v>99524</v>
      </c>
      <c r="D18547" s="0" t="s">
        <v>10</v>
      </c>
    </row>
    <row r="18548" customFormat="false" ht="12.75" hidden="false" customHeight="false" outlineLevel="0" collapsed="false">
      <c r="A18548" s="1" t="str">
        <f aca="false">CONCATENATE(B18548,C18548,D18548)</f>
        <v>        IC1 &lt;= '0';</v>
      </c>
      <c r="B18548" s="2" t="s">
        <v>11</v>
      </c>
      <c r="C18548" s="0" t="n">
        <f aca="false">'Text Encoding'!G18548</f>
        <v>0</v>
      </c>
      <c r="D18548" s="0" t="s">
        <v>12</v>
      </c>
    </row>
    <row r="18549" customFormat="false" ht="12.75" hidden="false" customHeight="false" outlineLevel="0" collapsed="false">
      <c r="A18549" s="1" t="str">
        <f aca="false">CONCATENATE(B18549,C18549,D18549)</f>
        <v>        wait;</v>
      </c>
      <c r="B18549" s="2" t="s">
        <v>13</v>
      </c>
    </row>
    <row r="18550" customFormat="false" ht="12.75" hidden="false" customHeight="false" outlineLevel="0" collapsed="false">
      <c r="A18550" s="1" t="str">
        <f aca="false">CONCATENATE(B18550,C18550,D18550)</f>
        <v>    end process;</v>
      </c>
      <c r="B18550" s="2" t="s">
        <v>14</v>
      </c>
    </row>
    <row r="18551" customFormat="false" ht="12.75" hidden="false" customHeight="false" outlineLevel="0" collapsed="false">
      <c r="A18551" s="1" t="str">
        <f aca="false">CONCATENATE(B18551,C18551,D18551)</f>
        <v/>
      </c>
    </row>
    <row r="18552" customFormat="false" ht="12.75" hidden="false" customHeight="false" outlineLevel="0" collapsed="false">
      <c r="A18552" s="1" t="str">
        <f aca="false">CONCATENATE(B18552,C18552,D18552)</f>
        <v>    process is</v>
      </c>
      <c r="B18552" s="2" t="s">
        <v>7</v>
      </c>
    </row>
    <row r="18553" customFormat="false" ht="12.75" hidden="false" customHeight="false" outlineLevel="0" collapsed="false">
      <c r="A18553" s="1" t="str">
        <f aca="false">CONCATENATE(B18553,C18553,D18553)</f>
        <v>    begin</v>
      </c>
      <c r="B18553" s="2" t="s">
        <v>8</v>
      </c>
    </row>
    <row r="18554" customFormat="false" ht="12.75" hidden="false" customHeight="false" outlineLevel="0" collapsed="false">
      <c r="A18554" s="1" t="str">
        <f aca="false">CONCATENATE(B18554,C18554,D18554)</f>
        <v>        wait for 99552 ic;</v>
      </c>
      <c r="B18554" s="2" t="s">
        <v>9</v>
      </c>
      <c r="C18554" s="0" t="n">
        <f aca="false">Timing!C18554</f>
        <v>99552</v>
      </c>
      <c r="D18554" s="0" t="s">
        <v>10</v>
      </c>
    </row>
    <row r="18555" customFormat="false" ht="12.75" hidden="false" customHeight="false" outlineLevel="0" collapsed="false">
      <c r="A18555" s="1" t="str">
        <f aca="false">CONCATENATE(B18555,C18555,D18555)</f>
        <v>        IC1 &lt;= '0';</v>
      </c>
      <c r="B18555" s="2" t="s">
        <v>11</v>
      </c>
      <c r="C18555" s="0" t="n">
        <f aca="false">'Text Encoding'!G18555</f>
        <v>0</v>
      </c>
      <c r="D18555" s="0" t="s">
        <v>12</v>
      </c>
    </row>
    <row r="18556" customFormat="false" ht="12.75" hidden="false" customHeight="false" outlineLevel="0" collapsed="false">
      <c r="A18556" s="1" t="str">
        <f aca="false">CONCATENATE(B18556,C18556,D18556)</f>
        <v>        wait;</v>
      </c>
      <c r="B18556" s="2" t="s">
        <v>13</v>
      </c>
    </row>
    <row r="18557" customFormat="false" ht="12.75" hidden="false" customHeight="false" outlineLevel="0" collapsed="false">
      <c r="A18557" s="1" t="str">
        <f aca="false">CONCATENATE(B18557,C18557,D18557)</f>
        <v>    end process;</v>
      </c>
      <c r="B18557" s="2" t="s">
        <v>14</v>
      </c>
    </row>
    <row r="18558" customFormat="false" ht="12.75" hidden="false" customHeight="false" outlineLevel="0" collapsed="false">
      <c r="A18558" s="1" t="str">
        <f aca="false">CONCATENATE(B18558,C18558,D18558)</f>
        <v/>
      </c>
    </row>
    <row r="18559" customFormat="false" ht="12.75" hidden="false" customHeight="false" outlineLevel="0" collapsed="false">
      <c r="A18559" s="1" t="str">
        <f aca="false">CONCATENATE(B18559,C18559,D18559)</f>
        <v>    process is</v>
      </c>
      <c r="B18559" s="2" t="s">
        <v>7</v>
      </c>
    </row>
    <row r="18560" customFormat="false" ht="12.75" hidden="false" customHeight="false" outlineLevel="0" collapsed="false">
      <c r="A18560" s="1" t="str">
        <f aca="false">CONCATENATE(B18560,C18560,D18560)</f>
        <v>    begin</v>
      </c>
      <c r="B18560" s="2" t="s">
        <v>8</v>
      </c>
    </row>
    <row r="18561" customFormat="false" ht="12.75" hidden="false" customHeight="false" outlineLevel="0" collapsed="false">
      <c r="A18561" s="1" t="str">
        <f aca="false">CONCATENATE(B18561,C18561,D18561)</f>
        <v>        wait for 99580 ic;</v>
      </c>
      <c r="B18561" s="2" t="s">
        <v>9</v>
      </c>
      <c r="C18561" s="0" t="n">
        <f aca="false">Timing!C18561</f>
        <v>99580</v>
      </c>
      <c r="D18561" s="0" t="s">
        <v>10</v>
      </c>
    </row>
    <row r="18562" customFormat="false" ht="12.75" hidden="false" customHeight="false" outlineLevel="0" collapsed="false">
      <c r="A18562" s="1" t="str">
        <f aca="false">CONCATENATE(B18562,C18562,D18562)</f>
        <v>        IC1 &lt;= '1';</v>
      </c>
      <c r="B18562" s="2" t="s">
        <v>11</v>
      </c>
      <c r="C18562" s="0" t="n">
        <f aca="false">'Text Encoding'!G18562</f>
        <v>1</v>
      </c>
      <c r="D18562" s="0" t="s">
        <v>12</v>
      </c>
    </row>
    <row r="18563" customFormat="false" ht="12.75" hidden="false" customHeight="false" outlineLevel="0" collapsed="false">
      <c r="A18563" s="1" t="str">
        <f aca="false">CONCATENATE(B18563,C18563,D18563)</f>
        <v>        wait;</v>
      </c>
      <c r="B18563" s="2" t="s">
        <v>13</v>
      </c>
    </row>
    <row r="18564" customFormat="false" ht="12.75" hidden="false" customHeight="false" outlineLevel="0" collapsed="false">
      <c r="A18564" s="1" t="str">
        <f aca="false">CONCATENATE(B18564,C18564,D18564)</f>
        <v>    end process;</v>
      </c>
      <c r="B18564" s="2" t="s">
        <v>14</v>
      </c>
    </row>
    <row r="18565" customFormat="false" ht="12.75" hidden="false" customHeight="false" outlineLevel="0" collapsed="false">
      <c r="A18565" s="1" t="str">
        <f aca="false">CONCATENATE(B18565,C18565,D18565)</f>
        <v/>
      </c>
    </row>
    <row r="18566" customFormat="false" ht="12.75" hidden="false" customHeight="false" outlineLevel="0" collapsed="false">
      <c r="A18566" s="1" t="str">
        <f aca="false">CONCATENATE(B18566,C18566,D18566)</f>
        <v>    process is</v>
      </c>
      <c r="B18566" s="2" t="s">
        <v>7</v>
      </c>
    </row>
    <row r="18567" customFormat="false" ht="12.75" hidden="false" customHeight="false" outlineLevel="0" collapsed="false">
      <c r="A18567" s="1" t="str">
        <f aca="false">CONCATENATE(B18567,C18567,D18567)</f>
        <v>    begin</v>
      </c>
      <c r="B18567" s="2" t="s">
        <v>8</v>
      </c>
    </row>
    <row r="18568" customFormat="false" ht="12.75" hidden="false" customHeight="false" outlineLevel="0" collapsed="false">
      <c r="A18568" s="1" t="str">
        <f aca="false">CONCATENATE(B18568,C18568,D18568)</f>
        <v>        wait for 99608 ic;</v>
      </c>
      <c r="B18568" s="2" t="s">
        <v>9</v>
      </c>
      <c r="C18568" s="0" t="n">
        <f aca="false">Timing!C18568</f>
        <v>99608</v>
      </c>
      <c r="D18568" s="0" t="s">
        <v>10</v>
      </c>
    </row>
    <row r="18569" customFormat="false" ht="12.75" hidden="false" customHeight="false" outlineLevel="0" collapsed="false">
      <c r="A18569" s="1" t="str">
        <f aca="false">CONCATENATE(B18569,C18569,D18569)</f>
        <v>        IC1 &lt;= '0';</v>
      </c>
      <c r="B18569" s="2" t="s">
        <v>11</v>
      </c>
      <c r="C18569" s="0" t="n">
        <f aca="false">'Text Encoding'!G18569</f>
        <v>0</v>
      </c>
      <c r="D18569" s="0" t="s">
        <v>12</v>
      </c>
    </row>
    <row r="18570" customFormat="false" ht="12.75" hidden="false" customHeight="false" outlineLevel="0" collapsed="false">
      <c r="A18570" s="1" t="str">
        <f aca="false">CONCATENATE(B18570,C18570,D18570)</f>
        <v>        wait;</v>
      </c>
      <c r="B18570" s="2" t="s">
        <v>13</v>
      </c>
    </row>
    <row r="18571" customFormat="false" ht="12.75" hidden="false" customHeight="false" outlineLevel="0" collapsed="false">
      <c r="A18571" s="1" t="str">
        <f aca="false">CONCATENATE(B18571,C18571,D18571)</f>
        <v>    end process;</v>
      </c>
      <c r="B18571" s="2" t="s">
        <v>14</v>
      </c>
    </row>
    <row r="18572" customFormat="false" ht="12.75" hidden="false" customHeight="false" outlineLevel="0" collapsed="false">
      <c r="A18572" s="1" t="str">
        <f aca="false">CONCATENATE(B18572,C18572,D18572)</f>
        <v/>
      </c>
    </row>
    <row r="18573" customFormat="false" ht="12.75" hidden="false" customHeight="false" outlineLevel="0" collapsed="false">
      <c r="A18573" s="1" t="str">
        <f aca="false">CONCATENATE(B18573,C18573,D18573)</f>
        <v>    process is</v>
      </c>
      <c r="B18573" s="2" t="s">
        <v>7</v>
      </c>
    </row>
    <row r="18574" customFormat="false" ht="12.75" hidden="false" customHeight="false" outlineLevel="0" collapsed="false">
      <c r="A18574" s="1" t="str">
        <f aca="false">CONCATENATE(B18574,C18574,D18574)</f>
        <v>    begin</v>
      </c>
      <c r="B18574" s="2" t="s">
        <v>8</v>
      </c>
    </row>
    <row r="18575" customFormat="false" ht="12.75" hidden="false" customHeight="false" outlineLevel="0" collapsed="false">
      <c r="A18575" s="1" t="str">
        <f aca="false">CONCATENATE(B18575,C18575,D18575)</f>
        <v>        wait for 99636 ic;</v>
      </c>
      <c r="B18575" s="2" t="s">
        <v>9</v>
      </c>
      <c r="C18575" s="0" t="n">
        <f aca="false">Timing!C18575</f>
        <v>99636</v>
      </c>
      <c r="D18575" s="0" t="s">
        <v>10</v>
      </c>
    </row>
    <row r="18576" customFormat="false" ht="12.75" hidden="false" customHeight="false" outlineLevel="0" collapsed="false">
      <c r="A18576" s="1" t="str">
        <f aca="false">CONCATENATE(B18576,C18576,D18576)</f>
        <v>        IC1 &lt;= '1';</v>
      </c>
      <c r="B18576" s="2" t="s">
        <v>11</v>
      </c>
      <c r="C18576" s="0" t="n">
        <f aca="false">'Text Encoding'!G18576</f>
        <v>1</v>
      </c>
      <c r="D18576" s="0" t="s">
        <v>12</v>
      </c>
    </row>
    <row r="18577" customFormat="false" ht="12.75" hidden="false" customHeight="false" outlineLevel="0" collapsed="false">
      <c r="A18577" s="1" t="str">
        <f aca="false">CONCATENATE(B18577,C18577,D18577)</f>
        <v>        wait;</v>
      </c>
      <c r="B18577" s="2" t="s">
        <v>13</v>
      </c>
    </row>
    <row r="18578" customFormat="false" ht="12.75" hidden="false" customHeight="false" outlineLevel="0" collapsed="false">
      <c r="A18578" s="1" t="str">
        <f aca="false">CONCATENATE(B18578,C18578,D18578)</f>
        <v>    end process;</v>
      </c>
      <c r="B18578" s="2" t="s">
        <v>14</v>
      </c>
    </row>
    <row r="18579" customFormat="false" ht="12.75" hidden="false" customHeight="false" outlineLevel="0" collapsed="false">
      <c r="A18579" s="1" t="str">
        <f aca="false">CONCATENATE(B18579,C18579,D18579)</f>
        <v/>
      </c>
    </row>
    <row r="18580" customFormat="false" ht="12.75" hidden="false" customHeight="false" outlineLevel="0" collapsed="false">
      <c r="A18580" s="1" t="str">
        <f aca="false">CONCATENATE(B18580,C18580,D18580)</f>
        <v>    process is</v>
      </c>
      <c r="B18580" s="2" t="s">
        <v>7</v>
      </c>
    </row>
    <row r="18581" customFormat="false" ht="12.75" hidden="false" customHeight="false" outlineLevel="0" collapsed="false">
      <c r="A18581" s="1" t="str">
        <f aca="false">CONCATENATE(B18581,C18581,D18581)</f>
        <v>    begin</v>
      </c>
      <c r="B18581" s="2" t="s">
        <v>8</v>
      </c>
    </row>
    <row r="18582" customFormat="false" ht="12.75" hidden="false" customHeight="false" outlineLevel="0" collapsed="false">
      <c r="A18582" s="1" t="str">
        <f aca="false">CONCATENATE(B18582,C18582,D18582)</f>
        <v>        wait for 99664 ic;</v>
      </c>
      <c r="B18582" s="2" t="s">
        <v>9</v>
      </c>
      <c r="C18582" s="0" t="n">
        <f aca="false">Timing!C18582</f>
        <v>99664</v>
      </c>
      <c r="D18582" s="0" t="s">
        <v>10</v>
      </c>
    </row>
    <row r="18583" customFormat="false" ht="12.75" hidden="false" customHeight="false" outlineLevel="0" collapsed="false">
      <c r="A18583" s="1" t="str">
        <f aca="false">CONCATENATE(B18583,C18583,D18583)</f>
        <v>        IC1 &lt;= '0';</v>
      </c>
      <c r="B18583" s="2" t="s">
        <v>11</v>
      </c>
      <c r="C18583" s="0" t="n">
        <f aca="false">'Text Encoding'!G18583</f>
        <v>0</v>
      </c>
      <c r="D18583" s="0" t="s">
        <v>12</v>
      </c>
    </row>
    <row r="18584" customFormat="false" ht="12.75" hidden="false" customHeight="false" outlineLevel="0" collapsed="false">
      <c r="A18584" s="1" t="str">
        <f aca="false">CONCATENATE(B18584,C18584,D18584)</f>
        <v>        wait;</v>
      </c>
      <c r="B18584" s="2" t="s">
        <v>13</v>
      </c>
    </row>
    <row r="18585" customFormat="false" ht="12.75" hidden="false" customHeight="false" outlineLevel="0" collapsed="false">
      <c r="A18585" s="1" t="str">
        <f aca="false">CONCATENATE(B18585,C18585,D18585)</f>
        <v>    end process;</v>
      </c>
      <c r="B18585" s="2" t="s">
        <v>14</v>
      </c>
    </row>
    <row r="18586" customFormat="false" ht="12.75" hidden="false" customHeight="false" outlineLevel="0" collapsed="false">
      <c r="A18586" s="1" t="str">
        <f aca="false">CONCATENATE(B18586,C18586,D18586)</f>
        <v/>
      </c>
    </row>
    <row r="18587" customFormat="false" ht="12.75" hidden="false" customHeight="false" outlineLevel="0" collapsed="false">
      <c r="A18587" s="1" t="str">
        <f aca="false">CONCATENATE(B18587,C18587,D18587)</f>
        <v>    process is</v>
      </c>
      <c r="B18587" s="2" t="s">
        <v>7</v>
      </c>
    </row>
    <row r="18588" customFormat="false" ht="12.75" hidden="false" customHeight="false" outlineLevel="0" collapsed="false">
      <c r="A18588" s="1" t="str">
        <f aca="false">CONCATENATE(B18588,C18588,D18588)</f>
        <v>    begin</v>
      </c>
      <c r="B18588" s="2" t="s">
        <v>8</v>
      </c>
    </row>
    <row r="18589" customFormat="false" ht="12.75" hidden="false" customHeight="false" outlineLevel="0" collapsed="false">
      <c r="A18589" s="1" t="str">
        <f aca="false">CONCATENATE(B18589,C18589,D18589)</f>
        <v>        wait for 99692 ic;</v>
      </c>
      <c r="B18589" s="2" t="s">
        <v>9</v>
      </c>
      <c r="C18589" s="0" t="n">
        <f aca="false">Timing!C18589</f>
        <v>99692</v>
      </c>
      <c r="D18589" s="0" t="s">
        <v>10</v>
      </c>
    </row>
    <row r="18590" customFormat="false" ht="12.75" hidden="false" customHeight="false" outlineLevel="0" collapsed="false">
      <c r="A18590" s="1" t="str">
        <f aca="false">CONCATENATE(B18590,C18590,D18590)</f>
        <v>        IC1 &lt;= '1';</v>
      </c>
      <c r="B18590" s="2" t="s">
        <v>11</v>
      </c>
      <c r="C18590" s="0" t="n">
        <f aca="false">'Text Encoding'!G18590</f>
        <v>1</v>
      </c>
      <c r="D18590" s="0" t="s">
        <v>12</v>
      </c>
    </row>
    <row r="18591" customFormat="false" ht="12.75" hidden="false" customHeight="false" outlineLevel="0" collapsed="false">
      <c r="A18591" s="1" t="str">
        <f aca="false">CONCATENATE(B18591,C18591,D18591)</f>
        <v>        wait;</v>
      </c>
      <c r="B18591" s="2" t="s">
        <v>13</v>
      </c>
    </row>
    <row r="18592" customFormat="false" ht="12.75" hidden="false" customHeight="false" outlineLevel="0" collapsed="false">
      <c r="A18592" s="1" t="str">
        <f aca="false">CONCATENATE(B18592,C18592,D18592)</f>
        <v>    end process;</v>
      </c>
      <c r="B18592" s="2" t="s">
        <v>14</v>
      </c>
    </row>
    <row r="18593" customFormat="false" ht="12.75" hidden="false" customHeight="false" outlineLevel="0" collapsed="false">
      <c r="A18593" s="1" t="str">
        <f aca="false">CONCATENATE(B18593,C18593,D18593)</f>
        <v/>
      </c>
    </row>
    <row r="18594" customFormat="false" ht="12.75" hidden="false" customHeight="false" outlineLevel="0" collapsed="false">
      <c r="A18594" s="1" t="str">
        <f aca="false">CONCATENATE(B18594,C18594,D18594)</f>
        <v>    process is</v>
      </c>
      <c r="B18594" s="2" t="s">
        <v>7</v>
      </c>
    </row>
    <row r="18595" customFormat="false" ht="12.75" hidden="false" customHeight="false" outlineLevel="0" collapsed="false">
      <c r="A18595" s="1" t="str">
        <f aca="false">CONCATENATE(B18595,C18595,D18595)</f>
        <v>    begin</v>
      </c>
      <c r="B18595" s="2" t="s">
        <v>8</v>
      </c>
    </row>
    <row r="18596" customFormat="false" ht="12.75" hidden="false" customHeight="false" outlineLevel="0" collapsed="false">
      <c r="A18596" s="1" t="str">
        <f aca="false">CONCATENATE(B18596,C18596,D18596)</f>
        <v>        wait for 99720 ic;</v>
      </c>
      <c r="B18596" s="2" t="s">
        <v>9</v>
      </c>
      <c r="C18596" s="0" t="n">
        <f aca="false">Timing!C18596</f>
        <v>99720</v>
      </c>
      <c r="D18596" s="0" t="s">
        <v>10</v>
      </c>
    </row>
    <row r="18597" customFormat="false" ht="12.75" hidden="false" customHeight="false" outlineLevel="0" collapsed="false">
      <c r="A18597" s="1" t="str">
        <f aca="false">CONCATENATE(B18597,C18597,D18597)</f>
        <v>        IC1 &lt;= '0';</v>
      </c>
      <c r="B18597" s="2" t="s">
        <v>11</v>
      </c>
      <c r="C18597" s="0" t="n">
        <f aca="false">'Text Encoding'!G18597</f>
        <v>0</v>
      </c>
      <c r="D18597" s="0" t="s">
        <v>12</v>
      </c>
    </row>
    <row r="18598" customFormat="false" ht="12.75" hidden="false" customHeight="false" outlineLevel="0" collapsed="false">
      <c r="A18598" s="1" t="str">
        <f aca="false">CONCATENATE(B18598,C18598,D18598)</f>
        <v>        wait;</v>
      </c>
      <c r="B18598" s="2" t="s">
        <v>13</v>
      </c>
    </row>
    <row r="18599" customFormat="false" ht="12.75" hidden="false" customHeight="false" outlineLevel="0" collapsed="false">
      <c r="A18599" s="1" t="str">
        <f aca="false">CONCATENATE(B18599,C18599,D18599)</f>
        <v>    end process;</v>
      </c>
      <c r="B18599" s="2" t="s">
        <v>14</v>
      </c>
    </row>
    <row r="18600" customFormat="false" ht="12.75" hidden="false" customHeight="false" outlineLevel="0" collapsed="false">
      <c r="A18600" s="1" t="str">
        <f aca="false">CONCATENATE(B18600,C18600,D18600)</f>
        <v/>
      </c>
    </row>
    <row r="18601" customFormat="false" ht="12.75" hidden="false" customHeight="false" outlineLevel="0" collapsed="false">
      <c r="A18601" s="1" t="str">
        <f aca="false">CONCATENATE(B18601,C18601,D18601)</f>
        <v>    process is</v>
      </c>
      <c r="B18601" s="2" t="s">
        <v>7</v>
      </c>
    </row>
    <row r="18602" customFormat="false" ht="12.75" hidden="false" customHeight="false" outlineLevel="0" collapsed="false">
      <c r="A18602" s="1" t="str">
        <f aca="false">CONCATENATE(B18602,C18602,D18602)</f>
        <v>    begin</v>
      </c>
      <c r="B18602" s="2" t="s">
        <v>8</v>
      </c>
    </row>
    <row r="18603" customFormat="false" ht="12.75" hidden="false" customHeight="false" outlineLevel="0" collapsed="false">
      <c r="A18603" s="1" t="str">
        <f aca="false">CONCATENATE(B18603,C18603,D18603)</f>
        <v>        wait for 99748 ic;</v>
      </c>
      <c r="B18603" s="2" t="s">
        <v>9</v>
      </c>
      <c r="C18603" s="0" t="n">
        <f aca="false">Timing!C18603</f>
        <v>99748</v>
      </c>
      <c r="D18603" s="0" t="s">
        <v>10</v>
      </c>
    </row>
    <row r="18604" customFormat="false" ht="12.75" hidden="false" customHeight="false" outlineLevel="0" collapsed="false">
      <c r="A18604" s="1" t="str">
        <f aca="false">CONCATENATE(B18604,C18604,D18604)</f>
        <v>        IC1 &lt;= '1';</v>
      </c>
      <c r="B18604" s="2" t="s">
        <v>11</v>
      </c>
      <c r="C18604" s="0" t="n">
        <f aca="false">'Text Encoding'!G18604</f>
        <v>1</v>
      </c>
      <c r="D18604" s="0" t="s">
        <v>12</v>
      </c>
    </row>
    <row r="18605" customFormat="false" ht="12.75" hidden="false" customHeight="false" outlineLevel="0" collapsed="false">
      <c r="A18605" s="1" t="str">
        <f aca="false">CONCATENATE(B18605,C18605,D18605)</f>
        <v>        wait;</v>
      </c>
      <c r="B18605" s="2" t="s">
        <v>13</v>
      </c>
    </row>
    <row r="18606" customFormat="false" ht="12.75" hidden="false" customHeight="false" outlineLevel="0" collapsed="false">
      <c r="A18606" s="1" t="str">
        <f aca="false">CONCATENATE(B18606,C18606,D18606)</f>
        <v>    end process;</v>
      </c>
      <c r="B18606" s="2" t="s">
        <v>14</v>
      </c>
    </row>
    <row r="18607" customFormat="false" ht="12.75" hidden="false" customHeight="false" outlineLevel="0" collapsed="false">
      <c r="A18607" s="1" t="str">
        <f aca="false">CONCATENATE(B18607,C18607,D18607)</f>
        <v/>
      </c>
    </row>
    <row r="18608" customFormat="false" ht="12.75" hidden="false" customHeight="false" outlineLevel="0" collapsed="false">
      <c r="A18608" s="1" t="str">
        <f aca="false">CONCATENATE(B18608,C18608,D18608)</f>
        <v>    process is</v>
      </c>
      <c r="B18608" s="2" t="s">
        <v>7</v>
      </c>
    </row>
    <row r="18609" customFormat="false" ht="12.75" hidden="false" customHeight="false" outlineLevel="0" collapsed="false">
      <c r="A18609" s="1" t="str">
        <f aca="false">CONCATENATE(B18609,C18609,D18609)</f>
        <v>    begin</v>
      </c>
      <c r="B18609" s="2" t="s">
        <v>8</v>
      </c>
    </row>
    <row r="18610" customFormat="false" ht="12.75" hidden="false" customHeight="false" outlineLevel="0" collapsed="false">
      <c r="A18610" s="1" t="str">
        <f aca="false">CONCATENATE(B18610,C18610,D18610)</f>
        <v>        wait for 99776 ic;</v>
      </c>
      <c r="B18610" s="2" t="s">
        <v>9</v>
      </c>
      <c r="C18610" s="0" t="n">
        <f aca="false">Timing!C18610</f>
        <v>99776</v>
      </c>
      <c r="D18610" s="0" t="s">
        <v>10</v>
      </c>
    </row>
    <row r="18611" customFormat="false" ht="12.75" hidden="false" customHeight="false" outlineLevel="0" collapsed="false">
      <c r="A18611" s="1" t="str">
        <f aca="false">CONCATENATE(B18611,C18611,D18611)</f>
        <v>        IC1 &lt;= '0';</v>
      </c>
      <c r="B18611" s="2" t="s">
        <v>11</v>
      </c>
      <c r="C18611" s="0" t="n">
        <f aca="false">'Text Encoding'!G18611</f>
        <v>0</v>
      </c>
      <c r="D18611" s="0" t="s">
        <v>12</v>
      </c>
    </row>
    <row r="18612" customFormat="false" ht="12.75" hidden="false" customHeight="false" outlineLevel="0" collapsed="false">
      <c r="A18612" s="1" t="str">
        <f aca="false">CONCATENATE(B18612,C18612,D18612)</f>
        <v>        wait;</v>
      </c>
      <c r="B18612" s="2" t="s">
        <v>13</v>
      </c>
    </row>
    <row r="18613" customFormat="false" ht="12.75" hidden="false" customHeight="false" outlineLevel="0" collapsed="false">
      <c r="A18613" s="1" t="str">
        <f aca="false">CONCATENATE(B18613,C18613,D18613)</f>
        <v>    end process;</v>
      </c>
      <c r="B18613" s="2" t="s">
        <v>14</v>
      </c>
    </row>
    <row r="18614" customFormat="false" ht="12.75" hidden="false" customHeight="false" outlineLevel="0" collapsed="false">
      <c r="A18614" s="1" t="str">
        <f aca="false">CONCATENATE(B18614,C18614,D18614)</f>
        <v/>
      </c>
    </row>
    <row r="18615" customFormat="false" ht="12.75" hidden="false" customHeight="false" outlineLevel="0" collapsed="false">
      <c r="A18615" s="1" t="str">
        <f aca="false">CONCATENATE(B18615,C18615,D18615)</f>
        <v>    process is</v>
      </c>
      <c r="B18615" s="2" t="s">
        <v>7</v>
      </c>
    </row>
    <row r="18616" customFormat="false" ht="12.75" hidden="false" customHeight="false" outlineLevel="0" collapsed="false">
      <c r="A18616" s="1" t="str">
        <f aca="false">CONCATENATE(B18616,C18616,D18616)</f>
        <v>    begin</v>
      </c>
      <c r="B18616" s="2" t="s">
        <v>8</v>
      </c>
    </row>
    <row r="18617" customFormat="false" ht="12.75" hidden="false" customHeight="false" outlineLevel="0" collapsed="false">
      <c r="A18617" s="1" t="str">
        <f aca="false">CONCATENATE(B18617,C18617,D18617)</f>
        <v>        wait for 99804 ic;</v>
      </c>
      <c r="B18617" s="2" t="s">
        <v>9</v>
      </c>
      <c r="C18617" s="0" t="n">
        <f aca="false">Timing!C18617</f>
        <v>99804</v>
      </c>
      <c r="D18617" s="0" t="s">
        <v>10</v>
      </c>
    </row>
    <row r="18618" customFormat="false" ht="12.75" hidden="false" customHeight="false" outlineLevel="0" collapsed="false">
      <c r="A18618" s="1" t="str">
        <f aca="false">CONCATENATE(B18618,C18618,D18618)</f>
        <v>        IC1 &lt;= '1';</v>
      </c>
      <c r="B18618" s="2" t="s">
        <v>11</v>
      </c>
      <c r="C18618" s="0" t="n">
        <f aca="false">'Text Encoding'!G18618</f>
        <v>1</v>
      </c>
      <c r="D18618" s="0" t="s">
        <v>12</v>
      </c>
    </row>
    <row r="18619" customFormat="false" ht="12.75" hidden="false" customHeight="false" outlineLevel="0" collapsed="false">
      <c r="A18619" s="1" t="str">
        <f aca="false">CONCATENATE(B18619,C18619,D18619)</f>
        <v>        wait;</v>
      </c>
      <c r="B18619" s="2" t="s">
        <v>13</v>
      </c>
    </row>
    <row r="18620" customFormat="false" ht="12.75" hidden="false" customHeight="false" outlineLevel="0" collapsed="false">
      <c r="A18620" s="1" t="str">
        <f aca="false">CONCATENATE(B18620,C18620,D18620)</f>
        <v>    end process;</v>
      </c>
      <c r="B18620" s="2" t="s">
        <v>14</v>
      </c>
    </row>
    <row r="18621" customFormat="false" ht="12.75" hidden="false" customHeight="false" outlineLevel="0" collapsed="false">
      <c r="A18621" s="1" t="str">
        <f aca="false">CONCATENATE(B18621,C18621,D18621)</f>
        <v/>
      </c>
    </row>
    <row r="18622" customFormat="false" ht="12.75" hidden="false" customHeight="false" outlineLevel="0" collapsed="false">
      <c r="A18622" s="1" t="str">
        <f aca="false">CONCATENATE(B18622,C18622,D18622)</f>
        <v>    process is</v>
      </c>
      <c r="B18622" s="2" t="s">
        <v>7</v>
      </c>
    </row>
    <row r="18623" customFormat="false" ht="12.75" hidden="false" customHeight="false" outlineLevel="0" collapsed="false">
      <c r="A18623" s="1" t="str">
        <f aca="false">CONCATENATE(B18623,C18623,D18623)</f>
        <v>    begin</v>
      </c>
      <c r="B18623" s="2" t="s">
        <v>8</v>
      </c>
    </row>
    <row r="18624" customFormat="false" ht="12.75" hidden="false" customHeight="false" outlineLevel="0" collapsed="false">
      <c r="A18624" s="1" t="str">
        <f aca="false">CONCATENATE(B18624,C18624,D18624)</f>
        <v>        wait for 99832 ic;</v>
      </c>
      <c r="B18624" s="2" t="s">
        <v>9</v>
      </c>
      <c r="C18624" s="0" t="n">
        <f aca="false">Timing!C18624</f>
        <v>99832</v>
      </c>
      <c r="D18624" s="0" t="s">
        <v>10</v>
      </c>
    </row>
    <row r="18625" customFormat="false" ht="12.75" hidden="false" customHeight="false" outlineLevel="0" collapsed="false">
      <c r="A18625" s="1" t="str">
        <f aca="false">CONCATENATE(B18625,C18625,D18625)</f>
        <v>        IC1 &lt;= '1';</v>
      </c>
      <c r="B18625" s="2" t="s">
        <v>11</v>
      </c>
      <c r="C18625" s="0" t="n">
        <f aca="false">'Text Encoding'!G18625</f>
        <v>1</v>
      </c>
      <c r="D18625" s="0" t="s">
        <v>12</v>
      </c>
    </row>
    <row r="18626" customFormat="false" ht="12.75" hidden="false" customHeight="false" outlineLevel="0" collapsed="false">
      <c r="A18626" s="1" t="str">
        <f aca="false">CONCATENATE(B18626,C18626,D18626)</f>
        <v>        wait;</v>
      </c>
      <c r="B18626" s="2" t="s">
        <v>13</v>
      </c>
    </row>
    <row r="18627" customFormat="false" ht="12.75" hidden="false" customHeight="false" outlineLevel="0" collapsed="false">
      <c r="A18627" s="1" t="str">
        <f aca="false">CONCATENATE(B18627,C18627,D18627)</f>
        <v>    end process;</v>
      </c>
      <c r="B18627" s="2" t="s">
        <v>14</v>
      </c>
    </row>
    <row r="18628" customFormat="false" ht="12.75" hidden="false" customHeight="false" outlineLevel="0" collapsed="false">
      <c r="A18628" s="1" t="str">
        <f aca="false">CONCATENATE(B18628,C18628,D18628)</f>
        <v/>
      </c>
    </row>
    <row r="18629" customFormat="false" ht="12.75" hidden="false" customHeight="false" outlineLevel="0" collapsed="false">
      <c r="A18629" s="1" t="str">
        <f aca="false">CONCATENATE(B18629,C18629,D18629)</f>
        <v>    process is</v>
      </c>
      <c r="B18629" s="2" t="s">
        <v>7</v>
      </c>
    </row>
    <row r="18630" customFormat="false" ht="12.75" hidden="false" customHeight="false" outlineLevel="0" collapsed="false">
      <c r="A18630" s="1" t="str">
        <f aca="false">CONCATENATE(B18630,C18630,D18630)</f>
        <v>    begin</v>
      </c>
      <c r="B18630" s="2" t="s">
        <v>8</v>
      </c>
    </row>
    <row r="18631" customFormat="false" ht="12.75" hidden="false" customHeight="false" outlineLevel="0" collapsed="false">
      <c r="A18631" s="1" t="str">
        <f aca="false">CONCATENATE(B18631,C18631,D18631)</f>
        <v>        wait for 99860 ic;</v>
      </c>
      <c r="B18631" s="2" t="s">
        <v>9</v>
      </c>
      <c r="C18631" s="0" t="n">
        <f aca="false">Timing!C18631</f>
        <v>99860</v>
      </c>
      <c r="D18631" s="0" t="s">
        <v>10</v>
      </c>
    </row>
    <row r="18632" customFormat="false" ht="12.75" hidden="false" customHeight="false" outlineLevel="0" collapsed="false">
      <c r="A18632" s="1" t="str">
        <f aca="false">CONCATENATE(B18632,C18632,D18632)</f>
        <v>        IC1 &lt;= '0';</v>
      </c>
      <c r="B18632" s="2" t="s">
        <v>11</v>
      </c>
      <c r="C18632" s="0" t="n">
        <f aca="false">'Text Encoding'!G18632</f>
        <v>0</v>
      </c>
      <c r="D18632" s="0" t="s">
        <v>12</v>
      </c>
    </row>
    <row r="18633" customFormat="false" ht="12.75" hidden="false" customHeight="false" outlineLevel="0" collapsed="false">
      <c r="A18633" s="1" t="str">
        <f aca="false">CONCATENATE(B18633,C18633,D18633)</f>
        <v>        wait;</v>
      </c>
      <c r="B18633" s="2" t="s">
        <v>13</v>
      </c>
    </row>
    <row r="18634" customFormat="false" ht="12.75" hidden="false" customHeight="false" outlineLevel="0" collapsed="false">
      <c r="A18634" s="1" t="str">
        <f aca="false">CONCATENATE(B18634,C18634,D18634)</f>
        <v>    end process;</v>
      </c>
      <c r="B18634" s="2" t="s">
        <v>14</v>
      </c>
    </row>
    <row r="18635" customFormat="false" ht="12.75" hidden="false" customHeight="false" outlineLevel="0" collapsed="false">
      <c r="A18635" s="1" t="str">
        <f aca="false">CONCATENATE(B18635,C18635,D18635)</f>
        <v/>
      </c>
    </row>
    <row r="18636" customFormat="false" ht="12.75" hidden="false" customHeight="false" outlineLevel="0" collapsed="false">
      <c r="A18636" s="1" t="str">
        <f aca="false">CONCATENATE(B18636,C18636,D18636)</f>
        <v>    process is</v>
      </c>
      <c r="B18636" s="2" t="s">
        <v>7</v>
      </c>
    </row>
    <row r="18637" customFormat="false" ht="12.75" hidden="false" customHeight="false" outlineLevel="0" collapsed="false">
      <c r="A18637" s="1" t="str">
        <f aca="false">CONCATENATE(B18637,C18637,D18637)</f>
        <v>    begin</v>
      </c>
      <c r="B18637" s="2" t="s">
        <v>8</v>
      </c>
    </row>
    <row r="18638" customFormat="false" ht="12.75" hidden="false" customHeight="false" outlineLevel="0" collapsed="false">
      <c r="A18638" s="1" t="str">
        <f aca="false">CONCATENATE(B18638,C18638,D18638)</f>
        <v>        wait for 99888 ic;</v>
      </c>
      <c r="B18638" s="2" t="s">
        <v>9</v>
      </c>
      <c r="C18638" s="0" t="n">
        <f aca="false">Timing!C18638</f>
        <v>99888</v>
      </c>
      <c r="D18638" s="0" t="s">
        <v>10</v>
      </c>
    </row>
    <row r="18639" customFormat="false" ht="12.75" hidden="false" customHeight="false" outlineLevel="0" collapsed="false">
      <c r="A18639" s="1" t="str">
        <f aca="false">CONCATENATE(B18639,C18639,D18639)</f>
        <v>        IC1 &lt;= '0';</v>
      </c>
      <c r="B18639" s="2" t="s">
        <v>11</v>
      </c>
      <c r="C18639" s="0" t="n">
        <f aca="false">'Text Encoding'!G18639</f>
        <v>0</v>
      </c>
      <c r="D18639" s="0" t="s">
        <v>12</v>
      </c>
    </row>
    <row r="18640" customFormat="false" ht="12.75" hidden="false" customHeight="false" outlineLevel="0" collapsed="false">
      <c r="A18640" s="1" t="str">
        <f aca="false">CONCATENATE(B18640,C18640,D18640)</f>
        <v>        wait;</v>
      </c>
      <c r="B18640" s="2" t="s">
        <v>13</v>
      </c>
    </row>
    <row r="18641" customFormat="false" ht="12.75" hidden="false" customHeight="false" outlineLevel="0" collapsed="false">
      <c r="A18641" s="1" t="str">
        <f aca="false">CONCATENATE(B18641,C18641,D18641)</f>
        <v>    end process;</v>
      </c>
      <c r="B18641" s="2" t="s">
        <v>14</v>
      </c>
    </row>
    <row r="18642" customFormat="false" ht="12.75" hidden="false" customHeight="false" outlineLevel="0" collapsed="false">
      <c r="A18642" s="1" t="str">
        <f aca="false">CONCATENATE(B18642,C18642,D18642)</f>
        <v/>
      </c>
    </row>
    <row r="18643" customFormat="false" ht="12.75" hidden="false" customHeight="false" outlineLevel="0" collapsed="false">
      <c r="A18643" s="1" t="str">
        <f aca="false">CONCATENATE(B18643,C18643,D18643)</f>
        <v>    process is</v>
      </c>
      <c r="B18643" s="2" t="s">
        <v>7</v>
      </c>
    </row>
    <row r="18644" customFormat="false" ht="12.75" hidden="false" customHeight="false" outlineLevel="0" collapsed="false">
      <c r="A18644" s="1" t="str">
        <f aca="false">CONCATENATE(B18644,C18644,D18644)</f>
        <v>    begin</v>
      </c>
      <c r="B18644" s="2" t="s">
        <v>8</v>
      </c>
    </row>
    <row r="18645" customFormat="false" ht="12.75" hidden="false" customHeight="false" outlineLevel="0" collapsed="false">
      <c r="A18645" s="1" t="str">
        <f aca="false">CONCATENATE(B18645,C18645,D18645)</f>
        <v>        wait for 99916 ic;</v>
      </c>
      <c r="B18645" s="2" t="s">
        <v>9</v>
      </c>
      <c r="C18645" s="0" t="n">
        <f aca="false">Timing!C18645</f>
        <v>99916</v>
      </c>
      <c r="D18645" s="0" t="s">
        <v>10</v>
      </c>
    </row>
    <row r="18646" customFormat="false" ht="12.75" hidden="false" customHeight="false" outlineLevel="0" collapsed="false">
      <c r="A18646" s="1" t="str">
        <f aca="false">CONCATENATE(B18646,C18646,D18646)</f>
        <v>        IC1 &lt;= '1';</v>
      </c>
      <c r="B18646" s="2" t="s">
        <v>11</v>
      </c>
      <c r="C18646" s="0" t="n">
        <f aca="false">'Text Encoding'!G18646</f>
        <v>1</v>
      </c>
      <c r="D18646" s="0" t="s">
        <v>12</v>
      </c>
    </row>
    <row r="18647" customFormat="false" ht="12.75" hidden="false" customHeight="false" outlineLevel="0" collapsed="false">
      <c r="A18647" s="1" t="str">
        <f aca="false">CONCATENATE(B18647,C18647,D18647)</f>
        <v>        wait;</v>
      </c>
      <c r="B18647" s="2" t="s">
        <v>13</v>
      </c>
    </row>
    <row r="18648" customFormat="false" ht="12.75" hidden="false" customHeight="false" outlineLevel="0" collapsed="false">
      <c r="A18648" s="1" t="str">
        <f aca="false">CONCATENATE(B18648,C18648,D18648)</f>
        <v>    end process;</v>
      </c>
      <c r="B18648" s="2" t="s">
        <v>14</v>
      </c>
    </row>
    <row r="18649" customFormat="false" ht="12.75" hidden="false" customHeight="false" outlineLevel="0" collapsed="false">
      <c r="A18649" s="1" t="str">
        <f aca="false">CONCATENATE(B18649,C18649,D18649)</f>
        <v/>
      </c>
    </row>
    <row r="18650" customFormat="false" ht="12.75" hidden="false" customHeight="false" outlineLevel="0" collapsed="false">
      <c r="A18650" s="1" t="str">
        <f aca="false">CONCATENATE(B18650,C18650,D18650)</f>
        <v>    process is</v>
      </c>
      <c r="B18650" s="2" t="s">
        <v>7</v>
      </c>
    </row>
    <row r="18651" customFormat="false" ht="12.75" hidden="false" customHeight="false" outlineLevel="0" collapsed="false">
      <c r="A18651" s="1" t="str">
        <f aca="false">CONCATENATE(B18651,C18651,D18651)</f>
        <v>    begin</v>
      </c>
      <c r="B18651" s="2" t="s">
        <v>8</v>
      </c>
    </row>
    <row r="18652" customFormat="false" ht="12.75" hidden="false" customHeight="false" outlineLevel="0" collapsed="false">
      <c r="A18652" s="1" t="str">
        <f aca="false">CONCATENATE(B18652,C18652,D18652)</f>
        <v>        wait for 99944 ic;</v>
      </c>
      <c r="B18652" s="2" t="s">
        <v>9</v>
      </c>
      <c r="C18652" s="0" t="n">
        <f aca="false">Timing!C18652</f>
        <v>99944</v>
      </c>
      <c r="D18652" s="0" t="s">
        <v>10</v>
      </c>
    </row>
    <row r="18653" customFormat="false" ht="12.75" hidden="false" customHeight="false" outlineLevel="0" collapsed="false">
      <c r="A18653" s="1" t="str">
        <f aca="false">CONCATENATE(B18653,C18653,D18653)</f>
        <v>        IC1 &lt;= '0';</v>
      </c>
      <c r="B18653" s="2" t="s">
        <v>11</v>
      </c>
      <c r="C18653" s="0" t="n">
        <f aca="false">'Text Encoding'!G18653</f>
        <v>0</v>
      </c>
      <c r="D18653" s="0" t="s">
        <v>12</v>
      </c>
    </row>
    <row r="18654" customFormat="false" ht="12.75" hidden="false" customHeight="false" outlineLevel="0" collapsed="false">
      <c r="A18654" s="1" t="str">
        <f aca="false">CONCATENATE(B18654,C18654,D18654)</f>
        <v>        wait;</v>
      </c>
      <c r="B18654" s="2" t="s">
        <v>13</v>
      </c>
    </row>
    <row r="18655" customFormat="false" ht="12.75" hidden="false" customHeight="false" outlineLevel="0" collapsed="false">
      <c r="A18655" s="1" t="str">
        <f aca="false">CONCATENATE(B18655,C18655,D18655)</f>
        <v>    end process;</v>
      </c>
      <c r="B18655" s="2" t="s">
        <v>14</v>
      </c>
    </row>
    <row r="18656" customFormat="false" ht="12.75" hidden="false" customHeight="false" outlineLevel="0" collapsed="false">
      <c r="A18656" s="1" t="str">
        <f aca="false">CONCATENATE(B18656,C18656,D18656)</f>
        <v/>
      </c>
    </row>
    <row r="18657" customFormat="false" ht="12.75" hidden="false" customHeight="false" outlineLevel="0" collapsed="false">
      <c r="A18657" s="1" t="str">
        <f aca="false">CONCATENATE(B18657,C18657,D18657)</f>
        <v>    process is</v>
      </c>
      <c r="B18657" s="2" t="s">
        <v>7</v>
      </c>
    </row>
    <row r="18658" customFormat="false" ht="12.75" hidden="false" customHeight="false" outlineLevel="0" collapsed="false">
      <c r="A18658" s="1" t="str">
        <f aca="false">CONCATENATE(B18658,C18658,D18658)</f>
        <v>    begin</v>
      </c>
      <c r="B18658" s="2" t="s">
        <v>8</v>
      </c>
    </row>
    <row r="18659" customFormat="false" ht="12.75" hidden="false" customHeight="false" outlineLevel="0" collapsed="false">
      <c r="A18659" s="1" t="str">
        <f aca="false">CONCATENATE(B18659,C18659,D18659)</f>
        <v>        wait for 99972 ic;</v>
      </c>
      <c r="B18659" s="2" t="s">
        <v>9</v>
      </c>
      <c r="C18659" s="0" t="n">
        <f aca="false">Timing!C18659</f>
        <v>99972</v>
      </c>
      <c r="D18659" s="0" t="s">
        <v>10</v>
      </c>
    </row>
    <row r="18660" customFormat="false" ht="12.75" hidden="false" customHeight="false" outlineLevel="0" collapsed="false">
      <c r="A18660" s="1" t="str">
        <f aca="false">CONCATENATE(B18660,C18660,D18660)</f>
        <v>        IC1 &lt;= '1';</v>
      </c>
      <c r="B18660" s="2" t="s">
        <v>11</v>
      </c>
      <c r="C18660" s="0" t="n">
        <f aca="false">'Text Encoding'!G18660</f>
        <v>1</v>
      </c>
      <c r="D18660" s="0" t="s">
        <v>12</v>
      </c>
    </row>
    <row r="18661" customFormat="false" ht="12.75" hidden="false" customHeight="false" outlineLevel="0" collapsed="false">
      <c r="A18661" s="1" t="str">
        <f aca="false">CONCATENATE(B18661,C18661,D18661)</f>
        <v>        wait;</v>
      </c>
      <c r="B18661" s="2" t="s">
        <v>13</v>
      </c>
    </row>
    <row r="18662" customFormat="false" ht="12.75" hidden="false" customHeight="false" outlineLevel="0" collapsed="false">
      <c r="A18662" s="1" t="str">
        <f aca="false">CONCATENATE(B18662,C18662,D18662)</f>
        <v>    end process;</v>
      </c>
      <c r="B18662" s="2" t="s">
        <v>14</v>
      </c>
    </row>
    <row r="18663" customFormat="false" ht="12.75" hidden="false" customHeight="false" outlineLevel="0" collapsed="false">
      <c r="A18663" s="1" t="str">
        <f aca="false">CONCATENATE(B18663,C18663,D18663)</f>
        <v/>
      </c>
    </row>
    <row r="18664" customFormat="false" ht="12.75" hidden="false" customHeight="false" outlineLevel="0" collapsed="false">
      <c r="A18664" s="1" t="str">
        <f aca="false">CONCATENATE(B18664,C18664,D18664)</f>
        <v>    process is</v>
      </c>
      <c r="B18664" s="2" t="s">
        <v>7</v>
      </c>
    </row>
    <row r="18665" customFormat="false" ht="12.75" hidden="false" customHeight="false" outlineLevel="0" collapsed="false">
      <c r="A18665" s="1" t="str">
        <f aca="false">CONCATENATE(B18665,C18665,D18665)</f>
        <v>    begin</v>
      </c>
      <c r="B18665" s="2" t="s">
        <v>8</v>
      </c>
    </row>
    <row r="18666" customFormat="false" ht="12.75" hidden="false" customHeight="false" outlineLevel="0" collapsed="false">
      <c r="A18666" s="1" t="str">
        <f aca="false">CONCATENATE(B18666,C18666,D18666)</f>
        <v>        wait for 100000 ic;</v>
      </c>
      <c r="B18666" s="2" t="s">
        <v>9</v>
      </c>
      <c r="C18666" s="0" t="n">
        <f aca="false">Timing!C18666</f>
        <v>100000</v>
      </c>
      <c r="D18666" s="0" t="s">
        <v>10</v>
      </c>
    </row>
    <row r="18667" customFormat="false" ht="12.75" hidden="false" customHeight="false" outlineLevel="0" collapsed="false">
      <c r="A18667" s="1" t="str">
        <f aca="false">CONCATENATE(B18667,C18667,D18667)</f>
        <v>        IC1 &lt;= '1';</v>
      </c>
      <c r="B18667" s="2" t="s">
        <v>11</v>
      </c>
      <c r="C18667" s="0" t="n">
        <f aca="false">'Text Encoding'!G18667</f>
        <v>1</v>
      </c>
      <c r="D18667" s="0" t="s">
        <v>12</v>
      </c>
    </row>
    <row r="18668" customFormat="false" ht="12.75" hidden="false" customHeight="false" outlineLevel="0" collapsed="false">
      <c r="A18668" s="1" t="str">
        <f aca="false">CONCATENATE(B18668,C18668,D18668)</f>
        <v>        wait;</v>
      </c>
      <c r="B18668" s="2" t="s">
        <v>13</v>
      </c>
    </row>
    <row r="18669" customFormat="false" ht="12.75" hidden="false" customHeight="false" outlineLevel="0" collapsed="false">
      <c r="A18669" s="1" t="str">
        <f aca="false">CONCATENATE(B18669,C18669,D18669)</f>
        <v>    end process;</v>
      </c>
      <c r="B18669" s="2" t="s">
        <v>14</v>
      </c>
    </row>
    <row r="18670" customFormat="false" ht="12.75" hidden="false" customHeight="false" outlineLevel="0" collapsed="false">
      <c r="A18670" s="1" t="str">
        <f aca="false">CONCATENATE(B18670,C18670,D18670)</f>
        <v/>
      </c>
    </row>
    <row r="18671" customFormat="false" ht="12.75" hidden="false" customHeight="false" outlineLevel="0" collapsed="false">
      <c r="A18671" s="1" t="str">
        <f aca="false">CONCATENATE(B18671,C18671,D18671)</f>
        <v>    process is</v>
      </c>
      <c r="B18671" s="2" t="s">
        <v>7</v>
      </c>
    </row>
    <row r="18672" customFormat="false" ht="12.75" hidden="false" customHeight="false" outlineLevel="0" collapsed="false">
      <c r="A18672" s="1" t="str">
        <f aca="false">CONCATENATE(B18672,C18672,D18672)</f>
        <v>    begin</v>
      </c>
      <c r="B18672" s="2" t="s">
        <v>8</v>
      </c>
    </row>
    <row r="18673" customFormat="false" ht="12.75" hidden="false" customHeight="false" outlineLevel="0" collapsed="false">
      <c r="A18673" s="1" t="str">
        <f aca="false">CONCATENATE(B18673,C18673,D18673)</f>
        <v>        wait for 100028 ic;</v>
      </c>
      <c r="B18673" s="2" t="s">
        <v>9</v>
      </c>
      <c r="C18673" s="0" t="n">
        <f aca="false">Timing!C18673</f>
        <v>100028</v>
      </c>
      <c r="D18673" s="0" t="s">
        <v>10</v>
      </c>
    </row>
    <row r="18674" customFormat="false" ht="12.75" hidden="false" customHeight="false" outlineLevel="0" collapsed="false">
      <c r="A18674" s="1" t="str">
        <f aca="false">CONCATENATE(B18674,C18674,D18674)</f>
        <v>        IC1 &lt;= '0';</v>
      </c>
      <c r="B18674" s="2" t="s">
        <v>11</v>
      </c>
      <c r="C18674" s="0" t="n">
        <f aca="false">'Text Encoding'!G18674</f>
        <v>0</v>
      </c>
      <c r="D18674" s="0" t="s">
        <v>12</v>
      </c>
    </row>
    <row r="18675" customFormat="false" ht="12.75" hidden="false" customHeight="false" outlineLevel="0" collapsed="false">
      <c r="A18675" s="1" t="str">
        <f aca="false">CONCATENATE(B18675,C18675,D18675)</f>
        <v>        wait;</v>
      </c>
      <c r="B18675" s="2" t="s">
        <v>13</v>
      </c>
    </row>
    <row r="18676" customFormat="false" ht="12.75" hidden="false" customHeight="false" outlineLevel="0" collapsed="false">
      <c r="A18676" s="1" t="str">
        <f aca="false">CONCATENATE(B18676,C18676,D18676)</f>
        <v>    end process;</v>
      </c>
      <c r="B18676" s="2" t="s">
        <v>14</v>
      </c>
    </row>
    <row r="18677" customFormat="false" ht="12.75" hidden="false" customHeight="false" outlineLevel="0" collapsed="false">
      <c r="A18677" s="1" t="str">
        <f aca="false">CONCATENATE(B18677,C18677,D18677)</f>
        <v/>
      </c>
    </row>
    <row r="18678" customFormat="false" ht="12.75" hidden="false" customHeight="false" outlineLevel="0" collapsed="false">
      <c r="A18678" s="1" t="str">
        <f aca="false">CONCATENATE(B18678,C18678,D18678)</f>
        <v>    process is</v>
      </c>
      <c r="B18678" s="2" t="s">
        <v>7</v>
      </c>
    </row>
    <row r="18679" customFormat="false" ht="12.75" hidden="false" customHeight="false" outlineLevel="0" collapsed="false">
      <c r="A18679" s="1" t="str">
        <f aca="false">CONCATENATE(B18679,C18679,D18679)</f>
        <v>    begin</v>
      </c>
      <c r="B18679" s="2" t="s">
        <v>8</v>
      </c>
    </row>
    <row r="18680" customFormat="false" ht="12.75" hidden="false" customHeight="false" outlineLevel="0" collapsed="false">
      <c r="A18680" s="1" t="str">
        <f aca="false">CONCATENATE(B18680,C18680,D18680)</f>
        <v>        wait for 100056 ic;</v>
      </c>
      <c r="B18680" s="2" t="s">
        <v>9</v>
      </c>
      <c r="C18680" s="0" t="n">
        <f aca="false">Timing!C18680</f>
        <v>100056</v>
      </c>
      <c r="D18680" s="0" t="s">
        <v>10</v>
      </c>
    </row>
    <row r="18681" customFormat="false" ht="12.75" hidden="false" customHeight="false" outlineLevel="0" collapsed="false">
      <c r="A18681" s="1" t="str">
        <f aca="false">CONCATENATE(B18681,C18681,D18681)</f>
        <v>        IC1 &lt;= '1';</v>
      </c>
      <c r="B18681" s="2" t="s">
        <v>11</v>
      </c>
      <c r="C18681" s="0" t="n">
        <f aca="false">'Text Encoding'!G18681</f>
        <v>1</v>
      </c>
      <c r="D18681" s="0" t="s">
        <v>12</v>
      </c>
    </row>
    <row r="18682" customFormat="false" ht="12.75" hidden="false" customHeight="false" outlineLevel="0" collapsed="false">
      <c r="A18682" s="1" t="str">
        <f aca="false">CONCATENATE(B18682,C18682,D18682)</f>
        <v>        wait;</v>
      </c>
      <c r="B18682" s="2" t="s">
        <v>13</v>
      </c>
    </row>
    <row r="18683" customFormat="false" ht="12.75" hidden="false" customHeight="false" outlineLevel="0" collapsed="false">
      <c r="A18683" s="1" t="str">
        <f aca="false">CONCATENATE(B18683,C18683,D18683)</f>
        <v>    end process;</v>
      </c>
      <c r="B18683" s="2" t="s">
        <v>14</v>
      </c>
    </row>
    <row r="18684" customFormat="false" ht="12.75" hidden="false" customHeight="false" outlineLevel="0" collapsed="false">
      <c r="A18684" s="1" t="str">
        <f aca="false">CONCATENATE(B18684,C18684,D18684)</f>
        <v/>
      </c>
    </row>
    <row r="18685" customFormat="false" ht="12.75" hidden="false" customHeight="false" outlineLevel="0" collapsed="false">
      <c r="A18685" s="1" t="str">
        <f aca="false">CONCATENATE(B18685,C18685,D18685)</f>
        <v>    process is</v>
      </c>
      <c r="B18685" s="2" t="s">
        <v>7</v>
      </c>
    </row>
    <row r="18686" customFormat="false" ht="12.75" hidden="false" customHeight="false" outlineLevel="0" collapsed="false">
      <c r="A18686" s="1" t="str">
        <f aca="false">CONCATENATE(B18686,C18686,D18686)</f>
        <v>    begin</v>
      </c>
      <c r="B18686" s="2" t="s">
        <v>8</v>
      </c>
    </row>
    <row r="18687" customFormat="false" ht="12.75" hidden="false" customHeight="false" outlineLevel="0" collapsed="false">
      <c r="A18687" s="1" t="str">
        <f aca="false">CONCATENATE(B18687,C18687,D18687)</f>
        <v>        wait for 100084 ic;</v>
      </c>
      <c r="B18687" s="2" t="s">
        <v>9</v>
      </c>
      <c r="C18687" s="0" t="n">
        <f aca="false">Timing!C18687</f>
        <v>100084</v>
      </c>
      <c r="D18687" s="0" t="s">
        <v>10</v>
      </c>
    </row>
    <row r="18688" customFormat="false" ht="12.75" hidden="false" customHeight="false" outlineLevel="0" collapsed="false">
      <c r="A18688" s="1" t="str">
        <f aca="false">CONCATENATE(B18688,C18688,D18688)</f>
        <v>        IC1 &lt;= '0';</v>
      </c>
      <c r="B18688" s="2" t="s">
        <v>11</v>
      </c>
      <c r="C18688" s="0" t="n">
        <f aca="false">'Text Encoding'!G18688</f>
        <v>0</v>
      </c>
      <c r="D18688" s="0" t="s">
        <v>12</v>
      </c>
    </row>
    <row r="18689" customFormat="false" ht="12.75" hidden="false" customHeight="false" outlineLevel="0" collapsed="false">
      <c r="A18689" s="1" t="str">
        <f aca="false">CONCATENATE(B18689,C18689,D18689)</f>
        <v>        wait;</v>
      </c>
      <c r="B18689" s="2" t="s">
        <v>13</v>
      </c>
    </row>
    <row r="18690" customFormat="false" ht="12.75" hidden="false" customHeight="false" outlineLevel="0" collapsed="false">
      <c r="A18690" s="1" t="str">
        <f aca="false">CONCATENATE(B18690,C18690,D18690)</f>
        <v>    end process;</v>
      </c>
      <c r="B18690" s="2" t="s">
        <v>14</v>
      </c>
    </row>
    <row r="18691" customFormat="false" ht="12.75" hidden="false" customHeight="false" outlineLevel="0" collapsed="false">
      <c r="A18691" s="1" t="str">
        <f aca="false">CONCATENATE(B18691,C18691,D18691)</f>
        <v/>
      </c>
    </row>
    <row r="18692" customFormat="false" ht="12.75" hidden="false" customHeight="false" outlineLevel="0" collapsed="false">
      <c r="A18692" s="1" t="str">
        <f aca="false">CONCATENATE(B18692,C18692,D18692)</f>
        <v>    process is</v>
      </c>
      <c r="B18692" s="2" t="s">
        <v>7</v>
      </c>
    </row>
    <row r="18693" customFormat="false" ht="12.75" hidden="false" customHeight="false" outlineLevel="0" collapsed="false">
      <c r="A18693" s="1" t="str">
        <f aca="false">CONCATENATE(B18693,C18693,D18693)</f>
        <v>    begin</v>
      </c>
      <c r="B18693" s="2" t="s">
        <v>8</v>
      </c>
    </row>
    <row r="18694" customFormat="false" ht="12.75" hidden="false" customHeight="false" outlineLevel="0" collapsed="false">
      <c r="A18694" s="1" t="str">
        <f aca="false">CONCATENATE(B18694,C18694,D18694)</f>
        <v>        wait for 100112 ic;</v>
      </c>
      <c r="B18694" s="2" t="s">
        <v>9</v>
      </c>
      <c r="C18694" s="0" t="n">
        <f aca="false">Timing!C18694</f>
        <v>100112</v>
      </c>
      <c r="D18694" s="0" t="s">
        <v>10</v>
      </c>
    </row>
    <row r="18695" customFormat="false" ht="12.75" hidden="false" customHeight="false" outlineLevel="0" collapsed="false">
      <c r="A18695" s="1" t="str">
        <f aca="false">CONCATENATE(B18695,C18695,D18695)</f>
        <v>        IC1 &lt;= '1';</v>
      </c>
      <c r="B18695" s="2" t="s">
        <v>11</v>
      </c>
      <c r="C18695" s="0" t="n">
        <f aca="false">'Text Encoding'!G18695</f>
        <v>1</v>
      </c>
      <c r="D18695" s="0" t="s">
        <v>12</v>
      </c>
    </row>
    <row r="18696" customFormat="false" ht="12.75" hidden="false" customHeight="false" outlineLevel="0" collapsed="false">
      <c r="A18696" s="1" t="str">
        <f aca="false">CONCATENATE(B18696,C18696,D18696)</f>
        <v>        wait;</v>
      </c>
      <c r="B18696" s="2" t="s">
        <v>13</v>
      </c>
    </row>
    <row r="18697" customFormat="false" ht="12.75" hidden="false" customHeight="false" outlineLevel="0" collapsed="false">
      <c r="A18697" s="1" t="str">
        <f aca="false">CONCATENATE(B18697,C18697,D18697)</f>
        <v>    end process;</v>
      </c>
      <c r="B18697" s="2" t="s">
        <v>14</v>
      </c>
    </row>
    <row r="18698" customFormat="false" ht="12.75" hidden="false" customHeight="false" outlineLevel="0" collapsed="false">
      <c r="A18698" s="1" t="str">
        <f aca="false">CONCATENATE(B18698,C18698,D18698)</f>
        <v/>
      </c>
    </row>
    <row r="18699" customFormat="false" ht="12.75" hidden="false" customHeight="false" outlineLevel="0" collapsed="false">
      <c r="A18699" s="1" t="str">
        <f aca="false">CONCATENATE(B18699,C18699,D18699)</f>
        <v>    process is</v>
      </c>
      <c r="B18699" s="2" t="s">
        <v>7</v>
      </c>
    </row>
    <row r="18700" customFormat="false" ht="12.75" hidden="false" customHeight="false" outlineLevel="0" collapsed="false">
      <c r="A18700" s="1" t="str">
        <f aca="false">CONCATENATE(B18700,C18700,D18700)</f>
        <v>    begin</v>
      </c>
      <c r="B18700" s="2" t="s">
        <v>8</v>
      </c>
    </row>
    <row r="18701" customFormat="false" ht="12.75" hidden="false" customHeight="false" outlineLevel="0" collapsed="false">
      <c r="A18701" s="1" t="str">
        <f aca="false">CONCATENATE(B18701,C18701,D18701)</f>
        <v>        wait for 100140 ic;</v>
      </c>
      <c r="B18701" s="2" t="s">
        <v>9</v>
      </c>
      <c r="C18701" s="0" t="n">
        <f aca="false">Timing!C18701</f>
        <v>100140</v>
      </c>
      <c r="D18701" s="0" t="s">
        <v>10</v>
      </c>
    </row>
    <row r="18702" customFormat="false" ht="12.75" hidden="false" customHeight="false" outlineLevel="0" collapsed="false">
      <c r="A18702" s="1" t="str">
        <f aca="false">CONCATENATE(B18702,C18702,D18702)</f>
        <v>        IC1 &lt;= '0';</v>
      </c>
      <c r="B18702" s="2" t="s">
        <v>11</v>
      </c>
      <c r="C18702" s="0" t="n">
        <f aca="false">'Text Encoding'!G18702</f>
        <v>0</v>
      </c>
      <c r="D18702" s="0" t="s">
        <v>12</v>
      </c>
    </row>
    <row r="18703" customFormat="false" ht="12.75" hidden="false" customHeight="false" outlineLevel="0" collapsed="false">
      <c r="A18703" s="1" t="str">
        <f aca="false">CONCATENATE(B18703,C18703,D18703)</f>
        <v>        wait;</v>
      </c>
      <c r="B18703" s="2" t="s">
        <v>13</v>
      </c>
    </row>
    <row r="18704" customFormat="false" ht="12.75" hidden="false" customHeight="false" outlineLevel="0" collapsed="false">
      <c r="A18704" s="1" t="str">
        <f aca="false">CONCATENATE(B18704,C18704,D18704)</f>
        <v>    end process;</v>
      </c>
      <c r="B18704" s="2" t="s">
        <v>14</v>
      </c>
    </row>
    <row r="18705" customFormat="false" ht="12.75" hidden="false" customHeight="false" outlineLevel="0" collapsed="false">
      <c r="A18705" s="1" t="str">
        <f aca="false">CONCATENATE(B18705,C18705,D18705)</f>
        <v/>
      </c>
    </row>
    <row r="18706" customFormat="false" ht="12.75" hidden="false" customHeight="false" outlineLevel="0" collapsed="false">
      <c r="A18706" s="1" t="str">
        <f aca="false">CONCATENATE(B18706,C18706,D18706)</f>
        <v>    process is</v>
      </c>
      <c r="B18706" s="2" t="s">
        <v>7</v>
      </c>
    </row>
    <row r="18707" customFormat="false" ht="12.75" hidden="false" customHeight="false" outlineLevel="0" collapsed="false">
      <c r="A18707" s="1" t="str">
        <f aca="false">CONCATENATE(B18707,C18707,D18707)</f>
        <v>    begin</v>
      </c>
      <c r="B18707" s="2" t="s">
        <v>8</v>
      </c>
    </row>
    <row r="18708" customFormat="false" ht="12.75" hidden="false" customHeight="false" outlineLevel="0" collapsed="false">
      <c r="A18708" s="1" t="str">
        <f aca="false">CONCATENATE(B18708,C18708,D18708)</f>
        <v>        wait for 100168 ic;</v>
      </c>
      <c r="B18708" s="2" t="s">
        <v>9</v>
      </c>
      <c r="C18708" s="0" t="n">
        <f aca="false">Timing!C18708</f>
        <v>100168</v>
      </c>
      <c r="D18708" s="0" t="s">
        <v>10</v>
      </c>
    </row>
    <row r="18709" customFormat="false" ht="12.75" hidden="false" customHeight="false" outlineLevel="0" collapsed="false">
      <c r="A18709" s="1" t="str">
        <f aca="false">CONCATENATE(B18709,C18709,D18709)</f>
        <v>        IC1 &lt;= '0';</v>
      </c>
      <c r="B18709" s="2" t="s">
        <v>11</v>
      </c>
      <c r="C18709" s="0" t="n">
        <f aca="false">'Text Encoding'!G18709</f>
        <v>0</v>
      </c>
      <c r="D18709" s="0" t="s">
        <v>12</v>
      </c>
    </row>
    <row r="18710" customFormat="false" ht="12.75" hidden="false" customHeight="false" outlineLevel="0" collapsed="false">
      <c r="A18710" s="1" t="str">
        <f aca="false">CONCATENATE(B18710,C18710,D18710)</f>
        <v>        wait;</v>
      </c>
      <c r="B18710" s="2" t="s">
        <v>13</v>
      </c>
    </row>
    <row r="18711" customFormat="false" ht="12.75" hidden="false" customHeight="false" outlineLevel="0" collapsed="false">
      <c r="A18711" s="1" t="str">
        <f aca="false">CONCATENATE(B18711,C18711,D18711)</f>
        <v>    end process;</v>
      </c>
      <c r="B18711" s="2" t="s">
        <v>14</v>
      </c>
    </row>
    <row r="18712" customFormat="false" ht="12.75" hidden="false" customHeight="false" outlineLevel="0" collapsed="false">
      <c r="A18712" s="1" t="str">
        <f aca="false">CONCATENATE(B18712,C18712,D18712)</f>
        <v/>
      </c>
    </row>
    <row r="18713" customFormat="false" ht="12.75" hidden="false" customHeight="false" outlineLevel="0" collapsed="false">
      <c r="A18713" s="1" t="str">
        <f aca="false">CONCATENATE(B18713,C18713,D18713)</f>
        <v>    process is</v>
      </c>
      <c r="B18713" s="2" t="s">
        <v>7</v>
      </c>
    </row>
    <row r="18714" customFormat="false" ht="12.75" hidden="false" customHeight="false" outlineLevel="0" collapsed="false">
      <c r="A18714" s="1" t="str">
        <f aca="false">CONCATENATE(B18714,C18714,D18714)</f>
        <v>    begin</v>
      </c>
      <c r="B18714" s="2" t="s">
        <v>8</v>
      </c>
    </row>
    <row r="18715" customFormat="false" ht="12.75" hidden="false" customHeight="false" outlineLevel="0" collapsed="false">
      <c r="A18715" s="1" t="str">
        <f aca="false">CONCATENATE(B18715,C18715,D18715)</f>
        <v>        wait for 100196 ic;</v>
      </c>
      <c r="B18715" s="2" t="s">
        <v>9</v>
      </c>
      <c r="C18715" s="0" t="n">
        <f aca="false">Timing!C18715</f>
        <v>100196</v>
      </c>
      <c r="D18715" s="0" t="s">
        <v>10</v>
      </c>
    </row>
    <row r="18716" customFormat="false" ht="12.75" hidden="false" customHeight="false" outlineLevel="0" collapsed="false">
      <c r="A18716" s="1" t="str">
        <f aca="false">CONCATENATE(B18716,C18716,D18716)</f>
        <v>        IC1 &lt;= '1';</v>
      </c>
      <c r="B18716" s="2" t="s">
        <v>11</v>
      </c>
      <c r="C18716" s="0" t="n">
        <f aca="false">'Text Encoding'!G18716</f>
        <v>1</v>
      </c>
      <c r="D18716" s="0" t="s">
        <v>12</v>
      </c>
    </row>
    <row r="18717" customFormat="false" ht="12.75" hidden="false" customHeight="false" outlineLevel="0" collapsed="false">
      <c r="A18717" s="1" t="str">
        <f aca="false">CONCATENATE(B18717,C18717,D18717)</f>
        <v>        wait;</v>
      </c>
      <c r="B18717" s="2" t="s">
        <v>13</v>
      </c>
    </row>
    <row r="18718" customFormat="false" ht="12.75" hidden="false" customHeight="false" outlineLevel="0" collapsed="false">
      <c r="A18718" s="1" t="str">
        <f aca="false">CONCATENATE(B18718,C18718,D18718)</f>
        <v>    end process;</v>
      </c>
      <c r="B18718" s="2" t="s">
        <v>14</v>
      </c>
    </row>
    <row r="18719" customFormat="false" ht="12.75" hidden="false" customHeight="false" outlineLevel="0" collapsed="false">
      <c r="A18719" s="1" t="str">
        <f aca="false">CONCATENATE(B18719,C18719,D18719)</f>
        <v/>
      </c>
    </row>
    <row r="18720" customFormat="false" ht="12.75" hidden="false" customHeight="false" outlineLevel="0" collapsed="false">
      <c r="A18720" s="1" t="str">
        <f aca="false">CONCATENATE(B18720,C18720,D18720)</f>
        <v>    process is</v>
      </c>
      <c r="B18720" s="2" t="s">
        <v>7</v>
      </c>
    </row>
    <row r="18721" customFormat="false" ht="12.75" hidden="false" customHeight="false" outlineLevel="0" collapsed="false">
      <c r="A18721" s="1" t="str">
        <f aca="false">CONCATENATE(B18721,C18721,D18721)</f>
        <v>    begin</v>
      </c>
      <c r="B18721" s="2" t="s">
        <v>8</v>
      </c>
    </row>
    <row r="18722" customFormat="false" ht="12.75" hidden="false" customHeight="false" outlineLevel="0" collapsed="false">
      <c r="A18722" s="1" t="str">
        <f aca="false">CONCATENATE(B18722,C18722,D18722)</f>
        <v>        wait for 100224 ic;</v>
      </c>
      <c r="B18722" s="2" t="s">
        <v>9</v>
      </c>
      <c r="C18722" s="0" t="n">
        <f aca="false">Timing!C18722</f>
        <v>100224</v>
      </c>
      <c r="D18722" s="0" t="s">
        <v>10</v>
      </c>
    </row>
    <row r="18723" customFormat="false" ht="12.75" hidden="false" customHeight="false" outlineLevel="0" collapsed="false">
      <c r="A18723" s="1" t="str">
        <f aca="false">CONCATENATE(B18723,C18723,D18723)</f>
        <v>        IC1 &lt;= '1';</v>
      </c>
      <c r="B18723" s="2" t="s">
        <v>11</v>
      </c>
      <c r="C18723" s="0" t="n">
        <f aca="false">'Text Encoding'!G18723</f>
        <v>1</v>
      </c>
      <c r="D18723" s="0" t="s">
        <v>12</v>
      </c>
    </row>
    <row r="18724" customFormat="false" ht="12.75" hidden="false" customHeight="false" outlineLevel="0" collapsed="false">
      <c r="A18724" s="1" t="str">
        <f aca="false">CONCATENATE(B18724,C18724,D18724)</f>
        <v>        wait;</v>
      </c>
      <c r="B18724" s="2" t="s">
        <v>13</v>
      </c>
    </row>
    <row r="18725" customFormat="false" ht="12.75" hidden="false" customHeight="false" outlineLevel="0" collapsed="false">
      <c r="A18725" s="1" t="str">
        <f aca="false">CONCATENATE(B18725,C18725,D18725)</f>
        <v>    end process;</v>
      </c>
      <c r="B18725" s="2" t="s">
        <v>14</v>
      </c>
    </row>
    <row r="18726" customFormat="false" ht="12.75" hidden="false" customHeight="false" outlineLevel="0" collapsed="false">
      <c r="A18726" s="1" t="str">
        <f aca="false">CONCATENATE(B18726,C18726,D18726)</f>
        <v/>
      </c>
    </row>
    <row r="18727" customFormat="false" ht="12.75" hidden="false" customHeight="false" outlineLevel="0" collapsed="false">
      <c r="A18727" s="1" t="str">
        <f aca="false">CONCATENATE(B18727,C18727,D18727)</f>
        <v>    process is</v>
      </c>
      <c r="B18727" s="2" t="s">
        <v>7</v>
      </c>
    </row>
    <row r="18728" customFormat="false" ht="12.75" hidden="false" customHeight="false" outlineLevel="0" collapsed="false">
      <c r="A18728" s="1" t="str">
        <f aca="false">CONCATENATE(B18728,C18728,D18728)</f>
        <v>    begin</v>
      </c>
      <c r="B18728" s="2" t="s">
        <v>8</v>
      </c>
    </row>
    <row r="18729" customFormat="false" ht="12.75" hidden="false" customHeight="false" outlineLevel="0" collapsed="false">
      <c r="A18729" s="1" t="str">
        <f aca="false">CONCATENATE(B18729,C18729,D18729)</f>
        <v>        wait for 100252 ic;</v>
      </c>
      <c r="B18729" s="2" t="s">
        <v>9</v>
      </c>
      <c r="C18729" s="0" t="n">
        <f aca="false">Timing!C18729</f>
        <v>100252</v>
      </c>
      <c r="D18729" s="0" t="s">
        <v>10</v>
      </c>
    </row>
    <row r="18730" customFormat="false" ht="12.75" hidden="false" customHeight="false" outlineLevel="0" collapsed="false">
      <c r="A18730" s="1" t="str">
        <f aca="false">CONCATENATE(B18730,C18730,D18730)</f>
        <v>        IC1 &lt;= '0';</v>
      </c>
      <c r="B18730" s="2" t="s">
        <v>11</v>
      </c>
      <c r="C18730" s="0" t="n">
        <f aca="false">'Text Encoding'!G18730</f>
        <v>0</v>
      </c>
      <c r="D18730" s="0" t="s">
        <v>12</v>
      </c>
    </row>
    <row r="18731" customFormat="false" ht="12.75" hidden="false" customHeight="false" outlineLevel="0" collapsed="false">
      <c r="A18731" s="1" t="str">
        <f aca="false">CONCATENATE(B18731,C18731,D18731)</f>
        <v>        wait;</v>
      </c>
      <c r="B18731" s="2" t="s">
        <v>13</v>
      </c>
    </row>
    <row r="18732" customFormat="false" ht="12.75" hidden="false" customHeight="false" outlineLevel="0" collapsed="false">
      <c r="A18732" s="1" t="str">
        <f aca="false">CONCATENATE(B18732,C18732,D18732)</f>
        <v>    end process;</v>
      </c>
      <c r="B18732" s="2" t="s">
        <v>14</v>
      </c>
    </row>
    <row r="18733" customFormat="false" ht="12.75" hidden="false" customHeight="false" outlineLevel="0" collapsed="false">
      <c r="A18733" s="1" t="str">
        <f aca="false">CONCATENATE(B18733,C18733,D18733)</f>
        <v/>
      </c>
    </row>
    <row r="18734" customFormat="false" ht="12.75" hidden="false" customHeight="false" outlineLevel="0" collapsed="false">
      <c r="A18734" s="1" t="str">
        <f aca="false">CONCATENATE(B18734,C18734,D18734)</f>
        <v>    process is</v>
      </c>
      <c r="B18734" s="2" t="s">
        <v>7</v>
      </c>
    </row>
    <row r="18735" customFormat="false" ht="12.75" hidden="false" customHeight="false" outlineLevel="0" collapsed="false">
      <c r="A18735" s="1" t="str">
        <f aca="false">CONCATENATE(B18735,C18735,D18735)</f>
        <v>    begin</v>
      </c>
      <c r="B18735" s="2" t="s">
        <v>8</v>
      </c>
    </row>
    <row r="18736" customFormat="false" ht="12.75" hidden="false" customHeight="false" outlineLevel="0" collapsed="false">
      <c r="A18736" s="1" t="str">
        <f aca="false">CONCATENATE(B18736,C18736,D18736)</f>
        <v>        wait for 100280 ic;</v>
      </c>
      <c r="B18736" s="2" t="s">
        <v>9</v>
      </c>
      <c r="C18736" s="0" t="n">
        <f aca="false">Timing!C18736</f>
        <v>100280</v>
      </c>
      <c r="D18736" s="0" t="s">
        <v>10</v>
      </c>
    </row>
    <row r="18737" customFormat="false" ht="12.75" hidden="false" customHeight="false" outlineLevel="0" collapsed="false">
      <c r="A18737" s="1" t="str">
        <f aca="false">CONCATENATE(B18737,C18737,D18737)</f>
        <v>        IC1 &lt;= '1';</v>
      </c>
      <c r="B18737" s="2" t="s">
        <v>11</v>
      </c>
      <c r="C18737" s="0" t="n">
        <f aca="false">'Text Encoding'!G18737</f>
        <v>1</v>
      </c>
      <c r="D18737" s="0" t="s">
        <v>12</v>
      </c>
    </row>
    <row r="18738" customFormat="false" ht="12.75" hidden="false" customHeight="false" outlineLevel="0" collapsed="false">
      <c r="A18738" s="1" t="str">
        <f aca="false">CONCATENATE(B18738,C18738,D18738)</f>
        <v>        wait;</v>
      </c>
      <c r="B18738" s="2" t="s">
        <v>13</v>
      </c>
    </row>
    <row r="18739" customFormat="false" ht="12.75" hidden="false" customHeight="false" outlineLevel="0" collapsed="false">
      <c r="A18739" s="1" t="str">
        <f aca="false">CONCATENATE(B18739,C18739,D18739)</f>
        <v>    end process;</v>
      </c>
      <c r="B18739" s="2" t="s">
        <v>14</v>
      </c>
    </row>
    <row r="18740" customFormat="false" ht="12.75" hidden="false" customHeight="false" outlineLevel="0" collapsed="false">
      <c r="A18740" s="1" t="str">
        <f aca="false">CONCATENATE(B18740,C18740,D18740)</f>
        <v/>
      </c>
    </row>
    <row r="18741" customFormat="false" ht="12.75" hidden="false" customHeight="false" outlineLevel="0" collapsed="false">
      <c r="A18741" s="1" t="str">
        <f aca="false">CONCATENATE(B18741,C18741,D18741)</f>
        <v>    process is</v>
      </c>
      <c r="B18741" s="2" t="s">
        <v>7</v>
      </c>
    </row>
    <row r="18742" customFormat="false" ht="12.75" hidden="false" customHeight="false" outlineLevel="0" collapsed="false">
      <c r="A18742" s="1" t="str">
        <f aca="false">CONCATENATE(B18742,C18742,D18742)</f>
        <v>    begin</v>
      </c>
      <c r="B18742" s="2" t="s">
        <v>8</v>
      </c>
    </row>
    <row r="18743" customFormat="false" ht="12.75" hidden="false" customHeight="false" outlineLevel="0" collapsed="false">
      <c r="A18743" s="1" t="str">
        <f aca="false">CONCATENATE(B18743,C18743,D18743)</f>
        <v>        wait for 100308 ic;</v>
      </c>
      <c r="B18743" s="2" t="s">
        <v>9</v>
      </c>
      <c r="C18743" s="0" t="n">
        <f aca="false">Timing!C18743</f>
        <v>100308</v>
      </c>
      <c r="D18743" s="0" t="s">
        <v>10</v>
      </c>
    </row>
    <row r="18744" customFormat="false" ht="12.75" hidden="false" customHeight="false" outlineLevel="0" collapsed="false">
      <c r="A18744" s="1" t="str">
        <f aca="false">CONCATENATE(B18744,C18744,D18744)</f>
        <v>        IC1 &lt;= '0';</v>
      </c>
      <c r="B18744" s="2" t="s">
        <v>11</v>
      </c>
      <c r="C18744" s="0" t="n">
        <f aca="false">'Text Encoding'!G18744</f>
        <v>0</v>
      </c>
      <c r="D18744" s="0" t="s">
        <v>12</v>
      </c>
    </row>
    <row r="18745" customFormat="false" ht="12.75" hidden="false" customHeight="false" outlineLevel="0" collapsed="false">
      <c r="A18745" s="1" t="str">
        <f aca="false">CONCATENATE(B18745,C18745,D18745)</f>
        <v>        wait;</v>
      </c>
      <c r="B18745" s="2" t="s">
        <v>13</v>
      </c>
    </row>
    <row r="18746" customFormat="false" ht="12.75" hidden="false" customHeight="false" outlineLevel="0" collapsed="false">
      <c r="A18746" s="1" t="str">
        <f aca="false">CONCATENATE(B18746,C18746,D18746)</f>
        <v>    end process;</v>
      </c>
      <c r="B18746" s="2" t="s">
        <v>14</v>
      </c>
    </row>
    <row r="18747" customFormat="false" ht="12.75" hidden="false" customHeight="false" outlineLevel="0" collapsed="false">
      <c r="A18747" s="1" t="str">
        <f aca="false">CONCATENATE(B18747,C18747,D18747)</f>
        <v/>
      </c>
    </row>
    <row r="18748" customFormat="false" ht="12.75" hidden="false" customHeight="false" outlineLevel="0" collapsed="false">
      <c r="A18748" s="1" t="str">
        <f aca="false">CONCATENATE(B18748,C18748,D18748)</f>
        <v>    process is</v>
      </c>
      <c r="B18748" s="2" t="s">
        <v>7</v>
      </c>
    </row>
    <row r="18749" customFormat="false" ht="12.75" hidden="false" customHeight="false" outlineLevel="0" collapsed="false">
      <c r="A18749" s="1" t="str">
        <f aca="false">CONCATENATE(B18749,C18749,D18749)</f>
        <v>    begin</v>
      </c>
      <c r="B18749" s="2" t="s">
        <v>8</v>
      </c>
    </row>
    <row r="18750" customFormat="false" ht="12.75" hidden="false" customHeight="false" outlineLevel="0" collapsed="false">
      <c r="A18750" s="1" t="str">
        <f aca="false">CONCATENATE(B18750,C18750,D18750)</f>
        <v>        wait for 100335 ic;</v>
      </c>
      <c r="B18750" s="2" t="s">
        <v>9</v>
      </c>
      <c r="C18750" s="0" t="n">
        <f aca="false">Timing!C18750</f>
        <v>100335</v>
      </c>
      <c r="D18750" s="0" t="s">
        <v>10</v>
      </c>
    </row>
    <row r="18751" customFormat="false" ht="12.75" hidden="false" customHeight="false" outlineLevel="0" collapsed="false">
      <c r="A18751" s="1" t="str">
        <f aca="false">CONCATENATE(B18751,C18751,D18751)</f>
        <v>        IC1 &lt;= '1';</v>
      </c>
      <c r="B18751" s="2" t="s">
        <v>11</v>
      </c>
      <c r="C18751" s="0" t="n">
        <f aca="false">'Text Encoding'!G18751</f>
        <v>1</v>
      </c>
      <c r="D18751" s="0" t="s">
        <v>12</v>
      </c>
    </row>
    <row r="18752" customFormat="false" ht="12.75" hidden="false" customHeight="false" outlineLevel="0" collapsed="false">
      <c r="A18752" s="1" t="str">
        <f aca="false">CONCATENATE(B18752,C18752,D18752)</f>
        <v>        wait;</v>
      </c>
      <c r="B18752" s="2" t="s">
        <v>13</v>
      </c>
    </row>
    <row r="18753" customFormat="false" ht="12.75" hidden="false" customHeight="false" outlineLevel="0" collapsed="false">
      <c r="A18753" s="1" t="str">
        <f aca="false">CONCATENATE(B18753,C18753,D18753)</f>
        <v>    end process;</v>
      </c>
      <c r="B18753" s="2" t="s">
        <v>14</v>
      </c>
    </row>
    <row r="18754" customFormat="false" ht="12.75" hidden="false" customHeight="false" outlineLevel="0" collapsed="false">
      <c r="A18754" s="1" t="str">
        <f aca="false">CONCATENATE(B18754,C18754,D18754)</f>
        <v/>
      </c>
    </row>
    <row r="18755" customFormat="false" ht="12.75" hidden="false" customHeight="false" outlineLevel="0" collapsed="false">
      <c r="A18755" s="1" t="str">
        <f aca="false">CONCATENATE(B18755,C18755,D18755)</f>
        <v>    process is</v>
      </c>
      <c r="B18755" s="2" t="s">
        <v>7</v>
      </c>
    </row>
    <row r="18756" customFormat="false" ht="12.75" hidden="false" customHeight="false" outlineLevel="0" collapsed="false">
      <c r="A18756" s="1" t="str">
        <f aca="false">CONCATENATE(B18756,C18756,D18756)</f>
        <v>    begin</v>
      </c>
      <c r="B18756" s="2" t="s">
        <v>8</v>
      </c>
    </row>
    <row r="18757" customFormat="false" ht="12.75" hidden="false" customHeight="false" outlineLevel="0" collapsed="false">
      <c r="A18757" s="1" t="str">
        <f aca="false">CONCATENATE(B18757,C18757,D18757)</f>
        <v>        wait for 100362 ic;</v>
      </c>
      <c r="B18757" s="2" t="s">
        <v>9</v>
      </c>
      <c r="C18757" s="0" t="n">
        <f aca="false">Timing!C18757</f>
        <v>100362</v>
      </c>
      <c r="D18757" s="0" t="s">
        <v>10</v>
      </c>
    </row>
    <row r="18758" customFormat="false" ht="12.75" hidden="false" customHeight="false" outlineLevel="0" collapsed="false">
      <c r="A18758" s="1" t="str">
        <f aca="false">CONCATENATE(B18758,C18758,D18758)</f>
        <v>        IC1 &lt;= '0';</v>
      </c>
      <c r="B18758" s="2" t="s">
        <v>11</v>
      </c>
      <c r="C18758" s="0" t="n">
        <f aca="false">'Text Encoding'!G18758</f>
        <v>0</v>
      </c>
      <c r="D18758" s="0" t="s">
        <v>12</v>
      </c>
    </row>
    <row r="18759" customFormat="false" ht="12.75" hidden="false" customHeight="false" outlineLevel="0" collapsed="false">
      <c r="A18759" s="1" t="str">
        <f aca="false">CONCATENATE(B18759,C18759,D18759)</f>
        <v>        wait;</v>
      </c>
      <c r="B18759" s="2" t="s">
        <v>13</v>
      </c>
    </row>
    <row r="18760" customFormat="false" ht="12.75" hidden="false" customHeight="false" outlineLevel="0" collapsed="false">
      <c r="A18760" s="1" t="str">
        <f aca="false">CONCATENATE(B18760,C18760,D18760)</f>
        <v>    end process;</v>
      </c>
      <c r="B18760" s="2" t="s">
        <v>14</v>
      </c>
    </row>
    <row r="18761" customFormat="false" ht="12.75" hidden="false" customHeight="false" outlineLevel="0" collapsed="false">
      <c r="A18761" s="1" t="str">
        <f aca="false">CONCATENATE(B18761,C18761,D18761)</f>
        <v/>
      </c>
    </row>
    <row r="18762" customFormat="false" ht="12.75" hidden="false" customHeight="false" outlineLevel="0" collapsed="false">
      <c r="A18762" s="1" t="str">
        <f aca="false">CONCATENATE(B18762,C18762,D18762)</f>
        <v>    process is</v>
      </c>
      <c r="B18762" s="2" t="s">
        <v>7</v>
      </c>
    </row>
    <row r="18763" customFormat="false" ht="12.75" hidden="false" customHeight="false" outlineLevel="0" collapsed="false">
      <c r="A18763" s="1" t="str">
        <f aca="false">CONCATENATE(B18763,C18763,D18763)</f>
        <v>    begin</v>
      </c>
      <c r="B18763" s="2" t="s">
        <v>8</v>
      </c>
    </row>
    <row r="18764" customFormat="false" ht="12.75" hidden="false" customHeight="false" outlineLevel="0" collapsed="false">
      <c r="A18764" s="1" t="str">
        <f aca="false">CONCATENATE(B18764,C18764,D18764)</f>
        <v>        wait for 100389 ic;</v>
      </c>
      <c r="B18764" s="2" t="s">
        <v>9</v>
      </c>
      <c r="C18764" s="0" t="n">
        <f aca="false">Timing!C18764</f>
        <v>100389</v>
      </c>
      <c r="D18764" s="0" t="s">
        <v>10</v>
      </c>
    </row>
    <row r="18765" customFormat="false" ht="12.75" hidden="false" customHeight="false" outlineLevel="0" collapsed="false">
      <c r="A18765" s="1" t="str">
        <f aca="false">CONCATENATE(B18765,C18765,D18765)</f>
        <v>        IC1 &lt;= '1';</v>
      </c>
      <c r="B18765" s="2" t="s">
        <v>11</v>
      </c>
      <c r="C18765" s="0" t="n">
        <f aca="false">'Text Encoding'!G18765</f>
        <v>1</v>
      </c>
      <c r="D18765" s="0" t="s">
        <v>12</v>
      </c>
    </row>
    <row r="18766" customFormat="false" ht="12.75" hidden="false" customHeight="false" outlineLevel="0" collapsed="false">
      <c r="A18766" s="1" t="str">
        <f aca="false">CONCATENATE(B18766,C18766,D18766)</f>
        <v>        wait;</v>
      </c>
      <c r="B18766" s="2" t="s">
        <v>13</v>
      </c>
    </row>
    <row r="18767" customFormat="false" ht="12.75" hidden="false" customHeight="false" outlineLevel="0" collapsed="false">
      <c r="A18767" s="1" t="str">
        <f aca="false">CONCATENATE(B18767,C18767,D18767)</f>
        <v>    end process;</v>
      </c>
      <c r="B18767" s="2" t="s">
        <v>14</v>
      </c>
    </row>
    <row r="18768" customFormat="false" ht="12.75" hidden="false" customHeight="false" outlineLevel="0" collapsed="false">
      <c r="A18768" s="1" t="str">
        <f aca="false">CONCATENATE(B18768,C18768,D18768)</f>
        <v/>
      </c>
    </row>
    <row r="18769" customFormat="false" ht="12.75" hidden="false" customHeight="false" outlineLevel="0" collapsed="false">
      <c r="A18769" s="1" t="str">
        <f aca="false">CONCATENATE(B18769,C18769,D18769)</f>
        <v>    process is</v>
      </c>
      <c r="B18769" s="2" t="s">
        <v>7</v>
      </c>
    </row>
    <row r="18770" customFormat="false" ht="12.75" hidden="false" customHeight="false" outlineLevel="0" collapsed="false">
      <c r="A18770" s="1" t="str">
        <f aca="false">CONCATENATE(B18770,C18770,D18770)</f>
        <v>    begin</v>
      </c>
      <c r="B18770" s="2" t="s">
        <v>8</v>
      </c>
    </row>
    <row r="18771" customFormat="false" ht="12.75" hidden="false" customHeight="false" outlineLevel="0" collapsed="false">
      <c r="A18771" s="1" t="str">
        <f aca="false">CONCATENATE(B18771,C18771,D18771)</f>
        <v>        wait for 100416 ic;</v>
      </c>
      <c r="B18771" s="2" t="s">
        <v>9</v>
      </c>
      <c r="C18771" s="0" t="n">
        <f aca="false">Timing!C18771</f>
        <v>100416</v>
      </c>
      <c r="D18771" s="0" t="s">
        <v>10</v>
      </c>
    </row>
    <row r="18772" customFormat="false" ht="12.75" hidden="false" customHeight="false" outlineLevel="0" collapsed="false">
      <c r="A18772" s="1" t="str">
        <f aca="false">CONCATENATE(B18772,C18772,D18772)</f>
        <v>        IC1 &lt;= '0';</v>
      </c>
      <c r="B18772" s="2" t="s">
        <v>11</v>
      </c>
      <c r="C18772" s="0" t="n">
        <f aca="false">'Text Encoding'!G18772</f>
        <v>0</v>
      </c>
      <c r="D18772" s="0" t="s">
        <v>12</v>
      </c>
    </row>
    <row r="18773" customFormat="false" ht="12.75" hidden="false" customHeight="false" outlineLevel="0" collapsed="false">
      <c r="A18773" s="1" t="str">
        <f aca="false">CONCATENATE(B18773,C18773,D18773)</f>
        <v>        wait;</v>
      </c>
      <c r="B18773" s="2" t="s">
        <v>13</v>
      </c>
    </row>
    <row r="18774" customFormat="false" ht="12.75" hidden="false" customHeight="false" outlineLevel="0" collapsed="false">
      <c r="A18774" s="1" t="str">
        <f aca="false">CONCATENATE(B18774,C18774,D18774)</f>
        <v>    end process;</v>
      </c>
      <c r="B18774" s="2" t="s">
        <v>14</v>
      </c>
    </row>
    <row r="18775" customFormat="false" ht="12.75" hidden="false" customHeight="false" outlineLevel="0" collapsed="false">
      <c r="A18775" s="1" t="str">
        <f aca="false">CONCATENATE(B18775,C18775,D18775)</f>
        <v/>
      </c>
    </row>
    <row r="18776" customFormat="false" ht="12.75" hidden="false" customHeight="false" outlineLevel="0" collapsed="false">
      <c r="A18776" s="1" t="str">
        <f aca="false">CONCATENATE(B18776,C18776,D18776)</f>
        <v>    process is</v>
      </c>
      <c r="B18776" s="2" t="s">
        <v>7</v>
      </c>
    </row>
    <row r="18777" customFormat="false" ht="12.75" hidden="false" customHeight="false" outlineLevel="0" collapsed="false">
      <c r="A18777" s="1" t="str">
        <f aca="false">CONCATENATE(B18777,C18777,D18777)</f>
        <v>    begin</v>
      </c>
      <c r="B18777" s="2" t="s">
        <v>8</v>
      </c>
    </row>
    <row r="18778" customFormat="false" ht="12.75" hidden="false" customHeight="false" outlineLevel="0" collapsed="false">
      <c r="A18778" s="1" t="str">
        <f aca="false">CONCATENATE(B18778,C18778,D18778)</f>
        <v>        wait for 100443 ic;</v>
      </c>
      <c r="B18778" s="2" t="s">
        <v>9</v>
      </c>
      <c r="C18778" s="0" t="n">
        <f aca="false">Timing!C18778</f>
        <v>100443</v>
      </c>
      <c r="D18778" s="0" t="s">
        <v>10</v>
      </c>
    </row>
    <row r="18779" customFormat="false" ht="12.75" hidden="false" customHeight="false" outlineLevel="0" collapsed="false">
      <c r="A18779" s="1" t="str">
        <f aca="false">CONCATENATE(B18779,C18779,D18779)</f>
        <v>        IC1 &lt;= '0';</v>
      </c>
      <c r="B18779" s="2" t="s">
        <v>11</v>
      </c>
      <c r="C18779" s="0" t="n">
        <f aca="false">'Text Encoding'!G18779</f>
        <v>0</v>
      </c>
      <c r="D18779" s="0" t="s">
        <v>12</v>
      </c>
    </row>
    <row r="18780" customFormat="false" ht="12.75" hidden="false" customHeight="false" outlineLevel="0" collapsed="false">
      <c r="A18780" s="1" t="str">
        <f aca="false">CONCATENATE(B18780,C18780,D18780)</f>
        <v>        wait;</v>
      </c>
      <c r="B18780" s="2" t="s">
        <v>13</v>
      </c>
    </row>
    <row r="18781" customFormat="false" ht="12.75" hidden="false" customHeight="false" outlineLevel="0" collapsed="false">
      <c r="A18781" s="1" t="str">
        <f aca="false">CONCATENATE(B18781,C18781,D18781)</f>
        <v>    end process;</v>
      </c>
      <c r="B18781" s="2" t="s">
        <v>14</v>
      </c>
    </row>
    <row r="18782" customFormat="false" ht="12.75" hidden="false" customHeight="false" outlineLevel="0" collapsed="false">
      <c r="A18782" s="1" t="str">
        <f aca="false">CONCATENATE(B18782,C18782,D18782)</f>
        <v/>
      </c>
    </row>
    <row r="18783" customFormat="false" ht="12.75" hidden="false" customHeight="false" outlineLevel="0" collapsed="false">
      <c r="A18783" s="1" t="str">
        <f aca="false">CONCATENATE(B18783,C18783,D18783)</f>
        <v>    process is</v>
      </c>
      <c r="B18783" s="2" t="s">
        <v>7</v>
      </c>
    </row>
    <row r="18784" customFormat="false" ht="12.75" hidden="false" customHeight="false" outlineLevel="0" collapsed="false">
      <c r="A18784" s="1" t="str">
        <f aca="false">CONCATENATE(B18784,C18784,D18784)</f>
        <v>    begin</v>
      </c>
      <c r="B18784" s="2" t="s">
        <v>8</v>
      </c>
    </row>
    <row r="18785" customFormat="false" ht="12.75" hidden="false" customHeight="false" outlineLevel="0" collapsed="false">
      <c r="A18785" s="1" t="str">
        <f aca="false">CONCATENATE(B18785,C18785,D18785)</f>
        <v>        wait for 100470 ic;</v>
      </c>
      <c r="B18785" s="2" t="s">
        <v>9</v>
      </c>
      <c r="C18785" s="0" t="n">
        <f aca="false">Timing!C18785</f>
        <v>100470</v>
      </c>
      <c r="D18785" s="0" t="s">
        <v>10</v>
      </c>
    </row>
    <row r="18786" customFormat="false" ht="12.75" hidden="false" customHeight="false" outlineLevel="0" collapsed="false">
      <c r="A18786" s="1" t="str">
        <f aca="false">CONCATENATE(B18786,C18786,D18786)</f>
        <v>        IC1 &lt;= '1';</v>
      </c>
      <c r="B18786" s="2" t="s">
        <v>11</v>
      </c>
      <c r="C18786" s="0" t="n">
        <f aca="false">'Text Encoding'!G18786</f>
        <v>1</v>
      </c>
      <c r="D18786" s="0" t="s">
        <v>12</v>
      </c>
    </row>
    <row r="18787" customFormat="false" ht="12.75" hidden="false" customHeight="false" outlineLevel="0" collapsed="false">
      <c r="A18787" s="1" t="str">
        <f aca="false">CONCATENATE(B18787,C18787,D18787)</f>
        <v>        wait;</v>
      </c>
      <c r="B18787" s="2" t="s">
        <v>13</v>
      </c>
    </row>
    <row r="18788" customFormat="false" ht="12.75" hidden="false" customHeight="false" outlineLevel="0" collapsed="false">
      <c r="A18788" s="1" t="str">
        <f aca="false">CONCATENATE(B18788,C18788,D18788)</f>
        <v>    end process;</v>
      </c>
      <c r="B18788" s="2" t="s">
        <v>14</v>
      </c>
    </row>
    <row r="18789" customFormat="false" ht="12.75" hidden="false" customHeight="false" outlineLevel="0" collapsed="false">
      <c r="A18789" s="1" t="str">
        <f aca="false">CONCATENATE(B18789,C18789,D18789)</f>
        <v/>
      </c>
    </row>
    <row r="18790" customFormat="false" ht="12.75" hidden="false" customHeight="false" outlineLevel="0" collapsed="false">
      <c r="A18790" s="1" t="str">
        <f aca="false">CONCATENATE(B18790,C18790,D18790)</f>
        <v>    process is</v>
      </c>
      <c r="B18790" s="2" t="s">
        <v>7</v>
      </c>
    </row>
    <row r="18791" customFormat="false" ht="12.75" hidden="false" customHeight="false" outlineLevel="0" collapsed="false">
      <c r="A18791" s="1" t="str">
        <f aca="false">CONCATENATE(B18791,C18791,D18791)</f>
        <v>    begin</v>
      </c>
      <c r="B18791" s="2" t="s">
        <v>8</v>
      </c>
    </row>
    <row r="18792" customFormat="false" ht="12.75" hidden="false" customHeight="false" outlineLevel="0" collapsed="false">
      <c r="A18792" s="1" t="str">
        <f aca="false">CONCATENATE(B18792,C18792,D18792)</f>
        <v>        wait for 100497 ic;</v>
      </c>
      <c r="B18792" s="2" t="s">
        <v>9</v>
      </c>
      <c r="C18792" s="0" t="n">
        <f aca="false">Timing!C18792</f>
        <v>100497</v>
      </c>
      <c r="D18792" s="0" t="s">
        <v>10</v>
      </c>
    </row>
    <row r="18793" customFormat="false" ht="12.75" hidden="false" customHeight="false" outlineLevel="0" collapsed="false">
      <c r="A18793" s="1" t="str">
        <f aca="false">CONCATENATE(B18793,C18793,D18793)</f>
        <v>        IC1 &lt;= '0';</v>
      </c>
      <c r="B18793" s="2" t="s">
        <v>11</v>
      </c>
      <c r="C18793" s="0" t="n">
        <f aca="false">'Text Encoding'!G18793</f>
        <v>0</v>
      </c>
      <c r="D18793" s="0" t="s">
        <v>12</v>
      </c>
    </row>
    <row r="18794" customFormat="false" ht="12.75" hidden="false" customHeight="false" outlineLevel="0" collapsed="false">
      <c r="A18794" s="1" t="str">
        <f aca="false">CONCATENATE(B18794,C18794,D18794)</f>
        <v>        wait;</v>
      </c>
      <c r="B18794" s="2" t="s">
        <v>13</v>
      </c>
    </row>
    <row r="18795" customFormat="false" ht="12.75" hidden="false" customHeight="false" outlineLevel="0" collapsed="false">
      <c r="A18795" s="1" t="str">
        <f aca="false">CONCATENATE(B18795,C18795,D18795)</f>
        <v>    end process;</v>
      </c>
      <c r="B18795" s="2" t="s">
        <v>14</v>
      </c>
    </row>
    <row r="18796" customFormat="false" ht="12.75" hidden="false" customHeight="false" outlineLevel="0" collapsed="false">
      <c r="A18796" s="1" t="str">
        <f aca="false">CONCATENATE(B18796,C18796,D18796)</f>
        <v/>
      </c>
    </row>
    <row r="18797" customFormat="false" ht="12.75" hidden="false" customHeight="false" outlineLevel="0" collapsed="false">
      <c r="A18797" s="1" t="str">
        <f aca="false">CONCATENATE(B18797,C18797,D18797)</f>
        <v>    process is</v>
      </c>
      <c r="B18797" s="2" t="s">
        <v>7</v>
      </c>
    </row>
    <row r="18798" customFormat="false" ht="12.75" hidden="false" customHeight="false" outlineLevel="0" collapsed="false">
      <c r="A18798" s="1" t="str">
        <f aca="false">CONCATENATE(B18798,C18798,D18798)</f>
        <v>    begin</v>
      </c>
      <c r="B18798" s="2" t="s">
        <v>8</v>
      </c>
    </row>
    <row r="18799" customFormat="false" ht="12.75" hidden="false" customHeight="false" outlineLevel="0" collapsed="false">
      <c r="A18799" s="1" t="str">
        <f aca="false">CONCATENATE(B18799,C18799,D18799)</f>
        <v>        wait for 100524 ic;</v>
      </c>
      <c r="B18799" s="2" t="s">
        <v>9</v>
      </c>
      <c r="C18799" s="0" t="n">
        <f aca="false">Timing!C18799</f>
        <v>100524</v>
      </c>
      <c r="D18799" s="0" t="s">
        <v>10</v>
      </c>
    </row>
    <row r="18800" customFormat="false" ht="12.75" hidden="false" customHeight="false" outlineLevel="0" collapsed="false">
      <c r="A18800" s="1" t="str">
        <f aca="false">CONCATENATE(B18800,C18800,D18800)</f>
        <v>        IC1 &lt;= '1';</v>
      </c>
      <c r="B18800" s="2" t="s">
        <v>11</v>
      </c>
      <c r="C18800" s="0" t="n">
        <f aca="false">'Text Encoding'!G18800</f>
        <v>1</v>
      </c>
      <c r="D18800" s="0" t="s">
        <v>12</v>
      </c>
    </row>
    <row r="18801" customFormat="false" ht="12.75" hidden="false" customHeight="false" outlineLevel="0" collapsed="false">
      <c r="A18801" s="1" t="str">
        <f aca="false">CONCATENATE(B18801,C18801,D18801)</f>
        <v>        wait;</v>
      </c>
      <c r="B18801" s="2" t="s">
        <v>13</v>
      </c>
    </row>
    <row r="18802" customFormat="false" ht="12.75" hidden="false" customHeight="false" outlineLevel="0" collapsed="false">
      <c r="A18802" s="1" t="str">
        <f aca="false">CONCATENATE(B18802,C18802,D18802)</f>
        <v>    end process;</v>
      </c>
      <c r="B18802" s="2" t="s">
        <v>14</v>
      </c>
    </row>
    <row r="18803" customFormat="false" ht="12.75" hidden="false" customHeight="false" outlineLevel="0" collapsed="false">
      <c r="A18803" s="1" t="str">
        <f aca="false">CONCATENATE(B18803,C18803,D18803)</f>
        <v/>
      </c>
    </row>
    <row r="18804" customFormat="false" ht="12.75" hidden="false" customHeight="false" outlineLevel="0" collapsed="false">
      <c r="A18804" s="1" t="str">
        <f aca="false">CONCATENATE(B18804,C18804,D18804)</f>
        <v>    process is</v>
      </c>
      <c r="B18804" s="2" t="s">
        <v>7</v>
      </c>
    </row>
    <row r="18805" customFormat="false" ht="12.75" hidden="false" customHeight="false" outlineLevel="0" collapsed="false">
      <c r="A18805" s="1" t="str">
        <f aca="false">CONCATENATE(B18805,C18805,D18805)</f>
        <v>    begin</v>
      </c>
      <c r="B18805" s="2" t="s">
        <v>8</v>
      </c>
    </row>
    <row r="18806" customFormat="false" ht="12.75" hidden="false" customHeight="false" outlineLevel="0" collapsed="false">
      <c r="A18806" s="1" t="str">
        <f aca="false">CONCATENATE(B18806,C18806,D18806)</f>
        <v>        wait for 100551 ic;</v>
      </c>
      <c r="B18806" s="2" t="s">
        <v>9</v>
      </c>
      <c r="C18806" s="0" t="n">
        <f aca="false">Timing!C18806</f>
        <v>100551</v>
      </c>
      <c r="D18806" s="0" t="s">
        <v>10</v>
      </c>
    </row>
    <row r="18807" customFormat="false" ht="12.75" hidden="false" customHeight="false" outlineLevel="0" collapsed="false">
      <c r="A18807" s="1" t="str">
        <f aca="false">CONCATENATE(B18807,C18807,D18807)</f>
        <v>        IC1 &lt;= '1';</v>
      </c>
      <c r="B18807" s="2" t="s">
        <v>11</v>
      </c>
      <c r="C18807" s="0" t="n">
        <f aca="false">'Text Encoding'!G18807</f>
        <v>1</v>
      </c>
      <c r="D18807" s="0" t="s">
        <v>12</v>
      </c>
    </row>
    <row r="18808" customFormat="false" ht="12.75" hidden="false" customHeight="false" outlineLevel="0" collapsed="false">
      <c r="A18808" s="1" t="str">
        <f aca="false">CONCATENATE(B18808,C18808,D18808)</f>
        <v>        wait;</v>
      </c>
      <c r="B18808" s="2" t="s">
        <v>13</v>
      </c>
    </row>
    <row r="18809" customFormat="false" ht="12.75" hidden="false" customHeight="false" outlineLevel="0" collapsed="false">
      <c r="A18809" s="1" t="str">
        <f aca="false">CONCATENATE(B18809,C18809,D18809)</f>
        <v>    end process;</v>
      </c>
      <c r="B18809" s="2" t="s">
        <v>14</v>
      </c>
    </row>
    <row r="18810" customFormat="false" ht="12.75" hidden="false" customHeight="false" outlineLevel="0" collapsed="false">
      <c r="A18810" s="1" t="str">
        <f aca="false">CONCATENATE(B18810,C18810,D18810)</f>
        <v/>
      </c>
    </row>
    <row r="18811" customFormat="false" ht="12.75" hidden="false" customHeight="false" outlineLevel="0" collapsed="false">
      <c r="A18811" s="1" t="str">
        <f aca="false">CONCATENATE(B18811,C18811,D18811)</f>
        <v>    process is</v>
      </c>
      <c r="B18811" s="2" t="s">
        <v>7</v>
      </c>
    </row>
    <row r="18812" customFormat="false" ht="12.75" hidden="false" customHeight="false" outlineLevel="0" collapsed="false">
      <c r="A18812" s="1" t="str">
        <f aca="false">CONCATENATE(B18812,C18812,D18812)</f>
        <v>    begin</v>
      </c>
      <c r="B18812" s="2" t="s">
        <v>8</v>
      </c>
    </row>
    <row r="18813" customFormat="false" ht="12.75" hidden="false" customHeight="false" outlineLevel="0" collapsed="false">
      <c r="A18813" s="1" t="str">
        <f aca="false">CONCATENATE(B18813,C18813,D18813)</f>
        <v>        wait for 100578 ic;</v>
      </c>
      <c r="B18813" s="2" t="s">
        <v>9</v>
      </c>
      <c r="C18813" s="0" t="n">
        <f aca="false">Timing!C18813</f>
        <v>100578</v>
      </c>
      <c r="D18813" s="0" t="s">
        <v>10</v>
      </c>
    </row>
    <row r="18814" customFormat="false" ht="12.75" hidden="false" customHeight="false" outlineLevel="0" collapsed="false">
      <c r="A18814" s="1" t="str">
        <f aca="false">CONCATENATE(B18814,C18814,D18814)</f>
        <v>        IC1 &lt;= '0';</v>
      </c>
      <c r="B18814" s="2" t="s">
        <v>11</v>
      </c>
      <c r="C18814" s="0" t="n">
        <f aca="false">'Text Encoding'!G18814</f>
        <v>0</v>
      </c>
      <c r="D18814" s="0" t="s">
        <v>12</v>
      </c>
    </row>
    <row r="18815" customFormat="false" ht="12.75" hidden="false" customHeight="false" outlineLevel="0" collapsed="false">
      <c r="A18815" s="1" t="str">
        <f aca="false">CONCATENATE(B18815,C18815,D18815)</f>
        <v>        wait;</v>
      </c>
      <c r="B18815" s="2" t="s">
        <v>13</v>
      </c>
    </row>
    <row r="18816" customFormat="false" ht="12.75" hidden="false" customHeight="false" outlineLevel="0" collapsed="false">
      <c r="A18816" s="1" t="str">
        <f aca="false">CONCATENATE(B18816,C18816,D18816)</f>
        <v>    end process;</v>
      </c>
      <c r="B18816" s="2" t="s">
        <v>14</v>
      </c>
    </row>
    <row r="18817" customFormat="false" ht="12.75" hidden="false" customHeight="false" outlineLevel="0" collapsed="false">
      <c r="A18817" s="1" t="str">
        <f aca="false">CONCATENATE(B18817,C18817,D18817)</f>
        <v/>
      </c>
    </row>
    <row r="18818" customFormat="false" ht="12.75" hidden="false" customHeight="false" outlineLevel="0" collapsed="false">
      <c r="A18818" s="1" t="str">
        <f aca="false">CONCATENATE(B18818,C18818,D18818)</f>
        <v>    process is</v>
      </c>
      <c r="B18818" s="2" t="s">
        <v>7</v>
      </c>
    </row>
    <row r="18819" customFormat="false" ht="12.75" hidden="false" customHeight="false" outlineLevel="0" collapsed="false">
      <c r="A18819" s="1" t="str">
        <f aca="false">CONCATENATE(B18819,C18819,D18819)</f>
        <v>    begin</v>
      </c>
      <c r="B18819" s="2" t="s">
        <v>8</v>
      </c>
    </row>
    <row r="18820" customFormat="false" ht="12.75" hidden="false" customHeight="false" outlineLevel="0" collapsed="false">
      <c r="A18820" s="1" t="str">
        <f aca="false">CONCATENATE(B18820,C18820,D18820)</f>
        <v>        wait for 100605 ic;</v>
      </c>
      <c r="B18820" s="2" t="s">
        <v>9</v>
      </c>
      <c r="C18820" s="0" t="n">
        <f aca="false">Timing!C18820</f>
        <v>100605</v>
      </c>
      <c r="D18820" s="0" t="s">
        <v>10</v>
      </c>
    </row>
    <row r="18821" customFormat="false" ht="12.75" hidden="false" customHeight="false" outlineLevel="0" collapsed="false">
      <c r="A18821" s="1" t="str">
        <f aca="false">CONCATENATE(B18821,C18821,D18821)</f>
        <v>        IC1 &lt;= '1';</v>
      </c>
      <c r="B18821" s="2" t="s">
        <v>11</v>
      </c>
      <c r="C18821" s="0" t="n">
        <f aca="false">'Text Encoding'!G18821</f>
        <v>1</v>
      </c>
      <c r="D18821" s="0" t="s">
        <v>12</v>
      </c>
    </row>
    <row r="18822" customFormat="false" ht="12.75" hidden="false" customHeight="false" outlineLevel="0" collapsed="false">
      <c r="A18822" s="1" t="str">
        <f aca="false">CONCATENATE(B18822,C18822,D18822)</f>
        <v>        wait;</v>
      </c>
      <c r="B18822" s="2" t="s">
        <v>13</v>
      </c>
    </row>
    <row r="18823" customFormat="false" ht="12.75" hidden="false" customHeight="false" outlineLevel="0" collapsed="false">
      <c r="A18823" s="1" t="str">
        <f aca="false">CONCATENATE(B18823,C18823,D18823)</f>
        <v>    end process;</v>
      </c>
      <c r="B18823" s="2" t="s">
        <v>14</v>
      </c>
    </row>
    <row r="18824" customFormat="false" ht="12.75" hidden="false" customHeight="false" outlineLevel="0" collapsed="false">
      <c r="A18824" s="1" t="str">
        <f aca="false">CONCATENATE(B18824,C18824,D18824)</f>
        <v/>
      </c>
    </row>
    <row r="18825" customFormat="false" ht="12.75" hidden="false" customHeight="false" outlineLevel="0" collapsed="false">
      <c r="A18825" s="1" t="str">
        <f aca="false">CONCATENATE(B18825,C18825,D18825)</f>
        <v>    process is</v>
      </c>
      <c r="B18825" s="2" t="s">
        <v>7</v>
      </c>
    </row>
    <row r="18826" customFormat="false" ht="12.75" hidden="false" customHeight="false" outlineLevel="0" collapsed="false">
      <c r="A18826" s="1" t="str">
        <f aca="false">CONCATENATE(B18826,C18826,D18826)</f>
        <v>    begin</v>
      </c>
      <c r="B18826" s="2" t="s">
        <v>8</v>
      </c>
    </row>
    <row r="18827" customFormat="false" ht="12.75" hidden="false" customHeight="false" outlineLevel="0" collapsed="false">
      <c r="A18827" s="1" t="str">
        <f aca="false">CONCATENATE(B18827,C18827,D18827)</f>
        <v>        wait for 100632 ic;</v>
      </c>
      <c r="B18827" s="2" t="s">
        <v>9</v>
      </c>
      <c r="C18827" s="0" t="n">
        <f aca="false">Timing!C18827</f>
        <v>100632</v>
      </c>
      <c r="D18827" s="0" t="s">
        <v>10</v>
      </c>
    </row>
    <row r="18828" customFormat="false" ht="12.75" hidden="false" customHeight="false" outlineLevel="0" collapsed="false">
      <c r="A18828" s="1" t="str">
        <f aca="false">CONCATENATE(B18828,C18828,D18828)</f>
        <v>        IC1 &lt;= '0';</v>
      </c>
      <c r="B18828" s="2" t="s">
        <v>11</v>
      </c>
      <c r="C18828" s="0" t="n">
        <f aca="false">'Text Encoding'!G18828</f>
        <v>0</v>
      </c>
      <c r="D18828" s="0" t="s">
        <v>12</v>
      </c>
    </row>
    <row r="18829" customFormat="false" ht="12.75" hidden="false" customHeight="false" outlineLevel="0" collapsed="false">
      <c r="A18829" s="1" t="str">
        <f aca="false">CONCATENATE(B18829,C18829,D18829)</f>
        <v>        wait;</v>
      </c>
      <c r="B18829" s="2" t="s">
        <v>13</v>
      </c>
    </row>
    <row r="18830" customFormat="false" ht="12.75" hidden="false" customHeight="false" outlineLevel="0" collapsed="false">
      <c r="A18830" s="1" t="str">
        <f aca="false">CONCATENATE(B18830,C18830,D18830)</f>
        <v>    end process;</v>
      </c>
      <c r="B18830" s="2" t="s">
        <v>14</v>
      </c>
    </row>
    <row r="18831" customFormat="false" ht="12.75" hidden="false" customHeight="false" outlineLevel="0" collapsed="false">
      <c r="A18831" s="1" t="str">
        <f aca="false">CONCATENATE(B18831,C18831,D18831)</f>
        <v/>
      </c>
    </row>
    <row r="18832" customFormat="false" ht="12.75" hidden="false" customHeight="false" outlineLevel="0" collapsed="false">
      <c r="A18832" s="1" t="str">
        <f aca="false">CONCATENATE(B18832,C18832,D18832)</f>
        <v>    process is</v>
      </c>
      <c r="B18832" s="2" t="s">
        <v>7</v>
      </c>
    </row>
    <row r="18833" customFormat="false" ht="12.75" hidden="false" customHeight="false" outlineLevel="0" collapsed="false">
      <c r="A18833" s="1" t="str">
        <f aca="false">CONCATENATE(B18833,C18833,D18833)</f>
        <v>    begin</v>
      </c>
      <c r="B18833" s="2" t="s">
        <v>8</v>
      </c>
    </row>
    <row r="18834" customFormat="false" ht="12.75" hidden="false" customHeight="false" outlineLevel="0" collapsed="false">
      <c r="A18834" s="1" t="str">
        <f aca="false">CONCATENATE(B18834,C18834,D18834)</f>
        <v>        wait for 100659 ic;</v>
      </c>
      <c r="B18834" s="2" t="s">
        <v>9</v>
      </c>
      <c r="C18834" s="0" t="n">
        <f aca="false">Timing!C18834</f>
        <v>100659</v>
      </c>
      <c r="D18834" s="0" t="s">
        <v>10</v>
      </c>
    </row>
    <row r="18835" customFormat="false" ht="12.75" hidden="false" customHeight="false" outlineLevel="0" collapsed="false">
      <c r="A18835" s="1" t="str">
        <f aca="false">CONCATENATE(B18835,C18835,D18835)</f>
        <v>        IC1 &lt;= '0';</v>
      </c>
      <c r="B18835" s="2" t="s">
        <v>11</v>
      </c>
      <c r="C18835" s="0" t="n">
        <f aca="false">'Text Encoding'!G18835</f>
        <v>0</v>
      </c>
      <c r="D18835" s="0" t="s">
        <v>12</v>
      </c>
    </row>
    <row r="18836" customFormat="false" ht="12.75" hidden="false" customHeight="false" outlineLevel="0" collapsed="false">
      <c r="A18836" s="1" t="str">
        <f aca="false">CONCATENATE(B18836,C18836,D18836)</f>
        <v>        wait;</v>
      </c>
      <c r="B18836" s="2" t="s">
        <v>13</v>
      </c>
    </row>
    <row r="18837" customFormat="false" ht="12.75" hidden="false" customHeight="false" outlineLevel="0" collapsed="false">
      <c r="A18837" s="1" t="str">
        <f aca="false">CONCATENATE(B18837,C18837,D18837)</f>
        <v>    end process;</v>
      </c>
      <c r="B18837" s="2" t="s">
        <v>14</v>
      </c>
    </row>
    <row r="18838" customFormat="false" ht="12.75" hidden="false" customHeight="false" outlineLevel="0" collapsed="false">
      <c r="A18838" s="1" t="str">
        <f aca="false">CONCATENATE(B18838,C18838,D18838)</f>
        <v/>
      </c>
    </row>
    <row r="18839" customFormat="false" ht="12.75" hidden="false" customHeight="false" outlineLevel="0" collapsed="false">
      <c r="A18839" s="1" t="str">
        <f aca="false">CONCATENATE(B18839,C18839,D18839)</f>
        <v>    process is</v>
      </c>
      <c r="B18839" s="2" t="s">
        <v>7</v>
      </c>
    </row>
    <row r="18840" customFormat="false" ht="12.75" hidden="false" customHeight="false" outlineLevel="0" collapsed="false">
      <c r="A18840" s="1" t="str">
        <f aca="false">CONCATENATE(B18840,C18840,D18840)</f>
        <v>    begin</v>
      </c>
      <c r="B18840" s="2" t="s">
        <v>8</v>
      </c>
    </row>
    <row r="18841" customFormat="false" ht="12.75" hidden="false" customHeight="false" outlineLevel="0" collapsed="false">
      <c r="A18841" s="1" t="str">
        <f aca="false">CONCATENATE(B18841,C18841,D18841)</f>
        <v>        wait for 100686 ic;</v>
      </c>
      <c r="B18841" s="2" t="s">
        <v>9</v>
      </c>
      <c r="C18841" s="0" t="n">
        <f aca="false">Timing!C18841</f>
        <v>100686</v>
      </c>
      <c r="D18841" s="0" t="s">
        <v>10</v>
      </c>
    </row>
    <row r="18842" customFormat="false" ht="12.75" hidden="false" customHeight="false" outlineLevel="0" collapsed="false">
      <c r="A18842" s="1" t="str">
        <f aca="false">CONCATENATE(B18842,C18842,D18842)</f>
        <v>        IC1 &lt;= '1';</v>
      </c>
      <c r="B18842" s="2" t="s">
        <v>11</v>
      </c>
      <c r="C18842" s="0" t="n">
        <f aca="false">'Text Encoding'!G18842</f>
        <v>1</v>
      </c>
      <c r="D18842" s="0" t="s">
        <v>12</v>
      </c>
    </row>
    <row r="18843" customFormat="false" ht="12.75" hidden="false" customHeight="false" outlineLevel="0" collapsed="false">
      <c r="A18843" s="1" t="str">
        <f aca="false">CONCATENATE(B18843,C18843,D18843)</f>
        <v>        wait;</v>
      </c>
      <c r="B18843" s="2" t="s">
        <v>13</v>
      </c>
    </row>
    <row r="18844" customFormat="false" ht="12.75" hidden="false" customHeight="false" outlineLevel="0" collapsed="false">
      <c r="A18844" s="1" t="str">
        <f aca="false">CONCATENATE(B18844,C18844,D18844)</f>
        <v>    end process;</v>
      </c>
      <c r="B18844" s="2" t="s">
        <v>14</v>
      </c>
    </row>
    <row r="18845" customFormat="false" ht="12.75" hidden="false" customHeight="false" outlineLevel="0" collapsed="false">
      <c r="A18845" s="1" t="str">
        <f aca="false">CONCATENATE(B18845,C18845,D18845)</f>
        <v/>
      </c>
    </row>
    <row r="18846" customFormat="false" ht="12.75" hidden="false" customHeight="false" outlineLevel="0" collapsed="false">
      <c r="A18846" s="1" t="str">
        <f aca="false">CONCATENATE(B18846,C18846,D18846)</f>
        <v>    process is</v>
      </c>
      <c r="B18846" s="2" t="s">
        <v>7</v>
      </c>
    </row>
    <row r="18847" customFormat="false" ht="12.75" hidden="false" customHeight="false" outlineLevel="0" collapsed="false">
      <c r="A18847" s="1" t="str">
        <f aca="false">CONCATENATE(B18847,C18847,D18847)</f>
        <v>    begin</v>
      </c>
      <c r="B18847" s="2" t="s">
        <v>8</v>
      </c>
    </row>
    <row r="18848" customFormat="false" ht="12.75" hidden="false" customHeight="false" outlineLevel="0" collapsed="false">
      <c r="A18848" s="1" t="str">
        <f aca="false">CONCATENATE(B18848,C18848,D18848)</f>
        <v>        wait for 100713 ic;</v>
      </c>
      <c r="B18848" s="2" t="s">
        <v>9</v>
      </c>
      <c r="C18848" s="0" t="n">
        <f aca="false">Timing!C18848</f>
        <v>100713</v>
      </c>
      <c r="D18848" s="0" t="s">
        <v>10</v>
      </c>
    </row>
    <row r="18849" customFormat="false" ht="12.75" hidden="false" customHeight="false" outlineLevel="0" collapsed="false">
      <c r="A18849" s="1" t="str">
        <f aca="false">CONCATENATE(B18849,C18849,D18849)</f>
        <v>        IC1 &lt;= '1';</v>
      </c>
      <c r="B18849" s="2" t="s">
        <v>11</v>
      </c>
      <c r="C18849" s="0" t="n">
        <f aca="false">'Text Encoding'!G18849</f>
        <v>1</v>
      </c>
      <c r="D18849" s="0" t="s">
        <v>12</v>
      </c>
    </row>
    <row r="18850" customFormat="false" ht="12.75" hidden="false" customHeight="false" outlineLevel="0" collapsed="false">
      <c r="A18850" s="1" t="str">
        <f aca="false">CONCATENATE(B18850,C18850,D18850)</f>
        <v>        wait;</v>
      </c>
      <c r="B18850" s="2" t="s">
        <v>13</v>
      </c>
    </row>
    <row r="18851" customFormat="false" ht="12.75" hidden="false" customHeight="false" outlineLevel="0" collapsed="false">
      <c r="A18851" s="1" t="str">
        <f aca="false">CONCATENATE(B18851,C18851,D18851)</f>
        <v>    end process;</v>
      </c>
      <c r="B18851" s="2" t="s">
        <v>14</v>
      </c>
    </row>
    <row r="18852" customFormat="false" ht="12.75" hidden="false" customHeight="false" outlineLevel="0" collapsed="false">
      <c r="A18852" s="1" t="str">
        <f aca="false">CONCATENATE(B18852,C18852,D18852)</f>
        <v/>
      </c>
    </row>
    <row r="18853" customFormat="false" ht="12.75" hidden="false" customHeight="false" outlineLevel="0" collapsed="false">
      <c r="A18853" s="1" t="str">
        <f aca="false">CONCATENATE(B18853,C18853,D18853)</f>
        <v>    process is</v>
      </c>
      <c r="B18853" s="2" t="s">
        <v>7</v>
      </c>
    </row>
    <row r="18854" customFormat="false" ht="12.75" hidden="false" customHeight="false" outlineLevel="0" collapsed="false">
      <c r="A18854" s="1" t="str">
        <f aca="false">CONCATENATE(B18854,C18854,D18854)</f>
        <v>    begin</v>
      </c>
      <c r="B18854" s="2" t="s">
        <v>8</v>
      </c>
    </row>
    <row r="18855" customFormat="false" ht="12.75" hidden="false" customHeight="false" outlineLevel="0" collapsed="false">
      <c r="A18855" s="1" t="str">
        <f aca="false">CONCATENATE(B18855,C18855,D18855)</f>
        <v>        wait for 100740 ic;</v>
      </c>
      <c r="B18855" s="2" t="s">
        <v>9</v>
      </c>
      <c r="C18855" s="0" t="n">
        <f aca="false">Timing!C18855</f>
        <v>100740</v>
      </c>
      <c r="D18855" s="0" t="s">
        <v>10</v>
      </c>
    </row>
    <row r="18856" customFormat="false" ht="12.75" hidden="false" customHeight="false" outlineLevel="0" collapsed="false">
      <c r="A18856" s="1" t="str">
        <f aca="false">CONCATENATE(B18856,C18856,D18856)</f>
        <v>        IC1 &lt;= '0';</v>
      </c>
      <c r="B18856" s="2" t="s">
        <v>11</v>
      </c>
      <c r="C18856" s="0" t="n">
        <f aca="false">'Text Encoding'!G18856</f>
        <v>0</v>
      </c>
      <c r="D18856" s="0" t="s">
        <v>12</v>
      </c>
    </row>
    <row r="18857" customFormat="false" ht="12.75" hidden="false" customHeight="false" outlineLevel="0" collapsed="false">
      <c r="A18857" s="1" t="str">
        <f aca="false">CONCATENATE(B18857,C18857,D18857)</f>
        <v>        wait;</v>
      </c>
      <c r="B18857" s="2" t="s">
        <v>13</v>
      </c>
    </row>
    <row r="18858" customFormat="false" ht="12.75" hidden="false" customHeight="false" outlineLevel="0" collapsed="false">
      <c r="A18858" s="1" t="str">
        <f aca="false">CONCATENATE(B18858,C18858,D18858)</f>
        <v>    end process;</v>
      </c>
      <c r="B18858" s="2" t="s">
        <v>14</v>
      </c>
    </row>
    <row r="18859" customFormat="false" ht="12.75" hidden="false" customHeight="false" outlineLevel="0" collapsed="false">
      <c r="A18859" s="1" t="str">
        <f aca="false">CONCATENATE(B18859,C18859,D18859)</f>
        <v/>
      </c>
    </row>
    <row r="18860" customFormat="false" ht="12.75" hidden="false" customHeight="false" outlineLevel="0" collapsed="false">
      <c r="A18860" s="1" t="str">
        <f aca="false">CONCATENATE(B18860,C18860,D18860)</f>
        <v>    process is</v>
      </c>
      <c r="B18860" s="2" t="s">
        <v>7</v>
      </c>
    </row>
    <row r="18861" customFormat="false" ht="12.75" hidden="false" customHeight="false" outlineLevel="0" collapsed="false">
      <c r="A18861" s="1" t="str">
        <f aca="false">CONCATENATE(B18861,C18861,D18861)</f>
        <v>    begin</v>
      </c>
      <c r="B18861" s="2" t="s">
        <v>8</v>
      </c>
    </row>
    <row r="18862" customFormat="false" ht="12.75" hidden="false" customHeight="false" outlineLevel="0" collapsed="false">
      <c r="A18862" s="1" t="str">
        <f aca="false">CONCATENATE(B18862,C18862,D18862)</f>
        <v>        wait for 100767 ic;</v>
      </c>
      <c r="B18862" s="2" t="s">
        <v>9</v>
      </c>
      <c r="C18862" s="0" t="n">
        <f aca="false">Timing!C18862</f>
        <v>100767</v>
      </c>
      <c r="D18862" s="0" t="s">
        <v>10</v>
      </c>
    </row>
    <row r="18863" customFormat="false" ht="12.75" hidden="false" customHeight="false" outlineLevel="0" collapsed="false">
      <c r="A18863" s="1" t="str">
        <f aca="false">CONCATENATE(B18863,C18863,D18863)</f>
        <v>        IC1 &lt;= '0';</v>
      </c>
      <c r="B18863" s="2" t="s">
        <v>11</v>
      </c>
      <c r="C18863" s="0" t="n">
        <f aca="false">'Text Encoding'!G18863</f>
        <v>0</v>
      </c>
      <c r="D18863" s="0" t="s">
        <v>12</v>
      </c>
    </row>
    <row r="18864" customFormat="false" ht="12.75" hidden="false" customHeight="false" outlineLevel="0" collapsed="false">
      <c r="A18864" s="1" t="str">
        <f aca="false">CONCATENATE(B18864,C18864,D18864)</f>
        <v>        wait;</v>
      </c>
      <c r="B18864" s="2" t="s">
        <v>13</v>
      </c>
    </row>
    <row r="18865" customFormat="false" ht="12.75" hidden="false" customHeight="false" outlineLevel="0" collapsed="false">
      <c r="A18865" s="1" t="str">
        <f aca="false">CONCATENATE(B18865,C18865,D18865)</f>
        <v>    end process;</v>
      </c>
      <c r="B18865" s="2" t="s">
        <v>14</v>
      </c>
    </row>
    <row r="18866" customFormat="false" ht="12.75" hidden="false" customHeight="false" outlineLevel="0" collapsed="false">
      <c r="A18866" s="1" t="str">
        <f aca="false">CONCATENATE(B18866,C18866,D18866)</f>
        <v/>
      </c>
    </row>
    <row r="18867" customFormat="false" ht="12.75" hidden="false" customHeight="false" outlineLevel="0" collapsed="false">
      <c r="A18867" s="1" t="str">
        <f aca="false">CONCATENATE(B18867,C18867,D18867)</f>
        <v>    process is</v>
      </c>
      <c r="B18867" s="2" t="s">
        <v>7</v>
      </c>
    </row>
    <row r="18868" customFormat="false" ht="12.75" hidden="false" customHeight="false" outlineLevel="0" collapsed="false">
      <c r="A18868" s="1" t="str">
        <f aca="false">CONCATENATE(B18868,C18868,D18868)</f>
        <v>    begin</v>
      </c>
      <c r="B18868" s="2" t="s">
        <v>8</v>
      </c>
    </row>
    <row r="18869" customFormat="false" ht="12.75" hidden="false" customHeight="false" outlineLevel="0" collapsed="false">
      <c r="A18869" s="1" t="str">
        <f aca="false">CONCATENATE(B18869,C18869,D18869)</f>
        <v>        wait for 100794 ic;</v>
      </c>
      <c r="B18869" s="2" t="s">
        <v>9</v>
      </c>
      <c r="C18869" s="0" t="n">
        <f aca="false">Timing!C18869</f>
        <v>100794</v>
      </c>
      <c r="D18869" s="0" t="s">
        <v>10</v>
      </c>
    </row>
    <row r="18870" customFormat="false" ht="12.75" hidden="false" customHeight="false" outlineLevel="0" collapsed="false">
      <c r="A18870" s="1" t="str">
        <f aca="false">CONCATENATE(B18870,C18870,D18870)</f>
        <v>        IC1 &lt;= '1';</v>
      </c>
      <c r="B18870" s="2" t="s">
        <v>11</v>
      </c>
      <c r="C18870" s="0" t="n">
        <f aca="false">'Text Encoding'!G18870</f>
        <v>1</v>
      </c>
      <c r="D18870" s="0" t="s">
        <v>12</v>
      </c>
    </row>
    <row r="18871" customFormat="false" ht="12.75" hidden="false" customHeight="false" outlineLevel="0" collapsed="false">
      <c r="A18871" s="1" t="str">
        <f aca="false">CONCATENATE(B18871,C18871,D18871)</f>
        <v>        wait;</v>
      </c>
      <c r="B18871" s="2" t="s">
        <v>13</v>
      </c>
    </row>
    <row r="18872" customFormat="false" ht="12.75" hidden="false" customHeight="false" outlineLevel="0" collapsed="false">
      <c r="A18872" s="1" t="str">
        <f aca="false">CONCATENATE(B18872,C18872,D18872)</f>
        <v>    end process;</v>
      </c>
      <c r="B18872" s="2" t="s">
        <v>14</v>
      </c>
    </row>
    <row r="18873" customFormat="false" ht="12.75" hidden="false" customHeight="false" outlineLevel="0" collapsed="false">
      <c r="A18873" s="1" t="str">
        <f aca="false">CONCATENATE(B18873,C18873,D18873)</f>
        <v/>
      </c>
    </row>
    <row r="18874" customFormat="false" ht="12.75" hidden="false" customHeight="false" outlineLevel="0" collapsed="false">
      <c r="A18874" s="1" t="str">
        <f aca="false">CONCATENATE(B18874,C18874,D18874)</f>
        <v>    process is</v>
      </c>
      <c r="B18874" s="2" t="s">
        <v>7</v>
      </c>
    </row>
    <row r="18875" customFormat="false" ht="12.75" hidden="false" customHeight="false" outlineLevel="0" collapsed="false">
      <c r="A18875" s="1" t="str">
        <f aca="false">CONCATENATE(B18875,C18875,D18875)</f>
        <v>    begin</v>
      </c>
      <c r="B18875" s="2" t="s">
        <v>8</v>
      </c>
    </row>
    <row r="18876" customFormat="false" ht="12.75" hidden="false" customHeight="false" outlineLevel="0" collapsed="false">
      <c r="A18876" s="1" t="str">
        <f aca="false">CONCATENATE(B18876,C18876,D18876)</f>
        <v>        wait for 100821 ic;</v>
      </c>
      <c r="B18876" s="2" t="s">
        <v>9</v>
      </c>
      <c r="C18876" s="0" t="n">
        <f aca="false">Timing!C18876</f>
        <v>100821</v>
      </c>
      <c r="D18876" s="0" t="s">
        <v>10</v>
      </c>
    </row>
    <row r="18877" customFormat="false" ht="12.75" hidden="false" customHeight="false" outlineLevel="0" collapsed="false">
      <c r="A18877" s="1" t="str">
        <f aca="false">CONCATENATE(B18877,C18877,D18877)</f>
        <v>        IC1 &lt;= '0';</v>
      </c>
      <c r="B18877" s="2" t="s">
        <v>11</v>
      </c>
      <c r="C18877" s="0" t="n">
        <f aca="false">'Text Encoding'!G18877</f>
        <v>0</v>
      </c>
      <c r="D18877" s="0" t="s">
        <v>12</v>
      </c>
    </row>
    <row r="18878" customFormat="false" ht="12.75" hidden="false" customHeight="false" outlineLevel="0" collapsed="false">
      <c r="A18878" s="1" t="str">
        <f aca="false">CONCATENATE(B18878,C18878,D18878)</f>
        <v>        wait;</v>
      </c>
      <c r="B18878" s="2" t="s">
        <v>13</v>
      </c>
    </row>
    <row r="18879" customFormat="false" ht="12.75" hidden="false" customHeight="false" outlineLevel="0" collapsed="false">
      <c r="A18879" s="1" t="str">
        <f aca="false">CONCATENATE(B18879,C18879,D18879)</f>
        <v>    end process;</v>
      </c>
      <c r="B18879" s="2" t="s">
        <v>14</v>
      </c>
    </row>
    <row r="18880" customFormat="false" ht="12.75" hidden="false" customHeight="false" outlineLevel="0" collapsed="false">
      <c r="A18880" s="1" t="str">
        <f aca="false">CONCATENATE(B18880,C18880,D18880)</f>
        <v/>
      </c>
    </row>
    <row r="18881" customFormat="false" ht="12.75" hidden="false" customHeight="false" outlineLevel="0" collapsed="false">
      <c r="A18881" s="1" t="str">
        <f aca="false">CONCATENATE(B18881,C18881,D18881)</f>
        <v>    process is</v>
      </c>
      <c r="B18881" s="2" t="s">
        <v>7</v>
      </c>
    </row>
    <row r="18882" customFormat="false" ht="12.75" hidden="false" customHeight="false" outlineLevel="0" collapsed="false">
      <c r="A18882" s="1" t="str">
        <f aca="false">CONCATENATE(B18882,C18882,D18882)</f>
        <v>    begin</v>
      </c>
      <c r="B18882" s="2" t="s">
        <v>8</v>
      </c>
    </row>
    <row r="18883" customFormat="false" ht="12.75" hidden="false" customHeight="false" outlineLevel="0" collapsed="false">
      <c r="A18883" s="1" t="str">
        <f aca="false">CONCATENATE(B18883,C18883,D18883)</f>
        <v>        wait for 100848 ic;</v>
      </c>
      <c r="B18883" s="2" t="s">
        <v>9</v>
      </c>
      <c r="C18883" s="0" t="n">
        <f aca="false">Timing!C18883</f>
        <v>100848</v>
      </c>
      <c r="D18883" s="0" t="s">
        <v>10</v>
      </c>
    </row>
    <row r="18884" customFormat="false" ht="12.75" hidden="false" customHeight="false" outlineLevel="0" collapsed="false">
      <c r="A18884" s="1" t="str">
        <f aca="false">CONCATENATE(B18884,C18884,D18884)</f>
        <v>        IC1 &lt;= '1';</v>
      </c>
      <c r="B18884" s="2" t="s">
        <v>11</v>
      </c>
      <c r="C18884" s="0" t="n">
        <f aca="false">'Text Encoding'!G18884</f>
        <v>1</v>
      </c>
      <c r="D18884" s="0" t="s">
        <v>12</v>
      </c>
    </row>
    <row r="18885" customFormat="false" ht="12.75" hidden="false" customHeight="false" outlineLevel="0" collapsed="false">
      <c r="A18885" s="1" t="str">
        <f aca="false">CONCATENATE(B18885,C18885,D18885)</f>
        <v>        wait;</v>
      </c>
      <c r="B18885" s="2" t="s">
        <v>13</v>
      </c>
    </row>
    <row r="18886" customFormat="false" ht="12.75" hidden="false" customHeight="false" outlineLevel="0" collapsed="false">
      <c r="A18886" s="1" t="str">
        <f aca="false">CONCATENATE(B18886,C18886,D18886)</f>
        <v>    end process;</v>
      </c>
      <c r="B18886" s="2" t="s">
        <v>14</v>
      </c>
    </row>
    <row r="18887" customFormat="false" ht="12.75" hidden="false" customHeight="false" outlineLevel="0" collapsed="false">
      <c r="A18887" s="1" t="str">
        <f aca="false">CONCATENATE(B18887,C18887,D18887)</f>
        <v/>
      </c>
    </row>
    <row r="18888" customFormat="false" ht="12.75" hidden="false" customHeight="false" outlineLevel="0" collapsed="false">
      <c r="A18888" s="1" t="str">
        <f aca="false">CONCATENATE(B18888,C18888,D18888)</f>
        <v>    process is</v>
      </c>
      <c r="B18888" s="2" t="s">
        <v>7</v>
      </c>
    </row>
    <row r="18889" customFormat="false" ht="12.75" hidden="false" customHeight="false" outlineLevel="0" collapsed="false">
      <c r="A18889" s="1" t="str">
        <f aca="false">CONCATENATE(B18889,C18889,D18889)</f>
        <v>    begin</v>
      </c>
      <c r="B18889" s="2" t="s">
        <v>8</v>
      </c>
    </row>
    <row r="18890" customFormat="false" ht="12.75" hidden="false" customHeight="false" outlineLevel="0" collapsed="false">
      <c r="A18890" s="1" t="str">
        <f aca="false">CONCATENATE(B18890,C18890,D18890)</f>
        <v>        wait for 100875 ic;</v>
      </c>
      <c r="B18890" s="2" t="s">
        <v>9</v>
      </c>
      <c r="C18890" s="0" t="n">
        <f aca="false">Timing!C18890</f>
        <v>100875</v>
      </c>
      <c r="D18890" s="0" t="s">
        <v>10</v>
      </c>
    </row>
    <row r="18891" customFormat="false" ht="12.75" hidden="false" customHeight="false" outlineLevel="0" collapsed="false">
      <c r="A18891" s="1" t="str">
        <f aca="false">CONCATENATE(B18891,C18891,D18891)</f>
        <v>        IC1 &lt;= '1';</v>
      </c>
      <c r="B18891" s="2" t="s">
        <v>11</v>
      </c>
      <c r="C18891" s="0" t="n">
        <f aca="false">'Text Encoding'!G18891</f>
        <v>1</v>
      </c>
      <c r="D18891" s="0" t="s">
        <v>12</v>
      </c>
    </row>
    <row r="18892" customFormat="false" ht="12.75" hidden="false" customHeight="false" outlineLevel="0" collapsed="false">
      <c r="A18892" s="1" t="str">
        <f aca="false">CONCATENATE(B18892,C18892,D18892)</f>
        <v>        wait;</v>
      </c>
      <c r="B18892" s="2" t="s">
        <v>13</v>
      </c>
    </row>
    <row r="18893" customFormat="false" ht="12.75" hidden="false" customHeight="false" outlineLevel="0" collapsed="false">
      <c r="A18893" s="1" t="str">
        <f aca="false">CONCATENATE(B18893,C18893,D18893)</f>
        <v>    end process;</v>
      </c>
      <c r="B18893" s="2" t="s">
        <v>14</v>
      </c>
    </row>
    <row r="18894" customFormat="false" ht="12.75" hidden="false" customHeight="false" outlineLevel="0" collapsed="false">
      <c r="A18894" s="1" t="str">
        <f aca="false">CONCATENATE(B18894,C18894,D18894)</f>
        <v/>
      </c>
    </row>
    <row r="18895" customFormat="false" ht="12.75" hidden="false" customHeight="false" outlineLevel="0" collapsed="false">
      <c r="A18895" s="1" t="str">
        <f aca="false">CONCATENATE(B18895,C18895,D18895)</f>
        <v>    process is</v>
      </c>
      <c r="B18895" s="2" t="s">
        <v>7</v>
      </c>
    </row>
    <row r="18896" customFormat="false" ht="12.75" hidden="false" customHeight="false" outlineLevel="0" collapsed="false">
      <c r="A18896" s="1" t="str">
        <f aca="false">CONCATENATE(B18896,C18896,D18896)</f>
        <v>    begin</v>
      </c>
      <c r="B18896" s="2" t="s">
        <v>8</v>
      </c>
    </row>
    <row r="18897" customFormat="false" ht="12.75" hidden="false" customHeight="false" outlineLevel="0" collapsed="false">
      <c r="A18897" s="1" t="str">
        <f aca="false">CONCATENATE(B18897,C18897,D18897)</f>
        <v>        wait for 100902 ic;</v>
      </c>
      <c r="B18897" s="2" t="s">
        <v>9</v>
      </c>
      <c r="C18897" s="0" t="n">
        <f aca="false">Timing!C18897</f>
        <v>100902</v>
      </c>
      <c r="D18897" s="0" t="s">
        <v>10</v>
      </c>
    </row>
    <row r="18898" customFormat="false" ht="12.75" hidden="false" customHeight="false" outlineLevel="0" collapsed="false">
      <c r="A18898" s="1" t="str">
        <f aca="false">CONCATENATE(B18898,C18898,D18898)</f>
        <v>        IC1 &lt;= '0';</v>
      </c>
      <c r="B18898" s="2" t="s">
        <v>11</v>
      </c>
      <c r="C18898" s="0" t="n">
        <f aca="false">'Text Encoding'!G18898</f>
        <v>0</v>
      </c>
      <c r="D18898" s="0" t="s">
        <v>12</v>
      </c>
    </row>
    <row r="18899" customFormat="false" ht="12.75" hidden="false" customHeight="false" outlineLevel="0" collapsed="false">
      <c r="A18899" s="1" t="str">
        <f aca="false">CONCATENATE(B18899,C18899,D18899)</f>
        <v>        wait;</v>
      </c>
      <c r="B18899" s="2" t="s">
        <v>13</v>
      </c>
    </row>
    <row r="18900" customFormat="false" ht="12.75" hidden="false" customHeight="false" outlineLevel="0" collapsed="false">
      <c r="A18900" s="1" t="str">
        <f aca="false">CONCATENATE(B18900,C18900,D18900)</f>
        <v>    end process;</v>
      </c>
      <c r="B18900" s="2" t="s">
        <v>14</v>
      </c>
    </row>
    <row r="18901" customFormat="false" ht="12.75" hidden="false" customHeight="false" outlineLevel="0" collapsed="false">
      <c r="A18901" s="1" t="str">
        <f aca="false">CONCATENATE(B18901,C18901,D18901)</f>
        <v/>
      </c>
    </row>
    <row r="18902" customFormat="false" ht="12.75" hidden="false" customHeight="false" outlineLevel="0" collapsed="false">
      <c r="A18902" s="1" t="str">
        <f aca="false">CONCATENATE(B18902,C18902,D18902)</f>
        <v>    process is</v>
      </c>
      <c r="B18902" s="2" t="s">
        <v>7</v>
      </c>
    </row>
    <row r="18903" customFormat="false" ht="12.75" hidden="false" customHeight="false" outlineLevel="0" collapsed="false">
      <c r="A18903" s="1" t="str">
        <f aca="false">CONCATENATE(B18903,C18903,D18903)</f>
        <v>    begin</v>
      </c>
      <c r="B18903" s="2" t="s">
        <v>8</v>
      </c>
    </row>
    <row r="18904" customFormat="false" ht="12.75" hidden="false" customHeight="false" outlineLevel="0" collapsed="false">
      <c r="A18904" s="1" t="str">
        <f aca="false">CONCATENATE(B18904,C18904,D18904)</f>
        <v>        wait for 100929 ic;</v>
      </c>
      <c r="B18904" s="2" t="s">
        <v>9</v>
      </c>
      <c r="C18904" s="0" t="n">
        <f aca="false">Timing!C18904</f>
        <v>100929</v>
      </c>
      <c r="D18904" s="0" t="s">
        <v>10</v>
      </c>
    </row>
    <row r="18905" customFormat="false" ht="12.75" hidden="false" customHeight="false" outlineLevel="0" collapsed="false">
      <c r="A18905" s="1" t="str">
        <f aca="false">CONCATENATE(B18905,C18905,D18905)</f>
        <v>        IC1 &lt;= '1';</v>
      </c>
      <c r="B18905" s="2" t="s">
        <v>11</v>
      </c>
      <c r="C18905" s="0" t="n">
        <f aca="false">'Text Encoding'!G18905</f>
        <v>1</v>
      </c>
      <c r="D18905" s="0" t="s">
        <v>12</v>
      </c>
    </row>
    <row r="18906" customFormat="false" ht="12.75" hidden="false" customHeight="false" outlineLevel="0" collapsed="false">
      <c r="A18906" s="1" t="str">
        <f aca="false">CONCATENATE(B18906,C18906,D18906)</f>
        <v>        wait;</v>
      </c>
      <c r="B18906" s="2" t="s">
        <v>13</v>
      </c>
    </row>
    <row r="18907" customFormat="false" ht="12.75" hidden="false" customHeight="false" outlineLevel="0" collapsed="false">
      <c r="A18907" s="1" t="str">
        <f aca="false">CONCATENATE(B18907,C18907,D18907)</f>
        <v>    end process;</v>
      </c>
      <c r="B18907" s="2" t="s">
        <v>14</v>
      </c>
    </row>
    <row r="18908" customFormat="false" ht="12.75" hidden="false" customHeight="false" outlineLevel="0" collapsed="false">
      <c r="A18908" s="1" t="str">
        <f aca="false">CONCATENATE(B18908,C18908,D18908)</f>
        <v/>
      </c>
    </row>
    <row r="18909" customFormat="false" ht="12.75" hidden="false" customHeight="false" outlineLevel="0" collapsed="false">
      <c r="A18909" s="1" t="str">
        <f aca="false">CONCATENATE(B18909,C18909,D18909)</f>
        <v>    process is</v>
      </c>
      <c r="B18909" s="2" t="s">
        <v>7</v>
      </c>
    </row>
    <row r="18910" customFormat="false" ht="12.75" hidden="false" customHeight="false" outlineLevel="0" collapsed="false">
      <c r="A18910" s="1" t="str">
        <f aca="false">CONCATENATE(B18910,C18910,D18910)</f>
        <v>    begin</v>
      </c>
      <c r="B18910" s="2" t="s">
        <v>8</v>
      </c>
    </row>
    <row r="18911" customFormat="false" ht="12.75" hidden="false" customHeight="false" outlineLevel="0" collapsed="false">
      <c r="A18911" s="1" t="str">
        <f aca="false">CONCATENATE(B18911,C18911,D18911)</f>
        <v>        wait for 100956 ic;</v>
      </c>
      <c r="B18911" s="2" t="s">
        <v>9</v>
      </c>
      <c r="C18911" s="0" t="n">
        <f aca="false">Timing!C18911</f>
        <v>100956</v>
      </c>
      <c r="D18911" s="0" t="s">
        <v>10</v>
      </c>
    </row>
    <row r="18912" customFormat="false" ht="12.75" hidden="false" customHeight="false" outlineLevel="0" collapsed="false">
      <c r="A18912" s="1" t="str">
        <f aca="false">CONCATENATE(B18912,C18912,D18912)</f>
        <v>        IC1 &lt;= '0';</v>
      </c>
      <c r="B18912" s="2" t="s">
        <v>11</v>
      </c>
      <c r="C18912" s="0" t="n">
        <f aca="false">'Text Encoding'!G18912</f>
        <v>0</v>
      </c>
      <c r="D18912" s="0" t="s">
        <v>12</v>
      </c>
    </row>
    <row r="18913" customFormat="false" ht="12.75" hidden="false" customHeight="false" outlineLevel="0" collapsed="false">
      <c r="A18913" s="1" t="str">
        <f aca="false">CONCATENATE(B18913,C18913,D18913)</f>
        <v>        wait;</v>
      </c>
      <c r="B18913" s="2" t="s">
        <v>13</v>
      </c>
    </row>
    <row r="18914" customFormat="false" ht="12.75" hidden="false" customHeight="false" outlineLevel="0" collapsed="false">
      <c r="A18914" s="1" t="str">
        <f aca="false">CONCATENATE(B18914,C18914,D18914)</f>
        <v>    end process;</v>
      </c>
      <c r="B18914" s="2" t="s">
        <v>14</v>
      </c>
    </row>
    <row r="18915" customFormat="false" ht="12.75" hidden="false" customHeight="false" outlineLevel="0" collapsed="false">
      <c r="A18915" s="1" t="str">
        <f aca="false">CONCATENATE(B18915,C18915,D18915)</f>
        <v/>
      </c>
    </row>
    <row r="18916" customFormat="false" ht="12.75" hidden="false" customHeight="false" outlineLevel="0" collapsed="false">
      <c r="A18916" s="1" t="str">
        <f aca="false">CONCATENATE(B18916,C18916,D18916)</f>
        <v>    process is</v>
      </c>
      <c r="B18916" s="2" t="s">
        <v>7</v>
      </c>
    </row>
    <row r="18917" customFormat="false" ht="12.75" hidden="false" customHeight="false" outlineLevel="0" collapsed="false">
      <c r="A18917" s="1" t="str">
        <f aca="false">CONCATENATE(B18917,C18917,D18917)</f>
        <v>    begin</v>
      </c>
      <c r="B18917" s="2" t="s">
        <v>8</v>
      </c>
    </row>
    <row r="18918" customFormat="false" ht="12.75" hidden="false" customHeight="false" outlineLevel="0" collapsed="false">
      <c r="A18918" s="1" t="str">
        <f aca="false">CONCATENATE(B18918,C18918,D18918)</f>
        <v>        wait for 100983 ic;</v>
      </c>
      <c r="B18918" s="2" t="s">
        <v>9</v>
      </c>
      <c r="C18918" s="0" t="n">
        <f aca="false">Timing!C18918</f>
        <v>100983</v>
      </c>
      <c r="D18918" s="0" t="s">
        <v>10</v>
      </c>
    </row>
    <row r="18919" customFormat="false" ht="12.75" hidden="false" customHeight="false" outlineLevel="0" collapsed="false">
      <c r="A18919" s="1" t="str">
        <f aca="false">CONCATENATE(B18919,C18919,D18919)</f>
        <v>        IC1 &lt;= '0';</v>
      </c>
      <c r="B18919" s="2" t="s">
        <v>11</v>
      </c>
      <c r="C18919" s="0" t="n">
        <f aca="false">'Text Encoding'!G18919</f>
        <v>0</v>
      </c>
      <c r="D18919" s="0" t="s">
        <v>12</v>
      </c>
    </row>
    <row r="18920" customFormat="false" ht="12.75" hidden="false" customHeight="false" outlineLevel="0" collapsed="false">
      <c r="A18920" s="1" t="str">
        <f aca="false">CONCATENATE(B18920,C18920,D18920)</f>
        <v>        wait;</v>
      </c>
      <c r="B18920" s="2" t="s">
        <v>13</v>
      </c>
    </row>
    <row r="18921" customFormat="false" ht="12.75" hidden="false" customHeight="false" outlineLevel="0" collapsed="false">
      <c r="A18921" s="1" t="str">
        <f aca="false">CONCATENATE(B18921,C18921,D18921)</f>
        <v>    end process;</v>
      </c>
      <c r="B18921" s="2" t="s">
        <v>14</v>
      </c>
    </row>
    <row r="18922" customFormat="false" ht="12.75" hidden="false" customHeight="false" outlineLevel="0" collapsed="false">
      <c r="A18922" s="1" t="str">
        <f aca="false">CONCATENATE(B18922,C18922,D18922)</f>
        <v/>
      </c>
    </row>
    <row r="18923" customFormat="false" ht="12.75" hidden="false" customHeight="false" outlineLevel="0" collapsed="false">
      <c r="A18923" s="1" t="str">
        <f aca="false">CONCATENATE(B18923,C18923,D18923)</f>
        <v>    process is</v>
      </c>
      <c r="B18923" s="2" t="s">
        <v>7</v>
      </c>
    </row>
    <row r="18924" customFormat="false" ht="12.75" hidden="false" customHeight="false" outlineLevel="0" collapsed="false">
      <c r="A18924" s="1" t="str">
        <f aca="false">CONCATENATE(B18924,C18924,D18924)</f>
        <v>    begin</v>
      </c>
      <c r="B18924" s="2" t="s">
        <v>8</v>
      </c>
    </row>
    <row r="18925" customFormat="false" ht="12.75" hidden="false" customHeight="false" outlineLevel="0" collapsed="false">
      <c r="A18925" s="1" t="str">
        <f aca="false">CONCATENATE(B18925,C18925,D18925)</f>
        <v>        wait for 101010 ic;</v>
      </c>
      <c r="B18925" s="2" t="s">
        <v>9</v>
      </c>
      <c r="C18925" s="0" t="n">
        <f aca="false">Timing!C18925</f>
        <v>101010</v>
      </c>
      <c r="D18925" s="0" t="s">
        <v>10</v>
      </c>
    </row>
    <row r="18926" customFormat="false" ht="12.75" hidden="false" customHeight="false" outlineLevel="0" collapsed="false">
      <c r="A18926" s="1" t="str">
        <f aca="false">CONCATENATE(B18926,C18926,D18926)</f>
        <v>        IC1 &lt;= '1';</v>
      </c>
      <c r="B18926" s="2" t="s">
        <v>11</v>
      </c>
      <c r="C18926" s="0" t="n">
        <f aca="false">'Text Encoding'!G18926</f>
        <v>1</v>
      </c>
      <c r="D18926" s="0" t="s">
        <v>12</v>
      </c>
    </row>
    <row r="18927" customFormat="false" ht="12.75" hidden="false" customHeight="false" outlineLevel="0" collapsed="false">
      <c r="A18927" s="1" t="str">
        <f aca="false">CONCATENATE(B18927,C18927,D18927)</f>
        <v>        wait;</v>
      </c>
      <c r="B18927" s="2" t="s">
        <v>13</v>
      </c>
    </row>
    <row r="18928" customFormat="false" ht="12.75" hidden="false" customHeight="false" outlineLevel="0" collapsed="false">
      <c r="A18928" s="1" t="str">
        <f aca="false">CONCATENATE(B18928,C18928,D18928)</f>
        <v>    end process;</v>
      </c>
      <c r="B18928" s="2" t="s">
        <v>14</v>
      </c>
    </row>
    <row r="18929" customFormat="false" ht="12.75" hidden="false" customHeight="false" outlineLevel="0" collapsed="false">
      <c r="A18929" s="1" t="str">
        <f aca="false">CONCATENATE(B18929,C18929,D18929)</f>
        <v/>
      </c>
    </row>
    <row r="18930" customFormat="false" ht="12.75" hidden="false" customHeight="false" outlineLevel="0" collapsed="false">
      <c r="A18930" s="1" t="str">
        <f aca="false">CONCATENATE(B18930,C18930,D18930)</f>
        <v>    process is</v>
      </c>
      <c r="B18930" s="2" t="s">
        <v>7</v>
      </c>
    </row>
    <row r="18931" customFormat="false" ht="12.75" hidden="false" customHeight="false" outlineLevel="0" collapsed="false">
      <c r="A18931" s="1" t="str">
        <f aca="false">CONCATENATE(B18931,C18931,D18931)</f>
        <v>    begin</v>
      </c>
      <c r="B18931" s="2" t="s">
        <v>8</v>
      </c>
    </row>
    <row r="18932" customFormat="false" ht="12.75" hidden="false" customHeight="false" outlineLevel="0" collapsed="false">
      <c r="A18932" s="1" t="str">
        <f aca="false">CONCATENATE(B18932,C18932,D18932)</f>
        <v>        wait for 101037 ic;</v>
      </c>
      <c r="B18932" s="2" t="s">
        <v>9</v>
      </c>
      <c r="C18932" s="0" t="n">
        <f aca="false">Timing!C18932</f>
        <v>101037</v>
      </c>
      <c r="D18932" s="0" t="s">
        <v>10</v>
      </c>
    </row>
    <row r="18933" customFormat="false" ht="12.75" hidden="false" customHeight="false" outlineLevel="0" collapsed="false">
      <c r="A18933" s="1" t="str">
        <f aca="false">CONCATENATE(B18933,C18933,D18933)</f>
        <v>        IC1 &lt;= '0';</v>
      </c>
      <c r="B18933" s="2" t="s">
        <v>11</v>
      </c>
      <c r="C18933" s="0" t="n">
        <f aca="false">'Text Encoding'!G18933</f>
        <v>0</v>
      </c>
      <c r="D18933" s="0" t="s">
        <v>12</v>
      </c>
    </row>
    <row r="18934" customFormat="false" ht="12.75" hidden="false" customHeight="false" outlineLevel="0" collapsed="false">
      <c r="A18934" s="1" t="str">
        <f aca="false">CONCATENATE(B18934,C18934,D18934)</f>
        <v>        wait;</v>
      </c>
      <c r="B18934" s="2" t="s">
        <v>13</v>
      </c>
    </row>
    <row r="18935" customFormat="false" ht="12.75" hidden="false" customHeight="false" outlineLevel="0" collapsed="false">
      <c r="A18935" s="1" t="str">
        <f aca="false">CONCATENATE(B18935,C18935,D18935)</f>
        <v>    end process;</v>
      </c>
      <c r="B18935" s="2" t="s">
        <v>14</v>
      </c>
    </row>
    <row r="18936" customFormat="false" ht="12.75" hidden="false" customHeight="false" outlineLevel="0" collapsed="false">
      <c r="A18936" s="1" t="str">
        <f aca="false">CONCATENATE(B18936,C18936,D18936)</f>
        <v/>
      </c>
    </row>
    <row r="18937" customFormat="false" ht="12.75" hidden="false" customHeight="false" outlineLevel="0" collapsed="false">
      <c r="A18937" s="1" t="str">
        <f aca="false">CONCATENATE(B18937,C18937,D18937)</f>
        <v>    process is</v>
      </c>
      <c r="B18937" s="2" t="s">
        <v>7</v>
      </c>
    </row>
    <row r="18938" customFormat="false" ht="12.75" hidden="false" customHeight="false" outlineLevel="0" collapsed="false">
      <c r="A18938" s="1" t="str">
        <f aca="false">CONCATENATE(B18938,C18938,D18938)</f>
        <v>    begin</v>
      </c>
      <c r="B18938" s="2" t="s">
        <v>8</v>
      </c>
    </row>
    <row r="18939" customFormat="false" ht="12.75" hidden="false" customHeight="false" outlineLevel="0" collapsed="false">
      <c r="A18939" s="1" t="str">
        <f aca="false">CONCATENATE(B18939,C18939,D18939)</f>
        <v>        wait for 101064 ic;</v>
      </c>
      <c r="B18939" s="2" t="s">
        <v>9</v>
      </c>
      <c r="C18939" s="0" t="n">
        <f aca="false">Timing!C18939</f>
        <v>101064</v>
      </c>
      <c r="D18939" s="0" t="s">
        <v>10</v>
      </c>
    </row>
    <row r="18940" customFormat="false" ht="12.75" hidden="false" customHeight="false" outlineLevel="0" collapsed="false">
      <c r="A18940" s="1" t="str">
        <f aca="false">CONCATENATE(B18940,C18940,D18940)</f>
        <v>        IC1 &lt;= '1';</v>
      </c>
      <c r="B18940" s="2" t="s">
        <v>11</v>
      </c>
      <c r="C18940" s="0" t="n">
        <f aca="false">'Text Encoding'!G18940</f>
        <v>1</v>
      </c>
      <c r="D18940" s="0" t="s">
        <v>12</v>
      </c>
    </row>
    <row r="18941" customFormat="false" ht="12.75" hidden="false" customHeight="false" outlineLevel="0" collapsed="false">
      <c r="A18941" s="1" t="str">
        <f aca="false">CONCATENATE(B18941,C18941,D18941)</f>
        <v>        wait;</v>
      </c>
      <c r="B18941" s="2" t="s">
        <v>13</v>
      </c>
    </row>
    <row r="18942" customFormat="false" ht="12.75" hidden="false" customHeight="false" outlineLevel="0" collapsed="false">
      <c r="A18942" s="1" t="str">
        <f aca="false">CONCATENATE(B18942,C18942,D18942)</f>
        <v>    end process;</v>
      </c>
      <c r="B18942" s="2" t="s">
        <v>14</v>
      </c>
    </row>
    <row r="18943" customFormat="false" ht="12.75" hidden="false" customHeight="false" outlineLevel="0" collapsed="false">
      <c r="A18943" s="1" t="str">
        <f aca="false">CONCATENATE(B18943,C18943,D18943)</f>
        <v/>
      </c>
    </row>
    <row r="18944" customFormat="false" ht="12.75" hidden="false" customHeight="false" outlineLevel="0" collapsed="false">
      <c r="A18944" s="1" t="str">
        <f aca="false">CONCATENATE(B18944,C18944,D18944)</f>
        <v>    process is</v>
      </c>
      <c r="B18944" s="2" t="s">
        <v>7</v>
      </c>
    </row>
    <row r="18945" customFormat="false" ht="12.75" hidden="false" customHeight="false" outlineLevel="0" collapsed="false">
      <c r="A18945" s="1" t="str">
        <f aca="false">CONCATENATE(B18945,C18945,D18945)</f>
        <v>    begin</v>
      </c>
      <c r="B18945" s="2" t="s">
        <v>8</v>
      </c>
    </row>
    <row r="18946" customFormat="false" ht="12.75" hidden="false" customHeight="false" outlineLevel="0" collapsed="false">
      <c r="A18946" s="1" t="str">
        <f aca="false">CONCATENATE(B18946,C18946,D18946)</f>
        <v>        wait for 101091 ic;</v>
      </c>
      <c r="B18946" s="2" t="s">
        <v>9</v>
      </c>
      <c r="C18946" s="0" t="n">
        <f aca="false">Timing!C18946</f>
        <v>101091</v>
      </c>
      <c r="D18946" s="0" t="s">
        <v>10</v>
      </c>
    </row>
    <row r="18947" customFormat="false" ht="12.75" hidden="false" customHeight="false" outlineLevel="0" collapsed="false">
      <c r="A18947" s="1" t="str">
        <f aca="false">CONCATENATE(B18947,C18947,D18947)</f>
        <v>        IC1 &lt;= '1';</v>
      </c>
      <c r="B18947" s="2" t="s">
        <v>11</v>
      </c>
      <c r="C18947" s="0" t="n">
        <f aca="false">'Text Encoding'!G18947</f>
        <v>1</v>
      </c>
      <c r="D18947" s="0" t="s">
        <v>12</v>
      </c>
    </row>
    <row r="18948" customFormat="false" ht="12.75" hidden="false" customHeight="false" outlineLevel="0" collapsed="false">
      <c r="A18948" s="1" t="str">
        <f aca="false">CONCATENATE(B18948,C18948,D18948)</f>
        <v>        wait;</v>
      </c>
      <c r="B18948" s="2" t="s">
        <v>13</v>
      </c>
    </row>
    <row r="18949" customFormat="false" ht="12.75" hidden="false" customHeight="false" outlineLevel="0" collapsed="false">
      <c r="A18949" s="1" t="str">
        <f aca="false">CONCATENATE(B18949,C18949,D18949)</f>
        <v>    end process;</v>
      </c>
      <c r="B18949" s="2" t="s">
        <v>14</v>
      </c>
    </row>
    <row r="18950" customFormat="false" ht="12.75" hidden="false" customHeight="false" outlineLevel="0" collapsed="false">
      <c r="A18950" s="1" t="str">
        <f aca="false">CONCATENATE(B18950,C18950,D18950)</f>
        <v/>
      </c>
    </row>
    <row r="18951" customFormat="false" ht="12.75" hidden="false" customHeight="false" outlineLevel="0" collapsed="false">
      <c r="A18951" s="1" t="str">
        <f aca="false">CONCATENATE(B18951,C18951,D18951)</f>
        <v>    process is</v>
      </c>
      <c r="B18951" s="2" t="s">
        <v>7</v>
      </c>
    </row>
    <row r="18952" customFormat="false" ht="12.75" hidden="false" customHeight="false" outlineLevel="0" collapsed="false">
      <c r="A18952" s="1" t="str">
        <f aca="false">CONCATENATE(B18952,C18952,D18952)</f>
        <v>    begin</v>
      </c>
      <c r="B18952" s="2" t="s">
        <v>8</v>
      </c>
    </row>
    <row r="18953" customFormat="false" ht="12.75" hidden="false" customHeight="false" outlineLevel="0" collapsed="false">
      <c r="A18953" s="1" t="str">
        <f aca="false">CONCATENATE(B18953,C18953,D18953)</f>
        <v>        wait for 101118 ic;</v>
      </c>
      <c r="B18953" s="2" t="s">
        <v>9</v>
      </c>
      <c r="C18953" s="0" t="n">
        <f aca="false">Timing!C18953</f>
        <v>101118</v>
      </c>
      <c r="D18953" s="0" t="s">
        <v>10</v>
      </c>
    </row>
    <row r="18954" customFormat="false" ht="12.75" hidden="false" customHeight="false" outlineLevel="0" collapsed="false">
      <c r="A18954" s="1" t="str">
        <f aca="false">CONCATENATE(B18954,C18954,D18954)</f>
        <v>        IC1 &lt;= '0';</v>
      </c>
      <c r="B18954" s="2" t="s">
        <v>11</v>
      </c>
      <c r="C18954" s="0" t="n">
        <f aca="false">'Text Encoding'!G18954</f>
        <v>0</v>
      </c>
      <c r="D18954" s="0" t="s">
        <v>12</v>
      </c>
    </row>
    <row r="18955" customFormat="false" ht="12.75" hidden="false" customHeight="false" outlineLevel="0" collapsed="false">
      <c r="A18955" s="1" t="str">
        <f aca="false">CONCATENATE(B18955,C18955,D18955)</f>
        <v>        wait;</v>
      </c>
      <c r="B18955" s="2" t="s">
        <v>13</v>
      </c>
    </row>
    <row r="18956" customFormat="false" ht="12.75" hidden="false" customHeight="false" outlineLevel="0" collapsed="false">
      <c r="A18956" s="1" t="str">
        <f aca="false">CONCATENATE(B18956,C18956,D18956)</f>
        <v>    end process;</v>
      </c>
      <c r="B18956" s="2" t="s">
        <v>14</v>
      </c>
    </row>
    <row r="18957" customFormat="false" ht="12.75" hidden="false" customHeight="false" outlineLevel="0" collapsed="false">
      <c r="A18957" s="1" t="str">
        <f aca="false">CONCATENATE(B18957,C18957,D18957)</f>
        <v/>
      </c>
    </row>
    <row r="18958" customFormat="false" ht="12.75" hidden="false" customHeight="false" outlineLevel="0" collapsed="false">
      <c r="A18958" s="1" t="str">
        <f aca="false">CONCATENATE(B18958,C18958,D18958)</f>
        <v>    process is</v>
      </c>
      <c r="B18958" s="2" t="s">
        <v>7</v>
      </c>
    </row>
    <row r="18959" customFormat="false" ht="12.75" hidden="false" customHeight="false" outlineLevel="0" collapsed="false">
      <c r="A18959" s="1" t="str">
        <f aca="false">CONCATENATE(B18959,C18959,D18959)</f>
        <v>    begin</v>
      </c>
      <c r="B18959" s="2" t="s">
        <v>8</v>
      </c>
    </row>
    <row r="18960" customFormat="false" ht="12.75" hidden="false" customHeight="false" outlineLevel="0" collapsed="false">
      <c r="A18960" s="1" t="str">
        <f aca="false">CONCATENATE(B18960,C18960,D18960)</f>
        <v>        wait for 101145 ic;</v>
      </c>
      <c r="B18960" s="2" t="s">
        <v>9</v>
      </c>
      <c r="C18960" s="0" t="n">
        <f aca="false">Timing!C18960</f>
        <v>101145</v>
      </c>
      <c r="D18960" s="0" t="s">
        <v>10</v>
      </c>
    </row>
    <row r="18961" customFormat="false" ht="12.75" hidden="false" customHeight="false" outlineLevel="0" collapsed="false">
      <c r="A18961" s="1" t="str">
        <f aca="false">CONCATENATE(B18961,C18961,D18961)</f>
        <v>        IC1 &lt;= '1';</v>
      </c>
      <c r="B18961" s="2" t="s">
        <v>11</v>
      </c>
      <c r="C18961" s="0" t="n">
        <f aca="false">'Text Encoding'!G18961</f>
        <v>1</v>
      </c>
      <c r="D18961" s="0" t="s">
        <v>12</v>
      </c>
    </row>
    <row r="18962" customFormat="false" ht="12.75" hidden="false" customHeight="false" outlineLevel="0" collapsed="false">
      <c r="A18962" s="1" t="str">
        <f aca="false">CONCATENATE(B18962,C18962,D18962)</f>
        <v>        wait;</v>
      </c>
      <c r="B18962" s="2" t="s">
        <v>13</v>
      </c>
    </row>
    <row r="18963" customFormat="false" ht="12.75" hidden="false" customHeight="false" outlineLevel="0" collapsed="false">
      <c r="A18963" s="1" t="str">
        <f aca="false">CONCATENATE(B18963,C18963,D18963)</f>
        <v>    end process;</v>
      </c>
      <c r="B18963" s="2" t="s">
        <v>14</v>
      </c>
    </row>
    <row r="18964" customFormat="false" ht="12.75" hidden="false" customHeight="false" outlineLevel="0" collapsed="false">
      <c r="A18964" s="1" t="str">
        <f aca="false">CONCATENATE(B18964,C18964,D18964)</f>
        <v/>
      </c>
    </row>
    <row r="18965" customFormat="false" ht="12.75" hidden="false" customHeight="false" outlineLevel="0" collapsed="false">
      <c r="A18965" s="1" t="str">
        <f aca="false">CONCATENATE(B18965,C18965,D18965)</f>
        <v>    process is</v>
      </c>
      <c r="B18965" s="2" t="s">
        <v>7</v>
      </c>
    </row>
    <row r="18966" customFormat="false" ht="12.75" hidden="false" customHeight="false" outlineLevel="0" collapsed="false">
      <c r="A18966" s="1" t="str">
        <f aca="false">CONCATENATE(B18966,C18966,D18966)</f>
        <v>    begin</v>
      </c>
      <c r="B18966" s="2" t="s">
        <v>8</v>
      </c>
    </row>
    <row r="18967" customFormat="false" ht="12.75" hidden="false" customHeight="false" outlineLevel="0" collapsed="false">
      <c r="A18967" s="1" t="str">
        <f aca="false">CONCATENATE(B18967,C18967,D18967)</f>
        <v>        wait for 101172 ic;</v>
      </c>
      <c r="B18967" s="2" t="s">
        <v>9</v>
      </c>
      <c r="C18967" s="0" t="n">
        <f aca="false">Timing!C18967</f>
        <v>101172</v>
      </c>
      <c r="D18967" s="0" t="s">
        <v>10</v>
      </c>
    </row>
    <row r="18968" customFormat="false" ht="12.75" hidden="false" customHeight="false" outlineLevel="0" collapsed="false">
      <c r="A18968" s="1" t="str">
        <f aca="false">CONCATENATE(B18968,C18968,D18968)</f>
        <v>        IC1 &lt;= '0';</v>
      </c>
      <c r="B18968" s="2" t="s">
        <v>11</v>
      </c>
      <c r="C18968" s="0" t="n">
        <f aca="false">'Text Encoding'!G18968</f>
        <v>0</v>
      </c>
      <c r="D18968" s="0" t="s">
        <v>12</v>
      </c>
    </row>
    <row r="18969" customFormat="false" ht="12.75" hidden="false" customHeight="false" outlineLevel="0" collapsed="false">
      <c r="A18969" s="1" t="str">
        <f aca="false">CONCATENATE(B18969,C18969,D18969)</f>
        <v>        wait;</v>
      </c>
      <c r="B18969" s="2" t="s">
        <v>13</v>
      </c>
    </row>
    <row r="18970" customFormat="false" ht="12.75" hidden="false" customHeight="false" outlineLevel="0" collapsed="false">
      <c r="A18970" s="1" t="str">
        <f aca="false">CONCATENATE(B18970,C18970,D18970)</f>
        <v>    end process;</v>
      </c>
      <c r="B18970" s="2" t="s">
        <v>14</v>
      </c>
    </row>
    <row r="18971" customFormat="false" ht="12.75" hidden="false" customHeight="false" outlineLevel="0" collapsed="false">
      <c r="A18971" s="1" t="str">
        <f aca="false">CONCATENATE(B18971,C18971,D18971)</f>
        <v/>
      </c>
    </row>
    <row r="18972" customFormat="false" ht="12.75" hidden="false" customHeight="false" outlineLevel="0" collapsed="false">
      <c r="A18972" s="1" t="str">
        <f aca="false">CONCATENATE(B18972,C18972,D18972)</f>
        <v>    process is</v>
      </c>
      <c r="B18972" s="2" t="s">
        <v>7</v>
      </c>
    </row>
    <row r="18973" customFormat="false" ht="12.75" hidden="false" customHeight="false" outlineLevel="0" collapsed="false">
      <c r="A18973" s="1" t="str">
        <f aca="false">CONCATENATE(B18973,C18973,D18973)</f>
        <v>    begin</v>
      </c>
      <c r="B18973" s="2" t="s">
        <v>8</v>
      </c>
    </row>
    <row r="18974" customFormat="false" ht="12.75" hidden="false" customHeight="false" outlineLevel="0" collapsed="false">
      <c r="A18974" s="1" t="str">
        <f aca="false">CONCATENATE(B18974,C18974,D18974)</f>
        <v>        wait for 101199 ic;</v>
      </c>
      <c r="B18974" s="2" t="s">
        <v>9</v>
      </c>
      <c r="C18974" s="0" t="n">
        <f aca="false">Timing!C18974</f>
        <v>101199</v>
      </c>
      <c r="D18974" s="0" t="s">
        <v>10</v>
      </c>
    </row>
    <row r="18975" customFormat="false" ht="12.75" hidden="false" customHeight="false" outlineLevel="0" collapsed="false">
      <c r="A18975" s="1" t="str">
        <f aca="false">CONCATENATE(B18975,C18975,D18975)</f>
        <v>        IC1 &lt;= '0';</v>
      </c>
      <c r="B18975" s="2" t="s">
        <v>11</v>
      </c>
      <c r="C18975" s="0" t="n">
        <f aca="false">'Text Encoding'!G18975</f>
        <v>0</v>
      </c>
      <c r="D18975" s="0" t="s">
        <v>12</v>
      </c>
    </row>
    <row r="18976" customFormat="false" ht="12.75" hidden="false" customHeight="false" outlineLevel="0" collapsed="false">
      <c r="A18976" s="1" t="str">
        <f aca="false">CONCATENATE(B18976,C18976,D18976)</f>
        <v>        wait;</v>
      </c>
      <c r="B18976" s="2" t="s">
        <v>13</v>
      </c>
    </row>
    <row r="18977" customFormat="false" ht="12.75" hidden="false" customHeight="false" outlineLevel="0" collapsed="false">
      <c r="A18977" s="1" t="str">
        <f aca="false">CONCATENATE(B18977,C18977,D18977)</f>
        <v>    end process;</v>
      </c>
      <c r="B18977" s="2" t="s">
        <v>14</v>
      </c>
    </row>
    <row r="18978" customFormat="false" ht="12.75" hidden="false" customHeight="false" outlineLevel="0" collapsed="false">
      <c r="A18978" s="1" t="str">
        <f aca="false">CONCATENATE(B18978,C18978,D18978)</f>
        <v/>
      </c>
    </row>
    <row r="18979" customFormat="false" ht="12.75" hidden="false" customHeight="false" outlineLevel="0" collapsed="false">
      <c r="A18979" s="1" t="str">
        <f aca="false">CONCATENATE(B18979,C18979,D18979)</f>
        <v>    process is</v>
      </c>
      <c r="B18979" s="2" t="s">
        <v>7</v>
      </c>
    </row>
    <row r="18980" customFormat="false" ht="12.75" hidden="false" customHeight="false" outlineLevel="0" collapsed="false">
      <c r="A18980" s="1" t="str">
        <f aca="false">CONCATENATE(B18980,C18980,D18980)</f>
        <v>    begin</v>
      </c>
      <c r="B18980" s="2" t="s">
        <v>8</v>
      </c>
    </row>
    <row r="18981" customFormat="false" ht="12.75" hidden="false" customHeight="false" outlineLevel="0" collapsed="false">
      <c r="A18981" s="1" t="str">
        <f aca="false">CONCATENATE(B18981,C18981,D18981)</f>
        <v>        wait for 101226 ic;</v>
      </c>
      <c r="B18981" s="2" t="s">
        <v>9</v>
      </c>
      <c r="C18981" s="0" t="n">
        <f aca="false">Timing!C18981</f>
        <v>101226</v>
      </c>
      <c r="D18981" s="0" t="s">
        <v>10</v>
      </c>
    </row>
    <row r="18982" customFormat="false" ht="12.75" hidden="false" customHeight="false" outlineLevel="0" collapsed="false">
      <c r="A18982" s="1" t="str">
        <f aca="false">CONCATENATE(B18982,C18982,D18982)</f>
        <v>        IC1 &lt;= '1';</v>
      </c>
      <c r="B18982" s="2" t="s">
        <v>11</v>
      </c>
      <c r="C18982" s="0" t="n">
        <f aca="false">'Text Encoding'!G18982</f>
        <v>1</v>
      </c>
      <c r="D18982" s="0" t="s">
        <v>12</v>
      </c>
    </row>
    <row r="18983" customFormat="false" ht="12.75" hidden="false" customHeight="false" outlineLevel="0" collapsed="false">
      <c r="A18983" s="1" t="str">
        <f aca="false">CONCATENATE(B18983,C18983,D18983)</f>
        <v>        wait;</v>
      </c>
      <c r="B18983" s="2" t="s">
        <v>13</v>
      </c>
    </row>
    <row r="18984" customFormat="false" ht="12.75" hidden="false" customHeight="false" outlineLevel="0" collapsed="false">
      <c r="A18984" s="1" t="str">
        <f aca="false">CONCATENATE(B18984,C18984,D18984)</f>
        <v>    end process;</v>
      </c>
      <c r="B18984" s="2" t="s">
        <v>14</v>
      </c>
    </row>
    <row r="18985" customFormat="false" ht="12.75" hidden="false" customHeight="false" outlineLevel="0" collapsed="false">
      <c r="A18985" s="1" t="str">
        <f aca="false">CONCATENATE(B18985,C18985,D18985)</f>
        <v/>
      </c>
    </row>
    <row r="18986" customFormat="false" ht="12.75" hidden="false" customHeight="false" outlineLevel="0" collapsed="false">
      <c r="A18986" s="1" t="str">
        <f aca="false">CONCATENATE(B18986,C18986,D18986)</f>
        <v>    process is</v>
      </c>
      <c r="B18986" s="2" t="s">
        <v>7</v>
      </c>
    </row>
    <row r="18987" customFormat="false" ht="12.75" hidden="false" customHeight="false" outlineLevel="0" collapsed="false">
      <c r="A18987" s="1" t="str">
        <f aca="false">CONCATENATE(B18987,C18987,D18987)</f>
        <v>    begin</v>
      </c>
      <c r="B18987" s="2" t="s">
        <v>8</v>
      </c>
    </row>
    <row r="18988" customFormat="false" ht="12.75" hidden="false" customHeight="false" outlineLevel="0" collapsed="false">
      <c r="A18988" s="1" t="str">
        <f aca="false">CONCATENATE(B18988,C18988,D18988)</f>
        <v>        wait for 101253 ic;</v>
      </c>
      <c r="B18988" s="2" t="s">
        <v>9</v>
      </c>
      <c r="C18988" s="0" t="n">
        <f aca="false">Timing!C18988</f>
        <v>101253</v>
      </c>
      <c r="D18988" s="0" t="s">
        <v>10</v>
      </c>
    </row>
    <row r="18989" customFormat="false" ht="12.75" hidden="false" customHeight="false" outlineLevel="0" collapsed="false">
      <c r="A18989" s="1" t="str">
        <f aca="false">CONCATENATE(B18989,C18989,D18989)</f>
        <v>        IC1 &lt;= '1';</v>
      </c>
      <c r="B18989" s="2" t="s">
        <v>11</v>
      </c>
      <c r="C18989" s="0" t="n">
        <f aca="false">'Text Encoding'!G18989</f>
        <v>1</v>
      </c>
      <c r="D18989" s="0" t="s">
        <v>12</v>
      </c>
    </row>
    <row r="18990" customFormat="false" ht="12.75" hidden="false" customHeight="false" outlineLevel="0" collapsed="false">
      <c r="A18990" s="1" t="str">
        <f aca="false">CONCATENATE(B18990,C18990,D18990)</f>
        <v>        wait;</v>
      </c>
      <c r="B18990" s="2" t="s">
        <v>13</v>
      </c>
    </row>
    <row r="18991" customFormat="false" ht="12.75" hidden="false" customHeight="false" outlineLevel="0" collapsed="false">
      <c r="A18991" s="1" t="str">
        <f aca="false">CONCATENATE(B18991,C18991,D18991)</f>
        <v>    end process;</v>
      </c>
      <c r="B18991" s="2" t="s">
        <v>14</v>
      </c>
    </row>
    <row r="18992" customFormat="false" ht="12.75" hidden="false" customHeight="false" outlineLevel="0" collapsed="false">
      <c r="A18992" s="1" t="str">
        <f aca="false">CONCATENATE(B18992,C18992,D18992)</f>
        <v/>
      </c>
    </row>
    <row r="18993" customFormat="false" ht="12.75" hidden="false" customHeight="false" outlineLevel="0" collapsed="false">
      <c r="A18993" s="1" t="str">
        <f aca="false">CONCATENATE(B18993,C18993,D18993)</f>
        <v>    process is</v>
      </c>
      <c r="B18993" s="2" t="s">
        <v>7</v>
      </c>
    </row>
    <row r="18994" customFormat="false" ht="12.75" hidden="false" customHeight="false" outlineLevel="0" collapsed="false">
      <c r="A18994" s="1" t="str">
        <f aca="false">CONCATENATE(B18994,C18994,D18994)</f>
        <v>    begin</v>
      </c>
      <c r="B18994" s="2" t="s">
        <v>8</v>
      </c>
    </row>
    <row r="18995" customFormat="false" ht="12.75" hidden="false" customHeight="false" outlineLevel="0" collapsed="false">
      <c r="A18995" s="1" t="str">
        <f aca="false">CONCATENATE(B18995,C18995,D18995)</f>
        <v>        wait for 101280 ic;</v>
      </c>
      <c r="B18995" s="2" t="s">
        <v>9</v>
      </c>
      <c r="C18995" s="0" t="n">
        <f aca="false">Timing!C18995</f>
        <v>101280</v>
      </c>
      <c r="D18995" s="0" t="s">
        <v>10</v>
      </c>
    </row>
    <row r="18996" customFormat="false" ht="12.75" hidden="false" customHeight="false" outlineLevel="0" collapsed="false">
      <c r="A18996" s="1" t="str">
        <f aca="false">CONCATENATE(B18996,C18996,D18996)</f>
        <v>        IC1 &lt;= '0';</v>
      </c>
      <c r="B18996" s="2" t="s">
        <v>11</v>
      </c>
      <c r="C18996" s="0" t="n">
        <f aca="false">'Text Encoding'!G18996</f>
        <v>0</v>
      </c>
      <c r="D18996" s="0" t="s">
        <v>12</v>
      </c>
    </row>
    <row r="18997" customFormat="false" ht="12.75" hidden="false" customHeight="false" outlineLevel="0" collapsed="false">
      <c r="A18997" s="1" t="str">
        <f aca="false">CONCATENATE(B18997,C18997,D18997)</f>
        <v>        wait;</v>
      </c>
      <c r="B18997" s="2" t="s">
        <v>13</v>
      </c>
    </row>
    <row r="18998" customFormat="false" ht="12.75" hidden="false" customHeight="false" outlineLevel="0" collapsed="false">
      <c r="A18998" s="1" t="str">
        <f aca="false">CONCATENATE(B18998,C18998,D18998)</f>
        <v>    end process;</v>
      </c>
      <c r="B18998" s="2" t="s">
        <v>14</v>
      </c>
    </row>
    <row r="18999" customFormat="false" ht="12.75" hidden="false" customHeight="false" outlineLevel="0" collapsed="false">
      <c r="A18999" s="1" t="str">
        <f aca="false">CONCATENATE(B18999,C18999,D18999)</f>
        <v/>
      </c>
    </row>
    <row r="19000" customFormat="false" ht="12.75" hidden="false" customHeight="false" outlineLevel="0" collapsed="false">
      <c r="A19000" s="1" t="str">
        <f aca="false">CONCATENATE(B19000,C19000,D19000)</f>
        <v>    process is</v>
      </c>
      <c r="B19000" s="2" t="s">
        <v>7</v>
      </c>
    </row>
    <row r="19001" customFormat="false" ht="12.75" hidden="false" customHeight="false" outlineLevel="0" collapsed="false">
      <c r="A19001" s="1" t="str">
        <f aca="false">CONCATENATE(B19001,C19001,D19001)</f>
        <v>    begin</v>
      </c>
      <c r="B19001" s="2" t="s">
        <v>8</v>
      </c>
    </row>
    <row r="19002" customFormat="false" ht="12.75" hidden="false" customHeight="false" outlineLevel="0" collapsed="false">
      <c r="A19002" s="1" t="str">
        <f aca="false">CONCATENATE(B19002,C19002,D19002)</f>
        <v>        wait for 101307 ic;</v>
      </c>
      <c r="B19002" s="2" t="s">
        <v>9</v>
      </c>
      <c r="C19002" s="0" t="n">
        <f aca="false">Timing!C19002</f>
        <v>101307</v>
      </c>
      <c r="D19002" s="0" t="s">
        <v>10</v>
      </c>
    </row>
    <row r="19003" customFormat="false" ht="12.75" hidden="false" customHeight="false" outlineLevel="0" collapsed="false">
      <c r="A19003" s="1" t="str">
        <f aca="false">CONCATENATE(B19003,C19003,D19003)</f>
        <v>        IC1 &lt;= '1';</v>
      </c>
      <c r="B19003" s="2" t="s">
        <v>11</v>
      </c>
      <c r="C19003" s="0" t="n">
        <f aca="false">'Text Encoding'!G19003</f>
        <v>1</v>
      </c>
      <c r="D19003" s="0" t="s">
        <v>12</v>
      </c>
    </row>
    <row r="19004" customFormat="false" ht="12.75" hidden="false" customHeight="false" outlineLevel="0" collapsed="false">
      <c r="A19004" s="1" t="str">
        <f aca="false">CONCATENATE(B19004,C19004,D19004)</f>
        <v>        wait;</v>
      </c>
      <c r="B19004" s="2" t="s">
        <v>13</v>
      </c>
    </row>
    <row r="19005" customFormat="false" ht="12.75" hidden="false" customHeight="false" outlineLevel="0" collapsed="false">
      <c r="A19005" s="1" t="str">
        <f aca="false">CONCATENATE(B19005,C19005,D19005)</f>
        <v>    end process;</v>
      </c>
      <c r="B19005" s="2" t="s">
        <v>14</v>
      </c>
    </row>
    <row r="19006" customFormat="false" ht="12.75" hidden="false" customHeight="false" outlineLevel="0" collapsed="false">
      <c r="A19006" s="1" t="str">
        <f aca="false">CONCATENATE(B19006,C19006,D19006)</f>
        <v/>
      </c>
    </row>
    <row r="19007" customFormat="false" ht="12.75" hidden="false" customHeight="false" outlineLevel="0" collapsed="false">
      <c r="A19007" s="1" t="str">
        <f aca="false">CONCATENATE(B19007,C19007,D19007)</f>
        <v>    process is</v>
      </c>
      <c r="B19007" s="2" t="s">
        <v>7</v>
      </c>
    </row>
    <row r="19008" customFormat="false" ht="12.75" hidden="false" customHeight="false" outlineLevel="0" collapsed="false">
      <c r="A19008" s="1" t="str">
        <f aca="false">CONCATENATE(B19008,C19008,D19008)</f>
        <v>    begin</v>
      </c>
      <c r="B19008" s="2" t="s">
        <v>8</v>
      </c>
    </row>
    <row r="19009" customFormat="false" ht="12.75" hidden="false" customHeight="false" outlineLevel="0" collapsed="false">
      <c r="A19009" s="1" t="str">
        <f aca="false">CONCATENATE(B19009,C19009,D19009)</f>
        <v>        wait for 101334 ic;</v>
      </c>
      <c r="B19009" s="2" t="s">
        <v>9</v>
      </c>
      <c r="C19009" s="0" t="n">
        <f aca="false">Timing!C19009</f>
        <v>101334</v>
      </c>
      <c r="D19009" s="0" t="s">
        <v>10</v>
      </c>
    </row>
    <row r="19010" customFormat="false" ht="12.75" hidden="false" customHeight="false" outlineLevel="0" collapsed="false">
      <c r="A19010" s="1" t="str">
        <f aca="false">CONCATENATE(B19010,C19010,D19010)</f>
        <v>        IC1 &lt;= '0';</v>
      </c>
      <c r="B19010" s="2" t="s">
        <v>11</v>
      </c>
      <c r="C19010" s="0" t="n">
        <f aca="false">'Text Encoding'!G19010</f>
        <v>0</v>
      </c>
      <c r="D19010" s="0" t="s">
        <v>12</v>
      </c>
    </row>
    <row r="19011" customFormat="false" ht="12.75" hidden="false" customHeight="false" outlineLevel="0" collapsed="false">
      <c r="A19011" s="1" t="str">
        <f aca="false">CONCATENATE(B19011,C19011,D19011)</f>
        <v>        wait;</v>
      </c>
      <c r="B19011" s="2" t="s">
        <v>13</v>
      </c>
    </row>
    <row r="19012" customFormat="false" ht="12.75" hidden="false" customHeight="false" outlineLevel="0" collapsed="false">
      <c r="A19012" s="1" t="str">
        <f aca="false">CONCATENATE(B19012,C19012,D19012)</f>
        <v>    end process;</v>
      </c>
      <c r="B19012" s="2" t="s">
        <v>14</v>
      </c>
    </row>
    <row r="19013" customFormat="false" ht="12.75" hidden="false" customHeight="false" outlineLevel="0" collapsed="false">
      <c r="A19013" s="1" t="str">
        <f aca="false">CONCATENATE(B19013,C19013,D19013)</f>
        <v/>
      </c>
    </row>
    <row r="19014" customFormat="false" ht="12.75" hidden="false" customHeight="false" outlineLevel="0" collapsed="false">
      <c r="A19014" s="1" t="str">
        <f aca="false">CONCATENATE(B19014,C19014,D19014)</f>
        <v>    process is</v>
      </c>
      <c r="B19014" s="2" t="s">
        <v>7</v>
      </c>
    </row>
    <row r="19015" customFormat="false" ht="12.75" hidden="false" customHeight="false" outlineLevel="0" collapsed="false">
      <c r="A19015" s="1" t="str">
        <f aca="false">CONCATENATE(B19015,C19015,D19015)</f>
        <v>    begin</v>
      </c>
      <c r="B19015" s="2" t="s">
        <v>8</v>
      </c>
    </row>
    <row r="19016" customFormat="false" ht="12.75" hidden="false" customHeight="false" outlineLevel="0" collapsed="false">
      <c r="A19016" s="1" t="str">
        <f aca="false">CONCATENATE(B19016,C19016,D19016)</f>
        <v>        wait for 101361 ic;</v>
      </c>
      <c r="B19016" s="2" t="s">
        <v>9</v>
      </c>
      <c r="C19016" s="0" t="n">
        <f aca="false">Timing!C19016</f>
        <v>101361</v>
      </c>
      <c r="D19016" s="0" t="s">
        <v>10</v>
      </c>
    </row>
    <row r="19017" customFormat="false" ht="12.75" hidden="false" customHeight="false" outlineLevel="0" collapsed="false">
      <c r="A19017" s="1" t="str">
        <f aca="false">CONCATENATE(B19017,C19017,D19017)</f>
        <v>        IC1 &lt;= '0';</v>
      </c>
      <c r="B19017" s="2" t="s">
        <v>11</v>
      </c>
      <c r="C19017" s="0" t="n">
        <f aca="false">'Text Encoding'!G19017</f>
        <v>0</v>
      </c>
      <c r="D19017" s="0" t="s">
        <v>12</v>
      </c>
    </row>
    <row r="19018" customFormat="false" ht="12.75" hidden="false" customHeight="false" outlineLevel="0" collapsed="false">
      <c r="A19018" s="1" t="str">
        <f aca="false">CONCATENATE(B19018,C19018,D19018)</f>
        <v>        wait;</v>
      </c>
      <c r="B19018" s="2" t="s">
        <v>13</v>
      </c>
    </row>
    <row r="19019" customFormat="false" ht="12.75" hidden="false" customHeight="false" outlineLevel="0" collapsed="false">
      <c r="A19019" s="1" t="str">
        <f aca="false">CONCATENATE(B19019,C19019,D19019)</f>
        <v>    end process;</v>
      </c>
      <c r="B19019" s="2" t="s">
        <v>14</v>
      </c>
    </row>
    <row r="19020" customFormat="false" ht="12.75" hidden="false" customHeight="false" outlineLevel="0" collapsed="false">
      <c r="A19020" s="1" t="str">
        <f aca="false">CONCATENATE(B19020,C19020,D19020)</f>
        <v/>
      </c>
    </row>
    <row r="19021" customFormat="false" ht="12.75" hidden="false" customHeight="false" outlineLevel="0" collapsed="false">
      <c r="A19021" s="1" t="str">
        <f aca="false">CONCATENATE(B19021,C19021,D19021)</f>
        <v>    process is</v>
      </c>
      <c r="B19021" s="2" t="s">
        <v>7</v>
      </c>
    </row>
    <row r="19022" customFormat="false" ht="12.75" hidden="false" customHeight="false" outlineLevel="0" collapsed="false">
      <c r="A19022" s="1" t="str">
        <f aca="false">CONCATENATE(B19022,C19022,D19022)</f>
        <v>    begin</v>
      </c>
      <c r="B19022" s="2" t="s">
        <v>8</v>
      </c>
    </row>
    <row r="19023" customFormat="false" ht="12.75" hidden="false" customHeight="false" outlineLevel="0" collapsed="false">
      <c r="A19023" s="1" t="str">
        <f aca="false">CONCATENATE(B19023,C19023,D19023)</f>
        <v>        wait for 101388 ic;</v>
      </c>
      <c r="B19023" s="2" t="s">
        <v>9</v>
      </c>
      <c r="C19023" s="0" t="n">
        <f aca="false">Timing!C19023</f>
        <v>101388</v>
      </c>
      <c r="D19023" s="0" t="s">
        <v>10</v>
      </c>
    </row>
    <row r="19024" customFormat="false" ht="12.75" hidden="false" customHeight="false" outlineLevel="0" collapsed="false">
      <c r="A19024" s="1" t="str">
        <f aca="false">CONCATENATE(B19024,C19024,D19024)</f>
        <v>        IC1 &lt;= '1';</v>
      </c>
      <c r="B19024" s="2" t="s">
        <v>11</v>
      </c>
      <c r="C19024" s="0" t="n">
        <f aca="false">'Text Encoding'!G19024</f>
        <v>1</v>
      </c>
      <c r="D19024" s="0" t="s">
        <v>12</v>
      </c>
    </row>
    <row r="19025" customFormat="false" ht="12.75" hidden="false" customHeight="false" outlineLevel="0" collapsed="false">
      <c r="A19025" s="1" t="str">
        <f aca="false">CONCATENATE(B19025,C19025,D19025)</f>
        <v>        wait;</v>
      </c>
      <c r="B19025" s="2" t="s">
        <v>13</v>
      </c>
    </row>
    <row r="19026" customFormat="false" ht="12.75" hidden="false" customHeight="false" outlineLevel="0" collapsed="false">
      <c r="A19026" s="1" t="str">
        <f aca="false">CONCATENATE(B19026,C19026,D19026)</f>
        <v>    end process;</v>
      </c>
      <c r="B19026" s="2" t="s">
        <v>14</v>
      </c>
    </row>
    <row r="19027" customFormat="false" ht="12.75" hidden="false" customHeight="false" outlineLevel="0" collapsed="false">
      <c r="A19027" s="1" t="str">
        <f aca="false">CONCATENATE(B19027,C19027,D19027)</f>
        <v/>
      </c>
    </row>
    <row r="19028" customFormat="false" ht="12.75" hidden="false" customHeight="false" outlineLevel="0" collapsed="false">
      <c r="A19028" s="1" t="str">
        <f aca="false">CONCATENATE(B19028,C19028,D19028)</f>
        <v>    process is</v>
      </c>
      <c r="B19028" s="2" t="s">
        <v>7</v>
      </c>
    </row>
    <row r="19029" customFormat="false" ht="12.75" hidden="false" customHeight="false" outlineLevel="0" collapsed="false">
      <c r="A19029" s="1" t="str">
        <f aca="false">CONCATENATE(B19029,C19029,D19029)</f>
        <v>    begin</v>
      </c>
      <c r="B19029" s="2" t="s">
        <v>8</v>
      </c>
    </row>
    <row r="19030" customFormat="false" ht="12.75" hidden="false" customHeight="false" outlineLevel="0" collapsed="false">
      <c r="A19030" s="1" t="str">
        <f aca="false">CONCATENATE(B19030,C19030,D19030)</f>
        <v>        wait for 101415 ic;</v>
      </c>
      <c r="B19030" s="2" t="s">
        <v>9</v>
      </c>
      <c r="C19030" s="0" t="n">
        <f aca="false">Timing!C19030</f>
        <v>101415</v>
      </c>
      <c r="D19030" s="0" t="s">
        <v>10</v>
      </c>
    </row>
    <row r="19031" customFormat="false" ht="12.75" hidden="false" customHeight="false" outlineLevel="0" collapsed="false">
      <c r="A19031" s="1" t="str">
        <f aca="false">CONCATENATE(B19031,C19031,D19031)</f>
        <v>        IC1 &lt;= '0';</v>
      </c>
      <c r="B19031" s="2" t="s">
        <v>11</v>
      </c>
      <c r="C19031" s="0" t="n">
        <f aca="false">'Text Encoding'!G19031</f>
        <v>0</v>
      </c>
      <c r="D19031" s="0" t="s">
        <v>12</v>
      </c>
    </row>
    <row r="19032" customFormat="false" ht="12.75" hidden="false" customHeight="false" outlineLevel="0" collapsed="false">
      <c r="A19032" s="1" t="str">
        <f aca="false">CONCATENATE(B19032,C19032,D19032)</f>
        <v>        wait;</v>
      </c>
      <c r="B19032" s="2" t="s">
        <v>13</v>
      </c>
    </row>
    <row r="19033" customFormat="false" ht="12.75" hidden="false" customHeight="false" outlineLevel="0" collapsed="false">
      <c r="A19033" s="1" t="str">
        <f aca="false">CONCATENATE(B19033,C19033,D19033)</f>
        <v>    end process;</v>
      </c>
      <c r="B19033" s="2" t="s">
        <v>14</v>
      </c>
    </row>
    <row r="19034" customFormat="false" ht="12.75" hidden="false" customHeight="false" outlineLevel="0" collapsed="false">
      <c r="A19034" s="1" t="str">
        <f aca="false">CONCATENATE(B19034,C19034,D19034)</f>
        <v/>
      </c>
    </row>
    <row r="19035" customFormat="false" ht="12.75" hidden="false" customHeight="false" outlineLevel="0" collapsed="false">
      <c r="A19035" s="1" t="str">
        <f aca="false">CONCATENATE(B19035,C19035,D19035)</f>
        <v>    process is</v>
      </c>
      <c r="B19035" s="2" t="s">
        <v>7</v>
      </c>
    </row>
    <row r="19036" customFormat="false" ht="12.75" hidden="false" customHeight="false" outlineLevel="0" collapsed="false">
      <c r="A19036" s="1" t="str">
        <f aca="false">CONCATENATE(B19036,C19036,D19036)</f>
        <v>    begin</v>
      </c>
      <c r="B19036" s="2" t="s">
        <v>8</v>
      </c>
    </row>
    <row r="19037" customFormat="false" ht="12.75" hidden="false" customHeight="false" outlineLevel="0" collapsed="false">
      <c r="A19037" s="1" t="str">
        <f aca="false">CONCATENATE(B19037,C19037,D19037)</f>
        <v>        wait for 101442 ic;</v>
      </c>
      <c r="B19037" s="2" t="s">
        <v>9</v>
      </c>
      <c r="C19037" s="0" t="n">
        <f aca="false">Timing!C19037</f>
        <v>101442</v>
      </c>
      <c r="D19037" s="0" t="s">
        <v>10</v>
      </c>
    </row>
    <row r="19038" customFormat="false" ht="12.75" hidden="false" customHeight="false" outlineLevel="0" collapsed="false">
      <c r="A19038" s="1" t="str">
        <f aca="false">CONCATENATE(B19038,C19038,D19038)</f>
        <v>        IC1 &lt;= '1';</v>
      </c>
      <c r="B19038" s="2" t="s">
        <v>11</v>
      </c>
      <c r="C19038" s="0" t="n">
        <f aca="false">'Text Encoding'!G19038</f>
        <v>1</v>
      </c>
      <c r="D19038" s="0" t="s">
        <v>12</v>
      </c>
    </row>
    <row r="19039" customFormat="false" ht="12.75" hidden="false" customHeight="false" outlineLevel="0" collapsed="false">
      <c r="A19039" s="1" t="str">
        <f aca="false">CONCATENATE(B19039,C19039,D19039)</f>
        <v>        wait;</v>
      </c>
      <c r="B19039" s="2" t="s">
        <v>13</v>
      </c>
    </row>
    <row r="19040" customFormat="false" ht="12.75" hidden="false" customHeight="false" outlineLevel="0" collapsed="false">
      <c r="A19040" s="1" t="str">
        <f aca="false">CONCATENATE(B19040,C19040,D19040)</f>
        <v>    end process;</v>
      </c>
      <c r="B19040" s="2" t="s">
        <v>14</v>
      </c>
    </row>
    <row r="19041" customFormat="false" ht="12.75" hidden="false" customHeight="false" outlineLevel="0" collapsed="false">
      <c r="A19041" s="1" t="str">
        <f aca="false">CONCATENATE(B19041,C19041,D19041)</f>
        <v/>
      </c>
    </row>
    <row r="19042" customFormat="false" ht="12.75" hidden="false" customHeight="false" outlineLevel="0" collapsed="false">
      <c r="A19042" s="1" t="str">
        <f aca="false">CONCATENATE(B19042,C19042,D19042)</f>
        <v>    process is</v>
      </c>
      <c r="B19042" s="2" t="s">
        <v>7</v>
      </c>
    </row>
    <row r="19043" customFormat="false" ht="12.75" hidden="false" customHeight="false" outlineLevel="0" collapsed="false">
      <c r="A19043" s="1" t="str">
        <f aca="false">CONCATENATE(B19043,C19043,D19043)</f>
        <v>    begin</v>
      </c>
      <c r="B19043" s="2" t="s">
        <v>8</v>
      </c>
    </row>
    <row r="19044" customFormat="false" ht="12.75" hidden="false" customHeight="false" outlineLevel="0" collapsed="false">
      <c r="A19044" s="1" t="str">
        <f aca="false">CONCATENATE(B19044,C19044,D19044)</f>
        <v>        wait for 101469 ic;</v>
      </c>
      <c r="B19044" s="2" t="s">
        <v>9</v>
      </c>
      <c r="C19044" s="0" t="n">
        <f aca="false">Timing!C19044</f>
        <v>101469</v>
      </c>
      <c r="D19044" s="0" t="s">
        <v>10</v>
      </c>
    </row>
    <row r="19045" customFormat="false" ht="12.75" hidden="false" customHeight="false" outlineLevel="0" collapsed="false">
      <c r="A19045" s="1" t="str">
        <f aca="false">CONCATENATE(B19045,C19045,D19045)</f>
        <v>        IC1 &lt;= '1';</v>
      </c>
      <c r="B19045" s="2" t="s">
        <v>11</v>
      </c>
      <c r="C19045" s="0" t="n">
        <f aca="false">'Text Encoding'!G19045</f>
        <v>1</v>
      </c>
      <c r="D19045" s="0" t="s">
        <v>12</v>
      </c>
    </row>
    <row r="19046" customFormat="false" ht="12.75" hidden="false" customHeight="false" outlineLevel="0" collapsed="false">
      <c r="A19046" s="1" t="str">
        <f aca="false">CONCATENATE(B19046,C19046,D19046)</f>
        <v>        wait;</v>
      </c>
      <c r="B19046" s="2" t="s">
        <v>13</v>
      </c>
    </row>
    <row r="19047" customFormat="false" ht="12.75" hidden="false" customHeight="false" outlineLevel="0" collapsed="false">
      <c r="A19047" s="1" t="str">
        <f aca="false">CONCATENATE(B19047,C19047,D19047)</f>
        <v>    end process;</v>
      </c>
      <c r="B19047" s="2" t="s">
        <v>14</v>
      </c>
    </row>
    <row r="19048" customFormat="false" ht="12.75" hidden="false" customHeight="false" outlineLevel="0" collapsed="false">
      <c r="A19048" s="1" t="str">
        <f aca="false">CONCATENATE(B19048,C19048,D19048)</f>
        <v/>
      </c>
    </row>
    <row r="19049" customFormat="false" ht="12.75" hidden="false" customHeight="false" outlineLevel="0" collapsed="false">
      <c r="A19049" s="1" t="str">
        <f aca="false">CONCATENATE(B19049,C19049,D19049)</f>
        <v>    process is</v>
      </c>
      <c r="B19049" s="2" t="s">
        <v>7</v>
      </c>
    </row>
    <row r="19050" customFormat="false" ht="12.75" hidden="false" customHeight="false" outlineLevel="0" collapsed="false">
      <c r="A19050" s="1" t="str">
        <f aca="false">CONCATENATE(B19050,C19050,D19050)</f>
        <v>    begin</v>
      </c>
      <c r="B19050" s="2" t="s">
        <v>8</v>
      </c>
    </row>
    <row r="19051" customFormat="false" ht="12.75" hidden="false" customHeight="false" outlineLevel="0" collapsed="false">
      <c r="A19051" s="1" t="str">
        <f aca="false">CONCATENATE(B19051,C19051,D19051)</f>
        <v>        wait for 101496 ic;</v>
      </c>
      <c r="B19051" s="2" t="s">
        <v>9</v>
      </c>
      <c r="C19051" s="0" t="n">
        <f aca="false">Timing!C19051</f>
        <v>101496</v>
      </c>
      <c r="D19051" s="0" t="s">
        <v>10</v>
      </c>
    </row>
    <row r="19052" customFormat="false" ht="12.75" hidden="false" customHeight="false" outlineLevel="0" collapsed="false">
      <c r="A19052" s="1" t="str">
        <f aca="false">CONCATENATE(B19052,C19052,D19052)</f>
        <v>        IC1 &lt;= '0';</v>
      </c>
      <c r="B19052" s="2" t="s">
        <v>11</v>
      </c>
      <c r="C19052" s="0" t="n">
        <f aca="false">'Text Encoding'!G19052</f>
        <v>0</v>
      </c>
      <c r="D19052" s="0" t="s">
        <v>12</v>
      </c>
    </row>
    <row r="19053" customFormat="false" ht="12.75" hidden="false" customHeight="false" outlineLevel="0" collapsed="false">
      <c r="A19053" s="1" t="str">
        <f aca="false">CONCATENATE(B19053,C19053,D19053)</f>
        <v>        wait;</v>
      </c>
      <c r="B19053" s="2" t="s">
        <v>13</v>
      </c>
    </row>
    <row r="19054" customFormat="false" ht="12.75" hidden="false" customHeight="false" outlineLevel="0" collapsed="false">
      <c r="A19054" s="1" t="str">
        <f aca="false">CONCATENATE(B19054,C19054,D19054)</f>
        <v>    end process;</v>
      </c>
      <c r="B19054" s="2" t="s">
        <v>14</v>
      </c>
    </row>
    <row r="19055" customFormat="false" ht="12.75" hidden="false" customHeight="false" outlineLevel="0" collapsed="false">
      <c r="A19055" s="1" t="str">
        <f aca="false">CONCATENATE(B19055,C19055,D19055)</f>
        <v/>
      </c>
    </row>
    <row r="19056" customFormat="false" ht="12.75" hidden="false" customHeight="false" outlineLevel="0" collapsed="false">
      <c r="A19056" s="1" t="str">
        <f aca="false">CONCATENATE(B19056,C19056,D19056)</f>
        <v>    process is</v>
      </c>
      <c r="B19056" s="2" t="s">
        <v>7</v>
      </c>
    </row>
    <row r="19057" customFormat="false" ht="12.75" hidden="false" customHeight="false" outlineLevel="0" collapsed="false">
      <c r="A19057" s="1" t="str">
        <f aca="false">CONCATENATE(B19057,C19057,D19057)</f>
        <v>    begin</v>
      </c>
      <c r="B19057" s="2" t="s">
        <v>8</v>
      </c>
    </row>
    <row r="19058" customFormat="false" ht="12.75" hidden="false" customHeight="false" outlineLevel="0" collapsed="false">
      <c r="A19058" s="1" t="str">
        <f aca="false">CONCATENATE(B19058,C19058,D19058)</f>
        <v>        wait for 101523 ic;</v>
      </c>
      <c r="B19058" s="2" t="s">
        <v>9</v>
      </c>
      <c r="C19058" s="0" t="n">
        <f aca="false">Timing!C19058</f>
        <v>101523</v>
      </c>
      <c r="D19058" s="0" t="s">
        <v>10</v>
      </c>
    </row>
    <row r="19059" customFormat="false" ht="12.75" hidden="false" customHeight="false" outlineLevel="0" collapsed="false">
      <c r="A19059" s="1" t="str">
        <f aca="false">CONCATENATE(B19059,C19059,D19059)</f>
        <v>        IC1 &lt;= '0';</v>
      </c>
      <c r="B19059" s="2" t="s">
        <v>11</v>
      </c>
      <c r="C19059" s="0" t="n">
        <f aca="false">'Text Encoding'!G19059</f>
        <v>0</v>
      </c>
      <c r="D19059" s="0" t="s">
        <v>12</v>
      </c>
    </row>
    <row r="19060" customFormat="false" ht="12.75" hidden="false" customHeight="false" outlineLevel="0" collapsed="false">
      <c r="A19060" s="1" t="str">
        <f aca="false">CONCATENATE(B19060,C19060,D19060)</f>
        <v>        wait;</v>
      </c>
      <c r="B19060" s="2" t="s">
        <v>13</v>
      </c>
    </row>
    <row r="19061" customFormat="false" ht="12.75" hidden="false" customHeight="false" outlineLevel="0" collapsed="false">
      <c r="A19061" s="1" t="str">
        <f aca="false">CONCATENATE(B19061,C19061,D19061)</f>
        <v>    end process;</v>
      </c>
      <c r="B19061" s="2" t="s">
        <v>14</v>
      </c>
    </row>
    <row r="19062" customFormat="false" ht="12.75" hidden="false" customHeight="false" outlineLevel="0" collapsed="false">
      <c r="A19062" s="1" t="str">
        <f aca="false">CONCATENATE(B19062,C19062,D19062)</f>
        <v/>
      </c>
    </row>
    <row r="19063" customFormat="false" ht="12.75" hidden="false" customHeight="false" outlineLevel="0" collapsed="false">
      <c r="A19063" s="1" t="str">
        <f aca="false">CONCATENATE(B19063,C19063,D19063)</f>
        <v>    process is</v>
      </c>
      <c r="B19063" s="2" t="s">
        <v>7</v>
      </c>
    </row>
    <row r="19064" customFormat="false" ht="12.75" hidden="false" customHeight="false" outlineLevel="0" collapsed="false">
      <c r="A19064" s="1" t="str">
        <f aca="false">CONCATENATE(B19064,C19064,D19064)</f>
        <v>    begin</v>
      </c>
      <c r="B19064" s="2" t="s">
        <v>8</v>
      </c>
    </row>
    <row r="19065" customFormat="false" ht="12.75" hidden="false" customHeight="false" outlineLevel="0" collapsed="false">
      <c r="A19065" s="1" t="str">
        <f aca="false">CONCATENATE(B19065,C19065,D19065)</f>
        <v>        wait for 101550 ic;</v>
      </c>
      <c r="B19065" s="2" t="s">
        <v>9</v>
      </c>
      <c r="C19065" s="0" t="n">
        <f aca="false">Timing!C19065</f>
        <v>101550</v>
      </c>
      <c r="D19065" s="0" t="s">
        <v>10</v>
      </c>
    </row>
    <row r="19066" customFormat="false" ht="12.75" hidden="false" customHeight="false" outlineLevel="0" collapsed="false">
      <c r="A19066" s="1" t="str">
        <f aca="false">CONCATENATE(B19066,C19066,D19066)</f>
        <v>        IC1 &lt;= '1';</v>
      </c>
      <c r="B19066" s="2" t="s">
        <v>11</v>
      </c>
      <c r="C19066" s="0" t="n">
        <f aca="false">'Text Encoding'!G19066</f>
        <v>1</v>
      </c>
      <c r="D19066" s="0" t="s">
        <v>12</v>
      </c>
    </row>
    <row r="19067" customFormat="false" ht="12.75" hidden="false" customHeight="false" outlineLevel="0" collapsed="false">
      <c r="A19067" s="1" t="str">
        <f aca="false">CONCATENATE(B19067,C19067,D19067)</f>
        <v>        wait;</v>
      </c>
      <c r="B19067" s="2" t="s">
        <v>13</v>
      </c>
    </row>
    <row r="19068" customFormat="false" ht="12.75" hidden="false" customHeight="false" outlineLevel="0" collapsed="false">
      <c r="A19068" s="1" t="str">
        <f aca="false">CONCATENATE(B19068,C19068,D19068)</f>
        <v>    end process;</v>
      </c>
      <c r="B19068" s="2" t="s">
        <v>14</v>
      </c>
    </row>
    <row r="19069" customFormat="false" ht="12.75" hidden="false" customHeight="false" outlineLevel="0" collapsed="false">
      <c r="A19069" s="1" t="str">
        <f aca="false">CONCATENATE(B19069,C19069,D19069)</f>
        <v/>
      </c>
    </row>
    <row r="19070" customFormat="false" ht="12.75" hidden="false" customHeight="false" outlineLevel="0" collapsed="false">
      <c r="A19070" s="1" t="str">
        <f aca="false">CONCATENATE(B19070,C19070,D19070)</f>
        <v>    process is</v>
      </c>
      <c r="B19070" s="2" t="s">
        <v>7</v>
      </c>
    </row>
    <row r="19071" customFormat="false" ht="12.75" hidden="false" customHeight="false" outlineLevel="0" collapsed="false">
      <c r="A19071" s="1" t="str">
        <f aca="false">CONCATENATE(B19071,C19071,D19071)</f>
        <v>    begin</v>
      </c>
      <c r="B19071" s="2" t="s">
        <v>8</v>
      </c>
    </row>
    <row r="19072" customFormat="false" ht="12.75" hidden="false" customHeight="false" outlineLevel="0" collapsed="false">
      <c r="A19072" s="1" t="str">
        <f aca="false">CONCATENATE(B19072,C19072,D19072)</f>
        <v>        wait for 101577 ic;</v>
      </c>
      <c r="B19072" s="2" t="s">
        <v>9</v>
      </c>
      <c r="C19072" s="0" t="n">
        <f aca="false">Timing!C19072</f>
        <v>101577</v>
      </c>
      <c r="D19072" s="0" t="s">
        <v>10</v>
      </c>
    </row>
    <row r="19073" customFormat="false" ht="12.75" hidden="false" customHeight="false" outlineLevel="0" collapsed="false">
      <c r="A19073" s="1" t="str">
        <f aca="false">CONCATENATE(B19073,C19073,D19073)</f>
        <v>        IC1 &lt;= '0';</v>
      </c>
      <c r="B19073" s="2" t="s">
        <v>11</v>
      </c>
      <c r="C19073" s="0" t="n">
        <f aca="false">'Text Encoding'!G19073</f>
        <v>0</v>
      </c>
      <c r="D19073" s="0" t="s">
        <v>12</v>
      </c>
    </row>
    <row r="19074" customFormat="false" ht="12.75" hidden="false" customHeight="false" outlineLevel="0" collapsed="false">
      <c r="A19074" s="1" t="str">
        <f aca="false">CONCATENATE(B19074,C19074,D19074)</f>
        <v>        wait;</v>
      </c>
      <c r="B19074" s="2" t="s">
        <v>13</v>
      </c>
    </row>
    <row r="19075" customFormat="false" ht="12.75" hidden="false" customHeight="false" outlineLevel="0" collapsed="false">
      <c r="A19075" s="1" t="str">
        <f aca="false">CONCATENATE(B19075,C19075,D19075)</f>
        <v>    end process;</v>
      </c>
      <c r="B19075" s="2" t="s">
        <v>14</v>
      </c>
    </row>
    <row r="19076" customFormat="false" ht="12.75" hidden="false" customHeight="false" outlineLevel="0" collapsed="false">
      <c r="A19076" s="1" t="str">
        <f aca="false">CONCATENATE(B19076,C19076,D19076)</f>
        <v/>
      </c>
    </row>
    <row r="19077" customFormat="false" ht="12.75" hidden="false" customHeight="false" outlineLevel="0" collapsed="false">
      <c r="A19077" s="1" t="str">
        <f aca="false">CONCATENATE(B19077,C19077,D19077)</f>
        <v>    process is</v>
      </c>
      <c r="B19077" s="2" t="s">
        <v>7</v>
      </c>
    </row>
    <row r="19078" customFormat="false" ht="12.75" hidden="false" customHeight="false" outlineLevel="0" collapsed="false">
      <c r="A19078" s="1" t="str">
        <f aca="false">CONCATENATE(B19078,C19078,D19078)</f>
        <v>    begin</v>
      </c>
      <c r="B19078" s="2" t="s">
        <v>8</v>
      </c>
    </row>
    <row r="19079" customFormat="false" ht="12.75" hidden="false" customHeight="false" outlineLevel="0" collapsed="false">
      <c r="A19079" s="1" t="str">
        <f aca="false">CONCATENATE(B19079,C19079,D19079)</f>
        <v>        wait for 101604 ic;</v>
      </c>
      <c r="B19079" s="2" t="s">
        <v>9</v>
      </c>
      <c r="C19079" s="0" t="n">
        <f aca="false">Timing!C19079</f>
        <v>101604</v>
      </c>
      <c r="D19079" s="0" t="s">
        <v>10</v>
      </c>
    </row>
    <row r="19080" customFormat="false" ht="12.75" hidden="false" customHeight="false" outlineLevel="0" collapsed="false">
      <c r="A19080" s="1" t="str">
        <f aca="false">CONCATENATE(B19080,C19080,D19080)</f>
        <v>        IC1 &lt;= '1';</v>
      </c>
      <c r="B19080" s="2" t="s">
        <v>11</v>
      </c>
      <c r="C19080" s="0" t="n">
        <f aca="false">'Text Encoding'!G19080</f>
        <v>1</v>
      </c>
      <c r="D19080" s="0" t="s">
        <v>12</v>
      </c>
    </row>
    <row r="19081" customFormat="false" ht="12.75" hidden="false" customHeight="false" outlineLevel="0" collapsed="false">
      <c r="A19081" s="1" t="str">
        <f aca="false">CONCATENATE(B19081,C19081,D19081)</f>
        <v>        wait;</v>
      </c>
      <c r="B19081" s="2" t="s">
        <v>13</v>
      </c>
    </row>
    <row r="19082" customFormat="false" ht="12.75" hidden="false" customHeight="false" outlineLevel="0" collapsed="false">
      <c r="A19082" s="1" t="str">
        <f aca="false">CONCATENATE(B19082,C19082,D19082)</f>
        <v>    end process;</v>
      </c>
      <c r="B19082" s="2" t="s">
        <v>14</v>
      </c>
    </row>
    <row r="19083" customFormat="false" ht="12.75" hidden="false" customHeight="false" outlineLevel="0" collapsed="false">
      <c r="A19083" s="1" t="str">
        <f aca="false">CONCATENATE(B19083,C19083,D19083)</f>
        <v/>
      </c>
    </row>
    <row r="19084" customFormat="false" ht="12.75" hidden="false" customHeight="false" outlineLevel="0" collapsed="false">
      <c r="A19084" s="1" t="str">
        <f aca="false">CONCATENATE(B19084,C19084,D19084)</f>
        <v>    process is</v>
      </c>
      <c r="B19084" s="2" t="s">
        <v>7</v>
      </c>
    </row>
    <row r="19085" customFormat="false" ht="12.75" hidden="false" customHeight="false" outlineLevel="0" collapsed="false">
      <c r="A19085" s="1" t="str">
        <f aca="false">CONCATENATE(B19085,C19085,D19085)</f>
        <v>    begin</v>
      </c>
      <c r="B19085" s="2" t="s">
        <v>8</v>
      </c>
    </row>
    <row r="19086" customFormat="false" ht="12.75" hidden="false" customHeight="false" outlineLevel="0" collapsed="false">
      <c r="A19086" s="1" t="str">
        <f aca="false">CONCATENATE(B19086,C19086,D19086)</f>
        <v>        wait for 101631 ic;</v>
      </c>
      <c r="B19086" s="2" t="s">
        <v>9</v>
      </c>
      <c r="C19086" s="0" t="n">
        <f aca="false">Timing!C19086</f>
        <v>101631</v>
      </c>
      <c r="D19086" s="0" t="s">
        <v>10</v>
      </c>
    </row>
    <row r="19087" customFormat="false" ht="12.75" hidden="false" customHeight="false" outlineLevel="0" collapsed="false">
      <c r="A19087" s="1" t="str">
        <f aca="false">CONCATENATE(B19087,C19087,D19087)</f>
        <v>        IC1 &lt;= '1';</v>
      </c>
      <c r="B19087" s="2" t="s">
        <v>11</v>
      </c>
      <c r="C19087" s="0" t="n">
        <f aca="false">'Text Encoding'!G19087</f>
        <v>1</v>
      </c>
      <c r="D19087" s="0" t="s">
        <v>12</v>
      </c>
    </row>
    <row r="19088" customFormat="false" ht="12.75" hidden="false" customHeight="false" outlineLevel="0" collapsed="false">
      <c r="A19088" s="1" t="str">
        <f aca="false">CONCATENATE(B19088,C19088,D19088)</f>
        <v>        wait;</v>
      </c>
      <c r="B19088" s="2" t="s">
        <v>13</v>
      </c>
    </row>
    <row r="19089" customFormat="false" ht="12.75" hidden="false" customHeight="false" outlineLevel="0" collapsed="false">
      <c r="A19089" s="1" t="str">
        <f aca="false">CONCATENATE(B19089,C19089,D19089)</f>
        <v>    end process;</v>
      </c>
      <c r="B19089" s="2" t="s">
        <v>14</v>
      </c>
    </row>
    <row r="19090" customFormat="false" ht="12.75" hidden="false" customHeight="false" outlineLevel="0" collapsed="false">
      <c r="A19090" s="1" t="str">
        <f aca="false">CONCATENATE(B19090,C19090,D19090)</f>
        <v/>
      </c>
    </row>
    <row r="19091" customFormat="false" ht="12.75" hidden="false" customHeight="false" outlineLevel="0" collapsed="false">
      <c r="A19091" s="1" t="str">
        <f aca="false">CONCATENATE(B19091,C19091,D19091)</f>
        <v>    process is</v>
      </c>
      <c r="B19091" s="2" t="s">
        <v>7</v>
      </c>
    </row>
    <row r="19092" customFormat="false" ht="12.75" hidden="false" customHeight="false" outlineLevel="0" collapsed="false">
      <c r="A19092" s="1" t="str">
        <f aca="false">CONCATENATE(B19092,C19092,D19092)</f>
        <v>    begin</v>
      </c>
      <c r="B19092" s="2" t="s">
        <v>8</v>
      </c>
    </row>
    <row r="19093" customFormat="false" ht="12.75" hidden="false" customHeight="false" outlineLevel="0" collapsed="false">
      <c r="A19093" s="1" t="str">
        <f aca="false">CONCATENATE(B19093,C19093,D19093)</f>
        <v>        wait for 101658 ic;</v>
      </c>
      <c r="B19093" s="2" t="s">
        <v>9</v>
      </c>
      <c r="C19093" s="0" t="n">
        <f aca="false">Timing!C19093</f>
        <v>101658</v>
      </c>
      <c r="D19093" s="0" t="s">
        <v>10</v>
      </c>
    </row>
    <row r="19094" customFormat="false" ht="12.75" hidden="false" customHeight="false" outlineLevel="0" collapsed="false">
      <c r="A19094" s="1" t="str">
        <f aca="false">CONCATENATE(B19094,C19094,D19094)</f>
        <v>        IC1 &lt;= '0';</v>
      </c>
      <c r="B19094" s="2" t="s">
        <v>11</v>
      </c>
      <c r="C19094" s="0" t="n">
        <f aca="false">'Text Encoding'!G19094</f>
        <v>0</v>
      </c>
      <c r="D19094" s="0" t="s">
        <v>12</v>
      </c>
    </row>
    <row r="19095" customFormat="false" ht="12.75" hidden="false" customHeight="false" outlineLevel="0" collapsed="false">
      <c r="A19095" s="1" t="str">
        <f aca="false">CONCATENATE(B19095,C19095,D19095)</f>
        <v>        wait;</v>
      </c>
      <c r="B19095" s="2" t="s">
        <v>13</v>
      </c>
    </row>
    <row r="19096" customFormat="false" ht="12.75" hidden="false" customHeight="false" outlineLevel="0" collapsed="false">
      <c r="A19096" s="1" t="str">
        <f aca="false">CONCATENATE(B19096,C19096,D19096)</f>
        <v>    end process;</v>
      </c>
      <c r="B19096" s="2" t="s">
        <v>14</v>
      </c>
    </row>
    <row r="19097" customFormat="false" ht="12.75" hidden="false" customHeight="false" outlineLevel="0" collapsed="false">
      <c r="A19097" s="1" t="str">
        <f aca="false">CONCATENATE(B19097,C19097,D19097)</f>
        <v/>
      </c>
    </row>
    <row r="19098" customFormat="false" ht="12.75" hidden="false" customHeight="false" outlineLevel="0" collapsed="false">
      <c r="A19098" s="1" t="str">
        <f aca="false">CONCATENATE(B19098,C19098,D19098)</f>
        <v>    process is</v>
      </c>
      <c r="B19098" s="2" t="s">
        <v>7</v>
      </c>
    </row>
    <row r="19099" customFormat="false" ht="12.75" hidden="false" customHeight="false" outlineLevel="0" collapsed="false">
      <c r="A19099" s="1" t="str">
        <f aca="false">CONCATENATE(B19099,C19099,D19099)</f>
        <v>    begin</v>
      </c>
      <c r="B19099" s="2" t="s">
        <v>8</v>
      </c>
    </row>
    <row r="19100" customFormat="false" ht="12.75" hidden="false" customHeight="false" outlineLevel="0" collapsed="false">
      <c r="A19100" s="1" t="str">
        <f aca="false">CONCATENATE(B19100,C19100,D19100)</f>
        <v>        wait for 101685 ic;</v>
      </c>
      <c r="B19100" s="2" t="s">
        <v>9</v>
      </c>
      <c r="C19100" s="0" t="n">
        <f aca="false">Timing!C19100</f>
        <v>101685</v>
      </c>
      <c r="D19100" s="0" t="s">
        <v>10</v>
      </c>
    </row>
    <row r="19101" customFormat="false" ht="12.75" hidden="false" customHeight="false" outlineLevel="0" collapsed="false">
      <c r="A19101" s="1" t="str">
        <f aca="false">CONCATENATE(B19101,C19101,D19101)</f>
        <v>        IC1 &lt;= '1';</v>
      </c>
      <c r="B19101" s="2" t="s">
        <v>11</v>
      </c>
      <c r="C19101" s="0" t="n">
        <f aca="false">'Text Encoding'!G19101</f>
        <v>1</v>
      </c>
      <c r="D19101" s="0" t="s">
        <v>12</v>
      </c>
    </row>
    <row r="19102" customFormat="false" ht="12.75" hidden="false" customHeight="false" outlineLevel="0" collapsed="false">
      <c r="A19102" s="1" t="str">
        <f aca="false">CONCATENATE(B19102,C19102,D19102)</f>
        <v>        wait;</v>
      </c>
      <c r="B19102" s="2" t="s">
        <v>13</v>
      </c>
    </row>
    <row r="19103" customFormat="false" ht="12.75" hidden="false" customHeight="false" outlineLevel="0" collapsed="false">
      <c r="A19103" s="1" t="str">
        <f aca="false">CONCATENATE(B19103,C19103,D19103)</f>
        <v>    end process;</v>
      </c>
      <c r="B19103" s="2" t="s">
        <v>14</v>
      </c>
    </row>
    <row r="19104" customFormat="false" ht="12.75" hidden="false" customHeight="false" outlineLevel="0" collapsed="false">
      <c r="A19104" s="1" t="str">
        <f aca="false">CONCATENATE(B19104,C19104,D19104)</f>
        <v/>
      </c>
    </row>
    <row r="19105" customFormat="false" ht="12.75" hidden="false" customHeight="false" outlineLevel="0" collapsed="false">
      <c r="A19105" s="1" t="str">
        <f aca="false">CONCATENATE(B19105,C19105,D19105)</f>
        <v>    process is</v>
      </c>
      <c r="B19105" s="2" t="s">
        <v>7</v>
      </c>
    </row>
    <row r="19106" customFormat="false" ht="12.75" hidden="false" customHeight="false" outlineLevel="0" collapsed="false">
      <c r="A19106" s="1" t="str">
        <f aca="false">CONCATENATE(B19106,C19106,D19106)</f>
        <v>    begin</v>
      </c>
      <c r="B19106" s="2" t="s">
        <v>8</v>
      </c>
    </row>
    <row r="19107" customFormat="false" ht="12.75" hidden="false" customHeight="false" outlineLevel="0" collapsed="false">
      <c r="A19107" s="1" t="str">
        <f aca="false">CONCATENATE(B19107,C19107,D19107)</f>
        <v>        wait for 101712 ic;</v>
      </c>
      <c r="B19107" s="2" t="s">
        <v>9</v>
      </c>
      <c r="C19107" s="0" t="n">
        <f aca="false">Timing!C19107</f>
        <v>101712</v>
      </c>
      <c r="D19107" s="0" t="s">
        <v>10</v>
      </c>
    </row>
    <row r="19108" customFormat="false" ht="12.75" hidden="false" customHeight="false" outlineLevel="0" collapsed="false">
      <c r="A19108" s="1" t="str">
        <f aca="false">CONCATENATE(B19108,C19108,D19108)</f>
        <v>        IC1 &lt;= '0';</v>
      </c>
      <c r="B19108" s="2" t="s">
        <v>11</v>
      </c>
      <c r="C19108" s="0" t="n">
        <f aca="false">'Text Encoding'!G19108</f>
        <v>0</v>
      </c>
      <c r="D19108" s="0" t="s">
        <v>12</v>
      </c>
    </row>
    <row r="19109" customFormat="false" ht="12.75" hidden="false" customHeight="false" outlineLevel="0" collapsed="false">
      <c r="A19109" s="1" t="str">
        <f aca="false">CONCATENATE(B19109,C19109,D19109)</f>
        <v>        wait;</v>
      </c>
      <c r="B19109" s="2" t="s">
        <v>13</v>
      </c>
    </row>
    <row r="19110" customFormat="false" ht="12.75" hidden="false" customHeight="false" outlineLevel="0" collapsed="false">
      <c r="A19110" s="1" t="str">
        <f aca="false">CONCATENATE(B19110,C19110,D19110)</f>
        <v>    end process;</v>
      </c>
      <c r="B19110" s="2" t="s">
        <v>14</v>
      </c>
    </row>
    <row r="19111" customFormat="false" ht="12.75" hidden="false" customHeight="false" outlineLevel="0" collapsed="false">
      <c r="A19111" s="1" t="str">
        <f aca="false">CONCATENATE(B19111,C19111,D19111)</f>
        <v/>
      </c>
    </row>
    <row r="19112" customFormat="false" ht="12.75" hidden="false" customHeight="false" outlineLevel="0" collapsed="false">
      <c r="A19112" s="1" t="str">
        <f aca="false">CONCATENATE(B19112,C19112,D19112)</f>
        <v>    process is</v>
      </c>
      <c r="B19112" s="2" t="s">
        <v>7</v>
      </c>
    </row>
    <row r="19113" customFormat="false" ht="12.75" hidden="false" customHeight="false" outlineLevel="0" collapsed="false">
      <c r="A19113" s="1" t="str">
        <f aca="false">CONCATENATE(B19113,C19113,D19113)</f>
        <v>    begin</v>
      </c>
      <c r="B19113" s="2" t="s">
        <v>8</v>
      </c>
    </row>
    <row r="19114" customFormat="false" ht="12.75" hidden="false" customHeight="false" outlineLevel="0" collapsed="false">
      <c r="A19114" s="1" t="str">
        <f aca="false">CONCATENATE(B19114,C19114,D19114)</f>
        <v>        wait for 101739 ic;</v>
      </c>
      <c r="B19114" s="2" t="s">
        <v>9</v>
      </c>
      <c r="C19114" s="0" t="n">
        <f aca="false">Timing!C19114</f>
        <v>101739</v>
      </c>
      <c r="D19114" s="0" t="s">
        <v>10</v>
      </c>
    </row>
    <row r="19115" customFormat="false" ht="12.75" hidden="false" customHeight="false" outlineLevel="0" collapsed="false">
      <c r="A19115" s="1" t="str">
        <f aca="false">CONCATENATE(B19115,C19115,D19115)</f>
        <v>        IC1 &lt;= '0';</v>
      </c>
      <c r="B19115" s="2" t="s">
        <v>11</v>
      </c>
      <c r="C19115" s="0" t="n">
        <f aca="false">'Text Encoding'!G19115</f>
        <v>0</v>
      </c>
      <c r="D19115" s="0" t="s">
        <v>12</v>
      </c>
    </row>
    <row r="19116" customFormat="false" ht="12.75" hidden="false" customHeight="false" outlineLevel="0" collapsed="false">
      <c r="A19116" s="1" t="str">
        <f aca="false">CONCATENATE(B19116,C19116,D19116)</f>
        <v>        wait;</v>
      </c>
      <c r="B19116" s="2" t="s">
        <v>13</v>
      </c>
    </row>
    <row r="19117" customFormat="false" ht="12.75" hidden="false" customHeight="false" outlineLevel="0" collapsed="false">
      <c r="A19117" s="1" t="str">
        <f aca="false">CONCATENATE(B19117,C19117,D19117)</f>
        <v>    end process;</v>
      </c>
      <c r="B19117" s="2" t="s">
        <v>14</v>
      </c>
    </row>
    <row r="19118" customFormat="false" ht="12.75" hidden="false" customHeight="false" outlineLevel="0" collapsed="false">
      <c r="A19118" s="1" t="str">
        <f aca="false">CONCATENATE(B19118,C19118,D19118)</f>
        <v/>
      </c>
    </row>
    <row r="19119" customFormat="false" ht="12.75" hidden="false" customHeight="false" outlineLevel="0" collapsed="false">
      <c r="A19119" s="1" t="str">
        <f aca="false">CONCATENATE(B19119,C19119,D19119)</f>
        <v>    process is</v>
      </c>
      <c r="B19119" s="2" t="s">
        <v>7</v>
      </c>
    </row>
    <row r="19120" customFormat="false" ht="12.75" hidden="false" customHeight="false" outlineLevel="0" collapsed="false">
      <c r="A19120" s="1" t="str">
        <f aca="false">CONCATENATE(B19120,C19120,D19120)</f>
        <v>    begin</v>
      </c>
      <c r="B19120" s="2" t="s">
        <v>8</v>
      </c>
    </row>
    <row r="19121" customFormat="false" ht="12.75" hidden="false" customHeight="false" outlineLevel="0" collapsed="false">
      <c r="A19121" s="1" t="str">
        <f aca="false">CONCATENATE(B19121,C19121,D19121)</f>
        <v>        wait for 101766 ic;</v>
      </c>
      <c r="B19121" s="2" t="s">
        <v>9</v>
      </c>
      <c r="C19121" s="0" t="n">
        <f aca="false">Timing!C19121</f>
        <v>101766</v>
      </c>
      <c r="D19121" s="0" t="s">
        <v>10</v>
      </c>
    </row>
    <row r="19122" customFormat="false" ht="12.75" hidden="false" customHeight="false" outlineLevel="0" collapsed="false">
      <c r="A19122" s="1" t="str">
        <f aca="false">CONCATENATE(B19122,C19122,D19122)</f>
        <v>        IC1 &lt;= '1';</v>
      </c>
      <c r="B19122" s="2" t="s">
        <v>11</v>
      </c>
      <c r="C19122" s="0" t="n">
        <f aca="false">'Text Encoding'!G19122</f>
        <v>1</v>
      </c>
      <c r="D19122" s="0" t="s">
        <v>12</v>
      </c>
    </row>
    <row r="19123" customFormat="false" ht="12.75" hidden="false" customHeight="false" outlineLevel="0" collapsed="false">
      <c r="A19123" s="1" t="str">
        <f aca="false">CONCATENATE(B19123,C19123,D19123)</f>
        <v>        wait;</v>
      </c>
      <c r="B19123" s="2" t="s">
        <v>13</v>
      </c>
    </row>
    <row r="19124" customFormat="false" ht="12.75" hidden="false" customHeight="false" outlineLevel="0" collapsed="false">
      <c r="A19124" s="1" t="str">
        <f aca="false">CONCATENATE(B19124,C19124,D19124)</f>
        <v>    end process;</v>
      </c>
      <c r="B19124" s="2" t="s">
        <v>14</v>
      </c>
    </row>
    <row r="19125" customFormat="false" ht="12.75" hidden="false" customHeight="false" outlineLevel="0" collapsed="false">
      <c r="A19125" s="1" t="str">
        <f aca="false">CONCATENATE(B19125,C19125,D19125)</f>
        <v/>
      </c>
    </row>
    <row r="19126" customFormat="false" ht="12.75" hidden="false" customHeight="false" outlineLevel="0" collapsed="false">
      <c r="A19126" s="1" t="str">
        <f aca="false">CONCATENATE(B19126,C19126,D19126)</f>
        <v>    process is</v>
      </c>
      <c r="B19126" s="2" t="s">
        <v>7</v>
      </c>
    </row>
    <row r="19127" customFormat="false" ht="12.75" hidden="false" customHeight="false" outlineLevel="0" collapsed="false">
      <c r="A19127" s="1" t="str">
        <f aca="false">CONCATENATE(B19127,C19127,D19127)</f>
        <v>    begin</v>
      </c>
      <c r="B19127" s="2" t="s">
        <v>8</v>
      </c>
    </row>
    <row r="19128" customFormat="false" ht="12.75" hidden="false" customHeight="false" outlineLevel="0" collapsed="false">
      <c r="A19128" s="1" t="str">
        <f aca="false">CONCATENATE(B19128,C19128,D19128)</f>
        <v>        wait for 101793 ic;</v>
      </c>
      <c r="B19128" s="2" t="s">
        <v>9</v>
      </c>
      <c r="C19128" s="0" t="n">
        <f aca="false">Timing!C19128</f>
        <v>101793</v>
      </c>
      <c r="D19128" s="0" t="s">
        <v>10</v>
      </c>
    </row>
    <row r="19129" customFormat="false" ht="12.75" hidden="false" customHeight="false" outlineLevel="0" collapsed="false">
      <c r="A19129" s="1" t="str">
        <f aca="false">CONCATENATE(B19129,C19129,D19129)</f>
        <v>        IC1 &lt;= '1';</v>
      </c>
      <c r="B19129" s="2" t="s">
        <v>11</v>
      </c>
      <c r="C19129" s="0" t="n">
        <f aca="false">'Text Encoding'!G19129</f>
        <v>1</v>
      </c>
      <c r="D19129" s="0" t="s">
        <v>12</v>
      </c>
    </row>
    <row r="19130" customFormat="false" ht="12.75" hidden="false" customHeight="false" outlineLevel="0" collapsed="false">
      <c r="A19130" s="1" t="str">
        <f aca="false">CONCATENATE(B19130,C19130,D19130)</f>
        <v>        wait;</v>
      </c>
      <c r="B19130" s="2" t="s">
        <v>13</v>
      </c>
    </row>
    <row r="19131" customFormat="false" ht="12.75" hidden="false" customHeight="false" outlineLevel="0" collapsed="false">
      <c r="A19131" s="1" t="str">
        <f aca="false">CONCATENATE(B19131,C19131,D19131)</f>
        <v>    end process;</v>
      </c>
      <c r="B19131" s="2" t="s">
        <v>14</v>
      </c>
    </row>
    <row r="19132" customFormat="false" ht="12.75" hidden="false" customHeight="false" outlineLevel="0" collapsed="false">
      <c r="A19132" s="1" t="str">
        <f aca="false">CONCATENATE(B19132,C19132,D19132)</f>
        <v/>
      </c>
    </row>
    <row r="19133" customFormat="false" ht="12.75" hidden="false" customHeight="false" outlineLevel="0" collapsed="false">
      <c r="A19133" s="1" t="str">
        <f aca="false">CONCATENATE(B19133,C19133,D19133)</f>
        <v>    process is</v>
      </c>
      <c r="B19133" s="2" t="s">
        <v>7</v>
      </c>
    </row>
    <row r="19134" customFormat="false" ht="12.75" hidden="false" customHeight="false" outlineLevel="0" collapsed="false">
      <c r="A19134" s="1" t="str">
        <f aca="false">CONCATENATE(B19134,C19134,D19134)</f>
        <v>    begin</v>
      </c>
      <c r="B19134" s="2" t="s">
        <v>8</v>
      </c>
    </row>
    <row r="19135" customFormat="false" ht="12.75" hidden="false" customHeight="false" outlineLevel="0" collapsed="false">
      <c r="A19135" s="1" t="str">
        <f aca="false">CONCATENATE(B19135,C19135,D19135)</f>
        <v>        wait for 101820 ic;</v>
      </c>
      <c r="B19135" s="2" t="s">
        <v>9</v>
      </c>
      <c r="C19135" s="0" t="n">
        <f aca="false">Timing!C19135</f>
        <v>101820</v>
      </c>
      <c r="D19135" s="0" t="s">
        <v>10</v>
      </c>
    </row>
    <row r="19136" customFormat="false" ht="12.75" hidden="false" customHeight="false" outlineLevel="0" collapsed="false">
      <c r="A19136" s="1" t="str">
        <f aca="false">CONCATENATE(B19136,C19136,D19136)</f>
        <v>        IC1 &lt;= '0';</v>
      </c>
      <c r="B19136" s="2" t="s">
        <v>11</v>
      </c>
      <c r="C19136" s="0" t="n">
        <f aca="false">'Text Encoding'!G19136</f>
        <v>0</v>
      </c>
      <c r="D19136" s="0" t="s">
        <v>12</v>
      </c>
    </row>
    <row r="19137" customFormat="false" ht="12.75" hidden="false" customHeight="false" outlineLevel="0" collapsed="false">
      <c r="A19137" s="1" t="str">
        <f aca="false">CONCATENATE(B19137,C19137,D19137)</f>
        <v>        wait;</v>
      </c>
      <c r="B19137" s="2" t="s">
        <v>13</v>
      </c>
    </row>
    <row r="19138" customFormat="false" ht="12.75" hidden="false" customHeight="false" outlineLevel="0" collapsed="false">
      <c r="A19138" s="1" t="str">
        <f aca="false">CONCATENATE(B19138,C19138,D19138)</f>
        <v>    end process;</v>
      </c>
      <c r="B19138" s="2" t="s">
        <v>14</v>
      </c>
    </row>
    <row r="19139" customFormat="false" ht="12.75" hidden="false" customHeight="false" outlineLevel="0" collapsed="false">
      <c r="A19139" s="1" t="str">
        <f aca="false">CONCATENATE(B19139,C19139,D19139)</f>
        <v/>
      </c>
    </row>
    <row r="19140" customFormat="false" ht="12.75" hidden="false" customHeight="false" outlineLevel="0" collapsed="false">
      <c r="A19140" s="1" t="str">
        <f aca="false">CONCATENATE(B19140,C19140,D19140)</f>
        <v>    process is</v>
      </c>
      <c r="B19140" s="2" t="s">
        <v>7</v>
      </c>
    </row>
    <row r="19141" customFormat="false" ht="12.75" hidden="false" customHeight="false" outlineLevel="0" collapsed="false">
      <c r="A19141" s="1" t="str">
        <f aca="false">CONCATENATE(B19141,C19141,D19141)</f>
        <v>    begin</v>
      </c>
      <c r="B19141" s="2" t="s">
        <v>8</v>
      </c>
    </row>
    <row r="19142" customFormat="false" ht="12.75" hidden="false" customHeight="false" outlineLevel="0" collapsed="false">
      <c r="A19142" s="1" t="str">
        <f aca="false">CONCATENATE(B19142,C19142,D19142)</f>
        <v>        wait for 101847 ic;</v>
      </c>
      <c r="B19142" s="2" t="s">
        <v>9</v>
      </c>
      <c r="C19142" s="0" t="n">
        <f aca="false">Timing!C19142</f>
        <v>101847</v>
      </c>
      <c r="D19142" s="0" t="s">
        <v>10</v>
      </c>
    </row>
    <row r="19143" customFormat="false" ht="12.75" hidden="false" customHeight="false" outlineLevel="0" collapsed="false">
      <c r="A19143" s="1" t="str">
        <f aca="false">CONCATENATE(B19143,C19143,D19143)</f>
        <v>        IC1 &lt;= '1';</v>
      </c>
      <c r="B19143" s="2" t="s">
        <v>11</v>
      </c>
      <c r="C19143" s="0" t="n">
        <f aca="false">'Text Encoding'!G19143</f>
        <v>1</v>
      </c>
      <c r="D19143" s="0" t="s">
        <v>12</v>
      </c>
    </row>
    <row r="19144" customFormat="false" ht="12.75" hidden="false" customHeight="false" outlineLevel="0" collapsed="false">
      <c r="A19144" s="1" t="str">
        <f aca="false">CONCATENATE(B19144,C19144,D19144)</f>
        <v>        wait;</v>
      </c>
      <c r="B19144" s="2" t="s">
        <v>13</v>
      </c>
    </row>
    <row r="19145" customFormat="false" ht="12.75" hidden="false" customHeight="false" outlineLevel="0" collapsed="false">
      <c r="A19145" s="1" t="str">
        <f aca="false">CONCATENATE(B19145,C19145,D19145)</f>
        <v>    end process;</v>
      </c>
      <c r="B19145" s="2" t="s">
        <v>14</v>
      </c>
    </row>
    <row r="19146" customFormat="false" ht="12.75" hidden="false" customHeight="false" outlineLevel="0" collapsed="false">
      <c r="A19146" s="1" t="str">
        <f aca="false">CONCATENATE(B19146,C19146,D19146)</f>
        <v/>
      </c>
    </row>
    <row r="19147" customFormat="false" ht="12.75" hidden="false" customHeight="false" outlineLevel="0" collapsed="false">
      <c r="A19147" s="1" t="str">
        <f aca="false">CONCATENATE(B19147,C19147,D19147)</f>
        <v>    process is</v>
      </c>
      <c r="B19147" s="2" t="s">
        <v>7</v>
      </c>
    </row>
    <row r="19148" customFormat="false" ht="12.75" hidden="false" customHeight="false" outlineLevel="0" collapsed="false">
      <c r="A19148" s="1" t="str">
        <f aca="false">CONCATENATE(B19148,C19148,D19148)</f>
        <v>    begin</v>
      </c>
      <c r="B19148" s="2" t="s">
        <v>8</v>
      </c>
    </row>
    <row r="19149" customFormat="false" ht="12.75" hidden="false" customHeight="false" outlineLevel="0" collapsed="false">
      <c r="A19149" s="1" t="str">
        <f aca="false">CONCATENATE(B19149,C19149,D19149)</f>
        <v>        wait for 101874 ic;</v>
      </c>
      <c r="B19149" s="2" t="s">
        <v>9</v>
      </c>
      <c r="C19149" s="0" t="n">
        <f aca="false">Timing!C19149</f>
        <v>101874</v>
      </c>
      <c r="D19149" s="0" t="s">
        <v>10</v>
      </c>
    </row>
    <row r="19150" customFormat="false" ht="12.75" hidden="false" customHeight="false" outlineLevel="0" collapsed="false">
      <c r="A19150" s="1" t="str">
        <f aca="false">CONCATENATE(B19150,C19150,D19150)</f>
        <v>        IC1 &lt;= '0';</v>
      </c>
      <c r="B19150" s="2" t="s">
        <v>11</v>
      </c>
      <c r="C19150" s="0" t="n">
        <f aca="false">'Text Encoding'!G19150</f>
        <v>0</v>
      </c>
      <c r="D19150" s="0" t="s">
        <v>12</v>
      </c>
    </row>
    <row r="19151" customFormat="false" ht="12.75" hidden="false" customHeight="false" outlineLevel="0" collapsed="false">
      <c r="A19151" s="1" t="str">
        <f aca="false">CONCATENATE(B19151,C19151,D19151)</f>
        <v>        wait;</v>
      </c>
      <c r="B19151" s="2" t="s">
        <v>13</v>
      </c>
    </row>
    <row r="19152" customFormat="false" ht="12.75" hidden="false" customHeight="false" outlineLevel="0" collapsed="false">
      <c r="A19152" s="1" t="str">
        <f aca="false">CONCATENATE(B19152,C19152,D19152)</f>
        <v>    end process;</v>
      </c>
      <c r="B19152" s="2" t="s">
        <v>14</v>
      </c>
    </row>
    <row r="19153" customFormat="false" ht="12.75" hidden="false" customHeight="false" outlineLevel="0" collapsed="false">
      <c r="A19153" s="1" t="str">
        <f aca="false">CONCATENATE(B19153,C19153,D19153)</f>
        <v/>
      </c>
    </row>
    <row r="19154" customFormat="false" ht="12.75" hidden="false" customHeight="false" outlineLevel="0" collapsed="false">
      <c r="A19154" s="1" t="str">
        <f aca="false">CONCATENATE(B19154,C19154,D19154)</f>
        <v>    process is</v>
      </c>
      <c r="B19154" s="2" t="s">
        <v>7</v>
      </c>
    </row>
    <row r="19155" customFormat="false" ht="12.75" hidden="false" customHeight="false" outlineLevel="0" collapsed="false">
      <c r="A19155" s="1" t="str">
        <f aca="false">CONCATENATE(B19155,C19155,D19155)</f>
        <v>    begin</v>
      </c>
      <c r="B19155" s="2" t="s">
        <v>8</v>
      </c>
    </row>
    <row r="19156" customFormat="false" ht="12.75" hidden="false" customHeight="false" outlineLevel="0" collapsed="false">
      <c r="A19156" s="1" t="str">
        <f aca="false">CONCATENATE(B19156,C19156,D19156)</f>
        <v>        wait for 101901 ic;</v>
      </c>
      <c r="B19156" s="2" t="s">
        <v>9</v>
      </c>
      <c r="C19156" s="0" t="n">
        <f aca="false">Timing!C19156</f>
        <v>101901</v>
      </c>
      <c r="D19156" s="0" t="s">
        <v>10</v>
      </c>
    </row>
    <row r="19157" customFormat="false" ht="12.75" hidden="false" customHeight="false" outlineLevel="0" collapsed="false">
      <c r="A19157" s="1" t="str">
        <f aca="false">CONCATENATE(B19157,C19157,D19157)</f>
        <v>        IC1 &lt;= '0';</v>
      </c>
      <c r="B19157" s="2" t="s">
        <v>11</v>
      </c>
      <c r="C19157" s="0" t="n">
        <f aca="false">'Text Encoding'!G19157</f>
        <v>0</v>
      </c>
      <c r="D19157" s="0" t="s">
        <v>12</v>
      </c>
    </row>
    <row r="19158" customFormat="false" ht="12.75" hidden="false" customHeight="false" outlineLevel="0" collapsed="false">
      <c r="A19158" s="1" t="str">
        <f aca="false">CONCATENATE(B19158,C19158,D19158)</f>
        <v>        wait;</v>
      </c>
      <c r="B19158" s="2" t="s">
        <v>13</v>
      </c>
    </row>
    <row r="19159" customFormat="false" ht="12.75" hidden="false" customHeight="false" outlineLevel="0" collapsed="false">
      <c r="A19159" s="1" t="str">
        <f aca="false">CONCATENATE(B19159,C19159,D19159)</f>
        <v>    end process;</v>
      </c>
      <c r="B19159" s="2" t="s">
        <v>14</v>
      </c>
    </row>
    <row r="19160" customFormat="false" ht="12.75" hidden="false" customHeight="false" outlineLevel="0" collapsed="false">
      <c r="A19160" s="1" t="str">
        <f aca="false">CONCATENATE(B19160,C19160,D19160)</f>
        <v/>
      </c>
    </row>
    <row r="19161" customFormat="false" ht="12.75" hidden="false" customHeight="false" outlineLevel="0" collapsed="false">
      <c r="A19161" s="1" t="str">
        <f aca="false">CONCATENATE(B19161,C19161,D19161)</f>
        <v>    process is</v>
      </c>
      <c r="B19161" s="2" t="s">
        <v>7</v>
      </c>
    </row>
    <row r="19162" customFormat="false" ht="12.75" hidden="false" customHeight="false" outlineLevel="0" collapsed="false">
      <c r="A19162" s="1" t="str">
        <f aca="false">CONCATENATE(B19162,C19162,D19162)</f>
        <v>    begin</v>
      </c>
      <c r="B19162" s="2" t="s">
        <v>8</v>
      </c>
    </row>
    <row r="19163" customFormat="false" ht="12.75" hidden="false" customHeight="false" outlineLevel="0" collapsed="false">
      <c r="A19163" s="1" t="str">
        <f aca="false">CONCATENATE(B19163,C19163,D19163)</f>
        <v>        wait for 101928 ic;</v>
      </c>
      <c r="B19163" s="2" t="s">
        <v>9</v>
      </c>
      <c r="C19163" s="0" t="n">
        <f aca="false">Timing!C19163</f>
        <v>101928</v>
      </c>
      <c r="D19163" s="0" t="s">
        <v>10</v>
      </c>
    </row>
    <row r="19164" customFormat="false" ht="12.75" hidden="false" customHeight="false" outlineLevel="0" collapsed="false">
      <c r="A19164" s="1" t="str">
        <f aca="false">CONCATENATE(B19164,C19164,D19164)</f>
        <v>        IC1 &lt;= '1';</v>
      </c>
      <c r="B19164" s="2" t="s">
        <v>11</v>
      </c>
      <c r="C19164" s="0" t="n">
        <f aca="false">'Text Encoding'!G19164</f>
        <v>1</v>
      </c>
      <c r="D19164" s="0" t="s">
        <v>12</v>
      </c>
    </row>
    <row r="19165" customFormat="false" ht="12.75" hidden="false" customHeight="false" outlineLevel="0" collapsed="false">
      <c r="A19165" s="1" t="str">
        <f aca="false">CONCATENATE(B19165,C19165,D19165)</f>
        <v>        wait;</v>
      </c>
      <c r="B19165" s="2" t="s">
        <v>13</v>
      </c>
    </row>
    <row r="19166" customFormat="false" ht="12.75" hidden="false" customHeight="false" outlineLevel="0" collapsed="false">
      <c r="A19166" s="1" t="str">
        <f aca="false">CONCATENATE(B19166,C19166,D19166)</f>
        <v>    end process;</v>
      </c>
      <c r="B19166" s="2" t="s">
        <v>14</v>
      </c>
    </row>
    <row r="19167" customFormat="false" ht="12.75" hidden="false" customHeight="false" outlineLevel="0" collapsed="false">
      <c r="A19167" s="1" t="str">
        <f aca="false">CONCATENATE(B19167,C19167,D19167)</f>
        <v/>
      </c>
    </row>
    <row r="19168" customFormat="false" ht="12.75" hidden="false" customHeight="false" outlineLevel="0" collapsed="false">
      <c r="A19168" s="1" t="str">
        <f aca="false">CONCATENATE(B19168,C19168,D19168)</f>
        <v>    process is</v>
      </c>
      <c r="B19168" s="2" t="s">
        <v>7</v>
      </c>
    </row>
    <row r="19169" customFormat="false" ht="12.75" hidden="false" customHeight="false" outlineLevel="0" collapsed="false">
      <c r="A19169" s="1" t="str">
        <f aca="false">CONCATENATE(B19169,C19169,D19169)</f>
        <v>    begin</v>
      </c>
      <c r="B19169" s="2" t="s">
        <v>8</v>
      </c>
    </row>
    <row r="19170" customFormat="false" ht="12.75" hidden="false" customHeight="false" outlineLevel="0" collapsed="false">
      <c r="A19170" s="1" t="str">
        <f aca="false">CONCATENATE(B19170,C19170,D19170)</f>
        <v>        wait for 101955 ic;</v>
      </c>
      <c r="B19170" s="2" t="s">
        <v>9</v>
      </c>
      <c r="C19170" s="0" t="n">
        <f aca="false">Timing!C19170</f>
        <v>101955</v>
      </c>
      <c r="D19170" s="0" t="s">
        <v>10</v>
      </c>
    </row>
    <row r="19171" customFormat="false" ht="12.75" hidden="false" customHeight="false" outlineLevel="0" collapsed="false">
      <c r="A19171" s="1" t="str">
        <f aca="false">CONCATENATE(B19171,C19171,D19171)</f>
        <v>        IC1 &lt;= '0';</v>
      </c>
      <c r="B19171" s="2" t="s">
        <v>11</v>
      </c>
      <c r="C19171" s="0" t="n">
        <f aca="false">'Text Encoding'!G19171</f>
        <v>0</v>
      </c>
      <c r="D19171" s="0" t="s">
        <v>12</v>
      </c>
    </row>
    <row r="19172" customFormat="false" ht="12.75" hidden="false" customHeight="false" outlineLevel="0" collapsed="false">
      <c r="A19172" s="1" t="str">
        <f aca="false">CONCATENATE(B19172,C19172,D19172)</f>
        <v>        wait;</v>
      </c>
      <c r="B19172" s="2" t="s">
        <v>13</v>
      </c>
    </row>
    <row r="19173" customFormat="false" ht="12.75" hidden="false" customHeight="false" outlineLevel="0" collapsed="false">
      <c r="A19173" s="1" t="str">
        <f aca="false">CONCATENATE(B19173,C19173,D19173)</f>
        <v>    end process;</v>
      </c>
      <c r="B19173" s="2" t="s">
        <v>14</v>
      </c>
    </row>
    <row r="19174" customFormat="false" ht="12.75" hidden="false" customHeight="false" outlineLevel="0" collapsed="false">
      <c r="A19174" s="1" t="str">
        <f aca="false">CONCATENATE(B19174,C19174,D19174)</f>
        <v/>
      </c>
    </row>
    <row r="19175" customFormat="false" ht="12.75" hidden="false" customHeight="false" outlineLevel="0" collapsed="false">
      <c r="A19175" s="1" t="str">
        <f aca="false">CONCATENATE(B19175,C19175,D19175)</f>
        <v>    process is</v>
      </c>
      <c r="B19175" s="2" t="s">
        <v>7</v>
      </c>
    </row>
    <row r="19176" customFormat="false" ht="12.75" hidden="false" customHeight="false" outlineLevel="0" collapsed="false">
      <c r="A19176" s="1" t="str">
        <f aca="false">CONCATENATE(B19176,C19176,D19176)</f>
        <v>    begin</v>
      </c>
      <c r="B19176" s="2" t="s">
        <v>8</v>
      </c>
    </row>
    <row r="19177" customFormat="false" ht="12.75" hidden="false" customHeight="false" outlineLevel="0" collapsed="false">
      <c r="A19177" s="1" t="str">
        <f aca="false">CONCATENATE(B19177,C19177,D19177)</f>
        <v>        wait for 101982 ic;</v>
      </c>
      <c r="B19177" s="2" t="s">
        <v>9</v>
      </c>
      <c r="C19177" s="0" t="n">
        <f aca="false">Timing!C19177</f>
        <v>101982</v>
      </c>
      <c r="D19177" s="0" t="s">
        <v>10</v>
      </c>
    </row>
    <row r="19178" customFormat="false" ht="12.75" hidden="false" customHeight="false" outlineLevel="0" collapsed="false">
      <c r="A19178" s="1" t="str">
        <f aca="false">CONCATENATE(B19178,C19178,D19178)</f>
        <v>        IC1 &lt;= '1';</v>
      </c>
      <c r="B19178" s="2" t="s">
        <v>11</v>
      </c>
      <c r="C19178" s="0" t="n">
        <f aca="false">'Text Encoding'!G19178</f>
        <v>1</v>
      </c>
      <c r="D19178" s="0" t="s">
        <v>12</v>
      </c>
    </row>
    <row r="19179" customFormat="false" ht="12.75" hidden="false" customHeight="false" outlineLevel="0" collapsed="false">
      <c r="A19179" s="1" t="str">
        <f aca="false">CONCATENATE(B19179,C19179,D19179)</f>
        <v>        wait;</v>
      </c>
      <c r="B19179" s="2" t="s">
        <v>13</v>
      </c>
    </row>
    <row r="19180" customFormat="false" ht="12.75" hidden="false" customHeight="false" outlineLevel="0" collapsed="false">
      <c r="A19180" s="1" t="str">
        <f aca="false">CONCATENATE(B19180,C19180,D19180)</f>
        <v>    end process;</v>
      </c>
      <c r="B19180" s="2" t="s">
        <v>14</v>
      </c>
    </row>
    <row r="19181" customFormat="false" ht="12.75" hidden="false" customHeight="false" outlineLevel="0" collapsed="false">
      <c r="A19181" s="1" t="str">
        <f aca="false">CONCATENATE(B19181,C19181,D19181)</f>
        <v/>
      </c>
    </row>
    <row r="19182" customFormat="false" ht="12.75" hidden="false" customHeight="false" outlineLevel="0" collapsed="false">
      <c r="A19182" s="1" t="str">
        <f aca="false">CONCATENATE(B19182,C19182,D19182)</f>
        <v>    process is</v>
      </c>
      <c r="B19182" s="2" t="s">
        <v>7</v>
      </c>
    </row>
    <row r="19183" customFormat="false" ht="12.75" hidden="false" customHeight="false" outlineLevel="0" collapsed="false">
      <c r="A19183" s="1" t="str">
        <f aca="false">CONCATENATE(B19183,C19183,D19183)</f>
        <v>    begin</v>
      </c>
      <c r="B19183" s="2" t="s">
        <v>8</v>
      </c>
    </row>
    <row r="19184" customFormat="false" ht="12.75" hidden="false" customHeight="false" outlineLevel="0" collapsed="false">
      <c r="A19184" s="1" t="str">
        <f aca="false">CONCATENATE(B19184,C19184,D19184)</f>
        <v>        wait for 102009 ic;</v>
      </c>
      <c r="B19184" s="2" t="s">
        <v>9</v>
      </c>
      <c r="C19184" s="0" t="n">
        <f aca="false">Timing!C19184</f>
        <v>102009</v>
      </c>
      <c r="D19184" s="0" t="s">
        <v>10</v>
      </c>
    </row>
    <row r="19185" customFormat="false" ht="12.75" hidden="false" customHeight="false" outlineLevel="0" collapsed="false">
      <c r="A19185" s="1" t="str">
        <f aca="false">CONCATENATE(B19185,C19185,D19185)</f>
        <v>        IC1 &lt;= '1';</v>
      </c>
      <c r="B19185" s="2" t="s">
        <v>11</v>
      </c>
      <c r="C19185" s="0" t="n">
        <f aca="false">'Text Encoding'!G19185</f>
        <v>1</v>
      </c>
      <c r="D19185" s="0" t="s">
        <v>12</v>
      </c>
    </row>
    <row r="19186" customFormat="false" ht="12.75" hidden="false" customHeight="false" outlineLevel="0" collapsed="false">
      <c r="A19186" s="1" t="str">
        <f aca="false">CONCATENATE(B19186,C19186,D19186)</f>
        <v>        wait;</v>
      </c>
      <c r="B19186" s="2" t="s">
        <v>13</v>
      </c>
    </row>
    <row r="19187" customFormat="false" ht="12.75" hidden="false" customHeight="false" outlineLevel="0" collapsed="false">
      <c r="A19187" s="1" t="str">
        <f aca="false">CONCATENATE(B19187,C19187,D19187)</f>
        <v>    end process;</v>
      </c>
      <c r="B19187" s="2" t="s">
        <v>14</v>
      </c>
    </row>
    <row r="19188" customFormat="false" ht="12.75" hidden="false" customHeight="false" outlineLevel="0" collapsed="false">
      <c r="A19188" s="1" t="str">
        <f aca="false">CONCATENATE(B19188,C19188,D19188)</f>
        <v/>
      </c>
    </row>
    <row r="19189" customFormat="false" ht="12.75" hidden="false" customHeight="false" outlineLevel="0" collapsed="false">
      <c r="A19189" s="1" t="str">
        <f aca="false">CONCATENATE(B19189,C19189,D19189)</f>
        <v>    process is</v>
      </c>
      <c r="B19189" s="2" t="s">
        <v>7</v>
      </c>
    </row>
    <row r="19190" customFormat="false" ht="12.75" hidden="false" customHeight="false" outlineLevel="0" collapsed="false">
      <c r="A19190" s="1" t="str">
        <f aca="false">CONCATENATE(B19190,C19190,D19190)</f>
        <v>    begin</v>
      </c>
      <c r="B19190" s="2" t="s">
        <v>8</v>
      </c>
    </row>
    <row r="19191" customFormat="false" ht="12.75" hidden="false" customHeight="false" outlineLevel="0" collapsed="false">
      <c r="A19191" s="1" t="str">
        <f aca="false">CONCATENATE(B19191,C19191,D19191)</f>
        <v>        wait for 102036 ic;</v>
      </c>
      <c r="B19191" s="2" t="s">
        <v>9</v>
      </c>
      <c r="C19191" s="0" t="n">
        <f aca="false">Timing!C19191</f>
        <v>102036</v>
      </c>
      <c r="D19191" s="0" t="s">
        <v>10</v>
      </c>
    </row>
    <row r="19192" customFormat="false" ht="12.75" hidden="false" customHeight="false" outlineLevel="0" collapsed="false">
      <c r="A19192" s="1" t="str">
        <f aca="false">CONCATENATE(B19192,C19192,D19192)</f>
        <v>        IC1 &lt;= '0';</v>
      </c>
      <c r="B19192" s="2" t="s">
        <v>11</v>
      </c>
      <c r="C19192" s="0" t="n">
        <f aca="false">'Text Encoding'!G19192</f>
        <v>0</v>
      </c>
      <c r="D19192" s="0" t="s">
        <v>12</v>
      </c>
    </row>
    <row r="19193" customFormat="false" ht="12.75" hidden="false" customHeight="false" outlineLevel="0" collapsed="false">
      <c r="A19193" s="1" t="str">
        <f aca="false">CONCATENATE(B19193,C19193,D19193)</f>
        <v>        wait;</v>
      </c>
      <c r="B19193" s="2" t="s">
        <v>13</v>
      </c>
    </row>
    <row r="19194" customFormat="false" ht="12.75" hidden="false" customHeight="false" outlineLevel="0" collapsed="false">
      <c r="A19194" s="1" t="str">
        <f aca="false">CONCATENATE(B19194,C19194,D19194)</f>
        <v>    end process;</v>
      </c>
      <c r="B19194" s="2" t="s">
        <v>14</v>
      </c>
    </row>
    <row r="19195" customFormat="false" ht="12.75" hidden="false" customHeight="false" outlineLevel="0" collapsed="false">
      <c r="A19195" s="1" t="str">
        <f aca="false">CONCATENATE(B19195,C19195,D19195)</f>
        <v/>
      </c>
    </row>
    <row r="19196" customFormat="false" ht="12.75" hidden="false" customHeight="false" outlineLevel="0" collapsed="false">
      <c r="A19196" s="1" t="str">
        <f aca="false">CONCATENATE(B19196,C19196,D19196)</f>
        <v>    process is</v>
      </c>
      <c r="B19196" s="2" t="s">
        <v>7</v>
      </c>
    </row>
    <row r="19197" customFormat="false" ht="12.75" hidden="false" customHeight="false" outlineLevel="0" collapsed="false">
      <c r="A19197" s="1" t="str">
        <f aca="false">CONCATENATE(B19197,C19197,D19197)</f>
        <v>    begin</v>
      </c>
      <c r="B19197" s="2" t="s">
        <v>8</v>
      </c>
    </row>
    <row r="19198" customFormat="false" ht="12.75" hidden="false" customHeight="false" outlineLevel="0" collapsed="false">
      <c r="A19198" s="1" t="str">
        <f aca="false">CONCATENATE(B19198,C19198,D19198)</f>
        <v>        wait for 102063 ic;</v>
      </c>
      <c r="B19198" s="2" t="s">
        <v>9</v>
      </c>
      <c r="C19198" s="0" t="n">
        <f aca="false">Timing!C19198</f>
        <v>102063</v>
      </c>
      <c r="D19198" s="0" t="s">
        <v>10</v>
      </c>
    </row>
    <row r="19199" customFormat="false" ht="12.75" hidden="false" customHeight="false" outlineLevel="0" collapsed="false">
      <c r="A19199" s="1" t="str">
        <f aca="false">CONCATENATE(B19199,C19199,D19199)</f>
        <v>        IC1 &lt;= '0';</v>
      </c>
      <c r="B19199" s="2" t="s">
        <v>11</v>
      </c>
      <c r="C19199" s="0" t="n">
        <f aca="false">'Text Encoding'!G19199</f>
        <v>0</v>
      </c>
      <c r="D19199" s="0" t="s">
        <v>12</v>
      </c>
    </row>
    <row r="19200" customFormat="false" ht="12.75" hidden="false" customHeight="false" outlineLevel="0" collapsed="false">
      <c r="A19200" s="1" t="str">
        <f aca="false">CONCATENATE(B19200,C19200,D19200)</f>
        <v>        wait;</v>
      </c>
      <c r="B19200" s="2" t="s">
        <v>13</v>
      </c>
    </row>
    <row r="19201" customFormat="false" ht="12.75" hidden="false" customHeight="false" outlineLevel="0" collapsed="false">
      <c r="A19201" s="1" t="str">
        <f aca="false">CONCATENATE(B19201,C19201,D19201)</f>
        <v>    end process;</v>
      </c>
      <c r="B19201" s="2" t="s">
        <v>14</v>
      </c>
    </row>
    <row r="19202" customFormat="false" ht="12.75" hidden="false" customHeight="false" outlineLevel="0" collapsed="false">
      <c r="A19202" s="1" t="str">
        <f aca="false">CONCATENATE(B19202,C19202,D19202)</f>
        <v/>
      </c>
    </row>
    <row r="19203" customFormat="false" ht="12.75" hidden="false" customHeight="false" outlineLevel="0" collapsed="false">
      <c r="A19203" s="1" t="str">
        <f aca="false">CONCATENATE(B19203,C19203,D19203)</f>
        <v>    process is</v>
      </c>
      <c r="B19203" s="2" t="s">
        <v>7</v>
      </c>
    </row>
    <row r="19204" customFormat="false" ht="12.75" hidden="false" customHeight="false" outlineLevel="0" collapsed="false">
      <c r="A19204" s="1" t="str">
        <f aca="false">CONCATENATE(B19204,C19204,D19204)</f>
        <v>    begin</v>
      </c>
      <c r="B19204" s="2" t="s">
        <v>8</v>
      </c>
    </row>
    <row r="19205" customFormat="false" ht="12.75" hidden="false" customHeight="false" outlineLevel="0" collapsed="false">
      <c r="A19205" s="1" t="str">
        <f aca="false">CONCATENATE(B19205,C19205,D19205)</f>
        <v>        wait for 102090 ic;</v>
      </c>
      <c r="B19205" s="2" t="s">
        <v>9</v>
      </c>
      <c r="C19205" s="0" t="n">
        <f aca="false">Timing!C19205</f>
        <v>102090</v>
      </c>
      <c r="D19205" s="0" t="s">
        <v>10</v>
      </c>
    </row>
    <row r="19206" customFormat="false" ht="12.75" hidden="false" customHeight="false" outlineLevel="0" collapsed="false">
      <c r="A19206" s="1" t="str">
        <f aca="false">CONCATENATE(B19206,C19206,D19206)</f>
        <v>        IC1 &lt;= '1';</v>
      </c>
      <c r="B19206" s="2" t="s">
        <v>11</v>
      </c>
      <c r="C19206" s="0" t="n">
        <f aca="false">'Text Encoding'!G19206</f>
        <v>1</v>
      </c>
      <c r="D19206" s="0" t="s">
        <v>12</v>
      </c>
    </row>
    <row r="19207" customFormat="false" ht="12.75" hidden="false" customHeight="false" outlineLevel="0" collapsed="false">
      <c r="A19207" s="1" t="str">
        <f aca="false">CONCATENATE(B19207,C19207,D19207)</f>
        <v>        wait;</v>
      </c>
      <c r="B19207" s="2" t="s">
        <v>13</v>
      </c>
    </row>
    <row r="19208" customFormat="false" ht="12.75" hidden="false" customHeight="false" outlineLevel="0" collapsed="false">
      <c r="A19208" s="1" t="str">
        <f aca="false">CONCATENATE(B19208,C19208,D19208)</f>
        <v>    end process;</v>
      </c>
      <c r="B19208" s="2" t="s">
        <v>14</v>
      </c>
    </row>
    <row r="19209" customFormat="false" ht="12.75" hidden="false" customHeight="false" outlineLevel="0" collapsed="false">
      <c r="A19209" s="1" t="str">
        <f aca="false">CONCATENATE(B19209,C19209,D19209)</f>
        <v/>
      </c>
    </row>
    <row r="19210" customFormat="false" ht="12.75" hidden="false" customHeight="false" outlineLevel="0" collapsed="false">
      <c r="A19210" s="1" t="str">
        <f aca="false">CONCATENATE(B19210,C19210,D19210)</f>
        <v>    process is</v>
      </c>
      <c r="B19210" s="2" t="s">
        <v>7</v>
      </c>
    </row>
    <row r="19211" customFormat="false" ht="12.75" hidden="false" customHeight="false" outlineLevel="0" collapsed="false">
      <c r="A19211" s="1" t="str">
        <f aca="false">CONCATENATE(B19211,C19211,D19211)</f>
        <v>    begin</v>
      </c>
      <c r="B19211" s="2" t="s">
        <v>8</v>
      </c>
    </row>
    <row r="19212" customFormat="false" ht="12.75" hidden="false" customHeight="false" outlineLevel="0" collapsed="false">
      <c r="A19212" s="1" t="str">
        <f aca="false">CONCATENATE(B19212,C19212,D19212)</f>
        <v>        wait for 102117 ic;</v>
      </c>
      <c r="B19212" s="2" t="s">
        <v>9</v>
      </c>
      <c r="C19212" s="0" t="n">
        <f aca="false">Timing!C19212</f>
        <v>102117</v>
      </c>
      <c r="D19212" s="0" t="s">
        <v>10</v>
      </c>
    </row>
    <row r="19213" customFormat="false" ht="12.75" hidden="false" customHeight="false" outlineLevel="0" collapsed="false">
      <c r="A19213" s="1" t="str">
        <f aca="false">CONCATENATE(B19213,C19213,D19213)</f>
        <v>        IC1 &lt;= '0';</v>
      </c>
      <c r="B19213" s="2" t="s">
        <v>11</v>
      </c>
      <c r="C19213" s="0" t="n">
        <f aca="false">'Text Encoding'!G19213</f>
        <v>0</v>
      </c>
      <c r="D19213" s="0" t="s">
        <v>12</v>
      </c>
    </row>
    <row r="19214" customFormat="false" ht="12.75" hidden="false" customHeight="false" outlineLevel="0" collapsed="false">
      <c r="A19214" s="1" t="str">
        <f aca="false">CONCATENATE(B19214,C19214,D19214)</f>
        <v>        wait;</v>
      </c>
      <c r="B19214" s="2" t="s">
        <v>13</v>
      </c>
    </row>
    <row r="19215" customFormat="false" ht="12.75" hidden="false" customHeight="false" outlineLevel="0" collapsed="false">
      <c r="A19215" s="1" t="str">
        <f aca="false">CONCATENATE(B19215,C19215,D19215)</f>
        <v>    end process;</v>
      </c>
      <c r="B19215" s="2" t="s">
        <v>14</v>
      </c>
    </row>
    <row r="19216" customFormat="false" ht="12.75" hidden="false" customHeight="false" outlineLevel="0" collapsed="false">
      <c r="A19216" s="1" t="str">
        <f aca="false">CONCATENATE(B19216,C19216,D19216)</f>
        <v/>
      </c>
    </row>
    <row r="19217" customFormat="false" ht="12.75" hidden="false" customHeight="false" outlineLevel="0" collapsed="false">
      <c r="A19217" s="1" t="str">
        <f aca="false">CONCATENATE(B19217,C19217,D19217)</f>
        <v>    process is</v>
      </c>
      <c r="B19217" s="2" t="s">
        <v>7</v>
      </c>
    </row>
    <row r="19218" customFormat="false" ht="12.75" hidden="false" customHeight="false" outlineLevel="0" collapsed="false">
      <c r="A19218" s="1" t="str">
        <f aca="false">CONCATENATE(B19218,C19218,D19218)</f>
        <v>    begin</v>
      </c>
      <c r="B19218" s="2" t="s">
        <v>8</v>
      </c>
    </row>
    <row r="19219" customFormat="false" ht="12.75" hidden="false" customHeight="false" outlineLevel="0" collapsed="false">
      <c r="A19219" s="1" t="str">
        <f aca="false">CONCATENATE(B19219,C19219,D19219)</f>
        <v>        wait for 102144 ic;</v>
      </c>
      <c r="B19219" s="2" t="s">
        <v>9</v>
      </c>
      <c r="C19219" s="0" t="n">
        <f aca="false">Timing!C19219</f>
        <v>102144</v>
      </c>
      <c r="D19219" s="0" t="s">
        <v>10</v>
      </c>
    </row>
    <row r="19220" customFormat="false" ht="12.75" hidden="false" customHeight="false" outlineLevel="0" collapsed="false">
      <c r="A19220" s="1" t="str">
        <f aca="false">CONCATENATE(B19220,C19220,D19220)</f>
        <v>        IC1 &lt;= '1';</v>
      </c>
      <c r="B19220" s="2" t="s">
        <v>11</v>
      </c>
      <c r="C19220" s="0" t="n">
        <f aca="false">'Text Encoding'!G19220</f>
        <v>1</v>
      </c>
      <c r="D19220" s="0" t="s">
        <v>12</v>
      </c>
    </row>
    <row r="19221" customFormat="false" ht="12.75" hidden="false" customHeight="false" outlineLevel="0" collapsed="false">
      <c r="A19221" s="1" t="str">
        <f aca="false">CONCATENATE(B19221,C19221,D19221)</f>
        <v>        wait;</v>
      </c>
      <c r="B19221" s="2" t="s">
        <v>13</v>
      </c>
    </row>
    <row r="19222" customFormat="false" ht="12.75" hidden="false" customHeight="false" outlineLevel="0" collapsed="false">
      <c r="A19222" s="1" t="str">
        <f aca="false">CONCATENATE(B19222,C19222,D19222)</f>
        <v>    end process;</v>
      </c>
      <c r="B19222" s="2" t="s">
        <v>14</v>
      </c>
    </row>
    <row r="19223" customFormat="false" ht="12.75" hidden="false" customHeight="false" outlineLevel="0" collapsed="false">
      <c r="A19223" s="1" t="str">
        <f aca="false">CONCATENATE(B19223,C19223,D19223)</f>
        <v/>
      </c>
    </row>
    <row r="19224" customFormat="false" ht="12.75" hidden="false" customHeight="false" outlineLevel="0" collapsed="false">
      <c r="A19224" s="1" t="str">
        <f aca="false">CONCATENATE(B19224,C19224,D19224)</f>
        <v>    process is</v>
      </c>
      <c r="B19224" s="2" t="s">
        <v>7</v>
      </c>
    </row>
    <row r="19225" customFormat="false" ht="12.75" hidden="false" customHeight="false" outlineLevel="0" collapsed="false">
      <c r="A19225" s="1" t="str">
        <f aca="false">CONCATENATE(B19225,C19225,D19225)</f>
        <v>    begin</v>
      </c>
      <c r="B19225" s="2" t="s">
        <v>8</v>
      </c>
    </row>
    <row r="19226" customFormat="false" ht="12.75" hidden="false" customHeight="false" outlineLevel="0" collapsed="false">
      <c r="A19226" s="1" t="str">
        <f aca="false">CONCATENATE(B19226,C19226,D19226)</f>
        <v>        wait for 102171 ic;</v>
      </c>
      <c r="B19226" s="2" t="s">
        <v>9</v>
      </c>
      <c r="C19226" s="0" t="n">
        <f aca="false">Timing!C19226</f>
        <v>102171</v>
      </c>
      <c r="D19226" s="0" t="s">
        <v>10</v>
      </c>
    </row>
    <row r="19227" customFormat="false" ht="12.75" hidden="false" customHeight="false" outlineLevel="0" collapsed="false">
      <c r="A19227" s="1" t="str">
        <f aca="false">CONCATENATE(B19227,C19227,D19227)</f>
        <v>        IC1 &lt;= '0';</v>
      </c>
      <c r="B19227" s="2" t="s">
        <v>11</v>
      </c>
      <c r="C19227" s="0" t="n">
        <f aca="false">'Text Encoding'!G19227</f>
        <v>0</v>
      </c>
      <c r="D19227" s="0" t="s">
        <v>12</v>
      </c>
    </row>
    <row r="19228" customFormat="false" ht="12.75" hidden="false" customHeight="false" outlineLevel="0" collapsed="false">
      <c r="A19228" s="1" t="str">
        <f aca="false">CONCATENATE(B19228,C19228,D19228)</f>
        <v>        wait;</v>
      </c>
      <c r="B19228" s="2" t="s">
        <v>13</v>
      </c>
    </row>
    <row r="19229" customFormat="false" ht="12.75" hidden="false" customHeight="false" outlineLevel="0" collapsed="false">
      <c r="A19229" s="1" t="str">
        <f aca="false">CONCATENATE(B19229,C19229,D19229)</f>
        <v>    end process;</v>
      </c>
      <c r="B19229" s="2" t="s">
        <v>14</v>
      </c>
    </row>
    <row r="19230" customFormat="false" ht="12.75" hidden="false" customHeight="false" outlineLevel="0" collapsed="false">
      <c r="A19230" s="1" t="str">
        <f aca="false">CONCATENATE(B19230,C19230,D19230)</f>
        <v/>
      </c>
    </row>
    <row r="19231" customFormat="false" ht="12.75" hidden="false" customHeight="false" outlineLevel="0" collapsed="false">
      <c r="A19231" s="1" t="str">
        <f aca="false">CONCATENATE(B19231,C19231,D19231)</f>
        <v>    process is</v>
      </c>
      <c r="B19231" s="2" t="s">
        <v>7</v>
      </c>
    </row>
    <row r="19232" customFormat="false" ht="12.75" hidden="false" customHeight="false" outlineLevel="0" collapsed="false">
      <c r="A19232" s="1" t="str">
        <f aca="false">CONCATENATE(B19232,C19232,D19232)</f>
        <v>    begin</v>
      </c>
      <c r="B19232" s="2" t="s">
        <v>8</v>
      </c>
    </row>
    <row r="19233" customFormat="false" ht="12.75" hidden="false" customHeight="false" outlineLevel="0" collapsed="false">
      <c r="A19233" s="1" t="str">
        <f aca="false">CONCATENATE(B19233,C19233,D19233)</f>
        <v>        wait for 102198 ic;</v>
      </c>
      <c r="B19233" s="2" t="s">
        <v>9</v>
      </c>
      <c r="C19233" s="0" t="n">
        <f aca="false">Timing!C19233</f>
        <v>102198</v>
      </c>
      <c r="D19233" s="0" t="s">
        <v>10</v>
      </c>
    </row>
    <row r="19234" customFormat="false" ht="12.75" hidden="false" customHeight="false" outlineLevel="0" collapsed="false">
      <c r="A19234" s="1" t="str">
        <f aca="false">CONCATENATE(B19234,C19234,D19234)</f>
        <v>        IC1 &lt;= '1';</v>
      </c>
      <c r="B19234" s="2" t="s">
        <v>11</v>
      </c>
      <c r="C19234" s="0" t="n">
        <f aca="false">'Text Encoding'!G19234</f>
        <v>1</v>
      </c>
      <c r="D19234" s="0" t="s">
        <v>12</v>
      </c>
    </row>
    <row r="19235" customFormat="false" ht="12.75" hidden="false" customHeight="false" outlineLevel="0" collapsed="false">
      <c r="A19235" s="1" t="str">
        <f aca="false">CONCATENATE(B19235,C19235,D19235)</f>
        <v>        wait;</v>
      </c>
      <c r="B19235" s="2" t="s">
        <v>13</v>
      </c>
    </row>
    <row r="19236" customFormat="false" ht="12.75" hidden="false" customHeight="false" outlineLevel="0" collapsed="false">
      <c r="A19236" s="1" t="str">
        <f aca="false">CONCATENATE(B19236,C19236,D19236)</f>
        <v>    end process;</v>
      </c>
      <c r="B19236" s="2" t="s">
        <v>14</v>
      </c>
    </row>
    <row r="19237" customFormat="false" ht="12.75" hidden="false" customHeight="false" outlineLevel="0" collapsed="false">
      <c r="A19237" s="1" t="str">
        <f aca="false">CONCATENATE(B19237,C19237,D19237)</f>
        <v/>
      </c>
    </row>
    <row r="19238" customFormat="false" ht="12.75" hidden="false" customHeight="false" outlineLevel="0" collapsed="false">
      <c r="A19238" s="1" t="str">
        <f aca="false">CONCATENATE(B19238,C19238,D19238)</f>
        <v>    process is</v>
      </c>
      <c r="B19238" s="2" t="s">
        <v>7</v>
      </c>
    </row>
    <row r="19239" customFormat="false" ht="12.75" hidden="false" customHeight="false" outlineLevel="0" collapsed="false">
      <c r="A19239" s="1" t="str">
        <f aca="false">CONCATENATE(B19239,C19239,D19239)</f>
        <v>    begin</v>
      </c>
      <c r="B19239" s="2" t="s">
        <v>8</v>
      </c>
    </row>
    <row r="19240" customFormat="false" ht="12.75" hidden="false" customHeight="false" outlineLevel="0" collapsed="false">
      <c r="A19240" s="1" t="str">
        <f aca="false">CONCATENATE(B19240,C19240,D19240)</f>
        <v>        wait for 102225 ic;</v>
      </c>
      <c r="B19240" s="2" t="s">
        <v>9</v>
      </c>
      <c r="C19240" s="0" t="n">
        <f aca="false">Timing!C19240</f>
        <v>102225</v>
      </c>
      <c r="D19240" s="0" t="s">
        <v>10</v>
      </c>
    </row>
    <row r="19241" customFormat="false" ht="12.75" hidden="false" customHeight="false" outlineLevel="0" collapsed="false">
      <c r="A19241" s="1" t="str">
        <f aca="false">CONCATENATE(B19241,C19241,D19241)</f>
        <v>        IC1 &lt;= '1';</v>
      </c>
      <c r="B19241" s="2" t="s">
        <v>11</v>
      </c>
      <c r="C19241" s="0" t="n">
        <f aca="false">'Text Encoding'!G19241</f>
        <v>1</v>
      </c>
      <c r="D19241" s="0" t="s">
        <v>12</v>
      </c>
    </row>
    <row r="19242" customFormat="false" ht="12.75" hidden="false" customHeight="false" outlineLevel="0" collapsed="false">
      <c r="A19242" s="1" t="str">
        <f aca="false">CONCATENATE(B19242,C19242,D19242)</f>
        <v>        wait;</v>
      </c>
      <c r="B19242" s="2" t="s">
        <v>13</v>
      </c>
    </row>
    <row r="19243" customFormat="false" ht="12.75" hidden="false" customHeight="false" outlineLevel="0" collapsed="false">
      <c r="A19243" s="1" t="str">
        <f aca="false">CONCATENATE(B19243,C19243,D19243)</f>
        <v>    end process;</v>
      </c>
      <c r="B19243" s="2" t="s">
        <v>14</v>
      </c>
    </row>
    <row r="19244" customFormat="false" ht="12.75" hidden="false" customHeight="false" outlineLevel="0" collapsed="false">
      <c r="A19244" s="1" t="str">
        <f aca="false">CONCATENATE(B19244,C19244,D19244)</f>
        <v/>
      </c>
    </row>
    <row r="19245" customFormat="false" ht="12.75" hidden="false" customHeight="false" outlineLevel="0" collapsed="false">
      <c r="A19245" s="1" t="str">
        <f aca="false">CONCATENATE(B19245,C19245,D19245)</f>
        <v>    process is</v>
      </c>
      <c r="B19245" s="2" t="s">
        <v>7</v>
      </c>
    </row>
    <row r="19246" customFormat="false" ht="12.75" hidden="false" customHeight="false" outlineLevel="0" collapsed="false">
      <c r="A19246" s="1" t="str">
        <f aca="false">CONCATENATE(B19246,C19246,D19246)</f>
        <v>    begin</v>
      </c>
      <c r="B19246" s="2" t="s">
        <v>8</v>
      </c>
    </row>
    <row r="19247" customFormat="false" ht="12.75" hidden="false" customHeight="false" outlineLevel="0" collapsed="false">
      <c r="A19247" s="1" t="str">
        <f aca="false">CONCATENATE(B19247,C19247,D19247)</f>
        <v>        wait for 102252 ic;</v>
      </c>
      <c r="B19247" s="2" t="s">
        <v>9</v>
      </c>
      <c r="C19247" s="0" t="n">
        <f aca="false">Timing!C19247</f>
        <v>102252</v>
      </c>
      <c r="D19247" s="0" t="s">
        <v>10</v>
      </c>
    </row>
    <row r="19248" customFormat="false" ht="12.75" hidden="false" customHeight="false" outlineLevel="0" collapsed="false">
      <c r="A19248" s="1" t="str">
        <f aca="false">CONCATENATE(B19248,C19248,D19248)</f>
        <v>        IC1 &lt;= '0';</v>
      </c>
      <c r="B19248" s="2" t="s">
        <v>11</v>
      </c>
      <c r="C19248" s="0" t="n">
        <f aca="false">'Text Encoding'!G19248</f>
        <v>0</v>
      </c>
      <c r="D19248" s="0" t="s">
        <v>12</v>
      </c>
    </row>
    <row r="19249" customFormat="false" ht="12.75" hidden="false" customHeight="false" outlineLevel="0" collapsed="false">
      <c r="A19249" s="1" t="str">
        <f aca="false">CONCATENATE(B19249,C19249,D19249)</f>
        <v>        wait;</v>
      </c>
      <c r="B19249" s="2" t="s">
        <v>13</v>
      </c>
    </row>
    <row r="19250" customFormat="false" ht="12.75" hidden="false" customHeight="false" outlineLevel="0" collapsed="false">
      <c r="A19250" s="1" t="str">
        <f aca="false">CONCATENATE(B19250,C19250,D19250)</f>
        <v>    end process;</v>
      </c>
      <c r="B19250" s="2" t="s">
        <v>14</v>
      </c>
    </row>
    <row r="19251" customFormat="false" ht="12.75" hidden="false" customHeight="false" outlineLevel="0" collapsed="false">
      <c r="A19251" s="1" t="str">
        <f aca="false">CONCATENATE(B19251,C19251,D19251)</f>
        <v/>
      </c>
    </row>
    <row r="19252" customFormat="false" ht="12.75" hidden="false" customHeight="false" outlineLevel="0" collapsed="false">
      <c r="A19252" s="1" t="str">
        <f aca="false">CONCATENATE(B19252,C19252,D19252)</f>
        <v>    process is</v>
      </c>
      <c r="B19252" s="2" t="s">
        <v>7</v>
      </c>
    </row>
    <row r="19253" customFormat="false" ht="12.75" hidden="false" customHeight="false" outlineLevel="0" collapsed="false">
      <c r="A19253" s="1" t="str">
        <f aca="false">CONCATENATE(B19253,C19253,D19253)</f>
        <v>    begin</v>
      </c>
      <c r="B19253" s="2" t="s">
        <v>8</v>
      </c>
    </row>
    <row r="19254" customFormat="false" ht="12.75" hidden="false" customHeight="false" outlineLevel="0" collapsed="false">
      <c r="A19254" s="1" t="str">
        <f aca="false">CONCATENATE(B19254,C19254,D19254)</f>
        <v>        wait for 102279 ic;</v>
      </c>
      <c r="B19254" s="2" t="s">
        <v>9</v>
      </c>
      <c r="C19254" s="0" t="n">
        <f aca="false">Timing!C19254</f>
        <v>102279</v>
      </c>
      <c r="D19254" s="0" t="s">
        <v>10</v>
      </c>
    </row>
    <row r="19255" customFormat="false" ht="12.75" hidden="false" customHeight="false" outlineLevel="0" collapsed="false">
      <c r="A19255" s="1" t="str">
        <f aca="false">CONCATENATE(B19255,C19255,D19255)</f>
        <v>        IC1 &lt;= '0';</v>
      </c>
      <c r="B19255" s="2" t="s">
        <v>11</v>
      </c>
      <c r="C19255" s="0" t="n">
        <f aca="false">'Text Encoding'!G19255</f>
        <v>0</v>
      </c>
      <c r="D19255" s="0" t="s">
        <v>12</v>
      </c>
    </row>
    <row r="19256" customFormat="false" ht="12.75" hidden="false" customHeight="false" outlineLevel="0" collapsed="false">
      <c r="A19256" s="1" t="str">
        <f aca="false">CONCATENATE(B19256,C19256,D19256)</f>
        <v>        wait;</v>
      </c>
      <c r="B19256" s="2" t="s">
        <v>13</v>
      </c>
    </row>
    <row r="19257" customFormat="false" ht="12.75" hidden="false" customHeight="false" outlineLevel="0" collapsed="false">
      <c r="A19257" s="1" t="str">
        <f aca="false">CONCATENATE(B19257,C19257,D19257)</f>
        <v>    end process;</v>
      </c>
      <c r="B19257" s="2" t="s">
        <v>14</v>
      </c>
    </row>
    <row r="19258" customFormat="false" ht="12.75" hidden="false" customHeight="false" outlineLevel="0" collapsed="false">
      <c r="A19258" s="1" t="str">
        <f aca="false">CONCATENATE(B19258,C19258,D19258)</f>
        <v/>
      </c>
    </row>
    <row r="19259" customFormat="false" ht="12.75" hidden="false" customHeight="false" outlineLevel="0" collapsed="false">
      <c r="A19259" s="1" t="str">
        <f aca="false">CONCATENATE(B19259,C19259,D19259)</f>
        <v>    process is</v>
      </c>
      <c r="B19259" s="2" t="s">
        <v>7</v>
      </c>
    </row>
    <row r="19260" customFormat="false" ht="12.75" hidden="false" customHeight="false" outlineLevel="0" collapsed="false">
      <c r="A19260" s="1" t="str">
        <f aca="false">CONCATENATE(B19260,C19260,D19260)</f>
        <v>    begin</v>
      </c>
      <c r="B19260" s="2" t="s">
        <v>8</v>
      </c>
    </row>
    <row r="19261" customFormat="false" ht="12.75" hidden="false" customHeight="false" outlineLevel="0" collapsed="false">
      <c r="A19261" s="1" t="str">
        <f aca="false">CONCATENATE(B19261,C19261,D19261)</f>
        <v>        wait for 102306 ic;</v>
      </c>
      <c r="B19261" s="2" t="s">
        <v>9</v>
      </c>
      <c r="C19261" s="0" t="n">
        <f aca="false">Timing!C19261</f>
        <v>102306</v>
      </c>
      <c r="D19261" s="0" t="s">
        <v>10</v>
      </c>
    </row>
    <row r="19262" customFormat="false" ht="12.75" hidden="false" customHeight="false" outlineLevel="0" collapsed="false">
      <c r="A19262" s="1" t="str">
        <f aca="false">CONCATENATE(B19262,C19262,D19262)</f>
        <v>        IC1 &lt;= '1';</v>
      </c>
      <c r="B19262" s="2" t="s">
        <v>11</v>
      </c>
      <c r="C19262" s="0" t="n">
        <f aca="false">'Text Encoding'!G19262</f>
        <v>1</v>
      </c>
      <c r="D19262" s="0" t="s">
        <v>12</v>
      </c>
    </row>
    <row r="19263" customFormat="false" ht="12.75" hidden="false" customHeight="false" outlineLevel="0" collapsed="false">
      <c r="A19263" s="1" t="str">
        <f aca="false">CONCATENATE(B19263,C19263,D19263)</f>
        <v>        wait;</v>
      </c>
      <c r="B19263" s="2" t="s">
        <v>13</v>
      </c>
    </row>
    <row r="19264" customFormat="false" ht="12.75" hidden="false" customHeight="false" outlineLevel="0" collapsed="false">
      <c r="A19264" s="1" t="str">
        <f aca="false">CONCATENATE(B19264,C19264,D19264)</f>
        <v>    end process;</v>
      </c>
      <c r="B19264" s="2" t="s">
        <v>14</v>
      </c>
    </row>
    <row r="19265" customFormat="false" ht="12.75" hidden="false" customHeight="false" outlineLevel="0" collapsed="false">
      <c r="A19265" s="1" t="str">
        <f aca="false">CONCATENATE(B19265,C19265,D19265)</f>
        <v/>
      </c>
    </row>
    <row r="19266" customFormat="false" ht="12.75" hidden="false" customHeight="false" outlineLevel="0" collapsed="false">
      <c r="A19266" s="1" t="str">
        <f aca="false">CONCATENATE(B19266,C19266,D19266)</f>
        <v>    process is</v>
      </c>
      <c r="B19266" s="2" t="s">
        <v>7</v>
      </c>
    </row>
    <row r="19267" customFormat="false" ht="12.75" hidden="false" customHeight="false" outlineLevel="0" collapsed="false">
      <c r="A19267" s="1" t="str">
        <f aca="false">CONCATENATE(B19267,C19267,D19267)</f>
        <v>    begin</v>
      </c>
      <c r="B19267" s="2" t="s">
        <v>8</v>
      </c>
    </row>
    <row r="19268" customFormat="false" ht="12.75" hidden="false" customHeight="false" outlineLevel="0" collapsed="false">
      <c r="A19268" s="1" t="str">
        <f aca="false">CONCATENATE(B19268,C19268,D19268)</f>
        <v>        wait for 102333 ic;</v>
      </c>
      <c r="B19268" s="2" t="s">
        <v>9</v>
      </c>
      <c r="C19268" s="0" t="n">
        <f aca="false">Timing!C19268</f>
        <v>102333</v>
      </c>
      <c r="D19268" s="0" t="s">
        <v>10</v>
      </c>
    </row>
    <row r="19269" customFormat="false" ht="12.75" hidden="false" customHeight="false" outlineLevel="0" collapsed="false">
      <c r="A19269" s="1" t="str">
        <f aca="false">CONCATENATE(B19269,C19269,D19269)</f>
        <v>        IC1 &lt;= '0';</v>
      </c>
      <c r="B19269" s="2" t="s">
        <v>11</v>
      </c>
      <c r="C19269" s="0" t="n">
        <f aca="false">'Text Encoding'!G19269</f>
        <v>0</v>
      </c>
      <c r="D19269" s="0" t="s">
        <v>12</v>
      </c>
    </row>
    <row r="19270" customFormat="false" ht="12.75" hidden="false" customHeight="false" outlineLevel="0" collapsed="false">
      <c r="A19270" s="1" t="str">
        <f aca="false">CONCATENATE(B19270,C19270,D19270)</f>
        <v>        wait;</v>
      </c>
      <c r="B19270" s="2" t="s">
        <v>13</v>
      </c>
    </row>
    <row r="19271" customFormat="false" ht="12.75" hidden="false" customHeight="false" outlineLevel="0" collapsed="false">
      <c r="A19271" s="1" t="str">
        <f aca="false">CONCATENATE(B19271,C19271,D19271)</f>
        <v>    end process;</v>
      </c>
      <c r="B19271" s="2" t="s">
        <v>14</v>
      </c>
    </row>
    <row r="19272" customFormat="false" ht="12.75" hidden="false" customHeight="false" outlineLevel="0" collapsed="false">
      <c r="A19272" s="1" t="str">
        <f aca="false">CONCATENATE(B19272,C19272,D19272)</f>
        <v/>
      </c>
    </row>
    <row r="19273" customFormat="false" ht="12.75" hidden="false" customHeight="false" outlineLevel="0" collapsed="false">
      <c r="A19273" s="1" t="str">
        <f aca="false">CONCATENATE(B19273,C19273,D19273)</f>
        <v>    process is</v>
      </c>
      <c r="B19273" s="2" t="s">
        <v>7</v>
      </c>
    </row>
    <row r="19274" customFormat="false" ht="12.75" hidden="false" customHeight="false" outlineLevel="0" collapsed="false">
      <c r="A19274" s="1" t="str">
        <f aca="false">CONCATENATE(B19274,C19274,D19274)</f>
        <v>    begin</v>
      </c>
      <c r="B19274" s="2" t="s">
        <v>8</v>
      </c>
    </row>
    <row r="19275" customFormat="false" ht="12.75" hidden="false" customHeight="false" outlineLevel="0" collapsed="false">
      <c r="A19275" s="1" t="str">
        <f aca="false">CONCATENATE(B19275,C19275,D19275)</f>
        <v>        wait for 102360 ic;</v>
      </c>
      <c r="B19275" s="2" t="s">
        <v>9</v>
      </c>
      <c r="C19275" s="0" t="n">
        <f aca="false">Timing!C19275</f>
        <v>102360</v>
      </c>
      <c r="D19275" s="0" t="s">
        <v>10</v>
      </c>
    </row>
    <row r="19276" customFormat="false" ht="12.75" hidden="false" customHeight="false" outlineLevel="0" collapsed="false">
      <c r="A19276" s="1" t="str">
        <f aca="false">CONCATENATE(B19276,C19276,D19276)</f>
        <v>        IC1 &lt;= '1';</v>
      </c>
      <c r="B19276" s="2" t="s">
        <v>11</v>
      </c>
      <c r="C19276" s="0" t="n">
        <f aca="false">'Text Encoding'!G19276</f>
        <v>1</v>
      </c>
      <c r="D19276" s="0" t="s">
        <v>12</v>
      </c>
    </row>
    <row r="19277" customFormat="false" ht="12.75" hidden="false" customHeight="false" outlineLevel="0" collapsed="false">
      <c r="A19277" s="1" t="str">
        <f aca="false">CONCATENATE(B19277,C19277,D19277)</f>
        <v>        wait;</v>
      </c>
      <c r="B19277" s="2" t="s">
        <v>13</v>
      </c>
    </row>
    <row r="19278" customFormat="false" ht="12.75" hidden="false" customHeight="false" outlineLevel="0" collapsed="false">
      <c r="A19278" s="1" t="str">
        <f aca="false">CONCATENATE(B19278,C19278,D19278)</f>
        <v>    end process;</v>
      </c>
      <c r="B19278" s="2" t="s">
        <v>14</v>
      </c>
    </row>
    <row r="19279" customFormat="false" ht="12.75" hidden="false" customHeight="false" outlineLevel="0" collapsed="false">
      <c r="A19279" s="1" t="str">
        <f aca="false">CONCATENATE(B19279,C19279,D19279)</f>
        <v/>
      </c>
    </row>
    <row r="19280" customFormat="false" ht="12.75" hidden="false" customHeight="false" outlineLevel="0" collapsed="false">
      <c r="A19280" s="1" t="str">
        <f aca="false">CONCATENATE(B19280,C19280,D19280)</f>
        <v>    process is</v>
      </c>
      <c r="B19280" s="2" t="s">
        <v>7</v>
      </c>
    </row>
    <row r="19281" customFormat="false" ht="12.75" hidden="false" customHeight="false" outlineLevel="0" collapsed="false">
      <c r="A19281" s="1" t="str">
        <f aca="false">CONCATENATE(B19281,C19281,D19281)</f>
        <v>    begin</v>
      </c>
      <c r="B19281" s="2" t="s">
        <v>8</v>
      </c>
    </row>
    <row r="19282" customFormat="false" ht="12.75" hidden="false" customHeight="false" outlineLevel="0" collapsed="false">
      <c r="A19282" s="1" t="str">
        <f aca="false">CONCATENATE(B19282,C19282,D19282)</f>
        <v>        wait for 102387 ic;</v>
      </c>
      <c r="B19282" s="2" t="s">
        <v>9</v>
      </c>
      <c r="C19282" s="0" t="n">
        <f aca="false">Timing!C19282</f>
        <v>102387</v>
      </c>
      <c r="D19282" s="0" t="s">
        <v>10</v>
      </c>
    </row>
    <row r="19283" customFormat="false" ht="12.75" hidden="false" customHeight="false" outlineLevel="0" collapsed="false">
      <c r="A19283" s="1" t="str">
        <f aca="false">CONCATENATE(B19283,C19283,D19283)</f>
        <v>        IC1 &lt;= '0';</v>
      </c>
      <c r="B19283" s="2" t="s">
        <v>11</v>
      </c>
      <c r="C19283" s="0" t="n">
        <f aca="false">'Text Encoding'!G19283</f>
        <v>0</v>
      </c>
      <c r="D19283" s="0" t="s">
        <v>12</v>
      </c>
    </row>
    <row r="19284" customFormat="false" ht="12.75" hidden="false" customHeight="false" outlineLevel="0" collapsed="false">
      <c r="A19284" s="1" t="str">
        <f aca="false">CONCATENATE(B19284,C19284,D19284)</f>
        <v>        wait;</v>
      </c>
      <c r="B19284" s="2" t="s">
        <v>13</v>
      </c>
    </row>
    <row r="19285" customFormat="false" ht="12.75" hidden="false" customHeight="false" outlineLevel="0" collapsed="false">
      <c r="A19285" s="1" t="str">
        <f aca="false">CONCATENATE(B19285,C19285,D19285)</f>
        <v>    end process;</v>
      </c>
      <c r="B19285" s="2" t="s">
        <v>14</v>
      </c>
    </row>
    <row r="19286" customFormat="false" ht="12.75" hidden="false" customHeight="false" outlineLevel="0" collapsed="false">
      <c r="A19286" s="1" t="str">
        <f aca="false">CONCATENATE(B19286,C19286,D19286)</f>
        <v/>
      </c>
    </row>
    <row r="19287" customFormat="false" ht="12.75" hidden="false" customHeight="false" outlineLevel="0" collapsed="false">
      <c r="A19287" s="1" t="str">
        <f aca="false">CONCATENATE(B19287,C19287,D19287)</f>
        <v>    process is</v>
      </c>
      <c r="B19287" s="2" t="s">
        <v>7</v>
      </c>
    </row>
    <row r="19288" customFormat="false" ht="12.75" hidden="false" customHeight="false" outlineLevel="0" collapsed="false">
      <c r="A19288" s="1" t="str">
        <f aca="false">CONCATENATE(B19288,C19288,D19288)</f>
        <v>    begin</v>
      </c>
      <c r="B19288" s="2" t="s">
        <v>8</v>
      </c>
    </row>
    <row r="19289" customFormat="false" ht="12.75" hidden="false" customHeight="false" outlineLevel="0" collapsed="false">
      <c r="A19289" s="1" t="str">
        <f aca="false">CONCATENATE(B19289,C19289,D19289)</f>
        <v>        wait for 102414 ic;</v>
      </c>
      <c r="B19289" s="2" t="s">
        <v>9</v>
      </c>
      <c r="C19289" s="0" t="n">
        <f aca="false">Timing!C19289</f>
        <v>102414</v>
      </c>
      <c r="D19289" s="0" t="s">
        <v>10</v>
      </c>
    </row>
    <row r="19290" customFormat="false" ht="12.75" hidden="false" customHeight="false" outlineLevel="0" collapsed="false">
      <c r="A19290" s="1" t="str">
        <f aca="false">CONCATENATE(B19290,C19290,D19290)</f>
        <v>        IC1 &lt;= '1';</v>
      </c>
      <c r="B19290" s="2" t="s">
        <v>11</v>
      </c>
      <c r="C19290" s="0" t="n">
        <f aca="false">'Text Encoding'!G19290</f>
        <v>1</v>
      </c>
      <c r="D19290" s="0" t="s">
        <v>12</v>
      </c>
    </row>
    <row r="19291" customFormat="false" ht="12.75" hidden="false" customHeight="false" outlineLevel="0" collapsed="false">
      <c r="A19291" s="1" t="str">
        <f aca="false">CONCATENATE(B19291,C19291,D19291)</f>
        <v>        wait;</v>
      </c>
      <c r="B19291" s="2" t="s">
        <v>13</v>
      </c>
    </row>
    <row r="19292" customFormat="false" ht="12.75" hidden="false" customHeight="false" outlineLevel="0" collapsed="false">
      <c r="A19292" s="1" t="str">
        <f aca="false">CONCATENATE(B19292,C19292,D19292)</f>
        <v>    end process;</v>
      </c>
      <c r="B19292" s="2" t="s">
        <v>14</v>
      </c>
    </row>
    <row r="19293" customFormat="false" ht="12.75" hidden="false" customHeight="false" outlineLevel="0" collapsed="false">
      <c r="A19293" s="1" t="str">
        <f aca="false">CONCATENATE(B19293,C19293,D19293)</f>
        <v/>
      </c>
    </row>
    <row r="19294" customFormat="false" ht="12.75" hidden="false" customHeight="false" outlineLevel="0" collapsed="false">
      <c r="A19294" s="1" t="str">
        <f aca="false">CONCATENATE(B19294,C19294,D19294)</f>
        <v>    process is</v>
      </c>
      <c r="B19294" s="2" t="s">
        <v>7</v>
      </c>
    </row>
    <row r="19295" customFormat="false" ht="12.75" hidden="false" customHeight="false" outlineLevel="0" collapsed="false">
      <c r="A19295" s="1" t="str">
        <f aca="false">CONCATENATE(B19295,C19295,D19295)</f>
        <v>    begin</v>
      </c>
      <c r="B19295" s="2" t="s">
        <v>8</v>
      </c>
    </row>
    <row r="19296" customFormat="false" ht="12.75" hidden="false" customHeight="false" outlineLevel="0" collapsed="false">
      <c r="A19296" s="1" t="str">
        <f aca="false">CONCATENATE(B19296,C19296,D19296)</f>
        <v>        wait for 102441 ic;</v>
      </c>
      <c r="B19296" s="2" t="s">
        <v>9</v>
      </c>
      <c r="C19296" s="0" t="n">
        <f aca="false">Timing!C19296</f>
        <v>102441</v>
      </c>
      <c r="D19296" s="0" t="s">
        <v>10</v>
      </c>
    </row>
    <row r="19297" customFormat="false" ht="12.75" hidden="false" customHeight="false" outlineLevel="0" collapsed="false">
      <c r="A19297" s="1" t="str">
        <f aca="false">CONCATENATE(B19297,C19297,D19297)</f>
        <v>        IC1 &lt;= '0';</v>
      </c>
      <c r="B19297" s="2" t="s">
        <v>11</v>
      </c>
      <c r="C19297" s="0" t="n">
        <f aca="false">'Text Encoding'!G19297</f>
        <v>0</v>
      </c>
      <c r="D19297" s="0" t="s">
        <v>12</v>
      </c>
    </row>
    <row r="19298" customFormat="false" ht="12.75" hidden="false" customHeight="false" outlineLevel="0" collapsed="false">
      <c r="A19298" s="1" t="str">
        <f aca="false">CONCATENATE(B19298,C19298,D19298)</f>
        <v>        wait;</v>
      </c>
      <c r="B19298" s="2" t="s">
        <v>13</v>
      </c>
    </row>
    <row r="19299" customFormat="false" ht="12.75" hidden="false" customHeight="false" outlineLevel="0" collapsed="false">
      <c r="A19299" s="1" t="str">
        <f aca="false">CONCATENATE(B19299,C19299,D19299)</f>
        <v>    end process;</v>
      </c>
      <c r="B19299" s="2" t="s">
        <v>14</v>
      </c>
    </row>
    <row r="19300" customFormat="false" ht="12.75" hidden="false" customHeight="false" outlineLevel="0" collapsed="false">
      <c r="A19300" s="1" t="str">
        <f aca="false">CONCATENATE(B19300,C19300,D19300)</f>
        <v/>
      </c>
    </row>
    <row r="19301" customFormat="false" ht="12.75" hidden="false" customHeight="false" outlineLevel="0" collapsed="false">
      <c r="A19301" s="1" t="str">
        <f aca="false">CONCATENATE(B19301,C19301,D19301)</f>
        <v>    process is</v>
      </c>
      <c r="B19301" s="2" t="s">
        <v>7</v>
      </c>
    </row>
    <row r="19302" customFormat="false" ht="12.75" hidden="false" customHeight="false" outlineLevel="0" collapsed="false">
      <c r="A19302" s="1" t="str">
        <f aca="false">CONCATENATE(B19302,C19302,D19302)</f>
        <v>    begin</v>
      </c>
      <c r="B19302" s="2" t="s">
        <v>8</v>
      </c>
    </row>
    <row r="19303" customFormat="false" ht="12.75" hidden="false" customHeight="false" outlineLevel="0" collapsed="false">
      <c r="A19303" s="1" t="str">
        <f aca="false">CONCATENATE(B19303,C19303,D19303)</f>
        <v>        wait for 102468 ic;</v>
      </c>
      <c r="B19303" s="2" t="s">
        <v>9</v>
      </c>
      <c r="C19303" s="0" t="n">
        <f aca="false">Timing!C19303</f>
        <v>102468</v>
      </c>
      <c r="D19303" s="0" t="s">
        <v>10</v>
      </c>
    </row>
    <row r="19304" customFormat="false" ht="12.75" hidden="false" customHeight="false" outlineLevel="0" collapsed="false">
      <c r="A19304" s="1" t="str">
        <f aca="false">CONCATENATE(B19304,C19304,D19304)</f>
        <v>        IC1 &lt;= '1';</v>
      </c>
      <c r="B19304" s="2" t="s">
        <v>11</v>
      </c>
      <c r="C19304" s="0" t="n">
        <f aca="false">'Text Encoding'!G19304</f>
        <v>1</v>
      </c>
      <c r="D19304" s="0" t="s">
        <v>12</v>
      </c>
    </row>
    <row r="19305" customFormat="false" ht="12.75" hidden="false" customHeight="false" outlineLevel="0" collapsed="false">
      <c r="A19305" s="1" t="str">
        <f aca="false">CONCATENATE(B19305,C19305,D19305)</f>
        <v>        wait;</v>
      </c>
      <c r="B19305" s="2" t="s">
        <v>13</v>
      </c>
    </row>
    <row r="19306" customFormat="false" ht="12.75" hidden="false" customHeight="false" outlineLevel="0" collapsed="false">
      <c r="A19306" s="1" t="str">
        <f aca="false">CONCATENATE(B19306,C19306,D19306)</f>
        <v>    end process;</v>
      </c>
      <c r="B19306" s="2" t="s">
        <v>14</v>
      </c>
    </row>
    <row r="19307" customFormat="false" ht="12.75" hidden="false" customHeight="false" outlineLevel="0" collapsed="false">
      <c r="A19307" s="1" t="str">
        <f aca="false">CONCATENATE(B19307,C19307,D19307)</f>
        <v/>
      </c>
    </row>
    <row r="19308" customFormat="false" ht="12.75" hidden="false" customHeight="false" outlineLevel="0" collapsed="false">
      <c r="A19308" s="1" t="str">
        <f aca="false">CONCATENATE(B19308,C19308,D19308)</f>
        <v>    process is</v>
      </c>
      <c r="B19308" s="2" t="s">
        <v>7</v>
      </c>
    </row>
    <row r="19309" customFormat="false" ht="12.75" hidden="false" customHeight="false" outlineLevel="0" collapsed="false">
      <c r="A19309" s="1" t="str">
        <f aca="false">CONCATENATE(B19309,C19309,D19309)</f>
        <v>    begin</v>
      </c>
      <c r="B19309" s="2" t="s">
        <v>8</v>
      </c>
    </row>
    <row r="19310" customFormat="false" ht="12.75" hidden="false" customHeight="false" outlineLevel="0" collapsed="false">
      <c r="A19310" s="1" t="str">
        <f aca="false">CONCATENATE(B19310,C19310,D19310)</f>
        <v>        wait for 102495 ic;</v>
      </c>
      <c r="B19310" s="2" t="s">
        <v>9</v>
      </c>
      <c r="C19310" s="0" t="n">
        <f aca="false">Timing!C19310</f>
        <v>102495</v>
      </c>
      <c r="D19310" s="0" t="s">
        <v>10</v>
      </c>
    </row>
    <row r="19311" customFormat="false" ht="12.75" hidden="false" customHeight="false" outlineLevel="0" collapsed="false">
      <c r="A19311" s="1" t="str">
        <f aca="false">CONCATENATE(B19311,C19311,D19311)</f>
        <v>        IC1 &lt;= '0';</v>
      </c>
      <c r="B19311" s="2" t="s">
        <v>11</v>
      </c>
      <c r="C19311" s="0" t="n">
        <f aca="false">'Text Encoding'!G19311</f>
        <v>0</v>
      </c>
      <c r="D19311" s="0" t="s">
        <v>12</v>
      </c>
    </row>
    <row r="19312" customFormat="false" ht="12.75" hidden="false" customHeight="false" outlineLevel="0" collapsed="false">
      <c r="A19312" s="1" t="str">
        <f aca="false">CONCATENATE(B19312,C19312,D19312)</f>
        <v>        wait;</v>
      </c>
      <c r="B19312" s="2" t="s">
        <v>13</v>
      </c>
    </row>
    <row r="19313" customFormat="false" ht="12.75" hidden="false" customHeight="false" outlineLevel="0" collapsed="false">
      <c r="A19313" s="1" t="str">
        <f aca="false">CONCATENATE(B19313,C19313,D19313)</f>
        <v>    end process;</v>
      </c>
      <c r="B19313" s="2" t="s">
        <v>14</v>
      </c>
    </row>
    <row r="19314" customFormat="false" ht="12.75" hidden="false" customHeight="false" outlineLevel="0" collapsed="false">
      <c r="A19314" s="1" t="str">
        <f aca="false">CONCATENATE(B19314,C19314,D19314)</f>
        <v/>
      </c>
    </row>
    <row r="19315" customFormat="false" ht="12.75" hidden="false" customHeight="false" outlineLevel="0" collapsed="false">
      <c r="A19315" s="1" t="str">
        <f aca="false">CONCATENATE(B19315,C19315,D19315)</f>
        <v>    process is</v>
      </c>
      <c r="B19315" s="2" t="s">
        <v>7</v>
      </c>
    </row>
    <row r="19316" customFormat="false" ht="12.75" hidden="false" customHeight="false" outlineLevel="0" collapsed="false">
      <c r="A19316" s="1" t="str">
        <f aca="false">CONCATENATE(B19316,C19316,D19316)</f>
        <v>    begin</v>
      </c>
      <c r="B19316" s="2" t="s">
        <v>8</v>
      </c>
    </row>
    <row r="19317" customFormat="false" ht="12.75" hidden="false" customHeight="false" outlineLevel="0" collapsed="false">
      <c r="A19317" s="1" t="str">
        <f aca="false">CONCATENATE(B19317,C19317,D19317)</f>
        <v>        wait for 102522 ic;</v>
      </c>
      <c r="B19317" s="2" t="s">
        <v>9</v>
      </c>
      <c r="C19317" s="0" t="n">
        <f aca="false">Timing!C19317</f>
        <v>102522</v>
      </c>
      <c r="D19317" s="0" t="s">
        <v>10</v>
      </c>
    </row>
    <row r="19318" customFormat="false" ht="12.75" hidden="false" customHeight="false" outlineLevel="0" collapsed="false">
      <c r="A19318" s="1" t="str">
        <f aca="false">CONCATENATE(B19318,C19318,D19318)</f>
        <v>        IC1 &lt;= '1';</v>
      </c>
      <c r="B19318" s="2" t="s">
        <v>11</v>
      </c>
      <c r="C19318" s="0" t="n">
        <f aca="false">'Text Encoding'!G19318</f>
        <v>1</v>
      </c>
      <c r="D19318" s="0" t="s">
        <v>12</v>
      </c>
    </row>
    <row r="19319" customFormat="false" ht="12.75" hidden="false" customHeight="false" outlineLevel="0" collapsed="false">
      <c r="A19319" s="1" t="str">
        <f aca="false">CONCATENATE(B19319,C19319,D19319)</f>
        <v>        wait;</v>
      </c>
      <c r="B19319" s="2" t="s">
        <v>13</v>
      </c>
    </row>
    <row r="19320" customFormat="false" ht="12.75" hidden="false" customHeight="false" outlineLevel="0" collapsed="false">
      <c r="A19320" s="1" t="str">
        <f aca="false">CONCATENATE(B19320,C19320,D19320)</f>
        <v>    end process;</v>
      </c>
      <c r="B19320" s="2" t="s">
        <v>14</v>
      </c>
    </row>
    <row r="19321" customFormat="false" ht="12.75" hidden="false" customHeight="false" outlineLevel="0" collapsed="false">
      <c r="A19321" s="1" t="str">
        <f aca="false">CONCATENATE(B19321,C19321,D19321)</f>
        <v/>
      </c>
    </row>
    <row r="19322" customFormat="false" ht="12.75" hidden="false" customHeight="false" outlineLevel="0" collapsed="false">
      <c r="A19322" s="1" t="str">
        <f aca="false">CONCATENATE(B19322,C19322,D19322)</f>
        <v>    process is</v>
      </c>
      <c r="B19322" s="2" t="s">
        <v>7</v>
      </c>
    </row>
    <row r="19323" customFormat="false" ht="12.75" hidden="false" customHeight="false" outlineLevel="0" collapsed="false">
      <c r="A19323" s="1" t="str">
        <f aca="false">CONCATENATE(B19323,C19323,D19323)</f>
        <v>    begin</v>
      </c>
      <c r="B19323" s="2" t="s">
        <v>8</v>
      </c>
    </row>
    <row r="19324" customFormat="false" ht="12.75" hidden="false" customHeight="false" outlineLevel="0" collapsed="false">
      <c r="A19324" s="1" t="str">
        <f aca="false">CONCATENATE(B19324,C19324,D19324)</f>
        <v>        wait for 102549 ic;</v>
      </c>
      <c r="B19324" s="2" t="s">
        <v>9</v>
      </c>
      <c r="C19324" s="0" t="n">
        <f aca="false">Timing!C19324</f>
        <v>102549</v>
      </c>
      <c r="D19324" s="0" t="s">
        <v>10</v>
      </c>
    </row>
    <row r="19325" customFormat="false" ht="12.75" hidden="false" customHeight="false" outlineLevel="0" collapsed="false">
      <c r="A19325" s="1" t="str">
        <f aca="false">CONCATENATE(B19325,C19325,D19325)</f>
        <v>        IC1 &lt;= '1';</v>
      </c>
      <c r="B19325" s="2" t="s">
        <v>11</v>
      </c>
      <c r="C19325" s="0" t="n">
        <f aca="false">'Text Encoding'!G19325</f>
        <v>1</v>
      </c>
      <c r="D19325" s="0" t="s">
        <v>12</v>
      </c>
    </row>
    <row r="19326" customFormat="false" ht="12.75" hidden="false" customHeight="false" outlineLevel="0" collapsed="false">
      <c r="A19326" s="1" t="str">
        <f aca="false">CONCATENATE(B19326,C19326,D19326)</f>
        <v>        wait;</v>
      </c>
      <c r="B19326" s="2" t="s">
        <v>13</v>
      </c>
    </row>
    <row r="19327" customFormat="false" ht="12.75" hidden="false" customHeight="false" outlineLevel="0" collapsed="false">
      <c r="A19327" s="1" t="str">
        <f aca="false">CONCATENATE(B19327,C19327,D19327)</f>
        <v>    end process;</v>
      </c>
      <c r="B19327" s="2" t="s">
        <v>14</v>
      </c>
    </row>
    <row r="19328" customFormat="false" ht="12.75" hidden="false" customHeight="false" outlineLevel="0" collapsed="false">
      <c r="A19328" s="1" t="str">
        <f aca="false">CONCATENATE(B19328,C19328,D19328)</f>
        <v/>
      </c>
    </row>
    <row r="19329" customFormat="false" ht="12.75" hidden="false" customHeight="false" outlineLevel="0" collapsed="false">
      <c r="A19329" s="1" t="str">
        <f aca="false">CONCATENATE(B19329,C19329,D19329)</f>
        <v>    process is</v>
      </c>
      <c r="B19329" s="2" t="s">
        <v>7</v>
      </c>
    </row>
    <row r="19330" customFormat="false" ht="12.75" hidden="false" customHeight="false" outlineLevel="0" collapsed="false">
      <c r="A19330" s="1" t="str">
        <f aca="false">CONCATENATE(B19330,C19330,D19330)</f>
        <v>    begin</v>
      </c>
      <c r="B19330" s="2" t="s">
        <v>8</v>
      </c>
    </row>
    <row r="19331" customFormat="false" ht="12.75" hidden="false" customHeight="false" outlineLevel="0" collapsed="false">
      <c r="A19331" s="1" t="str">
        <f aca="false">CONCATENATE(B19331,C19331,D19331)</f>
        <v>        wait for 102576 ic;</v>
      </c>
      <c r="B19331" s="2" t="s">
        <v>9</v>
      </c>
      <c r="C19331" s="0" t="n">
        <f aca="false">Timing!C19331</f>
        <v>102576</v>
      </c>
      <c r="D19331" s="0" t="s">
        <v>10</v>
      </c>
    </row>
    <row r="19332" customFormat="false" ht="12.75" hidden="false" customHeight="false" outlineLevel="0" collapsed="false">
      <c r="A19332" s="1" t="str">
        <f aca="false">CONCATENATE(B19332,C19332,D19332)</f>
        <v>        IC1 &lt;= '0';</v>
      </c>
      <c r="B19332" s="2" t="s">
        <v>11</v>
      </c>
      <c r="C19332" s="0" t="n">
        <f aca="false">'Text Encoding'!G19332</f>
        <v>0</v>
      </c>
      <c r="D19332" s="0" t="s">
        <v>12</v>
      </c>
    </row>
    <row r="19333" customFormat="false" ht="12.75" hidden="false" customHeight="false" outlineLevel="0" collapsed="false">
      <c r="A19333" s="1" t="str">
        <f aca="false">CONCATENATE(B19333,C19333,D19333)</f>
        <v>        wait;</v>
      </c>
      <c r="B19333" s="2" t="s">
        <v>13</v>
      </c>
    </row>
    <row r="19334" customFormat="false" ht="12.75" hidden="false" customHeight="false" outlineLevel="0" collapsed="false">
      <c r="A19334" s="1" t="str">
        <f aca="false">CONCATENATE(B19334,C19334,D19334)</f>
        <v>    end process;</v>
      </c>
      <c r="B19334" s="2" t="s">
        <v>14</v>
      </c>
    </row>
    <row r="19335" customFormat="false" ht="12.75" hidden="false" customHeight="false" outlineLevel="0" collapsed="false">
      <c r="A19335" s="1" t="str">
        <f aca="false">CONCATENATE(B19335,C19335,D19335)</f>
        <v/>
      </c>
    </row>
    <row r="19336" customFormat="false" ht="12.75" hidden="false" customHeight="false" outlineLevel="0" collapsed="false">
      <c r="A19336" s="1" t="str">
        <f aca="false">CONCATENATE(B19336,C19336,D19336)</f>
        <v>    process is</v>
      </c>
      <c r="B19336" s="2" t="s">
        <v>7</v>
      </c>
    </row>
    <row r="19337" customFormat="false" ht="12.75" hidden="false" customHeight="false" outlineLevel="0" collapsed="false">
      <c r="A19337" s="1" t="str">
        <f aca="false">CONCATENATE(B19337,C19337,D19337)</f>
        <v>    begin</v>
      </c>
      <c r="B19337" s="2" t="s">
        <v>8</v>
      </c>
    </row>
    <row r="19338" customFormat="false" ht="12.75" hidden="false" customHeight="false" outlineLevel="0" collapsed="false">
      <c r="A19338" s="1" t="str">
        <f aca="false">CONCATENATE(B19338,C19338,D19338)</f>
        <v>        wait for 102603 ic;</v>
      </c>
      <c r="B19338" s="2" t="s">
        <v>9</v>
      </c>
      <c r="C19338" s="0" t="n">
        <f aca="false">Timing!C19338</f>
        <v>102603</v>
      </c>
      <c r="D19338" s="0" t="s">
        <v>10</v>
      </c>
    </row>
    <row r="19339" customFormat="false" ht="12.75" hidden="false" customHeight="false" outlineLevel="0" collapsed="false">
      <c r="A19339" s="1" t="str">
        <f aca="false">CONCATENATE(B19339,C19339,D19339)</f>
        <v>        IC1 &lt;= '0';</v>
      </c>
      <c r="B19339" s="2" t="s">
        <v>11</v>
      </c>
      <c r="C19339" s="0" t="n">
        <f aca="false">'Text Encoding'!G19339</f>
        <v>0</v>
      </c>
      <c r="D19339" s="0" t="s">
        <v>12</v>
      </c>
    </row>
    <row r="19340" customFormat="false" ht="12.75" hidden="false" customHeight="false" outlineLevel="0" collapsed="false">
      <c r="A19340" s="1" t="str">
        <f aca="false">CONCATENATE(B19340,C19340,D19340)</f>
        <v>        wait;</v>
      </c>
      <c r="B19340" s="2" t="s">
        <v>13</v>
      </c>
    </row>
    <row r="19341" customFormat="false" ht="12.75" hidden="false" customHeight="false" outlineLevel="0" collapsed="false">
      <c r="A19341" s="1" t="str">
        <f aca="false">CONCATENATE(B19341,C19341,D19341)</f>
        <v>    end process;</v>
      </c>
      <c r="B19341" s="2" t="s">
        <v>14</v>
      </c>
    </row>
    <row r="19342" customFormat="false" ht="12.75" hidden="false" customHeight="false" outlineLevel="0" collapsed="false">
      <c r="A19342" s="1" t="str">
        <f aca="false">CONCATENATE(B19342,C19342,D19342)</f>
        <v/>
      </c>
    </row>
    <row r="19343" customFormat="false" ht="12.75" hidden="false" customHeight="false" outlineLevel="0" collapsed="false">
      <c r="A19343" s="1" t="str">
        <f aca="false">CONCATENATE(B19343,C19343,D19343)</f>
        <v>    process is</v>
      </c>
      <c r="B19343" s="2" t="s">
        <v>7</v>
      </c>
    </row>
    <row r="19344" customFormat="false" ht="12.75" hidden="false" customHeight="false" outlineLevel="0" collapsed="false">
      <c r="A19344" s="1" t="str">
        <f aca="false">CONCATENATE(B19344,C19344,D19344)</f>
        <v>    begin</v>
      </c>
      <c r="B19344" s="2" t="s">
        <v>8</v>
      </c>
    </row>
    <row r="19345" customFormat="false" ht="12.75" hidden="false" customHeight="false" outlineLevel="0" collapsed="false">
      <c r="A19345" s="1" t="str">
        <f aca="false">CONCATENATE(B19345,C19345,D19345)</f>
        <v>        wait for 102630 ic;</v>
      </c>
      <c r="B19345" s="2" t="s">
        <v>9</v>
      </c>
      <c r="C19345" s="0" t="n">
        <f aca="false">Timing!C19345</f>
        <v>102630</v>
      </c>
      <c r="D19345" s="0" t="s">
        <v>10</v>
      </c>
    </row>
    <row r="19346" customFormat="false" ht="12.75" hidden="false" customHeight="false" outlineLevel="0" collapsed="false">
      <c r="A19346" s="1" t="str">
        <f aca="false">CONCATENATE(B19346,C19346,D19346)</f>
        <v>        IC1 &lt;= '1';</v>
      </c>
      <c r="B19346" s="2" t="s">
        <v>11</v>
      </c>
      <c r="C19346" s="0" t="n">
        <f aca="false">'Text Encoding'!G19346</f>
        <v>1</v>
      </c>
      <c r="D19346" s="0" t="s">
        <v>12</v>
      </c>
    </row>
    <row r="19347" customFormat="false" ht="12.75" hidden="false" customHeight="false" outlineLevel="0" collapsed="false">
      <c r="A19347" s="1" t="str">
        <f aca="false">CONCATENATE(B19347,C19347,D19347)</f>
        <v>        wait;</v>
      </c>
      <c r="B19347" s="2" t="s">
        <v>13</v>
      </c>
    </row>
    <row r="19348" customFormat="false" ht="12.75" hidden="false" customHeight="false" outlineLevel="0" collapsed="false">
      <c r="A19348" s="1" t="str">
        <f aca="false">CONCATENATE(B19348,C19348,D19348)</f>
        <v>    end process;</v>
      </c>
      <c r="B19348" s="2" t="s">
        <v>14</v>
      </c>
    </row>
    <row r="19349" customFormat="false" ht="12.75" hidden="false" customHeight="false" outlineLevel="0" collapsed="false">
      <c r="A19349" s="1" t="str">
        <f aca="false">CONCATENATE(B19349,C19349,D19349)</f>
        <v/>
      </c>
    </row>
    <row r="19350" customFormat="false" ht="12.75" hidden="false" customHeight="false" outlineLevel="0" collapsed="false">
      <c r="A19350" s="1" t="str">
        <f aca="false">CONCATENATE(B19350,C19350,D19350)</f>
        <v>    process is</v>
      </c>
      <c r="B19350" s="2" t="s">
        <v>7</v>
      </c>
    </row>
    <row r="19351" customFormat="false" ht="12.75" hidden="false" customHeight="false" outlineLevel="0" collapsed="false">
      <c r="A19351" s="1" t="str">
        <f aca="false">CONCATENATE(B19351,C19351,D19351)</f>
        <v>    begin</v>
      </c>
      <c r="B19351" s="2" t="s">
        <v>8</v>
      </c>
    </row>
    <row r="19352" customFormat="false" ht="12.75" hidden="false" customHeight="false" outlineLevel="0" collapsed="false">
      <c r="A19352" s="1" t="str">
        <f aca="false">CONCATENATE(B19352,C19352,D19352)</f>
        <v>        wait for 102657 ic;</v>
      </c>
      <c r="B19352" s="2" t="s">
        <v>9</v>
      </c>
      <c r="C19352" s="0" t="n">
        <f aca="false">Timing!C19352</f>
        <v>102657</v>
      </c>
      <c r="D19352" s="0" t="s">
        <v>10</v>
      </c>
    </row>
    <row r="19353" customFormat="false" ht="12.75" hidden="false" customHeight="false" outlineLevel="0" collapsed="false">
      <c r="A19353" s="1" t="str">
        <f aca="false">CONCATENATE(B19353,C19353,D19353)</f>
        <v>        IC1 &lt;= '0';</v>
      </c>
      <c r="B19353" s="2" t="s">
        <v>11</v>
      </c>
      <c r="C19353" s="0" t="n">
        <f aca="false">'Text Encoding'!G19353</f>
        <v>0</v>
      </c>
      <c r="D19353" s="0" t="s">
        <v>12</v>
      </c>
    </row>
    <row r="19354" customFormat="false" ht="12.75" hidden="false" customHeight="false" outlineLevel="0" collapsed="false">
      <c r="A19354" s="1" t="str">
        <f aca="false">CONCATENATE(B19354,C19354,D19354)</f>
        <v>        wait;</v>
      </c>
      <c r="B19354" s="2" t="s">
        <v>13</v>
      </c>
    </row>
    <row r="19355" customFormat="false" ht="12.75" hidden="false" customHeight="false" outlineLevel="0" collapsed="false">
      <c r="A19355" s="1" t="str">
        <f aca="false">CONCATENATE(B19355,C19355,D19355)</f>
        <v>    end process;</v>
      </c>
      <c r="B19355" s="2" t="s">
        <v>14</v>
      </c>
    </row>
    <row r="19356" customFormat="false" ht="12.75" hidden="false" customHeight="false" outlineLevel="0" collapsed="false">
      <c r="A19356" s="1" t="str">
        <f aca="false">CONCATENATE(B19356,C19356,D19356)</f>
        <v/>
      </c>
    </row>
    <row r="19357" customFormat="false" ht="12.75" hidden="false" customHeight="false" outlineLevel="0" collapsed="false">
      <c r="A19357" s="1" t="str">
        <f aca="false">CONCATENATE(B19357,C19357,D19357)</f>
        <v>    process is</v>
      </c>
      <c r="B19357" s="2" t="s">
        <v>7</v>
      </c>
    </row>
    <row r="19358" customFormat="false" ht="12.75" hidden="false" customHeight="false" outlineLevel="0" collapsed="false">
      <c r="A19358" s="1" t="str">
        <f aca="false">CONCATENATE(B19358,C19358,D19358)</f>
        <v>    begin</v>
      </c>
      <c r="B19358" s="2" t="s">
        <v>8</v>
      </c>
    </row>
    <row r="19359" customFormat="false" ht="12.75" hidden="false" customHeight="false" outlineLevel="0" collapsed="false">
      <c r="A19359" s="1" t="str">
        <f aca="false">CONCATENATE(B19359,C19359,D19359)</f>
        <v>        wait for 102684 ic;</v>
      </c>
      <c r="B19359" s="2" t="s">
        <v>9</v>
      </c>
      <c r="C19359" s="0" t="n">
        <f aca="false">Timing!C19359</f>
        <v>102684</v>
      </c>
      <c r="D19359" s="0" t="s">
        <v>10</v>
      </c>
    </row>
    <row r="19360" customFormat="false" ht="12.75" hidden="false" customHeight="false" outlineLevel="0" collapsed="false">
      <c r="A19360" s="1" t="str">
        <f aca="false">CONCATENATE(B19360,C19360,D19360)</f>
        <v>        IC1 &lt;= '1';</v>
      </c>
      <c r="B19360" s="2" t="s">
        <v>11</v>
      </c>
      <c r="C19360" s="0" t="n">
        <f aca="false">'Text Encoding'!G19360</f>
        <v>1</v>
      </c>
      <c r="D19360" s="0" t="s">
        <v>12</v>
      </c>
    </row>
    <row r="19361" customFormat="false" ht="12.75" hidden="false" customHeight="false" outlineLevel="0" collapsed="false">
      <c r="A19361" s="1" t="str">
        <f aca="false">CONCATENATE(B19361,C19361,D19361)</f>
        <v>        wait;</v>
      </c>
      <c r="B19361" s="2" t="s">
        <v>13</v>
      </c>
    </row>
    <row r="19362" customFormat="false" ht="12.75" hidden="false" customHeight="false" outlineLevel="0" collapsed="false">
      <c r="A19362" s="1" t="str">
        <f aca="false">CONCATENATE(B19362,C19362,D19362)</f>
        <v>    end process;</v>
      </c>
      <c r="B19362" s="2" t="s">
        <v>14</v>
      </c>
    </row>
    <row r="19363" customFormat="false" ht="12.75" hidden="false" customHeight="false" outlineLevel="0" collapsed="false">
      <c r="A19363" s="1" t="str">
        <f aca="false">CONCATENATE(B19363,C19363,D19363)</f>
        <v/>
      </c>
    </row>
    <row r="19364" customFormat="false" ht="12.75" hidden="false" customHeight="false" outlineLevel="0" collapsed="false">
      <c r="A19364" s="1" t="str">
        <f aca="false">CONCATENATE(B19364,C19364,D19364)</f>
        <v>    process is</v>
      </c>
      <c r="B19364" s="2" t="s">
        <v>7</v>
      </c>
    </row>
    <row r="19365" customFormat="false" ht="12.75" hidden="false" customHeight="false" outlineLevel="0" collapsed="false">
      <c r="A19365" s="1" t="str">
        <f aca="false">CONCATENATE(B19365,C19365,D19365)</f>
        <v>    begin</v>
      </c>
      <c r="B19365" s="2" t="s">
        <v>8</v>
      </c>
    </row>
    <row r="19366" customFormat="false" ht="12.75" hidden="false" customHeight="false" outlineLevel="0" collapsed="false">
      <c r="A19366" s="1" t="str">
        <f aca="false">CONCATENATE(B19366,C19366,D19366)</f>
        <v>        wait for 102711 ic;</v>
      </c>
      <c r="B19366" s="2" t="s">
        <v>9</v>
      </c>
      <c r="C19366" s="0" t="n">
        <f aca="false">Timing!C19366</f>
        <v>102711</v>
      </c>
      <c r="D19366" s="0" t="s">
        <v>10</v>
      </c>
    </row>
    <row r="19367" customFormat="false" ht="12.75" hidden="false" customHeight="false" outlineLevel="0" collapsed="false">
      <c r="A19367" s="1" t="str">
        <f aca="false">CONCATENATE(B19367,C19367,D19367)</f>
        <v>        IC1 &lt;= '1';</v>
      </c>
      <c r="B19367" s="2" t="s">
        <v>11</v>
      </c>
      <c r="C19367" s="0" t="n">
        <f aca="false">'Text Encoding'!G19367</f>
        <v>1</v>
      </c>
      <c r="D19367" s="0" t="s">
        <v>12</v>
      </c>
    </row>
    <row r="19368" customFormat="false" ht="12.75" hidden="false" customHeight="false" outlineLevel="0" collapsed="false">
      <c r="A19368" s="1" t="str">
        <f aca="false">CONCATENATE(B19368,C19368,D19368)</f>
        <v>        wait;</v>
      </c>
      <c r="B19368" s="2" t="s">
        <v>13</v>
      </c>
    </row>
    <row r="19369" customFormat="false" ht="12.75" hidden="false" customHeight="false" outlineLevel="0" collapsed="false">
      <c r="A19369" s="1" t="str">
        <f aca="false">CONCATENATE(B19369,C19369,D19369)</f>
        <v>    end process;</v>
      </c>
      <c r="B19369" s="2" t="s">
        <v>14</v>
      </c>
    </row>
    <row r="19370" customFormat="false" ht="12.75" hidden="false" customHeight="false" outlineLevel="0" collapsed="false">
      <c r="A19370" s="1" t="str">
        <f aca="false">CONCATENATE(B19370,C19370,D19370)</f>
        <v/>
      </c>
    </row>
    <row r="19371" customFormat="false" ht="12.75" hidden="false" customHeight="false" outlineLevel="0" collapsed="false">
      <c r="A19371" s="1" t="str">
        <f aca="false">CONCATENATE(B19371,C19371,D19371)</f>
        <v>    process is</v>
      </c>
      <c r="B19371" s="2" t="s">
        <v>7</v>
      </c>
    </row>
    <row r="19372" customFormat="false" ht="12.75" hidden="false" customHeight="false" outlineLevel="0" collapsed="false">
      <c r="A19372" s="1" t="str">
        <f aca="false">CONCATENATE(B19372,C19372,D19372)</f>
        <v>    begin</v>
      </c>
      <c r="B19372" s="2" t="s">
        <v>8</v>
      </c>
    </row>
    <row r="19373" customFormat="false" ht="12.75" hidden="false" customHeight="false" outlineLevel="0" collapsed="false">
      <c r="A19373" s="1" t="str">
        <f aca="false">CONCATENATE(B19373,C19373,D19373)</f>
        <v>        wait for 102738 ic;</v>
      </c>
      <c r="B19373" s="2" t="s">
        <v>9</v>
      </c>
      <c r="C19373" s="0" t="n">
        <f aca="false">Timing!C19373</f>
        <v>102738</v>
      </c>
      <c r="D19373" s="0" t="s">
        <v>10</v>
      </c>
    </row>
    <row r="19374" customFormat="false" ht="12.75" hidden="false" customHeight="false" outlineLevel="0" collapsed="false">
      <c r="A19374" s="1" t="str">
        <f aca="false">CONCATENATE(B19374,C19374,D19374)</f>
        <v>        IC1 &lt;= '0';</v>
      </c>
      <c r="B19374" s="2" t="s">
        <v>11</v>
      </c>
      <c r="C19374" s="0" t="n">
        <f aca="false">'Text Encoding'!G19374</f>
        <v>0</v>
      </c>
      <c r="D19374" s="0" t="s">
        <v>12</v>
      </c>
    </row>
    <row r="19375" customFormat="false" ht="12.75" hidden="false" customHeight="false" outlineLevel="0" collapsed="false">
      <c r="A19375" s="1" t="str">
        <f aca="false">CONCATENATE(B19375,C19375,D19375)</f>
        <v>        wait;</v>
      </c>
      <c r="B19375" s="2" t="s">
        <v>13</v>
      </c>
    </row>
    <row r="19376" customFormat="false" ht="12.75" hidden="false" customHeight="false" outlineLevel="0" collapsed="false">
      <c r="A19376" s="1" t="str">
        <f aca="false">CONCATENATE(B19376,C19376,D19376)</f>
        <v>    end process;</v>
      </c>
      <c r="B19376" s="2" t="s">
        <v>14</v>
      </c>
    </row>
    <row r="19377" customFormat="false" ht="12.75" hidden="false" customHeight="false" outlineLevel="0" collapsed="false">
      <c r="A19377" s="1" t="str">
        <f aca="false">CONCATENATE(B19377,C19377,D19377)</f>
        <v/>
      </c>
    </row>
    <row r="19378" customFormat="false" ht="12.75" hidden="false" customHeight="false" outlineLevel="0" collapsed="false">
      <c r="A19378" s="1" t="str">
        <f aca="false">CONCATENATE(B19378,C19378,D19378)</f>
        <v>    process is</v>
      </c>
      <c r="B19378" s="2" t="s">
        <v>7</v>
      </c>
    </row>
    <row r="19379" customFormat="false" ht="12.75" hidden="false" customHeight="false" outlineLevel="0" collapsed="false">
      <c r="A19379" s="1" t="str">
        <f aca="false">CONCATENATE(B19379,C19379,D19379)</f>
        <v>    begin</v>
      </c>
      <c r="B19379" s="2" t="s">
        <v>8</v>
      </c>
    </row>
    <row r="19380" customFormat="false" ht="12.75" hidden="false" customHeight="false" outlineLevel="0" collapsed="false">
      <c r="A19380" s="1" t="str">
        <f aca="false">CONCATENATE(B19380,C19380,D19380)</f>
        <v>        wait for 102765 ic;</v>
      </c>
      <c r="B19380" s="2" t="s">
        <v>9</v>
      </c>
      <c r="C19380" s="0" t="n">
        <f aca="false">Timing!C19380</f>
        <v>102765</v>
      </c>
      <c r="D19380" s="0" t="s">
        <v>10</v>
      </c>
    </row>
    <row r="19381" customFormat="false" ht="12.75" hidden="false" customHeight="false" outlineLevel="0" collapsed="false">
      <c r="A19381" s="1" t="str">
        <f aca="false">CONCATENATE(B19381,C19381,D19381)</f>
        <v>        IC1 &lt;= '1';</v>
      </c>
      <c r="B19381" s="2" t="s">
        <v>11</v>
      </c>
      <c r="C19381" s="0" t="n">
        <f aca="false">'Text Encoding'!G19381</f>
        <v>1</v>
      </c>
      <c r="D19381" s="0" t="s">
        <v>12</v>
      </c>
    </row>
    <row r="19382" customFormat="false" ht="12.75" hidden="false" customHeight="false" outlineLevel="0" collapsed="false">
      <c r="A19382" s="1" t="str">
        <f aca="false">CONCATENATE(B19382,C19382,D19382)</f>
        <v>        wait;</v>
      </c>
      <c r="B19382" s="2" t="s">
        <v>13</v>
      </c>
    </row>
    <row r="19383" customFormat="false" ht="12.75" hidden="false" customHeight="false" outlineLevel="0" collapsed="false">
      <c r="A19383" s="1" t="str">
        <f aca="false">CONCATENATE(B19383,C19383,D19383)</f>
        <v>    end process;</v>
      </c>
      <c r="B19383" s="2" t="s">
        <v>14</v>
      </c>
    </row>
    <row r="19384" customFormat="false" ht="12.75" hidden="false" customHeight="false" outlineLevel="0" collapsed="false">
      <c r="A19384" s="1" t="str">
        <f aca="false">CONCATENATE(B19384,C19384,D19384)</f>
        <v/>
      </c>
    </row>
    <row r="19385" customFormat="false" ht="12.75" hidden="false" customHeight="false" outlineLevel="0" collapsed="false">
      <c r="A19385" s="1" t="str">
        <f aca="false">CONCATENATE(B19385,C19385,D19385)</f>
        <v>    process is</v>
      </c>
      <c r="B19385" s="2" t="s">
        <v>7</v>
      </c>
    </row>
    <row r="19386" customFormat="false" ht="12.75" hidden="false" customHeight="false" outlineLevel="0" collapsed="false">
      <c r="A19386" s="1" t="str">
        <f aca="false">CONCATENATE(B19386,C19386,D19386)</f>
        <v>    begin</v>
      </c>
      <c r="B19386" s="2" t="s">
        <v>8</v>
      </c>
    </row>
    <row r="19387" customFormat="false" ht="12.75" hidden="false" customHeight="false" outlineLevel="0" collapsed="false">
      <c r="A19387" s="1" t="str">
        <f aca="false">CONCATENATE(B19387,C19387,D19387)</f>
        <v>        wait for 102792 ic;</v>
      </c>
      <c r="B19387" s="2" t="s">
        <v>9</v>
      </c>
      <c r="C19387" s="0" t="n">
        <f aca="false">Timing!C19387</f>
        <v>102792</v>
      </c>
      <c r="D19387" s="0" t="s">
        <v>10</v>
      </c>
    </row>
    <row r="19388" customFormat="false" ht="12.75" hidden="false" customHeight="false" outlineLevel="0" collapsed="false">
      <c r="A19388" s="1" t="str">
        <f aca="false">CONCATENATE(B19388,C19388,D19388)</f>
        <v>        IC1 &lt;= '0';</v>
      </c>
      <c r="B19388" s="2" t="s">
        <v>11</v>
      </c>
      <c r="C19388" s="0" t="n">
        <f aca="false">'Text Encoding'!G19388</f>
        <v>0</v>
      </c>
      <c r="D19388" s="0" t="s">
        <v>12</v>
      </c>
    </row>
    <row r="19389" customFormat="false" ht="12.75" hidden="false" customHeight="false" outlineLevel="0" collapsed="false">
      <c r="A19389" s="1" t="str">
        <f aca="false">CONCATENATE(B19389,C19389,D19389)</f>
        <v>        wait;</v>
      </c>
      <c r="B19389" s="2" t="s">
        <v>13</v>
      </c>
    </row>
    <row r="19390" customFormat="false" ht="12.75" hidden="false" customHeight="false" outlineLevel="0" collapsed="false">
      <c r="A19390" s="1" t="str">
        <f aca="false">CONCATENATE(B19390,C19390,D19390)</f>
        <v>    end process;</v>
      </c>
      <c r="B19390" s="2" t="s">
        <v>14</v>
      </c>
    </row>
    <row r="19391" customFormat="false" ht="12.75" hidden="false" customHeight="false" outlineLevel="0" collapsed="false">
      <c r="A19391" s="1" t="str">
        <f aca="false">CONCATENATE(B19391,C19391,D19391)</f>
        <v/>
      </c>
    </row>
    <row r="19392" customFormat="false" ht="12.75" hidden="false" customHeight="false" outlineLevel="0" collapsed="false">
      <c r="A19392" s="1" t="str">
        <f aca="false">CONCATENATE(B19392,C19392,D19392)</f>
        <v>    process is</v>
      </c>
      <c r="B19392" s="2" t="s">
        <v>7</v>
      </c>
    </row>
    <row r="19393" customFormat="false" ht="12.75" hidden="false" customHeight="false" outlineLevel="0" collapsed="false">
      <c r="A19393" s="1" t="str">
        <f aca="false">CONCATENATE(B19393,C19393,D19393)</f>
        <v>    begin</v>
      </c>
      <c r="B19393" s="2" t="s">
        <v>8</v>
      </c>
    </row>
    <row r="19394" customFormat="false" ht="12.75" hidden="false" customHeight="false" outlineLevel="0" collapsed="false">
      <c r="A19394" s="1" t="str">
        <f aca="false">CONCATENATE(B19394,C19394,D19394)</f>
        <v>        wait for 102819 ic;</v>
      </c>
      <c r="B19394" s="2" t="s">
        <v>9</v>
      </c>
      <c r="C19394" s="0" t="n">
        <f aca="false">Timing!C19394</f>
        <v>102819</v>
      </c>
      <c r="D19394" s="0" t="s">
        <v>10</v>
      </c>
    </row>
    <row r="19395" customFormat="false" ht="12.75" hidden="false" customHeight="false" outlineLevel="0" collapsed="false">
      <c r="A19395" s="1" t="str">
        <f aca="false">CONCATENATE(B19395,C19395,D19395)</f>
        <v>        IC1 &lt;= '0';</v>
      </c>
      <c r="B19395" s="2" t="s">
        <v>11</v>
      </c>
      <c r="C19395" s="0" t="n">
        <f aca="false">'Text Encoding'!G19395</f>
        <v>0</v>
      </c>
      <c r="D19395" s="0" t="s">
        <v>12</v>
      </c>
    </row>
    <row r="19396" customFormat="false" ht="12.75" hidden="false" customHeight="false" outlineLevel="0" collapsed="false">
      <c r="A19396" s="1" t="str">
        <f aca="false">CONCATENATE(B19396,C19396,D19396)</f>
        <v>        wait;</v>
      </c>
      <c r="B19396" s="2" t="s">
        <v>13</v>
      </c>
    </row>
    <row r="19397" customFormat="false" ht="12.75" hidden="false" customHeight="false" outlineLevel="0" collapsed="false">
      <c r="A19397" s="1" t="str">
        <f aca="false">CONCATENATE(B19397,C19397,D19397)</f>
        <v>    end process;</v>
      </c>
      <c r="B19397" s="2" t="s">
        <v>14</v>
      </c>
    </row>
    <row r="19398" customFormat="false" ht="12.75" hidden="false" customHeight="false" outlineLevel="0" collapsed="false">
      <c r="A19398" s="1" t="str">
        <f aca="false">CONCATENATE(B19398,C19398,D19398)</f>
        <v/>
      </c>
    </row>
    <row r="19399" customFormat="false" ht="12.75" hidden="false" customHeight="false" outlineLevel="0" collapsed="false">
      <c r="A19399" s="1" t="str">
        <f aca="false">CONCATENATE(B19399,C19399,D19399)</f>
        <v>    process is</v>
      </c>
      <c r="B19399" s="2" t="s">
        <v>7</v>
      </c>
    </row>
    <row r="19400" customFormat="false" ht="12.75" hidden="false" customHeight="false" outlineLevel="0" collapsed="false">
      <c r="A19400" s="1" t="str">
        <f aca="false">CONCATENATE(B19400,C19400,D19400)</f>
        <v>    begin</v>
      </c>
      <c r="B19400" s="2" t="s">
        <v>8</v>
      </c>
    </row>
    <row r="19401" customFormat="false" ht="12.75" hidden="false" customHeight="false" outlineLevel="0" collapsed="false">
      <c r="A19401" s="1" t="str">
        <f aca="false">CONCATENATE(B19401,C19401,D19401)</f>
        <v>        wait for 102846 ic;</v>
      </c>
      <c r="B19401" s="2" t="s">
        <v>9</v>
      </c>
      <c r="C19401" s="0" t="n">
        <f aca="false">Timing!C19401</f>
        <v>102846</v>
      </c>
      <c r="D19401" s="0" t="s">
        <v>10</v>
      </c>
    </row>
    <row r="19402" customFormat="false" ht="12.75" hidden="false" customHeight="false" outlineLevel="0" collapsed="false">
      <c r="A19402" s="1" t="str">
        <f aca="false">CONCATENATE(B19402,C19402,D19402)</f>
        <v>        IC1 &lt;= '1';</v>
      </c>
      <c r="B19402" s="2" t="s">
        <v>11</v>
      </c>
      <c r="C19402" s="0" t="n">
        <f aca="false">'Text Encoding'!G19402</f>
        <v>1</v>
      </c>
      <c r="D19402" s="0" t="s">
        <v>12</v>
      </c>
    </row>
    <row r="19403" customFormat="false" ht="12.75" hidden="false" customHeight="false" outlineLevel="0" collapsed="false">
      <c r="A19403" s="1" t="str">
        <f aca="false">CONCATENATE(B19403,C19403,D19403)</f>
        <v>        wait;</v>
      </c>
      <c r="B19403" s="2" t="s">
        <v>13</v>
      </c>
    </row>
    <row r="19404" customFormat="false" ht="12.75" hidden="false" customHeight="false" outlineLevel="0" collapsed="false">
      <c r="A19404" s="1" t="str">
        <f aca="false">CONCATENATE(B19404,C19404,D19404)</f>
        <v>    end process;</v>
      </c>
      <c r="B19404" s="2" t="s">
        <v>14</v>
      </c>
    </row>
    <row r="19405" customFormat="false" ht="12.75" hidden="false" customHeight="false" outlineLevel="0" collapsed="false">
      <c r="A19405" s="1" t="str">
        <f aca="false">CONCATENATE(B19405,C19405,D19405)</f>
        <v/>
      </c>
    </row>
    <row r="19406" customFormat="false" ht="12.75" hidden="false" customHeight="false" outlineLevel="0" collapsed="false">
      <c r="A19406" s="1" t="str">
        <f aca="false">CONCATENATE(B19406,C19406,D19406)</f>
        <v>    process is</v>
      </c>
      <c r="B19406" s="2" t="s">
        <v>7</v>
      </c>
    </row>
    <row r="19407" customFormat="false" ht="12.75" hidden="false" customHeight="false" outlineLevel="0" collapsed="false">
      <c r="A19407" s="1" t="str">
        <f aca="false">CONCATENATE(B19407,C19407,D19407)</f>
        <v>    begin</v>
      </c>
      <c r="B19407" s="2" t="s">
        <v>8</v>
      </c>
    </row>
    <row r="19408" customFormat="false" ht="12.75" hidden="false" customHeight="false" outlineLevel="0" collapsed="false">
      <c r="A19408" s="1" t="str">
        <f aca="false">CONCATENATE(B19408,C19408,D19408)</f>
        <v>        wait for 102873 ic;</v>
      </c>
      <c r="B19408" s="2" t="s">
        <v>9</v>
      </c>
      <c r="C19408" s="0" t="n">
        <f aca="false">Timing!C19408</f>
        <v>102873</v>
      </c>
      <c r="D19408" s="0" t="s">
        <v>10</v>
      </c>
    </row>
    <row r="19409" customFormat="false" ht="12.75" hidden="false" customHeight="false" outlineLevel="0" collapsed="false">
      <c r="A19409" s="1" t="str">
        <f aca="false">CONCATENATE(B19409,C19409,D19409)</f>
        <v>        IC1 &lt;= '1';</v>
      </c>
      <c r="B19409" s="2" t="s">
        <v>11</v>
      </c>
      <c r="C19409" s="0" t="n">
        <f aca="false">'Text Encoding'!G19409</f>
        <v>1</v>
      </c>
      <c r="D19409" s="0" t="s">
        <v>12</v>
      </c>
    </row>
    <row r="19410" customFormat="false" ht="12.75" hidden="false" customHeight="false" outlineLevel="0" collapsed="false">
      <c r="A19410" s="1" t="str">
        <f aca="false">CONCATENATE(B19410,C19410,D19410)</f>
        <v>        wait;</v>
      </c>
      <c r="B19410" s="2" t="s">
        <v>13</v>
      </c>
    </row>
    <row r="19411" customFormat="false" ht="12.75" hidden="false" customHeight="false" outlineLevel="0" collapsed="false">
      <c r="A19411" s="1" t="str">
        <f aca="false">CONCATENATE(B19411,C19411,D19411)</f>
        <v>    end process;</v>
      </c>
      <c r="B19411" s="2" t="s">
        <v>14</v>
      </c>
    </row>
    <row r="19412" customFormat="false" ht="12.75" hidden="false" customHeight="false" outlineLevel="0" collapsed="false">
      <c r="A19412" s="1" t="str">
        <f aca="false">CONCATENATE(B19412,C19412,D19412)</f>
        <v/>
      </c>
    </row>
    <row r="19413" customFormat="false" ht="12.75" hidden="false" customHeight="false" outlineLevel="0" collapsed="false">
      <c r="A19413" s="1" t="str">
        <f aca="false">CONCATENATE(B19413,C19413,D19413)</f>
        <v>    process is</v>
      </c>
      <c r="B19413" s="2" t="s">
        <v>7</v>
      </c>
    </row>
    <row r="19414" customFormat="false" ht="12.75" hidden="false" customHeight="false" outlineLevel="0" collapsed="false">
      <c r="A19414" s="1" t="str">
        <f aca="false">CONCATENATE(B19414,C19414,D19414)</f>
        <v>    begin</v>
      </c>
      <c r="B19414" s="2" t="s">
        <v>8</v>
      </c>
    </row>
    <row r="19415" customFormat="false" ht="12.75" hidden="false" customHeight="false" outlineLevel="0" collapsed="false">
      <c r="A19415" s="1" t="str">
        <f aca="false">CONCATENATE(B19415,C19415,D19415)</f>
        <v>        wait for 102900 ic;</v>
      </c>
      <c r="B19415" s="2" t="s">
        <v>9</v>
      </c>
      <c r="C19415" s="0" t="n">
        <f aca="false">Timing!C19415</f>
        <v>102900</v>
      </c>
      <c r="D19415" s="0" t="s">
        <v>10</v>
      </c>
    </row>
    <row r="19416" customFormat="false" ht="12.75" hidden="false" customHeight="false" outlineLevel="0" collapsed="false">
      <c r="A19416" s="1" t="str">
        <f aca="false">CONCATENATE(B19416,C19416,D19416)</f>
        <v>        IC1 &lt;= '0';</v>
      </c>
      <c r="B19416" s="2" t="s">
        <v>11</v>
      </c>
      <c r="C19416" s="0" t="n">
        <f aca="false">'Text Encoding'!G19416</f>
        <v>0</v>
      </c>
      <c r="D19416" s="0" t="s">
        <v>12</v>
      </c>
    </row>
    <row r="19417" customFormat="false" ht="12.75" hidden="false" customHeight="false" outlineLevel="0" collapsed="false">
      <c r="A19417" s="1" t="str">
        <f aca="false">CONCATENATE(B19417,C19417,D19417)</f>
        <v>        wait;</v>
      </c>
      <c r="B19417" s="2" t="s">
        <v>13</v>
      </c>
    </row>
    <row r="19418" customFormat="false" ht="12.75" hidden="false" customHeight="false" outlineLevel="0" collapsed="false">
      <c r="A19418" s="1" t="str">
        <f aca="false">CONCATENATE(B19418,C19418,D19418)</f>
        <v>    end process;</v>
      </c>
      <c r="B19418" s="2" t="s">
        <v>14</v>
      </c>
    </row>
    <row r="19419" customFormat="false" ht="12.75" hidden="false" customHeight="false" outlineLevel="0" collapsed="false">
      <c r="A19419" s="1" t="str">
        <f aca="false">CONCATENATE(B19419,C19419,D19419)</f>
        <v/>
      </c>
    </row>
    <row r="19420" customFormat="false" ht="12.75" hidden="false" customHeight="false" outlineLevel="0" collapsed="false">
      <c r="A19420" s="1" t="str">
        <f aca="false">CONCATENATE(B19420,C19420,D19420)</f>
        <v>    process is</v>
      </c>
      <c r="B19420" s="2" t="s">
        <v>7</v>
      </c>
    </row>
    <row r="19421" customFormat="false" ht="12.75" hidden="false" customHeight="false" outlineLevel="0" collapsed="false">
      <c r="A19421" s="1" t="str">
        <f aca="false">CONCATENATE(B19421,C19421,D19421)</f>
        <v>    begin</v>
      </c>
      <c r="B19421" s="2" t="s">
        <v>8</v>
      </c>
    </row>
    <row r="19422" customFormat="false" ht="12.75" hidden="false" customHeight="false" outlineLevel="0" collapsed="false">
      <c r="A19422" s="1" t="str">
        <f aca="false">CONCATENATE(B19422,C19422,D19422)</f>
        <v>        wait for 102927 ic;</v>
      </c>
      <c r="B19422" s="2" t="s">
        <v>9</v>
      </c>
      <c r="C19422" s="0" t="n">
        <f aca="false">Timing!C19422</f>
        <v>102927</v>
      </c>
      <c r="D19422" s="0" t="s">
        <v>10</v>
      </c>
    </row>
    <row r="19423" customFormat="false" ht="12.75" hidden="false" customHeight="false" outlineLevel="0" collapsed="false">
      <c r="A19423" s="1" t="str">
        <f aca="false">CONCATENATE(B19423,C19423,D19423)</f>
        <v>        IC1 &lt;= '1';</v>
      </c>
      <c r="B19423" s="2" t="s">
        <v>11</v>
      </c>
      <c r="C19423" s="0" t="n">
        <f aca="false">'Text Encoding'!G19423</f>
        <v>1</v>
      </c>
      <c r="D19423" s="0" t="s">
        <v>12</v>
      </c>
    </row>
    <row r="19424" customFormat="false" ht="12.75" hidden="false" customHeight="false" outlineLevel="0" collapsed="false">
      <c r="A19424" s="1" t="str">
        <f aca="false">CONCATENATE(B19424,C19424,D19424)</f>
        <v>        wait;</v>
      </c>
      <c r="B19424" s="2" t="s">
        <v>13</v>
      </c>
    </row>
    <row r="19425" customFormat="false" ht="12.75" hidden="false" customHeight="false" outlineLevel="0" collapsed="false">
      <c r="A19425" s="1" t="str">
        <f aca="false">CONCATENATE(B19425,C19425,D19425)</f>
        <v>    end process;</v>
      </c>
      <c r="B19425" s="2" t="s">
        <v>14</v>
      </c>
    </row>
    <row r="19426" customFormat="false" ht="12.75" hidden="false" customHeight="false" outlineLevel="0" collapsed="false">
      <c r="A19426" s="1" t="str">
        <f aca="false">CONCATENATE(B19426,C19426,D19426)</f>
        <v/>
      </c>
    </row>
    <row r="19427" customFormat="false" ht="12.75" hidden="false" customHeight="false" outlineLevel="0" collapsed="false">
      <c r="A19427" s="1" t="str">
        <f aca="false">CONCATENATE(B19427,C19427,D19427)</f>
        <v>    process is</v>
      </c>
      <c r="B19427" s="2" t="s">
        <v>7</v>
      </c>
    </row>
    <row r="19428" customFormat="false" ht="12.75" hidden="false" customHeight="false" outlineLevel="0" collapsed="false">
      <c r="A19428" s="1" t="str">
        <f aca="false">CONCATENATE(B19428,C19428,D19428)</f>
        <v>    begin</v>
      </c>
      <c r="B19428" s="2" t="s">
        <v>8</v>
      </c>
    </row>
    <row r="19429" customFormat="false" ht="12.75" hidden="false" customHeight="false" outlineLevel="0" collapsed="false">
      <c r="A19429" s="1" t="str">
        <f aca="false">CONCATENATE(B19429,C19429,D19429)</f>
        <v>        wait for 102954 ic;</v>
      </c>
      <c r="B19429" s="2" t="s">
        <v>9</v>
      </c>
      <c r="C19429" s="0" t="n">
        <f aca="false">Timing!C19429</f>
        <v>102954</v>
      </c>
      <c r="D19429" s="0" t="s">
        <v>10</v>
      </c>
    </row>
    <row r="19430" customFormat="false" ht="12.75" hidden="false" customHeight="false" outlineLevel="0" collapsed="false">
      <c r="A19430" s="1" t="str">
        <f aca="false">CONCATENATE(B19430,C19430,D19430)</f>
        <v>        IC1 &lt;= '0';</v>
      </c>
      <c r="B19430" s="2" t="s">
        <v>11</v>
      </c>
      <c r="C19430" s="0" t="n">
        <f aca="false">'Text Encoding'!G19430</f>
        <v>0</v>
      </c>
      <c r="D19430" s="0" t="s">
        <v>12</v>
      </c>
    </row>
    <row r="19431" customFormat="false" ht="12.75" hidden="false" customHeight="false" outlineLevel="0" collapsed="false">
      <c r="A19431" s="1" t="str">
        <f aca="false">CONCATENATE(B19431,C19431,D19431)</f>
        <v>        wait;</v>
      </c>
      <c r="B19431" s="2" t="s">
        <v>13</v>
      </c>
    </row>
    <row r="19432" customFormat="false" ht="12.75" hidden="false" customHeight="false" outlineLevel="0" collapsed="false">
      <c r="A19432" s="1" t="str">
        <f aca="false">CONCATENATE(B19432,C19432,D19432)</f>
        <v>    end process;</v>
      </c>
      <c r="B19432" s="2" t="s">
        <v>14</v>
      </c>
    </row>
    <row r="19433" customFormat="false" ht="12.75" hidden="false" customHeight="false" outlineLevel="0" collapsed="false">
      <c r="A19433" s="1" t="str">
        <f aca="false">CONCATENATE(B19433,C19433,D19433)</f>
        <v/>
      </c>
    </row>
    <row r="19434" customFormat="false" ht="12.75" hidden="false" customHeight="false" outlineLevel="0" collapsed="false">
      <c r="A19434" s="1" t="str">
        <f aca="false">CONCATENATE(B19434,C19434,D19434)</f>
        <v>    process is</v>
      </c>
      <c r="B19434" s="2" t="s">
        <v>7</v>
      </c>
    </row>
    <row r="19435" customFormat="false" ht="12.75" hidden="false" customHeight="false" outlineLevel="0" collapsed="false">
      <c r="A19435" s="1" t="str">
        <f aca="false">CONCATENATE(B19435,C19435,D19435)</f>
        <v>    begin</v>
      </c>
      <c r="B19435" s="2" t="s">
        <v>8</v>
      </c>
    </row>
    <row r="19436" customFormat="false" ht="12.75" hidden="false" customHeight="false" outlineLevel="0" collapsed="false">
      <c r="A19436" s="1" t="str">
        <f aca="false">CONCATENATE(B19436,C19436,D19436)</f>
        <v>        wait for 102981 ic;</v>
      </c>
      <c r="B19436" s="2" t="s">
        <v>9</v>
      </c>
      <c r="C19436" s="0" t="n">
        <f aca="false">Timing!C19436</f>
        <v>102981</v>
      </c>
      <c r="D19436" s="0" t="s">
        <v>10</v>
      </c>
    </row>
    <row r="19437" customFormat="false" ht="12.75" hidden="false" customHeight="false" outlineLevel="0" collapsed="false">
      <c r="A19437" s="1" t="str">
        <f aca="false">CONCATENATE(B19437,C19437,D19437)</f>
        <v>        IC1 &lt;= '0';</v>
      </c>
      <c r="B19437" s="2" t="s">
        <v>11</v>
      </c>
      <c r="C19437" s="0" t="n">
        <f aca="false">'Text Encoding'!G19437</f>
        <v>0</v>
      </c>
      <c r="D19437" s="0" t="s">
        <v>12</v>
      </c>
    </row>
    <row r="19438" customFormat="false" ht="12.75" hidden="false" customHeight="false" outlineLevel="0" collapsed="false">
      <c r="A19438" s="1" t="str">
        <f aca="false">CONCATENATE(B19438,C19438,D19438)</f>
        <v>        wait;</v>
      </c>
      <c r="B19438" s="2" t="s">
        <v>13</v>
      </c>
    </row>
    <row r="19439" customFormat="false" ht="12.75" hidden="false" customHeight="false" outlineLevel="0" collapsed="false">
      <c r="A19439" s="1" t="str">
        <f aca="false">CONCATENATE(B19439,C19439,D19439)</f>
        <v>    end process;</v>
      </c>
      <c r="B19439" s="2" t="s">
        <v>14</v>
      </c>
    </row>
    <row r="19440" customFormat="false" ht="12.75" hidden="false" customHeight="false" outlineLevel="0" collapsed="false">
      <c r="A19440" s="1" t="str">
        <f aca="false">CONCATENATE(B19440,C19440,D19440)</f>
        <v/>
      </c>
    </row>
    <row r="19441" customFormat="false" ht="12.75" hidden="false" customHeight="false" outlineLevel="0" collapsed="false">
      <c r="A19441" s="1" t="str">
        <f aca="false">CONCATENATE(B19441,C19441,D19441)</f>
        <v>    process is</v>
      </c>
      <c r="B19441" s="2" t="s">
        <v>7</v>
      </c>
    </row>
    <row r="19442" customFormat="false" ht="12.75" hidden="false" customHeight="false" outlineLevel="0" collapsed="false">
      <c r="A19442" s="1" t="str">
        <f aca="false">CONCATENATE(B19442,C19442,D19442)</f>
        <v>    begin</v>
      </c>
      <c r="B19442" s="2" t="s">
        <v>8</v>
      </c>
    </row>
    <row r="19443" customFormat="false" ht="12.75" hidden="false" customHeight="false" outlineLevel="0" collapsed="false">
      <c r="A19443" s="1" t="str">
        <f aca="false">CONCATENATE(B19443,C19443,D19443)</f>
        <v>        wait for 103008 ic;</v>
      </c>
      <c r="B19443" s="2" t="s">
        <v>9</v>
      </c>
      <c r="C19443" s="0" t="n">
        <f aca="false">Timing!C19443</f>
        <v>103008</v>
      </c>
      <c r="D19443" s="0" t="s">
        <v>10</v>
      </c>
    </row>
    <row r="19444" customFormat="false" ht="12.75" hidden="false" customHeight="false" outlineLevel="0" collapsed="false">
      <c r="A19444" s="1" t="str">
        <f aca="false">CONCATENATE(B19444,C19444,D19444)</f>
        <v>        IC1 &lt;= '1';</v>
      </c>
      <c r="B19444" s="2" t="s">
        <v>11</v>
      </c>
      <c r="C19444" s="0" t="n">
        <f aca="false">'Text Encoding'!G19444</f>
        <v>1</v>
      </c>
      <c r="D19444" s="0" t="s">
        <v>12</v>
      </c>
    </row>
    <row r="19445" customFormat="false" ht="12.75" hidden="false" customHeight="false" outlineLevel="0" collapsed="false">
      <c r="A19445" s="1" t="str">
        <f aca="false">CONCATENATE(B19445,C19445,D19445)</f>
        <v>        wait;</v>
      </c>
      <c r="B19445" s="2" t="s">
        <v>13</v>
      </c>
    </row>
    <row r="19446" customFormat="false" ht="12.75" hidden="false" customHeight="false" outlineLevel="0" collapsed="false">
      <c r="A19446" s="1" t="str">
        <f aca="false">CONCATENATE(B19446,C19446,D19446)</f>
        <v>    end process;</v>
      </c>
      <c r="B19446" s="2" t="s">
        <v>14</v>
      </c>
    </row>
    <row r="19447" customFormat="false" ht="12.75" hidden="false" customHeight="false" outlineLevel="0" collapsed="false">
      <c r="A19447" s="1" t="str">
        <f aca="false">CONCATENATE(B19447,C19447,D19447)</f>
        <v/>
      </c>
    </row>
    <row r="19448" customFormat="false" ht="12.75" hidden="false" customHeight="false" outlineLevel="0" collapsed="false">
      <c r="A19448" s="1" t="str">
        <f aca="false">CONCATENATE(B19448,C19448,D19448)</f>
        <v>    process is</v>
      </c>
      <c r="B19448" s="2" t="s">
        <v>7</v>
      </c>
    </row>
    <row r="19449" customFormat="false" ht="12.75" hidden="false" customHeight="false" outlineLevel="0" collapsed="false">
      <c r="A19449" s="1" t="str">
        <f aca="false">CONCATENATE(B19449,C19449,D19449)</f>
        <v>    begin</v>
      </c>
      <c r="B19449" s="2" t="s">
        <v>8</v>
      </c>
    </row>
    <row r="19450" customFormat="false" ht="12.75" hidden="false" customHeight="false" outlineLevel="0" collapsed="false">
      <c r="A19450" s="1" t="str">
        <f aca="false">CONCATENATE(B19450,C19450,D19450)</f>
        <v>        wait for 103035 ic;</v>
      </c>
      <c r="B19450" s="2" t="s">
        <v>9</v>
      </c>
      <c r="C19450" s="0" t="n">
        <f aca="false">Timing!C19450</f>
        <v>103035</v>
      </c>
      <c r="D19450" s="0" t="s">
        <v>10</v>
      </c>
    </row>
    <row r="19451" customFormat="false" ht="12.75" hidden="false" customHeight="false" outlineLevel="0" collapsed="false">
      <c r="A19451" s="1" t="str">
        <f aca="false">CONCATENATE(B19451,C19451,D19451)</f>
        <v>        IC1 &lt;= '0';</v>
      </c>
      <c r="B19451" s="2" t="s">
        <v>11</v>
      </c>
      <c r="C19451" s="0" t="n">
        <f aca="false">'Text Encoding'!G19451</f>
        <v>0</v>
      </c>
      <c r="D19451" s="0" t="s">
        <v>12</v>
      </c>
    </row>
    <row r="19452" customFormat="false" ht="12.75" hidden="false" customHeight="false" outlineLevel="0" collapsed="false">
      <c r="A19452" s="1" t="str">
        <f aca="false">CONCATENATE(B19452,C19452,D19452)</f>
        <v>        wait;</v>
      </c>
      <c r="B19452" s="2" t="s">
        <v>13</v>
      </c>
    </row>
    <row r="19453" customFormat="false" ht="12.75" hidden="false" customHeight="false" outlineLevel="0" collapsed="false">
      <c r="A19453" s="1" t="str">
        <f aca="false">CONCATENATE(B19453,C19453,D19453)</f>
        <v>    end process;</v>
      </c>
      <c r="B19453" s="2" t="s">
        <v>14</v>
      </c>
    </row>
    <row r="19454" customFormat="false" ht="12.75" hidden="false" customHeight="false" outlineLevel="0" collapsed="false">
      <c r="A19454" s="1" t="str">
        <f aca="false">CONCATENATE(B19454,C19454,D19454)</f>
        <v/>
      </c>
    </row>
    <row r="19455" customFormat="false" ht="12.75" hidden="false" customHeight="false" outlineLevel="0" collapsed="false">
      <c r="A19455" s="1" t="str">
        <f aca="false">CONCATENATE(B19455,C19455,D19455)</f>
        <v>    process is</v>
      </c>
      <c r="B19455" s="2" t="s">
        <v>7</v>
      </c>
    </row>
    <row r="19456" customFormat="false" ht="12.75" hidden="false" customHeight="false" outlineLevel="0" collapsed="false">
      <c r="A19456" s="1" t="str">
        <f aca="false">CONCATENATE(B19456,C19456,D19456)</f>
        <v>    begin</v>
      </c>
      <c r="B19456" s="2" t="s">
        <v>8</v>
      </c>
    </row>
    <row r="19457" customFormat="false" ht="12.75" hidden="false" customHeight="false" outlineLevel="0" collapsed="false">
      <c r="A19457" s="1" t="str">
        <f aca="false">CONCATENATE(B19457,C19457,D19457)</f>
        <v>        wait for 103062 ic;</v>
      </c>
      <c r="B19457" s="2" t="s">
        <v>9</v>
      </c>
      <c r="C19457" s="0" t="n">
        <f aca="false">Timing!C19457</f>
        <v>103062</v>
      </c>
      <c r="D19457" s="0" t="s">
        <v>10</v>
      </c>
    </row>
    <row r="19458" customFormat="false" ht="12.75" hidden="false" customHeight="false" outlineLevel="0" collapsed="false">
      <c r="A19458" s="1" t="str">
        <f aca="false">CONCATENATE(B19458,C19458,D19458)</f>
        <v>        IC1 &lt;= '1';</v>
      </c>
      <c r="B19458" s="2" t="s">
        <v>11</v>
      </c>
      <c r="C19458" s="0" t="n">
        <f aca="false">'Text Encoding'!G19458</f>
        <v>1</v>
      </c>
      <c r="D19458" s="0" t="s">
        <v>12</v>
      </c>
    </row>
    <row r="19459" customFormat="false" ht="12.75" hidden="false" customHeight="false" outlineLevel="0" collapsed="false">
      <c r="A19459" s="1" t="str">
        <f aca="false">CONCATENATE(B19459,C19459,D19459)</f>
        <v>        wait;</v>
      </c>
      <c r="B19459" s="2" t="s">
        <v>13</v>
      </c>
    </row>
    <row r="19460" customFormat="false" ht="12.75" hidden="false" customHeight="false" outlineLevel="0" collapsed="false">
      <c r="A19460" s="1" t="str">
        <f aca="false">CONCATENATE(B19460,C19460,D19460)</f>
        <v>    end process;</v>
      </c>
      <c r="B19460" s="2" t="s">
        <v>14</v>
      </c>
    </row>
    <row r="19461" customFormat="false" ht="12.75" hidden="false" customHeight="false" outlineLevel="0" collapsed="false">
      <c r="A19461" s="1" t="str">
        <f aca="false">CONCATENATE(B19461,C19461,D19461)</f>
        <v/>
      </c>
    </row>
    <row r="19462" customFormat="false" ht="12.75" hidden="false" customHeight="false" outlineLevel="0" collapsed="false">
      <c r="A19462" s="1" t="str">
        <f aca="false">CONCATENATE(B19462,C19462,D19462)</f>
        <v>    process is</v>
      </c>
      <c r="B19462" s="2" t="s">
        <v>7</v>
      </c>
    </row>
    <row r="19463" customFormat="false" ht="12.75" hidden="false" customHeight="false" outlineLevel="0" collapsed="false">
      <c r="A19463" s="1" t="str">
        <f aca="false">CONCATENATE(B19463,C19463,D19463)</f>
        <v>    begin</v>
      </c>
      <c r="B19463" s="2" t="s">
        <v>8</v>
      </c>
    </row>
    <row r="19464" customFormat="false" ht="12.75" hidden="false" customHeight="false" outlineLevel="0" collapsed="false">
      <c r="A19464" s="1" t="str">
        <f aca="false">CONCATENATE(B19464,C19464,D19464)</f>
        <v>        wait for 103089 ic;</v>
      </c>
      <c r="B19464" s="2" t="s">
        <v>9</v>
      </c>
      <c r="C19464" s="0" t="n">
        <f aca="false">Timing!C19464</f>
        <v>103089</v>
      </c>
      <c r="D19464" s="0" t="s">
        <v>10</v>
      </c>
    </row>
    <row r="19465" customFormat="false" ht="12.75" hidden="false" customHeight="false" outlineLevel="0" collapsed="false">
      <c r="A19465" s="1" t="str">
        <f aca="false">CONCATENATE(B19465,C19465,D19465)</f>
        <v>        IC1 &lt;= '1';</v>
      </c>
      <c r="B19465" s="2" t="s">
        <v>11</v>
      </c>
      <c r="C19465" s="0" t="n">
        <f aca="false">'Text Encoding'!G19465</f>
        <v>1</v>
      </c>
      <c r="D19465" s="0" t="s">
        <v>12</v>
      </c>
    </row>
    <row r="19466" customFormat="false" ht="12.75" hidden="false" customHeight="false" outlineLevel="0" collapsed="false">
      <c r="A19466" s="1" t="str">
        <f aca="false">CONCATENATE(B19466,C19466,D19466)</f>
        <v>        wait;</v>
      </c>
      <c r="B19466" s="2" t="s">
        <v>13</v>
      </c>
    </row>
    <row r="19467" customFormat="false" ht="12.75" hidden="false" customHeight="false" outlineLevel="0" collapsed="false">
      <c r="A19467" s="1" t="str">
        <f aca="false">CONCATENATE(B19467,C19467,D19467)</f>
        <v>    end process;</v>
      </c>
      <c r="B19467" s="2" t="s">
        <v>14</v>
      </c>
    </row>
    <row r="19468" customFormat="false" ht="12.75" hidden="false" customHeight="false" outlineLevel="0" collapsed="false">
      <c r="A19468" s="1" t="str">
        <f aca="false">CONCATENATE(B19468,C19468,D19468)</f>
        <v/>
      </c>
    </row>
    <row r="19469" customFormat="false" ht="12.75" hidden="false" customHeight="false" outlineLevel="0" collapsed="false">
      <c r="A19469" s="1" t="str">
        <f aca="false">CONCATENATE(B19469,C19469,D19469)</f>
        <v>    process is</v>
      </c>
      <c r="B19469" s="2" t="s">
        <v>7</v>
      </c>
    </row>
    <row r="19470" customFormat="false" ht="12.75" hidden="false" customHeight="false" outlineLevel="0" collapsed="false">
      <c r="A19470" s="1" t="str">
        <f aca="false">CONCATENATE(B19470,C19470,D19470)</f>
        <v>    begin</v>
      </c>
      <c r="B19470" s="2" t="s">
        <v>8</v>
      </c>
    </row>
    <row r="19471" customFormat="false" ht="12.75" hidden="false" customHeight="false" outlineLevel="0" collapsed="false">
      <c r="A19471" s="1" t="str">
        <f aca="false">CONCATENATE(B19471,C19471,D19471)</f>
        <v>        wait for 103116 ic;</v>
      </c>
      <c r="B19471" s="2" t="s">
        <v>9</v>
      </c>
      <c r="C19471" s="0" t="n">
        <f aca="false">Timing!C19471</f>
        <v>103116</v>
      </c>
      <c r="D19471" s="0" t="s">
        <v>10</v>
      </c>
    </row>
    <row r="19472" customFormat="false" ht="12.75" hidden="false" customHeight="false" outlineLevel="0" collapsed="false">
      <c r="A19472" s="1" t="str">
        <f aca="false">CONCATENATE(B19472,C19472,D19472)</f>
        <v>        IC1 &lt;= '0';</v>
      </c>
      <c r="B19472" s="2" t="s">
        <v>11</v>
      </c>
      <c r="C19472" s="0" t="n">
        <f aca="false">'Text Encoding'!G19472</f>
        <v>0</v>
      </c>
      <c r="D19472" s="0" t="s">
        <v>12</v>
      </c>
    </row>
    <row r="19473" customFormat="false" ht="12.75" hidden="false" customHeight="false" outlineLevel="0" collapsed="false">
      <c r="A19473" s="1" t="str">
        <f aca="false">CONCATENATE(B19473,C19473,D19473)</f>
        <v>        wait;</v>
      </c>
      <c r="B19473" s="2" t="s">
        <v>13</v>
      </c>
    </row>
    <row r="19474" customFormat="false" ht="12.75" hidden="false" customHeight="false" outlineLevel="0" collapsed="false">
      <c r="A19474" s="1" t="str">
        <f aca="false">CONCATENATE(B19474,C19474,D19474)</f>
        <v>    end process;</v>
      </c>
      <c r="B19474" s="2" t="s">
        <v>14</v>
      </c>
    </row>
    <row r="19475" customFormat="false" ht="12.75" hidden="false" customHeight="false" outlineLevel="0" collapsed="false">
      <c r="A19475" s="1" t="str">
        <f aca="false">CONCATENATE(B19475,C19475,D19475)</f>
        <v/>
      </c>
    </row>
    <row r="19476" customFormat="false" ht="12.75" hidden="false" customHeight="false" outlineLevel="0" collapsed="false">
      <c r="A19476" s="1" t="str">
        <f aca="false">CONCATENATE(B19476,C19476,D19476)</f>
        <v>    process is</v>
      </c>
      <c r="B19476" s="2" t="s">
        <v>7</v>
      </c>
    </row>
    <row r="19477" customFormat="false" ht="12.75" hidden="false" customHeight="false" outlineLevel="0" collapsed="false">
      <c r="A19477" s="1" t="str">
        <f aca="false">CONCATENATE(B19477,C19477,D19477)</f>
        <v>    begin</v>
      </c>
      <c r="B19477" s="2" t="s">
        <v>8</v>
      </c>
    </row>
    <row r="19478" customFormat="false" ht="12.75" hidden="false" customHeight="false" outlineLevel="0" collapsed="false">
      <c r="A19478" s="1" t="str">
        <f aca="false">CONCATENATE(B19478,C19478,D19478)</f>
        <v>        wait for 103143 ic;</v>
      </c>
      <c r="B19478" s="2" t="s">
        <v>9</v>
      </c>
      <c r="C19478" s="0" t="n">
        <f aca="false">Timing!C19478</f>
        <v>103143</v>
      </c>
      <c r="D19478" s="0" t="s">
        <v>10</v>
      </c>
    </row>
    <row r="19479" customFormat="false" ht="12.75" hidden="false" customHeight="false" outlineLevel="0" collapsed="false">
      <c r="A19479" s="1" t="str">
        <f aca="false">CONCATENATE(B19479,C19479,D19479)</f>
        <v>        IC1 &lt;= '0';</v>
      </c>
      <c r="B19479" s="2" t="s">
        <v>11</v>
      </c>
      <c r="C19479" s="0" t="n">
        <f aca="false">'Text Encoding'!G19479</f>
        <v>0</v>
      </c>
      <c r="D19479" s="0" t="s">
        <v>12</v>
      </c>
    </row>
    <row r="19480" customFormat="false" ht="12.75" hidden="false" customHeight="false" outlineLevel="0" collapsed="false">
      <c r="A19480" s="1" t="str">
        <f aca="false">CONCATENATE(B19480,C19480,D19480)</f>
        <v>        wait;</v>
      </c>
      <c r="B19480" s="2" t="s">
        <v>13</v>
      </c>
    </row>
    <row r="19481" customFormat="false" ht="12.75" hidden="false" customHeight="false" outlineLevel="0" collapsed="false">
      <c r="A19481" s="1" t="str">
        <f aca="false">CONCATENATE(B19481,C19481,D19481)</f>
        <v>    end process;</v>
      </c>
      <c r="B19481" s="2" t="s">
        <v>14</v>
      </c>
    </row>
    <row r="19482" customFormat="false" ht="12.75" hidden="false" customHeight="false" outlineLevel="0" collapsed="false">
      <c r="A19482" s="1" t="str">
        <f aca="false">CONCATENATE(B19482,C19482,D19482)</f>
        <v/>
      </c>
    </row>
    <row r="19483" customFormat="false" ht="12.75" hidden="false" customHeight="false" outlineLevel="0" collapsed="false">
      <c r="A19483" s="1" t="str">
        <f aca="false">CONCATENATE(B19483,C19483,D19483)</f>
        <v>    process is</v>
      </c>
      <c r="B19483" s="2" t="s">
        <v>7</v>
      </c>
    </row>
    <row r="19484" customFormat="false" ht="12.75" hidden="false" customHeight="false" outlineLevel="0" collapsed="false">
      <c r="A19484" s="1" t="str">
        <f aca="false">CONCATENATE(B19484,C19484,D19484)</f>
        <v>    begin</v>
      </c>
      <c r="B19484" s="2" t="s">
        <v>8</v>
      </c>
    </row>
    <row r="19485" customFormat="false" ht="12.75" hidden="false" customHeight="false" outlineLevel="0" collapsed="false">
      <c r="A19485" s="1" t="str">
        <f aca="false">CONCATENATE(B19485,C19485,D19485)</f>
        <v>        wait for 103170 ic;</v>
      </c>
      <c r="B19485" s="2" t="s">
        <v>9</v>
      </c>
      <c r="C19485" s="0" t="n">
        <f aca="false">Timing!C19485</f>
        <v>103170</v>
      </c>
      <c r="D19485" s="0" t="s">
        <v>10</v>
      </c>
    </row>
    <row r="19486" customFormat="false" ht="12.75" hidden="false" customHeight="false" outlineLevel="0" collapsed="false">
      <c r="A19486" s="1" t="str">
        <f aca="false">CONCATENATE(B19486,C19486,D19486)</f>
        <v>        IC1 &lt;= '1';</v>
      </c>
      <c r="B19486" s="2" t="s">
        <v>11</v>
      </c>
      <c r="C19486" s="0" t="n">
        <f aca="false">'Text Encoding'!G19486</f>
        <v>1</v>
      </c>
      <c r="D19486" s="0" t="s">
        <v>12</v>
      </c>
    </row>
    <row r="19487" customFormat="false" ht="12.75" hidden="false" customHeight="false" outlineLevel="0" collapsed="false">
      <c r="A19487" s="1" t="str">
        <f aca="false">CONCATENATE(B19487,C19487,D19487)</f>
        <v>        wait;</v>
      </c>
      <c r="B19487" s="2" t="s">
        <v>13</v>
      </c>
    </row>
    <row r="19488" customFormat="false" ht="12.75" hidden="false" customHeight="false" outlineLevel="0" collapsed="false">
      <c r="A19488" s="1" t="str">
        <f aca="false">CONCATENATE(B19488,C19488,D19488)</f>
        <v>    end process;</v>
      </c>
      <c r="B19488" s="2" t="s">
        <v>14</v>
      </c>
    </row>
    <row r="19489" customFormat="false" ht="12.75" hidden="false" customHeight="false" outlineLevel="0" collapsed="false">
      <c r="A19489" s="1" t="str">
        <f aca="false">CONCATENATE(B19489,C19489,D19489)</f>
        <v/>
      </c>
    </row>
    <row r="19490" customFormat="false" ht="12.75" hidden="false" customHeight="false" outlineLevel="0" collapsed="false">
      <c r="A19490" s="1" t="str">
        <f aca="false">CONCATENATE(B19490,C19490,D19490)</f>
        <v>    process is</v>
      </c>
      <c r="B19490" s="2" t="s">
        <v>7</v>
      </c>
    </row>
    <row r="19491" customFormat="false" ht="12.75" hidden="false" customHeight="false" outlineLevel="0" collapsed="false">
      <c r="A19491" s="1" t="str">
        <f aca="false">CONCATENATE(B19491,C19491,D19491)</f>
        <v>    begin</v>
      </c>
      <c r="B19491" s="2" t="s">
        <v>8</v>
      </c>
    </row>
    <row r="19492" customFormat="false" ht="12.75" hidden="false" customHeight="false" outlineLevel="0" collapsed="false">
      <c r="A19492" s="1" t="str">
        <f aca="false">CONCATENATE(B19492,C19492,D19492)</f>
        <v>        wait for 103197 ic;</v>
      </c>
      <c r="B19492" s="2" t="s">
        <v>9</v>
      </c>
      <c r="C19492" s="0" t="n">
        <f aca="false">Timing!C19492</f>
        <v>103197</v>
      </c>
      <c r="D19492" s="0" t="s">
        <v>10</v>
      </c>
    </row>
    <row r="19493" customFormat="false" ht="12.75" hidden="false" customHeight="false" outlineLevel="0" collapsed="false">
      <c r="A19493" s="1" t="str">
        <f aca="false">CONCATENATE(B19493,C19493,D19493)</f>
        <v>        IC1 &lt;= '0';</v>
      </c>
      <c r="B19493" s="2" t="s">
        <v>11</v>
      </c>
      <c r="C19493" s="0" t="n">
        <f aca="false">'Text Encoding'!G19493</f>
        <v>0</v>
      </c>
      <c r="D19493" s="0" t="s">
        <v>12</v>
      </c>
    </row>
    <row r="19494" customFormat="false" ht="12.75" hidden="false" customHeight="false" outlineLevel="0" collapsed="false">
      <c r="A19494" s="1" t="str">
        <f aca="false">CONCATENATE(B19494,C19494,D19494)</f>
        <v>        wait;</v>
      </c>
      <c r="B19494" s="2" t="s">
        <v>13</v>
      </c>
    </row>
    <row r="19495" customFormat="false" ht="12.75" hidden="false" customHeight="false" outlineLevel="0" collapsed="false">
      <c r="A19495" s="1" t="str">
        <f aca="false">CONCATENATE(B19495,C19495,D19495)</f>
        <v>    end process;</v>
      </c>
      <c r="B19495" s="2" t="s">
        <v>14</v>
      </c>
    </row>
    <row r="19496" customFormat="false" ht="12.75" hidden="false" customHeight="false" outlineLevel="0" collapsed="false">
      <c r="A19496" s="1" t="str">
        <f aca="false">CONCATENATE(B19496,C19496,D19496)</f>
        <v/>
      </c>
    </row>
    <row r="19497" customFormat="false" ht="12.75" hidden="false" customHeight="false" outlineLevel="0" collapsed="false">
      <c r="A19497" s="1" t="str">
        <f aca="false">CONCATENATE(B19497,C19497,D19497)</f>
        <v>    process is</v>
      </c>
      <c r="B19497" s="2" t="s">
        <v>7</v>
      </c>
    </row>
    <row r="19498" customFormat="false" ht="12.75" hidden="false" customHeight="false" outlineLevel="0" collapsed="false">
      <c r="A19498" s="1" t="str">
        <f aca="false">CONCATENATE(B19498,C19498,D19498)</f>
        <v>    begin</v>
      </c>
      <c r="B19498" s="2" t="s">
        <v>8</v>
      </c>
    </row>
    <row r="19499" customFormat="false" ht="12.75" hidden="false" customHeight="false" outlineLevel="0" collapsed="false">
      <c r="A19499" s="1" t="str">
        <f aca="false">CONCATENATE(B19499,C19499,D19499)</f>
        <v>        wait for 103224 ic;</v>
      </c>
      <c r="B19499" s="2" t="s">
        <v>9</v>
      </c>
      <c r="C19499" s="0" t="n">
        <f aca="false">Timing!C19499</f>
        <v>103224</v>
      </c>
      <c r="D19499" s="0" t="s">
        <v>10</v>
      </c>
    </row>
    <row r="19500" customFormat="false" ht="12.75" hidden="false" customHeight="false" outlineLevel="0" collapsed="false">
      <c r="A19500" s="1" t="str">
        <f aca="false">CONCATENATE(B19500,C19500,D19500)</f>
        <v>        IC1 &lt;= '1';</v>
      </c>
      <c r="B19500" s="2" t="s">
        <v>11</v>
      </c>
      <c r="C19500" s="0" t="n">
        <f aca="false">'Text Encoding'!G19500</f>
        <v>1</v>
      </c>
      <c r="D19500" s="0" t="s">
        <v>12</v>
      </c>
    </row>
    <row r="19501" customFormat="false" ht="12.75" hidden="false" customHeight="false" outlineLevel="0" collapsed="false">
      <c r="A19501" s="1" t="str">
        <f aca="false">CONCATENATE(B19501,C19501,D19501)</f>
        <v>        wait;</v>
      </c>
      <c r="B19501" s="2" t="s">
        <v>13</v>
      </c>
    </row>
    <row r="19502" customFormat="false" ht="12.75" hidden="false" customHeight="false" outlineLevel="0" collapsed="false">
      <c r="A19502" s="1" t="str">
        <f aca="false">CONCATENATE(B19502,C19502,D19502)</f>
        <v>    end process;</v>
      </c>
      <c r="B19502" s="2" t="s">
        <v>14</v>
      </c>
    </row>
    <row r="19503" customFormat="false" ht="12.75" hidden="false" customHeight="false" outlineLevel="0" collapsed="false">
      <c r="A19503" s="1" t="str">
        <f aca="false">CONCATENATE(B19503,C19503,D19503)</f>
        <v/>
      </c>
    </row>
    <row r="19504" customFormat="false" ht="12.75" hidden="false" customHeight="false" outlineLevel="0" collapsed="false">
      <c r="A19504" s="1" t="str">
        <f aca="false">CONCATENATE(B19504,C19504,D19504)</f>
        <v>    process is</v>
      </c>
      <c r="B19504" s="2" t="s">
        <v>7</v>
      </c>
    </row>
    <row r="19505" customFormat="false" ht="12.75" hidden="false" customHeight="false" outlineLevel="0" collapsed="false">
      <c r="A19505" s="1" t="str">
        <f aca="false">CONCATENATE(B19505,C19505,D19505)</f>
        <v>    begin</v>
      </c>
      <c r="B19505" s="2" t="s">
        <v>8</v>
      </c>
    </row>
    <row r="19506" customFormat="false" ht="12.75" hidden="false" customHeight="false" outlineLevel="0" collapsed="false">
      <c r="A19506" s="1" t="str">
        <f aca="false">CONCATENATE(B19506,C19506,D19506)</f>
        <v>        wait for 103251 ic;</v>
      </c>
      <c r="B19506" s="2" t="s">
        <v>9</v>
      </c>
      <c r="C19506" s="0" t="n">
        <f aca="false">Timing!C19506</f>
        <v>103251</v>
      </c>
      <c r="D19506" s="0" t="s">
        <v>10</v>
      </c>
    </row>
    <row r="19507" customFormat="false" ht="12.75" hidden="false" customHeight="false" outlineLevel="0" collapsed="false">
      <c r="A19507" s="1" t="str">
        <f aca="false">CONCATENATE(B19507,C19507,D19507)</f>
        <v>        IC1 &lt;= '1';</v>
      </c>
      <c r="B19507" s="2" t="s">
        <v>11</v>
      </c>
      <c r="C19507" s="0" t="n">
        <f aca="false">'Text Encoding'!G19507</f>
        <v>1</v>
      </c>
      <c r="D19507" s="0" t="s">
        <v>12</v>
      </c>
    </row>
    <row r="19508" customFormat="false" ht="12.75" hidden="false" customHeight="false" outlineLevel="0" collapsed="false">
      <c r="A19508" s="1" t="str">
        <f aca="false">CONCATENATE(B19508,C19508,D19508)</f>
        <v>        wait;</v>
      </c>
      <c r="B19508" s="2" t="s">
        <v>13</v>
      </c>
    </row>
    <row r="19509" customFormat="false" ht="12.75" hidden="false" customHeight="false" outlineLevel="0" collapsed="false">
      <c r="A19509" s="1" t="str">
        <f aca="false">CONCATENATE(B19509,C19509,D19509)</f>
        <v>    end process;</v>
      </c>
      <c r="B19509" s="2" t="s">
        <v>14</v>
      </c>
    </row>
    <row r="19510" customFormat="false" ht="12.75" hidden="false" customHeight="false" outlineLevel="0" collapsed="false">
      <c r="A19510" s="1" t="str">
        <f aca="false">CONCATENATE(B19510,C19510,D19510)</f>
        <v/>
      </c>
    </row>
    <row r="19511" customFormat="false" ht="12.75" hidden="false" customHeight="false" outlineLevel="0" collapsed="false">
      <c r="A19511" s="1" t="str">
        <f aca="false">CONCATENATE(B19511,C19511,D19511)</f>
        <v>    process is</v>
      </c>
      <c r="B19511" s="2" t="s">
        <v>7</v>
      </c>
    </row>
    <row r="19512" customFormat="false" ht="12.75" hidden="false" customHeight="false" outlineLevel="0" collapsed="false">
      <c r="A19512" s="1" t="str">
        <f aca="false">CONCATENATE(B19512,C19512,D19512)</f>
        <v>    begin</v>
      </c>
      <c r="B19512" s="2" t="s">
        <v>8</v>
      </c>
    </row>
    <row r="19513" customFormat="false" ht="12.75" hidden="false" customHeight="false" outlineLevel="0" collapsed="false">
      <c r="A19513" s="1" t="str">
        <f aca="false">CONCATENATE(B19513,C19513,D19513)</f>
        <v>        wait for 103278 ic;</v>
      </c>
      <c r="B19513" s="2" t="s">
        <v>9</v>
      </c>
      <c r="C19513" s="0" t="n">
        <f aca="false">Timing!C19513</f>
        <v>103278</v>
      </c>
      <c r="D19513" s="0" t="s">
        <v>10</v>
      </c>
    </row>
    <row r="19514" customFormat="false" ht="12.75" hidden="false" customHeight="false" outlineLevel="0" collapsed="false">
      <c r="A19514" s="1" t="str">
        <f aca="false">CONCATENATE(B19514,C19514,D19514)</f>
        <v>        IC1 &lt;= '0';</v>
      </c>
      <c r="B19514" s="2" t="s">
        <v>11</v>
      </c>
      <c r="C19514" s="0" t="n">
        <f aca="false">'Text Encoding'!G19514</f>
        <v>0</v>
      </c>
      <c r="D19514" s="0" t="s">
        <v>12</v>
      </c>
    </row>
    <row r="19515" customFormat="false" ht="12.75" hidden="false" customHeight="false" outlineLevel="0" collapsed="false">
      <c r="A19515" s="1" t="str">
        <f aca="false">CONCATENATE(B19515,C19515,D19515)</f>
        <v>        wait;</v>
      </c>
      <c r="B19515" s="2" t="s">
        <v>13</v>
      </c>
    </row>
    <row r="19516" customFormat="false" ht="12.75" hidden="false" customHeight="false" outlineLevel="0" collapsed="false">
      <c r="A19516" s="1" t="str">
        <f aca="false">CONCATENATE(B19516,C19516,D19516)</f>
        <v>    end process;</v>
      </c>
      <c r="B19516" s="2" t="s">
        <v>14</v>
      </c>
    </row>
    <row r="19517" customFormat="false" ht="12.75" hidden="false" customHeight="false" outlineLevel="0" collapsed="false">
      <c r="A19517" s="1" t="str">
        <f aca="false">CONCATENATE(B19517,C19517,D19517)</f>
        <v/>
      </c>
    </row>
    <row r="19518" customFormat="false" ht="12.75" hidden="false" customHeight="false" outlineLevel="0" collapsed="false">
      <c r="A19518" s="1" t="str">
        <f aca="false">CONCATENATE(B19518,C19518,D19518)</f>
        <v>    process is</v>
      </c>
      <c r="B19518" s="2" t="s">
        <v>7</v>
      </c>
    </row>
    <row r="19519" customFormat="false" ht="12.75" hidden="false" customHeight="false" outlineLevel="0" collapsed="false">
      <c r="A19519" s="1" t="str">
        <f aca="false">CONCATENATE(B19519,C19519,D19519)</f>
        <v>    begin</v>
      </c>
      <c r="B19519" s="2" t="s">
        <v>8</v>
      </c>
    </row>
    <row r="19520" customFormat="false" ht="12.75" hidden="false" customHeight="false" outlineLevel="0" collapsed="false">
      <c r="A19520" s="1" t="str">
        <f aca="false">CONCATENATE(B19520,C19520,D19520)</f>
        <v>        wait for 103305 ic;</v>
      </c>
      <c r="B19520" s="2" t="s">
        <v>9</v>
      </c>
      <c r="C19520" s="0" t="n">
        <f aca="false">Timing!C19520</f>
        <v>103305</v>
      </c>
      <c r="D19520" s="0" t="s">
        <v>10</v>
      </c>
    </row>
    <row r="19521" customFormat="false" ht="12.75" hidden="false" customHeight="false" outlineLevel="0" collapsed="false">
      <c r="A19521" s="1" t="str">
        <f aca="false">CONCATENATE(B19521,C19521,D19521)</f>
        <v>        IC1 &lt;= '1';</v>
      </c>
      <c r="B19521" s="2" t="s">
        <v>11</v>
      </c>
      <c r="C19521" s="0" t="n">
        <f aca="false">'Text Encoding'!G19521</f>
        <v>1</v>
      </c>
      <c r="D19521" s="0" t="s">
        <v>12</v>
      </c>
    </row>
    <row r="19522" customFormat="false" ht="12.75" hidden="false" customHeight="false" outlineLevel="0" collapsed="false">
      <c r="A19522" s="1" t="str">
        <f aca="false">CONCATENATE(B19522,C19522,D19522)</f>
        <v>        wait;</v>
      </c>
      <c r="B19522" s="2" t="s">
        <v>13</v>
      </c>
    </row>
    <row r="19523" customFormat="false" ht="12.75" hidden="false" customHeight="false" outlineLevel="0" collapsed="false">
      <c r="A19523" s="1" t="str">
        <f aca="false">CONCATENATE(B19523,C19523,D19523)</f>
        <v>    end process;</v>
      </c>
      <c r="B19523" s="2" t="s">
        <v>14</v>
      </c>
    </row>
    <row r="19524" customFormat="false" ht="12.75" hidden="false" customHeight="false" outlineLevel="0" collapsed="false">
      <c r="A19524" s="1" t="str">
        <f aca="false">CONCATENATE(B19524,C19524,D19524)</f>
        <v/>
      </c>
    </row>
    <row r="19525" customFormat="false" ht="12.75" hidden="false" customHeight="false" outlineLevel="0" collapsed="false">
      <c r="A19525" s="1" t="str">
        <f aca="false">CONCATENATE(B19525,C19525,D19525)</f>
        <v>    process is</v>
      </c>
      <c r="B19525" s="2" t="s">
        <v>7</v>
      </c>
    </row>
    <row r="19526" customFormat="false" ht="12.75" hidden="false" customHeight="false" outlineLevel="0" collapsed="false">
      <c r="A19526" s="1" t="str">
        <f aca="false">CONCATENATE(B19526,C19526,D19526)</f>
        <v>    begin</v>
      </c>
      <c r="B19526" s="2" t="s">
        <v>8</v>
      </c>
    </row>
    <row r="19527" customFormat="false" ht="12.75" hidden="false" customHeight="false" outlineLevel="0" collapsed="false">
      <c r="A19527" s="1" t="str">
        <f aca="false">CONCATENATE(B19527,C19527,D19527)</f>
        <v>        wait for 103332 ic;</v>
      </c>
      <c r="B19527" s="2" t="s">
        <v>9</v>
      </c>
      <c r="C19527" s="0" t="n">
        <f aca="false">Timing!C19527</f>
        <v>103332</v>
      </c>
      <c r="D19527" s="0" t="s">
        <v>10</v>
      </c>
    </row>
    <row r="19528" customFormat="false" ht="12.75" hidden="false" customHeight="false" outlineLevel="0" collapsed="false">
      <c r="A19528" s="1" t="str">
        <f aca="false">CONCATENATE(B19528,C19528,D19528)</f>
        <v>        IC1 &lt;= '0';</v>
      </c>
      <c r="B19528" s="2" t="s">
        <v>11</v>
      </c>
      <c r="C19528" s="0" t="n">
        <f aca="false">'Text Encoding'!G19528</f>
        <v>0</v>
      </c>
      <c r="D19528" s="0" t="s">
        <v>12</v>
      </c>
    </row>
    <row r="19529" customFormat="false" ht="12.75" hidden="false" customHeight="false" outlineLevel="0" collapsed="false">
      <c r="A19529" s="1" t="str">
        <f aca="false">CONCATENATE(B19529,C19529,D19529)</f>
        <v>        wait;</v>
      </c>
      <c r="B19529" s="2" t="s">
        <v>13</v>
      </c>
    </row>
    <row r="19530" customFormat="false" ht="12.75" hidden="false" customHeight="false" outlineLevel="0" collapsed="false">
      <c r="A19530" s="1" t="str">
        <f aca="false">CONCATENATE(B19530,C19530,D19530)</f>
        <v>    end process;</v>
      </c>
      <c r="B19530" s="2" t="s">
        <v>14</v>
      </c>
    </row>
    <row r="19531" customFormat="false" ht="12.75" hidden="false" customHeight="false" outlineLevel="0" collapsed="false">
      <c r="A19531" s="1" t="str">
        <f aca="false">CONCATENATE(B19531,C19531,D19531)</f>
        <v/>
      </c>
    </row>
    <row r="19532" customFormat="false" ht="12.75" hidden="false" customHeight="false" outlineLevel="0" collapsed="false">
      <c r="A19532" s="1" t="str">
        <f aca="false">CONCATENATE(B19532,C19532,D19532)</f>
        <v>    process is</v>
      </c>
      <c r="B19532" s="2" t="s">
        <v>7</v>
      </c>
    </row>
    <row r="19533" customFormat="false" ht="12.75" hidden="false" customHeight="false" outlineLevel="0" collapsed="false">
      <c r="A19533" s="1" t="str">
        <f aca="false">CONCATENATE(B19533,C19533,D19533)</f>
        <v>    begin</v>
      </c>
      <c r="B19533" s="2" t="s">
        <v>8</v>
      </c>
    </row>
    <row r="19534" customFormat="false" ht="12.75" hidden="false" customHeight="false" outlineLevel="0" collapsed="false">
      <c r="A19534" s="1" t="str">
        <f aca="false">CONCATENATE(B19534,C19534,D19534)</f>
        <v>        wait for 103359 ic;</v>
      </c>
      <c r="B19534" s="2" t="s">
        <v>9</v>
      </c>
      <c r="C19534" s="0" t="n">
        <f aca="false">Timing!C19534</f>
        <v>103359</v>
      </c>
      <c r="D19534" s="0" t="s">
        <v>10</v>
      </c>
    </row>
    <row r="19535" customFormat="false" ht="12.75" hidden="false" customHeight="false" outlineLevel="0" collapsed="false">
      <c r="A19535" s="1" t="str">
        <f aca="false">CONCATENATE(B19535,C19535,D19535)</f>
        <v>        IC1 &lt;= '0';</v>
      </c>
      <c r="B19535" s="2" t="s">
        <v>11</v>
      </c>
      <c r="C19535" s="0" t="n">
        <f aca="false">'Text Encoding'!G19535</f>
        <v>0</v>
      </c>
      <c r="D19535" s="0" t="s">
        <v>12</v>
      </c>
    </row>
    <row r="19536" customFormat="false" ht="12.75" hidden="false" customHeight="false" outlineLevel="0" collapsed="false">
      <c r="A19536" s="1" t="str">
        <f aca="false">CONCATENATE(B19536,C19536,D19536)</f>
        <v>        wait;</v>
      </c>
      <c r="B19536" s="2" t="s">
        <v>13</v>
      </c>
    </row>
    <row r="19537" customFormat="false" ht="12.75" hidden="false" customHeight="false" outlineLevel="0" collapsed="false">
      <c r="A19537" s="1" t="str">
        <f aca="false">CONCATENATE(B19537,C19537,D19537)</f>
        <v>    end process;</v>
      </c>
      <c r="B19537" s="2" t="s">
        <v>14</v>
      </c>
    </row>
    <row r="19538" customFormat="false" ht="12.75" hidden="false" customHeight="false" outlineLevel="0" collapsed="false">
      <c r="A19538" s="1" t="str">
        <f aca="false">CONCATENATE(B19538,C19538,D19538)</f>
        <v/>
      </c>
    </row>
    <row r="19539" customFormat="false" ht="12.75" hidden="false" customHeight="false" outlineLevel="0" collapsed="false">
      <c r="A19539" s="1" t="str">
        <f aca="false">CONCATENATE(B19539,C19539,D19539)</f>
        <v>    process is</v>
      </c>
      <c r="B19539" s="2" t="s">
        <v>7</v>
      </c>
    </row>
    <row r="19540" customFormat="false" ht="12.75" hidden="false" customHeight="false" outlineLevel="0" collapsed="false">
      <c r="A19540" s="1" t="str">
        <f aca="false">CONCATENATE(B19540,C19540,D19540)</f>
        <v>    begin</v>
      </c>
      <c r="B19540" s="2" t="s">
        <v>8</v>
      </c>
    </row>
    <row r="19541" customFormat="false" ht="12.75" hidden="false" customHeight="false" outlineLevel="0" collapsed="false">
      <c r="A19541" s="1" t="str">
        <f aca="false">CONCATENATE(B19541,C19541,D19541)</f>
        <v>        wait for 103386 ic;</v>
      </c>
      <c r="B19541" s="2" t="s">
        <v>9</v>
      </c>
      <c r="C19541" s="0" t="n">
        <f aca="false">Timing!C19541</f>
        <v>103386</v>
      </c>
      <c r="D19541" s="0" t="s">
        <v>10</v>
      </c>
    </row>
    <row r="19542" customFormat="false" ht="12.75" hidden="false" customHeight="false" outlineLevel="0" collapsed="false">
      <c r="A19542" s="1" t="str">
        <f aca="false">CONCATENATE(B19542,C19542,D19542)</f>
        <v>        IC1 &lt;= '1';</v>
      </c>
      <c r="B19542" s="2" t="s">
        <v>11</v>
      </c>
      <c r="C19542" s="0" t="n">
        <f aca="false">'Text Encoding'!G19542</f>
        <v>1</v>
      </c>
      <c r="D19542" s="0" t="s">
        <v>12</v>
      </c>
    </row>
    <row r="19543" customFormat="false" ht="12.75" hidden="false" customHeight="false" outlineLevel="0" collapsed="false">
      <c r="A19543" s="1" t="str">
        <f aca="false">CONCATENATE(B19543,C19543,D19543)</f>
        <v>        wait;</v>
      </c>
      <c r="B19543" s="2" t="s">
        <v>13</v>
      </c>
    </row>
    <row r="19544" customFormat="false" ht="12.75" hidden="false" customHeight="false" outlineLevel="0" collapsed="false">
      <c r="A19544" s="1" t="str">
        <f aca="false">CONCATENATE(B19544,C19544,D19544)</f>
        <v>    end process;</v>
      </c>
      <c r="B19544" s="2" t="s">
        <v>14</v>
      </c>
    </row>
    <row r="19545" customFormat="false" ht="12.75" hidden="false" customHeight="false" outlineLevel="0" collapsed="false">
      <c r="A19545" s="1" t="str">
        <f aca="false">CONCATENATE(B19545,C19545,D19545)</f>
        <v/>
      </c>
    </row>
    <row r="19546" customFormat="false" ht="12.75" hidden="false" customHeight="false" outlineLevel="0" collapsed="false">
      <c r="A19546" s="1" t="str">
        <f aca="false">CONCATENATE(B19546,C19546,D19546)</f>
        <v>    process is</v>
      </c>
      <c r="B19546" s="2" t="s">
        <v>7</v>
      </c>
    </row>
    <row r="19547" customFormat="false" ht="12.75" hidden="false" customHeight="false" outlineLevel="0" collapsed="false">
      <c r="A19547" s="1" t="str">
        <f aca="false">CONCATENATE(B19547,C19547,D19547)</f>
        <v>    begin</v>
      </c>
      <c r="B19547" s="2" t="s">
        <v>8</v>
      </c>
    </row>
    <row r="19548" customFormat="false" ht="12.75" hidden="false" customHeight="false" outlineLevel="0" collapsed="false">
      <c r="A19548" s="1" t="str">
        <f aca="false">CONCATENATE(B19548,C19548,D19548)</f>
        <v>        wait for 103413 ic;</v>
      </c>
      <c r="B19548" s="2" t="s">
        <v>9</v>
      </c>
      <c r="C19548" s="0" t="n">
        <f aca="false">Timing!C19548</f>
        <v>103413</v>
      </c>
      <c r="D19548" s="0" t="s">
        <v>10</v>
      </c>
    </row>
    <row r="19549" customFormat="false" ht="12.75" hidden="false" customHeight="false" outlineLevel="0" collapsed="false">
      <c r="A19549" s="1" t="str">
        <f aca="false">CONCATENATE(B19549,C19549,D19549)</f>
        <v>        IC1 &lt;= '0';</v>
      </c>
      <c r="B19549" s="2" t="s">
        <v>11</v>
      </c>
      <c r="C19549" s="0" t="n">
        <f aca="false">'Text Encoding'!G19549</f>
        <v>0</v>
      </c>
      <c r="D19549" s="0" t="s">
        <v>12</v>
      </c>
    </row>
    <row r="19550" customFormat="false" ht="12.75" hidden="false" customHeight="false" outlineLevel="0" collapsed="false">
      <c r="A19550" s="1" t="str">
        <f aca="false">CONCATENATE(B19550,C19550,D19550)</f>
        <v>        wait;</v>
      </c>
      <c r="B19550" s="2" t="s">
        <v>13</v>
      </c>
    </row>
    <row r="19551" customFormat="false" ht="12.75" hidden="false" customHeight="false" outlineLevel="0" collapsed="false">
      <c r="A19551" s="1" t="str">
        <f aca="false">CONCATENATE(B19551,C19551,D19551)</f>
        <v>    end process;</v>
      </c>
      <c r="B19551" s="2" t="s">
        <v>14</v>
      </c>
    </row>
    <row r="19552" customFormat="false" ht="12.75" hidden="false" customHeight="false" outlineLevel="0" collapsed="false">
      <c r="A19552" s="1" t="str">
        <f aca="false">CONCATENATE(B19552,C19552,D19552)</f>
        <v/>
      </c>
    </row>
    <row r="19553" customFormat="false" ht="12.75" hidden="false" customHeight="false" outlineLevel="0" collapsed="false">
      <c r="A19553" s="1" t="str">
        <f aca="false">CONCATENATE(B19553,C19553,D19553)</f>
        <v>    process is</v>
      </c>
      <c r="B19553" s="2" t="s">
        <v>7</v>
      </c>
    </row>
    <row r="19554" customFormat="false" ht="12.75" hidden="false" customHeight="false" outlineLevel="0" collapsed="false">
      <c r="A19554" s="1" t="str">
        <f aca="false">CONCATENATE(B19554,C19554,D19554)</f>
        <v>    begin</v>
      </c>
      <c r="B19554" s="2" t="s">
        <v>8</v>
      </c>
    </row>
    <row r="19555" customFormat="false" ht="12.75" hidden="false" customHeight="false" outlineLevel="0" collapsed="false">
      <c r="A19555" s="1" t="str">
        <f aca="false">CONCATENATE(B19555,C19555,D19555)</f>
        <v>        wait for 103440 ic;</v>
      </c>
      <c r="B19555" s="2" t="s">
        <v>9</v>
      </c>
      <c r="C19555" s="0" t="n">
        <f aca="false">Timing!C19555</f>
        <v>103440</v>
      </c>
      <c r="D19555" s="0" t="s">
        <v>10</v>
      </c>
    </row>
    <row r="19556" customFormat="false" ht="12.75" hidden="false" customHeight="false" outlineLevel="0" collapsed="false">
      <c r="A19556" s="1" t="str">
        <f aca="false">CONCATENATE(B19556,C19556,D19556)</f>
        <v>        IC1 &lt;= '1';</v>
      </c>
      <c r="B19556" s="2" t="s">
        <v>11</v>
      </c>
      <c r="C19556" s="0" t="n">
        <f aca="false">'Text Encoding'!G19556</f>
        <v>1</v>
      </c>
      <c r="D19556" s="0" t="s">
        <v>12</v>
      </c>
    </row>
    <row r="19557" customFormat="false" ht="12.75" hidden="false" customHeight="false" outlineLevel="0" collapsed="false">
      <c r="A19557" s="1" t="str">
        <f aca="false">CONCATENATE(B19557,C19557,D19557)</f>
        <v>        wait;</v>
      </c>
      <c r="B19557" s="2" t="s">
        <v>13</v>
      </c>
    </row>
    <row r="19558" customFormat="false" ht="12.75" hidden="false" customHeight="false" outlineLevel="0" collapsed="false">
      <c r="A19558" s="1" t="str">
        <f aca="false">CONCATENATE(B19558,C19558,D19558)</f>
        <v>    end process;</v>
      </c>
      <c r="B19558" s="2" t="s">
        <v>14</v>
      </c>
    </row>
    <row r="19559" customFormat="false" ht="12.75" hidden="false" customHeight="false" outlineLevel="0" collapsed="false">
      <c r="A19559" s="1" t="str">
        <f aca="false">CONCATENATE(B19559,C19559,D19559)</f>
        <v/>
      </c>
    </row>
    <row r="19560" customFormat="false" ht="12.75" hidden="false" customHeight="false" outlineLevel="0" collapsed="false">
      <c r="A19560" s="1" t="str">
        <f aca="false">CONCATENATE(B19560,C19560,D19560)</f>
        <v>    process is</v>
      </c>
      <c r="B19560" s="2" t="s">
        <v>7</v>
      </c>
    </row>
    <row r="19561" customFormat="false" ht="12.75" hidden="false" customHeight="false" outlineLevel="0" collapsed="false">
      <c r="A19561" s="1" t="str">
        <f aca="false">CONCATENATE(B19561,C19561,D19561)</f>
        <v>    begin</v>
      </c>
      <c r="B19561" s="2" t="s">
        <v>8</v>
      </c>
    </row>
    <row r="19562" customFormat="false" ht="12.75" hidden="false" customHeight="false" outlineLevel="0" collapsed="false">
      <c r="A19562" s="1" t="str">
        <f aca="false">CONCATENATE(B19562,C19562,D19562)</f>
        <v>        wait for 103467 ic;</v>
      </c>
      <c r="B19562" s="2" t="s">
        <v>9</v>
      </c>
      <c r="C19562" s="0" t="n">
        <f aca="false">Timing!C19562</f>
        <v>103467</v>
      </c>
      <c r="D19562" s="0" t="s">
        <v>10</v>
      </c>
    </row>
    <row r="19563" customFormat="false" ht="12.75" hidden="false" customHeight="false" outlineLevel="0" collapsed="false">
      <c r="A19563" s="1" t="str">
        <f aca="false">CONCATENATE(B19563,C19563,D19563)</f>
        <v>        IC1 &lt;= '1';</v>
      </c>
      <c r="B19563" s="2" t="s">
        <v>11</v>
      </c>
      <c r="C19563" s="0" t="n">
        <f aca="false">'Text Encoding'!G19563</f>
        <v>1</v>
      </c>
      <c r="D19563" s="0" t="s">
        <v>12</v>
      </c>
    </row>
    <row r="19564" customFormat="false" ht="12.75" hidden="false" customHeight="false" outlineLevel="0" collapsed="false">
      <c r="A19564" s="1" t="str">
        <f aca="false">CONCATENATE(B19564,C19564,D19564)</f>
        <v>        wait;</v>
      </c>
      <c r="B19564" s="2" t="s">
        <v>13</v>
      </c>
    </row>
    <row r="19565" customFormat="false" ht="12.75" hidden="false" customHeight="false" outlineLevel="0" collapsed="false">
      <c r="A19565" s="1" t="str">
        <f aca="false">CONCATENATE(B19565,C19565,D19565)</f>
        <v>    end process;</v>
      </c>
      <c r="B19565" s="2" t="s">
        <v>14</v>
      </c>
    </row>
    <row r="19566" customFormat="false" ht="12.75" hidden="false" customHeight="false" outlineLevel="0" collapsed="false">
      <c r="A19566" s="1" t="str">
        <f aca="false">CONCATENATE(B19566,C19566,D19566)</f>
        <v/>
      </c>
    </row>
    <row r="19567" customFormat="false" ht="12.75" hidden="false" customHeight="false" outlineLevel="0" collapsed="false">
      <c r="A19567" s="1" t="str">
        <f aca="false">CONCATENATE(B19567,C19567,D19567)</f>
        <v>    process is</v>
      </c>
      <c r="B19567" s="2" t="s">
        <v>7</v>
      </c>
    </row>
    <row r="19568" customFormat="false" ht="12.75" hidden="false" customHeight="false" outlineLevel="0" collapsed="false">
      <c r="A19568" s="1" t="str">
        <f aca="false">CONCATENATE(B19568,C19568,D19568)</f>
        <v>    begin</v>
      </c>
      <c r="B19568" s="2" t="s">
        <v>8</v>
      </c>
    </row>
    <row r="19569" customFormat="false" ht="12.75" hidden="false" customHeight="false" outlineLevel="0" collapsed="false">
      <c r="A19569" s="1" t="str">
        <f aca="false">CONCATENATE(B19569,C19569,D19569)</f>
        <v>        wait for 103494 ic;</v>
      </c>
      <c r="B19569" s="2" t="s">
        <v>9</v>
      </c>
      <c r="C19569" s="0" t="n">
        <f aca="false">Timing!C19569</f>
        <v>103494</v>
      </c>
      <c r="D19569" s="0" t="s">
        <v>10</v>
      </c>
    </row>
    <row r="19570" customFormat="false" ht="12.75" hidden="false" customHeight="false" outlineLevel="0" collapsed="false">
      <c r="A19570" s="1" t="str">
        <f aca="false">CONCATENATE(B19570,C19570,D19570)</f>
        <v>        IC1 &lt;= '0';</v>
      </c>
      <c r="B19570" s="2" t="s">
        <v>11</v>
      </c>
      <c r="C19570" s="0" t="n">
        <f aca="false">'Text Encoding'!G19570</f>
        <v>0</v>
      </c>
      <c r="D19570" s="0" t="s">
        <v>12</v>
      </c>
    </row>
    <row r="19571" customFormat="false" ht="12.75" hidden="false" customHeight="false" outlineLevel="0" collapsed="false">
      <c r="A19571" s="1" t="str">
        <f aca="false">CONCATENATE(B19571,C19571,D19571)</f>
        <v>        wait;</v>
      </c>
      <c r="B19571" s="2" t="s">
        <v>13</v>
      </c>
    </row>
    <row r="19572" customFormat="false" ht="12.75" hidden="false" customHeight="false" outlineLevel="0" collapsed="false">
      <c r="A19572" s="1" t="str">
        <f aca="false">CONCATENATE(B19572,C19572,D19572)</f>
        <v>    end process;</v>
      </c>
      <c r="B19572" s="2" t="s">
        <v>14</v>
      </c>
    </row>
    <row r="19573" customFormat="false" ht="12.75" hidden="false" customHeight="false" outlineLevel="0" collapsed="false">
      <c r="A19573" s="1" t="str">
        <f aca="false">CONCATENATE(B19573,C19573,D19573)</f>
        <v/>
      </c>
    </row>
    <row r="19574" customFormat="false" ht="12.75" hidden="false" customHeight="false" outlineLevel="0" collapsed="false">
      <c r="A19574" s="1" t="str">
        <f aca="false">CONCATENATE(B19574,C19574,D19574)</f>
        <v>    process is</v>
      </c>
      <c r="B19574" s="2" t="s">
        <v>7</v>
      </c>
    </row>
    <row r="19575" customFormat="false" ht="12.75" hidden="false" customHeight="false" outlineLevel="0" collapsed="false">
      <c r="A19575" s="1" t="str">
        <f aca="false">CONCATENATE(B19575,C19575,D19575)</f>
        <v>    begin</v>
      </c>
      <c r="B19575" s="2" t="s">
        <v>8</v>
      </c>
    </row>
    <row r="19576" customFormat="false" ht="12.75" hidden="false" customHeight="false" outlineLevel="0" collapsed="false">
      <c r="A19576" s="1" t="str">
        <f aca="false">CONCATENATE(B19576,C19576,D19576)</f>
        <v>        wait for 103521 ic;</v>
      </c>
      <c r="B19576" s="2" t="s">
        <v>9</v>
      </c>
      <c r="C19576" s="0" t="n">
        <f aca="false">Timing!C19576</f>
        <v>103521</v>
      </c>
      <c r="D19576" s="0" t="s">
        <v>10</v>
      </c>
    </row>
    <row r="19577" customFormat="false" ht="12.75" hidden="false" customHeight="false" outlineLevel="0" collapsed="false">
      <c r="A19577" s="1" t="str">
        <f aca="false">CONCATENATE(B19577,C19577,D19577)</f>
        <v>        IC1 &lt;= '0';</v>
      </c>
      <c r="B19577" s="2" t="s">
        <v>11</v>
      </c>
      <c r="C19577" s="0" t="n">
        <f aca="false">'Text Encoding'!G19577</f>
        <v>0</v>
      </c>
      <c r="D19577" s="0" t="s">
        <v>12</v>
      </c>
    </row>
    <row r="19578" customFormat="false" ht="12.75" hidden="false" customHeight="false" outlineLevel="0" collapsed="false">
      <c r="A19578" s="1" t="str">
        <f aca="false">CONCATENATE(B19578,C19578,D19578)</f>
        <v>        wait;</v>
      </c>
      <c r="B19578" s="2" t="s">
        <v>13</v>
      </c>
    </row>
    <row r="19579" customFormat="false" ht="12.75" hidden="false" customHeight="false" outlineLevel="0" collapsed="false">
      <c r="A19579" s="1" t="str">
        <f aca="false">CONCATENATE(B19579,C19579,D19579)</f>
        <v>    end process;</v>
      </c>
      <c r="B19579" s="2" t="s">
        <v>14</v>
      </c>
    </row>
    <row r="19580" customFormat="false" ht="12.75" hidden="false" customHeight="false" outlineLevel="0" collapsed="false">
      <c r="A19580" s="1" t="str">
        <f aca="false">CONCATENATE(B19580,C19580,D19580)</f>
        <v/>
      </c>
    </row>
    <row r="19581" customFormat="false" ht="12.75" hidden="false" customHeight="false" outlineLevel="0" collapsed="false">
      <c r="A19581" s="1" t="str">
        <f aca="false">CONCATENATE(B19581,C19581,D19581)</f>
        <v>    process is</v>
      </c>
      <c r="B19581" s="2" t="s">
        <v>7</v>
      </c>
    </row>
    <row r="19582" customFormat="false" ht="12.75" hidden="false" customHeight="false" outlineLevel="0" collapsed="false">
      <c r="A19582" s="1" t="str">
        <f aca="false">CONCATENATE(B19582,C19582,D19582)</f>
        <v>    begin</v>
      </c>
      <c r="B19582" s="2" t="s">
        <v>8</v>
      </c>
    </row>
    <row r="19583" customFormat="false" ht="12.75" hidden="false" customHeight="false" outlineLevel="0" collapsed="false">
      <c r="A19583" s="1" t="str">
        <f aca="false">CONCATENATE(B19583,C19583,D19583)</f>
        <v>        wait for 103548 ic;</v>
      </c>
      <c r="B19583" s="2" t="s">
        <v>9</v>
      </c>
      <c r="C19583" s="0" t="n">
        <f aca="false">Timing!C19583</f>
        <v>103548</v>
      </c>
      <c r="D19583" s="0" t="s">
        <v>10</v>
      </c>
    </row>
    <row r="19584" customFormat="false" ht="12.75" hidden="false" customHeight="false" outlineLevel="0" collapsed="false">
      <c r="A19584" s="1" t="str">
        <f aca="false">CONCATENATE(B19584,C19584,D19584)</f>
        <v>        IC1 &lt;= '1';</v>
      </c>
      <c r="B19584" s="2" t="s">
        <v>11</v>
      </c>
      <c r="C19584" s="0" t="n">
        <f aca="false">'Text Encoding'!G19584</f>
        <v>1</v>
      </c>
      <c r="D19584" s="0" t="s">
        <v>12</v>
      </c>
    </row>
    <row r="19585" customFormat="false" ht="12.75" hidden="false" customHeight="false" outlineLevel="0" collapsed="false">
      <c r="A19585" s="1" t="str">
        <f aca="false">CONCATENATE(B19585,C19585,D19585)</f>
        <v>        wait;</v>
      </c>
      <c r="B19585" s="2" t="s">
        <v>13</v>
      </c>
    </row>
    <row r="19586" customFormat="false" ht="12.75" hidden="false" customHeight="false" outlineLevel="0" collapsed="false">
      <c r="A19586" s="1" t="str">
        <f aca="false">CONCATENATE(B19586,C19586,D19586)</f>
        <v>    end process;</v>
      </c>
      <c r="B19586" s="2" t="s">
        <v>14</v>
      </c>
    </row>
    <row r="19587" customFormat="false" ht="12.75" hidden="false" customHeight="false" outlineLevel="0" collapsed="false">
      <c r="A19587" s="1" t="str">
        <f aca="false">CONCATENATE(B19587,C19587,D19587)</f>
        <v/>
      </c>
    </row>
    <row r="19588" customFormat="false" ht="12.75" hidden="false" customHeight="false" outlineLevel="0" collapsed="false">
      <c r="A19588" s="1" t="str">
        <f aca="false">CONCATENATE(B19588,C19588,D19588)</f>
        <v>    process is</v>
      </c>
      <c r="B19588" s="2" t="s">
        <v>7</v>
      </c>
    </row>
    <row r="19589" customFormat="false" ht="12.75" hidden="false" customHeight="false" outlineLevel="0" collapsed="false">
      <c r="A19589" s="1" t="str">
        <f aca="false">CONCATENATE(B19589,C19589,D19589)</f>
        <v>    begin</v>
      </c>
      <c r="B19589" s="2" t="s">
        <v>8</v>
      </c>
    </row>
    <row r="19590" customFormat="false" ht="12.75" hidden="false" customHeight="false" outlineLevel="0" collapsed="false">
      <c r="A19590" s="1" t="str">
        <f aca="false">CONCATENATE(B19590,C19590,D19590)</f>
        <v>        wait for 103575 ic;</v>
      </c>
      <c r="B19590" s="2" t="s">
        <v>9</v>
      </c>
      <c r="C19590" s="0" t="n">
        <f aca="false">Timing!C19590</f>
        <v>103575</v>
      </c>
      <c r="D19590" s="0" t="s">
        <v>10</v>
      </c>
    </row>
    <row r="19591" customFormat="false" ht="12.75" hidden="false" customHeight="false" outlineLevel="0" collapsed="false">
      <c r="A19591" s="1" t="str">
        <f aca="false">CONCATENATE(B19591,C19591,D19591)</f>
        <v>        IC1 &lt;= '1';</v>
      </c>
      <c r="B19591" s="2" t="s">
        <v>11</v>
      </c>
      <c r="C19591" s="0" t="n">
        <f aca="false">'Text Encoding'!G19591</f>
        <v>1</v>
      </c>
      <c r="D19591" s="0" t="s">
        <v>12</v>
      </c>
    </row>
    <row r="19592" customFormat="false" ht="12.75" hidden="false" customHeight="false" outlineLevel="0" collapsed="false">
      <c r="A19592" s="1" t="str">
        <f aca="false">CONCATENATE(B19592,C19592,D19592)</f>
        <v>        wait;</v>
      </c>
      <c r="B19592" s="2" t="s">
        <v>13</v>
      </c>
    </row>
    <row r="19593" customFormat="false" ht="12.75" hidden="false" customHeight="false" outlineLevel="0" collapsed="false">
      <c r="A19593" s="1" t="str">
        <f aca="false">CONCATENATE(B19593,C19593,D19593)</f>
        <v>    end process;</v>
      </c>
      <c r="B19593" s="2" t="s">
        <v>14</v>
      </c>
    </row>
    <row r="19594" customFormat="false" ht="12.75" hidden="false" customHeight="false" outlineLevel="0" collapsed="false">
      <c r="A19594" s="1" t="str">
        <f aca="false">CONCATENATE(B19594,C19594,D19594)</f>
        <v/>
      </c>
    </row>
    <row r="19595" customFormat="false" ht="12.75" hidden="false" customHeight="false" outlineLevel="0" collapsed="false">
      <c r="A19595" s="1" t="str">
        <f aca="false">CONCATENATE(B19595,C19595,D19595)</f>
        <v>    process is</v>
      </c>
      <c r="B19595" s="2" t="s">
        <v>7</v>
      </c>
    </row>
    <row r="19596" customFormat="false" ht="12.75" hidden="false" customHeight="false" outlineLevel="0" collapsed="false">
      <c r="A19596" s="1" t="str">
        <f aca="false">CONCATENATE(B19596,C19596,D19596)</f>
        <v>    begin</v>
      </c>
      <c r="B19596" s="2" t="s">
        <v>8</v>
      </c>
    </row>
    <row r="19597" customFormat="false" ht="12.75" hidden="false" customHeight="false" outlineLevel="0" collapsed="false">
      <c r="A19597" s="1" t="str">
        <f aca="false">CONCATENATE(B19597,C19597,D19597)</f>
        <v>        wait for 103602 ic;</v>
      </c>
      <c r="B19597" s="2" t="s">
        <v>9</v>
      </c>
      <c r="C19597" s="0" t="n">
        <f aca="false">Timing!C19597</f>
        <v>103602</v>
      </c>
      <c r="D19597" s="0" t="s">
        <v>10</v>
      </c>
    </row>
    <row r="19598" customFormat="false" ht="12.75" hidden="false" customHeight="false" outlineLevel="0" collapsed="false">
      <c r="A19598" s="1" t="str">
        <f aca="false">CONCATENATE(B19598,C19598,D19598)</f>
        <v>        IC1 &lt;= '0';</v>
      </c>
      <c r="B19598" s="2" t="s">
        <v>11</v>
      </c>
      <c r="C19598" s="0" t="n">
        <f aca="false">'Text Encoding'!G19598</f>
        <v>0</v>
      </c>
      <c r="D19598" s="0" t="s">
        <v>12</v>
      </c>
    </row>
    <row r="19599" customFormat="false" ht="12.75" hidden="false" customHeight="false" outlineLevel="0" collapsed="false">
      <c r="A19599" s="1" t="str">
        <f aca="false">CONCATENATE(B19599,C19599,D19599)</f>
        <v>        wait;</v>
      </c>
      <c r="B19599" s="2" t="s">
        <v>13</v>
      </c>
    </row>
    <row r="19600" customFormat="false" ht="12.75" hidden="false" customHeight="false" outlineLevel="0" collapsed="false">
      <c r="A19600" s="1" t="str">
        <f aca="false">CONCATENATE(B19600,C19600,D19600)</f>
        <v>    end process;</v>
      </c>
      <c r="B19600" s="2" t="s">
        <v>14</v>
      </c>
    </row>
    <row r="19601" customFormat="false" ht="12.75" hidden="false" customHeight="false" outlineLevel="0" collapsed="false">
      <c r="A19601" s="1" t="str">
        <f aca="false">CONCATENATE(B19601,C19601,D19601)</f>
        <v/>
      </c>
    </row>
    <row r="19602" customFormat="false" ht="12.75" hidden="false" customHeight="false" outlineLevel="0" collapsed="false">
      <c r="A19602" s="1" t="str">
        <f aca="false">CONCATENATE(B19602,C19602,D19602)</f>
        <v>    process is</v>
      </c>
      <c r="B19602" s="2" t="s">
        <v>7</v>
      </c>
    </row>
    <row r="19603" customFormat="false" ht="12.75" hidden="false" customHeight="false" outlineLevel="0" collapsed="false">
      <c r="A19603" s="1" t="str">
        <f aca="false">CONCATENATE(B19603,C19603,D19603)</f>
        <v>    begin</v>
      </c>
      <c r="B19603" s="2" t="s">
        <v>8</v>
      </c>
    </row>
    <row r="19604" customFormat="false" ht="12.75" hidden="false" customHeight="false" outlineLevel="0" collapsed="false">
      <c r="A19604" s="1" t="str">
        <f aca="false">CONCATENATE(B19604,C19604,D19604)</f>
        <v>        wait for 103629 ic;</v>
      </c>
      <c r="B19604" s="2" t="s">
        <v>9</v>
      </c>
      <c r="C19604" s="0" t="n">
        <f aca="false">Timing!C19604</f>
        <v>103629</v>
      </c>
      <c r="D19604" s="0" t="s">
        <v>10</v>
      </c>
    </row>
    <row r="19605" customFormat="false" ht="12.75" hidden="false" customHeight="false" outlineLevel="0" collapsed="false">
      <c r="A19605" s="1" t="str">
        <f aca="false">CONCATENATE(B19605,C19605,D19605)</f>
        <v>        IC1 &lt;= '1';</v>
      </c>
      <c r="B19605" s="2" t="s">
        <v>11</v>
      </c>
      <c r="C19605" s="0" t="n">
        <f aca="false">'Text Encoding'!G19605</f>
        <v>1</v>
      </c>
      <c r="D19605" s="0" t="s">
        <v>12</v>
      </c>
    </row>
    <row r="19606" customFormat="false" ht="12.75" hidden="false" customHeight="false" outlineLevel="0" collapsed="false">
      <c r="A19606" s="1" t="str">
        <f aca="false">CONCATENATE(B19606,C19606,D19606)</f>
        <v>        wait;</v>
      </c>
      <c r="B19606" s="2" t="s">
        <v>13</v>
      </c>
    </row>
    <row r="19607" customFormat="false" ht="12.75" hidden="false" customHeight="false" outlineLevel="0" collapsed="false">
      <c r="A19607" s="1" t="str">
        <f aca="false">CONCATENATE(B19607,C19607,D19607)</f>
        <v>    end process;</v>
      </c>
      <c r="B19607" s="2" t="s">
        <v>14</v>
      </c>
    </row>
    <row r="19608" customFormat="false" ht="12.75" hidden="false" customHeight="false" outlineLevel="0" collapsed="false">
      <c r="A19608" s="1" t="str">
        <f aca="false">CONCATENATE(B19608,C19608,D19608)</f>
        <v/>
      </c>
    </row>
    <row r="19609" customFormat="false" ht="12.75" hidden="false" customHeight="false" outlineLevel="0" collapsed="false">
      <c r="A19609" s="1" t="str">
        <f aca="false">CONCATENATE(B19609,C19609,D19609)</f>
        <v>    process is</v>
      </c>
      <c r="B19609" s="2" t="s">
        <v>7</v>
      </c>
    </row>
    <row r="19610" customFormat="false" ht="12.75" hidden="false" customHeight="false" outlineLevel="0" collapsed="false">
      <c r="A19610" s="1" t="str">
        <f aca="false">CONCATENATE(B19610,C19610,D19610)</f>
        <v>    begin</v>
      </c>
      <c r="B19610" s="2" t="s">
        <v>8</v>
      </c>
    </row>
    <row r="19611" customFormat="false" ht="12.75" hidden="false" customHeight="false" outlineLevel="0" collapsed="false">
      <c r="A19611" s="1" t="str">
        <f aca="false">CONCATENATE(B19611,C19611,D19611)</f>
        <v>        wait for 103656 ic;</v>
      </c>
      <c r="B19611" s="2" t="s">
        <v>9</v>
      </c>
      <c r="C19611" s="0" t="n">
        <f aca="false">Timing!C19611</f>
        <v>103656</v>
      </c>
      <c r="D19611" s="0" t="s">
        <v>10</v>
      </c>
    </row>
    <row r="19612" customFormat="false" ht="12.75" hidden="false" customHeight="false" outlineLevel="0" collapsed="false">
      <c r="A19612" s="1" t="str">
        <f aca="false">CONCATENATE(B19612,C19612,D19612)</f>
        <v>        IC1 &lt;= '0';</v>
      </c>
      <c r="B19612" s="2" t="s">
        <v>11</v>
      </c>
      <c r="C19612" s="0" t="n">
        <f aca="false">'Text Encoding'!G19612</f>
        <v>0</v>
      </c>
      <c r="D19612" s="0" t="s">
        <v>12</v>
      </c>
    </row>
    <row r="19613" customFormat="false" ht="12.75" hidden="false" customHeight="false" outlineLevel="0" collapsed="false">
      <c r="A19613" s="1" t="str">
        <f aca="false">CONCATENATE(B19613,C19613,D19613)</f>
        <v>        wait;</v>
      </c>
      <c r="B19613" s="2" t="s">
        <v>13</v>
      </c>
    </row>
    <row r="19614" customFormat="false" ht="12.75" hidden="false" customHeight="false" outlineLevel="0" collapsed="false">
      <c r="A19614" s="1" t="str">
        <f aca="false">CONCATENATE(B19614,C19614,D19614)</f>
        <v>    end process;</v>
      </c>
      <c r="B19614" s="2" t="s">
        <v>14</v>
      </c>
    </row>
    <row r="19615" customFormat="false" ht="12.75" hidden="false" customHeight="false" outlineLevel="0" collapsed="false">
      <c r="A19615" s="1" t="str">
        <f aca="false">CONCATENATE(B19615,C19615,D19615)</f>
        <v/>
      </c>
    </row>
    <row r="19616" customFormat="false" ht="12.75" hidden="false" customHeight="false" outlineLevel="0" collapsed="false">
      <c r="A19616" s="1" t="str">
        <f aca="false">CONCATENATE(B19616,C19616,D19616)</f>
        <v>    process is</v>
      </c>
      <c r="B19616" s="2" t="s">
        <v>7</v>
      </c>
    </row>
    <row r="19617" customFormat="false" ht="12.75" hidden="false" customHeight="false" outlineLevel="0" collapsed="false">
      <c r="A19617" s="1" t="str">
        <f aca="false">CONCATENATE(B19617,C19617,D19617)</f>
        <v>    begin</v>
      </c>
      <c r="B19617" s="2" t="s">
        <v>8</v>
      </c>
    </row>
    <row r="19618" customFormat="false" ht="12.75" hidden="false" customHeight="false" outlineLevel="0" collapsed="false">
      <c r="A19618" s="1" t="str">
        <f aca="false">CONCATENATE(B19618,C19618,D19618)</f>
        <v>        wait for 103683 ic;</v>
      </c>
      <c r="B19618" s="2" t="s">
        <v>9</v>
      </c>
      <c r="C19618" s="0" t="n">
        <f aca="false">Timing!C19618</f>
        <v>103683</v>
      </c>
      <c r="D19618" s="0" t="s">
        <v>10</v>
      </c>
    </row>
    <row r="19619" customFormat="false" ht="12.75" hidden="false" customHeight="false" outlineLevel="0" collapsed="false">
      <c r="A19619" s="1" t="str">
        <f aca="false">CONCATENATE(B19619,C19619,D19619)</f>
        <v>        IC1 &lt;= '0';</v>
      </c>
      <c r="B19619" s="2" t="s">
        <v>11</v>
      </c>
      <c r="C19619" s="0" t="n">
        <f aca="false">'Text Encoding'!G19619</f>
        <v>0</v>
      </c>
      <c r="D19619" s="0" t="s">
        <v>12</v>
      </c>
    </row>
    <row r="19620" customFormat="false" ht="12.75" hidden="false" customHeight="false" outlineLevel="0" collapsed="false">
      <c r="A19620" s="1" t="str">
        <f aca="false">CONCATENATE(B19620,C19620,D19620)</f>
        <v>        wait;</v>
      </c>
      <c r="B19620" s="2" t="s">
        <v>13</v>
      </c>
    </row>
    <row r="19621" customFormat="false" ht="12.75" hidden="false" customHeight="false" outlineLevel="0" collapsed="false">
      <c r="A19621" s="1" t="str">
        <f aca="false">CONCATENATE(B19621,C19621,D19621)</f>
        <v>    end process;</v>
      </c>
      <c r="B19621" s="2" t="s">
        <v>14</v>
      </c>
    </row>
    <row r="19622" customFormat="false" ht="12.75" hidden="false" customHeight="false" outlineLevel="0" collapsed="false">
      <c r="A19622" s="1" t="str">
        <f aca="false">CONCATENATE(B19622,C19622,D19622)</f>
        <v/>
      </c>
    </row>
    <row r="19623" customFormat="false" ht="12.75" hidden="false" customHeight="false" outlineLevel="0" collapsed="false">
      <c r="A19623" s="1" t="str">
        <f aca="false">CONCATENATE(B19623,C19623,D19623)</f>
        <v>    process is</v>
      </c>
      <c r="B19623" s="2" t="s">
        <v>7</v>
      </c>
    </row>
    <row r="19624" customFormat="false" ht="12.75" hidden="false" customHeight="false" outlineLevel="0" collapsed="false">
      <c r="A19624" s="1" t="str">
        <f aca="false">CONCATENATE(B19624,C19624,D19624)</f>
        <v>    begin</v>
      </c>
      <c r="B19624" s="2" t="s">
        <v>8</v>
      </c>
    </row>
    <row r="19625" customFormat="false" ht="12.75" hidden="false" customHeight="false" outlineLevel="0" collapsed="false">
      <c r="A19625" s="1" t="str">
        <f aca="false">CONCATENATE(B19625,C19625,D19625)</f>
        <v>        wait for 103710 ic;</v>
      </c>
      <c r="B19625" s="2" t="s">
        <v>9</v>
      </c>
      <c r="C19625" s="0" t="n">
        <f aca="false">Timing!C19625</f>
        <v>103710</v>
      </c>
      <c r="D19625" s="0" t="s">
        <v>10</v>
      </c>
    </row>
    <row r="19626" customFormat="false" ht="12.75" hidden="false" customHeight="false" outlineLevel="0" collapsed="false">
      <c r="A19626" s="1" t="str">
        <f aca="false">CONCATENATE(B19626,C19626,D19626)</f>
        <v>        IC1 &lt;= '1';</v>
      </c>
      <c r="B19626" s="2" t="s">
        <v>11</v>
      </c>
      <c r="C19626" s="0" t="n">
        <f aca="false">'Text Encoding'!G19626</f>
        <v>1</v>
      </c>
      <c r="D19626" s="0" t="s">
        <v>12</v>
      </c>
    </row>
    <row r="19627" customFormat="false" ht="12.75" hidden="false" customHeight="false" outlineLevel="0" collapsed="false">
      <c r="A19627" s="1" t="str">
        <f aca="false">CONCATENATE(B19627,C19627,D19627)</f>
        <v>        wait;</v>
      </c>
      <c r="B19627" s="2" t="s">
        <v>13</v>
      </c>
    </row>
    <row r="19628" customFormat="false" ht="12.75" hidden="false" customHeight="false" outlineLevel="0" collapsed="false">
      <c r="A19628" s="1" t="str">
        <f aca="false">CONCATENATE(B19628,C19628,D19628)</f>
        <v>    end process;</v>
      </c>
      <c r="B19628" s="2" t="s">
        <v>14</v>
      </c>
    </row>
    <row r="19629" customFormat="false" ht="12.75" hidden="false" customHeight="false" outlineLevel="0" collapsed="false">
      <c r="A19629" s="1" t="str">
        <f aca="false">CONCATENATE(B19629,C19629,D19629)</f>
        <v/>
      </c>
    </row>
    <row r="19630" customFormat="false" ht="12.75" hidden="false" customHeight="false" outlineLevel="0" collapsed="false">
      <c r="A19630" s="1" t="str">
        <f aca="false">CONCATENATE(B19630,C19630,D19630)</f>
        <v>    process is</v>
      </c>
      <c r="B19630" s="2" t="s">
        <v>7</v>
      </c>
    </row>
    <row r="19631" customFormat="false" ht="12.75" hidden="false" customHeight="false" outlineLevel="0" collapsed="false">
      <c r="A19631" s="1" t="str">
        <f aca="false">CONCATENATE(B19631,C19631,D19631)</f>
        <v>    begin</v>
      </c>
      <c r="B19631" s="2" t="s">
        <v>8</v>
      </c>
    </row>
    <row r="19632" customFormat="false" ht="12.75" hidden="false" customHeight="false" outlineLevel="0" collapsed="false">
      <c r="A19632" s="1" t="str">
        <f aca="false">CONCATENATE(B19632,C19632,D19632)</f>
        <v>        wait for 103737 ic;</v>
      </c>
      <c r="B19632" s="2" t="s">
        <v>9</v>
      </c>
      <c r="C19632" s="0" t="n">
        <f aca="false">Timing!C19632</f>
        <v>103737</v>
      </c>
      <c r="D19632" s="0" t="s">
        <v>10</v>
      </c>
    </row>
    <row r="19633" customFormat="false" ht="12.75" hidden="false" customHeight="false" outlineLevel="0" collapsed="false">
      <c r="A19633" s="1" t="str">
        <f aca="false">CONCATENATE(B19633,C19633,D19633)</f>
        <v>        IC1 &lt;= '0';</v>
      </c>
      <c r="B19633" s="2" t="s">
        <v>11</v>
      </c>
      <c r="C19633" s="0" t="n">
        <f aca="false">'Text Encoding'!G19633</f>
        <v>0</v>
      </c>
      <c r="D19633" s="0" t="s">
        <v>12</v>
      </c>
    </row>
    <row r="19634" customFormat="false" ht="12.75" hidden="false" customHeight="false" outlineLevel="0" collapsed="false">
      <c r="A19634" s="1" t="str">
        <f aca="false">CONCATENATE(B19634,C19634,D19634)</f>
        <v>        wait;</v>
      </c>
      <c r="B19634" s="2" t="s">
        <v>13</v>
      </c>
    </row>
    <row r="19635" customFormat="false" ht="12.75" hidden="false" customHeight="false" outlineLevel="0" collapsed="false">
      <c r="A19635" s="1" t="str">
        <f aca="false">CONCATENATE(B19635,C19635,D19635)</f>
        <v>    end process;</v>
      </c>
      <c r="B19635" s="2" t="s">
        <v>14</v>
      </c>
    </row>
    <row r="19636" customFormat="false" ht="12.75" hidden="false" customHeight="false" outlineLevel="0" collapsed="false">
      <c r="A19636" s="1" t="str">
        <f aca="false">CONCATENATE(B19636,C19636,D19636)</f>
        <v/>
      </c>
    </row>
    <row r="19637" customFormat="false" ht="12.75" hidden="false" customHeight="false" outlineLevel="0" collapsed="false">
      <c r="A19637" s="1" t="str">
        <f aca="false">CONCATENATE(B19637,C19637,D19637)</f>
        <v>    process is</v>
      </c>
      <c r="B19637" s="2" t="s">
        <v>7</v>
      </c>
    </row>
    <row r="19638" customFormat="false" ht="12.75" hidden="false" customHeight="false" outlineLevel="0" collapsed="false">
      <c r="A19638" s="1" t="str">
        <f aca="false">CONCATENATE(B19638,C19638,D19638)</f>
        <v>    begin</v>
      </c>
      <c r="B19638" s="2" t="s">
        <v>8</v>
      </c>
    </row>
    <row r="19639" customFormat="false" ht="12.75" hidden="false" customHeight="false" outlineLevel="0" collapsed="false">
      <c r="A19639" s="1" t="str">
        <f aca="false">CONCATENATE(B19639,C19639,D19639)</f>
        <v>        wait for 103764 ic;</v>
      </c>
      <c r="B19639" s="2" t="s">
        <v>9</v>
      </c>
      <c r="C19639" s="0" t="n">
        <f aca="false">Timing!C19639</f>
        <v>103764</v>
      </c>
      <c r="D19639" s="0" t="s">
        <v>10</v>
      </c>
    </row>
    <row r="19640" customFormat="false" ht="12.75" hidden="false" customHeight="false" outlineLevel="0" collapsed="false">
      <c r="A19640" s="1" t="str">
        <f aca="false">CONCATENATE(B19640,C19640,D19640)</f>
        <v>        IC1 &lt;= '1';</v>
      </c>
      <c r="B19640" s="2" t="s">
        <v>11</v>
      </c>
      <c r="C19640" s="0" t="n">
        <f aca="false">'Text Encoding'!G19640</f>
        <v>1</v>
      </c>
      <c r="D19640" s="0" t="s">
        <v>12</v>
      </c>
    </row>
    <row r="19641" customFormat="false" ht="12.75" hidden="false" customHeight="false" outlineLevel="0" collapsed="false">
      <c r="A19641" s="1" t="str">
        <f aca="false">CONCATENATE(B19641,C19641,D19641)</f>
        <v>        wait;</v>
      </c>
      <c r="B19641" s="2" t="s">
        <v>13</v>
      </c>
    </row>
    <row r="19642" customFormat="false" ht="12.75" hidden="false" customHeight="false" outlineLevel="0" collapsed="false">
      <c r="A19642" s="1" t="str">
        <f aca="false">CONCATENATE(B19642,C19642,D19642)</f>
        <v>    end process;</v>
      </c>
      <c r="B19642" s="2" t="s">
        <v>14</v>
      </c>
    </row>
    <row r="19643" customFormat="false" ht="12.75" hidden="false" customHeight="false" outlineLevel="0" collapsed="false">
      <c r="A19643" s="1" t="str">
        <f aca="false">CONCATENATE(B19643,C19643,D19643)</f>
        <v/>
      </c>
    </row>
    <row r="19644" customFormat="false" ht="12.75" hidden="false" customHeight="false" outlineLevel="0" collapsed="false">
      <c r="A19644" s="1" t="str">
        <f aca="false">CONCATENATE(B19644,C19644,D19644)</f>
        <v>    process is</v>
      </c>
      <c r="B19644" s="2" t="s">
        <v>7</v>
      </c>
    </row>
    <row r="19645" customFormat="false" ht="12.75" hidden="false" customHeight="false" outlineLevel="0" collapsed="false">
      <c r="A19645" s="1" t="str">
        <f aca="false">CONCATENATE(B19645,C19645,D19645)</f>
        <v>    begin</v>
      </c>
      <c r="B19645" s="2" t="s">
        <v>8</v>
      </c>
    </row>
    <row r="19646" customFormat="false" ht="12.75" hidden="false" customHeight="false" outlineLevel="0" collapsed="false">
      <c r="A19646" s="1" t="str">
        <f aca="false">CONCATENATE(B19646,C19646,D19646)</f>
        <v>        wait for 103791 ic;</v>
      </c>
      <c r="B19646" s="2" t="s">
        <v>9</v>
      </c>
      <c r="C19646" s="0" t="n">
        <f aca="false">Timing!C19646</f>
        <v>103791</v>
      </c>
      <c r="D19646" s="0" t="s">
        <v>10</v>
      </c>
    </row>
    <row r="19647" customFormat="false" ht="12.75" hidden="false" customHeight="false" outlineLevel="0" collapsed="false">
      <c r="A19647" s="1" t="str">
        <f aca="false">CONCATENATE(B19647,C19647,D19647)</f>
        <v>        IC1 &lt;= '1';</v>
      </c>
      <c r="B19647" s="2" t="s">
        <v>11</v>
      </c>
      <c r="C19647" s="0" t="n">
        <f aca="false">'Text Encoding'!G19647</f>
        <v>1</v>
      </c>
      <c r="D19647" s="0" t="s">
        <v>12</v>
      </c>
    </row>
    <row r="19648" customFormat="false" ht="12.75" hidden="false" customHeight="false" outlineLevel="0" collapsed="false">
      <c r="A19648" s="1" t="str">
        <f aca="false">CONCATENATE(B19648,C19648,D19648)</f>
        <v>        wait;</v>
      </c>
      <c r="B19648" s="2" t="s">
        <v>13</v>
      </c>
    </row>
    <row r="19649" customFormat="false" ht="12.75" hidden="false" customHeight="false" outlineLevel="0" collapsed="false">
      <c r="A19649" s="1" t="str">
        <f aca="false">CONCATENATE(B19649,C19649,D19649)</f>
        <v>    end process;</v>
      </c>
      <c r="B19649" s="2" t="s">
        <v>14</v>
      </c>
    </row>
    <row r="19650" customFormat="false" ht="12.75" hidden="false" customHeight="false" outlineLevel="0" collapsed="false">
      <c r="A19650" s="1" t="str">
        <f aca="false">CONCATENATE(B19650,C19650,D19650)</f>
        <v/>
      </c>
    </row>
    <row r="19651" customFormat="false" ht="12.75" hidden="false" customHeight="false" outlineLevel="0" collapsed="false">
      <c r="A19651" s="1" t="str">
        <f aca="false">CONCATENATE(B19651,C19651,D19651)</f>
        <v>    process is</v>
      </c>
      <c r="B19651" s="2" t="s">
        <v>7</v>
      </c>
    </row>
    <row r="19652" customFormat="false" ht="12.75" hidden="false" customHeight="false" outlineLevel="0" collapsed="false">
      <c r="A19652" s="1" t="str">
        <f aca="false">CONCATENATE(B19652,C19652,D19652)</f>
        <v>    begin</v>
      </c>
      <c r="B19652" s="2" t="s">
        <v>8</v>
      </c>
    </row>
    <row r="19653" customFormat="false" ht="12.75" hidden="false" customHeight="false" outlineLevel="0" collapsed="false">
      <c r="A19653" s="1" t="str">
        <f aca="false">CONCATENATE(B19653,C19653,D19653)</f>
        <v>        wait for 103818 ic;</v>
      </c>
      <c r="B19653" s="2" t="s">
        <v>9</v>
      </c>
      <c r="C19653" s="0" t="n">
        <f aca="false">Timing!C19653</f>
        <v>103818</v>
      </c>
      <c r="D19653" s="0" t="s">
        <v>10</v>
      </c>
    </row>
    <row r="19654" customFormat="false" ht="12.75" hidden="false" customHeight="false" outlineLevel="0" collapsed="false">
      <c r="A19654" s="1" t="str">
        <f aca="false">CONCATENATE(B19654,C19654,D19654)</f>
        <v>        IC1 &lt;= '0';</v>
      </c>
      <c r="B19654" s="2" t="s">
        <v>11</v>
      </c>
      <c r="C19654" s="0" t="n">
        <f aca="false">'Text Encoding'!G19654</f>
        <v>0</v>
      </c>
      <c r="D19654" s="0" t="s">
        <v>12</v>
      </c>
    </row>
    <row r="19655" customFormat="false" ht="12.75" hidden="false" customHeight="false" outlineLevel="0" collapsed="false">
      <c r="A19655" s="1" t="str">
        <f aca="false">CONCATENATE(B19655,C19655,D19655)</f>
        <v>        wait;</v>
      </c>
      <c r="B19655" s="2" t="s">
        <v>13</v>
      </c>
    </row>
    <row r="19656" customFormat="false" ht="12.75" hidden="false" customHeight="false" outlineLevel="0" collapsed="false">
      <c r="A19656" s="1" t="str">
        <f aca="false">CONCATENATE(B19656,C19656,D19656)</f>
        <v>    end process;</v>
      </c>
      <c r="B19656" s="2" t="s">
        <v>14</v>
      </c>
    </row>
    <row r="19657" customFormat="false" ht="12.75" hidden="false" customHeight="false" outlineLevel="0" collapsed="false">
      <c r="A19657" s="1" t="str">
        <f aca="false">CONCATENATE(B19657,C19657,D19657)</f>
        <v/>
      </c>
    </row>
    <row r="19658" customFormat="false" ht="12.75" hidden="false" customHeight="false" outlineLevel="0" collapsed="false">
      <c r="A19658" s="1" t="str">
        <f aca="false">CONCATENATE(B19658,C19658,D19658)</f>
        <v>    process is</v>
      </c>
      <c r="B19658" s="2" t="s">
        <v>7</v>
      </c>
    </row>
    <row r="19659" customFormat="false" ht="12.75" hidden="false" customHeight="false" outlineLevel="0" collapsed="false">
      <c r="A19659" s="1" t="str">
        <f aca="false">CONCATENATE(B19659,C19659,D19659)</f>
        <v>    begin</v>
      </c>
      <c r="B19659" s="2" t="s">
        <v>8</v>
      </c>
    </row>
    <row r="19660" customFormat="false" ht="12.75" hidden="false" customHeight="false" outlineLevel="0" collapsed="false">
      <c r="A19660" s="1" t="str">
        <f aca="false">CONCATENATE(B19660,C19660,D19660)</f>
        <v>        wait for 103845 ic;</v>
      </c>
      <c r="B19660" s="2" t="s">
        <v>9</v>
      </c>
      <c r="C19660" s="0" t="n">
        <f aca="false">Timing!C19660</f>
        <v>103845</v>
      </c>
      <c r="D19660" s="0" t="s">
        <v>10</v>
      </c>
    </row>
    <row r="19661" customFormat="false" ht="12.75" hidden="false" customHeight="false" outlineLevel="0" collapsed="false">
      <c r="A19661" s="1" t="str">
        <f aca="false">CONCATENATE(B19661,C19661,D19661)</f>
        <v>        IC1 &lt;= '1';</v>
      </c>
      <c r="B19661" s="2" t="s">
        <v>11</v>
      </c>
      <c r="C19661" s="0" t="n">
        <f aca="false">'Text Encoding'!G19661</f>
        <v>1</v>
      </c>
      <c r="D19661" s="0" t="s">
        <v>12</v>
      </c>
    </row>
    <row r="19662" customFormat="false" ht="12.75" hidden="false" customHeight="false" outlineLevel="0" collapsed="false">
      <c r="A19662" s="1" t="str">
        <f aca="false">CONCATENATE(B19662,C19662,D19662)</f>
        <v>        wait;</v>
      </c>
      <c r="B19662" s="2" t="s">
        <v>13</v>
      </c>
    </row>
    <row r="19663" customFormat="false" ht="12.75" hidden="false" customHeight="false" outlineLevel="0" collapsed="false">
      <c r="A19663" s="1" t="str">
        <f aca="false">CONCATENATE(B19663,C19663,D19663)</f>
        <v>    end process;</v>
      </c>
      <c r="B19663" s="2" t="s">
        <v>14</v>
      </c>
    </row>
    <row r="19664" customFormat="false" ht="12.75" hidden="false" customHeight="false" outlineLevel="0" collapsed="false">
      <c r="A19664" s="1" t="str">
        <f aca="false">CONCATENATE(B19664,C19664,D19664)</f>
        <v/>
      </c>
    </row>
    <row r="19665" customFormat="false" ht="12.75" hidden="false" customHeight="false" outlineLevel="0" collapsed="false">
      <c r="A19665" s="1" t="str">
        <f aca="false">CONCATENATE(B19665,C19665,D19665)</f>
        <v>    process is</v>
      </c>
      <c r="B19665" s="2" t="s">
        <v>7</v>
      </c>
    </row>
    <row r="19666" customFormat="false" ht="12.75" hidden="false" customHeight="false" outlineLevel="0" collapsed="false">
      <c r="A19666" s="1" t="str">
        <f aca="false">CONCATENATE(B19666,C19666,D19666)</f>
        <v>    begin</v>
      </c>
      <c r="B19666" s="2" t="s">
        <v>8</v>
      </c>
    </row>
    <row r="19667" customFormat="false" ht="12.75" hidden="false" customHeight="false" outlineLevel="0" collapsed="false">
      <c r="A19667" s="1" t="str">
        <f aca="false">CONCATENATE(B19667,C19667,D19667)</f>
        <v>        wait for 103872 ic;</v>
      </c>
      <c r="B19667" s="2" t="s">
        <v>9</v>
      </c>
      <c r="C19667" s="0" t="n">
        <f aca="false">Timing!C19667</f>
        <v>103872</v>
      </c>
      <c r="D19667" s="0" t="s">
        <v>10</v>
      </c>
    </row>
    <row r="19668" customFormat="false" ht="12.75" hidden="false" customHeight="false" outlineLevel="0" collapsed="false">
      <c r="A19668" s="1" t="str">
        <f aca="false">CONCATENATE(B19668,C19668,D19668)</f>
        <v>        IC1 &lt;= '0';</v>
      </c>
      <c r="B19668" s="2" t="s">
        <v>11</v>
      </c>
      <c r="C19668" s="0" t="n">
        <f aca="false">'Text Encoding'!G19668</f>
        <v>0</v>
      </c>
      <c r="D19668" s="0" t="s">
        <v>12</v>
      </c>
    </row>
    <row r="19669" customFormat="false" ht="12.75" hidden="false" customHeight="false" outlineLevel="0" collapsed="false">
      <c r="A19669" s="1" t="str">
        <f aca="false">CONCATENATE(B19669,C19669,D19669)</f>
        <v>        wait;</v>
      </c>
      <c r="B19669" s="2" t="s">
        <v>13</v>
      </c>
    </row>
    <row r="19670" customFormat="false" ht="12.75" hidden="false" customHeight="false" outlineLevel="0" collapsed="false">
      <c r="A19670" s="1" t="str">
        <f aca="false">CONCATENATE(B19670,C19670,D19670)</f>
        <v>    end process;</v>
      </c>
      <c r="B19670" s="2" t="s">
        <v>14</v>
      </c>
    </row>
    <row r="19671" customFormat="false" ht="12.75" hidden="false" customHeight="false" outlineLevel="0" collapsed="false">
      <c r="A19671" s="1" t="str">
        <f aca="false">CONCATENATE(B19671,C19671,D19671)</f>
        <v/>
      </c>
    </row>
    <row r="19672" customFormat="false" ht="12.75" hidden="false" customHeight="false" outlineLevel="0" collapsed="false">
      <c r="A19672" s="1" t="str">
        <f aca="false">CONCATENATE(B19672,C19672,D19672)</f>
        <v>    process is</v>
      </c>
      <c r="B19672" s="2" t="s">
        <v>7</v>
      </c>
    </row>
    <row r="19673" customFormat="false" ht="12.75" hidden="false" customHeight="false" outlineLevel="0" collapsed="false">
      <c r="A19673" s="1" t="str">
        <f aca="false">CONCATENATE(B19673,C19673,D19673)</f>
        <v>    begin</v>
      </c>
      <c r="B19673" s="2" t="s">
        <v>8</v>
      </c>
    </row>
    <row r="19674" customFormat="false" ht="12.75" hidden="false" customHeight="false" outlineLevel="0" collapsed="false">
      <c r="A19674" s="1" t="str">
        <f aca="false">CONCATENATE(B19674,C19674,D19674)</f>
        <v>        wait for 103899 ic;</v>
      </c>
      <c r="B19674" s="2" t="s">
        <v>9</v>
      </c>
      <c r="C19674" s="0" t="n">
        <f aca="false">Timing!C19674</f>
        <v>103899</v>
      </c>
      <c r="D19674" s="0" t="s">
        <v>10</v>
      </c>
    </row>
    <row r="19675" customFormat="false" ht="12.75" hidden="false" customHeight="false" outlineLevel="0" collapsed="false">
      <c r="A19675" s="1" t="str">
        <f aca="false">CONCATENATE(B19675,C19675,D19675)</f>
        <v>        IC1 &lt;= '0';</v>
      </c>
      <c r="B19675" s="2" t="s">
        <v>11</v>
      </c>
      <c r="C19675" s="0" t="n">
        <f aca="false">'Text Encoding'!G19675</f>
        <v>0</v>
      </c>
      <c r="D19675" s="0" t="s">
        <v>12</v>
      </c>
    </row>
    <row r="19676" customFormat="false" ht="12.75" hidden="false" customHeight="false" outlineLevel="0" collapsed="false">
      <c r="A19676" s="1" t="str">
        <f aca="false">CONCATENATE(B19676,C19676,D19676)</f>
        <v>        wait;</v>
      </c>
      <c r="B19676" s="2" t="s">
        <v>13</v>
      </c>
    </row>
    <row r="19677" customFormat="false" ht="12.75" hidden="false" customHeight="false" outlineLevel="0" collapsed="false">
      <c r="A19677" s="1" t="str">
        <f aca="false">CONCATENATE(B19677,C19677,D19677)</f>
        <v>    end process;</v>
      </c>
      <c r="B19677" s="2" t="s">
        <v>14</v>
      </c>
    </row>
    <row r="19678" customFormat="false" ht="12.75" hidden="false" customHeight="false" outlineLevel="0" collapsed="false">
      <c r="A19678" s="1" t="str">
        <f aca="false">CONCATENATE(B19678,C19678,D19678)</f>
        <v/>
      </c>
    </row>
    <row r="19679" customFormat="false" ht="12.75" hidden="false" customHeight="false" outlineLevel="0" collapsed="false">
      <c r="A19679" s="1" t="str">
        <f aca="false">CONCATENATE(B19679,C19679,D19679)</f>
        <v>    process is</v>
      </c>
      <c r="B19679" s="2" t="s">
        <v>7</v>
      </c>
    </row>
    <row r="19680" customFormat="false" ht="12.75" hidden="false" customHeight="false" outlineLevel="0" collapsed="false">
      <c r="A19680" s="1" t="str">
        <f aca="false">CONCATENATE(B19680,C19680,D19680)</f>
        <v>    begin</v>
      </c>
      <c r="B19680" s="2" t="s">
        <v>8</v>
      </c>
    </row>
    <row r="19681" customFormat="false" ht="12.75" hidden="false" customHeight="false" outlineLevel="0" collapsed="false">
      <c r="A19681" s="1" t="str">
        <f aca="false">CONCATENATE(B19681,C19681,D19681)</f>
        <v>        wait for 103926 ic;</v>
      </c>
      <c r="B19681" s="2" t="s">
        <v>9</v>
      </c>
      <c r="C19681" s="0" t="n">
        <f aca="false">Timing!C19681</f>
        <v>103926</v>
      </c>
      <c r="D19681" s="0" t="s">
        <v>10</v>
      </c>
    </row>
    <row r="19682" customFormat="false" ht="12.75" hidden="false" customHeight="false" outlineLevel="0" collapsed="false">
      <c r="A19682" s="1" t="str">
        <f aca="false">CONCATENATE(B19682,C19682,D19682)</f>
        <v>        IC1 &lt;= '1';</v>
      </c>
      <c r="B19682" s="2" t="s">
        <v>11</v>
      </c>
      <c r="C19682" s="0" t="n">
        <f aca="false">'Text Encoding'!G19682</f>
        <v>1</v>
      </c>
      <c r="D19682" s="0" t="s">
        <v>12</v>
      </c>
    </row>
    <row r="19683" customFormat="false" ht="12.75" hidden="false" customHeight="false" outlineLevel="0" collapsed="false">
      <c r="A19683" s="1" t="str">
        <f aca="false">CONCATENATE(B19683,C19683,D19683)</f>
        <v>        wait;</v>
      </c>
      <c r="B19683" s="2" t="s">
        <v>13</v>
      </c>
    </row>
    <row r="19684" customFormat="false" ht="12.75" hidden="false" customHeight="false" outlineLevel="0" collapsed="false">
      <c r="A19684" s="1" t="str">
        <f aca="false">CONCATENATE(B19684,C19684,D19684)</f>
        <v>    end process;</v>
      </c>
      <c r="B19684" s="2" t="s">
        <v>14</v>
      </c>
    </row>
    <row r="19685" customFormat="false" ht="12.75" hidden="false" customHeight="false" outlineLevel="0" collapsed="false">
      <c r="A19685" s="1" t="str">
        <f aca="false">CONCATENATE(B19685,C19685,D19685)</f>
        <v/>
      </c>
    </row>
    <row r="19686" customFormat="false" ht="12.75" hidden="false" customHeight="false" outlineLevel="0" collapsed="false">
      <c r="A19686" s="1" t="str">
        <f aca="false">CONCATENATE(B19686,C19686,D19686)</f>
        <v>    process is</v>
      </c>
      <c r="B19686" s="2" t="s">
        <v>7</v>
      </c>
    </row>
    <row r="19687" customFormat="false" ht="12.75" hidden="false" customHeight="false" outlineLevel="0" collapsed="false">
      <c r="A19687" s="1" t="str">
        <f aca="false">CONCATENATE(B19687,C19687,D19687)</f>
        <v>    begin</v>
      </c>
      <c r="B19687" s="2" t="s">
        <v>8</v>
      </c>
    </row>
    <row r="19688" customFormat="false" ht="12.75" hidden="false" customHeight="false" outlineLevel="0" collapsed="false">
      <c r="A19688" s="1" t="str">
        <f aca="false">CONCATENATE(B19688,C19688,D19688)</f>
        <v>        wait for 103953 ic;</v>
      </c>
      <c r="B19688" s="2" t="s">
        <v>9</v>
      </c>
      <c r="C19688" s="0" t="n">
        <f aca="false">Timing!C19688</f>
        <v>103953</v>
      </c>
      <c r="D19688" s="0" t="s">
        <v>10</v>
      </c>
    </row>
    <row r="19689" customFormat="false" ht="12.75" hidden="false" customHeight="false" outlineLevel="0" collapsed="false">
      <c r="A19689" s="1" t="str">
        <f aca="false">CONCATENATE(B19689,C19689,D19689)</f>
        <v>        IC1 &lt;= '0';</v>
      </c>
      <c r="B19689" s="2" t="s">
        <v>11</v>
      </c>
      <c r="C19689" s="0" t="n">
        <f aca="false">'Text Encoding'!G19689</f>
        <v>0</v>
      </c>
      <c r="D19689" s="0" t="s">
        <v>12</v>
      </c>
    </row>
    <row r="19690" customFormat="false" ht="12.75" hidden="false" customHeight="false" outlineLevel="0" collapsed="false">
      <c r="A19690" s="1" t="str">
        <f aca="false">CONCATENATE(B19690,C19690,D19690)</f>
        <v>        wait;</v>
      </c>
      <c r="B19690" s="2" t="s">
        <v>13</v>
      </c>
    </row>
    <row r="19691" customFormat="false" ht="12.75" hidden="false" customHeight="false" outlineLevel="0" collapsed="false">
      <c r="A19691" s="1" t="str">
        <f aca="false">CONCATENATE(B19691,C19691,D19691)</f>
        <v>    end process;</v>
      </c>
      <c r="B19691" s="2" t="s">
        <v>14</v>
      </c>
    </row>
    <row r="19692" customFormat="false" ht="12.75" hidden="false" customHeight="false" outlineLevel="0" collapsed="false">
      <c r="A19692" s="1" t="str">
        <f aca="false">CONCATENATE(B19692,C19692,D19692)</f>
        <v/>
      </c>
    </row>
    <row r="19693" customFormat="false" ht="12.75" hidden="false" customHeight="false" outlineLevel="0" collapsed="false">
      <c r="A19693" s="1" t="str">
        <f aca="false">CONCATENATE(B19693,C19693,D19693)</f>
        <v>    process is</v>
      </c>
      <c r="B19693" s="2" t="s">
        <v>7</v>
      </c>
    </row>
    <row r="19694" customFormat="false" ht="12.75" hidden="false" customHeight="false" outlineLevel="0" collapsed="false">
      <c r="A19694" s="1" t="str">
        <f aca="false">CONCATENATE(B19694,C19694,D19694)</f>
        <v>    begin</v>
      </c>
      <c r="B19694" s="2" t="s">
        <v>8</v>
      </c>
    </row>
    <row r="19695" customFormat="false" ht="12.75" hidden="false" customHeight="false" outlineLevel="0" collapsed="false">
      <c r="A19695" s="1" t="str">
        <f aca="false">CONCATENATE(B19695,C19695,D19695)</f>
        <v>        wait for 103980 ic;</v>
      </c>
      <c r="B19695" s="2" t="s">
        <v>9</v>
      </c>
      <c r="C19695" s="0" t="n">
        <f aca="false">Timing!C19695</f>
        <v>103980</v>
      </c>
      <c r="D19695" s="0" t="s">
        <v>10</v>
      </c>
    </row>
    <row r="19696" customFormat="false" ht="12.75" hidden="false" customHeight="false" outlineLevel="0" collapsed="false">
      <c r="A19696" s="1" t="str">
        <f aca="false">CONCATENATE(B19696,C19696,D19696)</f>
        <v>        IC1 &lt;= '1';</v>
      </c>
      <c r="B19696" s="2" t="s">
        <v>11</v>
      </c>
      <c r="C19696" s="0" t="n">
        <f aca="false">'Text Encoding'!G19696</f>
        <v>1</v>
      </c>
      <c r="D19696" s="0" t="s">
        <v>12</v>
      </c>
    </row>
    <row r="19697" customFormat="false" ht="12.75" hidden="false" customHeight="false" outlineLevel="0" collapsed="false">
      <c r="A19697" s="1" t="str">
        <f aca="false">CONCATENATE(B19697,C19697,D19697)</f>
        <v>        wait;</v>
      </c>
      <c r="B19697" s="2" t="s">
        <v>13</v>
      </c>
    </row>
    <row r="19698" customFormat="false" ht="12.75" hidden="false" customHeight="false" outlineLevel="0" collapsed="false">
      <c r="A19698" s="1" t="str">
        <f aca="false">CONCATENATE(B19698,C19698,D19698)</f>
        <v>    end process;</v>
      </c>
      <c r="B19698" s="2" t="s">
        <v>14</v>
      </c>
    </row>
    <row r="19699" customFormat="false" ht="12.75" hidden="false" customHeight="false" outlineLevel="0" collapsed="false">
      <c r="A19699" s="1" t="str">
        <f aca="false">CONCATENATE(B19699,C19699,D19699)</f>
        <v/>
      </c>
    </row>
    <row r="19700" customFormat="false" ht="12.75" hidden="false" customHeight="false" outlineLevel="0" collapsed="false">
      <c r="A19700" s="1" t="str">
        <f aca="false">CONCATENATE(B19700,C19700,D19700)</f>
        <v>    process is</v>
      </c>
      <c r="B19700" s="2" t="s">
        <v>7</v>
      </c>
    </row>
    <row r="19701" customFormat="false" ht="12.75" hidden="false" customHeight="false" outlineLevel="0" collapsed="false">
      <c r="A19701" s="1" t="str">
        <f aca="false">CONCATENATE(B19701,C19701,D19701)</f>
        <v>    begin</v>
      </c>
      <c r="B19701" s="2" t="s">
        <v>8</v>
      </c>
    </row>
    <row r="19702" customFormat="false" ht="12.75" hidden="false" customHeight="false" outlineLevel="0" collapsed="false">
      <c r="A19702" s="1" t="str">
        <f aca="false">CONCATENATE(B19702,C19702,D19702)</f>
        <v>        wait for 104007 ic;</v>
      </c>
      <c r="B19702" s="2" t="s">
        <v>9</v>
      </c>
      <c r="C19702" s="0" t="n">
        <f aca="false">Timing!C19702</f>
        <v>104007</v>
      </c>
      <c r="D19702" s="0" t="s">
        <v>10</v>
      </c>
    </row>
    <row r="19703" customFormat="false" ht="12.75" hidden="false" customHeight="false" outlineLevel="0" collapsed="false">
      <c r="A19703" s="1" t="str">
        <f aca="false">CONCATENATE(B19703,C19703,D19703)</f>
        <v>        IC1 &lt;= '0';</v>
      </c>
      <c r="B19703" s="2" t="s">
        <v>11</v>
      </c>
      <c r="C19703" s="0" t="n">
        <f aca="false">'Text Encoding'!G19703</f>
        <v>0</v>
      </c>
      <c r="D19703" s="0" t="s">
        <v>12</v>
      </c>
    </row>
    <row r="19704" customFormat="false" ht="12.75" hidden="false" customHeight="false" outlineLevel="0" collapsed="false">
      <c r="A19704" s="1" t="str">
        <f aca="false">CONCATENATE(B19704,C19704,D19704)</f>
        <v>        wait;</v>
      </c>
      <c r="B19704" s="2" t="s">
        <v>13</v>
      </c>
    </row>
    <row r="19705" customFormat="false" ht="12.75" hidden="false" customHeight="false" outlineLevel="0" collapsed="false">
      <c r="A19705" s="1" t="str">
        <f aca="false">CONCATENATE(B19705,C19705,D19705)</f>
        <v>    end process;</v>
      </c>
      <c r="B19705" s="2" t="s">
        <v>14</v>
      </c>
    </row>
    <row r="19706" customFormat="false" ht="12.75" hidden="false" customHeight="false" outlineLevel="0" collapsed="false">
      <c r="A19706" s="1" t="str">
        <f aca="false">CONCATENATE(B19706,C19706,D19706)</f>
        <v/>
      </c>
    </row>
    <row r="19707" customFormat="false" ht="12.75" hidden="false" customHeight="false" outlineLevel="0" collapsed="false">
      <c r="A19707" s="1" t="str">
        <f aca="false">CONCATENATE(B19707,C19707,D19707)</f>
        <v>    process is</v>
      </c>
      <c r="B19707" s="2" t="s">
        <v>7</v>
      </c>
    </row>
    <row r="19708" customFormat="false" ht="12.75" hidden="false" customHeight="false" outlineLevel="0" collapsed="false">
      <c r="A19708" s="1" t="str">
        <f aca="false">CONCATENATE(B19708,C19708,D19708)</f>
        <v>    begin</v>
      </c>
      <c r="B19708" s="2" t="s">
        <v>8</v>
      </c>
    </row>
    <row r="19709" customFormat="false" ht="12.75" hidden="false" customHeight="false" outlineLevel="0" collapsed="false">
      <c r="A19709" s="1" t="str">
        <f aca="false">CONCATENATE(B19709,C19709,D19709)</f>
        <v>        wait for 104034 ic;</v>
      </c>
      <c r="B19709" s="2" t="s">
        <v>9</v>
      </c>
      <c r="C19709" s="0" t="n">
        <f aca="false">Timing!C19709</f>
        <v>104034</v>
      </c>
      <c r="D19709" s="0" t="s">
        <v>10</v>
      </c>
    </row>
    <row r="19710" customFormat="false" ht="12.75" hidden="false" customHeight="false" outlineLevel="0" collapsed="false">
      <c r="A19710" s="1" t="str">
        <f aca="false">CONCATENATE(B19710,C19710,D19710)</f>
        <v>        IC1 &lt;= '1';</v>
      </c>
      <c r="B19710" s="2" t="s">
        <v>11</v>
      </c>
      <c r="C19710" s="0" t="n">
        <f aca="false">'Text Encoding'!G19710</f>
        <v>1</v>
      </c>
      <c r="D19710" s="0" t="s">
        <v>12</v>
      </c>
    </row>
    <row r="19711" customFormat="false" ht="12.75" hidden="false" customHeight="false" outlineLevel="0" collapsed="false">
      <c r="A19711" s="1" t="str">
        <f aca="false">CONCATENATE(B19711,C19711,D19711)</f>
        <v>        wait;</v>
      </c>
      <c r="B19711" s="2" t="s">
        <v>13</v>
      </c>
    </row>
    <row r="19712" customFormat="false" ht="12.75" hidden="false" customHeight="false" outlineLevel="0" collapsed="false">
      <c r="A19712" s="1" t="str">
        <f aca="false">CONCATENATE(B19712,C19712,D19712)</f>
        <v>    end process;</v>
      </c>
      <c r="B19712" s="2" t="s">
        <v>14</v>
      </c>
    </row>
    <row r="19713" customFormat="false" ht="12.75" hidden="false" customHeight="false" outlineLevel="0" collapsed="false">
      <c r="A19713" s="1" t="str">
        <f aca="false">CONCATENATE(B19713,C19713,D19713)</f>
        <v/>
      </c>
    </row>
    <row r="19714" customFormat="false" ht="12.75" hidden="false" customHeight="false" outlineLevel="0" collapsed="false">
      <c r="A19714" s="1" t="str">
        <f aca="false">CONCATENATE(B19714,C19714,D19714)</f>
        <v>    process is</v>
      </c>
      <c r="B19714" s="2" t="s">
        <v>7</v>
      </c>
    </row>
    <row r="19715" customFormat="false" ht="12.75" hidden="false" customHeight="false" outlineLevel="0" collapsed="false">
      <c r="A19715" s="1" t="str">
        <f aca="false">CONCATENATE(B19715,C19715,D19715)</f>
        <v>    begin</v>
      </c>
      <c r="B19715" s="2" t="s">
        <v>8</v>
      </c>
    </row>
    <row r="19716" customFormat="false" ht="12.75" hidden="false" customHeight="false" outlineLevel="0" collapsed="false">
      <c r="A19716" s="1" t="str">
        <f aca="false">CONCATENATE(B19716,C19716,D19716)</f>
        <v>        wait for 104061 ic;</v>
      </c>
      <c r="B19716" s="2" t="s">
        <v>9</v>
      </c>
      <c r="C19716" s="0" t="n">
        <f aca="false">Timing!C19716</f>
        <v>104061</v>
      </c>
      <c r="D19716" s="0" t="s">
        <v>10</v>
      </c>
    </row>
    <row r="19717" customFormat="false" ht="12.75" hidden="false" customHeight="false" outlineLevel="0" collapsed="false">
      <c r="A19717" s="1" t="str">
        <f aca="false">CONCATENATE(B19717,C19717,D19717)</f>
        <v>        IC1 &lt;= '0';</v>
      </c>
      <c r="B19717" s="2" t="s">
        <v>11</v>
      </c>
      <c r="C19717" s="0" t="n">
        <f aca="false">'Text Encoding'!G19717</f>
        <v>0</v>
      </c>
      <c r="D19717" s="0" t="s">
        <v>12</v>
      </c>
    </row>
    <row r="19718" customFormat="false" ht="12.75" hidden="false" customHeight="false" outlineLevel="0" collapsed="false">
      <c r="A19718" s="1" t="str">
        <f aca="false">CONCATENATE(B19718,C19718,D19718)</f>
        <v>        wait;</v>
      </c>
      <c r="B19718" s="2" t="s">
        <v>13</v>
      </c>
    </row>
    <row r="19719" customFormat="false" ht="12.75" hidden="false" customHeight="false" outlineLevel="0" collapsed="false">
      <c r="A19719" s="1" t="str">
        <f aca="false">CONCATENATE(B19719,C19719,D19719)</f>
        <v>    end process;</v>
      </c>
      <c r="B19719" s="2" t="s">
        <v>14</v>
      </c>
    </row>
    <row r="19720" customFormat="false" ht="12.75" hidden="false" customHeight="false" outlineLevel="0" collapsed="false">
      <c r="A19720" s="1" t="str">
        <f aca="false">CONCATENATE(B19720,C19720,D19720)</f>
        <v/>
      </c>
    </row>
    <row r="19721" customFormat="false" ht="12.75" hidden="false" customHeight="false" outlineLevel="0" collapsed="false">
      <c r="A19721" s="1" t="str">
        <f aca="false">CONCATENATE(B19721,C19721,D19721)</f>
        <v>    process is</v>
      </c>
      <c r="B19721" s="2" t="s">
        <v>7</v>
      </c>
    </row>
    <row r="19722" customFormat="false" ht="12.75" hidden="false" customHeight="false" outlineLevel="0" collapsed="false">
      <c r="A19722" s="1" t="str">
        <f aca="false">CONCATENATE(B19722,C19722,D19722)</f>
        <v>    begin</v>
      </c>
      <c r="B19722" s="2" t="s">
        <v>8</v>
      </c>
    </row>
    <row r="19723" customFormat="false" ht="12.75" hidden="false" customHeight="false" outlineLevel="0" collapsed="false">
      <c r="A19723" s="1" t="str">
        <f aca="false">CONCATENATE(B19723,C19723,D19723)</f>
        <v>        wait for 104088 ic;</v>
      </c>
      <c r="B19723" s="2" t="s">
        <v>9</v>
      </c>
      <c r="C19723" s="0" t="n">
        <f aca="false">Timing!C19723</f>
        <v>104088</v>
      </c>
      <c r="D19723" s="0" t="s">
        <v>10</v>
      </c>
    </row>
    <row r="19724" customFormat="false" ht="12.75" hidden="false" customHeight="false" outlineLevel="0" collapsed="false">
      <c r="A19724" s="1" t="str">
        <f aca="false">CONCATENATE(B19724,C19724,D19724)</f>
        <v>        IC1 &lt;= '1';</v>
      </c>
      <c r="B19724" s="2" t="s">
        <v>11</v>
      </c>
      <c r="C19724" s="0" t="n">
        <f aca="false">'Text Encoding'!G19724</f>
        <v>1</v>
      </c>
      <c r="D19724" s="0" t="s">
        <v>12</v>
      </c>
    </row>
    <row r="19725" customFormat="false" ht="12.75" hidden="false" customHeight="false" outlineLevel="0" collapsed="false">
      <c r="A19725" s="1" t="str">
        <f aca="false">CONCATENATE(B19725,C19725,D19725)</f>
        <v>        wait;</v>
      </c>
      <c r="B19725" s="2" t="s">
        <v>13</v>
      </c>
    </row>
    <row r="19726" customFormat="false" ht="12.75" hidden="false" customHeight="false" outlineLevel="0" collapsed="false">
      <c r="A19726" s="1" t="str">
        <f aca="false">CONCATENATE(B19726,C19726,D19726)</f>
        <v>    end process;</v>
      </c>
      <c r="B19726" s="2" t="s">
        <v>14</v>
      </c>
    </row>
    <row r="19727" customFormat="false" ht="12.75" hidden="false" customHeight="false" outlineLevel="0" collapsed="false">
      <c r="A19727" s="1" t="str">
        <f aca="false">CONCATENATE(B19727,C19727,D19727)</f>
        <v/>
      </c>
    </row>
    <row r="19728" customFormat="false" ht="12.75" hidden="false" customHeight="false" outlineLevel="0" collapsed="false">
      <c r="A19728" s="1" t="str">
        <f aca="false">CONCATENATE(B19728,C19728,D19728)</f>
        <v>    process is</v>
      </c>
      <c r="B19728" s="2" t="s">
        <v>7</v>
      </c>
    </row>
    <row r="19729" customFormat="false" ht="12.75" hidden="false" customHeight="false" outlineLevel="0" collapsed="false">
      <c r="A19729" s="1" t="str">
        <f aca="false">CONCATENATE(B19729,C19729,D19729)</f>
        <v>    begin</v>
      </c>
      <c r="B19729" s="2" t="s">
        <v>8</v>
      </c>
    </row>
    <row r="19730" customFormat="false" ht="12.75" hidden="false" customHeight="false" outlineLevel="0" collapsed="false">
      <c r="A19730" s="1" t="str">
        <f aca="false">CONCATENATE(B19730,C19730,D19730)</f>
        <v>        wait for 104115 ic;</v>
      </c>
      <c r="B19730" s="2" t="s">
        <v>9</v>
      </c>
      <c r="C19730" s="0" t="n">
        <f aca="false">Timing!C19730</f>
        <v>104115</v>
      </c>
      <c r="D19730" s="0" t="s">
        <v>10</v>
      </c>
    </row>
    <row r="19731" customFormat="false" ht="12.75" hidden="false" customHeight="false" outlineLevel="0" collapsed="false">
      <c r="A19731" s="1" t="str">
        <f aca="false">CONCATENATE(B19731,C19731,D19731)</f>
        <v>        IC1 &lt;= '1';</v>
      </c>
      <c r="B19731" s="2" t="s">
        <v>11</v>
      </c>
      <c r="C19731" s="0" t="n">
        <f aca="false">'Text Encoding'!G19731</f>
        <v>1</v>
      </c>
      <c r="D19731" s="0" t="s">
        <v>12</v>
      </c>
    </row>
    <row r="19732" customFormat="false" ht="12.75" hidden="false" customHeight="false" outlineLevel="0" collapsed="false">
      <c r="A19732" s="1" t="str">
        <f aca="false">CONCATENATE(B19732,C19732,D19732)</f>
        <v>        wait;</v>
      </c>
      <c r="B19732" s="2" t="s">
        <v>13</v>
      </c>
    </row>
    <row r="19733" customFormat="false" ht="12.75" hidden="false" customHeight="false" outlineLevel="0" collapsed="false">
      <c r="A19733" s="1" t="str">
        <f aca="false">CONCATENATE(B19733,C19733,D19733)</f>
        <v>    end process;</v>
      </c>
      <c r="B19733" s="2" t="s">
        <v>14</v>
      </c>
    </row>
    <row r="19734" customFormat="false" ht="12.75" hidden="false" customHeight="false" outlineLevel="0" collapsed="false">
      <c r="A19734" s="1" t="str">
        <f aca="false">CONCATENATE(B19734,C19734,D19734)</f>
        <v/>
      </c>
    </row>
    <row r="19735" customFormat="false" ht="12.75" hidden="false" customHeight="false" outlineLevel="0" collapsed="false">
      <c r="A19735" s="1" t="str">
        <f aca="false">CONCATENATE(B19735,C19735,D19735)</f>
        <v>    process is</v>
      </c>
      <c r="B19735" s="2" t="s">
        <v>7</v>
      </c>
    </row>
    <row r="19736" customFormat="false" ht="12.75" hidden="false" customHeight="false" outlineLevel="0" collapsed="false">
      <c r="A19736" s="1" t="str">
        <f aca="false">CONCATENATE(B19736,C19736,D19736)</f>
        <v>    begin</v>
      </c>
      <c r="B19736" s="2" t="s">
        <v>8</v>
      </c>
    </row>
    <row r="19737" customFormat="false" ht="12.75" hidden="false" customHeight="false" outlineLevel="0" collapsed="false">
      <c r="A19737" s="1" t="str">
        <f aca="false">CONCATENATE(B19737,C19737,D19737)</f>
        <v>        wait for 104142 ic;</v>
      </c>
      <c r="B19737" s="2" t="s">
        <v>9</v>
      </c>
      <c r="C19737" s="0" t="n">
        <f aca="false">Timing!C19737</f>
        <v>104142</v>
      </c>
      <c r="D19737" s="0" t="s">
        <v>10</v>
      </c>
    </row>
    <row r="19738" customFormat="false" ht="12.75" hidden="false" customHeight="false" outlineLevel="0" collapsed="false">
      <c r="A19738" s="1" t="str">
        <f aca="false">CONCATENATE(B19738,C19738,D19738)</f>
        <v>        IC1 &lt;= '0';</v>
      </c>
      <c r="B19738" s="2" t="s">
        <v>11</v>
      </c>
      <c r="C19738" s="0" t="n">
        <f aca="false">'Text Encoding'!G19738</f>
        <v>0</v>
      </c>
      <c r="D19738" s="0" t="s">
        <v>12</v>
      </c>
    </row>
    <row r="19739" customFormat="false" ht="12.75" hidden="false" customHeight="false" outlineLevel="0" collapsed="false">
      <c r="A19739" s="1" t="str">
        <f aca="false">CONCATENATE(B19739,C19739,D19739)</f>
        <v>        wait;</v>
      </c>
      <c r="B19739" s="2" t="s">
        <v>13</v>
      </c>
    </row>
    <row r="19740" customFormat="false" ht="12.75" hidden="false" customHeight="false" outlineLevel="0" collapsed="false">
      <c r="A19740" s="1" t="str">
        <f aca="false">CONCATENATE(B19740,C19740,D19740)</f>
        <v>    end process;</v>
      </c>
      <c r="B19740" s="2" t="s">
        <v>14</v>
      </c>
    </row>
    <row r="19741" customFormat="false" ht="12.75" hidden="false" customHeight="false" outlineLevel="0" collapsed="false">
      <c r="A19741" s="1" t="str">
        <f aca="false">CONCATENATE(B19741,C19741,D19741)</f>
        <v/>
      </c>
    </row>
    <row r="19742" customFormat="false" ht="12.75" hidden="false" customHeight="false" outlineLevel="0" collapsed="false">
      <c r="A19742" s="1" t="str">
        <f aca="false">CONCATENATE(B19742,C19742,D19742)</f>
        <v>    process is</v>
      </c>
      <c r="B19742" s="2" t="s">
        <v>7</v>
      </c>
    </row>
    <row r="19743" customFormat="false" ht="12.75" hidden="false" customHeight="false" outlineLevel="0" collapsed="false">
      <c r="A19743" s="1" t="str">
        <f aca="false">CONCATENATE(B19743,C19743,D19743)</f>
        <v>    begin</v>
      </c>
      <c r="B19743" s="2" t="s">
        <v>8</v>
      </c>
    </row>
    <row r="19744" customFormat="false" ht="12.75" hidden="false" customHeight="false" outlineLevel="0" collapsed="false">
      <c r="A19744" s="1" t="str">
        <f aca="false">CONCATENATE(B19744,C19744,D19744)</f>
        <v>        wait for 104169 ic;</v>
      </c>
      <c r="B19744" s="2" t="s">
        <v>9</v>
      </c>
      <c r="C19744" s="0" t="n">
        <f aca="false">Timing!C19744</f>
        <v>104169</v>
      </c>
      <c r="D19744" s="0" t="s">
        <v>10</v>
      </c>
    </row>
    <row r="19745" customFormat="false" ht="12.75" hidden="false" customHeight="false" outlineLevel="0" collapsed="false">
      <c r="A19745" s="1" t="str">
        <f aca="false">CONCATENATE(B19745,C19745,D19745)</f>
        <v>        IC1 &lt;= '1';</v>
      </c>
      <c r="B19745" s="2" t="s">
        <v>11</v>
      </c>
      <c r="C19745" s="0" t="n">
        <f aca="false">'Text Encoding'!G19745</f>
        <v>1</v>
      </c>
      <c r="D19745" s="0" t="s">
        <v>12</v>
      </c>
    </row>
    <row r="19746" customFormat="false" ht="12.75" hidden="false" customHeight="false" outlineLevel="0" collapsed="false">
      <c r="A19746" s="1" t="str">
        <f aca="false">CONCATENATE(B19746,C19746,D19746)</f>
        <v>        wait;</v>
      </c>
      <c r="B19746" s="2" t="s">
        <v>13</v>
      </c>
    </row>
    <row r="19747" customFormat="false" ht="12.75" hidden="false" customHeight="false" outlineLevel="0" collapsed="false">
      <c r="A19747" s="1" t="str">
        <f aca="false">CONCATENATE(B19747,C19747,D19747)</f>
        <v>    end process;</v>
      </c>
      <c r="B19747" s="2" t="s">
        <v>14</v>
      </c>
    </row>
    <row r="19748" customFormat="false" ht="12.75" hidden="false" customHeight="false" outlineLevel="0" collapsed="false">
      <c r="A19748" s="1" t="str">
        <f aca="false">CONCATENATE(B19748,C19748,D19748)</f>
        <v/>
      </c>
    </row>
    <row r="19749" customFormat="false" ht="12.75" hidden="false" customHeight="false" outlineLevel="0" collapsed="false">
      <c r="A19749" s="1" t="str">
        <f aca="false">CONCATENATE(B19749,C19749,D19749)</f>
        <v>    process is</v>
      </c>
      <c r="B19749" s="2" t="s">
        <v>7</v>
      </c>
    </row>
    <row r="19750" customFormat="false" ht="12.75" hidden="false" customHeight="false" outlineLevel="0" collapsed="false">
      <c r="A19750" s="1" t="str">
        <f aca="false">CONCATENATE(B19750,C19750,D19750)</f>
        <v>    begin</v>
      </c>
      <c r="B19750" s="2" t="s">
        <v>8</v>
      </c>
    </row>
    <row r="19751" customFormat="false" ht="12.75" hidden="false" customHeight="false" outlineLevel="0" collapsed="false">
      <c r="A19751" s="1" t="str">
        <f aca="false">CONCATENATE(B19751,C19751,D19751)</f>
        <v>        wait for 104196 ic;</v>
      </c>
      <c r="B19751" s="2" t="s">
        <v>9</v>
      </c>
      <c r="C19751" s="0" t="n">
        <f aca="false">Timing!C19751</f>
        <v>104196</v>
      </c>
      <c r="D19751" s="0" t="s">
        <v>10</v>
      </c>
    </row>
    <row r="19752" customFormat="false" ht="12.75" hidden="false" customHeight="false" outlineLevel="0" collapsed="false">
      <c r="A19752" s="1" t="str">
        <f aca="false">CONCATENATE(B19752,C19752,D19752)</f>
        <v>        IC1 &lt;= '0';</v>
      </c>
      <c r="B19752" s="2" t="s">
        <v>11</v>
      </c>
      <c r="C19752" s="0" t="n">
        <f aca="false">'Text Encoding'!G19752</f>
        <v>0</v>
      </c>
      <c r="D19752" s="0" t="s">
        <v>12</v>
      </c>
    </row>
    <row r="19753" customFormat="false" ht="12.75" hidden="false" customHeight="false" outlineLevel="0" collapsed="false">
      <c r="A19753" s="1" t="str">
        <f aca="false">CONCATENATE(B19753,C19753,D19753)</f>
        <v>        wait;</v>
      </c>
      <c r="B19753" s="2" t="s">
        <v>13</v>
      </c>
    </row>
    <row r="19754" customFormat="false" ht="12.75" hidden="false" customHeight="false" outlineLevel="0" collapsed="false">
      <c r="A19754" s="1" t="str">
        <f aca="false">CONCATENATE(B19754,C19754,D19754)</f>
        <v>    end process;</v>
      </c>
      <c r="B19754" s="2" t="s">
        <v>14</v>
      </c>
    </row>
    <row r="19755" customFormat="false" ht="12.75" hidden="false" customHeight="false" outlineLevel="0" collapsed="false">
      <c r="A19755" s="1" t="str">
        <f aca="false">CONCATENATE(B19755,C19755,D19755)</f>
        <v/>
      </c>
    </row>
    <row r="19756" customFormat="false" ht="12.75" hidden="false" customHeight="false" outlineLevel="0" collapsed="false">
      <c r="A19756" s="1" t="str">
        <f aca="false">CONCATENATE(B19756,C19756,D19756)</f>
        <v>    process is</v>
      </c>
      <c r="B19756" s="2" t="s">
        <v>7</v>
      </c>
    </row>
    <row r="19757" customFormat="false" ht="12.75" hidden="false" customHeight="false" outlineLevel="0" collapsed="false">
      <c r="A19757" s="1" t="str">
        <f aca="false">CONCATENATE(B19757,C19757,D19757)</f>
        <v>    begin</v>
      </c>
      <c r="B19757" s="2" t="s">
        <v>8</v>
      </c>
    </row>
    <row r="19758" customFormat="false" ht="12.75" hidden="false" customHeight="false" outlineLevel="0" collapsed="false">
      <c r="A19758" s="1" t="str">
        <f aca="false">CONCATENATE(B19758,C19758,D19758)</f>
        <v>        wait for 104223 ic;</v>
      </c>
      <c r="B19758" s="2" t="s">
        <v>9</v>
      </c>
      <c r="C19758" s="0" t="n">
        <f aca="false">Timing!C19758</f>
        <v>104223</v>
      </c>
      <c r="D19758" s="0" t="s">
        <v>10</v>
      </c>
    </row>
    <row r="19759" customFormat="false" ht="12.75" hidden="false" customHeight="false" outlineLevel="0" collapsed="false">
      <c r="A19759" s="1" t="str">
        <f aca="false">CONCATENATE(B19759,C19759,D19759)</f>
        <v>        IC1 &lt;= '0';</v>
      </c>
      <c r="B19759" s="2" t="s">
        <v>11</v>
      </c>
      <c r="C19759" s="0" t="n">
        <f aca="false">'Text Encoding'!G19759</f>
        <v>0</v>
      </c>
      <c r="D19759" s="0" t="s">
        <v>12</v>
      </c>
    </row>
    <row r="19760" customFormat="false" ht="12.75" hidden="false" customHeight="false" outlineLevel="0" collapsed="false">
      <c r="A19760" s="1" t="str">
        <f aca="false">CONCATENATE(B19760,C19760,D19760)</f>
        <v>        wait;</v>
      </c>
      <c r="B19760" s="2" t="s">
        <v>13</v>
      </c>
    </row>
    <row r="19761" customFormat="false" ht="12.75" hidden="false" customHeight="false" outlineLevel="0" collapsed="false">
      <c r="A19761" s="1" t="str">
        <f aca="false">CONCATENATE(B19761,C19761,D19761)</f>
        <v>    end process;</v>
      </c>
      <c r="B19761" s="2" t="s">
        <v>14</v>
      </c>
    </row>
    <row r="19762" customFormat="false" ht="12.75" hidden="false" customHeight="false" outlineLevel="0" collapsed="false">
      <c r="A19762" s="1" t="str">
        <f aca="false">CONCATENATE(B19762,C19762,D19762)</f>
        <v/>
      </c>
    </row>
    <row r="19763" customFormat="false" ht="12.75" hidden="false" customHeight="false" outlineLevel="0" collapsed="false">
      <c r="A19763" s="1" t="str">
        <f aca="false">CONCATENATE(B19763,C19763,D19763)</f>
        <v>    process is</v>
      </c>
      <c r="B19763" s="2" t="s">
        <v>7</v>
      </c>
    </row>
    <row r="19764" customFormat="false" ht="12.75" hidden="false" customHeight="false" outlineLevel="0" collapsed="false">
      <c r="A19764" s="1" t="str">
        <f aca="false">CONCATENATE(B19764,C19764,D19764)</f>
        <v>    begin</v>
      </c>
      <c r="B19764" s="2" t="s">
        <v>8</v>
      </c>
    </row>
    <row r="19765" customFormat="false" ht="12.75" hidden="false" customHeight="false" outlineLevel="0" collapsed="false">
      <c r="A19765" s="1" t="str">
        <f aca="false">CONCATENATE(B19765,C19765,D19765)</f>
        <v>        wait for 104250 ic;</v>
      </c>
      <c r="B19765" s="2" t="s">
        <v>9</v>
      </c>
      <c r="C19765" s="0" t="n">
        <f aca="false">Timing!C19765</f>
        <v>104250</v>
      </c>
      <c r="D19765" s="0" t="s">
        <v>10</v>
      </c>
    </row>
    <row r="19766" customFormat="false" ht="12.75" hidden="false" customHeight="false" outlineLevel="0" collapsed="false">
      <c r="A19766" s="1" t="str">
        <f aca="false">CONCATENATE(B19766,C19766,D19766)</f>
        <v>        IC1 &lt;= '1';</v>
      </c>
      <c r="B19766" s="2" t="s">
        <v>11</v>
      </c>
      <c r="C19766" s="0" t="n">
        <f aca="false">'Text Encoding'!G19766</f>
        <v>1</v>
      </c>
      <c r="D19766" s="0" t="s">
        <v>12</v>
      </c>
    </row>
    <row r="19767" customFormat="false" ht="12.75" hidden="false" customHeight="false" outlineLevel="0" collapsed="false">
      <c r="A19767" s="1" t="str">
        <f aca="false">CONCATENATE(B19767,C19767,D19767)</f>
        <v>        wait;</v>
      </c>
      <c r="B19767" s="2" t="s">
        <v>13</v>
      </c>
    </row>
    <row r="19768" customFormat="false" ht="12.75" hidden="false" customHeight="false" outlineLevel="0" collapsed="false">
      <c r="A19768" s="1" t="str">
        <f aca="false">CONCATENATE(B19768,C19768,D19768)</f>
        <v>    end process;</v>
      </c>
      <c r="B19768" s="2" t="s">
        <v>14</v>
      </c>
    </row>
    <row r="19769" customFormat="false" ht="12.75" hidden="false" customHeight="false" outlineLevel="0" collapsed="false">
      <c r="A19769" s="1" t="str">
        <f aca="false">CONCATENATE(B19769,C19769,D19769)</f>
        <v/>
      </c>
    </row>
    <row r="19770" customFormat="false" ht="12.75" hidden="false" customHeight="false" outlineLevel="0" collapsed="false">
      <c r="A19770" s="1" t="str">
        <f aca="false">CONCATENATE(B19770,C19770,D19770)</f>
        <v>    process is</v>
      </c>
      <c r="B19770" s="2" t="s">
        <v>7</v>
      </c>
    </row>
    <row r="19771" customFormat="false" ht="12.75" hidden="false" customHeight="false" outlineLevel="0" collapsed="false">
      <c r="A19771" s="1" t="str">
        <f aca="false">CONCATENATE(B19771,C19771,D19771)</f>
        <v>    begin</v>
      </c>
      <c r="B19771" s="2" t="s">
        <v>8</v>
      </c>
    </row>
    <row r="19772" customFormat="false" ht="12.75" hidden="false" customHeight="false" outlineLevel="0" collapsed="false">
      <c r="A19772" s="1" t="str">
        <f aca="false">CONCATENATE(B19772,C19772,D19772)</f>
        <v>        wait for 104277 ic;</v>
      </c>
      <c r="B19772" s="2" t="s">
        <v>9</v>
      </c>
      <c r="C19772" s="0" t="n">
        <f aca="false">Timing!C19772</f>
        <v>104277</v>
      </c>
      <c r="D19772" s="0" t="s">
        <v>10</v>
      </c>
    </row>
    <row r="19773" customFormat="false" ht="12.75" hidden="false" customHeight="false" outlineLevel="0" collapsed="false">
      <c r="A19773" s="1" t="str">
        <f aca="false">CONCATENATE(B19773,C19773,D19773)</f>
        <v>        IC1 &lt;= '0';</v>
      </c>
      <c r="B19773" s="2" t="s">
        <v>11</v>
      </c>
      <c r="C19773" s="0" t="n">
        <f aca="false">'Text Encoding'!G19773</f>
        <v>0</v>
      </c>
      <c r="D19773" s="0" t="s">
        <v>12</v>
      </c>
    </row>
    <row r="19774" customFormat="false" ht="12.75" hidden="false" customHeight="false" outlineLevel="0" collapsed="false">
      <c r="A19774" s="1" t="str">
        <f aca="false">CONCATENATE(B19774,C19774,D19774)</f>
        <v>        wait;</v>
      </c>
      <c r="B19774" s="2" t="s">
        <v>13</v>
      </c>
    </row>
    <row r="19775" customFormat="false" ht="12.75" hidden="false" customHeight="false" outlineLevel="0" collapsed="false">
      <c r="A19775" s="1" t="str">
        <f aca="false">CONCATENATE(B19775,C19775,D19775)</f>
        <v>    end process;</v>
      </c>
      <c r="B19775" s="2" t="s">
        <v>14</v>
      </c>
    </row>
    <row r="19776" customFormat="false" ht="12.75" hidden="false" customHeight="false" outlineLevel="0" collapsed="false">
      <c r="A19776" s="1" t="str">
        <f aca="false">CONCATENATE(B19776,C19776,D19776)</f>
        <v/>
      </c>
    </row>
    <row r="19777" customFormat="false" ht="12.75" hidden="false" customHeight="false" outlineLevel="0" collapsed="false">
      <c r="A19777" s="1" t="str">
        <f aca="false">CONCATENATE(B19777,C19777,D19777)</f>
        <v>    process is</v>
      </c>
      <c r="B19777" s="2" t="s">
        <v>7</v>
      </c>
    </row>
    <row r="19778" customFormat="false" ht="12.75" hidden="false" customHeight="false" outlineLevel="0" collapsed="false">
      <c r="A19778" s="1" t="str">
        <f aca="false">CONCATENATE(B19778,C19778,D19778)</f>
        <v>    begin</v>
      </c>
      <c r="B19778" s="2" t="s">
        <v>8</v>
      </c>
    </row>
    <row r="19779" customFormat="false" ht="12.75" hidden="false" customHeight="false" outlineLevel="0" collapsed="false">
      <c r="A19779" s="1" t="str">
        <f aca="false">CONCATENATE(B19779,C19779,D19779)</f>
        <v>        wait for 104304 ic;</v>
      </c>
      <c r="B19779" s="2" t="s">
        <v>9</v>
      </c>
      <c r="C19779" s="0" t="n">
        <f aca="false">Timing!C19779</f>
        <v>104304</v>
      </c>
      <c r="D19779" s="0" t="s">
        <v>10</v>
      </c>
    </row>
    <row r="19780" customFormat="false" ht="12.75" hidden="false" customHeight="false" outlineLevel="0" collapsed="false">
      <c r="A19780" s="1" t="str">
        <f aca="false">CONCATENATE(B19780,C19780,D19780)</f>
        <v>        IC1 &lt;= '1';</v>
      </c>
      <c r="B19780" s="2" t="s">
        <v>11</v>
      </c>
      <c r="C19780" s="0" t="n">
        <f aca="false">'Text Encoding'!G19780</f>
        <v>1</v>
      </c>
      <c r="D19780" s="0" t="s">
        <v>12</v>
      </c>
    </row>
    <row r="19781" customFormat="false" ht="12.75" hidden="false" customHeight="false" outlineLevel="0" collapsed="false">
      <c r="A19781" s="1" t="str">
        <f aca="false">CONCATENATE(B19781,C19781,D19781)</f>
        <v>        wait;</v>
      </c>
      <c r="B19781" s="2" t="s">
        <v>13</v>
      </c>
    </row>
    <row r="19782" customFormat="false" ht="12.75" hidden="false" customHeight="false" outlineLevel="0" collapsed="false">
      <c r="A19782" s="1" t="str">
        <f aca="false">CONCATENATE(B19782,C19782,D19782)</f>
        <v>    end process;</v>
      </c>
      <c r="B19782" s="2" t="s">
        <v>14</v>
      </c>
    </row>
    <row r="19783" customFormat="false" ht="12.75" hidden="false" customHeight="false" outlineLevel="0" collapsed="false">
      <c r="A19783" s="1" t="str">
        <f aca="false">CONCATENATE(B19783,C19783,D19783)</f>
        <v/>
      </c>
    </row>
    <row r="19784" customFormat="false" ht="12.75" hidden="false" customHeight="false" outlineLevel="0" collapsed="false">
      <c r="A19784" s="1" t="str">
        <f aca="false">CONCATENATE(B19784,C19784,D19784)</f>
        <v>    process is</v>
      </c>
      <c r="B19784" s="2" t="s">
        <v>7</v>
      </c>
    </row>
    <row r="19785" customFormat="false" ht="12.75" hidden="false" customHeight="false" outlineLevel="0" collapsed="false">
      <c r="A19785" s="1" t="str">
        <f aca="false">CONCATENATE(B19785,C19785,D19785)</f>
        <v>    begin</v>
      </c>
      <c r="B19785" s="2" t="s">
        <v>8</v>
      </c>
    </row>
    <row r="19786" customFormat="false" ht="12.75" hidden="false" customHeight="false" outlineLevel="0" collapsed="false">
      <c r="A19786" s="1" t="str">
        <f aca="false">CONCATENATE(B19786,C19786,D19786)</f>
        <v>        wait for 104331 ic;</v>
      </c>
      <c r="B19786" s="2" t="s">
        <v>9</v>
      </c>
      <c r="C19786" s="0" t="n">
        <f aca="false">Timing!C19786</f>
        <v>104331</v>
      </c>
      <c r="D19786" s="0" t="s">
        <v>10</v>
      </c>
    </row>
    <row r="19787" customFormat="false" ht="12.75" hidden="false" customHeight="false" outlineLevel="0" collapsed="false">
      <c r="A19787" s="1" t="str">
        <f aca="false">CONCATENATE(B19787,C19787,D19787)</f>
        <v>        IC1 &lt;= '1';</v>
      </c>
      <c r="B19787" s="2" t="s">
        <v>11</v>
      </c>
      <c r="C19787" s="0" t="n">
        <f aca="false">'Text Encoding'!G19787</f>
        <v>1</v>
      </c>
      <c r="D19787" s="0" t="s">
        <v>12</v>
      </c>
    </row>
    <row r="19788" customFormat="false" ht="12.75" hidden="false" customHeight="false" outlineLevel="0" collapsed="false">
      <c r="A19788" s="1" t="str">
        <f aca="false">CONCATENATE(B19788,C19788,D19788)</f>
        <v>        wait;</v>
      </c>
      <c r="B19788" s="2" t="s">
        <v>13</v>
      </c>
    </row>
    <row r="19789" customFormat="false" ht="12.75" hidden="false" customHeight="false" outlineLevel="0" collapsed="false">
      <c r="A19789" s="1" t="str">
        <f aca="false">CONCATENATE(B19789,C19789,D19789)</f>
        <v>    end process;</v>
      </c>
      <c r="B19789" s="2" t="s">
        <v>14</v>
      </c>
    </row>
    <row r="19790" customFormat="false" ht="12.75" hidden="false" customHeight="false" outlineLevel="0" collapsed="false">
      <c r="A19790" s="1" t="str">
        <f aca="false">CONCATENATE(B19790,C19790,D19790)</f>
        <v/>
      </c>
    </row>
    <row r="19791" customFormat="false" ht="12.75" hidden="false" customHeight="false" outlineLevel="0" collapsed="false">
      <c r="A19791" s="1" t="str">
        <f aca="false">CONCATENATE(B19791,C19791,D19791)</f>
        <v>    process is</v>
      </c>
      <c r="B19791" s="2" t="s">
        <v>7</v>
      </c>
    </row>
    <row r="19792" customFormat="false" ht="12.75" hidden="false" customHeight="false" outlineLevel="0" collapsed="false">
      <c r="A19792" s="1" t="str">
        <f aca="false">CONCATENATE(B19792,C19792,D19792)</f>
        <v>    begin</v>
      </c>
      <c r="B19792" s="2" t="s">
        <v>8</v>
      </c>
    </row>
    <row r="19793" customFormat="false" ht="12.75" hidden="false" customHeight="false" outlineLevel="0" collapsed="false">
      <c r="A19793" s="1" t="str">
        <f aca="false">CONCATENATE(B19793,C19793,D19793)</f>
        <v>        wait for 104358 ic;</v>
      </c>
      <c r="B19793" s="2" t="s">
        <v>9</v>
      </c>
      <c r="C19793" s="0" t="n">
        <f aca="false">Timing!C19793</f>
        <v>104358</v>
      </c>
      <c r="D19793" s="0" t="s">
        <v>10</v>
      </c>
    </row>
    <row r="19794" customFormat="false" ht="12.75" hidden="false" customHeight="false" outlineLevel="0" collapsed="false">
      <c r="A19794" s="1" t="str">
        <f aca="false">CONCATENATE(B19794,C19794,D19794)</f>
        <v>        IC1 &lt;= '0';</v>
      </c>
      <c r="B19794" s="2" t="s">
        <v>11</v>
      </c>
      <c r="C19794" s="0" t="n">
        <f aca="false">'Text Encoding'!G19794</f>
        <v>0</v>
      </c>
      <c r="D19794" s="0" t="s">
        <v>12</v>
      </c>
    </row>
    <row r="19795" customFormat="false" ht="12.75" hidden="false" customHeight="false" outlineLevel="0" collapsed="false">
      <c r="A19795" s="1" t="str">
        <f aca="false">CONCATENATE(B19795,C19795,D19795)</f>
        <v>        wait;</v>
      </c>
      <c r="B19795" s="2" t="s">
        <v>13</v>
      </c>
    </row>
    <row r="19796" customFormat="false" ht="12.75" hidden="false" customHeight="false" outlineLevel="0" collapsed="false">
      <c r="A19796" s="1" t="str">
        <f aca="false">CONCATENATE(B19796,C19796,D19796)</f>
        <v>    end process;</v>
      </c>
      <c r="B19796" s="2" t="s">
        <v>14</v>
      </c>
    </row>
    <row r="19797" customFormat="false" ht="12.75" hidden="false" customHeight="false" outlineLevel="0" collapsed="false">
      <c r="A19797" s="1" t="str">
        <f aca="false">CONCATENATE(B19797,C19797,D19797)</f>
        <v/>
      </c>
    </row>
    <row r="19798" customFormat="false" ht="12.75" hidden="false" customHeight="false" outlineLevel="0" collapsed="false">
      <c r="A19798" s="1" t="str">
        <f aca="false">CONCATENATE(B19798,C19798,D19798)</f>
        <v>    process is</v>
      </c>
      <c r="B19798" s="2" t="s">
        <v>7</v>
      </c>
    </row>
    <row r="19799" customFormat="false" ht="12.75" hidden="false" customHeight="false" outlineLevel="0" collapsed="false">
      <c r="A19799" s="1" t="str">
        <f aca="false">CONCATENATE(B19799,C19799,D19799)</f>
        <v>    begin</v>
      </c>
      <c r="B19799" s="2" t="s">
        <v>8</v>
      </c>
    </row>
    <row r="19800" customFormat="false" ht="12.75" hidden="false" customHeight="false" outlineLevel="0" collapsed="false">
      <c r="A19800" s="1" t="str">
        <f aca="false">CONCATENATE(B19800,C19800,D19800)</f>
        <v>        wait for 104385 ic;</v>
      </c>
      <c r="B19800" s="2" t="s">
        <v>9</v>
      </c>
      <c r="C19800" s="0" t="n">
        <f aca="false">Timing!C19800</f>
        <v>104385</v>
      </c>
      <c r="D19800" s="0" t="s">
        <v>10</v>
      </c>
    </row>
    <row r="19801" customFormat="false" ht="12.75" hidden="false" customHeight="false" outlineLevel="0" collapsed="false">
      <c r="A19801" s="1" t="str">
        <f aca="false">CONCATENATE(B19801,C19801,D19801)</f>
        <v>        IC1 &lt;= '1';</v>
      </c>
      <c r="B19801" s="2" t="s">
        <v>11</v>
      </c>
      <c r="C19801" s="0" t="n">
        <f aca="false">'Text Encoding'!G19801</f>
        <v>1</v>
      </c>
      <c r="D19801" s="0" t="s">
        <v>12</v>
      </c>
    </row>
    <row r="19802" customFormat="false" ht="12.75" hidden="false" customHeight="false" outlineLevel="0" collapsed="false">
      <c r="A19802" s="1" t="str">
        <f aca="false">CONCATENATE(B19802,C19802,D19802)</f>
        <v>        wait;</v>
      </c>
      <c r="B19802" s="2" t="s">
        <v>13</v>
      </c>
    </row>
    <row r="19803" customFormat="false" ht="12.75" hidden="false" customHeight="false" outlineLevel="0" collapsed="false">
      <c r="A19803" s="1" t="str">
        <f aca="false">CONCATENATE(B19803,C19803,D19803)</f>
        <v>    end process;</v>
      </c>
      <c r="B19803" s="2" t="s">
        <v>14</v>
      </c>
    </row>
    <row r="19804" customFormat="false" ht="12.75" hidden="false" customHeight="false" outlineLevel="0" collapsed="false">
      <c r="A19804" s="1" t="str">
        <f aca="false">CONCATENATE(B19804,C19804,D19804)</f>
        <v/>
      </c>
    </row>
    <row r="19805" customFormat="false" ht="12.75" hidden="false" customHeight="false" outlineLevel="0" collapsed="false">
      <c r="A19805" s="1" t="str">
        <f aca="false">CONCATENATE(B19805,C19805,D19805)</f>
        <v>    process is</v>
      </c>
      <c r="B19805" s="2" t="s">
        <v>7</v>
      </c>
    </row>
    <row r="19806" customFormat="false" ht="12.75" hidden="false" customHeight="false" outlineLevel="0" collapsed="false">
      <c r="A19806" s="1" t="str">
        <f aca="false">CONCATENATE(B19806,C19806,D19806)</f>
        <v>    begin</v>
      </c>
      <c r="B19806" s="2" t="s">
        <v>8</v>
      </c>
    </row>
    <row r="19807" customFormat="false" ht="12.75" hidden="false" customHeight="false" outlineLevel="0" collapsed="false">
      <c r="A19807" s="1" t="str">
        <f aca="false">CONCATENATE(B19807,C19807,D19807)</f>
        <v>        wait for 104412 ic;</v>
      </c>
      <c r="B19807" s="2" t="s">
        <v>9</v>
      </c>
      <c r="C19807" s="0" t="n">
        <f aca="false">Timing!C19807</f>
        <v>104412</v>
      </c>
      <c r="D19807" s="0" t="s">
        <v>10</v>
      </c>
    </row>
    <row r="19808" customFormat="false" ht="12.75" hidden="false" customHeight="false" outlineLevel="0" collapsed="false">
      <c r="A19808" s="1" t="str">
        <f aca="false">CONCATENATE(B19808,C19808,D19808)</f>
        <v>        IC1 &lt;= '0';</v>
      </c>
      <c r="B19808" s="2" t="s">
        <v>11</v>
      </c>
      <c r="C19808" s="0" t="n">
        <f aca="false">'Text Encoding'!G19808</f>
        <v>0</v>
      </c>
      <c r="D19808" s="0" t="s">
        <v>12</v>
      </c>
    </row>
    <row r="19809" customFormat="false" ht="12.75" hidden="false" customHeight="false" outlineLevel="0" collapsed="false">
      <c r="A19809" s="1" t="str">
        <f aca="false">CONCATENATE(B19809,C19809,D19809)</f>
        <v>        wait;</v>
      </c>
      <c r="B19809" s="2" t="s">
        <v>13</v>
      </c>
    </row>
    <row r="19810" customFormat="false" ht="12.75" hidden="false" customHeight="false" outlineLevel="0" collapsed="false">
      <c r="A19810" s="1" t="str">
        <f aca="false">CONCATENATE(B19810,C19810,D19810)</f>
        <v>    end process;</v>
      </c>
      <c r="B19810" s="2" t="s">
        <v>14</v>
      </c>
    </row>
    <row r="19811" customFormat="false" ht="12.75" hidden="false" customHeight="false" outlineLevel="0" collapsed="false">
      <c r="A19811" s="1" t="str">
        <f aca="false">CONCATENATE(B19811,C19811,D19811)</f>
        <v/>
      </c>
    </row>
    <row r="19812" customFormat="false" ht="12.75" hidden="false" customHeight="false" outlineLevel="0" collapsed="false">
      <c r="A19812" s="1" t="str">
        <f aca="false">CONCATENATE(B19812,C19812,D19812)</f>
        <v>    process is</v>
      </c>
      <c r="B19812" s="2" t="s">
        <v>7</v>
      </c>
    </row>
    <row r="19813" customFormat="false" ht="12.75" hidden="false" customHeight="false" outlineLevel="0" collapsed="false">
      <c r="A19813" s="1" t="str">
        <f aca="false">CONCATENATE(B19813,C19813,D19813)</f>
        <v>    begin</v>
      </c>
      <c r="B19813" s="2" t="s">
        <v>8</v>
      </c>
    </row>
    <row r="19814" customFormat="false" ht="12.75" hidden="false" customHeight="false" outlineLevel="0" collapsed="false">
      <c r="A19814" s="1" t="str">
        <f aca="false">CONCATENATE(B19814,C19814,D19814)</f>
        <v>        wait for 104439 ic;</v>
      </c>
      <c r="B19814" s="2" t="s">
        <v>9</v>
      </c>
      <c r="C19814" s="0" t="n">
        <f aca="false">Timing!C19814</f>
        <v>104439</v>
      </c>
      <c r="D19814" s="0" t="s">
        <v>10</v>
      </c>
    </row>
    <row r="19815" customFormat="false" ht="12.75" hidden="false" customHeight="false" outlineLevel="0" collapsed="false">
      <c r="A19815" s="1" t="str">
        <f aca="false">CONCATENATE(B19815,C19815,D19815)</f>
        <v>        IC1 &lt;= '1';</v>
      </c>
      <c r="B19815" s="2" t="s">
        <v>11</v>
      </c>
      <c r="C19815" s="0" t="n">
        <f aca="false">'Text Encoding'!G19815</f>
        <v>1</v>
      </c>
      <c r="D19815" s="0" t="s">
        <v>12</v>
      </c>
    </row>
    <row r="19816" customFormat="false" ht="12.75" hidden="false" customHeight="false" outlineLevel="0" collapsed="false">
      <c r="A19816" s="1" t="str">
        <f aca="false">CONCATENATE(B19816,C19816,D19816)</f>
        <v>        wait;</v>
      </c>
      <c r="B19816" s="2" t="s">
        <v>13</v>
      </c>
    </row>
    <row r="19817" customFormat="false" ht="12.75" hidden="false" customHeight="false" outlineLevel="0" collapsed="false">
      <c r="A19817" s="1" t="str">
        <f aca="false">CONCATENATE(B19817,C19817,D19817)</f>
        <v>    end process;</v>
      </c>
      <c r="B19817" s="2" t="s">
        <v>14</v>
      </c>
    </row>
    <row r="19818" customFormat="false" ht="12.75" hidden="false" customHeight="false" outlineLevel="0" collapsed="false">
      <c r="A19818" s="1" t="str">
        <f aca="false">CONCATENATE(B19818,C19818,D19818)</f>
        <v/>
      </c>
    </row>
    <row r="19819" customFormat="false" ht="12.75" hidden="false" customHeight="false" outlineLevel="0" collapsed="false">
      <c r="A19819" s="1" t="str">
        <f aca="false">CONCATENATE(B19819,C19819,D19819)</f>
        <v>    process is</v>
      </c>
      <c r="B19819" s="2" t="s">
        <v>7</v>
      </c>
    </row>
    <row r="19820" customFormat="false" ht="12.75" hidden="false" customHeight="false" outlineLevel="0" collapsed="false">
      <c r="A19820" s="1" t="str">
        <f aca="false">CONCATENATE(B19820,C19820,D19820)</f>
        <v>    begin</v>
      </c>
      <c r="B19820" s="2" t="s">
        <v>8</v>
      </c>
    </row>
    <row r="19821" customFormat="false" ht="12.75" hidden="false" customHeight="false" outlineLevel="0" collapsed="false">
      <c r="A19821" s="1" t="str">
        <f aca="false">CONCATENATE(B19821,C19821,D19821)</f>
        <v>        wait for 104466 ic;</v>
      </c>
      <c r="B19821" s="2" t="s">
        <v>9</v>
      </c>
      <c r="C19821" s="0" t="n">
        <f aca="false">Timing!C19821</f>
        <v>104466</v>
      </c>
      <c r="D19821" s="0" t="s">
        <v>10</v>
      </c>
    </row>
    <row r="19822" customFormat="false" ht="12.75" hidden="false" customHeight="false" outlineLevel="0" collapsed="false">
      <c r="A19822" s="1" t="str">
        <f aca="false">CONCATENATE(B19822,C19822,D19822)</f>
        <v>        IC1 &lt;= '0';</v>
      </c>
      <c r="B19822" s="2" t="s">
        <v>11</v>
      </c>
      <c r="C19822" s="0" t="n">
        <f aca="false">'Text Encoding'!G19822</f>
        <v>0</v>
      </c>
      <c r="D19822" s="0" t="s">
        <v>12</v>
      </c>
    </row>
    <row r="19823" customFormat="false" ht="12.75" hidden="false" customHeight="false" outlineLevel="0" collapsed="false">
      <c r="A19823" s="1" t="str">
        <f aca="false">CONCATENATE(B19823,C19823,D19823)</f>
        <v>        wait;</v>
      </c>
      <c r="B19823" s="2" t="s">
        <v>13</v>
      </c>
    </row>
    <row r="19824" customFormat="false" ht="12.75" hidden="false" customHeight="false" outlineLevel="0" collapsed="false">
      <c r="A19824" s="1" t="str">
        <f aca="false">CONCATENATE(B19824,C19824,D19824)</f>
        <v>    end process;</v>
      </c>
      <c r="B19824" s="2" t="s">
        <v>14</v>
      </c>
    </row>
    <row r="19825" customFormat="false" ht="12.75" hidden="false" customHeight="false" outlineLevel="0" collapsed="false">
      <c r="A19825" s="1" t="str">
        <f aca="false">CONCATENATE(B19825,C19825,D19825)</f>
        <v/>
      </c>
    </row>
    <row r="19826" customFormat="false" ht="12.75" hidden="false" customHeight="false" outlineLevel="0" collapsed="false">
      <c r="A19826" s="1" t="str">
        <f aca="false">CONCATENATE(B19826,C19826,D19826)</f>
        <v>    process is</v>
      </c>
      <c r="B19826" s="2" t="s">
        <v>7</v>
      </c>
    </row>
    <row r="19827" customFormat="false" ht="12.75" hidden="false" customHeight="false" outlineLevel="0" collapsed="false">
      <c r="A19827" s="1" t="str">
        <f aca="false">CONCATENATE(B19827,C19827,D19827)</f>
        <v>    begin</v>
      </c>
      <c r="B19827" s="2" t="s">
        <v>8</v>
      </c>
    </row>
    <row r="19828" customFormat="false" ht="12.75" hidden="false" customHeight="false" outlineLevel="0" collapsed="false">
      <c r="A19828" s="1" t="str">
        <f aca="false">CONCATENATE(B19828,C19828,D19828)</f>
        <v>        wait for 104493 ic;</v>
      </c>
      <c r="B19828" s="2" t="s">
        <v>9</v>
      </c>
      <c r="C19828" s="0" t="n">
        <f aca="false">Timing!C19828</f>
        <v>104493</v>
      </c>
      <c r="D19828" s="0" t="s">
        <v>10</v>
      </c>
    </row>
    <row r="19829" customFormat="false" ht="12.75" hidden="false" customHeight="false" outlineLevel="0" collapsed="false">
      <c r="A19829" s="1" t="str">
        <f aca="false">CONCATENATE(B19829,C19829,D19829)</f>
        <v>        IC1 &lt;= '0';</v>
      </c>
      <c r="B19829" s="2" t="s">
        <v>11</v>
      </c>
      <c r="C19829" s="0" t="n">
        <f aca="false">'Text Encoding'!G19829</f>
        <v>0</v>
      </c>
      <c r="D19829" s="0" t="s">
        <v>12</v>
      </c>
    </row>
    <row r="19830" customFormat="false" ht="12.75" hidden="false" customHeight="false" outlineLevel="0" collapsed="false">
      <c r="A19830" s="1" t="str">
        <f aca="false">CONCATENATE(B19830,C19830,D19830)</f>
        <v>        wait;</v>
      </c>
      <c r="B19830" s="2" t="s">
        <v>13</v>
      </c>
    </row>
    <row r="19831" customFormat="false" ht="12.75" hidden="false" customHeight="false" outlineLevel="0" collapsed="false">
      <c r="A19831" s="1" t="str">
        <f aca="false">CONCATENATE(B19831,C19831,D19831)</f>
        <v>    end process;</v>
      </c>
      <c r="B19831" s="2" t="s">
        <v>14</v>
      </c>
    </row>
    <row r="19832" customFormat="false" ht="12.75" hidden="false" customHeight="false" outlineLevel="0" collapsed="false">
      <c r="A19832" s="1" t="str">
        <f aca="false">CONCATENATE(B19832,C19832,D19832)</f>
        <v/>
      </c>
    </row>
    <row r="19833" customFormat="false" ht="12.75" hidden="false" customHeight="false" outlineLevel="0" collapsed="false">
      <c r="A19833" s="1" t="str">
        <f aca="false">CONCATENATE(B19833,C19833,D19833)</f>
        <v>    process is</v>
      </c>
      <c r="B19833" s="2" t="s">
        <v>7</v>
      </c>
    </row>
    <row r="19834" customFormat="false" ht="12.75" hidden="false" customHeight="false" outlineLevel="0" collapsed="false">
      <c r="A19834" s="1" t="str">
        <f aca="false">CONCATENATE(B19834,C19834,D19834)</f>
        <v>    begin</v>
      </c>
      <c r="B19834" s="2" t="s">
        <v>8</v>
      </c>
    </row>
    <row r="19835" customFormat="false" ht="12.75" hidden="false" customHeight="false" outlineLevel="0" collapsed="false">
      <c r="A19835" s="1" t="str">
        <f aca="false">CONCATENATE(B19835,C19835,D19835)</f>
        <v>        wait for 104520 ic;</v>
      </c>
      <c r="B19835" s="2" t="s">
        <v>9</v>
      </c>
      <c r="C19835" s="0" t="n">
        <f aca="false">Timing!C19835</f>
        <v>104520</v>
      </c>
      <c r="D19835" s="0" t="s">
        <v>10</v>
      </c>
    </row>
    <row r="19836" customFormat="false" ht="12.75" hidden="false" customHeight="false" outlineLevel="0" collapsed="false">
      <c r="A19836" s="1" t="str">
        <f aca="false">CONCATENATE(B19836,C19836,D19836)</f>
        <v>        IC1 &lt;= '1';</v>
      </c>
      <c r="B19836" s="2" t="s">
        <v>11</v>
      </c>
      <c r="C19836" s="0" t="n">
        <f aca="false">'Text Encoding'!G19836</f>
        <v>1</v>
      </c>
      <c r="D19836" s="0" t="s">
        <v>12</v>
      </c>
    </row>
    <row r="19837" customFormat="false" ht="12.75" hidden="false" customHeight="false" outlineLevel="0" collapsed="false">
      <c r="A19837" s="1" t="str">
        <f aca="false">CONCATENATE(B19837,C19837,D19837)</f>
        <v>        wait;</v>
      </c>
      <c r="B19837" s="2" t="s">
        <v>13</v>
      </c>
    </row>
    <row r="19838" customFormat="false" ht="12.75" hidden="false" customHeight="false" outlineLevel="0" collapsed="false">
      <c r="A19838" s="1" t="str">
        <f aca="false">CONCATENATE(B19838,C19838,D19838)</f>
        <v>    end process;</v>
      </c>
      <c r="B19838" s="2" t="s">
        <v>14</v>
      </c>
    </row>
    <row r="19839" customFormat="false" ht="12.75" hidden="false" customHeight="false" outlineLevel="0" collapsed="false">
      <c r="A19839" s="1" t="str">
        <f aca="false">CONCATENATE(B19839,C19839,D19839)</f>
        <v/>
      </c>
    </row>
    <row r="19840" customFormat="false" ht="12.75" hidden="false" customHeight="false" outlineLevel="0" collapsed="false">
      <c r="A19840" s="1" t="str">
        <f aca="false">CONCATENATE(B19840,C19840,D19840)</f>
        <v>    process is</v>
      </c>
      <c r="B19840" s="2" t="s">
        <v>7</v>
      </c>
    </row>
    <row r="19841" customFormat="false" ht="12.75" hidden="false" customHeight="false" outlineLevel="0" collapsed="false">
      <c r="A19841" s="1" t="str">
        <f aca="false">CONCATENATE(B19841,C19841,D19841)</f>
        <v>    begin</v>
      </c>
      <c r="B19841" s="2" t="s">
        <v>8</v>
      </c>
    </row>
    <row r="19842" customFormat="false" ht="12.75" hidden="false" customHeight="false" outlineLevel="0" collapsed="false">
      <c r="A19842" s="1" t="str">
        <f aca="false">CONCATENATE(B19842,C19842,D19842)</f>
        <v>        wait for 104547 ic;</v>
      </c>
      <c r="B19842" s="2" t="s">
        <v>9</v>
      </c>
      <c r="C19842" s="0" t="n">
        <f aca="false">Timing!C19842</f>
        <v>104547</v>
      </c>
      <c r="D19842" s="0" t="s">
        <v>10</v>
      </c>
    </row>
    <row r="19843" customFormat="false" ht="12.75" hidden="false" customHeight="false" outlineLevel="0" collapsed="false">
      <c r="A19843" s="1" t="str">
        <f aca="false">CONCATENATE(B19843,C19843,D19843)</f>
        <v>        IC1 &lt;= '0';</v>
      </c>
      <c r="B19843" s="2" t="s">
        <v>11</v>
      </c>
      <c r="C19843" s="0" t="n">
        <f aca="false">'Text Encoding'!G19843</f>
        <v>0</v>
      </c>
      <c r="D19843" s="0" t="s">
        <v>12</v>
      </c>
    </row>
    <row r="19844" customFormat="false" ht="12.75" hidden="false" customHeight="false" outlineLevel="0" collapsed="false">
      <c r="A19844" s="1" t="str">
        <f aca="false">CONCATENATE(B19844,C19844,D19844)</f>
        <v>        wait;</v>
      </c>
      <c r="B19844" s="2" t="s">
        <v>13</v>
      </c>
    </row>
    <row r="19845" customFormat="false" ht="12.75" hidden="false" customHeight="false" outlineLevel="0" collapsed="false">
      <c r="A19845" s="1" t="str">
        <f aca="false">CONCATENATE(B19845,C19845,D19845)</f>
        <v>    end process;</v>
      </c>
      <c r="B19845" s="2" t="s">
        <v>14</v>
      </c>
    </row>
    <row r="19846" customFormat="false" ht="12.75" hidden="false" customHeight="false" outlineLevel="0" collapsed="false">
      <c r="A19846" s="1" t="str">
        <f aca="false">CONCATENATE(B19846,C19846,D19846)</f>
        <v/>
      </c>
    </row>
    <row r="19847" customFormat="false" ht="12.75" hidden="false" customHeight="false" outlineLevel="0" collapsed="false">
      <c r="A19847" s="1" t="str">
        <f aca="false">CONCATENATE(B19847,C19847,D19847)</f>
        <v>    process is</v>
      </c>
      <c r="B19847" s="2" t="s">
        <v>7</v>
      </c>
    </row>
    <row r="19848" customFormat="false" ht="12.75" hidden="false" customHeight="false" outlineLevel="0" collapsed="false">
      <c r="A19848" s="1" t="str">
        <f aca="false">CONCATENATE(B19848,C19848,D19848)</f>
        <v>    begin</v>
      </c>
      <c r="B19848" s="2" t="s">
        <v>8</v>
      </c>
    </row>
    <row r="19849" customFormat="false" ht="12.75" hidden="false" customHeight="false" outlineLevel="0" collapsed="false">
      <c r="A19849" s="1" t="str">
        <f aca="false">CONCATENATE(B19849,C19849,D19849)</f>
        <v>        wait for 104574 ic;</v>
      </c>
      <c r="B19849" s="2" t="s">
        <v>9</v>
      </c>
      <c r="C19849" s="0" t="n">
        <f aca="false">Timing!C19849</f>
        <v>104574</v>
      </c>
      <c r="D19849" s="0" t="s">
        <v>10</v>
      </c>
    </row>
    <row r="19850" customFormat="false" ht="12.75" hidden="false" customHeight="false" outlineLevel="0" collapsed="false">
      <c r="A19850" s="1" t="str">
        <f aca="false">CONCATENATE(B19850,C19850,D19850)</f>
        <v>        IC1 &lt;= '1';</v>
      </c>
      <c r="B19850" s="2" t="s">
        <v>11</v>
      </c>
      <c r="C19850" s="0" t="n">
        <f aca="false">'Text Encoding'!G19850</f>
        <v>1</v>
      </c>
      <c r="D19850" s="0" t="s">
        <v>12</v>
      </c>
    </row>
    <row r="19851" customFormat="false" ht="12.75" hidden="false" customHeight="false" outlineLevel="0" collapsed="false">
      <c r="A19851" s="1" t="str">
        <f aca="false">CONCATENATE(B19851,C19851,D19851)</f>
        <v>        wait;</v>
      </c>
      <c r="B19851" s="2" t="s">
        <v>13</v>
      </c>
    </row>
    <row r="19852" customFormat="false" ht="12.75" hidden="false" customHeight="false" outlineLevel="0" collapsed="false">
      <c r="A19852" s="1" t="str">
        <f aca="false">CONCATENATE(B19852,C19852,D19852)</f>
        <v>    end process;</v>
      </c>
      <c r="B19852" s="2" t="s">
        <v>14</v>
      </c>
    </row>
    <row r="19853" customFormat="false" ht="12.75" hidden="false" customHeight="false" outlineLevel="0" collapsed="false">
      <c r="A19853" s="1" t="str">
        <f aca="false">CONCATENATE(B19853,C19853,D19853)</f>
        <v/>
      </c>
    </row>
    <row r="19854" customFormat="false" ht="12.75" hidden="false" customHeight="false" outlineLevel="0" collapsed="false">
      <c r="A19854" s="1" t="str">
        <f aca="false">CONCATENATE(B19854,C19854,D19854)</f>
        <v>    process is</v>
      </c>
      <c r="B19854" s="2" t="s">
        <v>7</v>
      </c>
    </row>
    <row r="19855" customFormat="false" ht="12.75" hidden="false" customHeight="false" outlineLevel="0" collapsed="false">
      <c r="A19855" s="1" t="str">
        <f aca="false">CONCATENATE(B19855,C19855,D19855)</f>
        <v>    begin</v>
      </c>
      <c r="B19855" s="2" t="s">
        <v>8</v>
      </c>
    </row>
    <row r="19856" customFormat="false" ht="12.75" hidden="false" customHeight="false" outlineLevel="0" collapsed="false">
      <c r="A19856" s="1" t="str">
        <f aca="false">CONCATENATE(B19856,C19856,D19856)</f>
        <v>        wait for 104601 ic;</v>
      </c>
      <c r="B19856" s="2" t="s">
        <v>9</v>
      </c>
      <c r="C19856" s="0" t="n">
        <f aca="false">Timing!C19856</f>
        <v>104601</v>
      </c>
      <c r="D19856" s="0" t="s">
        <v>10</v>
      </c>
    </row>
    <row r="19857" customFormat="false" ht="12.75" hidden="false" customHeight="false" outlineLevel="0" collapsed="false">
      <c r="A19857" s="1" t="str">
        <f aca="false">CONCATENATE(B19857,C19857,D19857)</f>
        <v>        IC1 &lt;= '1';</v>
      </c>
      <c r="B19857" s="2" t="s">
        <v>11</v>
      </c>
      <c r="C19857" s="0" t="n">
        <f aca="false">'Text Encoding'!G19857</f>
        <v>1</v>
      </c>
      <c r="D19857" s="0" t="s">
        <v>12</v>
      </c>
    </row>
    <row r="19858" customFormat="false" ht="12.75" hidden="false" customHeight="false" outlineLevel="0" collapsed="false">
      <c r="A19858" s="1" t="str">
        <f aca="false">CONCATENATE(B19858,C19858,D19858)</f>
        <v>        wait;</v>
      </c>
      <c r="B19858" s="2" t="s">
        <v>13</v>
      </c>
    </row>
    <row r="19859" customFormat="false" ht="12.75" hidden="false" customHeight="false" outlineLevel="0" collapsed="false">
      <c r="A19859" s="1" t="str">
        <f aca="false">CONCATENATE(B19859,C19859,D19859)</f>
        <v>    end process;</v>
      </c>
      <c r="B19859" s="2" t="s">
        <v>14</v>
      </c>
    </row>
    <row r="19860" customFormat="false" ht="12.75" hidden="false" customHeight="false" outlineLevel="0" collapsed="false">
      <c r="A19860" s="1" t="str">
        <f aca="false">CONCATENATE(B19860,C19860,D19860)</f>
        <v/>
      </c>
    </row>
    <row r="19861" customFormat="false" ht="12.75" hidden="false" customHeight="false" outlineLevel="0" collapsed="false">
      <c r="A19861" s="1" t="str">
        <f aca="false">CONCATENATE(B19861,C19861,D19861)</f>
        <v>    process is</v>
      </c>
      <c r="B19861" s="2" t="s">
        <v>7</v>
      </c>
    </row>
    <row r="19862" customFormat="false" ht="12.75" hidden="false" customHeight="false" outlineLevel="0" collapsed="false">
      <c r="A19862" s="1" t="str">
        <f aca="false">CONCATENATE(B19862,C19862,D19862)</f>
        <v>    begin</v>
      </c>
      <c r="B19862" s="2" t="s">
        <v>8</v>
      </c>
    </row>
    <row r="19863" customFormat="false" ht="12.75" hidden="false" customHeight="false" outlineLevel="0" collapsed="false">
      <c r="A19863" s="1" t="str">
        <f aca="false">CONCATENATE(B19863,C19863,D19863)</f>
        <v>        wait for 104628 ic;</v>
      </c>
      <c r="B19863" s="2" t="s">
        <v>9</v>
      </c>
      <c r="C19863" s="0" t="n">
        <f aca="false">Timing!C19863</f>
        <v>104628</v>
      </c>
      <c r="D19863" s="0" t="s">
        <v>10</v>
      </c>
    </row>
    <row r="19864" customFormat="false" ht="12.75" hidden="false" customHeight="false" outlineLevel="0" collapsed="false">
      <c r="A19864" s="1" t="str">
        <f aca="false">CONCATENATE(B19864,C19864,D19864)</f>
        <v>        IC1 &lt;= '0';</v>
      </c>
      <c r="B19864" s="2" t="s">
        <v>11</v>
      </c>
      <c r="C19864" s="0" t="n">
        <f aca="false">'Text Encoding'!G19864</f>
        <v>0</v>
      </c>
      <c r="D19864" s="0" t="s">
        <v>12</v>
      </c>
    </row>
    <row r="19865" customFormat="false" ht="12.75" hidden="false" customHeight="false" outlineLevel="0" collapsed="false">
      <c r="A19865" s="1" t="str">
        <f aca="false">CONCATENATE(B19865,C19865,D19865)</f>
        <v>        wait;</v>
      </c>
      <c r="B19865" s="2" t="s">
        <v>13</v>
      </c>
    </row>
    <row r="19866" customFormat="false" ht="12.75" hidden="false" customHeight="false" outlineLevel="0" collapsed="false">
      <c r="A19866" s="1" t="str">
        <f aca="false">CONCATENATE(B19866,C19866,D19866)</f>
        <v>    end process;</v>
      </c>
      <c r="B19866" s="2" t="s">
        <v>14</v>
      </c>
    </row>
    <row r="19867" customFormat="false" ht="12.75" hidden="false" customHeight="false" outlineLevel="0" collapsed="false">
      <c r="A19867" s="1" t="str">
        <f aca="false">CONCATENATE(B19867,C19867,D19867)</f>
        <v/>
      </c>
    </row>
    <row r="19868" customFormat="false" ht="12.75" hidden="false" customHeight="false" outlineLevel="0" collapsed="false">
      <c r="A19868" s="1" t="str">
        <f aca="false">CONCATENATE(B19868,C19868,D19868)</f>
        <v>    process is</v>
      </c>
      <c r="B19868" s="2" t="s">
        <v>7</v>
      </c>
    </row>
    <row r="19869" customFormat="false" ht="12.75" hidden="false" customHeight="false" outlineLevel="0" collapsed="false">
      <c r="A19869" s="1" t="str">
        <f aca="false">CONCATENATE(B19869,C19869,D19869)</f>
        <v>    begin</v>
      </c>
      <c r="B19869" s="2" t="s">
        <v>8</v>
      </c>
    </row>
    <row r="19870" customFormat="false" ht="12.75" hidden="false" customHeight="false" outlineLevel="0" collapsed="false">
      <c r="A19870" s="1" t="str">
        <f aca="false">CONCATENATE(B19870,C19870,D19870)</f>
        <v>        wait for 104655 ic;</v>
      </c>
      <c r="B19870" s="2" t="s">
        <v>9</v>
      </c>
      <c r="C19870" s="0" t="n">
        <f aca="false">Timing!C19870</f>
        <v>104655</v>
      </c>
      <c r="D19870" s="0" t="s">
        <v>10</v>
      </c>
    </row>
    <row r="19871" customFormat="false" ht="12.75" hidden="false" customHeight="false" outlineLevel="0" collapsed="false">
      <c r="A19871" s="1" t="str">
        <f aca="false">CONCATENATE(B19871,C19871,D19871)</f>
        <v>        IC1 &lt;= '0';</v>
      </c>
      <c r="B19871" s="2" t="s">
        <v>11</v>
      </c>
      <c r="C19871" s="0" t="n">
        <f aca="false">'Text Encoding'!G19871</f>
        <v>0</v>
      </c>
      <c r="D19871" s="0" t="s">
        <v>12</v>
      </c>
    </row>
    <row r="19872" customFormat="false" ht="12.75" hidden="false" customHeight="false" outlineLevel="0" collapsed="false">
      <c r="A19872" s="1" t="str">
        <f aca="false">CONCATENATE(B19872,C19872,D19872)</f>
        <v>        wait;</v>
      </c>
      <c r="B19872" s="2" t="s">
        <v>13</v>
      </c>
    </row>
    <row r="19873" customFormat="false" ht="12.75" hidden="false" customHeight="false" outlineLevel="0" collapsed="false">
      <c r="A19873" s="1" t="str">
        <f aca="false">CONCATENATE(B19873,C19873,D19873)</f>
        <v>    end process;</v>
      </c>
      <c r="B19873" s="2" t="s">
        <v>14</v>
      </c>
    </row>
    <row r="19874" customFormat="false" ht="12.75" hidden="false" customHeight="false" outlineLevel="0" collapsed="false">
      <c r="A19874" s="1" t="str">
        <f aca="false">CONCATENATE(B19874,C19874,D19874)</f>
        <v/>
      </c>
    </row>
    <row r="19875" customFormat="false" ht="12.75" hidden="false" customHeight="false" outlineLevel="0" collapsed="false">
      <c r="A19875" s="1" t="str">
        <f aca="false">CONCATENATE(B19875,C19875,D19875)</f>
        <v>    process is</v>
      </c>
      <c r="B19875" s="2" t="s">
        <v>7</v>
      </c>
    </row>
    <row r="19876" customFormat="false" ht="12.75" hidden="false" customHeight="false" outlineLevel="0" collapsed="false">
      <c r="A19876" s="1" t="str">
        <f aca="false">CONCATENATE(B19876,C19876,D19876)</f>
        <v>    begin</v>
      </c>
      <c r="B19876" s="2" t="s">
        <v>8</v>
      </c>
    </row>
    <row r="19877" customFormat="false" ht="12.75" hidden="false" customHeight="false" outlineLevel="0" collapsed="false">
      <c r="A19877" s="1" t="str">
        <f aca="false">CONCATENATE(B19877,C19877,D19877)</f>
        <v>        wait for 104682 ic;</v>
      </c>
      <c r="B19877" s="2" t="s">
        <v>9</v>
      </c>
      <c r="C19877" s="0" t="n">
        <f aca="false">Timing!C19877</f>
        <v>104682</v>
      </c>
      <c r="D19877" s="0" t="s">
        <v>10</v>
      </c>
    </row>
    <row r="19878" customFormat="false" ht="12.75" hidden="false" customHeight="false" outlineLevel="0" collapsed="false">
      <c r="A19878" s="1" t="str">
        <f aca="false">CONCATENATE(B19878,C19878,D19878)</f>
        <v>        IC1 &lt;= '1';</v>
      </c>
      <c r="B19878" s="2" t="s">
        <v>11</v>
      </c>
      <c r="C19878" s="0" t="n">
        <f aca="false">'Text Encoding'!G19878</f>
        <v>1</v>
      </c>
      <c r="D19878" s="0" t="s">
        <v>12</v>
      </c>
    </row>
    <row r="19879" customFormat="false" ht="12.75" hidden="false" customHeight="false" outlineLevel="0" collapsed="false">
      <c r="A19879" s="1" t="str">
        <f aca="false">CONCATENATE(B19879,C19879,D19879)</f>
        <v>        wait;</v>
      </c>
      <c r="B19879" s="2" t="s">
        <v>13</v>
      </c>
    </row>
    <row r="19880" customFormat="false" ht="12.75" hidden="false" customHeight="false" outlineLevel="0" collapsed="false">
      <c r="A19880" s="1" t="str">
        <f aca="false">CONCATENATE(B19880,C19880,D19880)</f>
        <v>    end process;</v>
      </c>
      <c r="B19880" s="2" t="s">
        <v>14</v>
      </c>
    </row>
    <row r="19881" customFormat="false" ht="12.75" hidden="false" customHeight="false" outlineLevel="0" collapsed="false">
      <c r="A19881" s="1" t="str">
        <f aca="false">CONCATENATE(B19881,C19881,D19881)</f>
        <v/>
      </c>
    </row>
    <row r="19882" customFormat="false" ht="12.75" hidden="false" customHeight="false" outlineLevel="0" collapsed="false">
      <c r="A19882" s="1" t="str">
        <f aca="false">CONCATENATE(B19882,C19882,D19882)</f>
        <v>    process is</v>
      </c>
      <c r="B19882" s="2" t="s">
        <v>7</v>
      </c>
    </row>
    <row r="19883" customFormat="false" ht="12.75" hidden="false" customHeight="false" outlineLevel="0" collapsed="false">
      <c r="A19883" s="1" t="str">
        <f aca="false">CONCATENATE(B19883,C19883,D19883)</f>
        <v>    begin</v>
      </c>
      <c r="B19883" s="2" t="s">
        <v>8</v>
      </c>
    </row>
    <row r="19884" customFormat="false" ht="12.75" hidden="false" customHeight="false" outlineLevel="0" collapsed="false">
      <c r="A19884" s="1" t="str">
        <f aca="false">CONCATENATE(B19884,C19884,D19884)</f>
        <v>        wait for 104709 ic;</v>
      </c>
      <c r="B19884" s="2" t="s">
        <v>9</v>
      </c>
      <c r="C19884" s="0" t="n">
        <f aca="false">Timing!C19884</f>
        <v>104709</v>
      </c>
      <c r="D19884" s="0" t="s">
        <v>10</v>
      </c>
    </row>
    <row r="19885" customFormat="false" ht="12.75" hidden="false" customHeight="false" outlineLevel="0" collapsed="false">
      <c r="A19885" s="1" t="str">
        <f aca="false">CONCATENATE(B19885,C19885,D19885)</f>
        <v>        IC1 &lt;= '1';</v>
      </c>
      <c r="B19885" s="2" t="s">
        <v>11</v>
      </c>
      <c r="C19885" s="0" t="n">
        <f aca="false">'Text Encoding'!G19885</f>
        <v>1</v>
      </c>
      <c r="D19885" s="0" t="s">
        <v>12</v>
      </c>
    </row>
    <row r="19886" customFormat="false" ht="12.75" hidden="false" customHeight="false" outlineLevel="0" collapsed="false">
      <c r="A19886" s="1" t="str">
        <f aca="false">CONCATENATE(B19886,C19886,D19886)</f>
        <v>        wait;</v>
      </c>
      <c r="B19886" s="2" t="s">
        <v>13</v>
      </c>
    </row>
    <row r="19887" customFormat="false" ht="12.75" hidden="false" customHeight="false" outlineLevel="0" collapsed="false">
      <c r="A19887" s="1" t="str">
        <f aca="false">CONCATENATE(B19887,C19887,D19887)</f>
        <v>    end process;</v>
      </c>
      <c r="B19887" s="2" t="s">
        <v>14</v>
      </c>
    </row>
    <row r="19888" customFormat="false" ht="12.75" hidden="false" customHeight="false" outlineLevel="0" collapsed="false">
      <c r="A19888" s="1" t="str">
        <f aca="false">CONCATENATE(B19888,C19888,D19888)</f>
        <v/>
      </c>
    </row>
    <row r="19889" customFormat="false" ht="12.75" hidden="false" customHeight="false" outlineLevel="0" collapsed="false">
      <c r="A19889" s="1" t="str">
        <f aca="false">CONCATENATE(B19889,C19889,D19889)</f>
        <v>    process is</v>
      </c>
      <c r="B19889" s="2" t="s">
        <v>7</v>
      </c>
    </row>
    <row r="19890" customFormat="false" ht="12.75" hidden="false" customHeight="false" outlineLevel="0" collapsed="false">
      <c r="A19890" s="1" t="str">
        <f aca="false">CONCATENATE(B19890,C19890,D19890)</f>
        <v>    begin</v>
      </c>
      <c r="B19890" s="2" t="s">
        <v>8</v>
      </c>
    </row>
    <row r="19891" customFormat="false" ht="12.75" hidden="false" customHeight="false" outlineLevel="0" collapsed="false">
      <c r="A19891" s="1" t="str">
        <f aca="false">CONCATENATE(B19891,C19891,D19891)</f>
        <v>        wait for 104736 ic;</v>
      </c>
      <c r="B19891" s="2" t="s">
        <v>9</v>
      </c>
      <c r="C19891" s="0" t="n">
        <f aca="false">Timing!C19891</f>
        <v>104736</v>
      </c>
      <c r="D19891" s="0" t="s">
        <v>10</v>
      </c>
    </row>
    <row r="19892" customFormat="false" ht="12.75" hidden="false" customHeight="false" outlineLevel="0" collapsed="false">
      <c r="A19892" s="1" t="str">
        <f aca="false">CONCATENATE(B19892,C19892,D19892)</f>
        <v>        IC1 &lt;= '0';</v>
      </c>
      <c r="B19892" s="2" t="s">
        <v>11</v>
      </c>
      <c r="C19892" s="0" t="n">
        <f aca="false">'Text Encoding'!G19892</f>
        <v>0</v>
      </c>
      <c r="D19892" s="0" t="s">
        <v>12</v>
      </c>
    </row>
    <row r="19893" customFormat="false" ht="12.75" hidden="false" customHeight="false" outlineLevel="0" collapsed="false">
      <c r="A19893" s="1" t="str">
        <f aca="false">CONCATENATE(B19893,C19893,D19893)</f>
        <v>        wait;</v>
      </c>
      <c r="B19893" s="2" t="s">
        <v>13</v>
      </c>
    </row>
    <row r="19894" customFormat="false" ht="12.75" hidden="false" customHeight="false" outlineLevel="0" collapsed="false">
      <c r="A19894" s="1" t="str">
        <f aca="false">CONCATENATE(B19894,C19894,D19894)</f>
        <v>    end process;</v>
      </c>
      <c r="B19894" s="2" t="s">
        <v>14</v>
      </c>
    </row>
    <row r="19895" customFormat="false" ht="12.75" hidden="false" customHeight="false" outlineLevel="0" collapsed="false">
      <c r="A19895" s="1" t="str">
        <f aca="false">CONCATENATE(B19895,C19895,D19895)</f>
        <v/>
      </c>
    </row>
    <row r="19896" customFormat="false" ht="12.75" hidden="false" customHeight="false" outlineLevel="0" collapsed="false">
      <c r="A19896" s="1" t="str">
        <f aca="false">CONCATENATE(B19896,C19896,D19896)</f>
        <v>    process is</v>
      </c>
      <c r="B19896" s="2" t="s">
        <v>7</v>
      </c>
    </row>
    <row r="19897" customFormat="false" ht="12.75" hidden="false" customHeight="false" outlineLevel="0" collapsed="false">
      <c r="A19897" s="1" t="str">
        <f aca="false">CONCATENATE(B19897,C19897,D19897)</f>
        <v>    begin</v>
      </c>
      <c r="B19897" s="2" t="s">
        <v>8</v>
      </c>
    </row>
    <row r="19898" customFormat="false" ht="12.75" hidden="false" customHeight="false" outlineLevel="0" collapsed="false">
      <c r="A19898" s="1" t="str">
        <f aca="false">CONCATENATE(B19898,C19898,D19898)</f>
        <v>        wait for 104763 ic;</v>
      </c>
      <c r="B19898" s="2" t="s">
        <v>9</v>
      </c>
      <c r="C19898" s="0" t="n">
        <f aca="false">Timing!C19898</f>
        <v>104763</v>
      </c>
      <c r="D19898" s="0" t="s">
        <v>10</v>
      </c>
    </row>
    <row r="19899" customFormat="false" ht="12.75" hidden="false" customHeight="false" outlineLevel="0" collapsed="false">
      <c r="A19899" s="1" t="str">
        <f aca="false">CONCATENATE(B19899,C19899,D19899)</f>
        <v>        IC1 &lt;= '0';</v>
      </c>
      <c r="B19899" s="2" t="s">
        <v>11</v>
      </c>
      <c r="C19899" s="0" t="n">
        <f aca="false">'Text Encoding'!G19899</f>
        <v>0</v>
      </c>
      <c r="D19899" s="0" t="s">
        <v>12</v>
      </c>
    </row>
    <row r="19900" customFormat="false" ht="12.75" hidden="false" customHeight="false" outlineLevel="0" collapsed="false">
      <c r="A19900" s="1" t="str">
        <f aca="false">CONCATENATE(B19900,C19900,D19900)</f>
        <v>        wait;</v>
      </c>
      <c r="B19900" s="2" t="s">
        <v>13</v>
      </c>
    </row>
    <row r="19901" customFormat="false" ht="12.75" hidden="false" customHeight="false" outlineLevel="0" collapsed="false">
      <c r="A19901" s="1" t="str">
        <f aca="false">CONCATENATE(B19901,C19901,D19901)</f>
        <v>    end process;</v>
      </c>
      <c r="B19901" s="2" t="s">
        <v>14</v>
      </c>
    </row>
    <row r="19902" customFormat="false" ht="12.75" hidden="false" customHeight="false" outlineLevel="0" collapsed="false">
      <c r="A19902" s="1" t="str">
        <f aca="false">CONCATENATE(B19902,C19902,D19902)</f>
        <v/>
      </c>
    </row>
    <row r="19903" customFormat="false" ht="12.75" hidden="false" customHeight="false" outlineLevel="0" collapsed="false">
      <c r="A19903" s="1" t="str">
        <f aca="false">CONCATENATE(B19903,C19903,D19903)</f>
        <v>    process is</v>
      </c>
      <c r="B19903" s="2" t="s">
        <v>7</v>
      </c>
    </row>
    <row r="19904" customFormat="false" ht="12.75" hidden="false" customHeight="false" outlineLevel="0" collapsed="false">
      <c r="A19904" s="1" t="str">
        <f aca="false">CONCATENATE(B19904,C19904,D19904)</f>
        <v>    begin</v>
      </c>
      <c r="B19904" s="2" t="s">
        <v>8</v>
      </c>
    </row>
    <row r="19905" customFormat="false" ht="12.75" hidden="false" customHeight="false" outlineLevel="0" collapsed="false">
      <c r="A19905" s="1" t="str">
        <f aca="false">CONCATENATE(B19905,C19905,D19905)</f>
        <v>        wait for 104790 ic;</v>
      </c>
      <c r="B19905" s="2" t="s">
        <v>9</v>
      </c>
      <c r="C19905" s="0" t="n">
        <f aca="false">Timing!C19905</f>
        <v>104790</v>
      </c>
      <c r="D19905" s="0" t="s">
        <v>10</v>
      </c>
    </row>
    <row r="19906" customFormat="false" ht="12.75" hidden="false" customHeight="false" outlineLevel="0" collapsed="false">
      <c r="A19906" s="1" t="str">
        <f aca="false">CONCATENATE(B19906,C19906,D19906)</f>
        <v>        IC1 &lt;= '1';</v>
      </c>
      <c r="B19906" s="2" t="s">
        <v>11</v>
      </c>
      <c r="C19906" s="0" t="n">
        <f aca="false">'Text Encoding'!G19906</f>
        <v>1</v>
      </c>
      <c r="D19906" s="0" t="s">
        <v>12</v>
      </c>
    </row>
    <row r="19907" customFormat="false" ht="12.75" hidden="false" customHeight="false" outlineLevel="0" collapsed="false">
      <c r="A19907" s="1" t="str">
        <f aca="false">CONCATENATE(B19907,C19907,D19907)</f>
        <v>        wait;</v>
      </c>
      <c r="B19907" s="2" t="s">
        <v>13</v>
      </c>
    </row>
    <row r="19908" customFormat="false" ht="12.75" hidden="false" customHeight="false" outlineLevel="0" collapsed="false">
      <c r="A19908" s="1" t="str">
        <f aca="false">CONCATENATE(B19908,C19908,D19908)</f>
        <v>    end process;</v>
      </c>
      <c r="B19908" s="2" t="s">
        <v>14</v>
      </c>
    </row>
    <row r="19909" customFormat="false" ht="12.75" hidden="false" customHeight="false" outlineLevel="0" collapsed="false">
      <c r="A19909" s="1" t="str">
        <f aca="false">CONCATENATE(B19909,C19909,D19909)</f>
        <v/>
      </c>
    </row>
    <row r="19910" customFormat="false" ht="12.75" hidden="false" customHeight="false" outlineLevel="0" collapsed="false">
      <c r="A19910" s="1" t="str">
        <f aca="false">CONCATENATE(B19910,C19910,D19910)</f>
        <v>    process is</v>
      </c>
      <c r="B19910" s="2" t="s">
        <v>7</v>
      </c>
    </row>
    <row r="19911" customFormat="false" ht="12.75" hidden="false" customHeight="false" outlineLevel="0" collapsed="false">
      <c r="A19911" s="1" t="str">
        <f aca="false">CONCATENATE(B19911,C19911,D19911)</f>
        <v>    begin</v>
      </c>
      <c r="B19911" s="2" t="s">
        <v>8</v>
      </c>
    </row>
    <row r="19912" customFormat="false" ht="12.75" hidden="false" customHeight="false" outlineLevel="0" collapsed="false">
      <c r="A19912" s="1" t="str">
        <f aca="false">CONCATENATE(B19912,C19912,D19912)</f>
        <v>        wait for 104817 ic;</v>
      </c>
      <c r="B19912" s="2" t="s">
        <v>9</v>
      </c>
      <c r="C19912" s="0" t="n">
        <f aca="false">Timing!C19912</f>
        <v>104817</v>
      </c>
      <c r="D19912" s="0" t="s">
        <v>10</v>
      </c>
    </row>
    <row r="19913" customFormat="false" ht="12.75" hidden="false" customHeight="false" outlineLevel="0" collapsed="false">
      <c r="A19913" s="1" t="str">
        <f aca="false">CONCATENATE(B19913,C19913,D19913)</f>
        <v>        IC1 &lt;= '0';</v>
      </c>
      <c r="B19913" s="2" t="s">
        <v>11</v>
      </c>
      <c r="C19913" s="0" t="n">
        <f aca="false">'Text Encoding'!G19913</f>
        <v>0</v>
      </c>
      <c r="D19913" s="0" t="s">
        <v>12</v>
      </c>
    </row>
    <row r="19914" customFormat="false" ht="12.75" hidden="false" customHeight="false" outlineLevel="0" collapsed="false">
      <c r="A19914" s="1" t="str">
        <f aca="false">CONCATENATE(B19914,C19914,D19914)</f>
        <v>        wait;</v>
      </c>
      <c r="B19914" s="2" t="s">
        <v>13</v>
      </c>
    </row>
    <row r="19915" customFormat="false" ht="12.75" hidden="false" customHeight="false" outlineLevel="0" collapsed="false">
      <c r="A19915" s="1" t="str">
        <f aca="false">CONCATENATE(B19915,C19915,D19915)</f>
        <v>    end process;</v>
      </c>
      <c r="B19915" s="2" t="s">
        <v>14</v>
      </c>
    </row>
    <row r="19916" customFormat="false" ht="12.75" hidden="false" customHeight="false" outlineLevel="0" collapsed="false">
      <c r="A19916" s="1" t="str">
        <f aca="false">CONCATENATE(B19916,C19916,D19916)</f>
        <v/>
      </c>
    </row>
    <row r="19917" customFormat="false" ht="12.75" hidden="false" customHeight="false" outlineLevel="0" collapsed="false">
      <c r="A19917" s="1" t="str">
        <f aca="false">CONCATENATE(B19917,C19917,D19917)</f>
        <v>    process is</v>
      </c>
      <c r="B19917" s="2" t="s">
        <v>7</v>
      </c>
    </row>
    <row r="19918" customFormat="false" ht="12.75" hidden="false" customHeight="false" outlineLevel="0" collapsed="false">
      <c r="A19918" s="1" t="str">
        <f aca="false">CONCATENATE(B19918,C19918,D19918)</f>
        <v>    begin</v>
      </c>
      <c r="B19918" s="2" t="s">
        <v>8</v>
      </c>
    </row>
    <row r="19919" customFormat="false" ht="12.75" hidden="false" customHeight="false" outlineLevel="0" collapsed="false">
      <c r="A19919" s="1" t="str">
        <f aca="false">CONCATENATE(B19919,C19919,D19919)</f>
        <v>        wait for 104844 ic;</v>
      </c>
      <c r="B19919" s="2" t="s">
        <v>9</v>
      </c>
      <c r="C19919" s="0" t="n">
        <f aca="false">Timing!C19919</f>
        <v>104844</v>
      </c>
      <c r="D19919" s="0" t="s">
        <v>10</v>
      </c>
    </row>
    <row r="19920" customFormat="false" ht="12.75" hidden="false" customHeight="false" outlineLevel="0" collapsed="false">
      <c r="A19920" s="1" t="str">
        <f aca="false">CONCATENATE(B19920,C19920,D19920)</f>
        <v>        IC1 &lt;= '1';</v>
      </c>
      <c r="B19920" s="2" t="s">
        <v>11</v>
      </c>
      <c r="C19920" s="0" t="n">
        <f aca="false">'Text Encoding'!G19920</f>
        <v>1</v>
      </c>
      <c r="D19920" s="0" t="s">
        <v>12</v>
      </c>
    </row>
    <row r="19921" customFormat="false" ht="12.75" hidden="false" customHeight="false" outlineLevel="0" collapsed="false">
      <c r="A19921" s="1" t="str">
        <f aca="false">CONCATENATE(B19921,C19921,D19921)</f>
        <v>        wait;</v>
      </c>
      <c r="B19921" s="2" t="s">
        <v>13</v>
      </c>
    </row>
    <row r="19922" customFormat="false" ht="12.75" hidden="false" customHeight="false" outlineLevel="0" collapsed="false">
      <c r="A19922" s="1" t="str">
        <f aca="false">CONCATENATE(B19922,C19922,D19922)</f>
        <v>    end process;</v>
      </c>
      <c r="B19922" s="2" t="s">
        <v>14</v>
      </c>
    </row>
    <row r="19923" customFormat="false" ht="12.75" hidden="false" customHeight="false" outlineLevel="0" collapsed="false">
      <c r="A19923" s="1" t="str">
        <f aca="false">CONCATENATE(B19923,C19923,D19923)</f>
        <v/>
      </c>
    </row>
    <row r="19924" customFormat="false" ht="12.75" hidden="false" customHeight="false" outlineLevel="0" collapsed="false">
      <c r="A19924" s="1" t="str">
        <f aca="false">CONCATENATE(B19924,C19924,D19924)</f>
        <v>    process is</v>
      </c>
      <c r="B19924" s="2" t="s">
        <v>7</v>
      </c>
    </row>
    <row r="19925" customFormat="false" ht="12.75" hidden="false" customHeight="false" outlineLevel="0" collapsed="false">
      <c r="A19925" s="1" t="str">
        <f aca="false">CONCATENATE(B19925,C19925,D19925)</f>
        <v>    begin</v>
      </c>
      <c r="B19925" s="2" t="s">
        <v>8</v>
      </c>
    </row>
    <row r="19926" customFormat="false" ht="12.75" hidden="false" customHeight="false" outlineLevel="0" collapsed="false">
      <c r="A19926" s="1" t="str">
        <f aca="false">CONCATENATE(B19926,C19926,D19926)</f>
        <v>        wait for 104871 ic;</v>
      </c>
      <c r="B19926" s="2" t="s">
        <v>9</v>
      </c>
      <c r="C19926" s="0" t="n">
        <f aca="false">Timing!C19926</f>
        <v>104871</v>
      </c>
      <c r="D19926" s="0" t="s">
        <v>10</v>
      </c>
    </row>
    <row r="19927" customFormat="false" ht="12.75" hidden="false" customHeight="false" outlineLevel="0" collapsed="false">
      <c r="A19927" s="1" t="str">
        <f aca="false">CONCATENATE(B19927,C19927,D19927)</f>
        <v>        IC1 &lt;= '1';</v>
      </c>
      <c r="B19927" s="2" t="s">
        <v>11</v>
      </c>
      <c r="C19927" s="0" t="n">
        <f aca="false">'Text Encoding'!G19927</f>
        <v>1</v>
      </c>
      <c r="D19927" s="0" t="s">
        <v>12</v>
      </c>
    </row>
    <row r="19928" customFormat="false" ht="12.75" hidden="false" customHeight="false" outlineLevel="0" collapsed="false">
      <c r="A19928" s="1" t="str">
        <f aca="false">CONCATENATE(B19928,C19928,D19928)</f>
        <v>        wait;</v>
      </c>
      <c r="B19928" s="2" t="s">
        <v>13</v>
      </c>
    </row>
    <row r="19929" customFormat="false" ht="12.75" hidden="false" customHeight="false" outlineLevel="0" collapsed="false">
      <c r="A19929" s="1" t="str">
        <f aca="false">CONCATENATE(B19929,C19929,D19929)</f>
        <v>    end process;</v>
      </c>
      <c r="B19929" s="2" t="s">
        <v>14</v>
      </c>
    </row>
    <row r="19930" customFormat="false" ht="12.75" hidden="false" customHeight="false" outlineLevel="0" collapsed="false">
      <c r="A19930" s="1" t="str">
        <f aca="false">CONCATENATE(B19930,C19930,D19930)</f>
        <v/>
      </c>
    </row>
    <row r="19931" customFormat="false" ht="12.75" hidden="false" customHeight="false" outlineLevel="0" collapsed="false">
      <c r="A19931" s="1" t="str">
        <f aca="false">CONCATENATE(B19931,C19931,D19931)</f>
        <v>    process is</v>
      </c>
      <c r="B19931" s="2" t="s">
        <v>7</v>
      </c>
    </row>
    <row r="19932" customFormat="false" ht="12.75" hidden="false" customHeight="false" outlineLevel="0" collapsed="false">
      <c r="A19932" s="1" t="str">
        <f aca="false">CONCATENATE(B19932,C19932,D19932)</f>
        <v>    begin</v>
      </c>
      <c r="B19932" s="2" t="s">
        <v>8</v>
      </c>
    </row>
    <row r="19933" customFormat="false" ht="12.75" hidden="false" customHeight="false" outlineLevel="0" collapsed="false">
      <c r="A19933" s="1" t="str">
        <f aca="false">CONCATENATE(B19933,C19933,D19933)</f>
        <v>        wait for 104898 ic;</v>
      </c>
      <c r="B19933" s="2" t="s">
        <v>9</v>
      </c>
      <c r="C19933" s="0" t="n">
        <f aca="false">Timing!C19933</f>
        <v>104898</v>
      </c>
      <c r="D19933" s="0" t="s">
        <v>10</v>
      </c>
    </row>
    <row r="19934" customFormat="false" ht="12.75" hidden="false" customHeight="false" outlineLevel="0" collapsed="false">
      <c r="A19934" s="1" t="str">
        <f aca="false">CONCATENATE(B19934,C19934,D19934)</f>
        <v>        IC1 &lt;= '0';</v>
      </c>
      <c r="B19934" s="2" t="s">
        <v>11</v>
      </c>
      <c r="C19934" s="0" t="n">
        <f aca="false">'Text Encoding'!G19934</f>
        <v>0</v>
      </c>
      <c r="D19934" s="0" t="s">
        <v>12</v>
      </c>
    </row>
    <row r="19935" customFormat="false" ht="12.75" hidden="false" customHeight="false" outlineLevel="0" collapsed="false">
      <c r="A19935" s="1" t="str">
        <f aca="false">CONCATENATE(B19935,C19935,D19935)</f>
        <v>        wait;</v>
      </c>
      <c r="B19935" s="2" t="s">
        <v>13</v>
      </c>
    </row>
    <row r="19936" customFormat="false" ht="12.75" hidden="false" customHeight="false" outlineLevel="0" collapsed="false">
      <c r="A19936" s="1" t="str">
        <f aca="false">CONCATENATE(B19936,C19936,D19936)</f>
        <v>    end process;</v>
      </c>
      <c r="B19936" s="2" t="s">
        <v>14</v>
      </c>
    </row>
    <row r="19937" customFormat="false" ht="12.75" hidden="false" customHeight="false" outlineLevel="0" collapsed="false">
      <c r="A19937" s="1" t="str">
        <f aca="false">CONCATENATE(B19937,C19937,D19937)</f>
        <v/>
      </c>
    </row>
    <row r="19938" customFormat="false" ht="12.75" hidden="false" customHeight="false" outlineLevel="0" collapsed="false">
      <c r="A19938" s="1" t="str">
        <f aca="false">CONCATENATE(B19938,C19938,D19938)</f>
        <v>    process is</v>
      </c>
      <c r="B19938" s="2" t="s">
        <v>7</v>
      </c>
    </row>
    <row r="19939" customFormat="false" ht="12.75" hidden="false" customHeight="false" outlineLevel="0" collapsed="false">
      <c r="A19939" s="1" t="str">
        <f aca="false">CONCATENATE(B19939,C19939,D19939)</f>
        <v>    begin</v>
      </c>
      <c r="B19939" s="2" t="s">
        <v>8</v>
      </c>
    </row>
    <row r="19940" customFormat="false" ht="12.75" hidden="false" customHeight="false" outlineLevel="0" collapsed="false">
      <c r="A19940" s="1" t="str">
        <f aca="false">CONCATENATE(B19940,C19940,D19940)</f>
        <v>        wait for 104925 ic;</v>
      </c>
      <c r="B19940" s="2" t="s">
        <v>9</v>
      </c>
      <c r="C19940" s="0" t="n">
        <f aca="false">Timing!C19940</f>
        <v>104925</v>
      </c>
      <c r="D19940" s="0" t="s">
        <v>10</v>
      </c>
    </row>
    <row r="19941" customFormat="false" ht="12.75" hidden="false" customHeight="false" outlineLevel="0" collapsed="false">
      <c r="A19941" s="1" t="str">
        <f aca="false">CONCATENATE(B19941,C19941,D19941)</f>
        <v>        IC1 &lt;= '1';</v>
      </c>
      <c r="B19941" s="2" t="s">
        <v>11</v>
      </c>
      <c r="C19941" s="0" t="n">
        <f aca="false">'Text Encoding'!G19941</f>
        <v>1</v>
      </c>
      <c r="D19941" s="0" t="s">
        <v>12</v>
      </c>
    </row>
    <row r="19942" customFormat="false" ht="12.75" hidden="false" customHeight="false" outlineLevel="0" collapsed="false">
      <c r="A19942" s="1" t="str">
        <f aca="false">CONCATENATE(B19942,C19942,D19942)</f>
        <v>        wait;</v>
      </c>
      <c r="B19942" s="2" t="s">
        <v>13</v>
      </c>
    </row>
    <row r="19943" customFormat="false" ht="12.75" hidden="false" customHeight="false" outlineLevel="0" collapsed="false">
      <c r="A19943" s="1" t="str">
        <f aca="false">CONCATENATE(B19943,C19943,D19943)</f>
        <v>    end process;</v>
      </c>
      <c r="B19943" s="2" t="s">
        <v>14</v>
      </c>
    </row>
    <row r="19944" customFormat="false" ht="12.75" hidden="false" customHeight="false" outlineLevel="0" collapsed="false">
      <c r="A19944" s="1" t="str">
        <f aca="false">CONCATENATE(B19944,C19944,D19944)</f>
        <v/>
      </c>
    </row>
    <row r="19945" customFormat="false" ht="12.75" hidden="false" customHeight="false" outlineLevel="0" collapsed="false">
      <c r="A19945" s="1" t="str">
        <f aca="false">CONCATENATE(B19945,C19945,D19945)</f>
        <v>    process is</v>
      </c>
      <c r="B19945" s="2" t="s">
        <v>7</v>
      </c>
    </row>
    <row r="19946" customFormat="false" ht="12.75" hidden="false" customHeight="false" outlineLevel="0" collapsed="false">
      <c r="A19946" s="1" t="str">
        <f aca="false">CONCATENATE(B19946,C19946,D19946)</f>
        <v>    begin</v>
      </c>
      <c r="B19946" s="2" t="s">
        <v>8</v>
      </c>
    </row>
    <row r="19947" customFormat="false" ht="12.75" hidden="false" customHeight="false" outlineLevel="0" collapsed="false">
      <c r="A19947" s="1" t="str">
        <f aca="false">CONCATENATE(B19947,C19947,D19947)</f>
        <v>        wait for 104952 ic;</v>
      </c>
      <c r="B19947" s="2" t="s">
        <v>9</v>
      </c>
      <c r="C19947" s="0" t="n">
        <f aca="false">Timing!C19947</f>
        <v>104952</v>
      </c>
      <c r="D19947" s="0" t="s">
        <v>10</v>
      </c>
    </row>
    <row r="19948" customFormat="false" ht="12.75" hidden="false" customHeight="false" outlineLevel="0" collapsed="false">
      <c r="A19948" s="1" t="str">
        <f aca="false">CONCATENATE(B19948,C19948,D19948)</f>
        <v>        IC1 &lt;= '0';</v>
      </c>
      <c r="B19948" s="2" t="s">
        <v>11</v>
      </c>
      <c r="C19948" s="0" t="n">
        <f aca="false">'Text Encoding'!G19948</f>
        <v>0</v>
      </c>
      <c r="D19948" s="0" t="s">
        <v>12</v>
      </c>
    </row>
    <row r="19949" customFormat="false" ht="12.75" hidden="false" customHeight="false" outlineLevel="0" collapsed="false">
      <c r="A19949" s="1" t="str">
        <f aca="false">CONCATENATE(B19949,C19949,D19949)</f>
        <v>        wait;</v>
      </c>
      <c r="B19949" s="2" t="s">
        <v>13</v>
      </c>
    </row>
    <row r="19950" customFormat="false" ht="12.75" hidden="false" customHeight="false" outlineLevel="0" collapsed="false">
      <c r="A19950" s="1" t="str">
        <f aca="false">CONCATENATE(B19950,C19950,D19950)</f>
        <v>    end process;</v>
      </c>
      <c r="B19950" s="2" t="s">
        <v>14</v>
      </c>
    </row>
    <row r="19951" customFormat="false" ht="12.75" hidden="false" customHeight="false" outlineLevel="0" collapsed="false">
      <c r="A19951" s="1" t="str">
        <f aca="false">CONCATENATE(B19951,C19951,D19951)</f>
        <v/>
      </c>
    </row>
    <row r="19952" customFormat="false" ht="12.75" hidden="false" customHeight="false" outlineLevel="0" collapsed="false">
      <c r="A19952" s="1" t="str">
        <f aca="false">CONCATENATE(B19952,C19952,D19952)</f>
        <v>    process is</v>
      </c>
      <c r="B19952" s="2" t="s">
        <v>7</v>
      </c>
    </row>
    <row r="19953" customFormat="false" ht="12.75" hidden="false" customHeight="false" outlineLevel="0" collapsed="false">
      <c r="A19953" s="1" t="str">
        <f aca="false">CONCATENATE(B19953,C19953,D19953)</f>
        <v>    begin</v>
      </c>
      <c r="B19953" s="2" t="s">
        <v>8</v>
      </c>
    </row>
    <row r="19954" customFormat="false" ht="12.75" hidden="false" customHeight="false" outlineLevel="0" collapsed="false">
      <c r="A19954" s="1" t="str">
        <f aca="false">CONCATENATE(B19954,C19954,D19954)</f>
        <v>        wait for 104979 ic;</v>
      </c>
      <c r="B19954" s="2" t="s">
        <v>9</v>
      </c>
      <c r="C19954" s="0" t="n">
        <f aca="false">Timing!C19954</f>
        <v>104979</v>
      </c>
      <c r="D19954" s="0" t="s">
        <v>10</v>
      </c>
    </row>
    <row r="19955" customFormat="false" ht="12.75" hidden="false" customHeight="false" outlineLevel="0" collapsed="false">
      <c r="A19955" s="1" t="str">
        <f aca="false">CONCATENATE(B19955,C19955,D19955)</f>
        <v>        IC1 &lt;= '0';</v>
      </c>
      <c r="B19955" s="2" t="s">
        <v>11</v>
      </c>
      <c r="C19955" s="0" t="n">
        <f aca="false">'Text Encoding'!G19955</f>
        <v>0</v>
      </c>
      <c r="D19955" s="0" t="s">
        <v>12</v>
      </c>
    </row>
    <row r="19956" customFormat="false" ht="12.75" hidden="false" customHeight="false" outlineLevel="0" collapsed="false">
      <c r="A19956" s="1" t="str">
        <f aca="false">CONCATENATE(B19956,C19956,D19956)</f>
        <v>        wait;</v>
      </c>
      <c r="B19956" s="2" t="s">
        <v>13</v>
      </c>
    </row>
    <row r="19957" customFormat="false" ht="12.75" hidden="false" customHeight="false" outlineLevel="0" collapsed="false">
      <c r="A19957" s="1" t="str">
        <f aca="false">CONCATENATE(B19957,C19957,D19957)</f>
        <v>    end process;</v>
      </c>
      <c r="B19957" s="2" t="s">
        <v>14</v>
      </c>
    </row>
    <row r="19958" customFormat="false" ht="12.75" hidden="false" customHeight="false" outlineLevel="0" collapsed="false">
      <c r="A19958" s="1" t="str">
        <f aca="false">CONCATENATE(B19958,C19958,D19958)</f>
        <v/>
      </c>
    </row>
    <row r="19959" customFormat="false" ht="12.75" hidden="false" customHeight="false" outlineLevel="0" collapsed="false">
      <c r="A19959" s="1" t="str">
        <f aca="false">CONCATENATE(B19959,C19959,D19959)</f>
        <v>    process is</v>
      </c>
      <c r="B19959" s="2" t="s">
        <v>7</v>
      </c>
    </row>
    <row r="19960" customFormat="false" ht="12.75" hidden="false" customHeight="false" outlineLevel="0" collapsed="false">
      <c r="A19960" s="1" t="str">
        <f aca="false">CONCATENATE(B19960,C19960,D19960)</f>
        <v>    begin</v>
      </c>
      <c r="B19960" s="2" t="s">
        <v>8</v>
      </c>
    </row>
    <row r="19961" customFormat="false" ht="12.75" hidden="false" customHeight="false" outlineLevel="0" collapsed="false">
      <c r="A19961" s="1" t="str">
        <f aca="false">CONCATENATE(B19961,C19961,D19961)</f>
        <v>        wait for 105006 ic;</v>
      </c>
      <c r="B19961" s="2" t="s">
        <v>9</v>
      </c>
      <c r="C19961" s="0" t="n">
        <f aca="false">Timing!C19961</f>
        <v>105006</v>
      </c>
      <c r="D19961" s="0" t="s">
        <v>10</v>
      </c>
    </row>
    <row r="19962" customFormat="false" ht="12.75" hidden="false" customHeight="false" outlineLevel="0" collapsed="false">
      <c r="A19962" s="1" t="str">
        <f aca="false">CONCATENATE(B19962,C19962,D19962)</f>
        <v>        IC1 &lt;= '1';</v>
      </c>
      <c r="B19962" s="2" t="s">
        <v>11</v>
      </c>
      <c r="C19962" s="0" t="n">
        <f aca="false">'Text Encoding'!G19962</f>
        <v>1</v>
      </c>
      <c r="D19962" s="0" t="s">
        <v>12</v>
      </c>
    </row>
    <row r="19963" customFormat="false" ht="12.75" hidden="false" customHeight="false" outlineLevel="0" collapsed="false">
      <c r="A19963" s="1" t="str">
        <f aca="false">CONCATENATE(B19963,C19963,D19963)</f>
        <v>        wait;</v>
      </c>
      <c r="B19963" s="2" t="s">
        <v>13</v>
      </c>
    </row>
    <row r="19964" customFormat="false" ht="12.75" hidden="false" customHeight="false" outlineLevel="0" collapsed="false">
      <c r="A19964" s="1" t="str">
        <f aca="false">CONCATENATE(B19964,C19964,D19964)</f>
        <v>    end process;</v>
      </c>
      <c r="B19964" s="2" t="s">
        <v>14</v>
      </c>
    </row>
    <row r="19965" customFormat="false" ht="12.75" hidden="false" customHeight="false" outlineLevel="0" collapsed="false">
      <c r="A19965" s="1" t="str">
        <f aca="false">CONCATENATE(B19965,C19965,D19965)</f>
        <v/>
      </c>
    </row>
    <row r="19966" customFormat="false" ht="12.75" hidden="false" customHeight="false" outlineLevel="0" collapsed="false">
      <c r="A19966" s="1" t="str">
        <f aca="false">CONCATENATE(B19966,C19966,D19966)</f>
        <v>    process is</v>
      </c>
      <c r="B19966" s="2" t="s">
        <v>7</v>
      </c>
    </row>
    <row r="19967" customFormat="false" ht="12.75" hidden="false" customHeight="false" outlineLevel="0" collapsed="false">
      <c r="A19967" s="1" t="str">
        <f aca="false">CONCATENATE(B19967,C19967,D19967)</f>
        <v>    begin</v>
      </c>
      <c r="B19967" s="2" t="s">
        <v>8</v>
      </c>
    </row>
    <row r="19968" customFormat="false" ht="12.75" hidden="false" customHeight="false" outlineLevel="0" collapsed="false">
      <c r="A19968" s="1" t="str">
        <f aca="false">CONCATENATE(B19968,C19968,D19968)</f>
        <v>        wait for 105033 ic;</v>
      </c>
      <c r="B19968" s="2" t="s">
        <v>9</v>
      </c>
      <c r="C19968" s="0" t="n">
        <f aca="false">Timing!C19968</f>
        <v>105033</v>
      </c>
      <c r="D19968" s="0" t="s">
        <v>10</v>
      </c>
    </row>
    <row r="19969" customFormat="false" ht="12.75" hidden="false" customHeight="false" outlineLevel="0" collapsed="false">
      <c r="A19969" s="1" t="str">
        <f aca="false">CONCATENATE(B19969,C19969,D19969)</f>
        <v>        IC1 &lt;= '1';</v>
      </c>
      <c r="B19969" s="2" t="s">
        <v>11</v>
      </c>
      <c r="C19969" s="0" t="n">
        <f aca="false">'Text Encoding'!G19969</f>
        <v>1</v>
      </c>
      <c r="D19969" s="0" t="s">
        <v>12</v>
      </c>
    </row>
    <row r="19970" customFormat="false" ht="12.75" hidden="false" customHeight="false" outlineLevel="0" collapsed="false">
      <c r="A19970" s="1" t="str">
        <f aca="false">CONCATENATE(B19970,C19970,D19970)</f>
        <v>        wait;</v>
      </c>
      <c r="B19970" s="2" t="s">
        <v>13</v>
      </c>
    </row>
    <row r="19971" customFormat="false" ht="12.75" hidden="false" customHeight="false" outlineLevel="0" collapsed="false">
      <c r="A19971" s="1" t="str">
        <f aca="false">CONCATENATE(B19971,C19971,D19971)</f>
        <v>    end process;</v>
      </c>
      <c r="B19971" s="2" t="s">
        <v>14</v>
      </c>
    </row>
    <row r="19972" customFormat="false" ht="12.75" hidden="false" customHeight="false" outlineLevel="0" collapsed="false">
      <c r="A19972" s="1" t="str">
        <f aca="false">CONCATENATE(B19972,C19972,D19972)</f>
        <v/>
      </c>
    </row>
    <row r="19973" customFormat="false" ht="12.75" hidden="false" customHeight="false" outlineLevel="0" collapsed="false">
      <c r="A19973" s="1" t="str">
        <f aca="false">CONCATENATE(B19973,C19973,D19973)</f>
        <v>    process is</v>
      </c>
      <c r="B19973" s="2" t="s">
        <v>7</v>
      </c>
    </row>
    <row r="19974" customFormat="false" ht="12.75" hidden="false" customHeight="false" outlineLevel="0" collapsed="false">
      <c r="A19974" s="1" t="str">
        <f aca="false">CONCATENATE(B19974,C19974,D19974)</f>
        <v>    begin</v>
      </c>
      <c r="B19974" s="2" t="s">
        <v>8</v>
      </c>
    </row>
    <row r="19975" customFormat="false" ht="12.75" hidden="false" customHeight="false" outlineLevel="0" collapsed="false">
      <c r="A19975" s="1" t="str">
        <f aca="false">CONCATENATE(B19975,C19975,D19975)</f>
        <v>        wait for 105060 ic;</v>
      </c>
      <c r="B19975" s="2" t="s">
        <v>9</v>
      </c>
      <c r="C19975" s="0" t="n">
        <f aca="false">Timing!C19975</f>
        <v>105060</v>
      </c>
      <c r="D19975" s="0" t="s">
        <v>10</v>
      </c>
    </row>
    <row r="19976" customFormat="false" ht="12.75" hidden="false" customHeight="false" outlineLevel="0" collapsed="false">
      <c r="A19976" s="1" t="str">
        <f aca="false">CONCATENATE(B19976,C19976,D19976)</f>
        <v>        IC1 &lt;= '0';</v>
      </c>
      <c r="B19976" s="2" t="s">
        <v>11</v>
      </c>
      <c r="C19976" s="0" t="n">
        <f aca="false">'Text Encoding'!G19976</f>
        <v>0</v>
      </c>
      <c r="D19976" s="0" t="s">
        <v>12</v>
      </c>
    </row>
    <row r="19977" customFormat="false" ht="12.75" hidden="false" customHeight="false" outlineLevel="0" collapsed="false">
      <c r="A19977" s="1" t="str">
        <f aca="false">CONCATENATE(B19977,C19977,D19977)</f>
        <v>        wait;</v>
      </c>
      <c r="B19977" s="2" t="s">
        <v>13</v>
      </c>
    </row>
    <row r="19978" customFormat="false" ht="12.75" hidden="false" customHeight="false" outlineLevel="0" collapsed="false">
      <c r="A19978" s="1" t="str">
        <f aca="false">CONCATENATE(B19978,C19978,D19978)</f>
        <v>    end process;</v>
      </c>
      <c r="B19978" s="2" t="s">
        <v>14</v>
      </c>
    </row>
    <row r="19979" customFormat="false" ht="12.75" hidden="false" customHeight="false" outlineLevel="0" collapsed="false">
      <c r="A19979" s="1" t="str">
        <f aca="false">CONCATENATE(B19979,C19979,D19979)</f>
        <v/>
      </c>
    </row>
    <row r="19980" customFormat="false" ht="12.75" hidden="false" customHeight="false" outlineLevel="0" collapsed="false">
      <c r="A19980" s="1" t="str">
        <f aca="false">CONCATENATE(B19980,C19980,D19980)</f>
        <v>    process is</v>
      </c>
      <c r="B19980" s="2" t="s">
        <v>7</v>
      </c>
    </row>
    <row r="19981" customFormat="false" ht="12.75" hidden="false" customHeight="false" outlineLevel="0" collapsed="false">
      <c r="A19981" s="1" t="str">
        <f aca="false">CONCATENATE(B19981,C19981,D19981)</f>
        <v>    begin</v>
      </c>
      <c r="B19981" s="2" t="s">
        <v>8</v>
      </c>
    </row>
    <row r="19982" customFormat="false" ht="12.75" hidden="false" customHeight="false" outlineLevel="0" collapsed="false">
      <c r="A19982" s="1" t="str">
        <f aca="false">CONCATENATE(B19982,C19982,D19982)</f>
        <v>        wait for 105087 ic;</v>
      </c>
      <c r="B19982" s="2" t="s">
        <v>9</v>
      </c>
      <c r="C19982" s="0" t="n">
        <f aca="false">Timing!C19982</f>
        <v>105087</v>
      </c>
      <c r="D19982" s="0" t="s">
        <v>10</v>
      </c>
    </row>
    <row r="19983" customFormat="false" ht="12.75" hidden="false" customHeight="false" outlineLevel="0" collapsed="false">
      <c r="A19983" s="1" t="str">
        <f aca="false">CONCATENATE(B19983,C19983,D19983)</f>
        <v>        IC1 &lt;= '1';</v>
      </c>
      <c r="B19983" s="2" t="s">
        <v>11</v>
      </c>
      <c r="C19983" s="0" t="n">
        <f aca="false">'Text Encoding'!G19983</f>
        <v>1</v>
      </c>
      <c r="D19983" s="0" t="s">
        <v>12</v>
      </c>
    </row>
    <row r="19984" customFormat="false" ht="12.75" hidden="false" customHeight="false" outlineLevel="0" collapsed="false">
      <c r="A19984" s="1" t="str">
        <f aca="false">CONCATENATE(B19984,C19984,D19984)</f>
        <v>        wait;</v>
      </c>
      <c r="B19984" s="2" t="s">
        <v>13</v>
      </c>
    </row>
    <row r="19985" customFormat="false" ht="12.75" hidden="false" customHeight="false" outlineLevel="0" collapsed="false">
      <c r="A19985" s="1" t="str">
        <f aca="false">CONCATENATE(B19985,C19985,D19985)</f>
        <v>    end process;</v>
      </c>
      <c r="B19985" s="2" t="s">
        <v>14</v>
      </c>
    </row>
    <row r="19986" customFormat="false" ht="12.75" hidden="false" customHeight="false" outlineLevel="0" collapsed="false">
      <c r="A19986" s="1" t="str">
        <f aca="false">CONCATENATE(B19986,C19986,D19986)</f>
        <v/>
      </c>
    </row>
    <row r="19987" customFormat="false" ht="12.75" hidden="false" customHeight="false" outlineLevel="0" collapsed="false">
      <c r="A19987" s="1" t="str">
        <f aca="false">CONCATENATE(B19987,C19987,D19987)</f>
        <v>    process is</v>
      </c>
      <c r="B19987" s="2" t="s">
        <v>7</v>
      </c>
    </row>
    <row r="19988" customFormat="false" ht="12.75" hidden="false" customHeight="false" outlineLevel="0" collapsed="false">
      <c r="A19988" s="1" t="str">
        <f aca="false">CONCATENATE(B19988,C19988,D19988)</f>
        <v>    begin</v>
      </c>
      <c r="B19988" s="2" t="s">
        <v>8</v>
      </c>
    </row>
    <row r="19989" customFormat="false" ht="12.75" hidden="false" customHeight="false" outlineLevel="0" collapsed="false">
      <c r="A19989" s="1" t="str">
        <f aca="false">CONCATENATE(B19989,C19989,D19989)</f>
        <v>        wait for 105114 ic;</v>
      </c>
      <c r="B19989" s="2" t="s">
        <v>9</v>
      </c>
      <c r="C19989" s="0" t="n">
        <f aca="false">Timing!C19989</f>
        <v>105114</v>
      </c>
      <c r="D19989" s="0" t="s">
        <v>10</v>
      </c>
    </row>
    <row r="19990" customFormat="false" ht="12.75" hidden="false" customHeight="false" outlineLevel="0" collapsed="false">
      <c r="A19990" s="1" t="str">
        <f aca="false">CONCATENATE(B19990,C19990,D19990)</f>
        <v>        IC1 &lt;= '0';</v>
      </c>
      <c r="B19990" s="2" t="s">
        <v>11</v>
      </c>
      <c r="C19990" s="0" t="n">
        <f aca="false">'Text Encoding'!G19990</f>
        <v>0</v>
      </c>
      <c r="D19990" s="0" t="s">
        <v>12</v>
      </c>
    </row>
    <row r="19991" customFormat="false" ht="12.75" hidden="false" customHeight="false" outlineLevel="0" collapsed="false">
      <c r="A19991" s="1" t="str">
        <f aca="false">CONCATENATE(B19991,C19991,D19991)</f>
        <v>        wait;</v>
      </c>
      <c r="B19991" s="2" t="s">
        <v>13</v>
      </c>
    </row>
    <row r="19992" customFormat="false" ht="12.75" hidden="false" customHeight="false" outlineLevel="0" collapsed="false">
      <c r="A19992" s="1" t="str">
        <f aca="false">CONCATENATE(B19992,C19992,D19992)</f>
        <v>    end process;</v>
      </c>
      <c r="B19992" s="2" t="s">
        <v>14</v>
      </c>
    </row>
    <row r="19993" customFormat="false" ht="12.75" hidden="false" customHeight="false" outlineLevel="0" collapsed="false">
      <c r="A19993" s="1" t="str">
        <f aca="false">CONCATENATE(B19993,C19993,D19993)</f>
        <v/>
      </c>
    </row>
    <row r="19994" customFormat="false" ht="12.75" hidden="false" customHeight="false" outlineLevel="0" collapsed="false">
      <c r="A19994" s="1" t="str">
        <f aca="false">CONCATENATE(B19994,C19994,D19994)</f>
        <v>    process is</v>
      </c>
      <c r="B19994" s="2" t="s">
        <v>7</v>
      </c>
    </row>
    <row r="19995" customFormat="false" ht="12.75" hidden="false" customHeight="false" outlineLevel="0" collapsed="false">
      <c r="A19995" s="1" t="str">
        <f aca="false">CONCATENATE(B19995,C19995,D19995)</f>
        <v>    begin</v>
      </c>
      <c r="B19995" s="2" t="s">
        <v>8</v>
      </c>
    </row>
    <row r="19996" customFormat="false" ht="12.75" hidden="false" customHeight="false" outlineLevel="0" collapsed="false">
      <c r="A19996" s="1" t="str">
        <f aca="false">CONCATENATE(B19996,C19996,D19996)</f>
        <v>        wait for 105141 ic;</v>
      </c>
      <c r="B19996" s="2" t="s">
        <v>9</v>
      </c>
      <c r="C19996" s="0" t="n">
        <f aca="false">Timing!C19996</f>
        <v>105141</v>
      </c>
      <c r="D19996" s="0" t="s">
        <v>10</v>
      </c>
    </row>
    <row r="19997" customFormat="false" ht="12.75" hidden="false" customHeight="false" outlineLevel="0" collapsed="false">
      <c r="A19997" s="1" t="str">
        <f aca="false">CONCATENATE(B19997,C19997,D19997)</f>
        <v>        IC1 &lt;= '1';</v>
      </c>
      <c r="B19997" s="2" t="s">
        <v>11</v>
      </c>
      <c r="C19997" s="0" t="n">
        <f aca="false">'Text Encoding'!G19997</f>
        <v>1</v>
      </c>
      <c r="D19997" s="0" t="s">
        <v>12</v>
      </c>
    </row>
    <row r="19998" customFormat="false" ht="12.75" hidden="false" customHeight="false" outlineLevel="0" collapsed="false">
      <c r="A19998" s="1" t="str">
        <f aca="false">CONCATENATE(B19998,C19998,D19998)</f>
        <v>        wait;</v>
      </c>
      <c r="B19998" s="2" t="s">
        <v>13</v>
      </c>
    </row>
    <row r="19999" customFormat="false" ht="12.75" hidden="false" customHeight="false" outlineLevel="0" collapsed="false">
      <c r="A19999" s="1" t="str">
        <f aca="false">CONCATENATE(B19999,C19999,D19999)</f>
        <v>    end process;</v>
      </c>
      <c r="B19999" s="2" t="s">
        <v>14</v>
      </c>
    </row>
    <row r="20000" customFormat="false" ht="12.75" hidden="false" customHeight="false" outlineLevel="0" collapsed="false">
      <c r="A20000" s="1" t="str">
        <f aca="false">CONCATENATE(B20000,C20000,D20000)</f>
        <v/>
      </c>
    </row>
    <row r="20001" customFormat="false" ht="12.75" hidden="false" customHeight="false" outlineLevel="0" collapsed="false">
      <c r="A20001" s="1" t="str">
        <f aca="false">CONCATENATE(B20001,C20001,D20001)</f>
        <v>    process is</v>
      </c>
      <c r="B20001" s="2" t="s">
        <v>7</v>
      </c>
    </row>
    <row r="20002" customFormat="false" ht="12.75" hidden="false" customHeight="false" outlineLevel="0" collapsed="false">
      <c r="A20002" s="1" t="str">
        <f aca="false">CONCATENATE(B20002,C20002,D20002)</f>
        <v>    begin</v>
      </c>
      <c r="B20002" s="2" t="s">
        <v>8</v>
      </c>
    </row>
    <row r="20003" customFormat="false" ht="12.75" hidden="false" customHeight="false" outlineLevel="0" collapsed="false">
      <c r="A20003" s="1" t="str">
        <f aca="false">CONCATENATE(B20003,C20003,D20003)</f>
        <v>        wait for 105168 ic;</v>
      </c>
      <c r="B20003" s="2" t="s">
        <v>9</v>
      </c>
      <c r="C20003" s="0" t="n">
        <f aca="false">Timing!C20003</f>
        <v>105168</v>
      </c>
      <c r="D20003" s="0" t="s">
        <v>10</v>
      </c>
    </row>
    <row r="20004" customFormat="false" ht="12.75" hidden="false" customHeight="false" outlineLevel="0" collapsed="false">
      <c r="A20004" s="1" t="str">
        <f aca="false">CONCATENATE(B20004,C20004,D20004)</f>
        <v>        IC1 &lt;= '0';</v>
      </c>
      <c r="B20004" s="2" t="s">
        <v>11</v>
      </c>
      <c r="C20004" s="0" t="n">
        <f aca="false">'Text Encoding'!G20004</f>
        <v>0</v>
      </c>
      <c r="D20004" s="0" t="s">
        <v>12</v>
      </c>
    </row>
    <row r="20005" customFormat="false" ht="12.75" hidden="false" customHeight="false" outlineLevel="0" collapsed="false">
      <c r="A20005" s="1" t="str">
        <f aca="false">CONCATENATE(B20005,C20005,D20005)</f>
        <v>        wait;</v>
      </c>
      <c r="B20005" s="2" t="s">
        <v>13</v>
      </c>
    </row>
    <row r="20006" customFormat="false" ht="12.75" hidden="false" customHeight="false" outlineLevel="0" collapsed="false">
      <c r="A20006" s="1" t="str">
        <f aca="false">CONCATENATE(B20006,C20006,D20006)</f>
        <v>    end process;</v>
      </c>
      <c r="B20006" s="2" t="s">
        <v>14</v>
      </c>
    </row>
    <row r="20007" customFormat="false" ht="12.75" hidden="false" customHeight="false" outlineLevel="0" collapsed="false">
      <c r="A20007" s="1" t="str">
        <f aca="false">CONCATENATE(B20007,C20007,D20007)</f>
        <v/>
      </c>
    </row>
    <row r="20008" customFormat="false" ht="12.75" hidden="false" customHeight="false" outlineLevel="0" collapsed="false">
      <c r="A20008" s="1" t="str">
        <f aca="false">CONCATENATE(B20008,C20008,D20008)</f>
        <v>    process is</v>
      </c>
      <c r="B20008" s="2" t="s">
        <v>7</v>
      </c>
    </row>
    <row r="20009" customFormat="false" ht="12.75" hidden="false" customHeight="false" outlineLevel="0" collapsed="false">
      <c r="A20009" s="1" t="str">
        <f aca="false">CONCATENATE(B20009,C20009,D20009)</f>
        <v>    begin</v>
      </c>
      <c r="B20009" s="2" t="s">
        <v>8</v>
      </c>
    </row>
    <row r="20010" customFormat="false" ht="12.75" hidden="false" customHeight="false" outlineLevel="0" collapsed="false">
      <c r="A20010" s="1" t="str">
        <f aca="false">CONCATENATE(B20010,C20010,D20010)</f>
        <v>        wait for 105195 ic;</v>
      </c>
      <c r="B20010" s="2" t="s">
        <v>9</v>
      </c>
      <c r="C20010" s="0" t="n">
        <f aca="false">Timing!C20010</f>
        <v>105195</v>
      </c>
      <c r="D20010" s="0" t="s">
        <v>10</v>
      </c>
    </row>
    <row r="20011" customFormat="false" ht="12.75" hidden="false" customHeight="false" outlineLevel="0" collapsed="false">
      <c r="A20011" s="1" t="str">
        <f aca="false">CONCATENATE(B20011,C20011,D20011)</f>
        <v>        IC1 &lt;= '0';</v>
      </c>
      <c r="B20011" s="2" t="s">
        <v>11</v>
      </c>
      <c r="C20011" s="0" t="n">
        <f aca="false">'Text Encoding'!G20011</f>
        <v>0</v>
      </c>
      <c r="D20011" s="0" t="s">
        <v>12</v>
      </c>
    </row>
    <row r="20012" customFormat="false" ht="12.75" hidden="false" customHeight="false" outlineLevel="0" collapsed="false">
      <c r="A20012" s="1" t="str">
        <f aca="false">CONCATENATE(B20012,C20012,D20012)</f>
        <v>        wait;</v>
      </c>
      <c r="B20012" s="2" t="s">
        <v>13</v>
      </c>
    </row>
    <row r="20013" customFormat="false" ht="12.75" hidden="false" customHeight="false" outlineLevel="0" collapsed="false">
      <c r="A20013" s="1" t="str">
        <f aca="false">CONCATENATE(B20013,C20013,D20013)</f>
        <v>    end process;</v>
      </c>
      <c r="B20013" s="2" t="s">
        <v>14</v>
      </c>
    </row>
    <row r="20014" customFormat="false" ht="12.75" hidden="false" customHeight="false" outlineLevel="0" collapsed="false">
      <c r="A20014" s="1" t="str">
        <f aca="false">CONCATENATE(B20014,C20014,D20014)</f>
        <v/>
      </c>
    </row>
    <row r="20015" customFormat="false" ht="12.75" hidden="false" customHeight="false" outlineLevel="0" collapsed="false">
      <c r="A20015" s="1" t="str">
        <f aca="false">CONCATENATE(B20015,C20015,D20015)</f>
        <v>    process is</v>
      </c>
      <c r="B20015" s="2" t="s">
        <v>7</v>
      </c>
    </row>
    <row r="20016" customFormat="false" ht="12.75" hidden="false" customHeight="false" outlineLevel="0" collapsed="false">
      <c r="A20016" s="1" t="str">
        <f aca="false">CONCATENATE(B20016,C20016,D20016)</f>
        <v>    begin</v>
      </c>
      <c r="B20016" s="2" t="s">
        <v>8</v>
      </c>
    </row>
    <row r="20017" customFormat="false" ht="12.75" hidden="false" customHeight="false" outlineLevel="0" collapsed="false">
      <c r="A20017" s="1" t="str">
        <f aca="false">CONCATENATE(B20017,C20017,D20017)</f>
        <v>        wait for 105222 ic;</v>
      </c>
      <c r="B20017" s="2" t="s">
        <v>9</v>
      </c>
      <c r="C20017" s="0" t="n">
        <f aca="false">Timing!C20017</f>
        <v>105222</v>
      </c>
      <c r="D20017" s="0" t="s">
        <v>10</v>
      </c>
    </row>
    <row r="20018" customFormat="false" ht="12.75" hidden="false" customHeight="false" outlineLevel="0" collapsed="false">
      <c r="A20018" s="1" t="str">
        <f aca="false">CONCATENATE(B20018,C20018,D20018)</f>
        <v>        IC1 &lt;= '1';</v>
      </c>
      <c r="B20018" s="2" t="s">
        <v>11</v>
      </c>
      <c r="C20018" s="0" t="n">
        <f aca="false">'Text Encoding'!G20018</f>
        <v>1</v>
      </c>
      <c r="D20018" s="0" t="s">
        <v>12</v>
      </c>
    </row>
    <row r="20019" customFormat="false" ht="12.75" hidden="false" customHeight="false" outlineLevel="0" collapsed="false">
      <c r="A20019" s="1" t="str">
        <f aca="false">CONCATENATE(B20019,C20019,D20019)</f>
        <v>        wait;</v>
      </c>
      <c r="B20019" s="2" t="s">
        <v>13</v>
      </c>
    </row>
    <row r="20020" customFormat="false" ht="12.75" hidden="false" customHeight="false" outlineLevel="0" collapsed="false">
      <c r="A20020" s="1" t="str">
        <f aca="false">CONCATENATE(B20020,C20020,D20020)</f>
        <v>    end process;</v>
      </c>
      <c r="B20020" s="2" t="s">
        <v>14</v>
      </c>
    </row>
    <row r="20021" customFormat="false" ht="12.75" hidden="false" customHeight="false" outlineLevel="0" collapsed="false">
      <c r="A20021" s="1" t="str">
        <f aca="false">CONCATENATE(B20021,C20021,D20021)</f>
        <v/>
      </c>
    </row>
    <row r="20022" customFormat="false" ht="12.75" hidden="false" customHeight="false" outlineLevel="0" collapsed="false">
      <c r="A20022" s="1" t="str">
        <f aca="false">CONCATENATE(B20022,C20022,D20022)</f>
        <v>    process is</v>
      </c>
      <c r="B20022" s="2" t="s">
        <v>7</v>
      </c>
    </row>
    <row r="20023" customFormat="false" ht="12.75" hidden="false" customHeight="false" outlineLevel="0" collapsed="false">
      <c r="A20023" s="1" t="str">
        <f aca="false">CONCATENATE(B20023,C20023,D20023)</f>
        <v>    begin</v>
      </c>
      <c r="B20023" s="2" t="s">
        <v>8</v>
      </c>
    </row>
    <row r="20024" customFormat="false" ht="12.75" hidden="false" customHeight="false" outlineLevel="0" collapsed="false">
      <c r="A20024" s="1" t="str">
        <f aca="false">CONCATENATE(B20024,C20024,D20024)</f>
        <v>        wait for 105249 ic;</v>
      </c>
      <c r="B20024" s="2" t="s">
        <v>9</v>
      </c>
      <c r="C20024" s="0" t="n">
        <f aca="false">Timing!C20024</f>
        <v>105249</v>
      </c>
      <c r="D20024" s="0" t="s">
        <v>10</v>
      </c>
    </row>
    <row r="20025" customFormat="false" ht="12.75" hidden="false" customHeight="false" outlineLevel="0" collapsed="false">
      <c r="A20025" s="1" t="str">
        <f aca="false">CONCATENATE(B20025,C20025,D20025)</f>
        <v>        IC1 &lt;= '1';</v>
      </c>
      <c r="B20025" s="2" t="s">
        <v>11</v>
      </c>
      <c r="C20025" s="0" t="n">
        <f aca="false">'Text Encoding'!G20025</f>
        <v>1</v>
      </c>
      <c r="D20025" s="0" t="s">
        <v>12</v>
      </c>
    </row>
    <row r="20026" customFormat="false" ht="12.75" hidden="false" customHeight="false" outlineLevel="0" collapsed="false">
      <c r="A20026" s="1" t="str">
        <f aca="false">CONCATENATE(B20026,C20026,D20026)</f>
        <v>        wait;</v>
      </c>
      <c r="B20026" s="2" t="s">
        <v>13</v>
      </c>
    </row>
    <row r="20027" customFormat="false" ht="12.75" hidden="false" customHeight="false" outlineLevel="0" collapsed="false">
      <c r="A20027" s="1" t="str">
        <f aca="false">CONCATENATE(B20027,C20027,D20027)</f>
        <v>    end process;</v>
      </c>
      <c r="B20027" s="2" t="s">
        <v>14</v>
      </c>
    </row>
    <row r="20028" customFormat="false" ht="12.75" hidden="false" customHeight="false" outlineLevel="0" collapsed="false">
      <c r="A20028" s="1" t="str">
        <f aca="false">CONCATENATE(B20028,C20028,D20028)</f>
        <v/>
      </c>
    </row>
    <row r="20029" customFormat="false" ht="12.75" hidden="false" customHeight="false" outlineLevel="0" collapsed="false">
      <c r="A20029" s="1" t="str">
        <f aca="false">CONCATENATE(B20029,C20029,D20029)</f>
        <v>    process is</v>
      </c>
      <c r="B20029" s="2" t="s">
        <v>7</v>
      </c>
    </row>
    <row r="20030" customFormat="false" ht="12.75" hidden="false" customHeight="false" outlineLevel="0" collapsed="false">
      <c r="A20030" s="1" t="str">
        <f aca="false">CONCATENATE(B20030,C20030,D20030)</f>
        <v>    begin</v>
      </c>
      <c r="B20030" s="2" t="s">
        <v>8</v>
      </c>
    </row>
    <row r="20031" customFormat="false" ht="12.75" hidden="false" customHeight="false" outlineLevel="0" collapsed="false">
      <c r="A20031" s="1" t="str">
        <f aca="false">CONCATENATE(B20031,C20031,D20031)</f>
        <v>        wait for 105276 ic;</v>
      </c>
      <c r="B20031" s="2" t="s">
        <v>9</v>
      </c>
      <c r="C20031" s="0" t="n">
        <f aca="false">Timing!C20031</f>
        <v>105276</v>
      </c>
      <c r="D20031" s="0" t="s">
        <v>10</v>
      </c>
    </row>
    <row r="20032" customFormat="false" ht="12.75" hidden="false" customHeight="false" outlineLevel="0" collapsed="false">
      <c r="A20032" s="1" t="str">
        <f aca="false">CONCATENATE(B20032,C20032,D20032)</f>
        <v>        IC1 &lt;= '0';</v>
      </c>
      <c r="B20032" s="2" t="s">
        <v>11</v>
      </c>
      <c r="C20032" s="0" t="n">
        <f aca="false">'Text Encoding'!G20032</f>
        <v>0</v>
      </c>
      <c r="D20032" s="0" t="s">
        <v>12</v>
      </c>
    </row>
    <row r="20033" customFormat="false" ht="12.75" hidden="false" customHeight="false" outlineLevel="0" collapsed="false">
      <c r="A20033" s="1" t="str">
        <f aca="false">CONCATENATE(B20033,C20033,D20033)</f>
        <v>        wait;</v>
      </c>
      <c r="B20033" s="2" t="s">
        <v>13</v>
      </c>
    </row>
    <row r="20034" customFormat="false" ht="12.75" hidden="false" customHeight="false" outlineLevel="0" collapsed="false">
      <c r="A20034" s="1" t="str">
        <f aca="false">CONCATENATE(B20034,C20034,D20034)</f>
        <v>    end process;</v>
      </c>
      <c r="B20034" s="2" t="s">
        <v>14</v>
      </c>
    </row>
    <row r="20035" customFormat="false" ht="12.75" hidden="false" customHeight="false" outlineLevel="0" collapsed="false">
      <c r="A20035" s="1" t="str">
        <f aca="false">CONCATENATE(B20035,C20035,D20035)</f>
        <v/>
      </c>
    </row>
    <row r="20036" customFormat="false" ht="12.75" hidden="false" customHeight="false" outlineLevel="0" collapsed="false">
      <c r="A20036" s="1" t="str">
        <f aca="false">CONCATENATE(B20036,C20036,D20036)</f>
        <v>    process is</v>
      </c>
      <c r="B20036" s="2" t="s">
        <v>7</v>
      </c>
    </row>
    <row r="20037" customFormat="false" ht="12.75" hidden="false" customHeight="false" outlineLevel="0" collapsed="false">
      <c r="A20037" s="1" t="str">
        <f aca="false">CONCATENATE(B20037,C20037,D20037)</f>
        <v>    begin</v>
      </c>
      <c r="B20037" s="2" t="s">
        <v>8</v>
      </c>
    </row>
    <row r="20038" customFormat="false" ht="12.75" hidden="false" customHeight="false" outlineLevel="0" collapsed="false">
      <c r="A20038" s="1" t="str">
        <f aca="false">CONCATENATE(B20038,C20038,D20038)</f>
        <v>        wait for 105303 ic;</v>
      </c>
      <c r="B20038" s="2" t="s">
        <v>9</v>
      </c>
      <c r="C20038" s="0" t="n">
        <f aca="false">Timing!C20038</f>
        <v>105303</v>
      </c>
      <c r="D20038" s="0" t="s">
        <v>10</v>
      </c>
    </row>
    <row r="20039" customFormat="false" ht="12.75" hidden="false" customHeight="false" outlineLevel="0" collapsed="false">
      <c r="A20039" s="1" t="str">
        <f aca="false">CONCATENATE(B20039,C20039,D20039)</f>
        <v>        IC1 &lt;= '0';</v>
      </c>
      <c r="B20039" s="2" t="s">
        <v>11</v>
      </c>
      <c r="C20039" s="0" t="n">
        <f aca="false">'Text Encoding'!G20039</f>
        <v>0</v>
      </c>
      <c r="D20039" s="0" t="s">
        <v>12</v>
      </c>
    </row>
    <row r="20040" customFormat="false" ht="12.75" hidden="false" customHeight="false" outlineLevel="0" collapsed="false">
      <c r="A20040" s="1" t="str">
        <f aca="false">CONCATENATE(B20040,C20040,D20040)</f>
        <v>        wait;</v>
      </c>
      <c r="B20040" s="2" t="s">
        <v>13</v>
      </c>
    </row>
    <row r="20041" customFormat="false" ht="12.75" hidden="false" customHeight="false" outlineLevel="0" collapsed="false">
      <c r="A20041" s="1" t="str">
        <f aca="false">CONCATENATE(B20041,C20041,D20041)</f>
        <v>    end process;</v>
      </c>
      <c r="B20041" s="2" t="s">
        <v>14</v>
      </c>
    </row>
    <row r="20042" customFormat="false" ht="12.75" hidden="false" customHeight="false" outlineLevel="0" collapsed="false">
      <c r="A20042" s="1" t="str">
        <f aca="false">CONCATENATE(B20042,C20042,D20042)</f>
        <v/>
      </c>
    </row>
    <row r="20043" customFormat="false" ht="12.75" hidden="false" customHeight="false" outlineLevel="0" collapsed="false">
      <c r="A20043" s="1" t="str">
        <f aca="false">CONCATENATE(B20043,C20043,D20043)</f>
        <v>    process is</v>
      </c>
      <c r="B20043" s="2" t="s">
        <v>7</v>
      </c>
    </row>
    <row r="20044" customFormat="false" ht="12.75" hidden="false" customHeight="false" outlineLevel="0" collapsed="false">
      <c r="A20044" s="1" t="str">
        <f aca="false">CONCATENATE(B20044,C20044,D20044)</f>
        <v>    begin</v>
      </c>
      <c r="B20044" s="2" t="s">
        <v>8</v>
      </c>
    </row>
    <row r="20045" customFormat="false" ht="12.75" hidden="false" customHeight="false" outlineLevel="0" collapsed="false">
      <c r="A20045" s="1" t="str">
        <f aca="false">CONCATENATE(B20045,C20045,D20045)</f>
        <v>        wait for 105330 ic;</v>
      </c>
      <c r="B20045" s="2" t="s">
        <v>9</v>
      </c>
      <c r="C20045" s="0" t="n">
        <f aca="false">Timing!C20045</f>
        <v>105330</v>
      </c>
      <c r="D20045" s="0" t="s">
        <v>10</v>
      </c>
    </row>
    <row r="20046" customFormat="false" ht="12.75" hidden="false" customHeight="false" outlineLevel="0" collapsed="false">
      <c r="A20046" s="1" t="str">
        <f aca="false">CONCATENATE(B20046,C20046,D20046)</f>
        <v>        IC1 &lt;= '1';</v>
      </c>
      <c r="B20046" s="2" t="s">
        <v>11</v>
      </c>
      <c r="C20046" s="0" t="n">
        <f aca="false">'Text Encoding'!G20046</f>
        <v>1</v>
      </c>
      <c r="D20046" s="0" t="s">
        <v>12</v>
      </c>
    </row>
    <row r="20047" customFormat="false" ht="12.75" hidden="false" customHeight="false" outlineLevel="0" collapsed="false">
      <c r="A20047" s="1" t="str">
        <f aca="false">CONCATENATE(B20047,C20047,D20047)</f>
        <v>        wait;</v>
      </c>
      <c r="B20047" s="2" t="s">
        <v>13</v>
      </c>
    </row>
    <row r="20048" customFormat="false" ht="12.75" hidden="false" customHeight="false" outlineLevel="0" collapsed="false">
      <c r="A20048" s="1" t="str">
        <f aca="false">CONCATENATE(B20048,C20048,D20048)</f>
        <v>    end process;</v>
      </c>
      <c r="B20048" s="2" t="s">
        <v>14</v>
      </c>
    </row>
    <row r="20049" customFormat="false" ht="12.75" hidden="false" customHeight="false" outlineLevel="0" collapsed="false">
      <c r="A20049" s="1" t="str">
        <f aca="false">CONCATENATE(B20049,C20049,D20049)</f>
        <v/>
      </c>
    </row>
    <row r="20050" customFormat="false" ht="12.75" hidden="false" customHeight="false" outlineLevel="0" collapsed="false">
      <c r="A20050" s="1" t="str">
        <f aca="false">CONCATENATE(B20050,C20050,D20050)</f>
        <v>    process is</v>
      </c>
      <c r="B20050" s="2" t="s">
        <v>7</v>
      </c>
    </row>
    <row r="20051" customFormat="false" ht="12.75" hidden="false" customHeight="false" outlineLevel="0" collapsed="false">
      <c r="A20051" s="1" t="str">
        <f aca="false">CONCATENATE(B20051,C20051,D20051)</f>
        <v>    begin</v>
      </c>
      <c r="B20051" s="2" t="s">
        <v>8</v>
      </c>
    </row>
    <row r="20052" customFormat="false" ht="12.75" hidden="false" customHeight="false" outlineLevel="0" collapsed="false">
      <c r="A20052" s="1" t="str">
        <f aca="false">CONCATENATE(B20052,C20052,D20052)</f>
        <v>        wait for 105357 ic;</v>
      </c>
      <c r="B20052" s="2" t="s">
        <v>9</v>
      </c>
      <c r="C20052" s="0" t="n">
        <f aca="false">Timing!C20052</f>
        <v>105357</v>
      </c>
      <c r="D20052" s="0" t="s">
        <v>10</v>
      </c>
    </row>
    <row r="20053" customFormat="false" ht="12.75" hidden="false" customHeight="false" outlineLevel="0" collapsed="false">
      <c r="A20053" s="1" t="str">
        <f aca="false">CONCATENATE(B20053,C20053,D20053)</f>
        <v>        IC1 &lt;= '0';</v>
      </c>
      <c r="B20053" s="2" t="s">
        <v>11</v>
      </c>
      <c r="C20053" s="0" t="n">
        <f aca="false">'Text Encoding'!G20053</f>
        <v>0</v>
      </c>
      <c r="D20053" s="0" t="s">
        <v>12</v>
      </c>
    </row>
    <row r="20054" customFormat="false" ht="12.75" hidden="false" customHeight="false" outlineLevel="0" collapsed="false">
      <c r="A20054" s="1" t="str">
        <f aca="false">CONCATENATE(B20054,C20054,D20054)</f>
        <v>        wait;</v>
      </c>
      <c r="B20054" s="2" t="s">
        <v>13</v>
      </c>
    </row>
    <row r="20055" customFormat="false" ht="12.75" hidden="false" customHeight="false" outlineLevel="0" collapsed="false">
      <c r="A20055" s="1" t="str">
        <f aca="false">CONCATENATE(B20055,C20055,D20055)</f>
        <v>    end process;</v>
      </c>
      <c r="B20055" s="2" t="s">
        <v>14</v>
      </c>
    </row>
    <row r="20056" customFormat="false" ht="12.75" hidden="false" customHeight="false" outlineLevel="0" collapsed="false">
      <c r="A20056" s="1" t="str">
        <f aca="false">CONCATENATE(B20056,C20056,D20056)</f>
        <v/>
      </c>
    </row>
    <row r="20057" customFormat="false" ht="12.75" hidden="false" customHeight="false" outlineLevel="0" collapsed="false">
      <c r="A20057" s="1" t="str">
        <f aca="false">CONCATENATE(B20057,C20057,D20057)</f>
        <v>    process is</v>
      </c>
      <c r="B20057" s="2" t="s">
        <v>7</v>
      </c>
    </row>
    <row r="20058" customFormat="false" ht="12.75" hidden="false" customHeight="false" outlineLevel="0" collapsed="false">
      <c r="A20058" s="1" t="str">
        <f aca="false">CONCATENATE(B20058,C20058,D20058)</f>
        <v>    begin</v>
      </c>
      <c r="B20058" s="2" t="s">
        <v>8</v>
      </c>
    </row>
    <row r="20059" customFormat="false" ht="12.75" hidden="false" customHeight="false" outlineLevel="0" collapsed="false">
      <c r="A20059" s="1" t="str">
        <f aca="false">CONCATENATE(B20059,C20059,D20059)</f>
        <v>        wait for 105384 ic;</v>
      </c>
      <c r="B20059" s="2" t="s">
        <v>9</v>
      </c>
      <c r="C20059" s="0" t="n">
        <f aca="false">Timing!C20059</f>
        <v>105384</v>
      </c>
      <c r="D20059" s="0" t="s">
        <v>10</v>
      </c>
    </row>
    <row r="20060" customFormat="false" ht="12.75" hidden="false" customHeight="false" outlineLevel="0" collapsed="false">
      <c r="A20060" s="1" t="str">
        <f aca="false">CONCATENATE(B20060,C20060,D20060)</f>
        <v>        IC1 &lt;= '1';</v>
      </c>
      <c r="B20060" s="2" t="s">
        <v>11</v>
      </c>
      <c r="C20060" s="0" t="n">
        <f aca="false">'Text Encoding'!G20060</f>
        <v>1</v>
      </c>
      <c r="D20060" s="0" t="s">
        <v>12</v>
      </c>
    </row>
    <row r="20061" customFormat="false" ht="12.75" hidden="false" customHeight="false" outlineLevel="0" collapsed="false">
      <c r="A20061" s="1" t="str">
        <f aca="false">CONCATENATE(B20061,C20061,D20061)</f>
        <v>        wait;</v>
      </c>
      <c r="B20061" s="2" t="s">
        <v>13</v>
      </c>
    </row>
    <row r="20062" customFormat="false" ht="12.75" hidden="false" customHeight="false" outlineLevel="0" collapsed="false">
      <c r="A20062" s="1" t="str">
        <f aca="false">CONCATENATE(B20062,C20062,D20062)</f>
        <v>    end process;</v>
      </c>
      <c r="B20062" s="2" t="s">
        <v>14</v>
      </c>
    </row>
    <row r="20063" customFormat="false" ht="12.75" hidden="false" customHeight="false" outlineLevel="0" collapsed="false">
      <c r="A20063" s="1" t="str">
        <f aca="false">CONCATENATE(B20063,C20063,D20063)</f>
        <v/>
      </c>
    </row>
    <row r="20064" customFormat="false" ht="12.75" hidden="false" customHeight="false" outlineLevel="0" collapsed="false">
      <c r="A20064" s="1" t="str">
        <f aca="false">CONCATENATE(B20064,C20064,D20064)</f>
        <v>    process is</v>
      </c>
      <c r="B20064" s="2" t="s">
        <v>7</v>
      </c>
    </row>
    <row r="20065" customFormat="false" ht="12.75" hidden="false" customHeight="false" outlineLevel="0" collapsed="false">
      <c r="A20065" s="1" t="str">
        <f aca="false">CONCATENATE(B20065,C20065,D20065)</f>
        <v>    begin</v>
      </c>
      <c r="B20065" s="2" t="s">
        <v>8</v>
      </c>
    </row>
    <row r="20066" customFormat="false" ht="12.75" hidden="false" customHeight="false" outlineLevel="0" collapsed="false">
      <c r="A20066" s="1" t="str">
        <f aca="false">CONCATENATE(B20066,C20066,D20066)</f>
        <v>        wait for 105411 ic;</v>
      </c>
      <c r="B20066" s="2" t="s">
        <v>9</v>
      </c>
      <c r="C20066" s="0" t="n">
        <f aca="false">Timing!C20066</f>
        <v>105411</v>
      </c>
      <c r="D20066" s="0" t="s">
        <v>10</v>
      </c>
    </row>
    <row r="20067" customFormat="false" ht="12.75" hidden="false" customHeight="false" outlineLevel="0" collapsed="false">
      <c r="A20067" s="1" t="str">
        <f aca="false">CONCATENATE(B20067,C20067,D20067)</f>
        <v>        IC1 &lt;= '0';</v>
      </c>
      <c r="B20067" s="2" t="s">
        <v>11</v>
      </c>
      <c r="C20067" s="0" t="n">
        <f aca="false">'Text Encoding'!G20067</f>
        <v>0</v>
      </c>
      <c r="D20067" s="0" t="s">
        <v>12</v>
      </c>
    </row>
    <row r="20068" customFormat="false" ht="12.75" hidden="false" customHeight="false" outlineLevel="0" collapsed="false">
      <c r="A20068" s="1" t="str">
        <f aca="false">CONCATENATE(B20068,C20068,D20068)</f>
        <v>        wait;</v>
      </c>
      <c r="B20068" s="2" t="s">
        <v>13</v>
      </c>
    </row>
    <row r="20069" customFormat="false" ht="12.75" hidden="false" customHeight="false" outlineLevel="0" collapsed="false">
      <c r="A20069" s="1" t="str">
        <f aca="false">CONCATENATE(B20069,C20069,D20069)</f>
        <v>    end process;</v>
      </c>
      <c r="B20069" s="2" t="s">
        <v>14</v>
      </c>
    </row>
    <row r="20070" customFormat="false" ht="12.75" hidden="false" customHeight="false" outlineLevel="0" collapsed="false">
      <c r="A20070" s="1" t="str">
        <f aca="false">CONCATENATE(B20070,C20070,D20070)</f>
        <v/>
      </c>
    </row>
    <row r="20071" customFormat="false" ht="12.75" hidden="false" customHeight="false" outlineLevel="0" collapsed="false">
      <c r="A20071" s="1" t="str">
        <f aca="false">CONCATENATE(B20071,C20071,D20071)</f>
        <v>    process is</v>
      </c>
      <c r="B20071" s="2" t="s">
        <v>7</v>
      </c>
    </row>
    <row r="20072" customFormat="false" ht="12.75" hidden="false" customHeight="false" outlineLevel="0" collapsed="false">
      <c r="A20072" s="1" t="str">
        <f aca="false">CONCATENATE(B20072,C20072,D20072)</f>
        <v>    begin</v>
      </c>
      <c r="B20072" s="2" t="s">
        <v>8</v>
      </c>
    </row>
    <row r="20073" customFormat="false" ht="12.75" hidden="false" customHeight="false" outlineLevel="0" collapsed="false">
      <c r="A20073" s="1" t="str">
        <f aca="false">CONCATENATE(B20073,C20073,D20073)</f>
        <v>        wait for 105438 ic;</v>
      </c>
      <c r="B20073" s="2" t="s">
        <v>9</v>
      </c>
      <c r="C20073" s="0" t="n">
        <f aca="false">Timing!C20073</f>
        <v>105438</v>
      </c>
      <c r="D20073" s="0" t="s">
        <v>10</v>
      </c>
    </row>
    <row r="20074" customFormat="false" ht="12.75" hidden="false" customHeight="false" outlineLevel="0" collapsed="false">
      <c r="A20074" s="1" t="str">
        <f aca="false">CONCATENATE(B20074,C20074,D20074)</f>
        <v>        IC1 &lt;= '1';</v>
      </c>
      <c r="B20074" s="2" t="s">
        <v>11</v>
      </c>
      <c r="C20074" s="0" t="n">
        <f aca="false">'Text Encoding'!G20074</f>
        <v>1</v>
      </c>
      <c r="D20074" s="0" t="s">
        <v>12</v>
      </c>
    </row>
    <row r="20075" customFormat="false" ht="12.75" hidden="false" customHeight="false" outlineLevel="0" collapsed="false">
      <c r="A20075" s="1" t="str">
        <f aca="false">CONCATENATE(B20075,C20075,D20075)</f>
        <v>        wait;</v>
      </c>
      <c r="B20075" s="2" t="s">
        <v>13</v>
      </c>
    </row>
    <row r="20076" customFormat="false" ht="12.75" hidden="false" customHeight="false" outlineLevel="0" collapsed="false">
      <c r="A20076" s="1" t="str">
        <f aca="false">CONCATENATE(B20076,C20076,D20076)</f>
        <v>    end process;</v>
      </c>
      <c r="B20076" s="2" t="s">
        <v>14</v>
      </c>
    </row>
    <row r="20077" customFormat="false" ht="12.75" hidden="false" customHeight="false" outlineLevel="0" collapsed="false">
      <c r="A20077" s="1" t="str">
        <f aca="false">CONCATENATE(B20077,C20077,D20077)</f>
        <v/>
      </c>
    </row>
    <row r="20078" customFormat="false" ht="12.75" hidden="false" customHeight="false" outlineLevel="0" collapsed="false">
      <c r="A20078" s="1" t="str">
        <f aca="false">CONCATENATE(B20078,C20078,D20078)</f>
        <v>    process is</v>
      </c>
      <c r="B20078" s="2" t="s">
        <v>7</v>
      </c>
    </row>
    <row r="20079" customFormat="false" ht="12.75" hidden="false" customHeight="false" outlineLevel="0" collapsed="false">
      <c r="A20079" s="1" t="str">
        <f aca="false">CONCATENATE(B20079,C20079,D20079)</f>
        <v>    begin</v>
      </c>
      <c r="B20079" s="2" t="s">
        <v>8</v>
      </c>
    </row>
    <row r="20080" customFormat="false" ht="12.75" hidden="false" customHeight="false" outlineLevel="0" collapsed="false">
      <c r="A20080" s="1" t="str">
        <f aca="false">CONCATENATE(B20080,C20080,D20080)</f>
        <v>        wait for 105465 ic;</v>
      </c>
      <c r="B20080" s="2" t="s">
        <v>9</v>
      </c>
      <c r="C20080" s="0" t="n">
        <f aca="false">Timing!C20080</f>
        <v>105465</v>
      </c>
      <c r="D20080" s="0" t="s">
        <v>10</v>
      </c>
    </row>
    <row r="20081" customFormat="false" ht="12.75" hidden="false" customHeight="false" outlineLevel="0" collapsed="false">
      <c r="A20081" s="1" t="str">
        <f aca="false">CONCATENATE(B20081,C20081,D20081)</f>
        <v>        IC1 &lt;= '1';</v>
      </c>
      <c r="B20081" s="2" t="s">
        <v>11</v>
      </c>
      <c r="C20081" s="0" t="n">
        <f aca="false">'Text Encoding'!G20081</f>
        <v>1</v>
      </c>
      <c r="D20081" s="0" t="s">
        <v>12</v>
      </c>
    </row>
    <row r="20082" customFormat="false" ht="12.75" hidden="false" customHeight="false" outlineLevel="0" collapsed="false">
      <c r="A20082" s="1" t="str">
        <f aca="false">CONCATENATE(B20082,C20082,D20082)</f>
        <v>        wait;</v>
      </c>
      <c r="B20082" s="2" t="s">
        <v>13</v>
      </c>
    </row>
    <row r="20083" customFormat="false" ht="12.75" hidden="false" customHeight="false" outlineLevel="0" collapsed="false">
      <c r="A20083" s="1" t="str">
        <f aca="false">CONCATENATE(B20083,C20083,D20083)</f>
        <v>    end process;</v>
      </c>
      <c r="B20083" s="2" t="s">
        <v>14</v>
      </c>
    </row>
    <row r="20084" customFormat="false" ht="12.75" hidden="false" customHeight="false" outlineLevel="0" collapsed="false">
      <c r="A20084" s="1" t="str">
        <f aca="false">CONCATENATE(B20084,C20084,D20084)</f>
        <v/>
      </c>
    </row>
    <row r="20085" customFormat="false" ht="12.75" hidden="false" customHeight="false" outlineLevel="0" collapsed="false">
      <c r="A20085" s="1" t="str">
        <f aca="false">CONCATENATE(B20085,C20085,D20085)</f>
        <v>    process is</v>
      </c>
      <c r="B20085" s="2" t="s">
        <v>7</v>
      </c>
    </row>
    <row r="20086" customFormat="false" ht="12.75" hidden="false" customHeight="false" outlineLevel="0" collapsed="false">
      <c r="A20086" s="1" t="str">
        <f aca="false">CONCATENATE(B20086,C20086,D20086)</f>
        <v>    begin</v>
      </c>
      <c r="B20086" s="2" t="s">
        <v>8</v>
      </c>
    </row>
    <row r="20087" customFormat="false" ht="12.75" hidden="false" customHeight="false" outlineLevel="0" collapsed="false">
      <c r="A20087" s="1" t="str">
        <f aca="false">CONCATENATE(B20087,C20087,D20087)</f>
        <v>        wait for 105492 ic;</v>
      </c>
      <c r="B20087" s="2" t="s">
        <v>9</v>
      </c>
      <c r="C20087" s="0" t="n">
        <f aca="false">Timing!C20087</f>
        <v>105492</v>
      </c>
      <c r="D20087" s="0" t="s">
        <v>10</v>
      </c>
    </row>
    <row r="20088" customFormat="false" ht="12.75" hidden="false" customHeight="false" outlineLevel="0" collapsed="false">
      <c r="A20088" s="1" t="str">
        <f aca="false">CONCATENATE(B20088,C20088,D20088)</f>
        <v>        IC1 &lt;= '0';</v>
      </c>
      <c r="B20088" s="2" t="s">
        <v>11</v>
      </c>
      <c r="C20088" s="0" t="n">
        <f aca="false">'Text Encoding'!G20088</f>
        <v>0</v>
      </c>
      <c r="D20088" s="0" t="s">
        <v>12</v>
      </c>
    </row>
    <row r="20089" customFormat="false" ht="12.75" hidden="false" customHeight="false" outlineLevel="0" collapsed="false">
      <c r="A20089" s="1" t="str">
        <f aca="false">CONCATENATE(B20089,C20089,D20089)</f>
        <v>        wait;</v>
      </c>
      <c r="B20089" s="2" t="s">
        <v>13</v>
      </c>
    </row>
    <row r="20090" customFormat="false" ht="12.75" hidden="false" customHeight="false" outlineLevel="0" collapsed="false">
      <c r="A20090" s="1" t="str">
        <f aca="false">CONCATENATE(B20090,C20090,D20090)</f>
        <v>    end process;</v>
      </c>
      <c r="B20090" s="2" t="s">
        <v>14</v>
      </c>
    </row>
    <row r="20091" customFormat="false" ht="12.75" hidden="false" customHeight="false" outlineLevel="0" collapsed="false">
      <c r="A20091" s="1" t="str">
        <f aca="false">CONCATENATE(B20091,C20091,D20091)</f>
        <v/>
      </c>
    </row>
    <row r="20092" customFormat="false" ht="12.75" hidden="false" customHeight="false" outlineLevel="0" collapsed="false">
      <c r="A20092" s="1" t="str">
        <f aca="false">CONCATENATE(B20092,C20092,D20092)</f>
        <v>    process is</v>
      </c>
      <c r="B20092" s="2" t="s">
        <v>7</v>
      </c>
    </row>
    <row r="20093" customFormat="false" ht="12.75" hidden="false" customHeight="false" outlineLevel="0" collapsed="false">
      <c r="A20093" s="1" t="str">
        <f aca="false">CONCATENATE(B20093,C20093,D20093)</f>
        <v>    begin</v>
      </c>
      <c r="B20093" s="2" t="s">
        <v>8</v>
      </c>
    </row>
    <row r="20094" customFormat="false" ht="12.75" hidden="false" customHeight="false" outlineLevel="0" collapsed="false">
      <c r="A20094" s="1" t="str">
        <f aca="false">CONCATENATE(B20094,C20094,D20094)</f>
        <v>        wait for 105519 ic;</v>
      </c>
      <c r="B20094" s="2" t="s">
        <v>9</v>
      </c>
      <c r="C20094" s="0" t="n">
        <f aca="false">Timing!C20094</f>
        <v>105519</v>
      </c>
      <c r="D20094" s="0" t="s">
        <v>10</v>
      </c>
    </row>
    <row r="20095" customFormat="false" ht="12.75" hidden="false" customHeight="false" outlineLevel="0" collapsed="false">
      <c r="A20095" s="1" t="str">
        <f aca="false">CONCATENATE(B20095,C20095,D20095)</f>
        <v>        IC1 &lt;= '0';</v>
      </c>
      <c r="B20095" s="2" t="s">
        <v>11</v>
      </c>
      <c r="C20095" s="0" t="n">
        <f aca="false">'Text Encoding'!G20095</f>
        <v>0</v>
      </c>
      <c r="D20095" s="0" t="s">
        <v>12</v>
      </c>
    </row>
    <row r="20096" customFormat="false" ht="12.75" hidden="false" customHeight="false" outlineLevel="0" collapsed="false">
      <c r="A20096" s="1" t="str">
        <f aca="false">CONCATENATE(B20096,C20096,D20096)</f>
        <v>        wait;</v>
      </c>
      <c r="B20096" s="2" t="s">
        <v>13</v>
      </c>
    </row>
    <row r="20097" customFormat="false" ht="12.75" hidden="false" customHeight="false" outlineLevel="0" collapsed="false">
      <c r="A20097" s="1" t="str">
        <f aca="false">CONCATENATE(B20097,C20097,D20097)</f>
        <v>    end process;</v>
      </c>
      <c r="B20097" s="2" t="s">
        <v>14</v>
      </c>
    </row>
    <row r="20098" customFormat="false" ht="12.75" hidden="false" customHeight="false" outlineLevel="0" collapsed="false">
      <c r="A20098" s="1" t="str">
        <f aca="false">CONCATENATE(B20098,C20098,D20098)</f>
        <v/>
      </c>
    </row>
    <row r="20099" customFormat="false" ht="12.75" hidden="false" customHeight="false" outlineLevel="0" collapsed="false">
      <c r="A20099" s="1" t="str">
        <f aca="false">CONCATENATE(B20099,C20099,D20099)</f>
        <v>    process is</v>
      </c>
      <c r="B20099" s="2" t="s">
        <v>7</v>
      </c>
    </row>
    <row r="20100" customFormat="false" ht="12.75" hidden="false" customHeight="false" outlineLevel="0" collapsed="false">
      <c r="A20100" s="1" t="str">
        <f aca="false">CONCATENATE(B20100,C20100,D20100)</f>
        <v>    begin</v>
      </c>
      <c r="B20100" s="2" t="s">
        <v>8</v>
      </c>
    </row>
    <row r="20101" customFormat="false" ht="12.75" hidden="false" customHeight="false" outlineLevel="0" collapsed="false">
      <c r="A20101" s="1" t="str">
        <f aca="false">CONCATENATE(B20101,C20101,D20101)</f>
        <v>        wait for 105546 ic;</v>
      </c>
      <c r="B20101" s="2" t="s">
        <v>9</v>
      </c>
      <c r="C20101" s="0" t="n">
        <f aca="false">Timing!C20101</f>
        <v>105546</v>
      </c>
      <c r="D20101" s="0" t="s">
        <v>10</v>
      </c>
    </row>
    <row r="20102" customFormat="false" ht="12.75" hidden="false" customHeight="false" outlineLevel="0" collapsed="false">
      <c r="A20102" s="1" t="str">
        <f aca="false">CONCATENATE(B20102,C20102,D20102)</f>
        <v>        IC1 &lt;= '1';</v>
      </c>
      <c r="B20102" s="2" t="s">
        <v>11</v>
      </c>
      <c r="C20102" s="0" t="n">
        <f aca="false">'Text Encoding'!G20102</f>
        <v>1</v>
      </c>
      <c r="D20102" s="0" t="s">
        <v>12</v>
      </c>
    </row>
    <row r="20103" customFormat="false" ht="12.75" hidden="false" customHeight="false" outlineLevel="0" collapsed="false">
      <c r="A20103" s="1" t="str">
        <f aca="false">CONCATENATE(B20103,C20103,D20103)</f>
        <v>        wait;</v>
      </c>
      <c r="B20103" s="2" t="s">
        <v>13</v>
      </c>
    </row>
    <row r="20104" customFormat="false" ht="12.75" hidden="false" customHeight="false" outlineLevel="0" collapsed="false">
      <c r="A20104" s="1" t="str">
        <f aca="false">CONCATENATE(B20104,C20104,D20104)</f>
        <v>    end process;</v>
      </c>
      <c r="B20104" s="2" t="s">
        <v>14</v>
      </c>
    </row>
    <row r="20105" customFormat="false" ht="12.75" hidden="false" customHeight="false" outlineLevel="0" collapsed="false">
      <c r="A20105" s="1" t="str">
        <f aca="false">CONCATENATE(B20105,C20105,D20105)</f>
        <v/>
      </c>
    </row>
    <row r="20106" customFormat="false" ht="12.75" hidden="false" customHeight="false" outlineLevel="0" collapsed="false">
      <c r="A20106" s="1" t="str">
        <f aca="false">CONCATENATE(B20106,C20106,D20106)</f>
        <v>    process is</v>
      </c>
      <c r="B20106" s="2" t="s">
        <v>7</v>
      </c>
    </row>
    <row r="20107" customFormat="false" ht="12.75" hidden="false" customHeight="false" outlineLevel="0" collapsed="false">
      <c r="A20107" s="1" t="str">
        <f aca="false">CONCATENATE(B20107,C20107,D20107)</f>
        <v>    begin</v>
      </c>
      <c r="B20107" s="2" t="s">
        <v>8</v>
      </c>
    </row>
    <row r="20108" customFormat="false" ht="12.75" hidden="false" customHeight="false" outlineLevel="0" collapsed="false">
      <c r="A20108" s="1" t="str">
        <f aca="false">CONCATENATE(B20108,C20108,D20108)</f>
        <v>        wait for 105573 ic;</v>
      </c>
      <c r="B20108" s="2" t="s">
        <v>9</v>
      </c>
      <c r="C20108" s="0" t="n">
        <f aca="false">Timing!C20108</f>
        <v>105573</v>
      </c>
      <c r="D20108" s="0" t="s">
        <v>10</v>
      </c>
    </row>
    <row r="20109" customFormat="false" ht="12.75" hidden="false" customHeight="false" outlineLevel="0" collapsed="false">
      <c r="A20109" s="1" t="str">
        <f aca="false">CONCATENATE(B20109,C20109,D20109)</f>
        <v>        IC1 &lt;= '0';</v>
      </c>
      <c r="B20109" s="2" t="s">
        <v>11</v>
      </c>
      <c r="C20109" s="0" t="n">
        <f aca="false">'Text Encoding'!G20109</f>
        <v>0</v>
      </c>
      <c r="D20109" s="0" t="s">
        <v>12</v>
      </c>
    </row>
    <row r="20110" customFormat="false" ht="12.75" hidden="false" customHeight="false" outlineLevel="0" collapsed="false">
      <c r="A20110" s="1" t="str">
        <f aca="false">CONCATENATE(B20110,C20110,D20110)</f>
        <v>        wait;</v>
      </c>
      <c r="B20110" s="2" t="s">
        <v>13</v>
      </c>
    </row>
    <row r="20111" customFormat="false" ht="12.75" hidden="false" customHeight="false" outlineLevel="0" collapsed="false">
      <c r="A20111" s="1" t="str">
        <f aca="false">CONCATENATE(B20111,C20111,D20111)</f>
        <v>    end process;</v>
      </c>
      <c r="B20111" s="2" t="s">
        <v>14</v>
      </c>
    </row>
    <row r="20112" customFormat="false" ht="12.75" hidden="false" customHeight="false" outlineLevel="0" collapsed="false">
      <c r="A20112" s="1" t="str">
        <f aca="false">CONCATENATE(B20112,C20112,D20112)</f>
        <v/>
      </c>
    </row>
    <row r="20113" customFormat="false" ht="12.75" hidden="false" customHeight="false" outlineLevel="0" collapsed="false">
      <c r="A20113" s="1" t="str">
        <f aca="false">CONCATENATE(B20113,C20113,D20113)</f>
        <v>    process is</v>
      </c>
      <c r="B20113" s="2" t="s">
        <v>7</v>
      </c>
    </row>
    <row r="20114" customFormat="false" ht="12.75" hidden="false" customHeight="false" outlineLevel="0" collapsed="false">
      <c r="A20114" s="1" t="str">
        <f aca="false">CONCATENATE(B20114,C20114,D20114)</f>
        <v>    begin</v>
      </c>
      <c r="B20114" s="2" t="s">
        <v>8</v>
      </c>
    </row>
    <row r="20115" customFormat="false" ht="12.75" hidden="false" customHeight="false" outlineLevel="0" collapsed="false">
      <c r="A20115" s="1" t="str">
        <f aca="false">CONCATENATE(B20115,C20115,D20115)</f>
        <v>        wait for 105600 ic;</v>
      </c>
      <c r="B20115" s="2" t="s">
        <v>9</v>
      </c>
      <c r="C20115" s="0" t="n">
        <f aca="false">Timing!C20115</f>
        <v>105600</v>
      </c>
      <c r="D20115" s="0" t="s">
        <v>10</v>
      </c>
    </row>
    <row r="20116" customFormat="false" ht="12.75" hidden="false" customHeight="false" outlineLevel="0" collapsed="false">
      <c r="A20116" s="1" t="str">
        <f aca="false">CONCATENATE(B20116,C20116,D20116)</f>
        <v>        IC1 &lt;= '1';</v>
      </c>
      <c r="B20116" s="2" t="s">
        <v>11</v>
      </c>
      <c r="C20116" s="0" t="n">
        <f aca="false">'Text Encoding'!G20116</f>
        <v>1</v>
      </c>
      <c r="D20116" s="0" t="s">
        <v>12</v>
      </c>
    </row>
    <row r="20117" customFormat="false" ht="12.75" hidden="false" customHeight="false" outlineLevel="0" collapsed="false">
      <c r="A20117" s="1" t="str">
        <f aca="false">CONCATENATE(B20117,C20117,D20117)</f>
        <v>        wait;</v>
      </c>
      <c r="B20117" s="2" t="s">
        <v>13</v>
      </c>
    </row>
    <row r="20118" customFormat="false" ht="12.75" hidden="false" customHeight="false" outlineLevel="0" collapsed="false">
      <c r="A20118" s="1" t="str">
        <f aca="false">CONCATENATE(B20118,C20118,D20118)</f>
        <v>    end process;</v>
      </c>
      <c r="B20118" s="2" t="s">
        <v>14</v>
      </c>
    </row>
    <row r="20119" customFormat="false" ht="12.75" hidden="false" customHeight="false" outlineLevel="0" collapsed="false">
      <c r="A20119" s="1" t="str">
        <f aca="false">CONCATENATE(B20119,C20119,D20119)</f>
        <v/>
      </c>
    </row>
    <row r="20120" customFormat="false" ht="12.75" hidden="false" customHeight="false" outlineLevel="0" collapsed="false">
      <c r="A20120" s="1" t="str">
        <f aca="false">CONCATENATE(B20120,C20120,D20120)</f>
        <v>    process is</v>
      </c>
      <c r="B20120" s="2" t="s">
        <v>7</v>
      </c>
    </row>
    <row r="20121" customFormat="false" ht="12.75" hidden="false" customHeight="false" outlineLevel="0" collapsed="false">
      <c r="A20121" s="1" t="str">
        <f aca="false">CONCATENATE(B20121,C20121,D20121)</f>
        <v>    begin</v>
      </c>
      <c r="B20121" s="2" t="s">
        <v>8</v>
      </c>
    </row>
    <row r="20122" customFormat="false" ht="12.75" hidden="false" customHeight="false" outlineLevel="0" collapsed="false">
      <c r="A20122" s="1" t="str">
        <f aca="false">CONCATENATE(B20122,C20122,D20122)</f>
        <v>        wait for 105627 ic;</v>
      </c>
      <c r="B20122" s="2" t="s">
        <v>9</v>
      </c>
      <c r="C20122" s="0" t="n">
        <f aca="false">Timing!C20122</f>
        <v>105627</v>
      </c>
      <c r="D20122" s="0" t="s">
        <v>10</v>
      </c>
    </row>
    <row r="20123" customFormat="false" ht="12.75" hidden="false" customHeight="false" outlineLevel="0" collapsed="false">
      <c r="A20123" s="1" t="str">
        <f aca="false">CONCATENATE(B20123,C20123,D20123)</f>
        <v>        IC1 &lt;= '0';</v>
      </c>
      <c r="B20123" s="2" t="s">
        <v>11</v>
      </c>
      <c r="C20123" s="0" t="n">
        <f aca="false">'Text Encoding'!G20123</f>
        <v>0</v>
      </c>
      <c r="D20123" s="0" t="s">
        <v>12</v>
      </c>
    </row>
    <row r="20124" customFormat="false" ht="12.75" hidden="false" customHeight="false" outlineLevel="0" collapsed="false">
      <c r="A20124" s="1" t="str">
        <f aca="false">CONCATENATE(B20124,C20124,D20124)</f>
        <v>        wait;</v>
      </c>
      <c r="B20124" s="2" t="s">
        <v>13</v>
      </c>
    </row>
    <row r="20125" customFormat="false" ht="12.75" hidden="false" customHeight="false" outlineLevel="0" collapsed="false">
      <c r="A20125" s="1" t="str">
        <f aca="false">CONCATENATE(B20125,C20125,D20125)</f>
        <v>    end process;</v>
      </c>
      <c r="B20125" s="2" t="s">
        <v>14</v>
      </c>
    </row>
    <row r="20126" customFormat="false" ht="12.75" hidden="false" customHeight="false" outlineLevel="0" collapsed="false">
      <c r="A20126" s="1" t="str">
        <f aca="false">CONCATENATE(B20126,C20126,D20126)</f>
        <v/>
      </c>
    </row>
    <row r="20127" customFormat="false" ht="12.75" hidden="false" customHeight="false" outlineLevel="0" collapsed="false">
      <c r="A20127" s="1" t="str">
        <f aca="false">CONCATENATE(B20127,C20127,D20127)</f>
        <v>    process is</v>
      </c>
      <c r="B20127" s="2" t="s">
        <v>7</v>
      </c>
    </row>
    <row r="20128" customFormat="false" ht="12.75" hidden="false" customHeight="false" outlineLevel="0" collapsed="false">
      <c r="A20128" s="1" t="str">
        <f aca="false">CONCATENATE(B20128,C20128,D20128)</f>
        <v>    begin</v>
      </c>
      <c r="B20128" s="2" t="s">
        <v>8</v>
      </c>
    </row>
    <row r="20129" customFormat="false" ht="12.75" hidden="false" customHeight="false" outlineLevel="0" collapsed="false">
      <c r="A20129" s="1" t="str">
        <f aca="false">CONCATENATE(B20129,C20129,D20129)</f>
        <v>        wait for 105654 ic;</v>
      </c>
      <c r="B20129" s="2" t="s">
        <v>9</v>
      </c>
      <c r="C20129" s="0" t="n">
        <f aca="false">Timing!C20129</f>
        <v>105654</v>
      </c>
      <c r="D20129" s="0" t="s">
        <v>10</v>
      </c>
    </row>
    <row r="20130" customFormat="false" ht="12.75" hidden="false" customHeight="false" outlineLevel="0" collapsed="false">
      <c r="A20130" s="1" t="str">
        <f aca="false">CONCATENATE(B20130,C20130,D20130)</f>
        <v>        IC1 &lt;= '1';</v>
      </c>
      <c r="B20130" s="2" t="s">
        <v>11</v>
      </c>
      <c r="C20130" s="0" t="n">
        <f aca="false">'Text Encoding'!G20130</f>
        <v>1</v>
      </c>
      <c r="D20130" s="0" t="s">
        <v>12</v>
      </c>
    </row>
    <row r="20131" customFormat="false" ht="12.75" hidden="false" customHeight="false" outlineLevel="0" collapsed="false">
      <c r="A20131" s="1" t="str">
        <f aca="false">CONCATENATE(B20131,C20131,D20131)</f>
        <v>        wait;</v>
      </c>
      <c r="B20131" s="2" t="s">
        <v>13</v>
      </c>
    </row>
    <row r="20132" customFormat="false" ht="12.75" hidden="false" customHeight="false" outlineLevel="0" collapsed="false">
      <c r="A20132" s="1" t="str">
        <f aca="false">CONCATENATE(B20132,C20132,D20132)</f>
        <v>    end process;</v>
      </c>
      <c r="B20132" s="2" t="s">
        <v>14</v>
      </c>
    </row>
    <row r="20133" customFormat="false" ht="12.75" hidden="false" customHeight="false" outlineLevel="0" collapsed="false">
      <c r="A20133" s="1" t="str">
        <f aca="false">CONCATENATE(B20133,C20133,D20133)</f>
        <v/>
      </c>
    </row>
    <row r="20134" customFormat="false" ht="12.75" hidden="false" customHeight="false" outlineLevel="0" collapsed="false">
      <c r="A20134" s="1" t="str">
        <f aca="false">CONCATENATE(B20134,C20134,D20134)</f>
        <v>    process is</v>
      </c>
      <c r="B20134" s="2" t="s">
        <v>7</v>
      </c>
    </row>
    <row r="20135" customFormat="false" ht="12.75" hidden="false" customHeight="false" outlineLevel="0" collapsed="false">
      <c r="A20135" s="1" t="str">
        <f aca="false">CONCATENATE(B20135,C20135,D20135)</f>
        <v>    begin</v>
      </c>
      <c r="B20135" s="2" t="s">
        <v>8</v>
      </c>
    </row>
    <row r="20136" customFormat="false" ht="12.75" hidden="false" customHeight="false" outlineLevel="0" collapsed="false">
      <c r="A20136" s="1" t="str">
        <f aca="false">CONCATENATE(B20136,C20136,D20136)</f>
        <v>        wait for 105681 ic;</v>
      </c>
      <c r="B20136" s="2" t="s">
        <v>9</v>
      </c>
      <c r="C20136" s="0" t="n">
        <f aca="false">Timing!C20136</f>
        <v>105681</v>
      </c>
      <c r="D20136" s="0" t="s">
        <v>10</v>
      </c>
    </row>
    <row r="20137" customFormat="false" ht="12.75" hidden="false" customHeight="false" outlineLevel="0" collapsed="false">
      <c r="A20137" s="1" t="str">
        <f aca="false">CONCATENATE(B20137,C20137,D20137)</f>
        <v>        IC1 &lt;= '0';</v>
      </c>
      <c r="B20137" s="2" t="s">
        <v>11</v>
      </c>
      <c r="C20137" s="0" t="n">
        <f aca="false">'Text Encoding'!G20137</f>
        <v>0</v>
      </c>
      <c r="D20137" s="0" t="s">
        <v>12</v>
      </c>
    </row>
    <row r="20138" customFormat="false" ht="12.75" hidden="false" customHeight="false" outlineLevel="0" collapsed="false">
      <c r="A20138" s="1" t="str">
        <f aca="false">CONCATENATE(B20138,C20138,D20138)</f>
        <v>        wait;</v>
      </c>
      <c r="B20138" s="2" t="s">
        <v>13</v>
      </c>
    </row>
    <row r="20139" customFormat="false" ht="12.75" hidden="false" customHeight="false" outlineLevel="0" collapsed="false">
      <c r="A20139" s="1" t="str">
        <f aca="false">CONCATENATE(B20139,C20139,D20139)</f>
        <v>    end process;</v>
      </c>
      <c r="B20139" s="2" t="s">
        <v>14</v>
      </c>
    </row>
    <row r="20140" customFormat="false" ht="12.75" hidden="false" customHeight="false" outlineLevel="0" collapsed="false">
      <c r="A20140" s="1" t="str">
        <f aca="false">CONCATENATE(B20140,C20140,D20140)</f>
        <v/>
      </c>
    </row>
    <row r="20141" customFormat="false" ht="12.75" hidden="false" customHeight="false" outlineLevel="0" collapsed="false">
      <c r="A20141" s="1" t="str">
        <f aca="false">CONCATENATE(B20141,C20141,D20141)</f>
        <v>    process is</v>
      </c>
      <c r="B20141" s="2" t="s">
        <v>7</v>
      </c>
    </row>
    <row r="20142" customFormat="false" ht="12.75" hidden="false" customHeight="false" outlineLevel="0" collapsed="false">
      <c r="A20142" s="1" t="str">
        <f aca="false">CONCATENATE(B20142,C20142,D20142)</f>
        <v>    begin</v>
      </c>
      <c r="B20142" s="2" t="s">
        <v>8</v>
      </c>
    </row>
    <row r="20143" customFormat="false" ht="12.75" hidden="false" customHeight="false" outlineLevel="0" collapsed="false">
      <c r="A20143" s="1" t="str">
        <f aca="false">CONCATENATE(B20143,C20143,D20143)</f>
        <v>        wait for 105708 ic;</v>
      </c>
      <c r="B20143" s="2" t="s">
        <v>9</v>
      </c>
      <c r="C20143" s="0" t="n">
        <f aca="false">Timing!C20143</f>
        <v>105708</v>
      </c>
      <c r="D20143" s="0" t="s">
        <v>10</v>
      </c>
    </row>
    <row r="20144" customFormat="false" ht="12.75" hidden="false" customHeight="false" outlineLevel="0" collapsed="false">
      <c r="A20144" s="1" t="str">
        <f aca="false">CONCATENATE(B20144,C20144,D20144)</f>
        <v>        IC1 &lt;= '1';</v>
      </c>
      <c r="B20144" s="2" t="s">
        <v>11</v>
      </c>
      <c r="C20144" s="0" t="n">
        <f aca="false">'Text Encoding'!G20144</f>
        <v>1</v>
      </c>
      <c r="D20144" s="0" t="s">
        <v>12</v>
      </c>
    </row>
    <row r="20145" customFormat="false" ht="12.75" hidden="false" customHeight="false" outlineLevel="0" collapsed="false">
      <c r="A20145" s="1" t="str">
        <f aca="false">CONCATENATE(B20145,C20145,D20145)</f>
        <v>        wait;</v>
      </c>
      <c r="B20145" s="2" t="s">
        <v>13</v>
      </c>
    </row>
    <row r="20146" customFormat="false" ht="12.75" hidden="false" customHeight="false" outlineLevel="0" collapsed="false">
      <c r="A20146" s="1" t="str">
        <f aca="false">CONCATENATE(B20146,C20146,D20146)</f>
        <v>    end process;</v>
      </c>
      <c r="B20146" s="2" t="s">
        <v>14</v>
      </c>
    </row>
    <row r="20147" customFormat="false" ht="12.75" hidden="false" customHeight="false" outlineLevel="0" collapsed="false">
      <c r="A20147" s="1" t="str">
        <f aca="false">CONCATENATE(B20147,C20147,D20147)</f>
        <v/>
      </c>
    </row>
    <row r="20148" customFormat="false" ht="12.75" hidden="false" customHeight="false" outlineLevel="0" collapsed="false">
      <c r="A20148" s="1" t="str">
        <f aca="false">CONCATENATE(B20148,C20148,D20148)</f>
        <v>    process is</v>
      </c>
      <c r="B20148" s="2" t="s">
        <v>7</v>
      </c>
    </row>
    <row r="20149" customFormat="false" ht="12.75" hidden="false" customHeight="false" outlineLevel="0" collapsed="false">
      <c r="A20149" s="1" t="str">
        <f aca="false">CONCATENATE(B20149,C20149,D20149)</f>
        <v>    begin</v>
      </c>
      <c r="B20149" s="2" t="s">
        <v>8</v>
      </c>
    </row>
    <row r="20150" customFormat="false" ht="12.75" hidden="false" customHeight="false" outlineLevel="0" collapsed="false">
      <c r="A20150" s="1" t="str">
        <f aca="false">CONCATENATE(B20150,C20150,D20150)</f>
        <v>        wait for 105735 ic;</v>
      </c>
      <c r="B20150" s="2" t="s">
        <v>9</v>
      </c>
      <c r="C20150" s="0" t="n">
        <f aca="false">Timing!C20150</f>
        <v>105735</v>
      </c>
      <c r="D20150" s="0" t="s">
        <v>10</v>
      </c>
    </row>
    <row r="20151" customFormat="false" ht="12.75" hidden="false" customHeight="false" outlineLevel="0" collapsed="false">
      <c r="A20151" s="1" t="str">
        <f aca="false">CONCATENATE(B20151,C20151,D20151)</f>
        <v>        IC1 &lt;= '0';</v>
      </c>
      <c r="B20151" s="2" t="s">
        <v>11</v>
      </c>
      <c r="C20151" s="0" t="n">
        <f aca="false">'Text Encoding'!G20151</f>
        <v>0</v>
      </c>
      <c r="D20151" s="0" t="s">
        <v>12</v>
      </c>
    </row>
    <row r="20152" customFormat="false" ht="12.75" hidden="false" customHeight="false" outlineLevel="0" collapsed="false">
      <c r="A20152" s="1" t="str">
        <f aca="false">CONCATENATE(B20152,C20152,D20152)</f>
        <v>        wait;</v>
      </c>
      <c r="B20152" s="2" t="s">
        <v>13</v>
      </c>
    </row>
    <row r="20153" customFormat="false" ht="12.75" hidden="false" customHeight="false" outlineLevel="0" collapsed="false">
      <c r="A20153" s="1" t="str">
        <f aca="false">CONCATENATE(B20153,C20153,D20153)</f>
        <v>    end process;</v>
      </c>
      <c r="B20153" s="2" t="s">
        <v>14</v>
      </c>
    </row>
    <row r="20154" customFormat="false" ht="12.75" hidden="false" customHeight="false" outlineLevel="0" collapsed="false">
      <c r="A20154" s="1" t="str">
        <f aca="false">CONCATENATE(B20154,C20154,D20154)</f>
        <v/>
      </c>
    </row>
    <row r="20155" customFormat="false" ht="12.75" hidden="false" customHeight="false" outlineLevel="0" collapsed="false">
      <c r="A20155" s="1" t="str">
        <f aca="false">CONCATENATE(B20155,C20155,D20155)</f>
        <v>    process is</v>
      </c>
      <c r="B20155" s="2" t="s">
        <v>7</v>
      </c>
    </row>
    <row r="20156" customFormat="false" ht="12.75" hidden="false" customHeight="false" outlineLevel="0" collapsed="false">
      <c r="A20156" s="1" t="str">
        <f aca="false">CONCATENATE(B20156,C20156,D20156)</f>
        <v>    begin</v>
      </c>
      <c r="B20156" s="2" t="s">
        <v>8</v>
      </c>
    </row>
    <row r="20157" customFormat="false" ht="12.75" hidden="false" customHeight="false" outlineLevel="0" collapsed="false">
      <c r="A20157" s="1" t="str">
        <f aca="false">CONCATENATE(B20157,C20157,D20157)</f>
        <v>        wait for 105762 ic;</v>
      </c>
      <c r="B20157" s="2" t="s">
        <v>9</v>
      </c>
      <c r="C20157" s="0" t="n">
        <f aca="false">Timing!C20157</f>
        <v>105762</v>
      </c>
      <c r="D20157" s="0" t="s">
        <v>10</v>
      </c>
    </row>
    <row r="20158" customFormat="false" ht="12.75" hidden="false" customHeight="false" outlineLevel="0" collapsed="false">
      <c r="A20158" s="1" t="str">
        <f aca="false">CONCATENATE(B20158,C20158,D20158)</f>
        <v>        IC1 &lt;= '1';</v>
      </c>
      <c r="B20158" s="2" t="s">
        <v>11</v>
      </c>
      <c r="C20158" s="0" t="n">
        <f aca="false">'Text Encoding'!G20158</f>
        <v>1</v>
      </c>
      <c r="D20158" s="0" t="s">
        <v>12</v>
      </c>
    </row>
    <row r="20159" customFormat="false" ht="12.75" hidden="false" customHeight="false" outlineLevel="0" collapsed="false">
      <c r="A20159" s="1" t="str">
        <f aca="false">CONCATENATE(B20159,C20159,D20159)</f>
        <v>        wait;</v>
      </c>
      <c r="B20159" s="2" t="s">
        <v>13</v>
      </c>
    </row>
    <row r="20160" customFormat="false" ht="12.75" hidden="false" customHeight="false" outlineLevel="0" collapsed="false">
      <c r="A20160" s="1" t="str">
        <f aca="false">CONCATENATE(B20160,C20160,D20160)</f>
        <v>    end process;</v>
      </c>
      <c r="B20160" s="2" t="s">
        <v>14</v>
      </c>
    </row>
    <row r="20161" customFormat="false" ht="12.75" hidden="false" customHeight="false" outlineLevel="0" collapsed="false">
      <c r="A20161" s="1" t="str">
        <f aca="false">CONCATENATE(B20161,C20161,D20161)</f>
        <v/>
      </c>
    </row>
    <row r="20162" customFormat="false" ht="12.75" hidden="false" customHeight="false" outlineLevel="0" collapsed="false">
      <c r="A20162" s="1" t="str">
        <f aca="false">CONCATENATE(B20162,C20162,D20162)</f>
        <v>    process is</v>
      </c>
      <c r="B20162" s="2" t="s">
        <v>7</v>
      </c>
    </row>
    <row r="20163" customFormat="false" ht="12.75" hidden="false" customHeight="false" outlineLevel="0" collapsed="false">
      <c r="A20163" s="1" t="str">
        <f aca="false">CONCATENATE(B20163,C20163,D20163)</f>
        <v>    begin</v>
      </c>
      <c r="B20163" s="2" t="s">
        <v>8</v>
      </c>
    </row>
    <row r="20164" customFormat="false" ht="12.75" hidden="false" customHeight="false" outlineLevel="0" collapsed="false">
      <c r="A20164" s="1" t="str">
        <f aca="false">CONCATENATE(B20164,C20164,D20164)</f>
        <v>        wait for 105789 ic;</v>
      </c>
      <c r="B20164" s="2" t="s">
        <v>9</v>
      </c>
      <c r="C20164" s="0" t="n">
        <f aca="false">Timing!C20164</f>
        <v>105789</v>
      </c>
      <c r="D20164" s="0" t="s">
        <v>10</v>
      </c>
    </row>
    <row r="20165" customFormat="false" ht="12.75" hidden="false" customHeight="false" outlineLevel="0" collapsed="false">
      <c r="A20165" s="1" t="str">
        <f aca="false">CONCATENATE(B20165,C20165,D20165)</f>
        <v>        IC1 &lt;= '1';</v>
      </c>
      <c r="B20165" s="2" t="s">
        <v>11</v>
      </c>
      <c r="C20165" s="0" t="n">
        <f aca="false">'Text Encoding'!G20165</f>
        <v>1</v>
      </c>
      <c r="D20165" s="0" t="s">
        <v>12</v>
      </c>
    </row>
    <row r="20166" customFormat="false" ht="12.75" hidden="false" customHeight="false" outlineLevel="0" collapsed="false">
      <c r="A20166" s="1" t="str">
        <f aca="false">CONCATENATE(B20166,C20166,D20166)</f>
        <v>        wait;</v>
      </c>
      <c r="B20166" s="2" t="s">
        <v>13</v>
      </c>
    </row>
    <row r="20167" customFormat="false" ht="12.75" hidden="false" customHeight="false" outlineLevel="0" collapsed="false">
      <c r="A20167" s="1" t="str">
        <f aca="false">CONCATENATE(B20167,C20167,D20167)</f>
        <v>    end process;</v>
      </c>
      <c r="B20167" s="2" t="s">
        <v>14</v>
      </c>
    </row>
    <row r="20168" customFormat="false" ht="12.75" hidden="false" customHeight="false" outlineLevel="0" collapsed="false">
      <c r="A20168" s="1" t="str">
        <f aca="false">CONCATENATE(B20168,C20168,D20168)</f>
        <v/>
      </c>
    </row>
    <row r="20169" customFormat="false" ht="12.75" hidden="false" customHeight="false" outlineLevel="0" collapsed="false">
      <c r="A20169" s="1" t="str">
        <f aca="false">CONCATENATE(B20169,C20169,D20169)</f>
        <v>    process is</v>
      </c>
      <c r="B20169" s="2" t="s">
        <v>7</v>
      </c>
    </row>
    <row r="20170" customFormat="false" ht="12.75" hidden="false" customHeight="false" outlineLevel="0" collapsed="false">
      <c r="A20170" s="1" t="str">
        <f aca="false">CONCATENATE(B20170,C20170,D20170)</f>
        <v>    begin</v>
      </c>
      <c r="B20170" s="2" t="s">
        <v>8</v>
      </c>
    </row>
    <row r="20171" customFormat="false" ht="12.75" hidden="false" customHeight="false" outlineLevel="0" collapsed="false">
      <c r="A20171" s="1" t="str">
        <f aca="false">CONCATENATE(B20171,C20171,D20171)</f>
        <v>        wait for 105816 ic;</v>
      </c>
      <c r="B20171" s="2" t="s">
        <v>9</v>
      </c>
      <c r="C20171" s="0" t="n">
        <f aca="false">Timing!C20171</f>
        <v>105816</v>
      </c>
      <c r="D20171" s="0" t="s">
        <v>10</v>
      </c>
    </row>
    <row r="20172" customFormat="false" ht="12.75" hidden="false" customHeight="false" outlineLevel="0" collapsed="false">
      <c r="A20172" s="1" t="str">
        <f aca="false">CONCATENATE(B20172,C20172,D20172)</f>
        <v>        IC1 &lt;= '0';</v>
      </c>
      <c r="B20172" s="2" t="s">
        <v>11</v>
      </c>
      <c r="C20172" s="0" t="n">
        <f aca="false">'Text Encoding'!G20172</f>
        <v>0</v>
      </c>
      <c r="D20172" s="0" t="s">
        <v>12</v>
      </c>
    </row>
    <row r="20173" customFormat="false" ht="12.75" hidden="false" customHeight="false" outlineLevel="0" collapsed="false">
      <c r="A20173" s="1" t="str">
        <f aca="false">CONCATENATE(B20173,C20173,D20173)</f>
        <v>        wait;</v>
      </c>
      <c r="B20173" s="2" t="s">
        <v>13</v>
      </c>
    </row>
    <row r="20174" customFormat="false" ht="12.75" hidden="false" customHeight="false" outlineLevel="0" collapsed="false">
      <c r="A20174" s="1" t="str">
        <f aca="false">CONCATENATE(B20174,C20174,D20174)</f>
        <v>    end process;</v>
      </c>
      <c r="B20174" s="2" t="s">
        <v>14</v>
      </c>
    </row>
    <row r="20175" customFormat="false" ht="12.75" hidden="false" customHeight="false" outlineLevel="0" collapsed="false">
      <c r="A20175" s="1" t="str">
        <f aca="false">CONCATENATE(B20175,C20175,D20175)</f>
        <v/>
      </c>
    </row>
    <row r="20176" customFormat="false" ht="12.75" hidden="false" customHeight="false" outlineLevel="0" collapsed="false">
      <c r="A20176" s="1" t="str">
        <f aca="false">CONCATENATE(B20176,C20176,D20176)</f>
        <v>    process is</v>
      </c>
      <c r="B20176" s="2" t="s">
        <v>7</v>
      </c>
    </row>
    <row r="20177" customFormat="false" ht="12.75" hidden="false" customHeight="false" outlineLevel="0" collapsed="false">
      <c r="A20177" s="1" t="str">
        <f aca="false">CONCATENATE(B20177,C20177,D20177)</f>
        <v>    begin</v>
      </c>
      <c r="B20177" s="2" t="s">
        <v>8</v>
      </c>
    </row>
    <row r="20178" customFormat="false" ht="12.75" hidden="false" customHeight="false" outlineLevel="0" collapsed="false">
      <c r="A20178" s="1" t="str">
        <f aca="false">CONCATENATE(B20178,C20178,D20178)</f>
        <v>        wait for 105843 ic;</v>
      </c>
      <c r="B20178" s="2" t="s">
        <v>9</v>
      </c>
      <c r="C20178" s="0" t="n">
        <f aca="false">Timing!C20178</f>
        <v>105843</v>
      </c>
      <c r="D20178" s="0" t="s">
        <v>10</v>
      </c>
    </row>
    <row r="20179" customFormat="false" ht="12.75" hidden="false" customHeight="false" outlineLevel="0" collapsed="false">
      <c r="A20179" s="1" t="str">
        <f aca="false">CONCATENATE(B20179,C20179,D20179)</f>
        <v>        IC1 &lt;= '0';</v>
      </c>
      <c r="B20179" s="2" t="s">
        <v>11</v>
      </c>
      <c r="C20179" s="0" t="n">
        <f aca="false">'Text Encoding'!G20179</f>
        <v>0</v>
      </c>
      <c r="D20179" s="0" t="s">
        <v>12</v>
      </c>
    </row>
    <row r="20180" customFormat="false" ht="12.75" hidden="false" customHeight="false" outlineLevel="0" collapsed="false">
      <c r="A20180" s="1" t="str">
        <f aca="false">CONCATENATE(B20180,C20180,D20180)</f>
        <v>        wait;</v>
      </c>
      <c r="B20180" s="2" t="s">
        <v>13</v>
      </c>
    </row>
    <row r="20181" customFormat="false" ht="12.75" hidden="false" customHeight="false" outlineLevel="0" collapsed="false">
      <c r="A20181" s="1" t="str">
        <f aca="false">CONCATENATE(B20181,C20181,D20181)</f>
        <v>    end process;</v>
      </c>
      <c r="B20181" s="2" t="s">
        <v>14</v>
      </c>
    </row>
    <row r="20182" customFormat="false" ht="12.75" hidden="false" customHeight="false" outlineLevel="0" collapsed="false">
      <c r="A20182" s="1" t="str">
        <f aca="false">CONCATENATE(B20182,C20182,D20182)</f>
        <v/>
      </c>
    </row>
    <row r="20183" customFormat="false" ht="12.75" hidden="false" customHeight="false" outlineLevel="0" collapsed="false">
      <c r="A20183" s="1" t="str">
        <f aca="false">CONCATENATE(B20183,C20183,D20183)</f>
        <v>    process is</v>
      </c>
      <c r="B20183" s="2" t="s">
        <v>7</v>
      </c>
    </row>
    <row r="20184" customFormat="false" ht="12.75" hidden="false" customHeight="false" outlineLevel="0" collapsed="false">
      <c r="A20184" s="1" t="str">
        <f aca="false">CONCATENATE(B20184,C20184,D20184)</f>
        <v>    begin</v>
      </c>
      <c r="B20184" s="2" t="s">
        <v>8</v>
      </c>
    </row>
    <row r="20185" customFormat="false" ht="12.75" hidden="false" customHeight="false" outlineLevel="0" collapsed="false">
      <c r="A20185" s="1" t="str">
        <f aca="false">CONCATENATE(B20185,C20185,D20185)</f>
        <v>        wait for 105870 ic;</v>
      </c>
      <c r="B20185" s="2" t="s">
        <v>9</v>
      </c>
      <c r="C20185" s="0" t="n">
        <f aca="false">Timing!C20185</f>
        <v>105870</v>
      </c>
      <c r="D20185" s="0" t="s">
        <v>10</v>
      </c>
    </row>
    <row r="20186" customFormat="false" ht="12.75" hidden="false" customHeight="false" outlineLevel="0" collapsed="false">
      <c r="A20186" s="1" t="str">
        <f aca="false">CONCATENATE(B20186,C20186,D20186)</f>
        <v>        IC1 &lt;= '1';</v>
      </c>
      <c r="B20186" s="2" t="s">
        <v>11</v>
      </c>
      <c r="C20186" s="0" t="n">
        <f aca="false">'Text Encoding'!G20186</f>
        <v>1</v>
      </c>
      <c r="D20186" s="0" t="s">
        <v>12</v>
      </c>
    </row>
    <row r="20187" customFormat="false" ht="12.75" hidden="false" customHeight="false" outlineLevel="0" collapsed="false">
      <c r="A20187" s="1" t="str">
        <f aca="false">CONCATENATE(B20187,C20187,D20187)</f>
        <v>        wait;</v>
      </c>
      <c r="B20187" s="2" t="s">
        <v>13</v>
      </c>
    </row>
    <row r="20188" customFormat="false" ht="12.75" hidden="false" customHeight="false" outlineLevel="0" collapsed="false">
      <c r="A20188" s="1" t="str">
        <f aca="false">CONCATENATE(B20188,C20188,D20188)</f>
        <v>    end process;</v>
      </c>
      <c r="B20188" s="2" t="s">
        <v>14</v>
      </c>
    </row>
    <row r="20189" customFormat="false" ht="12.75" hidden="false" customHeight="false" outlineLevel="0" collapsed="false">
      <c r="A20189" s="1" t="str">
        <f aca="false">CONCATENATE(B20189,C20189,D20189)</f>
        <v/>
      </c>
    </row>
    <row r="20190" customFormat="false" ht="12.75" hidden="false" customHeight="false" outlineLevel="0" collapsed="false">
      <c r="A20190" s="1" t="str">
        <f aca="false">CONCATENATE(B20190,C20190,D20190)</f>
        <v>    process is</v>
      </c>
      <c r="B20190" s="2" t="s">
        <v>7</v>
      </c>
    </row>
    <row r="20191" customFormat="false" ht="12.75" hidden="false" customHeight="false" outlineLevel="0" collapsed="false">
      <c r="A20191" s="1" t="str">
        <f aca="false">CONCATENATE(B20191,C20191,D20191)</f>
        <v>    begin</v>
      </c>
      <c r="B20191" s="2" t="s">
        <v>8</v>
      </c>
    </row>
    <row r="20192" customFormat="false" ht="12.75" hidden="false" customHeight="false" outlineLevel="0" collapsed="false">
      <c r="A20192" s="1" t="str">
        <f aca="false">CONCATENATE(B20192,C20192,D20192)</f>
        <v>        wait for 105897 ic;</v>
      </c>
      <c r="B20192" s="2" t="s">
        <v>9</v>
      </c>
      <c r="C20192" s="0" t="n">
        <f aca="false">Timing!C20192</f>
        <v>105897</v>
      </c>
      <c r="D20192" s="0" t="s">
        <v>10</v>
      </c>
    </row>
    <row r="20193" customFormat="false" ht="12.75" hidden="false" customHeight="false" outlineLevel="0" collapsed="false">
      <c r="A20193" s="1" t="str">
        <f aca="false">CONCATENATE(B20193,C20193,D20193)</f>
        <v>        IC1 &lt;= '0';</v>
      </c>
      <c r="B20193" s="2" t="s">
        <v>11</v>
      </c>
      <c r="C20193" s="0" t="n">
        <f aca="false">'Text Encoding'!G20193</f>
        <v>0</v>
      </c>
      <c r="D20193" s="0" t="s">
        <v>12</v>
      </c>
    </row>
    <row r="20194" customFormat="false" ht="12.75" hidden="false" customHeight="false" outlineLevel="0" collapsed="false">
      <c r="A20194" s="1" t="str">
        <f aca="false">CONCATENATE(B20194,C20194,D20194)</f>
        <v>        wait;</v>
      </c>
      <c r="B20194" s="2" t="s">
        <v>13</v>
      </c>
    </row>
    <row r="20195" customFormat="false" ht="12.75" hidden="false" customHeight="false" outlineLevel="0" collapsed="false">
      <c r="A20195" s="1" t="str">
        <f aca="false">CONCATENATE(B20195,C20195,D20195)</f>
        <v>    end process;</v>
      </c>
      <c r="B20195" s="2" t="s">
        <v>14</v>
      </c>
    </row>
    <row r="20196" customFormat="false" ht="12.75" hidden="false" customHeight="false" outlineLevel="0" collapsed="false">
      <c r="A20196" s="1" t="str">
        <f aca="false">CONCATENATE(B20196,C20196,D20196)</f>
        <v/>
      </c>
    </row>
    <row r="20197" customFormat="false" ht="12.75" hidden="false" customHeight="false" outlineLevel="0" collapsed="false">
      <c r="A20197" s="1" t="str">
        <f aca="false">CONCATENATE(B20197,C20197,D20197)</f>
        <v>    process is</v>
      </c>
      <c r="B20197" s="2" t="s">
        <v>7</v>
      </c>
    </row>
    <row r="20198" customFormat="false" ht="12.75" hidden="false" customHeight="false" outlineLevel="0" collapsed="false">
      <c r="A20198" s="1" t="str">
        <f aca="false">CONCATENATE(B20198,C20198,D20198)</f>
        <v>    begin</v>
      </c>
      <c r="B20198" s="2" t="s">
        <v>8</v>
      </c>
    </row>
    <row r="20199" customFormat="false" ht="12.75" hidden="false" customHeight="false" outlineLevel="0" collapsed="false">
      <c r="A20199" s="1" t="str">
        <f aca="false">CONCATENATE(B20199,C20199,D20199)</f>
        <v>        wait for 105924 ic;</v>
      </c>
      <c r="B20199" s="2" t="s">
        <v>9</v>
      </c>
      <c r="C20199" s="0" t="n">
        <f aca="false">Timing!C20199</f>
        <v>105924</v>
      </c>
      <c r="D20199" s="0" t="s">
        <v>10</v>
      </c>
    </row>
    <row r="20200" customFormat="false" ht="12.75" hidden="false" customHeight="false" outlineLevel="0" collapsed="false">
      <c r="A20200" s="1" t="str">
        <f aca="false">CONCATENATE(B20200,C20200,D20200)</f>
        <v>        IC1 &lt;= '1';</v>
      </c>
      <c r="B20200" s="2" t="s">
        <v>11</v>
      </c>
      <c r="C20200" s="0" t="n">
        <f aca="false">'Text Encoding'!G20200</f>
        <v>1</v>
      </c>
      <c r="D20200" s="0" t="s">
        <v>12</v>
      </c>
    </row>
    <row r="20201" customFormat="false" ht="12.75" hidden="false" customHeight="false" outlineLevel="0" collapsed="false">
      <c r="A20201" s="1" t="str">
        <f aca="false">CONCATENATE(B20201,C20201,D20201)</f>
        <v>        wait;</v>
      </c>
      <c r="B20201" s="2" t="s">
        <v>13</v>
      </c>
    </row>
    <row r="20202" customFormat="false" ht="12.75" hidden="false" customHeight="false" outlineLevel="0" collapsed="false">
      <c r="A20202" s="1" t="str">
        <f aca="false">CONCATENATE(B20202,C20202,D20202)</f>
        <v>    end process;</v>
      </c>
      <c r="B20202" s="2" t="s">
        <v>14</v>
      </c>
    </row>
    <row r="20203" customFormat="false" ht="12.75" hidden="false" customHeight="false" outlineLevel="0" collapsed="false">
      <c r="A20203" s="1" t="str">
        <f aca="false">CONCATENATE(B20203,C20203,D20203)</f>
        <v/>
      </c>
    </row>
    <row r="20204" customFormat="false" ht="12.75" hidden="false" customHeight="false" outlineLevel="0" collapsed="false">
      <c r="A20204" s="1" t="str">
        <f aca="false">CONCATENATE(B20204,C20204,D20204)</f>
        <v>    process is</v>
      </c>
      <c r="B20204" s="2" t="s">
        <v>7</v>
      </c>
    </row>
    <row r="20205" customFormat="false" ht="12.75" hidden="false" customHeight="false" outlineLevel="0" collapsed="false">
      <c r="A20205" s="1" t="str">
        <f aca="false">CONCATENATE(B20205,C20205,D20205)</f>
        <v>    begin</v>
      </c>
      <c r="B20205" s="2" t="s">
        <v>8</v>
      </c>
    </row>
    <row r="20206" customFormat="false" ht="12.75" hidden="false" customHeight="false" outlineLevel="0" collapsed="false">
      <c r="A20206" s="1" t="str">
        <f aca="false">CONCATENATE(B20206,C20206,D20206)</f>
        <v>        wait for 105951 ic;</v>
      </c>
      <c r="B20206" s="2" t="s">
        <v>9</v>
      </c>
      <c r="C20206" s="0" t="n">
        <f aca="false">Timing!C20206</f>
        <v>105951</v>
      </c>
      <c r="D20206" s="0" t="s">
        <v>10</v>
      </c>
    </row>
    <row r="20207" customFormat="false" ht="12.75" hidden="false" customHeight="false" outlineLevel="0" collapsed="false">
      <c r="A20207" s="1" t="str">
        <f aca="false">CONCATENATE(B20207,C20207,D20207)</f>
        <v>        IC1 &lt;= '1';</v>
      </c>
      <c r="B20207" s="2" t="s">
        <v>11</v>
      </c>
      <c r="C20207" s="0" t="n">
        <f aca="false">'Text Encoding'!G20207</f>
        <v>1</v>
      </c>
      <c r="D20207" s="0" t="s">
        <v>12</v>
      </c>
    </row>
    <row r="20208" customFormat="false" ht="12.75" hidden="false" customHeight="false" outlineLevel="0" collapsed="false">
      <c r="A20208" s="1" t="str">
        <f aca="false">CONCATENATE(B20208,C20208,D20208)</f>
        <v>        wait;</v>
      </c>
      <c r="B20208" s="2" t="s">
        <v>13</v>
      </c>
    </row>
    <row r="20209" customFormat="false" ht="12.75" hidden="false" customHeight="false" outlineLevel="0" collapsed="false">
      <c r="A20209" s="1" t="str">
        <f aca="false">CONCATENATE(B20209,C20209,D20209)</f>
        <v>    end process;</v>
      </c>
      <c r="B20209" s="2" t="s">
        <v>14</v>
      </c>
    </row>
    <row r="20210" customFormat="false" ht="12.75" hidden="false" customHeight="false" outlineLevel="0" collapsed="false">
      <c r="A20210" s="1" t="str">
        <f aca="false">CONCATENATE(B20210,C20210,D20210)</f>
        <v/>
      </c>
    </row>
    <row r="20211" customFormat="false" ht="12.75" hidden="false" customHeight="false" outlineLevel="0" collapsed="false">
      <c r="A20211" s="1" t="str">
        <f aca="false">CONCATENATE(B20211,C20211,D20211)</f>
        <v>    process is</v>
      </c>
      <c r="B20211" s="2" t="s">
        <v>7</v>
      </c>
    </row>
    <row r="20212" customFormat="false" ht="12.75" hidden="false" customHeight="false" outlineLevel="0" collapsed="false">
      <c r="A20212" s="1" t="str">
        <f aca="false">CONCATENATE(B20212,C20212,D20212)</f>
        <v>    begin</v>
      </c>
      <c r="B20212" s="2" t="s">
        <v>8</v>
      </c>
    </row>
    <row r="20213" customFormat="false" ht="12.75" hidden="false" customHeight="false" outlineLevel="0" collapsed="false">
      <c r="A20213" s="1" t="str">
        <f aca="false">CONCATENATE(B20213,C20213,D20213)</f>
        <v>        wait for 105978 ic;</v>
      </c>
      <c r="B20213" s="2" t="s">
        <v>9</v>
      </c>
      <c r="C20213" s="0" t="n">
        <f aca="false">Timing!C20213</f>
        <v>105978</v>
      </c>
      <c r="D20213" s="0" t="s">
        <v>10</v>
      </c>
    </row>
    <row r="20214" customFormat="false" ht="12.75" hidden="false" customHeight="false" outlineLevel="0" collapsed="false">
      <c r="A20214" s="1" t="str">
        <f aca="false">CONCATENATE(B20214,C20214,D20214)</f>
        <v>        IC1 &lt;= '0';</v>
      </c>
      <c r="B20214" s="2" t="s">
        <v>11</v>
      </c>
      <c r="C20214" s="0" t="n">
        <f aca="false">'Text Encoding'!G20214</f>
        <v>0</v>
      </c>
      <c r="D20214" s="0" t="s">
        <v>12</v>
      </c>
    </row>
    <row r="20215" customFormat="false" ht="12.75" hidden="false" customHeight="false" outlineLevel="0" collapsed="false">
      <c r="A20215" s="1" t="str">
        <f aca="false">CONCATENATE(B20215,C20215,D20215)</f>
        <v>        wait;</v>
      </c>
      <c r="B20215" s="2" t="s">
        <v>13</v>
      </c>
    </row>
    <row r="20216" customFormat="false" ht="12.75" hidden="false" customHeight="false" outlineLevel="0" collapsed="false">
      <c r="A20216" s="1" t="str">
        <f aca="false">CONCATENATE(B20216,C20216,D20216)</f>
        <v>    end process;</v>
      </c>
      <c r="B20216" s="2" t="s">
        <v>14</v>
      </c>
    </row>
    <row r="20217" customFormat="false" ht="12.75" hidden="false" customHeight="false" outlineLevel="0" collapsed="false">
      <c r="A20217" s="1" t="str">
        <f aca="false">CONCATENATE(B20217,C20217,D20217)</f>
        <v/>
      </c>
    </row>
    <row r="20218" customFormat="false" ht="12.75" hidden="false" customHeight="false" outlineLevel="0" collapsed="false">
      <c r="A20218" s="1" t="str">
        <f aca="false">CONCATENATE(B20218,C20218,D20218)</f>
        <v>    process is</v>
      </c>
      <c r="B20218" s="2" t="s">
        <v>7</v>
      </c>
    </row>
    <row r="20219" customFormat="false" ht="12.75" hidden="false" customHeight="false" outlineLevel="0" collapsed="false">
      <c r="A20219" s="1" t="str">
        <f aca="false">CONCATENATE(B20219,C20219,D20219)</f>
        <v>    begin</v>
      </c>
      <c r="B20219" s="2" t="s">
        <v>8</v>
      </c>
    </row>
    <row r="20220" customFormat="false" ht="12.75" hidden="false" customHeight="false" outlineLevel="0" collapsed="false">
      <c r="A20220" s="1" t="str">
        <f aca="false">CONCATENATE(B20220,C20220,D20220)</f>
        <v>        wait for 106005 ic;</v>
      </c>
      <c r="B20220" s="2" t="s">
        <v>9</v>
      </c>
      <c r="C20220" s="0" t="n">
        <f aca="false">Timing!C20220</f>
        <v>106005</v>
      </c>
      <c r="D20220" s="0" t="s">
        <v>10</v>
      </c>
    </row>
    <row r="20221" customFormat="false" ht="12.75" hidden="false" customHeight="false" outlineLevel="0" collapsed="false">
      <c r="A20221" s="1" t="str">
        <f aca="false">CONCATENATE(B20221,C20221,D20221)</f>
        <v>        IC1 &lt;= '1';</v>
      </c>
      <c r="B20221" s="2" t="s">
        <v>11</v>
      </c>
      <c r="C20221" s="0" t="n">
        <f aca="false">'Text Encoding'!G20221</f>
        <v>1</v>
      </c>
      <c r="D20221" s="0" t="s">
        <v>12</v>
      </c>
    </row>
    <row r="20222" customFormat="false" ht="12.75" hidden="false" customHeight="false" outlineLevel="0" collapsed="false">
      <c r="A20222" s="1" t="str">
        <f aca="false">CONCATENATE(B20222,C20222,D20222)</f>
        <v>        wait;</v>
      </c>
      <c r="B20222" s="2" t="s">
        <v>13</v>
      </c>
    </row>
    <row r="20223" customFormat="false" ht="12.75" hidden="false" customHeight="false" outlineLevel="0" collapsed="false">
      <c r="A20223" s="1" t="str">
        <f aca="false">CONCATENATE(B20223,C20223,D20223)</f>
        <v>    end process;</v>
      </c>
      <c r="B20223" s="2" t="s">
        <v>14</v>
      </c>
    </row>
    <row r="20224" customFormat="false" ht="12.75" hidden="false" customHeight="false" outlineLevel="0" collapsed="false">
      <c r="A20224" s="1" t="str">
        <f aca="false">CONCATENATE(B20224,C20224,D20224)</f>
        <v/>
      </c>
    </row>
    <row r="20225" customFormat="false" ht="12.75" hidden="false" customHeight="false" outlineLevel="0" collapsed="false">
      <c r="A20225" s="1" t="str">
        <f aca="false">CONCATENATE(B20225,C20225,D20225)</f>
        <v>    process is</v>
      </c>
      <c r="B20225" s="2" t="s">
        <v>7</v>
      </c>
    </row>
    <row r="20226" customFormat="false" ht="12.75" hidden="false" customHeight="false" outlineLevel="0" collapsed="false">
      <c r="A20226" s="1" t="str">
        <f aca="false">CONCATENATE(B20226,C20226,D20226)</f>
        <v>    begin</v>
      </c>
      <c r="B20226" s="2" t="s">
        <v>8</v>
      </c>
    </row>
    <row r="20227" customFormat="false" ht="12.75" hidden="false" customHeight="false" outlineLevel="0" collapsed="false">
      <c r="A20227" s="1" t="str">
        <f aca="false">CONCATENATE(B20227,C20227,D20227)</f>
        <v>        wait for 106032 ic;</v>
      </c>
      <c r="B20227" s="2" t="s">
        <v>9</v>
      </c>
      <c r="C20227" s="0" t="n">
        <f aca="false">Timing!C20227</f>
        <v>106032</v>
      </c>
      <c r="D20227" s="0" t="s">
        <v>10</v>
      </c>
    </row>
    <row r="20228" customFormat="false" ht="12.75" hidden="false" customHeight="false" outlineLevel="0" collapsed="false">
      <c r="A20228" s="1" t="str">
        <f aca="false">CONCATENATE(B20228,C20228,D20228)</f>
        <v>        IC1 &lt;= '0';</v>
      </c>
      <c r="B20228" s="2" t="s">
        <v>11</v>
      </c>
      <c r="C20228" s="0" t="n">
        <f aca="false">'Text Encoding'!G20228</f>
        <v>0</v>
      </c>
      <c r="D20228" s="0" t="s">
        <v>12</v>
      </c>
    </row>
    <row r="20229" customFormat="false" ht="12.75" hidden="false" customHeight="false" outlineLevel="0" collapsed="false">
      <c r="A20229" s="1" t="str">
        <f aca="false">CONCATENATE(B20229,C20229,D20229)</f>
        <v>        wait;</v>
      </c>
      <c r="B20229" s="2" t="s">
        <v>13</v>
      </c>
    </row>
    <row r="20230" customFormat="false" ht="12.75" hidden="false" customHeight="false" outlineLevel="0" collapsed="false">
      <c r="A20230" s="1" t="str">
        <f aca="false">CONCATENATE(B20230,C20230,D20230)</f>
        <v>    end process;</v>
      </c>
      <c r="B20230" s="2" t="s">
        <v>14</v>
      </c>
    </row>
    <row r="20231" customFormat="false" ht="12.75" hidden="false" customHeight="false" outlineLevel="0" collapsed="false">
      <c r="A20231" s="1" t="str">
        <f aca="false">CONCATENATE(B20231,C20231,D20231)</f>
        <v/>
      </c>
    </row>
    <row r="20232" customFormat="false" ht="12.75" hidden="false" customHeight="false" outlineLevel="0" collapsed="false">
      <c r="A20232" s="1" t="str">
        <f aca="false">CONCATENATE(B20232,C20232,D20232)</f>
        <v>    process is</v>
      </c>
      <c r="B20232" s="2" t="s">
        <v>7</v>
      </c>
    </row>
    <row r="20233" customFormat="false" ht="12.75" hidden="false" customHeight="false" outlineLevel="0" collapsed="false">
      <c r="A20233" s="1" t="str">
        <f aca="false">CONCATENATE(B20233,C20233,D20233)</f>
        <v>    begin</v>
      </c>
      <c r="B20233" s="2" t="s">
        <v>8</v>
      </c>
    </row>
    <row r="20234" customFormat="false" ht="12.75" hidden="false" customHeight="false" outlineLevel="0" collapsed="false">
      <c r="A20234" s="1" t="str">
        <f aca="false">CONCATENATE(B20234,C20234,D20234)</f>
        <v>        wait for 106059 ic;</v>
      </c>
      <c r="B20234" s="2" t="s">
        <v>9</v>
      </c>
      <c r="C20234" s="0" t="n">
        <f aca="false">Timing!C20234</f>
        <v>106059</v>
      </c>
      <c r="D20234" s="0" t="s">
        <v>10</v>
      </c>
    </row>
    <row r="20235" customFormat="false" ht="12.75" hidden="false" customHeight="false" outlineLevel="0" collapsed="false">
      <c r="A20235" s="1" t="str">
        <f aca="false">CONCATENATE(B20235,C20235,D20235)</f>
        <v>        IC1 &lt;= '0';</v>
      </c>
      <c r="B20235" s="2" t="s">
        <v>11</v>
      </c>
      <c r="C20235" s="0" t="n">
        <f aca="false">'Text Encoding'!G20235</f>
        <v>0</v>
      </c>
      <c r="D20235" s="0" t="s">
        <v>12</v>
      </c>
    </row>
    <row r="20236" customFormat="false" ht="12.75" hidden="false" customHeight="false" outlineLevel="0" collapsed="false">
      <c r="A20236" s="1" t="str">
        <f aca="false">CONCATENATE(B20236,C20236,D20236)</f>
        <v>        wait;</v>
      </c>
      <c r="B20236" s="2" t="s">
        <v>13</v>
      </c>
    </row>
    <row r="20237" customFormat="false" ht="12.75" hidden="false" customHeight="false" outlineLevel="0" collapsed="false">
      <c r="A20237" s="1" t="str">
        <f aca="false">CONCATENATE(B20237,C20237,D20237)</f>
        <v>    end process;</v>
      </c>
      <c r="B20237" s="2" t="s">
        <v>14</v>
      </c>
    </row>
    <row r="20238" customFormat="false" ht="12.75" hidden="false" customHeight="false" outlineLevel="0" collapsed="false">
      <c r="A20238" s="1" t="str">
        <f aca="false">CONCATENATE(B20238,C20238,D20238)</f>
        <v/>
      </c>
    </row>
    <row r="20239" customFormat="false" ht="12.75" hidden="false" customHeight="false" outlineLevel="0" collapsed="false">
      <c r="A20239" s="1" t="str">
        <f aca="false">CONCATENATE(B20239,C20239,D20239)</f>
        <v>    process is</v>
      </c>
      <c r="B20239" s="2" t="s">
        <v>7</v>
      </c>
    </row>
    <row r="20240" customFormat="false" ht="12.75" hidden="false" customHeight="false" outlineLevel="0" collapsed="false">
      <c r="A20240" s="1" t="str">
        <f aca="false">CONCATENATE(B20240,C20240,D20240)</f>
        <v>    begin</v>
      </c>
      <c r="B20240" s="2" t="s">
        <v>8</v>
      </c>
    </row>
    <row r="20241" customFormat="false" ht="12.75" hidden="false" customHeight="false" outlineLevel="0" collapsed="false">
      <c r="A20241" s="1" t="str">
        <f aca="false">CONCATENATE(B20241,C20241,D20241)</f>
        <v>        wait for 106086 ic;</v>
      </c>
      <c r="B20241" s="2" t="s">
        <v>9</v>
      </c>
      <c r="C20241" s="0" t="n">
        <f aca="false">Timing!C20241</f>
        <v>106086</v>
      </c>
      <c r="D20241" s="0" t="s">
        <v>10</v>
      </c>
    </row>
    <row r="20242" customFormat="false" ht="12.75" hidden="false" customHeight="false" outlineLevel="0" collapsed="false">
      <c r="A20242" s="1" t="str">
        <f aca="false">CONCATENATE(B20242,C20242,D20242)</f>
        <v>        IC1 &lt;= '1';</v>
      </c>
      <c r="B20242" s="2" t="s">
        <v>11</v>
      </c>
      <c r="C20242" s="0" t="n">
        <f aca="false">'Text Encoding'!G20242</f>
        <v>1</v>
      </c>
      <c r="D20242" s="0" t="s">
        <v>12</v>
      </c>
    </row>
    <row r="20243" customFormat="false" ht="12.75" hidden="false" customHeight="false" outlineLevel="0" collapsed="false">
      <c r="A20243" s="1" t="str">
        <f aca="false">CONCATENATE(B20243,C20243,D20243)</f>
        <v>        wait;</v>
      </c>
      <c r="B20243" s="2" t="s">
        <v>13</v>
      </c>
    </row>
    <row r="20244" customFormat="false" ht="12.75" hidden="false" customHeight="false" outlineLevel="0" collapsed="false">
      <c r="A20244" s="1" t="str">
        <f aca="false">CONCATENATE(B20244,C20244,D20244)</f>
        <v>    end process;</v>
      </c>
      <c r="B20244" s="2" t="s">
        <v>14</v>
      </c>
    </row>
    <row r="20245" customFormat="false" ht="12.75" hidden="false" customHeight="false" outlineLevel="0" collapsed="false">
      <c r="A20245" s="1" t="str">
        <f aca="false">CONCATENATE(B20245,C20245,D20245)</f>
        <v/>
      </c>
    </row>
    <row r="20246" customFormat="false" ht="12.75" hidden="false" customHeight="false" outlineLevel="0" collapsed="false">
      <c r="A20246" s="1" t="str">
        <f aca="false">CONCATENATE(B20246,C20246,D20246)</f>
        <v>    process is</v>
      </c>
      <c r="B20246" s="2" t="s">
        <v>7</v>
      </c>
    </row>
    <row r="20247" customFormat="false" ht="12.75" hidden="false" customHeight="false" outlineLevel="0" collapsed="false">
      <c r="A20247" s="1" t="str">
        <f aca="false">CONCATENATE(B20247,C20247,D20247)</f>
        <v>    begin</v>
      </c>
      <c r="B20247" s="2" t="s">
        <v>8</v>
      </c>
    </row>
    <row r="20248" customFormat="false" ht="12.75" hidden="false" customHeight="false" outlineLevel="0" collapsed="false">
      <c r="A20248" s="1" t="str">
        <f aca="false">CONCATENATE(B20248,C20248,D20248)</f>
        <v>        wait for 106112 ic;</v>
      </c>
      <c r="B20248" s="2" t="s">
        <v>9</v>
      </c>
      <c r="C20248" s="0" t="n">
        <f aca="false">Timing!C20248</f>
        <v>106112</v>
      </c>
      <c r="D20248" s="0" t="s">
        <v>10</v>
      </c>
    </row>
    <row r="20249" customFormat="false" ht="12.75" hidden="false" customHeight="false" outlineLevel="0" collapsed="false">
      <c r="A20249" s="1" t="str">
        <f aca="false">CONCATENATE(B20249,C20249,D20249)</f>
        <v>        IC1 &lt;= '0';</v>
      </c>
      <c r="B20249" s="2" t="s">
        <v>11</v>
      </c>
      <c r="C20249" s="0" t="n">
        <f aca="false">'Text Encoding'!G20249</f>
        <v>0</v>
      </c>
      <c r="D20249" s="0" t="s">
        <v>12</v>
      </c>
    </row>
    <row r="20250" customFormat="false" ht="12.75" hidden="false" customHeight="false" outlineLevel="0" collapsed="false">
      <c r="A20250" s="1" t="str">
        <f aca="false">CONCATENATE(B20250,C20250,D20250)</f>
        <v>        wait;</v>
      </c>
      <c r="B20250" s="2" t="s">
        <v>13</v>
      </c>
    </row>
    <row r="20251" customFormat="false" ht="12.75" hidden="false" customHeight="false" outlineLevel="0" collapsed="false">
      <c r="A20251" s="1" t="str">
        <f aca="false">CONCATENATE(B20251,C20251,D20251)</f>
        <v>    end process;</v>
      </c>
      <c r="B20251" s="2" t="s">
        <v>14</v>
      </c>
    </row>
    <row r="20252" customFormat="false" ht="12.75" hidden="false" customHeight="false" outlineLevel="0" collapsed="false">
      <c r="A20252" s="1" t="str">
        <f aca="false">CONCATENATE(B20252,C20252,D20252)</f>
        <v/>
      </c>
    </row>
    <row r="20253" customFormat="false" ht="12.75" hidden="false" customHeight="false" outlineLevel="0" collapsed="false">
      <c r="A20253" s="1" t="str">
        <f aca="false">CONCATENATE(B20253,C20253,D20253)</f>
        <v>    process is</v>
      </c>
      <c r="B20253" s="2" t="s">
        <v>7</v>
      </c>
    </row>
    <row r="20254" customFormat="false" ht="12.75" hidden="false" customHeight="false" outlineLevel="0" collapsed="false">
      <c r="A20254" s="1" t="str">
        <f aca="false">CONCATENATE(B20254,C20254,D20254)</f>
        <v>    begin</v>
      </c>
      <c r="B20254" s="2" t="s">
        <v>8</v>
      </c>
    </row>
    <row r="20255" customFormat="false" ht="12.75" hidden="false" customHeight="false" outlineLevel="0" collapsed="false">
      <c r="A20255" s="1" t="str">
        <f aca="false">CONCATENATE(B20255,C20255,D20255)</f>
        <v>        wait for 106138 ic;</v>
      </c>
      <c r="B20255" s="2" t="s">
        <v>9</v>
      </c>
      <c r="C20255" s="0" t="n">
        <f aca="false">Timing!C20255</f>
        <v>106138</v>
      </c>
      <c r="D20255" s="0" t="s">
        <v>10</v>
      </c>
    </row>
    <row r="20256" customFormat="false" ht="12.75" hidden="false" customHeight="false" outlineLevel="0" collapsed="false">
      <c r="A20256" s="1" t="str">
        <f aca="false">CONCATENATE(B20256,C20256,D20256)</f>
        <v>        IC1 &lt;= '1';</v>
      </c>
      <c r="B20256" s="2" t="s">
        <v>11</v>
      </c>
      <c r="C20256" s="0" t="n">
        <f aca="false">'Text Encoding'!G20256</f>
        <v>1</v>
      </c>
      <c r="D20256" s="0" t="s">
        <v>12</v>
      </c>
    </row>
    <row r="20257" customFormat="false" ht="12.75" hidden="false" customHeight="false" outlineLevel="0" collapsed="false">
      <c r="A20257" s="1" t="str">
        <f aca="false">CONCATENATE(B20257,C20257,D20257)</f>
        <v>        wait;</v>
      </c>
      <c r="B20257" s="2" t="s">
        <v>13</v>
      </c>
    </row>
    <row r="20258" customFormat="false" ht="12.75" hidden="false" customHeight="false" outlineLevel="0" collapsed="false">
      <c r="A20258" s="1" t="str">
        <f aca="false">CONCATENATE(B20258,C20258,D20258)</f>
        <v>    end process;</v>
      </c>
      <c r="B20258" s="2" t="s">
        <v>14</v>
      </c>
    </row>
    <row r="20259" customFormat="false" ht="12.75" hidden="false" customHeight="false" outlineLevel="0" collapsed="false">
      <c r="A20259" s="1" t="str">
        <f aca="false">CONCATENATE(B20259,C20259,D20259)</f>
        <v/>
      </c>
    </row>
    <row r="20260" customFormat="false" ht="12.75" hidden="false" customHeight="false" outlineLevel="0" collapsed="false">
      <c r="A20260" s="1" t="str">
        <f aca="false">CONCATENATE(B20260,C20260,D20260)</f>
        <v>    process is</v>
      </c>
      <c r="B20260" s="2" t="s">
        <v>7</v>
      </c>
    </row>
    <row r="20261" customFormat="false" ht="12.75" hidden="false" customHeight="false" outlineLevel="0" collapsed="false">
      <c r="A20261" s="1" t="str">
        <f aca="false">CONCATENATE(B20261,C20261,D20261)</f>
        <v>    begin</v>
      </c>
      <c r="B20261" s="2" t="s">
        <v>8</v>
      </c>
    </row>
    <row r="20262" customFormat="false" ht="12.75" hidden="false" customHeight="false" outlineLevel="0" collapsed="false">
      <c r="A20262" s="1" t="str">
        <f aca="false">CONCATENATE(B20262,C20262,D20262)</f>
        <v>        wait for 106164 ic;</v>
      </c>
      <c r="B20262" s="2" t="s">
        <v>9</v>
      </c>
      <c r="C20262" s="0" t="n">
        <f aca="false">Timing!C20262</f>
        <v>106164</v>
      </c>
      <c r="D20262" s="0" t="s">
        <v>10</v>
      </c>
    </row>
    <row r="20263" customFormat="false" ht="12.75" hidden="false" customHeight="false" outlineLevel="0" collapsed="false">
      <c r="A20263" s="1" t="str">
        <f aca="false">CONCATENATE(B20263,C20263,D20263)</f>
        <v>        IC1 &lt;= '0';</v>
      </c>
      <c r="B20263" s="2" t="s">
        <v>11</v>
      </c>
      <c r="C20263" s="0" t="n">
        <f aca="false">'Text Encoding'!G20263</f>
        <v>0</v>
      </c>
      <c r="D20263" s="0" t="s">
        <v>12</v>
      </c>
    </row>
    <row r="20264" customFormat="false" ht="12.75" hidden="false" customHeight="false" outlineLevel="0" collapsed="false">
      <c r="A20264" s="1" t="str">
        <f aca="false">CONCATENATE(B20264,C20264,D20264)</f>
        <v>        wait;</v>
      </c>
      <c r="B20264" s="2" t="s">
        <v>13</v>
      </c>
    </row>
    <row r="20265" customFormat="false" ht="12.75" hidden="false" customHeight="false" outlineLevel="0" collapsed="false">
      <c r="A20265" s="1" t="str">
        <f aca="false">CONCATENATE(B20265,C20265,D20265)</f>
        <v>    end process;</v>
      </c>
      <c r="B20265" s="2" t="s">
        <v>14</v>
      </c>
    </row>
    <row r="20266" customFormat="false" ht="12.75" hidden="false" customHeight="false" outlineLevel="0" collapsed="false">
      <c r="A20266" s="1" t="str">
        <f aca="false">CONCATENATE(B20266,C20266,D20266)</f>
        <v/>
      </c>
    </row>
    <row r="20267" customFormat="false" ht="12.75" hidden="false" customHeight="false" outlineLevel="0" collapsed="false">
      <c r="A20267" s="1" t="str">
        <f aca="false">CONCATENATE(B20267,C20267,D20267)</f>
        <v>    process is</v>
      </c>
      <c r="B20267" s="2" t="s">
        <v>7</v>
      </c>
    </row>
    <row r="20268" customFormat="false" ht="12.75" hidden="false" customHeight="false" outlineLevel="0" collapsed="false">
      <c r="A20268" s="1" t="str">
        <f aca="false">CONCATENATE(B20268,C20268,D20268)</f>
        <v>    begin</v>
      </c>
      <c r="B20268" s="2" t="s">
        <v>8</v>
      </c>
    </row>
    <row r="20269" customFormat="false" ht="12.75" hidden="false" customHeight="false" outlineLevel="0" collapsed="false">
      <c r="A20269" s="1" t="str">
        <f aca="false">CONCATENATE(B20269,C20269,D20269)</f>
        <v>        wait for 106190 ic;</v>
      </c>
      <c r="B20269" s="2" t="s">
        <v>9</v>
      </c>
      <c r="C20269" s="0" t="n">
        <f aca="false">Timing!C20269</f>
        <v>106190</v>
      </c>
      <c r="D20269" s="0" t="s">
        <v>10</v>
      </c>
    </row>
    <row r="20270" customFormat="false" ht="12.75" hidden="false" customHeight="false" outlineLevel="0" collapsed="false">
      <c r="A20270" s="1" t="str">
        <f aca="false">CONCATENATE(B20270,C20270,D20270)</f>
        <v>        IC1 &lt;= '1';</v>
      </c>
      <c r="B20270" s="2" t="s">
        <v>11</v>
      </c>
      <c r="C20270" s="0" t="n">
        <f aca="false">'Text Encoding'!G20270</f>
        <v>1</v>
      </c>
      <c r="D20270" s="0" t="s">
        <v>12</v>
      </c>
    </row>
    <row r="20271" customFormat="false" ht="12.75" hidden="false" customHeight="false" outlineLevel="0" collapsed="false">
      <c r="A20271" s="1" t="str">
        <f aca="false">CONCATENATE(B20271,C20271,D20271)</f>
        <v>        wait;</v>
      </c>
      <c r="B20271" s="2" t="s">
        <v>13</v>
      </c>
    </row>
    <row r="20272" customFormat="false" ht="12.75" hidden="false" customHeight="false" outlineLevel="0" collapsed="false">
      <c r="A20272" s="1" t="str">
        <f aca="false">CONCATENATE(B20272,C20272,D20272)</f>
        <v>    end process;</v>
      </c>
      <c r="B20272" s="2" t="s">
        <v>14</v>
      </c>
    </row>
    <row r="20273" customFormat="false" ht="12.75" hidden="false" customHeight="false" outlineLevel="0" collapsed="false">
      <c r="A20273" s="1" t="str">
        <f aca="false">CONCATENATE(B20273,C20273,D20273)</f>
        <v/>
      </c>
    </row>
    <row r="20274" customFormat="false" ht="12.75" hidden="false" customHeight="false" outlineLevel="0" collapsed="false">
      <c r="A20274" s="1" t="str">
        <f aca="false">CONCATENATE(B20274,C20274,D20274)</f>
        <v>    process is</v>
      </c>
      <c r="B20274" s="2" t="s">
        <v>7</v>
      </c>
    </row>
    <row r="20275" customFormat="false" ht="12.75" hidden="false" customHeight="false" outlineLevel="0" collapsed="false">
      <c r="A20275" s="1" t="str">
        <f aca="false">CONCATENATE(B20275,C20275,D20275)</f>
        <v>    begin</v>
      </c>
      <c r="B20275" s="2" t="s">
        <v>8</v>
      </c>
    </row>
    <row r="20276" customFormat="false" ht="12.75" hidden="false" customHeight="false" outlineLevel="0" collapsed="false">
      <c r="A20276" s="1" t="str">
        <f aca="false">CONCATENATE(B20276,C20276,D20276)</f>
        <v>        wait for 106216 ic;</v>
      </c>
      <c r="B20276" s="2" t="s">
        <v>9</v>
      </c>
      <c r="C20276" s="0" t="n">
        <f aca="false">Timing!C20276</f>
        <v>106216</v>
      </c>
      <c r="D20276" s="0" t="s">
        <v>10</v>
      </c>
    </row>
    <row r="20277" customFormat="false" ht="12.75" hidden="false" customHeight="false" outlineLevel="0" collapsed="false">
      <c r="A20277" s="1" t="str">
        <f aca="false">CONCATENATE(B20277,C20277,D20277)</f>
        <v>        IC1 &lt;= '0';</v>
      </c>
      <c r="B20277" s="2" t="s">
        <v>11</v>
      </c>
      <c r="C20277" s="0" t="n">
        <f aca="false">'Text Encoding'!G20277</f>
        <v>0</v>
      </c>
      <c r="D20277" s="0" t="s">
        <v>12</v>
      </c>
    </row>
    <row r="20278" customFormat="false" ht="12.75" hidden="false" customHeight="false" outlineLevel="0" collapsed="false">
      <c r="A20278" s="1" t="str">
        <f aca="false">CONCATENATE(B20278,C20278,D20278)</f>
        <v>        wait;</v>
      </c>
      <c r="B20278" s="2" t="s">
        <v>13</v>
      </c>
    </row>
    <row r="20279" customFormat="false" ht="12.75" hidden="false" customHeight="false" outlineLevel="0" collapsed="false">
      <c r="A20279" s="1" t="str">
        <f aca="false">CONCATENATE(B20279,C20279,D20279)</f>
        <v>    end process;</v>
      </c>
      <c r="B20279" s="2" t="s">
        <v>14</v>
      </c>
    </row>
    <row r="20280" customFormat="false" ht="12.75" hidden="false" customHeight="false" outlineLevel="0" collapsed="false">
      <c r="A20280" s="1" t="str">
        <f aca="false">CONCATENATE(B20280,C20280,D20280)</f>
        <v/>
      </c>
    </row>
    <row r="20281" customFormat="false" ht="12.75" hidden="false" customHeight="false" outlineLevel="0" collapsed="false">
      <c r="A20281" s="1" t="str">
        <f aca="false">CONCATENATE(B20281,C20281,D20281)</f>
        <v>    process is</v>
      </c>
      <c r="B20281" s="2" t="s">
        <v>7</v>
      </c>
    </row>
    <row r="20282" customFormat="false" ht="12.75" hidden="false" customHeight="false" outlineLevel="0" collapsed="false">
      <c r="A20282" s="1" t="str">
        <f aca="false">CONCATENATE(B20282,C20282,D20282)</f>
        <v>    begin</v>
      </c>
      <c r="B20282" s="2" t="s">
        <v>8</v>
      </c>
    </row>
    <row r="20283" customFormat="false" ht="12.75" hidden="false" customHeight="false" outlineLevel="0" collapsed="false">
      <c r="A20283" s="1" t="str">
        <f aca="false">CONCATENATE(B20283,C20283,D20283)</f>
        <v>        wait for 106242 ic;</v>
      </c>
      <c r="B20283" s="2" t="s">
        <v>9</v>
      </c>
      <c r="C20283" s="0" t="n">
        <f aca="false">Timing!C20283</f>
        <v>106242</v>
      </c>
      <c r="D20283" s="0" t="s">
        <v>10</v>
      </c>
    </row>
    <row r="20284" customFormat="false" ht="12.75" hidden="false" customHeight="false" outlineLevel="0" collapsed="false">
      <c r="A20284" s="1" t="str">
        <f aca="false">CONCATENATE(B20284,C20284,D20284)</f>
        <v>        IC1 &lt;= '1';</v>
      </c>
      <c r="B20284" s="2" t="s">
        <v>11</v>
      </c>
      <c r="C20284" s="0" t="n">
        <f aca="false">'Text Encoding'!G20284</f>
        <v>1</v>
      </c>
      <c r="D20284" s="0" t="s">
        <v>12</v>
      </c>
    </row>
    <row r="20285" customFormat="false" ht="12.75" hidden="false" customHeight="false" outlineLevel="0" collapsed="false">
      <c r="A20285" s="1" t="str">
        <f aca="false">CONCATENATE(B20285,C20285,D20285)</f>
        <v>        wait;</v>
      </c>
      <c r="B20285" s="2" t="s">
        <v>13</v>
      </c>
    </row>
    <row r="20286" customFormat="false" ht="12.75" hidden="false" customHeight="false" outlineLevel="0" collapsed="false">
      <c r="A20286" s="1" t="str">
        <f aca="false">CONCATENATE(B20286,C20286,D20286)</f>
        <v>    end process;</v>
      </c>
      <c r="B20286" s="2" t="s">
        <v>14</v>
      </c>
    </row>
    <row r="20287" customFormat="false" ht="12.75" hidden="false" customHeight="false" outlineLevel="0" collapsed="false">
      <c r="A20287" s="1" t="str">
        <f aca="false">CONCATENATE(B20287,C20287,D20287)</f>
        <v/>
      </c>
    </row>
    <row r="20288" customFormat="false" ht="12.75" hidden="false" customHeight="false" outlineLevel="0" collapsed="false">
      <c r="A20288" s="1" t="str">
        <f aca="false">CONCATENATE(B20288,C20288,D20288)</f>
        <v>    process is</v>
      </c>
      <c r="B20288" s="2" t="s">
        <v>7</v>
      </c>
    </row>
    <row r="20289" customFormat="false" ht="12.75" hidden="false" customHeight="false" outlineLevel="0" collapsed="false">
      <c r="A20289" s="1" t="str">
        <f aca="false">CONCATENATE(B20289,C20289,D20289)</f>
        <v>    begin</v>
      </c>
      <c r="B20289" s="2" t="s">
        <v>8</v>
      </c>
    </row>
    <row r="20290" customFormat="false" ht="12.75" hidden="false" customHeight="false" outlineLevel="0" collapsed="false">
      <c r="A20290" s="1" t="str">
        <f aca="false">CONCATENATE(B20290,C20290,D20290)</f>
        <v>        wait for 106268 ic;</v>
      </c>
      <c r="B20290" s="2" t="s">
        <v>9</v>
      </c>
      <c r="C20290" s="0" t="n">
        <f aca="false">Timing!C20290</f>
        <v>106268</v>
      </c>
      <c r="D20290" s="0" t="s">
        <v>10</v>
      </c>
    </row>
    <row r="20291" customFormat="false" ht="12.75" hidden="false" customHeight="false" outlineLevel="0" collapsed="false">
      <c r="A20291" s="1" t="str">
        <f aca="false">CONCATENATE(B20291,C20291,D20291)</f>
        <v>        IC1 &lt;= '1';</v>
      </c>
      <c r="B20291" s="2" t="s">
        <v>11</v>
      </c>
      <c r="C20291" s="0" t="n">
        <f aca="false">'Text Encoding'!G20291</f>
        <v>1</v>
      </c>
      <c r="D20291" s="0" t="s">
        <v>12</v>
      </c>
    </row>
    <row r="20292" customFormat="false" ht="12.75" hidden="false" customHeight="false" outlineLevel="0" collapsed="false">
      <c r="A20292" s="1" t="str">
        <f aca="false">CONCATENATE(B20292,C20292,D20292)</f>
        <v>        wait;</v>
      </c>
      <c r="B20292" s="2" t="s">
        <v>13</v>
      </c>
    </row>
    <row r="20293" customFormat="false" ht="12.75" hidden="false" customHeight="false" outlineLevel="0" collapsed="false">
      <c r="A20293" s="1" t="str">
        <f aca="false">CONCATENATE(B20293,C20293,D20293)</f>
        <v>    end process;</v>
      </c>
      <c r="B20293" s="2" t="s">
        <v>14</v>
      </c>
    </row>
    <row r="20294" customFormat="false" ht="12.75" hidden="false" customHeight="false" outlineLevel="0" collapsed="false">
      <c r="A20294" s="1" t="str">
        <f aca="false">CONCATENATE(B20294,C20294,D20294)</f>
        <v/>
      </c>
    </row>
    <row r="20295" customFormat="false" ht="12.75" hidden="false" customHeight="false" outlineLevel="0" collapsed="false">
      <c r="A20295" s="1" t="str">
        <f aca="false">CONCATENATE(B20295,C20295,D20295)</f>
        <v>    process is</v>
      </c>
      <c r="B20295" s="2" t="s">
        <v>7</v>
      </c>
    </row>
    <row r="20296" customFormat="false" ht="12.75" hidden="false" customHeight="false" outlineLevel="0" collapsed="false">
      <c r="A20296" s="1" t="str">
        <f aca="false">CONCATENATE(B20296,C20296,D20296)</f>
        <v>    begin</v>
      </c>
      <c r="B20296" s="2" t="s">
        <v>8</v>
      </c>
    </row>
    <row r="20297" customFormat="false" ht="12.75" hidden="false" customHeight="false" outlineLevel="0" collapsed="false">
      <c r="A20297" s="1" t="str">
        <f aca="false">CONCATENATE(B20297,C20297,D20297)</f>
        <v>        wait for 106294 ic;</v>
      </c>
      <c r="B20297" s="2" t="s">
        <v>9</v>
      </c>
      <c r="C20297" s="0" t="n">
        <f aca="false">Timing!C20297</f>
        <v>106294</v>
      </c>
      <c r="D20297" s="0" t="s">
        <v>10</v>
      </c>
    </row>
    <row r="20298" customFormat="false" ht="12.75" hidden="false" customHeight="false" outlineLevel="0" collapsed="false">
      <c r="A20298" s="1" t="str">
        <f aca="false">CONCATENATE(B20298,C20298,D20298)</f>
        <v>        IC1 &lt;= '0';</v>
      </c>
      <c r="B20298" s="2" t="s">
        <v>11</v>
      </c>
      <c r="C20298" s="0" t="n">
        <f aca="false">'Text Encoding'!G20298</f>
        <v>0</v>
      </c>
      <c r="D20298" s="0" t="s">
        <v>12</v>
      </c>
    </row>
    <row r="20299" customFormat="false" ht="12.75" hidden="false" customHeight="false" outlineLevel="0" collapsed="false">
      <c r="A20299" s="1" t="str">
        <f aca="false">CONCATENATE(B20299,C20299,D20299)</f>
        <v>        wait;</v>
      </c>
      <c r="B20299" s="2" t="s">
        <v>13</v>
      </c>
    </row>
    <row r="20300" customFormat="false" ht="12.75" hidden="false" customHeight="false" outlineLevel="0" collapsed="false">
      <c r="A20300" s="1" t="str">
        <f aca="false">CONCATENATE(B20300,C20300,D20300)</f>
        <v>    end process;</v>
      </c>
      <c r="B20300" s="2" t="s">
        <v>14</v>
      </c>
    </row>
    <row r="20301" customFormat="false" ht="12.75" hidden="false" customHeight="false" outlineLevel="0" collapsed="false">
      <c r="A20301" s="1" t="str">
        <f aca="false">CONCATENATE(B20301,C20301,D20301)</f>
        <v/>
      </c>
    </row>
    <row r="20302" customFormat="false" ht="12.75" hidden="false" customHeight="false" outlineLevel="0" collapsed="false">
      <c r="A20302" s="1" t="str">
        <f aca="false">CONCATENATE(B20302,C20302,D20302)</f>
        <v>    process is</v>
      </c>
      <c r="B20302" s="2" t="s">
        <v>7</v>
      </c>
    </row>
    <row r="20303" customFormat="false" ht="12.75" hidden="false" customHeight="false" outlineLevel="0" collapsed="false">
      <c r="A20303" s="1" t="str">
        <f aca="false">CONCATENATE(B20303,C20303,D20303)</f>
        <v>    begin</v>
      </c>
      <c r="B20303" s="2" t="s">
        <v>8</v>
      </c>
    </row>
    <row r="20304" customFormat="false" ht="12.75" hidden="false" customHeight="false" outlineLevel="0" collapsed="false">
      <c r="A20304" s="1" t="str">
        <f aca="false">CONCATENATE(B20304,C20304,D20304)</f>
        <v>        wait for 106320 ic;</v>
      </c>
      <c r="B20304" s="2" t="s">
        <v>9</v>
      </c>
      <c r="C20304" s="0" t="n">
        <f aca="false">Timing!C20304</f>
        <v>106320</v>
      </c>
      <c r="D20304" s="0" t="s">
        <v>10</v>
      </c>
    </row>
    <row r="20305" customFormat="false" ht="12.75" hidden="false" customHeight="false" outlineLevel="0" collapsed="false">
      <c r="A20305" s="1" t="str">
        <f aca="false">CONCATENATE(B20305,C20305,D20305)</f>
        <v>        IC1 &lt;= '1';</v>
      </c>
      <c r="B20305" s="2" t="s">
        <v>11</v>
      </c>
      <c r="C20305" s="0" t="n">
        <f aca="false">'Text Encoding'!G20305</f>
        <v>1</v>
      </c>
      <c r="D20305" s="0" t="s">
        <v>12</v>
      </c>
    </row>
    <row r="20306" customFormat="false" ht="12.75" hidden="false" customHeight="false" outlineLevel="0" collapsed="false">
      <c r="A20306" s="1" t="str">
        <f aca="false">CONCATENATE(B20306,C20306,D20306)</f>
        <v>        wait;</v>
      </c>
      <c r="B20306" s="2" t="s">
        <v>13</v>
      </c>
    </row>
    <row r="20307" customFormat="false" ht="12.75" hidden="false" customHeight="false" outlineLevel="0" collapsed="false">
      <c r="A20307" s="1" t="str">
        <f aca="false">CONCATENATE(B20307,C20307,D20307)</f>
        <v>    end process;</v>
      </c>
      <c r="B20307" s="2" t="s">
        <v>14</v>
      </c>
    </row>
    <row r="20308" customFormat="false" ht="12.75" hidden="false" customHeight="false" outlineLevel="0" collapsed="false">
      <c r="A20308" s="1" t="str">
        <f aca="false">CONCATENATE(B20308,C20308,D20308)</f>
        <v/>
      </c>
    </row>
    <row r="20309" customFormat="false" ht="12.75" hidden="false" customHeight="false" outlineLevel="0" collapsed="false">
      <c r="A20309" s="1" t="str">
        <f aca="false">CONCATENATE(B20309,C20309,D20309)</f>
        <v>    process is</v>
      </c>
      <c r="B20309" s="2" t="s">
        <v>7</v>
      </c>
    </row>
    <row r="20310" customFormat="false" ht="12.75" hidden="false" customHeight="false" outlineLevel="0" collapsed="false">
      <c r="A20310" s="1" t="str">
        <f aca="false">CONCATENATE(B20310,C20310,D20310)</f>
        <v>    begin</v>
      </c>
      <c r="B20310" s="2" t="s">
        <v>8</v>
      </c>
    </row>
    <row r="20311" customFormat="false" ht="12.75" hidden="false" customHeight="false" outlineLevel="0" collapsed="false">
      <c r="A20311" s="1" t="str">
        <f aca="false">CONCATENATE(B20311,C20311,D20311)</f>
        <v>        wait for 106346 ic;</v>
      </c>
      <c r="B20311" s="2" t="s">
        <v>9</v>
      </c>
      <c r="C20311" s="0" t="n">
        <f aca="false">Timing!C20311</f>
        <v>106346</v>
      </c>
      <c r="D20311" s="0" t="s">
        <v>10</v>
      </c>
    </row>
    <row r="20312" customFormat="false" ht="12.75" hidden="false" customHeight="false" outlineLevel="0" collapsed="false">
      <c r="A20312" s="1" t="str">
        <f aca="false">CONCATENATE(B20312,C20312,D20312)</f>
        <v>        IC1 &lt;= '0';</v>
      </c>
      <c r="B20312" s="2" t="s">
        <v>11</v>
      </c>
      <c r="C20312" s="0" t="n">
        <f aca="false">'Text Encoding'!G20312</f>
        <v>0</v>
      </c>
      <c r="D20312" s="0" t="s">
        <v>12</v>
      </c>
    </row>
    <row r="20313" customFormat="false" ht="12.75" hidden="false" customHeight="false" outlineLevel="0" collapsed="false">
      <c r="A20313" s="1" t="str">
        <f aca="false">CONCATENATE(B20313,C20313,D20313)</f>
        <v>        wait;</v>
      </c>
      <c r="B20313" s="2" t="s">
        <v>13</v>
      </c>
    </row>
    <row r="20314" customFormat="false" ht="12.75" hidden="false" customHeight="false" outlineLevel="0" collapsed="false">
      <c r="A20314" s="1" t="str">
        <f aca="false">CONCATENATE(B20314,C20314,D20314)</f>
        <v>    end process;</v>
      </c>
      <c r="B20314" s="2" t="s">
        <v>14</v>
      </c>
    </row>
    <row r="20315" customFormat="false" ht="12.75" hidden="false" customHeight="false" outlineLevel="0" collapsed="false">
      <c r="A20315" s="1" t="str">
        <f aca="false">CONCATENATE(B20315,C20315,D20315)</f>
        <v/>
      </c>
    </row>
    <row r="20316" customFormat="false" ht="12.75" hidden="false" customHeight="false" outlineLevel="0" collapsed="false">
      <c r="A20316" s="1" t="str">
        <f aca="false">CONCATENATE(B20316,C20316,D20316)</f>
        <v>    process is</v>
      </c>
      <c r="B20316" s="2" t="s">
        <v>7</v>
      </c>
    </row>
    <row r="20317" customFormat="false" ht="12.75" hidden="false" customHeight="false" outlineLevel="0" collapsed="false">
      <c r="A20317" s="1" t="str">
        <f aca="false">CONCATENATE(B20317,C20317,D20317)</f>
        <v>    begin</v>
      </c>
      <c r="B20317" s="2" t="s">
        <v>8</v>
      </c>
    </row>
    <row r="20318" customFormat="false" ht="12.75" hidden="false" customHeight="false" outlineLevel="0" collapsed="false">
      <c r="A20318" s="1" t="str">
        <f aca="false">CONCATENATE(B20318,C20318,D20318)</f>
        <v>        wait for 106372 ic;</v>
      </c>
      <c r="B20318" s="2" t="s">
        <v>9</v>
      </c>
      <c r="C20318" s="0" t="n">
        <f aca="false">Timing!C20318</f>
        <v>106372</v>
      </c>
      <c r="D20318" s="0" t="s">
        <v>10</v>
      </c>
    </row>
    <row r="20319" customFormat="false" ht="12.75" hidden="false" customHeight="false" outlineLevel="0" collapsed="false">
      <c r="A20319" s="1" t="str">
        <f aca="false">CONCATENATE(B20319,C20319,D20319)</f>
        <v>        IC1 &lt;= '0';</v>
      </c>
      <c r="B20319" s="2" t="s">
        <v>11</v>
      </c>
      <c r="C20319" s="0" t="n">
        <f aca="false">'Text Encoding'!G20319</f>
        <v>0</v>
      </c>
      <c r="D20319" s="0" t="s">
        <v>12</v>
      </c>
    </row>
    <row r="20320" customFormat="false" ht="12.75" hidden="false" customHeight="false" outlineLevel="0" collapsed="false">
      <c r="A20320" s="1" t="str">
        <f aca="false">CONCATENATE(B20320,C20320,D20320)</f>
        <v>        wait;</v>
      </c>
      <c r="B20320" s="2" t="s">
        <v>13</v>
      </c>
    </row>
    <row r="20321" customFormat="false" ht="12.75" hidden="false" customHeight="false" outlineLevel="0" collapsed="false">
      <c r="A20321" s="1" t="str">
        <f aca="false">CONCATENATE(B20321,C20321,D20321)</f>
        <v>    end process;</v>
      </c>
      <c r="B20321" s="2" t="s">
        <v>14</v>
      </c>
    </row>
    <row r="20322" customFormat="false" ht="12.75" hidden="false" customHeight="false" outlineLevel="0" collapsed="false">
      <c r="A20322" s="1" t="str">
        <f aca="false">CONCATENATE(B20322,C20322,D20322)</f>
        <v/>
      </c>
    </row>
    <row r="20323" customFormat="false" ht="12.75" hidden="false" customHeight="false" outlineLevel="0" collapsed="false">
      <c r="A20323" s="1" t="str">
        <f aca="false">CONCATENATE(B20323,C20323,D20323)</f>
        <v>    process is</v>
      </c>
      <c r="B20323" s="2" t="s">
        <v>7</v>
      </c>
    </row>
    <row r="20324" customFormat="false" ht="12.75" hidden="false" customHeight="false" outlineLevel="0" collapsed="false">
      <c r="A20324" s="1" t="str">
        <f aca="false">CONCATENATE(B20324,C20324,D20324)</f>
        <v>    begin</v>
      </c>
      <c r="B20324" s="2" t="s">
        <v>8</v>
      </c>
    </row>
    <row r="20325" customFormat="false" ht="12.75" hidden="false" customHeight="false" outlineLevel="0" collapsed="false">
      <c r="A20325" s="1" t="str">
        <f aca="false">CONCATENATE(B20325,C20325,D20325)</f>
        <v>        wait for 106398 ic;</v>
      </c>
      <c r="B20325" s="2" t="s">
        <v>9</v>
      </c>
      <c r="C20325" s="0" t="n">
        <f aca="false">Timing!C20325</f>
        <v>106398</v>
      </c>
      <c r="D20325" s="0" t="s">
        <v>10</v>
      </c>
    </row>
    <row r="20326" customFormat="false" ht="12.75" hidden="false" customHeight="false" outlineLevel="0" collapsed="false">
      <c r="A20326" s="1" t="str">
        <f aca="false">CONCATENATE(B20326,C20326,D20326)</f>
        <v>        IC1 &lt;= '1';</v>
      </c>
      <c r="B20326" s="2" t="s">
        <v>11</v>
      </c>
      <c r="C20326" s="0" t="n">
        <f aca="false">'Text Encoding'!G20326</f>
        <v>1</v>
      </c>
      <c r="D20326" s="0" t="s">
        <v>12</v>
      </c>
    </row>
    <row r="20327" customFormat="false" ht="12.75" hidden="false" customHeight="false" outlineLevel="0" collapsed="false">
      <c r="A20327" s="1" t="str">
        <f aca="false">CONCATENATE(B20327,C20327,D20327)</f>
        <v>        wait;</v>
      </c>
      <c r="B20327" s="2" t="s">
        <v>13</v>
      </c>
    </row>
    <row r="20328" customFormat="false" ht="12.75" hidden="false" customHeight="false" outlineLevel="0" collapsed="false">
      <c r="A20328" s="1" t="str">
        <f aca="false">CONCATENATE(B20328,C20328,D20328)</f>
        <v>    end process;</v>
      </c>
      <c r="B20328" s="2" t="s">
        <v>14</v>
      </c>
    </row>
    <row r="20329" customFormat="false" ht="12.75" hidden="false" customHeight="false" outlineLevel="0" collapsed="false">
      <c r="A20329" s="1" t="str">
        <f aca="false">CONCATENATE(B20329,C20329,D20329)</f>
        <v/>
      </c>
    </row>
    <row r="20330" customFormat="false" ht="12.75" hidden="false" customHeight="false" outlineLevel="0" collapsed="false">
      <c r="A20330" s="1" t="str">
        <f aca="false">CONCATENATE(B20330,C20330,D20330)</f>
        <v>    process is</v>
      </c>
      <c r="B20330" s="2" t="s">
        <v>7</v>
      </c>
    </row>
    <row r="20331" customFormat="false" ht="12.75" hidden="false" customHeight="false" outlineLevel="0" collapsed="false">
      <c r="A20331" s="1" t="str">
        <f aca="false">CONCATENATE(B20331,C20331,D20331)</f>
        <v>    begin</v>
      </c>
      <c r="B20331" s="2" t="s">
        <v>8</v>
      </c>
    </row>
    <row r="20332" customFormat="false" ht="12.75" hidden="false" customHeight="false" outlineLevel="0" collapsed="false">
      <c r="A20332" s="1" t="str">
        <f aca="false">CONCATENATE(B20332,C20332,D20332)</f>
        <v>        wait for 106424 ic;</v>
      </c>
      <c r="B20332" s="2" t="s">
        <v>9</v>
      </c>
      <c r="C20332" s="0" t="n">
        <f aca="false">Timing!C20332</f>
        <v>106424</v>
      </c>
      <c r="D20332" s="0" t="s">
        <v>10</v>
      </c>
    </row>
    <row r="20333" customFormat="false" ht="12.75" hidden="false" customHeight="false" outlineLevel="0" collapsed="false">
      <c r="A20333" s="1" t="str">
        <f aca="false">CONCATENATE(B20333,C20333,D20333)</f>
        <v>        IC1 &lt;= '0';</v>
      </c>
      <c r="B20333" s="2" t="s">
        <v>11</v>
      </c>
      <c r="C20333" s="0" t="n">
        <f aca="false">'Text Encoding'!G20333</f>
        <v>0</v>
      </c>
      <c r="D20333" s="0" t="s">
        <v>12</v>
      </c>
    </row>
    <row r="20334" customFormat="false" ht="12.75" hidden="false" customHeight="false" outlineLevel="0" collapsed="false">
      <c r="A20334" s="1" t="str">
        <f aca="false">CONCATENATE(B20334,C20334,D20334)</f>
        <v>        wait;</v>
      </c>
      <c r="B20334" s="2" t="s">
        <v>13</v>
      </c>
    </row>
    <row r="20335" customFormat="false" ht="12.75" hidden="false" customHeight="false" outlineLevel="0" collapsed="false">
      <c r="A20335" s="1" t="str">
        <f aca="false">CONCATENATE(B20335,C20335,D20335)</f>
        <v>    end process;</v>
      </c>
      <c r="B20335" s="2" t="s">
        <v>14</v>
      </c>
    </row>
    <row r="20336" customFormat="false" ht="12.75" hidden="false" customHeight="false" outlineLevel="0" collapsed="false">
      <c r="A20336" s="1" t="str">
        <f aca="false">CONCATENATE(B20336,C20336,D20336)</f>
        <v/>
      </c>
    </row>
    <row r="20337" customFormat="false" ht="12.75" hidden="false" customHeight="false" outlineLevel="0" collapsed="false">
      <c r="A20337" s="1" t="str">
        <f aca="false">CONCATENATE(B20337,C20337,D20337)</f>
        <v>    process is</v>
      </c>
      <c r="B20337" s="2" t="s">
        <v>7</v>
      </c>
    </row>
    <row r="20338" customFormat="false" ht="12.75" hidden="false" customHeight="false" outlineLevel="0" collapsed="false">
      <c r="A20338" s="1" t="str">
        <f aca="false">CONCATENATE(B20338,C20338,D20338)</f>
        <v>    begin</v>
      </c>
      <c r="B20338" s="2" t="s">
        <v>8</v>
      </c>
    </row>
    <row r="20339" customFormat="false" ht="12.75" hidden="false" customHeight="false" outlineLevel="0" collapsed="false">
      <c r="A20339" s="1" t="str">
        <f aca="false">CONCATENATE(B20339,C20339,D20339)</f>
        <v>        wait for 106450 ic;</v>
      </c>
      <c r="B20339" s="2" t="s">
        <v>9</v>
      </c>
      <c r="C20339" s="0" t="n">
        <f aca="false">Timing!C20339</f>
        <v>106450</v>
      </c>
      <c r="D20339" s="0" t="s">
        <v>10</v>
      </c>
    </row>
    <row r="20340" customFormat="false" ht="12.75" hidden="false" customHeight="false" outlineLevel="0" collapsed="false">
      <c r="A20340" s="1" t="str">
        <f aca="false">CONCATENATE(B20340,C20340,D20340)</f>
        <v>        IC1 &lt;= '1';</v>
      </c>
      <c r="B20340" s="2" t="s">
        <v>11</v>
      </c>
      <c r="C20340" s="0" t="n">
        <f aca="false">'Text Encoding'!G20340</f>
        <v>1</v>
      </c>
      <c r="D20340" s="0" t="s">
        <v>12</v>
      </c>
    </row>
    <row r="20341" customFormat="false" ht="12.75" hidden="false" customHeight="false" outlineLevel="0" collapsed="false">
      <c r="A20341" s="1" t="str">
        <f aca="false">CONCATENATE(B20341,C20341,D20341)</f>
        <v>        wait;</v>
      </c>
      <c r="B20341" s="2" t="s">
        <v>13</v>
      </c>
    </row>
    <row r="20342" customFormat="false" ht="12.75" hidden="false" customHeight="false" outlineLevel="0" collapsed="false">
      <c r="A20342" s="1" t="str">
        <f aca="false">CONCATENATE(B20342,C20342,D20342)</f>
        <v>    end process;</v>
      </c>
      <c r="B20342" s="2" t="s">
        <v>14</v>
      </c>
    </row>
    <row r="20343" customFormat="false" ht="12.75" hidden="false" customHeight="false" outlineLevel="0" collapsed="false">
      <c r="A20343" s="1" t="str">
        <f aca="false">CONCATENATE(B20343,C20343,D20343)</f>
        <v/>
      </c>
    </row>
    <row r="20344" customFormat="false" ht="12.75" hidden="false" customHeight="false" outlineLevel="0" collapsed="false">
      <c r="A20344" s="1" t="str">
        <f aca="false">CONCATENATE(B20344,C20344,D20344)</f>
        <v>    process is</v>
      </c>
      <c r="B20344" s="2" t="s">
        <v>7</v>
      </c>
    </row>
    <row r="20345" customFormat="false" ht="12.75" hidden="false" customHeight="false" outlineLevel="0" collapsed="false">
      <c r="A20345" s="1" t="str">
        <f aca="false">CONCATENATE(B20345,C20345,D20345)</f>
        <v>    begin</v>
      </c>
      <c r="B20345" s="2" t="s">
        <v>8</v>
      </c>
    </row>
    <row r="20346" customFormat="false" ht="12.75" hidden="false" customHeight="false" outlineLevel="0" collapsed="false">
      <c r="A20346" s="1" t="str">
        <f aca="false">CONCATENATE(B20346,C20346,D20346)</f>
        <v>        wait for 106476 ic;</v>
      </c>
      <c r="B20346" s="2" t="s">
        <v>9</v>
      </c>
      <c r="C20346" s="0" t="n">
        <f aca="false">Timing!C20346</f>
        <v>106476</v>
      </c>
      <c r="D20346" s="0" t="s">
        <v>10</v>
      </c>
    </row>
    <row r="20347" customFormat="false" ht="12.75" hidden="false" customHeight="false" outlineLevel="0" collapsed="false">
      <c r="A20347" s="1" t="str">
        <f aca="false">CONCATENATE(B20347,C20347,D20347)</f>
        <v>        IC1 &lt;= '1';</v>
      </c>
      <c r="B20347" s="2" t="s">
        <v>11</v>
      </c>
      <c r="C20347" s="0" t="n">
        <f aca="false">'Text Encoding'!G20347</f>
        <v>1</v>
      </c>
      <c r="D20347" s="0" t="s">
        <v>12</v>
      </c>
    </row>
    <row r="20348" customFormat="false" ht="12.75" hidden="false" customHeight="false" outlineLevel="0" collapsed="false">
      <c r="A20348" s="1" t="str">
        <f aca="false">CONCATENATE(B20348,C20348,D20348)</f>
        <v>        wait;</v>
      </c>
      <c r="B20348" s="2" t="s">
        <v>13</v>
      </c>
    </row>
    <row r="20349" customFormat="false" ht="12.75" hidden="false" customHeight="false" outlineLevel="0" collapsed="false">
      <c r="A20349" s="1" t="str">
        <f aca="false">CONCATENATE(B20349,C20349,D20349)</f>
        <v>    end process;</v>
      </c>
      <c r="B20349" s="2" t="s">
        <v>14</v>
      </c>
    </row>
    <row r="20350" customFormat="false" ht="12.75" hidden="false" customHeight="false" outlineLevel="0" collapsed="false">
      <c r="A20350" s="1" t="str">
        <f aca="false">CONCATENATE(B20350,C20350,D20350)</f>
        <v/>
      </c>
    </row>
    <row r="20351" customFormat="false" ht="12.75" hidden="false" customHeight="false" outlineLevel="0" collapsed="false">
      <c r="A20351" s="1" t="str">
        <f aca="false">CONCATENATE(B20351,C20351,D20351)</f>
        <v>    process is</v>
      </c>
      <c r="B20351" s="2" t="s">
        <v>7</v>
      </c>
    </row>
    <row r="20352" customFormat="false" ht="12.75" hidden="false" customHeight="false" outlineLevel="0" collapsed="false">
      <c r="A20352" s="1" t="str">
        <f aca="false">CONCATENATE(B20352,C20352,D20352)</f>
        <v>    begin</v>
      </c>
      <c r="B20352" s="2" t="s">
        <v>8</v>
      </c>
    </row>
    <row r="20353" customFormat="false" ht="12.75" hidden="false" customHeight="false" outlineLevel="0" collapsed="false">
      <c r="A20353" s="1" t="str">
        <f aca="false">CONCATENATE(B20353,C20353,D20353)</f>
        <v>        wait for 106502 ic;</v>
      </c>
      <c r="B20353" s="2" t="s">
        <v>9</v>
      </c>
      <c r="C20353" s="0" t="n">
        <f aca="false">Timing!C20353</f>
        <v>106502</v>
      </c>
      <c r="D20353" s="0" t="s">
        <v>10</v>
      </c>
    </row>
    <row r="20354" customFormat="false" ht="12.75" hidden="false" customHeight="false" outlineLevel="0" collapsed="false">
      <c r="A20354" s="1" t="str">
        <f aca="false">CONCATENATE(B20354,C20354,D20354)</f>
        <v>        IC1 &lt;= '0';</v>
      </c>
      <c r="B20354" s="2" t="s">
        <v>11</v>
      </c>
      <c r="C20354" s="0" t="n">
        <f aca="false">'Text Encoding'!G20354</f>
        <v>0</v>
      </c>
      <c r="D20354" s="0" t="s">
        <v>12</v>
      </c>
    </row>
    <row r="20355" customFormat="false" ht="12.75" hidden="false" customHeight="false" outlineLevel="0" collapsed="false">
      <c r="A20355" s="1" t="str">
        <f aca="false">CONCATENATE(B20355,C20355,D20355)</f>
        <v>        wait;</v>
      </c>
      <c r="B20355" s="2" t="s">
        <v>13</v>
      </c>
    </row>
    <row r="20356" customFormat="false" ht="12.75" hidden="false" customHeight="false" outlineLevel="0" collapsed="false">
      <c r="A20356" s="1" t="str">
        <f aca="false">CONCATENATE(B20356,C20356,D20356)</f>
        <v>    end process;</v>
      </c>
      <c r="B20356" s="2" t="s">
        <v>14</v>
      </c>
    </row>
    <row r="20357" customFormat="false" ht="12.75" hidden="false" customHeight="false" outlineLevel="0" collapsed="false">
      <c r="A20357" s="1" t="str">
        <f aca="false">CONCATENATE(B20357,C20357,D20357)</f>
        <v/>
      </c>
    </row>
    <row r="20358" customFormat="false" ht="12.75" hidden="false" customHeight="false" outlineLevel="0" collapsed="false">
      <c r="A20358" s="1" t="str">
        <f aca="false">CONCATENATE(B20358,C20358,D20358)</f>
        <v>    process is</v>
      </c>
      <c r="B20358" s="2" t="s">
        <v>7</v>
      </c>
    </row>
    <row r="20359" customFormat="false" ht="12.75" hidden="false" customHeight="false" outlineLevel="0" collapsed="false">
      <c r="A20359" s="1" t="str">
        <f aca="false">CONCATENATE(B20359,C20359,D20359)</f>
        <v>    begin</v>
      </c>
      <c r="B20359" s="2" t="s">
        <v>8</v>
      </c>
    </row>
    <row r="20360" customFormat="false" ht="12.75" hidden="false" customHeight="false" outlineLevel="0" collapsed="false">
      <c r="A20360" s="1" t="str">
        <f aca="false">CONCATENATE(B20360,C20360,D20360)</f>
        <v>        wait for 106528 ic;</v>
      </c>
      <c r="B20360" s="2" t="s">
        <v>9</v>
      </c>
      <c r="C20360" s="0" t="n">
        <f aca="false">Timing!C20360</f>
        <v>106528</v>
      </c>
      <c r="D20360" s="0" t="s">
        <v>10</v>
      </c>
    </row>
    <row r="20361" customFormat="false" ht="12.75" hidden="false" customHeight="false" outlineLevel="0" collapsed="false">
      <c r="A20361" s="1" t="str">
        <f aca="false">CONCATENATE(B20361,C20361,D20361)</f>
        <v>        IC1 &lt;= '1';</v>
      </c>
      <c r="B20361" s="2" t="s">
        <v>11</v>
      </c>
      <c r="C20361" s="0" t="n">
        <f aca="false">'Text Encoding'!G20361</f>
        <v>1</v>
      </c>
      <c r="D20361" s="0" t="s">
        <v>12</v>
      </c>
    </row>
    <row r="20362" customFormat="false" ht="12.75" hidden="false" customHeight="false" outlineLevel="0" collapsed="false">
      <c r="A20362" s="1" t="str">
        <f aca="false">CONCATENATE(B20362,C20362,D20362)</f>
        <v>        wait;</v>
      </c>
      <c r="B20362" s="2" t="s">
        <v>13</v>
      </c>
    </row>
    <row r="20363" customFormat="false" ht="12.75" hidden="false" customHeight="false" outlineLevel="0" collapsed="false">
      <c r="A20363" s="1" t="str">
        <f aca="false">CONCATENATE(B20363,C20363,D20363)</f>
        <v>    end process;</v>
      </c>
      <c r="B20363" s="2" t="s">
        <v>14</v>
      </c>
    </row>
    <row r="20364" customFormat="false" ht="12.75" hidden="false" customHeight="false" outlineLevel="0" collapsed="false">
      <c r="A20364" s="1" t="str">
        <f aca="false">CONCATENATE(B20364,C20364,D20364)</f>
        <v/>
      </c>
    </row>
    <row r="20365" customFormat="false" ht="12.75" hidden="false" customHeight="false" outlineLevel="0" collapsed="false">
      <c r="A20365" s="1" t="str">
        <f aca="false">CONCATENATE(B20365,C20365,D20365)</f>
        <v>    process is</v>
      </c>
      <c r="B20365" s="2" t="s">
        <v>7</v>
      </c>
    </row>
    <row r="20366" customFormat="false" ht="12.75" hidden="false" customHeight="false" outlineLevel="0" collapsed="false">
      <c r="A20366" s="1" t="str">
        <f aca="false">CONCATENATE(B20366,C20366,D20366)</f>
        <v>    begin</v>
      </c>
      <c r="B20366" s="2" t="s">
        <v>8</v>
      </c>
    </row>
    <row r="20367" customFormat="false" ht="12.75" hidden="false" customHeight="false" outlineLevel="0" collapsed="false">
      <c r="A20367" s="1" t="str">
        <f aca="false">CONCATENATE(B20367,C20367,D20367)</f>
        <v>        wait for 106554 ic;</v>
      </c>
      <c r="B20367" s="2" t="s">
        <v>9</v>
      </c>
      <c r="C20367" s="0" t="n">
        <f aca="false">Timing!C20367</f>
        <v>106554</v>
      </c>
      <c r="D20367" s="0" t="s">
        <v>10</v>
      </c>
    </row>
    <row r="20368" customFormat="false" ht="12.75" hidden="false" customHeight="false" outlineLevel="0" collapsed="false">
      <c r="A20368" s="1" t="str">
        <f aca="false">CONCATENATE(B20368,C20368,D20368)</f>
        <v>        IC1 &lt;= '0';</v>
      </c>
      <c r="B20368" s="2" t="s">
        <v>11</v>
      </c>
      <c r="C20368" s="0" t="n">
        <f aca="false">'Text Encoding'!G20368</f>
        <v>0</v>
      </c>
      <c r="D20368" s="0" t="s">
        <v>12</v>
      </c>
    </row>
    <row r="20369" customFormat="false" ht="12.75" hidden="false" customHeight="false" outlineLevel="0" collapsed="false">
      <c r="A20369" s="1" t="str">
        <f aca="false">CONCATENATE(B20369,C20369,D20369)</f>
        <v>        wait;</v>
      </c>
      <c r="B20369" s="2" t="s">
        <v>13</v>
      </c>
    </row>
    <row r="20370" customFormat="false" ht="12.75" hidden="false" customHeight="false" outlineLevel="0" collapsed="false">
      <c r="A20370" s="1" t="str">
        <f aca="false">CONCATENATE(B20370,C20370,D20370)</f>
        <v>    end process;</v>
      </c>
      <c r="B20370" s="2" t="s">
        <v>14</v>
      </c>
    </row>
    <row r="20371" customFormat="false" ht="12.75" hidden="false" customHeight="false" outlineLevel="0" collapsed="false">
      <c r="A20371" s="1" t="str">
        <f aca="false">CONCATENATE(B20371,C20371,D20371)</f>
        <v/>
      </c>
    </row>
    <row r="20372" customFormat="false" ht="12.75" hidden="false" customHeight="false" outlineLevel="0" collapsed="false">
      <c r="A20372" s="1" t="str">
        <f aca="false">CONCATENATE(B20372,C20372,D20372)</f>
        <v>    process is</v>
      </c>
      <c r="B20372" s="2" t="s">
        <v>7</v>
      </c>
    </row>
    <row r="20373" customFormat="false" ht="12.75" hidden="false" customHeight="false" outlineLevel="0" collapsed="false">
      <c r="A20373" s="1" t="str">
        <f aca="false">CONCATENATE(B20373,C20373,D20373)</f>
        <v>    begin</v>
      </c>
      <c r="B20373" s="2" t="s">
        <v>8</v>
      </c>
    </row>
    <row r="20374" customFormat="false" ht="12.75" hidden="false" customHeight="false" outlineLevel="0" collapsed="false">
      <c r="A20374" s="1" t="str">
        <f aca="false">CONCATENATE(B20374,C20374,D20374)</f>
        <v>        wait for 106580 ic;</v>
      </c>
      <c r="B20374" s="2" t="s">
        <v>9</v>
      </c>
      <c r="C20374" s="0" t="n">
        <f aca="false">Timing!C20374</f>
        <v>106580</v>
      </c>
      <c r="D20374" s="0" t="s">
        <v>10</v>
      </c>
    </row>
    <row r="20375" customFormat="false" ht="12.75" hidden="false" customHeight="false" outlineLevel="0" collapsed="false">
      <c r="A20375" s="1" t="str">
        <f aca="false">CONCATENATE(B20375,C20375,D20375)</f>
        <v>        IC1 &lt;= '0';</v>
      </c>
      <c r="B20375" s="2" t="s">
        <v>11</v>
      </c>
      <c r="C20375" s="0" t="n">
        <f aca="false">'Text Encoding'!G20375</f>
        <v>0</v>
      </c>
      <c r="D20375" s="0" t="s">
        <v>12</v>
      </c>
    </row>
    <row r="20376" customFormat="false" ht="12.75" hidden="false" customHeight="false" outlineLevel="0" collapsed="false">
      <c r="A20376" s="1" t="str">
        <f aca="false">CONCATENATE(B20376,C20376,D20376)</f>
        <v>        wait;</v>
      </c>
      <c r="B20376" s="2" t="s">
        <v>13</v>
      </c>
    </row>
    <row r="20377" customFormat="false" ht="12.75" hidden="false" customHeight="false" outlineLevel="0" collapsed="false">
      <c r="A20377" s="1" t="str">
        <f aca="false">CONCATENATE(B20377,C20377,D20377)</f>
        <v>    end process;</v>
      </c>
      <c r="B20377" s="2" t="s">
        <v>14</v>
      </c>
    </row>
    <row r="20378" customFormat="false" ht="12.75" hidden="false" customHeight="false" outlineLevel="0" collapsed="false">
      <c r="A20378" s="1" t="str">
        <f aca="false">CONCATENATE(B20378,C20378,D20378)</f>
        <v/>
      </c>
    </row>
    <row r="20379" customFormat="false" ht="12.75" hidden="false" customHeight="false" outlineLevel="0" collapsed="false">
      <c r="A20379" s="1" t="str">
        <f aca="false">CONCATENATE(B20379,C20379,D20379)</f>
        <v>    process is</v>
      </c>
      <c r="B20379" s="2" t="s">
        <v>7</v>
      </c>
    </row>
    <row r="20380" customFormat="false" ht="12.75" hidden="false" customHeight="false" outlineLevel="0" collapsed="false">
      <c r="A20380" s="1" t="str">
        <f aca="false">CONCATENATE(B20380,C20380,D20380)</f>
        <v>    begin</v>
      </c>
      <c r="B20380" s="2" t="s">
        <v>8</v>
      </c>
    </row>
    <row r="20381" customFormat="false" ht="12.75" hidden="false" customHeight="false" outlineLevel="0" collapsed="false">
      <c r="A20381" s="1" t="str">
        <f aca="false">CONCATENATE(B20381,C20381,D20381)</f>
        <v>        wait for 106606 ic;</v>
      </c>
      <c r="B20381" s="2" t="s">
        <v>9</v>
      </c>
      <c r="C20381" s="0" t="n">
        <f aca="false">Timing!C20381</f>
        <v>106606</v>
      </c>
      <c r="D20381" s="0" t="s">
        <v>10</v>
      </c>
    </row>
    <row r="20382" customFormat="false" ht="12.75" hidden="false" customHeight="false" outlineLevel="0" collapsed="false">
      <c r="A20382" s="1" t="str">
        <f aca="false">CONCATENATE(B20382,C20382,D20382)</f>
        <v>        IC1 &lt;= '1';</v>
      </c>
      <c r="B20382" s="2" t="s">
        <v>11</v>
      </c>
      <c r="C20382" s="0" t="n">
        <f aca="false">'Text Encoding'!G20382</f>
        <v>1</v>
      </c>
      <c r="D20382" s="0" t="s">
        <v>12</v>
      </c>
    </row>
    <row r="20383" customFormat="false" ht="12.75" hidden="false" customHeight="false" outlineLevel="0" collapsed="false">
      <c r="A20383" s="1" t="str">
        <f aca="false">CONCATENATE(B20383,C20383,D20383)</f>
        <v>        wait;</v>
      </c>
      <c r="B20383" s="2" t="s">
        <v>13</v>
      </c>
    </row>
    <row r="20384" customFormat="false" ht="12.75" hidden="false" customHeight="false" outlineLevel="0" collapsed="false">
      <c r="A20384" s="1" t="str">
        <f aca="false">CONCATENATE(B20384,C20384,D20384)</f>
        <v>    end process;</v>
      </c>
      <c r="B20384" s="2" t="s">
        <v>14</v>
      </c>
    </row>
    <row r="20385" customFormat="false" ht="12.75" hidden="false" customHeight="false" outlineLevel="0" collapsed="false">
      <c r="A20385" s="1" t="str">
        <f aca="false">CONCATENATE(B20385,C20385,D20385)</f>
        <v/>
      </c>
    </row>
    <row r="20386" customFormat="false" ht="12.75" hidden="false" customHeight="false" outlineLevel="0" collapsed="false">
      <c r="A20386" s="1" t="str">
        <f aca="false">CONCATENATE(B20386,C20386,D20386)</f>
        <v>    process is</v>
      </c>
      <c r="B20386" s="2" t="s">
        <v>7</v>
      </c>
    </row>
    <row r="20387" customFormat="false" ht="12.75" hidden="false" customHeight="false" outlineLevel="0" collapsed="false">
      <c r="A20387" s="1" t="str">
        <f aca="false">CONCATENATE(B20387,C20387,D20387)</f>
        <v>    begin</v>
      </c>
      <c r="B20387" s="2" t="s">
        <v>8</v>
      </c>
    </row>
    <row r="20388" customFormat="false" ht="12.75" hidden="false" customHeight="false" outlineLevel="0" collapsed="false">
      <c r="A20388" s="1" t="str">
        <f aca="false">CONCATENATE(B20388,C20388,D20388)</f>
        <v>        wait for 106632 ic;</v>
      </c>
      <c r="B20388" s="2" t="s">
        <v>9</v>
      </c>
      <c r="C20388" s="0" t="n">
        <f aca="false">Timing!C20388</f>
        <v>106632</v>
      </c>
      <c r="D20388" s="0" t="s">
        <v>10</v>
      </c>
    </row>
    <row r="20389" customFormat="false" ht="12.75" hidden="false" customHeight="false" outlineLevel="0" collapsed="false">
      <c r="A20389" s="1" t="str">
        <f aca="false">CONCATENATE(B20389,C20389,D20389)</f>
        <v>        IC1 &lt;= '0';</v>
      </c>
      <c r="B20389" s="2" t="s">
        <v>11</v>
      </c>
      <c r="C20389" s="0" t="n">
        <f aca="false">'Text Encoding'!G20389</f>
        <v>0</v>
      </c>
      <c r="D20389" s="0" t="s">
        <v>12</v>
      </c>
    </row>
    <row r="20390" customFormat="false" ht="12.75" hidden="false" customHeight="false" outlineLevel="0" collapsed="false">
      <c r="A20390" s="1" t="str">
        <f aca="false">CONCATENATE(B20390,C20390,D20390)</f>
        <v>        wait;</v>
      </c>
      <c r="B20390" s="2" t="s">
        <v>13</v>
      </c>
    </row>
    <row r="20391" customFormat="false" ht="12.75" hidden="false" customHeight="false" outlineLevel="0" collapsed="false">
      <c r="A20391" s="1" t="str">
        <f aca="false">CONCATENATE(B20391,C20391,D20391)</f>
        <v>    end process;</v>
      </c>
      <c r="B20391" s="2" t="s">
        <v>14</v>
      </c>
    </row>
    <row r="20392" customFormat="false" ht="12.75" hidden="false" customHeight="false" outlineLevel="0" collapsed="false">
      <c r="A20392" s="1" t="str">
        <f aca="false">CONCATENATE(B20392,C20392,D20392)</f>
        <v/>
      </c>
    </row>
    <row r="20393" customFormat="false" ht="12.75" hidden="false" customHeight="false" outlineLevel="0" collapsed="false">
      <c r="A20393" s="1" t="str">
        <f aca="false">CONCATENATE(B20393,C20393,D20393)</f>
        <v>    process is</v>
      </c>
      <c r="B20393" s="2" t="s">
        <v>7</v>
      </c>
    </row>
    <row r="20394" customFormat="false" ht="12.75" hidden="false" customHeight="false" outlineLevel="0" collapsed="false">
      <c r="A20394" s="1" t="str">
        <f aca="false">CONCATENATE(B20394,C20394,D20394)</f>
        <v>    begin</v>
      </c>
      <c r="B20394" s="2" t="s">
        <v>8</v>
      </c>
    </row>
    <row r="20395" customFormat="false" ht="12.75" hidden="false" customHeight="false" outlineLevel="0" collapsed="false">
      <c r="A20395" s="1" t="str">
        <f aca="false">CONCATENATE(B20395,C20395,D20395)</f>
        <v>        wait for 106658 ic;</v>
      </c>
      <c r="B20395" s="2" t="s">
        <v>9</v>
      </c>
      <c r="C20395" s="0" t="n">
        <f aca="false">Timing!C20395</f>
        <v>106658</v>
      </c>
      <c r="D20395" s="0" t="s">
        <v>10</v>
      </c>
    </row>
    <row r="20396" customFormat="false" ht="12.75" hidden="false" customHeight="false" outlineLevel="0" collapsed="false">
      <c r="A20396" s="1" t="str">
        <f aca="false">CONCATENATE(B20396,C20396,D20396)</f>
        <v>        IC1 &lt;= '1';</v>
      </c>
      <c r="B20396" s="2" t="s">
        <v>11</v>
      </c>
      <c r="C20396" s="0" t="n">
        <f aca="false">'Text Encoding'!G20396</f>
        <v>1</v>
      </c>
      <c r="D20396" s="0" t="s">
        <v>12</v>
      </c>
    </row>
    <row r="20397" customFormat="false" ht="12.75" hidden="false" customHeight="false" outlineLevel="0" collapsed="false">
      <c r="A20397" s="1" t="str">
        <f aca="false">CONCATENATE(B20397,C20397,D20397)</f>
        <v>        wait;</v>
      </c>
      <c r="B20397" s="2" t="s">
        <v>13</v>
      </c>
    </row>
    <row r="20398" customFormat="false" ht="12.75" hidden="false" customHeight="false" outlineLevel="0" collapsed="false">
      <c r="A20398" s="1" t="str">
        <f aca="false">CONCATENATE(B20398,C20398,D20398)</f>
        <v>    end process;</v>
      </c>
      <c r="B20398" s="2" t="s">
        <v>14</v>
      </c>
    </row>
    <row r="20399" customFormat="false" ht="12.75" hidden="false" customHeight="false" outlineLevel="0" collapsed="false">
      <c r="A20399" s="1" t="str">
        <f aca="false">CONCATENATE(B20399,C20399,D20399)</f>
        <v/>
      </c>
    </row>
    <row r="20400" customFormat="false" ht="12.75" hidden="false" customHeight="false" outlineLevel="0" collapsed="false">
      <c r="A20400" s="1" t="str">
        <f aca="false">CONCATENATE(B20400,C20400,D20400)</f>
        <v>    process is</v>
      </c>
      <c r="B20400" s="2" t="s">
        <v>7</v>
      </c>
    </row>
    <row r="20401" customFormat="false" ht="12.75" hidden="false" customHeight="false" outlineLevel="0" collapsed="false">
      <c r="A20401" s="1" t="str">
        <f aca="false">CONCATENATE(B20401,C20401,D20401)</f>
        <v>    begin</v>
      </c>
      <c r="B20401" s="2" t="s">
        <v>8</v>
      </c>
    </row>
    <row r="20402" customFormat="false" ht="12.75" hidden="false" customHeight="false" outlineLevel="0" collapsed="false">
      <c r="A20402" s="1" t="str">
        <f aca="false">CONCATENATE(B20402,C20402,D20402)</f>
        <v>        wait for 106684 ic;</v>
      </c>
      <c r="B20402" s="2" t="s">
        <v>9</v>
      </c>
      <c r="C20402" s="0" t="n">
        <f aca="false">Timing!C20402</f>
        <v>106684</v>
      </c>
      <c r="D20402" s="0" t="s">
        <v>10</v>
      </c>
    </row>
    <row r="20403" customFormat="false" ht="12.75" hidden="false" customHeight="false" outlineLevel="0" collapsed="false">
      <c r="A20403" s="1" t="str">
        <f aca="false">CONCATENATE(B20403,C20403,D20403)</f>
        <v>        IC1 &lt;= '0';</v>
      </c>
      <c r="B20403" s="2" t="s">
        <v>11</v>
      </c>
      <c r="C20403" s="0" t="n">
        <f aca="false">'Text Encoding'!G20403</f>
        <v>0</v>
      </c>
      <c r="D20403" s="0" t="s">
        <v>12</v>
      </c>
    </row>
    <row r="20404" customFormat="false" ht="12.75" hidden="false" customHeight="false" outlineLevel="0" collapsed="false">
      <c r="A20404" s="1" t="str">
        <f aca="false">CONCATENATE(B20404,C20404,D20404)</f>
        <v>        wait;</v>
      </c>
      <c r="B20404" s="2" t="s">
        <v>13</v>
      </c>
    </row>
    <row r="20405" customFormat="false" ht="12.75" hidden="false" customHeight="false" outlineLevel="0" collapsed="false">
      <c r="A20405" s="1" t="str">
        <f aca="false">CONCATENATE(B20405,C20405,D20405)</f>
        <v>    end process;</v>
      </c>
      <c r="B20405" s="2" t="s">
        <v>14</v>
      </c>
    </row>
    <row r="20406" customFormat="false" ht="12.75" hidden="false" customHeight="false" outlineLevel="0" collapsed="false">
      <c r="A20406" s="1" t="str">
        <f aca="false">CONCATENATE(B20406,C20406,D20406)</f>
        <v/>
      </c>
    </row>
    <row r="20407" customFormat="false" ht="12.75" hidden="false" customHeight="false" outlineLevel="0" collapsed="false">
      <c r="A20407" s="1" t="str">
        <f aca="false">CONCATENATE(B20407,C20407,D20407)</f>
        <v>    process is</v>
      </c>
      <c r="B20407" s="2" t="s">
        <v>7</v>
      </c>
    </row>
    <row r="20408" customFormat="false" ht="12.75" hidden="false" customHeight="false" outlineLevel="0" collapsed="false">
      <c r="A20408" s="1" t="str">
        <f aca="false">CONCATENATE(B20408,C20408,D20408)</f>
        <v>    begin</v>
      </c>
      <c r="B20408" s="2" t="s">
        <v>8</v>
      </c>
    </row>
    <row r="20409" customFormat="false" ht="12.75" hidden="false" customHeight="false" outlineLevel="0" collapsed="false">
      <c r="A20409" s="1" t="str">
        <f aca="false">CONCATENATE(B20409,C20409,D20409)</f>
        <v>        wait for 106710 ic;</v>
      </c>
      <c r="B20409" s="2" t="s">
        <v>9</v>
      </c>
      <c r="C20409" s="0" t="n">
        <f aca="false">Timing!C20409</f>
        <v>106710</v>
      </c>
      <c r="D20409" s="0" t="s">
        <v>10</v>
      </c>
    </row>
    <row r="20410" customFormat="false" ht="12.75" hidden="false" customHeight="false" outlineLevel="0" collapsed="false">
      <c r="A20410" s="1" t="str">
        <f aca="false">CONCATENATE(B20410,C20410,D20410)</f>
        <v>        IC1 &lt;= '1';</v>
      </c>
      <c r="B20410" s="2" t="s">
        <v>11</v>
      </c>
      <c r="C20410" s="0" t="n">
        <f aca="false">'Text Encoding'!G20410</f>
        <v>1</v>
      </c>
      <c r="D20410" s="0" t="s">
        <v>12</v>
      </c>
    </row>
    <row r="20411" customFormat="false" ht="12.75" hidden="false" customHeight="false" outlineLevel="0" collapsed="false">
      <c r="A20411" s="1" t="str">
        <f aca="false">CONCATENATE(B20411,C20411,D20411)</f>
        <v>        wait;</v>
      </c>
      <c r="B20411" s="2" t="s">
        <v>13</v>
      </c>
    </row>
    <row r="20412" customFormat="false" ht="12.75" hidden="false" customHeight="false" outlineLevel="0" collapsed="false">
      <c r="A20412" s="1" t="str">
        <f aca="false">CONCATENATE(B20412,C20412,D20412)</f>
        <v>    end process;</v>
      </c>
      <c r="B20412" s="2" t="s">
        <v>14</v>
      </c>
    </row>
    <row r="20413" customFormat="false" ht="12.75" hidden="false" customHeight="false" outlineLevel="0" collapsed="false">
      <c r="A20413" s="1" t="str">
        <f aca="false">CONCATENATE(B20413,C20413,D20413)</f>
        <v/>
      </c>
    </row>
    <row r="20414" customFormat="false" ht="12.75" hidden="false" customHeight="false" outlineLevel="0" collapsed="false">
      <c r="A20414" s="1" t="str">
        <f aca="false">CONCATENATE(B20414,C20414,D20414)</f>
        <v>    process is</v>
      </c>
      <c r="B20414" s="2" t="s">
        <v>7</v>
      </c>
    </row>
    <row r="20415" customFormat="false" ht="12.75" hidden="false" customHeight="false" outlineLevel="0" collapsed="false">
      <c r="A20415" s="1" t="str">
        <f aca="false">CONCATENATE(B20415,C20415,D20415)</f>
        <v>    begin</v>
      </c>
      <c r="B20415" s="2" t="s">
        <v>8</v>
      </c>
    </row>
    <row r="20416" customFormat="false" ht="12.75" hidden="false" customHeight="false" outlineLevel="0" collapsed="false">
      <c r="A20416" s="1" t="str">
        <f aca="false">CONCATENATE(B20416,C20416,D20416)</f>
        <v>        wait for 106736 ic;</v>
      </c>
      <c r="B20416" s="2" t="s">
        <v>9</v>
      </c>
      <c r="C20416" s="0" t="n">
        <f aca="false">Timing!C20416</f>
        <v>106736</v>
      </c>
      <c r="D20416" s="0" t="s">
        <v>10</v>
      </c>
    </row>
    <row r="20417" customFormat="false" ht="12.75" hidden="false" customHeight="false" outlineLevel="0" collapsed="false">
      <c r="A20417" s="1" t="str">
        <f aca="false">CONCATENATE(B20417,C20417,D20417)</f>
        <v>        IC1 &lt;= '1';</v>
      </c>
      <c r="B20417" s="2" t="s">
        <v>11</v>
      </c>
      <c r="C20417" s="0" t="n">
        <f aca="false">'Text Encoding'!G20417</f>
        <v>1</v>
      </c>
      <c r="D20417" s="0" t="s">
        <v>12</v>
      </c>
    </row>
    <row r="20418" customFormat="false" ht="12.75" hidden="false" customHeight="false" outlineLevel="0" collapsed="false">
      <c r="A20418" s="1" t="str">
        <f aca="false">CONCATENATE(B20418,C20418,D20418)</f>
        <v>        wait;</v>
      </c>
      <c r="B20418" s="2" t="s">
        <v>13</v>
      </c>
    </row>
    <row r="20419" customFormat="false" ht="12.75" hidden="false" customHeight="false" outlineLevel="0" collapsed="false">
      <c r="A20419" s="1" t="str">
        <f aca="false">CONCATENATE(B20419,C20419,D20419)</f>
        <v>    end process;</v>
      </c>
      <c r="B20419" s="2" t="s">
        <v>14</v>
      </c>
    </row>
    <row r="20420" customFormat="false" ht="12.75" hidden="false" customHeight="false" outlineLevel="0" collapsed="false">
      <c r="A20420" s="1" t="str">
        <f aca="false">CONCATENATE(B20420,C20420,D20420)</f>
        <v/>
      </c>
    </row>
    <row r="20421" customFormat="false" ht="12.75" hidden="false" customHeight="false" outlineLevel="0" collapsed="false">
      <c r="A20421" s="1" t="str">
        <f aca="false">CONCATENATE(B20421,C20421,D20421)</f>
        <v>    process is</v>
      </c>
      <c r="B20421" s="2" t="s">
        <v>7</v>
      </c>
    </row>
    <row r="20422" customFormat="false" ht="12.75" hidden="false" customHeight="false" outlineLevel="0" collapsed="false">
      <c r="A20422" s="1" t="str">
        <f aca="false">CONCATENATE(B20422,C20422,D20422)</f>
        <v>    begin</v>
      </c>
      <c r="B20422" s="2" t="s">
        <v>8</v>
      </c>
    </row>
    <row r="20423" customFormat="false" ht="12.75" hidden="false" customHeight="false" outlineLevel="0" collapsed="false">
      <c r="A20423" s="1" t="str">
        <f aca="false">CONCATENATE(B20423,C20423,D20423)</f>
        <v>        wait for 106762 ic;</v>
      </c>
      <c r="B20423" s="2" t="s">
        <v>9</v>
      </c>
      <c r="C20423" s="0" t="n">
        <f aca="false">Timing!C20423</f>
        <v>106762</v>
      </c>
      <c r="D20423" s="0" t="s">
        <v>10</v>
      </c>
    </row>
    <row r="20424" customFormat="false" ht="12.75" hidden="false" customHeight="false" outlineLevel="0" collapsed="false">
      <c r="A20424" s="1" t="str">
        <f aca="false">CONCATENATE(B20424,C20424,D20424)</f>
        <v>        IC1 &lt;= '0';</v>
      </c>
      <c r="B20424" s="2" t="s">
        <v>11</v>
      </c>
      <c r="C20424" s="0" t="n">
        <f aca="false">'Text Encoding'!G20424</f>
        <v>0</v>
      </c>
      <c r="D20424" s="0" t="s">
        <v>12</v>
      </c>
    </row>
    <row r="20425" customFormat="false" ht="12.75" hidden="false" customHeight="false" outlineLevel="0" collapsed="false">
      <c r="A20425" s="1" t="str">
        <f aca="false">CONCATENATE(B20425,C20425,D20425)</f>
        <v>        wait;</v>
      </c>
      <c r="B20425" s="2" t="s">
        <v>13</v>
      </c>
    </row>
    <row r="20426" customFormat="false" ht="12.75" hidden="false" customHeight="false" outlineLevel="0" collapsed="false">
      <c r="A20426" s="1" t="str">
        <f aca="false">CONCATENATE(B20426,C20426,D20426)</f>
        <v>    end process;</v>
      </c>
      <c r="B20426" s="2" t="s">
        <v>14</v>
      </c>
    </row>
    <row r="20427" customFormat="false" ht="12.75" hidden="false" customHeight="false" outlineLevel="0" collapsed="false">
      <c r="A20427" s="1" t="str">
        <f aca="false">CONCATENATE(B20427,C20427,D20427)</f>
        <v/>
      </c>
    </row>
    <row r="20428" customFormat="false" ht="12.75" hidden="false" customHeight="false" outlineLevel="0" collapsed="false">
      <c r="A20428" s="1" t="str">
        <f aca="false">CONCATENATE(B20428,C20428,D20428)</f>
        <v>    process is</v>
      </c>
      <c r="B20428" s="2" t="s">
        <v>7</v>
      </c>
    </row>
    <row r="20429" customFormat="false" ht="12.75" hidden="false" customHeight="false" outlineLevel="0" collapsed="false">
      <c r="A20429" s="1" t="str">
        <f aca="false">CONCATENATE(B20429,C20429,D20429)</f>
        <v>    begin</v>
      </c>
      <c r="B20429" s="2" t="s">
        <v>8</v>
      </c>
    </row>
    <row r="20430" customFormat="false" ht="12.75" hidden="false" customHeight="false" outlineLevel="0" collapsed="false">
      <c r="A20430" s="1" t="str">
        <f aca="false">CONCATENATE(B20430,C20430,D20430)</f>
        <v>        wait for 106788 ic;</v>
      </c>
      <c r="B20430" s="2" t="s">
        <v>9</v>
      </c>
      <c r="C20430" s="0" t="n">
        <f aca="false">Timing!C20430</f>
        <v>106788</v>
      </c>
      <c r="D20430" s="0" t="s">
        <v>10</v>
      </c>
    </row>
    <row r="20431" customFormat="false" ht="12.75" hidden="false" customHeight="false" outlineLevel="0" collapsed="false">
      <c r="A20431" s="1" t="str">
        <f aca="false">CONCATENATE(B20431,C20431,D20431)</f>
        <v>        IC1 &lt;= '0';</v>
      </c>
      <c r="B20431" s="2" t="s">
        <v>11</v>
      </c>
      <c r="C20431" s="0" t="n">
        <f aca="false">'Text Encoding'!G20431</f>
        <v>0</v>
      </c>
      <c r="D20431" s="0" t="s">
        <v>12</v>
      </c>
    </row>
    <row r="20432" customFormat="false" ht="12.75" hidden="false" customHeight="false" outlineLevel="0" collapsed="false">
      <c r="A20432" s="1" t="str">
        <f aca="false">CONCATENATE(B20432,C20432,D20432)</f>
        <v>        wait;</v>
      </c>
      <c r="B20432" s="2" t="s">
        <v>13</v>
      </c>
    </row>
    <row r="20433" customFormat="false" ht="12.75" hidden="false" customHeight="false" outlineLevel="0" collapsed="false">
      <c r="A20433" s="1" t="str">
        <f aca="false">CONCATENATE(B20433,C20433,D20433)</f>
        <v>    end process;</v>
      </c>
      <c r="B20433" s="2" t="s">
        <v>14</v>
      </c>
    </row>
    <row r="20434" customFormat="false" ht="12.75" hidden="false" customHeight="false" outlineLevel="0" collapsed="false">
      <c r="A20434" s="1" t="str">
        <f aca="false">CONCATENATE(B20434,C20434,D20434)</f>
        <v/>
      </c>
    </row>
    <row r="20435" customFormat="false" ht="12.75" hidden="false" customHeight="false" outlineLevel="0" collapsed="false">
      <c r="A20435" s="1" t="str">
        <f aca="false">CONCATENATE(B20435,C20435,D20435)</f>
        <v>    process is</v>
      </c>
      <c r="B20435" s="2" t="s">
        <v>7</v>
      </c>
    </row>
    <row r="20436" customFormat="false" ht="12.75" hidden="false" customHeight="false" outlineLevel="0" collapsed="false">
      <c r="A20436" s="1" t="str">
        <f aca="false">CONCATENATE(B20436,C20436,D20436)</f>
        <v>    begin</v>
      </c>
      <c r="B20436" s="2" t="s">
        <v>8</v>
      </c>
    </row>
    <row r="20437" customFormat="false" ht="12.75" hidden="false" customHeight="false" outlineLevel="0" collapsed="false">
      <c r="A20437" s="1" t="str">
        <f aca="false">CONCATENATE(B20437,C20437,D20437)</f>
        <v>        wait for 106814 ic;</v>
      </c>
      <c r="B20437" s="2" t="s">
        <v>9</v>
      </c>
      <c r="C20437" s="0" t="n">
        <f aca="false">Timing!C20437</f>
        <v>106814</v>
      </c>
      <c r="D20437" s="0" t="s">
        <v>10</v>
      </c>
    </row>
    <row r="20438" customFormat="false" ht="12.75" hidden="false" customHeight="false" outlineLevel="0" collapsed="false">
      <c r="A20438" s="1" t="str">
        <f aca="false">CONCATENATE(B20438,C20438,D20438)</f>
        <v>        IC1 &lt;= '1';</v>
      </c>
      <c r="B20438" s="2" t="s">
        <v>11</v>
      </c>
      <c r="C20438" s="0" t="n">
        <f aca="false">'Text Encoding'!G20438</f>
        <v>1</v>
      </c>
      <c r="D20438" s="0" t="s">
        <v>12</v>
      </c>
    </row>
    <row r="20439" customFormat="false" ht="12.75" hidden="false" customHeight="false" outlineLevel="0" collapsed="false">
      <c r="A20439" s="1" t="str">
        <f aca="false">CONCATENATE(B20439,C20439,D20439)</f>
        <v>        wait;</v>
      </c>
      <c r="B20439" s="2" t="s">
        <v>13</v>
      </c>
    </row>
    <row r="20440" customFormat="false" ht="12.75" hidden="false" customHeight="false" outlineLevel="0" collapsed="false">
      <c r="A20440" s="1" t="str">
        <f aca="false">CONCATENATE(B20440,C20440,D20440)</f>
        <v>    end process;</v>
      </c>
      <c r="B20440" s="2" t="s">
        <v>14</v>
      </c>
    </row>
    <row r="20441" customFormat="false" ht="12.75" hidden="false" customHeight="false" outlineLevel="0" collapsed="false">
      <c r="A20441" s="1" t="str">
        <f aca="false">CONCATENATE(B20441,C20441,D20441)</f>
        <v/>
      </c>
    </row>
    <row r="20442" customFormat="false" ht="12.75" hidden="false" customHeight="false" outlineLevel="0" collapsed="false">
      <c r="A20442" s="1" t="str">
        <f aca="false">CONCATENATE(B20442,C20442,D20442)</f>
        <v>    process is</v>
      </c>
      <c r="B20442" s="2" t="s">
        <v>7</v>
      </c>
    </row>
    <row r="20443" customFormat="false" ht="12.75" hidden="false" customHeight="false" outlineLevel="0" collapsed="false">
      <c r="A20443" s="1" t="str">
        <f aca="false">CONCATENATE(B20443,C20443,D20443)</f>
        <v>    begin</v>
      </c>
      <c r="B20443" s="2" t="s">
        <v>8</v>
      </c>
    </row>
    <row r="20444" customFormat="false" ht="12.75" hidden="false" customHeight="false" outlineLevel="0" collapsed="false">
      <c r="A20444" s="1" t="str">
        <f aca="false">CONCATENATE(B20444,C20444,D20444)</f>
        <v>        wait for 106840 ic;</v>
      </c>
      <c r="B20444" s="2" t="s">
        <v>9</v>
      </c>
      <c r="C20444" s="0" t="n">
        <f aca="false">Timing!C20444</f>
        <v>106840</v>
      </c>
      <c r="D20444" s="0" t="s">
        <v>10</v>
      </c>
    </row>
    <row r="20445" customFormat="false" ht="12.75" hidden="false" customHeight="false" outlineLevel="0" collapsed="false">
      <c r="A20445" s="1" t="str">
        <f aca="false">CONCATENATE(B20445,C20445,D20445)</f>
        <v>        IC1 &lt;= '1';</v>
      </c>
      <c r="B20445" s="2" t="s">
        <v>11</v>
      </c>
      <c r="C20445" s="0" t="n">
        <f aca="false">'Text Encoding'!G20445</f>
        <v>1</v>
      </c>
      <c r="D20445" s="0" t="s">
        <v>12</v>
      </c>
    </row>
    <row r="20446" customFormat="false" ht="12.75" hidden="false" customHeight="false" outlineLevel="0" collapsed="false">
      <c r="A20446" s="1" t="str">
        <f aca="false">CONCATENATE(B20446,C20446,D20446)</f>
        <v>        wait;</v>
      </c>
      <c r="B20446" s="2" t="s">
        <v>13</v>
      </c>
    </row>
    <row r="20447" customFormat="false" ht="12.75" hidden="false" customHeight="false" outlineLevel="0" collapsed="false">
      <c r="A20447" s="1" t="str">
        <f aca="false">CONCATENATE(B20447,C20447,D20447)</f>
        <v>    end process;</v>
      </c>
      <c r="B20447" s="2" t="s">
        <v>14</v>
      </c>
    </row>
    <row r="20448" customFormat="false" ht="12.75" hidden="false" customHeight="false" outlineLevel="0" collapsed="false">
      <c r="A20448" s="1" t="str">
        <f aca="false">CONCATENATE(B20448,C20448,D20448)</f>
        <v/>
      </c>
    </row>
    <row r="20449" customFormat="false" ht="12.75" hidden="false" customHeight="false" outlineLevel="0" collapsed="false">
      <c r="A20449" s="1" t="str">
        <f aca="false">CONCATENATE(B20449,C20449,D20449)</f>
        <v>    process is</v>
      </c>
      <c r="B20449" s="2" t="s">
        <v>7</v>
      </c>
    </row>
    <row r="20450" customFormat="false" ht="12.75" hidden="false" customHeight="false" outlineLevel="0" collapsed="false">
      <c r="A20450" s="1" t="str">
        <f aca="false">CONCATENATE(B20450,C20450,D20450)</f>
        <v>    begin</v>
      </c>
      <c r="B20450" s="2" t="s">
        <v>8</v>
      </c>
    </row>
    <row r="20451" customFormat="false" ht="12.75" hidden="false" customHeight="false" outlineLevel="0" collapsed="false">
      <c r="A20451" s="1" t="str">
        <f aca="false">CONCATENATE(B20451,C20451,D20451)</f>
        <v>        wait for 106866 ic;</v>
      </c>
      <c r="B20451" s="2" t="s">
        <v>9</v>
      </c>
      <c r="C20451" s="0" t="n">
        <f aca="false">Timing!C20451</f>
        <v>106866</v>
      </c>
      <c r="D20451" s="0" t="s">
        <v>10</v>
      </c>
    </row>
    <row r="20452" customFormat="false" ht="12.75" hidden="false" customHeight="false" outlineLevel="0" collapsed="false">
      <c r="A20452" s="1" t="str">
        <f aca="false">CONCATENATE(B20452,C20452,D20452)</f>
        <v>        IC1 &lt;= '0';</v>
      </c>
      <c r="B20452" s="2" t="s">
        <v>11</v>
      </c>
      <c r="C20452" s="0" t="n">
        <f aca="false">'Text Encoding'!G20452</f>
        <v>0</v>
      </c>
      <c r="D20452" s="0" t="s">
        <v>12</v>
      </c>
    </row>
    <row r="20453" customFormat="false" ht="12.75" hidden="false" customHeight="false" outlineLevel="0" collapsed="false">
      <c r="A20453" s="1" t="str">
        <f aca="false">CONCATENATE(B20453,C20453,D20453)</f>
        <v>        wait;</v>
      </c>
      <c r="B20453" s="2" t="s">
        <v>13</v>
      </c>
    </row>
    <row r="20454" customFormat="false" ht="12.75" hidden="false" customHeight="false" outlineLevel="0" collapsed="false">
      <c r="A20454" s="1" t="str">
        <f aca="false">CONCATENATE(B20454,C20454,D20454)</f>
        <v>    end process;</v>
      </c>
      <c r="B20454" s="2" t="s">
        <v>14</v>
      </c>
    </row>
    <row r="20455" customFormat="false" ht="12.75" hidden="false" customHeight="false" outlineLevel="0" collapsed="false">
      <c r="A20455" s="1" t="str">
        <f aca="false">CONCATENATE(B20455,C20455,D20455)</f>
        <v/>
      </c>
    </row>
    <row r="20456" customFormat="false" ht="12.75" hidden="false" customHeight="false" outlineLevel="0" collapsed="false">
      <c r="A20456" s="1" t="str">
        <f aca="false">CONCATENATE(B20456,C20456,D20456)</f>
        <v>    process is</v>
      </c>
      <c r="B20456" s="2" t="s">
        <v>7</v>
      </c>
    </row>
    <row r="20457" customFormat="false" ht="12.75" hidden="false" customHeight="false" outlineLevel="0" collapsed="false">
      <c r="A20457" s="1" t="str">
        <f aca="false">CONCATENATE(B20457,C20457,D20457)</f>
        <v>    begin</v>
      </c>
      <c r="B20457" s="2" t="s">
        <v>8</v>
      </c>
    </row>
    <row r="20458" customFormat="false" ht="12.75" hidden="false" customHeight="false" outlineLevel="0" collapsed="false">
      <c r="A20458" s="1" t="str">
        <f aca="false">CONCATENATE(B20458,C20458,D20458)</f>
        <v>        wait for 106892 ic;</v>
      </c>
      <c r="B20458" s="2" t="s">
        <v>9</v>
      </c>
      <c r="C20458" s="0" t="n">
        <f aca="false">Timing!C20458</f>
        <v>106892</v>
      </c>
      <c r="D20458" s="0" t="s">
        <v>10</v>
      </c>
    </row>
    <row r="20459" customFormat="false" ht="12.75" hidden="false" customHeight="false" outlineLevel="0" collapsed="false">
      <c r="A20459" s="1" t="str">
        <f aca="false">CONCATENATE(B20459,C20459,D20459)</f>
        <v>        IC1 &lt;= '0';</v>
      </c>
      <c r="B20459" s="2" t="s">
        <v>11</v>
      </c>
      <c r="C20459" s="0" t="n">
        <f aca="false">'Text Encoding'!G20459</f>
        <v>0</v>
      </c>
      <c r="D20459" s="0" t="s">
        <v>12</v>
      </c>
    </row>
    <row r="20460" customFormat="false" ht="12.75" hidden="false" customHeight="false" outlineLevel="0" collapsed="false">
      <c r="A20460" s="1" t="str">
        <f aca="false">CONCATENATE(B20460,C20460,D20460)</f>
        <v>        wait;</v>
      </c>
      <c r="B20460" s="2" t="s">
        <v>13</v>
      </c>
    </row>
    <row r="20461" customFormat="false" ht="12.75" hidden="false" customHeight="false" outlineLevel="0" collapsed="false">
      <c r="A20461" s="1" t="str">
        <f aca="false">CONCATENATE(B20461,C20461,D20461)</f>
        <v>    end process;</v>
      </c>
      <c r="B20461" s="2" t="s">
        <v>14</v>
      </c>
    </row>
    <row r="20462" customFormat="false" ht="12.75" hidden="false" customHeight="false" outlineLevel="0" collapsed="false">
      <c r="A20462" s="1" t="str">
        <f aca="false">CONCATENATE(B20462,C20462,D20462)</f>
        <v/>
      </c>
    </row>
    <row r="20463" customFormat="false" ht="12.75" hidden="false" customHeight="false" outlineLevel="0" collapsed="false">
      <c r="A20463" s="1" t="str">
        <f aca="false">CONCATENATE(B20463,C20463,D20463)</f>
        <v>    process is</v>
      </c>
      <c r="B20463" s="2" t="s">
        <v>7</v>
      </c>
    </row>
    <row r="20464" customFormat="false" ht="12.75" hidden="false" customHeight="false" outlineLevel="0" collapsed="false">
      <c r="A20464" s="1" t="str">
        <f aca="false">CONCATENATE(B20464,C20464,D20464)</f>
        <v>    begin</v>
      </c>
      <c r="B20464" s="2" t="s">
        <v>8</v>
      </c>
    </row>
    <row r="20465" customFormat="false" ht="12.75" hidden="false" customHeight="false" outlineLevel="0" collapsed="false">
      <c r="A20465" s="1" t="str">
        <f aca="false">CONCATENATE(B20465,C20465,D20465)</f>
        <v>        wait for 106918 ic;</v>
      </c>
      <c r="B20465" s="2" t="s">
        <v>9</v>
      </c>
      <c r="C20465" s="0" t="n">
        <f aca="false">Timing!C20465</f>
        <v>106918</v>
      </c>
      <c r="D20465" s="0" t="s">
        <v>10</v>
      </c>
    </row>
    <row r="20466" customFormat="false" ht="12.75" hidden="false" customHeight="false" outlineLevel="0" collapsed="false">
      <c r="A20466" s="1" t="str">
        <f aca="false">CONCATENATE(B20466,C20466,D20466)</f>
        <v>        IC1 &lt;= '1';</v>
      </c>
      <c r="B20466" s="2" t="s">
        <v>11</v>
      </c>
      <c r="C20466" s="0" t="n">
        <f aca="false">'Text Encoding'!G20466</f>
        <v>1</v>
      </c>
      <c r="D20466" s="0" t="s">
        <v>12</v>
      </c>
    </row>
    <row r="20467" customFormat="false" ht="12.75" hidden="false" customHeight="false" outlineLevel="0" collapsed="false">
      <c r="A20467" s="1" t="str">
        <f aca="false">CONCATENATE(B20467,C20467,D20467)</f>
        <v>        wait;</v>
      </c>
      <c r="B20467" s="2" t="s">
        <v>13</v>
      </c>
    </row>
    <row r="20468" customFormat="false" ht="12.75" hidden="false" customHeight="false" outlineLevel="0" collapsed="false">
      <c r="A20468" s="1" t="str">
        <f aca="false">CONCATENATE(B20468,C20468,D20468)</f>
        <v>    end process;</v>
      </c>
      <c r="B20468" s="2" t="s">
        <v>14</v>
      </c>
    </row>
    <row r="20469" customFormat="false" ht="12.75" hidden="false" customHeight="false" outlineLevel="0" collapsed="false">
      <c r="A20469" s="1" t="str">
        <f aca="false">CONCATENATE(B20469,C20469,D20469)</f>
        <v/>
      </c>
    </row>
    <row r="20470" customFormat="false" ht="12.75" hidden="false" customHeight="false" outlineLevel="0" collapsed="false">
      <c r="A20470" s="1" t="str">
        <f aca="false">CONCATENATE(B20470,C20470,D20470)</f>
        <v>    process is</v>
      </c>
      <c r="B20470" s="2" t="s">
        <v>7</v>
      </c>
    </row>
    <row r="20471" customFormat="false" ht="12.75" hidden="false" customHeight="false" outlineLevel="0" collapsed="false">
      <c r="A20471" s="1" t="str">
        <f aca="false">CONCATENATE(B20471,C20471,D20471)</f>
        <v>    begin</v>
      </c>
      <c r="B20471" s="2" t="s">
        <v>8</v>
      </c>
    </row>
    <row r="20472" customFormat="false" ht="12.75" hidden="false" customHeight="false" outlineLevel="0" collapsed="false">
      <c r="A20472" s="1" t="str">
        <f aca="false">CONCATENATE(B20472,C20472,D20472)</f>
        <v>        wait for 106944 ic;</v>
      </c>
      <c r="B20472" s="2" t="s">
        <v>9</v>
      </c>
      <c r="C20472" s="0" t="n">
        <f aca="false">Timing!C20472</f>
        <v>106944</v>
      </c>
      <c r="D20472" s="0" t="s">
        <v>10</v>
      </c>
    </row>
    <row r="20473" customFormat="false" ht="12.75" hidden="false" customHeight="false" outlineLevel="0" collapsed="false">
      <c r="A20473" s="1" t="str">
        <f aca="false">CONCATENATE(B20473,C20473,D20473)</f>
        <v>        IC1 &lt;= '0';</v>
      </c>
      <c r="B20473" s="2" t="s">
        <v>11</v>
      </c>
      <c r="C20473" s="0" t="n">
        <f aca="false">'Text Encoding'!G20473</f>
        <v>0</v>
      </c>
      <c r="D20473" s="0" t="s">
        <v>12</v>
      </c>
    </row>
    <row r="20474" customFormat="false" ht="12.75" hidden="false" customHeight="false" outlineLevel="0" collapsed="false">
      <c r="A20474" s="1" t="str">
        <f aca="false">CONCATENATE(B20474,C20474,D20474)</f>
        <v>        wait;</v>
      </c>
      <c r="B20474" s="2" t="s">
        <v>13</v>
      </c>
    </row>
    <row r="20475" customFormat="false" ht="12.75" hidden="false" customHeight="false" outlineLevel="0" collapsed="false">
      <c r="A20475" s="1" t="str">
        <f aca="false">CONCATENATE(B20475,C20475,D20475)</f>
        <v>    end process;</v>
      </c>
      <c r="B20475" s="2" t="s">
        <v>14</v>
      </c>
    </row>
    <row r="20476" customFormat="false" ht="12.75" hidden="false" customHeight="false" outlineLevel="0" collapsed="false">
      <c r="A20476" s="1" t="str">
        <f aca="false">CONCATENATE(B20476,C20476,D20476)</f>
        <v/>
      </c>
    </row>
    <row r="20477" customFormat="false" ht="12.75" hidden="false" customHeight="false" outlineLevel="0" collapsed="false">
      <c r="A20477" s="1" t="str">
        <f aca="false">CONCATENATE(B20477,C20477,D20477)</f>
        <v>    process is</v>
      </c>
      <c r="B20477" s="2" t="s">
        <v>7</v>
      </c>
    </row>
    <row r="20478" customFormat="false" ht="12.75" hidden="false" customHeight="false" outlineLevel="0" collapsed="false">
      <c r="A20478" s="1" t="str">
        <f aca="false">CONCATENATE(B20478,C20478,D20478)</f>
        <v>    begin</v>
      </c>
      <c r="B20478" s="2" t="s">
        <v>8</v>
      </c>
    </row>
    <row r="20479" customFormat="false" ht="12.75" hidden="false" customHeight="false" outlineLevel="0" collapsed="false">
      <c r="A20479" s="1" t="str">
        <f aca="false">CONCATENATE(B20479,C20479,D20479)</f>
        <v>        wait for 106970 ic;</v>
      </c>
      <c r="B20479" s="2" t="s">
        <v>9</v>
      </c>
      <c r="C20479" s="0" t="n">
        <f aca="false">Timing!C20479</f>
        <v>106970</v>
      </c>
      <c r="D20479" s="0" t="s">
        <v>10</v>
      </c>
    </row>
    <row r="20480" customFormat="false" ht="12.75" hidden="false" customHeight="false" outlineLevel="0" collapsed="false">
      <c r="A20480" s="1" t="str">
        <f aca="false">CONCATENATE(B20480,C20480,D20480)</f>
        <v>        IC1 &lt;= '1';</v>
      </c>
      <c r="B20480" s="2" t="s">
        <v>11</v>
      </c>
      <c r="C20480" s="0" t="n">
        <f aca="false">'Text Encoding'!G20480</f>
        <v>1</v>
      </c>
      <c r="D20480" s="0" t="s">
        <v>12</v>
      </c>
    </row>
    <row r="20481" customFormat="false" ht="12.75" hidden="false" customHeight="false" outlineLevel="0" collapsed="false">
      <c r="A20481" s="1" t="str">
        <f aca="false">CONCATENATE(B20481,C20481,D20481)</f>
        <v>        wait;</v>
      </c>
      <c r="B20481" s="2" t="s">
        <v>13</v>
      </c>
    </row>
    <row r="20482" customFormat="false" ht="12.75" hidden="false" customHeight="false" outlineLevel="0" collapsed="false">
      <c r="A20482" s="1" t="str">
        <f aca="false">CONCATENATE(B20482,C20482,D20482)</f>
        <v>    end process;</v>
      </c>
      <c r="B20482" s="2" t="s">
        <v>14</v>
      </c>
    </row>
    <row r="20483" customFormat="false" ht="12.75" hidden="false" customHeight="false" outlineLevel="0" collapsed="false">
      <c r="A20483" s="1" t="str">
        <f aca="false">CONCATENATE(B20483,C20483,D20483)</f>
        <v/>
      </c>
    </row>
    <row r="20484" customFormat="false" ht="12.75" hidden="false" customHeight="false" outlineLevel="0" collapsed="false">
      <c r="A20484" s="1" t="str">
        <f aca="false">CONCATENATE(B20484,C20484,D20484)</f>
        <v>    process is</v>
      </c>
      <c r="B20484" s="2" t="s">
        <v>7</v>
      </c>
    </row>
    <row r="20485" customFormat="false" ht="12.75" hidden="false" customHeight="false" outlineLevel="0" collapsed="false">
      <c r="A20485" s="1" t="str">
        <f aca="false">CONCATENATE(B20485,C20485,D20485)</f>
        <v>    begin</v>
      </c>
      <c r="B20485" s="2" t="s">
        <v>8</v>
      </c>
    </row>
    <row r="20486" customFormat="false" ht="12.75" hidden="false" customHeight="false" outlineLevel="0" collapsed="false">
      <c r="A20486" s="1" t="str">
        <f aca="false">CONCATENATE(B20486,C20486,D20486)</f>
        <v>        wait for 106996 ic;</v>
      </c>
      <c r="B20486" s="2" t="s">
        <v>9</v>
      </c>
      <c r="C20486" s="0" t="n">
        <f aca="false">Timing!C20486</f>
        <v>106996</v>
      </c>
      <c r="D20486" s="0" t="s">
        <v>10</v>
      </c>
    </row>
    <row r="20487" customFormat="false" ht="12.75" hidden="false" customHeight="false" outlineLevel="0" collapsed="false">
      <c r="A20487" s="1" t="str">
        <f aca="false">CONCATENATE(B20487,C20487,D20487)</f>
        <v>        IC1 &lt;= '1';</v>
      </c>
      <c r="B20487" s="2" t="s">
        <v>11</v>
      </c>
      <c r="C20487" s="0" t="n">
        <f aca="false">'Text Encoding'!G20487</f>
        <v>1</v>
      </c>
      <c r="D20487" s="0" t="s">
        <v>12</v>
      </c>
    </row>
    <row r="20488" customFormat="false" ht="12.75" hidden="false" customHeight="false" outlineLevel="0" collapsed="false">
      <c r="A20488" s="1" t="str">
        <f aca="false">CONCATENATE(B20488,C20488,D20488)</f>
        <v>        wait;</v>
      </c>
      <c r="B20488" s="2" t="s">
        <v>13</v>
      </c>
    </row>
    <row r="20489" customFormat="false" ht="12.75" hidden="false" customHeight="false" outlineLevel="0" collapsed="false">
      <c r="A20489" s="1" t="str">
        <f aca="false">CONCATENATE(B20489,C20489,D20489)</f>
        <v>    end process;</v>
      </c>
      <c r="B20489" s="2" t="s">
        <v>14</v>
      </c>
    </row>
    <row r="20490" customFormat="false" ht="12.75" hidden="false" customHeight="false" outlineLevel="0" collapsed="false">
      <c r="A20490" s="1" t="str">
        <f aca="false">CONCATENATE(B20490,C20490,D20490)</f>
        <v/>
      </c>
    </row>
    <row r="20491" customFormat="false" ht="12.75" hidden="false" customHeight="false" outlineLevel="0" collapsed="false">
      <c r="A20491" s="1" t="str">
        <f aca="false">CONCATENATE(B20491,C20491,D20491)</f>
        <v>    process is</v>
      </c>
      <c r="B20491" s="2" t="s">
        <v>7</v>
      </c>
    </row>
    <row r="20492" customFormat="false" ht="12.75" hidden="false" customHeight="false" outlineLevel="0" collapsed="false">
      <c r="A20492" s="1" t="str">
        <f aca="false">CONCATENATE(B20492,C20492,D20492)</f>
        <v>    begin</v>
      </c>
      <c r="B20492" s="2" t="s">
        <v>8</v>
      </c>
    </row>
    <row r="20493" customFormat="false" ht="12.75" hidden="false" customHeight="false" outlineLevel="0" collapsed="false">
      <c r="A20493" s="1" t="str">
        <f aca="false">CONCATENATE(B20493,C20493,D20493)</f>
        <v>        wait for 107022 ic;</v>
      </c>
      <c r="B20493" s="2" t="s">
        <v>9</v>
      </c>
      <c r="C20493" s="0" t="n">
        <f aca="false">Timing!C20493</f>
        <v>107022</v>
      </c>
      <c r="D20493" s="0" t="s">
        <v>10</v>
      </c>
    </row>
    <row r="20494" customFormat="false" ht="12.75" hidden="false" customHeight="false" outlineLevel="0" collapsed="false">
      <c r="A20494" s="1" t="str">
        <f aca="false">CONCATENATE(B20494,C20494,D20494)</f>
        <v>        IC1 &lt;= '0';</v>
      </c>
      <c r="B20494" s="2" t="s">
        <v>11</v>
      </c>
      <c r="C20494" s="0" t="n">
        <f aca="false">'Text Encoding'!G20494</f>
        <v>0</v>
      </c>
      <c r="D20494" s="0" t="s">
        <v>12</v>
      </c>
    </row>
    <row r="20495" customFormat="false" ht="12.75" hidden="false" customHeight="false" outlineLevel="0" collapsed="false">
      <c r="A20495" s="1" t="str">
        <f aca="false">CONCATENATE(B20495,C20495,D20495)</f>
        <v>        wait;</v>
      </c>
      <c r="B20495" s="2" t="s">
        <v>13</v>
      </c>
    </row>
    <row r="20496" customFormat="false" ht="12.75" hidden="false" customHeight="false" outlineLevel="0" collapsed="false">
      <c r="A20496" s="1" t="str">
        <f aca="false">CONCATENATE(B20496,C20496,D20496)</f>
        <v>    end process;</v>
      </c>
      <c r="B20496" s="2" t="s">
        <v>14</v>
      </c>
    </row>
    <row r="20497" customFormat="false" ht="12.75" hidden="false" customHeight="false" outlineLevel="0" collapsed="false">
      <c r="A20497" s="1" t="str">
        <f aca="false">CONCATENATE(B20497,C20497,D20497)</f>
        <v/>
      </c>
    </row>
    <row r="20498" customFormat="false" ht="12.75" hidden="false" customHeight="false" outlineLevel="0" collapsed="false">
      <c r="A20498" s="1" t="str">
        <f aca="false">CONCATENATE(B20498,C20498,D20498)</f>
        <v>    process is</v>
      </c>
      <c r="B20498" s="2" t="s">
        <v>7</v>
      </c>
    </row>
    <row r="20499" customFormat="false" ht="12.75" hidden="false" customHeight="false" outlineLevel="0" collapsed="false">
      <c r="A20499" s="1" t="str">
        <f aca="false">CONCATENATE(B20499,C20499,D20499)</f>
        <v>    begin</v>
      </c>
      <c r="B20499" s="2" t="s">
        <v>8</v>
      </c>
    </row>
    <row r="20500" customFormat="false" ht="12.75" hidden="false" customHeight="false" outlineLevel="0" collapsed="false">
      <c r="A20500" s="1" t="str">
        <f aca="false">CONCATENATE(B20500,C20500,D20500)</f>
        <v>        wait for 107048 ic;</v>
      </c>
      <c r="B20500" s="2" t="s">
        <v>9</v>
      </c>
      <c r="C20500" s="0" t="n">
        <f aca="false">Timing!C20500</f>
        <v>107048</v>
      </c>
      <c r="D20500" s="0" t="s">
        <v>10</v>
      </c>
    </row>
    <row r="20501" customFormat="false" ht="12.75" hidden="false" customHeight="false" outlineLevel="0" collapsed="false">
      <c r="A20501" s="1" t="str">
        <f aca="false">CONCATENATE(B20501,C20501,D20501)</f>
        <v>        IC1 &lt;= '1';</v>
      </c>
      <c r="B20501" s="2" t="s">
        <v>11</v>
      </c>
      <c r="C20501" s="0" t="n">
        <f aca="false">'Text Encoding'!G20501</f>
        <v>1</v>
      </c>
      <c r="D20501" s="0" t="s">
        <v>12</v>
      </c>
    </row>
    <row r="20502" customFormat="false" ht="12.75" hidden="false" customHeight="false" outlineLevel="0" collapsed="false">
      <c r="A20502" s="1" t="str">
        <f aca="false">CONCATENATE(B20502,C20502,D20502)</f>
        <v>        wait;</v>
      </c>
      <c r="B20502" s="2" t="s">
        <v>13</v>
      </c>
    </row>
    <row r="20503" customFormat="false" ht="12.75" hidden="false" customHeight="false" outlineLevel="0" collapsed="false">
      <c r="A20503" s="1" t="str">
        <f aca="false">CONCATENATE(B20503,C20503,D20503)</f>
        <v>    end process;</v>
      </c>
      <c r="B20503" s="2" t="s">
        <v>14</v>
      </c>
    </row>
    <row r="20504" customFormat="false" ht="12.75" hidden="false" customHeight="false" outlineLevel="0" collapsed="false">
      <c r="A20504" s="1" t="str">
        <f aca="false">CONCATENATE(B20504,C20504,D20504)</f>
        <v/>
      </c>
    </row>
    <row r="20505" customFormat="false" ht="12.75" hidden="false" customHeight="false" outlineLevel="0" collapsed="false">
      <c r="A20505" s="1" t="str">
        <f aca="false">CONCATENATE(B20505,C20505,D20505)</f>
        <v>    process is</v>
      </c>
      <c r="B20505" s="2" t="s">
        <v>7</v>
      </c>
    </row>
    <row r="20506" customFormat="false" ht="12.75" hidden="false" customHeight="false" outlineLevel="0" collapsed="false">
      <c r="A20506" s="1" t="str">
        <f aca="false">CONCATENATE(B20506,C20506,D20506)</f>
        <v>    begin</v>
      </c>
      <c r="B20506" s="2" t="s">
        <v>8</v>
      </c>
    </row>
    <row r="20507" customFormat="false" ht="12.75" hidden="false" customHeight="false" outlineLevel="0" collapsed="false">
      <c r="A20507" s="1" t="str">
        <f aca="false">CONCATENATE(B20507,C20507,D20507)</f>
        <v>        wait for 107074 ic;</v>
      </c>
      <c r="B20507" s="2" t="s">
        <v>9</v>
      </c>
      <c r="C20507" s="0" t="n">
        <f aca="false">Timing!C20507</f>
        <v>107074</v>
      </c>
      <c r="D20507" s="0" t="s">
        <v>10</v>
      </c>
    </row>
    <row r="20508" customFormat="false" ht="12.75" hidden="false" customHeight="false" outlineLevel="0" collapsed="false">
      <c r="A20508" s="1" t="str">
        <f aca="false">CONCATENATE(B20508,C20508,D20508)</f>
        <v>        IC1 &lt;= '0';</v>
      </c>
      <c r="B20508" s="2" t="s">
        <v>11</v>
      </c>
      <c r="C20508" s="0" t="n">
        <f aca="false">'Text Encoding'!G20508</f>
        <v>0</v>
      </c>
      <c r="D20508" s="0" t="s">
        <v>12</v>
      </c>
    </row>
    <row r="20509" customFormat="false" ht="12.75" hidden="false" customHeight="false" outlineLevel="0" collapsed="false">
      <c r="A20509" s="1" t="str">
        <f aca="false">CONCATENATE(B20509,C20509,D20509)</f>
        <v>        wait;</v>
      </c>
      <c r="B20509" s="2" t="s">
        <v>13</v>
      </c>
    </row>
    <row r="20510" customFormat="false" ht="12.75" hidden="false" customHeight="false" outlineLevel="0" collapsed="false">
      <c r="A20510" s="1" t="str">
        <f aca="false">CONCATENATE(B20510,C20510,D20510)</f>
        <v>    end process;</v>
      </c>
      <c r="B20510" s="2" t="s">
        <v>14</v>
      </c>
    </row>
    <row r="20511" customFormat="false" ht="12.75" hidden="false" customHeight="false" outlineLevel="0" collapsed="false">
      <c r="A20511" s="1" t="str">
        <f aca="false">CONCATENATE(B20511,C20511,D20511)</f>
        <v/>
      </c>
    </row>
    <row r="20512" customFormat="false" ht="12.75" hidden="false" customHeight="false" outlineLevel="0" collapsed="false">
      <c r="A20512" s="1" t="str">
        <f aca="false">CONCATENATE(B20512,C20512,D20512)</f>
        <v>    process is</v>
      </c>
      <c r="B20512" s="2" t="s">
        <v>7</v>
      </c>
    </row>
    <row r="20513" customFormat="false" ht="12.75" hidden="false" customHeight="false" outlineLevel="0" collapsed="false">
      <c r="A20513" s="1" t="str">
        <f aca="false">CONCATENATE(B20513,C20513,D20513)</f>
        <v>    begin</v>
      </c>
      <c r="B20513" s="2" t="s">
        <v>8</v>
      </c>
    </row>
    <row r="20514" customFormat="false" ht="12.75" hidden="false" customHeight="false" outlineLevel="0" collapsed="false">
      <c r="A20514" s="1" t="str">
        <f aca="false">CONCATENATE(B20514,C20514,D20514)</f>
        <v>        wait for 107100 ic;</v>
      </c>
      <c r="B20514" s="2" t="s">
        <v>9</v>
      </c>
      <c r="C20514" s="0" t="n">
        <f aca="false">Timing!C20514</f>
        <v>107100</v>
      </c>
      <c r="D20514" s="0" t="s">
        <v>10</v>
      </c>
    </row>
    <row r="20515" customFormat="false" ht="12.75" hidden="false" customHeight="false" outlineLevel="0" collapsed="false">
      <c r="A20515" s="1" t="str">
        <f aca="false">CONCATENATE(B20515,C20515,D20515)</f>
        <v>        IC1 &lt;= '0';</v>
      </c>
      <c r="B20515" s="2" t="s">
        <v>11</v>
      </c>
      <c r="C20515" s="0" t="n">
        <f aca="false">'Text Encoding'!G20515</f>
        <v>0</v>
      </c>
      <c r="D20515" s="0" t="s">
        <v>12</v>
      </c>
    </row>
    <row r="20516" customFormat="false" ht="12.75" hidden="false" customHeight="false" outlineLevel="0" collapsed="false">
      <c r="A20516" s="1" t="str">
        <f aca="false">CONCATENATE(B20516,C20516,D20516)</f>
        <v>        wait;</v>
      </c>
      <c r="B20516" s="2" t="s">
        <v>13</v>
      </c>
    </row>
    <row r="20517" customFormat="false" ht="12.75" hidden="false" customHeight="false" outlineLevel="0" collapsed="false">
      <c r="A20517" s="1" t="str">
        <f aca="false">CONCATENATE(B20517,C20517,D20517)</f>
        <v>    end process;</v>
      </c>
      <c r="B20517" s="2" t="s">
        <v>14</v>
      </c>
    </row>
    <row r="20518" customFormat="false" ht="12.75" hidden="false" customHeight="false" outlineLevel="0" collapsed="false">
      <c r="A20518" s="1" t="str">
        <f aca="false">CONCATENATE(B20518,C20518,D20518)</f>
        <v/>
      </c>
    </row>
    <row r="20519" customFormat="false" ht="12.75" hidden="false" customHeight="false" outlineLevel="0" collapsed="false">
      <c r="A20519" s="1" t="str">
        <f aca="false">CONCATENATE(B20519,C20519,D20519)</f>
        <v>    process is</v>
      </c>
      <c r="B20519" s="2" t="s">
        <v>7</v>
      </c>
    </row>
    <row r="20520" customFormat="false" ht="12.75" hidden="false" customHeight="false" outlineLevel="0" collapsed="false">
      <c r="A20520" s="1" t="str">
        <f aca="false">CONCATENATE(B20520,C20520,D20520)</f>
        <v>    begin</v>
      </c>
      <c r="B20520" s="2" t="s">
        <v>8</v>
      </c>
    </row>
    <row r="20521" customFormat="false" ht="12.75" hidden="false" customHeight="false" outlineLevel="0" collapsed="false">
      <c r="A20521" s="1" t="str">
        <f aca="false">CONCATENATE(B20521,C20521,D20521)</f>
        <v>        wait for 107126 ic;</v>
      </c>
      <c r="B20521" s="2" t="s">
        <v>9</v>
      </c>
      <c r="C20521" s="0" t="n">
        <f aca="false">Timing!C20521</f>
        <v>107126</v>
      </c>
      <c r="D20521" s="0" t="s">
        <v>10</v>
      </c>
    </row>
    <row r="20522" customFormat="false" ht="12.75" hidden="false" customHeight="false" outlineLevel="0" collapsed="false">
      <c r="A20522" s="1" t="str">
        <f aca="false">CONCATENATE(B20522,C20522,D20522)</f>
        <v>        IC1 &lt;= '1';</v>
      </c>
      <c r="B20522" s="2" t="s">
        <v>11</v>
      </c>
      <c r="C20522" s="0" t="n">
        <f aca="false">'Text Encoding'!G20522</f>
        <v>1</v>
      </c>
      <c r="D20522" s="0" t="s">
        <v>12</v>
      </c>
    </row>
    <row r="20523" customFormat="false" ht="12.75" hidden="false" customHeight="false" outlineLevel="0" collapsed="false">
      <c r="A20523" s="1" t="str">
        <f aca="false">CONCATENATE(B20523,C20523,D20523)</f>
        <v>        wait;</v>
      </c>
      <c r="B20523" s="2" t="s">
        <v>13</v>
      </c>
    </row>
    <row r="20524" customFormat="false" ht="12.75" hidden="false" customHeight="false" outlineLevel="0" collapsed="false">
      <c r="A20524" s="1" t="str">
        <f aca="false">CONCATENATE(B20524,C20524,D20524)</f>
        <v>    end process;</v>
      </c>
      <c r="B20524" s="2" t="s">
        <v>14</v>
      </c>
    </row>
    <row r="20525" customFormat="false" ht="12.75" hidden="false" customHeight="false" outlineLevel="0" collapsed="false">
      <c r="A20525" s="1" t="str">
        <f aca="false">CONCATENATE(B20525,C20525,D20525)</f>
        <v/>
      </c>
    </row>
    <row r="20526" customFormat="false" ht="12.75" hidden="false" customHeight="false" outlineLevel="0" collapsed="false">
      <c r="A20526" s="1" t="str">
        <f aca="false">CONCATENATE(B20526,C20526,D20526)</f>
        <v>    process is</v>
      </c>
      <c r="B20526" s="2" t="s">
        <v>7</v>
      </c>
    </row>
    <row r="20527" customFormat="false" ht="12.75" hidden="false" customHeight="false" outlineLevel="0" collapsed="false">
      <c r="A20527" s="1" t="str">
        <f aca="false">CONCATENATE(B20527,C20527,D20527)</f>
        <v>    begin</v>
      </c>
      <c r="B20527" s="2" t="s">
        <v>8</v>
      </c>
    </row>
    <row r="20528" customFormat="false" ht="12.75" hidden="false" customHeight="false" outlineLevel="0" collapsed="false">
      <c r="A20528" s="1" t="str">
        <f aca="false">CONCATENATE(B20528,C20528,D20528)</f>
        <v>        wait for 107152 ic;</v>
      </c>
      <c r="B20528" s="2" t="s">
        <v>9</v>
      </c>
      <c r="C20528" s="0" t="n">
        <f aca="false">Timing!C20528</f>
        <v>107152</v>
      </c>
      <c r="D20528" s="0" t="s">
        <v>10</v>
      </c>
    </row>
    <row r="20529" customFormat="false" ht="12.75" hidden="false" customHeight="false" outlineLevel="0" collapsed="false">
      <c r="A20529" s="1" t="str">
        <f aca="false">CONCATENATE(B20529,C20529,D20529)</f>
        <v>        IC1 &lt;= '1';</v>
      </c>
      <c r="B20529" s="2" t="s">
        <v>11</v>
      </c>
      <c r="C20529" s="0" t="n">
        <f aca="false">'Text Encoding'!G20529</f>
        <v>1</v>
      </c>
      <c r="D20529" s="0" t="s">
        <v>12</v>
      </c>
    </row>
    <row r="20530" customFormat="false" ht="12.75" hidden="false" customHeight="false" outlineLevel="0" collapsed="false">
      <c r="A20530" s="1" t="str">
        <f aca="false">CONCATENATE(B20530,C20530,D20530)</f>
        <v>        wait;</v>
      </c>
      <c r="B20530" s="2" t="s">
        <v>13</v>
      </c>
    </row>
    <row r="20531" customFormat="false" ht="12.75" hidden="false" customHeight="false" outlineLevel="0" collapsed="false">
      <c r="A20531" s="1" t="str">
        <f aca="false">CONCATENATE(B20531,C20531,D20531)</f>
        <v>    end process;</v>
      </c>
      <c r="B20531" s="2" t="s">
        <v>14</v>
      </c>
    </row>
    <row r="20532" customFormat="false" ht="12.75" hidden="false" customHeight="false" outlineLevel="0" collapsed="false">
      <c r="A20532" s="1" t="str">
        <f aca="false">CONCATENATE(B20532,C20532,D20532)</f>
        <v/>
      </c>
    </row>
    <row r="20533" customFormat="false" ht="12.75" hidden="false" customHeight="false" outlineLevel="0" collapsed="false">
      <c r="A20533" s="1" t="str">
        <f aca="false">CONCATENATE(B20533,C20533,D20533)</f>
        <v>    process is</v>
      </c>
      <c r="B20533" s="2" t="s">
        <v>7</v>
      </c>
    </row>
    <row r="20534" customFormat="false" ht="12.75" hidden="false" customHeight="false" outlineLevel="0" collapsed="false">
      <c r="A20534" s="1" t="str">
        <f aca="false">CONCATENATE(B20534,C20534,D20534)</f>
        <v>    begin</v>
      </c>
      <c r="B20534" s="2" t="s">
        <v>8</v>
      </c>
    </row>
    <row r="20535" customFormat="false" ht="12.75" hidden="false" customHeight="false" outlineLevel="0" collapsed="false">
      <c r="A20535" s="1" t="str">
        <f aca="false">CONCATENATE(B20535,C20535,D20535)</f>
        <v>        wait for 107178 ic;</v>
      </c>
      <c r="B20535" s="2" t="s">
        <v>9</v>
      </c>
      <c r="C20535" s="0" t="n">
        <f aca="false">Timing!C20535</f>
        <v>107178</v>
      </c>
      <c r="D20535" s="0" t="s">
        <v>10</v>
      </c>
    </row>
    <row r="20536" customFormat="false" ht="12.75" hidden="false" customHeight="false" outlineLevel="0" collapsed="false">
      <c r="A20536" s="1" t="str">
        <f aca="false">CONCATENATE(B20536,C20536,D20536)</f>
        <v>        IC1 &lt;= '0';</v>
      </c>
      <c r="B20536" s="2" t="s">
        <v>11</v>
      </c>
      <c r="C20536" s="0" t="n">
        <f aca="false">'Text Encoding'!G20536</f>
        <v>0</v>
      </c>
      <c r="D20536" s="0" t="s">
        <v>12</v>
      </c>
    </row>
    <row r="20537" customFormat="false" ht="12.75" hidden="false" customHeight="false" outlineLevel="0" collapsed="false">
      <c r="A20537" s="1" t="str">
        <f aca="false">CONCATENATE(B20537,C20537,D20537)</f>
        <v>        wait;</v>
      </c>
      <c r="B20537" s="2" t="s">
        <v>13</v>
      </c>
    </row>
    <row r="20538" customFormat="false" ht="12.75" hidden="false" customHeight="false" outlineLevel="0" collapsed="false">
      <c r="A20538" s="1" t="str">
        <f aca="false">CONCATENATE(B20538,C20538,D20538)</f>
        <v>    end process;</v>
      </c>
      <c r="B20538" s="2" t="s">
        <v>14</v>
      </c>
    </row>
    <row r="20539" customFormat="false" ht="12.75" hidden="false" customHeight="false" outlineLevel="0" collapsed="false">
      <c r="A20539" s="1" t="str">
        <f aca="false">CONCATENATE(B20539,C20539,D20539)</f>
        <v/>
      </c>
    </row>
    <row r="20540" customFormat="false" ht="12.75" hidden="false" customHeight="false" outlineLevel="0" collapsed="false">
      <c r="A20540" s="1" t="str">
        <f aca="false">CONCATENATE(B20540,C20540,D20540)</f>
        <v>    process is</v>
      </c>
      <c r="B20540" s="2" t="s">
        <v>7</v>
      </c>
    </row>
    <row r="20541" customFormat="false" ht="12.75" hidden="false" customHeight="false" outlineLevel="0" collapsed="false">
      <c r="A20541" s="1" t="str">
        <f aca="false">CONCATENATE(B20541,C20541,D20541)</f>
        <v>    begin</v>
      </c>
      <c r="B20541" s="2" t="s">
        <v>8</v>
      </c>
    </row>
    <row r="20542" customFormat="false" ht="12.75" hidden="false" customHeight="false" outlineLevel="0" collapsed="false">
      <c r="A20542" s="1" t="str">
        <f aca="false">CONCATENATE(B20542,C20542,D20542)</f>
        <v>        wait for 107204 ic;</v>
      </c>
      <c r="B20542" s="2" t="s">
        <v>9</v>
      </c>
      <c r="C20542" s="0" t="n">
        <f aca="false">Timing!C20542</f>
        <v>107204</v>
      </c>
      <c r="D20542" s="0" t="s">
        <v>10</v>
      </c>
    </row>
    <row r="20543" customFormat="false" ht="12.75" hidden="false" customHeight="false" outlineLevel="0" collapsed="false">
      <c r="A20543" s="1" t="str">
        <f aca="false">CONCATENATE(B20543,C20543,D20543)</f>
        <v>        IC1 &lt;= '1';</v>
      </c>
      <c r="B20543" s="2" t="s">
        <v>11</v>
      </c>
      <c r="C20543" s="0" t="n">
        <f aca="false">'Text Encoding'!G20543</f>
        <v>1</v>
      </c>
      <c r="D20543" s="0" t="s">
        <v>12</v>
      </c>
    </row>
    <row r="20544" customFormat="false" ht="12.75" hidden="false" customHeight="false" outlineLevel="0" collapsed="false">
      <c r="A20544" s="1" t="str">
        <f aca="false">CONCATENATE(B20544,C20544,D20544)</f>
        <v>        wait;</v>
      </c>
      <c r="B20544" s="2" t="s">
        <v>13</v>
      </c>
    </row>
    <row r="20545" customFormat="false" ht="12.75" hidden="false" customHeight="false" outlineLevel="0" collapsed="false">
      <c r="A20545" s="1" t="str">
        <f aca="false">CONCATENATE(B20545,C20545,D20545)</f>
        <v>    end process;</v>
      </c>
      <c r="B20545" s="2" t="s">
        <v>14</v>
      </c>
    </row>
    <row r="20546" customFormat="false" ht="12.75" hidden="false" customHeight="false" outlineLevel="0" collapsed="false">
      <c r="A20546" s="1" t="str">
        <f aca="false">CONCATENATE(B20546,C20546,D20546)</f>
        <v/>
      </c>
    </row>
    <row r="20547" customFormat="false" ht="12.75" hidden="false" customHeight="false" outlineLevel="0" collapsed="false">
      <c r="A20547" s="1" t="str">
        <f aca="false">CONCATENATE(B20547,C20547,D20547)</f>
        <v>    process is</v>
      </c>
      <c r="B20547" s="2" t="s">
        <v>7</v>
      </c>
    </row>
    <row r="20548" customFormat="false" ht="12.75" hidden="false" customHeight="false" outlineLevel="0" collapsed="false">
      <c r="A20548" s="1" t="str">
        <f aca="false">CONCATENATE(B20548,C20548,D20548)</f>
        <v>    begin</v>
      </c>
      <c r="B20548" s="2" t="s">
        <v>8</v>
      </c>
    </row>
    <row r="20549" customFormat="false" ht="12.75" hidden="false" customHeight="false" outlineLevel="0" collapsed="false">
      <c r="A20549" s="1" t="str">
        <f aca="false">CONCATENATE(B20549,C20549,D20549)</f>
        <v>        wait for 107230 ic;</v>
      </c>
      <c r="B20549" s="2" t="s">
        <v>9</v>
      </c>
      <c r="C20549" s="0" t="n">
        <f aca="false">Timing!C20549</f>
        <v>107230</v>
      </c>
      <c r="D20549" s="0" t="s">
        <v>10</v>
      </c>
    </row>
    <row r="20550" customFormat="false" ht="12.75" hidden="false" customHeight="false" outlineLevel="0" collapsed="false">
      <c r="A20550" s="1" t="str">
        <f aca="false">CONCATENATE(B20550,C20550,D20550)</f>
        <v>        IC1 &lt;= '0';</v>
      </c>
      <c r="B20550" s="2" t="s">
        <v>11</v>
      </c>
      <c r="C20550" s="0" t="n">
        <f aca="false">'Text Encoding'!G20550</f>
        <v>0</v>
      </c>
      <c r="D20550" s="0" t="s">
        <v>12</v>
      </c>
    </row>
    <row r="20551" customFormat="false" ht="12.75" hidden="false" customHeight="false" outlineLevel="0" collapsed="false">
      <c r="A20551" s="1" t="str">
        <f aca="false">CONCATENATE(B20551,C20551,D20551)</f>
        <v>        wait;</v>
      </c>
      <c r="B20551" s="2" t="s">
        <v>13</v>
      </c>
    </row>
    <row r="20552" customFormat="false" ht="12.75" hidden="false" customHeight="false" outlineLevel="0" collapsed="false">
      <c r="A20552" s="1" t="str">
        <f aca="false">CONCATENATE(B20552,C20552,D20552)</f>
        <v>    end process;</v>
      </c>
      <c r="B20552" s="2" t="s">
        <v>14</v>
      </c>
    </row>
    <row r="20553" customFormat="false" ht="12.75" hidden="false" customHeight="false" outlineLevel="0" collapsed="false">
      <c r="A20553" s="1" t="str">
        <f aca="false">CONCATENATE(B20553,C20553,D20553)</f>
        <v/>
      </c>
    </row>
    <row r="20554" customFormat="false" ht="12.75" hidden="false" customHeight="false" outlineLevel="0" collapsed="false">
      <c r="A20554" s="1" t="str">
        <f aca="false">CONCATENATE(B20554,C20554,D20554)</f>
        <v>    process is</v>
      </c>
      <c r="B20554" s="2" t="s">
        <v>7</v>
      </c>
    </row>
    <row r="20555" customFormat="false" ht="12.75" hidden="false" customHeight="false" outlineLevel="0" collapsed="false">
      <c r="A20555" s="1" t="str">
        <f aca="false">CONCATENATE(B20555,C20555,D20555)</f>
        <v>    begin</v>
      </c>
      <c r="B20555" s="2" t="s">
        <v>8</v>
      </c>
    </row>
    <row r="20556" customFormat="false" ht="12.75" hidden="false" customHeight="false" outlineLevel="0" collapsed="false">
      <c r="A20556" s="1" t="str">
        <f aca="false">CONCATENATE(B20556,C20556,D20556)</f>
        <v>        wait for 107256 ic;</v>
      </c>
      <c r="B20556" s="2" t="s">
        <v>9</v>
      </c>
      <c r="C20556" s="0" t="n">
        <f aca="false">Timing!C20556</f>
        <v>107256</v>
      </c>
      <c r="D20556" s="0" t="s">
        <v>10</v>
      </c>
    </row>
    <row r="20557" customFormat="false" ht="12.75" hidden="false" customHeight="false" outlineLevel="0" collapsed="false">
      <c r="A20557" s="1" t="str">
        <f aca="false">CONCATENATE(B20557,C20557,D20557)</f>
        <v>        IC1 &lt;= '1';</v>
      </c>
      <c r="B20557" s="2" t="s">
        <v>11</v>
      </c>
      <c r="C20557" s="0" t="n">
        <f aca="false">'Text Encoding'!G20557</f>
        <v>1</v>
      </c>
      <c r="D20557" s="0" t="s">
        <v>12</v>
      </c>
    </row>
    <row r="20558" customFormat="false" ht="12.75" hidden="false" customHeight="false" outlineLevel="0" collapsed="false">
      <c r="A20558" s="1" t="str">
        <f aca="false">CONCATENATE(B20558,C20558,D20558)</f>
        <v>        wait;</v>
      </c>
      <c r="B20558" s="2" t="s">
        <v>13</v>
      </c>
    </row>
    <row r="20559" customFormat="false" ht="12.75" hidden="false" customHeight="false" outlineLevel="0" collapsed="false">
      <c r="A20559" s="1" t="str">
        <f aca="false">CONCATENATE(B20559,C20559,D20559)</f>
        <v>    end process;</v>
      </c>
      <c r="B20559" s="2" t="s">
        <v>14</v>
      </c>
    </row>
    <row r="20560" customFormat="false" ht="12.75" hidden="false" customHeight="false" outlineLevel="0" collapsed="false">
      <c r="A20560" s="1" t="str">
        <f aca="false">CONCATENATE(B20560,C20560,D20560)</f>
        <v/>
      </c>
    </row>
    <row r="20561" customFormat="false" ht="12.75" hidden="false" customHeight="false" outlineLevel="0" collapsed="false">
      <c r="A20561" s="1" t="str">
        <f aca="false">CONCATENATE(B20561,C20561,D20561)</f>
        <v>    process is</v>
      </c>
      <c r="B20561" s="2" t="s">
        <v>7</v>
      </c>
    </row>
    <row r="20562" customFormat="false" ht="12.75" hidden="false" customHeight="false" outlineLevel="0" collapsed="false">
      <c r="A20562" s="1" t="str">
        <f aca="false">CONCATENATE(B20562,C20562,D20562)</f>
        <v>    begin</v>
      </c>
      <c r="B20562" s="2" t="s">
        <v>8</v>
      </c>
    </row>
    <row r="20563" customFormat="false" ht="12.75" hidden="false" customHeight="false" outlineLevel="0" collapsed="false">
      <c r="A20563" s="1" t="str">
        <f aca="false">CONCATENATE(B20563,C20563,D20563)</f>
        <v>        wait for 107282 ic;</v>
      </c>
      <c r="B20563" s="2" t="s">
        <v>9</v>
      </c>
      <c r="C20563" s="0" t="n">
        <f aca="false">Timing!C20563</f>
        <v>107282</v>
      </c>
      <c r="D20563" s="0" t="s">
        <v>10</v>
      </c>
    </row>
    <row r="20564" customFormat="false" ht="12.75" hidden="false" customHeight="false" outlineLevel="0" collapsed="false">
      <c r="A20564" s="1" t="str">
        <f aca="false">CONCATENATE(B20564,C20564,D20564)</f>
        <v>        IC1 &lt;= '0';</v>
      </c>
      <c r="B20564" s="2" t="s">
        <v>11</v>
      </c>
      <c r="C20564" s="0" t="n">
        <f aca="false">'Text Encoding'!G20564</f>
        <v>0</v>
      </c>
      <c r="D20564" s="0" t="s">
        <v>12</v>
      </c>
    </row>
    <row r="20565" customFormat="false" ht="12.75" hidden="false" customHeight="false" outlineLevel="0" collapsed="false">
      <c r="A20565" s="1" t="str">
        <f aca="false">CONCATENATE(B20565,C20565,D20565)</f>
        <v>        wait;</v>
      </c>
      <c r="B20565" s="2" t="s">
        <v>13</v>
      </c>
    </row>
    <row r="20566" customFormat="false" ht="12.75" hidden="false" customHeight="false" outlineLevel="0" collapsed="false">
      <c r="A20566" s="1" t="str">
        <f aca="false">CONCATENATE(B20566,C20566,D20566)</f>
        <v>    end process;</v>
      </c>
      <c r="B20566" s="2" t="s">
        <v>14</v>
      </c>
    </row>
    <row r="20567" customFormat="false" ht="12.75" hidden="false" customHeight="false" outlineLevel="0" collapsed="false">
      <c r="A20567" s="1" t="str">
        <f aca="false">CONCATENATE(B20567,C20567,D20567)</f>
        <v/>
      </c>
    </row>
    <row r="20568" customFormat="false" ht="12.75" hidden="false" customHeight="false" outlineLevel="0" collapsed="false">
      <c r="A20568" s="1" t="str">
        <f aca="false">CONCATENATE(B20568,C20568,D20568)</f>
        <v>    process is</v>
      </c>
      <c r="B20568" s="2" t="s">
        <v>7</v>
      </c>
    </row>
    <row r="20569" customFormat="false" ht="12.75" hidden="false" customHeight="false" outlineLevel="0" collapsed="false">
      <c r="A20569" s="1" t="str">
        <f aca="false">CONCATENATE(B20569,C20569,D20569)</f>
        <v>    begin</v>
      </c>
      <c r="B20569" s="2" t="s">
        <v>8</v>
      </c>
    </row>
    <row r="20570" customFormat="false" ht="12.75" hidden="false" customHeight="false" outlineLevel="0" collapsed="false">
      <c r="A20570" s="1" t="str">
        <f aca="false">CONCATENATE(B20570,C20570,D20570)</f>
        <v>        wait for 107308 ic;</v>
      </c>
      <c r="B20570" s="2" t="s">
        <v>9</v>
      </c>
      <c r="C20570" s="0" t="n">
        <f aca="false">Timing!C20570</f>
        <v>107308</v>
      </c>
      <c r="D20570" s="0" t="s">
        <v>10</v>
      </c>
    </row>
    <row r="20571" customFormat="false" ht="12.75" hidden="false" customHeight="false" outlineLevel="0" collapsed="false">
      <c r="A20571" s="1" t="str">
        <f aca="false">CONCATENATE(B20571,C20571,D20571)</f>
        <v>        IC1 &lt;= '1';</v>
      </c>
      <c r="B20571" s="2" t="s">
        <v>11</v>
      </c>
      <c r="C20571" s="0" t="n">
        <f aca="false">'Text Encoding'!G20571</f>
        <v>1</v>
      </c>
      <c r="D20571" s="0" t="s">
        <v>12</v>
      </c>
    </row>
    <row r="20572" customFormat="false" ht="12.75" hidden="false" customHeight="false" outlineLevel="0" collapsed="false">
      <c r="A20572" s="1" t="str">
        <f aca="false">CONCATENATE(B20572,C20572,D20572)</f>
        <v>        wait;</v>
      </c>
      <c r="B20572" s="2" t="s">
        <v>13</v>
      </c>
    </row>
    <row r="20573" customFormat="false" ht="12.75" hidden="false" customHeight="false" outlineLevel="0" collapsed="false">
      <c r="A20573" s="1" t="str">
        <f aca="false">CONCATENATE(B20573,C20573,D20573)</f>
        <v>    end process;</v>
      </c>
      <c r="B20573" s="2" t="s">
        <v>14</v>
      </c>
    </row>
    <row r="20574" customFormat="false" ht="12.75" hidden="false" customHeight="false" outlineLevel="0" collapsed="false">
      <c r="A20574" s="1" t="str">
        <f aca="false">CONCATENATE(B20574,C20574,D20574)</f>
        <v/>
      </c>
    </row>
    <row r="20575" customFormat="false" ht="12.75" hidden="false" customHeight="false" outlineLevel="0" collapsed="false">
      <c r="A20575" s="1" t="str">
        <f aca="false">CONCATENATE(B20575,C20575,D20575)</f>
        <v>    process is</v>
      </c>
      <c r="B20575" s="2" t="s">
        <v>7</v>
      </c>
    </row>
    <row r="20576" customFormat="false" ht="12.75" hidden="false" customHeight="false" outlineLevel="0" collapsed="false">
      <c r="A20576" s="1" t="str">
        <f aca="false">CONCATENATE(B20576,C20576,D20576)</f>
        <v>    begin</v>
      </c>
      <c r="B20576" s="2" t="s">
        <v>8</v>
      </c>
    </row>
    <row r="20577" customFormat="false" ht="12.75" hidden="false" customHeight="false" outlineLevel="0" collapsed="false">
      <c r="A20577" s="1" t="str">
        <f aca="false">CONCATENATE(B20577,C20577,D20577)</f>
        <v>        wait for 107334 ic;</v>
      </c>
      <c r="B20577" s="2" t="s">
        <v>9</v>
      </c>
      <c r="C20577" s="0" t="n">
        <f aca="false">Timing!C20577</f>
        <v>107334</v>
      </c>
      <c r="D20577" s="0" t="s">
        <v>10</v>
      </c>
    </row>
    <row r="20578" customFormat="false" ht="12.75" hidden="false" customHeight="false" outlineLevel="0" collapsed="false">
      <c r="A20578" s="1" t="str">
        <f aca="false">CONCATENATE(B20578,C20578,D20578)</f>
        <v>        IC1 &lt;= '0';</v>
      </c>
      <c r="B20578" s="2" t="s">
        <v>11</v>
      </c>
      <c r="C20578" s="0" t="n">
        <f aca="false">'Text Encoding'!G20578</f>
        <v>0</v>
      </c>
      <c r="D20578" s="0" t="s">
        <v>12</v>
      </c>
    </row>
    <row r="20579" customFormat="false" ht="12.75" hidden="false" customHeight="false" outlineLevel="0" collapsed="false">
      <c r="A20579" s="1" t="str">
        <f aca="false">CONCATENATE(B20579,C20579,D20579)</f>
        <v>        wait;</v>
      </c>
      <c r="B20579" s="2" t="s">
        <v>13</v>
      </c>
    </row>
    <row r="20580" customFormat="false" ht="12.75" hidden="false" customHeight="false" outlineLevel="0" collapsed="false">
      <c r="A20580" s="1" t="str">
        <f aca="false">CONCATENATE(B20580,C20580,D20580)</f>
        <v>    end process;</v>
      </c>
      <c r="B20580" s="2" t="s">
        <v>14</v>
      </c>
    </row>
    <row r="20581" customFormat="false" ht="12.75" hidden="false" customHeight="false" outlineLevel="0" collapsed="false">
      <c r="A20581" s="1" t="str">
        <f aca="false">CONCATENATE(B20581,C20581,D20581)</f>
        <v/>
      </c>
    </row>
    <row r="20582" customFormat="false" ht="12.75" hidden="false" customHeight="false" outlineLevel="0" collapsed="false">
      <c r="A20582" s="1" t="str">
        <f aca="false">CONCATENATE(B20582,C20582,D20582)</f>
        <v>    process is</v>
      </c>
      <c r="B20582" s="2" t="s">
        <v>7</v>
      </c>
    </row>
    <row r="20583" customFormat="false" ht="12.75" hidden="false" customHeight="false" outlineLevel="0" collapsed="false">
      <c r="A20583" s="1" t="str">
        <f aca="false">CONCATENATE(B20583,C20583,D20583)</f>
        <v>    begin</v>
      </c>
      <c r="B20583" s="2" t="s">
        <v>8</v>
      </c>
    </row>
    <row r="20584" customFormat="false" ht="12.75" hidden="false" customHeight="false" outlineLevel="0" collapsed="false">
      <c r="A20584" s="1" t="str">
        <f aca="false">CONCATENATE(B20584,C20584,D20584)</f>
        <v>        wait for 107360 ic;</v>
      </c>
      <c r="B20584" s="2" t="s">
        <v>9</v>
      </c>
      <c r="C20584" s="0" t="n">
        <f aca="false">Timing!C20584</f>
        <v>107360</v>
      </c>
      <c r="D20584" s="0" t="s">
        <v>10</v>
      </c>
    </row>
    <row r="20585" customFormat="false" ht="12.75" hidden="false" customHeight="false" outlineLevel="0" collapsed="false">
      <c r="A20585" s="1" t="str">
        <f aca="false">CONCATENATE(B20585,C20585,D20585)</f>
        <v>        IC1 &lt;= '1';</v>
      </c>
      <c r="B20585" s="2" t="s">
        <v>11</v>
      </c>
      <c r="C20585" s="0" t="n">
        <f aca="false">'Text Encoding'!G20585</f>
        <v>1</v>
      </c>
      <c r="D20585" s="0" t="s">
        <v>12</v>
      </c>
    </row>
    <row r="20586" customFormat="false" ht="12.75" hidden="false" customHeight="false" outlineLevel="0" collapsed="false">
      <c r="A20586" s="1" t="str">
        <f aca="false">CONCATENATE(B20586,C20586,D20586)</f>
        <v>        wait;</v>
      </c>
      <c r="B20586" s="2" t="s">
        <v>13</v>
      </c>
    </row>
    <row r="20587" customFormat="false" ht="12.75" hidden="false" customHeight="false" outlineLevel="0" collapsed="false">
      <c r="A20587" s="1" t="str">
        <f aca="false">CONCATENATE(B20587,C20587,D20587)</f>
        <v>    end process;</v>
      </c>
      <c r="B20587" s="2" t="s">
        <v>14</v>
      </c>
    </row>
    <row r="20588" customFormat="false" ht="12.75" hidden="false" customHeight="false" outlineLevel="0" collapsed="false">
      <c r="A20588" s="1" t="str">
        <f aca="false">CONCATENATE(B20588,C20588,D20588)</f>
        <v/>
      </c>
    </row>
    <row r="20589" customFormat="false" ht="12.75" hidden="false" customHeight="false" outlineLevel="0" collapsed="false">
      <c r="A20589" s="1" t="str">
        <f aca="false">CONCATENATE(B20589,C20589,D20589)</f>
        <v>    process is</v>
      </c>
      <c r="B20589" s="2" t="s">
        <v>7</v>
      </c>
    </row>
    <row r="20590" customFormat="false" ht="12.75" hidden="false" customHeight="false" outlineLevel="0" collapsed="false">
      <c r="A20590" s="1" t="str">
        <f aca="false">CONCATENATE(B20590,C20590,D20590)</f>
        <v>    begin</v>
      </c>
      <c r="B20590" s="2" t="s">
        <v>8</v>
      </c>
    </row>
    <row r="20591" customFormat="false" ht="12.75" hidden="false" customHeight="false" outlineLevel="0" collapsed="false">
      <c r="A20591" s="1" t="str">
        <f aca="false">CONCATENATE(B20591,C20591,D20591)</f>
        <v>        wait for 107386 ic;</v>
      </c>
      <c r="B20591" s="2" t="s">
        <v>9</v>
      </c>
      <c r="C20591" s="0" t="n">
        <f aca="false">Timing!C20591</f>
        <v>107386</v>
      </c>
      <c r="D20591" s="0" t="s">
        <v>10</v>
      </c>
    </row>
    <row r="20592" customFormat="false" ht="12.75" hidden="false" customHeight="false" outlineLevel="0" collapsed="false">
      <c r="A20592" s="1" t="str">
        <f aca="false">CONCATENATE(B20592,C20592,D20592)</f>
        <v>        IC1 &lt;= '0';</v>
      </c>
      <c r="B20592" s="2" t="s">
        <v>11</v>
      </c>
      <c r="C20592" s="0" t="n">
        <f aca="false">'Text Encoding'!G20592</f>
        <v>0</v>
      </c>
      <c r="D20592" s="0" t="s">
        <v>12</v>
      </c>
    </row>
    <row r="20593" customFormat="false" ht="12.75" hidden="false" customHeight="false" outlineLevel="0" collapsed="false">
      <c r="A20593" s="1" t="str">
        <f aca="false">CONCATENATE(B20593,C20593,D20593)</f>
        <v>        wait;</v>
      </c>
      <c r="B20593" s="2" t="s">
        <v>13</v>
      </c>
    </row>
    <row r="20594" customFormat="false" ht="12.75" hidden="false" customHeight="false" outlineLevel="0" collapsed="false">
      <c r="A20594" s="1" t="str">
        <f aca="false">CONCATENATE(B20594,C20594,D20594)</f>
        <v>    end process;</v>
      </c>
      <c r="B20594" s="2" t="s">
        <v>14</v>
      </c>
    </row>
    <row r="20595" customFormat="false" ht="12.75" hidden="false" customHeight="false" outlineLevel="0" collapsed="false">
      <c r="A20595" s="1" t="str">
        <f aca="false">CONCATENATE(B20595,C20595,D20595)</f>
        <v/>
      </c>
    </row>
    <row r="20596" customFormat="false" ht="12.75" hidden="false" customHeight="false" outlineLevel="0" collapsed="false">
      <c r="A20596" s="1" t="str">
        <f aca="false">CONCATENATE(B20596,C20596,D20596)</f>
        <v>    process is</v>
      </c>
      <c r="B20596" s="2" t="s">
        <v>7</v>
      </c>
    </row>
    <row r="20597" customFormat="false" ht="12.75" hidden="false" customHeight="false" outlineLevel="0" collapsed="false">
      <c r="A20597" s="1" t="str">
        <f aca="false">CONCATENATE(B20597,C20597,D20597)</f>
        <v>    begin</v>
      </c>
      <c r="B20597" s="2" t="s">
        <v>8</v>
      </c>
    </row>
    <row r="20598" customFormat="false" ht="12.75" hidden="false" customHeight="false" outlineLevel="0" collapsed="false">
      <c r="A20598" s="1" t="str">
        <f aca="false">CONCATENATE(B20598,C20598,D20598)</f>
        <v>        wait for 107412 ic;</v>
      </c>
      <c r="B20598" s="2" t="s">
        <v>9</v>
      </c>
      <c r="C20598" s="0" t="n">
        <f aca="false">Timing!C20598</f>
        <v>107412</v>
      </c>
      <c r="D20598" s="0" t="s">
        <v>10</v>
      </c>
    </row>
    <row r="20599" customFormat="false" ht="12.75" hidden="false" customHeight="false" outlineLevel="0" collapsed="false">
      <c r="A20599" s="1" t="str">
        <f aca="false">CONCATENATE(B20599,C20599,D20599)</f>
        <v>        IC1 &lt;= '0';</v>
      </c>
      <c r="B20599" s="2" t="s">
        <v>11</v>
      </c>
      <c r="C20599" s="0" t="n">
        <f aca="false">'Text Encoding'!G20599</f>
        <v>0</v>
      </c>
      <c r="D20599" s="0" t="s">
        <v>12</v>
      </c>
    </row>
    <row r="20600" customFormat="false" ht="12.75" hidden="false" customHeight="false" outlineLevel="0" collapsed="false">
      <c r="A20600" s="1" t="str">
        <f aca="false">CONCATENATE(B20600,C20600,D20600)</f>
        <v>        wait;</v>
      </c>
      <c r="B20600" s="2" t="s">
        <v>13</v>
      </c>
    </row>
    <row r="20601" customFormat="false" ht="12.75" hidden="false" customHeight="false" outlineLevel="0" collapsed="false">
      <c r="A20601" s="1" t="str">
        <f aca="false">CONCATENATE(B20601,C20601,D20601)</f>
        <v>    end process;</v>
      </c>
      <c r="B20601" s="2" t="s">
        <v>14</v>
      </c>
    </row>
    <row r="20602" customFormat="false" ht="12.75" hidden="false" customHeight="false" outlineLevel="0" collapsed="false">
      <c r="A20602" s="1" t="str">
        <f aca="false">CONCATENATE(B20602,C20602,D20602)</f>
        <v/>
      </c>
    </row>
    <row r="20603" customFormat="false" ht="12.75" hidden="false" customHeight="false" outlineLevel="0" collapsed="false">
      <c r="A20603" s="1" t="str">
        <f aca="false">CONCATENATE(B20603,C20603,D20603)</f>
        <v>    process is</v>
      </c>
      <c r="B20603" s="2" t="s">
        <v>7</v>
      </c>
    </row>
    <row r="20604" customFormat="false" ht="12.75" hidden="false" customHeight="false" outlineLevel="0" collapsed="false">
      <c r="A20604" s="1" t="str">
        <f aca="false">CONCATENATE(B20604,C20604,D20604)</f>
        <v>    begin</v>
      </c>
      <c r="B20604" s="2" t="s">
        <v>8</v>
      </c>
    </row>
    <row r="20605" customFormat="false" ht="12.75" hidden="false" customHeight="false" outlineLevel="0" collapsed="false">
      <c r="A20605" s="1" t="str">
        <f aca="false">CONCATENATE(B20605,C20605,D20605)</f>
        <v>        wait for 107438 ic;</v>
      </c>
      <c r="B20605" s="2" t="s">
        <v>9</v>
      </c>
      <c r="C20605" s="0" t="n">
        <f aca="false">Timing!C20605</f>
        <v>107438</v>
      </c>
      <c r="D20605" s="0" t="s">
        <v>10</v>
      </c>
    </row>
    <row r="20606" customFormat="false" ht="12.75" hidden="false" customHeight="false" outlineLevel="0" collapsed="false">
      <c r="A20606" s="1" t="str">
        <f aca="false">CONCATENATE(B20606,C20606,D20606)</f>
        <v>        IC1 &lt;= '1';</v>
      </c>
      <c r="B20606" s="2" t="s">
        <v>11</v>
      </c>
      <c r="C20606" s="0" t="n">
        <f aca="false">'Text Encoding'!G20606</f>
        <v>1</v>
      </c>
      <c r="D20606" s="0" t="s">
        <v>12</v>
      </c>
    </row>
    <row r="20607" customFormat="false" ht="12.75" hidden="false" customHeight="false" outlineLevel="0" collapsed="false">
      <c r="A20607" s="1" t="str">
        <f aca="false">CONCATENATE(B20607,C20607,D20607)</f>
        <v>        wait;</v>
      </c>
      <c r="B20607" s="2" t="s">
        <v>13</v>
      </c>
    </row>
    <row r="20608" customFormat="false" ht="12.75" hidden="false" customHeight="false" outlineLevel="0" collapsed="false">
      <c r="A20608" s="1" t="str">
        <f aca="false">CONCATENATE(B20608,C20608,D20608)</f>
        <v>    end process;</v>
      </c>
      <c r="B20608" s="2" t="s">
        <v>14</v>
      </c>
    </row>
    <row r="20609" customFormat="false" ht="12.75" hidden="false" customHeight="false" outlineLevel="0" collapsed="false">
      <c r="A20609" s="1" t="str">
        <f aca="false">CONCATENATE(B20609,C20609,D20609)</f>
        <v/>
      </c>
    </row>
    <row r="20610" customFormat="false" ht="12.75" hidden="false" customHeight="false" outlineLevel="0" collapsed="false">
      <c r="A20610" s="1" t="str">
        <f aca="false">CONCATENATE(B20610,C20610,D20610)</f>
        <v>    process is</v>
      </c>
      <c r="B20610" s="2" t="s">
        <v>7</v>
      </c>
    </row>
    <row r="20611" customFormat="false" ht="12.75" hidden="false" customHeight="false" outlineLevel="0" collapsed="false">
      <c r="A20611" s="1" t="str">
        <f aca="false">CONCATENATE(B20611,C20611,D20611)</f>
        <v>    begin</v>
      </c>
      <c r="B20611" s="2" t="s">
        <v>8</v>
      </c>
    </row>
    <row r="20612" customFormat="false" ht="12.75" hidden="false" customHeight="false" outlineLevel="0" collapsed="false">
      <c r="A20612" s="1" t="str">
        <f aca="false">CONCATENATE(B20612,C20612,D20612)</f>
        <v>        wait for 107464 ic;</v>
      </c>
      <c r="B20612" s="2" t="s">
        <v>9</v>
      </c>
      <c r="C20612" s="0" t="n">
        <f aca="false">Timing!C20612</f>
        <v>107464</v>
      </c>
      <c r="D20612" s="0" t="s">
        <v>10</v>
      </c>
    </row>
    <row r="20613" customFormat="false" ht="12.75" hidden="false" customHeight="false" outlineLevel="0" collapsed="false">
      <c r="A20613" s="1" t="str">
        <f aca="false">CONCATENATE(B20613,C20613,D20613)</f>
        <v>        IC1 &lt;= '0';</v>
      </c>
      <c r="B20613" s="2" t="s">
        <v>11</v>
      </c>
      <c r="C20613" s="0" t="n">
        <f aca="false">'Text Encoding'!G20613</f>
        <v>0</v>
      </c>
      <c r="D20613" s="0" t="s">
        <v>12</v>
      </c>
    </row>
    <row r="20614" customFormat="false" ht="12.75" hidden="false" customHeight="false" outlineLevel="0" collapsed="false">
      <c r="A20614" s="1" t="str">
        <f aca="false">CONCATENATE(B20614,C20614,D20614)</f>
        <v>        wait;</v>
      </c>
      <c r="B20614" s="2" t="s">
        <v>13</v>
      </c>
    </row>
    <row r="20615" customFormat="false" ht="12.75" hidden="false" customHeight="false" outlineLevel="0" collapsed="false">
      <c r="A20615" s="1" t="str">
        <f aca="false">CONCATENATE(B20615,C20615,D20615)</f>
        <v>    end process;</v>
      </c>
      <c r="B20615" s="2" t="s">
        <v>14</v>
      </c>
    </row>
    <row r="20616" customFormat="false" ht="12.75" hidden="false" customHeight="false" outlineLevel="0" collapsed="false">
      <c r="A20616" s="1" t="str">
        <f aca="false">CONCATENATE(B20616,C20616,D20616)</f>
        <v/>
      </c>
    </row>
    <row r="20617" customFormat="false" ht="12.75" hidden="false" customHeight="false" outlineLevel="0" collapsed="false">
      <c r="A20617" s="1" t="str">
        <f aca="false">CONCATENATE(B20617,C20617,D20617)</f>
        <v>    process is</v>
      </c>
      <c r="B20617" s="2" t="s">
        <v>7</v>
      </c>
    </row>
    <row r="20618" customFormat="false" ht="12.75" hidden="false" customHeight="false" outlineLevel="0" collapsed="false">
      <c r="A20618" s="1" t="str">
        <f aca="false">CONCATENATE(B20618,C20618,D20618)</f>
        <v>    begin</v>
      </c>
      <c r="B20618" s="2" t="s">
        <v>8</v>
      </c>
    </row>
    <row r="20619" customFormat="false" ht="12.75" hidden="false" customHeight="false" outlineLevel="0" collapsed="false">
      <c r="A20619" s="1" t="str">
        <f aca="false">CONCATENATE(B20619,C20619,D20619)</f>
        <v>        wait for 107490 ic;</v>
      </c>
      <c r="B20619" s="2" t="s">
        <v>9</v>
      </c>
      <c r="C20619" s="0" t="n">
        <f aca="false">Timing!C20619</f>
        <v>107490</v>
      </c>
      <c r="D20619" s="0" t="s">
        <v>10</v>
      </c>
    </row>
    <row r="20620" customFormat="false" ht="12.75" hidden="false" customHeight="false" outlineLevel="0" collapsed="false">
      <c r="A20620" s="1" t="str">
        <f aca="false">CONCATENATE(B20620,C20620,D20620)</f>
        <v>        IC1 &lt;= '1';</v>
      </c>
      <c r="B20620" s="2" t="s">
        <v>11</v>
      </c>
      <c r="C20620" s="0" t="n">
        <f aca="false">'Text Encoding'!G20620</f>
        <v>1</v>
      </c>
      <c r="D20620" s="0" t="s">
        <v>12</v>
      </c>
    </row>
    <row r="20621" customFormat="false" ht="12.75" hidden="false" customHeight="false" outlineLevel="0" collapsed="false">
      <c r="A20621" s="1" t="str">
        <f aca="false">CONCATENATE(B20621,C20621,D20621)</f>
        <v>        wait;</v>
      </c>
      <c r="B20621" s="2" t="s">
        <v>13</v>
      </c>
    </row>
    <row r="20622" customFormat="false" ht="12.75" hidden="false" customHeight="false" outlineLevel="0" collapsed="false">
      <c r="A20622" s="1" t="str">
        <f aca="false">CONCATENATE(B20622,C20622,D20622)</f>
        <v>    end process;</v>
      </c>
      <c r="B20622" s="2" t="s">
        <v>14</v>
      </c>
    </row>
    <row r="20623" customFormat="false" ht="12.75" hidden="false" customHeight="false" outlineLevel="0" collapsed="false">
      <c r="A20623" s="1" t="str">
        <f aca="false">CONCATENATE(B20623,C20623,D20623)</f>
        <v/>
      </c>
    </row>
    <row r="20624" customFormat="false" ht="12.75" hidden="false" customHeight="false" outlineLevel="0" collapsed="false">
      <c r="A20624" s="1" t="str">
        <f aca="false">CONCATENATE(B20624,C20624,D20624)</f>
        <v>    process is</v>
      </c>
      <c r="B20624" s="2" t="s">
        <v>7</v>
      </c>
    </row>
    <row r="20625" customFormat="false" ht="12.75" hidden="false" customHeight="false" outlineLevel="0" collapsed="false">
      <c r="A20625" s="1" t="str">
        <f aca="false">CONCATENATE(B20625,C20625,D20625)</f>
        <v>    begin</v>
      </c>
      <c r="B20625" s="2" t="s">
        <v>8</v>
      </c>
    </row>
    <row r="20626" customFormat="false" ht="12.75" hidden="false" customHeight="false" outlineLevel="0" collapsed="false">
      <c r="A20626" s="1" t="str">
        <f aca="false">CONCATENATE(B20626,C20626,D20626)</f>
        <v>        wait for 107516 ic;</v>
      </c>
      <c r="B20626" s="2" t="s">
        <v>9</v>
      </c>
      <c r="C20626" s="0" t="n">
        <f aca="false">Timing!C20626</f>
        <v>107516</v>
      </c>
      <c r="D20626" s="0" t="s">
        <v>10</v>
      </c>
    </row>
    <row r="20627" customFormat="false" ht="12.75" hidden="false" customHeight="false" outlineLevel="0" collapsed="false">
      <c r="A20627" s="1" t="str">
        <f aca="false">CONCATENATE(B20627,C20627,D20627)</f>
        <v>        IC1 &lt;= '1';</v>
      </c>
      <c r="B20627" s="2" t="s">
        <v>11</v>
      </c>
      <c r="C20627" s="0" t="n">
        <f aca="false">'Text Encoding'!G20627</f>
        <v>1</v>
      </c>
      <c r="D20627" s="0" t="s">
        <v>12</v>
      </c>
    </row>
    <row r="20628" customFormat="false" ht="12.75" hidden="false" customHeight="false" outlineLevel="0" collapsed="false">
      <c r="A20628" s="1" t="str">
        <f aca="false">CONCATENATE(B20628,C20628,D20628)</f>
        <v>        wait;</v>
      </c>
      <c r="B20628" s="2" t="s">
        <v>13</v>
      </c>
    </row>
    <row r="20629" customFormat="false" ht="12.75" hidden="false" customHeight="false" outlineLevel="0" collapsed="false">
      <c r="A20629" s="1" t="str">
        <f aca="false">CONCATENATE(B20629,C20629,D20629)</f>
        <v>    end process;</v>
      </c>
      <c r="B20629" s="2" t="s">
        <v>14</v>
      </c>
    </row>
    <row r="20630" customFormat="false" ht="12.75" hidden="false" customHeight="false" outlineLevel="0" collapsed="false">
      <c r="A20630" s="1" t="str">
        <f aca="false">CONCATENATE(B20630,C20630,D20630)</f>
        <v/>
      </c>
    </row>
    <row r="20631" customFormat="false" ht="12.75" hidden="false" customHeight="false" outlineLevel="0" collapsed="false">
      <c r="A20631" s="1" t="str">
        <f aca="false">CONCATENATE(B20631,C20631,D20631)</f>
        <v>    process is</v>
      </c>
      <c r="B20631" s="2" t="s">
        <v>7</v>
      </c>
    </row>
    <row r="20632" customFormat="false" ht="12.75" hidden="false" customHeight="false" outlineLevel="0" collapsed="false">
      <c r="A20632" s="1" t="str">
        <f aca="false">CONCATENATE(B20632,C20632,D20632)</f>
        <v>    begin</v>
      </c>
      <c r="B20632" s="2" t="s">
        <v>8</v>
      </c>
    </row>
    <row r="20633" customFormat="false" ht="12.75" hidden="false" customHeight="false" outlineLevel="0" collapsed="false">
      <c r="A20633" s="1" t="str">
        <f aca="false">CONCATENATE(B20633,C20633,D20633)</f>
        <v>        wait for 107542 ic;</v>
      </c>
      <c r="B20633" s="2" t="s">
        <v>9</v>
      </c>
      <c r="C20633" s="0" t="n">
        <f aca="false">Timing!C20633</f>
        <v>107542</v>
      </c>
      <c r="D20633" s="0" t="s">
        <v>10</v>
      </c>
    </row>
    <row r="20634" customFormat="false" ht="12.75" hidden="false" customHeight="false" outlineLevel="0" collapsed="false">
      <c r="A20634" s="1" t="str">
        <f aca="false">CONCATENATE(B20634,C20634,D20634)</f>
        <v>        IC1 &lt;= '0';</v>
      </c>
      <c r="B20634" s="2" t="s">
        <v>11</v>
      </c>
      <c r="C20634" s="0" t="n">
        <f aca="false">'Text Encoding'!G20634</f>
        <v>0</v>
      </c>
      <c r="D20634" s="0" t="s">
        <v>12</v>
      </c>
    </row>
    <row r="20635" customFormat="false" ht="12.75" hidden="false" customHeight="false" outlineLevel="0" collapsed="false">
      <c r="A20635" s="1" t="str">
        <f aca="false">CONCATENATE(B20635,C20635,D20635)</f>
        <v>        wait;</v>
      </c>
      <c r="B20635" s="2" t="s">
        <v>13</v>
      </c>
    </row>
    <row r="20636" customFormat="false" ht="12.75" hidden="false" customHeight="false" outlineLevel="0" collapsed="false">
      <c r="A20636" s="1" t="str">
        <f aca="false">CONCATENATE(B20636,C20636,D20636)</f>
        <v>    end process;</v>
      </c>
      <c r="B20636" s="2" t="s">
        <v>14</v>
      </c>
    </row>
    <row r="20637" customFormat="false" ht="12.75" hidden="false" customHeight="false" outlineLevel="0" collapsed="false">
      <c r="A20637" s="1" t="str">
        <f aca="false">CONCATENATE(B20637,C20637,D20637)</f>
        <v/>
      </c>
    </row>
    <row r="20638" customFormat="false" ht="12.75" hidden="false" customHeight="false" outlineLevel="0" collapsed="false">
      <c r="A20638" s="1" t="str">
        <f aca="false">CONCATENATE(B20638,C20638,D20638)</f>
        <v>    process is</v>
      </c>
      <c r="B20638" s="2" t="s">
        <v>7</v>
      </c>
    </row>
    <row r="20639" customFormat="false" ht="12.75" hidden="false" customHeight="false" outlineLevel="0" collapsed="false">
      <c r="A20639" s="1" t="str">
        <f aca="false">CONCATENATE(B20639,C20639,D20639)</f>
        <v>    begin</v>
      </c>
      <c r="B20639" s="2" t="s">
        <v>8</v>
      </c>
    </row>
    <row r="20640" customFormat="false" ht="12.75" hidden="false" customHeight="false" outlineLevel="0" collapsed="false">
      <c r="A20640" s="1" t="str">
        <f aca="false">CONCATENATE(B20640,C20640,D20640)</f>
        <v>        wait for 107568 ic;</v>
      </c>
      <c r="B20640" s="2" t="s">
        <v>9</v>
      </c>
      <c r="C20640" s="0" t="n">
        <f aca="false">Timing!C20640</f>
        <v>107568</v>
      </c>
      <c r="D20640" s="0" t="s">
        <v>10</v>
      </c>
    </row>
    <row r="20641" customFormat="false" ht="12.75" hidden="false" customHeight="false" outlineLevel="0" collapsed="false">
      <c r="A20641" s="1" t="str">
        <f aca="false">CONCATENATE(B20641,C20641,D20641)</f>
        <v>        IC1 &lt;= '1';</v>
      </c>
      <c r="B20641" s="2" t="s">
        <v>11</v>
      </c>
      <c r="C20641" s="0" t="n">
        <f aca="false">'Text Encoding'!G20641</f>
        <v>1</v>
      </c>
      <c r="D20641" s="0" t="s">
        <v>12</v>
      </c>
    </row>
    <row r="20642" customFormat="false" ht="12.75" hidden="false" customHeight="false" outlineLevel="0" collapsed="false">
      <c r="A20642" s="1" t="str">
        <f aca="false">CONCATENATE(B20642,C20642,D20642)</f>
        <v>        wait;</v>
      </c>
      <c r="B20642" s="2" t="s">
        <v>13</v>
      </c>
    </row>
    <row r="20643" customFormat="false" ht="12.75" hidden="false" customHeight="false" outlineLevel="0" collapsed="false">
      <c r="A20643" s="1" t="str">
        <f aca="false">CONCATENATE(B20643,C20643,D20643)</f>
        <v>    end process;</v>
      </c>
      <c r="B20643" s="2" t="s">
        <v>14</v>
      </c>
    </row>
    <row r="20644" customFormat="false" ht="12.75" hidden="false" customHeight="false" outlineLevel="0" collapsed="false">
      <c r="A20644" s="1" t="str">
        <f aca="false">CONCATENATE(B20644,C20644,D20644)</f>
        <v/>
      </c>
    </row>
    <row r="20645" customFormat="false" ht="12.75" hidden="false" customHeight="false" outlineLevel="0" collapsed="false">
      <c r="A20645" s="1" t="str">
        <f aca="false">CONCATENATE(B20645,C20645,D20645)</f>
        <v>    process is</v>
      </c>
      <c r="B20645" s="2" t="s">
        <v>7</v>
      </c>
    </row>
    <row r="20646" customFormat="false" ht="12.75" hidden="false" customHeight="false" outlineLevel="0" collapsed="false">
      <c r="A20646" s="1" t="str">
        <f aca="false">CONCATENATE(B20646,C20646,D20646)</f>
        <v>    begin</v>
      </c>
      <c r="B20646" s="2" t="s">
        <v>8</v>
      </c>
    </row>
    <row r="20647" customFormat="false" ht="12.75" hidden="false" customHeight="false" outlineLevel="0" collapsed="false">
      <c r="A20647" s="1" t="str">
        <f aca="false">CONCATENATE(B20647,C20647,D20647)</f>
        <v>        wait for 107594 ic;</v>
      </c>
      <c r="B20647" s="2" t="s">
        <v>9</v>
      </c>
      <c r="C20647" s="0" t="n">
        <f aca="false">Timing!C20647</f>
        <v>107594</v>
      </c>
      <c r="D20647" s="0" t="s">
        <v>10</v>
      </c>
    </row>
    <row r="20648" customFormat="false" ht="12.75" hidden="false" customHeight="false" outlineLevel="0" collapsed="false">
      <c r="A20648" s="1" t="str">
        <f aca="false">CONCATENATE(B20648,C20648,D20648)</f>
        <v>        IC1 &lt;= '0';</v>
      </c>
      <c r="B20648" s="2" t="s">
        <v>11</v>
      </c>
      <c r="C20648" s="0" t="n">
        <f aca="false">'Text Encoding'!G20648</f>
        <v>0</v>
      </c>
      <c r="D20648" s="0" t="s">
        <v>12</v>
      </c>
    </row>
    <row r="20649" customFormat="false" ht="12.75" hidden="false" customHeight="false" outlineLevel="0" collapsed="false">
      <c r="A20649" s="1" t="str">
        <f aca="false">CONCATENATE(B20649,C20649,D20649)</f>
        <v>        wait;</v>
      </c>
      <c r="B20649" s="2" t="s">
        <v>13</v>
      </c>
    </row>
    <row r="20650" customFormat="false" ht="12.75" hidden="false" customHeight="false" outlineLevel="0" collapsed="false">
      <c r="A20650" s="1" t="str">
        <f aca="false">CONCATENATE(B20650,C20650,D20650)</f>
        <v>    end process;</v>
      </c>
      <c r="B20650" s="2" t="s">
        <v>14</v>
      </c>
    </row>
    <row r="20651" customFormat="false" ht="12.75" hidden="false" customHeight="false" outlineLevel="0" collapsed="false">
      <c r="A20651" s="1" t="str">
        <f aca="false">CONCATENATE(B20651,C20651,D20651)</f>
        <v/>
      </c>
    </row>
    <row r="20652" customFormat="false" ht="12.75" hidden="false" customHeight="false" outlineLevel="0" collapsed="false">
      <c r="A20652" s="1" t="str">
        <f aca="false">CONCATENATE(B20652,C20652,D20652)</f>
        <v>    process is</v>
      </c>
      <c r="B20652" s="2" t="s">
        <v>7</v>
      </c>
    </row>
    <row r="20653" customFormat="false" ht="12.75" hidden="false" customHeight="false" outlineLevel="0" collapsed="false">
      <c r="A20653" s="1" t="str">
        <f aca="false">CONCATENATE(B20653,C20653,D20653)</f>
        <v>    begin</v>
      </c>
      <c r="B20653" s="2" t="s">
        <v>8</v>
      </c>
    </row>
    <row r="20654" customFormat="false" ht="12.75" hidden="false" customHeight="false" outlineLevel="0" collapsed="false">
      <c r="A20654" s="1" t="str">
        <f aca="false">CONCATENATE(B20654,C20654,D20654)</f>
        <v>        wait for 107620 ic;</v>
      </c>
      <c r="B20654" s="2" t="s">
        <v>9</v>
      </c>
      <c r="C20654" s="0" t="n">
        <f aca="false">Timing!C20654</f>
        <v>107620</v>
      </c>
      <c r="D20654" s="0" t="s">
        <v>10</v>
      </c>
    </row>
    <row r="20655" customFormat="false" ht="12.75" hidden="false" customHeight="false" outlineLevel="0" collapsed="false">
      <c r="A20655" s="1" t="str">
        <f aca="false">CONCATENATE(B20655,C20655,D20655)</f>
        <v>        IC1 &lt;= '1';</v>
      </c>
      <c r="B20655" s="2" t="s">
        <v>11</v>
      </c>
      <c r="C20655" s="0" t="n">
        <f aca="false">'Text Encoding'!G20655</f>
        <v>1</v>
      </c>
      <c r="D20655" s="0" t="s">
        <v>12</v>
      </c>
    </row>
    <row r="20656" customFormat="false" ht="12.75" hidden="false" customHeight="false" outlineLevel="0" collapsed="false">
      <c r="A20656" s="1" t="str">
        <f aca="false">CONCATENATE(B20656,C20656,D20656)</f>
        <v>        wait;</v>
      </c>
      <c r="B20656" s="2" t="s">
        <v>13</v>
      </c>
    </row>
    <row r="20657" customFormat="false" ht="12.75" hidden="false" customHeight="false" outlineLevel="0" collapsed="false">
      <c r="A20657" s="1" t="str">
        <f aca="false">CONCATENATE(B20657,C20657,D20657)</f>
        <v>    end process;</v>
      </c>
      <c r="B20657" s="2" t="s">
        <v>14</v>
      </c>
    </row>
    <row r="20658" customFormat="false" ht="12.75" hidden="false" customHeight="false" outlineLevel="0" collapsed="false">
      <c r="A20658" s="1" t="str">
        <f aca="false">CONCATENATE(B20658,C20658,D20658)</f>
        <v/>
      </c>
    </row>
    <row r="20659" customFormat="false" ht="12.75" hidden="false" customHeight="false" outlineLevel="0" collapsed="false">
      <c r="A20659" s="1" t="str">
        <f aca="false">CONCATENATE(B20659,C20659,D20659)</f>
        <v>    process is</v>
      </c>
      <c r="B20659" s="2" t="s">
        <v>7</v>
      </c>
    </row>
    <row r="20660" customFormat="false" ht="12.75" hidden="false" customHeight="false" outlineLevel="0" collapsed="false">
      <c r="A20660" s="1" t="str">
        <f aca="false">CONCATENATE(B20660,C20660,D20660)</f>
        <v>    begin</v>
      </c>
      <c r="B20660" s="2" t="s">
        <v>8</v>
      </c>
    </row>
    <row r="20661" customFormat="false" ht="12.75" hidden="false" customHeight="false" outlineLevel="0" collapsed="false">
      <c r="A20661" s="1" t="str">
        <f aca="false">CONCATENATE(B20661,C20661,D20661)</f>
        <v>        wait for 107646 ic;</v>
      </c>
      <c r="B20661" s="2" t="s">
        <v>9</v>
      </c>
      <c r="C20661" s="0" t="n">
        <f aca="false">Timing!C20661</f>
        <v>107646</v>
      </c>
      <c r="D20661" s="0" t="s">
        <v>10</v>
      </c>
    </row>
    <row r="20662" customFormat="false" ht="12.75" hidden="false" customHeight="false" outlineLevel="0" collapsed="false">
      <c r="A20662" s="1" t="str">
        <f aca="false">CONCATENATE(B20662,C20662,D20662)</f>
        <v>        IC1 &lt;= '0';</v>
      </c>
      <c r="B20662" s="2" t="s">
        <v>11</v>
      </c>
      <c r="C20662" s="0" t="n">
        <f aca="false">'Text Encoding'!G20662</f>
        <v>0</v>
      </c>
      <c r="D20662" s="0" t="s">
        <v>12</v>
      </c>
    </row>
    <row r="20663" customFormat="false" ht="12.75" hidden="false" customHeight="false" outlineLevel="0" collapsed="false">
      <c r="A20663" s="1" t="str">
        <f aca="false">CONCATENATE(B20663,C20663,D20663)</f>
        <v>        wait;</v>
      </c>
      <c r="B20663" s="2" t="s">
        <v>13</v>
      </c>
    </row>
    <row r="20664" customFormat="false" ht="12.75" hidden="false" customHeight="false" outlineLevel="0" collapsed="false">
      <c r="A20664" s="1" t="str">
        <f aca="false">CONCATENATE(B20664,C20664,D20664)</f>
        <v>    end process;</v>
      </c>
      <c r="B20664" s="2" t="s">
        <v>14</v>
      </c>
    </row>
    <row r="20665" customFormat="false" ht="12.75" hidden="false" customHeight="false" outlineLevel="0" collapsed="false">
      <c r="A20665" s="1" t="str">
        <f aca="false">CONCATENATE(B20665,C20665,D20665)</f>
        <v/>
      </c>
    </row>
    <row r="20666" customFormat="false" ht="12.75" hidden="false" customHeight="false" outlineLevel="0" collapsed="false">
      <c r="A20666" s="1" t="str">
        <f aca="false">CONCATENATE(B20666,C20666,D20666)</f>
        <v>    process is</v>
      </c>
      <c r="B20666" s="2" t="s">
        <v>7</v>
      </c>
    </row>
    <row r="20667" customFormat="false" ht="12.75" hidden="false" customHeight="false" outlineLevel="0" collapsed="false">
      <c r="A20667" s="1" t="str">
        <f aca="false">CONCATENATE(B20667,C20667,D20667)</f>
        <v>    begin</v>
      </c>
      <c r="B20667" s="2" t="s">
        <v>8</v>
      </c>
    </row>
    <row r="20668" customFormat="false" ht="12.75" hidden="false" customHeight="false" outlineLevel="0" collapsed="false">
      <c r="A20668" s="1" t="str">
        <f aca="false">CONCATENATE(B20668,C20668,D20668)</f>
        <v>        wait for 107672 ic;</v>
      </c>
      <c r="B20668" s="2" t="s">
        <v>9</v>
      </c>
      <c r="C20668" s="0" t="n">
        <f aca="false">Timing!C20668</f>
        <v>107672</v>
      </c>
      <c r="D20668" s="0" t="s">
        <v>10</v>
      </c>
    </row>
    <row r="20669" customFormat="false" ht="12.75" hidden="false" customHeight="false" outlineLevel="0" collapsed="false">
      <c r="A20669" s="1" t="str">
        <f aca="false">CONCATENATE(B20669,C20669,D20669)</f>
        <v>        IC1 &lt;= '0';</v>
      </c>
      <c r="B20669" s="2" t="s">
        <v>11</v>
      </c>
      <c r="C20669" s="0" t="n">
        <f aca="false">'Text Encoding'!G20669</f>
        <v>0</v>
      </c>
      <c r="D20669" s="0" t="s">
        <v>12</v>
      </c>
    </row>
    <row r="20670" customFormat="false" ht="12.75" hidden="false" customHeight="false" outlineLevel="0" collapsed="false">
      <c r="A20670" s="1" t="str">
        <f aca="false">CONCATENATE(B20670,C20670,D20670)</f>
        <v>        wait;</v>
      </c>
      <c r="B20670" s="2" t="s">
        <v>13</v>
      </c>
    </row>
    <row r="20671" customFormat="false" ht="12.75" hidden="false" customHeight="false" outlineLevel="0" collapsed="false">
      <c r="A20671" s="1" t="str">
        <f aca="false">CONCATENATE(B20671,C20671,D20671)</f>
        <v>    end process;</v>
      </c>
      <c r="B20671" s="2" t="s">
        <v>14</v>
      </c>
    </row>
    <row r="20672" customFormat="false" ht="12.75" hidden="false" customHeight="false" outlineLevel="0" collapsed="false">
      <c r="A20672" s="1" t="str">
        <f aca="false">CONCATENATE(B20672,C20672,D20672)</f>
        <v/>
      </c>
    </row>
    <row r="20673" customFormat="false" ht="12.75" hidden="false" customHeight="false" outlineLevel="0" collapsed="false">
      <c r="A20673" s="1" t="str">
        <f aca="false">CONCATENATE(B20673,C20673,D20673)</f>
        <v>    process is</v>
      </c>
      <c r="B20673" s="2" t="s">
        <v>7</v>
      </c>
    </row>
    <row r="20674" customFormat="false" ht="12.75" hidden="false" customHeight="false" outlineLevel="0" collapsed="false">
      <c r="A20674" s="1" t="str">
        <f aca="false">CONCATENATE(B20674,C20674,D20674)</f>
        <v>    begin</v>
      </c>
      <c r="B20674" s="2" t="s">
        <v>8</v>
      </c>
    </row>
    <row r="20675" customFormat="false" ht="12.75" hidden="false" customHeight="false" outlineLevel="0" collapsed="false">
      <c r="A20675" s="1" t="str">
        <f aca="false">CONCATENATE(B20675,C20675,D20675)</f>
        <v>        wait for 107698 ic;</v>
      </c>
      <c r="B20675" s="2" t="s">
        <v>9</v>
      </c>
      <c r="C20675" s="0" t="n">
        <f aca="false">Timing!C20675</f>
        <v>107698</v>
      </c>
      <c r="D20675" s="0" t="s">
        <v>10</v>
      </c>
    </row>
    <row r="20676" customFormat="false" ht="12.75" hidden="false" customHeight="false" outlineLevel="0" collapsed="false">
      <c r="A20676" s="1" t="str">
        <f aca="false">CONCATENATE(B20676,C20676,D20676)</f>
        <v>        IC1 &lt;= '1';</v>
      </c>
      <c r="B20676" s="2" t="s">
        <v>11</v>
      </c>
      <c r="C20676" s="0" t="n">
        <f aca="false">'Text Encoding'!G20676</f>
        <v>1</v>
      </c>
      <c r="D20676" s="0" t="s">
        <v>12</v>
      </c>
    </row>
    <row r="20677" customFormat="false" ht="12.75" hidden="false" customHeight="false" outlineLevel="0" collapsed="false">
      <c r="A20677" s="1" t="str">
        <f aca="false">CONCATENATE(B20677,C20677,D20677)</f>
        <v>        wait;</v>
      </c>
      <c r="B20677" s="2" t="s">
        <v>13</v>
      </c>
    </row>
    <row r="20678" customFormat="false" ht="12.75" hidden="false" customHeight="false" outlineLevel="0" collapsed="false">
      <c r="A20678" s="1" t="str">
        <f aca="false">CONCATENATE(B20678,C20678,D20678)</f>
        <v>    end process;</v>
      </c>
      <c r="B20678" s="2" t="s">
        <v>14</v>
      </c>
    </row>
    <row r="20679" customFormat="false" ht="12.75" hidden="false" customHeight="false" outlineLevel="0" collapsed="false">
      <c r="A20679" s="1" t="str">
        <f aca="false">CONCATENATE(B20679,C20679,D20679)</f>
        <v/>
      </c>
    </row>
    <row r="20680" customFormat="false" ht="12.75" hidden="false" customHeight="false" outlineLevel="0" collapsed="false">
      <c r="A20680" s="1" t="str">
        <f aca="false">CONCATENATE(B20680,C20680,D20680)</f>
        <v>    process is</v>
      </c>
      <c r="B20680" s="2" t="s">
        <v>7</v>
      </c>
    </row>
    <row r="20681" customFormat="false" ht="12.75" hidden="false" customHeight="false" outlineLevel="0" collapsed="false">
      <c r="A20681" s="1" t="str">
        <f aca="false">CONCATENATE(B20681,C20681,D20681)</f>
        <v>    begin</v>
      </c>
      <c r="B20681" s="2" t="s">
        <v>8</v>
      </c>
    </row>
    <row r="20682" customFormat="false" ht="12.75" hidden="false" customHeight="false" outlineLevel="0" collapsed="false">
      <c r="A20682" s="1" t="str">
        <f aca="false">CONCATENATE(B20682,C20682,D20682)</f>
        <v>        wait for 107724 ic;</v>
      </c>
      <c r="B20682" s="2" t="s">
        <v>9</v>
      </c>
      <c r="C20682" s="0" t="n">
        <f aca="false">Timing!C20682</f>
        <v>107724</v>
      </c>
      <c r="D20682" s="0" t="s">
        <v>10</v>
      </c>
    </row>
    <row r="20683" customFormat="false" ht="12.75" hidden="false" customHeight="false" outlineLevel="0" collapsed="false">
      <c r="A20683" s="1" t="str">
        <f aca="false">CONCATENATE(B20683,C20683,D20683)</f>
        <v>        IC1 &lt;= '1';</v>
      </c>
      <c r="B20683" s="2" t="s">
        <v>11</v>
      </c>
      <c r="C20683" s="0" t="n">
        <f aca="false">'Text Encoding'!G20683</f>
        <v>1</v>
      </c>
      <c r="D20683" s="0" t="s">
        <v>12</v>
      </c>
    </row>
    <row r="20684" customFormat="false" ht="12.75" hidden="false" customHeight="false" outlineLevel="0" collapsed="false">
      <c r="A20684" s="1" t="str">
        <f aca="false">CONCATENATE(B20684,C20684,D20684)</f>
        <v>        wait;</v>
      </c>
      <c r="B20684" s="2" t="s">
        <v>13</v>
      </c>
    </row>
    <row r="20685" customFormat="false" ht="12.75" hidden="false" customHeight="false" outlineLevel="0" collapsed="false">
      <c r="A20685" s="1" t="str">
        <f aca="false">CONCATENATE(B20685,C20685,D20685)</f>
        <v>    end process;</v>
      </c>
      <c r="B20685" s="2" t="s">
        <v>14</v>
      </c>
    </row>
    <row r="20686" customFormat="false" ht="12.75" hidden="false" customHeight="false" outlineLevel="0" collapsed="false">
      <c r="A20686" s="1" t="str">
        <f aca="false">CONCATENATE(B20686,C20686,D20686)</f>
        <v/>
      </c>
    </row>
    <row r="20687" customFormat="false" ht="12.75" hidden="false" customHeight="false" outlineLevel="0" collapsed="false">
      <c r="A20687" s="1" t="str">
        <f aca="false">CONCATENATE(B20687,C20687,D20687)</f>
        <v>    process is</v>
      </c>
      <c r="B20687" s="2" t="s">
        <v>7</v>
      </c>
    </row>
    <row r="20688" customFormat="false" ht="12.75" hidden="false" customHeight="false" outlineLevel="0" collapsed="false">
      <c r="A20688" s="1" t="str">
        <f aca="false">CONCATENATE(B20688,C20688,D20688)</f>
        <v>    begin</v>
      </c>
      <c r="B20688" s="2" t="s">
        <v>8</v>
      </c>
    </row>
    <row r="20689" customFormat="false" ht="12.75" hidden="false" customHeight="false" outlineLevel="0" collapsed="false">
      <c r="A20689" s="1" t="str">
        <f aca="false">CONCATENATE(B20689,C20689,D20689)</f>
        <v>        wait for 107750 ic;</v>
      </c>
      <c r="B20689" s="2" t="s">
        <v>9</v>
      </c>
      <c r="C20689" s="0" t="n">
        <f aca="false">Timing!C20689</f>
        <v>107750</v>
      </c>
      <c r="D20689" s="0" t="s">
        <v>10</v>
      </c>
    </row>
    <row r="20690" customFormat="false" ht="12.75" hidden="false" customHeight="false" outlineLevel="0" collapsed="false">
      <c r="A20690" s="1" t="str">
        <f aca="false">CONCATENATE(B20690,C20690,D20690)</f>
        <v>        IC1 &lt;= '0';</v>
      </c>
      <c r="B20690" s="2" t="s">
        <v>11</v>
      </c>
      <c r="C20690" s="0" t="n">
        <f aca="false">'Text Encoding'!G20690</f>
        <v>0</v>
      </c>
      <c r="D20690" s="0" t="s">
        <v>12</v>
      </c>
    </row>
    <row r="20691" customFormat="false" ht="12.75" hidden="false" customHeight="false" outlineLevel="0" collapsed="false">
      <c r="A20691" s="1" t="str">
        <f aca="false">CONCATENATE(B20691,C20691,D20691)</f>
        <v>        wait;</v>
      </c>
      <c r="B20691" s="2" t="s">
        <v>13</v>
      </c>
    </row>
    <row r="20692" customFormat="false" ht="12.75" hidden="false" customHeight="false" outlineLevel="0" collapsed="false">
      <c r="A20692" s="1" t="str">
        <f aca="false">CONCATENATE(B20692,C20692,D20692)</f>
        <v>    end process;</v>
      </c>
      <c r="B20692" s="2" t="s">
        <v>14</v>
      </c>
    </row>
    <row r="20693" customFormat="false" ht="12.75" hidden="false" customHeight="false" outlineLevel="0" collapsed="false">
      <c r="A20693" s="1" t="str">
        <f aca="false">CONCATENATE(B20693,C20693,D20693)</f>
        <v/>
      </c>
    </row>
    <row r="20694" customFormat="false" ht="12.75" hidden="false" customHeight="false" outlineLevel="0" collapsed="false">
      <c r="A20694" s="1" t="str">
        <f aca="false">CONCATENATE(B20694,C20694,D20694)</f>
        <v>    process is</v>
      </c>
      <c r="B20694" s="2" t="s">
        <v>7</v>
      </c>
    </row>
    <row r="20695" customFormat="false" ht="12.75" hidden="false" customHeight="false" outlineLevel="0" collapsed="false">
      <c r="A20695" s="1" t="str">
        <f aca="false">CONCATENATE(B20695,C20695,D20695)</f>
        <v>    begin</v>
      </c>
      <c r="B20695" s="2" t="s">
        <v>8</v>
      </c>
    </row>
    <row r="20696" customFormat="false" ht="12.75" hidden="false" customHeight="false" outlineLevel="0" collapsed="false">
      <c r="A20696" s="1" t="str">
        <f aca="false">CONCATENATE(B20696,C20696,D20696)</f>
        <v>        wait for 107776 ic;</v>
      </c>
      <c r="B20696" s="2" t="s">
        <v>9</v>
      </c>
      <c r="C20696" s="0" t="n">
        <f aca="false">Timing!C20696</f>
        <v>107776</v>
      </c>
      <c r="D20696" s="0" t="s">
        <v>10</v>
      </c>
    </row>
    <row r="20697" customFormat="false" ht="12.75" hidden="false" customHeight="false" outlineLevel="0" collapsed="false">
      <c r="A20697" s="1" t="str">
        <f aca="false">CONCATENATE(B20697,C20697,D20697)</f>
        <v>        IC1 &lt;= '0';</v>
      </c>
      <c r="B20697" s="2" t="s">
        <v>11</v>
      </c>
      <c r="C20697" s="0" t="n">
        <f aca="false">'Text Encoding'!G20697</f>
        <v>0</v>
      </c>
      <c r="D20697" s="0" t="s">
        <v>12</v>
      </c>
    </row>
    <row r="20698" customFormat="false" ht="12.75" hidden="false" customHeight="false" outlineLevel="0" collapsed="false">
      <c r="A20698" s="1" t="str">
        <f aca="false">CONCATENATE(B20698,C20698,D20698)</f>
        <v>        wait;</v>
      </c>
      <c r="B20698" s="2" t="s">
        <v>13</v>
      </c>
    </row>
    <row r="20699" customFormat="false" ht="12.75" hidden="false" customHeight="false" outlineLevel="0" collapsed="false">
      <c r="A20699" s="1" t="str">
        <f aca="false">CONCATENATE(B20699,C20699,D20699)</f>
        <v>    end process;</v>
      </c>
      <c r="B20699" s="2" t="s">
        <v>14</v>
      </c>
    </row>
    <row r="20700" customFormat="false" ht="12.75" hidden="false" customHeight="false" outlineLevel="0" collapsed="false">
      <c r="A20700" s="1" t="str">
        <f aca="false">CONCATENATE(B20700,C20700,D20700)</f>
        <v/>
      </c>
    </row>
    <row r="20701" customFormat="false" ht="12.75" hidden="false" customHeight="false" outlineLevel="0" collapsed="false">
      <c r="A20701" s="1" t="str">
        <f aca="false">CONCATENATE(B20701,C20701,D20701)</f>
        <v>    process is</v>
      </c>
      <c r="B20701" s="2" t="s">
        <v>7</v>
      </c>
    </row>
    <row r="20702" customFormat="false" ht="12.75" hidden="false" customHeight="false" outlineLevel="0" collapsed="false">
      <c r="A20702" s="1" t="str">
        <f aca="false">CONCATENATE(B20702,C20702,D20702)</f>
        <v>    begin</v>
      </c>
      <c r="B20702" s="2" t="s">
        <v>8</v>
      </c>
    </row>
    <row r="20703" customFormat="false" ht="12.75" hidden="false" customHeight="false" outlineLevel="0" collapsed="false">
      <c r="A20703" s="1" t="str">
        <f aca="false">CONCATENATE(B20703,C20703,D20703)</f>
        <v>        wait for 107802 ic;</v>
      </c>
      <c r="B20703" s="2" t="s">
        <v>9</v>
      </c>
      <c r="C20703" s="0" t="n">
        <f aca="false">Timing!C20703</f>
        <v>107802</v>
      </c>
      <c r="D20703" s="0" t="s">
        <v>10</v>
      </c>
    </row>
    <row r="20704" customFormat="false" ht="12.75" hidden="false" customHeight="false" outlineLevel="0" collapsed="false">
      <c r="A20704" s="1" t="str">
        <f aca="false">CONCATENATE(B20704,C20704,D20704)</f>
        <v>        IC1 &lt;= '1';</v>
      </c>
      <c r="B20704" s="2" t="s">
        <v>11</v>
      </c>
      <c r="C20704" s="0" t="n">
        <f aca="false">'Text Encoding'!G20704</f>
        <v>1</v>
      </c>
      <c r="D20704" s="0" t="s">
        <v>12</v>
      </c>
    </row>
    <row r="20705" customFormat="false" ht="12.75" hidden="false" customHeight="false" outlineLevel="0" collapsed="false">
      <c r="A20705" s="1" t="str">
        <f aca="false">CONCATENATE(B20705,C20705,D20705)</f>
        <v>        wait;</v>
      </c>
      <c r="B20705" s="2" t="s">
        <v>13</v>
      </c>
    </row>
    <row r="20706" customFormat="false" ht="12.75" hidden="false" customHeight="false" outlineLevel="0" collapsed="false">
      <c r="A20706" s="1" t="str">
        <f aca="false">CONCATENATE(B20706,C20706,D20706)</f>
        <v>    end process;</v>
      </c>
      <c r="B20706" s="2" t="s">
        <v>14</v>
      </c>
    </row>
    <row r="20707" customFormat="false" ht="12.75" hidden="false" customHeight="false" outlineLevel="0" collapsed="false">
      <c r="A20707" s="1" t="str">
        <f aca="false">CONCATENATE(B20707,C20707,D20707)</f>
        <v/>
      </c>
    </row>
    <row r="20708" customFormat="false" ht="12.75" hidden="false" customHeight="false" outlineLevel="0" collapsed="false">
      <c r="A20708" s="1" t="str">
        <f aca="false">CONCATENATE(B20708,C20708,D20708)</f>
        <v>    process is</v>
      </c>
      <c r="B20708" s="2" t="s">
        <v>7</v>
      </c>
    </row>
    <row r="20709" customFormat="false" ht="12.75" hidden="false" customHeight="false" outlineLevel="0" collapsed="false">
      <c r="A20709" s="1" t="str">
        <f aca="false">CONCATENATE(B20709,C20709,D20709)</f>
        <v>    begin</v>
      </c>
      <c r="B20709" s="2" t="s">
        <v>8</v>
      </c>
    </row>
    <row r="20710" customFormat="false" ht="12.75" hidden="false" customHeight="false" outlineLevel="0" collapsed="false">
      <c r="A20710" s="1" t="str">
        <f aca="false">CONCATENATE(B20710,C20710,D20710)</f>
        <v>        wait for 107828 ic;</v>
      </c>
      <c r="B20710" s="2" t="s">
        <v>9</v>
      </c>
      <c r="C20710" s="0" t="n">
        <f aca="false">Timing!C20710</f>
        <v>107828</v>
      </c>
      <c r="D20710" s="0" t="s">
        <v>10</v>
      </c>
    </row>
    <row r="20711" customFormat="false" ht="12.75" hidden="false" customHeight="false" outlineLevel="0" collapsed="false">
      <c r="A20711" s="1" t="str">
        <f aca="false">CONCATENATE(B20711,C20711,D20711)</f>
        <v>        IC1 &lt;= '1';</v>
      </c>
      <c r="B20711" s="2" t="s">
        <v>11</v>
      </c>
      <c r="C20711" s="0" t="n">
        <f aca="false">'Text Encoding'!G20711</f>
        <v>1</v>
      </c>
      <c r="D20711" s="0" t="s">
        <v>12</v>
      </c>
    </row>
    <row r="20712" customFormat="false" ht="12.75" hidden="false" customHeight="false" outlineLevel="0" collapsed="false">
      <c r="A20712" s="1" t="str">
        <f aca="false">CONCATENATE(B20712,C20712,D20712)</f>
        <v>        wait;</v>
      </c>
      <c r="B20712" s="2" t="s">
        <v>13</v>
      </c>
    </row>
    <row r="20713" customFormat="false" ht="12.75" hidden="false" customHeight="false" outlineLevel="0" collapsed="false">
      <c r="A20713" s="1" t="str">
        <f aca="false">CONCATENATE(B20713,C20713,D20713)</f>
        <v>    end process;</v>
      </c>
      <c r="B20713" s="2" t="s">
        <v>14</v>
      </c>
    </row>
    <row r="20714" customFormat="false" ht="12.75" hidden="false" customHeight="false" outlineLevel="0" collapsed="false">
      <c r="A20714" s="1" t="str">
        <f aca="false">CONCATENATE(B20714,C20714,D20714)</f>
        <v/>
      </c>
    </row>
    <row r="20715" customFormat="false" ht="12.75" hidden="false" customHeight="false" outlineLevel="0" collapsed="false">
      <c r="A20715" s="1" t="str">
        <f aca="false">CONCATENATE(B20715,C20715,D20715)</f>
        <v>    process is</v>
      </c>
      <c r="B20715" s="2" t="s">
        <v>7</v>
      </c>
    </row>
    <row r="20716" customFormat="false" ht="12.75" hidden="false" customHeight="false" outlineLevel="0" collapsed="false">
      <c r="A20716" s="1" t="str">
        <f aca="false">CONCATENATE(B20716,C20716,D20716)</f>
        <v>    begin</v>
      </c>
      <c r="B20716" s="2" t="s">
        <v>8</v>
      </c>
    </row>
    <row r="20717" customFormat="false" ht="12.75" hidden="false" customHeight="false" outlineLevel="0" collapsed="false">
      <c r="A20717" s="1" t="str">
        <f aca="false">CONCATENATE(B20717,C20717,D20717)</f>
        <v>        wait for 107854 ic;</v>
      </c>
      <c r="B20717" s="2" t="s">
        <v>9</v>
      </c>
      <c r="C20717" s="0" t="n">
        <f aca="false">Timing!C20717</f>
        <v>107854</v>
      </c>
      <c r="D20717" s="0" t="s">
        <v>10</v>
      </c>
    </row>
    <row r="20718" customFormat="false" ht="12.75" hidden="false" customHeight="false" outlineLevel="0" collapsed="false">
      <c r="A20718" s="1" t="str">
        <f aca="false">CONCATENATE(B20718,C20718,D20718)</f>
        <v>        IC1 &lt;= '0';</v>
      </c>
      <c r="B20718" s="2" t="s">
        <v>11</v>
      </c>
      <c r="C20718" s="0" t="n">
        <f aca="false">'Text Encoding'!G20718</f>
        <v>0</v>
      </c>
      <c r="D20718" s="0" t="s">
        <v>12</v>
      </c>
    </row>
    <row r="20719" customFormat="false" ht="12.75" hidden="false" customHeight="false" outlineLevel="0" collapsed="false">
      <c r="A20719" s="1" t="str">
        <f aca="false">CONCATENATE(B20719,C20719,D20719)</f>
        <v>        wait;</v>
      </c>
      <c r="B20719" s="2" t="s">
        <v>13</v>
      </c>
    </row>
    <row r="20720" customFormat="false" ht="12.75" hidden="false" customHeight="false" outlineLevel="0" collapsed="false">
      <c r="A20720" s="1" t="str">
        <f aca="false">CONCATENATE(B20720,C20720,D20720)</f>
        <v>    end process;</v>
      </c>
      <c r="B20720" s="2" t="s">
        <v>14</v>
      </c>
    </row>
    <row r="20721" customFormat="false" ht="12.75" hidden="false" customHeight="false" outlineLevel="0" collapsed="false">
      <c r="A20721" s="1" t="str">
        <f aca="false">CONCATENATE(B20721,C20721,D20721)</f>
        <v/>
      </c>
    </row>
    <row r="20722" customFormat="false" ht="12.75" hidden="false" customHeight="false" outlineLevel="0" collapsed="false">
      <c r="A20722" s="1" t="str">
        <f aca="false">CONCATENATE(B20722,C20722,D20722)</f>
        <v>    process is</v>
      </c>
      <c r="B20722" s="2" t="s">
        <v>7</v>
      </c>
    </row>
    <row r="20723" customFormat="false" ht="12.75" hidden="false" customHeight="false" outlineLevel="0" collapsed="false">
      <c r="A20723" s="1" t="str">
        <f aca="false">CONCATENATE(B20723,C20723,D20723)</f>
        <v>    begin</v>
      </c>
      <c r="B20723" s="2" t="s">
        <v>8</v>
      </c>
    </row>
    <row r="20724" customFormat="false" ht="12.75" hidden="false" customHeight="false" outlineLevel="0" collapsed="false">
      <c r="A20724" s="1" t="str">
        <f aca="false">CONCATENATE(B20724,C20724,D20724)</f>
        <v>        wait for 107880 ic;</v>
      </c>
      <c r="B20724" s="2" t="s">
        <v>9</v>
      </c>
      <c r="C20724" s="0" t="n">
        <f aca="false">Timing!C20724</f>
        <v>107880</v>
      </c>
      <c r="D20724" s="0" t="s">
        <v>10</v>
      </c>
    </row>
    <row r="20725" customFormat="false" ht="12.75" hidden="false" customHeight="false" outlineLevel="0" collapsed="false">
      <c r="A20725" s="1" t="str">
        <f aca="false">CONCATENATE(B20725,C20725,D20725)</f>
        <v>        IC1 &lt;= '1';</v>
      </c>
      <c r="B20725" s="2" t="s">
        <v>11</v>
      </c>
      <c r="C20725" s="0" t="n">
        <f aca="false">'Text Encoding'!G20725</f>
        <v>1</v>
      </c>
      <c r="D20725" s="0" t="s">
        <v>12</v>
      </c>
    </row>
    <row r="20726" customFormat="false" ht="12.75" hidden="false" customHeight="false" outlineLevel="0" collapsed="false">
      <c r="A20726" s="1" t="str">
        <f aca="false">CONCATENATE(B20726,C20726,D20726)</f>
        <v>        wait;</v>
      </c>
      <c r="B20726" s="2" t="s">
        <v>13</v>
      </c>
    </row>
    <row r="20727" customFormat="false" ht="12.75" hidden="false" customHeight="false" outlineLevel="0" collapsed="false">
      <c r="A20727" s="1" t="str">
        <f aca="false">CONCATENATE(B20727,C20727,D20727)</f>
        <v>    end process;</v>
      </c>
      <c r="B20727" s="2" t="s">
        <v>14</v>
      </c>
    </row>
    <row r="20728" customFormat="false" ht="12.75" hidden="false" customHeight="false" outlineLevel="0" collapsed="false">
      <c r="A20728" s="1" t="str">
        <f aca="false">CONCATENATE(B20728,C20728,D20728)</f>
        <v/>
      </c>
    </row>
    <row r="20729" customFormat="false" ht="12.75" hidden="false" customHeight="false" outlineLevel="0" collapsed="false">
      <c r="A20729" s="1" t="str">
        <f aca="false">CONCATENATE(B20729,C20729,D20729)</f>
        <v>    process is</v>
      </c>
      <c r="B20729" s="2" t="s">
        <v>7</v>
      </c>
    </row>
    <row r="20730" customFormat="false" ht="12.75" hidden="false" customHeight="false" outlineLevel="0" collapsed="false">
      <c r="A20730" s="1" t="str">
        <f aca="false">CONCATENATE(B20730,C20730,D20730)</f>
        <v>    begin</v>
      </c>
      <c r="B20730" s="2" t="s">
        <v>8</v>
      </c>
    </row>
    <row r="20731" customFormat="false" ht="12.75" hidden="false" customHeight="false" outlineLevel="0" collapsed="false">
      <c r="A20731" s="1" t="str">
        <f aca="false">CONCATENATE(B20731,C20731,D20731)</f>
        <v>        wait for 107906 ic;</v>
      </c>
      <c r="B20731" s="2" t="s">
        <v>9</v>
      </c>
      <c r="C20731" s="0" t="n">
        <f aca="false">Timing!C20731</f>
        <v>107906</v>
      </c>
      <c r="D20731" s="0" t="s">
        <v>10</v>
      </c>
    </row>
    <row r="20732" customFormat="false" ht="12.75" hidden="false" customHeight="false" outlineLevel="0" collapsed="false">
      <c r="A20732" s="1" t="str">
        <f aca="false">CONCATENATE(B20732,C20732,D20732)</f>
        <v>        IC1 &lt;= '0';</v>
      </c>
      <c r="B20732" s="2" t="s">
        <v>11</v>
      </c>
      <c r="C20732" s="0" t="n">
        <f aca="false">'Text Encoding'!G20732</f>
        <v>0</v>
      </c>
      <c r="D20732" s="0" t="s">
        <v>12</v>
      </c>
    </row>
    <row r="20733" customFormat="false" ht="12.75" hidden="false" customHeight="false" outlineLevel="0" collapsed="false">
      <c r="A20733" s="1" t="str">
        <f aca="false">CONCATENATE(B20733,C20733,D20733)</f>
        <v>        wait;</v>
      </c>
      <c r="B20733" s="2" t="s">
        <v>13</v>
      </c>
    </row>
    <row r="20734" customFormat="false" ht="12.75" hidden="false" customHeight="false" outlineLevel="0" collapsed="false">
      <c r="A20734" s="1" t="str">
        <f aca="false">CONCATENATE(B20734,C20734,D20734)</f>
        <v>    end process;</v>
      </c>
      <c r="B20734" s="2" t="s">
        <v>14</v>
      </c>
    </row>
    <row r="20735" customFormat="false" ht="12.75" hidden="false" customHeight="false" outlineLevel="0" collapsed="false">
      <c r="A20735" s="1" t="str">
        <f aca="false">CONCATENATE(B20735,C20735,D20735)</f>
        <v/>
      </c>
    </row>
    <row r="20736" customFormat="false" ht="12.75" hidden="false" customHeight="false" outlineLevel="0" collapsed="false">
      <c r="A20736" s="1" t="str">
        <f aca="false">CONCATENATE(B20736,C20736,D20736)</f>
        <v>    process is</v>
      </c>
      <c r="B20736" s="2" t="s">
        <v>7</v>
      </c>
    </row>
    <row r="20737" customFormat="false" ht="12.75" hidden="false" customHeight="false" outlineLevel="0" collapsed="false">
      <c r="A20737" s="1" t="str">
        <f aca="false">CONCATENATE(B20737,C20737,D20737)</f>
        <v>    begin</v>
      </c>
      <c r="B20737" s="2" t="s">
        <v>8</v>
      </c>
    </row>
    <row r="20738" customFormat="false" ht="12.75" hidden="false" customHeight="false" outlineLevel="0" collapsed="false">
      <c r="A20738" s="1" t="str">
        <f aca="false">CONCATENATE(B20738,C20738,D20738)</f>
        <v>        wait for 107932 ic;</v>
      </c>
      <c r="B20738" s="2" t="s">
        <v>9</v>
      </c>
      <c r="C20738" s="0" t="n">
        <f aca="false">Timing!C20738</f>
        <v>107932</v>
      </c>
      <c r="D20738" s="0" t="s">
        <v>10</v>
      </c>
    </row>
    <row r="20739" customFormat="false" ht="12.75" hidden="false" customHeight="false" outlineLevel="0" collapsed="false">
      <c r="A20739" s="1" t="str">
        <f aca="false">CONCATENATE(B20739,C20739,D20739)</f>
        <v>        IC1 &lt;= '0';</v>
      </c>
      <c r="B20739" s="2" t="s">
        <v>11</v>
      </c>
      <c r="C20739" s="0" t="n">
        <f aca="false">'Text Encoding'!G20739</f>
        <v>0</v>
      </c>
      <c r="D20739" s="0" t="s">
        <v>12</v>
      </c>
    </row>
    <row r="20740" customFormat="false" ht="12.75" hidden="false" customHeight="false" outlineLevel="0" collapsed="false">
      <c r="A20740" s="1" t="str">
        <f aca="false">CONCATENATE(B20740,C20740,D20740)</f>
        <v>        wait;</v>
      </c>
      <c r="B20740" s="2" t="s">
        <v>13</v>
      </c>
    </row>
    <row r="20741" customFormat="false" ht="12.75" hidden="false" customHeight="false" outlineLevel="0" collapsed="false">
      <c r="A20741" s="1" t="str">
        <f aca="false">CONCATENATE(B20741,C20741,D20741)</f>
        <v>    end process;</v>
      </c>
      <c r="B20741" s="2" t="s">
        <v>14</v>
      </c>
    </row>
    <row r="20742" customFormat="false" ht="12.75" hidden="false" customHeight="false" outlineLevel="0" collapsed="false">
      <c r="A20742" s="1" t="str">
        <f aca="false">CONCATENATE(B20742,C20742,D20742)</f>
        <v/>
      </c>
    </row>
    <row r="20743" customFormat="false" ht="12.75" hidden="false" customHeight="false" outlineLevel="0" collapsed="false">
      <c r="A20743" s="1" t="str">
        <f aca="false">CONCATENATE(B20743,C20743,D20743)</f>
        <v>    process is</v>
      </c>
      <c r="B20743" s="2" t="s">
        <v>7</v>
      </c>
    </row>
    <row r="20744" customFormat="false" ht="12.75" hidden="false" customHeight="false" outlineLevel="0" collapsed="false">
      <c r="A20744" s="1" t="str">
        <f aca="false">CONCATENATE(B20744,C20744,D20744)</f>
        <v>    begin</v>
      </c>
      <c r="B20744" s="2" t="s">
        <v>8</v>
      </c>
    </row>
    <row r="20745" customFormat="false" ht="12.75" hidden="false" customHeight="false" outlineLevel="0" collapsed="false">
      <c r="A20745" s="1" t="str">
        <f aca="false">CONCATENATE(B20745,C20745,D20745)</f>
        <v>        wait for 107958 ic;</v>
      </c>
      <c r="B20745" s="2" t="s">
        <v>9</v>
      </c>
      <c r="C20745" s="0" t="n">
        <f aca="false">Timing!C20745</f>
        <v>107958</v>
      </c>
      <c r="D20745" s="0" t="s">
        <v>10</v>
      </c>
    </row>
    <row r="20746" customFormat="false" ht="12.75" hidden="false" customHeight="false" outlineLevel="0" collapsed="false">
      <c r="A20746" s="1" t="str">
        <f aca="false">CONCATENATE(B20746,C20746,D20746)</f>
        <v>        IC1 &lt;= '1';</v>
      </c>
      <c r="B20746" s="2" t="s">
        <v>11</v>
      </c>
      <c r="C20746" s="0" t="n">
        <f aca="false">'Text Encoding'!G20746</f>
        <v>1</v>
      </c>
      <c r="D20746" s="0" t="s">
        <v>12</v>
      </c>
    </row>
    <row r="20747" customFormat="false" ht="12.75" hidden="false" customHeight="false" outlineLevel="0" collapsed="false">
      <c r="A20747" s="1" t="str">
        <f aca="false">CONCATENATE(B20747,C20747,D20747)</f>
        <v>        wait;</v>
      </c>
      <c r="B20747" s="2" t="s">
        <v>13</v>
      </c>
    </row>
    <row r="20748" customFormat="false" ht="12.75" hidden="false" customHeight="false" outlineLevel="0" collapsed="false">
      <c r="A20748" s="1" t="str">
        <f aca="false">CONCATENATE(B20748,C20748,D20748)</f>
        <v>    end process;</v>
      </c>
      <c r="B20748" s="2" t="s">
        <v>14</v>
      </c>
    </row>
    <row r="20749" customFormat="false" ht="12.75" hidden="false" customHeight="false" outlineLevel="0" collapsed="false">
      <c r="A20749" s="1" t="str">
        <f aca="false">CONCATENATE(B20749,C20749,D20749)</f>
        <v/>
      </c>
    </row>
    <row r="20750" customFormat="false" ht="12.75" hidden="false" customHeight="false" outlineLevel="0" collapsed="false">
      <c r="A20750" s="1" t="str">
        <f aca="false">CONCATENATE(B20750,C20750,D20750)</f>
        <v>    process is</v>
      </c>
      <c r="B20750" s="2" t="s">
        <v>7</v>
      </c>
    </row>
    <row r="20751" customFormat="false" ht="12.75" hidden="false" customHeight="false" outlineLevel="0" collapsed="false">
      <c r="A20751" s="1" t="str">
        <f aca="false">CONCATENATE(B20751,C20751,D20751)</f>
        <v>    begin</v>
      </c>
      <c r="B20751" s="2" t="s">
        <v>8</v>
      </c>
    </row>
    <row r="20752" customFormat="false" ht="12.75" hidden="false" customHeight="false" outlineLevel="0" collapsed="false">
      <c r="A20752" s="1" t="str">
        <f aca="false">CONCATENATE(B20752,C20752,D20752)</f>
        <v>        wait for 107984 ic;</v>
      </c>
      <c r="B20752" s="2" t="s">
        <v>9</v>
      </c>
      <c r="C20752" s="0" t="n">
        <f aca="false">Timing!C20752</f>
        <v>107984</v>
      </c>
      <c r="D20752" s="0" t="s">
        <v>10</v>
      </c>
    </row>
    <row r="20753" customFormat="false" ht="12.75" hidden="false" customHeight="false" outlineLevel="0" collapsed="false">
      <c r="A20753" s="1" t="str">
        <f aca="false">CONCATENATE(B20753,C20753,D20753)</f>
        <v>        IC1 &lt;= '0';</v>
      </c>
      <c r="B20753" s="2" t="s">
        <v>11</v>
      </c>
      <c r="C20753" s="0" t="n">
        <f aca="false">'Text Encoding'!G20753</f>
        <v>0</v>
      </c>
      <c r="D20753" s="0" t="s">
        <v>12</v>
      </c>
    </row>
    <row r="20754" customFormat="false" ht="12.75" hidden="false" customHeight="false" outlineLevel="0" collapsed="false">
      <c r="A20754" s="1" t="str">
        <f aca="false">CONCATENATE(B20754,C20754,D20754)</f>
        <v>        wait;</v>
      </c>
      <c r="B20754" s="2" t="s">
        <v>13</v>
      </c>
    </row>
    <row r="20755" customFormat="false" ht="12.75" hidden="false" customHeight="false" outlineLevel="0" collapsed="false">
      <c r="A20755" s="1" t="str">
        <f aca="false">CONCATENATE(B20755,C20755,D20755)</f>
        <v>    end process;</v>
      </c>
      <c r="B20755" s="2" t="s">
        <v>14</v>
      </c>
    </row>
    <row r="20756" customFormat="false" ht="12.75" hidden="false" customHeight="false" outlineLevel="0" collapsed="false">
      <c r="A20756" s="1" t="str">
        <f aca="false">CONCATENATE(B20756,C20756,D20756)</f>
        <v/>
      </c>
    </row>
    <row r="20757" customFormat="false" ht="12.75" hidden="false" customHeight="false" outlineLevel="0" collapsed="false">
      <c r="A20757" s="1" t="str">
        <f aca="false">CONCATENATE(B20757,C20757,D20757)</f>
        <v>    process is</v>
      </c>
      <c r="B20757" s="2" t="s">
        <v>7</v>
      </c>
    </row>
    <row r="20758" customFormat="false" ht="12.75" hidden="false" customHeight="false" outlineLevel="0" collapsed="false">
      <c r="A20758" s="1" t="str">
        <f aca="false">CONCATENATE(B20758,C20758,D20758)</f>
        <v>    begin</v>
      </c>
      <c r="B20758" s="2" t="s">
        <v>8</v>
      </c>
    </row>
    <row r="20759" customFormat="false" ht="12.75" hidden="false" customHeight="false" outlineLevel="0" collapsed="false">
      <c r="A20759" s="1" t="str">
        <f aca="false">CONCATENATE(B20759,C20759,D20759)</f>
        <v>        wait for 108010 ic;</v>
      </c>
      <c r="B20759" s="2" t="s">
        <v>9</v>
      </c>
      <c r="C20759" s="0" t="n">
        <f aca="false">Timing!C20759</f>
        <v>108010</v>
      </c>
      <c r="D20759" s="0" t="s">
        <v>10</v>
      </c>
    </row>
    <row r="20760" customFormat="false" ht="12.75" hidden="false" customHeight="false" outlineLevel="0" collapsed="false">
      <c r="A20760" s="1" t="str">
        <f aca="false">CONCATENATE(B20760,C20760,D20760)</f>
        <v>        IC1 &lt;= '1';</v>
      </c>
      <c r="B20760" s="2" t="s">
        <v>11</v>
      </c>
      <c r="C20760" s="0" t="n">
        <f aca="false">'Text Encoding'!G20760</f>
        <v>1</v>
      </c>
      <c r="D20760" s="0" t="s">
        <v>12</v>
      </c>
    </row>
    <row r="20761" customFormat="false" ht="12.75" hidden="false" customHeight="false" outlineLevel="0" collapsed="false">
      <c r="A20761" s="1" t="str">
        <f aca="false">CONCATENATE(B20761,C20761,D20761)</f>
        <v>        wait;</v>
      </c>
      <c r="B20761" s="2" t="s">
        <v>13</v>
      </c>
    </row>
    <row r="20762" customFormat="false" ht="12.75" hidden="false" customHeight="false" outlineLevel="0" collapsed="false">
      <c r="A20762" s="1" t="str">
        <f aca="false">CONCATENATE(B20762,C20762,D20762)</f>
        <v>    end process;</v>
      </c>
      <c r="B20762" s="2" t="s">
        <v>14</v>
      </c>
    </row>
    <row r="20763" customFormat="false" ht="12.75" hidden="false" customHeight="false" outlineLevel="0" collapsed="false">
      <c r="A20763" s="1" t="str">
        <f aca="false">CONCATENATE(B20763,C20763,D20763)</f>
        <v/>
      </c>
    </row>
    <row r="20764" customFormat="false" ht="12.75" hidden="false" customHeight="false" outlineLevel="0" collapsed="false">
      <c r="A20764" s="1" t="str">
        <f aca="false">CONCATENATE(B20764,C20764,D20764)</f>
        <v>    process is</v>
      </c>
      <c r="B20764" s="2" t="s">
        <v>7</v>
      </c>
    </row>
    <row r="20765" customFormat="false" ht="12.75" hidden="false" customHeight="false" outlineLevel="0" collapsed="false">
      <c r="A20765" s="1" t="str">
        <f aca="false">CONCATENATE(B20765,C20765,D20765)</f>
        <v>    begin</v>
      </c>
      <c r="B20765" s="2" t="s">
        <v>8</v>
      </c>
    </row>
    <row r="20766" customFormat="false" ht="12.75" hidden="false" customHeight="false" outlineLevel="0" collapsed="false">
      <c r="A20766" s="1" t="str">
        <f aca="false">CONCATENATE(B20766,C20766,D20766)</f>
        <v>        wait for 108036 ic;</v>
      </c>
      <c r="B20766" s="2" t="s">
        <v>9</v>
      </c>
      <c r="C20766" s="0" t="n">
        <f aca="false">Timing!C20766</f>
        <v>108036</v>
      </c>
      <c r="D20766" s="0" t="s">
        <v>10</v>
      </c>
    </row>
    <row r="20767" customFormat="false" ht="12.75" hidden="false" customHeight="false" outlineLevel="0" collapsed="false">
      <c r="A20767" s="1" t="str">
        <f aca="false">CONCATENATE(B20767,C20767,D20767)</f>
        <v>        IC1 &lt;= '1';</v>
      </c>
      <c r="B20767" s="2" t="s">
        <v>11</v>
      </c>
      <c r="C20767" s="0" t="n">
        <f aca="false">'Text Encoding'!G20767</f>
        <v>1</v>
      </c>
      <c r="D20767" s="0" t="s">
        <v>12</v>
      </c>
    </row>
    <row r="20768" customFormat="false" ht="12.75" hidden="false" customHeight="false" outlineLevel="0" collapsed="false">
      <c r="A20768" s="1" t="str">
        <f aca="false">CONCATENATE(B20768,C20768,D20768)</f>
        <v>        wait;</v>
      </c>
      <c r="B20768" s="2" t="s">
        <v>13</v>
      </c>
    </row>
    <row r="20769" customFormat="false" ht="12.75" hidden="false" customHeight="false" outlineLevel="0" collapsed="false">
      <c r="A20769" s="1" t="str">
        <f aca="false">CONCATENATE(B20769,C20769,D20769)</f>
        <v>    end process;</v>
      </c>
      <c r="B20769" s="2" t="s">
        <v>14</v>
      </c>
    </row>
    <row r="20770" customFormat="false" ht="12.75" hidden="false" customHeight="false" outlineLevel="0" collapsed="false">
      <c r="A20770" s="1" t="str">
        <f aca="false">CONCATENATE(B20770,C20770,D20770)</f>
        <v/>
      </c>
    </row>
    <row r="20771" customFormat="false" ht="12.75" hidden="false" customHeight="false" outlineLevel="0" collapsed="false">
      <c r="A20771" s="1" t="str">
        <f aca="false">CONCATENATE(B20771,C20771,D20771)</f>
        <v>    process is</v>
      </c>
      <c r="B20771" s="2" t="s">
        <v>7</v>
      </c>
    </row>
    <row r="20772" customFormat="false" ht="12.75" hidden="false" customHeight="false" outlineLevel="0" collapsed="false">
      <c r="A20772" s="1" t="str">
        <f aca="false">CONCATENATE(B20772,C20772,D20772)</f>
        <v>    begin</v>
      </c>
      <c r="B20772" s="2" t="s">
        <v>8</v>
      </c>
    </row>
    <row r="20773" customFormat="false" ht="12.75" hidden="false" customHeight="false" outlineLevel="0" collapsed="false">
      <c r="A20773" s="1" t="str">
        <f aca="false">CONCATENATE(B20773,C20773,D20773)</f>
        <v>        wait for 108062 ic;</v>
      </c>
      <c r="B20773" s="2" t="s">
        <v>9</v>
      </c>
      <c r="C20773" s="0" t="n">
        <f aca="false">Timing!C20773</f>
        <v>108062</v>
      </c>
      <c r="D20773" s="0" t="s">
        <v>10</v>
      </c>
    </row>
    <row r="20774" customFormat="false" ht="12.75" hidden="false" customHeight="false" outlineLevel="0" collapsed="false">
      <c r="A20774" s="1" t="str">
        <f aca="false">CONCATENATE(B20774,C20774,D20774)</f>
        <v>        IC1 &lt;= '0';</v>
      </c>
      <c r="B20774" s="2" t="s">
        <v>11</v>
      </c>
      <c r="C20774" s="0" t="n">
        <f aca="false">'Text Encoding'!G20774</f>
        <v>0</v>
      </c>
      <c r="D20774" s="0" t="s">
        <v>12</v>
      </c>
    </row>
    <row r="20775" customFormat="false" ht="12.75" hidden="false" customHeight="false" outlineLevel="0" collapsed="false">
      <c r="A20775" s="1" t="str">
        <f aca="false">CONCATENATE(B20775,C20775,D20775)</f>
        <v>        wait;</v>
      </c>
      <c r="B20775" s="2" t="s">
        <v>13</v>
      </c>
    </row>
    <row r="20776" customFormat="false" ht="12.75" hidden="false" customHeight="false" outlineLevel="0" collapsed="false">
      <c r="A20776" s="1" t="str">
        <f aca="false">CONCATENATE(B20776,C20776,D20776)</f>
        <v>    end process;</v>
      </c>
      <c r="B20776" s="2" t="s">
        <v>14</v>
      </c>
    </row>
    <row r="20777" customFormat="false" ht="12.75" hidden="false" customHeight="false" outlineLevel="0" collapsed="false">
      <c r="A20777" s="1" t="str">
        <f aca="false">CONCATENATE(B20777,C20777,D20777)</f>
        <v/>
      </c>
    </row>
    <row r="20778" customFormat="false" ht="12.75" hidden="false" customHeight="false" outlineLevel="0" collapsed="false">
      <c r="A20778" s="1" t="str">
        <f aca="false">CONCATENATE(B20778,C20778,D20778)</f>
        <v>    process is</v>
      </c>
      <c r="B20778" s="2" t="s">
        <v>7</v>
      </c>
    </row>
    <row r="20779" customFormat="false" ht="12.75" hidden="false" customHeight="false" outlineLevel="0" collapsed="false">
      <c r="A20779" s="1" t="str">
        <f aca="false">CONCATENATE(B20779,C20779,D20779)</f>
        <v>    begin</v>
      </c>
      <c r="B20779" s="2" t="s">
        <v>8</v>
      </c>
    </row>
    <row r="20780" customFormat="false" ht="12.75" hidden="false" customHeight="false" outlineLevel="0" collapsed="false">
      <c r="A20780" s="1" t="str">
        <f aca="false">CONCATENATE(B20780,C20780,D20780)</f>
        <v>        wait for 108088 ic;</v>
      </c>
      <c r="B20780" s="2" t="s">
        <v>9</v>
      </c>
      <c r="C20780" s="0" t="n">
        <f aca="false">Timing!C20780</f>
        <v>108088</v>
      </c>
      <c r="D20780" s="0" t="s">
        <v>10</v>
      </c>
    </row>
    <row r="20781" customFormat="false" ht="12.75" hidden="false" customHeight="false" outlineLevel="0" collapsed="false">
      <c r="A20781" s="1" t="str">
        <f aca="false">CONCATENATE(B20781,C20781,D20781)</f>
        <v>        IC1 &lt;= '1';</v>
      </c>
      <c r="B20781" s="2" t="s">
        <v>11</v>
      </c>
      <c r="C20781" s="0" t="n">
        <f aca="false">'Text Encoding'!G20781</f>
        <v>1</v>
      </c>
      <c r="D20781" s="0" t="s">
        <v>12</v>
      </c>
    </row>
    <row r="20782" customFormat="false" ht="12.75" hidden="false" customHeight="false" outlineLevel="0" collapsed="false">
      <c r="A20782" s="1" t="str">
        <f aca="false">CONCATENATE(B20782,C20782,D20782)</f>
        <v>        wait;</v>
      </c>
      <c r="B20782" s="2" t="s">
        <v>13</v>
      </c>
    </row>
    <row r="20783" customFormat="false" ht="12.75" hidden="false" customHeight="false" outlineLevel="0" collapsed="false">
      <c r="A20783" s="1" t="str">
        <f aca="false">CONCATENATE(B20783,C20783,D20783)</f>
        <v>    end process;</v>
      </c>
      <c r="B20783" s="2" t="s">
        <v>14</v>
      </c>
    </row>
    <row r="20784" customFormat="false" ht="12.75" hidden="false" customHeight="false" outlineLevel="0" collapsed="false">
      <c r="A20784" s="1" t="str">
        <f aca="false">CONCATENATE(B20784,C20784,D20784)</f>
        <v/>
      </c>
    </row>
    <row r="20785" customFormat="false" ht="12.75" hidden="false" customHeight="false" outlineLevel="0" collapsed="false">
      <c r="A20785" s="1" t="str">
        <f aca="false">CONCATENATE(B20785,C20785,D20785)</f>
        <v>    process is</v>
      </c>
      <c r="B20785" s="2" t="s">
        <v>7</v>
      </c>
    </row>
    <row r="20786" customFormat="false" ht="12.75" hidden="false" customHeight="false" outlineLevel="0" collapsed="false">
      <c r="A20786" s="1" t="str">
        <f aca="false">CONCATENATE(B20786,C20786,D20786)</f>
        <v>    begin</v>
      </c>
      <c r="B20786" s="2" t="s">
        <v>8</v>
      </c>
    </row>
    <row r="20787" customFormat="false" ht="12.75" hidden="false" customHeight="false" outlineLevel="0" collapsed="false">
      <c r="A20787" s="1" t="str">
        <f aca="false">CONCATENATE(B20787,C20787,D20787)</f>
        <v>        wait for 108114 ic;</v>
      </c>
      <c r="B20787" s="2" t="s">
        <v>9</v>
      </c>
      <c r="C20787" s="0" t="n">
        <f aca="false">Timing!C20787</f>
        <v>108114</v>
      </c>
      <c r="D20787" s="0" t="s">
        <v>10</v>
      </c>
    </row>
    <row r="20788" customFormat="false" ht="12.75" hidden="false" customHeight="false" outlineLevel="0" collapsed="false">
      <c r="A20788" s="1" t="str">
        <f aca="false">CONCATENATE(B20788,C20788,D20788)</f>
        <v>        IC1 &lt;= '0';</v>
      </c>
      <c r="B20788" s="2" t="s">
        <v>11</v>
      </c>
      <c r="C20788" s="0" t="n">
        <f aca="false">'Text Encoding'!G20788</f>
        <v>0</v>
      </c>
      <c r="D20788" s="0" t="s">
        <v>12</v>
      </c>
    </row>
    <row r="20789" customFormat="false" ht="12.75" hidden="false" customHeight="false" outlineLevel="0" collapsed="false">
      <c r="A20789" s="1" t="str">
        <f aca="false">CONCATENATE(B20789,C20789,D20789)</f>
        <v>        wait;</v>
      </c>
      <c r="B20789" s="2" t="s">
        <v>13</v>
      </c>
    </row>
    <row r="20790" customFormat="false" ht="12.75" hidden="false" customHeight="false" outlineLevel="0" collapsed="false">
      <c r="A20790" s="1" t="str">
        <f aca="false">CONCATENATE(B20790,C20790,D20790)</f>
        <v>    end process;</v>
      </c>
      <c r="B20790" s="2" t="s">
        <v>14</v>
      </c>
    </row>
    <row r="20791" customFormat="false" ht="12.75" hidden="false" customHeight="false" outlineLevel="0" collapsed="false">
      <c r="A20791" s="1" t="str">
        <f aca="false">CONCATENATE(B20791,C20791,D20791)</f>
        <v/>
      </c>
    </row>
    <row r="20792" customFormat="false" ht="12.75" hidden="false" customHeight="false" outlineLevel="0" collapsed="false">
      <c r="A20792" s="1" t="str">
        <f aca="false">CONCATENATE(B20792,C20792,D20792)</f>
        <v>    process is</v>
      </c>
      <c r="B20792" s="2" t="s">
        <v>7</v>
      </c>
    </row>
    <row r="20793" customFormat="false" ht="12.75" hidden="false" customHeight="false" outlineLevel="0" collapsed="false">
      <c r="A20793" s="1" t="str">
        <f aca="false">CONCATENATE(B20793,C20793,D20793)</f>
        <v>    begin</v>
      </c>
      <c r="B20793" s="2" t="s">
        <v>8</v>
      </c>
    </row>
    <row r="20794" customFormat="false" ht="12.75" hidden="false" customHeight="false" outlineLevel="0" collapsed="false">
      <c r="A20794" s="1" t="str">
        <f aca="false">CONCATENATE(B20794,C20794,D20794)</f>
        <v>        wait for 108140 ic;</v>
      </c>
      <c r="B20794" s="2" t="s">
        <v>9</v>
      </c>
      <c r="C20794" s="0" t="n">
        <f aca="false">Timing!C20794</f>
        <v>108140</v>
      </c>
      <c r="D20794" s="0" t="s">
        <v>10</v>
      </c>
    </row>
    <row r="20795" customFormat="false" ht="12.75" hidden="false" customHeight="false" outlineLevel="0" collapsed="false">
      <c r="A20795" s="1" t="str">
        <f aca="false">CONCATENATE(B20795,C20795,D20795)</f>
        <v>        IC1 &lt;= '1';</v>
      </c>
      <c r="B20795" s="2" t="s">
        <v>11</v>
      </c>
      <c r="C20795" s="0" t="n">
        <f aca="false">'Text Encoding'!G20795</f>
        <v>1</v>
      </c>
      <c r="D20795" s="0" t="s">
        <v>12</v>
      </c>
    </row>
    <row r="20796" customFormat="false" ht="12.75" hidden="false" customHeight="false" outlineLevel="0" collapsed="false">
      <c r="A20796" s="1" t="str">
        <f aca="false">CONCATENATE(B20796,C20796,D20796)</f>
        <v>        wait;</v>
      </c>
      <c r="B20796" s="2" t="s">
        <v>13</v>
      </c>
    </row>
    <row r="20797" customFormat="false" ht="12.75" hidden="false" customHeight="false" outlineLevel="0" collapsed="false">
      <c r="A20797" s="1" t="str">
        <f aca="false">CONCATENATE(B20797,C20797,D20797)</f>
        <v>    end process;</v>
      </c>
      <c r="B20797" s="2" t="s">
        <v>14</v>
      </c>
    </row>
    <row r="20798" customFormat="false" ht="12.75" hidden="false" customHeight="false" outlineLevel="0" collapsed="false">
      <c r="A20798" s="1" t="str">
        <f aca="false">CONCATENATE(B20798,C20798,D20798)</f>
        <v/>
      </c>
    </row>
    <row r="20799" customFormat="false" ht="12.75" hidden="false" customHeight="false" outlineLevel="0" collapsed="false">
      <c r="A20799" s="1" t="str">
        <f aca="false">CONCATENATE(B20799,C20799,D20799)</f>
        <v>    process is</v>
      </c>
      <c r="B20799" s="2" t="s">
        <v>7</v>
      </c>
    </row>
    <row r="20800" customFormat="false" ht="12.75" hidden="false" customHeight="false" outlineLevel="0" collapsed="false">
      <c r="A20800" s="1" t="str">
        <f aca="false">CONCATENATE(B20800,C20800,D20800)</f>
        <v>    begin</v>
      </c>
      <c r="B20800" s="2" t="s">
        <v>8</v>
      </c>
    </row>
    <row r="20801" customFormat="false" ht="12.75" hidden="false" customHeight="false" outlineLevel="0" collapsed="false">
      <c r="A20801" s="1" t="str">
        <f aca="false">CONCATENATE(B20801,C20801,D20801)</f>
        <v>        wait for 108166 ic;</v>
      </c>
      <c r="B20801" s="2" t="s">
        <v>9</v>
      </c>
      <c r="C20801" s="0" t="n">
        <f aca="false">Timing!C20801</f>
        <v>108166</v>
      </c>
      <c r="D20801" s="0" t="s">
        <v>10</v>
      </c>
    </row>
    <row r="20802" customFormat="false" ht="12.75" hidden="false" customHeight="false" outlineLevel="0" collapsed="false">
      <c r="A20802" s="1" t="str">
        <f aca="false">CONCATENATE(B20802,C20802,D20802)</f>
        <v>        IC1 &lt;= '0';</v>
      </c>
      <c r="B20802" s="2" t="s">
        <v>11</v>
      </c>
      <c r="C20802" s="0" t="n">
        <f aca="false">'Text Encoding'!G20802</f>
        <v>0</v>
      </c>
      <c r="D20802" s="0" t="s">
        <v>12</v>
      </c>
    </row>
    <row r="20803" customFormat="false" ht="12.75" hidden="false" customHeight="false" outlineLevel="0" collapsed="false">
      <c r="A20803" s="1" t="str">
        <f aca="false">CONCATENATE(B20803,C20803,D20803)</f>
        <v>        wait;</v>
      </c>
      <c r="B20803" s="2" t="s">
        <v>13</v>
      </c>
    </row>
    <row r="20804" customFormat="false" ht="12.75" hidden="false" customHeight="false" outlineLevel="0" collapsed="false">
      <c r="A20804" s="1" t="str">
        <f aca="false">CONCATENATE(B20804,C20804,D20804)</f>
        <v>    end process;</v>
      </c>
      <c r="B20804" s="2" t="s">
        <v>14</v>
      </c>
    </row>
    <row r="20805" customFormat="false" ht="12.75" hidden="false" customHeight="false" outlineLevel="0" collapsed="false">
      <c r="A20805" s="1" t="str">
        <f aca="false">CONCATENATE(B20805,C20805,D20805)</f>
        <v/>
      </c>
    </row>
    <row r="20806" customFormat="false" ht="12.75" hidden="false" customHeight="false" outlineLevel="0" collapsed="false">
      <c r="A20806" s="1" t="str">
        <f aca="false">CONCATENATE(B20806,C20806,D20806)</f>
        <v>    process is</v>
      </c>
      <c r="B20806" s="2" t="s">
        <v>7</v>
      </c>
    </row>
    <row r="20807" customFormat="false" ht="12.75" hidden="false" customHeight="false" outlineLevel="0" collapsed="false">
      <c r="A20807" s="1" t="str">
        <f aca="false">CONCATENATE(B20807,C20807,D20807)</f>
        <v>    begin</v>
      </c>
      <c r="B20807" s="2" t="s">
        <v>8</v>
      </c>
    </row>
    <row r="20808" customFormat="false" ht="12.75" hidden="false" customHeight="false" outlineLevel="0" collapsed="false">
      <c r="A20808" s="1" t="str">
        <f aca="false">CONCATENATE(B20808,C20808,D20808)</f>
        <v>        wait for 108192 ic;</v>
      </c>
      <c r="B20808" s="2" t="s">
        <v>9</v>
      </c>
      <c r="C20808" s="0" t="n">
        <f aca="false">Timing!C20808</f>
        <v>108192</v>
      </c>
      <c r="D20808" s="0" t="s">
        <v>10</v>
      </c>
    </row>
    <row r="20809" customFormat="false" ht="12.75" hidden="false" customHeight="false" outlineLevel="0" collapsed="false">
      <c r="A20809" s="1" t="str">
        <f aca="false">CONCATENATE(B20809,C20809,D20809)</f>
        <v>        IC1 &lt;= '0';</v>
      </c>
      <c r="B20809" s="2" t="s">
        <v>11</v>
      </c>
      <c r="C20809" s="0" t="n">
        <f aca="false">'Text Encoding'!G20809</f>
        <v>0</v>
      </c>
      <c r="D20809" s="0" t="s">
        <v>12</v>
      </c>
    </row>
    <row r="20810" customFormat="false" ht="12.75" hidden="false" customHeight="false" outlineLevel="0" collapsed="false">
      <c r="A20810" s="1" t="str">
        <f aca="false">CONCATENATE(B20810,C20810,D20810)</f>
        <v>        wait;</v>
      </c>
      <c r="B20810" s="2" t="s">
        <v>13</v>
      </c>
    </row>
    <row r="20811" customFormat="false" ht="12.75" hidden="false" customHeight="false" outlineLevel="0" collapsed="false">
      <c r="A20811" s="1" t="str">
        <f aca="false">CONCATENATE(B20811,C20811,D20811)</f>
        <v>    end process;</v>
      </c>
      <c r="B20811" s="2" t="s">
        <v>14</v>
      </c>
    </row>
    <row r="20812" customFormat="false" ht="12.75" hidden="false" customHeight="false" outlineLevel="0" collapsed="false">
      <c r="A20812" s="1" t="str">
        <f aca="false">CONCATENATE(B20812,C20812,D20812)</f>
        <v/>
      </c>
    </row>
    <row r="20813" customFormat="false" ht="12.75" hidden="false" customHeight="false" outlineLevel="0" collapsed="false">
      <c r="A20813" s="1" t="str">
        <f aca="false">CONCATENATE(B20813,C20813,D20813)</f>
        <v>    process is</v>
      </c>
      <c r="B20813" s="2" t="s">
        <v>7</v>
      </c>
    </row>
    <row r="20814" customFormat="false" ht="12.75" hidden="false" customHeight="false" outlineLevel="0" collapsed="false">
      <c r="A20814" s="1" t="str">
        <f aca="false">CONCATENATE(B20814,C20814,D20814)</f>
        <v>    begin</v>
      </c>
      <c r="B20814" s="2" t="s">
        <v>8</v>
      </c>
    </row>
    <row r="20815" customFormat="false" ht="12.75" hidden="false" customHeight="false" outlineLevel="0" collapsed="false">
      <c r="A20815" s="1" t="str">
        <f aca="false">CONCATENATE(B20815,C20815,D20815)</f>
        <v>        wait for 108218 ic;</v>
      </c>
      <c r="B20815" s="2" t="s">
        <v>9</v>
      </c>
      <c r="C20815" s="0" t="n">
        <f aca="false">Timing!C20815</f>
        <v>108218</v>
      </c>
      <c r="D20815" s="0" t="s">
        <v>10</v>
      </c>
    </row>
    <row r="20816" customFormat="false" ht="12.75" hidden="false" customHeight="false" outlineLevel="0" collapsed="false">
      <c r="A20816" s="1" t="str">
        <f aca="false">CONCATENATE(B20816,C20816,D20816)</f>
        <v>        IC1 &lt;= '1';</v>
      </c>
      <c r="B20816" s="2" t="s">
        <v>11</v>
      </c>
      <c r="C20816" s="0" t="n">
        <f aca="false">'Text Encoding'!G20816</f>
        <v>1</v>
      </c>
      <c r="D20816" s="0" t="s">
        <v>12</v>
      </c>
    </row>
    <row r="20817" customFormat="false" ht="12.75" hidden="false" customHeight="false" outlineLevel="0" collapsed="false">
      <c r="A20817" s="1" t="str">
        <f aca="false">CONCATENATE(B20817,C20817,D20817)</f>
        <v>        wait;</v>
      </c>
      <c r="B20817" s="2" t="s">
        <v>13</v>
      </c>
    </row>
    <row r="20818" customFormat="false" ht="12.75" hidden="false" customHeight="false" outlineLevel="0" collapsed="false">
      <c r="A20818" s="1" t="str">
        <f aca="false">CONCATENATE(B20818,C20818,D20818)</f>
        <v>    end process;</v>
      </c>
      <c r="B20818" s="2" t="s">
        <v>14</v>
      </c>
    </row>
    <row r="20819" customFormat="false" ht="12.75" hidden="false" customHeight="false" outlineLevel="0" collapsed="false">
      <c r="A20819" s="1" t="str">
        <f aca="false">CONCATENATE(B20819,C20819,D20819)</f>
        <v/>
      </c>
    </row>
    <row r="20820" customFormat="false" ht="12.75" hidden="false" customHeight="false" outlineLevel="0" collapsed="false">
      <c r="A20820" s="1" t="str">
        <f aca="false">CONCATENATE(B20820,C20820,D20820)</f>
        <v>    process is</v>
      </c>
      <c r="B20820" s="2" t="s">
        <v>7</v>
      </c>
    </row>
    <row r="20821" customFormat="false" ht="12.75" hidden="false" customHeight="false" outlineLevel="0" collapsed="false">
      <c r="A20821" s="1" t="str">
        <f aca="false">CONCATENATE(B20821,C20821,D20821)</f>
        <v>    begin</v>
      </c>
      <c r="B20821" s="2" t="s">
        <v>8</v>
      </c>
    </row>
    <row r="20822" customFormat="false" ht="12.75" hidden="false" customHeight="false" outlineLevel="0" collapsed="false">
      <c r="A20822" s="1" t="str">
        <f aca="false">CONCATENATE(B20822,C20822,D20822)</f>
        <v>        wait for 108244 ic;</v>
      </c>
      <c r="B20822" s="2" t="s">
        <v>9</v>
      </c>
      <c r="C20822" s="0" t="n">
        <f aca="false">Timing!C20822</f>
        <v>108244</v>
      </c>
      <c r="D20822" s="0" t="s">
        <v>10</v>
      </c>
    </row>
    <row r="20823" customFormat="false" ht="12.75" hidden="false" customHeight="false" outlineLevel="0" collapsed="false">
      <c r="A20823" s="1" t="str">
        <f aca="false">CONCATENATE(B20823,C20823,D20823)</f>
        <v>        IC1 &lt;= '1';</v>
      </c>
      <c r="B20823" s="2" t="s">
        <v>11</v>
      </c>
      <c r="C20823" s="0" t="n">
        <f aca="false">'Text Encoding'!G20823</f>
        <v>1</v>
      </c>
      <c r="D20823" s="0" t="s">
        <v>12</v>
      </c>
    </row>
    <row r="20824" customFormat="false" ht="12.75" hidden="false" customHeight="false" outlineLevel="0" collapsed="false">
      <c r="A20824" s="1" t="str">
        <f aca="false">CONCATENATE(B20824,C20824,D20824)</f>
        <v>        wait;</v>
      </c>
      <c r="B20824" s="2" t="s">
        <v>13</v>
      </c>
    </row>
    <row r="20825" customFormat="false" ht="12.75" hidden="false" customHeight="false" outlineLevel="0" collapsed="false">
      <c r="A20825" s="1" t="str">
        <f aca="false">CONCATENATE(B20825,C20825,D20825)</f>
        <v>    end process;</v>
      </c>
      <c r="B20825" s="2" t="s">
        <v>14</v>
      </c>
    </row>
    <row r="20826" customFormat="false" ht="12.75" hidden="false" customHeight="false" outlineLevel="0" collapsed="false">
      <c r="A20826" s="1" t="str">
        <f aca="false">CONCATENATE(B20826,C20826,D20826)</f>
        <v/>
      </c>
    </row>
    <row r="20827" customFormat="false" ht="12.75" hidden="false" customHeight="false" outlineLevel="0" collapsed="false">
      <c r="A20827" s="1" t="str">
        <f aca="false">CONCATENATE(B20827,C20827,D20827)</f>
        <v>    process is</v>
      </c>
      <c r="B20827" s="2" t="s">
        <v>7</v>
      </c>
    </row>
    <row r="20828" customFormat="false" ht="12.75" hidden="false" customHeight="false" outlineLevel="0" collapsed="false">
      <c r="A20828" s="1" t="str">
        <f aca="false">CONCATENATE(B20828,C20828,D20828)</f>
        <v>    begin</v>
      </c>
      <c r="B20828" s="2" t="s">
        <v>8</v>
      </c>
    </row>
    <row r="20829" customFormat="false" ht="12.75" hidden="false" customHeight="false" outlineLevel="0" collapsed="false">
      <c r="A20829" s="1" t="str">
        <f aca="false">CONCATENATE(B20829,C20829,D20829)</f>
        <v>        wait for 108270 ic;</v>
      </c>
      <c r="B20829" s="2" t="s">
        <v>9</v>
      </c>
      <c r="C20829" s="0" t="n">
        <f aca="false">Timing!C20829</f>
        <v>108270</v>
      </c>
      <c r="D20829" s="0" t="s">
        <v>10</v>
      </c>
    </row>
    <row r="20830" customFormat="false" ht="12.75" hidden="false" customHeight="false" outlineLevel="0" collapsed="false">
      <c r="A20830" s="1" t="str">
        <f aca="false">CONCATENATE(B20830,C20830,D20830)</f>
        <v>        IC1 &lt;= '0';</v>
      </c>
      <c r="B20830" s="2" t="s">
        <v>11</v>
      </c>
      <c r="C20830" s="0" t="n">
        <f aca="false">'Text Encoding'!G20830</f>
        <v>0</v>
      </c>
      <c r="D20830" s="0" t="s">
        <v>12</v>
      </c>
    </row>
    <row r="20831" customFormat="false" ht="12.75" hidden="false" customHeight="false" outlineLevel="0" collapsed="false">
      <c r="A20831" s="1" t="str">
        <f aca="false">CONCATENATE(B20831,C20831,D20831)</f>
        <v>        wait;</v>
      </c>
      <c r="B20831" s="2" t="s">
        <v>13</v>
      </c>
    </row>
    <row r="20832" customFormat="false" ht="12.75" hidden="false" customHeight="false" outlineLevel="0" collapsed="false">
      <c r="A20832" s="1" t="str">
        <f aca="false">CONCATENATE(B20832,C20832,D20832)</f>
        <v>    end process;</v>
      </c>
      <c r="B20832" s="2" t="s">
        <v>14</v>
      </c>
    </row>
    <row r="20833" customFormat="false" ht="12.75" hidden="false" customHeight="false" outlineLevel="0" collapsed="false">
      <c r="A20833" s="1" t="str">
        <f aca="false">CONCATENATE(B20833,C20833,D20833)</f>
        <v/>
      </c>
    </row>
    <row r="20834" customFormat="false" ht="12.75" hidden="false" customHeight="false" outlineLevel="0" collapsed="false">
      <c r="A20834" s="1" t="str">
        <f aca="false">CONCATENATE(B20834,C20834,D20834)</f>
        <v>    process is</v>
      </c>
      <c r="B20834" s="2" t="s">
        <v>7</v>
      </c>
    </row>
    <row r="20835" customFormat="false" ht="12.75" hidden="false" customHeight="false" outlineLevel="0" collapsed="false">
      <c r="A20835" s="1" t="str">
        <f aca="false">CONCATENATE(B20835,C20835,D20835)</f>
        <v>    begin</v>
      </c>
      <c r="B20835" s="2" t="s">
        <v>8</v>
      </c>
    </row>
    <row r="20836" customFormat="false" ht="12.75" hidden="false" customHeight="false" outlineLevel="0" collapsed="false">
      <c r="A20836" s="1" t="str">
        <f aca="false">CONCATENATE(B20836,C20836,D20836)</f>
        <v>        wait for 108296 ic;</v>
      </c>
      <c r="B20836" s="2" t="s">
        <v>9</v>
      </c>
      <c r="C20836" s="0" t="n">
        <f aca="false">Timing!C20836</f>
        <v>108296</v>
      </c>
      <c r="D20836" s="0" t="s">
        <v>10</v>
      </c>
    </row>
    <row r="20837" customFormat="false" ht="12.75" hidden="false" customHeight="false" outlineLevel="0" collapsed="false">
      <c r="A20837" s="1" t="str">
        <f aca="false">CONCATENATE(B20837,C20837,D20837)</f>
        <v>        IC1 &lt;= '0';</v>
      </c>
      <c r="B20837" s="2" t="s">
        <v>11</v>
      </c>
      <c r="C20837" s="0" t="n">
        <f aca="false">'Text Encoding'!G20837</f>
        <v>0</v>
      </c>
      <c r="D20837" s="0" t="s">
        <v>12</v>
      </c>
    </row>
    <row r="20838" customFormat="false" ht="12.75" hidden="false" customHeight="false" outlineLevel="0" collapsed="false">
      <c r="A20838" s="1" t="str">
        <f aca="false">CONCATENATE(B20838,C20838,D20838)</f>
        <v>        wait;</v>
      </c>
      <c r="B20838" s="2" t="s">
        <v>13</v>
      </c>
    </row>
    <row r="20839" customFormat="false" ht="12.75" hidden="false" customHeight="false" outlineLevel="0" collapsed="false">
      <c r="A20839" s="1" t="str">
        <f aca="false">CONCATENATE(B20839,C20839,D20839)</f>
        <v>    end process;</v>
      </c>
      <c r="B20839" s="2" t="s">
        <v>14</v>
      </c>
    </row>
    <row r="20840" customFormat="false" ht="12.75" hidden="false" customHeight="false" outlineLevel="0" collapsed="false">
      <c r="A20840" s="1" t="str">
        <f aca="false">CONCATENATE(B20840,C20840,D20840)</f>
        <v/>
      </c>
    </row>
    <row r="20841" customFormat="false" ht="12.75" hidden="false" customHeight="false" outlineLevel="0" collapsed="false">
      <c r="A20841" s="1" t="str">
        <f aca="false">CONCATENATE(B20841,C20841,D20841)</f>
        <v>    process is</v>
      </c>
      <c r="B20841" s="2" t="s">
        <v>7</v>
      </c>
    </row>
    <row r="20842" customFormat="false" ht="12.75" hidden="false" customHeight="false" outlineLevel="0" collapsed="false">
      <c r="A20842" s="1" t="str">
        <f aca="false">CONCATENATE(B20842,C20842,D20842)</f>
        <v>    begin</v>
      </c>
      <c r="B20842" s="2" t="s">
        <v>8</v>
      </c>
    </row>
    <row r="20843" customFormat="false" ht="12.75" hidden="false" customHeight="false" outlineLevel="0" collapsed="false">
      <c r="A20843" s="1" t="str">
        <f aca="false">CONCATENATE(B20843,C20843,D20843)</f>
        <v>        wait for 108322 ic;</v>
      </c>
      <c r="B20843" s="2" t="s">
        <v>9</v>
      </c>
      <c r="C20843" s="0" t="n">
        <f aca="false">Timing!C20843</f>
        <v>108322</v>
      </c>
      <c r="D20843" s="0" t="s">
        <v>10</v>
      </c>
    </row>
    <row r="20844" customFormat="false" ht="12.75" hidden="false" customHeight="false" outlineLevel="0" collapsed="false">
      <c r="A20844" s="1" t="str">
        <f aca="false">CONCATENATE(B20844,C20844,D20844)</f>
        <v>        IC1 &lt;= '1';</v>
      </c>
      <c r="B20844" s="2" t="s">
        <v>11</v>
      </c>
      <c r="C20844" s="0" t="n">
        <f aca="false">'Text Encoding'!G20844</f>
        <v>1</v>
      </c>
      <c r="D20844" s="0" t="s">
        <v>12</v>
      </c>
    </row>
    <row r="20845" customFormat="false" ht="12.75" hidden="false" customHeight="false" outlineLevel="0" collapsed="false">
      <c r="A20845" s="1" t="str">
        <f aca="false">CONCATENATE(B20845,C20845,D20845)</f>
        <v>        wait;</v>
      </c>
      <c r="B20845" s="2" t="s">
        <v>13</v>
      </c>
    </row>
    <row r="20846" customFormat="false" ht="12.75" hidden="false" customHeight="false" outlineLevel="0" collapsed="false">
      <c r="A20846" s="1" t="str">
        <f aca="false">CONCATENATE(B20846,C20846,D20846)</f>
        <v>    end process;</v>
      </c>
      <c r="B20846" s="2" t="s">
        <v>14</v>
      </c>
    </row>
    <row r="20847" customFormat="false" ht="12.75" hidden="false" customHeight="false" outlineLevel="0" collapsed="false">
      <c r="A20847" s="1" t="str">
        <f aca="false">CONCATENATE(B20847,C20847,D20847)</f>
        <v/>
      </c>
    </row>
    <row r="20848" customFormat="false" ht="12.75" hidden="false" customHeight="false" outlineLevel="0" collapsed="false">
      <c r="A20848" s="1" t="str">
        <f aca="false">CONCATENATE(B20848,C20848,D20848)</f>
        <v>    process is</v>
      </c>
      <c r="B20848" s="2" t="s">
        <v>7</v>
      </c>
    </row>
    <row r="20849" customFormat="false" ht="12.75" hidden="false" customHeight="false" outlineLevel="0" collapsed="false">
      <c r="A20849" s="1" t="str">
        <f aca="false">CONCATENATE(B20849,C20849,D20849)</f>
        <v>    begin</v>
      </c>
      <c r="B20849" s="2" t="s">
        <v>8</v>
      </c>
    </row>
    <row r="20850" customFormat="false" ht="12.75" hidden="false" customHeight="false" outlineLevel="0" collapsed="false">
      <c r="A20850" s="1" t="str">
        <f aca="false">CONCATENATE(B20850,C20850,D20850)</f>
        <v>        wait for 108348 ic;</v>
      </c>
      <c r="B20850" s="2" t="s">
        <v>9</v>
      </c>
      <c r="C20850" s="0" t="n">
        <f aca="false">Timing!C20850</f>
        <v>108348</v>
      </c>
      <c r="D20850" s="0" t="s">
        <v>10</v>
      </c>
    </row>
    <row r="20851" customFormat="false" ht="12.75" hidden="false" customHeight="false" outlineLevel="0" collapsed="false">
      <c r="A20851" s="1" t="str">
        <f aca="false">CONCATENATE(B20851,C20851,D20851)</f>
        <v>        IC1 &lt;= '0';</v>
      </c>
      <c r="B20851" s="2" t="s">
        <v>11</v>
      </c>
      <c r="C20851" s="0" t="n">
        <f aca="false">'Text Encoding'!G20851</f>
        <v>0</v>
      </c>
      <c r="D20851" s="0" t="s">
        <v>12</v>
      </c>
    </row>
    <row r="20852" customFormat="false" ht="12.75" hidden="false" customHeight="false" outlineLevel="0" collapsed="false">
      <c r="A20852" s="1" t="str">
        <f aca="false">CONCATENATE(B20852,C20852,D20852)</f>
        <v>        wait;</v>
      </c>
      <c r="B20852" s="2" t="s">
        <v>13</v>
      </c>
    </row>
    <row r="20853" customFormat="false" ht="12.75" hidden="false" customHeight="false" outlineLevel="0" collapsed="false">
      <c r="A20853" s="1" t="str">
        <f aca="false">CONCATENATE(B20853,C20853,D20853)</f>
        <v>    end process;</v>
      </c>
      <c r="B20853" s="2" t="s">
        <v>14</v>
      </c>
    </row>
    <row r="20854" customFormat="false" ht="12.75" hidden="false" customHeight="false" outlineLevel="0" collapsed="false">
      <c r="A20854" s="1" t="str">
        <f aca="false">CONCATENATE(B20854,C20854,D20854)</f>
        <v/>
      </c>
    </row>
    <row r="20855" customFormat="false" ht="12.75" hidden="false" customHeight="false" outlineLevel="0" collapsed="false">
      <c r="A20855" s="1" t="str">
        <f aca="false">CONCATENATE(B20855,C20855,D20855)</f>
        <v>    process is</v>
      </c>
      <c r="B20855" s="2" t="s">
        <v>7</v>
      </c>
    </row>
    <row r="20856" customFormat="false" ht="12.75" hidden="false" customHeight="false" outlineLevel="0" collapsed="false">
      <c r="A20856" s="1" t="str">
        <f aca="false">CONCATENATE(B20856,C20856,D20856)</f>
        <v>    begin</v>
      </c>
      <c r="B20856" s="2" t="s">
        <v>8</v>
      </c>
    </row>
    <row r="20857" customFormat="false" ht="12.75" hidden="false" customHeight="false" outlineLevel="0" collapsed="false">
      <c r="A20857" s="1" t="str">
        <f aca="false">CONCATENATE(B20857,C20857,D20857)</f>
        <v>        wait for 108374 ic;</v>
      </c>
      <c r="B20857" s="2" t="s">
        <v>9</v>
      </c>
      <c r="C20857" s="0" t="n">
        <f aca="false">Timing!C20857</f>
        <v>108374</v>
      </c>
      <c r="D20857" s="0" t="s">
        <v>10</v>
      </c>
    </row>
    <row r="20858" customFormat="false" ht="12.75" hidden="false" customHeight="false" outlineLevel="0" collapsed="false">
      <c r="A20858" s="1" t="str">
        <f aca="false">CONCATENATE(B20858,C20858,D20858)</f>
        <v>        IC1 &lt;= '1';</v>
      </c>
      <c r="B20858" s="2" t="s">
        <v>11</v>
      </c>
      <c r="C20858" s="0" t="n">
        <f aca="false">'Text Encoding'!G20858</f>
        <v>1</v>
      </c>
      <c r="D20858" s="0" t="s">
        <v>12</v>
      </c>
    </row>
    <row r="20859" customFormat="false" ht="12.75" hidden="false" customHeight="false" outlineLevel="0" collapsed="false">
      <c r="A20859" s="1" t="str">
        <f aca="false">CONCATENATE(B20859,C20859,D20859)</f>
        <v>        wait;</v>
      </c>
      <c r="B20859" s="2" t="s">
        <v>13</v>
      </c>
    </row>
    <row r="20860" customFormat="false" ht="12.75" hidden="false" customHeight="false" outlineLevel="0" collapsed="false">
      <c r="A20860" s="1" t="str">
        <f aca="false">CONCATENATE(B20860,C20860,D20860)</f>
        <v>    end process;</v>
      </c>
      <c r="B20860" s="2" t="s">
        <v>14</v>
      </c>
    </row>
    <row r="20861" customFormat="false" ht="12.75" hidden="false" customHeight="false" outlineLevel="0" collapsed="false">
      <c r="A20861" s="1" t="str">
        <f aca="false">CONCATENATE(B20861,C20861,D20861)</f>
        <v/>
      </c>
    </row>
    <row r="20862" customFormat="false" ht="12.75" hidden="false" customHeight="false" outlineLevel="0" collapsed="false">
      <c r="A20862" s="1" t="str">
        <f aca="false">CONCATENATE(B20862,C20862,D20862)</f>
        <v>    process is</v>
      </c>
      <c r="B20862" s="2" t="s">
        <v>7</v>
      </c>
    </row>
    <row r="20863" customFormat="false" ht="12.75" hidden="false" customHeight="false" outlineLevel="0" collapsed="false">
      <c r="A20863" s="1" t="str">
        <f aca="false">CONCATENATE(B20863,C20863,D20863)</f>
        <v>    begin</v>
      </c>
      <c r="B20863" s="2" t="s">
        <v>8</v>
      </c>
    </row>
    <row r="20864" customFormat="false" ht="12.75" hidden="false" customHeight="false" outlineLevel="0" collapsed="false">
      <c r="A20864" s="1" t="str">
        <f aca="false">CONCATENATE(B20864,C20864,D20864)</f>
        <v>        wait for 108400 ic;</v>
      </c>
      <c r="B20864" s="2" t="s">
        <v>9</v>
      </c>
      <c r="C20864" s="0" t="n">
        <f aca="false">Timing!C20864</f>
        <v>108400</v>
      </c>
      <c r="D20864" s="0" t="s">
        <v>10</v>
      </c>
    </row>
    <row r="20865" customFormat="false" ht="12.75" hidden="false" customHeight="false" outlineLevel="0" collapsed="false">
      <c r="A20865" s="1" t="str">
        <f aca="false">CONCATENATE(B20865,C20865,D20865)</f>
        <v>        IC1 &lt;= '1';</v>
      </c>
      <c r="B20865" s="2" t="s">
        <v>11</v>
      </c>
      <c r="C20865" s="0" t="n">
        <f aca="false">'Text Encoding'!G20865</f>
        <v>1</v>
      </c>
      <c r="D20865" s="0" t="s">
        <v>12</v>
      </c>
    </row>
    <row r="20866" customFormat="false" ht="12.75" hidden="false" customHeight="false" outlineLevel="0" collapsed="false">
      <c r="A20866" s="1" t="str">
        <f aca="false">CONCATENATE(B20866,C20866,D20866)</f>
        <v>        wait;</v>
      </c>
      <c r="B20866" s="2" t="s">
        <v>13</v>
      </c>
    </row>
    <row r="20867" customFormat="false" ht="12.75" hidden="false" customHeight="false" outlineLevel="0" collapsed="false">
      <c r="A20867" s="1" t="str">
        <f aca="false">CONCATENATE(B20867,C20867,D20867)</f>
        <v>    end process;</v>
      </c>
      <c r="B20867" s="2" t="s">
        <v>14</v>
      </c>
    </row>
    <row r="20868" customFormat="false" ht="12.75" hidden="false" customHeight="false" outlineLevel="0" collapsed="false">
      <c r="A20868" s="1" t="str">
        <f aca="false">CONCATENATE(B20868,C20868,D20868)</f>
        <v/>
      </c>
    </row>
    <row r="20869" customFormat="false" ht="12.75" hidden="false" customHeight="false" outlineLevel="0" collapsed="false">
      <c r="A20869" s="1" t="str">
        <f aca="false">CONCATENATE(B20869,C20869,D20869)</f>
        <v>    process is</v>
      </c>
      <c r="B20869" s="2" t="s">
        <v>7</v>
      </c>
    </row>
    <row r="20870" customFormat="false" ht="12.75" hidden="false" customHeight="false" outlineLevel="0" collapsed="false">
      <c r="A20870" s="1" t="str">
        <f aca="false">CONCATENATE(B20870,C20870,D20870)</f>
        <v>    begin</v>
      </c>
      <c r="B20870" s="2" t="s">
        <v>8</v>
      </c>
    </row>
    <row r="20871" customFormat="false" ht="12.75" hidden="false" customHeight="false" outlineLevel="0" collapsed="false">
      <c r="A20871" s="1" t="str">
        <f aca="false">CONCATENATE(B20871,C20871,D20871)</f>
        <v>        wait for 108426 ic;</v>
      </c>
      <c r="B20871" s="2" t="s">
        <v>9</v>
      </c>
      <c r="C20871" s="0" t="n">
        <f aca="false">Timing!C20871</f>
        <v>108426</v>
      </c>
      <c r="D20871" s="0" t="s">
        <v>10</v>
      </c>
    </row>
    <row r="20872" customFormat="false" ht="12.75" hidden="false" customHeight="false" outlineLevel="0" collapsed="false">
      <c r="A20872" s="1" t="str">
        <f aca="false">CONCATENATE(B20872,C20872,D20872)</f>
        <v>        IC1 &lt;= '0';</v>
      </c>
      <c r="B20872" s="2" t="s">
        <v>11</v>
      </c>
      <c r="C20872" s="0" t="n">
        <f aca="false">'Text Encoding'!G20872</f>
        <v>0</v>
      </c>
      <c r="D20872" s="0" t="s">
        <v>12</v>
      </c>
    </row>
    <row r="20873" customFormat="false" ht="12.75" hidden="false" customHeight="false" outlineLevel="0" collapsed="false">
      <c r="A20873" s="1" t="str">
        <f aca="false">CONCATENATE(B20873,C20873,D20873)</f>
        <v>        wait;</v>
      </c>
      <c r="B20873" s="2" t="s">
        <v>13</v>
      </c>
    </row>
    <row r="20874" customFormat="false" ht="12.75" hidden="false" customHeight="false" outlineLevel="0" collapsed="false">
      <c r="A20874" s="1" t="str">
        <f aca="false">CONCATENATE(B20874,C20874,D20874)</f>
        <v>    end process;</v>
      </c>
      <c r="B20874" s="2" t="s">
        <v>14</v>
      </c>
    </row>
    <row r="20875" customFormat="false" ht="12.75" hidden="false" customHeight="false" outlineLevel="0" collapsed="false">
      <c r="A20875" s="1" t="str">
        <f aca="false">CONCATENATE(B20875,C20875,D20875)</f>
        <v/>
      </c>
    </row>
    <row r="20876" customFormat="false" ht="12.75" hidden="false" customHeight="false" outlineLevel="0" collapsed="false">
      <c r="A20876" s="1" t="str">
        <f aca="false">CONCATENATE(B20876,C20876,D20876)</f>
        <v>    process is</v>
      </c>
      <c r="B20876" s="2" t="s">
        <v>7</v>
      </c>
    </row>
    <row r="20877" customFormat="false" ht="12.75" hidden="false" customHeight="false" outlineLevel="0" collapsed="false">
      <c r="A20877" s="1" t="str">
        <f aca="false">CONCATENATE(B20877,C20877,D20877)</f>
        <v>    begin</v>
      </c>
      <c r="B20877" s="2" t="s">
        <v>8</v>
      </c>
    </row>
    <row r="20878" customFormat="false" ht="12.75" hidden="false" customHeight="false" outlineLevel="0" collapsed="false">
      <c r="A20878" s="1" t="str">
        <f aca="false">CONCATENATE(B20878,C20878,D20878)</f>
        <v>        wait for 108452 ic;</v>
      </c>
      <c r="B20878" s="2" t="s">
        <v>9</v>
      </c>
      <c r="C20878" s="0" t="n">
        <f aca="false">Timing!C20878</f>
        <v>108452</v>
      </c>
      <c r="D20878" s="0" t="s">
        <v>10</v>
      </c>
    </row>
    <row r="20879" customFormat="false" ht="12.75" hidden="false" customHeight="false" outlineLevel="0" collapsed="false">
      <c r="A20879" s="1" t="str">
        <f aca="false">CONCATENATE(B20879,C20879,D20879)</f>
        <v>        IC1 &lt;= '0';</v>
      </c>
      <c r="B20879" s="2" t="s">
        <v>11</v>
      </c>
      <c r="C20879" s="0" t="n">
        <f aca="false">'Text Encoding'!G20879</f>
        <v>0</v>
      </c>
      <c r="D20879" s="0" t="s">
        <v>12</v>
      </c>
    </row>
    <row r="20880" customFormat="false" ht="12.75" hidden="false" customHeight="false" outlineLevel="0" collapsed="false">
      <c r="A20880" s="1" t="str">
        <f aca="false">CONCATENATE(B20880,C20880,D20880)</f>
        <v>        wait;</v>
      </c>
      <c r="B20880" s="2" t="s">
        <v>13</v>
      </c>
    </row>
    <row r="20881" customFormat="false" ht="12.75" hidden="false" customHeight="false" outlineLevel="0" collapsed="false">
      <c r="A20881" s="1" t="str">
        <f aca="false">CONCATENATE(B20881,C20881,D20881)</f>
        <v>    end process;</v>
      </c>
      <c r="B20881" s="2" t="s">
        <v>14</v>
      </c>
    </row>
    <row r="20882" customFormat="false" ht="12.75" hidden="false" customHeight="false" outlineLevel="0" collapsed="false">
      <c r="A20882" s="1" t="str">
        <f aca="false">CONCATENATE(B20882,C20882,D20882)</f>
        <v/>
      </c>
    </row>
    <row r="20883" customFormat="false" ht="12.75" hidden="false" customHeight="false" outlineLevel="0" collapsed="false">
      <c r="A20883" s="1" t="str">
        <f aca="false">CONCATENATE(B20883,C20883,D20883)</f>
        <v>    process is</v>
      </c>
      <c r="B20883" s="2" t="s">
        <v>7</v>
      </c>
    </row>
    <row r="20884" customFormat="false" ht="12.75" hidden="false" customHeight="false" outlineLevel="0" collapsed="false">
      <c r="A20884" s="1" t="str">
        <f aca="false">CONCATENATE(B20884,C20884,D20884)</f>
        <v>    begin</v>
      </c>
      <c r="B20884" s="2" t="s">
        <v>8</v>
      </c>
    </row>
    <row r="20885" customFormat="false" ht="12.75" hidden="false" customHeight="false" outlineLevel="0" collapsed="false">
      <c r="A20885" s="1" t="str">
        <f aca="false">CONCATENATE(B20885,C20885,D20885)</f>
        <v>        wait for 108478 ic;</v>
      </c>
      <c r="B20885" s="2" t="s">
        <v>9</v>
      </c>
      <c r="C20885" s="0" t="n">
        <f aca="false">Timing!C20885</f>
        <v>108478</v>
      </c>
      <c r="D20885" s="0" t="s">
        <v>10</v>
      </c>
    </row>
    <row r="20886" customFormat="false" ht="12.75" hidden="false" customHeight="false" outlineLevel="0" collapsed="false">
      <c r="A20886" s="1" t="str">
        <f aca="false">CONCATENATE(B20886,C20886,D20886)</f>
        <v>        IC1 &lt;= '1';</v>
      </c>
      <c r="B20886" s="2" t="s">
        <v>11</v>
      </c>
      <c r="C20886" s="0" t="n">
        <f aca="false">'Text Encoding'!G20886</f>
        <v>1</v>
      </c>
      <c r="D20886" s="0" t="s">
        <v>12</v>
      </c>
    </row>
    <row r="20887" customFormat="false" ht="12.75" hidden="false" customHeight="false" outlineLevel="0" collapsed="false">
      <c r="A20887" s="1" t="str">
        <f aca="false">CONCATENATE(B20887,C20887,D20887)</f>
        <v>        wait;</v>
      </c>
      <c r="B20887" s="2" t="s">
        <v>13</v>
      </c>
    </row>
    <row r="20888" customFormat="false" ht="12.75" hidden="false" customHeight="false" outlineLevel="0" collapsed="false">
      <c r="A20888" s="1" t="str">
        <f aca="false">CONCATENATE(B20888,C20888,D20888)</f>
        <v>    end process;</v>
      </c>
      <c r="B20888" s="2" t="s">
        <v>14</v>
      </c>
    </row>
    <row r="20889" customFormat="false" ht="12.75" hidden="false" customHeight="false" outlineLevel="0" collapsed="false">
      <c r="A20889" s="1" t="str">
        <f aca="false">CONCATENATE(B20889,C20889,D20889)</f>
        <v/>
      </c>
    </row>
    <row r="20890" customFormat="false" ht="12.75" hidden="false" customHeight="false" outlineLevel="0" collapsed="false">
      <c r="A20890" s="1" t="str">
        <f aca="false">CONCATENATE(B20890,C20890,D20890)</f>
        <v>    process is</v>
      </c>
      <c r="B20890" s="2" t="s">
        <v>7</v>
      </c>
    </row>
    <row r="20891" customFormat="false" ht="12.75" hidden="false" customHeight="false" outlineLevel="0" collapsed="false">
      <c r="A20891" s="1" t="str">
        <f aca="false">CONCATENATE(B20891,C20891,D20891)</f>
        <v>    begin</v>
      </c>
      <c r="B20891" s="2" t="s">
        <v>8</v>
      </c>
    </row>
    <row r="20892" customFormat="false" ht="12.75" hidden="false" customHeight="false" outlineLevel="0" collapsed="false">
      <c r="A20892" s="1" t="str">
        <f aca="false">CONCATENATE(B20892,C20892,D20892)</f>
        <v>        wait for 108504 ic;</v>
      </c>
      <c r="B20892" s="2" t="s">
        <v>9</v>
      </c>
      <c r="C20892" s="0" t="n">
        <f aca="false">Timing!C20892</f>
        <v>108504</v>
      </c>
      <c r="D20892" s="0" t="s">
        <v>10</v>
      </c>
    </row>
    <row r="20893" customFormat="false" ht="12.75" hidden="false" customHeight="false" outlineLevel="0" collapsed="false">
      <c r="A20893" s="1" t="str">
        <f aca="false">CONCATENATE(B20893,C20893,D20893)</f>
        <v>        IC1 &lt;= '0';</v>
      </c>
      <c r="B20893" s="2" t="s">
        <v>11</v>
      </c>
      <c r="C20893" s="0" t="n">
        <f aca="false">'Text Encoding'!G20893</f>
        <v>0</v>
      </c>
      <c r="D20893" s="0" t="s">
        <v>12</v>
      </c>
    </row>
    <row r="20894" customFormat="false" ht="12.75" hidden="false" customHeight="false" outlineLevel="0" collapsed="false">
      <c r="A20894" s="1" t="str">
        <f aca="false">CONCATENATE(B20894,C20894,D20894)</f>
        <v>        wait;</v>
      </c>
      <c r="B20894" s="2" t="s">
        <v>13</v>
      </c>
    </row>
    <row r="20895" customFormat="false" ht="12.75" hidden="false" customHeight="false" outlineLevel="0" collapsed="false">
      <c r="A20895" s="1" t="str">
        <f aca="false">CONCATENATE(B20895,C20895,D20895)</f>
        <v>    end process;</v>
      </c>
      <c r="B20895" s="2" t="s">
        <v>14</v>
      </c>
    </row>
    <row r="20896" customFormat="false" ht="12.75" hidden="false" customHeight="false" outlineLevel="0" collapsed="false">
      <c r="A20896" s="1" t="str">
        <f aca="false">CONCATENATE(B20896,C20896,D20896)</f>
        <v/>
      </c>
    </row>
    <row r="20897" customFormat="false" ht="12.75" hidden="false" customHeight="false" outlineLevel="0" collapsed="false">
      <c r="A20897" s="1" t="str">
        <f aca="false">CONCATENATE(B20897,C20897,D20897)</f>
        <v>    process is</v>
      </c>
      <c r="B20897" s="2" t="s">
        <v>7</v>
      </c>
    </row>
    <row r="20898" customFormat="false" ht="12.75" hidden="false" customHeight="false" outlineLevel="0" collapsed="false">
      <c r="A20898" s="1" t="str">
        <f aca="false">CONCATENATE(B20898,C20898,D20898)</f>
        <v>    begin</v>
      </c>
      <c r="B20898" s="2" t="s">
        <v>8</v>
      </c>
    </row>
    <row r="20899" customFormat="false" ht="12.75" hidden="false" customHeight="false" outlineLevel="0" collapsed="false">
      <c r="A20899" s="1" t="str">
        <f aca="false">CONCATENATE(B20899,C20899,D20899)</f>
        <v>        wait for 108530 ic;</v>
      </c>
      <c r="B20899" s="2" t="s">
        <v>9</v>
      </c>
      <c r="C20899" s="0" t="n">
        <f aca="false">Timing!C20899</f>
        <v>108530</v>
      </c>
      <c r="D20899" s="0" t="s">
        <v>10</v>
      </c>
    </row>
    <row r="20900" customFormat="false" ht="12.75" hidden="false" customHeight="false" outlineLevel="0" collapsed="false">
      <c r="A20900" s="1" t="str">
        <f aca="false">CONCATENATE(B20900,C20900,D20900)</f>
        <v>        IC1 &lt;= '1';</v>
      </c>
      <c r="B20900" s="2" t="s">
        <v>11</v>
      </c>
      <c r="C20900" s="0" t="n">
        <f aca="false">'Text Encoding'!G20900</f>
        <v>1</v>
      </c>
      <c r="D20900" s="0" t="s">
        <v>12</v>
      </c>
    </row>
    <row r="20901" customFormat="false" ht="12.75" hidden="false" customHeight="false" outlineLevel="0" collapsed="false">
      <c r="A20901" s="1" t="str">
        <f aca="false">CONCATENATE(B20901,C20901,D20901)</f>
        <v>        wait;</v>
      </c>
      <c r="B20901" s="2" t="s">
        <v>13</v>
      </c>
    </row>
    <row r="20902" customFormat="false" ht="12.75" hidden="false" customHeight="false" outlineLevel="0" collapsed="false">
      <c r="A20902" s="1" t="str">
        <f aca="false">CONCATENATE(B20902,C20902,D20902)</f>
        <v>    end process;</v>
      </c>
      <c r="B20902" s="2" t="s">
        <v>14</v>
      </c>
    </row>
    <row r="20903" customFormat="false" ht="12.75" hidden="false" customHeight="false" outlineLevel="0" collapsed="false">
      <c r="A20903" s="1" t="str">
        <f aca="false">CONCATENATE(B20903,C20903,D20903)</f>
        <v/>
      </c>
    </row>
    <row r="20904" customFormat="false" ht="12.75" hidden="false" customHeight="false" outlineLevel="0" collapsed="false">
      <c r="A20904" s="1" t="str">
        <f aca="false">CONCATENATE(B20904,C20904,D20904)</f>
        <v>    process is</v>
      </c>
      <c r="B20904" s="2" t="s">
        <v>7</v>
      </c>
    </row>
    <row r="20905" customFormat="false" ht="12.75" hidden="false" customHeight="false" outlineLevel="0" collapsed="false">
      <c r="A20905" s="1" t="str">
        <f aca="false">CONCATENATE(B20905,C20905,D20905)</f>
        <v>    begin</v>
      </c>
      <c r="B20905" s="2" t="s">
        <v>8</v>
      </c>
    </row>
    <row r="20906" customFormat="false" ht="12.75" hidden="false" customHeight="false" outlineLevel="0" collapsed="false">
      <c r="A20906" s="1" t="str">
        <f aca="false">CONCATENATE(B20906,C20906,D20906)</f>
        <v>        wait for 108556 ic;</v>
      </c>
      <c r="B20906" s="2" t="s">
        <v>9</v>
      </c>
      <c r="C20906" s="0" t="n">
        <f aca="false">Timing!C20906</f>
        <v>108556</v>
      </c>
      <c r="D20906" s="0" t="s">
        <v>10</v>
      </c>
    </row>
    <row r="20907" customFormat="false" ht="12.75" hidden="false" customHeight="false" outlineLevel="0" collapsed="false">
      <c r="A20907" s="1" t="str">
        <f aca="false">CONCATENATE(B20907,C20907,D20907)</f>
        <v>        IC1 &lt;= '0';</v>
      </c>
      <c r="B20907" s="2" t="s">
        <v>11</v>
      </c>
      <c r="C20907" s="0" t="n">
        <f aca="false">'Text Encoding'!G20907</f>
        <v>0</v>
      </c>
      <c r="D20907" s="0" t="s">
        <v>12</v>
      </c>
    </row>
    <row r="20908" customFormat="false" ht="12.75" hidden="false" customHeight="false" outlineLevel="0" collapsed="false">
      <c r="A20908" s="1" t="str">
        <f aca="false">CONCATENATE(B20908,C20908,D20908)</f>
        <v>        wait;</v>
      </c>
      <c r="B20908" s="2" t="s">
        <v>13</v>
      </c>
    </row>
    <row r="20909" customFormat="false" ht="12.75" hidden="false" customHeight="false" outlineLevel="0" collapsed="false">
      <c r="A20909" s="1" t="str">
        <f aca="false">CONCATENATE(B20909,C20909,D20909)</f>
        <v>    end process;</v>
      </c>
      <c r="B20909" s="2" t="s">
        <v>14</v>
      </c>
    </row>
    <row r="20910" customFormat="false" ht="12.75" hidden="false" customHeight="false" outlineLevel="0" collapsed="false">
      <c r="A20910" s="1" t="str">
        <f aca="false">CONCATENATE(B20910,C20910,D20910)</f>
        <v/>
      </c>
    </row>
    <row r="20911" customFormat="false" ht="12.75" hidden="false" customHeight="false" outlineLevel="0" collapsed="false">
      <c r="A20911" s="1" t="str">
        <f aca="false">CONCATENATE(B20911,C20911,D20911)</f>
        <v>    process is</v>
      </c>
      <c r="B20911" s="2" t="s">
        <v>7</v>
      </c>
    </row>
    <row r="20912" customFormat="false" ht="12.75" hidden="false" customHeight="false" outlineLevel="0" collapsed="false">
      <c r="A20912" s="1" t="str">
        <f aca="false">CONCATENATE(B20912,C20912,D20912)</f>
        <v>    begin</v>
      </c>
      <c r="B20912" s="2" t="s">
        <v>8</v>
      </c>
    </row>
    <row r="20913" customFormat="false" ht="12.75" hidden="false" customHeight="false" outlineLevel="0" collapsed="false">
      <c r="A20913" s="1" t="str">
        <f aca="false">CONCATENATE(B20913,C20913,D20913)</f>
        <v>        wait for 108582 ic;</v>
      </c>
      <c r="B20913" s="2" t="s">
        <v>9</v>
      </c>
      <c r="C20913" s="0" t="n">
        <f aca="false">Timing!C20913</f>
        <v>108582</v>
      </c>
      <c r="D20913" s="0" t="s">
        <v>10</v>
      </c>
    </row>
    <row r="20914" customFormat="false" ht="12.75" hidden="false" customHeight="false" outlineLevel="0" collapsed="false">
      <c r="A20914" s="1" t="str">
        <f aca="false">CONCATENATE(B20914,C20914,D20914)</f>
        <v>        IC1 &lt;= '1';</v>
      </c>
      <c r="B20914" s="2" t="s">
        <v>11</v>
      </c>
      <c r="C20914" s="0" t="n">
        <f aca="false">'Text Encoding'!G20914</f>
        <v>1</v>
      </c>
      <c r="D20914" s="0" t="s">
        <v>12</v>
      </c>
    </row>
    <row r="20915" customFormat="false" ht="12.75" hidden="false" customHeight="false" outlineLevel="0" collapsed="false">
      <c r="A20915" s="1" t="str">
        <f aca="false">CONCATENATE(B20915,C20915,D20915)</f>
        <v>        wait;</v>
      </c>
      <c r="B20915" s="2" t="s">
        <v>13</v>
      </c>
    </row>
    <row r="20916" customFormat="false" ht="12.75" hidden="false" customHeight="false" outlineLevel="0" collapsed="false">
      <c r="A20916" s="1" t="str">
        <f aca="false">CONCATENATE(B20916,C20916,D20916)</f>
        <v>    end process;</v>
      </c>
      <c r="B20916" s="2" t="s">
        <v>14</v>
      </c>
    </row>
    <row r="20917" customFormat="false" ht="12.75" hidden="false" customHeight="false" outlineLevel="0" collapsed="false">
      <c r="A20917" s="1" t="str">
        <f aca="false">CONCATENATE(B20917,C20917,D20917)</f>
        <v/>
      </c>
    </row>
    <row r="20918" customFormat="false" ht="12.75" hidden="false" customHeight="false" outlineLevel="0" collapsed="false">
      <c r="A20918" s="1" t="str">
        <f aca="false">CONCATENATE(B20918,C20918,D20918)</f>
        <v>    process is</v>
      </c>
      <c r="B20918" s="2" t="s">
        <v>7</v>
      </c>
    </row>
    <row r="20919" customFormat="false" ht="12.75" hidden="false" customHeight="false" outlineLevel="0" collapsed="false">
      <c r="A20919" s="1" t="str">
        <f aca="false">CONCATENATE(B20919,C20919,D20919)</f>
        <v>    begin</v>
      </c>
      <c r="B20919" s="2" t="s">
        <v>8</v>
      </c>
    </row>
    <row r="20920" customFormat="false" ht="12.75" hidden="false" customHeight="false" outlineLevel="0" collapsed="false">
      <c r="A20920" s="1" t="str">
        <f aca="false">CONCATENATE(B20920,C20920,D20920)</f>
        <v>        wait for 108608 ic;</v>
      </c>
      <c r="B20920" s="2" t="s">
        <v>9</v>
      </c>
      <c r="C20920" s="0" t="n">
        <f aca="false">Timing!C20920</f>
        <v>108608</v>
      </c>
      <c r="D20920" s="0" t="s">
        <v>10</v>
      </c>
    </row>
    <row r="20921" customFormat="false" ht="12.75" hidden="false" customHeight="false" outlineLevel="0" collapsed="false">
      <c r="A20921" s="1" t="str">
        <f aca="false">CONCATENATE(B20921,C20921,D20921)</f>
        <v>        IC1 &lt;= '1';</v>
      </c>
      <c r="B20921" s="2" t="s">
        <v>11</v>
      </c>
      <c r="C20921" s="0" t="n">
        <f aca="false">'Text Encoding'!G20921</f>
        <v>1</v>
      </c>
      <c r="D20921" s="0" t="s">
        <v>12</v>
      </c>
    </row>
    <row r="20922" customFormat="false" ht="12.75" hidden="false" customHeight="false" outlineLevel="0" collapsed="false">
      <c r="A20922" s="1" t="str">
        <f aca="false">CONCATENATE(B20922,C20922,D20922)</f>
        <v>        wait;</v>
      </c>
      <c r="B20922" s="2" t="s">
        <v>13</v>
      </c>
    </row>
    <row r="20923" customFormat="false" ht="12.75" hidden="false" customHeight="false" outlineLevel="0" collapsed="false">
      <c r="A20923" s="1" t="str">
        <f aca="false">CONCATENATE(B20923,C20923,D20923)</f>
        <v>    end process;</v>
      </c>
      <c r="B20923" s="2" t="s">
        <v>14</v>
      </c>
    </row>
    <row r="20924" customFormat="false" ht="12.75" hidden="false" customHeight="false" outlineLevel="0" collapsed="false">
      <c r="A20924" s="1" t="str">
        <f aca="false">CONCATENATE(B20924,C20924,D20924)</f>
        <v/>
      </c>
    </row>
    <row r="20925" customFormat="false" ht="12.75" hidden="false" customHeight="false" outlineLevel="0" collapsed="false">
      <c r="A20925" s="1" t="str">
        <f aca="false">CONCATENATE(B20925,C20925,D20925)</f>
        <v>    process is</v>
      </c>
      <c r="B20925" s="2" t="s">
        <v>7</v>
      </c>
    </row>
    <row r="20926" customFormat="false" ht="12.75" hidden="false" customHeight="false" outlineLevel="0" collapsed="false">
      <c r="A20926" s="1" t="str">
        <f aca="false">CONCATENATE(B20926,C20926,D20926)</f>
        <v>    begin</v>
      </c>
      <c r="B20926" s="2" t="s">
        <v>8</v>
      </c>
    </row>
    <row r="20927" customFormat="false" ht="12.75" hidden="false" customHeight="false" outlineLevel="0" collapsed="false">
      <c r="A20927" s="1" t="str">
        <f aca="false">CONCATENATE(B20927,C20927,D20927)</f>
        <v>        wait for 108634 ic;</v>
      </c>
      <c r="B20927" s="2" t="s">
        <v>9</v>
      </c>
      <c r="C20927" s="0" t="n">
        <f aca="false">Timing!C20927</f>
        <v>108634</v>
      </c>
      <c r="D20927" s="0" t="s">
        <v>10</v>
      </c>
    </row>
    <row r="20928" customFormat="false" ht="12.75" hidden="false" customHeight="false" outlineLevel="0" collapsed="false">
      <c r="A20928" s="1" t="str">
        <f aca="false">CONCATENATE(B20928,C20928,D20928)</f>
        <v>        IC1 &lt;= '0';</v>
      </c>
      <c r="B20928" s="2" t="s">
        <v>11</v>
      </c>
      <c r="C20928" s="0" t="n">
        <f aca="false">'Text Encoding'!G20928</f>
        <v>0</v>
      </c>
      <c r="D20928" s="0" t="s">
        <v>12</v>
      </c>
    </row>
    <row r="20929" customFormat="false" ht="12.75" hidden="false" customHeight="false" outlineLevel="0" collapsed="false">
      <c r="A20929" s="1" t="str">
        <f aca="false">CONCATENATE(B20929,C20929,D20929)</f>
        <v>        wait;</v>
      </c>
      <c r="B20929" s="2" t="s">
        <v>13</v>
      </c>
    </row>
    <row r="20930" customFormat="false" ht="12.75" hidden="false" customHeight="false" outlineLevel="0" collapsed="false">
      <c r="A20930" s="1" t="str">
        <f aca="false">CONCATENATE(B20930,C20930,D20930)</f>
        <v>    end process;</v>
      </c>
      <c r="B20930" s="2" t="s">
        <v>14</v>
      </c>
    </row>
    <row r="20931" customFormat="false" ht="12.75" hidden="false" customHeight="false" outlineLevel="0" collapsed="false">
      <c r="A20931" s="1" t="str">
        <f aca="false">CONCATENATE(B20931,C20931,D20931)</f>
        <v/>
      </c>
    </row>
    <row r="20932" customFormat="false" ht="12.75" hidden="false" customHeight="false" outlineLevel="0" collapsed="false">
      <c r="A20932" s="1" t="str">
        <f aca="false">CONCATENATE(B20932,C20932,D20932)</f>
        <v>    process is</v>
      </c>
      <c r="B20932" s="2" t="s">
        <v>7</v>
      </c>
    </row>
    <row r="20933" customFormat="false" ht="12.75" hidden="false" customHeight="false" outlineLevel="0" collapsed="false">
      <c r="A20933" s="1" t="str">
        <f aca="false">CONCATENATE(B20933,C20933,D20933)</f>
        <v>    begin</v>
      </c>
      <c r="B20933" s="2" t="s">
        <v>8</v>
      </c>
    </row>
    <row r="20934" customFormat="false" ht="12.75" hidden="false" customHeight="false" outlineLevel="0" collapsed="false">
      <c r="A20934" s="1" t="str">
        <f aca="false">CONCATENATE(B20934,C20934,D20934)</f>
        <v>        wait for 108660 ic;</v>
      </c>
      <c r="B20934" s="2" t="s">
        <v>9</v>
      </c>
      <c r="C20934" s="0" t="n">
        <f aca="false">Timing!C20934</f>
        <v>108660</v>
      </c>
      <c r="D20934" s="0" t="s">
        <v>10</v>
      </c>
    </row>
    <row r="20935" customFormat="false" ht="12.75" hidden="false" customHeight="false" outlineLevel="0" collapsed="false">
      <c r="A20935" s="1" t="str">
        <f aca="false">CONCATENATE(B20935,C20935,D20935)</f>
        <v>        IC1 &lt;= '0';</v>
      </c>
      <c r="B20935" s="2" t="s">
        <v>11</v>
      </c>
      <c r="C20935" s="0" t="n">
        <f aca="false">'Text Encoding'!G20935</f>
        <v>0</v>
      </c>
      <c r="D20935" s="0" t="s">
        <v>12</v>
      </c>
    </row>
    <row r="20936" customFormat="false" ht="12.75" hidden="false" customHeight="false" outlineLevel="0" collapsed="false">
      <c r="A20936" s="1" t="str">
        <f aca="false">CONCATENATE(B20936,C20936,D20936)</f>
        <v>        wait;</v>
      </c>
      <c r="B20936" s="2" t="s">
        <v>13</v>
      </c>
    </row>
    <row r="20937" customFormat="false" ht="12.75" hidden="false" customHeight="false" outlineLevel="0" collapsed="false">
      <c r="A20937" s="1" t="str">
        <f aca="false">CONCATENATE(B20937,C20937,D20937)</f>
        <v>    end process;</v>
      </c>
      <c r="B20937" s="2" t="s">
        <v>14</v>
      </c>
    </row>
    <row r="20938" customFormat="false" ht="12.75" hidden="false" customHeight="false" outlineLevel="0" collapsed="false">
      <c r="A20938" s="1" t="str">
        <f aca="false">CONCATENATE(B20938,C20938,D20938)</f>
        <v/>
      </c>
    </row>
    <row r="20939" customFormat="false" ht="12.75" hidden="false" customHeight="false" outlineLevel="0" collapsed="false">
      <c r="A20939" s="1" t="str">
        <f aca="false">CONCATENATE(B20939,C20939,D20939)</f>
        <v>    process is</v>
      </c>
      <c r="B20939" s="2" t="s">
        <v>7</v>
      </c>
    </row>
    <row r="20940" customFormat="false" ht="12.75" hidden="false" customHeight="false" outlineLevel="0" collapsed="false">
      <c r="A20940" s="1" t="str">
        <f aca="false">CONCATENATE(B20940,C20940,D20940)</f>
        <v>    begin</v>
      </c>
      <c r="B20940" s="2" t="s">
        <v>8</v>
      </c>
    </row>
    <row r="20941" customFormat="false" ht="12.75" hidden="false" customHeight="false" outlineLevel="0" collapsed="false">
      <c r="A20941" s="1" t="str">
        <f aca="false">CONCATENATE(B20941,C20941,D20941)</f>
        <v>        wait for 108686 ic;</v>
      </c>
      <c r="B20941" s="2" t="s">
        <v>9</v>
      </c>
      <c r="C20941" s="0" t="n">
        <f aca="false">Timing!C20941</f>
        <v>108686</v>
      </c>
      <c r="D20941" s="0" t="s">
        <v>10</v>
      </c>
    </row>
    <row r="20942" customFormat="false" ht="12.75" hidden="false" customHeight="false" outlineLevel="0" collapsed="false">
      <c r="A20942" s="1" t="str">
        <f aca="false">CONCATENATE(B20942,C20942,D20942)</f>
        <v>        IC1 &lt;= '1';</v>
      </c>
      <c r="B20942" s="2" t="s">
        <v>11</v>
      </c>
      <c r="C20942" s="0" t="n">
        <f aca="false">'Text Encoding'!G20942</f>
        <v>1</v>
      </c>
      <c r="D20942" s="0" t="s">
        <v>12</v>
      </c>
    </row>
    <row r="20943" customFormat="false" ht="12.75" hidden="false" customHeight="false" outlineLevel="0" collapsed="false">
      <c r="A20943" s="1" t="str">
        <f aca="false">CONCATENATE(B20943,C20943,D20943)</f>
        <v>        wait;</v>
      </c>
      <c r="B20943" s="2" t="s">
        <v>13</v>
      </c>
    </row>
    <row r="20944" customFormat="false" ht="12.75" hidden="false" customHeight="false" outlineLevel="0" collapsed="false">
      <c r="A20944" s="1" t="str">
        <f aca="false">CONCATENATE(B20944,C20944,D20944)</f>
        <v>    end process;</v>
      </c>
      <c r="B20944" s="2" t="s">
        <v>14</v>
      </c>
    </row>
    <row r="20945" customFormat="false" ht="12.75" hidden="false" customHeight="false" outlineLevel="0" collapsed="false">
      <c r="A20945" s="1" t="str">
        <f aca="false">CONCATENATE(B20945,C20945,D20945)</f>
        <v/>
      </c>
    </row>
    <row r="20946" customFormat="false" ht="12.75" hidden="false" customHeight="false" outlineLevel="0" collapsed="false">
      <c r="A20946" s="1" t="str">
        <f aca="false">CONCATENATE(B20946,C20946,D20946)</f>
        <v>    process is</v>
      </c>
      <c r="B20946" s="2" t="s">
        <v>7</v>
      </c>
    </row>
    <row r="20947" customFormat="false" ht="12.75" hidden="false" customHeight="false" outlineLevel="0" collapsed="false">
      <c r="A20947" s="1" t="str">
        <f aca="false">CONCATENATE(B20947,C20947,D20947)</f>
        <v>    begin</v>
      </c>
      <c r="B20947" s="2" t="s">
        <v>8</v>
      </c>
    </row>
    <row r="20948" customFormat="false" ht="12.75" hidden="false" customHeight="false" outlineLevel="0" collapsed="false">
      <c r="A20948" s="1" t="str">
        <f aca="false">CONCATENATE(B20948,C20948,D20948)</f>
        <v>        wait for 108712 ic;</v>
      </c>
      <c r="B20948" s="2" t="s">
        <v>9</v>
      </c>
      <c r="C20948" s="0" t="n">
        <f aca="false">Timing!C20948</f>
        <v>108712</v>
      </c>
      <c r="D20948" s="0" t="s">
        <v>10</v>
      </c>
    </row>
    <row r="20949" customFormat="false" ht="12.75" hidden="false" customHeight="false" outlineLevel="0" collapsed="false">
      <c r="A20949" s="1" t="str">
        <f aca="false">CONCATENATE(B20949,C20949,D20949)</f>
        <v>        IC1 &lt;= '0';</v>
      </c>
      <c r="B20949" s="2" t="s">
        <v>11</v>
      </c>
      <c r="C20949" s="0" t="n">
        <f aca="false">'Text Encoding'!G20949</f>
        <v>0</v>
      </c>
      <c r="D20949" s="0" t="s">
        <v>12</v>
      </c>
    </row>
    <row r="20950" customFormat="false" ht="12.75" hidden="false" customHeight="false" outlineLevel="0" collapsed="false">
      <c r="A20950" s="1" t="str">
        <f aca="false">CONCATENATE(B20950,C20950,D20950)</f>
        <v>        wait;</v>
      </c>
      <c r="B20950" s="2" t="s">
        <v>13</v>
      </c>
    </row>
    <row r="20951" customFormat="false" ht="12.75" hidden="false" customHeight="false" outlineLevel="0" collapsed="false">
      <c r="A20951" s="1" t="str">
        <f aca="false">CONCATENATE(B20951,C20951,D20951)</f>
        <v>    end process;</v>
      </c>
      <c r="B20951" s="2" t="s">
        <v>14</v>
      </c>
    </row>
    <row r="20952" customFormat="false" ht="12.75" hidden="false" customHeight="false" outlineLevel="0" collapsed="false">
      <c r="A20952" s="1" t="str">
        <f aca="false">CONCATENATE(B20952,C20952,D20952)</f>
        <v/>
      </c>
    </row>
    <row r="20953" customFormat="false" ht="12.75" hidden="false" customHeight="false" outlineLevel="0" collapsed="false">
      <c r="A20953" s="1" t="str">
        <f aca="false">CONCATENATE(B20953,C20953,D20953)</f>
        <v>    process is</v>
      </c>
      <c r="B20953" s="2" t="s">
        <v>7</v>
      </c>
    </row>
    <row r="20954" customFormat="false" ht="12.75" hidden="false" customHeight="false" outlineLevel="0" collapsed="false">
      <c r="A20954" s="1" t="str">
        <f aca="false">CONCATENATE(B20954,C20954,D20954)</f>
        <v>    begin</v>
      </c>
      <c r="B20954" s="2" t="s">
        <v>8</v>
      </c>
    </row>
    <row r="20955" customFormat="false" ht="12.75" hidden="false" customHeight="false" outlineLevel="0" collapsed="false">
      <c r="A20955" s="1" t="str">
        <f aca="false">CONCATENATE(B20955,C20955,D20955)</f>
        <v>        wait for 108738 ic;</v>
      </c>
      <c r="B20955" s="2" t="s">
        <v>9</v>
      </c>
      <c r="C20955" s="0" t="n">
        <f aca="false">Timing!C20955</f>
        <v>108738</v>
      </c>
      <c r="D20955" s="0" t="s">
        <v>10</v>
      </c>
    </row>
    <row r="20956" customFormat="false" ht="12.75" hidden="false" customHeight="false" outlineLevel="0" collapsed="false">
      <c r="A20956" s="1" t="str">
        <f aca="false">CONCATENATE(B20956,C20956,D20956)</f>
        <v>        IC1 &lt;= '1';</v>
      </c>
      <c r="B20956" s="2" t="s">
        <v>11</v>
      </c>
      <c r="C20956" s="0" t="n">
        <f aca="false">'Text Encoding'!G20956</f>
        <v>1</v>
      </c>
      <c r="D20956" s="0" t="s">
        <v>12</v>
      </c>
    </row>
    <row r="20957" customFormat="false" ht="12.75" hidden="false" customHeight="false" outlineLevel="0" collapsed="false">
      <c r="A20957" s="1" t="str">
        <f aca="false">CONCATENATE(B20957,C20957,D20957)</f>
        <v>        wait;</v>
      </c>
      <c r="B20957" s="2" t="s">
        <v>13</v>
      </c>
    </row>
    <row r="20958" customFormat="false" ht="12.75" hidden="false" customHeight="false" outlineLevel="0" collapsed="false">
      <c r="A20958" s="1" t="str">
        <f aca="false">CONCATENATE(B20958,C20958,D20958)</f>
        <v>    end process;</v>
      </c>
      <c r="B20958" s="2" t="s">
        <v>14</v>
      </c>
    </row>
    <row r="20959" customFormat="false" ht="12.75" hidden="false" customHeight="false" outlineLevel="0" collapsed="false">
      <c r="A20959" s="1" t="str">
        <f aca="false">CONCATENATE(B20959,C20959,D20959)</f>
        <v/>
      </c>
    </row>
    <row r="20960" customFormat="false" ht="12.75" hidden="false" customHeight="false" outlineLevel="0" collapsed="false">
      <c r="A20960" s="1" t="str">
        <f aca="false">CONCATENATE(B20960,C20960,D20960)</f>
        <v>    process is</v>
      </c>
      <c r="B20960" s="2" t="s">
        <v>7</v>
      </c>
    </row>
    <row r="20961" customFormat="false" ht="12.75" hidden="false" customHeight="false" outlineLevel="0" collapsed="false">
      <c r="A20961" s="1" t="str">
        <f aca="false">CONCATENATE(B20961,C20961,D20961)</f>
        <v>    begin</v>
      </c>
      <c r="B20961" s="2" t="s">
        <v>8</v>
      </c>
    </row>
    <row r="20962" customFormat="false" ht="12.75" hidden="false" customHeight="false" outlineLevel="0" collapsed="false">
      <c r="A20962" s="1" t="str">
        <f aca="false">CONCATENATE(B20962,C20962,D20962)</f>
        <v>        wait for 108764 ic;</v>
      </c>
      <c r="B20962" s="2" t="s">
        <v>9</v>
      </c>
      <c r="C20962" s="0" t="n">
        <f aca="false">Timing!C20962</f>
        <v>108764</v>
      </c>
      <c r="D20962" s="0" t="s">
        <v>10</v>
      </c>
    </row>
    <row r="20963" customFormat="false" ht="12.75" hidden="false" customHeight="false" outlineLevel="0" collapsed="false">
      <c r="A20963" s="1" t="str">
        <f aca="false">CONCATENATE(B20963,C20963,D20963)</f>
        <v>        IC1 &lt;= '0';</v>
      </c>
      <c r="B20963" s="2" t="s">
        <v>11</v>
      </c>
      <c r="C20963" s="0" t="n">
        <f aca="false">'Text Encoding'!G20963</f>
        <v>0</v>
      </c>
      <c r="D20963" s="0" t="s">
        <v>12</v>
      </c>
    </row>
    <row r="20964" customFormat="false" ht="12.75" hidden="false" customHeight="false" outlineLevel="0" collapsed="false">
      <c r="A20964" s="1" t="str">
        <f aca="false">CONCATENATE(B20964,C20964,D20964)</f>
        <v>        wait;</v>
      </c>
      <c r="B20964" s="2" t="s">
        <v>13</v>
      </c>
    </row>
    <row r="20965" customFormat="false" ht="12.75" hidden="false" customHeight="false" outlineLevel="0" collapsed="false">
      <c r="A20965" s="1" t="str">
        <f aca="false">CONCATENATE(B20965,C20965,D20965)</f>
        <v>    end process;</v>
      </c>
      <c r="B20965" s="2" t="s">
        <v>14</v>
      </c>
    </row>
    <row r="20966" customFormat="false" ht="12.75" hidden="false" customHeight="false" outlineLevel="0" collapsed="false">
      <c r="A20966" s="1" t="str">
        <f aca="false">CONCATENATE(B20966,C20966,D20966)</f>
        <v/>
      </c>
    </row>
    <row r="20967" customFormat="false" ht="12.75" hidden="false" customHeight="false" outlineLevel="0" collapsed="false">
      <c r="A20967" s="1" t="str">
        <f aca="false">CONCATENATE(B20967,C20967,D20967)</f>
        <v>    process is</v>
      </c>
      <c r="B20967" s="2" t="s">
        <v>7</v>
      </c>
    </row>
    <row r="20968" customFormat="false" ht="12.75" hidden="false" customHeight="false" outlineLevel="0" collapsed="false">
      <c r="A20968" s="1" t="str">
        <f aca="false">CONCATENATE(B20968,C20968,D20968)</f>
        <v>    begin</v>
      </c>
      <c r="B20968" s="2" t="s">
        <v>8</v>
      </c>
    </row>
    <row r="20969" customFormat="false" ht="12.75" hidden="false" customHeight="false" outlineLevel="0" collapsed="false">
      <c r="A20969" s="1" t="str">
        <f aca="false">CONCATENATE(B20969,C20969,D20969)</f>
        <v>        wait for 108790 ic;</v>
      </c>
      <c r="B20969" s="2" t="s">
        <v>9</v>
      </c>
      <c r="C20969" s="0" t="n">
        <f aca="false">Timing!C20969</f>
        <v>108790</v>
      </c>
      <c r="D20969" s="0" t="s">
        <v>10</v>
      </c>
    </row>
    <row r="20970" customFormat="false" ht="12.75" hidden="false" customHeight="false" outlineLevel="0" collapsed="false">
      <c r="A20970" s="1" t="str">
        <f aca="false">CONCATENATE(B20970,C20970,D20970)</f>
        <v>        IC1 &lt;= '1';</v>
      </c>
      <c r="B20970" s="2" t="s">
        <v>11</v>
      </c>
      <c r="C20970" s="0" t="n">
        <f aca="false">'Text Encoding'!G20970</f>
        <v>1</v>
      </c>
      <c r="D20970" s="0" t="s">
        <v>12</v>
      </c>
    </row>
    <row r="20971" customFormat="false" ht="12.75" hidden="false" customHeight="false" outlineLevel="0" collapsed="false">
      <c r="A20971" s="1" t="str">
        <f aca="false">CONCATENATE(B20971,C20971,D20971)</f>
        <v>        wait;</v>
      </c>
      <c r="B20971" s="2" t="s">
        <v>13</v>
      </c>
    </row>
    <row r="20972" customFormat="false" ht="12.75" hidden="false" customHeight="false" outlineLevel="0" collapsed="false">
      <c r="A20972" s="1" t="str">
        <f aca="false">CONCATENATE(B20972,C20972,D20972)</f>
        <v>    end process;</v>
      </c>
      <c r="B20972" s="2" t="s">
        <v>14</v>
      </c>
    </row>
    <row r="20973" customFormat="false" ht="12.75" hidden="false" customHeight="false" outlineLevel="0" collapsed="false">
      <c r="A20973" s="1" t="str">
        <f aca="false">CONCATENATE(B20973,C20973,D20973)</f>
        <v/>
      </c>
    </row>
    <row r="20974" customFormat="false" ht="12.75" hidden="false" customHeight="false" outlineLevel="0" collapsed="false">
      <c r="A20974" s="1" t="str">
        <f aca="false">CONCATENATE(B20974,C20974,D20974)</f>
        <v>    process is</v>
      </c>
      <c r="B20974" s="2" t="s">
        <v>7</v>
      </c>
    </row>
    <row r="20975" customFormat="false" ht="12.75" hidden="false" customHeight="false" outlineLevel="0" collapsed="false">
      <c r="A20975" s="1" t="str">
        <f aca="false">CONCATENATE(B20975,C20975,D20975)</f>
        <v>    begin</v>
      </c>
      <c r="B20975" s="2" t="s">
        <v>8</v>
      </c>
    </row>
    <row r="20976" customFormat="false" ht="12.75" hidden="false" customHeight="false" outlineLevel="0" collapsed="false">
      <c r="A20976" s="1" t="str">
        <f aca="false">CONCATENATE(B20976,C20976,D20976)</f>
        <v>        wait for 108816 ic;</v>
      </c>
      <c r="B20976" s="2" t="s">
        <v>9</v>
      </c>
      <c r="C20976" s="0" t="n">
        <f aca="false">Timing!C20976</f>
        <v>108816</v>
      </c>
      <c r="D20976" s="0" t="s">
        <v>10</v>
      </c>
    </row>
    <row r="20977" customFormat="false" ht="12.75" hidden="false" customHeight="false" outlineLevel="0" collapsed="false">
      <c r="A20977" s="1" t="str">
        <f aca="false">CONCATENATE(B20977,C20977,D20977)</f>
        <v>        IC1 &lt;= '0';</v>
      </c>
      <c r="B20977" s="2" t="s">
        <v>11</v>
      </c>
      <c r="C20977" s="0" t="n">
        <f aca="false">'Text Encoding'!G20977</f>
        <v>0</v>
      </c>
      <c r="D20977" s="0" t="s">
        <v>12</v>
      </c>
    </row>
    <row r="20978" customFormat="false" ht="12.75" hidden="false" customHeight="false" outlineLevel="0" collapsed="false">
      <c r="A20978" s="1" t="str">
        <f aca="false">CONCATENATE(B20978,C20978,D20978)</f>
        <v>        wait;</v>
      </c>
      <c r="B20978" s="2" t="s">
        <v>13</v>
      </c>
    </row>
    <row r="20979" customFormat="false" ht="12.75" hidden="false" customHeight="false" outlineLevel="0" collapsed="false">
      <c r="A20979" s="1" t="str">
        <f aca="false">CONCATENATE(B20979,C20979,D20979)</f>
        <v>    end process;</v>
      </c>
      <c r="B20979" s="2" t="s">
        <v>14</v>
      </c>
    </row>
    <row r="20980" customFormat="false" ht="12.75" hidden="false" customHeight="false" outlineLevel="0" collapsed="false">
      <c r="A20980" s="1" t="str">
        <f aca="false">CONCATENATE(B20980,C20980,D20980)</f>
        <v/>
      </c>
    </row>
    <row r="20981" customFormat="false" ht="12.75" hidden="false" customHeight="false" outlineLevel="0" collapsed="false">
      <c r="A20981" s="1" t="str">
        <f aca="false">CONCATENATE(B20981,C20981,D20981)</f>
        <v>    process is</v>
      </c>
      <c r="B20981" s="2" t="s">
        <v>7</v>
      </c>
    </row>
    <row r="20982" customFormat="false" ht="12.75" hidden="false" customHeight="false" outlineLevel="0" collapsed="false">
      <c r="A20982" s="1" t="str">
        <f aca="false">CONCATENATE(B20982,C20982,D20982)</f>
        <v>    begin</v>
      </c>
      <c r="B20982" s="2" t="s">
        <v>8</v>
      </c>
    </row>
    <row r="20983" customFormat="false" ht="12.75" hidden="false" customHeight="false" outlineLevel="0" collapsed="false">
      <c r="A20983" s="1" t="str">
        <f aca="false">CONCATENATE(B20983,C20983,D20983)</f>
        <v>        wait for 108842 ic;</v>
      </c>
      <c r="B20983" s="2" t="s">
        <v>9</v>
      </c>
      <c r="C20983" s="0" t="n">
        <f aca="false">Timing!C20983</f>
        <v>108842</v>
      </c>
      <c r="D20983" s="0" t="s">
        <v>10</v>
      </c>
    </row>
    <row r="20984" customFormat="false" ht="12.75" hidden="false" customHeight="false" outlineLevel="0" collapsed="false">
      <c r="A20984" s="1" t="str">
        <f aca="false">CONCATENATE(B20984,C20984,D20984)</f>
        <v>        IC1 &lt;= '1';</v>
      </c>
      <c r="B20984" s="2" t="s">
        <v>11</v>
      </c>
      <c r="C20984" s="0" t="n">
        <f aca="false">'Text Encoding'!G20984</f>
        <v>1</v>
      </c>
      <c r="D20984" s="0" t="s">
        <v>12</v>
      </c>
    </row>
    <row r="20985" customFormat="false" ht="12.75" hidden="false" customHeight="false" outlineLevel="0" collapsed="false">
      <c r="A20985" s="1" t="str">
        <f aca="false">CONCATENATE(B20985,C20985,D20985)</f>
        <v>        wait;</v>
      </c>
      <c r="B20985" s="2" t="s">
        <v>13</v>
      </c>
    </row>
    <row r="20986" customFormat="false" ht="12.75" hidden="false" customHeight="false" outlineLevel="0" collapsed="false">
      <c r="A20986" s="1" t="str">
        <f aca="false">CONCATENATE(B20986,C20986,D20986)</f>
        <v>    end process;</v>
      </c>
      <c r="B20986" s="2" t="s">
        <v>14</v>
      </c>
    </row>
    <row r="20987" customFormat="false" ht="12.75" hidden="false" customHeight="false" outlineLevel="0" collapsed="false">
      <c r="A20987" s="1" t="str">
        <f aca="false">CONCATENATE(B20987,C20987,D20987)</f>
        <v/>
      </c>
    </row>
    <row r="20988" customFormat="false" ht="12.75" hidden="false" customHeight="false" outlineLevel="0" collapsed="false">
      <c r="A20988" s="1" t="str">
        <f aca="false">CONCATENATE(B20988,C20988,D20988)</f>
        <v>    process is</v>
      </c>
      <c r="B20988" s="2" t="s">
        <v>7</v>
      </c>
    </row>
    <row r="20989" customFormat="false" ht="12.75" hidden="false" customHeight="false" outlineLevel="0" collapsed="false">
      <c r="A20989" s="1" t="str">
        <f aca="false">CONCATENATE(B20989,C20989,D20989)</f>
        <v>    begin</v>
      </c>
      <c r="B20989" s="2" t="s">
        <v>8</v>
      </c>
    </row>
    <row r="20990" customFormat="false" ht="12.75" hidden="false" customHeight="false" outlineLevel="0" collapsed="false">
      <c r="A20990" s="1" t="str">
        <f aca="false">CONCATENATE(B20990,C20990,D20990)</f>
        <v>        wait for 108868 ic;</v>
      </c>
      <c r="B20990" s="2" t="s">
        <v>9</v>
      </c>
      <c r="C20990" s="0" t="n">
        <f aca="false">Timing!C20990</f>
        <v>108868</v>
      </c>
      <c r="D20990" s="0" t="s">
        <v>10</v>
      </c>
    </row>
    <row r="20991" customFormat="false" ht="12.75" hidden="false" customHeight="false" outlineLevel="0" collapsed="false">
      <c r="A20991" s="1" t="str">
        <f aca="false">CONCATENATE(B20991,C20991,D20991)</f>
        <v>        IC1 &lt;= '0';</v>
      </c>
      <c r="B20991" s="2" t="s">
        <v>11</v>
      </c>
      <c r="C20991" s="0" t="n">
        <f aca="false">'Text Encoding'!G20991</f>
        <v>0</v>
      </c>
      <c r="D20991" s="0" t="s">
        <v>12</v>
      </c>
    </row>
    <row r="20992" customFormat="false" ht="12.75" hidden="false" customHeight="false" outlineLevel="0" collapsed="false">
      <c r="A20992" s="1" t="str">
        <f aca="false">CONCATENATE(B20992,C20992,D20992)</f>
        <v>        wait;</v>
      </c>
      <c r="B20992" s="2" t="s">
        <v>13</v>
      </c>
    </row>
    <row r="20993" customFormat="false" ht="12.75" hidden="false" customHeight="false" outlineLevel="0" collapsed="false">
      <c r="A20993" s="1" t="str">
        <f aca="false">CONCATENATE(B20993,C20993,D20993)</f>
        <v>    end process;</v>
      </c>
      <c r="B20993" s="2" t="s">
        <v>14</v>
      </c>
    </row>
    <row r="20994" customFormat="false" ht="12.75" hidden="false" customHeight="false" outlineLevel="0" collapsed="false">
      <c r="A20994" s="1" t="str">
        <f aca="false">CONCATENATE(B20994,C20994,D20994)</f>
        <v/>
      </c>
    </row>
    <row r="20995" customFormat="false" ht="12.75" hidden="false" customHeight="false" outlineLevel="0" collapsed="false">
      <c r="A20995" s="1" t="str">
        <f aca="false">CONCATENATE(B20995,C20995,D20995)</f>
        <v>    process is</v>
      </c>
      <c r="B20995" s="2" t="s">
        <v>7</v>
      </c>
    </row>
    <row r="20996" customFormat="false" ht="12.75" hidden="false" customHeight="false" outlineLevel="0" collapsed="false">
      <c r="A20996" s="1" t="str">
        <f aca="false">CONCATENATE(B20996,C20996,D20996)</f>
        <v>    begin</v>
      </c>
      <c r="B20996" s="2" t="s">
        <v>8</v>
      </c>
    </row>
    <row r="20997" customFormat="false" ht="12.75" hidden="false" customHeight="false" outlineLevel="0" collapsed="false">
      <c r="A20997" s="1" t="str">
        <f aca="false">CONCATENATE(B20997,C20997,D20997)</f>
        <v>        wait for 108894 ic;</v>
      </c>
      <c r="B20997" s="2" t="s">
        <v>9</v>
      </c>
      <c r="C20997" s="0" t="n">
        <f aca="false">Timing!C20997</f>
        <v>108894</v>
      </c>
      <c r="D20997" s="0" t="s">
        <v>10</v>
      </c>
    </row>
    <row r="20998" customFormat="false" ht="12.75" hidden="false" customHeight="false" outlineLevel="0" collapsed="false">
      <c r="A20998" s="1" t="str">
        <f aca="false">CONCATENATE(B20998,C20998,D20998)</f>
        <v>        IC1 &lt;= '1';</v>
      </c>
      <c r="B20998" s="2" t="s">
        <v>11</v>
      </c>
      <c r="C20998" s="0" t="n">
        <f aca="false">'Text Encoding'!G20998</f>
        <v>1</v>
      </c>
      <c r="D20998" s="0" t="s">
        <v>12</v>
      </c>
    </row>
    <row r="20999" customFormat="false" ht="12.75" hidden="false" customHeight="false" outlineLevel="0" collapsed="false">
      <c r="A20999" s="1" t="str">
        <f aca="false">CONCATENATE(B20999,C20999,D20999)</f>
        <v>        wait;</v>
      </c>
      <c r="B20999" s="2" t="s">
        <v>13</v>
      </c>
    </row>
    <row r="21000" customFormat="false" ht="12.75" hidden="false" customHeight="false" outlineLevel="0" collapsed="false">
      <c r="A21000" s="1" t="str">
        <f aca="false">CONCATENATE(B21000,C21000,D21000)</f>
        <v>    end process;</v>
      </c>
      <c r="B21000" s="2" t="s">
        <v>14</v>
      </c>
    </row>
    <row r="21001" customFormat="false" ht="12.75" hidden="false" customHeight="false" outlineLevel="0" collapsed="false">
      <c r="A21001" s="1" t="str">
        <f aca="false">CONCATENATE(B21001,C21001,D21001)</f>
        <v/>
      </c>
    </row>
    <row r="21002" customFormat="false" ht="12.75" hidden="false" customHeight="false" outlineLevel="0" collapsed="false">
      <c r="A21002" s="1" t="str">
        <f aca="false">CONCATENATE(B21002,C21002,D21002)</f>
        <v>    process is</v>
      </c>
      <c r="B21002" s="2" t="s">
        <v>7</v>
      </c>
    </row>
    <row r="21003" customFormat="false" ht="12.75" hidden="false" customHeight="false" outlineLevel="0" collapsed="false">
      <c r="A21003" s="1" t="str">
        <f aca="false">CONCATENATE(B21003,C21003,D21003)</f>
        <v>    begin</v>
      </c>
      <c r="B21003" s="2" t="s">
        <v>8</v>
      </c>
    </row>
    <row r="21004" customFormat="false" ht="12.75" hidden="false" customHeight="false" outlineLevel="0" collapsed="false">
      <c r="A21004" s="1" t="str">
        <f aca="false">CONCATENATE(B21004,C21004,D21004)</f>
        <v>        wait for 108920 ic;</v>
      </c>
      <c r="B21004" s="2" t="s">
        <v>9</v>
      </c>
      <c r="C21004" s="0" t="n">
        <f aca="false">Timing!C21004</f>
        <v>108920</v>
      </c>
      <c r="D21004" s="0" t="s">
        <v>10</v>
      </c>
    </row>
    <row r="21005" customFormat="false" ht="12.75" hidden="false" customHeight="false" outlineLevel="0" collapsed="false">
      <c r="A21005" s="1" t="str">
        <f aca="false">CONCATENATE(B21005,C21005,D21005)</f>
        <v>        IC1 &lt;= '1';</v>
      </c>
      <c r="B21005" s="2" t="s">
        <v>11</v>
      </c>
      <c r="C21005" s="0" t="n">
        <f aca="false">'Text Encoding'!G21005</f>
        <v>1</v>
      </c>
      <c r="D21005" s="0" t="s">
        <v>12</v>
      </c>
    </row>
    <row r="21006" customFormat="false" ht="12.75" hidden="false" customHeight="false" outlineLevel="0" collapsed="false">
      <c r="A21006" s="1" t="str">
        <f aca="false">CONCATENATE(B21006,C21006,D21006)</f>
        <v>        wait;</v>
      </c>
      <c r="B21006" s="2" t="s">
        <v>13</v>
      </c>
    </row>
    <row r="21007" customFormat="false" ht="12.75" hidden="false" customHeight="false" outlineLevel="0" collapsed="false">
      <c r="A21007" s="1" t="str">
        <f aca="false">CONCATENATE(B21007,C21007,D21007)</f>
        <v>    end process;</v>
      </c>
      <c r="B21007" s="2" t="s">
        <v>14</v>
      </c>
    </row>
    <row r="21008" customFormat="false" ht="12.75" hidden="false" customHeight="false" outlineLevel="0" collapsed="false">
      <c r="A21008" s="1" t="str">
        <f aca="false">CONCATENATE(B21008,C21008,D21008)</f>
        <v/>
      </c>
    </row>
    <row r="21009" customFormat="false" ht="12.75" hidden="false" customHeight="false" outlineLevel="0" collapsed="false">
      <c r="A21009" s="1" t="str">
        <f aca="false">CONCATENATE(B21009,C21009,D21009)</f>
        <v>    process is</v>
      </c>
      <c r="B21009" s="2" t="s">
        <v>7</v>
      </c>
    </row>
    <row r="21010" customFormat="false" ht="12.75" hidden="false" customHeight="false" outlineLevel="0" collapsed="false">
      <c r="A21010" s="1" t="str">
        <f aca="false">CONCATENATE(B21010,C21010,D21010)</f>
        <v>    begin</v>
      </c>
      <c r="B21010" s="2" t="s">
        <v>8</v>
      </c>
    </row>
    <row r="21011" customFormat="false" ht="12.75" hidden="false" customHeight="false" outlineLevel="0" collapsed="false">
      <c r="A21011" s="1" t="str">
        <f aca="false">CONCATENATE(B21011,C21011,D21011)</f>
        <v>        wait for 108946 ic;</v>
      </c>
      <c r="B21011" s="2" t="s">
        <v>9</v>
      </c>
      <c r="C21011" s="0" t="n">
        <f aca="false">Timing!C21011</f>
        <v>108946</v>
      </c>
      <c r="D21011" s="0" t="s">
        <v>10</v>
      </c>
    </row>
    <row r="21012" customFormat="false" ht="12.75" hidden="false" customHeight="false" outlineLevel="0" collapsed="false">
      <c r="A21012" s="1" t="str">
        <f aca="false">CONCATENATE(B21012,C21012,D21012)</f>
        <v>        IC1 &lt;= '0';</v>
      </c>
      <c r="B21012" s="2" t="s">
        <v>11</v>
      </c>
      <c r="C21012" s="0" t="n">
        <f aca="false">'Text Encoding'!G21012</f>
        <v>0</v>
      </c>
      <c r="D21012" s="0" t="s">
        <v>12</v>
      </c>
    </row>
    <row r="21013" customFormat="false" ht="12.75" hidden="false" customHeight="false" outlineLevel="0" collapsed="false">
      <c r="A21013" s="1" t="str">
        <f aca="false">CONCATENATE(B21013,C21013,D21013)</f>
        <v>        wait;</v>
      </c>
      <c r="B21013" s="2" t="s">
        <v>13</v>
      </c>
    </row>
    <row r="21014" customFormat="false" ht="12.75" hidden="false" customHeight="false" outlineLevel="0" collapsed="false">
      <c r="A21014" s="1" t="str">
        <f aca="false">CONCATENATE(B21014,C21014,D21014)</f>
        <v>    end process;</v>
      </c>
      <c r="B21014" s="2" t="s">
        <v>14</v>
      </c>
    </row>
    <row r="21015" customFormat="false" ht="12.75" hidden="false" customHeight="false" outlineLevel="0" collapsed="false">
      <c r="A21015" s="1" t="str">
        <f aca="false">CONCATENATE(B21015,C21015,D21015)</f>
        <v/>
      </c>
    </row>
    <row r="21016" customFormat="false" ht="12.75" hidden="false" customHeight="false" outlineLevel="0" collapsed="false">
      <c r="A21016" s="1" t="str">
        <f aca="false">CONCATENATE(B21016,C21016,D21016)</f>
        <v>    process is</v>
      </c>
      <c r="B21016" s="2" t="s">
        <v>7</v>
      </c>
    </row>
    <row r="21017" customFormat="false" ht="12.75" hidden="false" customHeight="false" outlineLevel="0" collapsed="false">
      <c r="A21017" s="1" t="str">
        <f aca="false">CONCATENATE(B21017,C21017,D21017)</f>
        <v>    begin</v>
      </c>
      <c r="B21017" s="2" t="s">
        <v>8</v>
      </c>
    </row>
    <row r="21018" customFormat="false" ht="12.75" hidden="false" customHeight="false" outlineLevel="0" collapsed="false">
      <c r="A21018" s="1" t="str">
        <f aca="false">CONCATENATE(B21018,C21018,D21018)</f>
        <v>        wait for 108972 ic;</v>
      </c>
      <c r="B21018" s="2" t="s">
        <v>9</v>
      </c>
      <c r="C21018" s="0" t="n">
        <f aca="false">Timing!C21018</f>
        <v>108972</v>
      </c>
      <c r="D21018" s="0" t="s">
        <v>10</v>
      </c>
    </row>
    <row r="21019" customFormat="false" ht="12.75" hidden="false" customHeight="false" outlineLevel="0" collapsed="false">
      <c r="A21019" s="1" t="str">
        <f aca="false">CONCATENATE(B21019,C21019,D21019)</f>
        <v>        IC1 &lt;= '0';</v>
      </c>
      <c r="B21019" s="2" t="s">
        <v>11</v>
      </c>
      <c r="C21019" s="0" t="n">
        <f aca="false">'Text Encoding'!G21019</f>
        <v>0</v>
      </c>
      <c r="D21019" s="0" t="s">
        <v>12</v>
      </c>
    </row>
    <row r="21020" customFormat="false" ht="12.75" hidden="false" customHeight="false" outlineLevel="0" collapsed="false">
      <c r="A21020" s="1" t="str">
        <f aca="false">CONCATENATE(B21020,C21020,D21020)</f>
        <v>        wait;</v>
      </c>
      <c r="B21020" s="2" t="s">
        <v>13</v>
      </c>
    </row>
    <row r="21021" customFormat="false" ht="12.75" hidden="false" customHeight="false" outlineLevel="0" collapsed="false">
      <c r="A21021" s="1" t="str">
        <f aca="false">CONCATENATE(B21021,C21021,D21021)</f>
        <v>    end process;</v>
      </c>
      <c r="B21021" s="2" t="s">
        <v>14</v>
      </c>
    </row>
    <row r="21022" customFormat="false" ht="12.75" hidden="false" customHeight="false" outlineLevel="0" collapsed="false">
      <c r="A21022" s="1" t="str">
        <f aca="false">CONCATENATE(B21022,C21022,D21022)</f>
        <v/>
      </c>
    </row>
    <row r="21023" customFormat="false" ht="12.75" hidden="false" customHeight="false" outlineLevel="0" collapsed="false">
      <c r="A21023" s="1" t="str">
        <f aca="false">CONCATENATE(B21023,C21023,D21023)</f>
        <v>    process is</v>
      </c>
      <c r="B21023" s="2" t="s">
        <v>7</v>
      </c>
    </row>
    <row r="21024" customFormat="false" ht="12.75" hidden="false" customHeight="false" outlineLevel="0" collapsed="false">
      <c r="A21024" s="1" t="str">
        <f aca="false">CONCATENATE(B21024,C21024,D21024)</f>
        <v>    begin</v>
      </c>
      <c r="B21024" s="2" t="s">
        <v>8</v>
      </c>
    </row>
    <row r="21025" customFormat="false" ht="12.75" hidden="false" customHeight="false" outlineLevel="0" collapsed="false">
      <c r="A21025" s="1" t="str">
        <f aca="false">CONCATENATE(B21025,C21025,D21025)</f>
        <v>        wait for 108998 ic;</v>
      </c>
      <c r="B21025" s="2" t="s">
        <v>9</v>
      </c>
      <c r="C21025" s="0" t="n">
        <f aca="false">Timing!C21025</f>
        <v>108998</v>
      </c>
      <c r="D21025" s="0" t="s">
        <v>10</v>
      </c>
    </row>
    <row r="21026" customFormat="false" ht="12.75" hidden="false" customHeight="false" outlineLevel="0" collapsed="false">
      <c r="A21026" s="1" t="str">
        <f aca="false">CONCATENATE(B21026,C21026,D21026)</f>
        <v>        IC1 &lt;= '1';</v>
      </c>
      <c r="B21026" s="2" t="s">
        <v>11</v>
      </c>
      <c r="C21026" s="0" t="n">
        <f aca="false">'Text Encoding'!G21026</f>
        <v>1</v>
      </c>
      <c r="D21026" s="0" t="s">
        <v>12</v>
      </c>
    </row>
    <row r="21027" customFormat="false" ht="12.75" hidden="false" customHeight="false" outlineLevel="0" collapsed="false">
      <c r="A21027" s="1" t="str">
        <f aca="false">CONCATENATE(B21027,C21027,D21027)</f>
        <v>        wait;</v>
      </c>
      <c r="B21027" s="2" t="s">
        <v>13</v>
      </c>
    </row>
    <row r="21028" customFormat="false" ht="12.75" hidden="false" customHeight="false" outlineLevel="0" collapsed="false">
      <c r="A21028" s="1" t="str">
        <f aca="false">CONCATENATE(B21028,C21028,D21028)</f>
        <v>    end process;</v>
      </c>
      <c r="B21028" s="2" t="s">
        <v>14</v>
      </c>
    </row>
    <row r="21029" customFormat="false" ht="12.75" hidden="false" customHeight="false" outlineLevel="0" collapsed="false">
      <c r="A21029" s="1" t="str">
        <f aca="false">CONCATENATE(B21029,C21029,D21029)</f>
        <v/>
      </c>
    </row>
    <row r="21030" customFormat="false" ht="12.75" hidden="false" customHeight="false" outlineLevel="0" collapsed="false">
      <c r="A21030" s="1" t="str">
        <f aca="false">CONCATENATE(B21030,C21030,D21030)</f>
        <v>    process is</v>
      </c>
      <c r="B21030" s="2" t="s">
        <v>7</v>
      </c>
    </row>
    <row r="21031" customFormat="false" ht="12.75" hidden="false" customHeight="false" outlineLevel="0" collapsed="false">
      <c r="A21031" s="1" t="str">
        <f aca="false">CONCATENATE(B21031,C21031,D21031)</f>
        <v>    begin</v>
      </c>
      <c r="B21031" s="2" t="s">
        <v>8</v>
      </c>
    </row>
    <row r="21032" customFormat="false" ht="12.75" hidden="false" customHeight="false" outlineLevel="0" collapsed="false">
      <c r="A21032" s="1" t="str">
        <f aca="false">CONCATENATE(B21032,C21032,D21032)</f>
        <v>        wait for 109024 ic;</v>
      </c>
      <c r="B21032" s="2" t="s">
        <v>9</v>
      </c>
      <c r="C21032" s="0" t="n">
        <f aca="false">Timing!C21032</f>
        <v>109024</v>
      </c>
      <c r="D21032" s="0" t="s">
        <v>10</v>
      </c>
    </row>
    <row r="21033" customFormat="false" ht="12.75" hidden="false" customHeight="false" outlineLevel="0" collapsed="false">
      <c r="A21033" s="1" t="str">
        <f aca="false">CONCATENATE(B21033,C21033,D21033)</f>
        <v>        IC1 &lt;= '0';</v>
      </c>
      <c r="B21033" s="2" t="s">
        <v>11</v>
      </c>
      <c r="C21033" s="0" t="n">
        <f aca="false">'Text Encoding'!G21033</f>
        <v>0</v>
      </c>
      <c r="D21033" s="0" t="s">
        <v>12</v>
      </c>
    </row>
    <row r="21034" customFormat="false" ht="12.75" hidden="false" customHeight="false" outlineLevel="0" collapsed="false">
      <c r="A21034" s="1" t="str">
        <f aca="false">CONCATENATE(B21034,C21034,D21034)</f>
        <v>        wait;</v>
      </c>
      <c r="B21034" s="2" t="s">
        <v>13</v>
      </c>
    </row>
    <row r="21035" customFormat="false" ht="12.75" hidden="false" customHeight="false" outlineLevel="0" collapsed="false">
      <c r="A21035" s="1" t="str">
        <f aca="false">CONCATENATE(B21035,C21035,D21035)</f>
        <v>    end process;</v>
      </c>
      <c r="B21035" s="2" t="s">
        <v>14</v>
      </c>
    </row>
    <row r="21036" customFormat="false" ht="12.75" hidden="false" customHeight="false" outlineLevel="0" collapsed="false">
      <c r="A21036" s="1" t="str">
        <f aca="false">CONCATENATE(B21036,C21036,D21036)</f>
        <v/>
      </c>
    </row>
    <row r="21037" customFormat="false" ht="12.75" hidden="false" customHeight="false" outlineLevel="0" collapsed="false">
      <c r="A21037" s="1" t="str">
        <f aca="false">CONCATENATE(B21037,C21037,D21037)</f>
        <v>    process is</v>
      </c>
      <c r="B21037" s="2" t="s">
        <v>7</v>
      </c>
    </row>
    <row r="21038" customFormat="false" ht="12.75" hidden="false" customHeight="false" outlineLevel="0" collapsed="false">
      <c r="A21038" s="1" t="str">
        <f aca="false">CONCATENATE(B21038,C21038,D21038)</f>
        <v>    begin</v>
      </c>
      <c r="B21038" s="2" t="s">
        <v>8</v>
      </c>
    </row>
    <row r="21039" customFormat="false" ht="12.75" hidden="false" customHeight="false" outlineLevel="0" collapsed="false">
      <c r="A21039" s="1" t="str">
        <f aca="false">CONCATENATE(B21039,C21039,D21039)</f>
        <v>        wait for 109050 ic;</v>
      </c>
      <c r="B21039" s="2" t="s">
        <v>9</v>
      </c>
      <c r="C21039" s="0" t="n">
        <f aca="false">Timing!C21039</f>
        <v>109050</v>
      </c>
      <c r="D21039" s="0" t="s">
        <v>10</v>
      </c>
    </row>
    <row r="21040" customFormat="false" ht="12.75" hidden="false" customHeight="false" outlineLevel="0" collapsed="false">
      <c r="A21040" s="1" t="str">
        <f aca="false">CONCATENATE(B21040,C21040,D21040)</f>
        <v>        IC1 &lt;= '1';</v>
      </c>
      <c r="B21040" s="2" t="s">
        <v>11</v>
      </c>
      <c r="C21040" s="0" t="n">
        <f aca="false">'Text Encoding'!G21040</f>
        <v>1</v>
      </c>
      <c r="D21040" s="0" t="s">
        <v>12</v>
      </c>
    </row>
    <row r="21041" customFormat="false" ht="12.75" hidden="false" customHeight="false" outlineLevel="0" collapsed="false">
      <c r="A21041" s="1" t="str">
        <f aca="false">CONCATENATE(B21041,C21041,D21041)</f>
        <v>        wait;</v>
      </c>
      <c r="B21041" s="2" t="s">
        <v>13</v>
      </c>
    </row>
    <row r="21042" customFormat="false" ht="12.75" hidden="false" customHeight="false" outlineLevel="0" collapsed="false">
      <c r="A21042" s="1" t="str">
        <f aca="false">CONCATENATE(B21042,C21042,D21042)</f>
        <v>    end process;</v>
      </c>
      <c r="B21042" s="2" t="s">
        <v>14</v>
      </c>
    </row>
    <row r="21043" customFormat="false" ht="12.75" hidden="false" customHeight="false" outlineLevel="0" collapsed="false">
      <c r="A21043" s="1" t="str">
        <f aca="false">CONCATENATE(B21043,C21043,D21043)</f>
        <v/>
      </c>
    </row>
    <row r="21044" customFormat="false" ht="12.75" hidden="false" customHeight="false" outlineLevel="0" collapsed="false">
      <c r="A21044" s="1" t="str">
        <f aca="false">CONCATENATE(B21044,C21044,D21044)</f>
        <v>    process is</v>
      </c>
      <c r="B21044" s="2" t="s">
        <v>7</v>
      </c>
    </row>
    <row r="21045" customFormat="false" ht="12.75" hidden="false" customHeight="false" outlineLevel="0" collapsed="false">
      <c r="A21045" s="1" t="str">
        <f aca="false">CONCATENATE(B21045,C21045,D21045)</f>
        <v>    begin</v>
      </c>
      <c r="B21045" s="2" t="s">
        <v>8</v>
      </c>
    </row>
    <row r="21046" customFormat="false" ht="12.75" hidden="false" customHeight="false" outlineLevel="0" collapsed="false">
      <c r="A21046" s="1" t="str">
        <f aca="false">CONCATENATE(B21046,C21046,D21046)</f>
        <v>        wait for 109076 ic;</v>
      </c>
      <c r="B21046" s="2" t="s">
        <v>9</v>
      </c>
      <c r="C21046" s="0" t="n">
        <f aca="false">Timing!C21046</f>
        <v>109076</v>
      </c>
      <c r="D21046" s="0" t="s">
        <v>10</v>
      </c>
    </row>
    <row r="21047" customFormat="false" ht="12.75" hidden="false" customHeight="false" outlineLevel="0" collapsed="false">
      <c r="A21047" s="1" t="str">
        <f aca="false">CONCATENATE(B21047,C21047,D21047)</f>
        <v>        IC1 &lt;= '1';</v>
      </c>
      <c r="B21047" s="2" t="s">
        <v>11</v>
      </c>
      <c r="C21047" s="0" t="n">
        <f aca="false">'Text Encoding'!G21047</f>
        <v>1</v>
      </c>
      <c r="D21047" s="0" t="s">
        <v>12</v>
      </c>
    </row>
    <row r="21048" customFormat="false" ht="12.75" hidden="false" customHeight="false" outlineLevel="0" collapsed="false">
      <c r="A21048" s="1" t="str">
        <f aca="false">CONCATENATE(B21048,C21048,D21048)</f>
        <v>        wait;</v>
      </c>
      <c r="B21048" s="2" t="s">
        <v>13</v>
      </c>
    </row>
    <row r="21049" customFormat="false" ht="12.75" hidden="false" customHeight="false" outlineLevel="0" collapsed="false">
      <c r="A21049" s="1" t="str">
        <f aca="false">CONCATENATE(B21049,C21049,D21049)</f>
        <v>    end process;</v>
      </c>
      <c r="B21049" s="2" t="s">
        <v>14</v>
      </c>
    </row>
    <row r="21050" customFormat="false" ht="12.75" hidden="false" customHeight="false" outlineLevel="0" collapsed="false">
      <c r="A21050" s="1" t="str">
        <f aca="false">CONCATENATE(B21050,C21050,D21050)</f>
        <v/>
      </c>
    </row>
    <row r="21051" customFormat="false" ht="12.75" hidden="false" customHeight="false" outlineLevel="0" collapsed="false">
      <c r="A21051" s="1" t="str">
        <f aca="false">CONCATENATE(B21051,C21051,D21051)</f>
        <v>    process is</v>
      </c>
      <c r="B21051" s="2" t="s">
        <v>7</v>
      </c>
    </row>
    <row r="21052" customFormat="false" ht="12.75" hidden="false" customHeight="false" outlineLevel="0" collapsed="false">
      <c r="A21052" s="1" t="str">
        <f aca="false">CONCATENATE(B21052,C21052,D21052)</f>
        <v>    begin</v>
      </c>
      <c r="B21052" s="2" t="s">
        <v>8</v>
      </c>
    </row>
    <row r="21053" customFormat="false" ht="12.75" hidden="false" customHeight="false" outlineLevel="0" collapsed="false">
      <c r="A21053" s="1" t="str">
        <f aca="false">CONCATENATE(B21053,C21053,D21053)</f>
        <v>        wait for 109102 ic;</v>
      </c>
      <c r="B21053" s="2" t="s">
        <v>9</v>
      </c>
      <c r="C21053" s="0" t="n">
        <f aca="false">Timing!C21053</f>
        <v>109102</v>
      </c>
      <c r="D21053" s="0" t="s">
        <v>10</v>
      </c>
    </row>
    <row r="21054" customFormat="false" ht="12.75" hidden="false" customHeight="false" outlineLevel="0" collapsed="false">
      <c r="A21054" s="1" t="str">
        <f aca="false">CONCATENATE(B21054,C21054,D21054)</f>
        <v>        IC1 &lt;= '0';</v>
      </c>
      <c r="B21054" s="2" t="s">
        <v>11</v>
      </c>
      <c r="C21054" s="0" t="n">
        <f aca="false">'Text Encoding'!G21054</f>
        <v>0</v>
      </c>
      <c r="D21054" s="0" t="s">
        <v>12</v>
      </c>
    </row>
    <row r="21055" customFormat="false" ht="12.75" hidden="false" customHeight="false" outlineLevel="0" collapsed="false">
      <c r="A21055" s="1" t="str">
        <f aca="false">CONCATENATE(B21055,C21055,D21055)</f>
        <v>        wait;</v>
      </c>
      <c r="B21055" s="2" t="s">
        <v>13</v>
      </c>
    </row>
    <row r="21056" customFormat="false" ht="12.75" hidden="false" customHeight="false" outlineLevel="0" collapsed="false">
      <c r="A21056" s="1" t="str">
        <f aca="false">CONCATENATE(B21056,C21056,D21056)</f>
        <v>    end process;</v>
      </c>
      <c r="B21056" s="2" t="s">
        <v>14</v>
      </c>
    </row>
    <row r="21057" customFormat="false" ht="12.75" hidden="false" customHeight="false" outlineLevel="0" collapsed="false">
      <c r="A21057" s="1" t="str">
        <f aca="false">CONCATENATE(B21057,C21057,D21057)</f>
        <v/>
      </c>
    </row>
    <row r="21058" customFormat="false" ht="12.75" hidden="false" customHeight="false" outlineLevel="0" collapsed="false">
      <c r="A21058" s="1" t="str">
        <f aca="false">CONCATENATE(B21058,C21058,D21058)</f>
        <v>    process is</v>
      </c>
      <c r="B21058" s="2" t="s">
        <v>7</v>
      </c>
    </row>
    <row r="21059" customFormat="false" ht="12.75" hidden="false" customHeight="false" outlineLevel="0" collapsed="false">
      <c r="A21059" s="1" t="str">
        <f aca="false">CONCATENATE(B21059,C21059,D21059)</f>
        <v>    begin</v>
      </c>
      <c r="B21059" s="2" t="s">
        <v>8</v>
      </c>
    </row>
    <row r="21060" customFormat="false" ht="12.75" hidden="false" customHeight="false" outlineLevel="0" collapsed="false">
      <c r="A21060" s="1" t="str">
        <f aca="false">CONCATENATE(B21060,C21060,D21060)</f>
        <v>        wait for 109128 ic;</v>
      </c>
      <c r="B21060" s="2" t="s">
        <v>9</v>
      </c>
      <c r="C21060" s="0" t="n">
        <f aca="false">Timing!C21060</f>
        <v>109128</v>
      </c>
      <c r="D21060" s="0" t="s">
        <v>10</v>
      </c>
    </row>
    <row r="21061" customFormat="false" ht="12.75" hidden="false" customHeight="false" outlineLevel="0" collapsed="false">
      <c r="A21061" s="1" t="str">
        <f aca="false">CONCATENATE(B21061,C21061,D21061)</f>
        <v>        IC1 &lt;= '1';</v>
      </c>
      <c r="B21061" s="2" t="s">
        <v>11</v>
      </c>
      <c r="C21061" s="0" t="n">
        <f aca="false">'Text Encoding'!G21061</f>
        <v>1</v>
      </c>
      <c r="D21061" s="0" t="s">
        <v>12</v>
      </c>
    </row>
    <row r="21062" customFormat="false" ht="12.75" hidden="false" customHeight="false" outlineLevel="0" collapsed="false">
      <c r="A21062" s="1" t="str">
        <f aca="false">CONCATENATE(B21062,C21062,D21062)</f>
        <v>        wait;</v>
      </c>
      <c r="B21062" s="2" t="s">
        <v>13</v>
      </c>
    </row>
    <row r="21063" customFormat="false" ht="12.75" hidden="false" customHeight="false" outlineLevel="0" collapsed="false">
      <c r="A21063" s="1" t="str">
        <f aca="false">CONCATENATE(B21063,C21063,D21063)</f>
        <v>    end process;</v>
      </c>
      <c r="B21063" s="2" t="s">
        <v>14</v>
      </c>
    </row>
    <row r="21064" customFormat="false" ht="12.75" hidden="false" customHeight="false" outlineLevel="0" collapsed="false">
      <c r="A21064" s="1" t="str">
        <f aca="false">CONCATENATE(B21064,C21064,D21064)</f>
        <v/>
      </c>
    </row>
    <row r="21065" customFormat="false" ht="12.75" hidden="false" customHeight="false" outlineLevel="0" collapsed="false">
      <c r="A21065" s="1" t="str">
        <f aca="false">CONCATENATE(B21065,C21065,D21065)</f>
        <v>    process is</v>
      </c>
      <c r="B21065" s="2" t="s">
        <v>7</v>
      </c>
    </row>
    <row r="21066" customFormat="false" ht="12.75" hidden="false" customHeight="false" outlineLevel="0" collapsed="false">
      <c r="A21066" s="1" t="str">
        <f aca="false">CONCATENATE(B21066,C21066,D21066)</f>
        <v>    begin</v>
      </c>
      <c r="B21066" s="2" t="s">
        <v>8</v>
      </c>
    </row>
    <row r="21067" customFormat="false" ht="12.75" hidden="false" customHeight="false" outlineLevel="0" collapsed="false">
      <c r="A21067" s="1" t="str">
        <f aca="false">CONCATENATE(B21067,C21067,D21067)</f>
        <v>        wait for 109154 ic;</v>
      </c>
      <c r="B21067" s="2" t="s">
        <v>9</v>
      </c>
      <c r="C21067" s="0" t="n">
        <f aca="false">Timing!C21067</f>
        <v>109154</v>
      </c>
      <c r="D21067" s="0" t="s">
        <v>10</v>
      </c>
    </row>
    <row r="21068" customFormat="false" ht="12.75" hidden="false" customHeight="false" outlineLevel="0" collapsed="false">
      <c r="A21068" s="1" t="str">
        <f aca="false">CONCATENATE(B21068,C21068,D21068)</f>
        <v>        IC1 &lt;= '0';</v>
      </c>
      <c r="B21068" s="2" t="s">
        <v>11</v>
      </c>
      <c r="C21068" s="0" t="n">
        <f aca="false">'Text Encoding'!G21068</f>
        <v>0</v>
      </c>
      <c r="D21068" s="0" t="s">
        <v>12</v>
      </c>
    </row>
    <row r="21069" customFormat="false" ht="12.75" hidden="false" customHeight="false" outlineLevel="0" collapsed="false">
      <c r="A21069" s="1" t="str">
        <f aca="false">CONCATENATE(B21069,C21069,D21069)</f>
        <v>        wait;</v>
      </c>
      <c r="B21069" s="2" t="s">
        <v>13</v>
      </c>
    </row>
    <row r="21070" customFormat="false" ht="12.75" hidden="false" customHeight="false" outlineLevel="0" collapsed="false">
      <c r="A21070" s="1" t="str">
        <f aca="false">CONCATENATE(B21070,C21070,D21070)</f>
        <v>    end process;</v>
      </c>
      <c r="B21070" s="2" t="s">
        <v>14</v>
      </c>
    </row>
    <row r="21071" customFormat="false" ht="12.75" hidden="false" customHeight="false" outlineLevel="0" collapsed="false">
      <c r="A21071" s="1" t="str">
        <f aca="false">CONCATENATE(B21071,C21071,D21071)</f>
        <v/>
      </c>
    </row>
    <row r="21072" customFormat="false" ht="12.75" hidden="false" customHeight="false" outlineLevel="0" collapsed="false">
      <c r="A21072" s="1" t="str">
        <f aca="false">CONCATENATE(B21072,C21072,D21072)</f>
        <v>    process is</v>
      </c>
      <c r="B21072" s="2" t="s">
        <v>7</v>
      </c>
    </row>
    <row r="21073" customFormat="false" ht="12.75" hidden="false" customHeight="false" outlineLevel="0" collapsed="false">
      <c r="A21073" s="1" t="str">
        <f aca="false">CONCATENATE(B21073,C21073,D21073)</f>
        <v>    begin</v>
      </c>
      <c r="B21073" s="2" t="s">
        <v>8</v>
      </c>
    </row>
    <row r="21074" customFormat="false" ht="12.75" hidden="false" customHeight="false" outlineLevel="0" collapsed="false">
      <c r="A21074" s="1" t="str">
        <f aca="false">CONCATENATE(B21074,C21074,D21074)</f>
        <v>        wait for 109180 ic;</v>
      </c>
      <c r="B21074" s="2" t="s">
        <v>9</v>
      </c>
      <c r="C21074" s="0" t="n">
        <f aca="false">Timing!C21074</f>
        <v>109180</v>
      </c>
      <c r="D21074" s="0" t="s">
        <v>10</v>
      </c>
    </row>
    <row r="21075" customFormat="false" ht="12.75" hidden="false" customHeight="false" outlineLevel="0" collapsed="false">
      <c r="A21075" s="1" t="str">
        <f aca="false">CONCATENATE(B21075,C21075,D21075)</f>
        <v>        IC1 &lt;= '1';</v>
      </c>
      <c r="B21075" s="2" t="s">
        <v>11</v>
      </c>
      <c r="C21075" s="0" t="n">
        <f aca="false">'Text Encoding'!G21075</f>
        <v>1</v>
      </c>
      <c r="D21075" s="0" t="s">
        <v>12</v>
      </c>
    </row>
    <row r="21076" customFormat="false" ht="12.75" hidden="false" customHeight="false" outlineLevel="0" collapsed="false">
      <c r="A21076" s="1" t="str">
        <f aca="false">CONCATENATE(B21076,C21076,D21076)</f>
        <v>        wait;</v>
      </c>
      <c r="B21076" s="2" t="s">
        <v>13</v>
      </c>
    </row>
    <row r="21077" customFormat="false" ht="12.75" hidden="false" customHeight="false" outlineLevel="0" collapsed="false">
      <c r="A21077" s="1" t="str">
        <f aca="false">CONCATENATE(B21077,C21077,D21077)</f>
        <v>    end process;</v>
      </c>
      <c r="B21077" s="2" t="s">
        <v>14</v>
      </c>
    </row>
    <row r="21078" customFormat="false" ht="12.75" hidden="false" customHeight="false" outlineLevel="0" collapsed="false">
      <c r="A21078" s="1" t="str">
        <f aca="false">CONCATENATE(B21078,C21078,D21078)</f>
        <v/>
      </c>
    </row>
    <row r="21079" customFormat="false" ht="12.75" hidden="false" customHeight="false" outlineLevel="0" collapsed="false">
      <c r="A21079" s="1" t="str">
        <f aca="false">CONCATENATE(B21079,C21079,D21079)</f>
        <v>    process is</v>
      </c>
      <c r="B21079" s="2" t="s">
        <v>7</v>
      </c>
    </row>
    <row r="21080" customFormat="false" ht="12.75" hidden="false" customHeight="false" outlineLevel="0" collapsed="false">
      <c r="A21080" s="1" t="str">
        <f aca="false">CONCATENATE(B21080,C21080,D21080)</f>
        <v>    begin</v>
      </c>
      <c r="B21080" s="2" t="s">
        <v>8</v>
      </c>
    </row>
    <row r="21081" customFormat="false" ht="12.75" hidden="false" customHeight="false" outlineLevel="0" collapsed="false">
      <c r="A21081" s="1" t="str">
        <f aca="false">CONCATENATE(B21081,C21081,D21081)</f>
        <v>        wait for 109206 ic;</v>
      </c>
      <c r="B21081" s="2" t="s">
        <v>9</v>
      </c>
      <c r="C21081" s="0" t="n">
        <f aca="false">Timing!C21081</f>
        <v>109206</v>
      </c>
      <c r="D21081" s="0" t="s">
        <v>10</v>
      </c>
    </row>
    <row r="21082" customFormat="false" ht="12.75" hidden="false" customHeight="false" outlineLevel="0" collapsed="false">
      <c r="A21082" s="1" t="str">
        <f aca="false">CONCATENATE(B21082,C21082,D21082)</f>
        <v>        IC1 &lt;= '0';</v>
      </c>
      <c r="B21082" s="2" t="s">
        <v>11</v>
      </c>
      <c r="C21082" s="0" t="n">
        <f aca="false">'Text Encoding'!G21082</f>
        <v>0</v>
      </c>
      <c r="D21082" s="0" t="s">
        <v>12</v>
      </c>
    </row>
    <row r="21083" customFormat="false" ht="12.75" hidden="false" customHeight="false" outlineLevel="0" collapsed="false">
      <c r="A21083" s="1" t="str">
        <f aca="false">CONCATENATE(B21083,C21083,D21083)</f>
        <v>        wait;</v>
      </c>
      <c r="B21083" s="2" t="s">
        <v>13</v>
      </c>
    </row>
    <row r="21084" customFormat="false" ht="12.75" hidden="false" customHeight="false" outlineLevel="0" collapsed="false">
      <c r="A21084" s="1" t="str">
        <f aca="false">CONCATENATE(B21084,C21084,D21084)</f>
        <v>    end process;</v>
      </c>
      <c r="B21084" s="2" t="s">
        <v>14</v>
      </c>
    </row>
    <row r="21085" customFormat="false" ht="12.75" hidden="false" customHeight="false" outlineLevel="0" collapsed="false">
      <c r="A21085" s="1" t="str">
        <f aca="false">CONCATENATE(B21085,C21085,D21085)</f>
        <v/>
      </c>
    </row>
    <row r="21086" customFormat="false" ht="12.75" hidden="false" customHeight="false" outlineLevel="0" collapsed="false">
      <c r="A21086" s="1" t="str">
        <f aca="false">CONCATENATE(B21086,C21086,D21086)</f>
        <v>    process is</v>
      </c>
      <c r="B21086" s="2" t="s">
        <v>7</v>
      </c>
    </row>
    <row r="21087" customFormat="false" ht="12.75" hidden="false" customHeight="false" outlineLevel="0" collapsed="false">
      <c r="A21087" s="1" t="str">
        <f aca="false">CONCATENATE(B21087,C21087,D21087)</f>
        <v>    begin</v>
      </c>
      <c r="B21087" s="2" t="s">
        <v>8</v>
      </c>
    </row>
    <row r="21088" customFormat="false" ht="12.75" hidden="false" customHeight="false" outlineLevel="0" collapsed="false">
      <c r="A21088" s="1" t="str">
        <f aca="false">CONCATENATE(B21088,C21088,D21088)</f>
        <v>        wait for 109232 ic;</v>
      </c>
      <c r="B21088" s="2" t="s">
        <v>9</v>
      </c>
      <c r="C21088" s="0" t="n">
        <f aca="false">Timing!C21088</f>
        <v>109232</v>
      </c>
      <c r="D21088" s="0" t="s">
        <v>10</v>
      </c>
    </row>
    <row r="21089" customFormat="false" ht="12.75" hidden="false" customHeight="false" outlineLevel="0" collapsed="false">
      <c r="A21089" s="1" t="str">
        <f aca="false">CONCATENATE(B21089,C21089,D21089)</f>
        <v>        IC1 &lt;= '0';</v>
      </c>
      <c r="B21089" s="2" t="s">
        <v>11</v>
      </c>
      <c r="C21089" s="0" t="n">
        <f aca="false">'Text Encoding'!G21089</f>
        <v>0</v>
      </c>
      <c r="D21089" s="0" t="s">
        <v>12</v>
      </c>
    </row>
    <row r="21090" customFormat="false" ht="12.75" hidden="false" customHeight="false" outlineLevel="0" collapsed="false">
      <c r="A21090" s="1" t="str">
        <f aca="false">CONCATENATE(B21090,C21090,D21090)</f>
        <v>        wait;</v>
      </c>
      <c r="B21090" s="2" t="s">
        <v>13</v>
      </c>
    </row>
    <row r="21091" customFormat="false" ht="12.75" hidden="false" customHeight="false" outlineLevel="0" collapsed="false">
      <c r="A21091" s="1" t="str">
        <f aca="false">CONCATENATE(B21091,C21091,D21091)</f>
        <v>    end process;</v>
      </c>
      <c r="B21091" s="2" t="s">
        <v>14</v>
      </c>
    </row>
    <row r="21092" customFormat="false" ht="12.75" hidden="false" customHeight="false" outlineLevel="0" collapsed="false">
      <c r="A21092" s="1" t="str">
        <f aca="false">CONCATENATE(B21092,C21092,D21092)</f>
        <v/>
      </c>
    </row>
    <row r="21093" customFormat="false" ht="12.75" hidden="false" customHeight="false" outlineLevel="0" collapsed="false">
      <c r="A21093" s="1" t="str">
        <f aca="false">CONCATENATE(B21093,C21093,D21093)</f>
        <v>    process is</v>
      </c>
      <c r="B21093" s="2" t="s">
        <v>7</v>
      </c>
    </row>
    <row r="21094" customFormat="false" ht="12.75" hidden="false" customHeight="false" outlineLevel="0" collapsed="false">
      <c r="A21094" s="1" t="str">
        <f aca="false">CONCATENATE(B21094,C21094,D21094)</f>
        <v>    begin</v>
      </c>
      <c r="B21094" s="2" t="s">
        <v>8</v>
      </c>
    </row>
    <row r="21095" customFormat="false" ht="12.75" hidden="false" customHeight="false" outlineLevel="0" collapsed="false">
      <c r="A21095" s="1" t="str">
        <f aca="false">CONCATENATE(B21095,C21095,D21095)</f>
        <v>        wait for 109258 ic;</v>
      </c>
      <c r="B21095" s="2" t="s">
        <v>9</v>
      </c>
      <c r="C21095" s="0" t="n">
        <f aca="false">Timing!C21095</f>
        <v>109258</v>
      </c>
      <c r="D21095" s="0" t="s">
        <v>10</v>
      </c>
    </row>
    <row r="21096" customFormat="false" ht="12.75" hidden="false" customHeight="false" outlineLevel="0" collapsed="false">
      <c r="A21096" s="1" t="str">
        <f aca="false">CONCATENATE(B21096,C21096,D21096)</f>
        <v>        IC1 &lt;= '1';</v>
      </c>
      <c r="B21096" s="2" t="s">
        <v>11</v>
      </c>
      <c r="C21096" s="0" t="n">
        <f aca="false">'Text Encoding'!G21096</f>
        <v>1</v>
      </c>
      <c r="D21096" s="0" t="s">
        <v>12</v>
      </c>
    </row>
    <row r="21097" customFormat="false" ht="12.75" hidden="false" customHeight="false" outlineLevel="0" collapsed="false">
      <c r="A21097" s="1" t="str">
        <f aca="false">CONCATENATE(B21097,C21097,D21097)</f>
        <v>        wait;</v>
      </c>
      <c r="B21097" s="2" t="s">
        <v>13</v>
      </c>
    </row>
    <row r="21098" customFormat="false" ht="12.75" hidden="false" customHeight="false" outlineLevel="0" collapsed="false">
      <c r="A21098" s="1" t="str">
        <f aca="false">CONCATENATE(B21098,C21098,D21098)</f>
        <v>    end process;</v>
      </c>
      <c r="B21098" s="2" t="s">
        <v>14</v>
      </c>
    </row>
    <row r="21099" customFormat="false" ht="12.75" hidden="false" customHeight="false" outlineLevel="0" collapsed="false">
      <c r="A21099" s="1" t="str">
        <f aca="false">CONCATENATE(B21099,C21099,D21099)</f>
        <v/>
      </c>
    </row>
    <row r="21100" customFormat="false" ht="12.75" hidden="false" customHeight="false" outlineLevel="0" collapsed="false">
      <c r="A21100" s="1" t="str">
        <f aca="false">CONCATENATE(B21100,C21100,D21100)</f>
        <v>    process is</v>
      </c>
      <c r="B21100" s="2" t="s">
        <v>7</v>
      </c>
    </row>
    <row r="21101" customFormat="false" ht="12.75" hidden="false" customHeight="false" outlineLevel="0" collapsed="false">
      <c r="A21101" s="1" t="str">
        <f aca="false">CONCATENATE(B21101,C21101,D21101)</f>
        <v>    begin</v>
      </c>
      <c r="B21101" s="2" t="s">
        <v>8</v>
      </c>
    </row>
    <row r="21102" customFormat="false" ht="12.75" hidden="false" customHeight="false" outlineLevel="0" collapsed="false">
      <c r="A21102" s="1" t="str">
        <f aca="false">CONCATENATE(B21102,C21102,D21102)</f>
        <v>        wait for 109284 ic;</v>
      </c>
      <c r="B21102" s="2" t="s">
        <v>9</v>
      </c>
      <c r="C21102" s="0" t="n">
        <f aca="false">Timing!C21102</f>
        <v>109284</v>
      </c>
      <c r="D21102" s="0" t="s">
        <v>10</v>
      </c>
    </row>
    <row r="21103" customFormat="false" ht="12.75" hidden="false" customHeight="false" outlineLevel="0" collapsed="false">
      <c r="A21103" s="1" t="str">
        <f aca="false">CONCATENATE(B21103,C21103,D21103)</f>
        <v>        IC1 &lt;= '1';</v>
      </c>
      <c r="B21103" s="2" t="s">
        <v>11</v>
      </c>
      <c r="C21103" s="0" t="n">
        <f aca="false">'Text Encoding'!G21103</f>
        <v>1</v>
      </c>
      <c r="D21103" s="0" t="s">
        <v>12</v>
      </c>
    </row>
    <row r="21104" customFormat="false" ht="12.75" hidden="false" customHeight="false" outlineLevel="0" collapsed="false">
      <c r="A21104" s="1" t="str">
        <f aca="false">CONCATENATE(B21104,C21104,D21104)</f>
        <v>        wait;</v>
      </c>
      <c r="B21104" s="2" t="s">
        <v>13</v>
      </c>
    </row>
    <row r="21105" customFormat="false" ht="12.75" hidden="false" customHeight="false" outlineLevel="0" collapsed="false">
      <c r="A21105" s="1" t="str">
        <f aca="false">CONCATENATE(B21105,C21105,D21105)</f>
        <v>    end process;</v>
      </c>
      <c r="B21105" s="2" t="s">
        <v>14</v>
      </c>
    </row>
    <row r="21106" customFormat="false" ht="12.75" hidden="false" customHeight="false" outlineLevel="0" collapsed="false">
      <c r="A21106" s="1" t="str">
        <f aca="false">CONCATENATE(B21106,C21106,D21106)</f>
        <v/>
      </c>
    </row>
    <row r="21107" customFormat="false" ht="12.75" hidden="false" customHeight="false" outlineLevel="0" collapsed="false">
      <c r="A21107" s="1" t="str">
        <f aca="false">CONCATENATE(B21107,C21107,D21107)</f>
        <v>    process is</v>
      </c>
      <c r="B21107" s="2" t="s">
        <v>7</v>
      </c>
    </row>
    <row r="21108" customFormat="false" ht="12.75" hidden="false" customHeight="false" outlineLevel="0" collapsed="false">
      <c r="A21108" s="1" t="str">
        <f aca="false">CONCATENATE(B21108,C21108,D21108)</f>
        <v>    begin</v>
      </c>
      <c r="B21108" s="2" t="s">
        <v>8</v>
      </c>
    </row>
    <row r="21109" customFormat="false" ht="12.75" hidden="false" customHeight="false" outlineLevel="0" collapsed="false">
      <c r="A21109" s="1" t="str">
        <f aca="false">CONCATENATE(B21109,C21109,D21109)</f>
        <v>        wait for 109310 ic;</v>
      </c>
      <c r="B21109" s="2" t="s">
        <v>9</v>
      </c>
      <c r="C21109" s="0" t="n">
        <f aca="false">Timing!C21109</f>
        <v>109310</v>
      </c>
      <c r="D21109" s="0" t="s">
        <v>10</v>
      </c>
    </row>
    <row r="21110" customFormat="false" ht="12.75" hidden="false" customHeight="false" outlineLevel="0" collapsed="false">
      <c r="A21110" s="1" t="str">
        <f aca="false">CONCATENATE(B21110,C21110,D21110)</f>
        <v>        IC1 &lt;= '0';</v>
      </c>
      <c r="B21110" s="2" t="s">
        <v>11</v>
      </c>
      <c r="C21110" s="0" t="n">
        <f aca="false">'Text Encoding'!G21110</f>
        <v>0</v>
      </c>
      <c r="D21110" s="0" t="s">
        <v>12</v>
      </c>
    </row>
    <row r="21111" customFormat="false" ht="12.75" hidden="false" customHeight="false" outlineLevel="0" collapsed="false">
      <c r="A21111" s="1" t="str">
        <f aca="false">CONCATENATE(B21111,C21111,D21111)</f>
        <v>        wait;</v>
      </c>
      <c r="B21111" s="2" t="s">
        <v>13</v>
      </c>
    </row>
    <row r="21112" customFormat="false" ht="12.75" hidden="false" customHeight="false" outlineLevel="0" collapsed="false">
      <c r="A21112" s="1" t="str">
        <f aca="false">CONCATENATE(B21112,C21112,D21112)</f>
        <v>    end process;</v>
      </c>
      <c r="B21112" s="2" t="s">
        <v>14</v>
      </c>
    </row>
    <row r="21113" customFormat="false" ht="12.75" hidden="false" customHeight="false" outlineLevel="0" collapsed="false">
      <c r="A21113" s="1" t="str">
        <f aca="false">CONCATENATE(B21113,C21113,D21113)</f>
        <v/>
      </c>
    </row>
    <row r="21114" customFormat="false" ht="12.75" hidden="false" customHeight="false" outlineLevel="0" collapsed="false">
      <c r="A21114" s="1" t="str">
        <f aca="false">CONCATENATE(B21114,C21114,D21114)</f>
        <v>    process is</v>
      </c>
      <c r="B21114" s="2" t="s">
        <v>7</v>
      </c>
    </row>
    <row r="21115" customFormat="false" ht="12.75" hidden="false" customHeight="false" outlineLevel="0" collapsed="false">
      <c r="A21115" s="1" t="str">
        <f aca="false">CONCATENATE(B21115,C21115,D21115)</f>
        <v>    begin</v>
      </c>
      <c r="B21115" s="2" t="s">
        <v>8</v>
      </c>
    </row>
    <row r="21116" customFormat="false" ht="12.75" hidden="false" customHeight="false" outlineLevel="0" collapsed="false">
      <c r="A21116" s="1" t="str">
        <f aca="false">CONCATENATE(B21116,C21116,D21116)</f>
        <v>        wait for 109336 ic;</v>
      </c>
      <c r="B21116" s="2" t="s">
        <v>9</v>
      </c>
      <c r="C21116" s="0" t="n">
        <f aca="false">Timing!C21116</f>
        <v>109336</v>
      </c>
      <c r="D21116" s="0" t="s">
        <v>10</v>
      </c>
    </row>
    <row r="21117" customFormat="false" ht="12.75" hidden="false" customHeight="false" outlineLevel="0" collapsed="false">
      <c r="A21117" s="1" t="str">
        <f aca="false">CONCATENATE(B21117,C21117,D21117)</f>
        <v>        IC1 &lt;= '0';</v>
      </c>
      <c r="B21117" s="2" t="s">
        <v>11</v>
      </c>
      <c r="C21117" s="0" t="n">
        <f aca="false">'Text Encoding'!G21117</f>
        <v>0</v>
      </c>
      <c r="D21117" s="0" t="s">
        <v>12</v>
      </c>
    </row>
    <row r="21118" customFormat="false" ht="12.75" hidden="false" customHeight="false" outlineLevel="0" collapsed="false">
      <c r="A21118" s="1" t="str">
        <f aca="false">CONCATENATE(B21118,C21118,D21118)</f>
        <v>        wait;</v>
      </c>
      <c r="B21118" s="2" t="s">
        <v>13</v>
      </c>
    </row>
    <row r="21119" customFormat="false" ht="12.75" hidden="false" customHeight="false" outlineLevel="0" collapsed="false">
      <c r="A21119" s="1" t="str">
        <f aca="false">CONCATENATE(B21119,C21119,D21119)</f>
        <v>    end process;</v>
      </c>
      <c r="B21119" s="2" t="s">
        <v>14</v>
      </c>
    </row>
    <row r="21120" customFormat="false" ht="12.75" hidden="false" customHeight="false" outlineLevel="0" collapsed="false">
      <c r="A21120" s="1" t="str">
        <f aca="false">CONCATENATE(B21120,C21120,D21120)</f>
        <v/>
      </c>
    </row>
    <row r="21121" customFormat="false" ht="12.75" hidden="false" customHeight="false" outlineLevel="0" collapsed="false">
      <c r="A21121" s="1" t="str">
        <f aca="false">CONCATENATE(B21121,C21121,D21121)</f>
        <v>    process is</v>
      </c>
      <c r="B21121" s="2" t="s">
        <v>7</v>
      </c>
    </row>
    <row r="21122" customFormat="false" ht="12.75" hidden="false" customHeight="false" outlineLevel="0" collapsed="false">
      <c r="A21122" s="1" t="str">
        <f aca="false">CONCATENATE(B21122,C21122,D21122)</f>
        <v>    begin</v>
      </c>
      <c r="B21122" s="2" t="s">
        <v>8</v>
      </c>
    </row>
    <row r="21123" customFormat="false" ht="12.75" hidden="false" customHeight="false" outlineLevel="0" collapsed="false">
      <c r="A21123" s="1" t="str">
        <f aca="false">CONCATENATE(B21123,C21123,D21123)</f>
        <v>        wait for 109362 ic;</v>
      </c>
      <c r="B21123" s="2" t="s">
        <v>9</v>
      </c>
      <c r="C21123" s="0" t="n">
        <f aca="false">Timing!C21123</f>
        <v>109362</v>
      </c>
      <c r="D21123" s="0" t="s">
        <v>10</v>
      </c>
    </row>
    <row r="21124" customFormat="false" ht="12.75" hidden="false" customHeight="false" outlineLevel="0" collapsed="false">
      <c r="A21124" s="1" t="str">
        <f aca="false">CONCATENATE(B21124,C21124,D21124)</f>
        <v>        IC1 &lt;= '1';</v>
      </c>
      <c r="B21124" s="2" t="s">
        <v>11</v>
      </c>
      <c r="C21124" s="0" t="n">
        <f aca="false">'Text Encoding'!G21124</f>
        <v>1</v>
      </c>
      <c r="D21124" s="0" t="s">
        <v>12</v>
      </c>
    </row>
    <row r="21125" customFormat="false" ht="12.75" hidden="false" customHeight="false" outlineLevel="0" collapsed="false">
      <c r="A21125" s="1" t="str">
        <f aca="false">CONCATENATE(B21125,C21125,D21125)</f>
        <v>        wait;</v>
      </c>
      <c r="B21125" s="2" t="s">
        <v>13</v>
      </c>
    </row>
    <row r="21126" customFormat="false" ht="12.75" hidden="false" customHeight="false" outlineLevel="0" collapsed="false">
      <c r="A21126" s="1" t="str">
        <f aca="false">CONCATENATE(B21126,C21126,D21126)</f>
        <v>    end process;</v>
      </c>
      <c r="B21126" s="2" t="s">
        <v>14</v>
      </c>
    </row>
    <row r="21127" customFormat="false" ht="12.75" hidden="false" customHeight="false" outlineLevel="0" collapsed="false">
      <c r="A21127" s="1" t="str">
        <f aca="false">CONCATENATE(B21127,C21127,D21127)</f>
        <v/>
      </c>
    </row>
    <row r="21128" customFormat="false" ht="12.75" hidden="false" customHeight="false" outlineLevel="0" collapsed="false">
      <c r="A21128" s="1" t="str">
        <f aca="false">CONCATENATE(B21128,C21128,D21128)</f>
        <v>    process is</v>
      </c>
      <c r="B21128" s="2" t="s">
        <v>7</v>
      </c>
    </row>
    <row r="21129" customFormat="false" ht="12.75" hidden="false" customHeight="false" outlineLevel="0" collapsed="false">
      <c r="A21129" s="1" t="str">
        <f aca="false">CONCATENATE(B21129,C21129,D21129)</f>
        <v>    begin</v>
      </c>
      <c r="B21129" s="2" t="s">
        <v>8</v>
      </c>
    </row>
    <row r="21130" customFormat="false" ht="12.75" hidden="false" customHeight="false" outlineLevel="0" collapsed="false">
      <c r="A21130" s="1" t="str">
        <f aca="false">CONCATENATE(B21130,C21130,D21130)</f>
        <v>        wait for 109388 ic;</v>
      </c>
      <c r="B21130" s="2" t="s">
        <v>9</v>
      </c>
      <c r="C21130" s="0" t="n">
        <f aca="false">Timing!C21130</f>
        <v>109388</v>
      </c>
      <c r="D21130" s="0" t="s">
        <v>10</v>
      </c>
    </row>
    <row r="21131" customFormat="false" ht="12.75" hidden="false" customHeight="false" outlineLevel="0" collapsed="false">
      <c r="A21131" s="1" t="str">
        <f aca="false">CONCATENATE(B21131,C21131,D21131)</f>
        <v>        IC1 &lt;= '0';</v>
      </c>
      <c r="B21131" s="2" t="s">
        <v>11</v>
      </c>
      <c r="C21131" s="0" t="n">
        <f aca="false">'Text Encoding'!G21131</f>
        <v>0</v>
      </c>
      <c r="D21131" s="0" t="s">
        <v>12</v>
      </c>
    </row>
    <row r="21132" customFormat="false" ht="12.75" hidden="false" customHeight="false" outlineLevel="0" collapsed="false">
      <c r="A21132" s="1" t="str">
        <f aca="false">CONCATENATE(B21132,C21132,D21132)</f>
        <v>        wait;</v>
      </c>
      <c r="B21132" s="2" t="s">
        <v>13</v>
      </c>
    </row>
    <row r="21133" customFormat="false" ht="12.75" hidden="false" customHeight="false" outlineLevel="0" collapsed="false">
      <c r="A21133" s="1" t="str">
        <f aca="false">CONCATENATE(B21133,C21133,D21133)</f>
        <v>    end process;</v>
      </c>
      <c r="B21133" s="2" t="s">
        <v>14</v>
      </c>
    </row>
    <row r="21134" customFormat="false" ht="12.75" hidden="false" customHeight="false" outlineLevel="0" collapsed="false">
      <c r="A21134" s="1" t="str">
        <f aca="false">CONCATENATE(B21134,C21134,D21134)</f>
        <v/>
      </c>
    </row>
    <row r="21135" customFormat="false" ht="12.75" hidden="false" customHeight="false" outlineLevel="0" collapsed="false">
      <c r="A21135" s="1" t="str">
        <f aca="false">CONCATENATE(B21135,C21135,D21135)</f>
        <v>    process is</v>
      </c>
      <c r="B21135" s="2" t="s">
        <v>7</v>
      </c>
    </row>
    <row r="21136" customFormat="false" ht="12.75" hidden="false" customHeight="false" outlineLevel="0" collapsed="false">
      <c r="A21136" s="1" t="str">
        <f aca="false">CONCATENATE(B21136,C21136,D21136)</f>
        <v>    begin</v>
      </c>
      <c r="B21136" s="2" t="s">
        <v>8</v>
      </c>
    </row>
    <row r="21137" customFormat="false" ht="12.75" hidden="false" customHeight="false" outlineLevel="0" collapsed="false">
      <c r="A21137" s="1" t="str">
        <f aca="false">CONCATENATE(B21137,C21137,D21137)</f>
        <v>        wait for 109414 ic;</v>
      </c>
      <c r="B21137" s="2" t="s">
        <v>9</v>
      </c>
      <c r="C21137" s="0" t="n">
        <f aca="false">Timing!C21137</f>
        <v>109414</v>
      </c>
      <c r="D21137" s="0" t="s">
        <v>10</v>
      </c>
    </row>
    <row r="21138" customFormat="false" ht="12.75" hidden="false" customHeight="false" outlineLevel="0" collapsed="false">
      <c r="A21138" s="1" t="str">
        <f aca="false">CONCATENATE(B21138,C21138,D21138)</f>
        <v>        IC1 &lt;= '1';</v>
      </c>
      <c r="B21138" s="2" t="s">
        <v>11</v>
      </c>
      <c r="C21138" s="0" t="n">
        <f aca="false">'Text Encoding'!G21138</f>
        <v>1</v>
      </c>
      <c r="D21138" s="0" t="s">
        <v>12</v>
      </c>
    </row>
    <row r="21139" customFormat="false" ht="12.75" hidden="false" customHeight="false" outlineLevel="0" collapsed="false">
      <c r="A21139" s="1" t="str">
        <f aca="false">CONCATENATE(B21139,C21139,D21139)</f>
        <v>        wait;</v>
      </c>
      <c r="B21139" s="2" t="s">
        <v>13</v>
      </c>
    </row>
    <row r="21140" customFormat="false" ht="12.75" hidden="false" customHeight="false" outlineLevel="0" collapsed="false">
      <c r="A21140" s="1" t="str">
        <f aca="false">CONCATENATE(B21140,C21140,D21140)</f>
        <v>    end process;</v>
      </c>
      <c r="B21140" s="2" t="s">
        <v>14</v>
      </c>
    </row>
    <row r="21141" customFormat="false" ht="12.75" hidden="false" customHeight="false" outlineLevel="0" collapsed="false">
      <c r="A21141" s="1" t="str">
        <f aca="false">CONCATENATE(B21141,C21141,D21141)</f>
        <v/>
      </c>
    </row>
    <row r="21142" customFormat="false" ht="12.75" hidden="false" customHeight="false" outlineLevel="0" collapsed="false">
      <c r="A21142" s="1" t="str">
        <f aca="false">CONCATENATE(B21142,C21142,D21142)</f>
        <v>    process is</v>
      </c>
      <c r="B21142" s="2" t="s">
        <v>7</v>
      </c>
    </row>
    <row r="21143" customFormat="false" ht="12.75" hidden="false" customHeight="false" outlineLevel="0" collapsed="false">
      <c r="A21143" s="1" t="str">
        <f aca="false">CONCATENATE(B21143,C21143,D21143)</f>
        <v>    begin</v>
      </c>
      <c r="B21143" s="2" t="s">
        <v>8</v>
      </c>
    </row>
    <row r="21144" customFormat="false" ht="12.75" hidden="false" customHeight="false" outlineLevel="0" collapsed="false">
      <c r="A21144" s="1" t="str">
        <f aca="false">CONCATENATE(B21144,C21144,D21144)</f>
        <v>        wait for 109440 ic;</v>
      </c>
      <c r="B21144" s="2" t="s">
        <v>9</v>
      </c>
      <c r="C21144" s="0" t="n">
        <f aca="false">Timing!C21144</f>
        <v>109440</v>
      </c>
      <c r="D21144" s="0" t="s">
        <v>10</v>
      </c>
    </row>
    <row r="21145" customFormat="false" ht="12.75" hidden="false" customHeight="false" outlineLevel="0" collapsed="false">
      <c r="A21145" s="1" t="str">
        <f aca="false">CONCATENATE(B21145,C21145,D21145)</f>
        <v>        IC1 &lt;= '1';</v>
      </c>
      <c r="B21145" s="2" t="s">
        <v>11</v>
      </c>
      <c r="C21145" s="0" t="n">
        <f aca="false">'Text Encoding'!G21145</f>
        <v>1</v>
      </c>
      <c r="D21145" s="0" t="s">
        <v>12</v>
      </c>
    </row>
    <row r="21146" customFormat="false" ht="12.75" hidden="false" customHeight="false" outlineLevel="0" collapsed="false">
      <c r="A21146" s="1" t="str">
        <f aca="false">CONCATENATE(B21146,C21146,D21146)</f>
        <v>        wait;</v>
      </c>
      <c r="B21146" s="2" t="s">
        <v>13</v>
      </c>
    </row>
    <row r="21147" customFormat="false" ht="12.75" hidden="false" customHeight="false" outlineLevel="0" collapsed="false">
      <c r="A21147" s="1" t="str">
        <f aca="false">CONCATENATE(B21147,C21147,D21147)</f>
        <v>    end process;</v>
      </c>
      <c r="B21147" s="2" t="s">
        <v>14</v>
      </c>
    </row>
    <row r="21148" customFormat="false" ht="12.75" hidden="false" customHeight="false" outlineLevel="0" collapsed="false">
      <c r="A21148" s="1" t="str">
        <f aca="false">CONCATENATE(B21148,C21148,D21148)</f>
        <v/>
      </c>
    </row>
    <row r="21149" customFormat="false" ht="12.75" hidden="false" customHeight="false" outlineLevel="0" collapsed="false">
      <c r="A21149" s="1" t="str">
        <f aca="false">CONCATENATE(B21149,C21149,D21149)</f>
        <v>    process is</v>
      </c>
      <c r="B21149" s="2" t="s">
        <v>7</v>
      </c>
    </row>
    <row r="21150" customFormat="false" ht="12.75" hidden="false" customHeight="false" outlineLevel="0" collapsed="false">
      <c r="A21150" s="1" t="str">
        <f aca="false">CONCATENATE(B21150,C21150,D21150)</f>
        <v>    begin</v>
      </c>
      <c r="B21150" s="2" t="s">
        <v>8</v>
      </c>
    </row>
    <row r="21151" customFormat="false" ht="12.75" hidden="false" customHeight="false" outlineLevel="0" collapsed="false">
      <c r="A21151" s="1" t="str">
        <f aca="false">CONCATENATE(B21151,C21151,D21151)</f>
        <v>        wait for 109466 ic;</v>
      </c>
      <c r="B21151" s="2" t="s">
        <v>9</v>
      </c>
      <c r="C21151" s="0" t="n">
        <f aca="false">Timing!C21151</f>
        <v>109466</v>
      </c>
      <c r="D21151" s="0" t="s">
        <v>10</v>
      </c>
    </row>
    <row r="21152" customFormat="false" ht="12.75" hidden="false" customHeight="false" outlineLevel="0" collapsed="false">
      <c r="A21152" s="1" t="str">
        <f aca="false">CONCATENATE(B21152,C21152,D21152)</f>
        <v>        IC1 &lt;= '0';</v>
      </c>
      <c r="B21152" s="2" t="s">
        <v>11</v>
      </c>
      <c r="C21152" s="0" t="n">
        <f aca="false">'Text Encoding'!G21152</f>
        <v>0</v>
      </c>
      <c r="D21152" s="0" t="s">
        <v>12</v>
      </c>
    </row>
    <row r="21153" customFormat="false" ht="12.75" hidden="false" customHeight="false" outlineLevel="0" collapsed="false">
      <c r="A21153" s="1" t="str">
        <f aca="false">CONCATENATE(B21153,C21153,D21153)</f>
        <v>        wait;</v>
      </c>
      <c r="B21153" s="2" t="s">
        <v>13</v>
      </c>
    </row>
    <row r="21154" customFormat="false" ht="12.75" hidden="false" customHeight="false" outlineLevel="0" collapsed="false">
      <c r="A21154" s="1" t="str">
        <f aca="false">CONCATENATE(B21154,C21154,D21154)</f>
        <v>    end process;</v>
      </c>
      <c r="B21154" s="2" t="s">
        <v>14</v>
      </c>
    </row>
    <row r="21155" customFormat="false" ht="12.75" hidden="false" customHeight="false" outlineLevel="0" collapsed="false">
      <c r="A21155" s="1" t="str">
        <f aca="false">CONCATENATE(B21155,C21155,D21155)</f>
        <v/>
      </c>
    </row>
    <row r="21156" customFormat="false" ht="12.75" hidden="false" customHeight="false" outlineLevel="0" collapsed="false">
      <c r="A21156" s="1" t="str">
        <f aca="false">CONCATENATE(B21156,C21156,D21156)</f>
        <v>    process is</v>
      </c>
      <c r="B21156" s="2" t="s">
        <v>7</v>
      </c>
    </row>
    <row r="21157" customFormat="false" ht="12.75" hidden="false" customHeight="false" outlineLevel="0" collapsed="false">
      <c r="A21157" s="1" t="str">
        <f aca="false">CONCATENATE(B21157,C21157,D21157)</f>
        <v>    begin</v>
      </c>
      <c r="B21157" s="2" t="s">
        <v>8</v>
      </c>
    </row>
    <row r="21158" customFormat="false" ht="12.75" hidden="false" customHeight="false" outlineLevel="0" collapsed="false">
      <c r="A21158" s="1" t="str">
        <f aca="false">CONCATENATE(B21158,C21158,D21158)</f>
        <v>        wait for 109492 ic;</v>
      </c>
      <c r="B21158" s="2" t="s">
        <v>9</v>
      </c>
      <c r="C21158" s="0" t="n">
        <f aca="false">Timing!C21158</f>
        <v>109492</v>
      </c>
      <c r="D21158" s="0" t="s">
        <v>10</v>
      </c>
    </row>
    <row r="21159" customFormat="false" ht="12.75" hidden="false" customHeight="false" outlineLevel="0" collapsed="false">
      <c r="A21159" s="1" t="str">
        <f aca="false">CONCATENATE(B21159,C21159,D21159)</f>
        <v>        IC1 &lt;= '0';</v>
      </c>
      <c r="B21159" s="2" t="s">
        <v>11</v>
      </c>
      <c r="C21159" s="0" t="n">
        <f aca="false">'Text Encoding'!G21159</f>
        <v>0</v>
      </c>
      <c r="D21159" s="0" t="s">
        <v>12</v>
      </c>
    </row>
    <row r="21160" customFormat="false" ht="12.75" hidden="false" customHeight="false" outlineLevel="0" collapsed="false">
      <c r="A21160" s="1" t="str">
        <f aca="false">CONCATENATE(B21160,C21160,D21160)</f>
        <v>        wait;</v>
      </c>
      <c r="B21160" s="2" t="s">
        <v>13</v>
      </c>
    </row>
    <row r="21161" customFormat="false" ht="12.75" hidden="false" customHeight="false" outlineLevel="0" collapsed="false">
      <c r="A21161" s="1" t="str">
        <f aca="false">CONCATENATE(B21161,C21161,D21161)</f>
        <v>    end process;</v>
      </c>
      <c r="B21161" s="2" t="s">
        <v>14</v>
      </c>
    </row>
    <row r="21162" customFormat="false" ht="12.75" hidden="false" customHeight="false" outlineLevel="0" collapsed="false">
      <c r="A21162" s="1" t="str">
        <f aca="false">CONCATENATE(B21162,C21162,D21162)</f>
        <v/>
      </c>
    </row>
    <row r="21163" customFormat="false" ht="12.75" hidden="false" customHeight="false" outlineLevel="0" collapsed="false">
      <c r="A21163" s="1" t="str">
        <f aca="false">CONCATENATE(B21163,C21163,D21163)</f>
        <v>    process is</v>
      </c>
      <c r="B21163" s="2" t="s">
        <v>7</v>
      </c>
    </row>
    <row r="21164" customFormat="false" ht="12.75" hidden="false" customHeight="false" outlineLevel="0" collapsed="false">
      <c r="A21164" s="1" t="str">
        <f aca="false">CONCATENATE(B21164,C21164,D21164)</f>
        <v>    begin</v>
      </c>
      <c r="B21164" s="2" t="s">
        <v>8</v>
      </c>
    </row>
    <row r="21165" customFormat="false" ht="12.75" hidden="false" customHeight="false" outlineLevel="0" collapsed="false">
      <c r="A21165" s="1" t="str">
        <f aca="false">CONCATENATE(B21165,C21165,D21165)</f>
        <v>        wait for 109518 ic;</v>
      </c>
      <c r="B21165" s="2" t="s">
        <v>9</v>
      </c>
      <c r="C21165" s="0" t="n">
        <f aca="false">Timing!C21165</f>
        <v>109518</v>
      </c>
      <c r="D21165" s="0" t="s">
        <v>10</v>
      </c>
    </row>
    <row r="21166" customFormat="false" ht="12.75" hidden="false" customHeight="false" outlineLevel="0" collapsed="false">
      <c r="A21166" s="1" t="str">
        <f aca="false">CONCATENATE(B21166,C21166,D21166)</f>
        <v>        IC1 &lt;= '1';</v>
      </c>
      <c r="B21166" s="2" t="s">
        <v>11</v>
      </c>
      <c r="C21166" s="0" t="n">
        <f aca="false">'Text Encoding'!G21166</f>
        <v>1</v>
      </c>
      <c r="D21166" s="0" t="s">
        <v>12</v>
      </c>
    </row>
    <row r="21167" customFormat="false" ht="12.75" hidden="false" customHeight="false" outlineLevel="0" collapsed="false">
      <c r="A21167" s="1" t="str">
        <f aca="false">CONCATENATE(B21167,C21167,D21167)</f>
        <v>        wait;</v>
      </c>
      <c r="B21167" s="2" t="s">
        <v>13</v>
      </c>
    </row>
    <row r="21168" customFormat="false" ht="12.75" hidden="false" customHeight="false" outlineLevel="0" collapsed="false">
      <c r="A21168" s="1" t="str">
        <f aca="false">CONCATENATE(B21168,C21168,D21168)</f>
        <v>    end process;</v>
      </c>
      <c r="B21168" s="2" t="s">
        <v>14</v>
      </c>
    </row>
    <row r="21169" customFormat="false" ht="12.75" hidden="false" customHeight="false" outlineLevel="0" collapsed="false">
      <c r="A21169" s="1" t="str">
        <f aca="false">CONCATENATE(B21169,C21169,D21169)</f>
        <v/>
      </c>
    </row>
    <row r="21170" customFormat="false" ht="12.75" hidden="false" customHeight="false" outlineLevel="0" collapsed="false">
      <c r="A21170" s="1" t="str">
        <f aca="false">CONCATENATE(B21170,C21170,D21170)</f>
        <v>    process is</v>
      </c>
      <c r="B21170" s="2" t="s">
        <v>7</v>
      </c>
    </row>
    <row r="21171" customFormat="false" ht="12.75" hidden="false" customHeight="false" outlineLevel="0" collapsed="false">
      <c r="A21171" s="1" t="str">
        <f aca="false">CONCATENATE(B21171,C21171,D21171)</f>
        <v>    begin</v>
      </c>
      <c r="B21171" s="2" t="s">
        <v>8</v>
      </c>
    </row>
    <row r="21172" customFormat="false" ht="12.75" hidden="false" customHeight="false" outlineLevel="0" collapsed="false">
      <c r="A21172" s="1" t="str">
        <f aca="false">CONCATENATE(B21172,C21172,D21172)</f>
        <v>        wait for 109544 ic;</v>
      </c>
      <c r="B21172" s="2" t="s">
        <v>9</v>
      </c>
      <c r="C21172" s="0" t="n">
        <f aca="false">Timing!C21172</f>
        <v>109544</v>
      </c>
      <c r="D21172" s="0" t="s">
        <v>10</v>
      </c>
    </row>
    <row r="21173" customFormat="false" ht="12.75" hidden="false" customHeight="false" outlineLevel="0" collapsed="false">
      <c r="A21173" s="1" t="str">
        <f aca="false">CONCATENATE(B21173,C21173,D21173)</f>
        <v>        IC1 &lt;= '0';</v>
      </c>
      <c r="B21173" s="2" t="s">
        <v>11</v>
      </c>
      <c r="C21173" s="0" t="n">
        <f aca="false">'Text Encoding'!G21173</f>
        <v>0</v>
      </c>
      <c r="D21173" s="0" t="s">
        <v>12</v>
      </c>
    </row>
    <row r="21174" customFormat="false" ht="12.75" hidden="false" customHeight="false" outlineLevel="0" collapsed="false">
      <c r="A21174" s="1" t="str">
        <f aca="false">CONCATENATE(B21174,C21174,D21174)</f>
        <v>        wait;</v>
      </c>
      <c r="B21174" s="2" t="s">
        <v>13</v>
      </c>
    </row>
    <row r="21175" customFormat="false" ht="12.75" hidden="false" customHeight="false" outlineLevel="0" collapsed="false">
      <c r="A21175" s="1" t="str">
        <f aca="false">CONCATENATE(B21175,C21175,D21175)</f>
        <v>    end process;</v>
      </c>
      <c r="B21175" s="2" t="s">
        <v>14</v>
      </c>
    </row>
    <row r="21176" customFormat="false" ht="12.75" hidden="false" customHeight="false" outlineLevel="0" collapsed="false">
      <c r="A21176" s="1" t="str">
        <f aca="false">CONCATENATE(B21176,C21176,D21176)</f>
        <v/>
      </c>
    </row>
    <row r="21177" customFormat="false" ht="12.75" hidden="false" customHeight="false" outlineLevel="0" collapsed="false">
      <c r="A21177" s="1" t="str">
        <f aca="false">CONCATENATE(B21177,C21177,D21177)</f>
        <v>    process is</v>
      </c>
      <c r="B21177" s="2" t="s">
        <v>7</v>
      </c>
    </row>
    <row r="21178" customFormat="false" ht="12.75" hidden="false" customHeight="false" outlineLevel="0" collapsed="false">
      <c r="A21178" s="1" t="str">
        <f aca="false">CONCATENATE(B21178,C21178,D21178)</f>
        <v>    begin</v>
      </c>
      <c r="B21178" s="2" t="s">
        <v>8</v>
      </c>
    </row>
    <row r="21179" customFormat="false" ht="12.75" hidden="false" customHeight="false" outlineLevel="0" collapsed="false">
      <c r="A21179" s="1" t="str">
        <f aca="false">CONCATENATE(B21179,C21179,D21179)</f>
        <v>        wait for 109570 ic;</v>
      </c>
      <c r="B21179" s="2" t="s">
        <v>9</v>
      </c>
      <c r="C21179" s="0" t="n">
        <f aca="false">Timing!C21179</f>
        <v>109570</v>
      </c>
      <c r="D21179" s="0" t="s">
        <v>10</v>
      </c>
    </row>
    <row r="21180" customFormat="false" ht="12.75" hidden="false" customHeight="false" outlineLevel="0" collapsed="false">
      <c r="A21180" s="1" t="str">
        <f aca="false">CONCATENATE(B21180,C21180,D21180)</f>
        <v>        IC1 &lt;= '1';</v>
      </c>
      <c r="B21180" s="2" t="s">
        <v>11</v>
      </c>
      <c r="C21180" s="0" t="n">
        <f aca="false">'Text Encoding'!G21180</f>
        <v>1</v>
      </c>
      <c r="D21180" s="0" t="s">
        <v>12</v>
      </c>
    </row>
    <row r="21181" customFormat="false" ht="12.75" hidden="false" customHeight="false" outlineLevel="0" collapsed="false">
      <c r="A21181" s="1" t="str">
        <f aca="false">CONCATENATE(B21181,C21181,D21181)</f>
        <v>        wait;</v>
      </c>
      <c r="B21181" s="2" t="s">
        <v>13</v>
      </c>
    </row>
    <row r="21182" customFormat="false" ht="12.75" hidden="false" customHeight="false" outlineLevel="0" collapsed="false">
      <c r="A21182" s="1" t="str">
        <f aca="false">CONCATENATE(B21182,C21182,D21182)</f>
        <v>    end process;</v>
      </c>
      <c r="B21182" s="2" t="s">
        <v>14</v>
      </c>
    </row>
    <row r="21183" customFormat="false" ht="12.75" hidden="false" customHeight="false" outlineLevel="0" collapsed="false">
      <c r="A21183" s="1" t="str">
        <f aca="false">CONCATENATE(B21183,C21183,D21183)</f>
        <v/>
      </c>
    </row>
    <row r="21184" customFormat="false" ht="12.75" hidden="false" customHeight="false" outlineLevel="0" collapsed="false">
      <c r="A21184" s="1" t="str">
        <f aca="false">CONCATENATE(B21184,C21184,D21184)</f>
        <v>    process is</v>
      </c>
      <c r="B21184" s="2" t="s">
        <v>7</v>
      </c>
    </row>
    <row r="21185" customFormat="false" ht="12.75" hidden="false" customHeight="false" outlineLevel="0" collapsed="false">
      <c r="A21185" s="1" t="str">
        <f aca="false">CONCATENATE(B21185,C21185,D21185)</f>
        <v>    begin</v>
      </c>
      <c r="B21185" s="2" t="s">
        <v>8</v>
      </c>
    </row>
    <row r="21186" customFormat="false" ht="12.75" hidden="false" customHeight="false" outlineLevel="0" collapsed="false">
      <c r="A21186" s="1" t="str">
        <f aca="false">CONCATENATE(B21186,C21186,D21186)</f>
        <v>        wait for 109596 ic;</v>
      </c>
      <c r="B21186" s="2" t="s">
        <v>9</v>
      </c>
      <c r="C21186" s="0" t="n">
        <f aca="false">Timing!C21186</f>
        <v>109596</v>
      </c>
      <c r="D21186" s="0" t="s">
        <v>10</v>
      </c>
    </row>
    <row r="21187" customFormat="false" ht="12.75" hidden="false" customHeight="false" outlineLevel="0" collapsed="false">
      <c r="A21187" s="1" t="str">
        <f aca="false">CONCATENATE(B21187,C21187,D21187)</f>
        <v>        IC1 &lt;= '1';</v>
      </c>
      <c r="B21187" s="2" t="s">
        <v>11</v>
      </c>
      <c r="C21187" s="0" t="n">
        <f aca="false">'Text Encoding'!G21187</f>
        <v>1</v>
      </c>
      <c r="D21187" s="0" t="s">
        <v>12</v>
      </c>
    </row>
    <row r="21188" customFormat="false" ht="12.75" hidden="false" customHeight="false" outlineLevel="0" collapsed="false">
      <c r="A21188" s="1" t="str">
        <f aca="false">CONCATENATE(B21188,C21188,D21188)</f>
        <v>        wait;</v>
      </c>
      <c r="B21188" s="2" t="s">
        <v>13</v>
      </c>
    </row>
    <row r="21189" customFormat="false" ht="12.75" hidden="false" customHeight="false" outlineLevel="0" collapsed="false">
      <c r="A21189" s="1" t="str">
        <f aca="false">CONCATENATE(B21189,C21189,D21189)</f>
        <v>    end process;</v>
      </c>
      <c r="B21189" s="2" t="s">
        <v>14</v>
      </c>
    </row>
    <row r="21190" customFormat="false" ht="12.75" hidden="false" customHeight="false" outlineLevel="0" collapsed="false">
      <c r="A21190" s="1" t="str">
        <f aca="false">CONCATENATE(B21190,C21190,D21190)</f>
        <v/>
      </c>
    </row>
    <row r="21191" customFormat="false" ht="12.75" hidden="false" customHeight="false" outlineLevel="0" collapsed="false">
      <c r="A21191" s="1" t="str">
        <f aca="false">CONCATENATE(B21191,C21191,D21191)</f>
        <v>    process is</v>
      </c>
      <c r="B21191" s="2" t="s">
        <v>7</v>
      </c>
    </row>
    <row r="21192" customFormat="false" ht="12.75" hidden="false" customHeight="false" outlineLevel="0" collapsed="false">
      <c r="A21192" s="1" t="str">
        <f aca="false">CONCATENATE(B21192,C21192,D21192)</f>
        <v>    begin</v>
      </c>
      <c r="B21192" s="2" t="s">
        <v>8</v>
      </c>
    </row>
    <row r="21193" customFormat="false" ht="12.75" hidden="false" customHeight="false" outlineLevel="0" collapsed="false">
      <c r="A21193" s="1" t="str">
        <f aca="false">CONCATENATE(B21193,C21193,D21193)</f>
        <v>        wait for 109622 ic;</v>
      </c>
      <c r="B21193" s="2" t="s">
        <v>9</v>
      </c>
      <c r="C21193" s="0" t="n">
        <f aca="false">Timing!C21193</f>
        <v>109622</v>
      </c>
      <c r="D21193" s="0" t="s">
        <v>10</v>
      </c>
    </row>
    <row r="21194" customFormat="false" ht="12.75" hidden="false" customHeight="false" outlineLevel="0" collapsed="false">
      <c r="A21194" s="1" t="str">
        <f aca="false">CONCATENATE(B21194,C21194,D21194)</f>
        <v>        IC1 &lt;= '0';</v>
      </c>
      <c r="B21194" s="2" t="s">
        <v>11</v>
      </c>
      <c r="C21194" s="0" t="n">
        <f aca="false">'Text Encoding'!G21194</f>
        <v>0</v>
      </c>
      <c r="D21194" s="0" t="s">
        <v>12</v>
      </c>
    </row>
    <row r="21195" customFormat="false" ht="12.75" hidden="false" customHeight="false" outlineLevel="0" collapsed="false">
      <c r="A21195" s="1" t="str">
        <f aca="false">CONCATENATE(B21195,C21195,D21195)</f>
        <v>        wait;</v>
      </c>
      <c r="B21195" s="2" t="s">
        <v>13</v>
      </c>
    </row>
    <row r="21196" customFormat="false" ht="12.75" hidden="false" customHeight="false" outlineLevel="0" collapsed="false">
      <c r="A21196" s="1" t="str">
        <f aca="false">CONCATENATE(B21196,C21196,D21196)</f>
        <v>    end process;</v>
      </c>
      <c r="B21196" s="2" t="s">
        <v>14</v>
      </c>
    </row>
    <row r="21197" customFormat="false" ht="12.75" hidden="false" customHeight="false" outlineLevel="0" collapsed="false">
      <c r="A21197" s="1" t="str">
        <f aca="false">CONCATENATE(B21197,C21197,D21197)</f>
        <v/>
      </c>
    </row>
    <row r="21198" customFormat="false" ht="12.75" hidden="false" customHeight="false" outlineLevel="0" collapsed="false">
      <c r="A21198" s="1" t="str">
        <f aca="false">CONCATENATE(B21198,C21198,D21198)</f>
        <v>    process is</v>
      </c>
      <c r="B21198" s="2" t="s">
        <v>7</v>
      </c>
    </row>
    <row r="21199" customFormat="false" ht="12.75" hidden="false" customHeight="false" outlineLevel="0" collapsed="false">
      <c r="A21199" s="1" t="str">
        <f aca="false">CONCATENATE(B21199,C21199,D21199)</f>
        <v>    begin</v>
      </c>
      <c r="B21199" s="2" t="s">
        <v>8</v>
      </c>
    </row>
    <row r="21200" customFormat="false" ht="12.75" hidden="false" customHeight="false" outlineLevel="0" collapsed="false">
      <c r="A21200" s="1" t="str">
        <f aca="false">CONCATENATE(B21200,C21200,D21200)</f>
        <v>        wait for 109648 ic;</v>
      </c>
      <c r="B21200" s="2" t="s">
        <v>9</v>
      </c>
      <c r="C21200" s="0" t="n">
        <f aca="false">Timing!C21200</f>
        <v>109648</v>
      </c>
      <c r="D21200" s="0" t="s">
        <v>10</v>
      </c>
    </row>
    <row r="21201" customFormat="false" ht="12.75" hidden="false" customHeight="false" outlineLevel="0" collapsed="false">
      <c r="A21201" s="1" t="str">
        <f aca="false">CONCATENATE(B21201,C21201,D21201)</f>
        <v>        IC1 &lt;= '1';</v>
      </c>
      <c r="B21201" s="2" t="s">
        <v>11</v>
      </c>
      <c r="C21201" s="0" t="n">
        <f aca="false">'Text Encoding'!G21201</f>
        <v>1</v>
      </c>
      <c r="D21201" s="0" t="s">
        <v>12</v>
      </c>
    </row>
    <row r="21202" customFormat="false" ht="12.75" hidden="false" customHeight="false" outlineLevel="0" collapsed="false">
      <c r="A21202" s="1" t="str">
        <f aca="false">CONCATENATE(B21202,C21202,D21202)</f>
        <v>        wait;</v>
      </c>
      <c r="B21202" s="2" t="s">
        <v>13</v>
      </c>
    </row>
    <row r="21203" customFormat="false" ht="12.75" hidden="false" customHeight="false" outlineLevel="0" collapsed="false">
      <c r="A21203" s="1" t="str">
        <f aca="false">CONCATENATE(B21203,C21203,D21203)</f>
        <v>    end process;</v>
      </c>
      <c r="B21203" s="2" t="s">
        <v>14</v>
      </c>
    </row>
    <row r="21204" customFormat="false" ht="12.75" hidden="false" customHeight="false" outlineLevel="0" collapsed="false">
      <c r="A21204" s="1" t="str">
        <f aca="false">CONCATENATE(B21204,C21204,D21204)</f>
        <v/>
      </c>
    </row>
    <row r="21205" customFormat="false" ht="12.75" hidden="false" customHeight="false" outlineLevel="0" collapsed="false">
      <c r="A21205" s="1" t="str">
        <f aca="false">CONCATENATE(B21205,C21205,D21205)</f>
        <v>    process is</v>
      </c>
      <c r="B21205" s="2" t="s">
        <v>7</v>
      </c>
    </row>
    <row r="21206" customFormat="false" ht="12.75" hidden="false" customHeight="false" outlineLevel="0" collapsed="false">
      <c r="A21206" s="1" t="str">
        <f aca="false">CONCATENATE(B21206,C21206,D21206)</f>
        <v>    begin</v>
      </c>
      <c r="B21206" s="2" t="s">
        <v>8</v>
      </c>
    </row>
    <row r="21207" customFormat="false" ht="12.75" hidden="false" customHeight="false" outlineLevel="0" collapsed="false">
      <c r="A21207" s="1" t="str">
        <f aca="false">CONCATENATE(B21207,C21207,D21207)</f>
        <v>        wait for 109674 ic;</v>
      </c>
      <c r="B21207" s="2" t="s">
        <v>9</v>
      </c>
      <c r="C21207" s="0" t="n">
        <f aca="false">Timing!C21207</f>
        <v>109674</v>
      </c>
      <c r="D21207" s="0" t="s">
        <v>10</v>
      </c>
    </row>
    <row r="21208" customFormat="false" ht="12.75" hidden="false" customHeight="false" outlineLevel="0" collapsed="false">
      <c r="A21208" s="1" t="str">
        <f aca="false">CONCATENATE(B21208,C21208,D21208)</f>
        <v>        IC1 &lt;= '0';</v>
      </c>
      <c r="B21208" s="2" t="s">
        <v>11</v>
      </c>
      <c r="C21208" s="0" t="n">
        <f aca="false">'Text Encoding'!G21208</f>
        <v>0</v>
      </c>
      <c r="D21208" s="0" t="s">
        <v>12</v>
      </c>
    </row>
    <row r="21209" customFormat="false" ht="12.75" hidden="false" customHeight="false" outlineLevel="0" collapsed="false">
      <c r="A21209" s="1" t="str">
        <f aca="false">CONCATENATE(B21209,C21209,D21209)</f>
        <v>        wait;</v>
      </c>
      <c r="B21209" s="2" t="s">
        <v>13</v>
      </c>
    </row>
    <row r="21210" customFormat="false" ht="12.75" hidden="false" customHeight="false" outlineLevel="0" collapsed="false">
      <c r="A21210" s="1" t="str">
        <f aca="false">CONCATENATE(B21210,C21210,D21210)</f>
        <v>    end process;</v>
      </c>
      <c r="B21210" s="2" t="s">
        <v>14</v>
      </c>
    </row>
    <row r="21211" customFormat="false" ht="12.75" hidden="false" customHeight="false" outlineLevel="0" collapsed="false">
      <c r="A21211" s="1" t="str">
        <f aca="false">CONCATENATE(B21211,C21211,D21211)</f>
        <v/>
      </c>
    </row>
    <row r="21212" customFormat="false" ht="12.75" hidden="false" customHeight="false" outlineLevel="0" collapsed="false">
      <c r="A21212" s="1" t="str">
        <f aca="false">CONCATENATE(B21212,C21212,D21212)</f>
        <v>    process is</v>
      </c>
      <c r="B21212" s="2" t="s">
        <v>7</v>
      </c>
    </row>
    <row r="21213" customFormat="false" ht="12.75" hidden="false" customHeight="false" outlineLevel="0" collapsed="false">
      <c r="A21213" s="1" t="str">
        <f aca="false">CONCATENATE(B21213,C21213,D21213)</f>
        <v>    begin</v>
      </c>
      <c r="B21213" s="2" t="s">
        <v>8</v>
      </c>
    </row>
    <row r="21214" customFormat="false" ht="12.75" hidden="false" customHeight="false" outlineLevel="0" collapsed="false">
      <c r="A21214" s="1" t="str">
        <f aca="false">CONCATENATE(B21214,C21214,D21214)</f>
        <v>        wait for 109700 ic;</v>
      </c>
      <c r="B21214" s="2" t="s">
        <v>9</v>
      </c>
      <c r="C21214" s="0" t="n">
        <f aca="false">Timing!C21214</f>
        <v>109700</v>
      </c>
      <c r="D21214" s="0" t="s">
        <v>10</v>
      </c>
    </row>
    <row r="21215" customFormat="false" ht="12.75" hidden="false" customHeight="false" outlineLevel="0" collapsed="false">
      <c r="A21215" s="1" t="str">
        <f aca="false">CONCATENATE(B21215,C21215,D21215)</f>
        <v>        IC1 &lt;= '0';</v>
      </c>
      <c r="B21215" s="2" t="s">
        <v>11</v>
      </c>
      <c r="C21215" s="0" t="n">
        <f aca="false">'Text Encoding'!G21215</f>
        <v>0</v>
      </c>
      <c r="D21215" s="0" t="s">
        <v>12</v>
      </c>
    </row>
    <row r="21216" customFormat="false" ht="12.75" hidden="false" customHeight="false" outlineLevel="0" collapsed="false">
      <c r="A21216" s="1" t="str">
        <f aca="false">CONCATENATE(B21216,C21216,D21216)</f>
        <v>        wait;</v>
      </c>
      <c r="B21216" s="2" t="s">
        <v>13</v>
      </c>
    </row>
    <row r="21217" customFormat="false" ht="12.75" hidden="false" customHeight="false" outlineLevel="0" collapsed="false">
      <c r="A21217" s="1" t="str">
        <f aca="false">CONCATENATE(B21217,C21217,D21217)</f>
        <v>    end process;</v>
      </c>
      <c r="B21217" s="2" t="s">
        <v>14</v>
      </c>
    </row>
    <row r="21218" customFormat="false" ht="12.75" hidden="false" customHeight="false" outlineLevel="0" collapsed="false">
      <c r="A21218" s="1" t="str">
        <f aca="false">CONCATENATE(B21218,C21218,D21218)</f>
        <v/>
      </c>
    </row>
    <row r="21219" customFormat="false" ht="12.75" hidden="false" customHeight="false" outlineLevel="0" collapsed="false">
      <c r="A21219" s="1" t="str">
        <f aca="false">CONCATENATE(B21219,C21219,D21219)</f>
        <v>    process is</v>
      </c>
      <c r="B21219" s="2" t="s">
        <v>7</v>
      </c>
    </row>
    <row r="21220" customFormat="false" ht="12.75" hidden="false" customHeight="false" outlineLevel="0" collapsed="false">
      <c r="A21220" s="1" t="str">
        <f aca="false">CONCATENATE(B21220,C21220,D21220)</f>
        <v>    begin</v>
      </c>
      <c r="B21220" s="2" t="s">
        <v>8</v>
      </c>
    </row>
    <row r="21221" customFormat="false" ht="12.75" hidden="false" customHeight="false" outlineLevel="0" collapsed="false">
      <c r="A21221" s="1" t="str">
        <f aca="false">CONCATENATE(B21221,C21221,D21221)</f>
        <v>        wait for 109726 ic;</v>
      </c>
      <c r="B21221" s="2" t="s">
        <v>9</v>
      </c>
      <c r="C21221" s="0" t="n">
        <f aca="false">Timing!C21221</f>
        <v>109726</v>
      </c>
      <c r="D21221" s="0" t="s">
        <v>10</v>
      </c>
    </row>
    <row r="21222" customFormat="false" ht="12.75" hidden="false" customHeight="false" outlineLevel="0" collapsed="false">
      <c r="A21222" s="1" t="str">
        <f aca="false">CONCATENATE(B21222,C21222,D21222)</f>
        <v>        IC1 &lt;= '1';</v>
      </c>
      <c r="B21222" s="2" t="s">
        <v>11</v>
      </c>
      <c r="C21222" s="0" t="n">
        <f aca="false">'Text Encoding'!G21222</f>
        <v>1</v>
      </c>
      <c r="D21222" s="0" t="s">
        <v>12</v>
      </c>
    </row>
    <row r="21223" customFormat="false" ht="12.75" hidden="false" customHeight="false" outlineLevel="0" collapsed="false">
      <c r="A21223" s="1" t="str">
        <f aca="false">CONCATENATE(B21223,C21223,D21223)</f>
        <v>        wait;</v>
      </c>
      <c r="B21223" s="2" t="s">
        <v>13</v>
      </c>
    </row>
    <row r="21224" customFormat="false" ht="12.75" hidden="false" customHeight="false" outlineLevel="0" collapsed="false">
      <c r="A21224" s="1" t="str">
        <f aca="false">CONCATENATE(B21224,C21224,D21224)</f>
        <v>    end process;</v>
      </c>
      <c r="B21224" s="2" t="s">
        <v>14</v>
      </c>
    </row>
    <row r="21225" customFormat="false" ht="12.75" hidden="false" customHeight="false" outlineLevel="0" collapsed="false">
      <c r="A21225" s="1" t="str">
        <f aca="false">CONCATENATE(B21225,C21225,D21225)</f>
        <v/>
      </c>
    </row>
    <row r="21226" customFormat="false" ht="12.75" hidden="false" customHeight="false" outlineLevel="0" collapsed="false">
      <c r="A21226" s="1" t="str">
        <f aca="false">CONCATENATE(B21226,C21226,D21226)</f>
        <v>    process is</v>
      </c>
      <c r="B21226" s="2" t="s">
        <v>7</v>
      </c>
    </row>
    <row r="21227" customFormat="false" ht="12.75" hidden="false" customHeight="false" outlineLevel="0" collapsed="false">
      <c r="A21227" s="1" t="str">
        <f aca="false">CONCATENATE(B21227,C21227,D21227)</f>
        <v>    begin</v>
      </c>
      <c r="B21227" s="2" t="s">
        <v>8</v>
      </c>
    </row>
    <row r="21228" customFormat="false" ht="12.75" hidden="false" customHeight="false" outlineLevel="0" collapsed="false">
      <c r="A21228" s="1" t="str">
        <f aca="false">CONCATENATE(B21228,C21228,D21228)</f>
        <v>        wait for 109752 ic;</v>
      </c>
      <c r="B21228" s="2" t="s">
        <v>9</v>
      </c>
      <c r="C21228" s="0" t="n">
        <f aca="false">Timing!C21228</f>
        <v>109752</v>
      </c>
      <c r="D21228" s="0" t="s">
        <v>10</v>
      </c>
    </row>
    <row r="21229" customFormat="false" ht="12.75" hidden="false" customHeight="false" outlineLevel="0" collapsed="false">
      <c r="A21229" s="1" t="str">
        <f aca="false">CONCATENATE(B21229,C21229,D21229)</f>
        <v>        IC1 &lt;= '1';</v>
      </c>
      <c r="B21229" s="2" t="s">
        <v>11</v>
      </c>
      <c r="C21229" s="0" t="n">
        <f aca="false">'Text Encoding'!G21229</f>
        <v>1</v>
      </c>
      <c r="D21229" s="0" t="s">
        <v>12</v>
      </c>
    </row>
    <row r="21230" customFormat="false" ht="12.75" hidden="false" customHeight="false" outlineLevel="0" collapsed="false">
      <c r="A21230" s="1" t="str">
        <f aca="false">CONCATENATE(B21230,C21230,D21230)</f>
        <v>        wait;</v>
      </c>
      <c r="B21230" s="2" t="s">
        <v>13</v>
      </c>
    </row>
    <row r="21231" customFormat="false" ht="12.75" hidden="false" customHeight="false" outlineLevel="0" collapsed="false">
      <c r="A21231" s="1" t="str">
        <f aca="false">CONCATENATE(B21231,C21231,D21231)</f>
        <v>    end process;</v>
      </c>
      <c r="B21231" s="2" t="s">
        <v>14</v>
      </c>
    </row>
    <row r="21232" customFormat="false" ht="12.75" hidden="false" customHeight="false" outlineLevel="0" collapsed="false">
      <c r="A21232" s="1" t="str">
        <f aca="false">CONCATENATE(B21232,C21232,D21232)</f>
        <v/>
      </c>
    </row>
    <row r="21233" customFormat="false" ht="12.75" hidden="false" customHeight="false" outlineLevel="0" collapsed="false">
      <c r="A21233" s="1" t="str">
        <f aca="false">CONCATENATE(B21233,C21233,D21233)</f>
        <v>    process is</v>
      </c>
      <c r="B21233" s="2" t="s">
        <v>7</v>
      </c>
    </row>
    <row r="21234" customFormat="false" ht="12.75" hidden="false" customHeight="false" outlineLevel="0" collapsed="false">
      <c r="A21234" s="1" t="str">
        <f aca="false">CONCATENATE(B21234,C21234,D21234)</f>
        <v>    begin</v>
      </c>
      <c r="B21234" s="2" t="s">
        <v>8</v>
      </c>
    </row>
    <row r="21235" customFormat="false" ht="12.75" hidden="false" customHeight="false" outlineLevel="0" collapsed="false">
      <c r="A21235" s="1" t="str">
        <f aca="false">CONCATENATE(B21235,C21235,D21235)</f>
        <v>        wait for 109778 ic;</v>
      </c>
      <c r="B21235" s="2" t="s">
        <v>9</v>
      </c>
      <c r="C21235" s="0" t="n">
        <f aca="false">Timing!C21235</f>
        <v>109778</v>
      </c>
      <c r="D21235" s="0" t="s">
        <v>10</v>
      </c>
    </row>
    <row r="21236" customFormat="false" ht="12.75" hidden="false" customHeight="false" outlineLevel="0" collapsed="false">
      <c r="A21236" s="1" t="str">
        <f aca="false">CONCATENATE(B21236,C21236,D21236)</f>
        <v>        IC1 &lt;= '0';</v>
      </c>
      <c r="B21236" s="2" t="s">
        <v>11</v>
      </c>
      <c r="C21236" s="0" t="n">
        <f aca="false">'Text Encoding'!G21236</f>
        <v>0</v>
      </c>
      <c r="D21236" s="0" t="s">
        <v>12</v>
      </c>
    </row>
    <row r="21237" customFormat="false" ht="12.75" hidden="false" customHeight="false" outlineLevel="0" collapsed="false">
      <c r="A21237" s="1" t="str">
        <f aca="false">CONCATENATE(B21237,C21237,D21237)</f>
        <v>        wait;</v>
      </c>
      <c r="B21237" s="2" t="s">
        <v>13</v>
      </c>
    </row>
    <row r="21238" customFormat="false" ht="12.75" hidden="false" customHeight="false" outlineLevel="0" collapsed="false">
      <c r="A21238" s="1" t="str">
        <f aca="false">CONCATENATE(B21238,C21238,D21238)</f>
        <v>    end process;</v>
      </c>
      <c r="B21238" s="2" t="s">
        <v>14</v>
      </c>
    </row>
    <row r="21239" customFormat="false" ht="12.75" hidden="false" customHeight="false" outlineLevel="0" collapsed="false">
      <c r="A21239" s="1" t="str">
        <f aca="false">CONCATENATE(B21239,C21239,D21239)</f>
        <v/>
      </c>
    </row>
    <row r="21240" customFormat="false" ht="12.75" hidden="false" customHeight="false" outlineLevel="0" collapsed="false">
      <c r="A21240" s="1" t="str">
        <f aca="false">CONCATENATE(B21240,C21240,D21240)</f>
        <v>    process is</v>
      </c>
      <c r="B21240" s="2" t="s">
        <v>7</v>
      </c>
    </row>
    <row r="21241" customFormat="false" ht="12.75" hidden="false" customHeight="false" outlineLevel="0" collapsed="false">
      <c r="A21241" s="1" t="str">
        <f aca="false">CONCATENATE(B21241,C21241,D21241)</f>
        <v>    begin</v>
      </c>
      <c r="B21241" s="2" t="s">
        <v>8</v>
      </c>
    </row>
    <row r="21242" customFormat="false" ht="12.75" hidden="false" customHeight="false" outlineLevel="0" collapsed="false">
      <c r="A21242" s="1" t="str">
        <f aca="false">CONCATENATE(B21242,C21242,D21242)</f>
        <v>        wait for 109804 ic;</v>
      </c>
      <c r="B21242" s="2" t="s">
        <v>9</v>
      </c>
      <c r="C21242" s="0" t="n">
        <f aca="false">Timing!C21242</f>
        <v>109804</v>
      </c>
      <c r="D21242" s="0" t="s">
        <v>10</v>
      </c>
    </row>
    <row r="21243" customFormat="false" ht="12.75" hidden="false" customHeight="false" outlineLevel="0" collapsed="false">
      <c r="A21243" s="1" t="str">
        <f aca="false">CONCATENATE(B21243,C21243,D21243)</f>
        <v>        IC1 &lt;= '0';</v>
      </c>
      <c r="B21243" s="2" t="s">
        <v>11</v>
      </c>
      <c r="C21243" s="0" t="n">
        <f aca="false">'Text Encoding'!G21243</f>
        <v>0</v>
      </c>
      <c r="D21243" s="0" t="s">
        <v>12</v>
      </c>
    </row>
    <row r="21244" customFormat="false" ht="12.75" hidden="false" customHeight="false" outlineLevel="0" collapsed="false">
      <c r="A21244" s="1" t="str">
        <f aca="false">CONCATENATE(B21244,C21244,D21244)</f>
        <v>        wait;</v>
      </c>
      <c r="B21244" s="2" t="s">
        <v>13</v>
      </c>
    </row>
    <row r="21245" customFormat="false" ht="12.75" hidden="false" customHeight="false" outlineLevel="0" collapsed="false">
      <c r="A21245" s="1" t="str">
        <f aca="false">CONCATENATE(B21245,C21245,D21245)</f>
        <v>    end process;</v>
      </c>
      <c r="B21245" s="2" t="s">
        <v>14</v>
      </c>
    </row>
    <row r="21246" customFormat="false" ht="12.75" hidden="false" customHeight="false" outlineLevel="0" collapsed="false">
      <c r="A21246" s="1" t="str">
        <f aca="false">CONCATENATE(B21246,C21246,D21246)</f>
        <v/>
      </c>
    </row>
    <row r="21247" customFormat="false" ht="12.75" hidden="false" customHeight="false" outlineLevel="0" collapsed="false">
      <c r="A21247" s="1" t="str">
        <f aca="false">CONCATENATE(B21247,C21247,D21247)</f>
        <v>    process is</v>
      </c>
      <c r="B21247" s="2" t="s">
        <v>7</v>
      </c>
    </row>
    <row r="21248" customFormat="false" ht="12.75" hidden="false" customHeight="false" outlineLevel="0" collapsed="false">
      <c r="A21248" s="1" t="str">
        <f aca="false">CONCATENATE(B21248,C21248,D21248)</f>
        <v>    begin</v>
      </c>
      <c r="B21248" s="2" t="s">
        <v>8</v>
      </c>
    </row>
    <row r="21249" customFormat="false" ht="12.75" hidden="false" customHeight="false" outlineLevel="0" collapsed="false">
      <c r="A21249" s="1" t="str">
        <f aca="false">CONCATENATE(B21249,C21249,D21249)</f>
        <v>        wait for 109830 ic;</v>
      </c>
      <c r="B21249" s="2" t="s">
        <v>9</v>
      </c>
      <c r="C21249" s="0" t="n">
        <f aca="false">Timing!C21249</f>
        <v>109830</v>
      </c>
      <c r="D21249" s="0" t="s">
        <v>10</v>
      </c>
    </row>
    <row r="21250" customFormat="false" ht="12.75" hidden="false" customHeight="false" outlineLevel="0" collapsed="false">
      <c r="A21250" s="1" t="str">
        <f aca="false">CONCATENATE(B21250,C21250,D21250)</f>
        <v>        IC1 &lt;= '1';</v>
      </c>
      <c r="B21250" s="2" t="s">
        <v>11</v>
      </c>
      <c r="C21250" s="0" t="n">
        <f aca="false">'Text Encoding'!G21250</f>
        <v>1</v>
      </c>
      <c r="D21250" s="0" t="s">
        <v>12</v>
      </c>
    </row>
    <row r="21251" customFormat="false" ht="12.75" hidden="false" customHeight="false" outlineLevel="0" collapsed="false">
      <c r="A21251" s="1" t="str">
        <f aca="false">CONCATENATE(B21251,C21251,D21251)</f>
        <v>        wait;</v>
      </c>
      <c r="B21251" s="2" t="s">
        <v>13</v>
      </c>
    </row>
    <row r="21252" customFormat="false" ht="12.75" hidden="false" customHeight="false" outlineLevel="0" collapsed="false">
      <c r="A21252" s="1" t="str">
        <f aca="false">CONCATENATE(B21252,C21252,D21252)</f>
        <v>    end process;</v>
      </c>
      <c r="B21252" s="2" t="s">
        <v>14</v>
      </c>
    </row>
    <row r="21253" customFormat="false" ht="12.75" hidden="false" customHeight="false" outlineLevel="0" collapsed="false">
      <c r="A21253" s="1" t="str">
        <f aca="false">CONCATENATE(B21253,C21253,D21253)</f>
        <v/>
      </c>
    </row>
    <row r="21254" customFormat="false" ht="12.75" hidden="false" customHeight="false" outlineLevel="0" collapsed="false">
      <c r="A21254" s="1" t="str">
        <f aca="false">CONCATENATE(B21254,C21254,D21254)</f>
        <v>    process is</v>
      </c>
      <c r="B21254" s="2" t="s">
        <v>7</v>
      </c>
    </row>
    <row r="21255" customFormat="false" ht="12.75" hidden="false" customHeight="false" outlineLevel="0" collapsed="false">
      <c r="A21255" s="1" t="str">
        <f aca="false">CONCATENATE(B21255,C21255,D21255)</f>
        <v>    begin</v>
      </c>
      <c r="B21255" s="2" t="s">
        <v>8</v>
      </c>
    </row>
    <row r="21256" customFormat="false" ht="12.75" hidden="false" customHeight="false" outlineLevel="0" collapsed="false">
      <c r="A21256" s="1" t="str">
        <f aca="false">CONCATENATE(B21256,C21256,D21256)</f>
        <v>        wait for 109856 ic;</v>
      </c>
      <c r="B21256" s="2" t="s">
        <v>9</v>
      </c>
      <c r="C21256" s="0" t="n">
        <f aca="false">Timing!C21256</f>
        <v>109856</v>
      </c>
      <c r="D21256" s="0" t="s">
        <v>10</v>
      </c>
    </row>
    <row r="21257" customFormat="false" ht="12.75" hidden="false" customHeight="false" outlineLevel="0" collapsed="false">
      <c r="A21257" s="1" t="str">
        <f aca="false">CONCATENATE(B21257,C21257,D21257)</f>
        <v>        IC1 &lt;= '0';</v>
      </c>
      <c r="B21257" s="2" t="s">
        <v>11</v>
      </c>
      <c r="C21257" s="0" t="n">
        <f aca="false">'Text Encoding'!G21257</f>
        <v>0</v>
      </c>
      <c r="D21257" s="0" t="s">
        <v>12</v>
      </c>
    </row>
    <row r="21258" customFormat="false" ht="12.75" hidden="false" customHeight="false" outlineLevel="0" collapsed="false">
      <c r="A21258" s="1" t="str">
        <f aca="false">CONCATENATE(B21258,C21258,D21258)</f>
        <v>        wait;</v>
      </c>
      <c r="B21258" s="2" t="s">
        <v>13</v>
      </c>
    </row>
    <row r="21259" customFormat="false" ht="12.75" hidden="false" customHeight="false" outlineLevel="0" collapsed="false">
      <c r="A21259" s="1" t="str">
        <f aca="false">CONCATENATE(B21259,C21259,D21259)</f>
        <v>    end process;</v>
      </c>
      <c r="B21259" s="2" t="s">
        <v>14</v>
      </c>
    </row>
    <row r="21260" customFormat="false" ht="12.75" hidden="false" customHeight="false" outlineLevel="0" collapsed="false">
      <c r="A21260" s="1" t="str">
        <f aca="false">CONCATENATE(B21260,C21260,D21260)</f>
        <v/>
      </c>
    </row>
    <row r="21261" customFormat="false" ht="12.75" hidden="false" customHeight="false" outlineLevel="0" collapsed="false">
      <c r="A21261" s="1" t="str">
        <f aca="false">CONCATENATE(B21261,C21261,D21261)</f>
        <v>    process is</v>
      </c>
      <c r="B21261" s="2" t="s">
        <v>7</v>
      </c>
    </row>
    <row r="21262" customFormat="false" ht="12.75" hidden="false" customHeight="false" outlineLevel="0" collapsed="false">
      <c r="A21262" s="1" t="str">
        <f aca="false">CONCATENATE(B21262,C21262,D21262)</f>
        <v>    begin</v>
      </c>
      <c r="B21262" s="2" t="s">
        <v>8</v>
      </c>
    </row>
    <row r="21263" customFormat="false" ht="12.75" hidden="false" customHeight="false" outlineLevel="0" collapsed="false">
      <c r="A21263" s="1" t="str">
        <f aca="false">CONCATENATE(B21263,C21263,D21263)</f>
        <v>        wait for 109882 ic;</v>
      </c>
      <c r="B21263" s="2" t="s">
        <v>9</v>
      </c>
      <c r="C21263" s="0" t="n">
        <f aca="false">Timing!C21263</f>
        <v>109882</v>
      </c>
      <c r="D21263" s="0" t="s">
        <v>10</v>
      </c>
    </row>
    <row r="21264" customFormat="false" ht="12.75" hidden="false" customHeight="false" outlineLevel="0" collapsed="false">
      <c r="A21264" s="1" t="str">
        <f aca="false">CONCATENATE(B21264,C21264,D21264)</f>
        <v>        IC1 &lt;= '1';</v>
      </c>
      <c r="B21264" s="2" t="s">
        <v>11</v>
      </c>
      <c r="C21264" s="0" t="n">
        <f aca="false">'Text Encoding'!G21264</f>
        <v>1</v>
      </c>
      <c r="D21264" s="0" t="s">
        <v>12</v>
      </c>
    </row>
    <row r="21265" customFormat="false" ht="12.75" hidden="false" customHeight="false" outlineLevel="0" collapsed="false">
      <c r="A21265" s="1" t="str">
        <f aca="false">CONCATENATE(B21265,C21265,D21265)</f>
        <v>        wait;</v>
      </c>
      <c r="B21265" s="2" t="s">
        <v>13</v>
      </c>
    </row>
    <row r="21266" customFormat="false" ht="12.75" hidden="false" customHeight="false" outlineLevel="0" collapsed="false">
      <c r="A21266" s="1" t="str">
        <f aca="false">CONCATENATE(B21266,C21266,D21266)</f>
        <v>    end process;</v>
      </c>
      <c r="B21266" s="2" t="s">
        <v>14</v>
      </c>
    </row>
    <row r="21267" customFormat="false" ht="12.75" hidden="false" customHeight="false" outlineLevel="0" collapsed="false">
      <c r="A21267" s="1" t="str">
        <f aca="false">CONCATENATE(B21267,C21267,D21267)</f>
        <v/>
      </c>
    </row>
    <row r="21268" customFormat="false" ht="12.75" hidden="false" customHeight="false" outlineLevel="0" collapsed="false">
      <c r="A21268" s="1" t="str">
        <f aca="false">CONCATENATE(B21268,C21268,D21268)</f>
        <v>    process is</v>
      </c>
      <c r="B21268" s="2" t="s">
        <v>7</v>
      </c>
    </row>
    <row r="21269" customFormat="false" ht="12.75" hidden="false" customHeight="false" outlineLevel="0" collapsed="false">
      <c r="A21269" s="1" t="str">
        <f aca="false">CONCATENATE(B21269,C21269,D21269)</f>
        <v>    begin</v>
      </c>
      <c r="B21269" s="2" t="s">
        <v>8</v>
      </c>
    </row>
    <row r="21270" customFormat="false" ht="12.75" hidden="false" customHeight="false" outlineLevel="0" collapsed="false">
      <c r="A21270" s="1" t="str">
        <f aca="false">CONCATENATE(B21270,C21270,D21270)</f>
        <v>        wait for 109908 ic;</v>
      </c>
      <c r="B21270" s="2" t="s">
        <v>9</v>
      </c>
      <c r="C21270" s="0" t="n">
        <f aca="false">Timing!C21270</f>
        <v>109908</v>
      </c>
      <c r="D21270" s="0" t="s">
        <v>10</v>
      </c>
    </row>
    <row r="21271" customFormat="false" ht="12.75" hidden="false" customHeight="false" outlineLevel="0" collapsed="false">
      <c r="A21271" s="1" t="str">
        <f aca="false">CONCATENATE(B21271,C21271,D21271)</f>
        <v>        IC1 &lt;= '0';</v>
      </c>
      <c r="B21271" s="2" t="s">
        <v>11</v>
      </c>
      <c r="C21271" s="0" t="n">
        <f aca="false">'Text Encoding'!G21271</f>
        <v>0</v>
      </c>
      <c r="D21271" s="0" t="s">
        <v>12</v>
      </c>
    </row>
    <row r="21272" customFormat="false" ht="12.75" hidden="false" customHeight="false" outlineLevel="0" collapsed="false">
      <c r="A21272" s="1" t="str">
        <f aca="false">CONCATENATE(B21272,C21272,D21272)</f>
        <v>        wait;</v>
      </c>
      <c r="B21272" s="2" t="s">
        <v>13</v>
      </c>
    </row>
    <row r="21273" customFormat="false" ht="12.75" hidden="false" customHeight="false" outlineLevel="0" collapsed="false">
      <c r="A21273" s="1" t="str">
        <f aca="false">CONCATENATE(B21273,C21273,D21273)</f>
        <v>    end process;</v>
      </c>
      <c r="B21273" s="2" t="s">
        <v>14</v>
      </c>
    </row>
    <row r="21274" customFormat="false" ht="12.75" hidden="false" customHeight="false" outlineLevel="0" collapsed="false">
      <c r="A21274" s="1" t="str">
        <f aca="false">CONCATENATE(B21274,C21274,D21274)</f>
        <v/>
      </c>
    </row>
    <row r="21275" customFormat="false" ht="12.75" hidden="false" customHeight="false" outlineLevel="0" collapsed="false">
      <c r="A21275" s="1" t="str">
        <f aca="false">CONCATENATE(B21275,C21275,D21275)</f>
        <v>    process is</v>
      </c>
      <c r="B21275" s="2" t="s">
        <v>7</v>
      </c>
    </row>
    <row r="21276" customFormat="false" ht="12.75" hidden="false" customHeight="false" outlineLevel="0" collapsed="false">
      <c r="A21276" s="1" t="str">
        <f aca="false">CONCATENATE(B21276,C21276,D21276)</f>
        <v>    begin</v>
      </c>
      <c r="B21276" s="2" t="s">
        <v>8</v>
      </c>
    </row>
    <row r="21277" customFormat="false" ht="12.75" hidden="false" customHeight="false" outlineLevel="0" collapsed="false">
      <c r="A21277" s="1" t="str">
        <f aca="false">CONCATENATE(B21277,C21277,D21277)</f>
        <v>        wait for 109934 ic;</v>
      </c>
      <c r="B21277" s="2" t="s">
        <v>9</v>
      </c>
      <c r="C21277" s="0" t="n">
        <f aca="false">Timing!C21277</f>
        <v>109934</v>
      </c>
      <c r="D21277" s="0" t="s">
        <v>10</v>
      </c>
    </row>
    <row r="21278" customFormat="false" ht="12.75" hidden="false" customHeight="false" outlineLevel="0" collapsed="false">
      <c r="A21278" s="1" t="str">
        <f aca="false">CONCATENATE(B21278,C21278,D21278)</f>
        <v>        IC1 &lt;= '1';</v>
      </c>
      <c r="B21278" s="2" t="s">
        <v>11</v>
      </c>
      <c r="C21278" s="0" t="n">
        <f aca="false">'Text Encoding'!G21278</f>
        <v>1</v>
      </c>
      <c r="D21278" s="0" t="s">
        <v>12</v>
      </c>
    </row>
    <row r="21279" customFormat="false" ht="12.75" hidden="false" customHeight="false" outlineLevel="0" collapsed="false">
      <c r="A21279" s="1" t="str">
        <f aca="false">CONCATENATE(B21279,C21279,D21279)</f>
        <v>        wait;</v>
      </c>
      <c r="B21279" s="2" t="s">
        <v>13</v>
      </c>
    </row>
    <row r="21280" customFormat="false" ht="12.75" hidden="false" customHeight="false" outlineLevel="0" collapsed="false">
      <c r="A21280" s="1" t="str">
        <f aca="false">CONCATENATE(B21280,C21280,D21280)</f>
        <v>    end process;</v>
      </c>
      <c r="B21280" s="2" t="s">
        <v>14</v>
      </c>
    </row>
    <row r="21281" customFormat="false" ht="12.75" hidden="false" customHeight="false" outlineLevel="0" collapsed="false">
      <c r="A21281" s="1" t="str">
        <f aca="false">CONCATENATE(B21281,C21281,D21281)</f>
        <v/>
      </c>
    </row>
    <row r="21282" customFormat="false" ht="12.75" hidden="false" customHeight="false" outlineLevel="0" collapsed="false">
      <c r="A21282" s="1" t="str">
        <f aca="false">CONCATENATE(B21282,C21282,D21282)</f>
        <v>    process is</v>
      </c>
      <c r="B21282" s="2" t="s">
        <v>7</v>
      </c>
    </row>
    <row r="21283" customFormat="false" ht="12.75" hidden="false" customHeight="false" outlineLevel="0" collapsed="false">
      <c r="A21283" s="1" t="str">
        <f aca="false">CONCATENATE(B21283,C21283,D21283)</f>
        <v>    begin</v>
      </c>
      <c r="B21283" s="2" t="s">
        <v>8</v>
      </c>
    </row>
    <row r="21284" customFormat="false" ht="12.75" hidden="false" customHeight="false" outlineLevel="0" collapsed="false">
      <c r="A21284" s="1" t="str">
        <f aca="false">CONCATENATE(B21284,C21284,D21284)</f>
        <v>        wait for 109960 ic;</v>
      </c>
      <c r="B21284" s="2" t="s">
        <v>9</v>
      </c>
      <c r="C21284" s="0" t="n">
        <f aca="false">Timing!C21284</f>
        <v>109960</v>
      </c>
      <c r="D21284" s="0" t="s">
        <v>10</v>
      </c>
    </row>
    <row r="21285" customFormat="false" ht="12.75" hidden="false" customHeight="false" outlineLevel="0" collapsed="false">
      <c r="A21285" s="1" t="str">
        <f aca="false">CONCATENATE(B21285,C21285,D21285)</f>
        <v>        IC1 &lt;= '1';</v>
      </c>
      <c r="B21285" s="2" t="s">
        <v>11</v>
      </c>
      <c r="C21285" s="0" t="n">
        <f aca="false">'Text Encoding'!G21285</f>
        <v>1</v>
      </c>
      <c r="D21285" s="0" t="s">
        <v>12</v>
      </c>
    </row>
    <row r="21286" customFormat="false" ht="12.75" hidden="false" customHeight="false" outlineLevel="0" collapsed="false">
      <c r="A21286" s="1" t="str">
        <f aca="false">CONCATENATE(B21286,C21286,D21286)</f>
        <v>        wait;</v>
      </c>
      <c r="B21286" s="2" t="s">
        <v>13</v>
      </c>
    </row>
    <row r="21287" customFormat="false" ht="12.75" hidden="false" customHeight="false" outlineLevel="0" collapsed="false">
      <c r="A21287" s="1" t="str">
        <f aca="false">CONCATENATE(B21287,C21287,D21287)</f>
        <v>    end process;</v>
      </c>
      <c r="B21287" s="2" t="s">
        <v>14</v>
      </c>
    </row>
    <row r="21288" customFormat="false" ht="12.75" hidden="false" customHeight="false" outlineLevel="0" collapsed="false">
      <c r="A21288" s="1" t="str">
        <f aca="false">CONCATENATE(B21288,C21288,D21288)</f>
        <v/>
      </c>
    </row>
    <row r="21289" customFormat="false" ht="12.75" hidden="false" customHeight="false" outlineLevel="0" collapsed="false">
      <c r="A21289" s="1" t="str">
        <f aca="false">CONCATENATE(B21289,C21289,D21289)</f>
        <v>    process is</v>
      </c>
      <c r="B21289" s="2" t="s">
        <v>7</v>
      </c>
    </row>
    <row r="21290" customFormat="false" ht="12.75" hidden="false" customHeight="false" outlineLevel="0" collapsed="false">
      <c r="A21290" s="1" t="str">
        <f aca="false">CONCATENATE(B21290,C21290,D21290)</f>
        <v>    begin</v>
      </c>
      <c r="B21290" s="2" t="s">
        <v>8</v>
      </c>
    </row>
    <row r="21291" customFormat="false" ht="12.75" hidden="false" customHeight="false" outlineLevel="0" collapsed="false">
      <c r="A21291" s="1" t="str">
        <f aca="false">CONCATENATE(B21291,C21291,D21291)</f>
        <v>        wait for 109986 ic;</v>
      </c>
      <c r="B21291" s="2" t="s">
        <v>9</v>
      </c>
      <c r="C21291" s="0" t="n">
        <f aca="false">Timing!C21291</f>
        <v>109986</v>
      </c>
      <c r="D21291" s="0" t="s">
        <v>10</v>
      </c>
    </row>
    <row r="21292" customFormat="false" ht="12.75" hidden="false" customHeight="false" outlineLevel="0" collapsed="false">
      <c r="A21292" s="1" t="str">
        <f aca="false">CONCATENATE(B21292,C21292,D21292)</f>
        <v>        IC1 &lt;= '0';</v>
      </c>
      <c r="B21292" s="2" t="s">
        <v>11</v>
      </c>
      <c r="C21292" s="0" t="n">
        <f aca="false">'Text Encoding'!G21292</f>
        <v>0</v>
      </c>
      <c r="D21292" s="0" t="s">
        <v>12</v>
      </c>
    </row>
    <row r="21293" customFormat="false" ht="12.75" hidden="false" customHeight="false" outlineLevel="0" collapsed="false">
      <c r="A21293" s="1" t="str">
        <f aca="false">CONCATENATE(B21293,C21293,D21293)</f>
        <v>        wait;</v>
      </c>
      <c r="B21293" s="2" t="s">
        <v>13</v>
      </c>
    </row>
    <row r="21294" customFormat="false" ht="12.75" hidden="false" customHeight="false" outlineLevel="0" collapsed="false">
      <c r="A21294" s="1" t="str">
        <f aca="false">CONCATENATE(B21294,C21294,D21294)</f>
        <v>    end process;</v>
      </c>
      <c r="B21294" s="2" t="s">
        <v>14</v>
      </c>
    </row>
    <row r="21295" customFormat="false" ht="12.75" hidden="false" customHeight="false" outlineLevel="0" collapsed="false">
      <c r="A21295" s="1" t="str">
        <f aca="false">CONCATENATE(B21295,C21295,D21295)</f>
        <v/>
      </c>
    </row>
    <row r="21296" customFormat="false" ht="12.75" hidden="false" customHeight="false" outlineLevel="0" collapsed="false">
      <c r="A21296" s="1" t="str">
        <f aca="false">CONCATENATE(B21296,C21296,D21296)</f>
        <v>    process is</v>
      </c>
      <c r="B21296" s="2" t="s">
        <v>7</v>
      </c>
    </row>
    <row r="21297" customFormat="false" ht="12.75" hidden="false" customHeight="false" outlineLevel="0" collapsed="false">
      <c r="A21297" s="1" t="str">
        <f aca="false">CONCATENATE(B21297,C21297,D21297)</f>
        <v>    begin</v>
      </c>
      <c r="B21297" s="2" t="s">
        <v>8</v>
      </c>
    </row>
    <row r="21298" customFormat="false" ht="12.75" hidden="false" customHeight="false" outlineLevel="0" collapsed="false">
      <c r="A21298" s="1" t="str">
        <f aca="false">CONCATENATE(B21298,C21298,D21298)</f>
        <v>        wait for 110012 ic;</v>
      </c>
      <c r="B21298" s="2" t="s">
        <v>9</v>
      </c>
      <c r="C21298" s="0" t="n">
        <f aca="false">Timing!C21298</f>
        <v>110012</v>
      </c>
      <c r="D21298" s="0" t="s">
        <v>10</v>
      </c>
    </row>
    <row r="21299" customFormat="false" ht="12.75" hidden="false" customHeight="false" outlineLevel="0" collapsed="false">
      <c r="A21299" s="1" t="str">
        <f aca="false">CONCATENATE(B21299,C21299,D21299)</f>
        <v>        IC1 &lt;= '0';</v>
      </c>
      <c r="B21299" s="2" t="s">
        <v>11</v>
      </c>
      <c r="C21299" s="0" t="n">
        <f aca="false">'Text Encoding'!G21299</f>
        <v>0</v>
      </c>
      <c r="D21299" s="0" t="s">
        <v>12</v>
      </c>
    </row>
    <row r="21300" customFormat="false" ht="12.75" hidden="false" customHeight="false" outlineLevel="0" collapsed="false">
      <c r="A21300" s="1" t="str">
        <f aca="false">CONCATENATE(B21300,C21300,D21300)</f>
        <v>        wait;</v>
      </c>
      <c r="B21300" s="2" t="s">
        <v>13</v>
      </c>
    </row>
    <row r="21301" customFormat="false" ht="12.75" hidden="false" customHeight="false" outlineLevel="0" collapsed="false">
      <c r="A21301" s="1" t="str">
        <f aca="false">CONCATENATE(B21301,C21301,D21301)</f>
        <v>    end process;</v>
      </c>
      <c r="B21301" s="2" t="s">
        <v>14</v>
      </c>
    </row>
    <row r="21302" customFormat="false" ht="12.75" hidden="false" customHeight="false" outlineLevel="0" collapsed="false">
      <c r="A21302" s="1" t="str">
        <f aca="false">CONCATENATE(B21302,C21302,D21302)</f>
        <v/>
      </c>
    </row>
    <row r="21303" customFormat="false" ht="12.75" hidden="false" customHeight="false" outlineLevel="0" collapsed="false">
      <c r="A21303" s="1" t="str">
        <f aca="false">CONCATENATE(B21303,C21303,D21303)</f>
        <v>    process is</v>
      </c>
      <c r="B21303" s="2" t="s">
        <v>7</v>
      </c>
    </row>
    <row r="21304" customFormat="false" ht="12.75" hidden="false" customHeight="false" outlineLevel="0" collapsed="false">
      <c r="A21304" s="1" t="str">
        <f aca="false">CONCATENATE(B21304,C21304,D21304)</f>
        <v>    begin</v>
      </c>
      <c r="B21304" s="2" t="s">
        <v>8</v>
      </c>
    </row>
    <row r="21305" customFormat="false" ht="12.75" hidden="false" customHeight="false" outlineLevel="0" collapsed="false">
      <c r="A21305" s="1" t="str">
        <f aca="false">CONCATENATE(B21305,C21305,D21305)</f>
        <v>        wait for 110038 ic;</v>
      </c>
      <c r="B21305" s="2" t="s">
        <v>9</v>
      </c>
      <c r="C21305" s="0" t="n">
        <f aca="false">Timing!C21305</f>
        <v>110038</v>
      </c>
      <c r="D21305" s="0" t="s">
        <v>10</v>
      </c>
    </row>
    <row r="21306" customFormat="false" ht="12.75" hidden="false" customHeight="false" outlineLevel="0" collapsed="false">
      <c r="A21306" s="1" t="str">
        <f aca="false">CONCATENATE(B21306,C21306,D21306)</f>
        <v>        IC1 &lt;= '1';</v>
      </c>
      <c r="B21306" s="2" t="s">
        <v>11</v>
      </c>
      <c r="C21306" s="0" t="n">
        <f aca="false">'Text Encoding'!G21306</f>
        <v>1</v>
      </c>
      <c r="D21306" s="0" t="s">
        <v>12</v>
      </c>
    </row>
    <row r="21307" customFormat="false" ht="12.75" hidden="false" customHeight="false" outlineLevel="0" collapsed="false">
      <c r="A21307" s="1" t="str">
        <f aca="false">CONCATENATE(B21307,C21307,D21307)</f>
        <v>        wait;</v>
      </c>
      <c r="B21307" s="2" t="s">
        <v>13</v>
      </c>
    </row>
    <row r="21308" customFormat="false" ht="12.75" hidden="false" customHeight="false" outlineLevel="0" collapsed="false">
      <c r="A21308" s="1" t="str">
        <f aca="false">CONCATENATE(B21308,C21308,D21308)</f>
        <v>    end process;</v>
      </c>
      <c r="B21308" s="2" t="s">
        <v>14</v>
      </c>
    </row>
    <row r="21309" customFormat="false" ht="12.75" hidden="false" customHeight="false" outlineLevel="0" collapsed="false">
      <c r="A21309" s="1" t="str">
        <f aca="false">CONCATENATE(B21309,C21309,D21309)</f>
        <v/>
      </c>
    </row>
    <row r="21310" customFormat="false" ht="12.75" hidden="false" customHeight="false" outlineLevel="0" collapsed="false">
      <c r="A21310" s="1" t="str">
        <f aca="false">CONCATENATE(B21310,C21310,D21310)</f>
        <v>    process is</v>
      </c>
      <c r="B21310" s="2" t="s">
        <v>7</v>
      </c>
    </row>
    <row r="21311" customFormat="false" ht="12.75" hidden="false" customHeight="false" outlineLevel="0" collapsed="false">
      <c r="A21311" s="1" t="str">
        <f aca="false">CONCATENATE(B21311,C21311,D21311)</f>
        <v>    begin</v>
      </c>
      <c r="B21311" s="2" t="s">
        <v>8</v>
      </c>
    </row>
    <row r="21312" customFormat="false" ht="12.75" hidden="false" customHeight="false" outlineLevel="0" collapsed="false">
      <c r="A21312" s="1" t="str">
        <f aca="false">CONCATENATE(B21312,C21312,D21312)</f>
        <v>        wait for 110064 ic;</v>
      </c>
      <c r="B21312" s="2" t="s">
        <v>9</v>
      </c>
      <c r="C21312" s="0" t="n">
        <f aca="false">Timing!C21312</f>
        <v>110064</v>
      </c>
      <c r="D21312" s="0" t="s">
        <v>10</v>
      </c>
    </row>
    <row r="21313" customFormat="false" ht="12.75" hidden="false" customHeight="false" outlineLevel="0" collapsed="false">
      <c r="A21313" s="1" t="str">
        <f aca="false">CONCATENATE(B21313,C21313,D21313)</f>
        <v>        IC1 &lt;= '0';</v>
      </c>
      <c r="B21313" s="2" t="s">
        <v>11</v>
      </c>
      <c r="C21313" s="0" t="n">
        <f aca="false">'Text Encoding'!G21313</f>
        <v>0</v>
      </c>
      <c r="D21313" s="0" t="s">
        <v>12</v>
      </c>
    </row>
    <row r="21314" customFormat="false" ht="12.75" hidden="false" customHeight="false" outlineLevel="0" collapsed="false">
      <c r="A21314" s="1" t="str">
        <f aca="false">CONCATENATE(B21314,C21314,D21314)</f>
        <v>        wait;</v>
      </c>
      <c r="B21314" s="2" t="s">
        <v>13</v>
      </c>
    </row>
    <row r="21315" customFormat="false" ht="12.75" hidden="false" customHeight="false" outlineLevel="0" collapsed="false">
      <c r="A21315" s="1" t="str">
        <f aca="false">CONCATENATE(B21315,C21315,D21315)</f>
        <v>    end process;</v>
      </c>
      <c r="B21315" s="2" t="s">
        <v>14</v>
      </c>
    </row>
    <row r="21316" customFormat="false" ht="12.75" hidden="false" customHeight="false" outlineLevel="0" collapsed="false">
      <c r="A21316" s="1" t="str">
        <f aca="false">CONCATENATE(B21316,C21316,D21316)</f>
        <v/>
      </c>
    </row>
    <row r="21317" customFormat="false" ht="12.75" hidden="false" customHeight="false" outlineLevel="0" collapsed="false">
      <c r="A21317" s="1" t="str">
        <f aca="false">CONCATENATE(B21317,C21317,D21317)</f>
        <v>    process is</v>
      </c>
      <c r="B21317" s="2" t="s">
        <v>7</v>
      </c>
    </row>
    <row r="21318" customFormat="false" ht="12.75" hidden="false" customHeight="false" outlineLevel="0" collapsed="false">
      <c r="A21318" s="1" t="str">
        <f aca="false">CONCATENATE(B21318,C21318,D21318)</f>
        <v>    begin</v>
      </c>
      <c r="B21318" s="2" t="s">
        <v>8</v>
      </c>
    </row>
    <row r="21319" customFormat="false" ht="12.75" hidden="false" customHeight="false" outlineLevel="0" collapsed="false">
      <c r="A21319" s="1" t="str">
        <f aca="false">CONCATENATE(B21319,C21319,D21319)</f>
        <v>        wait for 110090 ic;</v>
      </c>
      <c r="B21319" s="2" t="s">
        <v>9</v>
      </c>
      <c r="C21319" s="0" t="n">
        <f aca="false">Timing!C21319</f>
        <v>110090</v>
      </c>
      <c r="D21319" s="0" t="s">
        <v>10</v>
      </c>
    </row>
    <row r="21320" customFormat="false" ht="12.75" hidden="false" customHeight="false" outlineLevel="0" collapsed="false">
      <c r="A21320" s="1" t="str">
        <f aca="false">CONCATENATE(B21320,C21320,D21320)</f>
        <v>        IC1 &lt;= '1';</v>
      </c>
      <c r="B21320" s="2" t="s">
        <v>11</v>
      </c>
      <c r="C21320" s="0" t="n">
        <f aca="false">'Text Encoding'!G21320</f>
        <v>1</v>
      </c>
      <c r="D21320" s="0" t="s">
        <v>12</v>
      </c>
    </row>
    <row r="21321" customFormat="false" ht="12.75" hidden="false" customHeight="false" outlineLevel="0" collapsed="false">
      <c r="A21321" s="1" t="str">
        <f aca="false">CONCATENATE(B21321,C21321,D21321)</f>
        <v>        wait;</v>
      </c>
      <c r="B21321" s="2" t="s">
        <v>13</v>
      </c>
    </row>
    <row r="21322" customFormat="false" ht="12.75" hidden="false" customHeight="false" outlineLevel="0" collapsed="false">
      <c r="A21322" s="1" t="str">
        <f aca="false">CONCATENATE(B21322,C21322,D21322)</f>
        <v>    end process;</v>
      </c>
      <c r="B21322" s="2" t="s">
        <v>14</v>
      </c>
    </row>
    <row r="21323" customFormat="false" ht="12.75" hidden="false" customHeight="false" outlineLevel="0" collapsed="false">
      <c r="A21323" s="1" t="str">
        <f aca="false">CONCATENATE(B21323,C21323,D21323)</f>
        <v/>
      </c>
    </row>
    <row r="21324" customFormat="false" ht="12.75" hidden="false" customHeight="false" outlineLevel="0" collapsed="false">
      <c r="A21324" s="1" t="str">
        <f aca="false">CONCATENATE(B21324,C21324,D21324)</f>
        <v>    process is</v>
      </c>
      <c r="B21324" s="2" t="s">
        <v>7</v>
      </c>
    </row>
    <row r="21325" customFormat="false" ht="12.75" hidden="false" customHeight="false" outlineLevel="0" collapsed="false">
      <c r="A21325" s="1" t="str">
        <f aca="false">CONCATENATE(B21325,C21325,D21325)</f>
        <v>    begin</v>
      </c>
      <c r="B21325" s="2" t="s">
        <v>8</v>
      </c>
    </row>
    <row r="21326" customFormat="false" ht="12.75" hidden="false" customHeight="false" outlineLevel="0" collapsed="false">
      <c r="A21326" s="1" t="str">
        <f aca="false">CONCATENATE(B21326,C21326,D21326)</f>
        <v>        wait for 110116 ic;</v>
      </c>
      <c r="B21326" s="2" t="s">
        <v>9</v>
      </c>
      <c r="C21326" s="0" t="n">
        <f aca="false">Timing!C21326</f>
        <v>110116</v>
      </c>
      <c r="D21326" s="0" t="s">
        <v>10</v>
      </c>
    </row>
    <row r="21327" customFormat="false" ht="12.75" hidden="false" customHeight="false" outlineLevel="0" collapsed="false">
      <c r="A21327" s="1" t="str">
        <f aca="false">CONCATENATE(B21327,C21327,D21327)</f>
        <v>        IC1 &lt;= '1';</v>
      </c>
      <c r="B21327" s="2" t="s">
        <v>11</v>
      </c>
      <c r="C21327" s="0" t="n">
        <f aca="false">'Text Encoding'!G21327</f>
        <v>1</v>
      </c>
      <c r="D21327" s="0" t="s">
        <v>12</v>
      </c>
    </row>
    <row r="21328" customFormat="false" ht="12.75" hidden="false" customHeight="false" outlineLevel="0" collapsed="false">
      <c r="A21328" s="1" t="str">
        <f aca="false">CONCATENATE(B21328,C21328,D21328)</f>
        <v>        wait;</v>
      </c>
      <c r="B21328" s="2" t="s">
        <v>13</v>
      </c>
    </row>
    <row r="21329" customFormat="false" ht="12.75" hidden="false" customHeight="false" outlineLevel="0" collapsed="false">
      <c r="A21329" s="1" t="str">
        <f aca="false">CONCATENATE(B21329,C21329,D21329)</f>
        <v>    end process;</v>
      </c>
      <c r="B21329" s="2" t="s">
        <v>14</v>
      </c>
    </row>
    <row r="21330" customFormat="false" ht="12.75" hidden="false" customHeight="false" outlineLevel="0" collapsed="false">
      <c r="A21330" s="1" t="str">
        <f aca="false">CONCATENATE(B21330,C21330,D21330)</f>
        <v/>
      </c>
    </row>
    <row r="21331" customFormat="false" ht="12.75" hidden="false" customHeight="false" outlineLevel="0" collapsed="false">
      <c r="A21331" s="1" t="str">
        <f aca="false">CONCATENATE(B21331,C21331,D21331)</f>
        <v>    process is</v>
      </c>
      <c r="B21331" s="2" t="s">
        <v>7</v>
      </c>
    </row>
    <row r="21332" customFormat="false" ht="12.75" hidden="false" customHeight="false" outlineLevel="0" collapsed="false">
      <c r="A21332" s="1" t="str">
        <f aca="false">CONCATENATE(B21332,C21332,D21332)</f>
        <v>    begin</v>
      </c>
      <c r="B21332" s="2" t="s">
        <v>8</v>
      </c>
    </row>
    <row r="21333" customFormat="false" ht="12.75" hidden="false" customHeight="false" outlineLevel="0" collapsed="false">
      <c r="A21333" s="1" t="str">
        <f aca="false">CONCATENATE(B21333,C21333,D21333)</f>
        <v>        wait for 110142 ic;</v>
      </c>
      <c r="B21333" s="2" t="s">
        <v>9</v>
      </c>
      <c r="C21333" s="0" t="n">
        <f aca="false">Timing!C21333</f>
        <v>110142</v>
      </c>
      <c r="D21333" s="0" t="s">
        <v>10</v>
      </c>
    </row>
    <row r="21334" customFormat="false" ht="12.75" hidden="false" customHeight="false" outlineLevel="0" collapsed="false">
      <c r="A21334" s="1" t="str">
        <f aca="false">CONCATENATE(B21334,C21334,D21334)</f>
        <v>        IC1 &lt;= '0';</v>
      </c>
      <c r="B21334" s="2" t="s">
        <v>11</v>
      </c>
      <c r="C21334" s="0" t="n">
        <f aca="false">'Text Encoding'!G21334</f>
        <v>0</v>
      </c>
      <c r="D21334" s="0" t="s">
        <v>12</v>
      </c>
    </row>
    <row r="21335" customFormat="false" ht="12.75" hidden="false" customHeight="false" outlineLevel="0" collapsed="false">
      <c r="A21335" s="1" t="str">
        <f aca="false">CONCATENATE(B21335,C21335,D21335)</f>
        <v>        wait;</v>
      </c>
      <c r="B21335" s="2" t="s">
        <v>13</v>
      </c>
    </row>
    <row r="21336" customFormat="false" ht="12.75" hidden="false" customHeight="false" outlineLevel="0" collapsed="false">
      <c r="A21336" s="1" t="str">
        <f aca="false">CONCATENATE(B21336,C21336,D21336)</f>
        <v>    end process;</v>
      </c>
      <c r="B21336" s="2" t="s">
        <v>14</v>
      </c>
    </row>
    <row r="21337" customFormat="false" ht="12.75" hidden="false" customHeight="false" outlineLevel="0" collapsed="false">
      <c r="A21337" s="1" t="str">
        <f aca="false">CONCATENATE(B21337,C21337,D21337)</f>
        <v/>
      </c>
    </row>
    <row r="21338" customFormat="false" ht="12.75" hidden="false" customHeight="false" outlineLevel="0" collapsed="false">
      <c r="A21338" s="1" t="str">
        <f aca="false">CONCATENATE(B21338,C21338,D21338)</f>
        <v>    process is</v>
      </c>
      <c r="B21338" s="2" t="s">
        <v>7</v>
      </c>
    </row>
    <row r="21339" customFormat="false" ht="12.75" hidden="false" customHeight="false" outlineLevel="0" collapsed="false">
      <c r="A21339" s="1" t="str">
        <f aca="false">CONCATENATE(B21339,C21339,D21339)</f>
        <v>    begin</v>
      </c>
      <c r="B21339" s="2" t="s">
        <v>8</v>
      </c>
    </row>
    <row r="21340" customFormat="false" ht="12.75" hidden="false" customHeight="false" outlineLevel="0" collapsed="false">
      <c r="A21340" s="1" t="str">
        <f aca="false">CONCATENATE(B21340,C21340,D21340)</f>
        <v>        wait for 110168 ic;</v>
      </c>
      <c r="B21340" s="2" t="s">
        <v>9</v>
      </c>
      <c r="C21340" s="0" t="n">
        <f aca="false">Timing!C21340</f>
        <v>110168</v>
      </c>
      <c r="D21340" s="0" t="s">
        <v>10</v>
      </c>
    </row>
    <row r="21341" customFormat="false" ht="12.75" hidden="false" customHeight="false" outlineLevel="0" collapsed="false">
      <c r="A21341" s="1" t="str">
        <f aca="false">CONCATENATE(B21341,C21341,D21341)</f>
        <v>        IC1 &lt;= '1';</v>
      </c>
      <c r="B21341" s="2" t="s">
        <v>11</v>
      </c>
      <c r="C21341" s="0" t="n">
        <f aca="false">'Text Encoding'!G21341</f>
        <v>1</v>
      </c>
      <c r="D21341" s="0" t="s">
        <v>12</v>
      </c>
    </row>
    <row r="21342" customFormat="false" ht="12.75" hidden="false" customHeight="false" outlineLevel="0" collapsed="false">
      <c r="A21342" s="1" t="str">
        <f aca="false">CONCATENATE(B21342,C21342,D21342)</f>
        <v>        wait;</v>
      </c>
      <c r="B21342" s="2" t="s">
        <v>13</v>
      </c>
    </row>
    <row r="21343" customFormat="false" ht="12.75" hidden="false" customHeight="false" outlineLevel="0" collapsed="false">
      <c r="A21343" s="1" t="str">
        <f aca="false">CONCATENATE(B21343,C21343,D21343)</f>
        <v>    end process;</v>
      </c>
      <c r="B21343" s="2" t="s">
        <v>14</v>
      </c>
    </row>
    <row r="21344" customFormat="false" ht="12.75" hidden="false" customHeight="false" outlineLevel="0" collapsed="false">
      <c r="A21344" s="1" t="str">
        <f aca="false">CONCATENATE(B21344,C21344,D21344)</f>
        <v/>
      </c>
    </row>
    <row r="21345" customFormat="false" ht="12.75" hidden="false" customHeight="false" outlineLevel="0" collapsed="false">
      <c r="A21345" s="1" t="str">
        <f aca="false">CONCATENATE(B21345,C21345,D21345)</f>
        <v>    process is</v>
      </c>
      <c r="B21345" s="2" t="s">
        <v>7</v>
      </c>
    </row>
    <row r="21346" customFormat="false" ht="12.75" hidden="false" customHeight="false" outlineLevel="0" collapsed="false">
      <c r="A21346" s="1" t="str">
        <f aca="false">CONCATENATE(B21346,C21346,D21346)</f>
        <v>    begin</v>
      </c>
      <c r="B21346" s="2" t="s">
        <v>8</v>
      </c>
    </row>
    <row r="21347" customFormat="false" ht="12.75" hidden="false" customHeight="false" outlineLevel="0" collapsed="false">
      <c r="A21347" s="1" t="str">
        <f aca="false">CONCATENATE(B21347,C21347,D21347)</f>
        <v>        wait for 110194 ic;</v>
      </c>
      <c r="B21347" s="2" t="s">
        <v>9</v>
      </c>
      <c r="C21347" s="0" t="n">
        <f aca="false">Timing!C21347</f>
        <v>110194</v>
      </c>
      <c r="D21347" s="0" t="s">
        <v>10</v>
      </c>
    </row>
    <row r="21348" customFormat="false" ht="12.75" hidden="false" customHeight="false" outlineLevel="0" collapsed="false">
      <c r="A21348" s="1" t="str">
        <f aca="false">CONCATENATE(B21348,C21348,D21348)</f>
        <v>        IC1 &lt;= '0';</v>
      </c>
      <c r="B21348" s="2" t="s">
        <v>11</v>
      </c>
      <c r="C21348" s="0" t="n">
        <f aca="false">'Text Encoding'!G21348</f>
        <v>0</v>
      </c>
      <c r="D21348" s="0" t="s">
        <v>12</v>
      </c>
    </row>
    <row r="21349" customFormat="false" ht="12.75" hidden="false" customHeight="false" outlineLevel="0" collapsed="false">
      <c r="A21349" s="1" t="str">
        <f aca="false">CONCATENATE(B21349,C21349,D21349)</f>
        <v>        wait;</v>
      </c>
      <c r="B21349" s="2" t="s">
        <v>13</v>
      </c>
    </row>
    <row r="21350" customFormat="false" ht="12.75" hidden="false" customHeight="false" outlineLevel="0" collapsed="false">
      <c r="A21350" s="1" t="str">
        <f aca="false">CONCATENATE(B21350,C21350,D21350)</f>
        <v>    end process;</v>
      </c>
      <c r="B21350" s="2" t="s">
        <v>14</v>
      </c>
    </row>
    <row r="21351" customFormat="false" ht="12.75" hidden="false" customHeight="false" outlineLevel="0" collapsed="false">
      <c r="A21351" s="1" t="str">
        <f aca="false">CONCATENATE(B21351,C21351,D21351)</f>
        <v/>
      </c>
    </row>
    <row r="21352" customFormat="false" ht="12.75" hidden="false" customHeight="false" outlineLevel="0" collapsed="false">
      <c r="A21352" s="1" t="str">
        <f aca="false">CONCATENATE(B21352,C21352,D21352)</f>
        <v>    process is</v>
      </c>
      <c r="B21352" s="2" t="s">
        <v>7</v>
      </c>
    </row>
    <row r="21353" customFormat="false" ht="12.75" hidden="false" customHeight="false" outlineLevel="0" collapsed="false">
      <c r="A21353" s="1" t="str">
        <f aca="false">CONCATENATE(B21353,C21353,D21353)</f>
        <v>    begin</v>
      </c>
      <c r="B21353" s="2" t="s">
        <v>8</v>
      </c>
    </row>
    <row r="21354" customFormat="false" ht="12.75" hidden="false" customHeight="false" outlineLevel="0" collapsed="false">
      <c r="A21354" s="1" t="str">
        <f aca="false">CONCATENATE(B21354,C21354,D21354)</f>
        <v>        wait for 110220 ic;</v>
      </c>
      <c r="B21354" s="2" t="s">
        <v>9</v>
      </c>
      <c r="C21354" s="0" t="n">
        <f aca="false">Timing!C21354</f>
        <v>110220</v>
      </c>
      <c r="D21354" s="0" t="s">
        <v>10</v>
      </c>
    </row>
    <row r="21355" customFormat="false" ht="12.75" hidden="false" customHeight="false" outlineLevel="0" collapsed="false">
      <c r="A21355" s="1" t="str">
        <f aca="false">CONCATENATE(B21355,C21355,D21355)</f>
        <v>        IC1 &lt;= '0';</v>
      </c>
      <c r="B21355" s="2" t="s">
        <v>11</v>
      </c>
      <c r="C21355" s="0" t="n">
        <f aca="false">'Text Encoding'!G21355</f>
        <v>0</v>
      </c>
      <c r="D21355" s="0" t="s">
        <v>12</v>
      </c>
    </row>
    <row r="21356" customFormat="false" ht="12.75" hidden="false" customHeight="false" outlineLevel="0" collapsed="false">
      <c r="A21356" s="1" t="str">
        <f aca="false">CONCATENATE(B21356,C21356,D21356)</f>
        <v>        wait;</v>
      </c>
      <c r="B21356" s="2" t="s">
        <v>13</v>
      </c>
    </row>
    <row r="21357" customFormat="false" ht="12.75" hidden="false" customHeight="false" outlineLevel="0" collapsed="false">
      <c r="A21357" s="1" t="str">
        <f aca="false">CONCATENATE(B21357,C21357,D21357)</f>
        <v>    end process;</v>
      </c>
      <c r="B21357" s="2" t="s">
        <v>14</v>
      </c>
    </row>
    <row r="21358" customFormat="false" ht="12.75" hidden="false" customHeight="false" outlineLevel="0" collapsed="false">
      <c r="A21358" s="1" t="str">
        <f aca="false">CONCATENATE(B21358,C21358,D21358)</f>
        <v/>
      </c>
    </row>
    <row r="21359" customFormat="false" ht="12.75" hidden="false" customHeight="false" outlineLevel="0" collapsed="false">
      <c r="A21359" s="1" t="str">
        <f aca="false">CONCATENATE(B21359,C21359,D21359)</f>
        <v>    process is</v>
      </c>
      <c r="B21359" s="2" t="s">
        <v>7</v>
      </c>
    </row>
    <row r="21360" customFormat="false" ht="12.75" hidden="false" customHeight="false" outlineLevel="0" collapsed="false">
      <c r="A21360" s="1" t="str">
        <f aca="false">CONCATENATE(B21360,C21360,D21360)</f>
        <v>    begin</v>
      </c>
      <c r="B21360" s="2" t="s">
        <v>8</v>
      </c>
    </row>
    <row r="21361" customFormat="false" ht="12.75" hidden="false" customHeight="false" outlineLevel="0" collapsed="false">
      <c r="A21361" s="1" t="str">
        <f aca="false">CONCATENATE(B21361,C21361,D21361)</f>
        <v>        wait for 110246 ic;</v>
      </c>
      <c r="B21361" s="2" t="s">
        <v>9</v>
      </c>
      <c r="C21361" s="0" t="n">
        <f aca="false">Timing!C21361</f>
        <v>110246</v>
      </c>
      <c r="D21361" s="0" t="s">
        <v>10</v>
      </c>
    </row>
    <row r="21362" customFormat="false" ht="12.75" hidden="false" customHeight="false" outlineLevel="0" collapsed="false">
      <c r="A21362" s="1" t="str">
        <f aca="false">CONCATENATE(B21362,C21362,D21362)</f>
        <v>        IC1 &lt;= '1';</v>
      </c>
      <c r="B21362" s="2" t="s">
        <v>11</v>
      </c>
      <c r="C21362" s="0" t="n">
        <f aca="false">'Text Encoding'!G21362</f>
        <v>1</v>
      </c>
      <c r="D21362" s="0" t="s">
        <v>12</v>
      </c>
    </row>
    <row r="21363" customFormat="false" ht="12.75" hidden="false" customHeight="false" outlineLevel="0" collapsed="false">
      <c r="A21363" s="1" t="str">
        <f aca="false">CONCATENATE(B21363,C21363,D21363)</f>
        <v>        wait;</v>
      </c>
      <c r="B21363" s="2" t="s">
        <v>13</v>
      </c>
    </row>
    <row r="21364" customFormat="false" ht="12.75" hidden="false" customHeight="false" outlineLevel="0" collapsed="false">
      <c r="A21364" s="1" t="str">
        <f aca="false">CONCATENATE(B21364,C21364,D21364)</f>
        <v>    end process;</v>
      </c>
      <c r="B21364" s="2" t="s">
        <v>14</v>
      </c>
    </row>
    <row r="21365" customFormat="false" ht="12.75" hidden="false" customHeight="false" outlineLevel="0" collapsed="false">
      <c r="A21365" s="1" t="str">
        <f aca="false">CONCATENATE(B21365,C21365,D21365)</f>
        <v/>
      </c>
    </row>
    <row r="21366" customFormat="false" ht="12.75" hidden="false" customHeight="false" outlineLevel="0" collapsed="false">
      <c r="A21366" s="1" t="str">
        <f aca="false">CONCATENATE(B21366,C21366,D21366)</f>
        <v>    process is</v>
      </c>
      <c r="B21366" s="2" t="s">
        <v>7</v>
      </c>
    </row>
    <row r="21367" customFormat="false" ht="12.75" hidden="false" customHeight="false" outlineLevel="0" collapsed="false">
      <c r="A21367" s="1" t="str">
        <f aca="false">CONCATENATE(B21367,C21367,D21367)</f>
        <v>    begin</v>
      </c>
      <c r="B21367" s="2" t="s">
        <v>8</v>
      </c>
    </row>
    <row r="21368" customFormat="false" ht="12.75" hidden="false" customHeight="false" outlineLevel="0" collapsed="false">
      <c r="A21368" s="1" t="str">
        <f aca="false">CONCATENATE(B21368,C21368,D21368)</f>
        <v>        wait for 110272 ic;</v>
      </c>
      <c r="B21368" s="2" t="s">
        <v>9</v>
      </c>
      <c r="C21368" s="0" t="n">
        <f aca="false">Timing!C21368</f>
        <v>110272</v>
      </c>
      <c r="D21368" s="0" t="s">
        <v>10</v>
      </c>
    </row>
    <row r="21369" customFormat="false" ht="12.75" hidden="false" customHeight="false" outlineLevel="0" collapsed="false">
      <c r="A21369" s="1" t="str">
        <f aca="false">CONCATENATE(B21369,C21369,D21369)</f>
        <v>        IC1 &lt;= '0';</v>
      </c>
      <c r="B21369" s="2" t="s">
        <v>11</v>
      </c>
      <c r="C21369" s="0" t="n">
        <f aca="false">'Text Encoding'!G21369</f>
        <v>0</v>
      </c>
      <c r="D21369" s="0" t="s">
        <v>12</v>
      </c>
    </row>
    <row r="21370" customFormat="false" ht="12.75" hidden="false" customHeight="false" outlineLevel="0" collapsed="false">
      <c r="A21370" s="1" t="str">
        <f aca="false">CONCATENATE(B21370,C21370,D21370)</f>
        <v>        wait;</v>
      </c>
      <c r="B21370" s="2" t="s">
        <v>13</v>
      </c>
    </row>
    <row r="21371" customFormat="false" ht="12.75" hidden="false" customHeight="false" outlineLevel="0" collapsed="false">
      <c r="A21371" s="1" t="str">
        <f aca="false">CONCATENATE(B21371,C21371,D21371)</f>
        <v>    end process;</v>
      </c>
      <c r="B21371" s="2" t="s">
        <v>14</v>
      </c>
    </row>
    <row r="21372" customFormat="false" ht="12.75" hidden="false" customHeight="false" outlineLevel="0" collapsed="false">
      <c r="A21372" s="1" t="str">
        <f aca="false">CONCATENATE(B21372,C21372,D21372)</f>
        <v/>
      </c>
    </row>
    <row r="21373" customFormat="false" ht="12.75" hidden="false" customHeight="false" outlineLevel="0" collapsed="false">
      <c r="A21373" s="1" t="str">
        <f aca="false">CONCATENATE(B21373,C21373,D21373)</f>
        <v>    process is</v>
      </c>
      <c r="B21373" s="2" t="s">
        <v>7</v>
      </c>
    </row>
    <row r="21374" customFormat="false" ht="12.75" hidden="false" customHeight="false" outlineLevel="0" collapsed="false">
      <c r="A21374" s="1" t="str">
        <f aca="false">CONCATENATE(B21374,C21374,D21374)</f>
        <v>    begin</v>
      </c>
      <c r="B21374" s="2" t="s">
        <v>8</v>
      </c>
    </row>
    <row r="21375" customFormat="false" ht="12.75" hidden="false" customHeight="false" outlineLevel="0" collapsed="false">
      <c r="A21375" s="1" t="str">
        <f aca="false">CONCATENATE(B21375,C21375,D21375)</f>
        <v>        wait for 110298 ic;</v>
      </c>
      <c r="B21375" s="2" t="s">
        <v>9</v>
      </c>
      <c r="C21375" s="0" t="n">
        <f aca="false">Timing!C21375</f>
        <v>110298</v>
      </c>
      <c r="D21375" s="0" t="s">
        <v>10</v>
      </c>
    </row>
    <row r="21376" customFormat="false" ht="12.75" hidden="false" customHeight="false" outlineLevel="0" collapsed="false">
      <c r="A21376" s="1" t="str">
        <f aca="false">CONCATENATE(B21376,C21376,D21376)</f>
        <v>        IC1 &lt;= '1';</v>
      </c>
      <c r="B21376" s="2" t="s">
        <v>11</v>
      </c>
      <c r="C21376" s="0" t="n">
        <f aca="false">'Text Encoding'!G21376</f>
        <v>1</v>
      </c>
      <c r="D21376" s="0" t="s">
        <v>12</v>
      </c>
    </row>
    <row r="21377" customFormat="false" ht="12.75" hidden="false" customHeight="false" outlineLevel="0" collapsed="false">
      <c r="A21377" s="1" t="str">
        <f aca="false">CONCATENATE(B21377,C21377,D21377)</f>
        <v>        wait;</v>
      </c>
      <c r="B21377" s="2" t="s">
        <v>13</v>
      </c>
    </row>
    <row r="21378" customFormat="false" ht="12.75" hidden="false" customHeight="false" outlineLevel="0" collapsed="false">
      <c r="A21378" s="1" t="str">
        <f aca="false">CONCATENATE(B21378,C21378,D21378)</f>
        <v>    end process;</v>
      </c>
      <c r="B21378" s="2" t="s">
        <v>14</v>
      </c>
    </row>
    <row r="21379" customFormat="false" ht="12.75" hidden="false" customHeight="false" outlineLevel="0" collapsed="false">
      <c r="A21379" s="1" t="str">
        <f aca="false">CONCATENATE(B21379,C21379,D21379)</f>
        <v/>
      </c>
    </row>
    <row r="21380" customFormat="false" ht="12.75" hidden="false" customHeight="false" outlineLevel="0" collapsed="false">
      <c r="A21380" s="1" t="str">
        <f aca="false">CONCATENATE(B21380,C21380,D21380)</f>
        <v>    process is</v>
      </c>
      <c r="B21380" s="2" t="s">
        <v>7</v>
      </c>
    </row>
    <row r="21381" customFormat="false" ht="12.75" hidden="false" customHeight="false" outlineLevel="0" collapsed="false">
      <c r="A21381" s="1" t="str">
        <f aca="false">CONCATENATE(B21381,C21381,D21381)</f>
        <v>    begin</v>
      </c>
      <c r="B21381" s="2" t="s">
        <v>8</v>
      </c>
    </row>
    <row r="21382" customFormat="false" ht="12.75" hidden="false" customHeight="false" outlineLevel="0" collapsed="false">
      <c r="A21382" s="1" t="str">
        <f aca="false">CONCATENATE(B21382,C21382,D21382)</f>
        <v>        wait for 110324 ic;</v>
      </c>
      <c r="B21382" s="2" t="s">
        <v>9</v>
      </c>
      <c r="C21382" s="0" t="n">
        <f aca="false">Timing!C21382</f>
        <v>110324</v>
      </c>
      <c r="D21382" s="0" t="s">
        <v>10</v>
      </c>
    </row>
    <row r="21383" customFormat="false" ht="12.75" hidden="false" customHeight="false" outlineLevel="0" collapsed="false">
      <c r="A21383" s="1" t="str">
        <f aca="false">CONCATENATE(B21383,C21383,D21383)</f>
        <v>        IC1 &lt;= '1';</v>
      </c>
      <c r="B21383" s="2" t="s">
        <v>11</v>
      </c>
      <c r="C21383" s="0" t="n">
        <f aca="false">'Text Encoding'!G21383</f>
        <v>1</v>
      </c>
      <c r="D21383" s="0" t="s">
        <v>12</v>
      </c>
    </row>
    <row r="21384" customFormat="false" ht="12.75" hidden="false" customHeight="false" outlineLevel="0" collapsed="false">
      <c r="A21384" s="1" t="str">
        <f aca="false">CONCATENATE(B21384,C21384,D21384)</f>
        <v>        wait;</v>
      </c>
      <c r="B21384" s="2" t="s">
        <v>13</v>
      </c>
    </row>
    <row r="21385" customFormat="false" ht="12.75" hidden="false" customHeight="false" outlineLevel="0" collapsed="false">
      <c r="A21385" s="1" t="str">
        <f aca="false">CONCATENATE(B21385,C21385,D21385)</f>
        <v>    end process;</v>
      </c>
      <c r="B21385" s="2" t="s">
        <v>14</v>
      </c>
    </row>
    <row r="21386" customFormat="false" ht="12.75" hidden="false" customHeight="false" outlineLevel="0" collapsed="false">
      <c r="A21386" s="1" t="str">
        <f aca="false">CONCATENATE(B21386,C21386,D21386)</f>
        <v/>
      </c>
    </row>
    <row r="21387" customFormat="false" ht="12.75" hidden="false" customHeight="false" outlineLevel="0" collapsed="false">
      <c r="A21387" s="1" t="str">
        <f aca="false">CONCATENATE(B21387,C21387,D21387)</f>
        <v>    process is</v>
      </c>
      <c r="B21387" s="2" t="s">
        <v>7</v>
      </c>
    </row>
    <row r="21388" customFormat="false" ht="12.75" hidden="false" customHeight="false" outlineLevel="0" collapsed="false">
      <c r="A21388" s="1" t="str">
        <f aca="false">CONCATENATE(B21388,C21388,D21388)</f>
        <v>    begin</v>
      </c>
      <c r="B21388" s="2" t="s">
        <v>8</v>
      </c>
    </row>
    <row r="21389" customFormat="false" ht="12.75" hidden="false" customHeight="false" outlineLevel="0" collapsed="false">
      <c r="A21389" s="1" t="str">
        <f aca="false">CONCATENATE(B21389,C21389,D21389)</f>
        <v>        wait for 110350 ic;</v>
      </c>
      <c r="B21389" s="2" t="s">
        <v>9</v>
      </c>
      <c r="C21389" s="0" t="n">
        <f aca="false">Timing!C21389</f>
        <v>110350</v>
      </c>
      <c r="D21389" s="0" t="s">
        <v>10</v>
      </c>
    </row>
    <row r="21390" customFormat="false" ht="12.75" hidden="false" customHeight="false" outlineLevel="0" collapsed="false">
      <c r="A21390" s="1" t="str">
        <f aca="false">CONCATENATE(B21390,C21390,D21390)</f>
        <v>        IC1 &lt;= '0';</v>
      </c>
      <c r="B21390" s="2" t="s">
        <v>11</v>
      </c>
      <c r="C21390" s="0" t="n">
        <f aca="false">'Text Encoding'!G21390</f>
        <v>0</v>
      </c>
      <c r="D21390" s="0" t="s">
        <v>12</v>
      </c>
    </row>
    <row r="21391" customFormat="false" ht="12.75" hidden="false" customHeight="false" outlineLevel="0" collapsed="false">
      <c r="A21391" s="1" t="str">
        <f aca="false">CONCATENATE(B21391,C21391,D21391)</f>
        <v>        wait;</v>
      </c>
      <c r="B21391" s="2" t="s">
        <v>13</v>
      </c>
    </row>
    <row r="21392" customFormat="false" ht="12.75" hidden="false" customHeight="false" outlineLevel="0" collapsed="false">
      <c r="A21392" s="1" t="str">
        <f aca="false">CONCATENATE(B21392,C21392,D21392)</f>
        <v>    end process;</v>
      </c>
      <c r="B21392" s="2" t="s">
        <v>14</v>
      </c>
    </row>
    <row r="21393" customFormat="false" ht="12.75" hidden="false" customHeight="false" outlineLevel="0" collapsed="false">
      <c r="A21393" s="1" t="str">
        <f aca="false">CONCATENATE(B21393,C21393,D21393)</f>
        <v/>
      </c>
    </row>
    <row r="21394" customFormat="false" ht="12.75" hidden="false" customHeight="false" outlineLevel="0" collapsed="false">
      <c r="A21394" s="1" t="str">
        <f aca="false">CONCATENATE(B21394,C21394,D21394)</f>
        <v>    process is</v>
      </c>
      <c r="B21394" s="2" t="s">
        <v>7</v>
      </c>
    </row>
    <row r="21395" customFormat="false" ht="12.75" hidden="false" customHeight="false" outlineLevel="0" collapsed="false">
      <c r="A21395" s="1" t="str">
        <f aca="false">CONCATENATE(B21395,C21395,D21395)</f>
        <v>    begin</v>
      </c>
      <c r="B21395" s="2" t="s">
        <v>8</v>
      </c>
    </row>
    <row r="21396" customFormat="false" ht="12.75" hidden="false" customHeight="false" outlineLevel="0" collapsed="false">
      <c r="A21396" s="1" t="str">
        <f aca="false">CONCATENATE(B21396,C21396,D21396)</f>
        <v>        wait for 110376 ic;</v>
      </c>
      <c r="B21396" s="2" t="s">
        <v>9</v>
      </c>
      <c r="C21396" s="0" t="n">
        <f aca="false">Timing!C21396</f>
        <v>110376</v>
      </c>
      <c r="D21396" s="0" t="s">
        <v>10</v>
      </c>
    </row>
    <row r="21397" customFormat="false" ht="12.75" hidden="false" customHeight="false" outlineLevel="0" collapsed="false">
      <c r="A21397" s="1" t="str">
        <f aca="false">CONCATENATE(B21397,C21397,D21397)</f>
        <v>        IC1 &lt;= '0';</v>
      </c>
      <c r="B21397" s="2" t="s">
        <v>11</v>
      </c>
      <c r="C21397" s="0" t="n">
        <f aca="false">'Text Encoding'!G21397</f>
        <v>0</v>
      </c>
      <c r="D21397" s="0" t="s">
        <v>12</v>
      </c>
    </row>
    <row r="21398" customFormat="false" ht="12.75" hidden="false" customHeight="false" outlineLevel="0" collapsed="false">
      <c r="A21398" s="1" t="str">
        <f aca="false">CONCATENATE(B21398,C21398,D21398)</f>
        <v>        wait;</v>
      </c>
      <c r="B21398" s="2" t="s">
        <v>13</v>
      </c>
    </row>
    <row r="21399" customFormat="false" ht="12.75" hidden="false" customHeight="false" outlineLevel="0" collapsed="false">
      <c r="A21399" s="1" t="str">
        <f aca="false">CONCATENATE(B21399,C21399,D21399)</f>
        <v>    end process;</v>
      </c>
      <c r="B21399" s="2" t="s">
        <v>14</v>
      </c>
    </row>
    <row r="21400" customFormat="false" ht="12.75" hidden="false" customHeight="false" outlineLevel="0" collapsed="false">
      <c r="A21400" s="1" t="str">
        <f aca="false">CONCATENATE(B21400,C21400,D21400)</f>
        <v/>
      </c>
    </row>
    <row r="21401" customFormat="false" ht="12.75" hidden="false" customHeight="false" outlineLevel="0" collapsed="false">
      <c r="A21401" s="1" t="str">
        <f aca="false">CONCATENATE(B21401,C21401,D21401)</f>
        <v>    process is</v>
      </c>
      <c r="B21401" s="2" t="s">
        <v>7</v>
      </c>
    </row>
    <row r="21402" customFormat="false" ht="12.75" hidden="false" customHeight="false" outlineLevel="0" collapsed="false">
      <c r="A21402" s="1" t="str">
        <f aca="false">CONCATENATE(B21402,C21402,D21402)</f>
        <v>    begin</v>
      </c>
      <c r="B21402" s="2" t="s">
        <v>8</v>
      </c>
    </row>
    <row r="21403" customFormat="false" ht="12.75" hidden="false" customHeight="false" outlineLevel="0" collapsed="false">
      <c r="A21403" s="1" t="str">
        <f aca="false">CONCATENATE(B21403,C21403,D21403)</f>
        <v>        wait for 110402 ic;</v>
      </c>
      <c r="B21403" s="2" t="s">
        <v>9</v>
      </c>
      <c r="C21403" s="0" t="n">
        <f aca="false">Timing!C21403</f>
        <v>110402</v>
      </c>
      <c r="D21403" s="0" t="s">
        <v>10</v>
      </c>
    </row>
    <row r="21404" customFormat="false" ht="12.75" hidden="false" customHeight="false" outlineLevel="0" collapsed="false">
      <c r="A21404" s="1" t="str">
        <f aca="false">CONCATENATE(B21404,C21404,D21404)</f>
        <v>        IC1 &lt;= '1';</v>
      </c>
      <c r="B21404" s="2" t="s">
        <v>11</v>
      </c>
      <c r="C21404" s="0" t="n">
        <f aca="false">'Text Encoding'!G21404</f>
        <v>1</v>
      </c>
      <c r="D21404" s="0" t="s">
        <v>12</v>
      </c>
    </row>
    <row r="21405" customFormat="false" ht="12.75" hidden="false" customHeight="false" outlineLevel="0" collapsed="false">
      <c r="A21405" s="1" t="str">
        <f aca="false">CONCATENATE(B21405,C21405,D21405)</f>
        <v>        wait;</v>
      </c>
      <c r="B21405" s="2" t="s">
        <v>13</v>
      </c>
    </row>
    <row r="21406" customFormat="false" ht="12.75" hidden="false" customHeight="false" outlineLevel="0" collapsed="false">
      <c r="A21406" s="1" t="str">
        <f aca="false">CONCATENATE(B21406,C21406,D21406)</f>
        <v>    end process;</v>
      </c>
      <c r="B21406" s="2" t="s">
        <v>14</v>
      </c>
    </row>
    <row r="21407" customFormat="false" ht="12.75" hidden="false" customHeight="false" outlineLevel="0" collapsed="false">
      <c r="A21407" s="1" t="str">
        <f aca="false">CONCATENATE(B21407,C21407,D21407)</f>
        <v/>
      </c>
    </row>
    <row r="21408" customFormat="false" ht="12.75" hidden="false" customHeight="false" outlineLevel="0" collapsed="false">
      <c r="A21408" s="1" t="str">
        <f aca="false">CONCATENATE(B21408,C21408,D21408)</f>
        <v>    process is</v>
      </c>
      <c r="B21408" s="2" t="s">
        <v>7</v>
      </c>
    </row>
    <row r="21409" customFormat="false" ht="12.75" hidden="false" customHeight="false" outlineLevel="0" collapsed="false">
      <c r="A21409" s="1" t="str">
        <f aca="false">CONCATENATE(B21409,C21409,D21409)</f>
        <v>    begin</v>
      </c>
      <c r="B21409" s="2" t="s">
        <v>8</v>
      </c>
    </row>
    <row r="21410" customFormat="false" ht="12.75" hidden="false" customHeight="false" outlineLevel="0" collapsed="false">
      <c r="A21410" s="1" t="str">
        <f aca="false">CONCATENATE(B21410,C21410,D21410)</f>
        <v>        wait for 110428 ic;</v>
      </c>
      <c r="B21410" s="2" t="s">
        <v>9</v>
      </c>
      <c r="C21410" s="0" t="n">
        <f aca="false">Timing!C21410</f>
        <v>110428</v>
      </c>
      <c r="D21410" s="0" t="s">
        <v>10</v>
      </c>
    </row>
    <row r="21411" customFormat="false" ht="12.75" hidden="false" customHeight="false" outlineLevel="0" collapsed="false">
      <c r="A21411" s="1" t="str">
        <f aca="false">CONCATENATE(B21411,C21411,D21411)</f>
        <v>        IC1 &lt;= '1';</v>
      </c>
      <c r="B21411" s="2" t="s">
        <v>11</v>
      </c>
      <c r="C21411" s="0" t="n">
        <f aca="false">'Text Encoding'!G21411</f>
        <v>1</v>
      </c>
      <c r="D21411" s="0" t="s">
        <v>12</v>
      </c>
    </row>
    <row r="21412" customFormat="false" ht="12.75" hidden="false" customHeight="false" outlineLevel="0" collapsed="false">
      <c r="A21412" s="1" t="str">
        <f aca="false">CONCATENATE(B21412,C21412,D21412)</f>
        <v>        wait;</v>
      </c>
      <c r="B21412" s="2" t="s">
        <v>13</v>
      </c>
    </row>
    <row r="21413" customFormat="false" ht="12.75" hidden="false" customHeight="false" outlineLevel="0" collapsed="false">
      <c r="A21413" s="1" t="str">
        <f aca="false">CONCATENATE(B21413,C21413,D21413)</f>
        <v>    end process;</v>
      </c>
      <c r="B21413" s="2" t="s">
        <v>14</v>
      </c>
    </row>
    <row r="21414" customFormat="false" ht="12.75" hidden="false" customHeight="false" outlineLevel="0" collapsed="false">
      <c r="A21414" s="1" t="str">
        <f aca="false">CONCATENATE(B21414,C21414,D21414)</f>
        <v/>
      </c>
    </row>
    <row r="21415" customFormat="false" ht="12.75" hidden="false" customHeight="false" outlineLevel="0" collapsed="false">
      <c r="A21415" s="1" t="str">
        <f aca="false">CONCATENATE(B21415,C21415,D21415)</f>
        <v>    process is</v>
      </c>
      <c r="B21415" s="2" t="s">
        <v>7</v>
      </c>
    </row>
    <row r="21416" customFormat="false" ht="12.75" hidden="false" customHeight="false" outlineLevel="0" collapsed="false">
      <c r="A21416" s="1" t="str">
        <f aca="false">CONCATENATE(B21416,C21416,D21416)</f>
        <v>    begin</v>
      </c>
      <c r="B21416" s="2" t="s">
        <v>8</v>
      </c>
    </row>
    <row r="21417" customFormat="false" ht="12.75" hidden="false" customHeight="false" outlineLevel="0" collapsed="false">
      <c r="A21417" s="1" t="str">
        <f aca="false">CONCATENATE(B21417,C21417,D21417)</f>
        <v>        wait for 110454 ic;</v>
      </c>
      <c r="B21417" s="2" t="s">
        <v>9</v>
      </c>
      <c r="C21417" s="0" t="n">
        <f aca="false">Timing!C21417</f>
        <v>110454</v>
      </c>
      <c r="D21417" s="0" t="s">
        <v>10</v>
      </c>
    </row>
    <row r="21418" customFormat="false" ht="12.75" hidden="false" customHeight="false" outlineLevel="0" collapsed="false">
      <c r="A21418" s="1" t="str">
        <f aca="false">CONCATENATE(B21418,C21418,D21418)</f>
        <v>        IC1 &lt;= '0';</v>
      </c>
      <c r="B21418" s="2" t="s">
        <v>11</v>
      </c>
      <c r="C21418" s="0" t="n">
        <f aca="false">'Text Encoding'!G21418</f>
        <v>0</v>
      </c>
      <c r="D21418" s="0" t="s">
        <v>12</v>
      </c>
    </row>
    <row r="21419" customFormat="false" ht="12.75" hidden="false" customHeight="false" outlineLevel="0" collapsed="false">
      <c r="A21419" s="1" t="str">
        <f aca="false">CONCATENATE(B21419,C21419,D21419)</f>
        <v>        wait;</v>
      </c>
      <c r="B21419" s="2" t="s">
        <v>13</v>
      </c>
    </row>
    <row r="21420" customFormat="false" ht="12.75" hidden="false" customHeight="false" outlineLevel="0" collapsed="false">
      <c r="A21420" s="1" t="str">
        <f aca="false">CONCATENATE(B21420,C21420,D21420)</f>
        <v>    end process;</v>
      </c>
      <c r="B21420" s="2" t="s">
        <v>14</v>
      </c>
    </row>
    <row r="21421" customFormat="false" ht="12.75" hidden="false" customHeight="false" outlineLevel="0" collapsed="false">
      <c r="A21421" s="1" t="str">
        <f aca="false">CONCATENATE(B21421,C21421,D21421)</f>
        <v/>
      </c>
    </row>
    <row r="21422" customFormat="false" ht="12.75" hidden="false" customHeight="false" outlineLevel="0" collapsed="false">
      <c r="A21422" s="1" t="str">
        <f aca="false">CONCATENATE(B21422,C21422,D21422)</f>
        <v>    process is</v>
      </c>
      <c r="B21422" s="2" t="s">
        <v>7</v>
      </c>
    </row>
    <row r="21423" customFormat="false" ht="12.75" hidden="false" customHeight="false" outlineLevel="0" collapsed="false">
      <c r="A21423" s="1" t="str">
        <f aca="false">CONCATENATE(B21423,C21423,D21423)</f>
        <v>    begin</v>
      </c>
      <c r="B21423" s="2" t="s">
        <v>8</v>
      </c>
    </row>
    <row r="21424" customFormat="false" ht="12.75" hidden="false" customHeight="false" outlineLevel="0" collapsed="false">
      <c r="A21424" s="1" t="str">
        <f aca="false">CONCATENATE(B21424,C21424,D21424)</f>
        <v>        wait for 110480 ic;</v>
      </c>
      <c r="B21424" s="2" t="s">
        <v>9</v>
      </c>
      <c r="C21424" s="0" t="n">
        <f aca="false">Timing!C21424</f>
        <v>110480</v>
      </c>
      <c r="D21424" s="0" t="s">
        <v>10</v>
      </c>
    </row>
    <row r="21425" customFormat="false" ht="12.75" hidden="false" customHeight="false" outlineLevel="0" collapsed="false">
      <c r="A21425" s="1" t="str">
        <f aca="false">CONCATENATE(B21425,C21425,D21425)</f>
        <v>        IC1 &lt;= '1';</v>
      </c>
      <c r="B21425" s="2" t="s">
        <v>11</v>
      </c>
      <c r="C21425" s="0" t="n">
        <f aca="false">'Text Encoding'!G21425</f>
        <v>1</v>
      </c>
      <c r="D21425" s="0" t="s">
        <v>12</v>
      </c>
    </row>
    <row r="21426" customFormat="false" ht="12.75" hidden="false" customHeight="false" outlineLevel="0" collapsed="false">
      <c r="A21426" s="1" t="str">
        <f aca="false">CONCATENATE(B21426,C21426,D21426)</f>
        <v>        wait;</v>
      </c>
      <c r="B21426" s="2" t="s">
        <v>13</v>
      </c>
    </row>
    <row r="21427" customFormat="false" ht="12.75" hidden="false" customHeight="false" outlineLevel="0" collapsed="false">
      <c r="A21427" s="1" t="str">
        <f aca="false">CONCATENATE(B21427,C21427,D21427)</f>
        <v>    end process;</v>
      </c>
      <c r="B21427" s="2" t="s">
        <v>14</v>
      </c>
    </row>
    <row r="21428" customFormat="false" ht="12.75" hidden="false" customHeight="false" outlineLevel="0" collapsed="false">
      <c r="A21428" s="1" t="str">
        <f aca="false">CONCATENATE(B21428,C21428,D21428)</f>
        <v/>
      </c>
    </row>
    <row r="21429" customFormat="false" ht="12.75" hidden="false" customHeight="false" outlineLevel="0" collapsed="false">
      <c r="A21429" s="1" t="str">
        <f aca="false">CONCATENATE(B21429,C21429,D21429)</f>
        <v>    process is</v>
      </c>
      <c r="B21429" s="2" t="s">
        <v>7</v>
      </c>
    </row>
    <row r="21430" customFormat="false" ht="12.75" hidden="false" customHeight="false" outlineLevel="0" collapsed="false">
      <c r="A21430" s="1" t="str">
        <f aca="false">CONCATENATE(B21430,C21430,D21430)</f>
        <v>    begin</v>
      </c>
      <c r="B21430" s="2" t="s">
        <v>8</v>
      </c>
    </row>
    <row r="21431" customFormat="false" ht="12.75" hidden="false" customHeight="false" outlineLevel="0" collapsed="false">
      <c r="A21431" s="1" t="str">
        <f aca="false">CONCATENATE(B21431,C21431,D21431)</f>
        <v>        wait for 110506 ic;</v>
      </c>
      <c r="B21431" s="2" t="s">
        <v>9</v>
      </c>
      <c r="C21431" s="0" t="n">
        <f aca="false">Timing!C21431</f>
        <v>110506</v>
      </c>
      <c r="D21431" s="0" t="s">
        <v>10</v>
      </c>
    </row>
    <row r="21432" customFormat="false" ht="12.75" hidden="false" customHeight="false" outlineLevel="0" collapsed="false">
      <c r="A21432" s="1" t="str">
        <f aca="false">CONCATENATE(B21432,C21432,D21432)</f>
        <v>        IC1 &lt;= '0';</v>
      </c>
      <c r="B21432" s="2" t="s">
        <v>11</v>
      </c>
      <c r="C21432" s="0" t="n">
        <f aca="false">'Text Encoding'!G21432</f>
        <v>0</v>
      </c>
      <c r="D21432" s="0" t="s">
        <v>12</v>
      </c>
    </row>
    <row r="21433" customFormat="false" ht="12.75" hidden="false" customHeight="false" outlineLevel="0" collapsed="false">
      <c r="A21433" s="1" t="str">
        <f aca="false">CONCATENATE(B21433,C21433,D21433)</f>
        <v>        wait;</v>
      </c>
      <c r="B21433" s="2" t="s">
        <v>13</v>
      </c>
    </row>
    <row r="21434" customFormat="false" ht="12.75" hidden="false" customHeight="false" outlineLevel="0" collapsed="false">
      <c r="A21434" s="1" t="str">
        <f aca="false">CONCATENATE(B21434,C21434,D21434)</f>
        <v>    end process;</v>
      </c>
      <c r="B21434" s="2" t="s">
        <v>14</v>
      </c>
    </row>
    <row r="21435" customFormat="false" ht="12.75" hidden="false" customHeight="false" outlineLevel="0" collapsed="false">
      <c r="A21435" s="1" t="str">
        <f aca="false">CONCATENATE(B21435,C21435,D21435)</f>
        <v/>
      </c>
    </row>
    <row r="21436" customFormat="false" ht="12.75" hidden="false" customHeight="false" outlineLevel="0" collapsed="false">
      <c r="A21436" s="1" t="str">
        <f aca="false">CONCATENATE(B21436,C21436,D21436)</f>
        <v>    process is</v>
      </c>
      <c r="B21436" s="2" t="s">
        <v>7</v>
      </c>
    </row>
    <row r="21437" customFormat="false" ht="12.75" hidden="false" customHeight="false" outlineLevel="0" collapsed="false">
      <c r="A21437" s="1" t="str">
        <f aca="false">CONCATENATE(B21437,C21437,D21437)</f>
        <v>    begin</v>
      </c>
      <c r="B21437" s="2" t="s">
        <v>8</v>
      </c>
    </row>
    <row r="21438" customFormat="false" ht="12.75" hidden="false" customHeight="false" outlineLevel="0" collapsed="false">
      <c r="A21438" s="1" t="str">
        <f aca="false">CONCATENATE(B21438,C21438,D21438)</f>
        <v>        wait for 110532 ic;</v>
      </c>
      <c r="B21438" s="2" t="s">
        <v>9</v>
      </c>
      <c r="C21438" s="0" t="n">
        <f aca="false">Timing!C21438</f>
        <v>110532</v>
      </c>
      <c r="D21438" s="0" t="s">
        <v>10</v>
      </c>
    </row>
    <row r="21439" customFormat="false" ht="12.75" hidden="false" customHeight="false" outlineLevel="0" collapsed="false">
      <c r="A21439" s="1" t="str">
        <f aca="false">CONCATENATE(B21439,C21439,D21439)</f>
        <v>        IC1 &lt;= '0';</v>
      </c>
      <c r="B21439" s="2" t="s">
        <v>11</v>
      </c>
      <c r="C21439" s="0" t="n">
        <f aca="false">'Text Encoding'!G21439</f>
        <v>0</v>
      </c>
      <c r="D21439" s="0" t="s">
        <v>12</v>
      </c>
    </row>
    <row r="21440" customFormat="false" ht="12.75" hidden="false" customHeight="false" outlineLevel="0" collapsed="false">
      <c r="A21440" s="1" t="str">
        <f aca="false">CONCATENATE(B21440,C21440,D21440)</f>
        <v>        wait;</v>
      </c>
      <c r="B21440" s="2" t="s">
        <v>13</v>
      </c>
    </row>
    <row r="21441" customFormat="false" ht="12.75" hidden="false" customHeight="false" outlineLevel="0" collapsed="false">
      <c r="A21441" s="1" t="str">
        <f aca="false">CONCATENATE(B21441,C21441,D21441)</f>
        <v>    end process;</v>
      </c>
      <c r="B21441" s="2" t="s">
        <v>14</v>
      </c>
    </row>
    <row r="21442" customFormat="false" ht="12.75" hidden="false" customHeight="false" outlineLevel="0" collapsed="false">
      <c r="A21442" s="1" t="str">
        <f aca="false">CONCATENATE(B21442,C21442,D21442)</f>
        <v/>
      </c>
    </row>
    <row r="21443" customFormat="false" ht="12.75" hidden="false" customHeight="false" outlineLevel="0" collapsed="false">
      <c r="A21443" s="1" t="str">
        <f aca="false">CONCATENATE(B21443,C21443,D21443)</f>
        <v>    process is</v>
      </c>
      <c r="B21443" s="2" t="s">
        <v>7</v>
      </c>
    </row>
    <row r="21444" customFormat="false" ht="12.75" hidden="false" customHeight="false" outlineLevel="0" collapsed="false">
      <c r="A21444" s="1" t="str">
        <f aca="false">CONCATENATE(B21444,C21444,D21444)</f>
        <v>    begin</v>
      </c>
      <c r="B21444" s="2" t="s">
        <v>8</v>
      </c>
    </row>
    <row r="21445" customFormat="false" ht="12.75" hidden="false" customHeight="false" outlineLevel="0" collapsed="false">
      <c r="A21445" s="1" t="str">
        <f aca="false">CONCATENATE(B21445,C21445,D21445)</f>
        <v>        wait for 110558 ic;</v>
      </c>
      <c r="B21445" s="2" t="s">
        <v>9</v>
      </c>
      <c r="C21445" s="0" t="n">
        <f aca="false">Timing!C21445</f>
        <v>110558</v>
      </c>
      <c r="D21445" s="0" t="s">
        <v>10</v>
      </c>
    </row>
    <row r="21446" customFormat="false" ht="12.75" hidden="false" customHeight="false" outlineLevel="0" collapsed="false">
      <c r="A21446" s="1" t="str">
        <f aca="false">CONCATENATE(B21446,C21446,D21446)</f>
        <v>        IC1 &lt;= '1';</v>
      </c>
      <c r="B21446" s="2" t="s">
        <v>11</v>
      </c>
      <c r="C21446" s="0" t="n">
        <f aca="false">'Text Encoding'!G21446</f>
        <v>1</v>
      </c>
      <c r="D21446" s="0" t="s">
        <v>12</v>
      </c>
    </row>
    <row r="21447" customFormat="false" ht="12.75" hidden="false" customHeight="false" outlineLevel="0" collapsed="false">
      <c r="A21447" s="1" t="str">
        <f aca="false">CONCATENATE(B21447,C21447,D21447)</f>
        <v>        wait;</v>
      </c>
      <c r="B21447" s="2" t="s">
        <v>13</v>
      </c>
    </row>
    <row r="21448" customFormat="false" ht="12.75" hidden="false" customHeight="false" outlineLevel="0" collapsed="false">
      <c r="A21448" s="1" t="str">
        <f aca="false">CONCATENATE(B21448,C21448,D21448)</f>
        <v>    end process;</v>
      </c>
      <c r="B21448" s="2" t="s">
        <v>14</v>
      </c>
    </row>
    <row r="21449" customFormat="false" ht="12.75" hidden="false" customHeight="false" outlineLevel="0" collapsed="false">
      <c r="A21449" s="1" t="str">
        <f aca="false">CONCATENATE(B21449,C21449,D21449)</f>
        <v/>
      </c>
    </row>
    <row r="21450" customFormat="false" ht="12.75" hidden="false" customHeight="false" outlineLevel="0" collapsed="false">
      <c r="A21450" s="1" t="str">
        <f aca="false">CONCATENATE(B21450,C21450,D21450)</f>
        <v>    process is</v>
      </c>
      <c r="B21450" s="2" t="s">
        <v>7</v>
      </c>
    </row>
    <row r="21451" customFormat="false" ht="12.75" hidden="false" customHeight="false" outlineLevel="0" collapsed="false">
      <c r="A21451" s="1" t="str">
        <f aca="false">CONCATENATE(B21451,C21451,D21451)</f>
        <v>    begin</v>
      </c>
      <c r="B21451" s="2" t="s">
        <v>8</v>
      </c>
    </row>
    <row r="21452" customFormat="false" ht="12.75" hidden="false" customHeight="false" outlineLevel="0" collapsed="false">
      <c r="A21452" s="1" t="str">
        <f aca="false">CONCATENATE(B21452,C21452,D21452)</f>
        <v>        wait for 110584 ic;</v>
      </c>
      <c r="B21452" s="2" t="s">
        <v>9</v>
      </c>
      <c r="C21452" s="0" t="n">
        <f aca="false">Timing!C21452</f>
        <v>110584</v>
      </c>
      <c r="D21452" s="0" t="s">
        <v>10</v>
      </c>
    </row>
    <row r="21453" customFormat="false" ht="12.75" hidden="false" customHeight="false" outlineLevel="0" collapsed="false">
      <c r="A21453" s="1" t="str">
        <f aca="false">CONCATENATE(B21453,C21453,D21453)</f>
        <v>        IC1 &lt;= '0';</v>
      </c>
      <c r="B21453" s="2" t="s">
        <v>11</v>
      </c>
      <c r="C21453" s="0" t="n">
        <f aca="false">'Text Encoding'!G21453</f>
        <v>0</v>
      </c>
      <c r="D21453" s="0" t="s">
        <v>12</v>
      </c>
    </row>
    <row r="21454" customFormat="false" ht="12.75" hidden="false" customHeight="false" outlineLevel="0" collapsed="false">
      <c r="A21454" s="1" t="str">
        <f aca="false">CONCATENATE(B21454,C21454,D21454)</f>
        <v>        wait;</v>
      </c>
      <c r="B21454" s="2" t="s">
        <v>13</v>
      </c>
    </row>
    <row r="21455" customFormat="false" ht="12.75" hidden="false" customHeight="false" outlineLevel="0" collapsed="false">
      <c r="A21455" s="1" t="str">
        <f aca="false">CONCATENATE(B21455,C21455,D21455)</f>
        <v>    end process;</v>
      </c>
      <c r="B21455" s="2" t="s">
        <v>14</v>
      </c>
    </row>
    <row r="21456" customFormat="false" ht="12.75" hidden="false" customHeight="false" outlineLevel="0" collapsed="false">
      <c r="A21456" s="1" t="str">
        <f aca="false">CONCATENATE(B21456,C21456,D21456)</f>
        <v/>
      </c>
    </row>
    <row r="21457" customFormat="false" ht="12.75" hidden="false" customHeight="false" outlineLevel="0" collapsed="false">
      <c r="A21457" s="1" t="str">
        <f aca="false">CONCATENATE(B21457,C21457,D21457)</f>
        <v>    process is</v>
      </c>
      <c r="B21457" s="2" t="s">
        <v>7</v>
      </c>
    </row>
    <row r="21458" customFormat="false" ht="12.75" hidden="false" customHeight="false" outlineLevel="0" collapsed="false">
      <c r="A21458" s="1" t="str">
        <f aca="false">CONCATENATE(B21458,C21458,D21458)</f>
        <v>    begin</v>
      </c>
      <c r="B21458" s="2" t="s">
        <v>8</v>
      </c>
    </row>
    <row r="21459" customFormat="false" ht="12.75" hidden="false" customHeight="false" outlineLevel="0" collapsed="false">
      <c r="A21459" s="1" t="str">
        <f aca="false">CONCATENATE(B21459,C21459,D21459)</f>
        <v>        wait for 110610 ic;</v>
      </c>
      <c r="B21459" s="2" t="s">
        <v>9</v>
      </c>
      <c r="C21459" s="0" t="n">
        <f aca="false">Timing!C21459</f>
        <v>110610</v>
      </c>
      <c r="D21459" s="0" t="s">
        <v>10</v>
      </c>
    </row>
    <row r="21460" customFormat="false" ht="12.75" hidden="false" customHeight="false" outlineLevel="0" collapsed="false">
      <c r="A21460" s="1" t="str">
        <f aca="false">CONCATENATE(B21460,C21460,D21460)</f>
        <v>        IC1 &lt;= '1';</v>
      </c>
      <c r="B21460" s="2" t="s">
        <v>11</v>
      </c>
      <c r="C21460" s="0" t="n">
        <f aca="false">'Text Encoding'!G21460</f>
        <v>1</v>
      </c>
      <c r="D21460" s="0" t="s">
        <v>12</v>
      </c>
    </row>
    <row r="21461" customFormat="false" ht="12.75" hidden="false" customHeight="false" outlineLevel="0" collapsed="false">
      <c r="A21461" s="1" t="str">
        <f aca="false">CONCATENATE(B21461,C21461,D21461)</f>
        <v>        wait;</v>
      </c>
      <c r="B21461" s="2" t="s">
        <v>13</v>
      </c>
    </row>
    <row r="21462" customFormat="false" ht="12.75" hidden="false" customHeight="false" outlineLevel="0" collapsed="false">
      <c r="A21462" s="1" t="str">
        <f aca="false">CONCATENATE(B21462,C21462,D21462)</f>
        <v>    end process;</v>
      </c>
      <c r="B21462" s="2" t="s">
        <v>14</v>
      </c>
    </row>
    <row r="21463" customFormat="false" ht="12.75" hidden="false" customHeight="false" outlineLevel="0" collapsed="false">
      <c r="A21463" s="1" t="str">
        <f aca="false">CONCATENATE(B21463,C21463,D21463)</f>
        <v/>
      </c>
    </row>
    <row r="21464" customFormat="false" ht="12.75" hidden="false" customHeight="false" outlineLevel="0" collapsed="false">
      <c r="A21464" s="1" t="str">
        <f aca="false">CONCATENATE(B21464,C21464,D21464)</f>
        <v>    process is</v>
      </c>
      <c r="B21464" s="2" t="s">
        <v>7</v>
      </c>
    </row>
    <row r="21465" customFormat="false" ht="12.75" hidden="false" customHeight="false" outlineLevel="0" collapsed="false">
      <c r="A21465" s="1" t="str">
        <f aca="false">CONCATENATE(B21465,C21465,D21465)</f>
        <v>    begin</v>
      </c>
      <c r="B21465" s="2" t="s">
        <v>8</v>
      </c>
    </row>
    <row r="21466" customFormat="false" ht="12.75" hidden="false" customHeight="false" outlineLevel="0" collapsed="false">
      <c r="A21466" s="1" t="str">
        <f aca="false">CONCATENATE(B21466,C21466,D21466)</f>
        <v>        wait for 110636 ic;</v>
      </c>
      <c r="B21466" s="2" t="s">
        <v>9</v>
      </c>
      <c r="C21466" s="0" t="n">
        <f aca="false">Timing!C21466</f>
        <v>110636</v>
      </c>
      <c r="D21466" s="0" t="s">
        <v>10</v>
      </c>
    </row>
    <row r="21467" customFormat="false" ht="12.75" hidden="false" customHeight="false" outlineLevel="0" collapsed="false">
      <c r="A21467" s="1" t="str">
        <f aca="false">CONCATENATE(B21467,C21467,D21467)</f>
        <v>        IC1 &lt;= '0';</v>
      </c>
      <c r="B21467" s="2" t="s">
        <v>11</v>
      </c>
      <c r="C21467" s="0" t="n">
        <f aca="false">'Text Encoding'!G21467</f>
        <v>0</v>
      </c>
      <c r="D21467" s="0" t="s">
        <v>12</v>
      </c>
    </row>
    <row r="21468" customFormat="false" ht="12.75" hidden="false" customHeight="false" outlineLevel="0" collapsed="false">
      <c r="A21468" s="1" t="str">
        <f aca="false">CONCATENATE(B21468,C21468,D21468)</f>
        <v>        wait;</v>
      </c>
      <c r="B21468" s="2" t="s">
        <v>13</v>
      </c>
    </row>
    <row r="21469" customFormat="false" ht="12.75" hidden="false" customHeight="false" outlineLevel="0" collapsed="false">
      <c r="A21469" s="1" t="str">
        <f aca="false">CONCATENATE(B21469,C21469,D21469)</f>
        <v>    end process;</v>
      </c>
      <c r="B21469" s="2" t="s">
        <v>14</v>
      </c>
    </row>
    <row r="21470" customFormat="false" ht="12.75" hidden="false" customHeight="false" outlineLevel="0" collapsed="false">
      <c r="A21470" s="1" t="str">
        <f aca="false">CONCATENATE(B21470,C21470,D21470)</f>
        <v/>
      </c>
    </row>
    <row r="21471" customFormat="false" ht="12.75" hidden="false" customHeight="false" outlineLevel="0" collapsed="false">
      <c r="A21471" s="1" t="str">
        <f aca="false">CONCATENATE(B21471,C21471,D21471)</f>
        <v>    process is</v>
      </c>
      <c r="B21471" s="2" t="s">
        <v>7</v>
      </c>
    </row>
    <row r="21472" customFormat="false" ht="12.75" hidden="false" customHeight="false" outlineLevel="0" collapsed="false">
      <c r="A21472" s="1" t="str">
        <f aca="false">CONCATENATE(B21472,C21472,D21472)</f>
        <v>    begin</v>
      </c>
      <c r="B21472" s="2" t="s">
        <v>8</v>
      </c>
    </row>
    <row r="21473" customFormat="false" ht="12.75" hidden="false" customHeight="false" outlineLevel="0" collapsed="false">
      <c r="A21473" s="1" t="str">
        <f aca="false">CONCATENATE(B21473,C21473,D21473)</f>
        <v>        wait for 110662 ic;</v>
      </c>
      <c r="B21473" s="2" t="s">
        <v>9</v>
      </c>
      <c r="C21473" s="0" t="n">
        <f aca="false">Timing!C21473</f>
        <v>110662</v>
      </c>
      <c r="D21473" s="0" t="s">
        <v>10</v>
      </c>
    </row>
    <row r="21474" customFormat="false" ht="12.75" hidden="false" customHeight="false" outlineLevel="0" collapsed="false">
      <c r="A21474" s="1" t="str">
        <f aca="false">CONCATENATE(B21474,C21474,D21474)</f>
        <v>        IC1 &lt;= '1';</v>
      </c>
      <c r="B21474" s="2" t="s">
        <v>11</v>
      </c>
      <c r="C21474" s="0" t="n">
        <f aca="false">'Text Encoding'!G21474</f>
        <v>1</v>
      </c>
      <c r="D21474" s="0" t="s">
        <v>12</v>
      </c>
    </row>
    <row r="21475" customFormat="false" ht="12.75" hidden="false" customHeight="false" outlineLevel="0" collapsed="false">
      <c r="A21475" s="1" t="str">
        <f aca="false">CONCATENATE(B21475,C21475,D21475)</f>
        <v>        wait;</v>
      </c>
      <c r="B21475" s="2" t="s">
        <v>13</v>
      </c>
    </row>
    <row r="21476" customFormat="false" ht="12.75" hidden="false" customHeight="false" outlineLevel="0" collapsed="false">
      <c r="A21476" s="1" t="str">
        <f aca="false">CONCATENATE(B21476,C21476,D21476)</f>
        <v>    end process;</v>
      </c>
      <c r="B21476" s="2" t="s">
        <v>14</v>
      </c>
    </row>
    <row r="21477" customFormat="false" ht="12.75" hidden="false" customHeight="false" outlineLevel="0" collapsed="false">
      <c r="A21477" s="1" t="str">
        <f aca="false">CONCATENATE(B21477,C21477,D21477)</f>
        <v/>
      </c>
    </row>
    <row r="21478" customFormat="false" ht="12.75" hidden="false" customHeight="false" outlineLevel="0" collapsed="false">
      <c r="A21478" s="1" t="str">
        <f aca="false">CONCATENATE(B21478,C21478,D21478)</f>
        <v>    process is</v>
      </c>
      <c r="B21478" s="2" t="s">
        <v>7</v>
      </c>
    </row>
    <row r="21479" customFormat="false" ht="12.75" hidden="false" customHeight="false" outlineLevel="0" collapsed="false">
      <c r="A21479" s="1" t="str">
        <f aca="false">CONCATENATE(B21479,C21479,D21479)</f>
        <v>    begin</v>
      </c>
      <c r="B21479" s="2" t="s">
        <v>8</v>
      </c>
    </row>
    <row r="21480" customFormat="false" ht="12.75" hidden="false" customHeight="false" outlineLevel="0" collapsed="false">
      <c r="A21480" s="1" t="str">
        <f aca="false">CONCATENATE(B21480,C21480,D21480)</f>
        <v>        wait for 110688 ic;</v>
      </c>
      <c r="B21480" s="2" t="s">
        <v>9</v>
      </c>
      <c r="C21480" s="0" t="n">
        <f aca="false">Timing!C21480</f>
        <v>110688</v>
      </c>
      <c r="D21480" s="0" t="s">
        <v>10</v>
      </c>
    </row>
    <row r="21481" customFormat="false" ht="12.75" hidden="false" customHeight="false" outlineLevel="0" collapsed="false">
      <c r="A21481" s="1" t="str">
        <f aca="false">CONCATENATE(B21481,C21481,D21481)</f>
        <v>        IC1 &lt;= '1';</v>
      </c>
      <c r="B21481" s="2" t="s">
        <v>11</v>
      </c>
      <c r="C21481" s="0" t="n">
        <f aca="false">'Text Encoding'!G21481</f>
        <v>1</v>
      </c>
      <c r="D21481" s="0" t="s">
        <v>12</v>
      </c>
    </row>
    <row r="21482" customFormat="false" ht="12.75" hidden="false" customHeight="false" outlineLevel="0" collapsed="false">
      <c r="A21482" s="1" t="str">
        <f aca="false">CONCATENATE(B21482,C21482,D21482)</f>
        <v>        wait;</v>
      </c>
      <c r="B21482" s="2" t="s">
        <v>13</v>
      </c>
    </row>
    <row r="21483" customFormat="false" ht="12.75" hidden="false" customHeight="false" outlineLevel="0" collapsed="false">
      <c r="A21483" s="1" t="str">
        <f aca="false">CONCATENATE(B21483,C21483,D21483)</f>
        <v>    end process;</v>
      </c>
      <c r="B21483" s="2" t="s">
        <v>14</v>
      </c>
    </row>
    <row r="21484" customFormat="false" ht="12.75" hidden="false" customHeight="false" outlineLevel="0" collapsed="false">
      <c r="A21484" s="1" t="str">
        <f aca="false">CONCATENATE(B21484,C21484,D21484)</f>
        <v/>
      </c>
    </row>
    <row r="21485" customFormat="false" ht="12.75" hidden="false" customHeight="false" outlineLevel="0" collapsed="false">
      <c r="A21485" s="1" t="str">
        <f aca="false">CONCATENATE(B21485,C21485,D21485)</f>
        <v>    process is</v>
      </c>
      <c r="B21485" s="2" t="s">
        <v>7</v>
      </c>
    </row>
    <row r="21486" customFormat="false" ht="12.75" hidden="false" customHeight="false" outlineLevel="0" collapsed="false">
      <c r="A21486" s="1" t="str">
        <f aca="false">CONCATENATE(B21486,C21486,D21486)</f>
        <v>    begin</v>
      </c>
      <c r="B21486" s="2" t="s">
        <v>8</v>
      </c>
    </row>
    <row r="21487" customFormat="false" ht="12.75" hidden="false" customHeight="false" outlineLevel="0" collapsed="false">
      <c r="A21487" s="1" t="str">
        <f aca="false">CONCATENATE(B21487,C21487,D21487)</f>
        <v>        wait for 110714 ic;</v>
      </c>
      <c r="B21487" s="2" t="s">
        <v>9</v>
      </c>
      <c r="C21487" s="0" t="n">
        <f aca="false">Timing!C21487</f>
        <v>110714</v>
      </c>
      <c r="D21487" s="0" t="s">
        <v>10</v>
      </c>
    </row>
    <row r="21488" customFormat="false" ht="12.75" hidden="false" customHeight="false" outlineLevel="0" collapsed="false">
      <c r="A21488" s="1" t="str">
        <f aca="false">CONCATENATE(B21488,C21488,D21488)</f>
        <v>        IC1 &lt;= '0';</v>
      </c>
      <c r="B21488" s="2" t="s">
        <v>11</v>
      </c>
      <c r="C21488" s="0" t="n">
        <f aca="false">'Text Encoding'!G21488</f>
        <v>0</v>
      </c>
      <c r="D21488" s="0" t="s">
        <v>12</v>
      </c>
    </row>
    <row r="21489" customFormat="false" ht="12.75" hidden="false" customHeight="false" outlineLevel="0" collapsed="false">
      <c r="A21489" s="1" t="str">
        <f aca="false">CONCATENATE(B21489,C21489,D21489)</f>
        <v>        wait;</v>
      </c>
      <c r="B21489" s="2" t="s">
        <v>13</v>
      </c>
    </row>
    <row r="21490" customFormat="false" ht="12.75" hidden="false" customHeight="false" outlineLevel="0" collapsed="false">
      <c r="A21490" s="1" t="str">
        <f aca="false">CONCATENATE(B21490,C21490,D21490)</f>
        <v>    end process;</v>
      </c>
      <c r="B21490" s="2" t="s">
        <v>14</v>
      </c>
    </row>
    <row r="21491" customFormat="false" ht="12.75" hidden="false" customHeight="false" outlineLevel="0" collapsed="false">
      <c r="A21491" s="1" t="str">
        <f aca="false">CONCATENATE(B21491,C21491,D21491)</f>
        <v/>
      </c>
    </row>
    <row r="21492" customFormat="false" ht="12.75" hidden="false" customHeight="false" outlineLevel="0" collapsed="false">
      <c r="A21492" s="1" t="str">
        <f aca="false">CONCATENATE(B21492,C21492,D21492)</f>
        <v>    process is</v>
      </c>
      <c r="B21492" s="2" t="s">
        <v>7</v>
      </c>
    </row>
    <row r="21493" customFormat="false" ht="12.75" hidden="false" customHeight="false" outlineLevel="0" collapsed="false">
      <c r="A21493" s="1" t="str">
        <f aca="false">CONCATENATE(B21493,C21493,D21493)</f>
        <v>    begin</v>
      </c>
      <c r="B21493" s="2" t="s">
        <v>8</v>
      </c>
    </row>
    <row r="21494" customFormat="false" ht="12.75" hidden="false" customHeight="false" outlineLevel="0" collapsed="false">
      <c r="A21494" s="1" t="str">
        <f aca="false">CONCATENATE(B21494,C21494,D21494)</f>
        <v>        wait for 110740 ic;</v>
      </c>
      <c r="B21494" s="2" t="s">
        <v>9</v>
      </c>
      <c r="C21494" s="0" t="n">
        <f aca="false">Timing!C21494</f>
        <v>110740</v>
      </c>
      <c r="D21494" s="0" t="s">
        <v>10</v>
      </c>
    </row>
    <row r="21495" customFormat="false" ht="12.75" hidden="false" customHeight="false" outlineLevel="0" collapsed="false">
      <c r="A21495" s="1" t="str">
        <f aca="false">CONCATENATE(B21495,C21495,D21495)</f>
        <v>        IC1 &lt;= '0';</v>
      </c>
      <c r="B21495" s="2" t="s">
        <v>11</v>
      </c>
      <c r="C21495" s="0" t="n">
        <f aca="false">'Text Encoding'!G21495</f>
        <v>0</v>
      </c>
      <c r="D21495" s="0" t="s">
        <v>12</v>
      </c>
    </row>
    <row r="21496" customFormat="false" ht="12.75" hidden="false" customHeight="false" outlineLevel="0" collapsed="false">
      <c r="A21496" s="1" t="str">
        <f aca="false">CONCATENATE(B21496,C21496,D21496)</f>
        <v>        wait;</v>
      </c>
      <c r="B21496" s="2" t="s">
        <v>13</v>
      </c>
    </row>
    <row r="21497" customFormat="false" ht="12.75" hidden="false" customHeight="false" outlineLevel="0" collapsed="false">
      <c r="A21497" s="1" t="str">
        <f aca="false">CONCATENATE(B21497,C21497,D21497)</f>
        <v>    end process;</v>
      </c>
      <c r="B21497" s="2" t="s">
        <v>14</v>
      </c>
    </row>
    <row r="21498" customFormat="false" ht="12.75" hidden="false" customHeight="false" outlineLevel="0" collapsed="false">
      <c r="A21498" s="1" t="str">
        <f aca="false">CONCATENATE(B21498,C21498,D21498)</f>
        <v/>
      </c>
    </row>
    <row r="21499" customFormat="false" ht="12.75" hidden="false" customHeight="false" outlineLevel="0" collapsed="false">
      <c r="A21499" s="1" t="str">
        <f aca="false">CONCATENATE(B21499,C21499,D21499)</f>
        <v>    process is</v>
      </c>
      <c r="B21499" s="2" t="s">
        <v>7</v>
      </c>
    </row>
    <row r="21500" customFormat="false" ht="12.75" hidden="false" customHeight="false" outlineLevel="0" collapsed="false">
      <c r="A21500" s="1" t="str">
        <f aca="false">CONCATENATE(B21500,C21500,D21500)</f>
        <v>    begin</v>
      </c>
      <c r="B21500" s="2" t="s">
        <v>8</v>
      </c>
    </row>
    <row r="21501" customFormat="false" ht="12.75" hidden="false" customHeight="false" outlineLevel="0" collapsed="false">
      <c r="A21501" s="1" t="str">
        <f aca="false">CONCATENATE(B21501,C21501,D21501)</f>
        <v>        wait for 110766 ic;</v>
      </c>
      <c r="B21501" s="2" t="s">
        <v>9</v>
      </c>
      <c r="C21501" s="0" t="n">
        <f aca="false">Timing!C21501</f>
        <v>110766</v>
      </c>
      <c r="D21501" s="0" t="s">
        <v>10</v>
      </c>
    </row>
    <row r="21502" customFormat="false" ht="12.75" hidden="false" customHeight="false" outlineLevel="0" collapsed="false">
      <c r="A21502" s="1" t="str">
        <f aca="false">CONCATENATE(B21502,C21502,D21502)</f>
        <v>        IC1 &lt;= '1';</v>
      </c>
      <c r="B21502" s="2" t="s">
        <v>11</v>
      </c>
      <c r="C21502" s="0" t="n">
        <f aca="false">'Text Encoding'!G21502</f>
        <v>1</v>
      </c>
      <c r="D21502" s="0" t="s">
        <v>12</v>
      </c>
    </row>
    <row r="21503" customFormat="false" ht="12.75" hidden="false" customHeight="false" outlineLevel="0" collapsed="false">
      <c r="A21503" s="1" t="str">
        <f aca="false">CONCATENATE(B21503,C21503,D21503)</f>
        <v>        wait;</v>
      </c>
      <c r="B21503" s="2" t="s">
        <v>13</v>
      </c>
    </row>
    <row r="21504" customFormat="false" ht="12.75" hidden="false" customHeight="false" outlineLevel="0" collapsed="false">
      <c r="A21504" s="1" t="str">
        <f aca="false">CONCATENATE(B21504,C21504,D21504)</f>
        <v>    end process;</v>
      </c>
      <c r="B21504" s="2" t="s">
        <v>14</v>
      </c>
    </row>
    <row r="21505" customFormat="false" ht="12.75" hidden="false" customHeight="false" outlineLevel="0" collapsed="false">
      <c r="A21505" s="1" t="str">
        <f aca="false">CONCATENATE(B21505,C21505,D21505)</f>
        <v/>
      </c>
    </row>
    <row r="21506" customFormat="false" ht="12.75" hidden="false" customHeight="false" outlineLevel="0" collapsed="false">
      <c r="A21506" s="1" t="str">
        <f aca="false">CONCATENATE(B21506,C21506,D21506)</f>
        <v>    process is</v>
      </c>
      <c r="B21506" s="2" t="s">
        <v>7</v>
      </c>
    </row>
    <row r="21507" customFormat="false" ht="12.75" hidden="false" customHeight="false" outlineLevel="0" collapsed="false">
      <c r="A21507" s="1" t="str">
        <f aca="false">CONCATENATE(B21507,C21507,D21507)</f>
        <v>    begin</v>
      </c>
      <c r="B21507" s="2" t="s">
        <v>8</v>
      </c>
    </row>
    <row r="21508" customFormat="false" ht="12.75" hidden="false" customHeight="false" outlineLevel="0" collapsed="false">
      <c r="A21508" s="1" t="str">
        <f aca="false">CONCATENATE(B21508,C21508,D21508)</f>
        <v>        wait for 110792 ic;</v>
      </c>
      <c r="B21508" s="2" t="s">
        <v>9</v>
      </c>
      <c r="C21508" s="0" t="n">
        <f aca="false">Timing!C21508</f>
        <v>110792</v>
      </c>
      <c r="D21508" s="0" t="s">
        <v>10</v>
      </c>
    </row>
    <row r="21509" customFormat="false" ht="12.75" hidden="false" customHeight="false" outlineLevel="0" collapsed="false">
      <c r="A21509" s="1" t="str">
        <f aca="false">CONCATENATE(B21509,C21509,D21509)</f>
        <v>        IC1 &lt;= '0';</v>
      </c>
      <c r="B21509" s="2" t="s">
        <v>11</v>
      </c>
      <c r="C21509" s="0" t="n">
        <f aca="false">'Text Encoding'!G21509</f>
        <v>0</v>
      </c>
      <c r="D21509" s="0" t="s">
        <v>12</v>
      </c>
    </row>
    <row r="21510" customFormat="false" ht="12.75" hidden="false" customHeight="false" outlineLevel="0" collapsed="false">
      <c r="A21510" s="1" t="str">
        <f aca="false">CONCATENATE(B21510,C21510,D21510)</f>
        <v>        wait;</v>
      </c>
      <c r="B21510" s="2" t="s">
        <v>13</v>
      </c>
    </row>
    <row r="21511" customFormat="false" ht="12.75" hidden="false" customHeight="false" outlineLevel="0" collapsed="false">
      <c r="A21511" s="1" t="str">
        <f aca="false">CONCATENATE(B21511,C21511,D21511)</f>
        <v>    end process;</v>
      </c>
      <c r="B21511" s="2" t="s">
        <v>14</v>
      </c>
    </row>
    <row r="21512" customFormat="false" ht="12.75" hidden="false" customHeight="false" outlineLevel="0" collapsed="false">
      <c r="A21512" s="1" t="str">
        <f aca="false">CONCATENATE(B21512,C21512,D21512)</f>
        <v/>
      </c>
    </row>
    <row r="21513" customFormat="false" ht="12.75" hidden="false" customHeight="false" outlineLevel="0" collapsed="false">
      <c r="A21513" s="1" t="str">
        <f aca="false">CONCATENATE(B21513,C21513,D21513)</f>
        <v>    process is</v>
      </c>
      <c r="B21513" s="2" t="s">
        <v>7</v>
      </c>
    </row>
    <row r="21514" customFormat="false" ht="12.75" hidden="false" customHeight="false" outlineLevel="0" collapsed="false">
      <c r="A21514" s="1" t="str">
        <f aca="false">CONCATENATE(B21514,C21514,D21514)</f>
        <v>    begin</v>
      </c>
      <c r="B21514" s="2" t="s">
        <v>8</v>
      </c>
    </row>
    <row r="21515" customFormat="false" ht="12.75" hidden="false" customHeight="false" outlineLevel="0" collapsed="false">
      <c r="A21515" s="1" t="str">
        <f aca="false">CONCATENATE(B21515,C21515,D21515)</f>
        <v>        wait for 110818 ic;</v>
      </c>
      <c r="B21515" s="2" t="s">
        <v>9</v>
      </c>
      <c r="C21515" s="0" t="n">
        <f aca="false">Timing!C21515</f>
        <v>110818</v>
      </c>
      <c r="D21515" s="0" t="s">
        <v>10</v>
      </c>
    </row>
    <row r="21516" customFormat="false" ht="12.75" hidden="false" customHeight="false" outlineLevel="0" collapsed="false">
      <c r="A21516" s="1" t="str">
        <f aca="false">CONCATENATE(B21516,C21516,D21516)</f>
        <v>        IC1 &lt;= '1';</v>
      </c>
      <c r="B21516" s="2" t="s">
        <v>11</v>
      </c>
      <c r="C21516" s="0" t="n">
        <f aca="false">'Text Encoding'!G21516</f>
        <v>1</v>
      </c>
      <c r="D21516" s="0" t="s">
        <v>12</v>
      </c>
    </row>
    <row r="21517" customFormat="false" ht="12.75" hidden="false" customHeight="false" outlineLevel="0" collapsed="false">
      <c r="A21517" s="1" t="str">
        <f aca="false">CONCATENATE(B21517,C21517,D21517)</f>
        <v>        wait;</v>
      </c>
      <c r="B21517" s="2" t="s">
        <v>13</v>
      </c>
    </row>
    <row r="21518" customFormat="false" ht="12.75" hidden="false" customHeight="false" outlineLevel="0" collapsed="false">
      <c r="A21518" s="1" t="str">
        <f aca="false">CONCATENATE(B21518,C21518,D21518)</f>
        <v>    end process;</v>
      </c>
      <c r="B21518" s="2" t="s">
        <v>14</v>
      </c>
    </row>
    <row r="21519" customFormat="false" ht="12.75" hidden="false" customHeight="false" outlineLevel="0" collapsed="false">
      <c r="A21519" s="1" t="str">
        <f aca="false">CONCATENATE(B21519,C21519,D21519)</f>
        <v/>
      </c>
    </row>
    <row r="21520" customFormat="false" ht="12.75" hidden="false" customHeight="false" outlineLevel="0" collapsed="false">
      <c r="A21520" s="1" t="str">
        <f aca="false">CONCATENATE(B21520,C21520,D21520)</f>
        <v>    process is</v>
      </c>
      <c r="B21520" s="2" t="s">
        <v>7</v>
      </c>
    </row>
    <row r="21521" customFormat="false" ht="12.75" hidden="false" customHeight="false" outlineLevel="0" collapsed="false">
      <c r="A21521" s="1" t="str">
        <f aca="false">CONCATENATE(B21521,C21521,D21521)</f>
        <v>    begin</v>
      </c>
      <c r="B21521" s="2" t="s">
        <v>8</v>
      </c>
    </row>
    <row r="21522" customFormat="false" ht="12.75" hidden="false" customHeight="false" outlineLevel="0" collapsed="false">
      <c r="A21522" s="1" t="str">
        <f aca="false">CONCATENATE(B21522,C21522,D21522)</f>
        <v>        wait for 110844 ic;</v>
      </c>
      <c r="B21522" s="2" t="s">
        <v>9</v>
      </c>
      <c r="C21522" s="0" t="n">
        <f aca="false">Timing!C21522</f>
        <v>110844</v>
      </c>
      <c r="D21522" s="0" t="s">
        <v>10</v>
      </c>
    </row>
    <row r="21523" customFormat="false" ht="12.75" hidden="false" customHeight="false" outlineLevel="0" collapsed="false">
      <c r="A21523" s="1" t="str">
        <f aca="false">CONCATENATE(B21523,C21523,D21523)</f>
        <v>        IC1 &lt;= '0';</v>
      </c>
      <c r="B21523" s="2" t="s">
        <v>11</v>
      </c>
      <c r="C21523" s="0" t="n">
        <f aca="false">'Text Encoding'!G21523</f>
        <v>0</v>
      </c>
      <c r="D21523" s="0" t="s">
        <v>12</v>
      </c>
    </row>
    <row r="21524" customFormat="false" ht="12.75" hidden="false" customHeight="false" outlineLevel="0" collapsed="false">
      <c r="A21524" s="1" t="str">
        <f aca="false">CONCATENATE(B21524,C21524,D21524)</f>
        <v>        wait;</v>
      </c>
      <c r="B21524" s="2" t="s">
        <v>13</v>
      </c>
    </row>
    <row r="21525" customFormat="false" ht="12.75" hidden="false" customHeight="false" outlineLevel="0" collapsed="false">
      <c r="A21525" s="1" t="str">
        <f aca="false">CONCATENATE(B21525,C21525,D21525)</f>
        <v>    end process;</v>
      </c>
      <c r="B21525" s="2" t="s">
        <v>14</v>
      </c>
    </row>
    <row r="21526" customFormat="false" ht="12.75" hidden="false" customHeight="false" outlineLevel="0" collapsed="false">
      <c r="A21526" s="1" t="str">
        <f aca="false">CONCATENATE(B21526,C21526,D21526)</f>
        <v/>
      </c>
    </row>
    <row r="21527" customFormat="false" ht="12.75" hidden="false" customHeight="false" outlineLevel="0" collapsed="false">
      <c r="A21527" s="1" t="str">
        <f aca="false">CONCATENATE(B21527,C21527,D21527)</f>
        <v>    process is</v>
      </c>
      <c r="B21527" s="2" t="s">
        <v>7</v>
      </c>
    </row>
    <row r="21528" customFormat="false" ht="12.75" hidden="false" customHeight="false" outlineLevel="0" collapsed="false">
      <c r="A21528" s="1" t="str">
        <f aca="false">CONCATENATE(B21528,C21528,D21528)</f>
        <v>    begin</v>
      </c>
      <c r="B21528" s="2" t="s">
        <v>8</v>
      </c>
    </row>
    <row r="21529" customFormat="false" ht="12.75" hidden="false" customHeight="false" outlineLevel="0" collapsed="false">
      <c r="A21529" s="1" t="str">
        <f aca="false">CONCATENATE(B21529,C21529,D21529)</f>
        <v>        wait for 110870 ic;</v>
      </c>
      <c r="B21529" s="2" t="s">
        <v>9</v>
      </c>
      <c r="C21529" s="0" t="n">
        <f aca="false">Timing!C21529</f>
        <v>110870</v>
      </c>
      <c r="D21529" s="0" t="s">
        <v>10</v>
      </c>
    </row>
    <row r="21530" customFormat="false" ht="12.75" hidden="false" customHeight="false" outlineLevel="0" collapsed="false">
      <c r="A21530" s="1" t="str">
        <f aca="false">CONCATENATE(B21530,C21530,D21530)</f>
        <v>        IC1 &lt;= '1';</v>
      </c>
      <c r="B21530" s="2" t="s">
        <v>11</v>
      </c>
      <c r="C21530" s="0" t="n">
        <f aca="false">'Text Encoding'!G21530</f>
        <v>1</v>
      </c>
      <c r="D21530" s="0" t="s">
        <v>12</v>
      </c>
    </row>
    <row r="21531" customFormat="false" ht="12.75" hidden="false" customHeight="false" outlineLevel="0" collapsed="false">
      <c r="A21531" s="1" t="str">
        <f aca="false">CONCATENATE(B21531,C21531,D21531)</f>
        <v>        wait;</v>
      </c>
      <c r="B21531" s="2" t="s">
        <v>13</v>
      </c>
    </row>
    <row r="21532" customFormat="false" ht="12.75" hidden="false" customHeight="false" outlineLevel="0" collapsed="false">
      <c r="A21532" s="1" t="str">
        <f aca="false">CONCATENATE(B21532,C21532,D21532)</f>
        <v>    end process;</v>
      </c>
      <c r="B21532" s="2" t="s">
        <v>14</v>
      </c>
    </row>
    <row r="21533" customFormat="false" ht="12.75" hidden="false" customHeight="false" outlineLevel="0" collapsed="false">
      <c r="A21533" s="1" t="str">
        <f aca="false">CONCATENATE(B21533,C21533,D21533)</f>
        <v/>
      </c>
    </row>
    <row r="21534" customFormat="false" ht="12.75" hidden="false" customHeight="false" outlineLevel="0" collapsed="false">
      <c r="A21534" s="1" t="str">
        <f aca="false">CONCATENATE(B21534,C21534,D21534)</f>
        <v>    process is</v>
      </c>
      <c r="B21534" s="2" t="s">
        <v>7</v>
      </c>
    </row>
    <row r="21535" customFormat="false" ht="12.75" hidden="false" customHeight="false" outlineLevel="0" collapsed="false">
      <c r="A21535" s="1" t="str">
        <f aca="false">CONCATENATE(B21535,C21535,D21535)</f>
        <v>    begin</v>
      </c>
      <c r="B21535" s="2" t="s">
        <v>8</v>
      </c>
    </row>
    <row r="21536" customFormat="false" ht="12.75" hidden="false" customHeight="false" outlineLevel="0" collapsed="false">
      <c r="A21536" s="1" t="str">
        <f aca="false">CONCATENATE(B21536,C21536,D21536)</f>
        <v>        wait for 110896 ic;</v>
      </c>
      <c r="B21536" s="2" t="s">
        <v>9</v>
      </c>
      <c r="C21536" s="0" t="n">
        <f aca="false">Timing!C21536</f>
        <v>110896</v>
      </c>
      <c r="D21536" s="0" t="s">
        <v>10</v>
      </c>
    </row>
    <row r="21537" customFormat="false" ht="12.75" hidden="false" customHeight="false" outlineLevel="0" collapsed="false">
      <c r="A21537" s="1" t="str">
        <f aca="false">CONCATENATE(B21537,C21537,D21537)</f>
        <v>        IC1 &lt;= '0';</v>
      </c>
      <c r="B21537" s="2" t="s">
        <v>11</v>
      </c>
      <c r="C21537" s="0" t="n">
        <f aca="false">'Text Encoding'!G21537</f>
        <v>0</v>
      </c>
      <c r="D21537" s="0" t="s">
        <v>12</v>
      </c>
    </row>
    <row r="21538" customFormat="false" ht="12.75" hidden="false" customHeight="false" outlineLevel="0" collapsed="false">
      <c r="A21538" s="1" t="str">
        <f aca="false">CONCATENATE(B21538,C21538,D21538)</f>
        <v>        wait;</v>
      </c>
      <c r="B21538" s="2" t="s">
        <v>13</v>
      </c>
    </row>
    <row r="21539" customFormat="false" ht="12.75" hidden="false" customHeight="false" outlineLevel="0" collapsed="false">
      <c r="A21539" s="1" t="str">
        <f aca="false">CONCATENATE(B21539,C21539,D21539)</f>
        <v>    end process;</v>
      </c>
      <c r="B21539" s="2" t="s">
        <v>14</v>
      </c>
    </row>
    <row r="21540" customFormat="false" ht="12.75" hidden="false" customHeight="false" outlineLevel="0" collapsed="false">
      <c r="A21540" s="1" t="str">
        <f aca="false">CONCATENATE(B21540,C21540,D21540)</f>
        <v/>
      </c>
    </row>
    <row r="21541" customFormat="false" ht="12.75" hidden="false" customHeight="false" outlineLevel="0" collapsed="false">
      <c r="A21541" s="1" t="str">
        <f aca="false">CONCATENATE(B21541,C21541,D21541)</f>
        <v>    process is</v>
      </c>
      <c r="B21541" s="2" t="s">
        <v>7</v>
      </c>
    </row>
    <row r="21542" customFormat="false" ht="12.75" hidden="false" customHeight="false" outlineLevel="0" collapsed="false">
      <c r="A21542" s="1" t="str">
        <f aca="false">CONCATENATE(B21542,C21542,D21542)</f>
        <v>    begin</v>
      </c>
      <c r="B21542" s="2" t="s">
        <v>8</v>
      </c>
    </row>
    <row r="21543" customFormat="false" ht="12.75" hidden="false" customHeight="false" outlineLevel="0" collapsed="false">
      <c r="A21543" s="1" t="str">
        <f aca="false">CONCATENATE(B21543,C21543,D21543)</f>
        <v>        wait for 110922 ic;</v>
      </c>
      <c r="B21543" s="2" t="s">
        <v>9</v>
      </c>
      <c r="C21543" s="0" t="n">
        <f aca="false">Timing!C21543</f>
        <v>110922</v>
      </c>
      <c r="D21543" s="0" t="s">
        <v>10</v>
      </c>
    </row>
    <row r="21544" customFormat="false" ht="12.75" hidden="false" customHeight="false" outlineLevel="0" collapsed="false">
      <c r="A21544" s="1" t="str">
        <f aca="false">CONCATENATE(B21544,C21544,D21544)</f>
        <v>        IC1 &lt;= '1';</v>
      </c>
      <c r="B21544" s="2" t="s">
        <v>11</v>
      </c>
      <c r="C21544" s="0" t="n">
        <f aca="false">'Text Encoding'!G21544</f>
        <v>1</v>
      </c>
      <c r="D21544" s="0" t="s">
        <v>12</v>
      </c>
    </row>
    <row r="21545" customFormat="false" ht="12.75" hidden="false" customHeight="false" outlineLevel="0" collapsed="false">
      <c r="A21545" s="1" t="str">
        <f aca="false">CONCATENATE(B21545,C21545,D21545)</f>
        <v>        wait;</v>
      </c>
      <c r="B21545" s="2" t="s">
        <v>13</v>
      </c>
    </row>
    <row r="21546" customFormat="false" ht="12.75" hidden="false" customHeight="false" outlineLevel="0" collapsed="false">
      <c r="A21546" s="1" t="str">
        <f aca="false">CONCATENATE(B21546,C21546,D21546)</f>
        <v>    end process;</v>
      </c>
      <c r="B21546" s="2" t="s">
        <v>14</v>
      </c>
    </row>
    <row r="21547" customFormat="false" ht="12.75" hidden="false" customHeight="false" outlineLevel="0" collapsed="false">
      <c r="A21547" s="1" t="str">
        <f aca="false">CONCATENATE(B21547,C21547,D21547)</f>
        <v/>
      </c>
    </row>
    <row r="21548" customFormat="false" ht="12.75" hidden="false" customHeight="false" outlineLevel="0" collapsed="false">
      <c r="A21548" s="1" t="str">
        <f aca="false">CONCATENATE(B21548,C21548,D21548)</f>
        <v>    process is</v>
      </c>
      <c r="B21548" s="2" t="s">
        <v>7</v>
      </c>
    </row>
    <row r="21549" customFormat="false" ht="12.75" hidden="false" customHeight="false" outlineLevel="0" collapsed="false">
      <c r="A21549" s="1" t="str">
        <f aca="false">CONCATENATE(B21549,C21549,D21549)</f>
        <v>    begin</v>
      </c>
      <c r="B21549" s="2" t="s">
        <v>8</v>
      </c>
    </row>
    <row r="21550" customFormat="false" ht="12.75" hidden="false" customHeight="false" outlineLevel="0" collapsed="false">
      <c r="A21550" s="1" t="str">
        <f aca="false">CONCATENATE(B21550,C21550,D21550)</f>
        <v>        wait for 110948 ic;</v>
      </c>
      <c r="B21550" s="2" t="s">
        <v>9</v>
      </c>
      <c r="C21550" s="0" t="n">
        <f aca="false">Timing!C21550</f>
        <v>110948</v>
      </c>
      <c r="D21550" s="0" t="s">
        <v>10</v>
      </c>
    </row>
    <row r="21551" customFormat="false" ht="12.75" hidden="false" customHeight="false" outlineLevel="0" collapsed="false">
      <c r="A21551" s="1" t="str">
        <f aca="false">CONCATENATE(B21551,C21551,D21551)</f>
        <v>        IC1 &lt;= '0';</v>
      </c>
      <c r="B21551" s="2" t="s">
        <v>11</v>
      </c>
      <c r="C21551" s="0" t="n">
        <f aca="false">'Text Encoding'!G21551</f>
        <v>0</v>
      </c>
      <c r="D21551" s="0" t="s">
        <v>12</v>
      </c>
    </row>
    <row r="21552" customFormat="false" ht="12.75" hidden="false" customHeight="false" outlineLevel="0" collapsed="false">
      <c r="A21552" s="1" t="str">
        <f aca="false">CONCATENATE(B21552,C21552,D21552)</f>
        <v>        wait;</v>
      </c>
      <c r="B21552" s="2" t="s">
        <v>13</v>
      </c>
    </row>
    <row r="21553" customFormat="false" ht="12.75" hidden="false" customHeight="false" outlineLevel="0" collapsed="false">
      <c r="A21553" s="1" t="str">
        <f aca="false">CONCATENATE(B21553,C21553,D21553)</f>
        <v>    end process;</v>
      </c>
      <c r="B21553" s="2" t="s">
        <v>14</v>
      </c>
    </row>
    <row r="21554" customFormat="false" ht="12.75" hidden="false" customHeight="false" outlineLevel="0" collapsed="false">
      <c r="A21554" s="1" t="str">
        <f aca="false">CONCATENATE(B21554,C21554,D21554)</f>
        <v/>
      </c>
    </row>
    <row r="21555" customFormat="false" ht="12.75" hidden="false" customHeight="false" outlineLevel="0" collapsed="false">
      <c r="A21555" s="1" t="str">
        <f aca="false">CONCATENATE(B21555,C21555,D21555)</f>
        <v>    process is</v>
      </c>
      <c r="B21555" s="2" t="s">
        <v>7</v>
      </c>
    </row>
    <row r="21556" customFormat="false" ht="12.75" hidden="false" customHeight="false" outlineLevel="0" collapsed="false">
      <c r="A21556" s="1" t="str">
        <f aca="false">CONCATENATE(B21556,C21556,D21556)</f>
        <v>    begin</v>
      </c>
      <c r="B21556" s="2" t="s">
        <v>8</v>
      </c>
    </row>
    <row r="21557" customFormat="false" ht="12.75" hidden="false" customHeight="false" outlineLevel="0" collapsed="false">
      <c r="A21557" s="1" t="str">
        <f aca="false">CONCATENATE(B21557,C21557,D21557)</f>
        <v>        wait for 110974 ic;</v>
      </c>
      <c r="B21557" s="2" t="s">
        <v>9</v>
      </c>
      <c r="C21557" s="0" t="n">
        <f aca="false">Timing!C21557</f>
        <v>110974</v>
      </c>
      <c r="D21557" s="0" t="s">
        <v>10</v>
      </c>
    </row>
    <row r="21558" customFormat="false" ht="12.75" hidden="false" customHeight="false" outlineLevel="0" collapsed="false">
      <c r="A21558" s="1" t="str">
        <f aca="false">CONCATENATE(B21558,C21558,D21558)</f>
        <v>        IC1 &lt;= '1';</v>
      </c>
      <c r="B21558" s="2" t="s">
        <v>11</v>
      </c>
      <c r="C21558" s="0" t="n">
        <f aca="false">'Text Encoding'!G21558</f>
        <v>1</v>
      </c>
      <c r="D21558" s="0" t="s">
        <v>12</v>
      </c>
    </row>
    <row r="21559" customFormat="false" ht="12.75" hidden="false" customHeight="false" outlineLevel="0" collapsed="false">
      <c r="A21559" s="1" t="str">
        <f aca="false">CONCATENATE(B21559,C21559,D21559)</f>
        <v>        wait;</v>
      </c>
      <c r="B21559" s="2" t="s">
        <v>13</v>
      </c>
    </row>
    <row r="21560" customFormat="false" ht="12.75" hidden="false" customHeight="false" outlineLevel="0" collapsed="false">
      <c r="A21560" s="1" t="str">
        <f aca="false">CONCATENATE(B21560,C21560,D21560)</f>
        <v>    end process;</v>
      </c>
      <c r="B21560" s="2" t="s">
        <v>14</v>
      </c>
    </row>
    <row r="21561" customFormat="false" ht="12.75" hidden="false" customHeight="false" outlineLevel="0" collapsed="false">
      <c r="A21561" s="1" t="str">
        <f aca="false">CONCATENATE(B21561,C21561,D21561)</f>
        <v/>
      </c>
    </row>
    <row r="21562" customFormat="false" ht="12.75" hidden="false" customHeight="false" outlineLevel="0" collapsed="false">
      <c r="A21562" s="1" t="str">
        <f aca="false">CONCATENATE(B21562,C21562,D21562)</f>
        <v>    process is</v>
      </c>
      <c r="B21562" s="2" t="s">
        <v>7</v>
      </c>
    </row>
    <row r="21563" customFormat="false" ht="12.75" hidden="false" customHeight="false" outlineLevel="0" collapsed="false">
      <c r="A21563" s="1" t="str">
        <f aca="false">CONCATENATE(B21563,C21563,D21563)</f>
        <v>    begin</v>
      </c>
      <c r="B21563" s="2" t="s">
        <v>8</v>
      </c>
    </row>
    <row r="21564" customFormat="false" ht="12.75" hidden="false" customHeight="false" outlineLevel="0" collapsed="false">
      <c r="A21564" s="1" t="str">
        <f aca="false">CONCATENATE(B21564,C21564,D21564)</f>
        <v>        wait for 111000 ic;</v>
      </c>
      <c r="B21564" s="2" t="s">
        <v>9</v>
      </c>
      <c r="C21564" s="0" t="n">
        <f aca="false">Timing!C21564</f>
        <v>111000</v>
      </c>
      <c r="D21564" s="0" t="s">
        <v>10</v>
      </c>
    </row>
    <row r="21565" customFormat="false" ht="12.75" hidden="false" customHeight="false" outlineLevel="0" collapsed="false">
      <c r="A21565" s="1" t="str">
        <f aca="false">CONCATENATE(B21565,C21565,D21565)</f>
        <v>        IC1 &lt;= '1';</v>
      </c>
      <c r="B21565" s="2" t="s">
        <v>11</v>
      </c>
      <c r="C21565" s="0" t="n">
        <f aca="false">'Text Encoding'!G21565</f>
        <v>1</v>
      </c>
      <c r="D21565" s="0" t="s">
        <v>12</v>
      </c>
    </row>
    <row r="21566" customFormat="false" ht="12.75" hidden="false" customHeight="false" outlineLevel="0" collapsed="false">
      <c r="A21566" s="1" t="str">
        <f aca="false">CONCATENATE(B21566,C21566,D21566)</f>
        <v>        wait;</v>
      </c>
      <c r="B21566" s="2" t="s">
        <v>13</v>
      </c>
    </row>
    <row r="21567" customFormat="false" ht="12.75" hidden="false" customHeight="false" outlineLevel="0" collapsed="false">
      <c r="A21567" s="1" t="str">
        <f aca="false">CONCATENATE(B21567,C21567,D21567)</f>
        <v>    end process;</v>
      </c>
      <c r="B21567" s="2" t="s">
        <v>14</v>
      </c>
    </row>
    <row r="21568" customFormat="false" ht="12.75" hidden="false" customHeight="false" outlineLevel="0" collapsed="false">
      <c r="A21568" s="1" t="str">
        <f aca="false">CONCATENATE(B21568,C21568,D21568)</f>
        <v/>
      </c>
    </row>
    <row r="21569" customFormat="false" ht="12.75" hidden="false" customHeight="false" outlineLevel="0" collapsed="false">
      <c r="A21569" s="1" t="str">
        <f aca="false">CONCATENATE(B21569,C21569,D21569)</f>
        <v>    process is</v>
      </c>
      <c r="B21569" s="2" t="s">
        <v>7</v>
      </c>
    </row>
    <row r="21570" customFormat="false" ht="12.75" hidden="false" customHeight="false" outlineLevel="0" collapsed="false">
      <c r="A21570" s="1" t="str">
        <f aca="false">CONCATENATE(B21570,C21570,D21570)</f>
        <v>    begin</v>
      </c>
      <c r="B21570" s="2" t="s">
        <v>8</v>
      </c>
    </row>
    <row r="21571" customFormat="false" ht="12.75" hidden="false" customHeight="false" outlineLevel="0" collapsed="false">
      <c r="A21571" s="1" t="str">
        <f aca="false">CONCATENATE(B21571,C21571,D21571)</f>
        <v>        wait for 111026 ic;</v>
      </c>
      <c r="B21571" s="2" t="s">
        <v>9</v>
      </c>
      <c r="C21571" s="0" t="n">
        <f aca="false">Timing!C21571</f>
        <v>111026</v>
      </c>
      <c r="D21571" s="0" t="s">
        <v>10</v>
      </c>
    </row>
    <row r="21572" customFormat="false" ht="12.75" hidden="false" customHeight="false" outlineLevel="0" collapsed="false">
      <c r="A21572" s="1" t="str">
        <f aca="false">CONCATENATE(B21572,C21572,D21572)</f>
        <v>        IC1 &lt;= '0';</v>
      </c>
      <c r="B21572" s="2" t="s">
        <v>11</v>
      </c>
      <c r="C21572" s="0" t="n">
        <f aca="false">'Text Encoding'!G21572</f>
        <v>0</v>
      </c>
      <c r="D21572" s="0" t="s">
        <v>12</v>
      </c>
    </row>
    <row r="21573" customFormat="false" ht="12.75" hidden="false" customHeight="false" outlineLevel="0" collapsed="false">
      <c r="A21573" s="1" t="str">
        <f aca="false">CONCATENATE(B21573,C21573,D21573)</f>
        <v>        wait;</v>
      </c>
      <c r="B21573" s="2" t="s">
        <v>13</v>
      </c>
    </row>
    <row r="21574" customFormat="false" ht="12.75" hidden="false" customHeight="false" outlineLevel="0" collapsed="false">
      <c r="A21574" s="1" t="str">
        <f aca="false">CONCATENATE(B21574,C21574,D21574)</f>
        <v>    end process;</v>
      </c>
      <c r="B21574" s="2" t="s">
        <v>14</v>
      </c>
    </row>
    <row r="21575" customFormat="false" ht="12.75" hidden="false" customHeight="false" outlineLevel="0" collapsed="false">
      <c r="A21575" s="1" t="str">
        <f aca="false">CONCATENATE(B21575,C21575,D21575)</f>
        <v/>
      </c>
    </row>
    <row r="21576" customFormat="false" ht="12.75" hidden="false" customHeight="false" outlineLevel="0" collapsed="false">
      <c r="A21576" s="1" t="str">
        <f aca="false">CONCATENATE(B21576,C21576,D21576)</f>
        <v>    process is</v>
      </c>
      <c r="B21576" s="2" t="s">
        <v>7</v>
      </c>
    </row>
    <row r="21577" customFormat="false" ht="12.75" hidden="false" customHeight="false" outlineLevel="0" collapsed="false">
      <c r="A21577" s="1" t="str">
        <f aca="false">CONCATENATE(B21577,C21577,D21577)</f>
        <v>    begin</v>
      </c>
      <c r="B21577" s="2" t="s">
        <v>8</v>
      </c>
    </row>
    <row r="21578" customFormat="false" ht="12.75" hidden="false" customHeight="false" outlineLevel="0" collapsed="false">
      <c r="A21578" s="1" t="str">
        <f aca="false">CONCATENATE(B21578,C21578,D21578)</f>
        <v>        wait for 111052 ic;</v>
      </c>
      <c r="B21578" s="2" t="s">
        <v>9</v>
      </c>
      <c r="C21578" s="0" t="n">
        <f aca="false">Timing!C21578</f>
        <v>111052</v>
      </c>
      <c r="D21578" s="0" t="s">
        <v>10</v>
      </c>
    </row>
    <row r="21579" customFormat="false" ht="12.75" hidden="false" customHeight="false" outlineLevel="0" collapsed="false">
      <c r="A21579" s="1" t="str">
        <f aca="false">CONCATENATE(B21579,C21579,D21579)</f>
        <v>        IC1 &lt;= '0';</v>
      </c>
      <c r="B21579" s="2" t="s">
        <v>11</v>
      </c>
      <c r="C21579" s="0" t="n">
        <f aca="false">'Text Encoding'!G21579</f>
        <v>0</v>
      </c>
      <c r="D21579" s="0" t="s">
        <v>12</v>
      </c>
    </row>
    <row r="21580" customFormat="false" ht="12.75" hidden="false" customHeight="false" outlineLevel="0" collapsed="false">
      <c r="A21580" s="1" t="str">
        <f aca="false">CONCATENATE(B21580,C21580,D21580)</f>
        <v>        wait;</v>
      </c>
      <c r="B21580" s="2" t="s">
        <v>13</v>
      </c>
    </row>
    <row r="21581" customFormat="false" ht="12.75" hidden="false" customHeight="false" outlineLevel="0" collapsed="false">
      <c r="A21581" s="1" t="str">
        <f aca="false">CONCATENATE(B21581,C21581,D21581)</f>
        <v>    end process;</v>
      </c>
      <c r="B21581" s="2" t="s">
        <v>14</v>
      </c>
    </row>
    <row r="21582" customFormat="false" ht="12.75" hidden="false" customHeight="false" outlineLevel="0" collapsed="false">
      <c r="A21582" s="1" t="str">
        <f aca="false">CONCATENATE(B21582,C21582,D21582)</f>
        <v/>
      </c>
    </row>
    <row r="21583" customFormat="false" ht="12.75" hidden="false" customHeight="false" outlineLevel="0" collapsed="false">
      <c r="A21583" s="1" t="str">
        <f aca="false">CONCATENATE(B21583,C21583,D21583)</f>
        <v>    process is</v>
      </c>
      <c r="B21583" s="2" t="s">
        <v>7</v>
      </c>
    </row>
    <row r="21584" customFormat="false" ht="12.75" hidden="false" customHeight="false" outlineLevel="0" collapsed="false">
      <c r="A21584" s="1" t="str">
        <f aca="false">CONCATENATE(B21584,C21584,D21584)</f>
        <v>    begin</v>
      </c>
      <c r="B21584" s="2" t="s">
        <v>8</v>
      </c>
    </row>
    <row r="21585" customFormat="false" ht="12.75" hidden="false" customHeight="false" outlineLevel="0" collapsed="false">
      <c r="A21585" s="1" t="str">
        <f aca="false">CONCATENATE(B21585,C21585,D21585)</f>
        <v>        wait for 111078 ic;</v>
      </c>
      <c r="B21585" s="2" t="s">
        <v>9</v>
      </c>
      <c r="C21585" s="0" t="n">
        <f aca="false">Timing!C21585</f>
        <v>111078</v>
      </c>
      <c r="D21585" s="0" t="s">
        <v>10</v>
      </c>
    </row>
    <row r="21586" customFormat="false" ht="12.75" hidden="false" customHeight="false" outlineLevel="0" collapsed="false">
      <c r="A21586" s="1" t="str">
        <f aca="false">CONCATENATE(B21586,C21586,D21586)</f>
        <v>        IC1 &lt;= '1';</v>
      </c>
      <c r="B21586" s="2" t="s">
        <v>11</v>
      </c>
      <c r="C21586" s="0" t="n">
        <f aca="false">'Text Encoding'!G21586</f>
        <v>1</v>
      </c>
      <c r="D21586" s="0" t="s">
        <v>12</v>
      </c>
    </row>
    <row r="21587" customFormat="false" ht="12.75" hidden="false" customHeight="false" outlineLevel="0" collapsed="false">
      <c r="A21587" s="1" t="str">
        <f aca="false">CONCATENATE(B21587,C21587,D21587)</f>
        <v>        wait;</v>
      </c>
      <c r="B21587" s="2" t="s">
        <v>13</v>
      </c>
    </row>
    <row r="21588" customFormat="false" ht="12.75" hidden="false" customHeight="false" outlineLevel="0" collapsed="false">
      <c r="A21588" s="1" t="str">
        <f aca="false">CONCATENATE(B21588,C21588,D21588)</f>
        <v>    end process;</v>
      </c>
      <c r="B21588" s="2" t="s">
        <v>14</v>
      </c>
    </row>
    <row r="21589" customFormat="false" ht="12.75" hidden="false" customHeight="false" outlineLevel="0" collapsed="false">
      <c r="A21589" s="1" t="str">
        <f aca="false">CONCATENATE(B21589,C21589,D21589)</f>
        <v/>
      </c>
    </row>
    <row r="21590" customFormat="false" ht="12.75" hidden="false" customHeight="false" outlineLevel="0" collapsed="false">
      <c r="A21590" s="1" t="str">
        <f aca="false">CONCATENATE(B21590,C21590,D21590)</f>
        <v>    process is</v>
      </c>
      <c r="B21590" s="2" t="s">
        <v>7</v>
      </c>
    </row>
    <row r="21591" customFormat="false" ht="12.75" hidden="false" customHeight="false" outlineLevel="0" collapsed="false">
      <c r="A21591" s="1" t="str">
        <f aca="false">CONCATENATE(B21591,C21591,D21591)</f>
        <v>    begin</v>
      </c>
      <c r="B21591" s="2" t="s">
        <v>8</v>
      </c>
    </row>
    <row r="21592" customFormat="false" ht="12.75" hidden="false" customHeight="false" outlineLevel="0" collapsed="false">
      <c r="A21592" s="1" t="str">
        <f aca="false">CONCATENATE(B21592,C21592,D21592)</f>
        <v>        wait for 111104 ic;</v>
      </c>
      <c r="B21592" s="2" t="s">
        <v>9</v>
      </c>
      <c r="C21592" s="0" t="n">
        <f aca="false">Timing!C21592</f>
        <v>111104</v>
      </c>
      <c r="D21592" s="0" t="s">
        <v>10</v>
      </c>
    </row>
    <row r="21593" customFormat="false" ht="12.75" hidden="false" customHeight="false" outlineLevel="0" collapsed="false">
      <c r="A21593" s="1" t="str">
        <f aca="false">CONCATENATE(B21593,C21593,D21593)</f>
        <v>        IC1 &lt;= '0';</v>
      </c>
      <c r="B21593" s="2" t="s">
        <v>11</v>
      </c>
      <c r="C21593" s="0" t="n">
        <f aca="false">'Text Encoding'!G21593</f>
        <v>0</v>
      </c>
      <c r="D21593" s="0" t="s">
        <v>12</v>
      </c>
    </row>
    <row r="21594" customFormat="false" ht="12.75" hidden="false" customHeight="false" outlineLevel="0" collapsed="false">
      <c r="A21594" s="1" t="str">
        <f aca="false">CONCATENATE(B21594,C21594,D21594)</f>
        <v>        wait;</v>
      </c>
      <c r="B21594" s="2" t="s">
        <v>13</v>
      </c>
    </row>
    <row r="21595" customFormat="false" ht="12.75" hidden="false" customHeight="false" outlineLevel="0" collapsed="false">
      <c r="A21595" s="1" t="str">
        <f aca="false">CONCATENATE(B21595,C21595,D21595)</f>
        <v>    end process;</v>
      </c>
      <c r="B21595" s="2" t="s">
        <v>14</v>
      </c>
    </row>
    <row r="21596" customFormat="false" ht="12.75" hidden="false" customHeight="false" outlineLevel="0" collapsed="false">
      <c r="A21596" s="1" t="str">
        <f aca="false">CONCATENATE(B21596,C21596,D21596)</f>
        <v/>
      </c>
    </row>
    <row r="21597" customFormat="false" ht="12.75" hidden="false" customHeight="false" outlineLevel="0" collapsed="false">
      <c r="A21597" s="1" t="str">
        <f aca="false">CONCATENATE(B21597,C21597,D21597)</f>
        <v>    process is</v>
      </c>
      <c r="B21597" s="2" t="s">
        <v>7</v>
      </c>
    </row>
    <row r="21598" customFormat="false" ht="12.75" hidden="false" customHeight="false" outlineLevel="0" collapsed="false">
      <c r="A21598" s="1" t="str">
        <f aca="false">CONCATENATE(B21598,C21598,D21598)</f>
        <v>    begin</v>
      </c>
      <c r="B21598" s="2" t="s">
        <v>8</v>
      </c>
    </row>
    <row r="21599" customFormat="false" ht="12.75" hidden="false" customHeight="false" outlineLevel="0" collapsed="false">
      <c r="A21599" s="1" t="str">
        <f aca="false">CONCATENATE(B21599,C21599,D21599)</f>
        <v>        wait for 111130 ic;</v>
      </c>
      <c r="B21599" s="2" t="s">
        <v>9</v>
      </c>
      <c r="C21599" s="0" t="n">
        <f aca="false">Timing!C21599</f>
        <v>111130</v>
      </c>
      <c r="D21599" s="0" t="s">
        <v>10</v>
      </c>
    </row>
    <row r="21600" customFormat="false" ht="12.75" hidden="false" customHeight="false" outlineLevel="0" collapsed="false">
      <c r="A21600" s="1" t="str">
        <f aca="false">CONCATENATE(B21600,C21600,D21600)</f>
        <v>        IC1 &lt;= '1';</v>
      </c>
      <c r="B21600" s="2" t="s">
        <v>11</v>
      </c>
      <c r="C21600" s="0" t="n">
        <f aca="false">'Text Encoding'!G21600</f>
        <v>1</v>
      </c>
      <c r="D21600" s="0" t="s">
        <v>12</v>
      </c>
    </row>
    <row r="21601" customFormat="false" ht="12.75" hidden="false" customHeight="false" outlineLevel="0" collapsed="false">
      <c r="A21601" s="1" t="str">
        <f aca="false">CONCATENATE(B21601,C21601,D21601)</f>
        <v>        wait;</v>
      </c>
      <c r="B21601" s="2" t="s">
        <v>13</v>
      </c>
    </row>
    <row r="21602" customFormat="false" ht="12.75" hidden="false" customHeight="false" outlineLevel="0" collapsed="false">
      <c r="A21602" s="1" t="str">
        <f aca="false">CONCATENATE(B21602,C21602,D21602)</f>
        <v>    end process;</v>
      </c>
      <c r="B21602" s="2" t="s">
        <v>14</v>
      </c>
    </row>
    <row r="21603" customFormat="false" ht="12.75" hidden="false" customHeight="false" outlineLevel="0" collapsed="false">
      <c r="A21603" s="1" t="str">
        <f aca="false">CONCATENATE(B21603,C21603,D21603)</f>
        <v/>
      </c>
    </row>
    <row r="21604" customFormat="false" ht="12.75" hidden="false" customHeight="false" outlineLevel="0" collapsed="false">
      <c r="A21604" s="1" t="str">
        <f aca="false">CONCATENATE(B21604,C21604,D21604)</f>
        <v>    process is</v>
      </c>
      <c r="B21604" s="2" t="s">
        <v>7</v>
      </c>
    </row>
    <row r="21605" customFormat="false" ht="12.75" hidden="false" customHeight="false" outlineLevel="0" collapsed="false">
      <c r="A21605" s="1" t="str">
        <f aca="false">CONCATENATE(B21605,C21605,D21605)</f>
        <v>    begin</v>
      </c>
      <c r="B21605" s="2" t="s">
        <v>8</v>
      </c>
    </row>
    <row r="21606" customFormat="false" ht="12.75" hidden="false" customHeight="false" outlineLevel="0" collapsed="false">
      <c r="A21606" s="1" t="str">
        <f aca="false">CONCATENATE(B21606,C21606,D21606)</f>
        <v>        wait for 111156 ic;</v>
      </c>
      <c r="B21606" s="2" t="s">
        <v>9</v>
      </c>
      <c r="C21606" s="0" t="n">
        <f aca="false">Timing!C21606</f>
        <v>111156</v>
      </c>
      <c r="D21606" s="0" t="s">
        <v>10</v>
      </c>
    </row>
    <row r="21607" customFormat="false" ht="12.75" hidden="false" customHeight="false" outlineLevel="0" collapsed="false">
      <c r="A21607" s="1" t="str">
        <f aca="false">CONCATENATE(B21607,C21607,D21607)</f>
        <v>        IC1 &lt;= '1';</v>
      </c>
      <c r="B21607" s="2" t="s">
        <v>11</v>
      </c>
      <c r="C21607" s="0" t="n">
        <f aca="false">'Text Encoding'!G21607</f>
        <v>1</v>
      </c>
      <c r="D21607" s="0" t="s">
        <v>12</v>
      </c>
    </row>
    <row r="21608" customFormat="false" ht="12.75" hidden="false" customHeight="false" outlineLevel="0" collapsed="false">
      <c r="A21608" s="1" t="str">
        <f aca="false">CONCATENATE(B21608,C21608,D21608)</f>
        <v>        wait;</v>
      </c>
      <c r="B21608" s="2" t="s">
        <v>13</v>
      </c>
    </row>
    <row r="21609" customFormat="false" ht="12.75" hidden="false" customHeight="false" outlineLevel="0" collapsed="false">
      <c r="A21609" s="1" t="str">
        <f aca="false">CONCATENATE(B21609,C21609,D21609)</f>
        <v>    end process;</v>
      </c>
      <c r="B21609" s="2" t="s">
        <v>14</v>
      </c>
    </row>
    <row r="21610" customFormat="false" ht="12.75" hidden="false" customHeight="false" outlineLevel="0" collapsed="false">
      <c r="A21610" s="1" t="str">
        <f aca="false">CONCATENATE(B21610,C21610,D21610)</f>
        <v/>
      </c>
    </row>
    <row r="21611" customFormat="false" ht="12.75" hidden="false" customHeight="false" outlineLevel="0" collapsed="false">
      <c r="A21611" s="1" t="str">
        <f aca="false">CONCATENATE(B21611,C21611,D21611)</f>
        <v>    process is</v>
      </c>
      <c r="B21611" s="2" t="s">
        <v>7</v>
      </c>
    </row>
    <row r="21612" customFormat="false" ht="12.75" hidden="false" customHeight="false" outlineLevel="0" collapsed="false">
      <c r="A21612" s="1" t="str">
        <f aca="false">CONCATENATE(B21612,C21612,D21612)</f>
        <v>    begin</v>
      </c>
      <c r="B21612" s="2" t="s">
        <v>8</v>
      </c>
    </row>
    <row r="21613" customFormat="false" ht="12.75" hidden="false" customHeight="false" outlineLevel="0" collapsed="false">
      <c r="A21613" s="1" t="str">
        <f aca="false">CONCATENATE(B21613,C21613,D21613)</f>
        <v>        wait for 111182 ic;</v>
      </c>
      <c r="B21613" s="2" t="s">
        <v>9</v>
      </c>
      <c r="C21613" s="0" t="n">
        <f aca="false">Timing!C21613</f>
        <v>111182</v>
      </c>
      <c r="D21613" s="0" t="s">
        <v>10</v>
      </c>
    </row>
    <row r="21614" customFormat="false" ht="12.75" hidden="false" customHeight="false" outlineLevel="0" collapsed="false">
      <c r="A21614" s="1" t="str">
        <f aca="false">CONCATENATE(B21614,C21614,D21614)</f>
        <v>        IC1 &lt;= '0';</v>
      </c>
      <c r="B21614" s="2" t="s">
        <v>11</v>
      </c>
      <c r="C21614" s="0" t="n">
        <f aca="false">'Text Encoding'!G21614</f>
        <v>0</v>
      </c>
      <c r="D21614" s="0" t="s">
        <v>12</v>
      </c>
    </row>
    <row r="21615" customFormat="false" ht="12.75" hidden="false" customHeight="false" outlineLevel="0" collapsed="false">
      <c r="A21615" s="1" t="str">
        <f aca="false">CONCATENATE(B21615,C21615,D21615)</f>
        <v>        wait;</v>
      </c>
      <c r="B21615" s="2" t="s">
        <v>13</v>
      </c>
    </row>
    <row r="21616" customFormat="false" ht="12.75" hidden="false" customHeight="false" outlineLevel="0" collapsed="false">
      <c r="A21616" s="1" t="str">
        <f aca="false">CONCATENATE(B21616,C21616,D21616)</f>
        <v>    end process;</v>
      </c>
      <c r="B21616" s="2" t="s">
        <v>14</v>
      </c>
    </row>
    <row r="21617" customFormat="false" ht="12.75" hidden="false" customHeight="false" outlineLevel="0" collapsed="false">
      <c r="A21617" s="1" t="str">
        <f aca="false">CONCATENATE(B21617,C21617,D21617)</f>
        <v/>
      </c>
    </row>
    <row r="21618" customFormat="false" ht="12.75" hidden="false" customHeight="false" outlineLevel="0" collapsed="false">
      <c r="A21618" s="1" t="str">
        <f aca="false">CONCATENATE(B21618,C21618,D21618)</f>
        <v>    process is</v>
      </c>
      <c r="B21618" s="2" t="s">
        <v>7</v>
      </c>
    </row>
    <row r="21619" customFormat="false" ht="12.75" hidden="false" customHeight="false" outlineLevel="0" collapsed="false">
      <c r="A21619" s="1" t="str">
        <f aca="false">CONCATENATE(B21619,C21619,D21619)</f>
        <v>    begin</v>
      </c>
      <c r="B21619" s="2" t="s">
        <v>8</v>
      </c>
    </row>
    <row r="21620" customFormat="false" ht="12.75" hidden="false" customHeight="false" outlineLevel="0" collapsed="false">
      <c r="A21620" s="1" t="str">
        <f aca="false">CONCATENATE(B21620,C21620,D21620)</f>
        <v>        wait for 111208 ic;</v>
      </c>
      <c r="B21620" s="2" t="s">
        <v>9</v>
      </c>
      <c r="C21620" s="0" t="n">
        <f aca="false">Timing!C21620</f>
        <v>111208</v>
      </c>
      <c r="D21620" s="0" t="s">
        <v>10</v>
      </c>
    </row>
    <row r="21621" customFormat="false" ht="12.75" hidden="false" customHeight="false" outlineLevel="0" collapsed="false">
      <c r="A21621" s="1" t="str">
        <f aca="false">CONCATENATE(B21621,C21621,D21621)</f>
        <v>        IC1 &lt;= '1';</v>
      </c>
      <c r="B21621" s="2" t="s">
        <v>11</v>
      </c>
      <c r="C21621" s="0" t="n">
        <f aca="false">'Text Encoding'!G21621</f>
        <v>1</v>
      </c>
      <c r="D21621" s="0" t="s">
        <v>12</v>
      </c>
    </row>
    <row r="21622" customFormat="false" ht="12.75" hidden="false" customHeight="false" outlineLevel="0" collapsed="false">
      <c r="A21622" s="1" t="str">
        <f aca="false">CONCATENATE(B21622,C21622,D21622)</f>
        <v>        wait;</v>
      </c>
      <c r="B21622" s="2" t="s">
        <v>13</v>
      </c>
    </row>
    <row r="21623" customFormat="false" ht="12.75" hidden="false" customHeight="false" outlineLevel="0" collapsed="false">
      <c r="A21623" s="1" t="str">
        <f aca="false">CONCATENATE(B21623,C21623,D21623)</f>
        <v>    end process;</v>
      </c>
      <c r="B21623" s="2" t="s">
        <v>14</v>
      </c>
    </row>
    <row r="21624" customFormat="false" ht="12.75" hidden="false" customHeight="false" outlineLevel="0" collapsed="false">
      <c r="A21624" s="1" t="str">
        <f aca="false">CONCATENATE(B21624,C21624,D21624)</f>
        <v/>
      </c>
    </row>
    <row r="21625" customFormat="false" ht="12.75" hidden="false" customHeight="false" outlineLevel="0" collapsed="false">
      <c r="A21625" s="1" t="str">
        <f aca="false">CONCATENATE(B21625,C21625,D21625)</f>
        <v>    process is</v>
      </c>
      <c r="B21625" s="2" t="s">
        <v>7</v>
      </c>
    </row>
    <row r="21626" customFormat="false" ht="12.75" hidden="false" customHeight="false" outlineLevel="0" collapsed="false">
      <c r="A21626" s="1" t="str">
        <f aca="false">CONCATENATE(B21626,C21626,D21626)</f>
        <v>    begin</v>
      </c>
      <c r="B21626" s="2" t="s">
        <v>8</v>
      </c>
    </row>
    <row r="21627" customFormat="false" ht="12.75" hidden="false" customHeight="false" outlineLevel="0" collapsed="false">
      <c r="A21627" s="1" t="str">
        <f aca="false">CONCATENATE(B21627,C21627,D21627)</f>
        <v>        wait for 111234 ic;</v>
      </c>
      <c r="B21627" s="2" t="s">
        <v>9</v>
      </c>
      <c r="C21627" s="0" t="n">
        <f aca="false">Timing!C21627</f>
        <v>111234</v>
      </c>
      <c r="D21627" s="0" t="s">
        <v>10</v>
      </c>
    </row>
    <row r="21628" customFormat="false" ht="12.75" hidden="false" customHeight="false" outlineLevel="0" collapsed="false">
      <c r="A21628" s="1" t="str">
        <f aca="false">CONCATENATE(B21628,C21628,D21628)</f>
        <v>        IC1 &lt;= '0';</v>
      </c>
      <c r="B21628" s="2" t="s">
        <v>11</v>
      </c>
      <c r="C21628" s="0" t="n">
        <f aca="false">'Text Encoding'!G21628</f>
        <v>0</v>
      </c>
      <c r="D21628" s="0" t="s">
        <v>12</v>
      </c>
    </row>
    <row r="21629" customFormat="false" ht="12.75" hidden="false" customHeight="false" outlineLevel="0" collapsed="false">
      <c r="A21629" s="1" t="str">
        <f aca="false">CONCATENATE(B21629,C21629,D21629)</f>
        <v>        wait;</v>
      </c>
      <c r="B21629" s="2" t="s">
        <v>13</v>
      </c>
    </row>
    <row r="21630" customFormat="false" ht="12.75" hidden="false" customHeight="false" outlineLevel="0" collapsed="false">
      <c r="A21630" s="1" t="str">
        <f aca="false">CONCATENATE(B21630,C21630,D21630)</f>
        <v>    end process;</v>
      </c>
      <c r="B21630" s="2" t="s">
        <v>14</v>
      </c>
    </row>
    <row r="21631" customFormat="false" ht="12.75" hidden="false" customHeight="false" outlineLevel="0" collapsed="false">
      <c r="A21631" s="1" t="str">
        <f aca="false">CONCATENATE(B21631,C21631,D21631)</f>
        <v/>
      </c>
    </row>
    <row r="21632" customFormat="false" ht="12.75" hidden="false" customHeight="false" outlineLevel="0" collapsed="false">
      <c r="A21632" s="1" t="str">
        <f aca="false">CONCATENATE(B21632,C21632,D21632)</f>
        <v>    process is</v>
      </c>
      <c r="B21632" s="2" t="s">
        <v>7</v>
      </c>
    </row>
    <row r="21633" customFormat="false" ht="12.75" hidden="false" customHeight="false" outlineLevel="0" collapsed="false">
      <c r="A21633" s="1" t="str">
        <f aca="false">CONCATENATE(B21633,C21633,D21633)</f>
        <v>    begin</v>
      </c>
      <c r="B21633" s="2" t="s">
        <v>8</v>
      </c>
    </row>
    <row r="21634" customFormat="false" ht="12.75" hidden="false" customHeight="false" outlineLevel="0" collapsed="false">
      <c r="A21634" s="1" t="str">
        <f aca="false">CONCATENATE(B21634,C21634,D21634)</f>
        <v>        wait for 111260 ic;</v>
      </c>
      <c r="B21634" s="2" t="s">
        <v>9</v>
      </c>
      <c r="C21634" s="0" t="n">
        <f aca="false">Timing!C21634</f>
        <v>111260</v>
      </c>
      <c r="D21634" s="0" t="s">
        <v>10</v>
      </c>
    </row>
    <row r="21635" customFormat="false" ht="12.75" hidden="false" customHeight="false" outlineLevel="0" collapsed="false">
      <c r="A21635" s="1" t="str">
        <f aca="false">CONCATENATE(B21635,C21635,D21635)</f>
        <v>        IC1 &lt;= '0';</v>
      </c>
      <c r="B21635" s="2" t="s">
        <v>11</v>
      </c>
      <c r="C21635" s="0" t="n">
        <f aca="false">'Text Encoding'!G21635</f>
        <v>0</v>
      </c>
      <c r="D21635" s="0" t="s">
        <v>12</v>
      </c>
    </row>
    <row r="21636" customFormat="false" ht="12.75" hidden="false" customHeight="false" outlineLevel="0" collapsed="false">
      <c r="A21636" s="1" t="str">
        <f aca="false">CONCATENATE(B21636,C21636,D21636)</f>
        <v>        wait;</v>
      </c>
      <c r="B21636" s="2" t="s">
        <v>13</v>
      </c>
    </row>
    <row r="21637" customFormat="false" ht="12.75" hidden="false" customHeight="false" outlineLevel="0" collapsed="false">
      <c r="A21637" s="1" t="str">
        <f aca="false">CONCATENATE(B21637,C21637,D21637)</f>
        <v>    end process;</v>
      </c>
      <c r="B21637" s="2" t="s">
        <v>14</v>
      </c>
    </row>
    <row r="21638" customFormat="false" ht="12.75" hidden="false" customHeight="false" outlineLevel="0" collapsed="false">
      <c r="A21638" s="1" t="str">
        <f aca="false">CONCATENATE(B21638,C21638,D21638)</f>
        <v/>
      </c>
    </row>
    <row r="21639" customFormat="false" ht="12.75" hidden="false" customHeight="false" outlineLevel="0" collapsed="false">
      <c r="A21639" s="1" t="str">
        <f aca="false">CONCATENATE(B21639,C21639,D21639)</f>
        <v>    process is</v>
      </c>
      <c r="B21639" s="2" t="s">
        <v>7</v>
      </c>
    </row>
    <row r="21640" customFormat="false" ht="12.75" hidden="false" customHeight="false" outlineLevel="0" collapsed="false">
      <c r="A21640" s="1" t="str">
        <f aca="false">CONCATENATE(B21640,C21640,D21640)</f>
        <v>    begin</v>
      </c>
      <c r="B21640" s="2" t="s">
        <v>8</v>
      </c>
    </row>
    <row r="21641" customFormat="false" ht="12.75" hidden="false" customHeight="false" outlineLevel="0" collapsed="false">
      <c r="A21641" s="1" t="str">
        <f aca="false">CONCATENATE(B21641,C21641,D21641)</f>
        <v>        wait for 111286 ic;</v>
      </c>
      <c r="B21641" s="2" t="s">
        <v>9</v>
      </c>
      <c r="C21641" s="0" t="n">
        <f aca="false">Timing!C21641</f>
        <v>111286</v>
      </c>
      <c r="D21641" s="0" t="s">
        <v>10</v>
      </c>
    </row>
    <row r="21642" customFormat="false" ht="12.75" hidden="false" customHeight="false" outlineLevel="0" collapsed="false">
      <c r="A21642" s="1" t="str">
        <f aca="false">CONCATENATE(B21642,C21642,D21642)</f>
        <v>        IC1 &lt;= '1';</v>
      </c>
      <c r="B21642" s="2" t="s">
        <v>11</v>
      </c>
      <c r="C21642" s="0" t="n">
        <f aca="false">'Text Encoding'!G21642</f>
        <v>1</v>
      </c>
      <c r="D21642" s="0" t="s">
        <v>12</v>
      </c>
    </row>
    <row r="21643" customFormat="false" ht="12.75" hidden="false" customHeight="false" outlineLevel="0" collapsed="false">
      <c r="A21643" s="1" t="str">
        <f aca="false">CONCATENATE(B21643,C21643,D21643)</f>
        <v>        wait;</v>
      </c>
      <c r="B21643" s="2" t="s">
        <v>13</v>
      </c>
    </row>
    <row r="21644" customFormat="false" ht="12.75" hidden="false" customHeight="false" outlineLevel="0" collapsed="false">
      <c r="A21644" s="1" t="str">
        <f aca="false">CONCATENATE(B21644,C21644,D21644)</f>
        <v>    end process;</v>
      </c>
      <c r="B21644" s="2" t="s">
        <v>14</v>
      </c>
    </row>
    <row r="21645" customFormat="false" ht="12.75" hidden="false" customHeight="false" outlineLevel="0" collapsed="false">
      <c r="A21645" s="1" t="str">
        <f aca="false">CONCATENATE(B21645,C21645,D21645)</f>
        <v/>
      </c>
    </row>
    <row r="21646" customFormat="false" ht="12.75" hidden="false" customHeight="false" outlineLevel="0" collapsed="false">
      <c r="A21646" s="1" t="str">
        <f aca="false">CONCATENATE(B21646,C21646,D21646)</f>
        <v>    process is</v>
      </c>
      <c r="B21646" s="2" t="s">
        <v>7</v>
      </c>
    </row>
    <row r="21647" customFormat="false" ht="12.75" hidden="false" customHeight="false" outlineLevel="0" collapsed="false">
      <c r="A21647" s="1" t="str">
        <f aca="false">CONCATENATE(B21647,C21647,D21647)</f>
        <v>    begin</v>
      </c>
      <c r="B21647" s="2" t="s">
        <v>8</v>
      </c>
    </row>
    <row r="21648" customFormat="false" ht="12.75" hidden="false" customHeight="false" outlineLevel="0" collapsed="false">
      <c r="A21648" s="1" t="str">
        <f aca="false">CONCATENATE(B21648,C21648,D21648)</f>
        <v>        wait for 111312 ic;</v>
      </c>
      <c r="B21648" s="2" t="s">
        <v>9</v>
      </c>
      <c r="C21648" s="0" t="n">
        <f aca="false">Timing!C21648</f>
        <v>111312</v>
      </c>
      <c r="D21648" s="0" t="s">
        <v>10</v>
      </c>
    </row>
    <row r="21649" customFormat="false" ht="12.75" hidden="false" customHeight="false" outlineLevel="0" collapsed="false">
      <c r="A21649" s="1" t="str">
        <f aca="false">CONCATENATE(B21649,C21649,D21649)</f>
        <v>        IC1 &lt;= '0';</v>
      </c>
      <c r="B21649" s="2" t="s">
        <v>11</v>
      </c>
      <c r="C21649" s="0" t="n">
        <f aca="false">'Text Encoding'!G21649</f>
        <v>0</v>
      </c>
      <c r="D21649" s="0" t="s">
        <v>12</v>
      </c>
    </row>
    <row r="21650" customFormat="false" ht="12.75" hidden="false" customHeight="false" outlineLevel="0" collapsed="false">
      <c r="A21650" s="1" t="str">
        <f aca="false">CONCATENATE(B21650,C21650,D21650)</f>
        <v>        wait;</v>
      </c>
      <c r="B21650" s="2" t="s">
        <v>13</v>
      </c>
    </row>
    <row r="21651" customFormat="false" ht="12.75" hidden="false" customHeight="false" outlineLevel="0" collapsed="false">
      <c r="A21651" s="1" t="str">
        <f aca="false">CONCATENATE(B21651,C21651,D21651)</f>
        <v>    end process;</v>
      </c>
      <c r="B21651" s="2" t="s">
        <v>14</v>
      </c>
    </row>
    <row r="21652" customFormat="false" ht="12.75" hidden="false" customHeight="false" outlineLevel="0" collapsed="false">
      <c r="A21652" s="1" t="str">
        <f aca="false">CONCATENATE(B21652,C21652,D21652)</f>
        <v/>
      </c>
    </row>
    <row r="21653" customFormat="false" ht="12.75" hidden="false" customHeight="false" outlineLevel="0" collapsed="false">
      <c r="A21653" s="1" t="str">
        <f aca="false">CONCATENATE(B21653,C21653,D21653)</f>
        <v>    process is</v>
      </c>
      <c r="B21653" s="2" t="s">
        <v>7</v>
      </c>
    </row>
    <row r="21654" customFormat="false" ht="12.75" hidden="false" customHeight="false" outlineLevel="0" collapsed="false">
      <c r="A21654" s="1" t="str">
        <f aca="false">CONCATENATE(B21654,C21654,D21654)</f>
        <v>    begin</v>
      </c>
      <c r="B21654" s="2" t="s">
        <v>8</v>
      </c>
    </row>
    <row r="21655" customFormat="false" ht="12.75" hidden="false" customHeight="false" outlineLevel="0" collapsed="false">
      <c r="A21655" s="1" t="str">
        <f aca="false">CONCATENATE(B21655,C21655,D21655)</f>
        <v>        wait for 111338 ic;</v>
      </c>
      <c r="B21655" s="2" t="s">
        <v>9</v>
      </c>
      <c r="C21655" s="0" t="n">
        <f aca="false">Timing!C21655</f>
        <v>111338</v>
      </c>
      <c r="D21655" s="0" t="s">
        <v>10</v>
      </c>
    </row>
    <row r="21656" customFormat="false" ht="12.75" hidden="false" customHeight="false" outlineLevel="0" collapsed="false">
      <c r="A21656" s="1" t="str">
        <f aca="false">CONCATENATE(B21656,C21656,D21656)</f>
        <v>        IC1 &lt;= '1';</v>
      </c>
      <c r="B21656" s="2" t="s">
        <v>11</v>
      </c>
      <c r="C21656" s="0" t="n">
        <f aca="false">'Text Encoding'!G21656</f>
        <v>1</v>
      </c>
      <c r="D21656" s="0" t="s">
        <v>12</v>
      </c>
    </row>
    <row r="21657" customFormat="false" ht="12.75" hidden="false" customHeight="false" outlineLevel="0" collapsed="false">
      <c r="A21657" s="1" t="str">
        <f aca="false">CONCATENATE(B21657,C21657,D21657)</f>
        <v>        wait;</v>
      </c>
      <c r="B21657" s="2" t="s">
        <v>13</v>
      </c>
    </row>
    <row r="21658" customFormat="false" ht="12.75" hidden="false" customHeight="false" outlineLevel="0" collapsed="false">
      <c r="A21658" s="1" t="str">
        <f aca="false">CONCATENATE(B21658,C21658,D21658)</f>
        <v>    end process;</v>
      </c>
      <c r="B21658" s="2" t="s">
        <v>14</v>
      </c>
    </row>
    <row r="21659" customFormat="false" ht="12.75" hidden="false" customHeight="false" outlineLevel="0" collapsed="false">
      <c r="A21659" s="1" t="str">
        <f aca="false">CONCATENATE(B21659,C21659,D21659)</f>
        <v/>
      </c>
    </row>
    <row r="21660" customFormat="false" ht="12.75" hidden="false" customHeight="false" outlineLevel="0" collapsed="false">
      <c r="A21660" s="1" t="str">
        <f aca="false">CONCATENATE(B21660,C21660,D21660)</f>
        <v>    process is</v>
      </c>
      <c r="B21660" s="2" t="s">
        <v>7</v>
      </c>
    </row>
    <row r="21661" customFormat="false" ht="12.75" hidden="false" customHeight="false" outlineLevel="0" collapsed="false">
      <c r="A21661" s="1" t="str">
        <f aca="false">CONCATENATE(B21661,C21661,D21661)</f>
        <v>    begin</v>
      </c>
      <c r="B21661" s="2" t="s">
        <v>8</v>
      </c>
    </row>
    <row r="21662" customFormat="false" ht="12.75" hidden="false" customHeight="false" outlineLevel="0" collapsed="false">
      <c r="A21662" s="1" t="str">
        <f aca="false">CONCATENATE(B21662,C21662,D21662)</f>
        <v>        wait for 111364 ic;</v>
      </c>
      <c r="B21662" s="2" t="s">
        <v>9</v>
      </c>
      <c r="C21662" s="0" t="n">
        <f aca="false">Timing!C21662</f>
        <v>111364</v>
      </c>
      <c r="D21662" s="0" t="s">
        <v>10</v>
      </c>
    </row>
    <row r="21663" customFormat="false" ht="12.75" hidden="false" customHeight="false" outlineLevel="0" collapsed="false">
      <c r="A21663" s="1" t="str">
        <f aca="false">CONCATENATE(B21663,C21663,D21663)</f>
        <v>        IC1 &lt;= '1';</v>
      </c>
      <c r="B21663" s="2" t="s">
        <v>11</v>
      </c>
      <c r="C21663" s="0" t="n">
        <f aca="false">'Text Encoding'!G21663</f>
        <v>1</v>
      </c>
      <c r="D21663" s="0" t="s">
        <v>12</v>
      </c>
    </row>
    <row r="21664" customFormat="false" ht="12.75" hidden="false" customHeight="false" outlineLevel="0" collapsed="false">
      <c r="A21664" s="1" t="str">
        <f aca="false">CONCATENATE(B21664,C21664,D21664)</f>
        <v>        wait;</v>
      </c>
      <c r="B21664" s="2" t="s">
        <v>13</v>
      </c>
    </row>
    <row r="21665" customFormat="false" ht="12.75" hidden="false" customHeight="false" outlineLevel="0" collapsed="false">
      <c r="A21665" s="1" t="str">
        <f aca="false">CONCATENATE(B21665,C21665,D21665)</f>
        <v>    end process;</v>
      </c>
      <c r="B21665" s="2" t="s">
        <v>14</v>
      </c>
    </row>
    <row r="21666" customFormat="false" ht="12.75" hidden="false" customHeight="false" outlineLevel="0" collapsed="false">
      <c r="A21666" s="1" t="str">
        <f aca="false">CONCATENATE(B21666,C21666,D21666)</f>
        <v/>
      </c>
    </row>
    <row r="21667" customFormat="false" ht="12.75" hidden="false" customHeight="false" outlineLevel="0" collapsed="false">
      <c r="A21667" s="1" t="str">
        <f aca="false">CONCATENATE(B21667,C21667,D21667)</f>
        <v>    process is</v>
      </c>
      <c r="B21667" s="2" t="s">
        <v>7</v>
      </c>
    </row>
    <row r="21668" customFormat="false" ht="12.75" hidden="false" customHeight="false" outlineLevel="0" collapsed="false">
      <c r="A21668" s="1" t="str">
        <f aca="false">CONCATENATE(B21668,C21668,D21668)</f>
        <v>    begin</v>
      </c>
      <c r="B21668" s="2" t="s">
        <v>8</v>
      </c>
    </row>
    <row r="21669" customFormat="false" ht="12.75" hidden="false" customHeight="false" outlineLevel="0" collapsed="false">
      <c r="A21669" s="1" t="str">
        <f aca="false">CONCATENATE(B21669,C21669,D21669)</f>
        <v>        wait for 111390 ic;</v>
      </c>
      <c r="B21669" s="2" t="s">
        <v>9</v>
      </c>
      <c r="C21669" s="0" t="n">
        <f aca="false">Timing!C21669</f>
        <v>111390</v>
      </c>
      <c r="D21669" s="0" t="s">
        <v>10</v>
      </c>
    </row>
    <row r="21670" customFormat="false" ht="12.75" hidden="false" customHeight="false" outlineLevel="0" collapsed="false">
      <c r="A21670" s="1" t="str">
        <f aca="false">CONCATENATE(B21670,C21670,D21670)</f>
        <v>        IC1 &lt;= '0';</v>
      </c>
      <c r="B21670" s="2" t="s">
        <v>11</v>
      </c>
      <c r="C21670" s="0" t="n">
        <f aca="false">'Text Encoding'!G21670</f>
        <v>0</v>
      </c>
      <c r="D21670" s="0" t="s">
        <v>12</v>
      </c>
    </row>
    <row r="21671" customFormat="false" ht="12.75" hidden="false" customHeight="false" outlineLevel="0" collapsed="false">
      <c r="A21671" s="1" t="str">
        <f aca="false">CONCATENATE(B21671,C21671,D21671)</f>
        <v>        wait;</v>
      </c>
      <c r="B21671" s="2" t="s">
        <v>13</v>
      </c>
    </row>
    <row r="21672" customFormat="false" ht="12.75" hidden="false" customHeight="false" outlineLevel="0" collapsed="false">
      <c r="A21672" s="1" t="str">
        <f aca="false">CONCATENATE(B21672,C21672,D21672)</f>
        <v>    end process;</v>
      </c>
      <c r="B21672" s="2" t="s">
        <v>14</v>
      </c>
    </row>
    <row r="21673" customFormat="false" ht="12.75" hidden="false" customHeight="false" outlineLevel="0" collapsed="false">
      <c r="A21673" s="1" t="str">
        <f aca="false">CONCATENATE(B21673,C21673,D21673)</f>
        <v/>
      </c>
    </row>
    <row r="21674" customFormat="false" ht="12.75" hidden="false" customHeight="false" outlineLevel="0" collapsed="false">
      <c r="A21674" s="1" t="str">
        <f aca="false">CONCATENATE(B21674,C21674,D21674)</f>
        <v>    process is</v>
      </c>
      <c r="B21674" s="2" t="s">
        <v>7</v>
      </c>
    </row>
    <row r="21675" customFormat="false" ht="12.75" hidden="false" customHeight="false" outlineLevel="0" collapsed="false">
      <c r="A21675" s="1" t="str">
        <f aca="false">CONCATENATE(B21675,C21675,D21675)</f>
        <v>    begin</v>
      </c>
      <c r="B21675" s="2" t="s">
        <v>8</v>
      </c>
    </row>
    <row r="21676" customFormat="false" ht="12.75" hidden="false" customHeight="false" outlineLevel="0" collapsed="false">
      <c r="A21676" s="1" t="str">
        <f aca="false">CONCATENATE(B21676,C21676,D21676)</f>
        <v>        wait for 111416 ic;</v>
      </c>
      <c r="B21676" s="2" t="s">
        <v>9</v>
      </c>
      <c r="C21676" s="0" t="n">
        <f aca="false">Timing!C21676</f>
        <v>111416</v>
      </c>
      <c r="D21676" s="0" t="s">
        <v>10</v>
      </c>
    </row>
    <row r="21677" customFormat="false" ht="12.75" hidden="false" customHeight="false" outlineLevel="0" collapsed="false">
      <c r="A21677" s="1" t="str">
        <f aca="false">CONCATENATE(B21677,C21677,D21677)</f>
        <v>        IC1 &lt;= '1';</v>
      </c>
      <c r="B21677" s="2" t="s">
        <v>11</v>
      </c>
      <c r="C21677" s="0" t="n">
        <f aca="false">'Text Encoding'!G21677</f>
        <v>1</v>
      </c>
      <c r="D21677" s="0" t="s">
        <v>12</v>
      </c>
    </row>
    <row r="21678" customFormat="false" ht="12.75" hidden="false" customHeight="false" outlineLevel="0" collapsed="false">
      <c r="A21678" s="1" t="str">
        <f aca="false">CONCATENATE(B21678,C21678,D21678)</f>
        <v>        wait;</v>
      </c>
      <c r="B21678" s="2" t="s">
        <v>13</v>
      </c>
    </row>
    <row r="21679" customFormat="false" ht="12.75" hidden="false" customHeight="false" outlineLevel="0" collapsed="false">
      <c r="A21679" s="1" t="str">
        <f aca="false">CONCATENATE(B21679,C21679,D21679)</f>
        <v>    end process;</v>
      </c>
      <c r="B21679" s="2" t="s">
        <v>14</v>
      </c>
    </row>
    <row r="21680" customFormat="false" ht="12.75" hidden="false" customHeight="false" outlineLevel="0" collapsed="false">
      <c r="A21680" s="1" t="str">
        <f aca="false">CONCATENATE(B21680,C21680,D21680)</f>
        <v/>
      </c>
    </row>
    <row r="21681" customFormat="false" ht="12.75" hidden="false" customHeight="false" outlineLevel="0" collapsed="false">
      <c r="A21681" s="1" t="str">
        <f aca="false">CONCATENATE(B21681,C21681,D21681)</f>
        <v>    process is</v>
      </c>
      <c r="B21681" s="2" t="s">
        <v>7</v>
      </c>
    </row>
    <row r="21682" customFormat="false" ht="12.75" hidden="false" customHeight="false" outlineLevel="0" collapsed="false">
      <c r="A21682" s="1" t="str">
        <f aca="false">CONCATENATE(B21682,C21682,D21682)</f>
        <v>    begin</v>
      </c>
      <c r="B21682" s="2" t="s">
        <v>8</v>
      </c>
    </row>
    <row r="21683" customFormat="false" ht="12.75" hidden="false" customHeight="false" outlineLevel="0" collapsed="false">
      <c r="A21683" s="1" t="str">
        <f aca="false">CONCATENATE(B21683,C21683,D21683)</f>
        <v>        wait for 111442 ic;</v>
      </c>
      <c r="B21683" s="2" t="s">
        <v>9</v>
      </c>
      <c r="C21683" s="0" t="n">
        <f aca="false">Timing!C21683</f>
        <v>111442</v>
      </c>
      <c r="D21683" s="0" t="s">
        <v>10</v>
      </c>
    </row>
    <row r="21684" customFormat="false" ht="12.75" hidden="false" customHeight="false" outlineLevel="0" collapsed="false">
      <c r="A21684" s="1" t="str">
        <f aca="false">CONCATENATE(B21684,C21684,D21684)</f>
        <v>        IC1 &lt;= '0';</v>
      </c>
      <c r="B21684" s="2" t="s">
        <v>11</v>
      </c>
      <c r="C21684" s="0" t="n">
        <f aca="false">'Text Encoding'!G21684</f>
        <v>0</v>
      </c>
      <c r="D21684" s="0" t="s">
        <v>12</v>
      </c>
    </row>
    <row r="21685" customFormat="false" ht="12.75" hidden="false" customHeight="false" outlineLevel="0" collapsed="false">
      <c r="A21685" s="1" t="str">
        <f aca="false">CONCATENATE(B21685,C21685,D21685)</f>
        <v>        wait;</v>
      </c>
      <c r="B21685" s="2" t="s">
        <v>13</v>
      </c>
    </row>
    <row r="21686" customFormat="false" ht="12.75" hidden="false" customHeight="false" outlineLevel="0" collapsed="false">
      <c r="A21686" s="1" t="str">
        <f aca="false">CONCATENATE(B21686,C21686,D21686)</f>
        <v>    end process;</v>
      </c>
      <c r="B21686" s="2" t="s">
        <v>14</v>
      </c>
    </row>
    <row r="21687" customFormat="false" ht="12.75" hidden="false" customHeight="false" outlineLevel="0" collapsed="false">
      <c r="A21687" s="1" t="str">
        <f aca="false">CONCATENATE(B21687,C21687,D21687)</f>
        <v/>
      </c>
    </row>
    <row r="21688" customFormat="false" ht="12.75" hidden="false" customHeight="false" outlineLevel="0" collapsed="false">
      <c r="A21688" s="1" t="str">
        <f aca="false">CONCATENATE(B21688,C21688,D21688)</f>
        <v>    process is</v>
      </c>
      <c r="B21688" s="2" t="s">
        <v>7</v>
      </c>
    </row>
    <row r="21689" customFormat="false" ht="12.75" hidden="false" customHeight="false" outlineLevel="0" collapsed="false">
      <c r="A21689" s="1" t="str">
        <f aca="false">CONCATENATE(B21689,C21689,D21689)</f>
        <v>    begin</v>
      </c>
      <c r="B21689" s="2" t="s">
        <v>8</v>
      </c>
    </row>
    <row r="21690" customFormat="false" ht="12.75" hidden="false" customHeight="false" outlineLevel="0" collapsed="false">
      <c r="A21690" s="1" t="str">
        <f aca="false">CONCATENATE(B21690,C21690,D21690)</f>
        <v>        wait for 111468 ic;</v>
      </c>
      <c r="B21690" s="2" t="s">
        <v>9</v>
      </c>
      <c r="C21690" s="0" t="n">
        <f aca="false">Timing!C21690</f>
        <v>111468</v>
      </c>
      <c r="D21690" s="0" t="s">
        <v>10</v>
      </c>
    </row>
    <row r="21691" customFormat="false" ht="12.75" hidden="false" customHeight="false" outlineLevel="0" collapsed="false">
      <c r="A21691" s="1" t="str">
        <f aca="false">CONCATENATE(B21691,C21691,D21691)</f>
        <v>        IC1 &lt;= '0';</v>
      </c>
      <c r="B21691" s="2" t="s">
        <v>11</v>
      </c>
      <c r="C21691" s="0" t="n">
        <f aca="false">'Text Encoding'!G21691</f>
        <v>0</v>
      </c>
      <c r="D21691" s="0" t="s">
        <v>12</v>
      </c>
    </row>
    <row r="21692" customFormat="false" ht="12.75" hidden="false" customHeight="false" outlineLevel="0" collapsed="false">
      <c r="A21692" s="1" t="str">
        <f aca="false">CONCATENATE(B21692,C21692,D21692)</f>
        <v>        wait;</v>
      </c>
      <c r="B21692" s="2" t="s">
        <v>13</v>
      </c>
    </row>
    <row r="21693" customFormat="false" ht="12.75" hidden="false" customHeight="false" outlineLevel="0" collapsed="false">
      <c r="A21693" s="1" t="str">
        <f aca="false">CONCATENATE(B21693,C21693,D21693)</f>
        <v>    end process;</v>
      </c>
      <c r="B21693" s="2" t="s">
        <v>14</v>
      </c>
    </row>
    <row r="21694" customFormat="false" ht="12.75" hidden="false" customHeight="false" outlineLevel="0" collapsed="false">
      <c r="A21694" s="1" t="str">
        <f aca="false">CONCATENATE(B21694,C21694,D21694)</f>
        <v/>
      </c>
    </row>
    <row r="21695" customFormat="false" ht="12.75" hidden="false" customHeight="false" outlineLevel="0" collapsed="false">
      <c r="A21695" s="1" t="str">
        <f aca="false">CONCATENATE(B21695,C21695,D21695)</f>
        <v>    process is</v>
      </c>
      <c r="B21695" s="2" t="s">
        <v>7</v>
      </c>
    </row>
    <row r="21696" customFormat="false" ht="12.75" hidden="false" customHeight="false" outlineLevel="0" collapsed="false">
      <c r="A21696" s="1" t="str">
        <f aca="false">CONCATENATE(B21696,C21696,D21696)</f>
        <v>    begin</v>
      </c>
      <c r="B21696" s="2" t="s">
        <v>8</v>
      </c>
    </row>
    <row r="21697" customFormat="false" ht="12.75" hidden="false" customHeight="false" outlineLevel="0" collapsed="false">
      <c r="A21697" s="1" t="str">
        <f aca="false">CONCATENATE(B21697,C21697,D21697)</f>
        <v>        wait for 111494 ic;</v>
      </c>
      <c r="B21697" s="2" t="s">
        <v>9</v>
      </c>
      <c r="C21697" s="0" t="n">
        <f aca="false">Timing!C21697</f>
        <v>111494</v>
      </c>
      <c r="D21697" s="0" t="s">
        <v>10</v>
      </c>
    </row>
    <row r="21698" customFormat="false" ht="12.75" hidden="false" customHeight="false" outlineLevel="0" collapsed="false">
      <c r="A21698" s="1" t="str">
        <f aca="false">CONCATENATE(B21698,C21698,D21698)</f>
        <v>        IC1 &lt;= '1';</v>
      </c>
      <c r="B21698" s="2" t="s">
        <v>11</v>
      </c>
      <c r="C21698" s="0" t="n">
        <f aca="false">'Text Encoding'!G21698</f>
        <v>1</v>
      </c>
      <c r="D21698" s="0" t="s">
        <v>12</v>
      </c>
    </row>
    <row r="21699" customFormat="false" ht="12.75" hidden="false" customHeight="false" outlineLevel="0" collapsed="false">
      <c r="A21699" s="1" t="str">
        <f aca="false">CONCATENATE(B21699,C21699,D21699)</f>
        <v>        wait;</v>
      </c>
      <c r="B21699" s="2" t="s">
        <v>13</v>
      </c>
    </row>
    <row r="21700" customFormat="false" ht="12.75" hidden="false" customHeight="false" outlineLevel="0" collapsed="false">
      <c r="A21700" s="1" t="str">
        <f aca="false">CONCATENATE(B21700,C21700,D21700)</f>
        <v>    end process;</v>
      </c>
      <c r="B21700" s="2" t="s">
        <v>14</v>
      </c>
    </row>
    <row r="21701" customFormat="false" ht="12.75" hidden="false" customHeight="false" outlineLevel="0" collapsed="false">
      <c r="A21701" s="1" t="str">
        <f aca="false">CONCATENATE(B21701,C21701,D21701)</f>
        <v/>
      </c>
    </row>
    <row r="21702" customFormat="false" ht="12.75" hidden="false" customHeight="false" outlineLevel="0" collapsed="false">
      <c r="A21702" s="1" t="str">
        <f aca="false">CONCATENATE(B21702,C21702,D21702)</f>
        <v>    process is</v>
      </c>
      <c r="B21702" s="2" t="s">
        <v>7</v>
      </c>
    </row>
    <row r="21703" customFormat="false" ht="12.75" hidden="false" customHeight="false" outlineLevel="0" collapsed="false">
      <c r="A21703" s="1" t="str">
        <f aca="false">CONCATENATE(B21703,C21703,D21703)</f>
        <v>    begin</v>
      </c>
      <c r="B21703" s="2" t="s">
        <v>8</v>
      </c>
    </row>
    <row r="21704" customFormat="false" ht="12.75" hidden="false" customHeight="false" outlineLevel="0" collapsed="false">
      <c r="A21704" s="1" t="str">
        <f aca="false">CONCATENATE(B21704,C21704,D21704)</f>
        <v>        wait for 111520 ic;</v>
      </c>
      <c r="B21704" s="2" t="s">
        <v>9</v>
      </c>
      <c r="C21704" s="0" t="n">
        <f aca="false">Timing!C21704</f>
        <v>111520</v>
      </c>
      <c r="D21704" s="0" t="s">
        <v>10</v>
      </c>
    </row>
    <row r="21705" customFormat="false" ht="12.75" hidden="false" customHeight="false" outlineLevel="0" collapsed="false">
      <c r="A21705" s="1" t="str">
        <f aca="false">CONCATENATE(B21705,C21705,D21705)</f>
        <v>        IC1 &lt;= '1';</v>
      </c>
      <c r="B21705" s="2" t="s">
        <v>11</v>
      </c>
      <c r="C21705" s="0" t="n">
        <f aca="false">'Text Encoding'!G21705</f>
        <v>1</v>
      </c>
      <c r="D21705" s="0" t="s">
        <v>12</v>
      </c>
    </row>
    <row r="21706" customFormat="false" ht="12.75" hidden="false" customHeight="false" outlineLevel="0" collapsed="false">
      <c r="A21706" s="1" t="str">
        <f aca="false">CONCATENATE(B21706,C21706,D21706)</f>
        <v>        wait;</v>
      </c>
      <c r="B21706" s="2" t="s">
        <v>13</v>
      </c>
    </row>
    <row r="21707" customFormat="false" ht="12.75" hidden="false" customHeight="false" outlineLevel="0" collapsed="false">
      <c r="A21707" s="1" t="str">
        <f aca="false">CONCATENATE(B21707,C21707,D21707)</f>
        <v>    end process;</v>
      </c>
      <c r="B21707" s="2" t="s">
        <v>14</v>
      </c>
    </row>
    <row r="21708" customFormat="false" ht="12.75" hidden="false" customHeight="false" outlineLevel="0" collapsed="false">
      <c r="A21708" s="1" t="str">
        <f aca="false">CONCATENATE(B21708,C21708,D21708)</f>
        <v/>
      </c>
    </row>
    <row r="21709" customFormat="false" ht="12.75" hidden="false" customHeight="false" outlineLevel="0" collapsed="false">
      <c r="A21709" s="1" t="str">
        <f aca="false">CONCATENATE(B21709,C21709,D21709)</f>
        <v>    process is</v>
      </c>
      <c r="B21709" s="2" t="s">
        <v>7</v>
      </c>
    </row>
    <row r="21710" customFormat="false" ht="12.75" hidden="false" customHeight="false" outlineLevel="0" collapsed="false">
      <c r="A21710" s="1" t="str">
        <f aca="false">CONCATENATE(B21710,C21710,D21710)</f>
        <v>    begin</v>
      </c>
      <c r="B21710" s="2" t="s">
        <v>8</v>
      </c>
    </row>
    <row r="21711" customFormat="false" ht="12.75" hidden="false" customHeight="false" outlineLevel="0" collapsed="false">
      <c r="A21711" s="1" t="str">
        <f aca="false">CONCATENATE(B21711,C21711,D21711)</f>
        <v>        wait for 111546 ic;</v>
      </c>
      <c r="B21711" s="2" t="s">
        <v>9</v>
      </c>
      <c r="C21711" s="0" t="n">
        <f aca="false">Timing!C21711</f>
        <v>111546</v>
      </c>
      <c r="D21711" s="0" t="s">
        <v>10</v>
      </c>
    </row>
    <row r="21712" customFormat="false" ht="12.75" hidden="false" customHeight="false" outlineLevel="0" collapsed="false">
      <c r="A21712" s="1" t="str">
        <f aca="false">CONCATENATE(B21712,C21712,D21712)</f>
        <v>        IC1 &lt;= '0';</v>
      </c>
      <c r="B21712" s="2" t="s">
        <v>11</v>
      </c>
      <c r="C21712" s="0" t="n">
        <f aca="false">'Text Encoding'!G21712</f>
        <v>0</v>
      </c>
      <c r="D21712" s="0" t="s">
        <v>12</v>
      </c>
    </row>
    <row r="21713" customFormat="false" ht="12.75" hidden="false" customHeight="false" outlineLevel="0" collapsed="false">
      <c r="A21713" s="1" t="str">
        <f aca="false">CONCATENATE(B21713,C21713,D21713)</f>
        <v>        wait;</v>
      </c>
      <c r="B21713" s="2" t="s">
        <v>13</v>
      </c>
    </row>
    <row r="21714" customFormat="false" ht="12.75" hidden="false" customHeight="false" outlineLevel="0" collapsed="false">
      <c r="A21714" s="1" t="str">
        <f aca="false">CONCATENATE(B21714,C21714,D21714)</f>
        <v>    end process;</v>
      </c>
      <c r="B21714" s="2" t="s">
        <v>14</v>
      </c>
    </row>
    <row r="21715" customFormat="false" ht="12.75" hidden="false" customHeight="false" outlineLevel="0" collapsed="false">
      <c r="A21715" s="1" t="str">
        <f aca="false">CONCATENATE(B21715,C21715,D21715)</f>
        <v/>
      </c>
    </row>
    <row r="21716" customFormat="false" ht="12.75" hidden="false" customHeight="false" outlineLevel="0" collapsed="false">
      <c r="A21716" s="1" t="str">
        <f aca="false">CONCATENATE(B21716,C21716,D21716)</f>
        <v>    process is</v>
      </c>
      <c r="B21716" s="2" t="s">
        <v>7</v>
      </c>
    </row>
    <row r="21717" customFormat="false" ht="12.75" hidden="false" customHeight="false" outlineLevel="0" collapsed="false">
      <c r="A21717" s="1" t="str">
        <f aca="false">CONCATENATE(B21717,C21717,D21717)</f>
        <v>    begin</v>
      </c>
      <c r="B21717" s="2" t="s">
        <v>8</v>
      </c>
    </row>
    <row r="21718" customFormat="false" ht="12.75" hidden="false" customHeight="false" outlineLevel="0" collapsed="false">
      <c r="A21718" s="1" t="str">
        <f aca="false">CONCATENATE(B21718,C21718,D21718)</f>
        <v>        wait for 111572 ic;</v>
      </c>
      <c r="B21718" s="2" t="s">
        <v>9</v>
      </c>
      <c r="C21718" s="0" t="n">
        <f aca="false">Timing!C21718</f>
        <v>111572</v>
      </c>
      <c r="D21718" s="0" t="s">
        <v>10</v>
      </c>
    </row>
    <row r="21719" customFormat="false" ht="12.75" hidden="false" customHeight="false" outlineLevel="0" collapsed="false">
      <c r="A21719" s="1" t="str">
        <f aca="false">CONCATENATE(B21719,C21719,D21719)</f>
        <v>        IC1 &lt;= '0';</v>
      </c>
      <c r="B21719" s="2" t="s">
        <v>11</v>
      </c>
      <c r="C21719" s="0" t="n">
        <f aca="false">'Text Encoding'!G21719</f>
        <v>0</v>
      </c>
      <c r="D21719" s="0" t="s">
        <v>12</v>
      </c>
    </row>
    <row r="21720" customFormat="false" ht="12.75" hidden="false" customHeight="false" outlineLevel="0" collapsed="false">
      <c r="A21720" s="1" t="str">
        <f aca="false">CONCATENATE(B21720,C21720,D21720)</f>
        <v>        wait;</v>
      </c>
      <c r="B21720" s="2" t="s">
        <v>13</v>
      </c>
    </row>
    <row r="21721" customFormat="false" ht="12.75" hidden="false" customHeight="false" outlineLevel="0" collapsed="false">
      <c r="A21721" s="1" t="str">
        <f aca="false">CONCATENATE(B21721,C21721,D21721)</f>
        <v>    end process;</v>
      </c>
      <c r="B21721" s="2" t="s">
        <v>14</v>
      </c>
    </row>
    <row r="21722" customFormat="false" ht="12.75" hidden="false" customHeight="false" outlineLevel="0" collapsed="false">
      <c r="A21722" s="1" t="str">
        <f aca="false">CONCATENATE(B21722,C21722,D21722)</f>
        <v/>
      </c>
    </row>
    <row r="21723" customFormat="false" ht="12.75" hidden="false" customHeight="false" outlineLevel="0" collapsed="false">
      <c r="A21723" s="1" t="str">
        <f aca="false">CONCATENATE(B21723,C21723,D21723)</f>
        <v>    process is</v>
      </c>
      <c r="B21723" s="2" t="s">
        <v>7</v>
      </c>
    </row>
    <row r="21724" customFormat="false" ht="12.75" hidden="false" customHeight="false" outlineLevel="0" collapsed="false">
      <c r="A21724" s="1" t="str">
        <f aca="false">CONCATENATE(B21724,C21724,D21724)</f>
        <v>    begin</v>
      </c>
      <c r="B21724" s="2" t="s">
        <v>8</v>
      </c>
    </row>
    <row r="21725" customFormat="false" ht="12.75" hidden="false" customHeight="false" outlineLevel="0" collapsed="false">
      <c r="A21725" s="1" t="str">
        <f aca="false">CONCATENATE(B21725,C21725,D21725)</f>
        <v>        wait for 111598 ic;</v>
      </c>
      <c r="B21725" s="2" t="s">
        <v>9</v>
      </c>
      <c r="C21725" s="0" t="n">
        <f aca="false">Timing!C21725</f>
        <v>111598</v>
      </c>
      <c r="D21725" s="0" t="s">
        <v>10</v>
      </c>
    </row>
    <row r="21726" customFormat="false" ht="12.75" hidden="false" customHeight="false" outlineLevel="0" collapsed="false">
      <c r="A21726" s="1" t="str">
        <f aca="false">CONCATENATE(B21726,C21726,D21726)</f>
        <v>        IC1 &lt;= '1';</v>
      </c>
      <c r="B21726" s="2" t="s">
        <v>11</v>
      </c>
      <c r="C21726" s="0" t="n">
        <f aca="false">'Text Encoding'!G21726</f>
        <v>1</v>
      </c>
      <c r="D21726" s="0" t="s">
        <v>12</v>
      </c>
    </row>
    <row r="21727" customFormat="false" ht="12.75" hidden="false" customHeight="false" outlineLevel="0" collapsed="false">
      <c r="A21727" s="1" t="str">
        <f aca="false">CONCATENATE(B21727,C21727,D21727)</f>
        <v>        wait;</v>
      </c>
      <c r="B21727" s="2" t="s">
        <v>13</v>
      </c>
    </row>
    <row r="21728" customFormat="false" ht="12.75" hidden="false" customHeight="false" outlineLevel="0" collapsed="false">
      <c r="A21728" s="1" t="str">
        <f aca="false">CONCATENATE(B21728,C21728,D21728)</f>
        <v>    end process;</v>
      </c>
      <c r="B21728" s="2" t="s">
        <v>14</v>
      </c>
    </row>
    <row r="21729" customFormat="false" ht="12.75" hidden="false" customHeight="false" outlineLevel="0" collapsed="false">
      <c r="A21729" s="1" t="str">
        <f aca="false">CONCATENATE(B21729,C21729,D21729)</f>
        <v/>
      </c>
    </row>
    <row r="21730" customFormat="false" ht="12.75" hidden="false" customHeight="false" outlineLevel="0" collapsed="false">
      <c r="A21730" s="1" t="str">
        <f aca="false">CONCATENATE(B21730,C21730,D21730)</f>
        <v>    process is</v>
      </c>
      <c r="B21730" s="2" t="s">
        <v>7</v>
      </c>
    </row>
    <row r="21731" customFormat="false" ht="12.75" hidden="false" customHeight="false" outlineLevel="0" collapsed="false">
      <c r="A21731" s="1" t="str">
        <f aca="false">CONCATENATE(B21731,C21731,D21731)</f>
        <v>    begin</v>
      </c>
      <c r="B21731" s="2" t="s">
        <v>8</v>
      </c>
    </row>
    <row r="21732" customFormat="false" ht="12.75" hidden="false" customHeight="false" outlineLevel="0" collapsed="false">
      <c r="A21732" s="1" t="str">
        <f aca="false">CONCATENATE(B21732,C21732,D21732)</f>
        <v>        wait for 111624 ic;</v>
      </c>
      <c r="B21732" s="2" t="s">
        <v>9</v>
      </c>
      <c r="C21732" s="0" t="n">
        <f aca="false">Timing!C21732</f>
        <v>111624</v>
      </c>
      <c r="D21732" s="0" t="s">
        <v>10</v>
      </c>
    </row>
    <row r="21733" customFormat="false" ht="12.75" hidden="false" customHeight="false" outlineLevel="0" collapsed="false">
      <c r="A21733" s="1" t="str">
        <f aca="false">CONCATENATE(B21733,C21733,D21733)</f>
        <v>        IC1 &lt;= '0';</v>
      </c>
      <c r="B21733" s="2" t="s">
        <v>11</v>
      </c>
      <c r="C21733" s="0" t="n">
        <f aca="false">'Text Encoding'!G21733</f>
        <v>0</v>
      </c>
      <c r="D21733" s="0" t="s">
        <v>12</v>
      </c>
    </row>
    <row r="21734" customFormat="false" ht="12.75" hidden="false" customHeight="false" outlineLevel="0" collapsed="false">
      <c r="A21734" s="1" t="str">
        <f aca="false">CONCATENATE(B21734,C21734,D21734)</f>
        <v>        wait;</v>
      </c>
      <c r="B21734" s="2" t="s">
        <v>13</v>
      </c>
    </row>
    <row r="21735" customFormat="false" ht="12.75" hidden="false" customHeight="false" outlineLevel="0" collapsed="false">
      <c r="A21735" s="1" t="str">
        <f aca="false">CONCATENATE(B21735,C21735,D21735)</f>
        <v>    end process;</v>
      </c>
      <c r="B21735" s="2" t="s">
        <v>14</v>
      </c>
    </row>
    <row r="21736" customFormat="false" ht="12.75" hidden="false" customHeight="false" outlineLevel="0" collapsed="false">
      <c r="A21736" s="1" t="str">
        <f aca="false">CONCATENATE(B21736,C21736,D21736)</f>
        <v/>
      </c>
    </row>
    <row r="21737" customFormat="false" ht="12.75" hidden="false" customHeight="false" outlineLevel="0" collapsed="false">
      <c r="A21737" s="1" t="str">
        <f aca="false">CONCATENATE(B21737,C21737,D21737)</f>
        <v>    process is</v>
      </c>
      <c r="B21737" s="2" t="s">
        <v>7</v>
      </c>
    </row>
    <row r="21738" customFormat="false" ht="12.75" hidden="false" customHeight="false" outlineLevel="0" collapsed="false">
      <c r="A21738" s="1" t="str">
        <f aca="false">CONCATENATE(B21738,C21738,D21738)</f>
        <v>    begin</v>
      </c>
      <c r="B21738" s="2" t="s">
        <v>8</v>
      </c>
    </row>
    <row r="21739" customFormat="false" ht="12.75" hidden="false" customHeight="false" outlineLevel="0" collapsed="false">
      <c r="A21739" s="1" t="str">
        <f aca="false">CONCATENATE(B21739,C21739,D21739)</f>
        <v>        wait for 111650 ic;</v>
      </c>
      <c r="B21739" s="2" t="s">
        <v>9</v>
      </c>
      <c r="C21739" s="0" t="n">
        <f aca="false">Timing!C21739</f>
        <v>111650</v>
      </c>
      <c r="D21739" s="0" t="s">
        <v>10</v>
      </c>
    </row>
    <row r="21740" customFormat="false" ht="12.75" hidden="false" customHeight="false" outlineLevel="0" collapsed="false">
      <c r="A21740" s="1" t="str">
        <f aca="false">CONCATENATE(B21740,C21740,D21740)</f>
        <v>        IC1 &lt;= '1';</v>
      </c>
      <c r="B21740" s="2" t="s">
        <v>11</v>
      </c>
      <c r="C21740" s="0" t="n">
        <f aca="false">'Text Encoding'!G21740</f>
        <v>1</v>
      </c>
      <c r="D21740" s="0" t="s">
        <v>12</v>
      </c>
    </row>
    <row r="21741" customFormat="false" ht="12.75" hidden="false" customHeight="false" outlineLevel="0" collapsed="false">
      <c r="A21741" s="1" t="str">
        <f aca="false">CONCATENATE(B21741,C21741,D21741)</f>
        <v>        wait;</v>
      </c>
      <c r="B21741" s="2" t="s">
        <v>13</v>
      </c>
    </row>
    <row r="21742" customFormat="false" ht="12.75" hidden="false" customHeight="false" outlineLevel="0" collapsed="false">
      <c r="A21742" s="1" t="str">
        <f aca="false">CONCATENATE(B21742,C21742,D21742)</f>
        <v>    end process;</v>
      </c>
      <c r="B21742" s="2" t="s">
        <v>14</v>
      </c>
    </row>
    <row r="21743" customFormat="false" ht="12.75" hidden="false" customHeight="false" outlineLevel="0" collapsed="false">
      <c r="A21743" s="1" t="str">
        <f aca="false">CONCATENATE(B21743,C21743,D21743)</f>
        <v/>
      </c>
    </row>
    <row r="21744" customFormat="false" ht="12.75" hidden="false" customHeight="false" outlineLevel="0" collapsed="false">
      <c r="A21744" s="1" t="str">
        <f aca="false">CONCATENATE(B21744,C21744,D21744)</f>
        <v>    process is</v>
      </c>
      <c r="B21744" s="2" t="s">
        <v>7</v>
      </c>
    </row>
    <row r="21745" customFormat="false" ht="12.75" hidden="false" customHeight="false" outlineLevel="0" collapsed="false">
      <c r="A21745" s="1" t="str">
        <f aca="false">CONCATENATE(B21745,C21745,D21745)</f>
        <v>    begin</v>
      </c>
      <c r="B21745" s="2" t="s">
        <v>8</v>
      </c>
    </row>
    <row r="21746" customFormat="false" ht="12.75" hidden="false" customHeight="false" outlineLevel="0" collapsed="false">
      <c r="A21746" s="1" t="str">
        <f aca="false">CONCATENATE(B21746,C21746,D21746)</f>
        <v>        wait for 111675 ic;</v>
      </c>
      <c r="B21746" s="2" t="s">
        <v>9</v>
      </c>
      <c r="C21746" s="0" t="n">
        <f aca="false">Timing!C21746</f>
        <v>111675</v>
      </c>
      <c r="D21746" s="0" t="s">
        <v>10</v>
      </c>
    </row>
    <row r="21747" customFormat="false" ht="12.75" hidden="false" customHeight="false" outlineLevel="0" collapsed="false">
      <c r="A21747" s="1" t="str">
        <f aca="false">CONCATENATE(B21747,C21747,D21747)</f>
        <v>        IC1 &lt;= '1';</v>
      </c>
      <c r="B21747" s="2" t="s">
        <v>11</v>
      </c>
      <c r="C21747" s="0" t="n">
        <f aca="false">'Text Encoding'!G21747</f>
        <v>1</v>
      </c>
      <c r="D21747" s="0" t="s">
        <v>12</v>
      </c>
    </row>
    <row r="21748" customFormat="false" ht="12.75" hidden="false" customHeight="false" outlineLevel="0" collapsed="false">
      <c r="A21748" s="1" t="str">
        <f aca="false">CONCATENATE(B21748,C21748,D21748)</f>
        <v>        wait;</v>
      </c>
      <c r="B21748" s="2" t="s">
        <v>13</v>
      </c>
    </row>
    <row r="21749" customFormat="false" ht="12.75" hidden="false" customHeight="false" outlineLevel="0" collapsed="false">
      <c r="A21749" s="1" t="str">
        <f aca="false">CONCATENATE(B21749,C21749,D21749)</f>
        <v>    end process;</v>
      </c>
      <c r="B21749" s="2" t="s">
        <v>14</v>
      </c>
    </row>
    <row r="21750" customFormat="false" ht="12.75" hidden="false" customHeight="false" outlineLevel="0" collapsed="false">
      <c r="A21750" s="1" t="str">
        <f aca="false">CONCATENATE(B21750,C21750,D21750)</f>
        <v/>
      </c>
    </row>
    <row r="21751" customFormat="false" ht="12.75" hidden="false" customHeight="false" outlineLevel="0" collapsed="false">
      <c r="A21751" s="1" t="str">
        <f aca="false">CONCATENATE(B21751,C21751,D21751)</f>
        <v>    process is</v>
      </c>
      <c r="B21751" s="2" t="s">
        <v>7</v>
      </c>
    </row>
    <row r="21752" customFormat="false" ht="12.75" hidden="false" customHeight="false" outlineLevel="0" collapsed="false">
      <c r="A21752" s="1" t="str">
        <f aca="false">CONCATENATE(B21752,C21752,D21752)</f>
        <v>    begin</v>
      </c>
      <c r="B21752" s="2" t="s">
        <v>8</v>
      </c>
    </row>
    <row r="21753" customFormat="false" ht="12.75" hidden="false" customHeight="false" outlineLevel="0" collapsed="false">
      <c r="A21753" s="1" t="str">
        <f aca="false">CONCATENATE(B21753,C21753,D21753)</f>
        <v>        wait for 111700 ic;</v>
      </c>
      <c r="B21753" s="2" t="s">
        <v>9</v>
      </c>
      <c r="C21753" s="0" t="n">
        <f aca="false">Timing!C21753</f>
        <v>111700</v>
      </c>
      <c r="D21753" s="0" t="s">
        <v>10</v>
      </c>
    </row>
    <row r="21754" customFormat="false" ht="12.75" hidden="false" customHeight="false" outlineLevel="0" collapsed="false">
      <c r="A21754" s="1" t="str">
        <f aca="false">CONCATENATE(B21754,C21754,D21754)</f>
        <v>        IC1 &lt;= '0';</v>
      </c>
      <c r="B21754" s="2" t="s">
        <v>11</v>
      </c>
      <c r="C21754" s="0" t="n">
        <f aca="false">'Text Encoding'!G21754</f>
        <v>0</v>
      </c>
      <c r="D21754" s="0" t="s">
        <v>12</v>
      </c>
    </row>
    <row r="21755" customFormat="false" ht="12.75" hidden="false" customHeight="false" outlineLevel="0" collapsed="false">
      <c r="A21755" s="1" t="str">
        <f aca="false">CONCATENATE(B21755,C21755,D21755)</f>
        <v>        wait;</v>
      </c>
      <c r="B21755" s="2" t="s">
        <v>13</v>
      </c>
    </row>
    <row r="21756" customFormat="false" ht="12.75" hidden="false" customHeight="false" outlineLevel="0" collapsed="false">
      <c r="A21756" s="1" t="str">
        <f aca="false">CONCATENATE(B21756,C21756,D21756)</f>
        <v>    end process;</v>
      </c>
      <c r="B21756" s="2" t="s">
        <v>14</v>
      </c>
    </row>
    <row r="21757" customFormat="false" ht="12.75" hidden="false" customHeight="false" outlineLevel="0" collapsed="false">
      <c r="A21757" s="1" t="str">
        <f aca="false">CONCATENATE(B21757,C21757,D21757)</f>
        <v/>
      </c>
    </row>
    <row r="21758" customFormat="false" ht="12.75" hidden="false" customHeight="false" outlineLevel="0" collapsed="false">
      <c r="A21758" s="1" t="str">
        <f aca="false">CONCATENATE(B21758,C21758,D21758)</f>
        <v>    process is</v>
      </c>
      <c r="B21758" s="2" t="s">
        <v>7</v>
      </c>
    </row>
    <row r="21759" customFormat="false" ht="12.75" hidden="false" customHeight="false" outlineLevel="0" collapsed="false">
      <c r="A21759" s="1" t="str">
        <f aca="false">CONCATENATE(B21759,C21759,D21759)</f>
        <v>    begin</v>
      </c>
      <c r="B21759" s="2" t="s">
        <v>8</v>
      </c>
    </row>
    <row r="21760" customFormat="false" ht="12.75" hidden="false" customHeight="false" outlineLevel="0" collapsed="false">
      <c r="A21760" s="1" t="str">
        <f aca="false">CONCATENATE(B21760,C21760,D21760)</f>
        <v>        wait for 111725 ic;</v>
      </c>
      <c r="B21760" s="2" t="s">
        <v>9</v>
      </c>
      <c r="C21760" s="0" t="n">
        <f aca="false">Timing!C21760</f>
        <v>111725</v>
      </c>
      <c r="D21760" s="0" t="s">
        <v>10</v>
      </c>
    </row>
    <row r="21761" customFormat="false" ht="12.75" hidden="false" customHeight="false" outlineLevel="0" collapsed="false">
      <c r="A21761" s="1" t="str">
        <f aca="false">CONCATENATE(B21761,C21761,D21761)</f>
        <v>        IC1 &lt;= '1';</v>
      </c>
      <c r="B21761" s="2" t="s">
        <v>11</v>
      </c>
      <c r="C21761" s="0" t="n">
        <f aca="false">'Text Encoding'!G21761</f>
        <v>1</v>
      </c>
      <c r="D21761" s="0" t="s">
        <v>12</v>
      </c>
    </row>
    <row r="21762" customFormat="false" ht="12.75" hidden="false" customHeight="false" outlineLevel="0" collapsed="false">
      <c r="A21762" s="1" t="str">
        <f aca="false">CONCATENATE(B21762,C21762,D21762)</f>
        <v>        wait;</v>
      </c>
      <c r="B21762" s="2" t="s">
        <v>13</v>
      </c>
    </row>
    <row r="21763" customFormat="false" ht="12.75" hidden="false" customHeight="false" outlineLevel="0" collapsed="false">
      <c r="A21763" s="1" t="str">
        <f aca="false">CONCATENATE(B21763,C21763,D21763)</f>
        <v>    end process;</v>
      </c>
      <c r="B21763" s="2" t="s">
        <v>14</v>
      </c>
    </row>
    <row r="21764" customFormat="false" ht="12.75" hidden="false" customHeight="false" outlineLevel="0" collapsed="false">
      <c r="A21764" s="1" t="str">
        <f aca="false">CONCATENATE(B21764,C21764,D21764)</f>
        <v/>
      </c>
    </row>
    <row r="21765" customFormat="false" ht="12.75" hidden="false" customHeight="false" outlineLevel="0" collapsed="false">
      <c r="A21765" s="1" t="str">
        <f aca="false">CONCATENATE(B21765,C21765,D21765)</f>
        <v>    process is</v>
      </c>
      <c r="B21765" s="2" t="s">
        <v>7</v>
      </c>
    </row>
    <row r="21766" customFormat="false" ht="12.75" hidden="false" customHeight="false" outlineLevel="0" collapsed="false">
      <c r="A21766" s="1" t="str">
        <f aca="false">CONCATENATE(B21766,C21766,D21766)</f>
        <v>    begin</v>
      </c>
      <c r="B21766" s="2" t="s">
        <v>8</v>
      </c>
    </row>
    <row r="21767" customFormat="false" ht="12.75" hidden="false" customHeight="false" outlineLevel="0" collapsed="false">
      <c r="A21767" s="1" t="str">
        <f aca="false">CONCATENATE(B21767,C21767,D21767)</f>
        <v>        wait for 111750 ic;</v>
      </c>
      <c r="B21767" s="2" t="s">
        <v>9</v>
      </c>
      <c r="C21767" s="0" t="n">
        <f aca="false">Timing!C21767</f>
        <v>111750</v>
      </c>
      <c r="D21767" s="0" t="s">
        <v>10</v>
      </c>
    </row>
    <row r="21768" customFormat="false" ht="12.75" hidden="false" customHeight="false" outlineLevel="0" collapsed="false">
      <c r="A21768" s="1" t="str">
        <f aca="false">CONCATENATE(B21768,C21768,D21768)</f>
        <v>        IC1 &lt;= '0';</v>
      </c>
      <c r="B21768" s="2" t="s">
        <v>11</v>
      </c>
      <c r="C21768" s="0" t="n">
        <f aca="false">'Text Encoding'!G21768</f>
        <v>0</v>
      </c>
      <c r="D21768" s="0" t="s">
        <v>12</v>
      </c>
    </row>
    <row r="21769" customFormat="false" ht="12.75" hidden="false" customHeight="false" outlineLevel="0" collapsed="false">
      <c r="A21769" s="1" t="str">
        <f aca="false">CONCATENATE(B21769,C21769,D21769)</f>
        <v>        wait;</v>
      </c>
      <c r="B21769" s="2" t="s">
        <v>13</v>
      </c>
    </row>
    <row r="21770" customFormat="false" ht="12.75" hidden="false" customHeight="false" outlineLevel="0" collapsed="false">
      <c r="A21770" s="1" t="str">
        <f aca="false">CONCATENATE(B21770,C21770,D21770)</f>
        <v>    end process;</v>
      </c>
      <c r="B21770" s="2" t="s">
        <v>14</v>
      </c>
    </row>
    <row r="21771" customFormat="false" ht="12.75" hidden="false" customHeight="false" outlineLevel="0" collapsed="false">
      <c r="A21771" s="1" t="str">
        <f aca="false">CONCATENATE(B21771,C21771,D21771)</f>
        <v/>
      </c>
    </row>
    <row r="21772" customFormat="false" ht="12.75" hidden="false" customHeight="false" outlineLevel="0" collapsed="false">
      <c r="A21772" s="1" t="str">
        <f aca="false">CONCATENATE(B21772,C21772,D21772)</f>
        <v>    process is</v>
      </c>
      <c r="B21772" s="2" t="s">
        <v>7</v>
      </c>
    </row>
    <row r="21773" customFormat="false" ht="12.75" hidden="false" customHeight="false" outlineLevel="0" collapsed="false">
      <c r="A21773" s="1" t="str">
        <f aca="false">CONCATENATE(B21773,C21773,D21773)</f>
        <v>    begin</v>
      </c>
      <c r="B21773" s="2" t="s">
        <v>8</v>
      </c>
    </row>
    <row r="21774" customFormat="false" ht="12.75" hidden="false" customHeight="false" outlineLevel="0" collapsed="false">
      <c r="A21774" s="1" t="str">
        <f aca="false">CONCATENATE(B21774,C21774,D21774)</f>
        <v>        wait for 111775 ic;</v>
      </c>
      <c r="B21774" s="2" t="s">
        <v>9</v>
      </c>
      <c r="C21774" s="0" t="n">
        <f aca="false">Timing!C21774</f>
        <v>111775</v>
      </c>
      <c r="D21774" s="0" t="s">
        <v>10</v>
      </c>
    </row>
    <row r="21775" customFormat="false" ht="12.75" hidden="false" customHeight="false" outlineLevel="0" collapsed="false">
      <c r="A21775" s="1" t="str">
        <f aca="false">CONCATENATE(B21775,C21775,D21775)</f>
        <v>        IC1 &lt;= '0';</v>
      </c>
      <c r="B21775" s="2" t="s">
        <v>11</v>
      </c>
      <c r="C21775" s="0" t="n">
        <f aca="false">'Text Encoding'!G21775</f>
        <v>0</v>
      </c>
      <c r="D21775" s="0" t="s">
        <v>12</v>
      </c>
    </row>
    <row r="21776" customFormat="false" ht="12.75" hidden="false" customHeight="false" outlineLevel="0" collapsed="false">
      <c r="A21776" s="1" t="str">
        <f aca="false">CONCATENATE(B21776,C21776,D21776)</f>
        <v>        wait;</v>
      </c>
      <c r="B21776" s="2" t="s">
        <v>13</v>
      </c>
    </row>
    <row r="21777" customFormat="false" ht="12.75" hidden="false" customHeight="false" outlineLevel="0" collapsed="false">
      <c r="A21777" s="1" t="str">
        <f aca="false">CONCATENATE(B21777,C21777,D21777)</f>
        <v>    end process;</v>
      </c>
      <c r="B21777" s="2" t="s">
        <v>14</v>
      </c>
    </row>
    <row r="21778" customFormat="false" ht="12.75" hidden="false" customHeight="false" outlineLevel="0" collapsed="false">
      <c r="A21778" s="1" t="str">
        <f aca="false">CONCATENATE(B21778,C21778,D21778)</f>
        <v/>
      </c>
    </row>
    <row r="21779" customFormat="false" ht="12.75" hidden="false" customHeight="false" outlineLevel="0" collapsed="false">
      <c r="A21779" s="1" t="str">
        <f aca="false">CONCATENATE(B21779,C21779,D21779)</f>
        <v>    process is</v>
      </c>
      <c r="B21779" s="2" t="s">
        <v>7</v>
      </c>
    </row>
    <row r="21780" customFormat="false" ht="12.75" hidden="false" customHeight="false" outlineLevel="0" collapsed="false">
      <c r="A21780" s="1" t="str">
        <f aca="false">CONCATENATE(B21780,C21780,D21780)</f>
        <v>    begin</v>
      </c>
      <c r="B21780" s="2" t="s">
        <v>8</v>
      </c>
    </row>
    <row r="21781" customFormat="false" ht="12.75" hidden="false" customHeight="false" outlineLevel="0" collapsed="false">
      <c r="A21781" s="1" t="str">
        <f aca="false">CONCATENATE(B21781,C21781,D21781)</f>
        <v>        wait for 111800 ic;</v>
      </c>
      <c r="B21781" s="2" t="s">
        <v>9</v>
      </c>
      <c r="C21781" s="0" t="n">
        <f aca="false">Timing!C21781</f>
        <v>111800</v>
      </c>
      <c r="D21781" s="0" t="s">
        <v>10</v>
      </c>
    </row>
    <row r="21782" customFormat="false" ht="12.75" hidden="false" customHeight="false" outlineLevel="0" collapsed="false">
      <c r="A21782" s="1" t="str">
        <f aca="false">CONCATENATE(B21782,C21782,D21782)</f>
        <v>        IC1 &lt;= '1';</v>
      </c>
      <c r="B21782" s="2" t="s">
        <v>11</v>
      </c>
      <c r="C21782" s="0" t="n">
        <f aca="false">'Text Encoding'!G21782</f>
        <v>1</v>
      </c>
      <c r="D21782" s="0" t="s">
        <v>12</v>
      </c>
    </row>
    <row r="21783" customFormat="false" ht="12.75" hidden="false" customHeight="false" outlineLevel="0" collapsed="false">
      <c r="A21783" s="1" t="str">
        <f aca="false">CONCATENATE(B21783,C21783,D21783)</f>
        <v>        wait;</v>
      </c>
      <c r="B21783" s="2" t="s">
        <v>13</v>
      </c>
    </row>
    <row r="21784" customFormat="false" ht="12.75" hidden="false" customHeight="false" outlineLevel="0" collapsed="false">
      <c r="A21784" s="1" t="str">
        <f aca="false">CONCATENATE(B21784,C21784,D21784)</f>
        <v>    end process;</v>
      </c>
      <c r="B21784" s="2" t="s">
        <v>14</v>
      </c>
    </row>
    <row r="21785" customFormat="false" ht="12.75" hidden="false" customHeight="false" outlineLevel="0" collapsed="false">
      <c r="A21785" s="1" t="str">
        <f aca="false">CONCATENATE(B21785,C21785,D21785)</f>
        <v/>
      </c>
    </row>
    <row r="21786" customFormat="false" ht="12.75" hidden="false" customHeight="false" outlineLevel="0" collapsed="false">
      <c r="A21786" s="1" t="str">
        <f aca="false">CONCATENATE(B21786,C21786,D21786)</f>
        <v>    process is</v>
      </c>
      <c r="B21786" s="2" t="s">
        <v>7</v>
      </c>
    </row>
    <row r="21787" customFormat="false" ht="12.75" hidden="false" customHeight="false" outlineLevel="0" collapsed="false">
      <c r="A21787" s="1" t="str">
        <f aca="false">CONCATENATE(B21787,C21787,D21787)</f>
        <v>    begin</v>
      </c>
      <c r="B21787" s="2" t="s">
        <v>8</v>
      </c>
    </row>
    <row r="21788" customFormat="false" ht="12.75" hidden="false" customHeight="false" outlineLevel="0" collapsed="false">
      <c r="A21788" s="1" t="str">
        <f aca="false">CONCATENATE(B21788,C21788,D21788)</f>
        <v>        wait for 111825 ic;</v>
      </c>
      <c r="B21788" s="2" t="s">
        <v>9</v>
      </c>
      <c r="C21788" s="0" t="n">
        <f aca="false">Timing!C21788</f>
        <v>111825</v>
      </c>
      <c r="D21788" s="0" t="s">
        <v>10</v>
      </c>
    </row>
    <row r="21789" customFormat="false" ht="12.75" hidden="false" customHeight="false" outlineLevel="0" collapsed="false">
      <c r="A21789" s="1" t="str">
        <f aca="false">CONCATENATE(B21789,C21789,D21789)</f>
        <v>        IC1 &lt;= '0';</v>
      </c>
      <c r="B21789" s="2" t="s">
        <v>11</v>
      </c>
      <c r="C21789" s="0" t="n">
        <f aca="false">'Text Encoding'!G21789</f>
        <v>0</v>
      </c>
      <c r="D21789" s="0" t="s">
        <v>12</v>
      </c>
    </row>
    <row r="21790" customFormat="false" ht="12.75" hidden="false" customHeight="false" outlineLevel="0" collapsed="false">
      <c r="A21790" s="1" t="str">
        <f aca="false">CONCATENATE(B21790,C21790,D21790)</f>
        <v>        wait;</v>
      </c>
      <c r="B21790" s="2" t="s">
        <v>13</v>
      </c>
    </row>
    <row r="21791" customFormat="false" ht="12.75" hidden="false" customHeight="false" outlineLevel="0" collapsed="false">
      <c r="A21791" s="1" t="str">
        <f aca="false">CONCATENATE(B21791,C21791,D21791)</f>
        <v>    end process;</v>
      </c>
      <c r="B21791" s="2" t="s">
        <v>14</v>
      </c>
    </row>
    <row r="21792" customFormat="false" ht="12.75" hidden="false" customHeight="false" outlineLevel="0" collapsed="false">
      <c r="A21792" s="1" t="str">
        <f aca="false">CONCATENATE(B21792,C21792,D21792)</f>
        <v/>
      </c>
    </row>
    <row r="21793" customFormat="false" ht="12.75" hidden="false" customHeight="false" outlineLevel="0" collapsed="false">
      <c r="A21793" s="1" t="str">
        <f aca="false">CONCATENATE(B21793,C21793,D21793)</f>
        <v>    process is</v>
      </c>
      <c r="B21793" s="2" t="s">
        <v>7</v>
      </c>
    </row>
    <row r="21794" customFormat="false" ht="12.75" hidden="false" customHeight="false" outlineLevel="0" collapsed="false">
      <c r="A21794" s="1" t="str">
        <f aca="false">CONCATENATE(B21794,C21794,D21794)</f>
        <v>    begin</v>
      </c>
      <c r="B21794" s="2" t="s">
        <v>8</v>
      </c>
    </row>
    <row r="21795" customFormat="false" ht="12.75" hidden="false" customHeight="false" outlineLevel="0" collapsed="false">
      <c r="A21795" s="1" t="str">
        <f aca="false">CONCATENATE(B21795,C21795,D21795)</f>
        <v>        wait for 111850 ic;</v>
      </c>
      <c r="B21795" s="2" t="s">
        <v>9</v>
      </c>
      <c r="C21795" s="0" t="n">
        <f aca="false">Timing!C21795</f>
        <v>111850</v>
      </c>
      <c r="D21795" s="0" t="s">
        <v>10</v>
      </c>
    </row>
    <row r="21796" customFormat="false" ht="12.75" hidden="false" customHeight="false" outlineLevel="0" collapsed="false">
      <c r="A21796" s="1" t="str">
        <f aca="false">CONCATENATE(B21796,C21796,D21796)</f>
        <v>        IC1 &lt;= '1';</v>
      </c>
      <c r="B21796" s="2" t="s">
        <v>11</v>
      </c>
      <c r="C21796" s="0" t="n">
        <f aca="false">'Text Encoding'!G21796</f>
        <v>1</v>
      </c>
      <c r="D21796" s="0" t="s">
        <v>12</v>
      </c>
    </row>
    <row r="21797" customFormat="false" ht="12.75" hidden="false" customHeight="false" outlineLevel="0" collapsed="false">
      <c r="A21797" s="1" t="str">
        <f aca="false">CONCATENATE(B21797,C21797,D21797)</f>
        <v>        wait;</v>
      </c>
      <c r="B21797" s="2" t="s">
        <v>13</v>
      </c>
    </row>
    <row r="21798" customFormat="false" ht="12.75" hidden="false" customHeight="false" outlineLevel="0" collapsed="false">
      <c r="A21798" s="1" t="str">
        <f aca="false">CONCATENATE(B21798,C21798,D21798)</f>
        <v>    end process;</v>
      </c>
      <c r="B21798" s="2" t="s">
        <v>14</v>
      </c>
    </row>
    <row r="21799" customFormat="false" ht="12.75" hidden="false" customHeight="false" outlineLevel="0" collapsed="false">
      <c r="A21799" s="1" t="str">
        <f aca="false">CONCATENATE(B21799,C21799,D21799)</f>
        <v/>
      </c>
    </row>
    <row r="21800" customFormat="false" ht="12.75" hidden="false" customHeight="false" outlineLevel="0" collapsed="false">
      <c r="A21800" s="1" t="str">
        <f aca="false">CONCATENATE(B21800,C21800,D21800)</f>
        <v>    process is</v>
      </c>
      <c r="B21800" s="2" t="s">
        <v>7</v>
      </c>
    </row>
    <row r="21801" customFormat="false" ht="12.75" hidden="false" customHeight="false" outlineLevel="0" collapsed="false">
      <c r="A21801" s="1" t="str">
        <f aca="false">CONCATENATE(B21801,C21801,D21801)</f>
        <v>    begin</v>
      </c>
      <c r="B21801" s="2" t="s">
        <v>8</v>
      </c>
    </row>
    <row r="21802" customFormat="false" ht="12.75" hidden="false" customHeight="false" outlineLevel="0" collapsed="false">
      <c r="A21802" s="1" t="str">
        <f aca="false">CONCATENATE(B21802,C21802,D21802)</f>
        <v>        wait for 111875 ic;</v>
      </c>
      <c r="B21802" s="2" t="s">
        <v>9</v>
      </c>
      <c r="C21802" s="0" t="n">
        <f aca="false">Timing!C21802</f>
        <v>111875</v>
      </c>
      <c r="D21802" s="0" t="s">
        <v>10</v>
      </c>
    </row>
    <row r="21803" customFormat="false" ht="12.75" hidden="false" customHeight="false" outlineLevel="0" collapsed="false">
      <c r="A21803" s="1" t="str">
        <f aca="false">CONCATENATE(B21803,C21803,D21803)</f>
        <v>        IC1 &lt;= '1';</v>
      </c>
      <c r="B21803" s="2" t="s">
        <v>11</v>
      </c>
      <c r="C21803" s="0" t="n">
        <f aca="false">'Text Encoding'!G21803</f>
        <v>1</v>
      </c>
      <c r="D21803" s="0" t="s">
        <v>12</v>
      </c>
    </row>
    <row r="21804" customFormat="false" ht="12.75" hidden="false" customHeight="false" outlineLevel="0" collapsed="false">
      <c r="A21804" s="1" t="str">
        <f aca="false">CONCATENATE(B21804,C21804,D21804)</f>
        <v>        wait;</v>
      </c>
      <c r="B21804" s="2" t="s">
        <v>13</v>
      </c>
    </row>
    <row r="21805" customFormat="false" ht="12.75" hidden="false" customHeight="false" outlineLevel="0" collapsed="false">
      <c r="A21805" s="1" t="str">
        <f aca="false">CONCATENATE(B21805,C21805,D21805)</f>
        <v>    end process;</v>
      </c>
      <c r="B21805" s="2" t="s">
        <v>14</v>
      </c>
    </row>
    <row r="21806" customFormat="false" ht="12.75" hidden="false" customHeight="false" outlineLevel="0" collapsed="false">
      <c r="A21806" s="1" t="str">
        <f aca="false">CONCATENATE(B21806,C21806,D21806)</f>
        <v/>
      </c>
    </row>
    <row r="21807" customFormat="false" ht="12.75" hidden="false" customHeight="false" outlineLevel="0" collapsed="false">
      <c r="A21807" s="1" t="str">
        <f aca="false">CONCATENATE(B21807,C21807,D21807)</f>
        <v>    process is</v>
      </c>
      <c r="B21807" s="2" t="s">
        <v>7</v>
      </c>
    </row>
    <row r="21808" customFormat="false" ht="12.75" hidden="false" customHeight="false" outlineLevel="0" collapsed="false">
      <c r="A21808" s="1" t="str">
        <f aca="false">CONCATENATE(B21808,C21808,D21808)</f>
        <v>    begin</v>
      </c>
      <c r="B21808" s="2" t="s">
        <v>8</v>
      </c>
    </row>
    <row r="21809" customFormat="false" ht="12.75" hidden="false" customHeight="false" outlineLevel="0" collapsed="false">
      <c r="A21809" s="1" t="str">
        <f aca="false">CONCATENATE(B21809,C21809,D21809)</f>
        <v>        wait for 111900 ic;</v>
      </c>
      <c r="B21809" s="2" t="s">
        <v>9</v>
      </c>
      <c r="C21809" s="0" t="n">
        <f aca="false">Timing!C21809</f>
        <v>111900</v>
      </c>
      <c r="D21809" s="0" t="s">
        <v>10</v>
      </c>
    </row>
    <row r="21810" customFormat="false" ht="12.75" hidden="false" customHeight="false" outlineLevel="0" collapsed="false">
      <c r="A21810" s="1" t="str">
        <f aca="false">CONCATENATE(B21810,C21810,D21810)</f>
        <v>        IC1 &lt;= '0';</v>
      </c>
      <c r="B21810" s="2" t="s">
        <v>11</v>
      </c>
      <c r="C21810" s="0" t="n">
        <f aca="false">'Text Encoding'!G21810</f>
        <v>0</v>
      </c>
      <c r="D21810" s="0" t="s">
        <v>12</v>
      </c>
    </row>
    <row r="21811" customFormat="false" ht="12.75" hidden="false" customHeight="false" outlineLevel="0" collapsed="false">
      <c r="A21811" s="1" t="str">
        <f aca="false">CONCATENATE(B21811,C21811,D21811)</f>
        <v>        wait;</v>
      </c>
      <c r="B21811" s="2" t="s">
        <v>13</v>
      </c>
    </row>
    <row r="21812" customFormat="false" ht="12.75" hidden="false" customHeight="false" outlineLevel="0" collapsed="false">
      <c r="A21812" s="1" t="str">
        <f aca="false">CONCATENATE(B21812,C21812,D21812)</f>
        <v>    end process;</v>
      </c>
      <c r="B21812" s="2" t="s">
        <v>14</v>
      </c>
    </row>
    <row r="21813" customFormat="false" ht="12.75" hidden="false" customHeight="false" outlineLevel="0" collapsed="false">
      <c r="A21813" s="1" t="str">
        <f aca="false">CONCATENATE(B21813,C21813,D21813)</f>
        <v/>
      </c>
    </row>
    <row r="21814" customFormat="false" ht="12.75" hidden="false" customHeight="false" outlineLevel="0" collapsed="false">
      <c r="A21814" s="1" t="str">
        <f aca="false">CONCATENATE(B21814,C21814,D21814)</f>
        <v>    process is</v>
      </c>
      <c r="B21814" s="2" t="s">
        <v>7</v>
      </c>
    </row>
    <row r="21815" customFormat="false" ht="12.75" hidden="false" customHeight="false" outlineLevel="0" collapsed="false">
      <c r="A21815" s="1" t="str">
        <f aca="false">CONCATENATE(B21815,C21815,D21815)</f>
        <v>    begin</v>
      </c>
      <c r="B21815" s="2" t="s">
        <v>8</v>
      </c>
    </row>
    <row r="21816" customFormat="false" ht="12.75" hidden="false" customHeight="false" outlineLevel="0" collapsed="false">
      <c r="A21816" s="1" t="str">
        <f aca="false">CONCATENATE(B21816,C21816,D21816)</f>
        <v>        wait for 111925 ic;</v>
      </c>
      <c r="B21816" s="2" t="s">
        <v>9</v>
      </c>
      <c r="C21816" s="0" t="n">
        <f aca="false">Timing!C21816</f>
        <v>111925</v>
      </c>
      <c r="D21816" s="0" t="s">
        <v>10</v>
      </c>
    </row>
    <row r="21817" customFormat="false" ht="12.75" hidden="false" customHeight="false" outlineLevel="0" collapsed="false">
      <c r="A21817" s="1" t="str">
        <f aca="false">CONCATENATE(B21817,C21817,D21817)</f>
        <v>        IC1 &lt;= '0';</v>
      </c>
      <c r="B21817" s="2" t="s">
        <v>11</v>
      </c>
      <c r="C21817" s="0" t="n">
        <f aca="false">'Text Encoding'!G21817</f>
        <v>0</v>
      </c>
      <c r="D21817" s="0" t="s">
        <v>12</v>
      </c>
    </row>
    <row r="21818" customFormat="false" ht="12.75" hidden="false" customHeight="false" outlineLevel="0" collapsed="false">
      <c r="A21818" s="1" t="str">
        <f aca="false">CONCATENATE(B21818,C21818,D21818)</f>
        <v>        wait;</v>
      </c>
      <c r="B21818" s="2" t="s">
        <v>13</v>
      </c>
    </row>
    <row r="21819" customFormat="false" ht="12.75" hidden="false" customHeight="false" outlineLevel="0" collapsed="false">
      <c r="A21819" s="1" t="str">
        <f aca="false">CONCATENATE(B21819,C21819,D21819)</f>
        <v>    end process;</v>
      </c>
      <c r="B21819" s="2" t="s">
        <v>14</v>
      </c>
    </row>
    <row r="21820" customFormat="false" ht="12.75" hidden="false" customHeight="false" outlineLevel="0" collapsed="false">
      <c r="A21820" s="1" t="str">
        <f aca="false">CONCATENATE(B21820,C21820,D21820)</f>
        <v/>
      </c>
    </row>
    <row r="21821" customFormat="false" ht="12.75" hidden="false" customHeight="false" outlineLevel="0" collapsed="false">
      <c r="A21821" s="1" t="str">
        <f aca="false">CONCATENATE(B21821,C21821,D21821)</f>
        <v>    process is</v>
      </c>
      <c r="B21821" s="2" t="s">
        <v>7</v>
      </c>
    </row>
    <row r="21822" customFormat="false" ht="12.75" hidden="false" customHeight="false" outlineLevel="0" collapsed="false">
      <c r="A21822" s="1" t="str">
        <f aca="false">CONCATENATE(B21822,C21822,D21822)</f>
        <v>    begin</v>
      </c>
      <c r="B21822" s="2" t="s">
        <v>8</v>
      </c>
    </row>
    <row r="21823" customFormat="false" ht="12.75" hidden="false" customHeight="false" outlineLevel="0" collapsed="false">
      <c r="A21823" s="1" t="str">
        <f aca="false">CONCATENATE(B21823,C21823,D21823)</f>
        <v>        wait for 111950 ic;</v>
      </c>
      <c r="B21823" s="2" t="s">
        <v>9</v>
      </c>
      <c r="C21823" s="0" t="n">
        <f aca="false">Timing!C21823</f>
        <v>111950</v>
      </c>
      <c r="D21823" s="0" t="s">
        <v>10</v>
      </c>
    </row>
    <row r="21824" customFormat="false" ht="12.75" hidden="false" customHeight="false" outlineLevel="0" collapsed="false">
      <c r="A21824" s="1" t="str">
        <f aca="false">CONCATENATE(B21824,C21824,D21824)</f>
        <v>        IC1 &lt;= '1';</v>
      </c>
      <c r="B21824" s="2" t="s">
        <v>11</v>
      </c>
      <c r="C21824" s="0" t="n">
        <f aca="false">'Text Encoding'!G21824</f>
        <v>1</v>
      </c>
      <c r="D21824" s="0" t="s">
        <v>12</v>
      </c>
    </row>
    <row r="21825" customFormat="false" ht="12.75" hidden="false" customHeight="false" outlineLevel="0" collapsed="false">
      <c r="A21825" s="1" t="str">
        <f aca="false">CONCATENATE(B21825,C21825,D21825)</f>
        <v>        wait;</v>
      </c>
      <c r="B21825" s="2" t="s">
        <v>13</v>
      </c>
    </row>
    <row r="21826" customFormat="false" ht="12.75" hidden="false" customHeight="false" outlineLevel="0" collapsed="false">
      <c r="A21826" s="1" t="str">
        <f aca="false">CONCATENATE(B21826,C21826,D21826)</f>
        <v>    end process;</v>
      </c>
      <c r="B21826" s="2" t="s">
        <v>14</v>
      </c>
    </row>
    <row r="21827" customFormat="false" ht="12.75" hidden="false" customHeight="false" outlineLevel="0" collapsed="false">
      <c r="A21827" s="1" t="str">
        <f aca="false">CONCATENATE(B21827,C21827,D21827)</f>
        <v/>
      </c>
    </row>
    <row r="21828" customFormat="false" ht="12.75" hidden="false" customHeight="false" outlineLevel="0" collapsed="false">
      <c r="A21828" s="1" t="str">
        <f aca="false">CONCATENATE(B21828,C21828,D21828)</f>
        <v>    process is</v>
      </c>
      <c r="B21828" s="2" t="s">
        <v>7</v>
      </c>
    </row>
    <row r="21829" customFormat="false" ht="12.75" hidden="false" customHeight="false" outlineLevel="0" collapsed="false">
      <c r="A21829" s="1" t="str">
        <f aca="false">CONCATENATE(B21829,C21829,D21829)</f>
        <v>    begin</v>
      </c>
      <c r="B21829" s="2" t="s">
        <v>8</v>
      </c>
    </row>
    <row r="21830" customFormat="false" ht="12.75" hidden="false" customHeight="false" outlineLevel="0" collapsed="false">
      <c r="A21830" s="1" t="str">
        <f aca="false">CONCATENATE(B21830,C21830,D21830)</f>
        <v>        wait for 111975 ic;</v>
      </c>
      <c r="B21830" s="2" t="s">
        <v>9</v>
      </c>
      <c r="C21830" s="0" t="n">
        <f aca="false">Timing!C21830</f>
        <v>111975</v>
      </c>
      <c r="D21830" s="0" t="s">
        <v>10</v>
      </c>
    </row>
    <row r="21831" customFormat="false" ht="12.75" hidden="false" customHeight="false" outlineLevel="0" collapsed="false">
      <c r="A21831" s="1" t="str">
        <f aca="false">CONCATENATE(B21831,C21831,D21831)</f>
        <v>        IC1 &lt;= '1';</v>
      </c>
      <c r="B21831" s="2" t="s">
        <v>11</v>
      </c>
      <c r="C21831" s="0" t="n">
        <f aca="false">'Text Encoding'!G21831</f>
        <v>1</v>
      </c>
      <c r="D21831" s="0" t="s">
        <v>12</v>
      </c>
    </row>
    <row r="21832" customFormat="false" ht="12.75" hidden="false" customHeight="false" outlineLevel="0" collapsed="false">
      <c r="A21832" s="1" t="str">
        <f aca="false">CONCATENATE(B21832,C21832,D21832)</f>
        <v>        wait;</v>
      </c>
      <c r="B21832" s="2" t="s">
        <v>13</v>
      </c>
    </row>
    <row r="21833" customFormat="false" ht="12.75" hidden="false" customHeight="false" outlineLevel="0" collapsed="false">
      <c r="A21833" s="1" t="str">
        <f aca="false">CONCATENATE(B21833,C21833,D21833)</f>
        <v>    end process;</v>
      </c>
      <c r="B21833" s="2" t="s">
        <v>14</v>
      </c>
    </row>
    <row r="21834" customFormat="false" ht="12.75" hidden="false" customHeight="false" outlineLevel="0" collapsed="false">
      <c r="A21834" s="1" t="str">
        <f aca="false">CONCATENATE(B21834,C21834,D21834)</f>
        <v/>
      </c>
    </row>
    <row r="21835" customFormat="false" ht="12.75" hidden="false" customHeight="false" outlineLevel="0" collapsed="false">
      <c r="A21835" s="1" t="str">
        <f aca="false">CONCATENATE(B21835,C21835,D21835)</f>
        <v>    process is</v>
      </c>
      <c r="B21835" s="2" t="s">
        <v>7</v>
      </c>
    </row>
    <row r="21836" customFormat="false" ht="12.75" hidden="false" customHeight="false" outlineLevel="0" collapsed="false">
      <c r="A21836" s="1" t="str">
        <f aca="false">CONCATENATE(B21836,C21836,D21836)</f>
        <v>    begin</v>
      </c>
      <c r="B21836" s="2" t="s">
        <v>8</v>
      </c>
    </row>
    <row r="21837" customFormat="false" ht="12.75" hidden="false" customHeight="false" outlineLevel="0" collapsed="false">
      <c r="A21837" s="1" t="str">
        <f aca="false">CONCATENATE(B21837,C21837,D21837)</f>
        <v>        wait for 112000 ic;</v>
      </c>
      <c r="B21837" s="2" t="s">
        <v>9</v>
      </c>
      <c r="C21837" s="0" t="n">
        <f aca="false">Timing!C21837</f>
        <v>112000</v>
      </c>
      <c r="D21837" s="0" t="s">
        <v>10</v>
      </c>
    </row>
    <row r="21838" customFormat="false" ht="12.75" hidden="false" customHeight="false" outlineLevel="0" collapsed="false">
      <c r="A21838" s="1" t="str">
        <f aca="false">CONCATENATE(B21838,C21838,D21838)</f>
        <v>        IC1 &lt;= '0';</v>
      </c>
      <c r="B21838" s="2" t="s">
        <v>11</v>
      </c>
      <c r="C21838" s="0" t="n">
        <f aca="false">'Text Encoding'!G21838</f>
        <v>0</v>
      </c>
      <c r="D21838" s="0" t="s">
        <v>12</v>
      </c>
    </row>
    <row r="21839" customFormat="false" ht="12.75" hidden="false" customHeight="false" outlineLevel="0" collapsed="false">
      <c r="A21839" s="1" t="str">
        <f aca="false">CONCATENATE(B21839,C21839,D21839)</f>
        <v>        wait;</v>
      </c>
      <c r="B21839" s="2" t="s">
        <v>13</v>
      </c>
    </row>
    <row r="21840" customFormat="false" ht="12.75" hidden="false" customHeight="false" outlineLevel="0" collapsed="false">
      <c r="A21840" s="1" t="str">
        <f aca="false">CONCATENATE(B21840,C21840,D21840)</f>
        <v>    end process;</v>
      </c>
      <c r="B21840" s="2" t="s">
        <v>14</v>
      </c>
    </row>
    <row r="21841" customFormat="false" ht="12.75" hidden="false" customHeight="false" outlineLevel="0" collapsed="false">
      <c r="A21841" s="1" t="str">
        <f aca="false">CONCATENATE(B21841,C21841,D21841)</f>
        <v/>
      </c>
    </row>
    <row r="21842" customFormat="false" ht="12.75" hidden="false" customHeight="false" outlineLevel="0" collapsed="false">
      <c r="A21842" s="1" t="str">
        <f aca="false">CONCATENATE(B21842,C21842,D21842)</f>
        <v>    process is</v>
      </c>
      <c r="B21842" s="2" t="s">
        <v>7</v>
      </c>
    </row>
    <row r="21843" customFormat="false" ht="12.75" hidden="false" customHeight="false" outlineLevel="0" collapsed="false">
      <c r="A21843" s="1" t="str">
        <f aca="false">CONCATENATE(B21843,C21843,D21843)</f>
        <v>    begin</v>
      </c>
      <c r="B21843" s="2" t="s">
        <v>8</v>
      </c>
    </row>
    <row r="21844" customFormat="false" ht="12.75" hidden="false" customHeight="false" outlineLevel="0" collapsed="false">
      <c r="A21844" s="1" t="str">
        <f aca="false">CONCATENATE(B21844,C21844,D21844)</f>
        <v>        wait for 112025 ic;</v>
      </c>
      <c r="B21844" s="2" t="s">
        <v>9</v>
      </c>
      <c r="C21844" s="0" t="n">
        <f aca="false">Timing!C21844</f>
        <v>112025</v>
      </c>
      <c r="D21844" s="0" t="s">
        <v>10</v>
      </c>
    </row>
    <row r="21845" customFormat="false" ht="12.75" hidden="false" customHeight="false" outlineLevel="0" collapsed="false">
      <c r="A21845" s="1" t="str">
        <f aca="false">CONCATENATE(B21845,C21845,D21845)</f>
        <v>        IC1 &lt;= '1';</v>
      </c>
      <c r="B21845" s="2" t="s">
        <v>11</v>
      </c>
      <c r="C21845" s="0" t="n">
        <f aca="false">'Text Encoding'!G21845</f>
        <v>1</v>
      </c>
      <c r="D21845" s="0" t="s">
        <v>12</v>
      </c>
    </row>
    <row r="21846" customFormat="false" ht="12.75" hidden="false" customHeight="false" outlineLevel="0" collapsed="false">
      <c r="A21846" s="1" t="str">
        <f aca="false">CONCATENATE(B21846,C21846,D21846)</f>
        <v>        wait;</v>
      </c>
      <c r="B21846" s="2" t="s">
        <v>13</v>
      </c>
    </row>
    <row r="21847" customFormat="false" ht="12.75" hidden="false" customHeight="false" outlineLevel="0" collapsed="false">
      <c r="A21847" s="1" t="str">
        <f aca="false">CONCATENATE(B21847,C21847,D21847)</f>
        <v>    end process;</v>
      </c>
      <c r="B21847" s="2" t="s">
        <v>14</v>
      </c>
    </row>
    <row r="21848" customFormat="false" ht="12.75" hidden="false" customHeight="false" outlineLevel="0" collapsed="false">
      <c r="A21848" s="1" t="str">
        <f aca="false">CONCATENATE(B21848,C21848,D21848)</f>
        <v/>
      </c>
    </row>
    <row r="21849" customFormat="false" ht="12.75" hidden="false" customHeight="false" outlineLevel="0" collapsed="false">
      <c r="A21849" s="1" t="str">
        <f aca="false">CONCATENATE(B21849,C21849,D21849)</f>
        <v>    process is</v>
      </c>
      <c r="B21849" s="2" t="s">
        <v>7</v>
      </c>
    </row>
    <row r="21850" customFormat="false" ht="12.75" hidden="false" customHeight="false" outlineLevel="0" collapsed="false">
      <c r="A21850" s="1" t="str">
        <f aca="false">CONCATENATE(B21850,C21850,D21850)</f>
        <v>    begin</v>
      </c>
      <c r="B21850" s="2" t="s">
        <v>8</v>
      </c>
    </row>
    <row r="21851" customFormat="false" ht="12.75" hidden="false" customHeight="false" outlineLevel="0" collapsed="false">
      <c r="A21851" s="1" t="str">
        <f aca="false">CONCATENATE(B21851,C21851,D21851)</f>
        <v>        wait for 112050 ic;</v>
      </c>
      <c r="B21851" s="2" t="s">
        <v>9</v>
      </c>
      <c r="C21851" s="0" t="n">
        <f aca="false">Timing!C21851</f>
        <v>112050</v>
      </c>
      <c r="D21851" s="0" t="s">
        <v>10</v>
      </c>
    </row>
    <row r="21852" customFormat="false" ht="12.75" hidden="false" customHeight="false" outlineLevel="0" collapsed="false">
      <c r="A21852" s="1" t="str">
        <f aca="false">CONCATENATE(B21852,C21852,D21852)</f>
        <v>        IC1 &lt;= '0';</v>
      </c>
      <c r="B21852" s="2" t="s">
        <v>11</v>
      </c>
      <c r="C21852" s="0" t="n">
        <f aca="false">'Text Encoding'!G21852</f>
        <v>0</v>
      </c>
      <c r="D21852" s="0" t="s">
        <v>12</v>
      </c>
    </row>
    <row r="21853" customFormat="false" ht="12.75" hidden="false" customHeight="false" outlineLevel="0" collapsed="false">
      <c r="A21853" s="1" t="str">
        <f aca="false">CONCATENATE(B21853,C21853,D21853)</f>
        <v>        wait;</v>
      </c>
      <c r="B21853" s="2" t="s">
        <v>13</v>
      </c>
    </row>
    <row r="21854" customFormat="false" ht="12.75" hidden="false" customHeight="false" outlineLevel="0" collapsed="false">
      <c r="A21854" s="1" t="str">
        <f aca="false">CONCATENATE(B21854,C21854,D21854)</f>
        <v>    end process;</v>
      </c>
      <c r="B21854" s="2" t="s">
        <v>14</v>
      </c>
    </row>
    <row r="21855" customFormat="false" ht="12.75" hidden="false" customHeight="false" outlineLevel="0" collapsed="false">
      <c r="A21855" s="1" t="str">
        <f aca="false">CONCATENATE(B21855,C21855,D21855)</f>
        <v/>
      </c>
    </row>
    <row r="21856" customFormat="false" ht="12.75" hidden="false" customHeight="false" outlineLevel="0" collapsed="false">
      <c r="A21856" s="1" t="str">
        <f aca="false">CONCATENATE(B21856,C21856,D21856)</f>
        <v>    process is</v>
      </c>
      <c r="B21856" s="2" t="s">
        <v>7</v>
      </c>
    </row>
    <row r="21857" customFormat="false" ht="12.75" hidden="false" customHeight="false" outlineLevel="0" collapsed="false">
      <c r="A21857" s="1" t="str">
        <f aca="false">CONCATENATE(B21857,C21857,D21857)</f>
        <v>    begin</v>
      </c>
      <c r="B21857" s="2" t="s">
        <v>8</v>
      </c>
    </row>
    <row r="21858" customFormat="false" ht="12.75" hidden="false" customHeight="false" outlineLevel="0" collapsed="false">
      <c r="A21858" s="1" t="str">
        <f aca="false">CONCATENATE(B21858,C21858,D21858)</f>
        <v>        wait for 112075 ic;</v>
      </c>
      <c r="B21858" s="2" t="s">
        <v>9</v>
      </c>
      <c r="C21858" s="0" t="n">
        <f aca="false">Timing!C21858</f>
        <v>112075</v>
      </c>
      <c r="D21858" s="0" t="s">
        <v>10</v>
      </c>
    </row>
    <row r="21859" customFormat="false" ht="12.75" hidden="false" customHeight="false" outlineLevel="0" collapsed="false">
      <c r="A21859" s="1" t="str">
        <f aca="false">CONCATENATE(B21859,C21859,D21859)</f>
        <v>        IC1 &lt;= '0';</v>
      </c>
      <c r="B21859" s="2" t="s">
        <v>11</v>
      </c>
      <c r="C21859" s="0" t="n">
        <f aca="false">'Text Encoding'!G21859</f>
        <v>0</v>
      </c>
      <c r="D21859" s="0" t="s">
        <v>12</v>
      </c>
    </row>
    <row r="21860" customFormat="false" ht="12.75" hidden="false" customHeight="false" outlineLevel="0" collapsed="false">
      <c r="A21860" s="1" t="str">
        <f aca="false">CONCATENATE(B21860,C21860,D21860)</f>
        <v>        wait;</v>
      </c>
      <c r="B21860" s="2" t="s">
        <v>13</v>
      </c>
    </row>
    <row r="21861" customFormat="false" ht="12.75" hidden="false" customHeight="false" outlineLevel="0" collapsed="false">
      <c r="A21861" s="1" t="str">
        <f aca="false">CONCATENATE(B21861,C21861,D21861)</f>
        <v>    end process;</v>
      </c>
      <c r="B21861" s="2" t="s">
        <v>14</v>
      </c>
    </row>
    <row r="21862" customFormat="false" ht="12.75" hidden="false" customHeight="false" outlineLevel="0" collapsed="false">
      <c r="A21862" s="1" t="str">
        <f aca="false">CONCATENATE(B21862,C21862,D21862)</f>
        <v/>
      </c>
    </row>
    <row r="21863" customFormat="false" ht="12.75" hidden="false" customHeight="false" outlineLevel="0" collapsed="false">
      <c r="A21863" s="1" t="str">
        <f aca="false">CONCATENATE(B21863,C21863,D21863)</f>
        <v>    process is</v>
      </c>
      <c r="B21863" s="2" t="s">
        <v>7</v>
      </c>
    </row>
    <row r="21864" customFormat="false" ht="12.75" hidden="false" customHeight="false" outlineLevel="0" collapsed="false">
      <c r="A21864" s="1" t="str">
        <f aca="false">CONCATENATE(B21864,C21864,D21864)</f>
        <v>    begin</v>
      </c>
      <c r="B21864" s="2" t="s">
        <v>8</v>
      </c>
    </row>
    <row r="21865" customFormat="false" ht="12.75" hidden="false" customHeight="false" outlineLevel="0" collapsed="false">
      <c r="A21865" s="1" t="str">
        <f aca="false">CONCATENATE(B21865,C21865,D21865)</f>
        <v>        wait for 112100 ic;</v>
      </c>
      <c r="B21865" s="2" t="s">
        <v>9</v>
      </c>
      <c r="C21865" s="0" t="n">
        <f aca="false">Timing!C21865</f>
        <v>112100</v>
      </c>
      <c r="D21865" s="0" t="s">
        <v>10</v>
      </c>
    </row>
    <row r="21866" customFormat="false" ht="12.75" hidden="false" customHeight="false" outlineLevel="0" collapsed="false">
      <c r="A21866" s="1" t="str">
        <f aca="false">CONCATENATE(B21866,C21866,D21866)</f>
        <v>        IC1 &lt;= '1';</v>
      </c>
      <c r="B21866" s="2" t="s">
        <v>11</v>
      </c>
      <c r="C21866" s="0" t="n">
        <f aca="false">'Text Encoding'!G21866</f>
        <v>1</v>
      </c>
      <c r="D21866" s="0" t="s">
        <v>12</v>
      </c>
    </row>
    <row r="21867" customFormat="false" ht="12.75" hidden="false" customHeight="false" outlineLevel="0" collapsed="false">
      <c r="A21867" s="1" t="str">
        <f aca="false">CONCATENATE(B21867,C21867,D21867)</f>
        <v>        wait;</v>
      </c>
      <c r="B21867" s="2" t="s">
        <v>13</v>
      </c>
    </row>
    <row r="21868" customFormat="false" ht="12.75" hidden="false" customHeight="false" outlineLevel="0" collapsed="false">
      <c r="A21868" s="1" t="str">
        <f aca="false">CONCATENATE(B21868,C21868,D21868)</f>
        <v>    end process;</v>
      </c>
      <c r="B21868" s="2" t="s">
        <v>14</v>
      </c>
    </row>
    <row r="21869" customFormat="false" ht="12.75" hidden="false" customHeight="false" outlineLevel="0" collapsed="false">
      <c r="A21869" s="1" t="str">
        <f aca="false">CONCATENATE(B21869,C21869,D21869)</f>
        <v/>
      </c>
    </row>
    <row r="21870" customFormat="false" ht="12.75" hidden="false" customHeight="false" outlineLevel="0" collapsed="false">
      <c r="A21870" s="1" t="str">
        <f aca="false">CONCATENATE(B21870,C21870,D21870)</f>
        <v>    process is</v>
      </c>
      <c r="B21870" s="2" t="s">
        <v>7</v>
      </c>
    </row>
    <row r="21871" customFormat="false" ht="12.75" hidden="false" customHeight="false" outlineLevel="0" collapsed="false">
      <c r="A21871" s="1" t="str">
        <f aca="false">CONCATENATE(B21871,C21871,D21871)</f>
        <v>    begin</v>
      </c>
      <c r="B21871" s="2" t="s">
        <v>8</v>
      </c>
    </row>
    <row r="21872" customFormat="false" ht="12.75" hidden="false" customHeight="false" outlineLevel="0" collapsed="false">
      <c r="A21872" s="1" t="str">
        <f aca="false">CONCATENATE(B21872,C21872,D21872)</f>
        <v>        wait for 112125 ic;</v>
      </c>
      <c r="B21872" s="2" t="s">
        <v>9</v>
      </c>
      <c r="C21872" s="0" t="n">
        <f aca="false">Timing!C21872</f>
        <v>112125</v>
      </c>
      <c r="D21872" s="0" t="s">
        <v>10</v>
      </c>
    </row>
    <row r="21873" customFormat="false" ht="12.75" hidden="false" customHeight="false" outlineLevel="0" collapsed="false">
      <c r="A21873" s="1" t="str">
        <f aca="false">CONCATENATE(B21873,C21873,D21873)</f>
        <v>        IC1 &lt;= '0';</v>
      </c>
      <c r="B21873" s="2" t="s">
        <v>11</v>
      </c>
      <c r="C21873" s="0" t="n">
        <f aca="false">'Text Encoding'!G21873</f>
        <v>0</v>
      </c>
      <c r="D21873" s="0" t="s">
        <v>12</v>
      </c>
    </row>
    <row r="21874" customFormat="false" ht="12.75" hidden="false" customHeight="false" outlineLevel="0" collapsed="false">
      <c r="A21874" s="1" t="str">
        <f aca="false">CONCATENATE(B21874,C21874,D21874)</f>
        <v>        wait;</v>
      </c>
      <c r="B21874" s="2" t="s">
        <v>13</v>
      </c>
    </row>
    <row r="21875" customFormat="false" ht="12.75" hidden="false" customHeight="false" outlineLevel="0" collapsed="false">
      <c r="A21875" s="1" t="str">
        <f aca="false">CONCATENATE(B21875,C21875,D21875)</f>
        <v>    end process;</v>
      </c>
      <c r="B21875" s="2" t="s">
        <v>14</v>
      </c>
    </row>
    <row r="21876" customFormat="false" ht="12.75" hidden="false" customHeight="false" outlineLevel="0" collapsed="false">
      <c r="A21876" s="1" t="str">
        <f aca="false">CONCATENATE(B21876,C21876,D21876)</f>
        <v/>
      </c>
    </row>
    <row r="21877" customFormat="false" ht="12.75" hidden="false" customHeight="false" outlineLevel="0" collapsed="false">
      <c r="A21877" s="1" t="str">
        <f aca="false">CONCATENATE(B21877,C21877,D21877)</f>
        <v>    process is</v>
      </c>
      <c r="B21877" s="2" t="s">
        <v>7</v>
      </c>
    </row>
    <row r="21878" customFormat="false" ht="12.75" hidden="false" customHeight="false" outlineLevel="0" collapsed="false">
      <c r="A21878" s="1" t="str">
        <f aca="false">CONCATENATE(B21878,C21878,D21878)</f>
        <v>    begin</v>
      </c>
      <c r="B21878" s="2" t="s">
        <v>8</v>
      </c>
    </row>
    <row r="21879" customFormat="false" ht="12.75" hidden="false" customHeight="false" outlineLevel="0" collapsed="false">
      <c r="A21879" s="1" t="str">
        <f aca="false">CONCATENATE(B21879,C21879,D21879)</f>
        <v>        wait for 112150 ic;</v>
      </c>
      <c r="B21879" s="2" t="s">
        <v>9</v>
      </c>
      <c r="C21879" s="0" t="n">
        <f aca="false">Timing!C21879</f>
        <v>112150</v>
      </c>
      <c r="D21879" s="0" t="s">
        <v>10</v>
      </c>
    </row>
    <row r="21880" customFormat="false" ht="12.75" hidden="false" customHeight="false" outlineLevel="0" collapsed="false">
      <c r="A21880" s="1" t="str">
        <f aca="false">CONCATENATE(B21880,C21880,D21880)</f>
        <v>        IC1 &lt;= '1';</v>
      </c>
      <c r="B21880" s="2" t="s">
        <v>11</v>
      </c>
      <c r="C21880" s="0" t="n">
        <f aca="false">'Text Encoding'!G21880</f>
        <v>1</v>
      </c>
      <c r="D21880" s="0" t="s">
        <v>12</v>
      </c>
    </row>
    <row r="21881" customFormat="false" ht="12.75" hidden="false" customHeight="false" outlineLevel="0" collapsed="false">
      <c r="A21881" s="1" t="str">
        <f aca="false">CONCATENATE(B21881,C21881,D21881)</f>
        <v>        wait;</v>
      </c>
      <c r="B21881" s="2" t="s">
        <v>13</v>
      </c>
    </row>
    <row r="21882" customFormat="false" ht="12.75" hidden="false" customHeight="false" outlineLevel="0" collapsed="false">
      <c r="A21882" s="1" t="str">
        <f aca="false">CONCATENATE(B21882,C21882,D21882)</f>
        <v>    end process;</v>
      </c>
      <c r="B21882" s="2" t="s">
        <v>14</v>
      </c>
    </row>
    <row r="21883" customFormat="false" ht="12.75" hidden="false" customHeight="false" outlineLevel="0" collapsed="false">
      <c r="A21883" s="1" t="str">
        <f aca="false">CONCATENATE(B21883,C21883,D21883)</f>
        <v/>
      </c>
    </row>
    <row r="21884" customFormat="false" ht="12.75" hidden="false" customHeight="false" outlineLevel="0" collapsed="false">
      <c r="A21884" s="1" t="str">
        <f aca="false">CONCATENATE(B21884,C21884,D21884)</f>
        <v>    process is</v>
      </c>
      <c r="B21884" s="2" t="s">
        <v>7</v>
      </c>
    </row>
    <row r="21885" customFormat="false" ht="12.75" hidden="false" customHeight="false" outlineLevel="0" collapsed="false">
      <c r="A21885" s="1" t="str">
        <f aca="false">CONCATENATE(B21885,C21885,D21885)</f>
        <v>    begin</v>
      </c>
      <c r="B21885" s="2" t="s">
        <v>8</v>
      </c>
    </row>
    <row r="21886" customFormat="false" ht="12.75" hidden="false" customHeight="false" outlineLevel="0" collapsed="false">
      <c r="A21886" s="1" t="str">
        <f aca="false">CONCATENATE(B21886,C21886,D21886)</f>
        <v>        wait for 112175 ic;</v>
      </c>
      <c r="B21886" s="2" t="s">
        <v>9</v>
      </c>
      <c r="C21886" s="0" t="n">
        <f aca="false">Timing!C21886</f>
        <v>112175</v>
      </c>
      <c r="D21886" s="0" t="s">
        <v>10</v>
      </c>
    </row>
    <row r="21887" customFormat="false" ht="12.75" hidden="false" customHeight="false" outlineLevel="0" collapsed="false">
      <c r="A21887" s="1" t="str">
        <f aca="false">CONCATENATE(B21887,C21887,D21887)</f>
        <v>        IC1 &lt;= '1';</v>
      </c>
      <c r="B21887" s="2" t="s">
        <v>11</v>
      </c>
      <c r="C21887" s="0" t="n">
        <f aca="false">'Text Encoding'!G21887</f>
        <v>1</v>
      </c>
      <c r="D21887" s="0" t="s">
        <v>12</v>
      </c>
    </row>
    <row r="21888" customFormat="false" ht="12.75" hidden="false" customHeight="false" outlineLevel="0" collapsed="false">
      <c r="A21888" s="1" t="str">
        <f aca="false">CONCATENATE(B21888,C21888,D21888)</f>
        <v>        wait;</v>
      </c>
      <c r="B21888" s="2" t="s">
        <v>13</v>
      </c>
    </row>
    <row r="21889" customFormat="false" ht="12.75" hidden="false" customHeight="false" outlineLevel="0" collapsed="false">
      <c r="A21889" s="1" t="str">
        <f aca="false">CONCATENATE(B21889,C21889,D21889)</f>
        <v>    end process;</v>
      </c>
      <c r="B21889" s="2" t="s">
        <v>14</v>
      </c>
    </row>
    <row r="21890" customFormat="false" ht="12.75" hidden="false" customHeight="false" outlineLevel="0" collapsed="false">
      <c r="A21890" s="1" t="str">
        <f aca="false">CONCATENATE(B21890,C21890,D21890)</f>
        <v/>
      </c>
    </row>
    <row r="21891" customFormat="false" ht="12.75" hidden="false" customHeight="false" outlineLevel="0" collapsed="false">
      <c r="A21891" s="1" t="str">
        <f aca="false">CONCATENATE(B21891,C21891,D21891)</f>
        <v>    process is</v>
      </c>
      <c r="B21891" s="2" t="s">
        <v>7</v>
      </c>
    </row>
    <row r="21892" customFormat="false" ht="12.75" hidden="false" customHeight="false" outlineLevel="0" collapsed="false">
      <c r="A21892" s="1" t="str">
        <f aca="false">CONCATENATE(B21892,C21892,D21892)</f>
        <v>    begin</v>
      </c>
      <c r="B21892" s="2" t="s">
        <v>8</v>
      </c>
    </row>
    <row r="21893" customFormat="false" ht="12.75" hidden="false" customHeight="false" outlineLevel="0" collapsed="false">
      <c r="A21893" s="1" t="str">
        <f aca="false">CONCATENATE(B21893,C21893,D21893)</f>
        <v>        wait for 112200 ic;</v>
      </c>
      <c r="B21893" s="2" t="s">
        <v>9</v>
      </c>
      <c r="C21893" s="0" t="n">
        <f aca="false">Timing!C21893</f>
        <v>112200</v>
      </c>
      <c r="D21893" s="0" t="s">
        <v>10</v>
      </c>
    </row>
    <row r="21894" customFormat="false" ht="12.75" hidden="false" customHeight="false" outlineLevel="0" collapsed="false">
      <c r="A21894" s="1" t="str">
        <f aca="false">CONCATENATE(B21894,C21894,D21894)</f>
        <v>        IC1 &lt;= '0';</v>
      </c>
      <c r="B21894" s="2" t="s">
        <v>11</v>
      </c>
      <c r="C21894" s="0" t="n">
        <f aca="false">'Text Encoding'!G21894</f>
        <v>0</v>
      </c>
      <c r="D21894" s="0" t="s">
        <v>12</v>
      </c>
    </row>
    <row r="21895" customFormat="false" ht="12.75" hidden="false" customHeight="false" outlineLevel="0" collapsed="false">
      <c r="A21895" s="1" t="str">
        <f aca="false">CONCATENATE(B21895,C21895,D21895)</f>
        <v>        wait;</v>
      </c>
      <c r="B21895" s="2" t="s">
        <v>13</v>
      </c>
    </row>
    <row r="21896" customFormat="false" ht="12.75" hidden="false" customHeight="false" outlineLevel="0" collapsed="false">
      <c r="A21896" s="1" t="str">
        <f aca="false">CONCATENATE(B21896,C21896,D21896)</f>
        <v>    end process;</v>
      </c>
      <c r="B21896" s="2" t="s">
        <v>14</v>
      </c>
    </row>
    <row r="21897" customFormat="false" ht="12.75" hidden="false" customHeight="false" outlineLevel="0" collapsed="false">
      <c r="A21897" s="1" t="str">
        <f aca="false">CONCATENATE(B21897,C21897,D21897)</f>
        <v/>
      </c>
    </row>
    <row r="21898" customFormat="false" ht="12.75" hidden="false" customHeight="false" outlineLevel="0" collapsed="false">
      <c r="A21898" s="1" t="str">
        <f aca="false">CONCATENATE(B21898,C21898,D21898)</f>
        <v>    process is</v>
      </c>
      <c r="B21898" s="2" t="s">
        <v>7</v>
      </c>
    </row>
    <row r="21899" customFormat="false" ht="12.75" hidden="false" customHeight="false" outlineLevel="0" collapsed="false">
      <c r="A21899" s="1" t="str">
        <f aca="false">CONCATENATE(B21899,C21899,D21899)</f>
        <v>    begin</v>
      </c>
      <c r="B21899" s="2" t="s">
        <v>8</v>
      </c>
    </row>
    <row r="21900" customFormat="false" ht="12.75" hidden="false" customHeight="false" outlineLevel="0" collapsed="false">
      <c r="A21900" s="1" t="str">
        <f aca="false">CONCATENATE(B21900,C21900,D21900)</f>
        <v>        wait for 112225 ic;</v>
      </c>
      <c r="B21900" s="2" t="s">
        <v>9</v>
      </c>
      <c r="C21900" s="0" t="n">
        <f aca="false">Timing!C21900</f>
        <v>112225</v>
      </c>
      <c r="D21900" s="0" t="s">
        <v>10</v>
      </c>
    </row>
    <row r="21901" customFormat="false" ht="12.75" hidden="false" customHeight="false" outlineLevel="0" collapsed="false">
      <c r="A21901" s="1" t="str">
        <f aca="false">CONCATENATE(B21901,C21901,D21901)</f>
        <v>        IC1 &lt;= '1';</v>
      </c>
      <c r="B21901" s="2" t="s">
        <v>11</v>
      </c>
      <c r="C21901" s="0" t="n">
        <f aca="false">'Text Encoding'!G21901</f>
        <v>1</v>
      </c>
      <c r="D21901" s="0" t="s">
        <v>12</v>
      </c>
    </row>
    <row r="21902" customFormat="false" ht="12.75" hidden="false" customHeight="false" outlineLevel="0" collapsed="false">
      <c r="A21902" s="1" t="str">
        <f aca="false">CONCATENATE(B21902,C21902,D21902)</f>
        <v>        wait;</v>
      </c>
      <c r="B21902" s="2" t="s">
        <v>13</v>
      </c>
    </row>
    <row r="21903" customFormat="false" ht="12.75" hidden="false" customHeight="false" outlineLevel="0" collapsed="false">
      <c r="A21903" s="1" t="str">
        <f aca="false">CONCATENATE(B21903,C21903,D21903)</f>
        <v>    end process;</v>
      </c>
      <c r="B21903" s="2" t="s">
        <v>14</v>
      </c>
    </row>
    <row r="21904" customFormat="false" ht="12.75" hidden="false" customHeight="false" outlineLevel="0" collapsed="false">
      <c r="A21904" s="1" t="str">
        <f aca="false">CONCATENATE(B21904,C21904,D21904)</f>
        <v/>
      </c>
    </row>
    <row r="21905" customFormat="false" ht="12.75" hidden="false" customHeight="false" outlineLevel="0" collapsed="false">
      <c r="A21905" s="1" t="str">
        <f aca="false">CONCATENATE(B21905,C21905,D21905)</f>
        <v>    process is</v>
      </c>
      <c r="B21905" s="2" t="s">
        <v>7</v>
      </c>
    </row>
    <row r="21906" customFormat="false" ht="12.75" hidden="false" customHeight="false" outlineLevel="0" collapsed="false">
      <c r="A21906" s="1" t="str">
        <f aca="false">CONCATENATE(B21906,C21906,D21906)</f>
        <v>    begin</v>
      </c>
      <c r="B21906" s="2" t="s">
        <v>8</v>
      </c>
    </row>
    <row r="21907" customFormat="false" ht="12.75" hidden="false" customHeight="false" outlineLevel="0" collapsed="false">
      <c r="A21907" s="1" t="str">
        <f aca="false">CONCATENATE(B21907,C21907,D21907)</f>
        <v>        wait for 112250 ic;</v>
      </c>
      <c r="B21907" s="2" t="s">
        <v>9</v>
      </c>
      <c r="C21907" s="0" t="n">
        <f aca="false">Timing!C21907</f>
        <v>112250</v>
      </c>
      <c r="D21907" s="0" t="s">
        <v>10</v>
      </c>
    </row>
    <row r="21908" customFormat="false" ht="12.75" hidden="false" customHeight="false" outlineLevel="0" collapsed="false">
      <c r="A21908" s="1" t="str">
        <f aca="false">CONCATENATE(B21908,C21908,D21908)</f>
        <v>        IC1 &lt;= '0';</v>
      </c>
      <c r="B21908" s="2" t="s">
        <v>11</v>
      </c>
      <c r="C21908" s="0" t="n">
        <f aca="false">'Text Encoding'!G21908</f>
        <v>0</v>
      </c>
      <c r="D21908" s="0" t="s">
        <v>12</v>
      </c>
    </row>
    <row r="21909" customFormat="false" ht="12.75" hidden="false" customHeight="false" outlineLevel="0" collapsed="false">
      <c r="A21909" s="1" t="str">
        <f aca="false">CONCATENATE(B21909,C21909,D21909)</f>
        <v>        wait;</v>
      </c>
      <c r="B21909" s="2" t="s">
        <v>13</v>
      </c>
    </row>
    <row r="21910" customFormat="false" ht="12.75" hidden="false" customHeight="false" outlineLevel="0" collapsed="false">
      <c r="A21910" s="1" t="str">
        <f aca="false">CONCATENATE(B21910,C21910,D21910)</f>
        <v>    end process;</v>
      </c>
      <c r="B21910" s="2" t="s">
        <v>14</v>
      </c>
    </row>
    <row r="21911" customFormat="false" ht="12.75" hidden="false" customHeight="false" outlineLevel="0" collapsed="false">
      <c r="A21911" s="1" t="str">
        <f aca="false">CONCATENATE(B21911,C21911,D21911)</f>
        <v/>
      </c>
    </row>
    <row r="21912" customFormat="false" ht="12.75" hidden="false" customHeight="false" outlineLevel="0" collapsed="false">
      <c r="A21912" s="1" t="str">
        <f aca="false">CONCATENATE(B21912,C21912,D21912)</f>
        <v>    process is</v>
      </c>
      <c r="B21912" s="2" t="s">
        <v>7</v>
      </c>
    </row>
    <row r="21913" customFormat="false" ht="12.75" hidden="false" customHeight="false" outlineLevel="0" collapsed="false">
      <c r="A21913" s="1" t="str">
        <f aca="false">CONCATENATE(B21913,C21913,D21913)</f>
        <v>    begin</v>
      </c>
      <c r="B21913" s="2" t="s">
        <v>8</v>
      </c>
    </row>
    <row r="21914" customFormat="false" ht="12.75" hidden="false" customHeight="false" outlineLevel="0" collapsed="false">
      <c r="A21914" s="1" t="str">
        <f aca="false">CONCATENATE(B21914,C21914,D21914)</f>
        <v>        wait for 112275 ic;</v>
      </c>
      <c r="B21914" s="2" t="s">
        <v>9</v>
      </c>
      <c r="C21914" s="0" t="n">
        <f aca="false">Timing!C21914</f>
        <v>112275</v>
      </c>
      <c r="D21914" s="0" t="s">
        <v>10</v>
      </c>
    </row>
    <row r="21915" customFormat="false" ht="12.75" hidden="false" customHeight="false" outlineLevel="0" collapsed="false">
      <c r="A21915" s="1" t="str">
        <f aca="false">CONCATENATE(B21915,C21915,D21915)</f>
        <v>        IC1 &lt;= '0';</v>
      </c>
      <c r="B21915" s="2" t="s">
        <v>11</v>
      </c>
      <c r="C21915" s="0" t="n">
        <f aca="false">'Text Encoding'!G21915</f>
        <v>0</v>
      </c>
      <c r="D21915" s="0" t="s">
        <v>12</v>
      </c>
    </row>
    <row r="21916" customFormat="false" ht="12.75" hidden="false" customHeight="false" outlineLevel="0" collapsed="false">
      <c r="A21916" s="1" t="str">
        <f aca="false">CONCATENATE(B21916,C21916,D21916)</f>
        <v>        wait;</v>
      </c>
      <c r="B21916" s="2" t="s">
        <v>13</v>
      </c>
    </row>
    <row r="21917" customFormat="false" ht="12.75" hidden="false" customHeight="false" outlineLevel="0" collapsed="false">
      <c r="A21917" s="1" t="str">
        <f aca="false">CONCATENATE(B21917,C21917,D21917)</f>
        <v>    end process;</v>
      </c>
      <c r="B21917" s="2" t="s">
        <v>14</v>
      </c>
    </row>
    <row r="21918" customFormat="false" ht="12.75" hidden="false" customHeight="false" outlineLevel="0" collapsed="false">
      <c r="A21918" s="1" t="str">
        <f aca="false">CONCATENATE(B21918,C21918,D21918)</f>
        <v/>
      </c>
    </row>
    <row r="21919" customFormat="false" ht="12.75" hidden="false" customHeight="false" outlineLevel="0" collapsed="false">
      <c r="A21919" s="1" t="str">
        <f aca="false">CONCATENATE(B21919,C21919,D21919)</f>
        <v>    process is</v>
      </c>
      <c r="B21919" s="2" t="s">
        <v>7</v>
      </c>
    </row>
    <row r="21920" customFormat="false" ht="12.75" hidden="false" customHeight="false" outlineLevel="0" collapsed="false">
      <c r="A21920" s="1" t="str">
        <f aca="false">CONCATENATE(B21920,C21920,D21920)</f>
        <v>    begin</v>
      </c>
      <c r="B21920" s="2" t="s">
        <v>8</v>
      </c>
    </row>
    <row r="21921" customFormat="false" ht="12.75" hidden="false" customHeight="false" outlineLevel="0" collapsed="false">
      <c r="A21921" s="1" t="str">
        <f aca="false">CONCATENATE(B21921,C21921,D21921)</f>
        <v>        wait for 112300 ic;</v>
      </c>
      <c r="B21921" s="2" t="s">
        <v>9</v>
      </c>
      <c r="C21921" s="0" t="n">
        <f aca="false">Timing!C21921</f>
        <v>112300</v>
      </c>
      <c r="D21921" s="0" t="s">
        <v>10</v>
      </c>
    </row>
    <row r="21922" customFormat="false" ht="12.75" hidden="false" customHeight="false" outlineLevel="0" collapsed="false">
      <c r="A21922" s="1" t="str">
        <f aca="false">CONCATENATE(B21922,C21922,D21922)</f>
        <v>        IC1 &lt;= '1';</v>
      </c>
      <c r="B21922" s="2" t="s">
        <v>11</v>
      </c>
      <c r="C21922" s="0" t="n">
        <f aca="false">'Text Encoding'!G21922</f>
        <v>1</v>
      </c>
      <c r="D21922" s="0" t="s">
        <v>12</v>
      </c>
    </row>
    <row r="21923" customFormat="false" ht="12.75" hidden="false" customHeight="false" outlineLevel="0" collapsed="false">
      <c r="A21923" s="1" t="str">
        <f aca="false">CONCATENATE(B21923,C21923,D21923)</f>
        <v>        wait;</v>
      </c>
      <c r="B21923" s="2" t="s">
        <v>13</v>
      </c>
    </row>
    <row r="21924" customFormat="false" ht="12.75" hidden="false" customHeight="false" outlineLevel="0" collapsed="false">
      <c r="A21924" s="1" t="str">
        <f aca="false">CONCATENATE(B21924,C21924,D21924)</f>
        <v>    end process;</v>
      </c>
      <c r="B21924" s="2" t="s">
        <v>14</v>
      </c>
    </row>
    <row r="21925" customFormat="false" ht="12.75" hidden="false" customHeight="false" outlineLevel="0" collapsed="false">
      <c r="A21925" s="1" t="str">
        <f aca="false">CONCATENATE(B21925,C21925,D21925)</f>
        <v/>
      </c>
    </row>
    <row r="21926" customFormat="false" ht="12.75" hidden="false" customHeight="false" outlineLevel="0" collapsed="false">
      <c r="A21926" s="1" t="str">
        <f aca="false">CONCATENATE(B21926,C21926,D21926)</f>
        <v>    process is</v>
      </c>
      <c r="B21926" s="2" t="s">
        <v>7</v>
      </c>
    </row>
    <row r="21927" customFormat="false" ht="12.75" hidden="false" customHeight="false" outlineLevel="0" collapsed="false">
      <c r="A21927" s="1" t="str">
        <f aca="false">CONCATENATE(B21927,C21927,D21927)</f>
        <v>    begin</v>
      </c>
      <c r="B21927" s="2" t="s">
        <v>8</v>
      </c>
    </row>
    <row r="21928" customFormat="false" ht="12.75" hidden="false" customHeight="false" outlineLevel="0" collapsed="false">
      <c r="A21928" s="1" t="str">
        <f aca="false">CONCATENATE(B21928,C21928,D21928)</f>
        <v>        wait for 112325 ic;</v>
      </c>
      <c r="B21928" s="2" t="s">
        <v>9</v>
      </c>
      <c r="C21928" s="0" t="n">
        <f aca="false">Timing!C21928</f>
        <v>112325</v>
      </c>
      <c r="D21928" s="0" t="s">
        <v>10</v>
      </c>
    </row>
    <row r="21929" customFormat="false" ht="12.75" hidden="false" customHeight="false" outlineLevel="0" collapsed="false">
      <c r="A21929" s="1" t="str">
        <f aca="false">CONCATENATE(B21929,C21929,D21929)</f>
        <v>        IC1 &lt;= '0';</v>
      </c>
      <c r="B21929" s="2" t="s">
        <v>11</v>
      </c>
      <c r="C21929" s="0" t="n">
        <f aca="false">'Text Encoding'!G21929</f>
        <v>0</v>
      </c>
      <c r="D21929" s="0" t="s">
        <v>12</v>
      </c>
    </row>
    <row r="21930" customFormat="false" ht="12.75" hidden="false" customHeight="false" outlineLevel="0" collapsed="false">
      <c r="A21930" s="1" t="str">
        <f aca="false">CONCATENATE(B21930,C21930,D21930)</f>
        <v>        wait;</v>
      </c>
      <c r="B21930" s="2" t="s">
        <v>13</v>
      </c>
    </row>
    <row r="21931" customFormat="false" ht="12.75" hidden="false" customHeight="false" outlineLevel="0" collapsed="false">
      <c r="A21931" s="1" t="str">
        <f aca="false">CONCATENATE(B21931,C21931,D21931)</f>
        <v>    end process;</v>
      </c>
      <c r="B21931" s="2" t="s">
        <v>14</v>
      </c>
    </row>
    <row r="21932" customFormat="false" ht="12.75" hidden="false" customHeight="false" outlineLevel="0" collapsed="false">
      <c r="A21932" s="1" t="str">
        <f aca="false">CONCATENATE(B21932,C21932,D21932)</f>
        <v/>
      </c>
    </row>
    <row r="21933" customFormat="false" ht="12.75" hidden="false" customHeight="false" outlineLevel="0" collapsed="false">
      <c r="A21933" s="1" t="str">
        <f aca="false">CONCATENATE(B21933,C21933,D21933)</f>
        <v>    process is</v>
      </c>
      <c r="B21933" s="2" t="s">
        <v>7</v>
      </c>
    </row>
    <row r="21934" customFormat="false" ht="12.75" hidden="false" customHeight="false" outlineLevel="0" collapsed="false">
      <c r="A21934" s="1" t="str">
        <f aca="false">CONCATENATE(B21934,C21934,D21934)</f>
        <v>    begin</v>
      </c>
      <c r="B21934" s="2" t="s">
        <v>8</v>
      </c>
    </row>
    <row r="21935" customFormat="false" ht="12.75" hidden="false" customHeight="false" outlineLevel="0" collapsed="false">
      <c r="A21935" s="1" t="str">
        <f aca="false">CONCATENATE(B21935,C21935,D21935)</f>
        <v>        wait for 112350 ic;</v>
      </c>
      <c r="B21935" s="2" t="s">
        <v>9</v>
      </c>
      <c r="C21935" s="0" t="n">
        <f aca="false">Timing!C21935</f>
        <v>112350</v>
      </c>
      <c r="D21935" s="0" t="s">
        <v>10</v>
      </c>
    </row>
    <row r="21936" customFormat="false" ht="12.75" hidden="false" customHeight="false" outlineLevel="0" collapsed="false">
      <c r="A21936" s="1" t="str">
        <f aca="false">CONCATENATE(B21936,C21936,D21936)</f>
        <v>        IC1 &lt;= '1';</v>
      </c>
      <c r="B21936" s="2" t="s">
        <v>11</v>
      </c>
      <c r="C21936" s="0" t="n">
        <f aca="false">'Text Encoding'!G21936</f>
        <v>1</v>
      </c>
      <c r="D21936" s="0" t="s">
        <v>12</v>
      </c>
    </row>
    <row r="21937" customFormat="false" ht="12.75" hidden="false" customHeight="false" outlineLevel="0" collapsed="false">
      <c r="A21937" s="1" t="str">
        <f aca="false">CONCATENATE(B21937,C21937,D21937)</f>
        <v>        wait;</v>
      </c>
      <c r="B21937" s="2" t="s">
        <v>13</v>
      </c>
    </row>
    <row r="21938" customFormat="false" ht="12.75" hidden="false" customHeight="false" outlineLevel="0" collapsed="false">
      <c r="A21938" s="1" t="str">
        <f aca="false">CONCATENATE(B21938,C21938,D21938)</f>
        <v>    end process;</v>
      </c>
      <c r="B21938" s="2" t="s">
        <v>14</v>
      </c>
    </row>
    <row r="21939" customFormat="false" ht="12.75" hidden="false" customHeight="false" outlineLevel="0" collapsed="false">
      <c r="A21939" s="1" t="str">
        <f aca="false">CONCATENATE(B21939,C21939,D21939)</f>
        <v/>
      </c>
    </row>
    <row r="21940" customFormat="false" ht="12.75" hidden="false" customHeight="false" outlineLevel="0" collapsed="false">
      <c r="A21940" s="1" t="str">
        <f aca="false">CONCATENATE(B21940,C21940,D21940)</f>
        <v>    process is</v>
      </c>
      <c r="B21940" s="2" t="s">
        <v>7</v>
      </c>
    </row>
    <row r="21941" customFormat="false" ht="12.75" hidden="false" customHeight="false" outlineLevel="0" collapsed="false">
      <c r="A21941" s="1" t="str">
        <f aca="false">CONCATENATE(B21941,C21941,D21941)</f>
        <v>    begin</v>
      </c>
      <c r="B21941" s="2" t="s">
        <v>8</v>
      </c>
    </row>
    <row r="21942" customFormat="false" ht="12.75" hidden="false" customHeight="false" outlineLevel="0" collapsed="false">
      <c r="A21942" s="1" t="str">
        <f aca="false">CONCATENATE(B21942,C21942,D21942)</f>
        <v>        wait for 112375 ic;</v>
      </c>
      <c r="B21942" s="2" t="s">
        <v>9</v>
      </c>
      <c r="C21942" s="0" t="n">
        <f aca="false">Timing!C21942</f>
        <v>112375</v>
      </c>
      <c r="D21942" s="0" t="s">
        <v>10</v>
      </c>
    </row>
    <row r="21943" customFormat="false" ht="12.75" hidden="false" customHeight="false" outlineLevel="0" collapsed="false">
      <c r="A21943" s="1" t="str">
        <f aca="false">CONCATENATE(B21943,C21943,D21943)</f>
        <v>        IC1 &lt;= '0';</v>
      </c>
      <c r="B21943" s="2" t="s">
        <v>11</v>
      </c>
      <c r="C21943" s="0" t="n">
        <f aca="false">'Text Encoding'!G21943</f>
        <v>0</v>
      </c>
      <c r="D21943" s="0" t="s">
        <v>12</v>
      </c>
    </row>
    <row r="21944" customFormat="false" ht="12.75" hidden="false" customHeight="false" outlineLevel="0" collapsed="false">
      <c r="A21944" s="1" t="str">
        <f aca="false">CONCATENATE(B21944,C21944,D21944)</f>
        <v>        wait;</v>
      </c>
      <c r="B21944" s="2" t="s">
        <v>13</v>
      </c>
    </row>
    <row r="21945" customFormat="false" ht="12.75" hidden="false" customHeight="false" outlineLevel="0" collapsed="false">
      <c r="A21945" s="1" t="str">
        <f aca="false">CONCATENATE(B21945,C21945,D21945)</f>
        <v>    end process;</v>
      </c>
      <c r="B21945" s="2" t="s">
        <v>14</v>
      </c>
    </row>
    <row r="21946" customFormat="false" ht="12.75" hidden="false" customHeight="false" outlineLevel="0" collapsed="false">
      <c r="A21946" s="1" t="str">
        <f aca="false">CONCATENATE(B21946,C21946,D21946)</f>
        <v/>
      </c>
    </row>
    <row r="21947" customFormat="false" ht="12.75" hidden="false" customHeight="false" outlineLevel="0" collapsed="false">
      <c r="A21947" s="1" t="str">
        <f aca="false">CONCATENATE(B21947,C21947,D21947)</f>
        <v>    process is</v>
      </c>
      <c r="B21947" s="2" t="s">
        <v>7</v>
      </c>
    </row>
    <row r="21948" customFormat="false" ht="12.75" hidden="false" customHeight="false" outlineLevel="0" collapsed="false">
      <c r="A21948" s="1" t="str">
        <f aca="false">CONCATENATE(B21948,C21948,D21948)</f>
        <v>    begin</v>
      </c>
      <c r="B21948" s="2" t="s">
        <v>8</v>
      </c>
    </row>
    <row r="21949" customFormat="false" ht="12.75" hidden="false" customHeight="false" outlineLevel="0" collapsed="false">
      <c r="A21949" s="1" t="str">
        <f aca="false">CONCATENATE(B21949,C21949,D21949)</f>
        <v>        wait for 112400 ic;</v>
      </c>
      <c r="B21949" s="2" t="s">
        <v>9</v>
      </c>
      <c r="C21949" s="0" t="n">
        <f aca="false">Timing!C21949</f>
        <v>112400</v>
      </c>
      <c r="D21949" s="0" t="s">
        <v>10</v>
      </c>
    </row>
    <row r="21950" customFormat="false" ht="12.75" hidden="false" customHeight="false" outlineLevel="0" collapsed="false">
      <c r="A21950" s="1" t="str">
        <f aca="false">CONCATENATE(B21950,C21950,D21950)</f>
        <v>        IC1 &lt;= '1';</v>
      </c>
      <c r="B21950" s="2" t="s">
        <v>11</v>
      </c>
      <c r="C21950" s="0" t="n">
        <f aca="false">'Text Encoding'!G21950</f>
        <v>1</v>
      </c>
      <c r="D21950" s="0" t="s">
        <v>12</v>
      </c>
    </row>
    <row r="21951" customFormat="false" ht="12.75" hidden="false" customHeight="false" outlineLevel="0" collapsed="false">
      <c r="A21951" s="1" t="str">
        <f aca="false">CONCATENATE(B21951,C21951,D21951)</f>
        <v>        wait;</v>
      </c>
      <c r="B21951" s="2" t="s">
        <v>13</v>
      </c>
    </row>
    <row r="21952" customFormat="false" ht="12.75" hidden="false" customHeight="false" outlineLevel="0" collapsed="false">
      <c r="A21952" s="1" t="str">
        <f aca="false">CONCATENATE(B21952,C21952,D21952)</f>
        <v>    end process;</v>
      </c>
      <c r="B21952" s="2" t="s">
        <v>14</v>
      </c>
    </row>
    <row r="21953" customFormat="false" ht="12.75" hidden="false" customHeight="false" outlineLevel="0" collapsed="false">
      <c r="A21953" s="1" t="str">
        <f aca="false">CONCATENATE(B21953,C21953,D21953)</f>
        <v/>
      </c>
    </row>
    <row r="21954" customFormat="false" ht="12.75" hidden="false" customHeight="false" outlineLevel="0" collapsed="false">
      <c r="A21954" s="1" t="str">
        <f aca="false">CONCATENATE(B21954,C21954,D21954)</f>
        <v>    process is</v>
      </c>
      <c r="B21954" s="2" t="s">
        <v>7</v>
      </c>
    </row>
    <row r="21955" customFormat="false" ht="12.75" hidden="false" customHeight="false" outlineLevel="0" collapsed="false">
      <c r="A21955" s="1" t="str">
        <f aca="false">CONCATENATE(B21955,C21955,D21955)</f>
        <v>    begin</v>
      </c>
      <c r="B21955" s="2" t="s">
        <v>8</v>
      </c>
    </row>
    <row r="21956" customFormat="false" ht="12.75" hidden="false" customHeight="false" outlineLevel="0" collapsed="false">
      <c r="A21956" s="1" t="str">
        <f aca="false">CONCATENATE(B21956,C21956,D21956)</f>
        <v>        wait for 112425 ic;</v>
      </c>
      <c r="B21956" s="2" t="s">
        <v>9</v>
      </c>
      <c r="C21956" s="0" t="n">
        <f aca="false">Timing!C21956</f>
        <v>112425</v>
      </c>
      <c r="D21956" s="0" t="s">
        <v>10</v>
      </c>
    </row>
    <row r="21957" customFormat="false" ht="12.75" hidden="false" customHeight="false" outlineLevel="0" collapsed="false">
      <c r="A21957" s="1" t="str">
        <f aca="false">CONCATENATE(B21957,C21957,D21957)</f>
        <v>        IC1 &lt;= '0';</v>
      </c>
      <c r="B21957" s="2" t="s">
        <v>11</v>
      </c>
      <c r="C21957" s="0" t="n">
        <f aca="false">'Text Encoding'!G21957</f>
        <v>0</v>
      </c>
      <c r="D21957" s="0" t="s">
        <v>12</v>
      </c>
    </row>
    <row r="21958" customFormat="false" ht="12.75" hidden="false" customHeight="false" outlineLevel="0" collapsed="false">
      <c r="A21958" s="1" t="str">
        <f aca="false">CONCATENATE(B21958,C21958,D21958)</f>
        <v>        wait;</v>
      </c>
      <c r="B21958" s="2" t="s">
        <v>13</v>
      </c>
    </row>
    <row r="21959" customFormat="false" ht="12.75" hidden="false" customHeight="false" outlineLevel="0" collapsed="false">
      <c r="A21959" s="1" t="str">
        <f aca="false">CONCATENATE(B21959,C21959,D21959)</f>
        <v>    end process;</v>
      </c>
      <c r="B21959" s="2" t="s">
        <v>14</v>
      </c>
    </row>
    <row r="21960" customFormat="false" ht="12.75" hidden="false" customHeight="false" outlineLevel="0" collapsed="false">
      <c r="A21960" s="1" t="str">
        <f aca="false">CONCATENATE(B21960,C21960,D21960)</f>
        <v/>
      </c>
    </row>
    <row r="21961" customFormat="false" ht="12.75" hidden="false" customHeight="false" outlineLevel="0" collapsed="false">
      <c r="A21961" s="1" t="str">
        <f aca="false">CONCATENATE(B21961,C21961,D21961)</f>
        <v>    process is</v>
      </c>
      <c r="B21961" s="2" t="s">
        <v>7</v>
      </c>
    </row>
    <row r="21962" customFormat="false" ht="12.75" hidden="false" customHeight="false" outlineLevel="0" collapsed="false">
      <c r="A21962" s="1" t="str">
        <f aca="false">CONCATENATE(B21962,C21962,D21962)</f>
        <v>    begin</v>
      </c>
      <c r="B21962" s="2" t="s">
        <v>8</v>
      </c>
    </row>
    <row r="21963" customFormat="false" ht="12.75" hidden="false" customHeight="false" outlineLevel="0" collapsed="false">
      <c r="A21963" s="1" t="str">
        <f aca="false">CONCATENATE(B21963,C21963,D21963)</f>
        <v>        wait for 112450 ic;</v>
      </c>
      <c r="B21963" s="2" t="s">
        <v>9</v>
      </c>
      <c r="C21963" s="0" t="n">
        <f aca="false">Timing!C21963</f>
        <v>112450</v>
      </c>
      <c r="D21963" s="0" t="s">
        <v>10</v>
      </c>
    </row>
    <row r="21964" customFormat="false" ht="12.75" hidden="false" customHeight="false" outlineLevel="0" collapsed="false">
      <c r="A21964" s="1" t="str">
        <f aca="false">CONCATENATE(B21964,C21964,D21964)</f>
        <v>        IC1 &lt;= '1';</v>
      </c>
      <c r="B21964" s="2" t="s">
        <v>11</v>
      </c>
      <c r="C21964" s="0" t="n">
        <f aca="false">'Text Encoding'!G21964</f>
        <v>1</v>
      </c>
      <c r="D21964" s="0" t="s">
        <v>12</v>
      </c>
    </row>
    <row r="21965" customFormat="false" ht="12.75" hidden="false" customHeight="false" outlineLevel="0" collapsed="false">
      <c r="A21965" s="1" t="str">
        <f aca="false">CONCATENATE(B21965,C21965,D21965)</f>
        <v>        wait;</v>
      </c>
      <c r="B21965" s="2" t="s">
        <v>13</v>
      </c>
    </row>
    <row r="21966" customFormat="false" ht="12.75" hidden="false" customHeight="false" outlineLevel="0" collapsed="false">
      <c r="A21966" s="1" t="str">
        <f aca="false">CONCATENATE(B21966,C21966,D21966)</f>
        <v>    end process;</v>
      </c>
      <c r="B21966" s="2" t="s">
        <v>14</v>
      </c>
    </row>
    <row r="21967" customFormat="false" ht="12.75" hidden="false" customHeight="false" outlineLevel="0" collapsed="false">
      <c r="A21967" s="1" t="str">
        <f aca="false">CONCATENATE(B21967,C21967,D21967)</f>
        <v/>
      </c>
    </row>
    <row r="21968" customFormat="false" ht="12.75" hidden="false" customHeight="false" outlineLevel="0" collapsed="false">
      <c r="A21968" s="1" t="str">
        <f aca="false">CONCATENATE(B21968,C21968,D21968)</f>
        <v>    process is</v>
      </c>
      <c r="B21968" s="2" t="s">
        <v>7</v>
      </c>
    </row>
    <row r="21969" customFormat="false" ht="12.75" hidden="false" customHeight="false" outlineLevel="0" collapsed="false">
      <c r="A21969" s="1" t="str">
        <f aca="false">CONCATENATE(B21969,C21969,D21969)</f>
        <v>    begin</v>
      </c>
      <c r="B21969" s="2" t="s">
        <v>8</v>
      </c>
    </row>
    <row r="21970" customFormat="false" ht="12.75" hidden="false" customHeight="false" outlineLevel="0" collapsed="false">
      <c r="A21970" s="1" t="str">
        <f aca="false">CONCATENATE(B21970,C21970,D21970)</f>
        <v>        wait for 112475 ic;</v>
      </c>
      <c r="B21970" s="2" t="s">
        <v>9</v>
      </c>
      <c r="C21970" s="0" t="n">
        <f aca="false">Timing!C21970</f>
        <v>112475</v>
      </c>
      <c r="D21970" s="0" t="s">
        <v>10</v>
      </c>
    </row>
    <row r="21971" customFormat="false" ht="12.75" hidden="false" customHeight="false" outlineLevel="0" collapsed="false">
      <c r="A21971" s="1" t="str">
        <f aca="false">CONCATENATE(B21971,C21971,D21971)</f>
        <v>        IC1 &lt;= '1';</v>
      </c>
      <c r="B21971" s="2" t="s">
        <v>11</v>
      </c>
      <c r="C21971" s="0" t="n">
        <f aca="false">'Text Encoding'!G21971</f>
        <v>1</v>
      </c>
      <c r="D21971" s="0" t="s">
        <v>12</v>
      </c>
    </row>
    <row r="21972" customFormat="false" ht="12.75" hidden="false" customHeight="false" outlineLevel="0" collapsed="false">
      <c r="A21972" s="1" t="str">
        <f aca="false">CONCATENATE(B21972,C21972,D21972)</f>
        <v>        wait;</v>
      </c>
      <c r="B21972" s="2" t="s">
        <v>13</v>
      </c>
    </row>
    <row r="21973" customFormat="false" ht="12.75" hidden="false" customHeight="false" outlineLevel="0" collapsed="false">
      <c r="A21973" s="1" t="str">
        <f aca="false">CONCATENATE(B21973,C21973,D21973)</f>
        <v>    end process;</v>
      </c>
      <c r="B21973" s="2" t="s">
        <v>14</v>
      </c>
    </row>
    <row r="21974" customFormat="false" ht="12.75" hidden="false" customHeight="false" outlineLevel="0" collapsed="false">
      <c r="A21974" s="1" t="str">
        <f aca="false">CONCATENATE(B21974,C21974,D21974)</f>
        <v/>
      </c>
    </row>
    <row r="21975" customFormat="false" ht="12.75" hidden="false" customHeight="false" outlineLevel="0" collapsed="false">
      <c r="A21975" s="1" t="str">
        <f aca="false">CONCATENATE(B21975,C21975,D21975)</f>
        <v>    process is</v>
      </c>
      <c r="B21975" s="2" t="s">
        <v>7</v>
      </c>
    </row>
    <row r="21976" customFormat="false" ht="12.75" hidden="false" customHeight="false" outlineLevel="0" collapsed="false">
      <c r="A21976" s="1" t="str">
        <f aca="false">CONCATENATE(B21976,C21976,D21976)</f>
        <v>    begin</v>
      </c>
      <c r="B21976" s="2" t="s">
        <v>8</v>
      </c>
    </row>
    <row r="21977" customFormat="false" ht="12.75" hidden="false" customHeight="false" outlineLevel="0" collapsed="false">
      <c r="A21977" s="1" t="str">
        <f aca="false">CONCATENATE(B21977,C21977,D21977)</f>
        <v>        wait for 112500 ic;</v>
      </c>
      <c r="B21977" s="2" t="s">
        <v>9</v>
      </c>
      <c r="C21977" s="0" t="n">
        <f aca="false">Timing!C21977</f>
        <v>112500</v>
      </c>
      <c r="D21977" s="0" t="s">
        <v>10</v>
      </c>
    </row>
    <row r="21978" customFormat="false" ht="12.75" hidden="false" customHeight="false" outlineLevel="0" collapsed="false">
      <c r="A21978" s="1" t="str">
        <f aca="false">CONCATENATE(B21978,C21978,D21978)</f>
        <v>        IC1 &lt;= '0';</v>
      </c>
      <c r="B21978" s="2" t="s">
        <v>11</v>
      </c>
      <c r="C21978" s="0" t="n">
        <f aca="false">'Text Encoding'!G21978</f>
        <v>0</v>
      </c>
      <c r="D21978" s="0" t="s">
        <v>12</v>
      </c>
    </row>
    <row r="21979" customFormat="false" ht="12.75" hidden="false" customHeight="false" outlineLevel="0" collapsed="false">
      <c r="A21979" s="1" t="str">
        <f aca="false">CONCATENATE(B21979,C21979,D21979)</f>
        <v>        wait;</v>
      </c>
      <c r="B21979" s="2" t="s">
        <v>13</v>
      </c>
    </row>
    <row r="21980" customFormat="false" ht="12.75" hidden="false" customHeight="false" outlineLevel="0" collapsed="false">
      <c r="A21980" s="1" t="str">
        <f aca="false">CONCATENATE(B21980,C21980,D21980)</f>
        <v>    end process;</v>
      </c>
      <c r="B21980" s="2" t="s">
        <v>14</v>
      </c>
    </row>
    <row r="21981" customFormat="false" ht="12.75" hidden="false" customHeight="false" outlineLevel="0" collapsed="false">
      <c r="A21981" s="1" t="str">
        <f aca="false">CONCATENATE(B21981,C21981,D21981)</f>
        <v/>
      </c>
    </row>
    <row r="21982" customFormat="false" ht="12.75" hidden="false" customHeight="false" outlineLevel="0" collapsed="false">
      <c r="A21982" s="1" t="str">
        <f aca="false">CONCATENATE(B21982,C21982,D21982)</f>
        <v>    process is</v>
      </c>
      <c r="B21982" s="2" t="s">
        <v>7</v>
      </c>
    </row>
    <row r="21983" customFormat="false" ht="12.75" hidden="false" customHeight="false" outlineLevel="0" collapsed="false">
      <c r="A21983" s="1" t="str">
        <f aca="false">CONCATENATE(B21983,C21983,D21983)</f>
        <v>    begin</v>
      </c>
      <c r="B21983" s="2" t="s">
        <v>8</v>
      </c>
    </row>
    <row r="21984" customFormat="false" ht="12.75" hidden="false" customHeight="false" outlineLevel="0" collapsed="false">
      <c r="A21984" s="1" t="str">
        <f aca="false">CONCATENATE(B21984,C21984,D21984)</f>
        <v>        wait for 112525 ic;</v>
      </c>
      <c r="B21984" s="2" t="s">
        <v>9</v>
      </c>
      <c r="C21984" s="0" t="n">
        <f aca="false">Timing!C21984</f>
        <v>112525</v>
      </c>
      <c r="D21984" s="0" t="s">
        <v>10</v>
      </c>
    </row>
    <row r="21985" customFormat="false" ht="12.75" hidden="false" customHeight="false" outlineLevel="0" collapsed="false">
      <c r="A21985" s="1" t="str">
        <f aca="false">CONCATENATE(B21985,C21985,D21985)</f>
        <v>        IC1 &lt;= '1';</v>
      </c>
      <c r="B21985" s="2" t="s">
        <v>11</v>
      </c>
      <c r="C21985" s="0" t="n">
        <f aca="false">'Text Encoding'!G21985</f>
        <v>1</v>
      </c>
      <c r="D21985" s="0" t="s">
        <v>12</v>
      </c>
    </row>
    <row r="21986" customFormat="false" ht="12.75" hidden="false" customHeight="false" outlineLevel="0" collapsed="false">
      <c r="A21986" s="1" t="str">
        <f aca="false">CONCATENATE(B21986,C21986,D21986)</f>
        <v>        wait;</v>
      </c>
      <c r="B21986" s="2" t="s">
        <v>13</v>
      </c>
    </row>
    <row r="21987" customFormat="false" ht="12.75" hidden="false" customHeight="false" outlineLevel="0" collapsed="false">
      <c r="A21987" s="1" t="str">
        <f aca="false">CONCATENATE(B21987,C21987,D21987)</f>
        <v>    end process;</v>
      </c>
      <c r="B21987" s="2" t="s">
        <v>14</v>
      </c>
    </row>
    <row r="21988" customFormat="false" ht="12.75" hidden="false" customHeight="false" outlineLevel="0" collapsed="false">
      <c r="A21988" s="1" t="str">
        <f aca="false">CONCATENATE(B21988,C21988,D21988)</f>
        <v/>
      </c>
    </row>
    <row r="21989" customFormat="false" ht="12.75" hidden="false" customHeight="false" outlineLevel="0" collapsed="false">
      <c r="A21989" s="1" t="str">
        <f aca="false">CONCATENATE(B21989,C21989,D21989)</f>
        <v>    process is</v>
      </c>
      <c r="B21989" s="2" t="s">
        <v>7</v>
      </c>
    </row>
    <row r="21990" customFormat="false" ht="12.75" hidden="false" customHeight="false" outlineLevel="0" collapsed="false">
      <c r="A21990" s="1" t="str">
        <f aca="false">CONCATENATE(B21990,C21990,D21990)</f>
        <v>    begin</v>
      </c>
      <c r="B21990" s="2" t="s">
        <v>8</v>
      </c>
    </row>
    <row r="21991" customFormat="false" ht="12.75" hidden="false" customHeight="false" outlineLevel="0" collapsed="false">
      <c r="A21991" s="1" t="str">
        <f aca="false">CONCATENATE(B21991,C21991,D21991)</f>
        <v>        wait for 112550 ic;</v>
      </c>
      <c r="B21991" s="2" t="s">
        <v>9</v>
      </c>
      <c r="C21991" s="0" t="n">
        <f aca="false">Timing!C21991</f>
        <v>112550</v>
      </c>
      <c r="D21991" s="0" t="s">
        <v>10</v>
      </c>
    </row>
    <row r="21992" customFormat="false" ht="12.75" hidden="false" customHeight="false" outlineLevel="0" collapsed="false">
      <c r="A21992" s="1" t="str">
        <f aca="false">CONCATENATE(B21992,C21992,D21992)</f>
        <v>        IC1 &lt;= '0';</v>
      </c>
      <c r="B21992" s="2" t="s">
        <v>11</v>
      </c>
      <c r="C21992" s="0" t="n">
        <f aca="false">'Text Encoding'!G21992</f>
        <v>0</v>
      </c>
      <c r="D21992" s="0" t="s">
        <v>12</v>
      </c>
    </row>
    <row r="21993" customFormat="false" ht="12.75" hidden="false" customHeight="false" outlineLevel="0" collapsed="false">
      <c r="A21993" s="1" t="str">
        <f aca="false">CONCATENATE(B21993,C21993,D21993)</f>
        <v>        wait;</v>
      </c>
      <c r="B21993" s="2" t="s">
        <v>13</v>
      </c>
    </row>
    <row r="21994" customFormat="false" ht="12.75" hidden="false" customHeight="false" outlineLevel="0" collapsed="false">
      <c r="A21994" s="1" t="str">
        <f aca="false">CONCATENATE(B21994,C21994,D21994)</f>
        <v>    end process;</v>
      </c>
      <c r="B21994" s="2" t="s">
        <v>14</v>
      </c>
    </row>
    <row r="21995" customFormat="false" ht="12.75" hidden="false" customHeight="false" outlineLevel="0" collapsed="false">
      <c r="A21995" s="1" t="str">
        <f aca="false">CONCATENATE(B21995,C21995,D21995)</f>
        <v/>
      </c>
    </row>
    <row r="21996" customFormat="false" ht="12.75" hidden="false" customHeight="false" outlineLevel="0" collapsed="false">
      <c r="A21996" s="1" t="str">
        <f aca="false">CONCATENATE(B21996,C21996,D21996)</f>
        <v>    process is</v>
      </c>
      <c r="B21996" s="2" t="s">
        <v>7</v>
      </c>
    </row>
    <row r="21997" customFormat="false" ht="12.75" hidden="false" customHeight="false" outlineLevel="0" collapsed="false">
      <c r="A21997" s="1" t="str">
        <f aca="false">CONCATENATE(B21997,C21997,D21997)</f>
        <v>    begin</v>
      </c>
      <c r="B21997" s="2" t="s">
        <v>8</v>
      </c>
    </row>
    <row r="21998" customFormat="false" ht="12.75" hidden="false" customHeight="false" outlineLevel="0" collapsed="false">
      <c r="A21998" s="1" t="str">
        <f aca="false">CONCATENATE(B21998,C21998,D21998)</f>
        <v>        wait for 112575 ic;</v>
      </c>
      <c r="B21998" s="2" t="s">
        <v>9</v>
      </c>
      <c r="C21998" s="0" t="n">
        <f aca="false">Timing!C21998</f>
        <v>112575</v>
      </c>
      <c r="D21998" s="0" t="s">
        <v>10</v>
      </c>
    </row>
    <row r="21999" customFormat="false" ht="12.75" hidden="false" customHeight="false" outlineLevel="0" collapsed="false">
      <c r="A21999" s="1" t="str">
        <f aca="false">CONCATENATE(B21999,C21999,D21999)</f>
        <v>        IC1 &lt;= '0';</v>
      </c>
      <c r="B21999" s="2" t="s">
        <v>11</v>
      </c>
      <c r="C21999" s="0" t="n">
        <f aca="false">'Text Encoding'!G21999</f>
        <v>0</v>
      </c>
      <c r="D21999" s="0" t="s">
        <v>12</v>
      </c>
    </row>
    <row r="22000" customFormat="false" ht="12.75" hidden="false" customHeight="false" outlineLevel="0" collapsed="false">
      <c r="A22000" s="1" t="str">
        <f aca="false">CONCATENATE(B22000,C22000,D22000)</f>
        <v>        wait;</v>
      </c>
      <c r="B22000" s="2" t="s">
        <v>13</v>
      </c>
    </row>
    <row r="22001" customFormat="false" ht="12.75" hidden="false" customHeight="false" outlineLevel="0" collapsed="false">
      <c r="A22001" s="1" t="str">
        <f aca="false">CONCATENATE(B22001,C22001,D22001)</f>
        <v>    end process;</v>
      </c>
      <c r="B22001" s="2" t="s">
        <v>14</v>
      </c>
    </row>
    <row r="22002" customFormat="false" ht="12.75" hidden="false" customHeight="false" outlineLevel="0" collapsed="false">
      <c r="A22002" s="1" t="str">
        <f aca="false">CONCATENATE(B22002,C22002,D22002)</f>
        <v/>
      </c>
    </row>
    <row r="22003" customFormat="false" ht="12.75" hidden="false" customHeight="false" outlineLevel="0" collapsed="false">
      <c r="A22003" s="1" t="str">
        <f aca="false">CONCATENATE(B22003,C22003,D22003)</f>
        <v>    process is</v>
      </c>
      <c r="B22003" s="2" t="s">
        <v>7</v>
      </c>
    </row>
    <row r="22004" customFormat="false" ht="12.75" hidden="false" customHeight="false" outlineLevel="0" collapsed="false">
      <c r="A22004" s="1" t="str">
        <f aca="false">CONCATENATE(B22004,C22004,D22004)</f>
        <v>    begin</v>
      </c>
      <c r="B22004" s="2" t="s">
        <v>8</v>
      </c>
    </row>
    <row r="22005" customFormat="false" ht="12.75" hidden="false" customHeight="false" outlineLevel="0" collapsed="false">
      <c r="A22005" s="1" t="str">
        <f aca="false">CONCATENATE(B22005,C22005,D22005)</f>
        <v>        wait for 112600 ic;</v>
      </c>
      <c r="B22005" s="2" t="s">
        <v>9</v>
      </c>
      <c r="C22005" s="0" t="n">
        <f aca="false">Timing!C22005</f>
        <v>112600</v>
      </c>
      <c r="D22005" s="0" t="s">
        <v>10</v>
      </c>
    </row>
    <row r="22006" customFormat="false" ht="12.75" hidden="false" customHeight="false" outlineLevel="0" collapsed="false">
      <c r="A22006" s="1" t="str">
        <f aca="false">CONCATENATE(B22006,C22006,D22006)</f>
        <v>        IC1 &lt;= '1';</v>
      </c>
      <c r="B22006" s="2" t="s">
        <v>11</v>
      </c>
      <c r="C22006" s="0" t="n">
        <f aca="false">'Text Encoding'!G22006</f>
        <v>1</v>
      </c>
      <c r="D22006" s="0" t="s">
        <v>12</v>
      </c>
    </row>
    <row r="22007" customFormat="false" ht="12.75" hidden="false" customHeight="false" outlineLevel="0" collapsed="false">
      <c r="A22007" s="1" t="str">
        <f aca="false">CONCATENATE(B22007,C22007,D22007)</f>
        <v>        wait;</v>
      </c>
      <c r="B22007" s="2" t="s">
        <v>13</v>
      </c>
    </row>
    <row r="22008" customFormat="false" ht="12.75" hidden="false" customHeight="false" outlineLevel="0" collapsed="false">
      <c r="A22008" s="1" t="str">
        <f aca="false">CONCATENATE(B22008,C22008,D22008)</f>
        <v>    end process;</v>
      </c>
      <c r="B22008" s="2" t="s">
        <v>14</v>
      </c>
    </row>
    <row r="22009" customFormat="false" ht="12.75" hidden="false" customHeight="false" outlineLevel="0" collapsed="false">
      <c r="A22009" s="1" t="str">
        <f aca="false">CONCATENATE(B22009,C22009,D22009)</f>
        <v/>
      </c>
    </row>
    <row r="22010" customFormat="false" ht="12.75" hidden="false" customHeight="false" outlineLevel="0" collapsed="false">
      <c r="A22010" s="1" t="str">
        <f aca="false">CONCATENATE(B22010,C22010,D22010)</f>
        <v>    process is</v>
      </c>
      <c r="B22010" s="2" t="s">
        <v>7</v>
      </c>
    </row>
    <row r="22011" customFormat="false" ht="12.75" hidden="false" customHeight="false" outlineLevel="0" collapsed="false">
      <c r="A22011" s="1" t="str">
        <f aca="false">CONCATENATE(B22011,C22011,D22011)</f>
        <v>    begin</v>
      </c>
      <c r="B22011" s="2" t="s">
        <v>8</v>
      </c>
    </row>
    <row r="22012" customFormat="false" ht="12.75" hidden="false" customHeight="false" outlineLevel="0" collapsed="false">
      <c r="A22012" s="1" t="str">
        <f aca="false">CONCATENATE(B22012,C22012,D22012)</f>
        <v>        wait for 112625 ic;</v>
      </c>
      <c r="B22012" s="2" t="s">
        <v>9</v>
      </c>
      <c r="C22012" s="0" t="n">
        <f aca="false">Timing!C22012</f>
        <v>112625</v>
      </c>
      <c r="D22012" s="0" t="s">
        <v>10</v>
      </c>
    </row>
    <row r="22013" customFormat="false" ht="12.75" hidden="false" customHeight="false" outlineLevel="0" collapsed="false">
      <c r="A22013" s="1" t="str">
        <f aca="false">CONCATENATE(B22013,C22013,D22013)</f>
        <v>        IC1 &lt;= '0';</v>
      </c>
      <c r="B22013" s="2" t="s">
        <v>11</v>
      </c>
      <c r="C22013" s="0" t="n">
        <f aca="false">'Text Encoding'!G22013</f>
        <v>0</v>
      </c>
      <c r="D22013" s="0" t="s">
        <v>12</v>
      </c>
    </row>
    <row r="22014" customFormat="false" ht="12.75" hidden="false" customHeight="false" outlineLevel="0" collapsed="false">
      <c r="A22014" s="1" t="str">
        <f aca="false">CONCATENATE(B22014,C22014,D22014)</f>
        <v>        wait;</v>
      </c>
      <c r="B22014" s="2" t="s">
        <v>13</v>
      </c>
    </row>
    <row r="22015" customFormat="false" ht="12.75" hidden="false" customHeight="false" outlineLevel="0" collapsed="false">
      <c r="A22015" s="1" t="str">
        <f aca="false">CONCATENATE(B22015,C22015,D22015)</f>
        <v>    end process;</v>
      </c>
      <c r="B22015" s="2" t="s">
        <v>14</v>
      </c>
    </row>
    <row r="22016" customFormat="false" ht="12.75" hidden="false" customHeight="false" outlineLevel="0" collapsed="false">
      <c r="A22016" s="1" t="str">
        <f aca="false">CONCATENATE(B22016,C22016,D22016)</f>
        <v/>
      </c>
    </row>
    <row r="22017" customFormat="false" ht="12.75" hidden="false" customHeight="false" outlineLevel="0" collapsed="false">
      <c r="A22017" s="1" t="str">
        <f aca="false">CONCATENATE(B22017,C22017,D22017)</f>
        <v>    process is</v>
      </c>
      <c r="B22017" s="2" t="s">
        <v>7</v>
      </c>
    </row>
    <row r="22018" customFormat="false" ht="12.75" hidden="false" customHeight="false" outlineLevel="0" collapsed="false">
      <c r="A22018" s="1" t="str">
        <f aca="false">CONCATENATE(B22018,C22018,D22018)</f>
        <v>    begin</v>
      </c>
      <c r="B22018" s="2" t="s">
        <v>8</v>
      </c>
    </row>
    <row r="22019" customFormat="false" ht="12.75" hidden="false" customHeight="false" outlineLevel="0" collapsed="false">
      <c r="A22019" s="1" t="str">
        <f aca="false">CONCATENATE(B22019,C22019,D22019)</f>
        <v>        wait for 112650 ic;</v>
      </c>
      <c r="B22019" s="2" t="s">
        <v>9</v>
      </c>
      <c r="C22019" s="0" t="n">
        <f aca="false">Timing!C22019</f>
        <v>112650</v>
      </c>
      <c r="D22019" s="0" t="s">
        <v>10</v>
      </c>
    </row>
    <row r="22020" customFormat="false" ht="12.75" hidden="false" customHeight="false" outlineLevel="0" collapsed="false">
      <c r="A22020" s="1" t="str">
        <f aca="false">CONCATENATE(B22020,C22020,D22020)</f>
        <v>        IC1 &lt;= '1';</v>
      </c>
      <c r="B22020" s="2" t="s">
        <v>11</v>
      </c>
      <c r="C22020" s="0" t="n">
        <f aca="false">'Text Encoding'!G22020</f>
        <v>1</v>
      </c>
      <c r="D22020" s="0" t="s">
        <v>12</v>
      </c>
    </row>
    <row r="22021" customFormat="false" ht="12.75" hidden="false" customHeight="false" outlineLevel="0" collapsed="false">
      <c r="A22021" s="1" t="str">
        <f aca="false">CONCATENATE(B22021,C22021,D22021)</f>
        <v>        wait;</v>
      </c>
      <c r="B22021" s="2" t="s">
        <v>13</v>
      </c>
    </row>
    <row r="22022" customFormat="false" ht="12.75" hidden="false" customHeight="false" outlineLevel="0" collapsed="false">
      <c r="A22022" s="1" t="str">
        <f aca="false">CONCATENATE(B22022,C22022,D22022)</f>
        <v>    end process;</v>
      </c>
      <c r="B22022" s="2" t="s">
        <v>14</v>
      </c>
    </row>
    <row r="22023" customFormat="false" ht="12.75" hidden="false" customHeight="false" outlineLevel="0" collapsed="false">
      <c r="A22023" s="1" t="str">
        <f aca="false">CONCATENATE(B22023,C22023,D22023)</f>
        <v/>
      </c>
    </row>
    <row r="22024" customFormat="false" ht="12.75" hidden="false" customHeight="false" outlineLevel="0" collapsed="false">
      <c r="A22024" s="1" t="str">
        <f aca="false">CONCATENATE(B22024,C22024,D22024)</f>
        <v>    process is</v>
      </c>
      <c r="B22024" s="2" t="s">
        <v>7</v>
      </c>
    </row>
    <row r="22025" customFormat="false" ht="12.75" hidden="false" customHeight="false" outlineLevel="0" collapsed="false">
      <c r="A22025" s="1" t="str">
        <f aca="false">CONCATENATE(B22025,C22025,D22025)</f>
        <v>    begin</v>
      </c>
      <c r="B22025" s="2" t="s">
        <v>8</v>
      </c>
    </row>
    <row r="22026" customFormat="false" ht="12.75" hidden="false" customHeight="false" outlineLevel="0" collapsed="false">
      <c r="A22026" s="1" t="str">
        <f aca="false">CONCATENATE(B22026,C22026,D22026)</f>
        <v>        wait for 112675 ic;</v>
      </c>
      <c r="B22026" s="2" t="s">
        <v>9</v>
      </c>
      <c r="C22026" s="0" t="n">
        <f aca="false">Timing!C22026</f>
        <v>112675</v>
      </c>
      <c r="D22026" s="0" t="s">
        <v>10</v>
      </c>
    </row>
    <row r="22027" customFormat="false" ht="12.75" hidden="false" customHeight="false" outlineLevel="0" collapsed="false">
      <c r="A22027" s="1" t="str">
        <f aca="false">CONCATENATE(B22027,C22027,D22027)</f>
        <v>        IC1 &lt;= '1';</v>
      </c>
      <c r="B22027" s="2" t="s">
        <v>11</v>
      </c>
      <c r="C22027" s="0" t="n">
        <f aca="false">'Text Encoding'!G22027</f>
        <v>1</v>
      </c>
      <c r="D22027" s="0" t="s">
        <v>12</v>
      </c>
    </row>
    <row r="22028" customFormat="false" ht="12.75" hidden="false" customHeight="false" outlineLevel="0" collapsed="false">
      <c r="A22028" s="1" t="str">
        <f aca="false">CONCATENATE(B22028,C22028,D22028)</f>
        <v>        wait;</v>
      </c>
      <c r="B22028" s="2" t="s">
        <v>13</v>
      </c>
    </row>
    <row r="22029" customFormat="false" ht="12.75" hidden="false" customHeight="false" outlineLevel="0" collapsed="false">
      <c r="A22029" s="1" t="str">
        <f aca="false">CONCATENATE(B22029,C22029,D22029)</f>
        <v>    end process;</v>
      </c>
      <c r="B22029" s="2" t="s">
        <v>14</v>
      </c>
    </row>
    <row r="22030" customFormat="false" ht="12.75" hidden="false" customHeight="false" outlineLevel="0" collapsed="false">
      <c r="A22030" s="1" t="str">
        <f aca="false">CONCATENATE(B22030,C22030,D22030)</f>
        <v/>
      </c>
    </row>
    <row r="22031" customFormat="false" ht="12.75" hidden="false" customHeight="false" outlineLevel="0" collapsed="false">
      <c r="A22031" s="1" t="str">
        <f aca="false">CONCATENATE(B22031,C22031,D22031)</f>
        <v>    process is</v>
      </c>
      <c r="B22031" s="2" t="s">
        <v>7</v>
      </c>
    </row>
    <row r="22032" customFormat="false" ht="12.75" hidden="false" customHeight="false" outlineLevel="0" collapsed="false">
      <c r="A22032" s="1" t="str">
        <f aca="false">CONCATENATE(B22032,C22032,D22032)</f>
        <v>    begin</v>
      </c>
      <c r="B22032" s="2" t="s">
        <v>8</v>
      </c>
    </row>
    <row r="22033" customFormat="false" ht="12.75" hidden="false" customHeight="false" outlineLevel="0" collapsed="false">
      <c r="A22033" s="1" t="str">
        <f aca="false">CONCATENATE(B22033,C22033,D22033)</f>
        <v>        wait for 112700 ic;</v>
      </c>
      <c r="B22033" s="2" t="s">
        <v>9</v>
      </c>
      <c r="C22033" s="0" t="n">
        <f aca="false">Timing!C22033</f>
        <v>112700</v>
      </c>
      <c r="D22033" s="0" t="s">
        <v>10</v>
      </c>
    </row>
    <row r="22034" customFormat="false" ht="12.75" hidden="false" customHeight="false" outlineLevel="0" collapsed="false">
      <c r="A22034" s="1" t="str">
        <f aca="false">CONCATENATE(B22034,C22034,D22034)</f>
        <v>        IC1 &lt;= '0';</v>
      </c>
      <c r="B22034" s="2" t="s">
        <v>11</v>
      </c>
      <c r="C22034" s="0" t="n">
        <f aca="false">'Text Encoding'!G22034</f>
        <v>0</v>
      </c>
      <c r="D22034" s="0" t="s">
        <v>12</v>
      </c>
    </row>
    <row r="22035" customFormat="false" ht="12.75" hidden="false" customHeight="false" outlineLevel="0" collapsed="false">
      <c r="A22035" s="1" t="str">
        <f aca="false">CONCATENATE(B22035,C22035,D22035)</f>
        <v>        wait;</v>
      </c>
      <c r="B22035" s="2" t="s">
        <v>13</v>
      </c>
    </row>
    <row r="22036" customFormat="false" ht="12.75" hidden="false" customHeight="false" outlineLevel="0" collapsed="false">
      <c r="A22036" s="1" t="str">
        <f aca="false">CONCATENATE(B22036,C22036,D22036)</f>
        <v>    end process;</v>
      </c>
      <c r="B22036" s="2" t="s">
        <v>14</v>
      </c>
    </row>
    <row r="22037" customFormat="false" ht="12.75" hidden="false" customHeight="false" outlineLevel="0" collapsed="false">
      <c r="A22037" s="1" t="str">
        <f aca="false">CONCATENATE(B22037,C22037,D22037)</f>
        <v/>
      </c>
    </row>
    <row r="22038" customFormat="false" ht="12.75" hidden="false" customHeight="false" outlineLevel="0" collapsed="false">
      <c r="A22038" s="1" t="str">
        <f aca="false">CONCATENATE(B22038,C22038,D22038)</f>
        <v>    process is</v>
      </c>
      <c r="B22038" s="2" t="s">
        <v>7</v>
      </c>
    </row>
    <row r="22039" customFormat="false" ht="12.75" hidden="false" customHeight="false" outlineLevel="0" collapsed="false">
      <c r="A22039" s="1" t="str">
        <f aca="false">CONCATENATE(B22039,C22039,D22039)</f>
        <v>    begin</v>
      </c>
      <c r="B22039" s="2" t="s">
        <v>8</v>
      </c>
    </row>
    <row r="22040" customFormat="false" ht="12.75" hidden="false" customHeight="false" outlineLevel="0" collapsed="false">
      <c r="A22040" s="1" t="str">
        <f aca="false">CONCATENATE(B22040,C22040,D22040)</f>
        <v>        wait for 112725 ic;</v>
      </c>
      <c r="B22040" s="2" t="s">
        <v>9</v>
      </c>
      <c r="C22040" s="0" t="n">
        <f aca="false">Timing!C22040</f>
        <v>112725</v>
      </c>
      <c r="D22040" s="0" t="s">
        <v>10</v>
      </c>
    </row>
    <row r="22041" customFormat="false" ht="12.75" hidden="false" customHeight="false" outlineLevel="0" collapsed="false">
      <c r="A22041" s="1" t="str">
        <f aca="false">CONCATENATE(B22041,C22041,D22041)</f>
        <v>        IC1 &lt;= '1';</v>
      </c>
      <c r="B22041" s="2" t="s">
        <v>11</v>
      </c>
      <c r="C22041" s="0" t="n">
        <f aca="false">'Text Encoding'!G22041</f>
        <v>1</v>
      </c>
      <c r="D22041" s="0" t="s">
        <v>12</v>
      </c>
    </row>
    <row r="22042" customFormat="false" ht="12.75" hidden="false" customHeight="false" outlineLevel="0" collapsed="false">
      <c r="A22042" s="1" t="str">
        <f aca="false">CONCATENATE(B22042,C22042,D22042)</f>
        <v>        wait;</v>
      </c>
      <c r="B22042" s="2" t="s">
        <v>13</v>
      </c>
    </row>
    <row r="22043" customFormat="false" ht="12.75" hidden="false" customHeight="false" outlineLevel="0" collapsed="false">
      <c r="A22043" s="1" t="str">
        <f aca="false">CONCATENATE(B22043,C22043,D22043)</f>
        <v>    end process;</v>
      </c>
      <c r="B22043" s="2" t="s">
        <v>14</v>
      </c>
    </row>
    <row r="22044" customFormat="false" ht="12.75" hidden="false" customHeight="false" outlineLevel="0" collapsed="false">
      <c r="A22044" s="1" t="str">
        <f aca="false">CONCATENATE(B22044,C22044,D22044)</f>
        <v/>
      </c>
    </row>
    <row r="22045" customFormat="false" ht="12.75" hidden="false" customHeight="false" outlineLevel="0" collapsed="false">
      <c r="A22045" s="1" t="str">
        <f aca="false">CONCATENATE(B22045,C22045,D22045)</f>
        <v>    process is</v>
      </c>
      <c r="B22045" s="2" t="s">
        <v>7</v>
      </c>
    </row>
    <row r="22046" customFormat="false" ht="12.75" hidden="false" customHeight="false" outlineLevel="0" collapsed="false">
      <c r="A22046" s="1" t="str">
        <f aca="false">CONCATENATE(B22046,C22046,D22046)</f>
        <v>    begin</v>
      </c>
      <c r="B22046" s="2" t="s">
        <v>8</v>
      </c>
    </row>
    <row r="22047" customFormat="false" ht="12.75" hidden="false" customHeight="false" outlineLevel="0" collapsed="false">
      <c r="A22047" s="1" t="str">
        <f aca="false">CONCATENATE(B22047,C22047,D22047)</f>
        <v>        wait for 112750 ic;</v>
      </c>
      <c r="B22047" s="2" t="s">
        <v>9</v>
      </c>
      <c r="C22047" s="0" t="n">
        <f aca="false">Timing!C22047</f>
        <v>112750</v>
      </c>
      <c r="D22047" s="0" t="s">
        <v>10</v>
      </c>
    </row>
    <row r="22048" customFormat="false" ht="12.75" hidden="false" customHeight="false" outlineLevel="0" collapsed="false">
      <c r="A22048" s="1" t="str">
        <f aca="false">CONCATENATE(B22048,C22048,D22048)</f>
        <v>        IC1 &lt;= '0';</v>
      </c>
      <c r="B22048" s="2" t="s">
        <v>11</v>
      </c>
      <c r="C22048" s="0" t="n">
        <f aca="false">'Text Encoding'!G22048</f>
        <v>0</v>
      </c>
      <c r="D22048" s="0" t="s">
        <v>12</v>
      </c>
    </row>
    <row r="22049" customFormat="false" ht="12.75" hidden="false" customHeight="false" outlineLevel="0" collapsed="false">
      <c r="A22049" s="1" t="str">
        <f aca="false">CONCATENATE(B22049,C22049,D22049)</f>
        <v>        wait;</v>
      </c>
      <c r="B22049" s="2" t="s">
        <v>13</v>
      </c>
    </row>
    <row r="22050" customFormat="false" ht="12.75" hidden="false" customHeight="false" outlineLevel="0" collapsed="false">
      <c r="A22050" s="1" t="str">
        <f aca="false">CONCATENATE(B22050,C22050,D22050)</f>
        <v>    end process;</v>
      </c>
      <c r="B22050" s="2" t="s">
        <v>14</v>
      </c>
    </row>
    <row r="22051" customFormat="false" ht="12.75" hidden="false" customHeight="false" outlineLevel="0" collapsed="false">
      <c r="A22051" s="1" t="str">
        <f aca="false">CONCATENATE(B22051,C22051,D22051)</f>
        <v/>
      </c>
    </row>
    <row r="22052" customFormat="false" ht="12.75" hidden="false" customHeight="false" outlineLevel="0" collapsed="false">
      <c r="A22052" s="1" t="str">
        <f aca="false">CONCATENATE(B22052,C22052,D22052)</f>
        <v>    process is</v>
      </c>
      <c r="B22052" s="2" t="s">
        <v>7</v>
      </c>
    </row>
    <row r="22053" customFormat="false" ht="12.75" hidden="false" customHeight="false" outlineLevel="0" collapsed="false">
      <c r="A22053" s="1" t="str">
        <f aca="false">CONCATENATE(B22053,C22053,D22053)</f>
        <v>    begin</v>
      </c>
      <c r="B22053" s="2" t="s">
        <v>8</v>
      </c>
    </row>
    <row r="22054" customFormat="false" ht="12.75" hidden="false" customHeight="false" outlineLevel="0" collapsed="false">
      <c r="A22054" s="1" t="str">
        <f aca="false">CONCATENATE(B22054,C22054,D22054)</f>
        <v>        wait for 112775 ic;</v>
      </c>
      <c r="B22054" s="2" t="s">
        <v>9</v>
      </c>
      <c r="C22054" s="0" t="n">
        <f aca="false">Timing!C22054</f>
        <v>112775</v>
      </c>
      <c r="D22054" s="0" t="s">
        <v>10</v>
      </c>
    </row>
    <row r="22055" customFormat="false" ht="12.75" hidden="false" customHeight="false" outlineLevel="0" collapsed="false">
      <c r="A22055" s="1" t="str">
        <f aca="false">CONCATENATE(B22055,C22055,D22055)</f>
        <v>        IC1 &lt;= '1';</v>
      </c>
      <c r="B22055" s="2" t="s">
        <v>11</v>
      </c>
      <c r="C22055" s="0" t="n">
        <f aca="false">'Text Encoding'!G22055</f>
        <v>1</v>
      </c>
      <c r="D22055" s="0" t="s">
        <v>12</v>
      </c>
    </row>
    <row r="22056" customFormat="false" ht="12.75" hidden="false" customHeight="false" outlineLevel="0" collapsed="false">
      <c r="A22056" s="1" t="str">
        <f aca="false">CONCATENATE(B22056,C22056,D22056)</f>
        <v>        wait;</v>
      </c>
      <c r="B22056" s="2" t="s">
        <v>13</v>
      </c>
    </row>
    <row r="22057" customFormat="false" ht="12.75" hidden="false" customHeight="false" outlineLevel="0" collapsed="false">
      <c r="A22057" s="1" t="str">
        <f aca="false">CONCATENATE(B22057,C22057,D22057)</f>
        <v>    end process;</v>
      </c>
      <c r="B22057" s="2" t="s">
        <v>14</v>
      </c>
    </row>
    <row r="22058" customFormat="false" ht="12.75" hidden="false" customHeight="false" outlineLevel="0" collapsed="false">
      <c r="A22058" s="1" t="str">
        <f aca="false">CONCATENATE(B22058,C22058,D22058)</f>
        <v/>
      </c>
    </row>
    <row r="22059" customFormat="false" ht="12.75" hidden="false" customHeight="false" outlineLevel="0" collapsed="false">
      <c r="A22059" s="1" t="str">
        <f aca="false">CONCATENATE(B22059,C22059,D22059)</f>
        <v>    process is</v>
      </c>
      <c r="B22059" s="2" t="s">
        <v>7</v>
      </c>
    </row>
    <row r="22060" customFormat="false" ht="12.75" hidden="false" customHeight="false" outlineLevel="0" collapsed="false">
      <c r="A22060" s="1" t="str">
        <f aca="false">CONCATENATE(B22060,C22060,D22060)</f>
        <v>    begin</v>
      </c>
      <c r="B22060" s="2" t="s">
        <v>8</v>
      </c>
    </row>
    <row r="22061" customFormat="false" ht="12.75" hidden="false" customHeight="false" outlineLevel="0" collapsed="false">
      <c r="A22061" s="1" t="str">
        <f aca="false">CONCATENATE(B22061,C22061,D22061)</f>
        <v>        wait for 112800 ic;</v>
      </c>
      <c r="B22061" s="2" t="s">
        <v>9</v>
      </c>
      <c r="C22061" s="0" t="n">
        <f aca="false">Timing!C22061</f>
        <v>112800</v>
      </c>
      <c r="D22061" s="0" t="s">
        <v>10</v>
      </c>
    </row>
    <row r="22062" customFormat="false" ht="12.75" hidden="false" customHeight="false" outlineLevel="0" collapsed="false">
      <c r="A22062" s="1" t="str">
        <f aca="false">CONCATENATE(B22062,C22062,D22062)</f>
        <v>        IC1 &lt;= '0';</v>
      </c>
      <c r="B22062" s="2" t="s">
        <v>11</v>
      </c>
      <c r="C22062" s="0" t="n">
        <f aca="false">'Text Encoding'!G22062</f>
        <v>0</v>
      </c>
      <c r="D22062" s="0" t="s">
        <v>12</v>
      </c>
    </row>
    <row r="22063" customFormat="false" ht="12.75" hidden="false" customHeight="false" outlineLevel="0" collapsed="false">
      <c r="A22063" s="1" t="str">
        <f aca="false">CONCATENATE(B22063,C22063,D22063)</f>
        <v>        wait;</v>
      </c>
      <c r="B22063" s="2" t="s">
        <v>13</v>
      </c>
    </row>
    <row r="22064" customFormat="false" ht="12.75" hidden="false" customHeight="false" outlineLevel="0" collapsed="false">
      <c r="A22064" s="1" t="str">
        <f aca="false">CONCATENATE(B22064,C22064,D22064)</f>
        <v>    end process;</v>
      </c>
      <c r="B22064" s="2" t="s">
        <v>14</v>
      </c>
    </row>
    <row r="22065" customFormat="false" ht="12.75" hidden="false" customHeight="false" outlineLevel="0" collapsed="false">
      <c r="A22065" s="1" t="str">
        <f aca="false">CONCATENATE(B22065,C22065,D22065)</f>
        <v/>
      </c>
    </row>
    <row r="22066" customFormat="false" ht="12.75" hidden="false" customHeight="false" outlineLevel="0" collapsed="false">
      <c r="A22066" s="1" t="str">
        <f aca="false">CONCATENATE(B22066,C22066,D22066)</f>
        <v>    process is</v>
      </c>
      <c r="B22066" s="2" t="s">
        <v>7</v>
      </c>
    </row>
    <row r="22067" customFormat="false" ht="12.75" hidden="false" customHeight="false" outlineLevel="0" collapsed="false">
      <c r="A22067" s="1" t="str">
        <f aca="false">CONCATENATE(B22067,C22067,D22067)</f>
        <v>    begin</v>
      </c>
      <c r="B22067" s="2" t="s">
        <v>8</v>
      </c>
    </row>
    <row r="22068" customFormat="false" ht="12.75" hidden="false" customHeight="false" outlineLevel="0" collapsed="false">
      <c r="A22068" s="1" t="str">
        <f aca="false">CONCATENATE(B22068,C22068,D22068)</f>
        <v>        wait for 112825 ic;</v>
      </c>
      <c r="B22068" s="2" t="s">
        <v>9</v>
      </c>
      <c r="C22068" s="0" t="n">
        <f aca="false">Timing!C22068</f>
        <v>112825</v>
      </c>
      <c r="D22068" s="0" t="s">
        <v>10</v>
      </c>
    </row>
    <row r="22069" customFormat="false" ht="12.75" hidden="false" customHeight="false" outlineLevel="0" collapsed="false">
      <c r="A22069" s="1" t="str">
        <f aca="false">CONCATENATE(B22069,C22069,D22069)</f>
        <v>        IC1 &lt;= '0';</v>
      </c>
      <c r="B22069" s="2" t="s">
        <v>11</v>
      </c>
      <c r="C22069" s="0" t="n">
        <f aca="false">'Text Encoding'!G22069</f>
        <v>0</v>
      </c>
      <c r="D22069" s="0" t="s">
        <v>12</v>
      </c>
    </row>
    <row r="22070" customFormat="false" ht="12.75" hidden="false" customHeight="false" outlineLevel="0" collapsed="false">
      <c r="A22070" s="1" t="str">
        <f aca="false">CONCATENATE(B22070,C22070,D22070)</f>
        <v>        wait;</v>
      </c>
      <c r="B22070" s="2" t="s">
        <v>13</v>
      </c>
    </row>
    <row r="22071" customFormat="false" ht="12.75" hidden="false" customHeight="false" outlineLevel="0" collapsed="false">
      <c r="A22071" s="1" t="str">
        <f aca="false">CONCATENATE(B22071,C22071,D22071)</f>
        <v>    end process;</v>
      </c>
      <c r="B22071" s="2" t="s">
        <v>14</v>
      </c>
    </row>
    <row r="22072" customFormat="false" ht="12.75" hidden="false" customHeight="false" outlineLevel="0" collapsed="false">
      <c r="A22072" s="1" t="str">
        <f aca="false">CONCATENATE(B22072,C22072,D22072)</f>
        <v/>
      </c>
    </row>
    <row r="22073" customFormat="false" ht="12.75" hidden="false" customHeight="false" outlineLevel="0" collapsed="false">
      <c r="A22073" s="1" t="str">
        <f aca="false">CONCATENATE(B22073,C22073,D22073)</f>
        <v>    process is</v>
      </c>
      <c r="B22073" s="2" t="s">
        <v>7</v>
      </c>
    </row>
    <row r="22074" customFormat="false" ht="12.75" hidden="false" customHeight="false" outlineLevel="0" collapsed="false">
      <c r="A22074" s="1" t="str">
        <f aca="false">CONCATENATE(B22074,C22074,D22074)</f>
        <v>    begin</v>
      </c>
      <c r="B22074" s="2" t="s">
        <v>8</v>
      </c>
    </row>
    <row r="22075" customFormat="false" ht="12.75" hidden="false" customHeight="false" outlineLevel="0" collapsed="false">
      <c r="A22075" s="1" t="str">
        <f aca="false">CONCATENATE(B22075,C22075,D22075)</f>
        <v>        wait for 112850 ic;</v>
      </c>
      <c r="B22075" s="2" t="s">
        <v>9</v>
      </c>
      <c r="C22075" s="0" t="n">
        <f aca="false">Timing!C22075</f>
        <v>112850</v>
      </c>
      <c r="D22075" s="0" t="s">
        <v>10</v>
      </c>
    </row>
    <row r="22076" customFormat="false" ht="12.75" hidden="false" customHeight="false" outlineLevel="0" collapsed="false">
      <c r="A22076" s="1" t="str">
        <f aca="false">CONCATENATE(B22076,C22076,D22076)</f>
        <v>        IC1 &lt;= '1';</v>
      </c>
      <c r="B22076" s="2" t="s">
        <v>11</v>
      </c>
      <c r="C22076" s="0" t="n">
        <f aca="false">'Text Encoding'!G22076</f>
        <v>1</v>
      </c>
      <c r="D22076" s="0" t="s">
        <v>12</v>
      </c>
    </row>
    <row r="22077" customFormat="false" ht="12.75" hidden="false" customHeight="false" outlineLevel="0" collapsed="false">
      <c r="A22077" s="1" t="str">
        <f aca="false">CONCATENATE(B22077,C22077,D22077)</f>
        <v>        wait;</v>
      </c>
      <c r="B22077" s="2" t="s">
        <v>13</v>
      </c>
    </row>
    <row r="22078" customFormat="false" ht="12.75" hidden="false" customHeight="false" outlineLevel="0" collapsed="false">
      <c r="A22078" s="1" t="str">
        <f aca="false">CONCATENATE(B22078,C22078,D22078)</f>
        <v>    end process;</v>
      </c>
      <c r="B22078" s="2" t="s">
        <v>14</v>
      </c>
    </row>
    <row r="22079" customFormat="false" ht="12.75" hidden="false" customHeight="false" outlineLevel="0" collapsed="false">
      <c r="A22079" s="1" t="str">
        <f aca="false">CONCATENATE(B22079,C22079,D22079)</f>
        <v/>
      </c>
    </row>
    <row r="22080" customFormat="false" ht="12.75" hidden="false" customHeight="false" outlineLevel="0" collapsed="false">
      <c r="A22080" s="1" t="str">
        <f aca="false">CONCATENATE(B22080,C22080,D22080)</f>
        <v>    process is</v>
      </c>
      <c r="B22080" s="2" t="s">
        <v>7</v>
      </c>
    </row>
    <row r="22081" customFormat="false" ht="12.75" hidden="false" customHeight="false" outlineLevel="0" collapsed="false">
      <c r="A22081" s="1" t="str">
        <f aca="false">CONCATENATE(B22081,C22081,D22081)</f>
        <v>    begin</v>
      </c>
      <c r="B22081" s="2" t="s">
        <v>8</v>
      </c>
    </row>
    <row r="22082" customFormat="false" ht="12.75" hidden="false" customHeight="false" outlineLevel="0" collapsed="false">
      <c r="A22082" s="1" t="str">
        <f aca="false">CONCATENATE(B22082,C22082,D22082)</f>
        <v>        wait for 112875 ic;</v>
      </c>
      <c r="B22082" s="2" t="s">
        <v>9</v>
      </c>
      <c r="C22082" s="0" t="n">
        <f aca="false">Timing!C22082</f>
        <v>112875</v>
      </c>
      <c r="D22082" s="0" t="s">
        <v>10</v>
      </c>
    </row>
    <row r="22083" customFormat="false" ht="12.75" hidden="false" customHeight="false" outlineLevel="0" collapsed="false">
      <c r="A22083" s="1" t="str">
        <f aca="false">CONCATENATE(B22083,C22083,D22083)</f>
        <v>        IC1 &lt;= '1';</v>
      </c>
      <c r="B22083" s="2" t="s">
        <v>11</v>
      </c>
      <c r="C22083" s="0" t="n">
        <f aca="false">'Text Encoding'!G22083</f>
        <v>1</v>
      </c>
      <c r="D22083" s="0" t="s">
        <v>12</v>
      </c>
    </row>
    <row r="22084" customFormat="false" ht="12.75" hidden="false" customHeight="false" outlineLevel="0" collapsed="false">
      <c r="A22084" s="1" t="str">
        <f aca="false">CONCATENATE(B22084,C22084,D22084)</f>
        <v>        wait;</v>
      </c>
      <c r="B22084" s="2" t="s">
        <v>13</v>
      </c>
    </row>
    <row r="22085" customFormat="false" ht="12.75" hidden="false" customHeight="false" outlineLevel="0" collapsed="false">
      <c r="A22085" s="1" t="str">
        <f aca="false">CONCATENATE(B22085,C22085,D22085)</f>
        <v>    end process;</v>
      </c>
      <c r="B22085" s="2" t="s">
        <v>14</v>
      </c>
    </row>
    <row r="22086" customFormat="false" ht="12.75" hidden="false" customHeight="false" outlineLevel="0" collapsed="false">
      <c r="A22086" s="1" t="str">
        <f aca="false">CONCATENATE(B22086,C22086,D22086)</f>
        <v/>
      </c>
    </row>
    <row r="22087" customFormat="false" ht="12.75" hidden="false" customHeight="false" outlineLevel="0" collapsed="false">
      <c r="A22087" s="1" t="str">
        <f aca="false">CONCATENATE(B22087,C22087,D22087)</f>
        <v>    process is</v>
      </c>
      <c r="B22087" s="2" t="s">
        <v>7</v>
      </c>
    </row>
    <row r="22088" customFormat="false" ht="12.75" hidden="false" customHeight="false" outlineLevel="0" collapsed="false">
      <c r="A22088" s="1" t="str">
        <f aca="false">CONCATENATE(B22088,C22088,D22088)</f>
        <v>    begin</v>
      </c>
      <c r="B22088" s="2" t="s">
        <v>8</v>
      </c>
    </row>
    <row r="22089" customFormat="false" ht="12.75" hidden="false" customHeight="false" outlineLevel="0" collapsed="false">
      <c r="A22089" s="1" t="str">
        <f aca="false">CONCATENATE(B22089,C22089,D22089)</f>
        <v>        wait for 112900 ic;</v>
      </c>
      <c r="B22089" s="2" t="s">
        <v>9</v>
      </c>
      <c r="C22089" s="0" t="n">
        <f aca="false">Timing!C22089</f>
        <v>112900</v>
      </c>
      <c r="D22089" s="0" t="s">
        <v>10</v>
      </c>
    </row>
    <row r="22090" customFormat="false" ht="12.75" hidden="false" customHeight="false" outlineLevel="0" collapsed="false">
      <c r="A22090" s="1" t="str">
        <f aca="false">CONCATENATE(B22090,C22090,D22090)</f>
        <v>        IC1 &lt;= '0';</v>
      </c>
      <c r="B22090" s="2" t="s">
        <v>11</v>
      </c>
      <c r="C22090" s="0" t="n">
        <f aca="false">'Text Encoding'!G22090</f>
        <v>0</v>
      </c>
      <c r="D22090" s="0" t="s">
        <v>12</v>
      </c>
    </row>
    <row r="22091" customFormat="false" ht="12.75" hidden="false" customHeight="false" outlineLevel="0" collapsed="false">
      <c r="A22091" s="1" t="str">
        <f aca="false">CONCATENATE(B22091,C22091,D22091)</f>
        <v>        wait;</v>
      </c>
      <c r="B22091" s="2" t="s">
        <v>13</v>
      </c>
    </row>
    <row r="22092" customFormat="false" ht="12.75" hidden="false" customHeight="false" outlineLevel="0" collapsed="false">
      <c r="A22092" s="1" t="str">
        <f aca="false">CONCATENATE(B22092,C22092,D22092)</f>
        <v>    end process;</v>
      </c>
      <c r="B22092" s="2" t="s">
        <v>14</v>
      </c>
    </row>
    <row r="22093" customFormat="false" ht="12.75" hidden="false" customHeight="false" outlineLevel="0" collapsed="false">
      <c r="A22093" s="1" t="str">
        <f aca="false">CONCATENATE(B22093,C22093,D22093)</f>
        <v/>
      </c>
    </row>
    <row r="22094" customFormat="false" ht="12.75" hidden="false" customHeight="false" outlineLevel="0" collapsed="false">
      <c r="A22094" s="1" t="str">
        <f aca="false">CONCATENATE(B22094,C22094,D22094)</f>
        <v>    process is</v>
      </c>
      <c r="B22094" s="2" t="s">
        <v>7</v>
      </c>
    </row>
    <row r="22095" customFormat="false" ht="12.75" hidden="false" customHeight="false" outlineLevel="0" collapsed="false">
      <c r="A22095" s="1" t="str">
        <f aca="false">CONCATENATE(B22095,C22095,D22095)</f>
        <v>    begin</v>
      </c>
      <c r="B22095" s="2" t="s">
        <v>8</v>
      </c>
    </row>
    <row r="22096" customFormat="false" ht="12.75" hidden="false" customHeight="false" outlineLevel="0" collapsed="false">
      <c r="A22096" s="1" t="str">
        <f aca="false">CONCATENATE(B22096,C22096,D22096)</f>
        <v>        wait for 112925 ic;</v>
      </c>
      <c r="B22096" s="2" t="s">
        <v>9</v>
      </c>
      <c r="C22096" s="0" t="n">
        <f aca="false">Timing!C22096</f>
        <v>112925</v>
      </c>
      <c r="D22096" s="0" t="s">
        <v>10</v>
      </c>
    </row>
    <row r="22097" customFormat="false" ht="12.75" hidden="false" customHeight="false" outlineLevel="0" collapsed="false">
      <c r="A22097" s="1" t="str">
        <f aca="false">CONCATENATE(B22097,C22097,D22097)</f>
        <v>        IC1 &lt;= '0';</v>
      </c>
      <c r="B22097" s="2" t="s">
        <v>11</v>
      </c>
      <c r="C22097" s="0" t="n">
        <f aca="false">'Text Encoding'!G22097</f>
        <v>0</v>
      </c>
      <c r="D22097" s="0" t="s">
        <v>12</v>
      </c>
    </row>
    <row r="22098" customFormat="false" ht="12.75" hidden="false" customHeight="false" outlineLevel="0" collapsed="false">
      <c r="A22098" s="1" t="str">
        <f aca="false">CONCATENATE(B22098,C22098,D22098)</f>
        <v>        wait;</v>
      </c>
      <c r="B22098" s="2" t="s">
        <v>13</v>
      </c>
    </row>
    <row r="22099" customFormat="false" ht="12.75" hidden="false" customHeight="false" outlineLevel="0" collapsed="false">
      <c r="A22099" s="1" t="str">
        <f aca="false">CONCATENATE(B22099,C22099,D22099)</f>
        <v>    end process;</v>
      </c>
      <c r="B22099" s="2" t="s">
        <v>14</v>
      </c>
    </row>
    <row r="22100" customFormat="false" ht="12.75" hidden="false" customHeight="false" outlineLevel="0" collapsed="false">
      <c r="A22100" s="1" t="str">
        <f aca="false">CONCATENATE(B22100,C22100,D22100)</f>
        <v/>
      </c>
    </row>
    <row r="22101" customFormat="false" ht="12.75" hidden="false" customHeight="false" outlineLevel="0" collapsed="false">
      <c r="A22101" s="1" t="str">
        <f aca="false">CONCATENATE(B22101,C22101,D22101)</f>
        <v>    process is</v>
      </c>
      <c r="B22101" s="2" t="s">
        <v>7</v>
      </c>
    </row>
    <row r="22102" customFormat="false" ht="12.75" hidden="false" customHeight="false" outlineLevel="0" collapsed="false">
      <c r="A22102" s="1" t="str">
        <f aca="false">CONCATENATE(B22102,C22102,D22102)</f>
        <v>    begin</v>
      </c>
      <c r="B22102" s="2" t="s">
        <v>8</v>
      </c>
    </row>
    <row r="22103" customFormat="false" ht="12.75" hidden="false" customHeight="false" outlineLevel="0" collapsed="false">
      <c r="A22103" s="1" t="str">
        <f aca="false">CONCATENATE(B22103,C22103,D22103)</f>
        <v>        wait for 112950 ic;</v>
      </c>
      <c r="B22103" s="2" t="s">
        <v>9</v>
      </c>
      <c r="C22103" s="0" t="n">
        <f aca="false">Timing!C22103</f>
        <v>112950</v>
      </c>
      <c r="D22103" s="0" t="s">
        <v>10</v>
      </c>
    </row>
    <row r="22104" customFormat="false" ht="12.75" hidden="false" customHeight="false" outlineLevel="0" collapsed="false">
      <c r="A22104" s="1" t="str">
        <f aca="false">CONCATENATE(B22104,C22104,D22104)</f>
        <v>        IC1 &lt;= '1';</v>
      </c>
      <c r="B22104" s="2" t="s">
        <v>11</v>
      </c>
      <c r="C22104" s="0" t="n">
        <f aca="false">'Text Encoding'!G22104</f>
        <v>1</v>
      </c>
      <c r="D22104" s="0" t="s">
        <v>12</v>
      </c>
    </row>
    <row r="22105" customFormat="false" ht="12.75" hidden="false" customHeight="false" outlineLevel="0" collapsed="false">
      <c r="A22105" s="1" t="str">
        <f aca="false">CONCATENATE(B22105,C22105,D22105)</f>
        <v>        wait;</v>
      </c>
      <c r="B22105" s="2" t="s">
        <v>13</v>
      </c>
    </row>
    <row r="22106" customFormat="false" ht="12.75" hidden="false" customHeight="false" outlineLevel="0" collapsed="false">
      <c r="A22106" s="1" t="str">
        <f aca="false">CONCATENATE(B22106,C22106,D22106)</f>
        <v>    end process;</v>
      </c>
      <c r="B22106" s="2" t="s">
        <v>14</v>
      </c>
    </row>
    <row r="22107" customFormat="false" ht="12.75" hidden="false" customHeight="false" outlineLevel="0" collapsed="false">
      <c r="A22107" s="1" t="str">
        <f aca="false">CONCATENATE(B22107,C22107,D22107)</f>
        <v/>
      </c>
    </row>
    <row r="22108" customFormat="false" ht="12.75" hidden="false" customHeight="false" outlineLevel="0" collapsed="false">
      <c r="A22108" s="1" t="str">
        <f aca="false">CONCATENATE(B22108,C22108,D22108)</f>
        <v>    process is</v>
      </c>
      <c r="B22108" s="2" t="s">
        <v>7</v>
      </c>
    </row>
    <row r="22109" customFormat="false" ht="12.75" hidden="false" customHeight="false" outlineLevel="0" collapsed="false">
      <c r="A22109" s="1" t="str">
        <f aca="false">CONCATENATE(B22109,C22109,D22109)</f>
        <v>    begin</v>
      </c>
      <c r="B22109" s="2" t="s">
        <v>8</v>
      </c>
    </row>
    <row r="22110" customFormat="false" ht="12.75" hidden="false" customHeight="false" outlineLevel="0" collapsed="false">
      <c r="A22110" s="1" t="str">
        <f aca="false">CONCATENATE(B22110,C22110,D22110)</f>
        <v>        wait for 112975 ic;</v>
      </c>
      <c r="B22110" s="2" t="s">
        <v>9</v>
      </c>
      <c r="C22110" s="0" t="n">
        <f aca="false">Timing!C22110</f>
        <v>112975</v>
      </c>
      <c r="D22110" s="0" t="s">
        <v>10</v>
      </c>
    </row>
    <row r="22111" customFormat="false" ht="12.75" hidden="false" customHeight="false" outlineLevel="0" collapsed="false">
      <c r="A22111" s="1" t="str">
        <f aca="false">CONCATENATE(B22111,C22111,D22111)</f>
        <v>        IC1 &lt;= '0';</v>
      </c>
      <c r="B22111" s="2" t="s">
        <v>11</v>
      </c>
      <c r="C22111" s="0" t="n">
        <f aca="false">'Text Encoding'!G22111</f>
        <v>0</v>
      </c>
      <c r="D22111" s="0" t="s">
        <v>12</v>
      </c>
    </row>
    <row r="22112" customFormat="false" ht="12.75" hidden="false" customHeight="false" outlineLevel="0" collapsed="false">
      <c r="A22112" s="1" t="str">
        <f aca="false">CONCATENATE(B22112,C22112,D22112)</f>
        <v>        wait;</v>
      </c>
      <c r="B22112" s="2" t="s">
        <v>13</v>
      </c>
    </row>
    <row r="22113" customFormat="false" ht="12.75" hidden="false" customHeight="false" outlineLevel="0" collapsed="false">
      <c r="A22113" s="1" t="str">
        <f aca="false">CONCATENATE(B22113,C22113,D22113)</f>
        <v>    end process;</v>
      </c>
      <c r="B22113" s="2" t="s">
        <v>14</v>
      </c>
    </row>
    <row r="22114" customFormat="false" ht="12.75" hidden="false" customHeight="false" outlineLevel="0" collapsed="false">
      <c r="A22114" s="1" t="str">
        <f aca="false">CONCATENATE(B22114,C22114,D22114)</f>
        <v/>
      </c>
    </row>
    <row r="22115" customFormat="false" ht="12.75" hidden="false" customHeight="false" outlineLevel="0" collapsed="false">
      <c r="A22115" s="1" t="str">
        <f aca="false">CONCATENATE(B22115,C22115,D22115)</f>
        <v>    process is</v>
      </c>
      <c r="B22115" s="2" t="s">
        <v>7</v>
      </c>
    </row>
    <row r="22116" customFormat="false" ht="12.75" hidden="false" customHeight="false" outlineLevel="0" collapsed="false">
      <c r="A22116" s="1" t="str">
        <f aca="false">CONCATENATE(B22116,C22116,D22116)</f>
        <v>    begin</v>
      </c>
      <c r="B22116" s="2" t="s">
        <v>8</v>
      </c>
    </row>
    <row r="22117" customFormat="false" ht="12.75" hidden="false" customHeight="false" outlineLevel="0" collapsed="false">
      <c r="A22117" s="1" t="str">
        <f aca="false">CONCATENATE(B22117,C22117,D22117)</f>
        <v>        wait for 113000 ic;</v>
      </c>
      <c r="B22117" s="2" t="s">
        <v>9</v>
      </c>
      <c r="C22117" s="0" t="n">
        <f aca="false">Timing!C22117</f>
        <v>113000</v>
      </c>
      <c r="D22117" s="0" t="s">
        <v>10</v>
      </c>
    </row>
    <row r="22118" customFormat="false" ht="12.75" hidden="false" customHeight="false" outlineLevel="0" collapsed="false">
      <c r="A22118" s="1" t="str">
        <f aca="false">CONCATENATE(B22118,C22118,D22118)</f>
        <v>        IC1 &lt;= '1';</v>
      </c>
      <c r="B22118" s="2" t="s">
        <v>11</v>
      </c>
      <c r="C22118" s="0" t="n">
        <f aca="false">'Text Encoding'!G22118</f>
        <v>1</v>
      </c>
      <c r="D22118" s="0" t="s">
        <v>12</v>
      </c>
    </row>
    <row r="22119" customFormat="false" ht="12.75" hidden="false" customHeight="false" outlineLevel="0" collapsed="false">
      <c r="A22119" s="1" t="str">
        <f aca="false">CONCATENATE(B22119,C22119,D22119)</f>
        <v>        wait;</v>
      </c>
      <c r="B22119" s="2" t="s">
        <v>13</v>
      </c>
    </row>
    <row r="22120" customFormat="false" ht="12.75" hidden="false" customHeight="false" outlineLevel="0" collapsed="false">
      <c r="A22120" s="1" t="str">
        <f aca="false">CONCATENATE(B22120,C22120,D22120)</f>
        <v>    end process;</v>
      </c>
      <c r="B22120" s="2" t="s">
        <v>14</v>
      </c>
    </row>
    <row r="22121" customFormat="false" ht="12.75" hidden="false" customHeight="false" outlineLevel="0" collapsed="false">
      <c r="A22121" s="1" t="str">
        <f aca="false">CONCATENATE(B22121,C22121,D22121)</f>
        <v/>
      </c>
    </row>
    <row r="22122" customFormat="false" ht="12.75" hidden="false" customHeight="false" outlineLevel="0" collapsed="false">
      <c r="A22122" s="1" t="str">
        <f aca="false">CONCATENATE(B22122,C22122,D22122)</f>
        <v>    process is</v>
      </c>
      <c r="B22122" s="2" t="s">
        <v>7</v>
      </c>
    </row>
    <row r="22123" customFormat="false" ht="12.75" hidden="false" customHeight="false" outlineLevel="0" collapsed="false">
      <c r="A22123" s="1" t="str">
        <f aca="false">CONCATENATE(B22123,C22123,D22123)</f>
        <v>    begin</v>
      </c>
      <c r="B22123" s="2" t="s">
        <v>8</v>
      </c>
    </row>
    <row r="22124" customFormat="false" ht="12.75" hidden="false" customHeight="false" outlineLevel="0" collapsed="false">
      <c r="A22124" s="1" t="str">
        <f aca="false">CONCATENATE(B22124,C22124,D22124)</f>
        <v>        wait for 113025 ic;</v>
      </c>
      <c r="B22124" s="2" t="s">
        <v>9</v>
      </c>
      <c r="C22124" s="0" t="n">
        <f aca="false">Timing!C22124</f>
        <v>113025</v>
      </c>
      <c r="D22124" s="0" t="s">
        <v>10</v>
      </c>
    </row>
    <row r="22125" customFormat="false" ht="12.75" hidden="false" customHeight="false" outlineLevel="0" collapsed="false">
      <c r="A22125" s="1" t="str">
        <f aca="false">CONCATENATE(B22125,C22125,D22125)</f>
        <v>        IC1 &lt;= '1';</v>
      </c>
      <c r="B22125" s="2" t="s">
        <v>11</v>
      </c>
      <c r="C22125" s="0" t="n">
        <f aca="false">'Text Encoding'!G22125</f>
        <v>1</v>
      </c>
      <c r="D22125" s="0" t="s">
        <v>12</v>
      </c>
    </row>
    <row r="22126" customFormat="false" ht="12.75" hidden="false" customHeight="false" outlineLevel="0" collapsed="false">
      <c r="A22126" s="1" t="str">
        <f aca="false">CONCATENATE(B22126,C22126,D22126)</f>
        <v>        wait;</v>
      </c>
      <c r="B22126" s="2" t="s">
        <v>13</v>
      </c>
    </row>
    <row r="22127" customFormat="false" ht="12.75" hidden="false" customHeight="false" outlineLevel="0" collapsed="false">
      <c r="A22127" s="1" t="str">
        <f aca="false">CONCATENATE(B22127,C22127,D22127)</f>
        <v>    end process;</v>
      </c>
      <c r="B22127" s="2" t="s">
        <v>14</v>
      </c>
    </row>
    <row r="22128" customFormat="false" ht="12.75" hidden="false" customHeight="false" outlineLevel="0" collapsed="false">
      <c r="A22128" s="1" t="str">
        <f aca="false">CONCATENATE(B22128,C22128,D22128)</f>
        <v/>
      </c>
    </row>
    <row r="22129" customFormat="false" ht="12.75" hidden="false" customHeight="false" outlineLevel="0" collapsed="false">
      <c r="A22129" s="1" t="str">
        <f aca="false">CONCATENATE(B22129,C22129,D22129)</f>
        <v>    process is</v>
      </c>
      <c r="B22129" s="2" t="s">
        <v>7</v>
      </c>
    </row>
    <row r="22130" customFormat="false" ht="12.75" hidden="false" customHeight="false" outlineLevel="0" collapsed="false">
      <c r="A22130" s="1" t="str">
        <f aca="false">CONCATENATE(B22130,C22130,D22130)</f>
        <v>    begin</v>
      </c>
      <c r="B22130" s="2" t="s">
        <v>8</v>
      </c>
    </row>
    <row r="22131" customFormat="false" ht="12.75" hidden="false" customHeight="false" outlineLevel="0" collapsed="false">
      <c r="A22131" s="1" t="str">
        <f aca="false">CONCATENATE(B22131,C22131,D22131)</f>
        <v>        wait for 113050 ic;</v>
      </c>
      <c r="B22131" s="2" t="s">
        <v>9</v>
      </c>
      <c r="C22131" s="0" t="n">
        <f aca="false">Timing!C22131</f>
        <v>113050</v>
      </c>
      <c r="D22131" s="0" t="s">
        <v>10</v>
      </c>
    </row>
    <row r="22132" customFormat="false" ht="12.75" hidden="false" customHeight="false" outlineLevel="0" collapsed="false">
      <c r="A22132" s="1" t="str">
        <f aca="false">CONCATENATE(B22132,C22132,D22132)</f>
        <v>        IC1 &lt;= '0';</v>
      </c>
      <c r="B22132" s="2" t="s">
        <v>11</v>
      </c>
      <c r="C22132" s="0" t="n">
        <f aca="false">'Text Encoding'!G22132</f>
        <v>0</v>
      </c>
      <c r="D22132" s="0" t="s">
        <v>12</v>
      </c>
    </row>
    <row r="22133" customFormat="false" ht="12.75" hidden="false" customHeight="false" outlineLevel="0" collapsed="false">
      <c r="A22133" s="1" t="str">
        <f aca="false">CONCATENATE(B22133,C22133,D22133)</f>
        <v>        wait;</v>
      </c>
      <c r="B22133" s="2" t="s">
        <v>13</v>
      </c>
    </row>
    <row r="22134" customFormat="false" ht="12.75" hidden="false" customHeight="false" outlineLevel="0" collapsed="false">
      <c r="A22134" s="1" t="str">
        <f aca="false">CONCATENATE(B22134,C22134,D22134)</f>
        <v>    end process;</v>
      </c>
      <c r="B22134" s="2" t="s">
        <v>14</v>
      </c>
    </row>
    <row r="22135" customFormat="false" ht="12.75" hidden="false" customHeight="false" outlineLevel="0" collapsed="false">
      <c r="A22135" s="1" t="str">
        <f aca="false">CONCATENATE(B22135,C22135,D22135)</f>
        <v/>
      </c>
    </row>
    <row r="22136" customFormat="false" ht="12.75" hidden="false" customHeight="false" outlineLevel="0" collapsed="false">
      <c r="A22136" s="1" t="str">
        <f aca="false">CONCATENATE(B22136,C22136,D22136)</f>
        <v>    process is</v>
      </c>
      <c r="B22136" s="2" t="s">
        <v>7</v>
      </c>
    </row>
    <row r="22137" customFormat="false" ht="12.75" hidden="false" customHeight="false" outlineLevel="0" collapsed="false">
      <c r="A22137" s="1" t="str">
        <f aca="false">CONCATENATE(B22137,C22137,D22137)</f>
        <v>    begin</v>
      </c>
      <c r="B22137" s="2" t="s">
        <v>8</v>
      </c>
    </row>
    <row r="22138" customFormat="false" ht="12.75" hidden="false" customHeight="false" outlineLevel="0" collapsed="false">
      <c r="A22138" s="1" t="str">
        <f aca="false">CONCATENATE(B22138,C22138,D22138)</f>
        <v>        wait for 113075 ic;</v>
      </c>
      <c r="B22138" s="2" t="s">
        <v>9</v>
      </c>
      <c r="C22138" s="0" t="n">
        <f aca="false">Timing!C22138</f>
        <v>113075</v>
      </c>
      <c r="D22138" s="0" t="s">
        <v>10</v>
      </c>
    </row>
    <row r="22139" customFormat="false" ht="12.75" hidden="false" customHeight="false" outlineLevel="0" collapsed="false">
      <c r="A22139" s="1" t="str">
        <f aca="false">CONCATENATE(B22139,C22139,D22139)</f>
        <v>        IC1 &lt;= '0';</v>
      </c>
      <c r="B22139" s="2" t="s">
        <v>11</v>
      </c>
      <c r="C22139" s="0" t="n">
        <f aca="false">'Text Encoding'!G22139</f>
        <v>0</v>
      </c>
      <c r="D22139" s="0" t="s">
        <v>12</v>
      </c>
    </row>
    <row r="22140" customFormat="false" ht="12.75" hidden="false" customHeight="false" outlineLevel="0" collapsed="false">
      <c r="A22140" s="1" t="str">
        <f aca="false">CONCATENATE(B22140,C22140,D22140)</f>
        <v>        wait;</v>
      </c>
      <c r="B22140" s="2" t="s">
        <v>13</v>
      </c>
    </row>
    <row r="22141" customFormat="false" ht="12.75" hidden="false" customHeight="false" outlineLevel="0" collapsed="false">
      <c r="A22141" s="1" t="str">
        <f aca="false">CONCATENATE(B22141,C22141,D22141)</f>
        <v>    end process;</v>
      </c>
      <c r="B22141" s="2" t="s">
        <v>14</v>
      </c>
    </row>
    <row r="22142" customFormat="false" ht="12.75" hidden="false" customHeight="false" outlineLevel="0" collapsed="false">
      <c r="A22142" s="1" t="str">
        <f aca="false">CONCATENATE(B22142,C22142,D22142)</f>
        <v/>
      </c>
    </row>
    <row r="22143" customFormat="false" ht="12.75" hidden="false" customHeight="false" outlineLevel="0" collapsed="false">
      <c r="A22143" s="1" t="str">
        <f aca="false">CONCATENATE(B22143,C22143,D22143)</f>
        <v>    process is</v>
      </c>
      <c r="B22143" s="2" t="s">
        <v>7</v>
      </c>
    </row>
    <row r="22144" customFormat="false" ht="12.75" hidden="false" customHeight="false" outlineLevel="0" collapsed="false">
      <c r="A22144" s="1" t="str">
        <f aca="false">CONCATENATE(B22144,C22144,D22144)</f>
        <v>    begin</v>
      </c>
      <c r="B22144" s="2" t="s">
        <v>8</v>
      </c>
    </row>
    <row r="22145" customFormat="false" ht="12.75" hidden="false" customHeight="false" outlineLevel="0" collapsed="false">
      <c r="A22145" s="1" t="str">
        <f aca="false">CONCATENATE(B22145,C22145,D22145)</f>
        <v>        wait for 113100 ic;</v>
      </c>
      <c r="B22145" s="2" t="s">
        <v>9</v>
      </c>
      <c r="C22145" s="0" t="n">
        <f aca="false">Timing!C22145</f>
        <v>113100</v>
      </c>
      <c r="D22145" s="0" t="s">
        <v>10</v>
      </c>
    </row>
    <row r="22146" customFormat="false" ht="12.75" hidden="false" customHeight="false" outlineLevel="0" collapsed="false">
      <c r="A22146" s="1" t="str">
        <f aca="false">CONCATENATE(B22146,C22146,D22146)</f>
        <v>        IC1 &lt;= '1';</v>
      </c>
      <c r="B22146" s="2" t="s">
        <v>11</v>
      </c>
      <c r="C22146" s="0" t="n">
        <f aca="false">'Text Encoding'!G22146</f>
        <v>1</v>
      </c>
      <c r="D22146" s="0" t="s">
        <v>12</v>
      </c>
    </row>
    <row r="22147" customFormat="false" ht="12.75" hidden="false" customHeight="false" outlineLevel="0" collapsed="false">
      <c r="A22147" s="1" t="str">
        <f aca="false">CONCATENATE(B22147,C22147,D22147)</f>
        <v>        wait;</v>
      </c>
      <c r="B22147" s="2" t="s">
        <v>13</v>
      </c>
    </row>
    <row r="22148" customFormat="false" ht="12.75" hidden="false" customHeight="false" outlineLevel="0" collapsed="false">
      <c r="A22148" s="1" t="str">
        <f aca="false">CONCATENATE(B22148,C22148,D22148)</f>
        <v>    end process;</v>
      </c>
      <c r="B22148" s="2" t="s">
        <v>14</v>
      </c>
    </row>
    <row r="22149" customFormat="false" ht="12.75" hidden="false" customHeight="false" outlineLevel="0" collapsed="false">
      <c r="A22149" s="1" t="str">
        <f aca="false">CONCATENATE(B22149,C22149,D22149)</f>
        <v/>
      </c>
    </row>
    <row r="22150" customFormat="false" ht="12.75" hidden="false" customHeight="false" outlineLevel="0" collapsed="false">
      <c r="A22150" s="1" t="str">
        <f aca="false">CONCATENATE(B22150,C22150,D22150)</f>
        <v>    process is</v>
      </c>
      <c r="B22150" s="2" t="s">
        <v>7</v>
      </c>
    </row>
    <row r="22151" customFormat="false" ht="12.75" hidden="false" customHeight="false" outlineLevel="0" collapsed="false">
      <c r="A22151" s="1" t="str">
        <f aca="false">CONCATENATE(B22151,C22151,D22151)</f>
        <v>    begin</v>
      </c>
      <c r="B22151" s="2" t="s">
        <v>8</v>
      </c>
    </row>
    <row r="22152" customFormat="false" ht="12.75" hidden="false" customHeight="false" outlineLevel="0" collapsed="false">
      <c r="A22152" s="1" t="str">
        <f aca="false">CONCATENATE(B22152,C22152,D22152)</f>
        <v>        wait for 113125 ic;</v>
      </c>
      <c r="B22152" s="2" t="s">
        <v>9</v>
      </c>
      <c r="C22152" s="0" t="n">
        <f aca="false">Timing!C22152</f>
        <v>113125</v>
      </c>
      <c r="D22152" s="0" t="s">
        <v>10</v>
      </c>
    </row>
    <row r="22153" customFormat="false" ht="12.75" hidden="false" customHeight="false" outlineLevel="0" collapsed="false">
      <c r="A22153" s="1" t="str">
        <f aca="false">CONCATENATE(B22153,C22153,D22153)</f>
        <v>        IC1 &lt;= '0';</v>
      </c>
      <c r="B22153" s="2" t="s">
        <v>11</v>
      </c>
      <c r="C22153" s="0" t="n">
        <f aca="false">'Text Encoding'!G22153</f>
        <v>0</v>
      </c>
      <c r="D22153" s="0" t="s">
        <v>12</v>
      </c>
    </row>
    <row r="22154" customFormat="false" ht="12.75" hidden="false" customHeight="false" outlineLevel="0" collapsed="false">
      <c r="A22154" s="1" t="str">
        <f aca="false">CONCATENATE(B22154,C22154,D22154)</f>
        <v>        wait;</v>
      </c>
      <c r="B22154" s="2" t="s">
        <v>13</v>
      </c>
    </row>
    <row r="22155" customFormat="false" ht="12.75" hidden="false" customHeight="false" outlineLevel="0" collapsed="false">
      <c r="A22155" s="1" t="str">
        <f aca="false">CONCATENATE(B22155,C22155,D22155)</f>
        <v>    end process;</v>
      </c>
      <c r="B22155" s="2" t="s">
        <v>14</v>
      </c>
    </row>
    <row r="22156" customFormat="false" ht="12.75" hidden="false" customHeight="false" outlineLevel="0" collapsed="false">
      <c r="A22156" s="1" t="str">
        <f aca="false">CONCATENATE(B22156,C22156,D22156)</f>
        <v/>
      </c>
    </row>
    <row r="22157" customFormat="false" ht="12.75" hidden="false" customHeight="false" outlineLevel="0" collapsed="false">
      <c r="A22157" s="1" t="str">
        <f aca="false">CONCATENATE(B22157,C22157,D22157)</f>
        <v>    process is</v>
      </c>
      <c r="B22157" s="2" t="s">
        <v>7</v>
      </c>
    </row>
    <row r="22158" customFormat="false" ht="12.75" hidden="false" customHeight="false" outlineLevel="0" collapsed="false">
      <c r="A22158" s="1" t="str">
        <f aca="false">CONCATENATE(B22158,C22158,D22158)</f>
        <v>    begin</v>
      </c>
      <c r="B22158" s="2" t="s">
        <v>8</v>
      </c>
    </row>
    <row r="22159" customFormat="false" ht="12.75" hidden="false" customHeight="false" outlineLevel="0" collapsed="false">
      <c r="A22159" s="1" t="str">
        <f aca="false">CONCATENATE(B22159,C22159,D22159)</f>
        <v>        wait for 113150 ic;</v>
      </c>
      <c r="B22159" s="2" t="s">
        <v>9</v>
      </c>
      <c r="C22159" s="0" t="n">
        <f aca="false">Timing!C22159</f>
        <v>113150</v>
      </c>
      <c r="D22159" s="0" t="s">
        <v>10</v>
      </c>
    </row>
    <row r="22160" customFormat="false" ht="12.75" hidden="false" customHeight="false" outlineLevel="0" collapsed="false">
      <c r="A22160" s="1" t="str">
        <f aca="false">CONCATENATE(B22160,C22160,D22160)</f>
        <v>        IC1 &lt;= '1';</v>
      </c>
      <c r="B22160" s="2" t="s">
        <v>11</v>
      </c>
      <c r="C22160" s="0" t="n">
        <f aca="false">'Text Encoding'!G22160</f>
        <v>1</v>
      </c>
      <c r="D22160" s="0" t="s">
        <v>12</v>
      </c>
    </row>
    <row r="22161" customFormat="false" ht="12.75" hidden="false" customHeight="false" outlineLevel="0" collapsed="false">
      <c r="A22161" s="1" t="str">
        <f aca="false">CONCATENATE(B22161,C22161,D22161)</f>
        <v>        wait;</v>
      </c>
      <c r="B22161" s="2" t="s">
        <v>13</v>
      </c>
    </row>
    <row r="22162" customFormat="false" ht="12.75" hidden="false" customHeight="false" outlineLevel="0" collapsed="false">
      <c r="A22162" s="1" t="str">
        <f aca="false">CONCATENATE(B22162,C22162,D22162)</f>
        <v>    end process;</v>
      </c>
      <c r="B22162" s="2" t="s">
        <v>14</v>
      </c>
    </row>
    <row r="22163" customFormat="false" ht="12.75" hidden="false" customHeight="false" outlineLevel="0" collapsed="false">
      <c r="A22163" s="1" t="str">
        <f aca="false">CONCATENATE(B22163,C22163,D22163)</f>
        <v/>
      </c>
    </row>
    <row r="22164" customFormat="false" ht="12.75" hidden="false" customHeight="false" outlineLevel="0" collapsed="false">
      <c r="A22164" s="1" t="str">
        <f aca="false">CONCATENATE(B22164,C22164,D22164)</f>
        <v>    process is</v>
      </c>
      <c r="B22164" s="2" t="s">
        <v>7</v>
      </c>
    </row>
    <row r="22165" customFormat="false" ht="12.75" hidden="false" customHeight="false" outlineLevel="0" collapsed="false">
      <c r="A22165" s="1" t="str">
        <f aca="false">CONCATENATE(B22165,C22165,D22165)</f>
        <v>    begin</v>
      </c>
      <c r="B22165" s="2" t="s">
        <v>8</v>
      </c>
    </row>
    <row r="22166" customFormat="false" ht="12.75" hidden="false" customHeight="false" outlineLevel="0" collapsed="false">
      <c r="A22166" s="1" t="str">
        <f aca="false">CONCATENATE(B22166,C22166,D22166)</f>
        <v>        wait for 113175 ic;</v>
      </c>
      <c r="B22166" s="2" t="s">
        <v>9</v>
      </c>
      <c r="C22166" s="0" t="n">
        <f aca="false">Timing!C22166</f>
        <v>113175</v>
      </c>
      <c r="D22166" s="0" t="s">
        <v>10</v>
      </c>
    </row>
    <row r="22167" customFormat="false" ht="12.75" hidden="false" customHeight="false" outlineLevel="0" collapsed="false">
      <c r="A22167" s="1" t="str">
        <f aca="false">CONCATENATE(B22167,C22167,D22167)</f>
        <v>        IC1 &lt;= '1';</v>
      </c>
      <c r="B22167" s="2" t="s">
        <v>11</v>
      </c>
      <c r="C22167" s="0" t="n">
        <f aca="false">'Text Encoding'!G22167</f>
        <v>1</v>
      </c>
      <c r="D22167" s="0" t="s">
        <v>12</v>
      </c>
    </row>
    <row r="22168" customFormat="false" ht="12.75" hidden="false" customHeight="false" outlineLevel="0" collapsed="false">
      <c r="A22168" s="1" t="str">
        <f aca="false">CONCATENATE(B22168,C22168,D22168)</f>
        <v>        wait;</v>
      </c>
      <c r="B22168" s="2" t="s">
        <v>13</v>
      </c>
    </row>
    <row r="22169" customFormat="false" ht="12.75" hidden="false" customHeight="false" outlineLevel="0" collapsed="false">
      <c r="A22169" s="1" t="str">
        <f aca="false">CONCATENATE(B22169,C22169,D22169)</f>
        <v>    end process;</v>
      </c>
      <c r="B22169" s="2" t="s">
        <v>14</v>
      </c>
    </row>
    <row r="22170" customFormat="false" ht="12.75" hidden="false" customHeight="false" outlineLevel="0" collapsed="false">
      <c r="A22170" s="1" t="str">
        <f aca="false">CONCATENATE(B22170,C22170,D22170)</f>
        <v/>
      </c>
    </row>
    <row r="22171" customFormat="false" ht="12.75" hidden="false" customHeight="false" outlineLevel="0" collapsed="false">
      <c r="A22171" s="1" t="str">
        <f aca="false">CONCATENATE(B22171,C22171,D22171)</f>
        <v>    process is</v>
      </c>
      <c r="B22171" s="2" t="s">
        <v>7</v>
      </c>
    </row>
    <row r="22172" customFormat="false" ht="12.75" hidden="false" customHeight="false" outlineLevel="0" collapsed="false">
      <c r="A22172" s="1" t="str">
        <f aca="false">CONCATENATE(B22172,C22172,D22172)</f>
        <v>    begin</v>
      </c>
      <c r="B22172" s="2" t="s">
        <v>8</v>
      </c>
    </row>
    <row r="22173" customFormat="false" ht="12.75" hidden="false" customHeight="false" outlineLevel="0" collapsed="false">
      <c r="A22173" s="1" t="str">
        <f aca="false">CONCATENATE(B22173,C22173,D22173)</f>
        <v>        wait for 113200 ic;</v>
      </c>
      <c r="B22173" s="2" t="s">
        <v>9</v>
      </c>
      <c r="C22173" s="0" t="n">
        <f aca="false">Timing!C22173</f>
        <v>113200</v>
      </c>
      <c r="D22173" s="0" t="s">
        <v>10</v>
      </c>
    </row>
    <row r="22174" customFormat="false" ht="12.75" hidden="false" customHeight="false" outlineLevel="0" collapsed="false">
      <c r="A22174" s="1" t="str">
        <f aca="false">CONCATENATE(B22174,C22174,D22174)</f>
        <v>        IC1 &lt;= '0';</v>
      </c>
      <c r="B22174" s="2" t="s">
        <v>11</v>
      </c>
      <c r="C22174" s="0" t="n">
        <f aca="false">'Text Encoding'!G22174</f>
        <v>0</v>
      </c>
      <c r="D22174" s="0" t="s">
        <v>12</v>
      </c>
    </row>
    <row r="22175" customFormat="false" ht="12.75" hidden="false" customHeight="false" outlineLevel="0" collapsed="false">
      <c r="A22175" s="1" t="str">
        <f aca="false">CONCATENATE(B22175,C22175,D22175)</f>
        <v>        wait;</v>
      </c>
      <c r="B22175" s="2" t="s">
        <v>13</v>
      </c>
    </row>
    <row r="22176" customFormat="false" ht="12.75" hidden="false" customHeight="false" outlineLevel="0" collapsed="false">
      <c r="A22176" s="1" t="str">
        <f aca="false">CONCATENATE(B22176,C22176,D22176)</f>
        <v>    end process;</v>
      </c>
      <c r="B22176" s="2" t="s">
        <v>14</v>
      </c>
    </row>
    <row r="22177" customFormat="false" ht="12.75" hidden="false" customHeight="false" outlineLevel="0" collapsed="false">
      <c r="A22177" s="1" t="str">
        <f aca="false">CONCATENATE(B22177,C22177,D22177)</f>
        <v/>
      </c>
    </row>
    <row r="22178" customFormat="false" ht="12.75" hidden="false" customHeight="false" outlineLevel="0" collapsed="false">
      <c r="A22178" s="1" t="str">
        <f aca="false">CONCATENATE(B22178,C22178,D22178)</f>
        <v>    process is</v>
      </c>
      <c r="B22178" s="2" t="s">
        <v>7</v>
      </c>
    </row>
    <row r="22179" customFormat="false" ht="12.75" hidden="false" customHeight="false" outlineLevel="0" collapsed="false">
      <c r="A22179" s="1" t="str">
        <f aca="false">CONCATENATE(B22179,C22179,D22179)</f>
        <v>    begin</v>
      </c>
      <c r="B22179" s="2" t="s">
        <v>8</v>
      </c>
    </row>
    <row r="22180" customFormat="false" ht="12.75" hidden="false" customHeight="false" outlineLevel="0" collapsed="false">
      <c r="A22180" s="1" t="str">
        <f aca="false">CONCATENATE(B22180,C22180,D22180)</f>
        <v>        wait for 113225 ic;</v>
      </c>
      <c r="B22180" s="2" t="s">
        <v>9</v>
      </c>
      <c r="C22180" s="0" t="n">
        <f aca="false">Timing!C22180</f>
        <v>113225</v>
      </c>
      <c r="D22180" s="0" t="s">
        <v>10</v>
      </c>
    </row>
    <row r="22181" customFormat="false" ht="12.75" hidden="false" customHeight="false" outlineLevel="0" collapsed="false">
      <c r="A22181" s="1" t="str">
        <f aca="false">CONCATENATE(B22181,C22181,D22181)</f>
        <v>        IC1 &lt;= '1';</v>
      </c>
      <c r="B22181" s="2" t="s">
        <v>11</v>
      </c>
      <c r="C22181" s="0" t="n">
        <f aca="false">'Text Encoding'!G22181</f>
        <v>1</v>
      </c>
      <c r="D22181" s="0" t="s">
        <v>12</v>
      </c>
    </row>
    <row r="22182" customFormat="false" ht="12.75" hidden="false" customHeight="false" outlineLevel="0" collapsed="false">
      <c r="A22182" s="1" t="str">
        <f aca="false">CONCATENATE(B22182,C22182,D22182)</f>
        <v>        wait;</v>
      </c>
      <c r="B22182" s="2" t="s">
        <v>13</v>
      </c>
    </row>
    <row r="22183" customFormat="false" ht="12.75" hidden="false" customHeight="false" outlineLevel="0" collapsed="false">
      <c r="A22183" s="1" t="str">
        <f aca="false">CONCATENATE(B22183,C22183,D22183)</f>
        <v>    end process;</v>
      </c>
      <c r="B22183" s="2" t="s">
        <v>14</v>
      </c>
    </row>
    <row r="22184" customFormat="false" ht="12.75" hidden="false" customHeight="false" outlineLevel="0" collapsed="false">
      <c r="A22184" s="1" t="str">
        <f aca="false">CONCATENATE(B22184,C22184,D22184)</f>
        <v/>
      </c>
    </row>
    <row r="22185" customFormat="false" ht="12.75" hidden="false" customHeight="false" outlineLevel="0" collapsed="false">
      <c r="A22185" s="1" t="str">
        <f aca="false">CONCATENATE(B22185,C22185,D22185)</f>
        <v>    process is</v>
      </c>
      <c r="B22185" s="2" t="s">
        <v>7</v>
      </c>
    </row>
    <row r="22186" customFormat="false" ht="12.75" hidden="false" customHeight="false" outlineLevel="0" collapsed="false">
      <c r="A22186" s="1" t="str">
        <f aca="false">CONCATENATE(B22186,C22186,D22186)</f>
        <v>    begin</v>
      </c>
      <c r="B22186" s="2" t="s">
        <v>8</v>
      </c>
    </row>
    <row r="22187" customFormat="false" ht="12.75" hidden="false" customHeight="false" outlineLevel="0" collapsed="false">
      <c r="A22187" s="1" t="str">
        <f aca="false">CONCATENATE(B22187,C22187,D22187)</f>
        <v>        wait for 113250 ic;</v>
      </c>
      <c r="B22187" s="2" t="s">
        <v>9</v>
      </c>
      <c r="C22187" s="0" t="n">
        <f aca="false">Timing!C22187</f>
        <v>113250</v>
      </c>
      <c r="D22187" s="0" t="s">
        <v>10</v>
      </c>
    </row>
    <row r="22188" customFormat="false" ht="12.75" hidden="false" customHeight="false" outlineLevel="0" collapsed="false">
      <c r="A22188" s="1" t="str">
        <f aca="false">CONCATENATE(B22188,C22188,D22188)</f>
        <v>        IC1 &lt;= '0';</v>
      </c>
      <c r="B22188" s="2" t="s">
        <v>11</v>
      </c>
      <c r="C22188" s="0" t="n">
        <f aca="false">'Text Encoding'!G22188</f>
        <v>0</v>
      </c>
      <c r="D22188" s="0" t="s">
        <v>12</v>
      </c>
    </row>
    <row r="22189" customFormat="false" ht="12.75" hidden="false" customHeight="false" outlineLevel="0" collapsed="false">
      <c r="A22189" s="1" t="str">
        <f aca="false">CONCATENATE(B22189,C22189,D22189)</f>
        <v>        wait;</v>
      </c>
      <c r="B22189" s="2" t="s">
        <v>13</v>
      </c>
    </row>
    <row r="22190" customFormat="false" ht="12.75" hidden="false" customHeight="false" outlineLevel="0" collapsed="false">
      <c r="A22190" s="1" t="str">
        <f aca="false">CONCATENATE(B22190,C22190,D22190)</f>
        <v>    end process;</v>
      </c>
      <c r="B22190" s="2" t="s">
        <v>14</v>
      </c>
    </row>
    <row r="22191" customFormat="false" ht="12.75" hidden="false" customHeight="false" outlineLevel="0" collapsed="false">
      <c r="A22191" s="1" t="str">
        <f aca="false">CONCATENATE(B22191,C22191,D22191)</f>
        <v/>
      </c>
    </row>
    <row r="22192" customFormat="false" ht="12.75" hidden="false" customHeight="false" outlineLevel="0" collapsed="false">
      <c r="A22192" s="1" t="str">
        <f aca="false">CONCATENATE(B22192,C22192,D22192)</f>
        <v>    process is</v>
      </c>
      <c r="B22192" s="2" t="s">
        <v>7</v>
      </c>
    </row>
    <row r="22193" customFormat="false" ht="12.75" hidden="false" customHeight="false" outlineLevel="0" collapsed="false">
      <c r="A22193" s="1" t="str">
        <f aca="false">CONCATENATE(B22193,C22193,D22193)</f>
        <v>    begin</v>
      </c>
      <c r="B22193" s="2" t="s">
        <v>8</v>
      </c>
    </row>
    <row r="22194" customFormat="false" ht="12.75" hidden="false" customHeight="false" outlineLevel="0" collapsed="false">
      <c r="A22194" s="1" t="str">
        <f aca="false">CONCATENATE(B22194,C22194,D22194)</f>
        <v>        wait for 113275 ic;</v>
      </c>
      <c r="B22194" s="2" t="s">
        <v>9</v>
      </c>
      <c r="C22194" s="0" t="n">
        <f aca="false">Timing!C22194</f>
        <v>113275</v>
      </c>
      <c r="D22194" s="0" t="s">
        <v>10</v>
      </c>
    </row>
    <row r="22195" customFormat="false" ht="12.75" hidden="false" customHeight="false" outlineLevel="0" collapsed="false">
      <c r="A22195" s="1" t="str">
        <f aca="false">CONCATENATE(B22195,C22195,D22195)</f>
        <v>        IC1 &lt;= '1';</v>
      </c>
      <c r="B22195" s="2" t="s">
        <v>11</v>
      </c>
      <c r="C22195" s="0" t="n">
        <f aca="false">'Text Encoding'!G22195</f>
        <v>1</v>
      </c>
      <c r="D22195" s="0" t="s">
        <v>12</v>
      </c>
    </row>
    <row r="22196" customFormat="false" ht="12.75" hidden="false" customHeight="false" outlineLevel="0" collapsed="false">
      <c r="A22196" s="1" t="str">
        <f aca="false">CONCATENATE(B22196,C22196,D22196)</f>
        <v>        wait;</v>
      </c>
      <c r="B22196" s="2" t="s">
        <v>13</v>
      </c>
    </row>
    <row r="22197" customFormat="false" ht="12.75" hidden="false" customHeight="false" outlineLevel="0" collapsed="false">
      <c r="A22197" s="1" t="str">
        <f aca="false">CONCATENATE(B22197,C22197,D22197)</f>
        <v>    end process;</v>
      </c>
      <c r="B22197" s="2" t="s">
        <v>14</v>
      </c>
    </row>
    <row r="22198" customFormat="false" ht="12.75" hidden="false" customHeight="false" outlineLevel="0" collapsed="false">
      <c r="A22198" s="1" t="str">
        <f aca="false">CONCATENATE(B22198,C22198,D22198)</f>
        <v/>
      </c>
    </row>
    <row r="22199" customFormat="false" ht="12.75" hidden="false" customHeight="false" outlineLevel="0" collapsed="false">
      <c r="A22199" s="1" t="str">
        <f aca="false">CONCATENATE(B22199,C22199,D22199)</f>
        <v>    process is</v>
      </c>
      <c r="B22199" s="2" t="s">
        <v>7</v>
      </c>
    </row>
    <row r="22200" customFormat="false" ht="12.75" hidden="false" customHeight="false" outlineLevel="0" collapsed="false">
      <c r="A22200" s="1" t="str">
        <f aca="false">CONCATENATE(B22200,C22200,D22200)</f>
        <v>    begin</v>
      </c>
      <c r="B22200" s="2" t="s">
        <v>8</v>
      </c>
    </row>
    <row r="22201" customFormat="false" ht="12.75" hidden="false" customHeight="false" outlineLevel="0" collapsed="false">
      <c r="A22201" s="1" t="str">
        <f aca="false">CONCATENATE(B22201,C22201,D22201)</f>
        <v>        wait for 113300 ic;</v>
      </c>
      <c r="B22201" s="2" t="s">
        <v>9</v>
      </c>
      <c r="C22201" s="0" t="n">
        <f aca="false">Timing!C22201</f>
        <v>113300</v>
      </c>
      <c r="D22201" s="0" t="s">
        <v>10</v>
      </c>
    </row>
    <row r="22202" customFormat="false" ht="12.75" hidden="false" customHeight="false" outlineLevel="0" collapsed="false">
      <c r="A22202" s="1" t="str">
        <f aca="false">CONCATENATE(B22202,C22202,D22202)</f>
        <v>        IC1 &lt;= '0';</v>
      </c>
      <c r="B22202" s="2" t="s">
        <v>11</v>
      </c>
      <c r="C22202" s="0" t="n">
        <f aca="false">'Text Encoding'!G22202</f>
        <v>0</v>
      </c>
      <c r="D22202" s="0" t="s">
        <v>12</v>
      </c>
    </row>
    <row r="22203" customFormat="false" ht="12.75" hidden="false" customHeight="false" outlineLevel="0" collapsed="false">
      <c r="A22203" s="1" t="str">
        <f aca="false">CONCATENATE(B22203,C22203,D22203)</f>
        <v>        wait;</v>
      </c>
      <c r="B22203" s="2" t="s">
        <v>13</v>
      </c>
    </row>
    <row r="22204" customFormat="false" ht="12.75" hidden="false" customHeight="false" outlineLevel="0" collapsed="false">
      <c r="A22204" s="1" t="str">
        <f aca="false">CONCATENATE(B22204,C22204,D22204)</f>
        <v>    end process;</v>
      </c>
      <c r="B22204" s="2" t="s">
        <v>14</v>
      </c>
    </row>
    <row r="22205" customFormat="false" ht="12.75" hidden="false" customHeight="false" outlineLevel="0" collapsed="false">
      <c r="A22205" s="1" t="str">
        <f aca="false">CONCATENATE(B22205,C22205,D22205)</f>
        <v/>
      </c>
    </row>
    <row r="22206" customFormat="false" ht="12.75" hidden="false" customHeight="false" outlineLevel="0" collapsed="false">
      <c r="A22206" s="1" t="str">
        <f aca="false">CONCATENATE(B22206,C22206,D22206)</f>
        <v>    process is</v>
      </c>
      <c r="B22206" s="2" t="s">
        <v>7</v>
      </c>
    </row>
    <row r="22207" customFormat="false" ht="12.75" hidden="false" customHeight="false" outlineLevel="0" collapsed="false">
      <c r="A22207" s="1" t="str">
        <f aca="false">CONCATENATE(B22207,C22207,D22207)</f>
        <v>    begin</v>
      </c>
      <c r="B22207" s="2" t="s">
        <v>8</v>
      </c>
    </row>
    <row r="22208" customFormat="false" ht="12.75" hidden="false" customHeight="false" outlineLevel="0" collapsed="false">
      <c r="A22208" s="1" t="str">
        <f aca="false">CONCATENATE(B22208,C22208,D22208)</f>
        <v>        wait for 113325 ic;</v>
      </c>
      <c r="B22208" s="2" t="s">
        <v>9</v>
      </c>
      <c r="C22208" s="0" t="n">
        <f aca="false">Timing!C22208</f>
        <v>113325</v>
      </c>
      <c r="D22208" s="0" t="s">
        <v>10</v>
      </c>
    </row>
    <row r="22209" customFormat="false" ht="12.75" hidden="false" customHeight="false" outlineLevel="0" collapsed="false">
      <c r="A22209" s="1" t="str">
        <f aca="false">CONCATENATE(B22209,C22209,D22209)</f>
        <v>        IC1 &lt;= '0';</v>
      </c>
      <c r="B22209" s="2" t="s">
        <v>11</v>
      </c>
      <c r="C22209" s="0" t="n">
        <f aca="false">'Text Encoding'!G22209</f>
        <v>0</v>
      </c>
      <c r="D22209" s="0" t="s">
        <v>12</v>
      </c>
    </row>
    <row r="22210" customFormat="false" ht="12.75" hidden="false" customHeight="false" outlineLevel="0" collapsed="false">
      <c r="A22210" s="1" t="str">
        <f aca="false">CONCATENATE(B22210,C22210,D22210)</f>
        <v>        wait;</v>
      </c>
      <c r="B22210" s="2" t="s">
        <v>13</v>
      </c>
    </row>
    <row r="22211" customFormat="false" ht="12.75" hidden="false" customHeight="false" outlineLevel="0" collapsed="false">
      <c r="A22211" s="1" t="str">
        <f aca="false">CONCATENATE(B22211,C22211,D22211)</f>
        <v>    end process;</v>
      </c>
      <c r="B22211" s="2" t="s">
        <v>14</v>
      </c>
    </row>
    <row r="22212" customFormat="false" ht="12.75" hidden="false" customHeight="false" outlineLevel="0" collapsed="false">
      <c r="A22212" s="1" t="str">
        <f aca="false">CONCATENATE(B22212,C22212,D22212)</f>
        <v/>
      </c>
    </row>
    <row r="22213" customFormat="false" ht="12.75" hidden="false" customHeight="false" outlineLevel="0" collapsed="false">
      <c r="A22213" s="1" t="str">
        <f aca="false">CONCATENATE(B22213,C22213,D22213)</f>
        <v>    process is</v>
      </c>
      <c r="B22213" s="2" t="s">
        <v>7</v>
      </c>
    </row>
    <row r="22214" customFormat="false" ht="12.75" hidden="false" customHeight="false" outlineLevel="0" collapsed="false">
      <c r="A22214" s="1" t="str">
        <f aca="false">CONCATENATE(B22214,C22214,D22214)</f>
        <v>    begin</v>
      </c>
      <c r="B22214" s="2" t="s">
        <v>8</v>
      </c>
    </row>
    <row r="22215" customFormat="false" ht="12.75" hidden="false" customHeight="false" outlineLevel="0" collapsed="false">
      <c r="A22215" s="1" t="str">
        <f aca="false">CONCATENATE(B22215,C22215,D22215)</f>
        <v>        wait for 113350 ic;</v>
      </c>
      <c r="B22215" s="2" t="s">
        <v>9</v>
      </c>
      <c r="C22215" s="0" t="n">
        <f aca="false">Timing!C22215</f>
        <v>113350</v>
      </c>
      <c r="D22215" s="0" t="s">
        <v>10</v>
      </c>
    </row>
    <row r="22216" customFormat="false" ht="12.75" hidden="false" customHeight="false" outlineLevel="0" collapsed="false">
      <c r="A22216" s="1" t="str">
        <f aca="false">CONCATENATE(B22216,C22216,D22216)</f>
        <v>        IC1 &lt;= '1';</v>
      </c>
      <c r="B22216" s="2" t="s">
        <v>11</v>
      </c>
      <c r="C22216" s="0" t="n">
        <f aca="false">'Text Encoding'!G22216</f>
        <v>1</v>
      </c>
      <c r="D22216" s="0" t="s">
        <v>12</v>
      </c>
    </row>
    <row r="22217" customFormat="false" ht="12.75" hidden="false" customHeight="false" outlineLevel="0" collapsed="false">
      <c r="A22217" s="1" t="str">
        <f aca="false">CONCATENATE(B22217,C22217,D22217)</f>
        <v>        wait;</v>
      </c>
      <c r="B22217" s="2" t="s">
        <v>13</v>
      </c>
    </row>
    <row r="22218" customFormat="false" ht="12.75" hidden="false" customHeight="false" outlineLevel="0" collapsed="false">
      <c r="A22218" s="1" t="str">
        <f aca="false">CONCATENATE(B22218,C22218,D22218)</f>
        <v>    end process;</v>
      </c>
      <c r="B22218" s="2" t="s">
        <v>14</v>
      </c>
    </row>
    <row r="22219" customFormat="false" ht="12.75" hidden="false" customHeight="false" outlineLevel="0" collapsed="false">
      <c r="A22219" s="1" t="str">
        <f aca="false">CONCATENATE(B22219,C22219,D22219)</f>
        <v/>
      </c>
    </row>
    <row r="22220" customFormat="false" ht="12.75" hidden="false" customHeight="false" outlineLevel="0" collapsed="false">
      <c r="A22220" s="1" t="str">
        <f aca="false">CONCATENATE(B22220,C22220,D22220)</f>
        <v>    process is</v>
      </c>
      <c r="B22220" s="2" t="s">
        <v>7</v>
      </c>
    </row>
    <row r="22221" customFormat="false" ht="12.75" hidden="false" customHeight="false" outlineLevel="0" collapsed="false">
      <c r="A22221" s="1" t="str">
        <f aca="false">CONCATENATE(B22221,C22221,D22221)</f>
        <v>    begin</v>
      </c>
      <c r="B22221" s="2" t="s">
        <v>8</v>
      </c>
    </row>
    <row r="22222" customFormat="false" ht="12.75" hidden="false" customHeight="false" outlineLevel="0" collapsed="false">
      <c r="A22222" s="1" t="str">
        <f aca="false">CONCATENATE(B22222,C22222,D22222)</f>
        <v>        wait for 113375 ic;</v>
      </c>
      <c r="B22222" s="2" t="s">
        <v>9</v>
      </c>
      <c r="C22222" s="0" t="n">
        <f aca="false">Timing!C22222</f>
        <v>113375</v>
      </c>
      <c r="D22222" s="0" t="s">
        <v>10</v>
      </c>
    </row>
    <row r="22223" customFormat="false" ht="12.75" hidden="false" customHeight="false" outlineLevel="0" collapsed="false">
      <c r="A22223" s="1" t="str">
        <f aca="false">CONCATENATE(B22223,C22223,D22223)</f>
        <v>        IC1 &lt;= '1';</v>
      </c>
      <c r="B22223" s="2" t="s">
        <v>11</v>
      </c>
      <c r="C22223" s="0" t="n">
        <f aca="false">'Text Encoding'!G22223</f>
        <v>1</v>
      </c>
      <c r="D22223" s="0" t="s">
        <v>12</v>
      </c>
    </row>
    <row r="22224" customFormat="false" ht="12.75" hidden="false" customHeight="false" outlineLevel="0" collapsed="false">
      <c r="A22224" s="1" t="str">
        <f aca="false">CONCATENATE(B22224,C22224,D22224)</f>
        <v>        wait;</v>
      </c>
      <c r="B22224" s="2" t="s">
        <v>13</v>
      </c>
    </row>
    <row r="22225" customFormat="false" ht="12.75" hidden="false" customHeight="false" outlineLevel="0" collapsed="false">
      <c r="A22225" s="1" t="str">
        <f aca="false">CONCATENATE(B22225,C22225,D22225)</f>
        <v>    end process;</v>
      </c>
      <c r="B22225" s="2" t="s">
        <v>14</v>
      </c>
    </row>
    <row r="22226" customFormat="false" ht="12.75" hidden="false" customHeight="false" outlineLevel="0" collapsed="false">
      <c r="A22226" s="1" t="str">
        <f aca="false">CONCATENATE(B22226,C22226,D22226)</f>
        <v/>
      </c>
    </row>
    <row r="22227" customFormat="false" ht="12.75" hidden="false" customHeight="false" outlineLevel="0" collapsed="false">
      <c r="A22227" s="1" t="str">
        <f aca="false">CONCATENATE(B22227,C22227,D22227)</f>
        <v>    process is</v>
      </c>
      <c r="B22227" s="2" t="s">
        <v>7</v>
      </c>
    </row>
    <row r="22228" customFormat="false" ht="12.75" hidden="false" customHeight="false" outlineLevel="0" collapsed="false">
      <c r="A22228" s="1" t="str">
        <f aca="false">CONCATENATE(B22228,C22228,D22228)</f>
        <v>    begin</v>
      </c>
      <c r="B22228" s="2" t="s">
        <v>8</v>
      </c>
    </row>
    <row r="22229" customFormat="false" ht="12.75" hidden="false" customHeight="false" outlineLevel="0" collapsed="false">
      <c r="A22229" s="1" t="str">
        <f aca="false">CONCATENATE(B22229,C22229,D22229)</f>
        <v>        wait for 113400 ic;</v>
      </c>
      <c r="B22229" s="2" t="s">
        <v>9</v>
      </c>
      <c r="C22229" s="0" t="n">
        <f aca="false">Timing!C22229</f>
        <v>113400</v>
      </c>
      <c r="D22229" s="0" t="s">
        <v>10</v>
      </c>
    </row>
    <row r="22230" customFormat="false" ht="12.75" hidden="false" customHeight="false" outlineLevel="0" collapsed="false">
      <c r="A22230" s="1" t="str">
        <f aca="false">CONCATENATE(B22230,C22230,D22230)</f>
        <v>        IC1 &lt;= '0';</v>
      </c>
      <c r="B22230" s="2" t="s">
        <v>11</v>
      </c>
      <c r="C22230" s="0" t="n">
        <f aca="false">'Text Encoding'!G22230</f>
        <v>0</v>
      </c>
      <c r="D22230" s="0" t="s">
        <v>12</v>
      </c>
    </row>
    <row r="22231" customFormat="false" ht="12.75" hidden="false" customHeight="false" outlineLevel="0" collapsed="false">
      <c r="A22231" s="1" t="str">
        <f aca="false">CONCATENATE(B22231,C22231,D22231)</f>
        <v>        wait;</v>
      </c>
      <c r="B22231" s="2" t="s">
        <v>13</v>
      </c>
    </row>
    <row r="22232" customFormat="false" ht="12.75" hidden="false" customHeight="false" outlineLevel="0" collapsed="false">
      <c r="A22232" s="1" t="str">
        <f aca="false">CONCATENATE(B22232,C22232,D22232)</f>
        <v>    end process;</v>
      </c>
      <c r="B22232" s="2" t="s">
        <v>14</v>
      </c>
    </row>
    <row r="22233" customFormat="false" ht="12.75" hidden="false" customHeight="false" outlineLevel="0" collapsed="false">
      <c r="A22233" s="1" t="str">
        <f aca="false">CONCATENATE(B22233,C22233,D22233)</f>
        <v/>
      </c>
    </row>
    <row r="22234" customFormat="false" ht="12.75" hidden="false" customHeight="false" outlineLevel="0" collapsed="false">
      <c r="A22234" s="1" t="str">
        <f aca="false">CONCATENATE(B22234,C22234,D22234)</f>
        <v>    process is</v>
      </c>
      <c r="B22234" s="2" t="s">
        <v>7</v>
      </c>
    </row>
    <row r="22235" customFormat="false" ht="12.75" hidden="false" customHeight="false" outlineLevel="0" collapsed="false">
      <c r="A22235" s="1" t="str">
        <f aca="false">CONCATENATE(B22235,C22235,D22235)</f>
        <v>    begin</v>
      </c>
      <c r="B22235" s="2" t="s">
        <v>8</v>
      </c>
    </row>
    <row r="22236" customFormat="false" ht="12.75" hidden="false" customHeight="false" outlineLevel="0" collapsed="false">
      <c r="A22236" s="1" t="str">
        <f aca="false">CONCATENATE(B22236,C22236,D22236)</f>
        <v>        wait for 113425 ic;</v>
      </c>
      <c r="B22236" s="2" t="s">
        <v>9</v>
      </c>
      <c r="C22236" s="0" t="n">
        <f aca="false">Timing!C22236</f>
        <v>113425</v>
      </c>
      <c r="D22236" s="0" t="s">
        <v>10</v>
      </c>
    </row>
    <row r="22237" customFormat="false" ht="12.75" hidden="false" customHeight="false" outlineLevel="0" collapsed="false">
      <c r="A22237" s="1" t="str">
        <f aca="false">CONCATENATE(B22237,C22237,D22237)</f>
        <v>        IC1 &lt;= '0';</v>
      </c>
      <c r="B22237" s="2" t="s">
        <v>11</v>
      </c>
      <c r="C22237" s="0" t="n">
        <f aca="false">'Text Encoding'!G22237</f>
        <v>0</v>
      </c>
      <c r="D22237" s="0" t="s">
        <v>12</v>
      </c>
    </row>
    <row r="22238" customFormat="false" ht="12.75" hidden="false" customHeight="false" outlineLevel="0" collapsed="false">
      <c r="A22238" s="1" t="str">
        <f aca="false">CONCATENATE(B22238,C22238,D22238)</f>
        <v>        wait;</v>
      </c>
      <c r="B22238" s="2" t="s">
        <v>13</v>
      </c>
    </row>
    <row r="22239" customFormat="false" ht="12.75" hidden="false" customHeight="false" outlineLevel="0" collapsed="false">
      <c r="A22239" s="1" t="str">
        <f aca="false">CONCATENATE(B22239,C22239,D22239)</f>
        <v>    end process;</v>
      </c>
      <c r="B22239" s="2" t="s">
        <v>14</v>
      </c>
    </row>
    <row r="22240" customFormat="false" ht="12.75" hidden="false" customHeight="false" outlineLevel="0" collapsed="false">
      <c r="A22240" s="1" t="str">
        <f aca="false">CONCATENATE(B22240,C22240,D22240)</f>
        <v/>
      </c>
    </row>
    <row r="22241" customFormat="false" ht="12.75" hidden="false" customHeight="false" outlineLevel="0" collapsed="false">
      <c r="A22241" s="1" t="str">
        <f aca="false">CONCATENATE(B22241,C22241,D22241)</f>
        <v>    process is</v>
      </c>
      <c r="B22241" s="2" t="s">
        <v>7</v>
      </c>
    </row>
    <row r="22242" customFormat="false" ht="12.75" hidden="false" customHeight="false" outlineLevel="0" collapsed="false">
      <c r="A22242" s="1" t="str">
        <f aca="false">CONCATENATE(B22242,C22242,D22242)</f>
        <v>    begin</v>
      </c>
      <c r="B22242" s="2" t="s">
        <v>8</v>
      </c>
    </row>
    <row r="22243" customFormat="false" ht="12.75" hidden="false" customHeight="false" outlineLevel="0" collapsed="false">
      <c r="A22243" s="1" t="str">
        <f aca="false">CONCATENATE(B22243,C22243,D22243)</f>
        <v>        wait for 113450 ic;</v>
      </c>
      <c r="B22243" s="2" t="s">
        <v>9</v>
      </c>
      <c r="C22243" s="0" t="n">
        <f aca="false">Timing!C22243</f>
        <v>113450</v>
      </c>
      <c r="D22243" s="0" t="s">
        <v>10</v>
      </c>
    </row>
    <row r="22244" customFormat="false" ht="12.75" hidden="false" customHeight="false" outlineLevel="0" collapsed="false">
      <c r="A22244" s="1" t="str">
        <f aca="false">CONCATENATE(B22244,C22244,D22244)</f>
        <v>        IC1 &lt;= '1';</v>
      </c>
      <c r="B22244" s="2" t="s">
        <v>11</v>
      </c>
      <c r="C22244" s="0" t="n">
        <f aca="false">'Text Encoding'!G22244</f>
        <v>1</v>
      </c>
      <c r="D22244" s="0" t="s">
        <v>12</v>
      </c>
    </row>
    <row r="22245" customFormat="false" ht="12.75" hidden="false" customHeight="false" outlineLevel="0" collapsed="false">
      <c r="A22245" s="1" t="str">
        <f aca="false">CONCATENATE(B22245,C22245,D22245)</f>
        <v>        wait;</v>
      </c>
      <c r="B22245" s="2" t="s">
        <v>13</v>
      </c>
    </row>
    <row r="22246" customFormat="false" ht="12.75" hidden="false" customHeight="false" outlineLevel="0" collapsed="false">
      <c r="A22246" s="1" t="str">
        <f aca="false">CONCATENATE(B22246,C22246,D22246)</f>
        <v>    end process;</v>
      </c>
      <c r="B22246" s="2" t="s">
        <v>14</v>
      </c>
    </row>
    <row r="22247" customFormat="false" ht="12.75" hidden="false" customHeight="false" outlineLevel="0" collapsed="false">
      <c r="A22247" s="1" t="str">
        <f aca="false">CONCATENATE(B22247,C22247,D22247)</f>
        <v/>
      </c>
    </row>
    <row r="22248" customFormat="false" ht="12.75" hidden="false" customHeight="false" outlineLevel="0" collapsed="false">
      <c r="A22248" s="1" t="str">
        <f aca="false">CONCATENATE(B22248,C22248,D22248)</f>
        <v>    process is</v>
      </c>
      <c r="B22248" s="2" t="s">
        <v>7</v>
      </c>
    </row>
    <row r="22249" customFormat="false" ht="12.75" hidden="false" customHeight="false" outlineLevel="0" collapsed="false">
      <c r="A22249" s="1" t="str">
        <f aca="false">CONCATENATE(B22249,C22249,D22249)</f>
        <v>    begin</v>
      </c>
      <c r="B22249" s="2" t="s">
        <v>8</v>
      </c>
    </row>
    <row r="22250" customFormat="false" ht="12.75" hidden="false" customHeight="false" outlineLevel="0" collapsed="false">
      <c r="A22250" s="1" t="str">
        <f aca="false">CONCATENATE(B22250,C22250,D22250)</f>
        <v>        wait for 113475 ic;</v>
      </c>
      <c r="B22250" s="2" t="s">
        <v>9</v>
      </c>
      <c r="C22250" s="0" t="n">
        <f aca="false">Timing!C22250</f>
        <v>113475</v>
      </c>
      <c r="D22250" s="0" t="s">
        <v>10</v>
      </c>
    </row>
    <row r="22251" customFormat="false" ht="12.75" hidden="false" customHeight="false" outlineLevel="0" collapsed="false">
      <c r="A22251" s="1" t="str">
        <f aca="false">CONCATENATE(B22251,C22251,D22251)</f>
        <v>        IC1 &lt;= '1';</v>
      </c>
      <c r="B22251" s="2" t="s">
        <v>11</v>
      </c>
      <c r="C22251" s="0" t="n">
        <f aca="false">'Text Encoding'!G22251</f>
        <v>1</v>
      </c>
      <c r="D22251" s="0" t="s">
        <v>12</v>
      </c>
    </row>
    <row r="22252" customFormat="false" ht="12.75" hidden="false" customHeight="false" outlineLevel="0" collapsed="false">
      <c r="A22252" s="1" t="str">
        <f aca="false">CONCATENATE(B22252,C22252,D22252)</f>
        <v>        wait;</v>
      </c>
      <c r="B22252" s="2" t="s">
        <v>13</v>
      </c>
    </row>
    <row r="22253" customFormat="false" ht="12.75" hidden="false" customHeight="false" outlineLevel="0" collapsed="false">
      <c r="A22253" s="1" t="str">
        <f aca="false">CONCATENATE(B22253,C22253,D22253)</f>
        <v>    end process;</v>
      </c>
      <c r="B22253" s="2" t="s">
        <v>14</v>
      </c>
    </row>
    <row r="22254" customFormat="false" ht="12.75" hidden="false" customHeight="false" outlineLevel="0" collapsed="false">
      <c r="A22254" s="1" t="str">
        <f aca="false">CONCATENATE(B22254,C22254,D22254)</f>
        <v/>
      </c>
    </row>
    <row r="22255" customFormat="false" ht="12.75" hidden="false" customHeight="false" outlineLevel="0" collapsed="false">
      <c r="A22255" s="1" t="str">
        <f aca="false">CONCATENATE(B22255,C22255,D22255)</f>
        <v>    process is</v>
      </c>
      <c r="B22255" s="2" t="s">
        <v>7</v>
      </c>
    </row>
    <row r="22256" customFormat="false" ht="12.75" hidden="false" customHeight="false" outlineLevel="0" collapsed="false">
      <c r="A22256" s="1" t="str">
        <f aca="false">CONCATENATE(B22256,C22256,D22256)</f>
        <v>    begin</v>
      </c>
      <c r="B22256" s="2" t="s">
        <v>8</v>
      </c>
    </row>
    <row r="22257" customFormat="false" ht="12.75" hidden="false" customHeight="false" outlineLevel="0" collapsed="false">
      <c r="A22257" s="1" t="str">
        <f aca="false">CONCATENATE(B22257,C22257,D22257)</f>
        <v>        wait for 113500 ic;</v>
      </c>
      <c r="B22257" s="2" t="s">
        <v>9</v>
      </c>
      <c r="C22257" s="0" t="n">
        <f aca="false">Timing!C22257</f>
        <v>113500</v>
      </c>
      <c r="D22257" s="0" t="s">
        <v>10</v>
      </c>
    </row>
    <row r="22258" customFormat="false" ht="12.75" hidden="false" customHeight="false" outlineLevel="0" collapsed="false">
      <c r="A22258" s="1" t="str">
        <f aca="false">CONCATENATE(B22258,C22258,D22258)</f>
        <v>        IC1 &lt;= '0';</v>
      </c>
      <c r="B22258" s="2" t="s">
        <v>11</v>
      </c>
      <c r="C22258" s="0" t="n">
        <f aca="false">'Text Encoding'!G22258</f>
        <v>0</v>
      </c>
      <c r="D22258" s="0" t="s">
        <v>12</v>
      </c>
    </row>
    <row r="22259" customFormat="false" ht="12.75" hidden="false" customHeight="false" outlineLevel="0" collapsed="false">
      <c r="A22259" s="1" t="str">
        <f aca="false">CONCATENATE(B22259,C22259,D22259)</f>
        <v>        wait;</v>
      </c>
      <c r="B22259" s="2" t="s">
        <v>13</v>
      </c>
    </row>
    <row r="22260" customFormat="false" ht="12.75" hidden="false" customHeight="false" outlineLevel="0" collapsed="false">
      <c r="A22260" s="1" t="str">
        <f aca="false">CONCATENATE(B22260,C22260,D22260)</f>
        <v>    end process;</v>
      </c>
      <c r="B22260" s="2" t="s">
        <v>14</v>
      </c>
    </row>
    <row r="22261" customFormat="false" ht="12.75" hidden="false" customHeight="false" outlineLevel="0" collapsed="false">
      <c r="A22261" s="1" t="str">
        <f aca="false">CONCATENATE(B22261,C22261,D22261)</f>
        <v/>
      </c>
    </row>
    <row r="22262" customFormat="false" ht="12.75" hidden="false" customHeight="false" outlineLevel="0" collapsed="false">
      <c r="A22262" s="1" t="str">
        <f aca="false">CONCATENATE(B22262,C22262,D22262)</f>
        <v>    process is</v>
      </c>
      <c r="B22262" s="2" t="s">
        <v>7</v>
      </c>
    </row>
    <row r="22263" customFormat="false" ht="12.75" hidden="false" customHeight="false" outlineLevel="0" collapsed="false">
      <c r="A22263" s="1" t="str">
        <f aca="false">CONCATENATE(B22263,C22263,D22263)</f>
        <v>    begin</v>
      </c>
      <c r="B22263" s="2" t="s">
        <v>8</v>
      </c>
    </row>
    <row r="22264" customFormat="false" ht="12.75" hidden="false" customHeight="false" outlineLevel="0" collapsed="false">
      <c r="A22264" s="1" t="str">
        <f aca="false">CONCATENATE(B22264,C22264,D22264)</f>
        <v>        wait for 113525 ic;</v>
      </c>
      <c r="B22264" s="2" t="s">
        <v>9</v>
      </c>
      <c r="C22264" s="0" t="n">
        <f aca="false">Timing!C22264</f>
        <v>113525</v>
      </c>
      <c r="D22264" s="0" t="s">
        <v>10</v>
      </c>
    </row>
    <row r="22265" customFormat="false" ht="12.75" hidden="false" customHeight="false" outlineLevel="0" collapsed="false">
      <c r="A22265" s="1" t="str">
        <f aca="false">CONCATENATE(B22265,C22265,D22265)</f>
        <v>        IC1 &lt;= '1';</v>
      </c>
      <c r="B22265" s="2" t="s">
        <v>11</v>
      </c>
      <c r="C22265" s="0" t="n">
        <f aca="false">'Text Encoding'!G22265</f>
        <v>1</v>
      </c>
      <c r="D22265" s="0" t="s">
        <v>12</v>
      </c>
    </row>
    <row r="22266" customFormat="false" ht="12.75" hidden="false" customHeight="false" outlineLevel="0" collapsed="false">
      <c r="A22266" s="1" t="str">
        <f aca="false">CONCATENATE(B22266,C22266,D22266)</f>
        <v>        wait;</v>
      </c>
      <c r="B22266" s="2" t="s">
        <v>13</v>
      </c>
    </row>
    <row r="22267" customFormat="false" ht="12.75" hidden="false" customHeight="false" outlineLevel="0" collapsed="false">
      <c r="A22267" s="1" t="str">
        <f aca="false">CONCATENATE(B22267,C22267,D22267)</f>
        <v>    end process;</v>
      </c>
      <c r="B22267" s="2" t="s">
        <v>14</v>
      </c>
    </row>
    <row r="22268" customFormat="false" ht="12.75" hidden="false" customHeight="false" outlineLevel="0" collapsed="false">
      <c r="A22268" s="1" t="str">
        <f aca="false">CONCATENATE(B22268,C22268,D22268)</f>
        <v/>
      </c>
    </row>
    <row r="22269" customFormat="false" ht="12.75" hidden="false" customHeight="false" outlineLevel="0" collapsed="false">
      <c r="A22269" s="1" t="str">
        <f aca="false">CONCATENATE(B22269,C22269,D22269)</f>
        <v>    process is</v>
      </c>
      <c r="B22269" s="2" t="s">
        <v>7</v>
      </c>
    </row>
    <row r="22270" customFormat="false" ht="12.75" hidden="false" customHeight="false" outlineLevel="0" collapsed="false">
      <c r="A22270" s="1" t="str">
        <f aca="false">CONCATENATE(B22270,C22270,D22270)</f>
        <v>    begin</v>
      </c>
      <c r="B22270" s="2" t="s">
        <v>8</v>
      </c>
    </row>
    <row r="22271" customFormat="false" ht="12.75" hidden="false" customHeight="false" outlineLevel="0" collapsed="false">
      <c r="A22271" s="1" t="str">
        <f aca="false">CONCATENATE(B22271,C22271,D22271)</f>
        <v>        wait for 113550 ic;</v>
      </c>
      <c r="B22271" s="2" t="s">
        <v>9</v>
      </c>
      <c r="C22271" s="0" t="n">
        <f aca="false">Timing!C22271</f>
        <v>113550</v>
      </c>
      <c r="D22271" s="0" t="s">
        <v>10</v>
      </c>
    </row>
    <row r="22272" customFormat="false" ht="12.75" hidden="false" customHeight="false" outlineLevel="0" collapsed="false">
      <c r="A22272" s="1" t="str">
        <f aca="false">CONCATENATE(B22272,C22272,D22272)</f>
        <v>        IC1 &lt;= '0';</v>
      </c>
      <c r="B22272" s="2" t="s">
        <v>11</v>
      </c>
      <c r="C22272" s="0" t="n">
        <f aca="false">'Text Encoding'!G22272</f>
        <v>0</v>
      </c>
      <c r="D22272" s="0" t="s">
        <v>12</v>
      </c>
    </row>
    <row r="22273" customFormat="false" ht="12.75" hidden="false" customHeight="false" outlineLevel="0" collapsed="false">
      <c r="A22273" s="1" t="str">
        <f aca="false">CONCATENATE(B22273,C22273,D22273)</f>
        <v>        wait;</v>
      </c>
      <c r="B22273" s="2" t="s">
        <v>13</v>
      </c>
    </row>
    <row r="22274" customFormat="false" ht="12.75" hidden="false" customHeight="false" outlineLevel="0" collapsed="false">
      <c r="A22274" s="1" t="str">
        <f aca="false">CONCATENATE(B22274,C22274,D22274)</f>
        <v>    end process;</v>
      </c>
      <c r="B22274" s="2" t="s">
        <v>14</v>
      </c>
    </row>
    <row r="22275" customFormat="false" ht="12.75" hidden="false" customHeight="false" outlineLevel="0" collapsed="false">
      <c r="A22275" s="1" t="str">
        <f aca="false">CONCATENATE(B22275,C22275,D22275)</f>
        <v/>
      </c>
    </row>
    <row r="22276" customFormat="false" ht="12.75" hidden="false" customHeight="false" outlineLevel="0" collapsed="false">
      <c r="A22276" s="1" t="str">
        <f aca="false">CONCATENATE(B22276,C22276,D22276)</f>
        <v>    process is</v>
      </c>
      <c r="B22276" s="2" t="s">
        <v>7</v>
      </c>
    </row>
    <row r="22277" customFormat="false" ht="12.75" hidden="false" customHeight="false" outlineLevel="0" collapsed="false">
      <c r="A22277" s="1" t="str">
        <f aca="false">CONCATENATE(B22277,C22277,D22277)</f>
        <v>    begin</v>
      </c>
      <c r="B22277" s="2" t="s">
        <v>8</v>
      </c>
    </row>
    <row r="22278" customFormat="false" ht="12.75" hidden="false" customHeight="false" outlineLevel="0" collapsed="false">
      <c r="A22278" s="1" t="str">
        <f aca="false">CONCATENATE(B22278,C22278,D22278)</f>
        <v>        wait for 113575 ic;</v>
      </c>
      <c r="B22278" s="2" t="s">
        <v>9</v>
      </c>
      <c r="C22278" s="0" t="n">
        <f aca="false">Timing!C22278</f>
        <v>113575</v>
      </c>
      <c r="D22278" s="0" t="s">
        <v>10</v>
      </c>
    </row>
    <row r="22279" customFormat="false" ht="12.75" hidden="false" customHeight="false" outlineLevel="0" collapsed="false">
      <c r="A22279" s="1" t="str">
        <f aca="false">CONCATENATE(B22279,C22279,D22279)</f>
        <v>        IC1 &lt;= '0';</v>
      </c>
      <c r="B22279" s="2" t="s">
        <v>11</v>
      </c>
      <c r="C22279" s="0" t="n">
        <f aca="false">'Text Encoding'!G22279</f>
        <v>0</v>
      </c>
      <c r="D22279" s="0" t="s">
        <v>12</v>
      </c>
    </row>
    <row r="22280" customFormat="false" ht="12.75" hidden="false" customHeight="false" outlineLevel="0" collapsed="false">
      <c r="A22280" s="1" t="str">
        <f aca="false">CONCATENATE(B22280,C22280,D22280)</f>
        <v>        wait;</v>
      </c>
      <c r="B22280" s="2" t="s">
        <v>13</v>
      </c>
    </row>
    <row r="22281" customFormat="false" ht="12.75" hidden="false" customHeight="false" outlineLevel="0" collapsed="false">
      <c r="A22281" s="1" t="str">
        <f aca="false">CONCATENATE(B22281,C22281,D22281)</f>
        <v>    end process;</v>
      </c>
      <c r="B22281" s="2" t="s">
        <v>14</v>
      </c>
    </row>
    <row r="22282" customFormat="false" ht="12.75" hidden="false" customHeight="false" outlineLevel="0" collapsed="false">
      <c r="A22282" s="1" t="str">
        <f aca="false">CONCATENATE(B22282,C22282,D22282)</f>
        <v/>
      </c>
    </row>
    <row r="22283" customFormat="false" ht="12.75" hidden="false" customHeight="false" outlineLevel="0" collapsed="false">
      <c r="A22283" s="1" t="str">
        <f aca="false">CONCATENATE(B22283,C22283,D22283)</f>
        <v>    process is</v>
      </c>
      <c r="B22283" s="2" t="s">
        <v>7</v>
      </c>
    </row>
    <row r="22284" customFormat="false" ht="12.75" hidden="false" customHeight="false" outlineLevel="0" collapsed="false">
      <c r="A22284" s="1" t="str">
        <f aca="false">CONCATENATE(B22284,C22284,D22284)</f>
        <v>    begin</v>
      </c>
      <c r="B22284" s="2" t="s">
        <v>8</v>
      </c>
    </row>
    <row r="22285" customFormat="false" ht="12.75" hidden="false" customHeight="false" outlineLevel="0" collapsed="false">
      <c r="A22285" s="1" t="str">
        <f aca="false">CONCATENATE(B22285,C22285,D22285)</f>
        <v>        wait for 113600 ic;</v>
      </c>
      <c r="B22285" s="2" t="s">
        <v>9</v>
      </c>
      <c r="C22285" s="0" t="n">
        <f aca="false">Timing!C22285</f>
        <v>113600</v>
      </c>
      <c r="D22285" s="0" t="s">
        <v>10</v>
      </c>
    </row>
    <row r="22286" customFormat="false" ht="12.75" hidden="false" customHeight="false" outlineLevel="0" collapsed="false">
      <c r="A22286" s="1" t="str">
        <f aca="false">CONCATENATE(B22286,C22286,D22286)</f>
        <v>        IC1 &lt;= '1';</v>
      </c>
      <c r="B22286" s="2" t="s">
        <v>11</v>
      </c>
      <c r="C22286" s="0" t="n">
        <f aca="false">'Text Encoding'!G22286</f>
        <v>1</v>
      </c>
      <c r="D22286" s="0" t="s">
        <v>12</v>
      </c>
    </row>
    <row r="22287" customFormat="false" ht="12.75" hidden="false" customHeight="false" outlineLevel="0" collapsed="false">
      <c r="A22287" s="1" t="str">
        <f aca="false">CONCATENATE(B22287,C22287,D22287)</f>
        <v>        wait;</v>
      </c>
      <c r="B22287" s="2" t="s">
        <v>13</v>
      </c>
    </row>
    <row r="22288" customFormat="false" ht="12.75" hidden="false" customHeight="false" outlineLevel="0" collapsed="false">
      <c r="A22288" s="1" t="str">
        <f aca="false">CONCATENATE(B22288,C22288,D22288)</f>
        <v>    end process;</v>
      </c>
      <c r="B22288" s="2" t="s">
        <v>14</v>
      </c>
    </row>
    <row r="22289" customFormat="false" ht="12.75" hidden="false" customHeight="false" outlineLevel="0" collapsed="false">
      <c r="A22289" s="1" t="str">
        <f aca="false">CONCATENATE(B22289,C22289,D22289)</f>
        <v/>
      </c>
    </row>
    <row r="22290" customFormat="false" ht="12.75" hidden="false" customHeight="false" outlineLevel="0" collapsed="false">
      <c r="A22290" s="1" t="str">
        <f aca="false">CONCATENATE(B22290,C22290,D22290)</f>
        <v>    process is</v>
      </c>
      <c r="B22290" s="2" t="s">
        <v>7</v>
      </c>
    </row>
    <row r="22291" customFormat="false" ht="12.75" hidden="false" customHeight="false" outlineLevel="0" collapsed="false">
      <c r="A22291" s="1" t="str">
        <f aca="false">CONCATENATE(B22291,C22291,D22291)</f>
        <v>    begin</v>
      </c>
      <c r="B22291" s="2" t="s">
        <v>8</v>
      </c>
    </row>
    <row r="22292" customFormat="false" ht="12.75" hidden="false" customHeight="false" outlineLevel="0" collapsed="false">
      <c r="A22292" s="1" t="str">
        <f aca="false">CONCATENATE(B22292,C22292,D22292)</f>
        <v>        wait for 113625 ic;</v>
      </c>
      <c r="B22292" s="2" t="s">
        <v>9</v>
      </c>
      <c r="C22292" s="0" t="n">
        <f aca="false">Timing!C22292</f>
        <v>113625</v>
      </c>
      <c r="D22292" s="0" t="s">
        <v>10</v>
      </c>
    </row>
    <row r="22293" customFormat="false" ht="12.75" hidden="false" customHeight="false" outlineLevel="0" collapsed="false">
      <c r="A22293" s="1" t="str">
        <f aca="false">CONCATENATE(B22293,C22293,D22293)</f>
        <v>        IC1 &lt;= '0';</v>
      </c>
      <c r="B22293" s="2" t="s">
        <v>11</v>
      </c>
      <c r="C22293" s="0" t="n">
        <f aca="false">'Text Encoding'!G22293</f>
        <v>0</v>
      </c>
      <c r="D22293" s="0" t="s">
        <v>12</v>
      </c>
    </row>
    <row r="22294" customFormat="false" ht="12.75" hidden="false" customHeight="false" outlineLevel="0" collapsed="false">
      <c r="A22294" s="1" t="str">
        <f aca="false">CONCATENATE(B22294,C22294,D22294)</f>
        <v>        wait;</v>
      </c>
      <c r="B22294" s="2" t="s">
        <v>13</v>
      </c>
    </row>
    <row r="22295" customFormat="false" ht="12.75" hidden="false" customHeight="false" outlineLevel="0" collapsed="false">
      <c r="A22295" s="1" t="str">
        <f aca="false">CONCATENATE(B22295,C22295,D22295)</f>
        <v>    end process;</v>
      </c>
      <c r="B22295" s="2" t="s">
        <v>14</v>
      </c>
    </row>
    <row r="22296" customFormat="false" ht="12.75" hidden="false" customHeight="false" outlineLevel="0" collapsed="false">
      <c r="A22296" s="1" t="str">
        <f aca="false">CONCATENATE(B22296,C22296,D22296)</f>
        <v/>
      </c>
    </row>
    <row r="22297" customFormat="false" ht="12.75" hidden="false" customHeight="false" outlineLevel="0" collapsed="false">
      <c r="A22297" s="1" t="str">
        <f aca="false">CONCATENATE(B22297,C22297,D22297)</f>
        <v>    process is</v>
      </c>
      <c r="B22297" s="2" t="s">
        <v>7</v>
      </c>
    </row>
    <row r="22298" customFormat="false" ht="12.75" hidden="false" customHeight="false" outlineLevel="0" collapsed="false">
      <c r="A22298" s="1" t="str">
        <f aca="false">CONCATENATE(B22298,C22298,D22298)</f>
        <v>    begin</v>
      </c>
      <c r="B22298" s="2" t="s">
        <v>8</v>
      </c>
    </row>
    <row r="22299" customFormat="false" ht="12.75" hidden="false" customHeight="false" outlineLevel="0" collapsed="false">
      <c r="A22299" s="1" t="str">
        <f aca="false">CONCATENATE(B22299,C22299,D22299)</f>
        <v>        wait for 113650 ic;</v>
      </c>
      <c r="B22299" s="2" t="s">
        <v>9</v>
      </c>
      <c r="C22299" s="0" t="n">
        <f aca="false">Timing!C22299</f>
        <v>113650</v>
      </c>
      <c r="D22299" s="0" t="s">
        <v>10</v>
      </c>
    </row>
    <row r="22300" customFormat="false" ht="12.75" hidden="false" customHeight="false" outlineLevel="0" collapsed="false">
      <c r="A22300" s="1" t="str">
        <f aca="false">CONCATENATE(B22300,C22300,D22300)</f>
        <v>        IC1 &lt;= '1';</v>
      </c>
      <c r="B22300" s="2" t="s">
        <v>11</v>
      </c>
      <c r="C22300" s="0" t="n">
        <f aca="false">'Text Encoding'!G22300</f>
        <v>1</v>
      </c>
      <c r="D22300" s="0" t="s">
        <v>12</v>
      </c>
    </row>
    <row r="22301" customFormat="false" ht="12.75" hidden="false" customHeight="false" outlineLevel="0" collapsed="false">
      <c r="A22301" s="1" t="str">
        <f aca="false">CONCATENATE(B22301,C22301,D22301)</f>
        <v>        wait;</v>
      </c>
      <c r="B22301" s="2" t="s">
        <v>13</v>
      </c>
    </row>
    <row r="22302" customFormat="false" ht="12.75" hidden="false" customHeight="false" outlineLevel="0" collapsed="false">
      <c r="A22302" s="1" t="str">
        <f aca="false">CONCATENATE(B22302,C22302,D22302)</f>
        <v>    end process;</v>
      </c>
      <c r="B22302" s="2" t="s">
        <v>14</v>
      </c>
    </row>
    <row r="22303" customFormat="false" ht="12.75" hidden="false" customHeight="false" outlineLevel="0" collapsed="false">
      <c r="A22303" s="1" t="str">
        <f aca="false">CONCATENATE(B22303,C22303,D22303)</f>
        <v/>
      </c>
    </row>
    <row r="22304" customFormat="false" ht="12.75" hidden="false" customHeight="false" outlineLevel="0" collapsed="false">
      <c r="A22304" s="1" t="str">
        <f aca="false">CONCATENATE(B22304,C22304,D22304)</f>
        <v>    process is</v>
      </c>
      <c r="B22304" s="2" t="s">
        <v>7</v>
      </c>
    </row>
    <row r="22305" customFormat="false" ht="12.75" hidden="false" customHeight="false" outlineLevel="0" collapsed="false">
      <c r="A22305" s="1" t="str">
        <f aca="false">CONCATENATE(B22305,C22305,D22305)</f>
        <v>    begin</v>
      </c>
      <c r="B22305" s="2" t="s">
        <v>8</v>
      </c>
    </row>
    <row r="22306" customFormat="false" ht="12.75" hidden="false" customHeight="false" outlineLevel="0" collapsed="false">
      <c r="A22306" s="1" t="str">
        <f aca="false">CONCATENATE(B22306,C22306,D22306)</f>
        <v>        wait for 113675 ic;</v>
      </c>
      <c r="B22306" s="2" t="s">
        <v>9</v>
      </c>
      <c r="C22306" s="0" t="n">
        <f aca="false">Timing!C22306</f>
        <v>113675</v>
      </c>
      <c r="D22306" s="0" t="s">
        <v>10</v>
      </c>
    </row>
    <row r="22307" customFormat="false" ht="12.75" hidden="false" customHeight="false" outlineLevel="0" collapsed="false">
      <c r="A22307" s="1" t="str">
        <f aca="false">CONCATENATE(B22307,C22307,D22307)</f>
        <v>        IC1 &lt;= '1';</v>
      </c>
      <c r="B22307" s="2" t="s">
        <v>11</v>
      </c>
      <c r="C22307" s="0" t="n">
        <f aca="false">'Text Encoding'!G22307</f>
        <v>1</v>
      </c>
      <c r="D22307" s="0" t="s">
        <v>12</v>
      </c>
    </row>
    <row r="22308" customFormat="false" ht="12.75" hidden="false" customHeight="false" outlineLevel="0" collapsed="false">
      <c r="A22308" s="1" t="str">
        <f aca="false">CONCATENATE(B22308,C22308,D22308)</f>
        <v>        wait;</v>
      </c>
      <c r="B22308" s="2" t="s">
        <v>13</v>
      </c>
    </row>
    <row r="22309" customFormat="false" ht="12.75" hidden="false" customHeight="false" outlineLevel="0" collapsed="false">
      <c r="A22309" s="1" t="str">
        <f aca="false">CONCATENATE(B22309,C22309,D22309)</f>
        <v>    end process;</v>
      </c>
      <c r="B22309" s="2" t="s">
        <v>14</v>
      </c>
    </row>
    <row r="22310" customFormat="false" ht="12.75" hidden="false" customHeight="false" outlineLevel="0" collapsed="false">
      <c r="A22310" s="1" t="str">
        <f aca="false">CONCATENATE(B22310,C22310,D22310)</f>
        <v/>
      </c>
    </row>
    <row r="22311" customFormat="false" ht="12.75" hidden="false" customHeight="false" outlineLevel="0" collapsed="false">
      <c r="A22311" s="1" t="str">
        <f aca="false">CONCATENATE(B22311,C22311,D22311)</f>
        <v>    process is</v>
      </c>
      <c r="B22311" s="2" t="s">
        <v>7</v>
      </c>
    </row>
    <row r="22312" customFormat="false" ht="12.75" hidden="false" customHeight="false" outlineLevel="0" collapsed="false">
      <c r="A22312" s="1" t="str">
        <f aca="false">CONCATENATE(B22312,C22312,D22312)</f>
        <v>    begin</v>
      </c>
      <c r="B22312" s="2" t="s">
        <v>8</v>
      </c>
    </row>
    <row r="22313" customFormat="false" ht="12.75" hidden="false" customHeight="false" outlineLevel="0" collapsed="false">
      <c r="A22313" s="1" t="str">
        <f aca="false">CONCATENATE(B22313,C22313,D22313)</f>
        <v>        wait for 113700 ic;</v>
      </c>
      <c r="B22313" s="2" t="s">
        <v>9</v>
      </c>
      <c r="C22313" s="0" t="n">
        <f aca="false">Timing!C22313</f>
        <v>113700</v>
      </c>
      <c r="D22313" s="0" t="s">
        <v>10</v>
      </c>
    </row>
    <row r="22314" customFormat="false" ht="12.75" hidden="false" customHeight="false" outlineLevel="0" collapsed="false">
      <c r="A22314" s="1" t="str">
        <f aca="false">CONCATENATE(B22314,C22314,D22314)</f>
        <v>        IC1 &lt;= '0';</v>
      </c>
      <c r="B22314" s="2" t="s">
        <v>11</v>
      </c>
      <c r="C22314" s="0" t="n">
        <f aca="false">'Text Encoding'!G22314</f>
        <v>0</v>
      </c>
      <c r="D22314" s="0" t="s">
        <v>12</v>
      </c>
    </row>
    <row r="22315" customFormat="false" ht="12.75" hidden="false" customHeight="false" outlineLevel="0" collapsed="false">
      <c r="A22315" s="1" t="str">
        <f aca="false">CONCATENATE(B22315,C22315,D22315)</f>
        <v>        wait;</v>
      </c>
      <c r="B22315" s="2" t="s">
        <v>13</v>
      </c>
    </row>
    <row r="22316" customFormat="false" ht="12.75" hidden="false" customHeight="false" outlineLevel="0" collapsed="false">
      <c r="A22316" s="1" t="str">
        <f aca="false">CONCATENATE(B22316,C22316,D22316)</f>
        <v>    end process;</v>
      </c>
      <c r="B22316" s="2" t="s">
        <v>14</v>
      </c>
    </row>
    <row r="22317" customFormat="false" ht="12.75" hidden="false" customHeight="false" outlineLevel="0" collapsed="false">
      <c r="A22317" s="1" t="str">
        <f aca="false">CONCATENATE(B22317,C22317,D22317)</f>
        <v/>
      </c>
    </row>
    <row r="22318" customFormat="false" ht="12.75" hidden="false" customHeight="false" outlineLevel="0" collapsed="false">
      <c r="A22318" s="1" t="str">
        <f aca="false">CONCATENATE(B22318,C22318,D22318)</f>
        <v>    process is</v>
      </c>
      <c r="B22318" s="2" t="s">
        <v>7</v>
      </c>
    </row>
    <row r="22319" customFormat="false" ht="12.75" hidden="false" customHeight="false" outlineLevel="0" collapsed="false">
      <c r="A22319" s="1" t="str">
        <f aca="false">CONCATENATE(B22319,C22319,D22319)</f>
        <v>    begin</v>
      </c>
      <c r="B22319" s="2" t="s">
        <v>8</v>
      </c>
    </row>
    <row r="22320" customFormat="false" ht="12.75" hidden="false" customHeight="false" outlineLevel="0" collapsed="false">
      <c r="A22320" s="1" t="str">
        <f aca="false">CONCATENATE(B22320,C22320,D22320)</f>
        <v>        wait for 113725 ic;</v>
      </c>
      <c r="B22320" s="2" t="s">
        <v>9</v>
      </c>
      <c r="C22320" s="0" t="n">
        <f aca="false">Timing!C22320</f>
        <v>113725</v>
      </c>
      <c r="D22320" s="0" t="s">
        <v>10</v>
      </c>
    </row>
    <row r="22321" customFormat="false" ht="12.75" hidden="false" customHeight="false" outlineLevel="0" collapsed="false">
      <c r="A22321" s="1" t="str">
        <f aca="false">CONCATENATE(B22321,C22321,D22321)</f>
        <v>        IC1 &lt;= '1';</v>
      </c>
      <c r="B22321" s="2" t="s">
        <v>11</v>
      </c>
      <c r="C22321" s="0" t="n">
        <f aca="false">'Text Encoding'!G22321</f>
        <v>1</v>
      </c>
      <c r="D22321" s="0" t="s">
        <v>12</v>
      </c>
    </row>
    <row r="22322" customFormat="false" ht="12.75" hidden="false" customHeight="false" outlineLevel="0" collapsed="false">
      <c r="A22322" s="1" t="str">
        <f aca="false">CONCATENATE(B22322,C22322,D22322)</f>
        <v>        wait;</v>
      </c>
      <c r="B22322" s="2" t="s">
        <v>13</v>
      </c>
    </row>
    <row r="22323" customFormat="false" ht="12.75" hidden="false" customHeight="false" outlineLevel="0" collapsed="false">
      <c r="A22323" s="1" t="str">
        <f aca="false">CONCATENATE(B22323,C22323,D22323)</f>
        <v>    end process;</v>
      </c>
      <c r="B22323" s="2" t="s">
        <v>14</v>
      </c>
    </row>
    <row r="22324" customFormat="false" ht="12.75" hidden="false" customHeight="false" outlineLevel="0" collapsed="false">
      <c r="A22324" s="1" t="str">
        <f aca="false">CONCATENATE(B22324,C22324,D22324)</f>
        <v/>
      </c>
    </row>
    <row r="22325" customFormat="false" ht="12.75" hidden="false" customHeight="false" outlineLevel="0" collapsed="false">
      <c r="A22325" s="1" t="str">
        <f aca="false">CONCATENATE(B22325,C22325,D22325)</f>
        <v>    process is</v>
      </c>
      <c r="B22325" s="2" t="s">
        <v>7</v>
      </c>
    </row>
    <row r="22326" customFormat="false" ht="12.75" hidden="false" customHeight="false" outlineLevel="0" collapsed="false">
      <c r="A22326" s="1" t="str">
        <f aca="false">CONCATENATE(B22326,C22326,D22326)</f>
        <v>    begin</v>
      </c>
      <c r="B22326" s="2" t="s">
        <v>8</v>
      </c>
    </row>
    <row r="22327" customFormat="false" ht="12.75" hidden="false" customHeight="false" outlineLevel="0" collapsed="false">
      <c r="A22327" s="1" t="str">
        <f aca="false">CONCATENATE(B22327,C22327,D22327)</f>
        <v>        wait for 113750 ic;</v>
      </c>
      <c r="B22327" s="2" t="s">
        <v>9</v>
      </c>
      <c r="C22327" s="0" t="n">
        <f aca="false">Timing!C22327</f>
        <v>113750</v>
      </c>
      <c r="D22327" s="0" t="s">
        <v>10</v>
      </c>
    </row>
    <row r="22328" customFormat="false" ht="12.75" hidden="false" customHeight="false" outlineLevel="0" collapsed="false">
      <c r="A22328" s="1" t="str">
        <f aca="false">CONCATENATE(B22328,C22328,D22328)</f>
        <v>        IC1 &lt;= '0';</v>
      </c>
      <c r="B22328" s="2" t="s">
        <v>11</v>
      </c>
      <c r="C22328" s="0" t="n">
        <f aca="false">'Text Encoding'!G22328</f>
        <v>0</v>
      </c>
      <c r="D22328" s="0" t="s">
        <v>12</v>
      </c>
    </row>
    <row r="22329" customFormat="false" ht="12.75" hidden="false" customHeight="false" outlineLevel="0" collapsed="false">
      <c r="A22329" s="1" t="str">
        <f aca="false">CONCATENATE(B22329,C22329,D22329)</f>
        <v>        wait;</v>
      </c>
      <c r="B22329" s="2" t="s">
        <v>13</v>
      </c>
    </row>
    <row r="22330" customFormat="false" ht="12.75" hidden="false" customHeight="false" outlineLevel="0" collapsed="false">
      <c r="A22330" s="1" t="str">
        <f aca="false">CONCATENATE(B22330,C22330,D22330)</f>
        <v>    end process;</v>
      </c>
      <c r="B22330" s="2" t="s">
        <v>14</v>
      </c>
    </row>
    <row r="22331" customFormat="false" ht="12.75" hidden="false" customHeight="false" outlineLevel="0" collapsed="false">
      <c r="A22331" s="1" t="str">
        <f aca="false">CONCATENATE(B22331,C22331,D22331)</f>
        <v/>
      </c>
    </row>
    <row r="22332" customFormat="false" ht="12.75" hidden="false" customHeight="false" outlineLevel="0" collapsed="false">
      <c r="A22332" s="1" t="str">
        <f aca="false">CONCATENATE(B22332,C22332,D22332)</f>
        <v>    process is</v>
      </c>
      <c r="B22332" s="2" t="s">
        <v>7</v>
      </c>
    </row>
    <row r="22333" customFormat="false" ht="12.75" hidden="false" customHeight="false" outlineLevel="0" collapsed="false">
      <c r="A22333" s="1" t="str">
        <f aca="false">CONCATENATE(B22333,C22333,D22333)</f>
        <v>    begin</v>
      </c>
      <c r="B22333" s="2" t="s">
        <v>8</v>
      </c>
    </row>
    <row r="22334" customFormat="false" ht="12.75" hidden="false" customHeight="false" outlineLevel="0" collapsed="false">
      <c r="A22334" s="1" t="str">
        <f aca="false">CONCATENATE(B22334,C22334,D22334)</f>
        <v>        wait for 113775 ic;</v>
      </c>
      <c r="B22334" s="2" t="s">
        <v>9</v>
      </c>
      <c r="C22334" s="0" t="n">
        <f aca="false">Timing!C22334</f>
        <v>113775</v>
      </c>
      <c r="D22334" s="0" t="s">
        <v>10</v>
      </c>
    </row>
    <row r="22335" customFormat="false" ht="12.75" hidden="false" customHeight="false" outlineLevel="0" collapsed="false">
      <c r="A22335" s="1" t="str">
        <f aca="false">CONCATENATE(B22335,C22335,D22335)</f>
        <v>        IC1 &lt;= '1';</v>
      </c>
      <c r="B22335" s="2" t="s">
        <v>11</v>
      </c>
      <c r="C22335" s="0" t="n">
        <f aca="false">'Text Encoding'!G22335</f>
        <v>1</v>
      </c>
      <c r="D22335" s="0" t="s">
        <v>12</v>
      </c>
    </row>
    <row r="22336" customFormat="false" ht="12.75" hidden="false" customHeight="false" outlineLevel="0" collapsed="false">
      <c r="A22336" s="1" t="str">
        <f aca="false">CONCATENATE(B22336,C22336,D22336)</f>
        <v>        wait;</v>
      </c>
      <c r="B22336" s="2" t="s">
        <v>13</v>
      </c>
    </row>
    <row r="22337" customFormat="false" ht="12.75" hidden="false" customHeight="false" outlineLevel="0" collapsed="false">
      <c r="A22337" s="1" t="str">
        <f aca="false">CONCATENATE(B22337,C22337,D22337)</f>
        <v>    end process;</v>
      </c>
      <c r="B22337" s="2" t="s">
        <v>14</v>
      </c>
    </row>
    <row r="22338" customFormat="false" ht="12.75" hidden="false" customHeight="false" outlineLevel="0" collapsed="false">
      <c r="A22338" s="1" t="str">
        <f aca="false">CONCATENATE(B22338,C22338,D22338)</f>
        <v/>
      </c>
    </row>
    <row r="22339" customFormat="false" ht="12.75" hidden="false" customHeight="false" outlineLevel="0" collapsed="false">
      <c r="A22339" s="1" t="str">
        <f aca="false">CONCATENATE(B22339,C22339,D22339)</f>
        <v>    process is</v>
      </c>
      <c r="B22339" s="2" t="s">
        <v>7</v>
      </c>
    </row>
    <row r="22340" customFormat="false" ht="12.75" hidden="false" customHeight="false" outlineLevel="0" collapsed="false">
      <c r="A22340" s="1" t="str">
        <f aca="false">CONCATENATE(B22340,C22340,D22340)</f>
        <v>    begin</v>
      </c>
      <c r="B22340" s="2" t="s">
        <v>8</v>
      </c>
    </row>
    <row r="22341" customFormat="false" ht="12.75" hidden="false" customHeight="false" outlineLevel="0" collapsed="false">
      <c r="A22341" s="1" t="str">
        <f aca="false">CONCATENATE(B22341,C22341,D22341)</f>
        <v>        wait for 113800 ic;</v>
      </c>
      <c r="B22341" s="2" t="s">
        <v>9</v>
      </c>
      <c r="C22341" s="0" t="n">
        <f aca="false">Timing!C22341</f>
        <v>113800</v>
      </c>
      <c r="D22341" s="0" t="s">
        <v>10</v>
      </c>
    </row>
    <row r="22342" customFormat="false" ht="12.75" hidden="false" customHeight="false" outlineLevel="0" collapsed="false">
      <c r="A22342" s="1" t="str">
        <f aca="false">CONCATENATE(B22342,C22342,D22342)</f>
        <v>        IC1 &lt;= '0';</v>
      </c>
      <c r="B22342" s="2" t="s">
        <v>11</v>
      </c>
      <c r="C22342" s="0" t="n">
        <f aca="false">'Text Encoding'!G22342</f>
        <v>0</v>
      </c>
      <c r="D22342" s="0" t="s">
        <v>12</v>
      </c>
    </row>
    <row r="22343" customFormat="false" ht="12.75" hidden="false" customHeight="false" outlineLevel="0" collapsed="false">
      <c r="A22343" s="1" t="str">
        <f aca="false">CONCATENATE(B22343,C22343,D22343)</f>
        <v>        wait;</v>
      </c>
      <c r="B22343" s="2" t="s">
        <v>13</v>
      </c>
    </row>
    <row r="22344" customFormat="false" ht="12.75" hidden="false" customHeight="false" outlineLevel="0" collapsed="false">
      <c r="A22344" s="1" t="str">
        <f aca="false">CONCATENATE(B22344,C22344,D22344)</f>
        <v>    end process;</v>
      </c>
      <c r="B22344" s="2" t="s">
        <v>14</v>
      </c>
    </row>
    <row r="22345" customFormat="false" ht="12.75" hidden="false" customHeight="false" outlineLevel="0" collapsed="false">
      <c r="A22345" s="1" t="str">
        <f aca="false">CONCATENATE(B22345,C22345,D22345)</f>
        <v/>
      </c>
    </row>
    <row r="22346" customFormat="false" ht="12.75" hidden="false" customHeight="false" outlineLevel="0" collapsed="false">
      <c r="A22346" s="1" t="str">
        <f aca="false">CONCATENATE(B22346,C22346,D22346)</f>
        <v>    process is</v>
      </c>
      <c r="B22346" s="2" t="s">
        <v>7</v>
      </c>
    </row>
    <row r="22347" customFormat="false" ht="12.75" hidden="false" customHeight="false" outlineLevel="0" collapsed="false">
      <c r="A22347" s="1" t="str">
        <f aca="false">CONCATENATE(B22347,C22347,D22347)</f>
        <v>    begin</v>
      </c>
      <c r="B22347" s="2" t="s">
        <v>8</v>
      </c>
    </row>
    <row r="22348" customFormat="false" ht="12.75" hidden="false" customHeight="false" outlineLevel="0" collapsed="false">
      <c r="A22348" s="1" t="str">
        <f aca="false">CONCATENATE(B22348,C22348,D22348)</f>
        <v>        wait for 113825 ic;</v>
      </c>
      <c r="B22348" s="2" t="s">
        <v>9</v>
      </c>
      <c r="C22348" s="0" t="n">
        <f aca="false">Timing!C22348</f>
        <v>113825</v>
      </c>
      <c r="D22348" s="0" t="s">
        <v>10</v>
      </c>
    </row>
    <row r="22349" customFormat="false" ht="12.75" hidden="false" customHeight="false" outlineLevel="0" collapsed="false">
      <c r="A22349" s="1" t="str">
        <f aca="false">CONCATENATE(B22349,C22349,D22349)</f>
        <v>        IC1 &lt;= '0';</v>
      </c>
      <c r="B22349" s="2" t="s">
        <v>11</v>
      </c>
      <c r="C22349" s="0" t="n">
        <f aca="false">'Text Encoding'!G22349</f>
        <v>0</v>
      </c>
      <c r="D22349" s="0" t="s">
        <v>12</v>
      </c>
    </row>
    <row r="22350" customFormat="false" ht="12.75" hidden="false" customHeight="false" outlineLevel="0" collapsed="false">
      <c r="A22350" s="1" t="str">
        <f aca="false">CONCATENATE(B22350,C22350,D22350)</f>
        <v>        wait;</v>
      </c>
      <c r="B22350" s="2" t="s">
        <v>13</v>
      </c>
    </row>
    <row r="22351" customFormat="false" ht="12.75" hidden="false" customHeight="false" outlineLevel="0" collapsed="false">
      <c r="A22351" s="1" t="str">
        <f aca="false">CONCATENATE(B22351,C22351,D22351)</f>
        <v>    end process;</v>
      </c>
      <c r="B22351" s="2" t="s">
        <v>14</v>
      </c>
    </row>
    <row r="22352" customFormat="false" ht="12.75" hidden="false" customHeight="false" outlineLevel="0" collapsed="false">
      <c r="A22352" s="1" t="str">
        <f aca="false">CONCATENATE(B22352,C22352,D22352)</f>
        <v/>
      </c>
    </row>
    <row r="22353" customFormat="false" ht="12.75" hidden="false" customHeight="false" outlineLevel="0" collapsed="false">
      <c r="A22353" s="1" t="str">
        <f aca="false">CONCATENATE(B22353,C22353,D22353)</f>
        <v>    process is</v>
      </c>
      <c r="B22353" s="2" t="s">
        <v>7</v>
      </c>
    </row>
    <row r="22354" customFormat="false" ht="12.75" hidden="false" customHeight="false" outlineLevel="0" collapsed="false">
      <c r="A22354" s="1" t="str">
        <f aca="false">CONCATENATE(B22354,C22354,D22354)</f>
        <v>    begin</v>
      </c>
      <c r="B22354" s="2" t="s">
        <v>8</v>
      </c>
    </row>
    <row r="22355" customFormat="false" ht="12.75" hidden="false" customHeight="false" outlineLevel="0" collapsed="false">
      <c r="A22355" s="1" t="str">
        <f aca="false">CONCATENATE(B22355,C22355,D22355)</f>
        <v>        wait for 113850 ic;</v>
      </c>
      <c r="B22355" s="2" t="s">
        <v>9</v>
      </c>
      <c r="C22355" s="0" t="n">
        <f aca="false">Timing!C22355</f>
        <v>113850</v>
      </c>
      <c r="D22355" s="0" t="s">
        <v>10</v>
      </c>
    </row>
    <row r="22356" customFormat="false" ht="12.75" hidden="false" customHeight="false" outlineLevel="0" collapsed="false">
      <c r="A22356" s="1" t="str">
        <f aca="false">CONCATENATE(B22356,C22356,D22356)</f>
        <v>        IC1 &lt;= '1';</v>
      </c>
      <c r="B22356" s="2" t="s">
        <v>11</v>
      </c>
      <c r="C22356" s="0" t="n">
        <f aca="false">'Text Encoding'!G22356</f>
        <v>1</v>
      </c>
      <c r="D22356" s="0" t="s">
        <v>12</v>
      </c>
    </row>
    <row r="22357" customFormat="false" ht="12.75" hidden="false" customHeight="false" outlineLevel="0" collapsed="false">
      <c r="A22357" s="1" t="str">
        <f aca="false">CONCATENATE(B22357,C22357,D22357)</f>
        <v>        wait;</v>
      </c>
      <c r="B22357" s="2" t="s">
        <v>13</v>
      </c>
    </row>
    <row r="22358" customFormat="false" ht="12.75" hidden="false" customHeight="false" outlineLevel="0" collapsed="false">
      <c r="A22358" s="1" t="str">
        <f aca="false">CONCATENATE(B22358,C22358,D22358)</f>
        <v>    end process;</v>
      </c>
      <c r="B22358" s="2" t="s">
        <v>14</v>
      </c>
    </row>
    <row r="22359" customFormat="false" ht="12.75" hidden="false" customHeight="false" outlineLevel="0" collapsed="false">
      <c r="A22359" s="1" t="str">
        <f aca="false">CONCATENATE(B22359,C22359,D22359)</f>
        <v/>
      </c>
    </row>
    <row r="22360" customFormat="false" ht="12.75" hidden="false" customHeight="false" outlineLevel="0" collapsed="false">
      <c r="A22360" s="1" t="str">
        <f aca="false">CONCATENATE(B22360,C22360,D22360)</f>
        <v>    process is</v>
      </c>
      <c r="B22360" s="2" t="s">
        <v>7</v>
      </c>
    </row>
    <row r="22361" customFormat="false" ht="12.75" hidden="false" customHeight="false" outlineLevel="0" collapsed="false">
      <c r="A22361" s="1" t="str">
        <f aca="false">CONCATENATE(B22361,C22361,D22361)</f>
        <v>    begin</v>
      </c>
      <c r="B22361" s="2" t="s">
        <v>8</v>
      </c>
    </row>
    <row r="22362" customFormat="false" ht="12.75" hidden="false" customHeight="false" outlineLevel="0" collapsed="false">
      <c r="A22362" s="1" t="str">
        <f aca="false">CONCATENATE(B22362,C22362,D22362)</f>
        <v>        wait for 113875 ic;</v>
      </c>
      <c r="B22362" s="2" t="s">
        <v>9</v>
      </c>
      <c r="C22362" s="0" t="n">
        <f aca="false">Timing!C22362</f>
        <v>113875</v>
      </c>
      <c r="D22362" s="0" t="s">
        <v>10</v>
      </c>
    </row>
    <row r="22363" customFormat="false" ht="12.75" hidden="false" customHeight="false" outlineLevel="0" collapsed="false">
      <c r="A22363" s="1" t="str">
        <f aca="false">CONCATENATE(B22363,C22363,D22363)</f>
        <v>        IC1 &lt;= '0';</v>
      </c>
      <c r="B22363" s="2" t="s">
        <v>11</v>
      </c>
      <c r="C22363" s="0" t="n">
        <f aca="false">'Text Encoding'!G22363</f>
        <v>0</v>
      </c>
      <c r="D22363" s="0" t="s">
        <v>12</v>
      </c>
    </row>
    <row r="22364" customFormat="false" ht="12.75" hidden="false" customHeight="false" outlineLevel="0" collapsed="false">
      <c r="A22364" s="1" t="str">
        <f aca="false">CONCATENATE(B22364,C22364,D22364)</f>
        <v>        wait;</v>
      </c>
      <c r="B22364" s="2" t="s">
        <v>13</v>
      </c>
    </row>
    <row r="22365" customFormat="false" ht="12.75" hidden="false" customHeight="false" outlineLevel="0" collapsed="false">
      <c r="A22365" s="1" t="str">
        <f aca="false">CONCATENATE(B22365,C22365,D22365)</f>
        <v>    end process;</v>
      </c>
      <c r="B22365" s="2" t="s">
        <v>14</v>
      </c>
    </row>
    <row r="22366" customFormat="false" ht="12.75" hidden="false" customHeight="false" outlineLevel="0" collapsed="false">
      <c r="A22366" s="1" t="str">
        <f aca="false">CONCATENATE(B22366,C22366,D22366)</f>
        <v/>
      </c>
    </row>
    <row r="22367" customFormat="false" ht="12.75" hidden="false" customHeight="false" outlineLevel="0" collapsed="false">
      <c r="A22367" s="1" t="str">
        <f aca="false">CONCATENATE(B22367,C22367,D22367)</f>
        <v>    process is</v>
      </c>
      <c r="B22367" s="2" t="s">
        <v>7</v>
      </c>
    </row>
    <row r="22368" customFormat="false" ht="12.75" hidden="false" customHeight="false" outlineLevel="0" collapsed="false">
      <c r="A22368" s="1" t="str">
        <f aca="false">CONCATENATE(B22368,C22368,D22368)</f>
        <v>    begin</v>
      </c>
      <c r="B22368" s="2" t="s">
        <v>8</v>
      </c>
    </row>
    <row r="22369" customFormat="false" ht="12.75" hidden="false" customHeight="false" outlineLevel="0" collapsed="false">
      <c r="A22369" s="1" t="str">
        <f aca="false">CONCATENATE(B22369,C22369,D22369)</f>
        <v>        wait for 113900 ic;</v>
      </c>
      <c r="B22369" s="2" t="s">
        <v>9</v>
      </c>
      <c r="C22369" s="0" t="n">
        <f aca="false">Timing!C22369</f>
        <v>113900</v>
      </c>
      <c r="D22369" s="0" t="s">
        <v>10</v>
      </c>
    </row>
    <row r="22370" customFormat="false" ht="12.75" hidden="false" customHeight="false" outlineLevel="0" collapsed="false">
      <c r="A22370" s="1" t="str">
        <f aca="false">CONCATENATE(B22370,C22370,D22370)</f>
        <v>        IC1 &lt;= '1';</v>
      </c>
      <c r="B22370" s="2" t="s">
        <v>11</v>
      </c>
      <c r="C22370" s="0" t="n">
        <f aca="false">'Text Encoding'!G22370</f>
        <v>1</v>
      </c>
      <c r="D22370" s="0" t="s">
        <v>12</v>
      </c>
    </row>
    <row r="22371" customFormat="false" ht="12.75" hidden="false" customHeight="false" outlineLevel="0" collapsed="false">
      <c r="A22371" s="1" t="str">
        <f aca="false">CONCATENATE(B22371,C22371,D22371)</f>
        <v>        wait;</v>
      </c>
      <c r="B22371" s="2" t="s">
        <v>13</v>
      </c>
    </row>
    <row r="22372" customFormat="false" ht="12.75" hidden="false" customHeight="false" outlineLevel="0" collapsed="false">
      <c r="A22372" s="1" t="str">
        <f aca="false">CONCATENATE(B22372,C22372,D22372)</f>
        <v>    end process;</v>
      </c>
      <c r="B22372" s="2" t="s">
        <v>14</v>
      </c>
    </row>
    <row r="22373" customFormat="false" ht="12.75" hidden="false" customHeight="false" outlineLevel="0" collapsed="false">
      <c r="A22373" s="1" t="str">
        <f aca="false">CONCATENATE(B22373,C22373,D22373)</f>
        <v/>
      </c>
    </row>
    <row r="22374" customFormat="false" ht="12.75" hidden="false" customHeight="false" outlineLevel="0" collapsed="false">
      <c r="A22374" s="1" t="str">
        <f aca="false">CONCATENATE(B22374,C22374,D22374)</f>
        <v>    process is</v>
      </c>
      <c r="B22374" s="2" t="s">
        <v>7</v>
      </c>
    </row>
    <row r="22375" customFormat="false" ht="12.75" hidden="false" customHeight="false" outlineLevel="0" collapsed="false">
      <c r="A22375" s="1" t="str">
        <f aca="false">CONCATENATE(B22375,C22375,D22375)</f>
        <v>    begin</v>
      </c>
      <c r="B22375" s="2" t="s">
        <v>8</v>
      </c>
    </row>
    <row r="22376" customFormat="false" ht="12.75" hidden="false" customHeight="false" outlineLevel="0" collapsed="false">
      <c r="A22376" s="1" t="str">
        <f aca="false">CONCATENATE(B22376,C22376,D22376)</f>
        <v>        wait for 113925 ic;</v>
      </c>
      <c r="B22376" s="2" t="s">
        <v>9</v>
      </c>
      <c r="C22376" s="0" t="n">
        <f aca="false">Timing!C22376</f>
        <v>113925</v>
      </c>
      <c r="D22376" s="0" t="s">
        <v>10</v>
      </c>
    </row>
    <row r="22377" customFormat="false" ht="12.75" hidden="false" customHeight="false" outlineLevel="0" collapsed="false">
      <c r="A22377" s="1" t="str">
        <f aca="false">CONCATENATE(B22377,C22377,D22377)</f>
        <v>        IC1 &lt;= '1';</v>
      </c>
      <c r="B22377" s="2" t="s">
        <v>11</v>
      </c>
      <c r="C22377" s="0" t="n">
        <f aca="false">'Text Encoding'!G22377</f>
        <v>1</v>
      </c>
      <c r="D22377" s="0" t="s">
        <v>12</v>
      </c>
    </row>
    <row r="22378" customFormat="false" ht="12.75" hidden="false" customHeight="false" outlineLevel="0" collapsed="false">
      <c r="A22378" s="1" t="str">
        <f aca="false">CONCATENATE(B22378,C22378,D22378)</f>
        <v>        wait;</v>
      </c>
      <c r="B22378" s="2" t="s">
        <v>13</v>
      </c>
    </row>
    <row r="22379" customFormat="false" ht="12.75" hidden="false" customHeight="false" outlineLevel="0" collapsed="false">
      <c r="A22379" s="1" t="str">
        <f aca="false">CONCATENATE(B22379,C22379,D22379)</f>
        <v>    end process;</v>
      </c>
      <c r="B22379" s="2" t="s">
        <v>14</v>
      </c>
    </row>
    <row r="22380" customFormat="false" ht="12.75" hidden="false" customHeight="false" outlineLevel="0" collapsed="false">
      <c r="A22380" s="1" t="str">
        <f aca="false">CONCATENATE(B22380,C22380,D22380)</f>
        <v/>
      </c>
    </row>
    <row r="22381" customFormat="false" ht="12.75" hidden="false" customHeight="false" outlineLevel="0" collapsed="false">
      <c r="A22381" s="1" t="str">
        <f aca="false">CONCATENATE(B22381,C22381,D22381)</f>
        <v>    process is</v>
      </c>
      <c r="B22381" s="2" t="s">
        <v>7</v>
      </c>
    </row>
    <row r="22382" customFormat="false" ht="12.75" hidden="false" customHeight="false" outlineLevel="0" collapsed="false">
      <c r="A22382" s="1" t="str">
        <f aca="false">CONCATENATE(B22382,C22382,D22382)</f>
        <v>    begin</v>
      </c>
      <c r="B22382" s="2" t="s">
        <v>8</v>
      </c>
    </row>
    <row r="22383" customFormat="false" ht="12.75" hidden="false" customHeight="false" outlineLevel="0" collapsed="false">
      <c r="A22383" s="1" t="str">
        <f aca="false">CONCATENATE(B22383,C22383,D22383)</f>
        <v>        wait for 113950 ic;</v>
      </c>
      <c r="B22383" s="2" t="s">
        <v>9</v>
      </c>
      <c r="C22383" s="0" t="n">
        <f aca="false">Timing!C22383</f>
        <v>113950</v>
      </c>
      <c r="D22383" s="0" t="s">
        <v>10</v>
      </c>
    </row>
    <row r="22384" customFormat="false" ht="12.75" hidden="false" customHeight="false" outlineLevel="0" collapsed="false">
      <c r="A22384" s="1" t="str">
        <f aca="false">CONCATENATE(B22384,C22384,D22384)</f>
        <v>        IC1 &lt;= '0';</v>
      </c>
      <c r="B22384" s="2" t="s">
        <v>11</v>
      </c>
      <c r="C22384" s="0" t="n">
        <f aca="false">'Text Encoding'!G22384</f>
        <v>0</v>
      </c>
      <c r="D22384" s="0" t="s">
        <v>12</v>
      </c>
    </row>
    <row r="22385" customFormat="false" ht="12.75" hidden="false" customHeight="false" outlineLevel="0" collapsed="false">
      <c r="A22385" s="1" t="str">
        <f aca="false">CONCATENATE(B22385,C22385,D22385)</f>
        <v>        wait;</v>
      </c>
      <c r="B22385" s="2" t="s">
        <v>13</v>
      </c>
    </row>
    <row r="22386" customFormat="false" ht="12.75" hidden="false" customHeight="false" outlineLevel="0" collapsed="false">
      <c r="A22386" s="1" t="str">
        <f aca="false">CONCATENATE(B22386,C22386,D22386)</f>
        <v>    end process;</v>
      </c>
      <c r="B22386" s="2" t="s">
        <v>14</v>
      </c>
    </row>
    <row r="22387" customFormat="false" ht="12.75" hidden="false" customHeight="false" outlineLevel="0" collapsed="false">
      <c r="A22387" s="1" t="str">
        <f aca="false">CONCATENATE(B22387,C22387,D22387)</f>
        <v/>
      </c>
    </row>
    <row r="22388" customFormat="false" ht="12.75" hidden="false" customHeight="false" outlineLevel="0" collapsed="false">
      <c r="A22388" s="1" t="str">
        <f aca="false">CONCATENATE(B22388,C22388,D22388)</f>
        <v>    process is</v>
      </c>
      <c r="B22388" s="2" t="s">
        <v>7</v>
      </c>
    </row>
    <row r="22389" customFormat="false" ht="12.75" hidden="false" customHeight="false" outlineLevel="0" collapsed="false">
      <c r="A22389" s="1" t="str">
        <f aca="false">CONCATENATE(B22389,C22389,D22389)</f>
        <v>    begin</v>
      </c>
      <c r="B22389" s="2" t="s">
        <v>8</v>
      </c>
    </row>
    <row r="22390" customFormat="false" ht="12.75" hidden="false" customHeight="false" outlineLevel="0" collapsed="false">
      <c r="A22390" s="1" t="str">
        <f aca="false">CONCATENATE(B22390,C22390,D22390)</f>
        <v>        wait for 113975 ic;</v>
      </c>
      <c r="B22390" s="2" t="s">
        <v>9</v>
      </c>
      <c r="C22390" s="0" t="n">
        <f aca="false">Timing!C22390</f>
        <v>113975</v>
      </c>
      <c r="D22390" s="0" t="s">
        <v>10</v>
      </c>
    </row>
    <row r="22391" customFormat="false" ht="12.75" hidden="false" customHeight="false" outlineLevel="0" collapsed="false">
      <c r="A22391" s="1" t="str">
        <f aca="false">CONCATENATE(B22391,C22391,D22391)</f>
        <v>        IC1 &lt;= '0';</v>
      </c>
      <c r="B22391" s="2" t="s">
        <v>11</v>
      </c>
      <c r="C22391" s="0" t="n">
        <f aca="false">'Text Encoding'!G22391</f>
        <v>0</v>
      </c>
      <c r="D22391" s="0" t="s">
        <v>12</v>
      </c>
    </row>
    <row r="22392" customFormat="false" ht="12.75" hidden="false" customHeight="false" outlineLevel="0" collapsed="false">
      <c r="A22392" s="1" t="str">
        <f aca="false">CONCATENATE(B22392,C22392,D22392)</f>
        <v>        wait;</v>
      </c>
      <c r="B22392" s="2" t="s">
        <v>13</v>
      </c>
    </row>
    <row r="22393" customFormat="false" ht="12.75" hidden="false" customHeight="false" outlineLevel="0" collapsed="false">
      <c r="A22393" s="1" t="str">
        <f aca="false">CONCATENATE(B22393,C22393,D22393)</f>
        <v>    end process;</v>
      </c>
      <c r="B22393" s="2" t="s">
        <v>14</v>
      </c>
    </row>
    <row r="22394" customFormat="false" ht="12.75" hidden="false" customHeight="false" outlineLevel="0" collapsed="false">
      <c r="A22394" s="1" t="str">
        <f aca="false">CONCATENATE(B22394,C22394,D22394)</f>
        <v/>
      </c>
    </row>
    <row r="22395" customFormat="false" ht="12.75" hidden="false" customHeight="false" outlineLevel="0" collapsed="false">
      <c r="A22395" s="1" t="str">
        <f aca="false">CONCATENATE(B22395,C22395,D22395)</f>
        <v>    process is</v>
      </c>
      <c r="B22395" s="2" t="s">
        <v>7</v>
      </c>
    </row>
    <row r="22396" customFormat="false" ht="12.75" hidden="false" customHeight="false" outlineLevel="0" collapsed="false">
      <c r="A22396" s="1" t="str">
        <f aca="false">CONCATENATE(B22396,C22396,D22396)</f>
        <v>    begin</v>
      </c>
      <c r="B22396" s="2" t="s">
        <v>8</v>
      </c>
    </row>
    <row r="22397" customFormat="false" ht="12.75" hidden="false" customHeight="false" outlineLevel="0" collapsed="false">
      <c r="A22397" s="1" t="str">
        <f aca="false">CONCATENATE(B22397,C22397,D22397)</f>
        <v>        wait for 114000 ic;</v>
      </c>
      <c r="B22397" s="2" t="s">
        <v>9</v>
      </c>
      <c r="C22397" s="0" t="n">
        <f aca="false">Timing!C22397</f>
        <v>114000</v>
      </c>
      <c r="D22397" s="0" t="s">
        <v>10</v>
      </c>
    </row>
    <row r="22398" customFormat="false" ht="12.75" hidden="false" customHeight="false" outlineLevel="0" collapsed="false">
      <c r="A22398" s="1" t="str">
        <f aca="false">CONCATENATE(B22398,C22398,D22398)</f>
        <v>        IC1 &lt;= '1';</v>
      </c>
      <c r="B22398" s="2" t="s">
        <v>11</v>
      </c>
      <c r="C22398" s="0" t="n">
        <f aca="false">'Text Encoding'!G22398</f>
        <v>1</v>
      </c>
      <c r="D22398" s="0" t="s">
        <v>12</v>
      </c>
    </row>
    <row r="22399" customFormat="false" ht="12.75" hidden="false" customHeight="false" outlineLevel="0" collapsed="false">
      <c r="A22399" s="1" t="str">
        <f aca="false">CONCATENATE(B22399,C22399,D22399)</f>
        <v>        wait;</v>
      </c>
      <c r="B22399" s="2" t="s">
        <v>13</v>
      </c>
    </row>
    <row r="22400" customFormat="false" ht="12.75" hidden="false" customHeight="false" outlineLevel="0" collapsed="false">
      <c r="A22400" s="1" t="str">
        <f aca="false">CONCATENATE(B22400,C22400,D22400)</f>
        <v>    end process;</v>
      </c>
      <c r="B22400" s="2" t="s">
        <v>14</v>
      </c>
    </row>
    <row r="22401" customFormat="false" ht="12.75" hidden="false" customHeight="false" outlineLevel="0" collapsed="false">
      <c r="A22401" s="1" t="str">
        <f aca="false">CONCATENATE(B22401,C22401,D22401)</f>
        <v/>
      </c>
    </row>
    <row r="22402" customFormat="false" ht="12.75" hidden="false" customHeight="false" outlineLevel="0" collapsed="false">
      <c r="A22402" s="1" t="str">
        <f aca="false">CONCATENATE(B22402,C22402,D22402)</f>
        <v>    process is</v>
      </c>
      <c r="B22402" s="2" t="s">
        <v>7</v>
      </c>
    </row>
    <row r="22403" customFormat="false" ht="12.75" hidden="false" customHeight="false" outlineLevel="0" collapsed="false">
      <c r="A22403" s="1" t="str">
        <f aca="false">CONCATENATE(B22403,C22403,D22403)</f>
        <v>    begin</v>
      </c>
      <c r="B22403" s="2" t="s">
        <v>8</v>
      </c>
    </row>
    <row r="22404" customFormat="false" ht="12.75" hidden="false" customHeight="false" outlineLevel="0" collapsed="false">
      <c r="A22404" s="1" t="str">
        <f aca="false">CONCATENATE(B22404,C22404,D22404)</f>
        <v>        wait for 114025 ic;</v>
      </c>
      <c r="B22404" s="2" t="s">
        <v>9</v>
      </c>
      <c r="C22404" s="0" t="n">
        <f aca="false">Timing!C22404</f>
        <v>114025</v>
      </c>
      <c r="D22404" s="0" t="s">
        <v>10</v>
      </c>
    </row>
    <row r="22405" customFormat="false" ht="12.75" hidden="false" customHeight="false" outlineLevel="0" collapsed="false">
      <c r="A22405" s="1" t="str">
        <f aca="false">CONCATENATE(B22405,C22405,D22405)</f>
        <v>        IC1 &lt;= '1';</v>
      </c>
      <c r="B22405" s="2" t="s">
        <v>11</v>
      </c>
      <c r="C22405" s="0" t="n">
        <f aca="false">'Text Encoding'!G22405</f>
        <v>1</v>
      </c>
      <c r="D22405" s="0" t="s">
        <v>12</v>
      </c>
    </row>
    <row r="22406" customFormat="false" ht="12.75" hidden="false" customHeight="false" outlineLevel="0" collapsed="false">
      <c r="A22406" s="1" t="str">
        <f aca="false">CONCATENATE(B22406,C22406,D22406)</f>
        <v>        wait;</v>
      </c>
      <c r="B22406" s="2" t="s">
        <v>13</v>
      </c>
    </row>
    <row r="22407" customFormat="false" ht="12.75" hidden="false" customHeight="false" outlineLevel="0" collapsed="false">
      <c r="A22407" s="1" t="str">
        <f aca="false">CONCATENATE(B22407,C22407,D22407)</f>
        <v>    end process;</v>
      </c>
      <c r="B22407" s="2" t="s">
        <v>14</v>
      </c>
    </row>
    <row r="22408" customFormat="false" ht="12.75" hidden="false" customHeight="false" outlineLevel="0" collapsed="false">
      <c r="A22408" s="1" t="str">
        <f aca="false">CONCATENATE(B22408,C22408,D22408)</f>
        <v/>
      </c>
    </row>
    <row r="22409" customFormat="false" ht="12.75" hidden="false" customHeight="false" outlineLevel="0" collapsed="false">
      <c r="A22409" s="1" t="str">
        <f aca="false">CONCATENATE(B22409,C22409,D22409)</f>
        <v>    process is</v>
      </c>
      <c r="B22409" s="2" t="s">
        <v>7</v>
      </c>
    </row>
    <row r="22410" customFormat="false" ht="12.75" hidden="false" customHeight="false" outlineLevel="0" collapsed="false">
      <c r="A22410" s="1" t="str">
        <f aca="false">CONCATENATE(B22410,C22410,D22410)</f>
        <v>    begin</v>
      </c>
      <c r="B22410" s="2" t="s">
        <v>8</v>
      </c>
    </row>
    <row r="22411" customFormat="false" ht="12.75" hidden="false" customHeight="false" outlineLevel="0" collapsed="false">
      <c r="A22411" s="1" t="str">
        <f aca="false">CONCATENATE(B22411,C22411,D22411)</f>
        <v>        wait for 114050 ic;</v>
      </c>
      <c r="B22411" s="2" t="s">
        <v>9</v>
      </c>
      <c r="C22411" s="0" t="n">
        <f aca="false">Timing!C22411</f>
        <v>114050</v>
      </c>
      <c r="D22411" s="0" t="s">
        <v>10</v>
      </c>
    </row>
    <row r="22412" customFormat="false" ht="12.75" hidden="false" customHeight="false" outlineLevel="0" collapsed="false">
      <c r="A22412" s="1" t="str">
        <f aca="false">CONCATENATE(B22412,C22412,D22412)</f>
        <v>        IC1 &lt;= '0';</v>
      </c>
      <c r="B22412" s="2" t="s">
        <v>11</v>
      </c>
      <c r="C22412" s="0" t="n">
        <f aca="false">'Text Encoding'!G22412</f>
        <v>0</v>
      </c>
      <c r="D22412" s="0" t="s">
        <v>12</v>
      </c>
    </row>
    <row r="22413" customFormat="false" ht="12.75" hidden="false" customHeight="false" outlineLevel="0" collapsed="false">
      <c r="A22413" s="1" t="str">
        <f aca="false">CONCATENATE(B22413,C22413,D22413)</f>
        <v>        wait;</v>
      </c>
      <c r="B22413" s="2" t="s">
        <v>13</v>
      </c>
    </row>
    <row r="22414" customFormat="false" ht="12.75" hidden="false" customHeight="false" outlineLevel="0" collapsed="false">
      <c r="A22414" s="1" t="str">
        <f aca="false">CONCATENATE(B22414,C22414,D22414)</f>
        <v>    end process;</v>
      </c>
      <c r="B22414" s="2" t="s">
        <v>14</v>
      </c>
    </row>
    <row r="22415" customFormat="false" ht="12.75" hidden="false" customHeight="false" outlineLevel="0" collapsed="false">
      <c r="A22415" s="1" t="str">
        <f aca="false">CONCATENATE(B22415,C22415,D22415)</f>
        <v/>
      </c>
    </row>
    <row r="22416" customFormat="false" ht="12.75" hidden="false" customHeight="false" outlineLevel="0" collapsed="false">
      <c r="A22416" s="1" t="str">
        <f aca="false">CONCATENATE(B22416,C22416,D22416)</f>
        <v>    process is</v>
      </c>
      <c r="B22416" s="2" t="s">
        <v>7</v>
      </c>
    </row>
    <row r="22417" customFormat="false" ht="12.75" hidden="false" customHeight="false" outlineLevel="0" collapsed="false">
      <c r="A22417" s="1" t="str">
        <f aca="false">CONCATENATE(B22417,C22417,D22417)</f>
        <v>    begin</v>
      </c>
      <c r="B22417" s="2" t="s">
        <v>8</v>
      </c>
    </row>
    <row r="22418" customFormat="false" ht="12.75" hidden="false" customHeight="false" outlineLevel="0" collapsed="false">
      <c r="A22418" s="1" t="str">
        <f aca="false">CONCATENATE(B22418,C22418,D22418)</f>
        <v>        wait for 114075 ic;</v>
      </c>
      <c r="B22418" s="2" t="s">
        <v>9</v>
      </c>
      <c r="C22418" s="0" t="n">
        <f aca="false">Timing!C22418</f>
        <v>114075</v>
      </c>
      <c r="D22418" s="0" t="s">
        <v>10</v>
      </c>
    </row>
    <row r="22419" customFormat="false" ht="12.75" hidden="false" customHeight="false" outlineLevel="0" collapsed="false">
      <c r="A22419" s="1" t="str">
        <f aca="false">CONCATENATE(B22419,C22419,D22419)</f>
        <v>        IC1 &lt;= '0';</v>
      </c>
      <c r="B22419" s="2" t="s">
        <v>11</v>
      </c>
      <c r="C22419" s="0" t="n">
        <f aca="false">'Text Encoding'!G22419</f>
        <v>0</v>
      </c>
      <c r="D22419" s="0" t="s">
        <v>12</v>
      </c>
    </row>
    <row r="22420" customFormat="false" ht="12.75" hidden="false" customHeight="false" outlineLevel="0" collapsed="false">
      <c r="A22420" s="1" t="str">
        <f aca="false">CONCATENATE(B22420,C22420,D22420)</f>
        <v>        wait;</v>
      </c>
      <c r="B22420" s="2" t="s">
        <v>13</v>
      </c>
    </row>
    <row r="22421" customFormat="false" ht="12.75" hidden="false" customHeight="false" outlineLevel="0" collapsed="false">
      <c r="A22421" s="1" t="str">
        <f aca="false">CONCATENATE(B22421,C22421,D22421)</f>
        <v>    end process;</v>
      </c>
      <c r="B22421" s="2" t="s">
        <v>14</v>
      </c>
    </row>
    <row r="22422" customFormat="false" ht="12.75" hidden="false" customHeight="false" outlineLevel="0" collapsed="false">
      <c r="A22422" s="1" t="str">
        <f aca="false">CONCATENATE(B22422,C22422,D22422)</f>
        <v/>
      </c>
    </row>
    <row r="22423" customFormat="false" ht="12.75" hidden="false" customHeight="false" outlineLevel="0" collapsed="false">
      <c r="A22423" s="1" t="str">
        <f aca="false">CONCATENATE(B22423,C22423,D22423)</f>
        <v>    process is</v>
      </c>
      <c r="B22423" s="2" t="s">
        <v>7</v>
      </c>
    </row>
    <row r="22424" customFormat="false" ht="12.75" hidden="false" customHeight="false" outlineLevel="0" collapsed="false">
      <c r="A22424" s="1" t="str">
        <f aca="false">CONCATENATE(B22424,C22424,D22424)</f>
        <v>    begin</v>
      </c>
      <c r="B22424" s="2" t="s">
        <v>8</v>
      </c>
    </row>
    <row r="22425" customFormat="false" ht="12.75" hidden="false" customHeight="false" outlineLevel="0" collapsed="false">
      <c r="A22425" s="1" t="str">
        <f aca="false">CONCATENATE(B22425,C22425,D22425)</f>
        <v>        wait for 114100 ic;</v>
      </c>
      <c r="B22425" s="2" t="s">
        <v>9</v>
      </c>
      <c r="C22425" s="0" t="n">
        <f aca="false">Timing!C22425</f>
        <v>114100</v>
      </c>
      <c r="D22425" s="0" t="s">
        <v>10</v>
      </c>
    </row>
    <row r="22426" customFormat="false" ht="12.75" hidden="false" customHeight="false" outlineLevel="0" collapsed="false">
      <c r="A22426" s="1" t="str">
        <f aca="false">CONCATENATE(B22426,C22426,D22426)</f>
        <v>        IC1 &lt;= '1';</v>
      </c>
      <c r="B22426" s="2" t="s">
        <v>11</v>
      </c>
      <c r="C22426" s="0" t="n">
        <f aca="false">'Text Encoding'!G22426</f>
        <v>1</v>
      </c>
      <c r="D22426" s="0" t="s">
        <v>12</v>
      </c>
    </row>
    <row r="22427" customFormat="false" ht="12.75" hidden="false" customHeight="false" outlineLevel="0" collapsed="false">
      <c r="A22427" s="1" t="str">
        <f aca="false">CONCATENATE(B22427,C22427,D22427)</f>
        <v>        wait;</v>
      </c>
      <c r="B22427" s="2" t="s">
        <v>13</v>
      </c>
    </row>
    <row r="22428" customFormat="false" ht="12.75" hidden="false" customHeight="false" outlineLevel="0" collapsed="false">
      <c r="A22428" s="1" t="str">
        <f aca="false">CONCATENATE(B22428,C22428,D22428)</f>
        <v>    end process;</v>
      </c>
      <c r="B22428" s="2" t="s">
        <v>14</v>
      </c>
    </row>
    <row r="22429" customFormat="false" ht="12.75" hidden="false" customHeight="false" outlineLevel="0" collapsed="false">
      <c r="A22429" s="1" t="str">
        <f aca="false">CONCATENATE(B22429,C22429,D22429)</f>
        <v/>
      </c>
    </row>
    <row r="22430" customFormat="false" ht="12.75" hidden="false" customHeight="false" outlineLevel="0" collapsed="false">
      <c r="A22430" s="1" t="str">
        <f aca="false">CONCATENATE(B22430,C22430,D22430)</f>
        <v>    process is</v>
      </c>
      <c r="B22430" s="2" t="s">
        <v>7</v>
      </c>
    </row>
    <row r="22431" customFormat="false" ht="12.75" hidden="false" customHeight="false" outlineLevel="0" collapsed="false">
      <c r="A22431" s="1" t="str">
        <f aca="false">CONCATENATE(B22431,C22431,D22431)</f>
        <v>    begin</v>
      </c>
      <c r="B22431" s="2" t="s">
        <v>8</v>
      </c>
    </row>
    <row r="22432" customFormat="false" ht="12.75" hidden="false" customHeight="false" outlineLevel="0" collapsed="false">
      <c r="A22432" s="1" t="str">
        <f aca="false">CONCATENATE(B22432,C22432,D22432)</f>
        <v>        wait for 114125 ic;</v>
      </c>
      <c r="B22432" s="2" t="s">
        <v>9</v>
      </c>
      <c r="C22432" s="0" t="n">
        <f aca="false">Timing!C22432</f>
        <v>114125</v>
      </c>
      <c r="D22432" s="0" t="s">
        <v>10</v>
      </c>
    </row>
    <row r="22433" customFormat="false" ht="12.75" hidden="false" customHeight="false" outlineLevel="0" collapsed="false">
      <c r="A22433" s="1" t="str">
        <f aca="false">CONCATENATE(B22433,C22433,D22433)</f>
        <v>        IC1 &lt;= '0';</v>
      </c>
      <c r="B22433" s="2" t="s">
        <v>11</v>
      </c>
      <c r="C22433" s="0" t="n">
        <f aca="false">'Text Encoding'!G22433</f>
        <v>0</v>
      </c>
      <c r="D22433" s="0" t="s">
        <v>12</v>
      </c>
    </row>
    <row r="22434" customFormat="false" ht="12.75" hidden="false" customHeight="false" outlineLevel="0" collapsed="false">
      <c r="A22434" s="1" t="str">
        <f aca="false">CONCATENATE(B22434,C22434,D22434)</f>
        <v>        wait;</v>
      </c>
      <c r="B22434" s="2" t="s">
        <v>13</v>
      </c>
    </row>
    <row r="22435" customFormat="false" ht="12.75" hidden="false" customHeight="false" outlineLevel="0" collapsed="false">
      <c r="A22435" s="1" t="str">
        <f aca="false">CONCATENATE(B22435,C22435,D22435)</f>
        <v>    end process;</v>
      </c>
      <c r="B22435" s="2" t="s">
        <v>14</v>
      </c>
    </row>
    <row r="22436" customFormat="false" ht="12.75" hidden="false" customHeight="false" outlineLevel="0" collapsed="false">
      <c r="A22436" s="1" t="str">
        <f aca="false">CONCATENATE(B22436,C22436,D22436)</f>
        <v/>
      </c>
    </row>
    <row r="22437" customFormat="false" ht="12.75" hidden="false" customHeight="false" outlineLevel="0" collapsed="false">
      <c r="A22437" s="1" t="str">
        <f aca="false">CONCATENATE(B22437,C22437,D22437)</f>
        <v>    process is</v>
      </c>
      <c r="B22437" s="2" t="s">
        <v>7</v>
      </c>
    </row>
    <row r="22438" customFormat="false" ht="12.75" hidden="false" customHeight="false" outlineLevel="0" collapsed="false">
      <c r="A22438" s="1" t="str">
        <f aca="false">CONCATENATE(B22438,C22438,D22438)</f>
        <v>    begin</v>
      </c>
      <c r="B22438" s="2" t="s">
        <v>8</v>
      </c>
    </row>
    <row r="22439" customFormat="false" ht="12.75" hidden="false" customHeight="false" outlineLevel="0" collapsed="false">
      <c r="A22439" s="1" t="str">
        <f aca="false">CONCATENATE(B22439,C22439,D22439)</f>
        <v>        wait for 114150 ic;</v>
      </c>
      <c r="B22439" s="2" t="s">
        <v>9</v>
      </c>
      <c r="C22439" s="0" t="n">
        <f aca="false">Timing!C22439</f>
        <v>114150</v>
      </c>
      <c r="D22439" s="0" t="s">
        <v>10</v>
      </c>
    </row>
    <row r="22440" customFormat="false" ht="12.75" hidden="false" customHeight="false" outlineLevel="0" collapsed="false">
      <c r="A22440" s="1" t="str">
        <f aca="false">CONCATENATE(B22440,C22440,D22440)</f>
        <v>        IC1 &lt;= '1';</v>
      </c>
      <c r="B22440" s="2" t="s">
        <v>11</v>
      </c>
      <c r="C22440" s="0" t="n">
        <f aca="false">'Text Encoding'!G22440</f>
        <v>1</v>
      </c>
      <c r="D22440" s="0" t="s">
        <v>12</v>
      </c>
    </row>
    <row r="22441" customFormat="false" ht="12.75" hidden="false" customHeight="false" outlineLevel="0" collapsed="false">
      <c r="A22441" s="1" t="str">
        <f aca="false">CONCATENATE(B22441,C22441,D22441)</f>
        <v>        wait;</v>
      </c>
      <c r="B22441" s="2" t="s">
        <v>13</v>
      </c>
    </row>
    <row r="22442" customFormat="false" ht="12.75" hidden="false" customHeight="false" outlineLevel="0" collapsed="false">
      <c r="A22442" s="1" t="str">
        <f aca="false">CONCATENATE(B22442,C22442,D22442)</f>
        <v>    end process;</v>
      </c>
      <c r="B22442" s="2" t="s">
        <v>14</v>
      </c>
    </row>
    <row r="22443" customFormat="false" ht="12.75" hidden="false" customHeight="false" outlineLevel="0" collapsed="false">
      <c r="A22443" s="1" t="str">
        <f aca="false">CONCATENATE(B22443,C22443,D22443)</f>
        <v/>
      </c>
    </row>
    <row r="22444" customFormat="false" ht="12.75" hidden="false" customHeight="false" outlineLevel="0" collapsed="false">
      <c r="A22444" s="1" t="str">
        <f aca="false">CONCATENATE(B22444,C22444,D22444)</f>
        <v>    process is</v>
      </c>
      <c r="B22444" s="2" t="s">
        <v>7</v>
      </c>
    </row>
    <row r="22445" customFormat="false" ht="12.75" hidden="false" customHeight="false" outlineLevel="0" collapsed="false">
      <c r="A22445" s="1" t="str">
        <f aca="false">CONCATENATE(B22445,C22445,D22445)</f>
        <v>    begin</v>
      </c>
      <c r="B22445" s="2" t="s">
        <v>8</v>
      </c>
    </row>
    <row r="22446" customFormat="false" ht="12.75" hidden="false" customHeight="false" outlineLevel="0" collapsed="false">
      <c r="A22446" s="1" t="str">
        <f aca="false">CONCATENATE(B22446,C22446,D22446)</f>
        <v>        wait for 114175 ic;</v>
      </c>
      <c r="B22446" s="2" t="s">
        <v>9</v>
      </c>
      <c r="C22446" s="0" t="n">
        <f aca="false">Timing!C22446</f>
        <v>114175</v>
      </c>
      <c r="D22446" s="0" t="s">
        <v>10</v>
      </c>
    </row>
    <row r="22447" customFormat="false" ht="12.75" hidden="false" customHeight="false" outlineLevel="0" collapsed="false">
      <c r="A22447" s="1" t="str">
        <f aca="false">CONCATENATE(B22447,C22447,D22447)</f>
        <v>        IC1 &lt;= '1';</v>
      </c>
      <c r="B22447" s="2" t="s">
        <v>11</v>
      </c>
      <c r="C22447" s="0" t="n">
        <f aca="false">'Text Encoding'!G22447</f>
        <v>1</v>
      </c>
      <c r="D22447" s="0" t="s">
        <v>12</v>
      </c>
    </row>
    <row r="22448" customFormat="false" ht="12.75" hidden="false" customHeight="false" outlineLevel="0" collapsed="false">
      <c r="A22448" s="1" t="str">
        <f aca="false">CONCATENATE(B22448,C22448,D22448)</f>
        <v>        wait;</v>
      </c>
      <c r="B22448" s="2" t="s">
        <v>13</v>
      </c>
    </row>
    <row r="22449" customFormat="false" ht="12.75" hidden="false" customHeight="false" outlineLevel="0" collapsed="false">
      <c r="A22449" s="1" t="str">
        <f aca="false">CONCATENATE(B22449,C22449,D22449)</f>
        <v>    end process;</v>
      </c>
      <c r="B22449" s="2" t="s">
        <v>14</v>
      </c>
    </row>
    <row r="22450" customFormat="false" ht="12.75" hidden="false" customHeight="false" outlineLevel="0" collapsed="false">
      <c r="A22450" s="1" t="str">
        <f aca="false">CONCATENATE(B22450,C22450,D22450)</f>
        <v/>
      </c>
    </row>
    <row r="22451" customFormat="false" ht="12.75" hidden="false" customHeight="false" outlineLevel="0" collapsed="false">
      <c r="A22451" s="1" t="str">
        <f aca="false">CONCATENATE(B22451,C22451,D22451)</f>
        <v>    process is</v>
      </c>
      <c r="B22451" s="2" t="s">
        <v>7</v>
      </c>
    </row>
    <row r="22452" customFormat="false" ht="12.75" hidden="false" customHeight="false" outlineLevel="0" collapsed="false">
      <c r="A22452" s="1" t="str">
        <f aca="false">CONCATENATE(B22452,C22452,D22452)</f>
        <v>    begin</v>
      </c>
      <c r="B22452" s="2" t="s">
        <v>8</v>
      </c>
    </row>
    <row r="22453" customFormat="false" ht="12.75" hidden="false" customHeight="false" outlineLevel="0" collapsed="false">
      <c r="A22453" s="1" t="str">
        <f aca="false">CONCATENATE(B22453,C22453,D22453)</f>
        <v>        wait for 114200 ic;</v>
      </c>
      <c r="B22453" s="2" t="s">
        <v>9</v>
      </c>
      <c r="C22453" s="0" t="n">
        <f aca="false">Timing!C22453</f>
        <v>114200</v>
      </c>
      <c r="D22453" s="0" t="s">
        <v>10</v>
      </c>
    </row>
    <row r="22454" customFormat="false" ht="12.75" hidden="false" customHeight="false" outlineLevel="0" collapsed="false">
      <c r="A22454" s="1" t="str">
        <f aca="false">CONCATENATE(B22454,C22454,D22454)</f>
        <v>        IC1 &lt;= '0';</v>
      </c>
      <c r="B22454" s="2" t="s">
        <v>11</v>
      </c>
      <c r="C22454" s="0" t="n">
        <f aca="false">'Text Encoding'!G22454</f>
        <v>0</v>
      </c>
      <c r="D22454" s="0" t="s">
        <v>12</v>
      </c>
    </row>
    <row r="22455" customFormat="false" ht="12.75" hidden="false" customHeight="false" outlineLevel="0" collapsed="false">
      <c r="A22455" s="1" t="str">
        <f aca="false">CONCATENATE(B22455,C22455,D22455)</f>
        <v>        wait;</v>
      </c>
      <c r="B22455" s="2" t="s">
        <v>13</v>
      </c>
    </row>
    <row r="22456" customFormat="false" ht="12.75" hidden="false" customHeight="false" outlineLevel="0" collapsed="false">
      <c r="A22456" s="1" t="str">
        <f aca="false">CONCATENATE(B22456,C22456,D22456)</f>
        <v>    end process;</v>
      </c>
      <c r="B22456" s="2" t="s">
        <v>14</v>
      </c>
    </row>
    <row r="22457" customFormat="false" ht="12.75" hidden="false" customHeight="false" outlineLevel="0" collapsed="false">
      <c r="A22457" s="1" t="str">
        <f aca="false">CONCATENATE(B22457,C22457,D22457)</f>
        <v/>
      </c>
    </row>
    <row r="22458" customFormat="false" ht="12.75" hidden="false" customHeight="false" outlineLevel="0" collapsed="false">
      <c r="A22458" s="1" t="str">
        <f aca="false">CONCATENATE(B22458,C22458,D22458)</f>
        <v>    process is</v>
      </c>
      <c r="B22458" s="2" t="s">
        <v>7</v>
      </c>
    </row>
    <row r="22459" customFormat="false" ht="12.75" hidden="false" customHeight="false" outlineLevel="0" collapsed="false">
      <c r="A22459" s="1" t="str">
        <f aca="false">CONCATENATE(B22459,C22459,D22459)</f>
        <v>    begin</v>
      </c>
      <c r="B22459" s="2" t="s">
        <v>8</v>
      </c>
    </row>
    <row r="22460" customFormat="false" ht="12.75" hidden="false" customHeight="false" outlineLevel="0" collapsed="false">
      <c r="A22460" s="1" t="str">
        <f aca="false">CONCATENATE(B22460,C22460,D22460)</f>
        <v>        wait for 114225 ic;</v>
      </c>
      <c r="B22460" s="2" t="s">
        <v>9</v>
      </c>
      <c r="C22460" s="0" t="n">
        <f aca="false">Timing!C22460</f>
        <v>114225</v>
      </c>
      <c r="D22460" s="0" t="s">
        <v>10</v>
      </c>
    </row>
    <row r="22461" customFormat="false" ht="12.75" hidden="false" customHeight="false" outlineLevel="0" collapsed="false">
      <c r="A22461" s="1" t="str">
        <f aca="false">CONCATENATE(B22461,C22461,D22461)</f>
        <v>        IC1 &lt;= '1';</v>
      </c>
      <c r="B22461" s="2" t="s">
        <v>11</v>
      </c>
      <c r="C22461" s="0" t="n">
        <f aca="false">'Text Encoding'!G22461</f>
        <v>1</v>
      </c>
      <c r="D22461" s="0" t="s">
        <v>12</v>
      </c>
    </row>
    <row r="22462" customFormat="false" ht="12.75" hidden="false" customHeight="false" outlineLevel="0" collapsed="false">
      <c r="A22462" s="1" t="str">
        <f aca="false">CONCATENATE(B22462,C22462,D22462)</f>
        <v>        wait;</v>
      </c>
      <c r="B22462" s="2" t="s">
        <v>13</v>
      </c>
    </row>
    <row r="22463" customFormat="false" ht="12.75" hidden="false" customHeight="false" outlineLevel="0" collapsed="false">
      <c r="A22463" s="1" t="str">
        <f aca="false">CONCATENATE(B22463,C22463,D22463)</f>
        <v>    end process;</v>
      </c>
      <c r="B22463" s="2" t="s">
        <v>14</v>
      </c>
    </row>
    <row r="22464" customFormat="false" ht="12.75" hidden="false" customHeight="false" outlineLevel="0" collapsed="false">
      <c r="A22464" s="1" t="str">
        <f aca="false">CONCATENATE(B22464,C22464,D22464)</f>
        <v/>
      </c>
    </row>
    <row r="22465" customFormat="false" ht="12.75" hidden="false" customHeight="false" outlineLevel="0" collapsed="false">
      <c r="A22465" s="1" t="str">
        <f aca="false">CONCATENATE(B22465,C22465,D22465)</f>
        <v>    process is</v>
      </c>
      <c r="B22465" s="2" t="s">
        <v>7</v>
      </c>
    </row>
    <row r="22466" customFormat="false" ht="12.75" hidden="false" customHeight="false" outlineLevel="0" collapsed="false">
      <c r="A22466" s="1" t="str">
        <f aca="false">CONCATENATE(B22466,C22466,D22466)</f>
        <v>    begin</v>
      </c>
      <c r="B22466" s="2" t="s">
        <v>8</v>
      </c>
    </row>
    <row r="22467" customFormat="false" ht="12.75" hidden="false" customHeight="false" outlineLevel="0" collapsed="false">
      <c r="A22467" s="1" t="str">
        <f aca="false">CONCATENATE(B22467,C22467,D22467)</f>
        <v>        wait for 114250 ic;</v>
      </c>
      <c r="B22467" s="2" t="s">
        <v>9</v>
      </c>
      <c r="C22467" s="0" t="n">
        <f aca="false">Timing!C22467</f>
        <v>114250</v>
      </c>
      <c r="D22467" s="0" t="s">
        <v>10</v>
      </c>
    </row>
    <row r="22468" customFormat="false" ht="12.75" hidden="false" customHeight="false" outlineLevel="0" collapsed="false">
      <c r="A22468" s="1" t="str">
        <f aca="false">CONCATENATE(B22468,C22468,D22468)</f>
        <v>        IC1 &lt;= '0';</v>
      </c>
      <c r="B22468" s="2" t="s">
        <v>11</v>
      </c>
      <c r="C22468" s="0" t="n">
        <f aca="false">'Text Encoding'!G22468</f>
        <v>0</v>
      </c>
      <c r="D22468" s="0" t="s">
        <v>12</v>
      </c>
    </row>
    <row r="22469" customFormat="false" ht="12.75" hidden="false" customHeight="false" outlineLevel="0" collapsed="false">
      <c r="A22469" s="1" t="str">
        <f aca="false">CONCATENATE(B22469,C22469,D22469)</f>
        <v>        wait;</v>
      </c>
      <c r="B22469" s="2" t="s">
        <v>13</v>
      </c>
    </row>
    <row r="22470" customFormat="false" ht="12.75" hidden="false" customHeight="false" outlineLevel="0" collapsed="false">
      <c r="A22470" s="1" t="str">
        <f aca="false">CONCATENATE(B22470,C22470,D22470)</f>
        <v>    end process;</v>
      </c>
      <c r="B22470" s="2" t="s">
        <v>14</v>
      </c>
    </row>
    <row r="22471" customFormat="false" ht="12.75" hidden="false" customHeight="false" outlineLevel="0" collapsed="false">
      <c r="A22471" s="1" t="str">
        <f aca="false">CONCATENATE(B22471,C22471,D22471)</f>
        <v/>
      </c>
    </row>
    <row r="22472" customFormat="false" ht="12.75" hidden="false" customHeight="false" outlineLevel="0" collapsed="false">
      <c r="A22472" s="1" t="str">
        <f aca="false">CONCATENATE(B22472,C22472,D22472)</f>
        <v>    process is</v>
      </c>
      <c r="B22472" s="2" t="s">
        <v>7</v>
      </c>
    </row>
    <row r="22473" customFormat="false" ht="12.75" hidden="false" customHeight="false" outlineLevel="0" collapsed="false">
      <c r="A22473" s="1" t="str">
        <f aca="false">CONCATENATE(B22473,C22473,D22473)</f>
        <v>    begin</v>
      </c>
      <c r="B22473" s="2" t="s">
        <v>8</v>
      </c>
    </row>
    <row r="22474" customFormat="false" ht="12.75" hidden="false" customHeight="false" outlineLevel="0" collapsed="false">
      <c r="A22474" s="1" t="str">
        <f aca="false">CONCATENATE(B22474,C22474,D22474)</f>
        <v>        wait for 114275 ic;</v>
      </c>
      <c r="B22474" s="2" t="s">
        <v>9</v>
      </c>
      <c r="C22474" s="0" t="n">
        <f aca="false">Timing!C22474</f>
        <v>114275</v>
      </c>
      <c r="D22474" s="0" t="s">
        <v>10</v>
      </c>
    </row>
    <row r="22475" customFormat="false" ht="12.75" hidden="false" customHeight="false" outlineLevel="0" collapsed="false">
      <c r="A22475" s="1" t="str">
        <f aca="false">CONCATENATE(B22475,C22475,D22475)</f>
        <v>        IC1 &lt;= '0';</v>
      </c>
      <c r="B22475" s="2" t="s">
        <v>11</v>
      </c>
      <c r="C22475" s="0" t="n">
        <f aca="false">'Text Encoding'!G22475</f>
        <v>0</v>
      </c>
      <c r="D22475" s="0" t="s">
        <v>12</v>
      </c>
    </row>
    <row r="22476" customFormat="false" ht="12.75" hidden="false" customHeight="false" outlineLevel="0" collapsed="false">
      <c r="A22476" s="1" t="str">
        <f aca="false">CONCATENATE(B22476,C22476,D22476)</f>
        <v>        wait;</v>
      </c>
      <c r="B22476" s="2" t="s">
        <v>13</v>
      </c>
    </row>
    <row r="22477" customFormat="false" ht="12.75" hidden="false" customHeight="false" outlineLevel="0" collapsed="false">
      <c r="A22477" s="1" t="str">
        <f aca="false">CONCATENATE(B22477,C22477,D22477)</f>
        <v>    end process;</v>
      </c>
      <c r="B22477" s="2" t="s">
        <v>14</v>
      </c>
    </row>
    <row r="22478" customFormat="false" ht="12.75" hidden="false" customHeight="false" outlineLevel="0" collapsed="false">
      <c r="A22478" s="1" t="str">
        <f aca="false">CONCATENATE(B22478,C22478,D22478)</f>
        <v/>
      </c>
    </row>
    <row r="22479" customFormat="false" ht="12.75" hidden="false" customHeight="false" outlineLevel="0" collapsed="false">
      <c r="A22479" s="1" t="str">
        <f aca="false">CONCATENATE(B22479,C22479,D22479)</f>
        <v>    process is</v>
      </c>
      <c r="B22479" s="2" t="s">
        <v>7</v>
      </c>
    </row>
    <row r="22480" customFormat="false" ht="12.75" hidden="false" customHeight="false" outlineLevel="0" collapsed="false">
      <c r="A22480" s="1" t="str">
        <f aca="false">CONCATENATE(B22480,C22480,D22480)</f>
        <v>    begin</v>
      </c>
      <c r="B22480" s="2" t="s">
        <v>8</v>
      </c>
    </row>
    <row r="22481" customFormat="false" ht="12.75" hidden="false" customHeight="false" outlineLevel="0" collapsed="false">
      <c r="A22481" s="1" t="str">
        <f aca="false">CONCATENATE(B22481,C22481,D22481)</f>
        <v>        wait for 114300 ic;</v>
      </c>
      <c r="B22481" s="2" t="s">
        <v>9</v>
      </c>
      <c r="C22481" s="0" t="n">
        <f aca="false">Timing!C22481</f>
        <v>114300</v>
      </c>
      <c r="D22481" s="0" t="s">
        <v>10</v>
      </c>
    </row>
    <row r="22482" customFormat="false" ht="12.75" hidden="false" customHeight="false" outlineLevel="0" collapsed="false">
      <c r="A22482" s="1" t="str">
        <f aca="false">CONCATENATE(B22482,C22482,D22482)</f>
        <v>        IC1 &lt;= '1';</v>
      </c>
      <c r="B22482" s="2" t="s">
        <v>11</v>
      </c>
      <c r="C22482" s="0" t="n">
        <f aca="false">'Text Encoding'!G22482</f>
        <v>1</v>
      </c>
      <c r="D22482" s="0" t="s">
        <v>12</v>
      </c>
    </row>
    <row r="22483" customFormat="false" ht="12.75" hidden="false" customHeight="false" outlineLevel="0" collapsed="false">
      <c r="A22483" s="1" t="str">
        <f aca="false">CONCATENATE(B22483,C22483,D22483)</f>
        <v>        wait;</v>
      </c>
      <c r="B22483" s="2" t="s">
        <v>13</v>
      </c>
    </row>
    <row r="22484" customFormat="false" ht="12.75" hidden="false" customHeight="false" outlineLevel="0" collapsed="false">
      <c r="A22484" s="1" t="str">
        <f aca="false">CONCATENATE(B22484,C22484,D22484)</f>
        <v>    end process;</v>
      </c>
      <c r="B22484" s="2" t="s">
        <v>14</v>
      </c>
    </row>
    <row r="22485" customFormat="false" ht="12.75" hidden="false" customHeight="false" outlineLevel="0" collapsed="false">
      <c r="A22485" s="1" t="str">
        <f aca="false">CONCATENATE(B22485,C22485,D22485)</f>
        <v/>
      </c>
    </row>
    <row r="22486" customFormat="false" ht="12.75" hidden="false" customHeight="false" outlineLevel="0" collapsed="false">
      <c r="A22486" s="1" t="str">
        <f aca="false">CONCATENATE(B22486,C22486,D22486)</f>
        <v>    process is</v>
      </c>
      <c r="B22486" s="2" t="s">
        <v>7</v>
      </c>
    </row>
    <row r="22487" customFormat="false" ht="12.75" hidden="false" customHeight="false" outlineLevel="0" collapsed="false">
      <c r="A22487" s="1" t="str">
        <f aca="false">CONCATENATE(B22487,C22487,D22487)</f>
        <v>    begin</v>
      </c>
      <c r="B22487" s="2" t="s">
        <v>8</v>
      </c>
    </row>
    <row r="22488" customFormat="false" ht="12.75" hidden="false" customHeight="false" outlineLevel="0" collapsed="false">
      <c r="A22488" s="1" t="str">
        <f aca="false">CONCATENATE(B22488,C22488,D22488)</f>
        <v>        wait for 114325 ic;</v>
      </c>
      <c r="B22488" s="2" t="s">
        <v>9</v>
      </c>
      <c r="C22488" s="0" t="n">
        <f aca="false">Timing!C22488</f>
        <v>114325</v>
      </c>
      <c r="D22488" s="0" t="s">
        <v>10</v>
      </c>
    </row>
    <row r="22489" customFormat="false" ht="12.75" hidden="false" customHeight="false" outlineLevel="0" collapsed="false">
      <c r="A22489" s="1" t="str">
        <f aca="false">CONCATENATE(B22489,C22489,D22489)</f>
        <v>        IC1 &lt;= '0';</v>
      </c>
      <c r="B22489" s="2" t="s">
        <v>11</v>
      </c>
      <c r="C22489" s="0" t="n">
        <f aca="false">'Text Encoding'!G22489</f>
        <v>0</v>
      </c>
      <c r="D22489" s="0" t="s">
        <v>12</v>
      </c>
    </row>
    <row r="22490" customFormat="false" ht="12.75" hidden="false" customHeight="false" outlineLevel="0" collapsed="false">
      <c r="A22490" s="1" t="str">
        <f aca="false">CONCATENATE(B22490,C22490,D22490)</f>
        <v>        wait;</v>
      </c>
      <c r="B22490" s="2" t="s">
        <v>13</v>
      </c>
    </row>
    <row r="22491" customFormat="false" ht="12.75" hidden="false" customHeight="false" outlineLevel="0" collapsed="false">
      <c r="A22491" s="1" t="str">
        <f aca="false">CONCATENATE(B22491,C22491,D22491)</f>
        <v>    end process;</v>
      </c>
      <c r="B22491" s="2" t="s">
        <v>14</v>
      </c>
    </row>
    <row r="22492" customFormat="false" ht="12.75" hidden="false" customHeight="false" outlineLevel="0" collapsed="false">
      <c r="A22492" s="1" t="str">
        <f aca="false">CONCATENATE(B22492,C22492,D22492)</f>
        <v/>
      </c>
    </row>
    <row r="22493" customFormat="false" ht="12.75" hidden="false" customHeight="false" outlineLevel="0" collapsed="false">
      <c r="A22493" s="1" t="str">
        <f aca="false">CONCATENATE(B22493,C22493,D22493)</f>
        <v>    process is</v>
      </c>
      <c r="B22493" s="2" t="s">
        <v>7</v>
      </c>
    </row>
    <row r="22494" customFormat="false" ht="12.75" hidden="false" customHeight="false" outlineLevel="0" collapsed="false">
      <c r="A22494" s="1" t="str">
        <f aca="false">CONCATENATE(B22494,C22494,D22494)</f>
        <v>    begin</v>
      </c>
      <c r="B22494" s="2" t="s">
        <v>8</v>
      </c>
    </row>
    <row r="22495" customFormat="false" ht="12.75" hidden="false" customHeight="false" outlineLevel="0" collapsed="false">
      <c r="A22495" s="1" t="str">
        <f aca="false">CONCATENATE(B22495,C22495,D22495)</f>
        <v>        wait for 114350 ic;</v>
      </c>
      <c r="B22495" s="2" t="s">
        <v>9</v>
      </c>
      <c r="C22495" s="0" t="n">
        <f aca="false">Timing!C22495</f>
        <v>114350</v>
      </c>
      <c r="D22495" s="0" t="s">
        <v>10</v>
      </c>
    </row>
    <row r="22496" customFormat="false" ht="12.75" hidden="false" customHeight="false" outlineLevel="0" collapsed="false">
      <c r="A22496" s="1" t="str">
        <f aca="false">CONCATENATE(B22496,C22496,D22496)</f>
        <v>        IC1 &lt;= '1';</v>
      </c>
      <c r="B22496" s="2" t="s">
        <v>11</v>
      </c>
      <c r="C22496" s="0" t="n">
        <f aca="false">'Text Encoding'!G22496</f>
        <v>1</v>
      </c>
      <c r="D22496" s="0" t="s">
        <v>12</v>
      </c>
    </row>
    <row r="22497" customFormat="false" ht="12.75" hidden="false" customHeight="false" outlineLevel="0" collapsed="false">
      <c r="A22497" s="1" t="str">
        <f aca="false">CONCATENATE(B22497,C22497,D22497)</f>
        <v>        wait;</v>
      </c>
      <c r="B22497" s="2" t="s">
        <v>13</v>
      </c>
    </row>
    <row r="22498" customFormat="false" ht="12.75" hidden="false" customHeight="false" outlineLevel="0" collapsed="false">
      <c r="A22498" s="1" t="str">
        <f aca="false">CONCATENATE(B22498,C22498,D22498)</f>
        <v>    end process;</v>
      </c>
      <c r="B22498" s="2" t="s">
        <v>14</v>
      </c>
    </row>
    <row r="22499" customFormat="false" ht="12.75" hidden="false" customHeight="false" outlineLevel="0" collapsed="false">
      <c r="A22499" s="1" t="str">
        <f aca="false">CONCATENATE(B22499,C22499,D22499)</f>
        <v/>
      </c>
    </row>
    <row r="22500" customFormat="false" ht="12.75" hidden="false" customHeight="false" outlineLevel="0" collapsed="false">
      <c r="A22500" s="1" t="str">
        <f aca="false">CONCATENATE(B22500,C22500,D22500)</f>
        <v>    process is</v>
      </c>
      <c r="B22500" s="2" t="s">
        <v>7</v>
      </c>
    </row>
    <row r="22501" customFormat="false" ht="12.75" hidden="false" customHeight="false" outlineLevel="0" collapsed="false">
      <c r="A22501" s="1" t="str">
        <f aca="false">CONCATENATE(B22501,C22501,D22501)</f>
        <v>    begin</v>
      </c>
      <c r="B22501" s="2" t="s">
        <v>8</v>
      </c>
    </row>
    <row r="22502" customFormat="false" ht="12.75" hidden="false" customHeight="false" outlineLevel="0" collapsed="false">
      <c r="A22502" s="1" t="str">
        <f aca="false">CONCATENATE(B22502,C22502,D22502)</f>
        <v>        wait for 114375 ic;</v>
      </c>
      <c r="B22502" s="2" t="s">
        <v>9</v>
      </c>
      <c r="C22502" s="0" t="n">
        <f aca="false">Timing!C22502</f>
        <v>114375</v>
      </c>
      <c r="D22502" s="0" t="s">
        <v>10</v>
      </c>
    </row>
    <row r="22503" customFormat="false" ht="12.75" hidden="false" customHeight="false" outlineLevel="0" collapsed="false">
      <c r="A22503" s="1" t="str">
        <f aca="false">CONCATENATE(B22503,C22503,D22503)</f>
        <v>        IC1 &lt;= '1';</v>
      </c>
      <c r="B22503" s="2" t="s">
        <v>11</v>
      </c>
      <c r="C22503" s="0" t="n">
        <f aca="false">'Text Encoding'!G22503</f>
        <v>1</v>
      </c>
      <c r="D22503" s="0" t="s">
        <v>12</v>
      </c>
    </row>
    <row r="22504" customFormat="false" ht="12.75" hidden="false" customHeight="false" outlineLevel="0" collapsed="false">
      <c r="A22504" s="1" t="str">
        <f aca="false">CONCATENATE(B22504,C22504,D22504)</f>
        <v>        wait;</v>
      </c>
      <c r="B22504" s="2" t="s">
        <v>13</v>
      </c>
    </row>
    <row r="22505" customFormat="false" ht="12.75" hidden="false" customHeight="false" outlineLevel="0" collapsed="false">
      <c r="A22505" s="1" t="str">
        <f aca="false">CONCATENATE(B22505,C22505,D22505)</f>
        <v>    end process;</v>
      </c>
      <c r="B22505" s="2" t="s">
        <v>14</v>
      </c>
    </row>
    <row r="22506" customFormat="false" ht="12.75" hidden="false" customHeight="false" outlineLevel="0" collapsed="false">
      <c r="A22506" s="1" t="str">
        <f aca="false">CONCATENATE(B22506,C22506,D22506)</f>
        <v/>
      </c>
    </row>
    <row r="22507" customFormat="false" ht="12.75" hidden="false" customHeight="false" outlineLevel="0" collapsed="false">
      <c r="A22507" s="1" t="str">
        <f aca="false">CONCATENATE(B22507,C22507,D22507)</f>
        <v>    process is</v>
      </c>
      <c r="B22507" s="2" t="s">
        <v>7</v>
      </c>
    </row>
    <row r="22508" customFormat="false" ht="12.75" hidden="false" customHeight="false" outlineLevel="0" collapsed="false">
      <c r="A22508" s="1" t="str">
        <f aca="false">CONCATENATE(B22508,C22508,D22508)</f>
        <v>    begin</v>
      </c>
      <c r="B22508" s="2" t="s">
        <v>8</v>
      </c>
    </row>
    <row r="22509" customFormat="false" ht="12.75" hidden="false" customHeight="false" outlineLevel="0" collapsed="false">
      <c r="A22509" s="1" t="str">
        <f aca="false">CONCATENATE(B22509,C22509,D22509)</f>
        <v>        wait for 114400 ic;</v>
      </c>
      <c r="B22509" s="2" t="s">
        <v>9</v>
      </c>
      <c r="C22509" s="0" t="n">
        <f aca="false">Timing!C22509</f>
        <v>114400</v>
      </c>
      <c r="D22509" s="0" t="s">
        <v>10</v>
      </c>
    </row>
    <row r="22510" customFormat="false" ht="12.75" hidden="false" customHeight="false" outlineLevel="0" collapsed="false">
      <c r="A22510" s="1" t="str">
        <f aca="false">CONCATENATE(B22510,C22510,D22510)</f>
        <v>        IC1 &lt;= '0';</v>
      </c>
      <c r="B22510" s="2" t="s">
        <v>11</v>
      </c>
      <c r="C22510" s="0" t="n">
        <f aca="false">'Text Encoding'!G22510</f>
        <v>0</v>
      </c>
      <c r="D22510" s="0" t="s">
        <v>12</v>
      </c>
    </row>
    <row r="22511" customFormat="false" ht="12.75" hidden="false" customHeight="false" outlineLevel="0" collapsed="false">
      <c r="A22511" s="1" t="str">
        <f aca="false">CONCATENATE(B22511,C22511,D22511)</f>
        <v>        wait;</v>
      </c>
      <c r="B22511" s="2" t="s">
        <v>13</v>
      </c>
    </row>
    <row r="22512" customFormat="false" ht="12.75" hidden="false" customHeight="false" outlineLevel="0" collapsed="false">
      <c r="A22512" s="1" t="str">
        <f aca="false">CONCATENATE(B22512,C22512,D22512)</f>
        <v>    end process;</v>
      </c>
      <c r="B22512" s="2" t="s">
        <v>14</v>
      </c>
    </row>
    <row r="22513" customFormat="false" ht="12.75" hidden="false" customHeight="false" outlineLevel="0" collapsed="false">
      <c r="A22513" s="1" t="str">
        <f aca="false">CONCATENATE(B22513,C22513,D22513)</f>
        <v/>
      </c>
    </row>
    <row r="22514" customFormat="false" ht="12.75" hidden="false" customHeight="false" outlineLevel="0" collapsed="false">
      <c r="A22514" s="1" t="str">
        <f aca="false">CONCATENATE(B22514,C22514,D22514)</f>
        <v>    process is</v>
      </c>
      <c r="B22514" s="2" t="s">
        <v>7</v>
      </c>
    </row>
    <row r="22515" customFormat="false" ht="12.75" hidden="false" customHeight="false" outlineLevel="0" collapsed="false">
      <c r="A22515" s="1" t="str">
        <f aca="false">CONCATENATE(B22515,C22515,D22515)</f>
        <v>    begin</v>
      </c>
      <c r="B22515" s="2" t="s">
        <v>8</v>
      </c>
    </row>
    <row r="22516" customFormat="false" ht="12.75" hidden="false" customHeight="false" outlineLevel="0" collapsed="false">
      <c r="A22516" s="1" t="str">
        <f aca="false">CONCATENATE(B22516,C22516,D22516)</f>
        <v>        wait for 114425 ic;</v>
      </c>
      <c r="B22516" s="2" t="s">
        <v>9</v>
      </c>
      <c r="C22516" s="0" t="n">
        <f aca="false">Timing!C22516</f>
        <v>114425</v>
      </c>
      <c r="D22516" s="0" t="s">
        <v>10</v>
      </c>
    </row>
    <row r="22517" customFormat="false" ht="12.75" hidden="false" customHeight="false" outlineLevel="0" collapsed="false">
      <c r="A22517" s="1" t="str">
        <f aca="false">CONCATENATE(B22517,C22517,D22517)</f>
        <v>        IC1 &lt;= '0';</v>
      </c>
      <c r="B22517" s="2" t="s">
        <v>11</v>
      </c>
      <c r="C22517" s="0" t="n">
        <f aca="false">'Text Encoding'!G22517</f>
        <v>0</v>
      </c>
      <c r="D22517" s="0" t="s">
        <v>12</v>
      </c>
    </row>
    <row r="22518" customFormat="false" ht="12.75" hidden="false" customHeight="false" outlineLevel="0" collapsed="false">
      <c r="A22518" s="1" t="str">
        <f aca="false">CONCATENATE(B22518,C22518,D22518)</f>
        <v>        wait;</v>
      </c>
      <c r="B22518" s="2" t="s">
        <v>13</v>
      </c>
    </row>
    <row r="22519" customFormat="false" ht="12.75" hidden="false" customHeight="false" outlineLevel="0" collapsed="false">
      <c r="A22519" s="1" t="str">
        <f aca="false">CONCATENATE(B22519,C22519,D22519)</f>
        <v>    end process;</v>
      </c>
      <c r="B22519" s="2" t="s">
        <v>14</v>
      </c>
    </row>
    <row r="22520" customFormat="false" ht="12.75" hidden="false" customHeight="false" outlineLevel="0" collapsed="false">
      <c r="A22520" s="1" t="str">
        <f aca="false">CONCATENATE(B22520,C22520,D22520)</f>
        <v/>
      </c>
    </row>
    <row r="22521" customFormat="false" ht="12.75" hidden="false" customHeight="false" outlineLevel="0" collapsed="false">
      <c r="A22521" s="1" t="str">
        <f aca="false">CONCATENATE(B22521,C22521,D22521)</f>
        <v>    process is</v>
      </c>
      <c r="B22521" s="2" t="s">
        <v>7</v>
      </c>
    </row>
    <row r="22522" customFormat="false" ht="12.75" hidden="false" customHeight="false" outlineLevel="0" collapsed="false">
      <c r="A22522" s="1" t="str">
        <f aca="false">CONCATENATE(B22522,C22522,D22522)</f>
        <v>    begin</v>
      </c>
      <c r="B22522" s="2" t="s">
        <v>8</v>
      </c>
    </row>
    <row r="22523" customFormat="false" ht="12.75" hidden="false" customHeight="false" outlineLevel="0" collapsed="false">
      <c r="A22523" s="1" t="str">
        <f aca="false">CONCATENATE(B22523,C22523,D22523)</f>
        <v>        wait for 114450 ic;</v>
      </c>
      <c r="B22523" s="2" t="s">
        <v>9</v>
      </c>
      <c r="C22523" s="0" t="n">
        <f aca="false">Timing!C22523</f>
        <v>114450</v>
      </c>
      <c r="D22523" s="0" t="s">
        <v>10</v>
      </c>
    </row>
    <row r="22524" customFormat="false" ht="12.75" hidden="false" customHeight="false" outlineLevel="0" collapsed="false">
      <c r="A22524" s="1" t="str">
        <f aca="false">CONCATENATE(B22524,C22524,D22524)</f>
        <v>        IC1 &lt;= '1';</v>
      </c>
      <c r="B22524" s="2" t="s">
        <v>11</v>
      </c>
      <c r="C22524" s="0" t="n">
        <f aca="false">'Text Encoding'!G22524</f>
        <v>1</v>
      </c>
      <c r="D22524" s="0" t="s">
        <v>12</v>
      </c>
    </row>
    <row r="22525" customFormat="false" ht="12.75" hidden="false" customHeight="false" outlineLevel="0" collapsed="false">
      <c r="A22525" s="1" t="str">
        <f aca="false">CONCATENATE(B22525,C22525,D22525)</f>
        <v>        wait;</v>
      </c>
      <c r="B22525" s="2" t="s">
        <v>13</v>
      </c>
    </row>
    <row r="22526" customFormat="false" ht="12.75" hidden="false" customHeight="false" outlineLevel="0" collapsed="false">
      <c r="A22526" s="1" t="str">
        <f aca="false">CONCATENATE(B22526,C22526,D22526)</f>
        <v>    end process;</v>
      </c>
      <c r="B22526" s="2" t="s">
        <v>14</v>
      </c>
    </row>
    <row r="22527" customFormat="false" ht="12.75" hidden="false" customHeight="false" outlineLevel="0" collapsed="false">
      <c r="A22527" s="1" t="str">
        <f aca="false">CONCATENATE(B22527,C22527,D22527)</f>
        <v/>
      </c>
    </row>
    <row r="22528" customFormat="false" ht="12.75" hidden="false" customHeight="false" outlineLevel="0" collapsed="false">
      <c r="A22528" s="1" t="str">
        <f aca="false">CONCATENATE(B22528,C22528,D22528)</f>
        <v>    process is</v>
      </c>
      <c r="B22528" s="2" t="s">
        <v>7</v>
      </c>
    </row>
    <row r="22529" customFormat="false" ht="12.75" hidden="false" customHeight="false" outlineLevel="0" collapsed="false">
      <c r="A22529" s="1" t="str">
        <f aca="false">CONCATENATE(B22529,C22529,D22529)</f>
        <v>    begin</v>
      </c>
      <c r="B22529" s="2" t="s">
        <v>8</v>
      </c>
    </row>
    <row r="22530" customFormat="false" ht="12.75" hidden="false" customHeight="false" outlineLevel="0" collapsed="false">
      <c r="A22530" s="1" t="str">
        <f aca="false">CONCATENATE(B22530,C22530,D22530)</f>
        <v>        wait for 114475 ic;</v>
      </c>
      <c r="B22530" s="2" t="s">
        <v>9</v>
      </c>
      <c r="C22530" s="0" t="n">
        <f aca="false">Timing!C22530</f>
        <v>114475</v>
      </c>
      <c r="D22530" s="0" t="s">
        <v>10</v>
      </c>
    </row>
    <row r="22531" customFormat="false" ht="12.75" hidden="false" customHeight="false" outlineLevel="0" collapsed="false">
      <c r="A22531" s="1" t="str">
        <f aca="false">CONCATENATE(B22531,C22531,D22531)</f>
        <v>        IC1 &lt;= '1';</v>
      </c>
      <c r="B22531" s="2" t="s">
        <v>11</v>
      </c>
      <c r="C22531" s="0" t="n">
        <f aca="false">'Text Encoding'!G22531</f>
        <v>1</v>
      </c>
      <c r="D22531" s="0" t="s">
        <v>12</v>
      </c>
    </row>
    <row r="22532" customFormat="false" ht="12.75" hidden="false" customHeight="false" outlineLevel="0" collapsed="false">
      <c r="A22532" s="1" t="str">
        <f aca="false">CONCATENATE(B22532,C22532,D22532)</f>
        <v>        wait;</v>
      </c>
      <c r="B22532" s="2" t="s">
        <v>13</v>
      </c>
    </row>
    <row r="22533" customFormat="false" ht="12.75" hidden="false" customHeight="false" outlineLevel="0" collapsed="false">
      <c r="A22533" s="1" t="str">
        <f aca="false">CONCATENATE(B22533,C22533,D22533)</f>
        <v>    end process;</v>
      </c>
      <c r="B22533" s="2" t="s">
        <v>14</v>
      </c>
    </row>
    <row r="22534" customFormat="false" ht="12.75" hidden="false" customHeight="false" outlineLevel="0" collapsed="false">
      <c r="A22534" s="1" t="str">
        <f aca="false">CONCATENATE(B22534,C22534,D22534)</f>
        <v/>
      </c>
    </row>
    <row r="22535" customFormat="false" ht="12.75" hidden="false" customHeight="false" outlineLevel="0" collapsed="false">
      <c r="A22535" s="1" t="str">
        <f aca="false">CONCATENATE(B22535,C22535,D22535)</f>
        <v>    process is</v>
      </c>
      <c r="B22535" s="2" t="s">
        <v>7</v>
      </c>
    </row>
    <row r="22536" customFormat="false" ht="12.75" hidden="false" customHeight="false" outlineLevel="0" collapsed="false">
      <c r="A22536" s="1" t="str">
        <f aca="false">CONCATENATE(B22536,C22536,D22536)</f>
        <v>    begin</v>
      </c>
      <c r="B22536" s="2" t="s">
        <v>8</v>
      </c>
    </row>
    <row r="22537" customFormat="false" ht="12.75" hidden="false" customHeight="false" outlineLevel="0" collapsed="false">
      <c r="A22537" s="1" t="str">
        <f aca="false">CONCATENATE(B22537,C22537,D22537)</f>
        <v>        wait for 114500 ic;</v>
      </c>
      <c r="B22537" s="2" t="s">
        <v>9</v>
      </c>
      <c r="C22537" s="0" t="n">
        <f aca="false">Timing!C22537</f>
        <v>114500</v>
      </c>
      <c r="D22537" s="0" t="s">
        <v>10</v>
      </c>
    </row>
    <row r="22538" customFormat="false" ht="12.75" hidden="false" customHeight="false" outlineLevel="0" collapsed="false">
      <c r="A22538" s="1" t="str">
        <f aca="false">CONCATENATE(B22538,C22538,D22538)</f>
        <v>        IC1 &lt;= '0';</v>
      </c>
      <c r="B22538" s="2" t="s">
        <v>11</v>
      </c>
      <c r="C22538" s="0" t="n">
        <f aca="false">'Text Encoding'!G22538</f>
        <v>0</v>
      </c>
      <c r="D22538" s="0" t="s">
        <v>12</v>
      </c>
    </row>
    <row r="22539" customFormat="false" ht="12.75" hidden="false" customHeight="false" outlineLevel="0" collapsed="false">
      <c r="A22539" s="1" t="str">
        <f aca="false">CONCATENATE(B22539,C22539,D22539)</f>
        <v>        wait;</v>
      </c>
      <c r="B22539" s="2" t="s">
        <v>13</v>
      </c>
    </row>
    <row r="22540" customFormat="false" ht="12.75" hidden="false" customHeight="false" outlineLevel="0" collapsed="false">
      <c r="A22540" s="1" t="str">
        <f aca="false">CONCATENATE(B22540,C22540,D22540)</f>
        <v>    end process;</v>
      </c>
      <c r="B22540" s="2" t="s">
        <v>14</v>
      </c>
    </row>
    <row r="22541" customFormat="false" ht="12.75" hidden="false" customHeight="false" outlineLevel="0" collapsed="false">
      <c r="A22541" s="1" t="str">
        <f aca="false">CONCATENATE(B22541,C22541,D22541)</f>
        <v/>
      </c>
    </row>
    <row r="22542" customFormat="false" ht="12.75" hidden="false" customHeight="false" outlineLevel="0" collapsed="false">
      <c r="A22542" s="1" t="str">
        <f aca="false">CONCATENATE(B22542,C22542,D22542)</f>
        <v>    process is</v>
      </c>
      <c r="B22542" s="2" t="s">
        <v>7</v>
      </c>
    </row>
    <row r="22543" customFormat="false" ht="12.75" hidden="false" customHeight="false" outlineLevel="0" collapsed="false">
      <c r="A22543" s="1" t="str">
        <f aca="false">CONCATENATE(B22543,C22543,D22543)</f>
        <v>    begin</v>
      </c>
      <c r="B22543" s="2" t="s">
        <v>8</v>
      </c>
    </row>
    <row r="22544" customFormat="false" ht="12.75" hidden="false" customHeight="false" outlineLevel="0" collapsed="false">
      <c r="A22544" s="1" t="str">
        <f aca="false">CONCATENATE(B22544,C22544,D22544)</f>
        <v>        wait for 114525 ic;</v>
      </c>
      <c r="B22544" s="2" t="s">
        <v>9</v>
      </c>
      <c r="C22544" s="0" t="n">
        <f aca="false">Timing!C22544</f>
        <v>114525</v>
      </c>
      <c r="D22544" s="0" t="s">
        <v>10</v>
      </c>
    </row>
    <row r="22545" customFormat="false" ht="12.75" hidden="false" customHeight="false" outlineLevel="0" collapsed="false">
      <c r="A22545" s="1" t="str">
        <f aca="false">CONCATENATE(B22545,C22545,D22545)</f>
        <v>        IC1 &lt;= '1';</v>
      </c>
      <c r="B22545" s="2" t="s">
        <v>11</v>
      </c>
      <c r="C22545" s="0" t="n">
        <f aca="false">'Text Encoding'!G22545</f>
        <v>1</v>
      </c>
      <c r="D22545" s="0" t="s">
        <v>12</v>
      </c>
    </row>
    <row r="22546" customFormat="false" ht="12.75" hidden="false" customHeight="false" outlineLevel="0" collapsed="false">
      <c r="A22546" s="1" t="str">
        <f aca="false">CONCATENATE(B22546,C22546,D22546)</f>
        <v>        wait;</v>
      </c>
      <c r="B22546" s="2" t="s">
        <v>13</v>
      </c>
    </row>
    <row r="22547" customFormat="false" ht="12.75" hidden="false" customHeight="false" outlineLevel="0" collapsed="false">
      <c r="A22547" s="1" t="str">
        <f aca="false">CONCATENATE(B22547,C22547,D22547)</f>
        <v>    end process;</v>
      </c>
      <c r="B22547" s="2" t="s">
        <v>14</v>
      </c>
    </row>
    <row r="22548" customFormat="false" ht="12.75" hidden="false" customHeight="false" outlineLevel="0" collapsed="false">
      <c r="A22548" s="1" t="str">
        <f aca="false">CONCATENATE(B22548,C22548,D22548)</f>
        <v/>
      </c>
    </row>
    <row r="22549" customFormat="false" ht="12.75" hidden="false" customHeight="false" outlineLevel="0" collapsed="false">
      <c r="A22549" s="1" t="str">
        <f aca="false">CONCATENATE(B22549,C22549,D22549)</f>
        <v>    process is</v>
      </c>
      <c r="B22549" s="2" t="s">
        <v>7</v>
      </c>
    </row>
    <row r="22550" customFormat="false" ht="12.75" hidden="false" customHeight="false" outlineLevel="0" collapsed="false">
      <c r="A22550" s="1" t="str">
        <f aca="false">CONCATENATE(B22550,C22550,D22550)</f>
        <v>    begin</v>
      </c>
      <c r="B22550" s="2" t="s">
        <v>8</v>
      </c>
    </row>
    <row r="22551" customFormat="false" ht="12.75" hidden="false" customHeight="false" outlineLevel="0" collapsed="false">
      <c r="A22551" s="1" t="str">
        <f aca="false">CONCATENATE(B22551,C22551,D22551)</f>
        <v>        wait for 114550 ic;</v>
      </c>
      <c r="B22551" s="2" t="s">
        <v>9</v>
      </c>
      <c r="C22551" s="0" t="n">
        <f aca="false">Timing!C22551</f>
        <v>114550</v>
      </c>
      <c r="D22551" s="0" t="s">
        <v>10</v>
      </c>
    </row>
    <row r="22552" customFormat="false" ht="12.75" hidden="false" customHeight="false" outlineLevel="0" collapsed="false">
      <c r="A22552" s="1" t="str">
        <f aca="false">CONCATENATE(B22552,C22552,D22552)</f>
        <v>        IC1 &lt;= '0';</v>
      </c>
      <c r="B22552" s="2" t="s">
        <v>11</v>
      </c>
      <c r="C22552" s="0" t="n">
        <f aca="false">'Text Encoding'!G22552</f>
        <v>0</v>
      </c>
      <c r="D22552" s="0" t="s">
        <v>12</v>
      </c>
    </row>
    <row r="22553" customFormat="false" ht="12.75" hidden="false" customHeight="false" outlineLevel="0" collapsed="false">
      <c r="A22553" s="1" t="str">
        <f aca="false">CONCATENATE(B22553,C22553,D22553)</f>
        <v>        wait;</v>
      </c>
      <c r="B22553" s="2" t="s">
        <v>13</v>
      </c>
    </row>
    <row r="22554" customFormat="false" ht="12.75" hidden="false" customHeight="false" outlineLevel="0" collapsed="false">
      <c r="A22554" s="1" t="str">
        <f aca="false">CONCATENATE(B22554,C22554,D22554)</f>
        <v>    end process;</v>
      </c>
      <c r="B22554" s="2" t="s">
        <v>14</v>
      </c>
    </row>
    <row r="22555" customFormat="false" ht="12.75" hidden="false" customHeight="false" outlineLevel="0" collapsed="false">
      <c r="A22555" s="1" t="str">
        <f aca="false">CONCATENATE(B22555,C22555,D22555)</f>
        <v/>
      </c>
    </row>
    <row r="22556" customFormat="false" ht="12.75" hidden="false" customHeight="false" outlineLevel="0" collapsed="false">
      <c r="A22556" s="1" t="str">
        <f aca="false">CONCATENATE(B22556,C22556,D22556)</f>
        <v>    process is</v>
      </c>
      <c r="B22556" s="2" t="s">
        <v>7</v>
      </c>
    </row>
    <row r="22557" customFormat="false" ht="12.75" hidden="false" customHeight="false" outlineLevel="0" collapsed="false">
      <c r="A22557" s="1" t="str">
        <f aca="false">CONCATENATE(B22557,C22557,D22557)</f>
        <v>    begin</v>
      </c>
      <c r="B22557" s="2" t="s">
        <v>8</v>
      </c>
    </row>
    <row r="22558" customFormat="false" ht="12.75" hidden="false" customHeight="false" outlineLevel="0" collapsed="false">
      <c r="A22558" s="1" t="str">
        <f aca="false">CONCATENATE(B22558,C22558,D22558)</f>
        <v>        wait for 114575 ic;</v>
      </c>
      <c r="B22558" s="2" t="s">
        <v>9</v>
      </c>
      <c r="C22558" s="0" t="n">
        <f aca="false">Timing!C22558</f>
        <v>114575</v>
      </c>
      <c r="D22558" s="0" t="s">
        <v>10</v>
      </c>
    </row>
    <row r="22559" customFormat="false" ht="12.75" hidden="false" customHeight="false" outlineLevel="0" collapsed="false">
      <c r="A22559" s="1" t="str">
        <f aca="false">CONCATENATE(B22559,C22559,D22559)</f>
        <v>        IC1 &lt;= '0';</v>
      </c>
      <c r="B22559" s="2" t="s">
        <v>11</v>
      </c>
      <c r="C22559" s="0" t="n">
        <f aca="false">'Text Encoding'!G22559</f>
        <v>0</v>
      </c>
      <c r="D22559" s="0" t="s">
        <v>12</v>
      </c>
    </row>
    <row r="22560" customFormat="false" ht="12.75" hidden="false" customHeight="false" outlineLevel="0" collapsed="false">
      <c r="A22560" s="1" t="str">
        <f aca="false">CONCATENATE(B22560,C22560,D22560)</f>
        <v>        wait;</v>
      </c>
      <c r="B22560" s="2" t="s">
        <v>13</v>
      </c>
    </row>
    <row r="22561" customFormat="false" ht="12.75" hidden="false" customHeight="false" outlineLevel="0" collapsed="false">
      <c r="A22561" s="1" t="str">
        <f aca="false">CONCATENATE(B22561,C22561,D22561)</f>
        <v>    end process;</v>
      </c>
      <c r="B22561" s="2" t="s">
        <v>14</v>
      </c>
    </row>
    <row r="22562" customFormat="false" ht="12.75" hidden="false" customHeight="false" outlineLevel="0" collapsed="false">
      <c r="A22562" s="1" t="str">
        <f aca="false">CONCATENATE(B22562,C22562,D22562)</f>
        <v/>
      </c>
    </row>
    <row r="22563" customFormat="false" ht="12.75" hidden="false" customHeight="false" outlineLevel="0" collapsed="false">
      <c r="A22563" s="1" t="str">
        <f aca="false">CONCATENATE(B22563,C22563,D22563)</f>
        <v>    process is</v>
      </c>
      <c r="B22563" s="2" t="s">
        <v>7</v>
      </c>
    </row>
    <row r="22564" customFormat="false" ht="12.75" hidden="false" customHeight="false" outlineLevel="0" collapsed="false">
      <c r="A22564" s="1" t="str">
        <f aca="false">CONCATENATE(B22564,C22564,D22564)</f>
        <v>    begin</v>
      </c>
      <c r="B22564" s="2" t="s">
        <v>8</v>
      </c>
    </row>
    <row r="22565" customFormat="false" ht="12.75" hidden="false" customHeight="false" outlineLevel="0" collapsed="false">
      <c r="A22565" s="1" t="str">
        <f aca="false">CONCATENATE(B22565,C22565,D22565)</f>
        <v>        wait for 114600 ic;</v>
      </c>
      <c r="B22565" s="2" t="s">
        <v>9</v>
      </c>
      <c r="C22565" s="0" t="n">
        <f aca="false">Timing!C22565</f>
        <v>114600</v>
      </c>
      <c r="D22565" s="0" t="s">
        <v>10</v>
      </c>
    </row>
    <row r="22566" customFormat="false" ht="12.75" hidden="false" customHeight="false" outlineLevel="0" collapsed="false">
      <c r="A22566" s="1" t="str">
        <f aca="false">CONCATENATE(B22566,C22566,D22566)</f>
        <v>        IC1 &lt;= '1';</v>
      </c>
      <c r="B22566" s="2" t="s">
        <v>11</v>
      </c>
      <c r="C22566" s="0" t="n">
        <f aca="false">'Text Encoding'!G22566</f>
        <v>1</v>
      </c>
      <c r="D22566" s="0" t="s">
        <v>12</v>
      </c>
    </row>
    <row r="22567" customFormat="false" ht="12.75" hidden="false" customHeight="false" outlineLevel="0" collapsed="false">
      <c r="A22567" s="1" t="str">
        <f aca="false">CONCATENATE(B22567,C22567,D22567)</f>
        <v>        wait;</v>
      </c>
      <c r="B22567" s="2" t="s">
        <v>13</v>
      </c>
    </row>
    <row r="22568" customFormat="false" ht="12.75" hidden="false" customHeight="false" outlineLevel="0" collapsed="false">
      <c r="A22568" s="1" t="str">
        <f aca="false">CONCATENATE(B22568,C22568,D22568)</f>
        <v>    end process;</v>
      </c>
      <c r="B22568" s="2" t="s">
        <v>14</v>
      </c>
    </row>
    <row r="22569" customFormat="false" ht="12.75" hidden="false" customHeight="false" outlineLevel="0" collapsed="false">
      <c r="A22569" s="1" t="str">
        <f aca="false">CONCATENATE(B22569,C22569,D22569)</f>
        <v/>
      </c>
    </row>
    <row r="22570" customFormat="false" ht="12.75" hidden="false" customHeight="false" outlineLevel="0" collapsed="false">
      <c r="A22570" s="1" t="str">
        <f aca="false">CONCATENATE(B22570,C22570,D22570)</f>
        <v>    process is</v>
      </c>
      <c r="B22570" s="2" t="s">
        <v>7</v>
      </c>
    </row>
    <row r="22571" customFormat="false" ht="12.75" hidden="false" customHeight="false" outlineLevel="0" collapsed="false">
      <c r="A22571" s="1" t="str">
        <f aca="false">CONCATENATE(B22571,C22571,D22571)</f>
        <v>    begin</v>
      </c>
      <c r="B22571" s="2" t="s">
        <v>8</v>
      </c>
    </row>
    <row r="22572" customFormat="false" ht="12.75" hidden="false" customHeight="false" outlineLevel="0" collapsed="false">
      <c r="A22572" s="1" t="str">
        <f aca="false">CONCATENATE(B22572,C22572,D22572)</f>
        <v>        wait for 114625 ic;</v>
      </c>
      <c r="B22572" s="2" t="s">
        <v>9</v>
      </c>
      <c r="C22572" s="0" t="n">
        <f aca="false">Timing!C22572</f>
        <v>114625</v>
      </c>
      <c r="D22572" s="0" t="s">
        <v>10</v>
      </c>
    </row>
    <row r="22573" customFormat="false" ht="12.75" hidden="false" customHeight="false" outlineLevel="0" collapsed="false">
      <c r="A22573" s="1" t="str">
        <f aca="false">CONCATENATE(B22573,C22573,D22573)</f>
        <v>        IC1 &lt;= '0';</v>
      </c>
      <c r="B22573" s="2" t="s">
        <v>11</v>
      </c>
      <c r="C22573" s="0" t="n">
        <f aca="false">'Text Encoding'!G22573</f>
        <v>0</v>
      </c>
      <c r="D22573" s="0" t="s">
        <v>12</v>
      </c>
    </row>
    <row r="22574" customFormat="false" ht="12.75" hidden="false" customHeight="false" outlineLevel="0" collapsed="false">
      <c r="A22574" s="1" t="str">
        <f aca="false">CONCATENATE(B22574,C22574,D22574)</f>
        <v>        wait;</v>
      </c>
      <c r="B22574" s="2" t="s">
        <v>13</v>
      </c>
    </row>
    <row r="22575" customFormat="false" ht="12.75" hidden="false" customHeight="false" outlineLevel="0" collapsed="false">
      <c r="A22575" s="1" t="str">
        <f aca="false">CONCATENATE(B22575,C22575,D22575)</f>
        <v>    end process;</v>
      </c>
      <c r="B22575" s="2" t="s">
        <v>14</v>
      </c>
    </row>
    <row r="22576" customFormat="false" ht="12.75" hidden="false" customHeight="false" outlineLevel="0" collapsed="false">
      <c r="A22576" s="1" t="str">
        <f aca="false">CONCATENATE(B22576,C22576,D22576)</f>
        <v/>
      </c>
    </row>
    <row r="22577" customFormat="false" ht="12.75" hidden="false" customHeight="false" outlineLevel="0" collapsed="false">
      <c r="A22577" s="1" t="str">
        <f aca="false">CONCATENATE(B22577,C22577,D22577)</f>
        <v>    process is</v>
      </c>
      <c r="B22577" s="2" t="s">
        <v>7</v>
      </c>
    </row>
    <row r="22578" customFormat="false" ht="12.75" hidden="false" customHeight="false" outlineLevel="0" collapsed="false">
      <c r="A22578" s="1" t="str">
        <f aca="false">CONCATENATE(B22578,C22578,D22578)</f>
        <v>    begin</v>
      </c>
      <c r="B22578" s="2" t="s">
        <v>8</v>
      </c>
    </row>
    <row r="22579" customFormat="false" ht="12.75" hidden="false" customHeight="false" outlineLevel="0" collapsed="false">
      <c r="A22579" s="1" t="str">
        <f aca="false">CONCATENATE(B22579,C22579,D22579)</f>
        <v>        wait for 114650 ic;</v>
      </c>
      <c r="B22579" s="2" t="s">
        <v>9</v>
      </c>
      <c r="C22579" s="0" t="n">
        <f aca="false">Timing!C22579</f>
        <v>114650</v>
      </c>
      <c r="D22579" s="0" t="s">
        <v>10</v>
      </c>
    </row>
    <row r="22580" customFormat="false" ht="12.75" hidden="false" customHeight="false" outlineLevel="0" collapsed="false">
      <c r="A22580" s="1" t="str">
        <f aca="false">CONCATENATE(B22580,C22580,D22580)</f>
        <v>        IC1 &lt;= '1';</v>
      </c>
      <c r="B22580" s="2" t="s">
        <v>11</v>
      </c>
      <c r="C22580" s="0" t="n">
        <f aca="false">'Text Encoding'!G22580</f>
        <v>1</v>
      </c>
      <c r="D22580" s="0" t="s">
        <v>12</v>
      </c>
    </row>
    <row r="22581" customFormat="false" ht="12.75" hidden="false" customHeight="false" outlineLevel="0" collapsed="false">
      <c r="A22581" s="1" t="str">
        <f aca="false">CONCATENATE(B22581,C22581,D22581)</f>
        <v>        wait;</v>
      </c>
      <c r="B22581" s="2" t="s">
        <v>13</v>
      </c>
    </row>
    <row r="22582" customFormat="false" ht="12.75" hidden="false" customHeight="false" outlineLevel="0" collapsed="false">
      <c r="A22582" s="1" t="str">
        <f aca="false">CONCATENATE(B22582,C22582,D22582)</f>
        <v>    end process;</v>
      </c>
      <c r="B22582" s="2" t="s">
        <v>14</v>
      </c>
    </row>
    <row r="22583" customFormat="false" ht="12.75" hidden="false" customHeight="false" outlineLevel="0" collapsed="false">
      <c r="A22583" s="1" t="str">
        <f aca="false">CONCATENATE(B22583,C22583,D22583)</f>
        <v/>
      </c>
    </row>
    <row r="22584" customFormat="false" ht="12.75" hidden="false" customHeight="false" outlineLevel="0" collapsed="false">
      <c r="A22584" s="1" t="str">
        <f aca="false">CONCATENATE(B22584,C22584,D22584)</f>
        <v>    process is</v>
      </c>
      <c r="B22584" s="2" t="s">
        <v>7</v>
      </c>
    </row>
    <row r="22585" customFormat="false" ht="12.75" hidden="false" customHeight="false" outlineLevel="0" collapsed="false">
      <c r="A22585" s="1" t="str">
        <f aca="false">CONCATENATE(B22585,C22585,D22585)</f>
        <v>    begin</v>
      </c>
      <c r="B22585" s="2" t="s">
        <v>8</v>
      </c>
    </row>
    <row r="22586" customFormat="false" ht="12.75" hidden="false" customHeight="false" outlineLevel="0" collapsed="false">
      <c r="A22586" s="1" t="str">
        <f aca="false">CONCATENATE(B22586,C22586,D22586)</f>
        <v>        wait for 114675 ic;</v>
      </c>
      <c r="B22586" s="2" t="s">
        <v>9</v>
      </c>
      <c r="C22586" s="0" t="n">
        <f aca="false">Timing!C22586</f>
        <v>114675</v>
      </c>
      <c r="D22586" s="0" t="s">
        <v>10</v>
      </c>
    </row>
    <row r="22587" customFormat="false" ht="12.75" hidden="false" customHeight="false" outlineLevel="0" collapsed="false">
      <c r="A22587" s="1" t="str">
        <f aca="false">CONCATENATE(B22587,C22587,D22587)</f>
        <v>        IC1 &lt;= '1';</v>
      </c>
      <c r="B22587" s="2" t="s">
        <v>11</v>
      </c>
      <c r="C22587" s="0" t="n">
        <f aca="false">'Text Encoding'!G22587</f>
        <v>1</v>
      </c>
      <c r="D22587" s="0" t="s">
        <v>12</v>
      </c>
    </row>
    <row r="22588" customFormat="false" ht="12.75" hidden="false" customHeight="false" outlineLevel="0" collapsed="false">
      <c r="A22588" s="1" t="str">
        <f aca="false">CONCATENATE(B22588,C22588,D22588)</f>
        <v>        wait;</v>
      </c>
      <c r="B22588" s="2" t="s">
        <v>13</v>
      </c>
    </row>
    <row r="22589" customFormat="false" ht="12.75" hidden="false" customHeight="false" outlineLevel="0" collapsed="false">
      <c r="A22589" s="1" t="str">
        <f aca="false">CONCATENATE(B22589,C22589,D22589)</f>
        <v>    end process;</v>
      </c>
      <c r="B22589" s="2" t="s">
        <v>14</v>
      </c>
    </row>
    <row r="22590" customFormat="false" ht="12.75" hidden="false" customHeight="false" outlineLevel="0" collapsed="false">
      <c r="A22590" s="1" t="str">
        <f aca="false">CONCATENATE(B22590,C22590,D22590)</f>
        <v/>
      </c>
    </row>
    <row r="22591" customFormat="false" ht="12.75" hidden="false" customHeight="false" outlineLevel="0" collapsed="false">
      <c r="A22591" s="1" t="str">
        <f aca="false">CONCATENATE(B22591,C22591,D22591)</f>
        <v>    process is</v>
      </c>
      <c r="B22591" s="2" t="s">
        <v>7</v>
      </c>
    </row>
    <row r="22592" customFormat="false" ht="12.75" hidden="false" customHeight="false" outlineLevel="0" collapsed="false">
      <c r="A22592" s="1" t="str">
        <f aca="false">CONCATENATE(B22592,C22592,D22592)</f>
        <v>    begin</v>
      </c>
      <c r="B22592" s="2" t="s">
        <v>8</v>
      </c>
    </row>
    <row r="22593" customFormat="false" ht="12.75" hidden="false" customHeight="false" outlineLevel="0" collapsed="false">
      <c r="A22593" s="1" t="str">
        <f aca="false">CONCATENATE(B22593,C22593,D22593)</f>
        <v>        wait for 114700 ic;</v>
      </c>
      <c r="B22593" s="2" t="s">
        <v>9</v>
      </c>
      <c r="C22593" s="0" t="n">
        <f aca="false">Timing!C22593</f>
        <v>114700</v>
      </c>
      <c r="D22593" s="0" t="s">
        <v>10</v>
      </c>
    </row>
    <row r="22594" customFormat="false" ht="12.75" hidden="false" customHeight="false" outlineLevel="0" collapsed="false">
      <c r="A22594" s="1" t="str">
        <f aca="false">CONCATENATE(B22594,C22594,D22594)</f>
        <v>        IC1 &lt;= '0';</v>
      </c>
      <c r="B22594" s="2" t="s">
        <v>11</v>
      </c>
      <c r="C22594" s="0" t="n">
        <f aca="false">'Text Encoding'!G22594</f>
        <v>0</v>
      </c>
      <c r="D22594" s="0" t="s">
        <v>12</v>
      </c>
    </row>
    <row r="22595" customFormat="false" ht="12.75" hidden="false" customHeight="false" outlineLevel="0" collapsed="false">
      <c r="A22595" s="1" t="str">
        <f aca="false">CONCATENATE(B22595,C22595,D22595)</f>
        <v>        wait;</v>
      </c>
      <c r="B22595" s="2" t="s">
        <v>13</v>
      </c>
    </row>
    <row r="22596" customFormat="false" ht="12.75" hidden="false" customHeight="false" outlineLevel="0" collapsed="false">
      <c r="A22596" s="1" t="str">
        <f aca="false">CONCATENATE(B22596,C22596,D22596)</f>
        <v>    end process;</v>
      </c>
      <c r="B22596" s="2" t="s">
        <v>14</v>
      </c>
    </row>
    <row r="22597" customFormat="false" ht="12.75" hidden="false" customHeight="false" outlineLevel="0" collapsed="false">
      <c r="A22597" s="1" t="str">
        <f aca="false">CONCATENATE(B22597,C22597,D22597)</f>
        <v/>
      </c>
    </row>
    <row r="22598" customFormat="false" ht="12.75" hidden="false" customHeight="false" outlineLevel="0" collapsed="false">
      <c r="A22598" s="1" t="str">
        <f aca="false">CONCATENATE(B22598,C22598,D22598)</f>
        <v>    process is</v>
      </c>
      <c r="B22598" s="2" t="s">
        <v>7</v>
      </c>
    </row>
    <row r="22599" customFormat="false" ht="12.75" hidden="false" customHeight="false" outlineLevel="0" collapsed="false">
      <c r="A22599" s="1" t="str">
        <f aca="false">CONCATENATE(B22599,C22599,D22599)</f>
        <v>    begin</v>
      </c>
      <c r="B22599" s="2" t="s">
        <v>8</v>
      </c>
    </row>
    <row r="22600" customFormat="false" ht="12.75" hidden="false" customHeight="false" outlineLevel="0" collapsed="false">
      <c r="A22600" s="1" t="str">
        <f aca="false">CONCATENATE(B22600,C22600,D22600)</f>
        <v>        wait for 114725 ic;</v>
      </c>
      <c r="B22600" s="2" t="s">
        <v>9</v>
      </c>
      <c r="C22600" s="0" t="n">
        <f aca="false">Timing!C22600</f>
        <v>114725</v>
      </c>
      <c r="D22600" s="0" t="s">
        <v>10</v>
      </c>
    </row>
    <row r="22601" customFormat="false" ht="12.75" hidden="false" customHeight="false" outlineLevel="0" collapsed="false">
      <c r="A22601" s="1" t="str">
        <f aca="false">CONCATENATE(B22601,C22601,D22601)</f>
        <v>        IC1 &lt;= '1';</v>
      </c>
      <c r="B22601" s="2" t="s">
        <v>11</v>
      </c>
      <c r="C22601" s="0" t="n">
        <f aca="false">'Text Encoding'!G22601</f>
        <v>1</v>
      </c>
      <c r="D22601" s="0" t="s">
        <v>12</v>
      </c>
    </row>
    <row r="22602" customFormat="false" ht="12.75" hidden="false" customHeight="false" outlineLevel="0" collapsed="false">
      <c r="A22602" s="1" t="str">
        <f aca="false">CONCATENATE(B22602,C22602,D22602)</f>
        <v>        wait;</v>
      </c>
      <c r="B22602" s="2" t="s">
        <v>13</v>
      </c>
    </row>
    <row r="22603" customFormat="false" ht="12.75" hidden="false" customHeight="false" outlineLevel="0" collapsed="false">
      <c r="A22603" s="1" t="str">
        <f aca="false">CONCATENATE(B22603,C22603,D22603)</f>
        <v>    end process;</v>
      </c>
      <c r="B22603" s="2" t="s">
        <v>14</v>
      </c>
    </row>
    <row r="22604" customFormat="false" ht="12.75" hidden="false" customHeight="false" outlineLevel="0" collapsed="false">
      <c r="A22604" s="1" t="str">
        <f aca="false">CONCATENATE(B22604,C22604,D22604)</f>
        <v/>
      </c>
    </row>
    <row r="22605" customFormat="false" ht="12.75" hidden="false" customHeight="false" outlineLevel="0" collapsed="false">
      <c r="A22605" s="1" t="str">
        <f aca="false">CONCATENATE(B22605,C22605,D22605)</f>
        <v>    process is</v>
      </c>
      <c r="B22605" s="2" t="s">
        <v>7</v>
      </c>
    </row>
    <row r="22606" customFormat="false" ht="12.75" hidden="false" customHeight="false" outlineLevel="0" collapsed="false">
      <c r="A22606" s="1" t="str">
        <f aca="false">CONCATENATE(B22606,C22606,D22606)</f>
        <v>    begin</v>
      </c>
      <c r="B22606" s="2" t="s">
        <v>8</v>
      </c>
    </row>
    <row r="22607" customFormat="false" ht="12.75" hidden="false" customHeight="false" outlineLevel="0" collapsed="false">
      <c r="A22607" s="1" t="str">
        <f aca="false">CONCATENATE(B22607,C22607,D22607)</f>
        <v>        wait for 114750 ic;</v>
      </c>
      <c r="B22607" s="2" t="s">
        <v>9</v>
      </c>
      <c r="C22607" s="0" t="n">
        <f aca="false">Timing!C22607</f>
        <v>114750</v>
      </c>
      <c r="D22607" s="0" t="s">
        <v>10</v>
      </c>
    </row>
    <row r="22608" customFormat="false" ht="12.75" hidden="false" customHeight="false" outlineLevel="0" collapsed="false">
      <c r="A22608" s="1" t="str">
        <f aca="false">CONCATENATE(B22608,C22608,D22608)</f>
        <v>        IC1 &lt;= '0';</v>
      </c>
      <c r="B22608" s="2" t="s">
        <v>11</v>
      </c>
      <c r="C22608" s="0" t="n">
        <f aca="false">'Text Encoding'!G22608</f>
        <v>0</v>
      </c>
      <c r="D22608" s="0" t="s">
        <v>12</v>
      </c>
    </row>
    <row r="22609" customFormat="false" ht="12.75" hidden="false" customHeight="false" outlineLevel="0" collapsed="false">
      <c r="A22609" s="1" t="str">
        <f aca="false">CONCATENATE(B22609,C22609,D22609)</f>
        <v>        wait;</v>
      </c>
      <c r="B22609" s="2" t="s">
        <v>13</v>
      </c>
    </row>
    <row r="22610" customFormat="false" ht="12.75" hidden="false" customHeight="false" outlineLevel="0" collapsed="false">
      <c r="A22610" s="1" t="str">
        <f aca="false">CONCATENATE(B22610,C22610,D22610)</f>
        <v>    end process;</v>
      </c>
      <c r="B22610" s="2" t="s">
        <v>14</v>
      </c>
    </row>
    <row r="22611" customFormat="false" ht="12.75" hidden="false" customHeight="false" outlineLevel="0" collapsed="false">
      <c r="A22611" s="1" t="str">
        <f aca="false">CONCATENATE(B22611,C22611,D22611)</f>
        <v/>
      </c>
    </row>
    <row r="22612" customFormat="false" ht="12.75" hidden="false" customHeight="false" outlineLevel="0" collapsed="false">
      <c r="A22612" s="1" t="str">
        <f aca="false">CONCATENATE(B22612,C22612,D22612)</f>
        <v>    process is</v>
      </c>
      <c r="B22612" s="2" t="s">
        <v>7</v>
      </c>
    </row>
    <row r="22613" customFormat="false" ht="12.75" hidden="false" customHeight="false" outlineLevel="0" collapsed="false">
      <c r="A22613" s="1" t="str">
        <f aca="false">CONCATENATE(B22613,C22613,D22613)</f>
        <v>    begin</v>
      </c>
      <c r="B22613" s="2" t="s">
        <v>8</v>
      </c>
    </row>
    <row r="22614" customFormat="false" ht="12.75" hidden="false" customHeight="false" outlineLevel="0" collapsed="false">
      <c r="A22614" s="1" t="str">
        <f aca="false">CONCATENATE(B22614,C22614,D22614)</f>
        <v>        wait for 114775 ic;</v>
      </c>
      <c r="B22614" s="2" t="s">
        <v>9</v>
      </c>
      <c r="C22614" s="0" t="n">
        <f aca="false">Timing!C22614</f>
        <v>114775</v>
      </c>
      <c r="D22614" s="0" t="s">
        <v>10</v>
      </c>
    </row>
    <row r="22615" customFormat="false" ht="12.75" hidden="false" customHeight="false" outlineLevel="0" collapsed="false">
      <c r="A22615" s="1" t="str">
        <f aca="false">CONCATENATE(B22615,C22615,D22615)</f>
        <v>        IC1 &lt;= '1';</v>
      </c>
      <c r="B22615" s="2" t="s">
        <v>11</v>
      </c>
      <c r="C22615" s="0" t="n">
        <f aca="false">'Text Encoding'!G22615</f>
        <v>1</v>
      </c>
      <c r="D22615" s="0" t="s">
        <v>12</v>
      </c>
    </row>
    <row r="22616" customFormat="false" ht="12.75" hidden="false" customHeight="false" outlineLevel="0" collapsed="false">
      <c r="A22616" s="1" t="str">
        <f aca="false">CONCATENATE(B22616,C22616,D22616)</f>
        <v>        wait;</v>
      </c>
      <c r="B22616" s="2" t="s">
        <v>13</v>
      </c>
    </row>
    <row r="22617" customFormat="false" ht="12.75" hidden="false" customHeight="false" outlineLevel="0" collapsed="false">
      <c r="A22617" s="1" t="str">
        <f aca="false">CONCATENATE(B22617,C22617,D22617)</f>
        <v>    end process;</v>
      </c>
      <c r="B22617" s="2" t="s">
        <v>14</v>
      </c>
    </row>
    <row r="22618" customFormat="false" ht="12.75" hidden="false" customHeight="false" outlineLevel="0" collapsed="false">
      <c r="A22618" s="1" t="str">
        <f aca="false">CONCATENATE(B22618,C22618,D22618)</f>
        <v/>
      </c>
    </row>
    <row r="22619" customFormat="false" ht="12.75" hidden="false" customHeight="false" outlineLevel="0" collapsed="false">
      <c r="A22619" s="1" t="str">
        <f aca="false">CONCATENATE(B22619,C22619,D22619)</f>
        <v>    process is</v>
      </c>
      <c r="B22619" s="2" t="s">
        <v>7</v>
      </c>
    </row>
    <row r="22620" customFormat="false" ht="12.75" hidden="false" customHeight="false" outlineLevel="0" collapsed="false">
      <c r="A22620" s="1" t="str">
        <f aca="false">CONCATENATE(B22620,C22620,D22620)</f>
        <v>    begin</v>
      </c>
      <c r="B22620" s="2" t="s">
        <v>8</v>
      </c>
    </row>
    <row r="22621" customFormat="false" ht="12.75" hidden="false" customHeight="false" outlineLevel="0" collapsed="false">
      <c r="A22621" s="1" t="str">
        <f aca="false">CONCATENATE(B22621,C22621,D22621)</f>
        <v>        wait for 114800 ic;</v>
      </c>
      <c r="B22621" s="2" t="s">
        <v>9</v>
      </c>
      <c r="C22621" s="0" t="n">
        <f aca="false">Timing!C22621</f>
        <v>114800</v>
      </c>
      <c r="D22621" s="0" t="s">
        <v>10</v>
      </c>
    </row>
    <row r="22622" customFormat="false" ht="12.75" hidden="false" customHeight="false" outlineLevel="0" collapsed="false">
      <c r="A22622" s="1" t="str">
        <f aca="false">CONCATENATE(B22622,C22622,D22622)</f>
        <v>        IC1 &lt;= '0';</v>
      </c>
      <c r="B22622" s="2" t="s">
        <v>11</v>
      </c>
      <c r="C22622" s="0" t="n">
        <f aca="false">'Text Encoding'!G22622</f>
        <v>0</v>
      </c>
      <c r="D22622" s="0" t="s">
        <v>12</v>
      </c>
    </row>
    <row r="22623" customFormat="false" ht="12.75" hidden="false" customHeight="false" outlineLevel="0" collapsed="false">
      <c r="A22623" s="1" t="str">
        <f aca="false">CONCATENATE(B22623,C22623,D22623)</f>
        <v>        wait;</v>
      </c>
      <c r="B22623" s="2" t="s">
        <v>13</v>
      </c>
    </row>
    <row r="22624" customFormat="false" ht="12.75" hidden="false" customHeight="false" outlineLevel="0" collapsed="false">
      <c r="A22624" s="1" t="str">
        <f aca="false">CONCATENATE(B22624,C22624,D22624)</f>
        <v>    end process;</v>
      </c>
      <c r="B22624" s="2" t="s">
        <v>14</v>
      </c>
    </row>
    <row r="22625" customFormat="false" ht="12.75" hidden="false" customHeight="false" outlineLevel="0" collapsed="false">
      <c r="A22625" s="1" t="str">
        <f aca="false">CONCATENATE(B22625,C22625,D22625)</f>
        <v/>
      </c>
    </row>
    <row r="22626" customFormat="false" ht="12.75" hidden="false" customHeight="false" outlineLevel="0" collapsed="false">
      <c r="A22626" s="1" t="str">
        <f aca="false">CONCATENATE(B22626,C22626,D22626)</f>
        <v>    process is</v>
      </c>
      <c r="B22626" s="2" t="s">
        <v>7</v>
      </c>
    </row>
    <row r="22627" customFormat="false" ht="12.75" hidden="false" customHeight="false" outlineLevel="0" collapsed="false">
      <c r="A22627" s="1" t="str">
        <f aca="false">CONCATENATE(B22627,C22627,D22627)</f>
        <v>    begin</v>
      </c>
      <c r="B22627" s="2" t="s">
        <v>8</v>
      </c>
    </row>
    <row r="22628" customFormat="false" ht="12.75" hidden="false" customHeight="false" outlineLevel="0" collapsed="false">
      <c r="A22628" s="1" t="str">
        <f aca="false">CONCATENATE(B22628,C22628,D22628)</f>
        <v>        wait for 114825 ic;</v>
      </c>
      <c r="B22628" s="2" t="s">
        <v>9</v>
      </c>
      <c r="C22628" s="0" t="n">
        <f aca="false">Timing!C22628</f>
        <v>114825</v>
      </c>
      <c r="D22628" s="0" t="s">
        <v>10</v>
      </c>
    </row>
    <row r="22629" customFormat="false" ht="12.75" hidden="false" customHeight="false" outlineLevel="0" collapsed="false">
      <c r="A22629" s="1" t="str">
        <f aca="false">CONCATENATE(B22629,C22629,D22629)</f>
        <v>        IC1 &lt;= '0';</v>
      </c>
      <c r="B22629" s="2" t="s">
        <v>11</v>
      </c>
      <c r="C22629" s="0" t="n">
        <f aca="false">'Text Encoding'!G22629</f>
        <v>0</v>
      </c>
      <c r="D22629" s="0" t="s">
        <v>12</v>
      </c>
    </row>
    <row r="22630" customFormat="false" ht="12.75" hidden="false" customHeight="false" outlineLevel="0" collapsed="false">
      <c r="A22630" s="1" t="str">
        <f aca="false">CONCATENATE(B22630,C22630,D22630)</f>
        <v>        wait;</v>
      </c>
      <c r="B22630" s="2" t="s">
        <v>13</v>
      </c>
    </row>
    <row r="22631" customFormat="false" ht="12.75" hidden="false" customHeight="false" outlineLevel="0" collapsed="false">
      <c r="A22631" s="1" t="str">
        <f aca="false">CONCATENATE(B22631,C22631,D22631)</f>
        <v>    end process;</v>
      </c>
      <c r="B22631" s="2" t="s">
        <v>14</v>
      </c>
    </row>
    <row r="22632" customFormat="false" ht="12.75" hidden="false" customHeight="false" outlineLevel="0" collapsed="false">
      <c r="A22632" s="1" t="str">
        <f aca="false">CONCATENATE(B22632,C22632,D22632)</f>
        <v/>
      </c>
    </row>
    <row r="22633" customFormat="false" ht="12.75" hidden="false" customHeight="false" outlineLevel="0" collapsed="false">
      <c r="A22633" s="1" t="str">
        <f aca="false">CONCATENATE(B22633,C22633,D22633)</f>
        <v>    process is</v>
      </c>
      <c r="B22633" s="2" t="s">
        <v>7</v>
      </c>
    </row>
    <row r="22634" customFormat="false" ht="12.75" hidden="false" customHeight="false" outlineLevel="0" collapsed="false">
      <c r="A22634" s="1" t="str">
        <f aca="false">CONCATENATE(B22634,C22634,D22634)</f>
        <v>    begin</v>
      </c>
      <c r="B22634" s="2" t="s">
        <v>8</v>
      </c>
    </row>
    <row r="22635" customFormat="false" ht="12.75" hidden="false" customHeight="false" outlineLevel="0" collapsed="false">
      <c r="A22635" s="1" t="str">
        <f aca="false">CONCATENATE(B22635,C22635,D22635)</f>
        <v>        wait for 114850 ic;</v>
      </c>
      <c r="B22635" s="2" t="s">
        <v>9</v>
      </c>
      <c r="C22635" s="0" t="n">
        <f aca="false">Timing!C22635</f>
        <v>114850</v>
      </c>
      <c r="D22635" s="0" t="s">
        <v>10</v>
      </c>
    </row>
    <row r="22636" customFormat="false" ht="12.75" hidden="false" customHeight="false" outlineLevel="0" collapsed="false">
      <c r="A22636" s="1" t="str">
        <f aca="false">CONCATENATE(B22636,C22636,D22636)</f>
        <v>        IC1 &lt;= '1';</v>
      </c>
      <c r="B22636" s="2" t="s">
        <v>11</v>
      </c>
      <c r="C22636" s="0" t="n">
        <f aca="false">'Text Encoding'!G22636</f>
        <v>1</v>
      </c>
      <c r="D22636" s="0" t="s">
        <v>12</v>
      </c>
    </row>
    <row r="22637" customFormat="false" ht="12.75" hidden="false" customHeight="false" outlineLevel="0" collapsed="false">
      <c r="A22637" s="1" t="str">
        <f aca="false">CONCATENATE(B22637,C22637,D22637)</f>
        <v>        wait;</v>
      </c>
      <c r="B22637" s="2" t="s">
        <v>13</v>
      </c>
    </row>
    <row r="22638" customFormat="false" ht="12.75" hidden="false" customHeight="false" outlineLevel="0" collapsed="false">
      <c r="A22638" s="1" t="str">
        <f aca="false">CONCATENATE(B22638,C22638,D22638)</f>
        <v>    end process;</v>
      </c>
      <c r="B22638" s="2" t="s">
        <v>14</v>
      </c>
    </row>
    <row r="22639" customFormat="false" ht="12.75" hidden="false" customHeight="false" outlineLevel="0" collapsed="false">
      <c r="A22639" s="1" t="str">
        <f aca="false">CONCATENATE(B22639,C22639,D22639)</f>
        <v/>
      </c>
    </row>
    <row r="22640" customFormat="false" ht="12.75" hidden="false" customHeight="false" outlineLevel="0" collapsed="false">
      <c r="A22640" s="1" t="str">
        <f aca="false">CONCATENATE(B22640,C22640,D22640)</f>
        <v>    process is</v>
      </c>
      <c r="B22640" s="2" t="s">
        <v>7</v>
      </c>
    </row>
    <row r="22641" customFormat="false" ht="12.75" hidden="false" customHeight="false" outlineLevel="0" collapsed="false">
      <c r="A22641" s="1" t="str">
        <f aca="false">CONCATENATE(B22641,C22641,D22641)</f>
        <v>    begin</v>
      </c>
      <c r="B22641" s="2" t="s">
        <v>8</v>
      </c>
    </row>
    <row r="22642" customFormat="false" ht="12.75" hidden="false" customHeight="false" outlineLevel="0" collapsed="false">
      <c r="A22642" s="1" t="str">
        <f aca="false">CONCATENATE(B22642,C22642,D22642)</f>
        <v>        wait for 114875 ic;</v>
      </c>
      <c r="B22642" s="2" t="s">
        <v>9</v>
      </c>
      <c r="C22642" s="0" t="n">
        <f aca="false">Timing!C22642</f>
        <v>114875</v>
      </c>
      <c r="D22642" s="0" t="s">
        <v>10</v>
      </c>
    </row>
    <row r="22643" customFormat="false" ht="12.75" hidden="false" customHeight="false" outlineLevel="0" collapsed="false">
      <c r="A22643" s="1" t="str">
        <f aca="false">CONCATENATE(B22643,C22643,D22643)</f>
        <v>        IC1 &lt;= '0';</v>
      </c>
      <c r="B22643" s="2" t="s">
        <v>11</v>
      </c>
      <c r="C22643" s="0" t="n">
        <f aca="false">'Text Encoding'!G22643</f>
        <v>0</v>
      </c>
      <c r="D22643" s="0" t="s">
        <v>12</v>
      </c>
    </row>
    <row r="22644" customFormat="false" ht="12.75" hidden="false" customHeight="false" outlineLevel="0" collapsed="false">
      <c r="A22644" s="1" t="str">
        <f aca="false">CONCATENATE(B22644,C22644,D22644)</f>
        <v>        wait;</v>
      </c>
      <c r="B22644" s="2" t="s">
        <v>13</v>
      </c>
    </row>
    <row r="22645" customFormat="false" ht="12.75" hidden="false" customHeight="false" outlineLevel="0" collapsed="false">
      <c r="A22645" s="1" t="str">
        <f aca="false">CONCATENATE(B22645,C22645,D22645)</f>
        <v>    end process;</v>
      </c>
      <c r="B22645" s="2" t="s">
        <v>14</v>
      </c>
    </row>
    <row r="22646" customFormat="false" ht="12.75" hidden="false" customHeight="false" outlineLevel="0" collapsed="false">
      <c r="A22646" s="1" t="str">
        <f aca="false">CONCATENATE(B22646,C22646,D22646)</f>
        <v/>
      </c>
    </row>
    <row r="22647" customFormat="false" ht="12.75" hidden="false" customHeight="false" outlineLevel="0" collapsed="false">
      <c r="A22647" s="1" t="str">
        <f aca="false">CONCATENATE(B22647,C22647,D22647)</f>
        <v>    process is</v>
      </c>
      <c r="B22647" s="2" t="s">
        <v>7</v>
      </c>
    </row>
    <row r="22648" customFormat="false" ht="12.75" hidden="false" customHeight="false" outlineLevel="0" collapsed="false">
      <c r="A22648" s="1" t="str">
        <f aca="false">CONCATENATE(B22648,C22648,D22648)</f>
        <v>    begin</v>
      </c>
      <c r="B22648" s="2" t="s">
        <v>8</v>
      </c>
    </row>
    <row r="22649" customFormat="false" ht="12.75" hidden="false" customHeight="false" outlineLevel="0" collapsed="false">
      <c r="A22649" s="1" t="str">
        <f aca="false">CONCATENATE(B22649,C22649,D22649)</f>
        <v>        wait for 114900 ic;</v>
      </c>
      <c r="B22649" s="2" t="s">
        <v>9</v>
      </c>
      <c r="C22649" s="0" t="n">
        <f aca="false">Timing!C22649</f>
        <v>114900</v>
      </c>
      <c r="D22649" s="0" t="s">
        <v>10</v>
      </c>
    </row>
    <row r="22650" customFormat="false" ht="12.75" hidden="false" customHeight="false" outlineLevel="0" collapsed="false">
      <c r="A22650" s="1" t="str">
        <f aca="false">CONCATENATE(B22650,C22650,D22650)</f>
        <v>        IC1 &lt;= '1';</v>
      </c>
      <c r="B22650" s="2" t="s">
        <v>11</v>
      </c>
      <c r="C22650" s="0" t="n">
        <f aca="false">'Text Encoding'!G22650</f>
        <v>1</v>
      </c>
      <c r="D22650" s="0" t="s">
        <v>12</v>
      </c>
    </row>
    <row r="22651" customFormat="false" ht="12.75" hidden="false" customHeight="false" outlineLevel="0" collapsed="false">
      <c r="A22651" s="1" t="str">
        <f aca="false">CONCATENATE(B22651,C22651,D22651)</f>
        <v>        wait;</v>
      </c>
      <c r="B22651" s="2" t="s">
        <v>13</v>
      </c>
    </row>
    <row r="22652" customFormat="false" ht="12.75" hidden="false" customHeight="false" outlineLevel="0" collapsed="false">
      <c r="A22652" s="1" t="str">
        <f aca="false">CONCATENATE(B22652,C22652,D22652)</f>
        <v>    end process;</v>
      </c>
      <c r="B22652" s="2" t="s">
        <v>14</v>
      </c>
    </row>
    <row r="22653" customFormat="false" ht="12.75" hidden="false" customHeight="false" outlineLevel="0" collapsed="false">
      <c r="A22653" s="1" t="str">
        <f aca="false">CONCATENATE(B22653,C22653,D22653)</f>
        <v/>
      </c>
    </row>
    <row r="22654" customFormat="false" ht="12.75" hidden="false" customHeight="false" outlineLevel="0" collapsed="false">
      <c r="A22654" s="1" t="str">
        <f aca="false">CONCATENATE(B22654,C22654,D22654)</f>
        <v>    process is</v>
      </c>
      <c r="B22654" s="2" t="s">
        <v>7</v>
      </c>
    </row>
    <row r="22655" customFormat="false" ht="12.75" hidden="false" customHeight="false" outlineLevel="0" collapsed="false">
      <c r="A22655" s="1" t="str">
        <f aca="false">CONCATENATE(B22655,C22655,D22655)</f>
        <v>    begin</v>
      </c>
      <c r="B22655" s="2" t="s">
        <v>8</v>
      </c>
    </row>
    <row r="22656" customFormat="false" ht="12.75" hidden="false" customHeight="false" outlineLevel="0" collapsed="false">
      <c r="A22656" s="1" t="str">
        <f aca="false">CONCATENATE(B22656,C22656,D22656)</f>
        <v>        wait for 114925 ic;</v>
      </c>
      <c r="B22656" s="2" t="s">
        <v>9</v>
      </c>
      <c r="C22656" s="0" t="n">
        <f aca="false">Timing!C22656</f>
        <v>114925</v>
      </c>
      <c r="D22656" s="0" t="s">
        <v>10</v>
      </c>
    </row>
    <row r="22657" customFormat="false" ht="12.75" hidden="false" customHeight="false" outlineLevel="0" collapsed="false">
      <c r="A22657" s="1" t="str">
        <f aca="false">CONCATENATE(B22657,C22657,D22657)</f>
        <v>        IC1 &lt;= '1';</v>
      </c>
      <c r="B22657" s="2" t="s">
        <v>11</v>
      </c>
      <c r="C22657" s="0" t="n">
        <f aca="false">'Text Encoding'!G22657</f>
        <v>1</v>
      </c>
      <c r="D22657" s="0" t="s">
        <v>12</v>
      </c>
    </row>
    <row r="22658" customFormat="false" ht="12.75" hidden="false" customHeight="false" outlineLevel="0" collapsed="false">
      <c r="A22658" s="1" t="str">
        <f aca="false">CONCATENATE(B22658,C22658,D22658)</f>
        <v>        wait;</v>
      </c>
      <c r="B22658" s="2" t="s">
        <v>13</v>
      </c>
    </row>
    <row r="22659" customFormat="false" ht="12.75" hidden="false" customHeight="false" outlineLevel="0" collapsed="false">
      <c r="A22659" s="1" t="str">
        <f aca="false">CONCATENATE(B22659,C22659,D22659)</f>
        <v>    end process;</v>
      </c>
      <c r="B22659" s="2" t="s">
        <v>14</v>
      </c>
    </row>
    <row r="22660" customFormat="false" ht="12.75" hidden="false" customHeight="false" outlineLevel="0" collapsed="false">
      <c r="A22660" s="1" t="str">
        <f aca="false">CONCATENATE(B22660,C22660,D22660)</f>
        <v/>
      </c>
    </row>
    <row r="22661" customFormat="false" ht="12.75" hidden="false" customHeight="false" outlineLevel="0" collapsed="false">
      <c r="A22661" s="1" t="str">
        <f aca="false">CONCATENATE(B22661,C22661,D22661)</f>
        <v>    process is</v>
      </c>
      <c r="B22661" s="2" t="s">
        <v>7</v>
      </c>
    </row>
    <row r="22662" customFormat="false" ht="12.75" hidden="false" customHeight="false" outlineLevel="0" collapsed="false">
      <c r="A22662" s="1" t="str">
        <f aca="false">CONCATENATE(B22662,C22662,D22662)</f>
        <v>    begin</v>
      </c>
      <c r="B22662" s="2" t="s">
        <v>8</v>
      </c>
    </row>
    <row r="22663" customFormat="false" ht="12.75" hidden="false" customHeight="false" outlineLevel="0" collapsed="false">
      <c r="A22663" s="1" t="str">
        <f aca="false">CONCATENATE(B22663,C22663,D22663)</f>
        <v>        wait for 114950 ic;</v>
      </c>
      <c r="B22663" s="2" t="s">
        <v>9</v>
      </c>
      <c r="C22663" s="0" t="n">
        <f aca="false">Timing!C22663</f>
        <v>114950</v>
      </c>
      <c r="D22663" s="0" t="s">
        <v>10</v>
      </c>
    </row>
    <row r="22664" customFormat="false" ht="12.75" hidden="false" customHeight="false" outlineLevel="0" collapsed="false">
      <c r="A22664" s="1" t="str">
        <f aca="false">CONCATENATE(B22664,C22664,D22664)</f>
        <v>        IC1 &lt;= '0';</v>
      </c>
      <c r="B22664" s="2" t="s">
        <v>11</v>
      </c>
      <c r="C22664" s="0" t="n">
        <f aca="false">'Text Encoding'!G22664</f>
        <v>0</v>
      </c>
      <c r="D22664" s="0" t="s">
        <v>12</v>
      </c>
    </row>
    <row r="22665" customFormat="false" ht="12.75" hidden="false" customHeight="false" outlineLevel="0" collapsed="false">
      <c r="A22665" s="1" t="str">
        <f aca="false">CONCATENATE(B22665,C22665,D22665)</f>
        <v>        wait;</v>
      </c>
      <c r="B22665" s="2" t="s">
        <v>13</v>
      </c>
    </row>
    <row r="22666" customFormat="false" ht="12.75" hidden="false" customHeight="false" outlineLevel="0" collapsed="false">
      <c r="A22666" s="1" t="str">
        <f aca="false">CONCATENATE(B22666,C22666,D22666)</f>
        <v>    end process;</v>
      </c>
      <c r="B22666" s="2" t="s">
        <v>14</v>
      </c>
    </row>
    <row r="22667" customFormat="false" ht="12.75" hidden="false" customHeight="false" outlineLevel="0" collapsed="false">
      <c r="A22667" s="1" t="str">
        <f aca="false">CONCATENATE(B22667,C22667,D22667)</f>
        <v/>
      </c>
    </row>
    <row r="22668" customFormat="false" ht="12.75" hidden="false" customHeight="false" outlineLevel="0" collapsed="false">
      <c r="A22668" s="1" t="str">
        <f aca="false">CONCATENATE(B22668,C22668,D22668)</f>
        <v>    process is</v>
      </c>
      <c r="B22668" s="2" t="s">
        <v>7</v>
      </c>
    </row>
    <row r="22669" customFormat="false" ht="12.75" hidden="false" customHeight="false" outlineLevel="0" collapsed="false">
      <c r="A22669" s="1" t="str">
        <f aca="false">CONCATENATE(B22669,C22669,D22669)</f>
        <v>    begin</v>
      </c>
      <c r="B22669" s="2" t="s">
        <v>8</v>
      </c>
    </row>
    <row r="22670" customFormat="false" ht="12.75" hidden="false" customHeight="false" outlineLevel="0" collapsed="false">
      <c r="A22670" s="1" t="str">
        <f aca="false">CONCATENATE(B22670,C22670,D22670)</f>
        <v>        wait for 114975 ic;</v>
      </c>
      <c r="B22670" s="2" t="s">
        <v>9</v>
      </c>
      <c r="C22670" s="0" t="n">
        <f aca="false">Timing!C22670</f>
        <v>114975</v>
      </c>
      <c r="D22670" s="0" t="s">
        <v>10</v>
      </c>
    </row>
    <row r="22671" customFormat="false" ht="12.75" hidden="false" customHeight="false" outlineLevel="0" collapsed="false">
      <c r="A22671" s="1" t="str">
        <f aca="false">CONCATENATE(B22671,C22671,D22671)</f>
        <v>        IC1 &lt;= '1';</v>
      </c>
      <c r="B22671" s="2" t="s">
        <v>11</v>
      </c>
      <c r="C22671" s="0" t="n">
        <f aca="false">'Text Encoding'!G22671</f>
        <v>1</v>
      </c>
      <c r="D22671" s="0" t="s">
        <v>12</v>
      </c>
    </row>
    <row r="22672" customFormat="false" ht="12.75" hidden="false" customHeight="false" outlineLevel="0" collapsed="false">
      <c r="A22672" s="1" t="str">
        <f aca="false">CONCATENATE(B22672,C22672,D22672)</f>
        <v>        wait;</v>
      </c>
      <c r="B22672" s="2" t="s">
        <v>13</v>
      </c>
    </row>
    <row r="22673" customFormat="false" ht="12.75" hidden="false" customHeight="false" outlineLevel="0" collapsed="false">
      <c r="A22673" s="1" t="str">
        <f aca="false">CONCATENATE(B22673,C22673,D22673)</f>
        <v>    end process;</v>
      </c>
      <c r="B22673" s="2" t="s">
        <v>14</v>
      </c>
    </row>
    <row r="22674" customFormat="false" ht="12.75" hidden="false" customHeight="false" outlineLevel="0" collapsed="false">
      <c r="A22674" s="1" t="str">
        <f aca="false">CONCATENATE(B22674,C22674,D22674)</f>
        <v/>
      </c>
    </row>
    <row r="22675" customFormat="false" ht="12.75" hidden="false" customHeight="false" outlineLevel="0" collapsed="false">
      <c r="A22675" s="1" t="str">
        <f aca="false">CONCATENATE(B22675,C22675,D22675)</f>
        <v>    process is</v>
      </c>
      <c r="B22675" s="2" t="s">
        <v>7</v>
      </c>
    </row>
    <row r="22676" customFormat="false" ht="12.75" hidden="false" customHeight="false" outlineLevel="0" collapsed="false">
      <c r="A22676" s="1" t="str">
        <f aca="false">CONCATENATE(B22676,C22676,D22676)</f>
        <v>    begin</v>
      </c>
      <c r="B22676" s="2" t="s">
        <v>8</v>
      </c>
    </row>
    <row r="22677" customFormat="false" ht="12.75" hidden="false" customHeight="false" outlineLevel="0" collapsed="false">
      <c r="A22677" s="1" t="str">
        <f aca="false">CONCATENATE(B22677,C22677,D22677)</f>
        <v>        wait for 115000 ic;</v>
      </c>
      <c r="B22677" s="2" t="s">
        <v>9</v>
      </c>
      <c r="C22677" s="0" t="n">
        <f aca="false">Timing!C22677</f>
        <v>115000</v>
      </c>
      <c r="D22677" s="0" t="s">
        <v>10</v>
      </c>
    </row>
    <row r="22678" customFormat="false" ht="12.75" hidden="false" customHeight="false" outlineLevel="0" collapsed="false">
      <c r="A22678" s="1" t="str">
        <f aca="false">CONCATENATE(B22678,C22678,D22678)</f>
        <v>        IC1 &lt;= '0';</v>
      </c>
      <c r="B22678" s="2" t="s">
        <v>11</v>
      </c>
      <c r="C22678" s="0" t="n">
        <f aca="false">'Text Encoding'!G22678</f>
        <v>0</v>
      </c>
      <c r="D22678" s="0" t="s">
        <v>12</v>
      </c>
    </row>
    <row r="22679" customFormat="false" ht="12.75" hidden="false" customHeight="false" outlineLevel="0" collapsed="false">
      <c r="A22679" s="1" t="str">
        <f aca="false">CONCATENATE(B22679,C22679,D22679)</f>
        <v>        wait;</v>
      </c>
      <c r="B22679" s="2" t="s">
        <v>13</v>
      </c>
    </row>
    <row r="22680" customFormat="false" ht="12.75" hidden="false" customHeight="false" outlineLevel="0" collapsed="false">
      <c r="A22680" s="1" t="str">
        <f aca="false">CONCATENATE(B22680,C22680,D22680)</f>
        <v>    end process;</v>
      </c>
      <c r="B22680" s="2" t="s">
        <v>14</v>
      </c>
    </row>
    <row r="22681" customFormat="false" ht="12.75" hidden="false" customHeight="false" outlineLevel="0" collapsed="false">
      <c r="A22681" s="1" t="str">
        <f aca="false">CONCATENATE(B22681,C22681,D22681)</f>
        <v/>
      </c>
    </row>
    <row r="22682" customFormat="false" ht="12.75" hidden="false" customHeight="false" outlineLevel="0" collapsed="false">
      <c r="A22682" s="1" t="str">
        <f aca="false">CONCATENATE(B22682,C22682,D22682)</f>
        <v>    process is</v>
      </c>
      <c r="B22682" s="2" t="s">
        <v>7</v>
      </c>
    </row>
    <row r="22683" customFormat="false" ht="12.75" hidden="false" customHeight="false" outlineLevel="0" collapsed="false">
      <c r="A22683" s="1" t="str">
        <f aca="false">CONCATENATE(B22683,C22683,D22683)</f>
        <v>    begin</v>
      </c>
      <c r="B22683" s="2" t="s">
        <v>8</v>
      </c>
    </row>
    <row r="22684" customFormat="false" ht="12.75" hidden="false" customHeight="false" outlineLevel="0" collapsed="false">
      <c r="A22684" s="1" t="str">
        <f aca="false">CONCATENATE(B22684,C22684,D22684)</f>
        <v>        wait for 115025 ic;</v>
      </c>
      <c r="B22684" s="2" t="s">
        <v>9</v>
      </c>
      <c r="C22684" s="0" t="n">
        <f aca="false">Timing!C22684</f>
        <v>115025</v>
      </c>
      <c r="D22684" s="0" t="s">
        <v>10</v>
      </c>
    </row>
    <row r="22685" customFormat="false" ht="12.75" hidden="false" customHeight="false" outlineLevel="0" collapsed="false">
      <c r="A22685" s="1" t="str">
        <f aca="false">CONCATENATE(B22685,C22685,D22685)</f>
        <v>        IC1 &lt;= '1';</v>
      </c>
      <c r="B22685" s="2" t="s">
        <v>11</v>
      </c>
      <c r="C22685" s="0" t="n">
        <f aca="false">'Text Encoding'!G22685</f>
        <v>1</v>
      </c>
      <c r="D22685" s="0" t="s">
        <v>12</v>
      </c>
    </row>
    <row r="22686" customFormat="false" ht="12.75" hidden="false" customHeight="false" outlineLevel="0" collapsed="false">
      <c r="A22686" s="1" t="str">
        <f aca="false">CONCATENATE(B22686,C22686,D22686)</f>
        <v>        wait;</v>
      </c>
      <c r="B22686" s="2" t="s">
        <v>13</v>
      </c>
    </row>
    <row r="22687" customFormat="false" ht="12.75" hidden="false" customHeight="false" outlineLevel="0" collapsed="false">
      <c r="A22687" s="1" t="str">
        <f aca="false">CONCATENATE(B22687,C22687,D22687)</f>
        <v>    end process;</v>
      </c>
      <c r="B22687" s="2" t="s">
        <v>14</v>
      </c>
    </row>
    <row r="22688" customFormat="false" ht="12.75" hidden="false" customHeight="false" outlineLevel="0" collapsed="false">
      <c r="A22688" s="1" t="str">
        <f aca="false">CONCATENATE(B22688,C22688,D22688)</f>
        <v/>
      </c>
    </row>
    <row r="22689" customFormat="false" ht="12.75" hidden="false" customHeight="false" outlineLevel="0" collapsed="false">
      <c r="A22689" s="1" t="str">
        <f aca="false">CONCATENATE(B22689,C22689,D22689)</f>
        <v>    process is</v>
      </c>
      <c r="B22689" s="2" t="s">
        <v>7</v>
      </c>
    </row>
    <row r="22690" customFormat="false" ht="12.75" hidden="false" customHeight="false" outlineLevel="0" collapsed="false">
      <c r="A22690" s="1" t="str">
        <f aca="false">CONCATENATE(B22690,C22690,D22690)</f>
        <v>    begin</v>
      </c>
      <c r="B22690" s="2" t="s">
        <v>8</v>
      </c>
    </row>
    <row r="22691" customFormat="false" ht="12.75" hidden="false" customHeight="false" outlineLevel="0" collapsed="false">
      <c r="A22691" s="1" t="str">
        <f aca="false">CONCATENATE(B22691,C22691,D22691)</f>
        <v>        wait for 115050 ic;</v>
      </c>
      <c r="B22691" s="2" t="s">
        <v>9</v>
      </c>
      <c r="C22691" s="0" t="n">
        <f aca="false">Timing!C22691</f>
        <v>115050</v>
      </c>
      <c r="D22691" s="0" t="s">
        <v>10</v>
      </c>
    </row>
    <row r="22692" customFormat="false" ht="12.75" hidden="false" customHeight="false" outlineLevel="0" collapsed="false">
      <c r="A22692" s="1" t="str">
        <f aca="false">CONCATENATE(B22692,C22692,D22692)</f>
        <v>        IC1 &lt;= '0';</v>
      </c>
      <c r="B22692" s="2" t="s">
        <v>11</v>
      </c>
      <c r="C22692" s="0" t="n">
        <f aca="false">'Text Encoding'!G22692</f>
        <v>0</v>
      </c>
      <c r="D22692" s="0" t="s">
        <v>12</v>
      </c>
    </row>
    <row r="22693" customFormat="false" ht="12.75" hidden="false" customHeight="false" outlineLevel="0" collapsed="false">
      <c r="A22693" s="1" t="str">
        <f aca="false">CONCATENATE(B22693,C22693,D22693)</f>
        <v>        wait;</v>
      </c>
      <c r="B22693" s="2" t="s">
        <v>13</v>
      </c>
    </row>
    <row r="22694" customFormat="false" ht="12.75" hidden="false" customHeight="false" outlineLevel="0" collapsed="false">
      <c r="A22694" s="1" t="str">
        <f aca="false">CONCATENATE(B22694,C22694,D22694)</f>
        <v>    end process;</v>
      </c>
      <c r="B22694" s="2" t="s">
        <v>14</v>
      </c>
    </row>
    <row r="22695" customFormat="false" ht="12.75" hidden="false" customHeight="false" outlineLevel="0" collapsed="false">
      <c r="A22695" s="1" t="str">
        <f aca="false">CONCATENATE(B22695,C22695,D22695)</f>
        <v/>
      </c>
    </row>
    <row r="22696" customFormat="false" ht="12.75" hidden="false" customHeight="false" outlineLevel="0" collapsed="false">
      <c r="A22696" s="1" t="str">
        <f aca="false">CONCATENATE(B22696,C22696,D22696)</f>
        <v>    process is</v>
      </c>
      <c r="B22696" s="2" t="s">
        <v>7</v>
      </c>
    </row>
    <row r="22697" customFormat="false" ht="12.75" hidden="false" customHeight="false" outlineLevel="0" collapsed="false">
      <c r="A22697" s="1" t="str">
        <f aca="false">CONCATENATE(B22697,C22697,D22697)</f>
        <v>    begin</v>
      </c>
      <c r="B22697" s="2" t="s">
        <v>8</v>
      </c>
    </row>
    <row r="22698" customFormat="false" ht="12.75" hidden="false" customHeight="false" outlineLevel="0" collapsed="false">
      <c r="A22698" s="1" t="str">
        <f aca="false">CONCATENATE(B22698,C22698,D22698)</f>
        <v>        wait for 115075 ic;</v>
      </c>
      <c r="B22698" s="2" t="s">
        <v>9</v>
      </c>
      <c r="C22698" s="0" t="n">
        <f aca="false">Timing!C22698</f>
        <v>115075</v>
      </c>
      <c r="D22698" s="0" t="s">
        <v>10</v>
      </c>
    </row>
    <row r="22699" customFormat="false" ht="12.75" hidden="false" customHeight="false" outlineLevel="0" collapsed="false">
      <c r="A22699" s="1" t="str">
        <f aca="false">CONCATENATE(B22699,C22699,D22699)</f>
        <v>        IC1 &lt;= '0';</v>
      </c>
      <c r="B22699" s="2" t="s">
        <v>11</v>
      </c>
      <c r="C22699" s="0" t="n">
        <f aca="false">'Text Encoding'!G22699</f>
        <v>0</v>
      </c>
      <c r="D22699" s="0" t="s">
        <v>12</v>
      </c>
    </row>
    <row r="22700" customFormat="false" ht="12.75" hidden="false" customHeight="false" outlineLevel="0" collapsed="false">
      <c r="A22700" s="1" t="str">
        <f aca="false">CONCATENATE(B22700,C22700,D22700)</f>
        <v>        wait;</v>
      </c>
      <c r="B22700" s="2" t="s">
        <v>13</v>
      </c>
    </row>
    <row r="22701" customFormat="false" ht="12.75" hidden="false" customHeight="false" outlineLevel="0" collapsed="false">
      <c r="A22701" s="1" t="str">
        <f aca="false">CONCATENATE(B22701,C22701,D22701)</f>
        <v>    end process;</v>
      </c>
      <c r="B22701" s="2" t="s">
        <v>14</v>
      </c>
    </row>
    <row r="22702" customFormat="false" ht="12.75" hidden="false" customHeight="false" outlineLevel="0" collapsed="false">
      <c r="A22702" s="1" t="str">
        <f aca="false">CONCATENATE(B22702,C22702,D22702)</f>
        <v/>
      </c>
    </row>
    <row r="22703" customFormat="false" ht="12.75" hidden="false" customHeight="false" outlineLevel="0" collapsed="false">
      <c r="A22703" s="1" t="str">
        <f aca="false">CONCATENATE(B22703,C22703,D22703)</f>
        <v>    process is</v>
      </c>
      <c r="B22703" s="2" t="s">
        <v>7</v>
      </c>
    </row>
    <row r="22704" customFormat="false" ht="12.75" hidden="false" customHeight="false" outlineLevel="0" collapsed="false">
      <c r="A22704" s="1" t="str">
        <f aca="false">CONCATENATE(B22704,C22704,D22704)</f>
        <v>    begin</v>
      </c>
      <c r="B22704" s="2" t="s">
        <v>8</v>
      </c>
    </row>
    <row r="22705" customFormat="false" ht="12.75" hidden="false" customHeight="false" outlineLevel="0" collapsed="false">
      <c r="A22705" s="1" t="str">
        <f aca="false">CONCATENATE(B22705,C22705,D22705)</f>
        <v>        wait for 115100 ic;</v>
      </c>
      <c r="B22705" s="2" t="s">
        <v>9</v>
      </c>
      <c r="C22705" s="0" t="n">
        <f aca="false">Timing!C22705</f>
        <v>115100</v>
      </c>
      <c r="D22705" s="0" t="s">
        <v>10</v>
      </c>
    </row>
    <row r="22706" customFormat="false" ht="12.75" hidden="false" customHeight="false" outlineLevel="0" collapsed="false">
      <c r="A22706" s="1" t="str">
        <f aca="false">CONCATENATE(B22706,C22706,D22706)</f>
        <v>        IC1 &lt;= '1';</v>
      </c>
      <c r="B22706" s="2" t="s">
        <v>11</v>
      </c>
      <c r="C22706" s="0" t="n">
        <f aca="false">'Text Encoding'!G22706</f>
        <v>1</v>
      </c>
      <c r="D22706" s="0" t="s">
        <v>12</v>
      </c>
    </row>
    <row r="22707" customFormat="false" ht="12.75" hidden="false" customHeight="false" outlineLevel="0" collapsed="false">
      <c r="A22707" s="1" t="str">
        <f aca="false">CONCATENATE(B22707,C22707,D22707)</f>
        <v>        wait;</v>
      </c>
      <c r="B22707" s="2" t="s">
        <v>13</v>
      </c>
    </row>
    <row r="22708" customFormat="false" ht="12.75" hidden="false" customHeight="false" outlineLevel="0" collapsed="false">
      <c r="A22708" s="1" t="str">
        <f aca="false">CONCATENATE(B22708,C22708,D22708)</f>
        <v>    end process;</v>
      </c>
      <c r="B22708" s="2" t="s">
        <v>14</v>
      </c>
    </row>
    <row r="22709" customFormat="false" ht="12.75" hidden="false" customHeight="false" outlineLevel="0" collapsed="false">
      <c r="A22709" s="1" t="str">
        <f aca="false">CONCATENATE(B22709,C22709,D22709)</f>
        <v/>
      </c>
    </row>
    <row r="22710" customFormat="false" ht="12.75" hidden="false" customHeight="false" outlineLevel="0" collapsed="false">
      <c r="A22710" s="1" t="str">
        <f aca="false">CONCATENATE(B22710,C22710,D22710)</f>
        <v>    process is</v>
      </c>
      <c r="B22710" s="2" t="s">
        <v>7</v>
      </c>
    </row>
    <row r="22711" customFormat="false" ht="12.75" hidden="false" customHeight="false" outlineLevel="0" collapsed="false">
      <c r="A22711" s="1" t="str">
        <f aca="false">CONCATENATE(B22711,C22711,D22711)</f>
        <v>    begin</v>
      </c>
      <c r="B22711" s="2" t="s">
        <v>8</v>
      </c>
    </row>
    <row r="22712" customFormat="false" ht="12.75" hidden="false" customHeight="false" outlineLevel="0" collapsed="false">
      <c r="A22712" s="1" t="str">
        <f aca="false">CONCATENATE(B22712,C22712,D22712)</f>
        <v>        wait for 115125 ic;</v>
      </c>
      <c r="B22712" s="2" t="s">
        <v>9</v>
      </c>
      <c r="C22712" s="0" t="n">
        <f aca="false">Timing!C22712</f>
        <v>115125</v>
      </c>
      <c r="D22712" s="0" t="s">
        <v>10</v>
      </c>
    </row>
    <row r="22713" customFormat="false" ht="12.75" hidden="false" customHeight="false" outlineLevel="0" collapsed="false">
      <c r="A22713" s="1" t="str">
        <f aca="false">CONCATENATE(B22713,C22713,D22713)</f>
        <v>        IC1 &lt;= '0';</v>
      </c>
      <c r="B22713" s="2" t="s">
        <v>11</v>
      </c>
      <c r="C22713" s="0" t="n">
        <f aca="false">'Text Encoding'!G22713</f>
        <v>0</v>
      </c>
      <c r="D22713" s="0" t="s">
        <v>12</v>
      </c>
    </row>
    <row r="22714" customFormat="false" ht="12.75" hidden="false" customHeight="false" outlineLevel="0" collapsed="false">
      <c r="A22714" s="1" t="str">
        <f aca="false">CONCATENATE(B22714,C22714,D22714)</f>
        <v>        wait;</v>
      </c>
      <c r="B22714" s="2" t="s">
        <v>13</v>
      </c>
    </row>
    <row r="22715" customFormat="false" ht="12.75" hidden="false" customHeight="false" outlineLevel="0" collapsed="false">
      <c r="A22715" s="1" t="str">
        <f aca="false">CONCATENATE(B22715,C22715,D22715)</f>
        <v>    end process;</v>
      </c>
      <c r="B22715" s="2" t="s">
        <v>14</v>
      </c>
    </row>
    <row r="22716" customFormat="false" ht="12.75" hidden="false" customHeight="false" outlineLevel="0" collapsed="false">
      <c r="A22716" s="1" t="str">
        <f aca="false">CONCATENATE(B22716,C22716,D22716)</f>
        <v/>
      </c>
    </row>
    <row r="22717" customFormat="false" ht="12.75" hidden="false" customHeight="false" outlineLevel="0" collapsed="false">
      <c r="A22717" s="1" t="str">
        <f aca="false">CONCATENATE(B22717,C22717,D22717)</f>
        <v>    process is</v>
      </c>
      <c r="B22717" s="2" t="s">
        <v>7</v>
      </c>
    </row>
    <row r="22718" customFormat="false" ht="12.75" hidden="false" customHeight="false" outlineLevel="0" collapsed="false">
      <c r="A22718" s="1" t="str">
        <f aca="false">CONCATENATE(B22718,C22718,D22718)</f>
        <v>    begin</v>
      </c>
      <c r="B22718" s="2" t="s">
        <v>8</v>
      </c>
    </row>
    <row r="22719" customFormat="false" ht="12.75" hidden="false" customHeight="false" outlineLevel="0" collapsed="false">
      <c r="A22719" s="1" t="str">
        <f aca="false">CONCATENATE(B22719,C22719,D22719)</f>
        <v>        wait for 115150 ic;</v>
      </c>
      <c r="B22719" s="2" t="s">
        <v>9</v>
      </c>
      <c r="C22719" s="0" t="n">
        <f aca="false">Timing!C22719</f>
        <v>115150</v>
      </c>
      <c r="D22719" s="0" t="s">
        <v>10</v>
      </c>
    </row>
    <row r="22720" customFormat="false" ht="12.75" hidden="false" customHeight="false" outlineLevel="0" collapsed="false">
      <c r="A22720" s="1" t="str">
        <f aca="false">CONCATENATE(B22720,C22720,D22720)</f>
        <v>        IC1 &lt;= '1';</v>
      </c>
      <c r="B22720" s="2" t="s">
        <v>11</v>
      </c>
      <c r="C22720" s="0" t="n">
        <f aca="false">'Text Encoding'!G22720</f>
        <v>1</v>
      </c>
      <c r="D22720" s="0" t="s">
        <v>12</v>
      </c>
    </row>
    <row r="22721" customFormat="false" ht="12.75" hidden="false" customHeight="false" outlineLevel="0" collapsed="false">
      <c r="A22721" s="1" t="str">
        <f aca="false">CONCATENATE(B22721,C22721,D22721)</f>
        <v>        wait;</v>
      </c>
      <c r="B22721" s="2" t="s">
        <v>13</v>
      </c>
    </row>
    <row r="22722" customFormat="false" ht="12.75" hidden="false" customHeight="false" outlineLevel="0" collapsed="false">
      <c r="A22722" s="1" t="str">
        <f aca="false">CONCATENATE(B22722,C22722,D22722)</f>
        <v>    end process;</v>
      </c>
      <c r="B22722" s="2" t="s">
        <v>14</v>
      </c>
    </row>
    <row r="22723" customFormat="false" ht="12.75" hidden="false" customHeight="false" outlineLevel="0" collapsed="false">
      <c r="A22723" s="1" t="str">
        <f aca="false">CONCATENATE(B22723,C22723,D22723)</f>
        <v/>
      </c>
    </row>
    <row r="22724" customFormat="false" ht="12.75" hidden="false" customHeight="false" outlineLevel="0" collapsed="false">
      <c r="A22724" s="1" t="str">
        <f aca="false">CONCATENATE(B22724,C22724,D22724)</f>
        <v>    process is</v>
      </c>
      <c r="B22724" s="2" t="s">
        <v>7</v>
      </c>
    </row>
    <row r="22725" customFormat="false" ht="12.75" hidden="false" customHeight="false" outlineLevel="0" collapsed="false">
      <c r="A22725" s="1" t="str">
        <f aca="false">CONCATENATE(B22725,C22725,D22725)</f>
        <v>    begin</v>
      </c>
      <c r="B22725" s="2" t="s">
        <v>8</v>
      </c>
    </row>
    <row r="22726" customFormat="false" ht="12.75" hidden="false" customHeight="false" outlineLevel="0" collapsed="false">
      <c r="A22726" s="1" t="str">
        <f aca="false">CONCATENATE(B22726,C22726,D22726)</f>
        <v>        wait for 115175 ic;</v>
      </c>
      <c r="B22726" s="2" t="s">
        <v>9</v>
      </c>
      <c r="C22726" s="0" t="n">
        <f aca="false">Timing!C22726</f>
        <v>115175</v>
      </c>
      <c r="D22726" s="0" t="s">
        <v>10</v>
      </c>
    </row>
    <row r="22727" customFormat="false" ht="12.75" hidden="false" customHeight="false" outlineLevel="0" collapsed="false">
      <c r="A22727" s="1" t="str">
        <f aca="false">CONCATENATE(B22727,C22727,D22727)</f>
        <v>        IC1 &lt;= '0';</v>
      </c>
      <c r="B22727" s="2" t="s">
        <v>11</v>
      </c>
      <c r="C22727" s="0" t="n">
        <f aca="false">'Text Encoding'!G22727</f>
        <v>0</v>
      </c>
      <c r="D22727" s="0" t="s">
        <v>12</v>
      </c>
    </row>
    <row r="22728" customFormat="false" ht="12.75" hidden="false" customHeight="false" outlineLevel="0" collapsed="false">
      <c r="A22728" s="1" t="str">
        <f aca="false">CONCATENATE(B22728,C22728,D22728)</f>
        <v>        wait;</v>
      </c>
      <c r="B22728" s="2" t="s">
        <v>13</v>
      </c>
    </row>
    <row r="22729" customFormat="false" ht="12.75" hidden="false" customHeight="false" outlineLevel="0" collapsed="false">
      <c r="A22729" s="1" t="str">
        <f aca="false">CONCATENATE(B22729,C22729,D22729)</f>
        <v>    end process;</v>
      </c>
      <c r="B22729" s="2" t="s">
        <v>14</v>
      </c>
    </row>
    <row r="22730" customFormat="false" ht="12.75" hidden="false" customHeight="false" outlineLevel="0" collapsed="false">
      <c r="A22730" s="1" t="str">
        <f aca="false">CONCATENATE(B22730,C22730,D22730)</f>
        <v/>
      </c>
    </row>
    <row r="22731" customFormat="false" ht="12.75" hidden="false" customHeight="false" outlineLevel="0" collapsed="false">
      <c r="A22731" s="1" t="str">
        <f aca="false">CONCATENATE(B22731,C22731,D22731)</f>
        <v>    process is</v>
      </c>
      <c r="B22731" s="2" t="s">
        <v>7</v>
      </c>
    </row>
    <row r="22732" customFormat="false" ht="12.75" hidden="false" customHeight="false" outlineLevel="0" collapsed="false">
      <c r="A22732" s="1" t="str">
        <f aca="false">CONCATENATE(B22732,C22732,D22732)</f>
        <v>    begin</v>
      </c>
      <c r="B22732" s="2" t="s">
        <v>8</v>
      </c>
    </row>
    <row r="22733" customFormat="false" ht="12.75" hidden="false" customHeight="false" outlineLevel="0" collapsed="false">
      <c r="A22733" s="1" t="str">
        <f aca="false">CONCATENATE(B22733,C22733,D22733)</f>
        <v>        wait for 115200 ic;</v>
      </c>
      <c r="B22733" s="2" t="s">
        <v>9</v>
      </c>
      <c r="C22733" s="0" t="n">
        <f aca="false">Timing!C22733</f>
        <v>115200</v>
      </c>
      <c r="D22733" s="0" t="s">
        <v>10</v>
      </c>
    </row>
    <row r="22734" customFormat="false" ht="12.75" hidden="false" customHeight="false" outlineLevel="0" collapsed="false">
      <c r="A22734" s="1" t="str">
        <f aca="false">CONCATENATE(B22734,C22734,D22734)</f>
        <v>        IC1 &lt;= '1';</v>
      </c>
      <c r="B22734" s="2" t="s">
        <v>11</v>
      </c>
      <c r="C22734" s="0" t="n">
        <f aca="false">'Text Encoding'!G22734</f>
        <v>1</v>
      </c>
      <c r="D22734" s="0" t="s">
        <v>12</v>
      </c>
    </row>
    <row r="22735" customFormat="false" ht="12.75" hidden="false" customHeight="false" outlineLevel="0" collapsed="false">
      <c r="A22735" s="1" t="str">
        <f aca="false">CONCATENATE(B22735,C22735,D22735)</f>
        <v>        wait;</v>
      </c>
      <c r="B22735" s="2" t="s">
        <v>13</v>
      </c>
    </row>
    <row r="22736" customFormat="false" ht="12.75" hidden="false" customHeight="false" outlineLevel="0" collapsed="false">
      <c r="A22736" s="1" t="str">
        <f aca="false">CONCATENATE(B22736,C22736,D22736)</f>
        <v>    end process;</v>
      </c>
      <c r="B22736" s="2" t="s">
        <v>14</v>
      </c>
    </row>
    <row r="22737" customFormat="false" ht="12.75" hidden="false" customHeight="false" outlineLevel="0" collapsed="false">
      <c r="A22737" s="1" t="str">
        <f aca="false">CONCATENATE(B22737,C22737,D22737)</f>
        <v/>
      </c>
    </row>
    <row r="22738" customFormat="false" ht="12.75" hidden="false" customHeight="false" outlineLevel="0" collapsed="false">
      <c r="A22738" s="1" t="str">
        <f aca="false">CONCATENATE(B22738,C22738,D22738)</f>
        <v>    process is</v>
      </c>
      <c r="B22738" s="2" t="s">
        <v>7</v>
      </c>
    </row>
    <row r="22739" customFormat="false" ht="12.75" hidden="false" customHeight="false" outlineLevel="0" collapsed="false">
      <c r="A22739" s="1" t="str">
        <f aca="false">CONCATENATE(B22739,C22739,D22739)</f>
        <v>    begin</v>
      </c>
      <c r="B22739" s="2" t="s">
        <v>8</v>
      </c>
    </row>
    <row r="22740" customFormat="false" ht="12.75" hidden="false" customHeight="false" outlineLevel="0" collapsed="false">
      <c r="A22740" s="1" t="str">
        <f aca="false">CONCATENATE(B22740,C22740,D22740)</f>
        <v>        wait for 115225 ic;</v>
      </c>
      <c r="B22740" s="2" t="s">
        <v>9</v>
      </c>
      <c r="C22740" s="0" t="n">
        <f aca="false">Timing!C22740</f>
        <v>115225</v>
      </c>
      <c r="D22740" s="0" t="s">
        <v>10</v>
      </c>
    </row>
    <row r="22741" customFormat="false" ht="12.75" hidden="false" customHeight="false" outlineLevel="0" collapsed="false">
      <c r="A22741" s="1" t="str">
        <f aca="false">CONCATENATE(B22741,C22741,D22741)</f>
        <v>        IC1 &lt;= '1';</v>
      </c>
      <c r="B22741" s="2" t="s">
        <v>11</v>
      </c>
      <c r="C22741" s="0" t="n">
        <f aca="false">'Text Encoding'!G22741</f>
        <v>1</v>
      </c>
      <c r="D22741" s="0" t="s">
        <v>12</v>
      </c>
    </row>
    <row r="22742" customFormat="false" ht="12.75" hidden="false" customHeight="false" outlineLevel="0" collapsed="false">
      <c r="A22742" s="1" t="str">
        <f aca="false">CONCATENATE(B22742,C22742,D22742)</f>
        <v>        wait;</v>
      </c>
      <c r="B22742" s="2" t="s">
        <v>13</v>
      </c>
    </row>
    <row r="22743" customFormat="false" ht="12.75" hidden="false" customHeight="false" outlineLevel="0" collapsed="false">
      <c r="A22743" s="1" t="str">
        <f aca="false">CONCATENATE(B22743,C22743,D22743)</f>
        <v>    end process;</v>
      </c>
      <c r="B22743" s="2" t="s">
        <v>14</v>
      </c>
    </row>
    <row r="22744" customFormat="false" ht="12.75" hidden="false" customHeight="false" outlineLevel="0" collapsed="false">
      <c r="A22744" s="1" t="str">
        <f aca="false">CONCATENATE(B22744,C22744,D22744)</f>
        <v/>
      </c>
    </row>
    <row r="22745" customFormat="false" ht="12.75" hidden="false" customHeight="false" outlineLevel="0" collapsed="false">
      <c r="A22745" s="1" t="str">
        <f aca="false">CONCATENATE(B22745,C22745,D22745)</f>
        <v>    process is</v>
      </c>
      <c r="B22745" s="2" t="s">
        <v>7</v>
      </c>
    </row>
    <row r="22746" customFormat="false" ht="12.75" hidden="false" customHeight="false" outlineLevel="0" collapsed="false">
      <c r="A22746" s="1" t="str">
        <f aca="false">CONCATENATE(B22746,C22746,D22746)</f>
        <v>    begin</v>
      </c>
      <c r="B22746" s="2" t="s">
        <v>8</v>
      </c>
    </row>
    <row r="22747" customFormat="false" ht="12.75" hidden="false" customHeight="false" outlineLevel="0" collapsed="false">
      <c r="A22747" s="1" t="str">
        <f aca="false">CONCATENATE(B22747,C22747,D22747)</f>
        <v>        wait for 115250 ic;</v>
      </c>
      <c r="B22747" s="2" t="s">
        <v>9</v>
      </c>
      <c r="C22747" s="0" t="n">
        <f aca="false">Timing!C22747</f>
        <v>115250</v>
      </c>
      <c r="D22747" s="0" t="s">
        <v>10</v>
      </c>
    </row>
    <row r="22748" customFormat="false" ht="12.75" hidden="false" customHeight="false" outlineLevel="0" collapsed="false">
      <c r="A22748" s="1" t="str">
        <f aca="false">CONCATENATE(B22748,C22748,D22748)</f>
        <v>        IC1 &lt;= '0';</v>
      </c>
      <c r="B22748" s="2" t="s">
        <v>11</v>
      </c>
      <c r="C22748" s="0" t="n">
        <f aca="false">'Text Encoding'!G22748</f>
        <v>0</v>
      </c>
      <c r="D22748" s="0" t="s">
        <v>12</v>
      </c>
    </row>
    <row r="22749" customFormat="false" ht="12.75" hidden="false" customHeight="false" outlineLevel="0" collapsed="false">
      <c r="A22749" s="1" t="str">
        <f aca="false">CONCATENATE(B22749,C22749,D22749)</f>
        <v>        wait;</v>
      </c>
      <c r="B22749" s="2" t="s">
        <v>13</v>
      </c>
    </row>
    <row r="22750" customFormat="false" ht="12.75" hidden="false" customHeight="false" outlineLevel="0" collapsed="false">
      <c r="A22750" s="1" t="str">
        <f aca="false">CONCATENATE(B22750,C22750,D22750)</f>
        <v>    end process;</v>
      </c>
      <c r="B22750" s="2" t="s">
        <v>14</v>
      </c>
    </row>
    <row r="22751" customFormat="false" ht="12.75" hidden="false" customHeight="false" outlineLevel="0" collapsed="false">
      <c r="A22751" s="1" t="str">
        <f aca="false">CONCATENATE(B22751,C22751,D22751)</f>
        <v/>
      </c>
    </row>
    <row r="22752" customFormat="false" ht="12.75" hidden="false" customHeight="false" outlineLevel="0" collapsed="false">
      <c r="A22752" s="1" t="str">
        <f aca="false">CONCATENATE(B22752,C22752,D22752)</f>
        <v>    process is</v>
      </c>
      <c r="B22752" s="2" t="s">
        <v>7</v>
      </c>
    </row>
    <row r="22753" customFormat="false" ht="12.75" hidden="false" customHeight="false" outlineLevel="0" collapsed="false">
      <c r="A22753" s="1" t="str">
        <f aca="false">CONCATENATE(B22753,C22753,D22753)</f>
        <v>    begin</v>
      </c>
      <c r="B22753" s="2" t="s">
        <v>8</v>
      </c>
    </row>
    <row r="22754" customFormat="false" ht="12.75" hidden="false" customHeight="false" outlineLevel="0" collapsed="false">
      <c r="A22754" s="1" t="str">
        <f aca="false">CONCATENATE(B22754,C22754,D22754)</f>
        <v>        wait for 115275 ic;</v>
      </c>
      <c r="B22754" s="2" t="s">
        <v>9</v>
      </c>
      <c r="C22754" s="0" t="n">
        <f aca="false">Timing!C22754</f>
        <v>115275</v>
      </c>
      <c r="D22754" s="0" t="s">
        <v>10</v>
      </c>
    </row>
    <row r="22755" customFormat="false" ht="12.75" hidden="false" customHeight="false" outlineLevel="0" collapsed="false">
      <c r="A22755" s="1" t="str">
        <f aca="false">CONCATENATE(B22755,C22755,D22755)</f>
        <v>        IC1 &lt;= '0';</v>
      </c>
      <c r="B22755" s="2" t="s">
        <v>11</v>
      </c>
      <c r="C22755" s="0" t="n">
        <f aca="false">'Text Encoding'!G22755</f>
        <v>0</v>
      </c>
      <c r="D22755" s="0" t="s">
        <v>12</v>
      </c>
    </row>
    <row r="22756" customFormat="false" ht="12.75" hidden="false" customHeight="false" outlineLevel="0" collapsed="false">
      <c r="A22756" s="1" t="str">
        <f aca="false">CONCATENATE(B22756,C22756,D22756)</f>
        <v>        wait;</v>
      </c>
      <c r="B22756" s="2" t="s">
        <v>13</v>
      </c>
    </row>
    <row r="22757" customFormat="false" ht="12.75" hidden="false" customHeight="false" outlineLevel="0" collapsed="false">
      <c r="A22757" s="1" t="str">
        <f aca="false">CONCATENATE(B22757,C22757,D22757)</f>
        <v>    end process;</v>
      </c>
      <c r="B22757" s="2" t="s">
        <v>14</v>
      </c>
    </row>
    <row r="22758" customFormat="false" ht="12.75" hidden="false" customHeight="false" outlineLevel="0" collapsed="false">
      <c r="A22758" s="1" t="str">
        <f aca="false">CONCATENATE(B22758,C22758,D22758)</f>
        <v/>
      </c>
    </row>
    <row r="22759" customFormat="false" ht="12.75" hidden="false" customHeight="false" outlineLevel="0" collapsed="false">
      <c r="A22759" s="1" t="str">
        <f aca="false">CONCATENATE(B22759,C22759,D22759)</f>
        <v>    process is</v>
      </c>
      <c r="B22759" s="2" t="s">
        <v>7</v>
      </c>
    </row>
    <row r="22760" customFormat="false" ht="12.75" hidden="false" customHeight="false" outlineLevel="0" collapsed="false">
      <c r="A22760" s="1" t="str">
        <f aca="false">CONCATENATE(B22760,C22760,D22760)</f>
        <v>    begin</v>
      </c>
      <c r="B22760" s="2" t="s">
        <v>8</v>
      </c>
    </row>
    <row r="22761" customFormat="false" ht="12.75" hidden="false" customHeight="false" outlineLevel="0" collapsed="false">
      <c r="A22761" s="1" t="str">
        <f aca="false">CONCATENATE(B22761,C22761,D22761)</f>
        <v>        wait for 115300 ic;</v>
      </c>
      <c r="B22761" s="2" t="s">
        <v>9</v>
      </c>
      <c r="C22761" s="0" t="n">
        <f aca="false">Timing!C22761</f>
        <v>115300</v>
      </c>
      <c r="D22761" s="0" t="s">
        <v>10</v>
      </c>
    </row>
    <row r="22762" customFormat="false" ht="12.75" hidden="false" customHeight="false" outlineLevel="0" collapsed="false">
      <c r="A22762" s="1" t="str">
        <f aca="false">CONCATENATE(B22762,C22762,D22762)</f>
        <v>        IC1 &lt;= '1';</v>
      </c>
      <c r="B22762" s="2" t="s">
        <v>11</v>
      </c>
      <c r="C22762" s="0" t="n">
        <f aca="false">'Text Encoding'!G22762</f>
        <v>1</v>
      </c>
      <c r="D22762" s="0" t="s">
        <v>12</v>
      </c>
    </row>
    <row r="22763" customFormat="false" ht="12.75" hidden="false" customHeight="false" outlineLevel="0" collapsed="false">
      <c r="A22763" s="1" t="str">
        <f aca="false">CONCATENATE(B22763,C22763,D22763)</f>
        <v>        wait;</v>
      </c>
      <c r="B22763" s="2" t="s">
        <v>13</v>
      </c>
    </row>
    <row r="22764" customFormat="false" ht="12.75" hidden="false" customHeight="false" outlineLevel="0" collapsed="false">
      <c r="A22764" s="1" t="str">
        <f aca="false">CONCATENATE(B22764,C22764,D22764)</f>
        <v>    end process;</v>
      </c>
      <c r="B22764" s="2" t="s">
        <v>14</v>
      </c>
    </row>
    <row r="22765" customFormat="false" ht="12.75" hidden="false" customHeight="false" outlineLevel="0" collapsed="false">
      <c r="A22765" s="1" t="str">
        <f aca="false">CONCATENATE(B22765,C22765,D22765)</f>
        <v/>
      </c>
    </row>
    <row r="22766" customFormat="false" ht="12.75" hidden="false" customHeight="false" outlineLevel="0" collapsed="false">
      <c r="A22766" s="1" t="str">
        <f aca="false">CONCATENATE(B22766,C22766,D22766)</f>
        <v>    process is</v>
      </c>
      <c r="B22766" s="2" t="s">
        <v>7</v>
      </c>
    </row>
    <row r="22767" customFormat="false" ht="12.75" hidden="false" customHeight="false" outlineLevel="0" collapsed="false">
      <c r="A22767" s="1" t="str">
        <f aca="false">CONCATENATE(B22767,C22767,D22767)</f>
        <v>    begin</v>
      </c>
      <c r="B22767" s="2" t="s">
        <v>8</v>
      </c>
    </row>
    <row r="22768" customFormat="false" ht="12.75" hidden="false" customHeight="false" outlineLevel="0" collapsed="false">
      <c r="A22768" s="1" t="str">
        <f aca="false">CONCATENATE(B22768,C22768,D22768)</f>
        <v>        wait for 115325 ic;</v>
      </c>
      <c r="B22768" s="2" t="s">
        <v>9</v>
      </c>
      <c r="C22768" s="0" t="n">
        <f aca="false">Timing!C22768</f>
        <v>115325</v>
      </c>
      <c r="D22768" s="0" t="s">
        <v>10</v>
      </c>
    </row>
    <row r="22769" customFormat="false" ht="12.75" hidden="false" customHeight="false" outlineLevel="0" collapsed="false">
      <c r="A22769" s="1" t="str">
        <f aca="false">CONCATENATE(B22769,C22769,D22769)</f>
        <v>        IC1 &lt;= '0';</v>
      </c>
      <c r="B22769" s="2" t="s">
        <v>11</v>
      </c>
      <c r="C22769" s="0" t="n">
        <f aca="false">'Text Encoding'!G22769</f>
        <v>0</v>
      </c>
      <c r="D22769" s="0" t="s">
        <v>12</v>
      </c>
    </row>
    <row r="22770" customFormat="false" ht="12.75" hidden="false" customHeight="false" outlineLevel="0" collapsed="false">
      <c r="A22770" s="1" t="str">
        <f aca="false">CONCATENATE(B22770,C22770,D22770)</f>
        <v>        wait;</v>
      </c>
      <c r="B22770" s="2" t="s">
        <v>13</v>
      </c>
    </row>
    <row r="22771" customFormat="false" ht="12.75" hidden="false" customHeight="false" outlineLevel="0" collapsed="false">
      <c r="A22771" s="1" t="str">
        <f aca="false">CONCATENATE(B22771,C22771,D22771)</f>
        <v>    end process;</v>
      </c>
      <c r="B22771" s="2" t="s">
        <v>14</v>
      </c>
    </row>
    <row r="22772" customFormat="false" ht="12.75" hidden="false" customHeight="false" outlineLevel="0" collapsed="false">
      <c r="A22772" s="1" t="str">
        <f aca="false">CONCATENATE(B22772,C22772,D22772)</f>
        <v/>
      </c>
    </row>
    <row r="22773" customFormat="false" ht="12.75" hidden="false" customHeight="false" outlineLevel="0" collapsed="false">
      <c r="A22773" s="1" t="str">
        <f aca="false">CONCATENATE(B22773,C22773,D22773)</f>
        <v>    process is</v>
      </c>
      <c r="B22773" s="2" t="s">
        <v>7</v>
      </c>
    </row>
    <row r="22774" customFormat="false" ht="12.75" hidden="false" customHeight="false" outlineLevel="0" collapsed="false">
      <c r="A22774" s="1" t="str">
        <f aca="false">CONCATENATE(B22774,C22774,D22774)</f>
        <v>    begin</v>
      </c>
      <c r="B22774" s="2" t="s">
        <v>8</v>
      </c>
    </row>
    <row r="22775" customFormat="false" ht="12.75" hidden="false" customHeight="false" outlineLevel="0" collapsed="false">
      <c r="A22775" s="1" t="str">
        <f aca="false">CONCATENATE(B22775,C22775,D22775)</f>
        <v>        wait for 115350 ic;</v>
      </c>
      <c r="B22775" s="2" t="s">
        <v>9</v>
      </c>
      <c r="C22775" s="0" t="n">
        <f aca="false">Timing!C22775</f>
        <v>115350</v>
      </c>
      <c r="D22775" s="0" t="s">
        <v>10</v>
      </c>
    </row>
    <row r="22776" customFormat="false" ht="12.75" hidden="false" customHeight="false" outlineLevel="0" collapsed="false">
      <c r="A22776" s="1" t="str">
        <f aca="false">CONCATENATE(B22776,C22776,D22776)</f>
        <v>        IC1 &lt;= '1';</v>
      </c>
      <c r="B22776" s="2" t="s">
        <v>11</v>
      </c>
      <c r="C22776" s="0" t="n">
        <f aca="false">'Text Encoding'!G22776</f>
        <v>1</v>
      </c>
      <c r="D22776" s="0" t="s">
        <v>12</v>
      </c>
    </row>
    <row r="22777" customFormat="false" ht="12.75" hidden="false" customHeight="false" outlineLevel="0" collapsed="false">
      <c r="A22777" s="1" t="str">
        <f aca="false">CONCATENATE(B22777,C22777,D22777)</f>
        <v>        wait;</v>
      </c>
      <c r="B22777" s="2" t="s">
        <v>13</v>
      </c>
    </row>
    <row r="22778" customFormat="false" ht="12.75" hidden="false" customHeight="false" outlineLevel="0" collapsed="false">
      <c r="A22778" s="1" t="str">
        <f aca="false">CONCATENATE(B22778,C22778,D22778)</f>
        <v>    end process;</v>
      </c>
      <c r="B22778" s="2" t="s">
        <v>14</v>
      </c>
    </row>
    <row r="22779" customFormat="false" ht="12.75" hidden="false" customHeight="false" outlineLevel="0" collapsed="false">
      <c r="A22779" s="1" t="str">
        <f aca="false">CONCATENATE(B22779,C22779,D22779)</f>
        <v/>
      </c>
    </row>
    <row r="22780" customFormat="false" ht="12.75" hidden="false" customHeight="false" outlineLevel="0" collapsed="false">
      <c r="A22780" s="1" t="str">
        <f aca="false">CONCATENATE(B22780,C22780,D22780)</f>
        <v>    process is</v>
      </c>
      <c r="B22780" s="2" t="s">
        <v>7</v>
      </c>
    </row>
    <row r="22781" customFormat="false" ht="12.75" hidden="false" customHeight="false" outlineLevel="0" collapsed="false">
      <c r="A22781" s="1" t="str">
        <f aca="false">CONCATENATE(B22781,C22781,D22781)</f>
        <v>    begin</v>
      </c>
      <c r="B22781" s="2" t="s">
        <v>8</v>
      </c>
    </row>
    <row r="22782" customFormat="false" ht="12.75" hidden="false" customHeight="false" outlineLevel="0" collapsed="false">
      <c r="A22782" s="1" t="str">
        <f aca="false">CONCATENATE(B22782,C22782,D22782)</f>
        <v>        wait for 115375 ic;</v>
      </c>
      <c r="B22782" s="2" t="s">
        <v>9</v>
      </c>
      <c r="C22782" s="0" t="n">
        <f aca="false">Timing!C22782</f>
        <v>115375</v>
      </c>
      <c r="D22782" s="0" t="s">
        <v>10</v>
      </c>
    </row>
    <row r="22783" customFormat="false" ht="12.75" hidden="false" customHeight="false" outlineLevel="0" collapsed="false">
      <c r="A22783" s="1" t="str">
        <f aca="false">CONCATENATE(B22783,C22783,D22783)</f>
        <v>        IC1 &lt;= '0';</v>
      </c>
      <c r="B22783" s="2" t="s">
        <v>11</v>
      </c>
      <c r="C22783" s="0" t="n">
        <f aca="false">'Text Encoding'!G22783</f>
        <v>0</v>
      </c>
      <c r="D22783" s="0" t="s">
        <v>12</v>
      </c>
    </row>
    <row r="22784" customFormat="false" ht="12.75" hidden="false" customHeight="false" outlineLevel="0" collapsed="false">
      <c r="A22784" s="1" t="str">
        <f aca="false">CONCATENATE(B22784,C22784,D22784)</f>
        <v>        wait;</v>
      </c>
      <c r="B22784" s="2" t="s">
        <v>13</v>
      </c>
    </row>
    <row r="22785" customFormat="false" ht="12.75" hidden="false" customHeight="false" outlineLevel="0" collapsed="false">
      <c r="A22785" s="1" t="str">
        <f aca="false">CONCATENATE(B22785,C22785,D22785)</f>
        <v>    end process;</v>
      </c>
      <c r="B22785" s="2" t="s">
        <v>14</v>
      </c>
    </row>
    <row r="22786" customFormat="false" ht="12.75" hidden="false" customHeight="false" outlineLevel="0" collapsed="false">
      <c r="A22786" s="1" t="str">
        <f aca="false">CONCATENATE(B22786,C22786,D22786)</f>
        <v/>
      </c>
    </row>
    <row r="22787" customFormat="false" ht="12.75" hidden="false" customHeight="false" outlineLevel="0" collapsed="false">
      <c r="A22787" s="1" t="str">
        <f aca="false">CONCATENATE(B22787,C22787,D22787)</f>
        <v>    process is</v>
      </c>
      <c r="B22787" s="2" t="s">
        <v>7</v>
      </c>
    </row>
    <row r="22788" customFormat="false" ht="12.75" hidden="false" customHeight="false" outlineLevel="0" collapsed="false">
      <c r="A22788" s="1" t="str">
        <f aca="false">CONCATENATE(B22788,C22788,D22788)</f>
        <v>    begin</v>
      </c>
      <c r="B22788" s="2" t="s">
        <v>8</v>
      </c>
    </row>
    <row r="22789" customFormat="false" ht="12.75" hidden="false" customHeight="false" outlineLevel="0" collapsed="false">
      <c r="A22789" s="1" t="str">
        <f aca="false">CONCATENATE(B22789,C22789,D22789)</f>
        <v>        wait for 115400 ic;</v>
      </c>
      <c r="B22789" s="2" t="s">
        <v>9</v>
      </c>
      <c r="C22789" s="0" t="n">
        <f aca="false">Timing!C22789</f>
        <v>115400</v>
      </c>
      <c r="D22789" s="0" t="s">
        <v>10</v>
      </c>
    </row>
    <row r="22790" customFormat="false" ht="12.75" hidden="false" customHeight="false" outlineLevel="0" collapsed="false">
      <c r="A22790" s="1" t="str">
        <f aca="false">CONCATENATE(B22790,C22790,D22790)</f>
        <v>        IC1 &lt;= '1';</v>
      </c>
      <c r="B22790" s="2" t="s">
        <v>11</v>
      </c>
      <c r="C22790" s="0" t="n">
        <f aca="false">'Text Encoding'!G22790</f>
        <v>1</v>
      </c>
      <c r="D22790" s="0" t="s">
        <v>12</v>
      </c>
    </row>
    <row r="22791" customFormat="false" ht="12.75" hidden="false" customHeight="false" outlineLevel="0" collapsed="false">
      <c r="A22791" s="1" t="str">
        <f aca="false">CONCATENATE(B22791,C22791,D22791)</f>
        <v>        wait;</v>
      </c>
      <c r="B22791" s="2" t="s">
        <v>13</v>
      </c>
    </row>
    <row r="22792" customFormat="false" ht="12.75" hidden="false" customHeight="false" outlineLevel="0" collapsed="false">
      <c r="A22792" s="1" t="str">
        <f aca="false">CONCATENATE(B22792,C22792,D22792)</f>
        <v>    end process;</v>
      </c>
      <c r="B22792" s="2" t="s">
        <v>14</v>
      </c>
    </row>
    <row r="22793" customFormat="false" ht="12.75" hidden="false" customHeight="false" outlineLevel="0" collapsed="false">
      <c r="A22793" s="1" t="str">
        <f aca="false">CONCATENATE(B22793,C22793,D22793)</f>
        <v/>
      </c>
    </row>
    <row r="22794" customFormat="false" ht="12.75" hidden="false" customHeight="false" outlineLevel="0" collapsed="false">
      <c r="A22794" s="1" t="str">
        <f aca="false">CONCATENATE(B22794,C22794,D22794)</f>
        <v>    process is</v>
      </c>
      <c r="B22794" s="2" t="s">
        <v>7</v>
      </c>
    </row>
    <row r="22795" customFormat="false" ht="12.75" hidden="false" customHeight="false" outlineLevel="0" collapsed="false">
      <c r="A22795" s="1" t="str">
        <f aca="false">CONCATENATE(B22795,C22795,D22795)</f>
        <v>    begin</v>
      </c>
      <c r="B22795" s="2" t="s">
        <v>8</v>
      </c>
    </row>
    <row r="22796" customFormat="false" ht="12.75" hidden="false" customHeight="false" outlineLevel="0" collapsed="false">
      <c r="A22796" s="1" t="str">
        <f aca="false">CONCATENATE(B22796,C22796,D22796)</f>
        <v>        wait for 115425 ic;</v>
      </c>
      <c r="B22796" s="2" t="s">
        <v>9</v>
      </c>
      <c r="C22796" s="0" t="n">
        <f aca="false">Timing!C22796</f>
        <v>115425</v>
      </c>
      <c r="D22796" s="0" t="s">
        <v>10</v>
      </c>
    </row>
    <row r="22797" customFormat="false" ht="12.75" hidden="false" customHeight="false" outlineLevel="0" collapsed="false">
      <c r="A22797" s="1" t="str">
        <f aca="false">CONCATENATE(B22797,C22797,D22797)</f>
        <v>        IC1 &lt;= '0';</v>
      </c>
      <c r="B22797" s="2" t="s">
        <v>11</v>
      </c>
      <c r="C22797" s="0" t="n">
        <f aca="false">'Text Encoding'!G22797</f>
        <v>0</v>
      </c>
      <c r="D22797" s="0" t="s">
        <v>12</v>
      </c>
    </row>
    <row r="22798" customFormat="false" ht="12.75" hidden="false" customHeight="false" outlineLevel="0" collapsed="false">
      <c r="A22798" s="1" t="str">
        <f aca="false">CONCATENATE(B22798,C22798,D22798)</f>
        <v>        wait;</v>
      </c>
      <c r="B22798" s="2" t="s">
        <v>13</v>
      </c>
    </row>
    <row r="22799" customFormat="false" ht="12.75" hidden="false" customHeight="false" outlineLevel="0" collapsed="false">
      <c r="A22799" s="1" t="str">
        <f aca="false">CONCATENATE(B22799,C22799,D22799)</f>
        <v>    end process;</v>
      </c>
      <c r="B22799" s="2" t="s">
        <v>14</v>
      </c>
    </row>
    <row r="22800" customFormat="false" ht="12.75" hidden="false" customHeight="false" outlineLevel="0" collapsed="false">
      <c r="A22800" s="1" t="str">
        <f aca="false">CONCATENATE(B22800,C22800,D22800)</f>
        <v/>
      </c>
    </row>
    <row r="22801" customFormat="false" ht="12.75" hidden="false" customHeight="false" outlineLevel="0" collapsed="false">
      <c r="A22801" s="1" t="str">
        <f aca="false">CONCATENATE(B22801,C22801,D22801)</f>
        <v>    process is</v>
      </c>
      <c r="B22801" s="2" t="s">
        <v>7</v>
      </c>
    </row>
    <row r="22802" customFormat="false" ht="12.75" hidden="false" customHeight="false" outlineLevel="0" collapsed="false">
      <c r="A22802" s="1" t="str">
        <f aca="false">CONCATENATE(B22802,C22802,D22802)</f>
        <v>    begin</v>
      </c>
      <c r="B22802" s="2" t="s">
        <v>8</v>
      </c>
    </row>
    <row r="22803" customFormat="false" ht="12.75" hidden="false" customHeight="false" outlineLevel="0" collapsed="false">
      <c r="A22803" s="1" t="str">
        <f aca="false">CONCATENATE(B22803,C22803,D22803)</f>
        <v>        wait for 115450 ic;</v>
      </c>
      <c r="B22803" s="2" t="s">
        <v>9</v>
      </c>
      <c r="C22803" s="0" t="n">
        <f aca="false">Timing!C22803</f>
        <v>115450</v>
      </c>
      <c r="D22803" s="0" t="s">
        <v>10</v>
      </c>
    </row>
    <row r="22804" customFormat="false" ht="12.75" hidden="false" customHeight="false" outlineLevel="0" collapsed="false">
      <c r="A22804" s="1" t="str">
        <f aca="false">CONCATENATE(B22804,C22804,D22804)</f>
        <v>        IC1 &lt;= '1';</v>
      </c>
      <c r="B22804" s="2" t="s">
        <v>11</v>
      </c>
      <c r="C22804" s="0" t="n">
        <f aca="false">'Text Encoding'!G22804</f>
        <v>1</v>
      </c>
      <c r="D22804" s="0" t="s">
        <v>12</v>
      </c>
    </row>
    <row r="22805" customFormat="false" ht="12.75" hidden="false" customHeight="false" outlineLevel="0" collapsed="false">
      <c r="A22805" s="1" t="str">
        <f aca="false">CONCATENATE(B22805,C22805,D22805)</f>
        <v>        wait;</v>
      </c>
      <c r="B22805" s="2" t="s">
        <v>13</v>
      </c>
    </row>
    <row r="22806" customFormat="false" ht="12.75" hidden="false" customHeight="false" outlineLevel="0" collapsed="false">
      <c r="A22806" s="1" t="str">
        <f aca="false">CONCATENATE(B22806,C22806,D22806)</f>
        <v>    end process;</v>
      </c>
      <c r="B22806" s="2" t="s">
        <v>14</v>
      </c>
    </row>
    <row r="22807" customFormat="false" ht="12.75" hidden="false" customHeight="false" outlineLevel="0" collapsed="false">
      <c r="A22807" s="1" t="str">
        <f aca="false">CONCATENATE(B22807,C22807,D22807)</f>
        <v/>
      </c>
    </row>
    <row r="22808" customFormat="false" ht="12.75" hidden="false" customHeight="false" outlineLevel="0" collapsed="false">
      <c r="A22808" s="1" t="str">
        <f aca="false">CONCATENATE(B22808,C22808,D22808)</f>
        <v>    process is</v>
      </c>
      <c r="B22808" s="2" t="s">
        <v>7</v>
      </c>
    </row>
    <row r="22809" customFormat="false" ht="12.75" hidden="false" customHeight="false" outlineLevel="0" collapsed="false">
      <c r="A22809" s="1" t="str">
        <f aca="false">CONCATENATE(B22809,C22809,D22809)</f>
        <v>    begin</v>
      </c>
      <c r="B22809" s="2" t="s">
        <v>8</v>
      </c>
    </row>
    <row r="22810" customFormat="false" ht="12.75" hidden="false" customHeight="false" outlineLevel="0" collapsed="false">
      <c r="A22810" s="1" t="str">
        <f aca="false">CONCATENATE(B22810,C22810,D22810)</f>
        <v>        wait for 115475 ic;</v>
      </c>
      <c r="B22810" s="2" t="s">
        <v>9</v>
      </c>
      <c r="C22810" s="0" t="n">
        <f aca="false">Timing!C22810</f>
        <v>115475</v>
      </c>
      <c r="D22810" s="0" t="s">
        <v>10</v>
      </c>
    </row>
    <row r="22811" customFormat="false" ht="12.75" hidden="false" customHeight="false" outlineLevel="0" collapsed="false">
      <c r="A22811" s="1" t="str">
        <f aca="false">CONCATENATE(B22811,C22811,D22811)</f>
        <v>        IC1 &lt;= '0';</v>
      </c>
      <c r="B22811" s="2" t="s">
        <v>11</v>
      </c>
      <c r="C22811" s="0" t="n">
        <f aca="false">'Text Encoding'!G22811</f>
        <v>0</v>
      </c>
      <c r="D22811" s="0" t="s">
        <v>12</v>
      </c>
    </row>
    <row r="22812" customFormat="false" ht="12.75" hidden="false" customHeight="false" outlineLevel="0" collapsed="false">
      <c r="A22812" s="1" t="str">
        <f aca="false">CONCATENATE(B22812,C22812,D22812)</f>
        <v>        wait;</v>
      </c>
      <c r="B22812" s="2" t="s">
        <v>13</v>
      </c>
    </row>
    <row r="22813" customFormat="false" ht="12.75" hidden="false" customHeight="false" outlineLevel="0" collapsed="false">
      <c r="A22813" s="1" t="str">
        <f aca="false">CONCATENATE(B22813,C22813,D22813)</f>
        <v>    end process;</v>
      </c>
      <c r="B22813" s="2" t="s">
        <v>14</v>
      </c>
    </row>
    <row r="22814" customFormat="false" ht="12.75" hidden="false" customHeight="false" outlineLevel="0" collapsed="false">
      <c r="A22814" s="1" t="str">
        <f aca="false">CONCATENATE(B22814,C22814,D22814)</f>
        <v/>
      </c>
    </row>
    <row r="22815" customFormat="false" ht="12.75" hidden="false" customHeight="false" outlineLevel="0" collapsed="false">
      <c r="A22815" s="1" t="str">
        <f aca="false">CONCATENATE(B22815,C22815,D22815)</f>
        <v>    process is</v>
      </c>
      <c r="B22815" s="2" t="s">
        <v>7</v>
      </c>
    </row>
    <row r="22816" customFormat="false" ht="12.75" hidden="false" customHeight="false" outlineLevel="0" collapsed="false">
      <c r="A22816" s="1" t="str">
        <f aca="false">CONCATENATE(B22816,C22816,D22816)</f>
        <v>    begin</v>
      </c>
      <c r="B22816" s="2" t="s">
        <v>8</v>
      </c>
    </row>
    <row r="22817" customFormat="false" ht="12.75" hidden="false" customHeight="false" outlineLevel="0" collapsed="false">
      <c r="A22817" s="1" t="str">
        <f aca="false">CONCATENATE(B22817,C22817,D22817)</f>
        <v>        wait for 115500 ic;</v>
      </c>
      <c r="B22817" s="2" t="s">
        <v>9</v>
      </c>
      <c r="C22817" s="0" t="n">
        <f aca="false">Timing!C22817</f>
        <v>115500</v>
      </c>
      <c r="D22817" s="0" t="s">
        <v>10</v>
      </c>
    </row>
    <row r="22818" customFormat="false" ht="12.75" hidden="false" customHeight="false" outlineLevel="0" collapsed="false">
      <c r="A22818" s="1" t="str">
        <f aca="false">CONCATENATE(B22818,C22818,D22818)</f>
        <v>        IC1 &lt;= '1';</v>
      </c>
      <c r="B22818" s="2" t="s">
        <v>11</v>
      </c>
      <c r="C22818" s="0" t="n">
        <f aca="false">'Text Encoding'!G22818</f>
        <v>1</v>
      </c>
      <c r="D22818" s="0" t="s">
        <v>12</v>
      </c>
    </row>
    <row r="22819" customFormat="false" ht="12.75" hidden="false" customHeight="false" outlineLevel="0" collapsed="false">
      <c r="A22819" s="1" t="str">
        <f aca="false">CONCATENATE(B22819,C22819,D22819)</f>
        <v>        wait;</v>
      </c>
      <c r="B22819" s="2" t="s">
        <v>13</v>
      </c>
    </row>
    <row r="22820" customFormat="false" ht="12.75" hidden="false" customHeight="false" outlineLevel="0" collapsed="false">
      <c r="A22820" s="1" t="str">
        <f aca="false">CONCATENATE(B22820,C22820,D22820)</f>
        <v>    end process;</v>
      </c>
      <c r="B22820" s="2" t="s">
        <v>14</v>
      </c>
    </row>
    <row r="22821" customFormat="false" ht="12.75" hidden="false" customHeight="false" outlineLevel="0" collapsed="false">
      <c r="A22821" s="1" t="str">
        <f aca="false">CONCATENATE(B22821,C22821,D22821)</f>
        <v/>
      </c>
    </row>
    <row r="22822" customFormat="false" ht="12.75" hidden="false" customHeight="false" outlineLevel="0" collapsed="false">
      <c r="A22822" s="1" t="str">
        <f aca="false">CONCATENATE(B22822,C22822,D22822)</f>
        <v>    process is</v>
      </c>
      <c r="B22822" s="2" t="s">
        <v>7</v>
      </c>
    </row>
    <row r="22823" customFormat="false" ht="12.75" hidden="false" customHeight="false" outlineLevel="0" collapsed="false">
      <c r="A22823" s="1" t="str">
        <f aca="false">CONCATENATE(B22823,C22823,D22823)</f>
        <v>    begin</v>
      </c>
      <c r="B22823" s="2" t="s">
        <v>8</v>
      </c>
    </row>
    <row r="22824" customFormat="false" ht="12.75" hidden="false" customHeight="false" outlineLevel="0" collapsed="false">
      <c r="A22824" s="1" t="str">
        <f aca="false">CONCATENATE(B22824,C22824,D22824)</f>
        <v>        wait for 115525 ic;</v>
      </c>
      <c r="B22824" s="2" t="s">
        <v>9</v>
      </c>
      <c r="C22824" s="0" t="n">
        <f aca="false">Timing!C22824</f>
        <v>115525</v>
      </c>
      <c r="D22824" s="0" t="s">
        <v>10</v>
      </c>
    </row>
    <row r="22825" customFormat="false" ht="12.75" hidden="false" customHeight="false" outlineLevel="0" collapsed="false">
      <c r="A22825" s="1" t="str">
        <f aca="false">CONCATENATE(B22825,C22825,D22825)</f>
        <v>        IC1 &lt;= '1';</v>
      </c>
      <c r="B22825" s="2" t="s">
        <v>11</v>
      </c>
      <c r="C22825" s="0" t="n">
        <f aca="false">'Text Encoding'!G22825</f>
        <v>1</v>
      </c>
      <c r="D22825" s="0" t="s">
        <v>12</v>
      </c>
    </row>
    <row r="22826" customFormat="false" ht="12.75" hidden="false" customHeight="false" outlineLevel="0" collapsed="false">
      <c r="A22826" s="1" t="str">
        <f aca="false">CONCATENATE(B22826,C22826,D22826)</f>
        <v>        wait;</v>
      </c>
      <c r="B22826" s="2" t="s">
        <v>13</v>
      </c>
    </row>
    <row r="22827" customFormat="false" ht="12.75" hidden="false" customHeight="false" outlineLevel="0" collapsed="false">
      <c r="A22827" s="1" t="str">
        <f aca="false">CONCATENATE(B22827,C22827,D22827)</f>
        <v>    end process;</v>
      </c>
      <c r="B22827" s="2" t="s">
        <v>14</v>
      </c>
    </row>
    <row r="22828" customFormat="false" ht="12.75" hidden="false" customHeight="false" outlineLevel="0" collapsed="false">
      <c r="A22828" s="1" t="str">
        <f aca="false">CONCATENATE(B22828,C22828,D22828)</f>
        <v/>
      </c>
    </row>
    <row r="22829" customFormat="false" ht="12.75" hidden="false" customHeight="false" outlineLevel="0" collapsed="false">
      <c r="A22829" s="1" t="str">
        <f aca="false">CONCATENATE(B22829,C22829,D22829)</f>
        <v>    process is</v>
      </c>
      <c r="B22829" s="2" t="s">
        <v>7</v>
      </c>
    </row>
    <row r="22830" customFormat="false" ht="12.75" hidden="false" customHeight="false" outlineLevel="0" collapsed="false">
      <c r="A22830" s="1" t="str">
        <f aca="false">CONCATENATE(B22830,C22830,D22830)</f>
        <v>    begin</v>
      </c>
      <c r="B22830" s="2" t="s">
        <v>8</v>
      </c>
    </row>
    <row r="22831" customFormat="false" ht="12.75" hidden="false" customHeight="false" outlineLevel="0" collapsed="false">
      <c r="A22831" s="1" t="str">
        <f aca="false">CONCATENATE(B22831,C22831,D22831)</f>
        <v>        wait for 115550 ic;</v>
      </c>
      <c r="B22831" s="2" t="s">
        <v>9</v>
      </c>
      <c r="C22831" s="0" t="n">
        <f aca="false">Timing!C22831</f>
        <v>115550</v>
      </c>
      <c r="D22831" s="0" t="s">
        <v>10</v>
      </c>
    </row>
    <row r="22832" customFormat="false" ht="12.75" hidden="false" customHeight="false" outlineLevel="0" collapsed="false">
      <c r="A22832" s="1" t="str">
        <f aca="false">CONCATENATE(B22832,C22832,D22832)</f>
        <v>        IC1 &lt;= '0';</v>
      </c>
      <c r="B22832" s="2" t="s">
        <v>11</v>
      </c>
      <c r="C22832" s="0" t="n">
        <f aca="false">'Text Encoding'!G22832</f>
        <v>0</v>
      </c>
      <c r="D22832" s="0" t="s">
        <v>12</v>
      </c>
    </row>
    <row r="22833" customFormat="false" ht="12.75" hidden="false" customHeight="false" outlineLevel="0" collapsed="false">
      <c r="A22833" s="1" t="str">
        <f aca="false">CONCATENATE(B22833,C22833,D22833)</f>
        <v>        wait;</v>
      </c>
      <c r="B22833" s="2" t="s">
        <v>13</v>
      </c>
    </row>
    <row r="22834" customFormat="false" ht="12.75" hidden="false" customHeight="false" outlineLevel="0" collapsed="false">
      <c r="A22834" s="1" t="str">
        <f aca="false">CONCATENATE(B22834,C22834,D22834)</f>
        <v>    end process;</v>
      </c>
      <c r="B22834" s="2" t="s">
        <v>14</v>
      </c>
    </row>
    <row r="22835" customFormat="false" ht="12.75" hidden="false" customHeight="false" outlineLevel="0" collapsed="false">
      <c r="A22835" s="1" t="str">
        <f aca="false">CONCATENATE(B22835,C22835,D22835)</f>
        <v/>
      </c>
    </row>
    <row r="22836" customFormat="false" ht="12.75" hidden="false" customHeight="false" outlineLevel="0" collapsed="false">
      <c r="A22836" s="1" t="str">
        <f aca="false">CONCATENATE(B22836,C22836,D22836)</f>
        <v>    process is</v>
      </c>
      <c r="B22836" s="2" t="s">
        <v>7</v>
      </c>
    </row>
    <row r="22837" customFormat="false" ht="12.75" hidden="false" customHeight="false" outlineLevel="0" collapsed="false">
      <c r="A22837" s="1" t="str">
        <f aca="false">CONCATENATE(B22837,C22837,D22837)</f>
        <v>    begin</v>
      </c>
      <c r="B22837" s="2" t="s">
        <v>8</v>
      </c>
    </row>
    <row r="22838" customFormat="false" ht="12.75" hidden="false" customHeight="false" outlineLevel="0" collapsed="false">
      <c r="A22838" s="1" t="str">
        <f aca="false">CONCATENATE(B22838,C22838,D22838)</f>
        <v>        wait for 115575 ic;</v>
      </c>
      <c r="B22838" s="2" t="s">
        <v>9</v>
      </c>
      <c r="C22838" s="0" t="n">
        <f aca="false">Timing!C22838</f>
        <v>115575</v>
      </c>
      <c r="D22838" s="0" t="s">
        <v>10</v>
      </c>
    </row>
    <row r="22839" customFormat="false" ht="12.75" hidden="false" customHeight="false" outlineLevel="0" collapsed="false">
      <c r="A22839" s="1" t="str">
        <f aca="false">CONCATENATE(B22839,C22839,D22839)</f>
        <v>        IC1 &lt;= '0';</v>
      </c>
      <c r="B22839" s="2" t="s">
        <v>11</v>
      </c>
      <c r="C22839" s="0" t="n">
        <f aca="false">'Text Encoding'!G22839</f>
        <v>0</v>
      </c>
      <c r="D22839" s="0" t="s">
        <v>12</v>
      </c>
    </row>
    <row r="22840" customFormat="false" ht="12.75" hidden="false" customHeight="false" outlineLevel="0" collapsed="false">
      <c r="A22840" s="1" t="str">
        <f aca="false">CONCATENATE(B22840,C22840,D22840)</f>
        <v>        wait;</v>
      </c>
      <c r="B22840" s="2" t="s">
        <v>13</v>
      </c>
    </row>
    <row r="22841" customFormat="false" ht="12.75" hidden="false" customHeight="false" outlineLevel="0" collapsed="false">
      <c r="A22841" s="1" t="str">
        <f aca="false">CONCATENATE(B22841,C22841,D22841)</f>
        <v>    end process;</v>
      </c>
      <c r="B22841" s="2" t="s">
        <v>14</v>
      </c>
    </row>
    <row r="22842" customFormat="false" ht="12.75" hidden="false" customHeight="false" outlineLevel="0" collapsed="false">
      <c r="A22842" s="1" t="str">
        <f aca="false">CONCATENATE(B22842,C22842,D22842)</f>
        <v/>
      </c>
    </row>
    <row r="22843" customFormat="false" ht="12.75" hidden="false" customHeight="false" outlineLevel="0" collapsed="false">
      <c r="A22843" s="1" t="str">
        <f aca="false">CONCATENATE(B22843,C22843,D22843)</f>
        <v>    process is</v>
      </c>
      <c r="B22843" s="2" t="s">
        <v>7</v>
      </c>
    </row>
    <row r="22844" customFormat="false" ht="12.75" hidden="false" customHeight="false" outlineLevel="0" collapsed="false">
      <c r="A22844" s="1" t="str">
        <f aca="false">CONCATENATE(B22844,C22844,D22844)</f>
        <v>    begin</v>
      </c>
      <c r="B22844" s="2" t="s">
        <v>8</v>
      </c>
    </row>
    <row r="22845" customFormat="false" ht="12.75" hidden="false" customHeight="false" outlineLevel="0" collapsed="false">
      <c r="A22845" s="1" t="str">
        <f aca="false">CONCATENATE(B22845,C22845,D22845)</f>
        <v>        wait for 115600 ic;</v>
      </c>
      <c r="B22845" s="2" t="s">
        <v>9</v>
      </c>
      <c r="C22845" s="0" t="n">
        <f aca="false">Timing!C22845</f>
        <v>115600</v>
      </c>
      <c r="D22845" s="0" t="s">
        <v>10</v>
      </c>
    </row>
    <row r="22846" customFormat="false" ht="12.75" hidden="false" customHeight="false" outlineLevel="0" collapsed="false">
      <c r="A22846" s="1" t="str">
        <f aca="false">CONCATENATE(B22846,C22846,D22846)</f>
        <v>        IC1 &lt;= '1';</v>
      </c>
      <c r="B22846" s="2" t="s">
        <v>11</v>
      </c>
      <c r="C22846" s="0" t="n">
        <f aca="false">'Text Encoding'!G22846</f>
        <v>1</v>
      </c>
      <c r="D22846" s="0" t="s">
        <v>12</v>
      </c>
    </row>
    <row r="22847" customFormat="false" ht="12.75" hidden="false" customHeight="false" outlineLevel="0" collapsed="false">
      <c r="A22847" s="1" t="str">
        <f aca="false">CONCATENATE(B22847,C22847,D22847)</f>
        <v>        wait;</v>
      </c>
      <c r="B22847" s="2" t="s">
        <v>13</v>
      </c>
    </row>
    <row r="22848" customFormat="false" ht="12.75" hidden="false" customHeight="false" outlineLevel="0" collapsed="false">
      <c r="A22848" s="1" t="str">
        <f aca="false">CONCATENATE(B22848,C22848,D22848)</f>
        <v>    end process;</v>
      </c>
      <c r="B22848" s="2" t="s">
        <v>14</v>
      </c>
    </row>
    <row r="22849" customFormat="false" ht="12.75" hidden="false" customHeight="false" outlineLevel="0" collapsed="false">
      <c r="A22849" s="1" t="str">
        <f aca="false">CONCATENATE(B22849,C22849,D22849)</f>
        <v/>
      </c>
    </row>
    <row r="22850" customFormat="false" ht="12.75" hidden="false" customHeight="false" outlineLevel="0" collapsed="false">
      <c r="A22850" s="1" t="str">
        <f aca="false">CONCATENATE(B22850,C22850,D22850)</f>
        <v>    process is</v>
      </c>
      <c r="B22850" s="2" t="s">
        <v>7</v>
      </c>
    </row>
    <row r="22851" customFormat="false" ht="12.75" hidden="false" customHeight="false" outlineLevel="0" collapsed="false">
      <c r="A22851" s="1" t="str">
        <f aca="false">CONCATENATE(B22851,C22851,D22851)</f>
        <v>    begin</v>
      </c>
      <c r="B22851" s="2" t="s">
        <v>8</v>
      </c>
    </row>
    <row r="22852" customFormat="false" ht="12.75" hidden="false" customHeight="false" outlineLevel="0" collapsed="false">
      <c r="A22852" s="1" t="str">
        <f aca="false">CONCATENATE(B22852,C22852,D22852)</f>
        <v>        wait for 115625 ic;</v>
      </c>
      <c r="B22852" s="2" t="s">
        <v>9</v>
      </c>
      <c r="C22852" s="0" t="n">
        <f aca="false">Timing!C22852</f>
        <v>115625</v>
      </c>
      <c r="D22852" s="0" t="s">
        <v>10</v>
      </c>
    </row>
    <row r="22853" customFormat="false" ht="12.75" hidden="false" customHeight="false" outlineLevel="0" collapsed="false">
      <c r="A22853" s="1" t="str">
        <f aca="false">CONCATENATE(B22853,C22853,D22853)</f>
        <v>        IC1 &lt;= '0';</v>
      </c>
      <c r="B22853" s="2" t="s">
        <v>11</v>
      </c>
      <c r="C22853" s="0" t="n">
        <f aca="false">'Text Encoding'!G22853</f>
        <v>0</v>
      </c>
      <c r="D22853" s="0" t="s">
        <v>12</v>
      </c>
    </row>
    <row r="22854" customFormat="false" ht="12.75" hidden="false" customHeight="false" outlineLevel="0" collapsed="false">
      <c r="A22854" s="1" t="str">
        <f aca="false">CONCATENATE(B22854,C22854,D22854)</f>
        <v>        wait;</v>
      </c>
      <c r="B22854" s="2" t="s">
        <v>13</v>
      </c>
    </row>
    <row r="22855" customFormat="false" ht="12.75" hidden="false" customHeight="false" outlineLevel="0" collapsed="false">
      <c r="A22855" s="1" t="str">
        <f aca="false">CONCATENATE(B22855,C22855,D22855)</f>
        <v>    end process;</v>
      </c>
      <c r="B22855" s="2" t="s">
        <v>14</v>
      </c>
    </row>
    <row r="22856" customFormat="false" ht="12.75" hidden="false" customHeight="false" outlineLevel="0" collapsed="false">
      <c r="A22856" s="1" t="str">
        <f aca="false">CONCATENATE(B22856,C22856,D22856)</f>
        <v/>
      </c>
    </row>
    <row r="22857" customFormat="false" ht="12.75" hidden="false" customHeight="false" outlineLevel="0" collapsed="false">
      <c r="A22857" s="1" t="str">
        <f aca="false">CONCATENATE(B22857,C22857,D22857)</f>
        <v>    process is</v>
      </c>
      <c r="B22857" s="2" t="s">
        <v>7</v>
      </c>
    </row>
    <row r="22858" customFormat="false" ht="12.75" hidden="false" customHeight="false" outlineLevel="0" collapsed="false">
      <c r="A22858" s="1" t="str">
        <f aca="false">CONCATENATE(B22858,C22858,D22858)</f>
        <v>    begin</v>
      </c>
      <c r="B22858" s="2" t="s">
        <v>8</v>
      </c>
    </row>
    <row r="22859" customFormat="false" ht="12.75" hidden="false" customHeight="false" outlineLevel="0" collapsed="false">
      <c r="A22859" s="1" t="str">
        <f aca="false">CONCATENATE(B22859,C22859,D22859)</f>
        <v>        wait for 115650 ic;</v>
      </c>
      <c r="B22859" s="2" t="s">
        <v>9</v>
      </c>
      <c r="C22859" s="0" t="n">
        <f aca="false">Timing!C22859</f>
        <v>115650</v>
      </c>
      <c r="D22859" s="0" t="s">
        <v>10</v>
      </c>
    </row>
    <row r="22860" customFormat="false" ht="12.75" hidden="false" customHeight="false" outlineLevel="0" collapsed="false">
      <c r="A22860" s="1" t="str">
        <f aca="false">CONCATENATE(B22860,C22860,D22860)</f>
        <v>        IC1 &lt;= '1';</v>
      </c>
      <c r="B22860" s="2" t="s">
        <v>11</v>
      </c>
      <c r="C22860" s="0" t="n">
        <f aca="false">'Text Encoding'!G22860</f>
        <v>1</v>
      </c>
      <c r="D22860" s="0" t="s">
        <v>12</v>
      </c>
    </row>
    <row r="22861" customFormat="false" ht="12.75" hidden="false" customHeight="false" outlineLevel="0" collapsed="false">
      <c r="A22861" s="1" t="str">
        <f aca="false">CONCATENATE(B22861,C22861,D22861)</f>
        <v>        wait;</v>
      </c>
      <c r="B22861" s="2" t="s">
        <v>13</v>
      </c>
    </row>
    <row r="22862" customFormat="false" ht="12.75" hidden="false" customHeight="false" outlineLevel="0" collapsed="false">
      <c r="A22862" s="1" t="str">
        <f aca="false">CONCATENATE(B22862,C22862,D22862)</f>
        <v>    end process;</v>
      </c>
      <c r="B22862" s="2" t="s">
        <v>14</v>
      </c>
    </row>
    <row r="22863" customFormat="false" ht="12.75" hidden="false" customHeight="false" outlineLevel="0" collapsed="false">
      <c r="A22863" s="1" t="str">
        <f aca="false">CONCATENATE(B22863,C22863,D22863)</f>
        <v/>
      </c>
    </row>
    <row r="22864" customFormat="false" ht="12.75" hidden="false" customHeight="false" outlineLevel="0" collapsed="false">
      <c r="A22864" s="1" t="str">
        <f aca="false">CONCATENATE(B22864,C22864,D22864)</f>
        <v>    process is</v>
      </c>
      <c r="B22864" s="2" t="s">
        <v>7</v>
      </c>
    </row>
    <row r="22865" customFormat="false" ht="12.75" hidden="false" customHeight="false" outlineLevel="0" collapsed="false">
      <c r="A22865" s="1" t="str">
        <f aca="false">CONCATENATE(B22865,C22865,D22865)</f>
        <v>    begin</v>
      </c>
      <c r="B22865" s="2" t="s">
        <v>8</v>
      </c>
    </row>
    <row r="22866" customFormat="false" ht="12.75" hidden="false" customHeight="false" outlineLevel="0" collapsed="false">
      <c r="A22866" s="1" t="str">
        <f aca="false">CONCATENATE(B22866,C22866,D22866)</f>
        <v>        wait for 115675 ic;</v>
      </c>
      <c r="B22866" s="2" t="s">
        <v>9</v>
      </c>
      <c r="C22866" s="0" t="n">
        <f aca="false">Timing!C22866</f>
        <v>115675</v>
      </c>
      <c r="D22866" s="0" t="s">
        <v>10</v>
      </c>
    </row>
    <row r="22867" customFormat="false" ht="12.75" hidden="false" customHeight="false" outlineLevel="0" collapsed="false">
      <c r="A22867" s="1" t="str">
        <f aca="false">CONCATENATE(B22867,C22867,D22867)</f>
        <v>        IC1 &lt;= '1';</v>
      </c>
      <c r="B22867" s="2" t="s">
        <v>11</v>
      </c>
      <c r="C22867" s="0" t="n">
        <f aca="false">'Text Encoding'!G22867</f>
        <v>1</v>
      </c>
      <c r="D22867" s="0" t="s">
        <v>12</v>
      </c>
    </row>
    <row r="22868" customFormat="false" ht="12.75" hidden="false" customHeight="false" outlineLevel="0" collapsed="false">
      <c r="A22868" s="1" t="str">
        <f aca="false">CONCATENATE(B22868,C22868,D22868)</f>
        <v>        wait;</v>
      </c>
      <c r="B22868" s="2" t="s">
        <v>13</v>
      </c>
    </row>
    <row r="22869" customFormat="false" ht="12.75" hidden="false" customHeight="false" outlineLevel="0" collapsed="false">
      <c r="A22869" s="1" t="str">
        <f aca="false">CONCATENATE(B22869,C22869,D22869)</f>
        <v>    end process;</v>
      </c>
      <c r="B22869" s="2" t="s">
        <v>14</v>
      </c>
    </row>
    <row r="22870" customFormat="false" ht="12.75" hidden="false" customHeight="false" outlineLevel="0" collapsed="false">
      <c r="A22870" s="1" t="str">
        <f aca="false">CONCATENATE(B22870,C22870,D22870)</f>
        <v/>
      </c>
    </row>
    <row r="22871" customFormat="false" ht="12.75" hidden="false" customHeight="false" outlineLevel="0" collapsed="false">
      <c r="A22871" s="1" t="str">
        <f aca="false">CONCATENATE(B22871,C22871,D22871)</f>
        <v>    process is</v>
      </c>
      <c r="B22871" s="2" t="s">
        <v>7</v>
      </c>
    </row>
    <row r="22872" customFormat="false" ht="12.75" hidden="false" customHeight="false" outlineLevel="0" collapsed="false">
      <c r="A22872" s="1" t="str">
        <f aca="false">CONCATENATE(B22872,C22872,D22872)</f>
        <v>    begin</v>
      </c>
      <c r="B22872" s="2" t="s">
        <v>8</v>
      </c>
    </row>
    <row r="22873" customFormat="false" ht="12.75" hidden="false" customHeight="false" outlineLevel="0" collapsed="false">
      <c r="A22873" s="1" t="str">
        <f aca="false">CONCATENATE(B22873,C22873,D22873)</f>
        <v>        wait for 115700 ic;</v>
      </c>
      <c r="B22873" s="2" t="s">
        <v>9</v>
      </c>
      <c r="C22873" s="0" t="n">
        <f aca="false">Timing!C22873</f>
        <v>115700</v>
      </c>
      <c r="D22873" s="0" t="s">
        <v>10</v>
      </c>
    </row>
    <row r="22874" customFormat="false" ht="12.75" hidden="false" customHeight="false" outlineLevel="0" collapsed="false">
      <c r="A22874" s="1" t="str">
        <f aca="false">CONCATENATE(B22874,C22874,D22874)</f>
        <v>        IC1 &lt;= '0';</v>
      </c>
      <c r="B22874" s="2" t="s">
        <v>11</v>
      </c>
      <c r="C22874" s="0" t="n">
        <f aca="false">'Text Encoding'!G22874</f>
        <v>0</v>
      </c>
      <c r="D22874" s="0" t="s">
        <v>12</v>
      </c>
    </row>
    <row r="22875" customFormat="false" ht="12.75" hidden="false" customHeight="false" outlineLevel="0" collapsed="false">
      <c r="A22875" s="1" t="str">
        <f aca="false">CONCATENATE(B22875,C22875,D22875)</f>
        <v>        wait;</v>
      </c>
      <c r="B22875" s="2" t="s">
        <v>13</v>
      </c>
    </row>
    <row r="22876" customFormat="false" ht="12.75" hidden="false" customHeight="false" outlineLevel="0" collapsed="false">
      <c r="A22876" s="1" t="str">
        <f aca="false">CONCATENATE(B22876,C22876,D22876)</f>
        <v>    end process;</v>
      </c>
      <c r="B22876" s="2" t="s">
        <v>14</v>
      </c>
    </row>
    <row r="22877" customFormat="false" ht="12.75" hidden="false" customHeight="false" outlineLevel="0" collapsed="false">
      <c r="A22877" s="1" t="str">
        <f aca="false">CONCATENATE(B22877,C22877,D22877)</f>
        <v/>
      </c>
    </row>
    <row r="22878" customFormat="false" ht="12.75" hidden="false" customHeight="false" outlineLevel="0" collapsed="false">
      <c r="A22878" s="1" t="str">
        <f aca="false">CONCATENATE(B22878,C22878,D22878)</f>
        <v>    process is</v>
      </c>
      <c r="B22878" s="2" t="s">
        <v>7</v>
      </c>
    </row>
    <row r="22879" customFormat="false" ht="12.75" hidden="false" customHeight="false" outlineLevel="0" collapsed="false">
      <c r="A22879" s="1" t="str">
        <f aca="false">CONCATENATE(B22879,C22879,D22879)</f>
        <v>    begin</v>
      </c>
      <c r="B22879" s="2" t="s">
        <v>8</v>
      </c>
    </row>
    <row r="22880" customFormat="false" ht="12.75" hidden="false" customHeight="false" outlineLevel="0" collapsed="false">
      <c r="A22880" s="1" t="str">
        <f aca="false">CONCATENATE(B22880,C22880,D22880)</f>
        <v>        wait for 115725 ic;</v>
      </c>
      <c r="B22880" s="2" t="s">
        <v>9</v>
      </c>
      <c r="C22880" s="0" t="n">
        <f aca="false">Timing!C22880</f>
        <v>115725</v>
      </c>
      <c r="D22880" s="0" t="s">
        <v>10</v>
      </c>
    </row>
    <row r="22881" customFormat="false" ht="12.75" hidden="false" customHeight="false" outlineLevel="0" collapsed="false">
      <c r="A22881" s="1" t="str">
        <f aca="false">CONCATENATE(B22881,C22881,D22881)</f>
        <v>        IC1 &lt;= '1';</v>
      </c>
      <c r="B22881" s="2" t="s">
        <v>11</v>
      </c>
      <c r="C22881" s="0" t="n">
        <f aca="false">'Text Encoding'!G22881</f>
        <v>1</v>
      </c>
      <c r="D22881" s="0" t="s">
        <v>12</v>
      </c>
    </row>
    <row r="22882" customFormat="false" ht="12.75" hidden="false" customHeight="false" outlineLevel="0" collapsed="false">
      <c r="A22882" s="1" t="str">
        <f aca="false">CONCATENATE(B22882,C22882,D22882)</f>
        <v>        wait;</v>
      </c>
      <c r="B22882" s="2" t="s">
        <v>13</v>
      </c>
    </row>
    <row r="22883" customFormat="false" ht="12.75" hidden="false" customHeight="false" outlineLevel="0" collapsed="false">
      <c r="A22883" s="1" t="str">
        <f aca="false">CONCATENATE(B22883,C22883,D22883)</f>
        <v>    end process;</v>
      </c>
      <c r="B22883" s="2" t="s">
        <v>14</v>
      </c>
    </row>
    <row r="22884" customFormat="false" ht="12.75" hidden="false" customHeight="false" outlineLevel="0" collapsed="false">
      <c r="A22884" s="1" t="str">
        <f aca="false">CONCATENATE(B22884,C22884,D22884)</f>
        <v/>
      </c>
    </row>
    <row r="22885" customFormat="false" ht="12.75" hidden="false" customHeight="false" outlineLevel="0" collapsed="false">
      <c r="A22885" s="1" t="str">
        <f aca="false">CONCATENATE(B22885,C22885,D22885)</f>
        <v>    process is</v>
      </c>
      <c r="B22885" s="2" t="s">
        <v>7</v>
      </c>
    </row>
    <row r="22886" customFormat="false" ht="12.75" hidden="false" customHeight="false" outlineLevel="0" collapsed="false">
      <c r="A22886" s="1" t="str">
        <f aca="false">CONCATENATE(B22886,C22886,D22886)</f>
        <v>    begin</v>
      </c>
      <c r="B22886" s="2" t="s">
        <v>8</v>
      </c>
    </row>
    <row r="22887" customFormat="false" ht="12.75" hidden="false" customHeight="false" outlineLevel="0" collapsed="false">
      <c r="A22887" s="1" t="str">
        <f aca="false">CONCATENATE(B22887,C22887,D22887)</f>
        <v>        wait for 115750 ic;</v>
      </c>
      <c r="B22887" s="2" t="s">
        <v>9</v>
      </c>
      <c r="C22887" s="0" t="n">
        <f aca="false">Timing!C22887</f>
        <v>115750</v>
      </c>
      <c r="D22887" s="0" t="s">
        <v>10</v>
      </c>
    </row>
    <row r="22888" customFormat="false" ht="12.75" hidden="false" customHeight="false" outlineLevel="0" collapsed="false">
      <c r="A22888" s="1" t="str">
        <f aca="false">CONCATENATE(B22888,C22888,D22888)</f>
        <v>        IC1 &lt;= '0';</v>
      </c>
      <c r="B22888" s="2" t="s">
        <v>11</v>
      </c>
      <c r="C22888" s="0" t="n">
        <f aca="false">'Text Encoding'!G22888</f>
        <v>0</v>
      </c>
      <c r="D22888" s="0" t="s">
        <v>12</v>
      </c>
    </row>
    <row r="22889" customFormat="false" ht="12.75" hidden="false" customHeight="false" outlineLevel="0" collapsed="false">
      <c r="A22889" s="1" t="str">
        <f aca="false">CONCATENATE(B22889,C22889,D22889)</f>
        <v>        wait;</v>
      </c>
      <c r="B22889" s="2" t="s">
        <v>13</v>
      </c>
    </row>
    <row r="22890" customFormat="false" ht="12.75" hidden="false" customHeight="false" outlineLevel="0" collapsed="false">
      <c r="A22890" s="1" t="str">
        <f aca="false">CONCATENATE(B22890,C22890,D22890)</f>
        <v>    end process;</v>
      </c>
      <c r="B22890" s="2" t="s">
        <v>14</v>
      </c>
    </row>
    <row r="22891" customFormat="false" ht="12.75" hidden="false" customHeight="false" outlineLevel="0" collapsed="false">
      <c r="A22891" s="1" t="str">
        <f aca="false">CONCATENATE(B22891,C22891,D22891)</f>
        <v/>
      </c>
    </row>
    <row r="22892" customFormat="false" ht="12.75" hidden="false" customHeight="false" outlineLevel="0" collapsed="false">
      <c r="A22892" s="1" t="str">
        <f aca="false">CONCATENATE(B22892,C22892,D22892)</f>
        <v>    process is</v>
      </c>
      <c r="B22892" s="2" t="s">
        <v>7</v>
      </c>
    </row>
    <row r="22893" customFormat="false" ht="12.75" hidden="false" customHeight="false" outlineLevel="0" collapsed="false">
      <c r="A22893" s="1" t="str">
        <f aca="false">CONCATENATE(B22893,C22893,D22893)</f>
        <v>    begin</v>
      </c>
      <c r="B22893" s="2" t="s">
        <v>8</v>
      </c>
    </row>
    <row r="22894" customFormat="false" ht="12.75" hidden="false" customHeight="false" outlineLevel="0" collapsed="false">
      <c r="A22894" s="1" t="str">
        <f aca="false">CONCATENATE(B22894,C22894,D22894)</f>
        <v>        wait for 115775 ic;</v>
      </c>
      <c r="B22894" s="2" t="s">
        <v>9</v>
      </c>
      <c r="C22894" s="0" t="n">
        <f aca="false">Timing!C22894</f>
        <v>115775</v>
      </c>
      <c r="D22894" s="0" t="s">
        <v>10</v>
      </c>
    </row>
    <row r="22895" customFormat="false" ht="12.75" hidden="false" customHeight="false" outlineLevel="0" collapsed="false">
      <c r="A22895" s="1" t="str">
        <f aca="false">CONCATENATE(B22895,C22895,D22895)</f>
        <v>        IC1 &lt;= '0';</v>
      </c>
      <c r="B22895" s="2" t="s">
        <v>11</v>
      </c>
      <c r="C22895" s="0" t="n">
        <f aca="false">'Text Encoding'!G22895</f>
        <v>0</v>
      </c>
      <c r="D22895" s="0" t="s">
        <v>12</v>
      </c>
    </row>
    <row r="22896" customFormat="false" ht="12.75" hidden="false" customHeight="false" outlineLevel="0" collapsed="false">
      <c r="A22896" s="1" t="str">
        <f aca="false">CONCATENATE(B22896,C22896,D22896)</f>
        <v>        wait;</v>
      </c>
      <c r="B22896" s="2" t="s">
        <v>13</v>
      </c>
    </row>
    <row r="22897" customFormat="false" ht="12.75" hidden="false" customHeight="false" outlineLevel="0" collapsed="false">
      <c r="A22897" s="1" t="str">
        <f aca="false">CONCATENATE(B22897,C22897,D22897)</f>
        <v>    end process;</v>
      </c>
      <c r="B22897" s="2" t="s">
        <v>14</v>
      </c>
    </row>
    <row r="22898" customFormat="false" ht="12.75" hidden="false" customHeight="false" outlineLevel="0" collapsed="false">
      <c r="A22898" s="1" t="str">
        <f aca="false">CONCATENATE(B22898,C22898,D22898)</f>
        <v/>
      </c>
    </row>
    <row r="22899" customFormat="false" ht="12.75" hidden="false" customHeight="false" outlineLevel="0" collapsed="false">
      <c r="A22899" s="1" t="str">
        <f aca="false">CONCATENATE(B22899,C22899,D22899)</f>
        <v>    process is</v>
      </c>
      <c r="B22899" s="2" t="s">
        <v>7</v>
      </c>
    </row>
    <row r="22900" customFormat="false" ht="12.75" hidden="false" customHeight="false" outlineLevel="0" collapsed="false">
      <c r="A22900" s="1" t="str">
        <f aca="false">CONCATENATE(B22900,C22900,D22900)</f>
        <v>    begin</v>
      </c>
      <c r="B22900" s="2" t="s">
        <v>8</v>
      </c>
    </row>
    <row r="22901" customFormat="false" ht="12.75" hidden="false" customHeight="false" outlineLevel="0" collapsed="false">
      <c r="A22901" s="1" t="str">
        <f aca="false">CONCATENATE(B22901,C22901,D22901)</f>
        <v>        wait for 115800 ic;</v>
      </c>
      <c r="B22901" s="2" t="s">
        <v>9</v>
      </c>
      <c r="C22901" s="0" t="n">
        <f aca="false">Timing!C22901</f>
        <v>115800</v>
      </c>
      <c r="D22901" s="0" t="s">
        <v>10</v>
      </c>
    </row>
    <row r="22902" customFormat="false" ht="12.75" hidden="false" customHeight="false" outlineLevel="0" collapsed="false">
      <c r="A22902" s="1" t="str">
        <f aca="false">CONCATENATE(B22902,C22902,D22902)</f>
        <v>        IC1 &lt;= '1';</v>
      </c>
      <c r="B22902" s="2" t="s">
        <v>11</v>
      </c>
      <c r="C22902" s="0" t="n">
        <f aca="false">'Text Encoding'!G22902</f>
        <v>1</v>
      </c>
      <c r="D22902" s="0" t="s">
        <v>12</v>
      </c>
    </row>
    <row r="22903" customFormat="false" ht="12.75" hidden="false" customHeight="false" outlineLevel="0" collapsed="false">
      <c r="A22903" s="1" t="str">
        <f aca="false">CONCATENATE(B22903,C22903,D22903)</f>
        <v>        wait;</v>
      </c>
      <c r="B22903" s="2" t="s">
        <v>13</v>
      </c>
    </row>
    <row r="22904" customFormat="false" ht="12.75" hidden="false" customHeight="false" outlineLevel="0" collapsed="false">
      <c r="A22904" s="1" t="str">
        <f aca="false">CONCATENATE(B22904,C22904,D22904)</f>
        <v>    end process;</v>
      </c>
      <c r="B22904" s="2" t="s">
        <v>14</v>
      </c>
    </row>
    <row r="22905" customFormat="false" ht="12.75" hidden="false" customHeight="false" outlineLevel="0" collapsed="false">
      <c r="A22905" s="1" t="str">
        <f aca="false">CONCATENATE(B22905,C22905,D22905)</f>
        <v/>
      </c>
    </row>
    <row r="22906" customFormat="false" ht="12.75" hidden="false" customHeight="false" outlineLevel="0" collapsed="false">
      <c r="A22906" s="1" t="str">
        <f aca="false">CONCATENATE(B22906,C22906,D22906)</f>
        <v>    process is</v>
      </c>
      <c r="B22906" s="2" t="s">
        <v>7</v>
      </c>
    </row>
    <row r="22907" customFormat="false" ht="12.75" hidden="false" customHeight="false" outlineLevel="0" collapsed="false">
      <c r="A22907" s="1" t="str">
        <f aca="false">CONCATENATE(B22907,C22907,D22907)</f>
        <v>    begin</v>
      </c>
      <c r="B22907" s="2" t="s">
        <v>8</v>
      </c>
    </row>
    <row r="22908" customFormat="false" ht="12.75" hidden="false" customHeight="false" outlineLevel="0" collapsed="false">
      <c r="A22908" s="1" t="str">
        <f aca="false">CONCATENATE(B22908,C22908,D22908)</f>
        <v>        wait for 115825 ic;</v>
      </c>
      <c r="B22908" s="2" t="s">
        <v>9</v>
      </c>
      <c r="C22908" s="0" t="n">
        <f aca="false">Timing!C22908</f>
        <v>115825</v>
      </c>
      <c r="D22908" s="0" t="s">
        <v>10</v>
      </c>
    </row>
    <row r="22909" customFormat="false" ht="12.75" hidden="false" customHeight="false" outlineLevel="0" collapsed="false">
      <c r="A22909" s="1" t="str">
        <f aca="false">CONCATENATE(B22909,C22909,D22909)</f>
        <v>        IC1 &lt;= '1';</v>
      </c>
      <c r="B22909" s="2" t="s">
        <v>11</v>
      </c>
      <c r="C22909" s="0" t="n">
        <f aca="false">'Text Encoding'!G22909</f>
        <v>1</v>
      </c>
      <c r="D22909" s="0" t="s">
        <v>12</v>
      </c>
    </row>
    <row r="22910" customFormat="false" ht="12.75" hidden="false" customHeight="false" outlineLevel="0" collapsed="false">
      <c r="A22910" s="1" t="str">
        <f aca="false">CONCATENATE(B22910,C22910,D22910)</f>
        <v>        wait;</v>
      </c>
      <c r="B22910" s="2" t="s">
        <v>13</v>
      </c>
    </row>
    <row r="22911" customFormat="false" ht="12.75" hidden="false" customHeight="false" outlineLevel="0" collapsed="false">
      <c r="A22911" s="1" t="str">
        <f aca="false">CONCATENATE(B22911,C22911,D22911)</f>
        <v>    end process;</v>
      </c>
      <c r="B22911" s="2" t="s">
        <v>14</v>
      </c>
    </row>
    <row r="22912" customFormat="false" ht="12.75" hidden="false" customHeight="false" outlineLevel="0" collapsed="false">
      <c r="A22912" s="1" t="str">
        <f aca="false">CONCATENATE(B22912,C22912,D22912)</f>
        <v/>
      </c>
    </row>
    <row r="22913" customFormat="false" ht="12.75" hidden="false" customHeight="false" outlineLevel="0" collapsed="false">
      <c r="A22913" s="1" t="str">
        <f aca="false">CONCATENATE(B22913,C22913,D22913)</f>
        <v>    process is</v>
      </c>
      <c r="B22913" s="2" t="s">
        <v>7</v>
      </c>
    </row>
    <row r="22914" customFormat="false" ht="12.75" hidden="false" customHeight="false" outlineLevel="0" collapsed="false">
      <c r="A22914" s="1" t="str">
        <f aca="false">CONCATENATE(B22914,C22914,D22914)</f>
        <v>    begin</v>
      </c>
      <c r="B22914" s="2" t="s">
        <v>8</v>
      </c>
    </row>
    <row r="22915" customFormat="false" ht="12.75" hidden="false" customHeight="false" outlineLevel="0" collapsed="false">
      <c r="A22915" s="1" t="str">
        <f aca="false">CONCATENATE(B22915,C22915,D22915)</f>
        <v>        wait for 115850 ic;</v>
      </c>
      <c r="B22915" s="2" t="s">
        <v>9</v>
      </c>
      <c r="C22915" s="0" t="n">
        <f aca="false">Timing!C22915</f>
        <v>115850</v>
      </c>
      <c r="D22915" s="0" t="s">
        <v>10</v>
      </c>
    </row>
    <row r="22916" customFormat="false" ht="12.75" hidden="false" customHeight="false" outlineLevel="0" collapsed="false">
      <c r="A22916" s="1" t="str">
        <f aca="false">CONCATENATE(B22916,C22916,D22916)</f>
        <v>        IC1 &lt;= '0';</v>
      </c>
      <c r="B22916" s="2" t="s">
        <v>11</v>
      </c>
      <c r="C22916" s="0" t="n">
        <f aca="false">'Text Encoding'!G22916</f>
        <v>0</v>
      </c>
      <c r="D22916" s="0" t="s">
        <v>12</v>
      </c>
    </row>
    <row r="22917" customFormat="false" ht="12.75" hidden="false" customHeight="false" outlineLevel="0" collapsed="false">
      <c r="A22917" s="1" t="str">
        <f aca="false">CONCATENATE(B22917,C22917,D22917)</f>
        <v>        wait;</v>
      </c>
      <c r="B22917" s="2" t="s">
        <v>13</v>
      </c>
    </row>
    <row r="22918" customFormat="false" ht="12.75" hidden="false" customHeight="false" outlineLevel="0" collapsed="false">
      <c r="A22918" s="1" t="str">
        <f aca="false">CONCATENATE(B22918,C22918,D22918)</f>
        <v>    end process;</v>
      </c>
      <c r="B22918" s="2" t="s">
        <v>14</v>
      </c>
    </row>
    <row r="22919" customFormat="false" ht="12.75" hidden="false" customHeight="false" outlineLevel="0" collapsed="false">
      <c r="A22919" s="1" t="str">
        <f aca="false">CONCATENATE(B22919,C22919,D22919)</f>
        <v/>
      </c>
    </row>
    <row r="22920" customFormat="false" ht="12.75" hidden="false" customHeight="false" outlineLevel="0" collapsed="false">
      <c r="A22920" s="1" t="str">
        <f aca="false">CONCATENATE(B22920,C22920,D22920)</f>
        <v>    process is</v>
      </c>
      <c r="B22920" s="2" t="s">
        <v>7</v>
      </c>
    </row>
    <row r="22921" customFormat="false" ht="12.75" hidden="false" customHeight="false" outlineLevel="0" collapsed="false">
      <c r="A22921" s="1" t="str">
        <f aca="false">CONCATENATE(B22921,C22921,D22921)</f>
        <v>    begin</v>
      </c>
      <c r="B22921" s="2" t="s">
        <v>8</v>
      </c>
    </row>
    <row r="22922" customFormat="false" ht="12.75" hidden="false" customHeight="false" outlineLevel="0" collapsed="false">
      <c r="A22922" s="1" t="str">
        <f aca="false">CONCATENATE(B22922,C22922,D22922)</f>
        <v>        wait for 115875 ic;</v>
      </c>
      <c r="B22922" s="2" t="s">
        <v>9</v>
      </c>
      <c r="C22922" s="0" t="n">
        <f aca="false">Timing!C22922</f>
        <v>115875</v>
      </c>
      <c r="D22922" s="0" t="s">
        <v>10</v>
      </c>
    </row>
    <row r="22923" customFormat="false" ht="12.75" hidden="false" customHeight="false" outlineLevel="0" collapsed="false">
      <c r="A22923" s="1" t="str">
        <f aca="false">CONCATENATE(B22923,C22923,D22923)</f>
        <v>        IC1 &lt;= '1';</v>
      </c>
      <c r="B22923" s="2" t="s">
        <v>11</v>
      </c>
      <c r="C22923" s="0" t="n">
        <f aca="false">'Text Encoding'!G22923</f>
        <v>1</v>
      </c>
      <c r="D22923" s="0" t="s">
        <v>12</v>
      </c>
    </row>
    <row r="22924" customFormat="false" ht="12.75" hidden="false" customHeight="false" outlineLevel="0" collapsed="false">
      <c r="A22924" s="1" t="str">
        <f aca="false">CONCATENATE(B22924,C22924,D22924)</f>
        <v>        wait;</v>
      </c>
      <c r="B22924" s="2" t="s">
        <v>13</v>
      </c>
    </row>
    <row r="22925" customFormat="false" ht="12.75" hidden="false" customHeight="false" outlineLevel="0" collapsed="false">
      <c r="A22925" s="1" t="str">
        <f aca="false">CONCATENATE(B22925,C22925,D22925)</f>
        <v>    end process;</v>
      </c>
      <c r="B22925" s="2" t="s">
        <v>14</v>
      </c>
    </row>
    <row r="22926" customFormat="false" ht="12.75" hidden="false" customHeight="false" outlineLevel="0" collapsed="false">
      <c r="A22926" s="1" t="str">
        <f aca="false">CONCATENATE(B22926,C22926,D22926)</f>
        <v/>
      </c>
    </row>
    <row r="22927" customFormat="false" ht="12.75" hidden="false" customHeight="false" outlineLevel="0" collapsed="false">
      <c r="A22927" s="1" t="str">
        <f aca="false">CONCATENATE(B22927,C22927,D22927)</f>
        <v>    process is</v>
      </c>
      <c r="B22927" s="2" t="s">
        <v>7</v>
      </c>
    </row>
    <row r="22928" customFormat="false" ht="12.75" hidden="false" customHeight="false" outlineLevel="0" collapsed="false">
      <c r="A22928" s="1" t="str">
        <f aca="false">CONCATENATE(B22928,C22928,D22928)</f>
        <v>    begin</v>
      </c>
      <c r="B22928" s="2" t="s">
        <v>8</v>
      </c>
    </row>
    <row r="22929" customFormat="false" ht="12.75" hidden="false" customHeight="false" outlineLevel="0" collapsed="false">
      <c r="A22929" s="1" t="str">
        <f aca="false">CONCATENATE(B22929,C22929,D22929)</f>
        <v>        wait for 115900 ic;</v>
      </c>
      <c r="B22929" s="2" t="s">
        <v>9</v>
      </c>
      <c r="C22929" s="0" t="n">
        <f aca="false">Timing!C22929</f>
        <v>115900</v>
      </c>
      <c r="D22929" s="0" t="s">
        <v>10</v>
      </c>
    </row>
    <row r="22930" customFormat="false" ht="12.75" hidden="false" customHeight="false" outlineLevel="0" collapsed="false">
      <c r="A22930" s="1" t="str">
        <f aca="false">CONCATENATE(B22930,C22930,D22930)</f>
        <v>        IC1 &lt;= '0';</v>
      </c>
      <c r="B22930" s="2" t="s">
        <v>11</v>
      </c>
      <c r="C22930" s="0" t="n">
        <f aca="false">'Text Encoding'!G22930</f>
        <v>0</v>
      </c>
      <c r="D22930" s="0" t="s">
        <v>12</v>
      </c>
    </row>
    <row r="22931" customFormat="false" ht="12.75" hidden="false" customHeight="false" outlineLevel="0" collapsed="false">
      <c r="A22931" s="1" t="str">
        <f aca="false">CONCATENATE(B22931,C22931,D22931)</f>
        <v>        wait;</v>
      </c>
      <c r="B22931" s="2" t="s">
        <v>13</v>
      </c>
    </row>
    <row r="22932" customFormat="false" ht="12.75" hidden="false" customHeight="false" outlineLevel="0" collapsed="false">
      <c r="A22932" s="1" t="str">
        <f aca="false">CONCATENATE(B22932,C22932,D22932)</f>
        <v>    end process;</v>
      </c>
      <c r="B22932" s="2" t="s">
        <v>14</v>
      </c>
    </row>
    <row r="22933" customFormat="false" ht="12.75" hidden="false" customHeight="false" outlineLevel="0" collapsed="false">
      <c r="A22933" s="1" t="str">
        <f aca="false">CONCATENATE(B22933,C22933,D22933)</f>
        <v/>
      </c>
    </row>
    <row r="22934" customFormat="false" ht="12.75" hidden="false" customHeight="false" outlineLevel="0" collapsed="false">
      <c r="A22934" s="1" t="str">
        <f aca="false">CONCATENATE(B22934,C22934,D22934)</f>
        <v>    process is</v>
      </c>
      <c r="B22934" s="2" t="s">
        <v>7</v>
      </c>
    </row>
    <row r="22935" customFormat="false" ht="12.75" hidden="false" customHeight="false" outlineLevel="0" collapsed="false">
      <c r="A22935" s="1" t="str">
        <f aca="false">CONCATENATE(B22935,C22935,D22935)</f>
        <v>    begin</v>
      </c>
      <c r="B22935" s="2" t="s">
        <v>8</v>
      </c>
    </row>
    <row r="22936" customFormat="false" ht="12.75" hidden="false" customHeight="false" outlineLevel="0" collapsed="false">
      <c r="A22936" s="1" t="str">
        <f aca="false">CONCATENATE(B22936,C22936,D22936)</f>
        <v>        wait for 115925 ic;</v>
      </c>
      <c r="B22936" s="2" t="s">
        <v>9</v>
      </c>
      <c r="C22936" s="0" t="n">
        <f aca="false">Timing!C22936</f>
        <v>115925</v>
      </c>
      <c r="D22936" s="0" t="s">
        <v>10</v>
      </c>
    </row>
    <row r="22937" customFormat="false" ht="12.75" hidden="false" customHeight="false" outlineLevel="0" collapsed="false">
      <c r="A22937" s="1" t="str">
        <f aca="false">CONCATENATE(B22937,C22937,D22937)</f>
        <v>        IC1 &lt;= '1';</v>
      </c>
      <c r="B22937" s="2" t="s">
        <v>11</v>
      </c>
      <c r="C22937" s="0" t="n">
        <f aca="false">'Text Encoding'!G22937</f>
        <v>1</v>
      </c>
      <c r="D22937" s="0" t="s">
        <v>12</v>
      </c>
    </row>
    <row r="22938" customFormat="false" ht="12.75" hidden="false" customHeight="false" outlineLevel="0" collapsed="false">
      <c r="A22938" s="1" t="str">
        <f aca="false">CONCATENATE(B22938,C22938,D22938)</f>
        <v>        wait;</v>
      </c>
      <c r="B22938" s="2" t="s">
        <v>13</v>
      </c>
    </row>
    <row r="22939" customFormat="false" ht="12.75" hidden="false" customHeight="false" outlineLevel="0" collapsed="false">
      <c r="A22939" s="1" t="str">
        <f aca="false">CONCATENATE(B22939,C22939,D22939)</f>
        <v>    end process;</v>
      </c>
      <c r="B22939" s="2" t="s">
        <v>14</v>
      </c>
    </row>
    <row r="22940" customFormat="false" ht="12.75" hidden="false" customHeight="false" outlineLevel="0" collapsed="false">
      <c r="A22940" s="1" t="str">
        <f aca="false">CONCATENATE(B22940,C22940,D22940)</f>
        <v/>
      </c>
    </row>
    <row r="22941" customFormat="false" ht="12.75" hidden="false" customHeight="false" outlineLevel="0" collapsed="false">
      <c r="A22941" s="1" t="str">
        <f aca="false">CONCATENATE(B22941,C22941,D22941)</f>
        <v>    process is</v>
      </c>
      <c r="B22941" s="2" t="s">
        <v>7</v>
      </c>
    </row>
    <row r="22942" customFormat="false" ht="12.75" hidden="false" customHeight="false" outlineLevel="0" collapsed="false">
      <c r="A22942" s="1" t="str">
        <f aca="false">CONCATENATE(B22942,C22942,D22942)</f>
        <v>    begin</v>
      </c>
      <c r="B22942" s="2" t="s">
        <v>8</v>
      </c>
    </row>
    <row r="22943" customFormat="false" ht="12.75" hidden="false" customHeight="false" outlineLevel="0" collapsed="false">
      <c r="A22943" s="1" t="str">
        <f aca="false">CONCATENATE(B22943,C22943,D22943)</f>
        <v>        wait for 115950 ic;</v>
      </c>
      <c r="B22943" s="2" t="s">
        <v>9</v>
      </c>
      <c r="C22943" s="0" t="n">
        <f aca="false">Timing!C22943</f>
        <v>115950</v>
      </c>
      <c r="D22943" s="0" t="s">
        <v>10</v>
      </c>
    </row>
    <row r="22944" customFormat="false" ht="12.75" hidden="false" customHeight="false" outlineLevel="0" collapsed="false">
      <c r="A22944" s="1" t="str">
        <f aca="false">CONCATENATE(B22944,C22944,D22944)</f>
        <v>        IC1 &lt;= '0';</v>
      </c>
      <c r="B22944" s="2" t="s">
        <v>11</v>
      </c>
      <c r="C22944" s="0" t="n">
        <f aca="false">'Text Encoding'!G22944</f>
        <v>0</v>
      </c>
      <c r="D22944" s="0" t="s">
        <v>12</v>
      </c>
    </row>
    <row r="22945" customFormat="false" ht="12.75" hidden="false" customHeight="false" outlineLevel="0" collapsed="false">
      <c r="A22945" s="1" t="str">
        <f aca="false">CONCATENATE(B22945,C22945,D22945)</f>
        <v>        wait;</v>
      </c>
      <c r="B22945" s="2" t="s">
        <v>13</v>
      </c>
    </row>
    <row r="22946" customFormat="false" ht="12.75" hidden="false" customHeight="false" outlineLevel="0" collapsed="false">
      <c r="A22946" s="1" t="str">
        <f aca="false">CONCATENATE(B22946,C22946,D22946)</f>
        <v>    end process;</v>
      </c>
      <c r="B22946" s="2" t="s">
        <v>14</v>
      </c>
    </row>
    <row r="22947" customFormat="false" ht="12.75" hidden="false" customHeight="false" outlineLevel="0" collapsed="false">
      <c r="A22947" s="1" t="str">
        <f aca="false">CONCATENATE(B22947,C22947,D22947)</f>
        <v/>
      </c>
    </row>
    <row r="22948" customFormat="false" ht="12.75" hidden="false" customHeight="false" outlineLevel="0" collapsed="false">
      <c r="A22948" s="1" t="str">
        <f aca="false">CONCATENATE(B22948,C22948,D22948)</f>
        <v>    process is</v>
      </c>
      <c r="B22948" s="2" t="s">
        <v>7</v>
      </c>
    </row>
    <row r="22949" customFormat="false" ht="12.75" hidden="false" customHeight="false" outlineLevel="0" collapsed="false">
      <c r="A22949" s="1" t="str">
        <f aca="false">CONCATENATE(B22949,C22949,D22949)</f>
        <v>    begin</v>
      </c>
      <c r="B22949" s="2" t="s">
        <v>8</v>
      </c>
    </row>
    <row r="22950" customFormat="false" ht="12.75" hidden="false" customHeight="false" outlineLevel="0" collapsed="false">
      <c r="A22950" s="1" t="str">
        <f aca="false">CONCATENATE(B22950,C22950,D22950)</f>
        <v>        wait for 115975 ic;</v>
      </c>
      <c r="B22950" s="2" t="s">
        <v>9</v>
      </c>
      <c r="C22950" s="0" t="n">
        <f aca="false">Timing!C22950</f>
        <v>115975</v>
      </c>
      <c r="D22950" s="0" t="s">
        <v>10</v>
      </c>
    </row>
    <row r="22951" customFormat="false" ht="12.75" hidden="false" customHeight="false" outlineLevel="0" collapsed="false">
      <c r="A22951" s="1" t="str">
        <f aca="false">CONCATENATE(B22951,C22951,D22951)</f>
        <v>        IC1 &lt;= '1';</v>
      </c>
      <c r="B22951" s="2" t="s">
        <v>11</v>
      </c>
      <c r="C22951" s="0" t="n">
        <f aca="false">'Text Encoding'!G22951</f>
        <v>1</v>
      </c>
      <c r="D22951" s="0" t="s">
        <v>12</v>
      </c>
    </row>
    <row r="22952" customFormat="false" ht="12.75" hidden="false" customHeight="false" outlineLevel="0" collapsed="false">
      <c r="A22952" s="1" t="str">
        <f aca="false">CONCATENATE(B22952,C22952,D22952)</f>
        <v>        wait;</v>
      </c>
      <c r="B22952" s="2" t="s">
        <v>13</v>
      </c>
    </row>
    <row r="22953" customFormat="false" ht="12.75" hidden="false" customHeight="false" outlineLevel="0" collapsed="false">
      <c r="A22953" s="1" t="str">
        <f aca="false">CONCATENATE(B22953,C22953,D22953)</f>
        <v>    end process;</v>
      </c>
      <c r="B22953" s="2" t="s">
        <v>14</v>
      </c>
    </row>
    <row r="22954" customFormat="false" ht="12.75" hidden="false" customHeight="false" outlineLevel="0" collapsed="false">
      <c r="A22954" s="1" t="str">
        <f aca="false">CONCATENATE(B22954,C22954,D22954)</f>
        <v/>
      </c>
    </row>
    <row r="22955" customFormat="false" ht="12.75" hidden="false" customHeight="false" outlineLevel="0" collapsed="false">
      <c r="A22955" s="1" t="str">
        <f aca="false">CONCATENATE(B22955,C22955,D22955)</f>
        <v>    process is</v>
      </c>
      <c r="B22955" s="2" t="s">
        <v>7</v>
      </c>
    </row>
    <row r="22956" customFormat="false" ht="12.75" hidden="false" customHeight="false" outlineLevel="0" collapsed="false">
      <c r="A22956" s="1" t="str">
        <f aca="false">CONCATENATE(B22956,C22956,D22956)</f>
        <v>    begin</v>
      </c>
      <c r="B22956" s="2" t="s">
        <v>8</v>
      </c>
    </row>
    <row r="22957" customFormat="false" ht="12.75" hidden="false" customHeight="false" outlineLevel="0" collapsed="false">
      <c r="A22957" s="1" t="str">
        <f aca="false">CONCATENATE(B22957,C22957,D22957)</f>
        <v>        wait for 116000 ic;</v>
      </c>
      <c r="B22957" s="2" t="s">
        <v>9</v>
      </c>
      <c r="C22957" s="0" t="n">
        <f aca="false">Timing!C22957</f>
        <v>116000</v>
      </c>
      <c r="D22957" s="0" t="s">
        <v>10</v>
      </c>
    </row>
    <row r="22958" customFormat="false" ht="12.75" hidden="false" customHeight="false" outlineLevel="0" collapsed="false">
      <c r="A22958" s="1" t="str">
        <f aca="false">CONCATENATE(B22958,C22958,D22958)</f>
        <v>        IC1 &lt;= '0';</v>
      </c>
      <c r="B22958" s="2" t="s">
        <v>11</v>
      </c>
      <c r="C22958" s="0" t="n">
        <f aca="false">'Text Encoding'!G22958</f>
        <v>0</v>
      </c>
      <c r="D22958" s="0" t="s">
        <v>12</v>
      </c>
    </row>
    <row r="22959" customFormat="false" ht="12.75" hidden="false" customHeight="false" outlineLevel="0" collapsed="false">
      <c r="A22959" s="1" t="str">
        <f aca="false">CONCATENATE(B22959,C22959,D22959)</f>
        <v>        wait;</v>
      </c>
      <c r="B22959" s="2" t="s">
        <v>13</v>
      </c>
    </row>
    <row r="22960" customFormat="false" ht="12.75" hidden="false" customHeight="false" outlineLevel="0" collapsed="false">
      <c r="A22960" s="1" t="str">
        <f aca="false">CONCATENATE(B22960,C22960,D22960)</f>
        <v>    end process;</v>
      </c>
      <c r="B22960" s="2" t="s">
        <v>14</v>
      </c>
    </row>
    <row r="22961" customFormat="false" ht="12.75" hidden="false" customHeight="false" outlineLevel="0" collapsed="false">
      <c r="A22961" s="1" t="str">
        <f aca="false">CONCATENATE(B22961,C22961,D22961)</f>
        <v/>
      </c>
    </row>
    <row r="22962" customFormat="false" ht="12.75" hidden="false" customHeight="false" outlineLevel="0" collapsed="false">
      <c r="A22962" s="1" t="str">
        <f aca="false">CONCATENATE(B22962,C22962,D22962)</f>
        <v>    process is</v>
      </c>
      <c r="B22962" s="2" t="s">
        <v>7</v>
      </c>
    </row>
    <row r="22963" customFormat="false" ht="12.75" hidden="false" customHeight="false" outlineLevel="0" collapsed="false">
      <c r="A22963" s="1" t="str">
        <f aca="false">CONCATENATE(B22963,C22963,D22963)</f>
        <v>    begin</v>
      </c>
      <c r="B22963" s="2" t="s">
        <v>8</v>
      </c>
    </row>
    <row r="22964" customFormat="false" ht="12.75" hidden="false" customHeight="false" outlineLevel="0" collapsed="false">
      <c r="A22964" s="1" t="str">
        <f aca="false">CONCATENATE(B22964,C22964,D22964)</f>
        <v>        wait for 116025 ic;</v>
      </c>
      <c r="B22964" s="2" t="s">
        <v>9</v>
      </c>
      <c r="C22964" s="0" t="n">
        <f aca="false">Timing!C22964</f>
        <v>116025</v>
      </c>
      <c r="D22964" s="0" t="s">
        <v>10</v>
      </c>
    </row>
    <row r="22965" customFormat="false" ht="12.75" hidden="false" customHeight="false" outlineLevel="0" collapsed="false">
      <c r="A22965" s="1" t="str">
        <f aca="false">CONCATENATE(B22965,C22965,D22965)</f>
        <v>        IC1 &lt;= '1';</v>
      </c>
      <c r="B22965" s="2" t="s">
        <v>11</v>
      </c>
      <c r="C22965" s="0" t="n">
        <f aca="false">'Text Encoding'!G22965</f>
        <v>1</v>
      </c>
      <c r="D22965" s="0" t="s">
        <v>12</v>
      </c>
    </row>
    <row r="22966" customFormat="false" ht="12.75" hidden="false" customHeight="false" outlineLevel="0" collapsed="false">
      <c r="A22966" s="1" t="str">
        <f aca="false">CONCATENATE(B22966,C22966,D22966)</f>
        <v>        wait;</v>
      </c>
      <c r="B22966" s="2" t="s">
        <v>13</v>
      </c>
    </row>
    <row r="22967" customFormat="false" ht="12.75" hidden="false" customHeight="false" outlineLevel="0" collapsed="false">
      <c r="A22967" s="1" t="str">
        <f aca="false">CONCATENATE(B22967,C22967,D22967)</f>
        <v>    end process;</v>
      </c>
      <c r="B22967" s="2" t="s">
        <v>14</v>
      </c>
    </row>
    <row r="22968" customFormat="false" ht="12.75" hidden="false" customHeight="false" outlineLevel="0" collapsed="false">
      <c r="A22968" s="1" t="str">
        <f aca="false">CONCATENATE(B22968,C22968,D22968)</f>
        <v/>
      </c>
    </row>
    <row r="22969" customFormat="false" ht="12.75" hidden="false" customHeight="false" outlineLevel="0" collapsed="false">
      <c r="A22969" s="1" t="str">
        <f aca="false">CONCATENATE(B22969,C22969,D22969)</f>
        <v>    process is</v>
      </c>
      <c r="B22969" s="2" t="s">
        <v>7</v>
      </c>
    </row>
    <row r="22970" customFormat="false" ht="12.75" hidden="false" customHeight="false" outlineLevel="0" collapsed="false">
      <c r="A22970" s="1" t="str">
        <f aca="false">CONCATENATE(B22970,C22970,D22970)</f>
        <v>    begin</v>
      </c>
      <c r="B22970" s="2" t="s">
        <v>8</v>
      </c>
    </row>
    <row r="22971" customFormat="false" ht="12.75" hidden="false" customHeight="false" outlineLevel="0" collapsed="false">
      <c r="A22971" s="1" t="str">
        <f aca="false">CONCATENATE(B22971,C22971,D22971)</f>
        <v>        wait for 116050 ic;</v>
      </c>
      <c r="B22971" s="2" t="s">
        <v>9</v>
      </c>
      <c r="C22971" s="0" t="n">
        <f aca="false">Timing!C22971</f>
        <v>116050</v>
      </c>
      <c r="D22971" s="0" t="s">
        <v>10</v>
      </c>
    </row>
    <row r="22972" customFormat="false" ht="12.75" hidden="false" customHeight="false" outlineLevel="0" collapsed="false">
      <c r="A22972" s="1" t="str">
        <f aca="false">CONCATENATE(B22972,C22972,D22972)</f>
        <v>        IC1 &lt;= '0';</v>
      </c>
      <c r="B22972" s="2" t="s">
        <v>11</v>
      </c>
      <c r="C22972" s="0" t="n">
        <f aca="false">'Text Encoding'!G22972</f>
        <v>0</v>
      </c>
      <c r="D22972" s="0" t="s">
        <v>12</v>
      </c>
    </row>
    <row r="22973" customFormat="false" ht="12.75" hidden="false" customHeight="false" outlineLevel="0" collapsed="false">
      <c r="A22973" s="1" t="str">
        <f aca="false">CONCATENATE(B22973,C22973,D22973)</f>
        <v>        wait;</v>
      </c>
      <c r="B22973" s="2" t="s">
        <v>13</v>
      </c>
    </row>
    <row r="22974" customFormat="false" ht="12.75" hidden="false" customHeight="false" outlineLevel="0" collapsed="false">
      <c r="A22974" s="1" t="str">
        <f aca="false">CONCATENATE(B22974,C22974,D22974)</f>
        <v>    end process;</v>
      </c>
      <c r="B22974" s="2" t="s">
        <v>14</v>
      </c>
    </row>
    <row r="22975" customFormat="false" ht="12.75" hidden="false" customHeight="false" outlineLevel="0" collapsed="false">
      <c r="A22975" s="1" t="str">
        <f aca="false">CONCATENATE(B22975,C22975,D22975)</f>
        <v/>
      </c>
    </row>
    <row r="22976" customFormat="false" ht="12.75" hidden="false" customHeight="false" outlineLevel="0" collapsed="false">
      <c r="A22976" s="1" t="str">
        <f aca="false">CONCATENATE(B22976,C22976,D22976)</f>
        <v>    process is</v>
      </c>
      <c r="B22976" s="2" t="s">
        <v>7</v>
      </c>
    </row>
    <row r="22977" customFormat="false" ht="12.75" hidden="false" customHeight="false" outlineLevel="0" collapsed="false">
      <c r="A22977" s="1" t="str">
        <f aca="false">CONCATENATE(B22977,C22977,D22977)</f>
        <v>    begin</v>
      </c>
      <c r="B22977" s="2" t="s">
        <v>8</v>
      </c>
    </row>
    <row r="22978" customFormat="false" ht="12.75" hidden="false" customHeight="false" outlineLevel="0" collapsed="false">
      <c r="A22978" s="1" t="str">
        <f aca="false">CONCATENATE(B22978,C22978,D22978)</f>
        <v>        wait for 116075 ic;</v>
      </c>
      <c r="B22978" s="2" t="s">
        <v>9</v>
      </c>
      <c r="C22978" s="0" t="n">
        <f aca="false">Timing!C22978</f>
        <v>116075</v>
      </c>
      <c r="D22978" s="0" t="s">
        <v>10</v>
      </c>
    </row>
    <row r="22979" customFormat="false" ht="12.75" hidden="false" customHeight="false" outlineLevel="0" collapsed="false">
      <c r="A22979" s="1" t="str">
        <f aca="false">CONCATENATE(B22979,C22979,D22979)</f>
        <v>        IC1 &lt;= '0';</v>
      </c>
      <c r="B22979" s="2" t="s">
        <v>11</v>
      </c>
      <c r="C22979" s="0" t="n">
        <f aca="false">'Text Encoding'!G22979</f>
        <v>0</v>
      </c>
      <c r="D22979" s="0" t="s">
        <v>12</v>
      </c>
    </row>
    <row r="22980" customFormat="false" ht="12.75" hidden="false" customHeight="false" outlineLevel="0" collapsed="false">
      <c r="A22980" s="1" t="str">
        <f aca="false">CONCATENATE(B22980,C22980,D22980)</f>
        <v>        wait;</v>
      </c>
      <c r="B22980" s="2" t="s">
        <v>13</v>
      </c>
    </row>
    <row r="22981" customFormat="false" ht="12.75" hidden="false" customHeight="false" outlineLevel="0" collapsed="false">
      <c r="A22981" s="1" t="str">
        <f aca="false">CONCATENATE(B22981,C22981,D22981)</f>
        <v>    end process;</v>
      </c>
      <c r="B22981" s="2" t="s">
        <v>14</v>
      </c>
    </row>
    <row r="22982" customFormat="false" ht="12.75" hidden="false" customHeight="false" outlineLevel="0" collapsed="false">
      <c r="A22982" s="1" t="str">
        <f aca="false">CONCATENATE(B22982,C22982,D22982)</f>
        <v/>
      </c>
    </row>
    <row r="22983" customFormat="false" ht="12.75" hidden="false" customHeight="false" outlineLevel="0" collapsed="false">
      <c r="A22983" s="1" t="str">
        <f aca="false">CONCATENATE(B22983,C22983,D22983)</f>
        <v>    process is</v>
      </c>
      <c r="B22983" s="2" t="s">
        <v>7</v>
      </c>
    </row>
    <row r="22984" customFormat="false" ht="12.75" hidden="false" customHeight="false" outlineLevel="0" collapsed="false">
      <c r="A22984" s="1" t="str">
        <f aca="false">CONCATENATE(B22984,C22984,D22984)</f>
        <v>    begin</v>
      </c>
      <c r="B22984" s="2" t="s">
        <v>8</v>
      </c>
    </row>
    <row r="22985" customFormat="false" ht="12.75" hidden="false" customHeight="false" outlineLevel="0" collapsed="false">
      <c r="A22985" s="1" t="str">
        <f aca="false">CONCATENATE(B22985,C22985,D22985)</f>
        <v>        wait for 116100 ic;</v>
      </c>
      <c r="B22985" s="2" t="s">
        <v>9</v>
      </c>
      <c r="C22985" s="0" t="n">
        <f aca="false">Timing!C22985</f>
        <v>116100</v>
      </c>
      <c r="D22985" s="0" t="s">
        <v>10</v>
      </c>
    </row>
    <row r="22986" customFormat="false" ht="12.75" hidden="false" customHeight="false" outlineLevel="0" collapsed="false">
      <c r="A22986" s="1" t="str">
        <f aca="false">CONCATENATE(B22986,C22986,D22986)</f>
        <v>        IC1 &lt;= '1';</v>
      </c>
      <c r="B22986" s="2" t="s">
        <v>11</v>
      </c>
      <c r="C22986" s="0" t="n">
        <f aca="false">'Text Encoding'!G22986</f>
        <v>1</v>
      </c>
      <c r="D22986" s="0" t="s">
        <v>12</v>
      </c>
    </row>
    <row r="22987" customFormat="false" ht="12.75" hidden="false" customHeight="false" outlineLevel="0" collapsed="false">
      <c r="A22987" s="1" t="str">
        <f aca="false">CONCATENATE(B22987,C22987,D22987)</f>
        <v>        wait;</v>
      </c>
      <c r="B22987" s="2" t="s">
        <v>13</v>
      </c>
    </row>
    <row r="22988" customFormat="false" ht="12.75" hidden="false" customHeight="false" outlineLevel="0" collapsed="false">
      <c r="A22988" s="1" t="str">
        <f aca="false">CONCATENATE(B22988,C22988,D22988)</f>
        <v>    end process;</v>
      </c>
      <c r="B22988" s="2" t="s">
        <v>14</v>
      </c>
    </row>
    <row r="22989" customFormat="false" ht="12.75" hidden="false" customHeight="false" outlineLevel="0" collapsed="false">
      <c r="A22989" s="1" t="str">
        <f aca="false">CONCATENATE(B22989,C22989,D22989)</f>
        <v/>
      </c>
    </row>
    <row r="22990" customFormat="false" ht="12.75" hidden="false" customHeight="false" outlineLevel="0" collapsed="false">
      <c r="A22990" s="1" t="str">
        <f aca="false">CONCATENATE(B22990,C22990,D22990)</f>
        <v>    process is</v>
      </c>
      <c r="B22990" s="2" t="s">
        <v>7</v>
      </c>
    </row>
    <row r="22991" customFormat="false" ht="12.75" hidden="false" customHeight="false" outlineLevel="0" collapsed="false">
      <c r="A22991" s="1" t="str">
        <f aca="false">CONCATENATE(B22991,C22991,D22991)</f>
        <v>    begin</v>
      </c>
      <c r="B22991" s="2" t="s">
        <v>8</v>
      </c>
    </row>
    <row r="22992" customFormat="false" ht="12.75" hidden="false" customHeight="false" outlineLevel="0" collapsed="false">
      <c r="A22992" s="1" t="str">
        <f aca="false">CONCATENATE(B22992,C22992,D22992)</f>
        <v>        wait for 116125 ic;</v>
      </c>
      <c r="B22992" s="2" t="s">
        <v>9</v>
      </c>
      <c r="C22992" s="0" t="n">
        <f aca="false">Timing!C22992</f>
        <v>116125</v>
      </c>
      <c r="D22992" s="0" t="s">
        <v>10</v>
      </c>
    </row>
    <row r="22993" customFormat="false" ht="12.75" hidden="false" customHeight="false" outlineLevel="0" collapsed="false">
      <c r="A22993" s="1" t="str">
        <f aca="false">CONCATENATE(B22993,C22993,D22993)</f>
        <v>        IC1 &lt;= '0';</v>
      </c>
      <c r="B22993" s="2" t="s">
        <v>11</v>
      </c>
      <c r="C22993" s="0" t="n">
        <f aca="false">'Text Encoding'!G22993</f>
        <v>0</v>
      </c>
      <c r="D22993" s="0" t="s">
        <v>12</v>
      </c>
    </row>
    <row r="22994" customFormat="false" ht="12.75" hidden="false" customHeight="false" outlineLevel="0" collapsed="false">
      <c r="A22994" s="1" t="str">
        <f aca="false">CONCATENATE(B22994,C22994,D22994)</f>
        <v>        wait;</v>
      </c>
      <c r="B22994" s="2" t="s">
        <v>13</v>
      </c>
    </row>
    <row r="22995" customFormat="false" ht="12.75" hidden="false" customHeight="false" outlineLevel="0" collapsed="false">
      <c r="A22995" s="1" t="str">
        <f aca="false">CONCATENATE(B22995,C22995,D22995)</f>
        <v>    end process;</v>
      </c>
      <c r="B22995" s="2" t="s">
        <v>14</v>
      </c>
    </row>
    <row r="22996" customFormat="false" ht="12.75" hidden="false" customHeight="false" outlineLevel="0" collapsed="false">
      <c r="A22996" s="1" t="str">
        <f aca="false">CONCATENATE(B22996,C22996,D22996)</f>
        <v/>
      </c>
    </row>
    <row r="22997" customFormat="false" ht="12.75" hidden="false" customHeight="false" outlineLevel="0" collapsed="false">
      <c r="A22997" s="1" t="str">
        <f aca="false">CONCATENATE(B22997,C22997,D22997)</f>
        <v>    process is</v>
      </c>
      <c r="B22997" s="2" t="s">
        <v>7</v>
      </c>
    </row>
    <row r="22998" customFormat="false" ht="12.75" hidden="false" customHeight="false" outlineLevel="0" collapsed="false">
      <c r="A22998" s="1" t="str">
        <f aca="false">CONCATENATE(B22998,C22998,D22998)</f>
        <v>    begin</v>
      </c>
      <c r="B22998" s="2" t="s">
        <v>8</v>
      </c>
    </row>
    <row r="22999" customFormat="false" ht="12.75" hidden="false" customHeight="false" outlineLevel="0" collapsed="false">
      <c r="A22999" s="1" t="str">
        <f aca="false">CONCATENATE(B22999,C22999,D22999)</f>
        <v>        wait for 116150 ic;</v>
      </c>
      <c r="B22999" s="2" t="s">
        <v>9</v>
      </c>
      <c r="C22999" s="0" t="n">
        <f aca="false">Timing!C22999</f>
        <v>116150</v>
      </c>
      <c r="D22999" s="0" t="s">
        <v>10</v>
      </c>
    </row>
    <row r="23000" customFormat="false" ht="12.75" hidden="false" customHeight="false" outlineLevel="0" collapsed="false">
      <c r="A23000" s="1" t="str">
        <f aca="false">CONCATENATE(B23000,C23000,D23000)</f>
        <v>        IC1 &lt;= '1';</v>
      </c>
      <c r="B23000" s="2" t="s">
        <v>11</v>
      </c>
      <c r="C23000" s="0" t="n">
        <f aca="false">'Text Encoding'!G23000</f>
        <v>1</v>
      </c>
      <c r="D23000" s="0" t="s">
        <v>12</v>
      </c>
    </row>
    <row r="23001" customFormat="false" ht="12.75" hidden="false" customHeight="false" outlineLevel="0" collapsed="false">
      <c r="A23001" s="1" t="str">
        <f aca="false">CONCATENATE(B23001,C23001,D23001)</f>
        <v>        wait;</v>
      </c>
      <c r="B23001" s="2" t="s">
        <v>13</v>
      </c>
    </row>
    <row r="23002" customFormat="false" ht="12.75" hidden="false" customHeight="false" outlineLevel="0" collapsed="false">
      <c r="A23002" s="1" t="str">
        <f aca="false">CONCATENATE(B23002,C23002,D23002)</f>
        <v>    end process;</v>
      </c>
      <c r="B23002" s="2" t="s">
        <v>14</v>
      </c>
    </row>
    <row r="23003" customFormat="false" ht="12.75" hidden="false" customHeight="false" outlineLevel="0" collapsed="false">
      <c r="A23003" s="1" t="str">
        <f aca="false">CONCATENATE(B23003,C23003,D23003)</f>
        <v/>
      </c>
    </row>
    <row r="23004" customFormat="false" ht="12.75" hidden="false" customHeight="false" outlineLevel="0" collapsed="false">
      <c r="A23004" s="1" t="str">
        <f aca="false">CONCATENATE(B23004,C23004,D23004)</f>
        <v>    process is</v>
      </c>
      <c r="B23004" s="2" t="s">
        <v>7</v>
      </c>
    </row>
    <row r="23005" customFormat="false" ht="12.75" hidden="false" customHeight="false" outlineLevel="0" collapsed="false">
      <c r="A23005" s="1" t="str">
        <f aca="false">CONCATENATE(B23005,C23005,D23005)</f>
        <v>    begin</v>
      </c>
      <c r="B23005" s="2" t="s">
        <v>8</v>
      </c>
    </row>
    <row r="23006" customFormat="false" ht="12.75" hidden="false" customHeight="false" outlineLevel="0" collapsed="false">
      <c r="A23006" s="1" t="str">
        <f aca="false">CONCATENATE(B23006,C23006,D23006)</f>
        <v>        wait for 116175 ic;</v>
      </c>
      <c r="B23006" s="2" t="s">
        <v>9</v>
      </c>
      <c r="C23006" s="0" t="n">
        <f aca="false">Timing!C23006</f>
        <v>116175</v>
      </c>
      <c r="D23006" s="0" t="s">
        <v>10</v>
      </c>
    </row>
    <row r="23007" customFormat="false" ht="12.75" hidden="false" customHeight="false" outlineLevel="0" collapsed="false">
      <c r="A23007" s="1" t="str">
        <f aca="false">CONCATENATE(B23007,C23007,D23007)</f>
        <v>        IC1 &lt;= '1';</v>
      </c>
      <c r="B23007" s="2" t="s">
        <v>11</v>
      </c>
      <c r="C23007" s="0" t="n">
        <f aca="false">'Text Encoding'!G23007</f>
        <v>1</v>
      </c>
      <c r="D23007" s="0" t="s">
        <v>12</v>
      </c>
    </row>
    <row r="23008" customFormat="false" ht="12.75" hidden="false" customHeight="false" outlineLevel="0" collapsed="false">
      <c r="A23008" s="1" t="str">
        <f aca="false">CONCATENATE(B23008,C23008,D23008)</f>
        <v>        wait;</v>
      </c>
      <c r="B23008" s="2" t="s">
        <v>13</v>
      </c>
    </row>
    <row r="23009" customFormat="false" ht="12.75" hidden="false" customHeight="false" outlineLevel="0" collapsed="false">
      <c r="A23009" s="1" t="str">
        <f aca="false">CONCATENATE(B23009,C23009,D23009)</f>
        <v>    end process;</v>
      </c>
      <c r="B23009" s="2" t="s">
        <v>14</v>
      </c>
    </row>
    <row r="23010" customFormat="false" ht="12.75" hidden="false" customHeight="false" outlineLevel="0" collapsed="false">
      <c r="A23010" s="1" t="str">
        <f aca="false">CONCATENATE(B23010,C23010,D23010)</f>
        <v/>
      </c>
    </row>
    <row r="23011" customFormat="false" ht="12.75" hidden="false" customHeight="false" outlineLevel="0" collapsed="false">
      <c r="A23011" s="1" t="str">
        <f aca="false">CONCATENATE(B23011,C23011,D23011)</f>
        <v>    process is</v>
      </c>
      <c r="B23011" s="2" t="s">
        <v>7</v>
      </c>
    </row>
    <row r="23012" customFormat="false" ht="12.75" hidden="false" customHeight="false" outlineLevel="0" collapsed="false">
      <c r="A23012" s="1" t="str">
        <f aca="false">CONCATENATE(B23012,C23012,D23012)</f>
        <v>    begin</v>
      </c>
      <c r="B23012" s="2" t="s">
        <v>8</v>
      </c>
    </row>
    <row r="23013" customFormat="false" ht="12.75" hidden="false" customHeight="false" outlineLevel="0" collapsed="false">
      <c r="A23013" s="1" t="str">
        <f aca="false">CONCATENATE(B23013,C23013,D23013)</f>
        <v>        wait for 116200 ic;</v>
      </c>
      <c r="B23013" s="2" t="s">
        <v>9</v>
      </c>
      <c r="C23013" s="0" t="n">
        <f aca="false">Timing!C23013</f>
        <v>116200</v>
      </c>
      <c r="D23013" s="0" t="s">
        <v>10</v>
      </c>
    </row>
    <row r="23014" customFormat="false" ht="12.75" hidden="false" customHeight="false" outlineLevel="0" collapsed="false">
      <c r="A23014" s="1" t="str">
        <f aca="false">CONCATENATE(B23014,C23014,D23014)</f>
        <v>        IC1 &lt;= '0';</v>
      </c>
      <c r="B23014" s="2" t="s">
        <v>11</v>
      </c>
      <c r="C23014" s="0" t="n">
        <f aca="false">'Text Encoding'!G23014</f>
        <v>0</v>
      </c>
      <c r="D23014" s="0" t="s">
        <v>12</v>
      </c>
    </row>
    <row r="23015" customFormat="false" ht="12.75" hidden="false" customHeight="false" outlineLevel="0" collapsed="false">
      <c r="A23015" s="1" t="str">
        <f aca="false">CONCATENATE(B23015,C23015,D23015)</f>
        <v>        wait;</v>
      </c>
      <c r="B23015" s="2" t="s">
        <v>13</v>
      </c>
    </row>
    <row r="23016" customFormat="false" ht="12.75" hidden="false" customHeight="false" outlineLevel="0" collapsed="false">
      <c r="A23016" s="1" t="str">
        <f aca="false">CONCATENATE(B23016,C23016,D23016)</f>
        <v>    end process;</v>
      </c>
      <c r="B23016" s="2" t="s">
        <v>14</v>
      </c>
    </row>
    <row r="23017" customFormat="false" ht="12.75" hidden="false" customHeight="false" outlineLevel="0" collapsed="false">
      <c r="A23017" s="1" t="str">
        <f aca="false">CONCATENATE(B23017,C23017,D23017)</f>
        <v/>
      </c>
    </row>
    <row r="23018" customFormat="false" ht="12.75" hidden="false" customHeight="false" outlineLevel="0" collapsed="false">
      <c r="A23018" s="1" t="str">
        <f aca="false">CONCATENATE(B23018,C23018,D23018)</f>
        <v>    process is</v>
      </c>
      <c r="B23018" s="2" t="s">
        <v>7</v>
      </c>
    </row>
    <row r="23019" customFormat="false" ht="12.75" hidden="false" customHeight="false" outlineLevel="0" collapsed="false">
      <c r="A23019" s="1" t="str">
        <f aca="false">CONCATENATE(B23019,C23019,D23019)</f>
        <v>    begin</v>
      </c>
      <c r="B23019" s="2" t="s">
        <v>8</v>
      </c>
    </row>
    <row r="23020" customFormat="false" ht="12.75" hidden="false" customHeight="false" outlineLevel="0" collapsed="false">
      <c r="A23020" s="1" t="str">
        <f aca="false">CONCATENATE(B23020,C23020,D23020)</f>
        <v>        wait for 116225 ic;</v>
      </c>
      <c r="B23020" s="2" t="s">
        <v>9</v>
      </c>
      <c r="C23020" s="0" t="n">
        <f aca="false">Timing!C23020</f>
        <v>116225</v>
      </c>
      <c r="D23020" s="0" t="s">
        <v>10</v>
      </c>
    </row>
    <row r="23021" customFormat="false" ht="12.75" hidden="false" customHeight="false" outlineLevel="0" collapsed="false">
      <c r="A23021" s="1" t="str">
        <f aca="false">CONCATENATE(B23021,C23021,D23021)</f>
        <v>        IC1 &lt;= '1';</v>
      </c>
      <c r="B23021" s="2" t="s">
        <v>11</v>
      </c>
      <c r="C23021" s="0" t="n">
        <f aca="false">'Text Encoding'!G23021</f>
        <v>1</v>
      </c>
      <c r="D23021" s="0" t="s">
        <v>12</v>
      </c>
    </row>
    <row r="23022" customFormat="false" ht="12.75" hidden="false" customHeight="false" outlineLevel="0" collapsed="false">
      <c r="A23022" s="1" t="str">
        <f aca="false">CONCATENATE(B23022,C23022,D23022)</f>
        <v>        wait;</v>
      </c>
      <c r="B23022" s="2" t="s">
        <v>13</v>
      </c>
    </row>
    <row r="23023" customFormat="false" ht="12.75" hidden="false" customHeight="false" outlineLevel="0" collapsed="false">
      <c r="A23023" s="1" t="str">
        <f aca="false">CONCATENATE(B23023,C23023,D23023)</f>
        <v>    end process;</v>
      </c>
      <c r="B23023" s="2" t="s">
        <v>14</v>
      </c>
    </row>
    <row r="23024" customFormat="false" ht="12.75" hidden="false" customHeight="false" outlineLevel="0" collapsed="false">
      <c r="A23024" s="1" t="str">
        <f aca="false">CONCATENATE(B23024,C23024,D23024)</f>
        <v/>
      </c>
    </row>
    <row r="23025" customFormat="false" ht="12.75" hidden="false" customHeight="false" outlineLevel="0" collapsed="false">
      <c r="A23025" s="1" t="str">
        <f aca="false">CONCATENATE(B23025,C23025,D23025)</f>
        <v>    process is</v>
      </c>
      <c r="B23025" s="2" t="s">
        <v>7</v>
      </c>
    </row>
    <row r="23026" customFormat="false" ht="12.75" hidden="false" customHeight="false" outlineLevel="0" collapsed="false">
      <c r="A23026" s="1" t="str">
        <f aca="false">CONCATENATE(B23026,C23026,D23026)</f>
        <v>    begin</v>
      </c>
      <c r="B23026" s="2" t="s">
        <v>8</v>
      </c>
    </row>
    <row r="23027" customFormat="false" ht="12.75" hidden="false" customHeight="false" outlineLevel="0" collapsed="false">
      <c r="A23027" s="1" t="str">
        <f aca="false">CONCATENATE(B23027,C23027,D23027)</f>
        <v>        wait for 116250 ic;</v>
      </c>
      <c r="B23027" s="2" t="s">
        <v>9</v>
      </c>
      <c r="C23027" s="0" t="n">
        <f aca="false">Timing!C23027</f>
        <v>116250</v>
      </c>
      <c r="D23027" s="0" t="s">
        <v>10</v>
      </c>
    </row>
    <row r="23028" customFormat="false" ht="12.75" hidden="false" customHeight="false" outlineLevel="0" collapsed="false">
      <c r="A23028" s="1" t="str">
        <f aca="false">CONCATENATE(B23028,C23028,D23028)</f>
        <v>        IC1 &lt;= '0';</v>
      </c>
      <c r="B23028" s="2" t="s">
        <v>11</v>
      </c>
      <c r="C23028" s="0" t="n">
        <f aca="false">'Text Encoding'!G23028</f>
        <v>0</v>
      </c>
      <c r="D23028" s="0" t="s">
        <v>12</v>
      </c>
    </row>
    <row r="23029" customFormat="false" ht="12.75" hidden="false" customHeight="false" outlineLevel="0" collapsed="false">
      <c r="A23029" s="1" t="str">
        <f aca="false">CONCATENATE(B23029,C23029,D23029)</f>
        <v>        wait;</v>
      </c>
      <c r="B23029" s="2" t="s">
        <v>13</v>
      </c>
    </row>
    <row r="23030" customFormat="false" ht="12.75" hidden="false" customHeight="false" outlineLevel="0" collapsed="false">
      <c r="A23030" s="1" t="str">
        <f aca="false">CONCATENATE(B23030,C23030,D23030)</f>
        <v>    end process;</v>
      </c>
      <c r="B23030" s="2" t="s">
        <v>14</v>
      </c>
    </row>
    <row r="23031" customFormat="false" ht="12.75" hidden="false" customHeight="false" outlineLevel="0" collapsed="false">
      <c r="A23031" s="1" t="str">
        <f aca="false">CONCATENATE(B23031,C23031,D23031)</f>
        <v/>
      </c>
    </row>
    <row r="23032" customFormat="false" ht="12.75" hidden="false" customHeight="false" outlineLevel="0" collapsed="false">
      <c r="A23032" s="1" t="str">
        <f aca="false">CONCATENATE(B23032,C23032,D23032)</f>
        <v>    process is</v>
      </c>
      <c r="B23032" s="2" t="s">
        <v>7</v>
      </c>
    </row>
    <row r="23033" customFormat="false" ht="12.75" hidden="false" customHeight="false" outlineLevel="0" collapsed="false">
      <c r="A23033" s="1" t="str">
        <f aca="false">CONCATENATE(B23033,C23033,D23033)</f>
        <v>    begin</v>
      </c>
      <c r="B23033" s="2" t="s">
        <v>8</v>
      </c>
    </row>
    <row r="23034" customFormat="false" ht="12.75" hidden="false" customHeight="false" outlineLevel="0" collapsed="false">
      <c r="A23034" s="1" t="str">
        <f aca="false">CONCATENATE(B23034,C23034,D23034)</f>
        <v>        wait for 116275 ic;</v>
      </c>
      <c r="B23034" s="2" t="s">
        <v>9</v>
      </c>
      <c r="C23034" s="0" t="n">
        <f aca="false">Timing!C23034</f>
        <v>116275</v>
      </c>
      <c r="D23034" s="0" t="s">
        <v>10</v>
      </c>
    </row>
    <row r="23035" customFormat="false" ht="12.75" hidden="false" customHeight="false" outlineLevel="0" collapsed="false">
      <c r="A23035" s="1" t="str">
        <f aca="false">CONCATENATE(B23035,C23035,D23035)</f>
        <v>        IC1 &lt;= '0';</v>
      </c>
      <c r="B23035" s="2" t="s">
        <v>11</v>
      </c>
      <c r="C23035" s="0" t="n">
        <f aca="false">'Text Encoding'!G23035</f>
        <v>0</v>
      </c>
      <c r="D23035" s="0" t="s">
        <v>12</v>
      </c>
    </row>
    <row r="23036" customFormat="false" ht="12.75" hidden="false" customHeight="false" outlineLevel="0" collapsed="false">
      <c r="A23036" s="1" t="str">
        <f aca="false">CONCATENATE(B23036,C23036,D23036)</f>
        <v>        wait;</v>
      </c>
      <c r="B23036" s="2" t="s">
        <v>13</v>
      </c>
    </row>
    <row r="23037" customFormat="false" ht="12.75" hidden="false" customHeight="false" outlineLevel="0" collapsed="false">
      <c r="A23037" s="1" t="str">
        <f aca="false">CONCATENATE(B23037,C23037,D23037)</f>
        <v>    end process;</v>
      </c>
      <c r="B23037" s="2" t="s">
        <v>14</v>
      </c>
    </row>
    <row r="23038" customFormat="false" ht="12.75" hidden="false" customHeight="false" outlineLevel="0" collapsed="false">
      <c r="A23038" s="1" t="str">
        <f aca="false">CONCATENATE(B23038,C23038,D23038)</f>
        <v/>
      </c>
    </row>
    <row r="23039" customFormat="false" ht="12.75" hidden="false" customHeight="false" outlineLevel="0" collapsed="false">
      <c r="A23039" s="1" t="str">
        <f aca="false">CONCATENATE(B23039,C23039,D23039)</f>
        <v>    process is</v>
      </c>
      <c r="B23039" s="2" t="s">
        <v>7</v>
      </c>
    </row>
    <row r="23040" customFormat="false" ht="12.75" hidden="false" customHeight="false" outlineLevel="0" collapsed="false">
      <c r="A23040" s="1" t="str">
        <f aca="false">CONCATENATE(B23040,C23040,D23040)</f>
        <v>    begin</v>
      </c>
      <c r="B23040" s="2" t="s">
        <v>8</v>
      </c>
    </row>
    <row r="23041" customFormat="false" ht="12.75" hidden="false" customHeight="false" outlineLevel="0" collapsed="false">
      <c r="A23041" s="1" t="str">
        <f aca="false">CONCATENATE(B23041,C23041,D23041)</f>
        <v>        wait for 116300 ic;</v>
      </c>
      <c r="B23041" s="2" t="s">
        <v>9</v>
      </c>
      <c r="C23041" s="0" t="n">
        <f aca="false">Timing!C23041</f>
        <v>116300</v>
      </c>
      <c r="D23041" s="0" t="s">
        <v>10</v>
      </c>
    </row>
    <row r="23042" customFormat="false" ht="12.75" hidden="false" customHeight="false" outlineLevel="0" collapsed="false">
      <c r="A23042" s="1" t="str">
        <f aca="false">CONCATENATE(B23042,C23042,D23042)</f>
        <v>        IC1 &lt;= '1';</v>
      </c>
      <c r="B23042" s="2" t="s">
        <v>11</v>
      </c>
      <c r="C23042" s="0" t="n">
        <f aca="false">'Text Encoding'!G23042</f>
        <v>1</v>
      </c>
      <c r="D23042" s="0" t="s">
        <v>12</v>
      </c>
    </row>
    <row r="23043" customFormat="false" ht="12.75" hidden="false" customHeight="false" outlineLevel="0" collapsed="false">
      <c r="A23043" s="1" t="str">
        <f aca="false">CONCATENATE(B23043,C23043,D23043)</f>
        <v>        wait;</v>
      </c>
      <c r="B23043" s="2" t="s">
        <v>13</v>
      </c>
    </row>
    <row r="23044" customFormat="false" ht="12.75" hidden="false" customHeight="false" outlineLevel="0" collapsed="false">
      <c r="A23044" s="1" t="str">
        <f aca="false">CONCATENATE(B23044,C23044,D23044)</f>
        <v>    end process;</v>
      </c>
      <c r="B23044" s="2" t="s">
        <v>14</v>
      </c>
    </row>
    <row r="23045" customFormat="false" ht="12.75" hidden="false" customHeight="false" outlineLevel="0" collapsed="false">
      <c r="A23045" s="1" t="str">
        <f aca="false">CONCATENATE(B23045,C23045,D23045)</f>
        <v/>
      </c>
    </row>
    <row r="23046" customFormat="false" ht="12.75" hidden="false" customHeight="false" outlineLevel="0" collapsed="false">
      <c r="A23046" s="1" t="str">
        <f aca="false">CONCATENATE(B23046,C23046,D23046)</f>
        <v>    process is</v>
      </c>
      <c r="B23046" s="2" t="s">
        <v>7</v>
      </c>
    </row>
    <row r="23047" customFormat="false" ht="12.75" hidden="false" customHeight="false" outlineLevel="0" collapsed="false">
      <c r="A23047" s="1" t="str">
        <f aca="false">CONCATENATE(B23047,C23047,D23047)</f>
        <v>    begin</v>
      </c>
      <c r="B23047" s="2" t="s">
        <v>8</v>
      </c>
    </row>
    <row r="23048" customFormat="false" ht="12.75" hidden="false" customHeight="false" outlineLevel="0" collapsed="false">
      <c r="A23048" s="1" t="str">
        <f aca="false">CONCATENATE(B23048,C23048,D23048)</f>
        <v>        wait for 116325 ic;</v>
      </c>
      <c r="B23048" s="2" t="s">
        <v>9</v>
      </c>
      <c r="C23048" s="0" t="n">
        <f aca="false">Timing!C23048</f>
        <v>116325</v>
      </c>
      <c r="D23048" s="0" t="s">
        <v>10</v>
      </c>
    </row>
    <row r="23049" customFormat="false" ht="12.75" hidden="false" customHeight="false" outlineLevel="0" collapsed="false">
      <c r="A23049" s="1" t="str">
        <f aca="false">CONCATENATE(B23049,C23049,D23049)</f>
        <v>        IC1 &lt;= '0';</v>
      </c>
      <c r="B23049" s="2" t="s">
        <v>11</v>
      </c>
      <c r="C23049" s="0" t="n">
        <f aca="false">'Text Encoding'!G23049</f>
        <v>0</v>
      </c>
      <c r="D23049" s="0" t="s">
        <v>12</v>
      </c>
    </row>
    <row r="23050" customFormat="false" ht="12.75" hidden="false" customHeight="false" outlineLevel="0" collapsed="false">
      <c r="A23050" s="1" t="str">
        <f aca="false">CONCATENATE(B23050,C23050,D23050)</f>
        <v>        wait;</v>
      </c>
      <c r="B23050" s="2" t="s">
        <v>13</v>
      </c>
    </row>
    <row r="23051" customFormat="false" ht="12.75" hidden="false" customHeight="false" outlineLevel="0" collapsed="false">
      <c r="A23051" s="1" t="str">
        <f aca="false">CONCATENATE(B23051,C23051,D23051)</f>
        <v>    end process;</v>
      </c>
      <c r="B23051" s="2" t="s">
        <v>14</v>
      </c>
    </row>
    <row r="23052" customFormat="false" ht="12.75" hidden="false" customHeight="false" outlineLevel="0" collapsed="false">
      <c r="A23052" s="1" t="str">
        <f aca="false">CONCATENATE(B23052,C23052,D23052)</f>
        <v/>
      </c>
    </row>
    <row r="23053" customFormat="false" ht="12.75" hidden="false" customHeight="false" outlineLevel="0" collapsed="false">
      <c r="A23053" s="1" t="str">
        <f aca="false">CONCATENATE(B23053,C23053,D23053)</f>
        <v>    process is</v>
      </c>
      <c r="B23053" s="2" t="s">
        <v>7</v>
      </c>
    </row>
    <row r="23054" customFormat="false" ht="12.75" hidden="false" customHeight="false" outlineLevel="0" collapsed="false">
      <c r="A23054" s="1" t="str">
        <f aca="false">CONCATENATE(B23054,C23054,D23054)</f>
        <v>    begin</v>
      </c>
      <c r="B23054" s="2" t="s">
        <v>8</v>
      </c>
    </row>
    <row r="23055" customFormat="false" ht="12.75" hidden="false" customHeight="false" outlineLevel="0" collapsed="false">
      <c r="A23055" s="1" t="str">
        <f aca="false">CONCATENATE(B23055,C23055,D23055)</f>
        <v>        wait for 116350 ic;</v>
      </c>
      <c r="B23055" s="2" t="s">
        <v>9</v>
      </c>
      <c r="C23055" s="0" t="n">
        <f aca="false">Timing!C23055</f>
        <v>116350</v>
      </c>
      <c r="D23055" s="0" t="s">
        <v>10</v>
      </c>
    </row>
    <row r="23056" customFormat="false" ht="12.75" hidden="false" customHeight="false" outlineLevel="0" collapsed="false">
      <c r="A23056" s="1" t="str">
        <f aca="false">CONCATENATE(B23056,C23056,D23056)</f>
        <v>        IC1 &lt;= '1';</v>
      </c>
      <c r="B23056" s="2" t="s">
        <v>11</v>
      </c>
      <c r="C23056" s="0" t="n">
        <f aca="false">'Text Encoding'!G23056</f>
        <v>1</v>
      </c>
      <c r="D23056" s="0" t="s">
        <v>12</v>
      </c>
    </row>
    <row r="23057" customFormat="false" ht="12.75" hidden="false" customHeight="false" outlineLevel="0" collapsed="false">
      <c r="A23057" s="1" t="str">
        <f aca="false">CONCATENATE(B23057,C23057,D23057)</f>
        <v>        wait;</v>
      </c>
      <c r="B23057" s="2" t="s">
        <v>13</v>
      </c>
    </row>
    <row r="23058" customFormat="false" ht="12.75" hidden="false" customHeight="false" outlineLevel="0" collapsed="false">
      <c r="A23058" s="1" t="str">
        <f aca="false">CONCATENATE(B23058,C23058,D23058)</f>
        <v>    end process;</v>
      </c>
      <c r="B23058" s="2" t="s">
        <v>14</v>
      </c>
    </row>
    <row r="23059" customFormat="false" ht="12.75" hidden="false" customHeight="false" outlineLevel="0" collapsed="false">
      <c r="A23059" s="1" t="str">
        <f aca="false">CONCATENATE(B23059,C23059,D23059)</f>
        <v/>
      </c>
    </row>
    <row r="23060" customFormat="false" ht="12.75" hidden="false" customHeight="false" outlineLevel="0" collapsed="false">
      <c r="A23060" s="1" t="str">
        <f aca="false">CONCATENATE(B23060,C23060,D23060)</f>
        <v>    process is</v>
      </c>
      <c r="B23060" s="2" t="s">
        <v>7</v>
      </c>
    </row>
    <row r="23061" customFormat="false" ht="12.75" hidden="false" customHeight="false" outlineLevel="0" collapsed="false">
      <c r="A23061" s="1" t="str">
        <f aca="false">CONCATENATE(B23061,C23061,D23061)</f>
        <v>    begin</v>
      </c>
      <c r="B23061" s="2" t="s">
        <v>8</v>
      </c>
    </row>
    <row r="23062" customFormat="false" ht="12.75" hidden="false" customHeight="false" outlineLevel="0" collapsed="false">
      <c r="A23062" s="1" t="str">
        <f aca="false">CONCATENATE(B23062,C23062,D23062)</f>
        <v>        wait for 116375 ic;</v>
      </c>
      <c r="B23062" s="2" t="s">
        <v>9</v>
      </c>
      <c r="C23062" s="0" t="n">
        <f aca="false">Timing!C23062</f>
        <v>116375</v>
      </c>
      <c r="D23062" s="0" t="s">
        <v>10</v>
      </c>
    </row>
    <row r="23063" customFormat="false" ht="12.75" hidden="false" customHeight="false" outlineLevel="0" collapsed="false">
      <c r="A23063" s="1" t="str">
        <f aca="false">CONCATENATE(B23063,C23063,D23063)</f>
        <v>        IC1 &lt;= '1';</v>
      </c>
      <c r="B23063" s="2" t="s">
        <v>11</v>
      </c>
      <c r="C23063" s="0" t="n">
        <f aca="false">'Text Encoding'!G23063</f>
        <v>1</v>
      </c>
      <c r="D23063" s="0" t="s">
        <v>12</v>
      </c>
    </row>
    <row r="23064" customFormat="false" ht="12.75" hidden="false" customHeight="false" outlineLevel="0" collapsed="false">
      <c r="A23064" s="1" t="str">
        <f aca="false">CONCATENATE(B23064,C23064,D23064)</f>
        <v>        wait;</v>
      </c>
      <c r="B23064" s="2" t="s">
        <v>13</v>
      </c>
    </row>
    <row r="23065" customFormat="false" ht="12.75" hidden="false" customHeight="false" outlineLevel="0" collapsed="false">
      <c r="A23065" s="1" t="str">
        <f aca="false">CONCATENATE(B23065,C23065,D23065)</f>
        <v>    end process;</v>
      </c>
      <c r="B23065" s="2" t="s">
        <v>14</v>
      </c>
    </row>
    <row r="23066" customFormat="false" ht="12.75" hidden="false" customHeight="false" outlineLevel="0" collapsed="false">
      <c r="A23066" s="1" t="str">
        <f aca="false">CONCATENATE(B23066,C23066,D23066)</f>
        <v/>
      </c>
    </row>
    <row r="23067" customFormat="false" ht="12.75" hidden="false" customHeight="false" outlineLevel="0" collapsed="false">
      <c r="A23067" s="1" t="str">
        <f aca="false">CONCATENATE(B23067,C23067,D23067)</f>
        <v>    process is</v>
      </c>
      <c r="B23067" s="2" t="s">
        <v>7</v>
      </c>
    </row>
    <row r="23068" customFormat="false" ht="12.75" hidden="false" customHeight="false" outlineLevel="0" collapsed="false">
      <c r="A23068" s="1" t="str">
        <f aca="false">CONCATENATE(B23068,C23068,D23068)</f>
        <v>    begin</v>
      </c>
      <c r="B23068" s="2" t="s">
        <v>8</v>
      </c>
    </row>
    <row r="23069" customFormat="false" ht="12.75" hidden="false" customHeight="false" outlineLevel="0" collapsed="false">
      <c r="A23069" s="1" t="str">
        <f aca="false">CONCATENATE(B23069,C23069,D23069)</f>
        <v>        wait for 116400 ic;</v>
      </c>
      <c r="B23069" s="2" t="s">
        <v>9</v>
      </c>
      <c r="C23069" s="0" t="n">
        <f aca="false">Timing!C23069</f>
        <v>116400</v>
      </c>
      <c r="D23069" s="0" t="s">
        <v>10</v>
      </c>
    </row>
    <row r="23070" customFormat="false" ht="12.75" hidden="false" customHeight="false" outlineLevel="0" collapsed="false">
      <c r="A23070" s="1" t="str">
        <f aca="false">CONCATENATE(B23070,C23070,D23070)</f>
        <v>        IC1 &lt;= '0';</v>
      </c>
      <c r="B23070" s="2" t="s">
        <v>11</v>
      </c>
      <c r="C23070" s="0" t="n">
        <f aca="false">'Text Encoding'!G23070</f>
        <v>0</v>
      </c>
      <c r="D23070" s="0" t="s">
        <v>12</v>
      </c>
    </row>
    <row r="23071" customFormat="false" ht="12.75" hidden="false" customHeight="false" outlineLevel="0" collapsed="false">
      <c r="A23071" s="1" t="str">
        <f aca="false">CONCATENATE(B23071,C23071,D23071)</f>
        <v>        wait;</v>
      </c>
      <c r="B23071" s="2" t="s">
        <v>13</v>
      </c>
    </row>
    <row r="23072" customFormat="false" ht="12.75" hidden="false" customHeight="false" outlineLevel="0" collapsed="false">
      <c r="A23072" s="1" t="str">
        <f aca="false">CONCATENATE(B23072,C23072,D23072)</f>
        <v>    end process;</v>
      </c>
      <c r="B23072" s="2" t="s">
        <v>14</v>
      </c>
    </row>
    <row r="23073" customFormat="false" ht="12.75" hidden="false" customHeight="false" outlineLevel="0" collapsed="false">
      <c r="A23073" s="1" t="str">
        <f aca="false">CONCATENATE(B23073,C23073,D23073)</f>
        <v/>
      </c>
    </row>
    <row r="23074" customFormat="false" ht="12.75" hidden="false" customHeight="false" outlineLevel="0" collapsed="false">
      <c r="A23074" s="1" t="str">
        <f aca="false">CONCATENATE(B23074,C23074,D23074)</f>
        <v>    process is</v>
      </c>
      <c r="B23074" s="2" t="s">
        <v>7</v>
      </c>
    </row>
    <row r="23075" customFormat="false" ht="12.75" hidden="false" customHeight="false" outlineLevel="0" collapsed="false">
      <c r="A23075" s="1" t="str">
        <f aca="false">CONCATENATE(B23075,C23075,D23075)</f>
        <v>    begin</v>
      </c>
      <c r="B23075" s="2" t="s">
        <v>8</v>
      </c>
    </row>
    <row r="23076" customFormat="false" ht="12.75" hidden="false" customHeight="false" outlineLevel="0" collapsed="false">
      <c r="A23076" s="1" t="str">
        <f aca="false">CONCATENATE(B23076,C23076,D23076)</f>
        <v>        wait for 116425 ic;</v>
      </c>
      <c r="B23076" s="2" t="s">
        <v>9</v>
      </c>
      <c r="C23076" s="0" t="n">
        <f aca="false">Timing!C23076</f>
        <v>116425</v>
      </c>
      <c r="D23076" s="0" t="s">
        <v>10</v>
      </c>
    </row>
    <row r="23077" customFormat="false" ht="12.75" hidden="false" customHeight="false" outlineLevel="0" collapsed="false">
      <c r="A23077" s="1" t="str">
        <f aca="false">CONCATENATE(B23077,C23077,D23077)</f>
        <v>        IC1 &lt;= '1';</v>
      </c>
      <c r="B23077" s="2" t="s">
        <v>11</v>
      </c>
      <c r="C23077" s="0" t="n">
        <f aca="false">'Text Encoding'!G23077</f>
        <v>1</v>
      </c>
      <c r="D23077" s="0" t="s">
        <v>12</v>
      </c>
    </row>
    <row r="23078" customFormat="false" ht="12.75" hidden="false" customHeight="false" outlineLevel="0" collapsed="false">
      <c r="A23078" s="1" t="str">
        <f aca="false">CONCATENATE(B23078,C23078,D23078)</f>
        <v>        wait;</v>
      </c>
      <c r="B23078" s="2" t="s">
        <v>13</v>
      </c>
    </row>
    <row r="23079" customFormat="false" ht="12.75" hidden="false" customHeight="false" outlineLevel="0" collapsed="false">
      <c r="A23079" s="1" t="str">
        <f aca="false">CONCATENATE(B23079,C23079,D23079)</f>
        <v>    end process;</v>
      </c>
      <c r="B23079" s="2" t="s">
        <v>14</v>
      </c>
    </row>
    <row r="23080" customFormat="false" ht="12.75" hidden="false" customHeight="false" outlineLevel="0" collapsed="false">
      <c r="A23080" s="1" t="str">
        <f aca="false">CONCATENATE(B23080,C23080,D23080)</f>
        <v/>
      </c>
    </row>
    <row r="23081" customFormat="false" ht="12.75" hidden="false" customHeight="false" outlineLevel="0" collapsed="false">
      <c r="A23081" s="1" t="str">
        <f aca="false">CONCATENATE(B23081,C23081,D23081)</f>
        <v>    process is</v>
      </c>
      <c r="B23081" s="2" t="s">
        <v>7</v>
      </c>
    </row>
    <row r="23082" customFormat="false" ht="12.75" hidden="false" customHeight="false" outlineLevel="0" collapsed="false">
      <c r="A23082" s="1" t="str">
        <f aca="false">CONCATENATE(B23082,C23082,D23082)</f>
        <v>    begin</v>
      </c>
      <c r="B23082" s="2" t="s">
        <v>8</v>
      </c>
    </row>
    <row r="23083" customFormat="false" ht="12.75" hidden="false" customHeight="false" outlineLevel="0" collapsed="false">
      <c r="A23083" s="1" t="str">
        <f aca="false">CONCATENATE(B23083,C23083,D23083)</f>
        <v>        wait for 116450 ic;</v>
      </c>
      <c r="B23083" s="2" t="s">
        <v>9</v>
      </c>
      <c r="C23083" s="0" t="n">
        <f aca="false">Timing!C23083</f>
        <v>116450</v>
      </c>
      <c r="D23083" s="0" t="s">
        <v>10</v>
      </c>
    </row>
    <row r="23084" customFormat="false" ht="12.75" hidden="false" customHeight="false" outlineLevel="0" collapsed="false">
      <c r="A23084" s="1" t="str">
        <f aca="false">CONCATENATE(B23084,C23084,D23084)</f>
        <v>        IC1 &lt;= '0';</v>
      </c>
      <c r="B23084" s="2" t="s">
        <v>11</v>
      </c>
      <c r="C23084" s="0" t="n">
        <f aca="false">'Text Encoding'!G23084</f>
        <v>0</v>
      </c>
      <c r="D23084" s="0" t="s">
        <v>12</v>
      </c>
    </row>
    <row r="23085" customFormat="false" ht="12.75" hidden="false" customHeight="false" outlineLevel="0" collapsed="false">
      <c r="A23085" s="1" t="str">
        <f aca="false">CONCATENATE(B23085,C23085,D23085)</f>
        <v>        wait;</v>
      </c>
      <c r="B23085" s="2" t="s">
        <v>13</v>
      </c>
    </row>
    <row r="23086" customFormat="false" ht="12.75" hidden="false" customHeight="false" outlineLevel="0" collapsed="false">
      <c r="A23086" s="1" t="str">
        <f aca="false">CONCATENATE(B23086,C23086,D23086)</f>
        <v>    end process;</v>
      </c>
      <c r="B23086" s="2" t="s">
        <v>14</v>
      </c>
    </row>
    <row r="23087" customFormat="false" ht="12.75" hidden="false" customHeight="false" outlineLevel="0" collapsed="false">
      <c r="A23087" s="1" t="str">
        <f aca="false">CONCATENATE(B23087,C23087,D23087)</f>
        <v/>
      </c>
    </row>
    <row r="23088" customFormat="false" ht="12.75" hidden="false" customHeight="false" outlineLevel="0" collapsed="false">
      <c r="A23088" s="1" t="str">
        <f aca="false">CONCATENATE(B23088,C23088,D23088)</f>
        <v>    process is</v>
      </c>
      <c r="B23088" s="2" t="s">
        <v>7</v>
      </c>
    </row>
    <row r="23089" customFormat="false" ht="12.75" hidden="false" customHeight="false" outlineLevel="0" collapsed="false">
      <c r="A23089" s="1" t="str">
        <f aca="false">CONCATENATE(B23089,C23089,D23089)</f>
        <v>    begin</v>
      </c>
      <c r="B23089" s="2" t="s">
        <v>8</v>
      </c>
    </row>
    <row r="23090" customFormat="false" ht="12.75" hidden="false" customHeight="false" outlineLevel="0" collapsed="false">
      <c r="A23090" s="1" t="str">
        <f aca="false">CONCATENATE(B23090,C23090,D23090)</f>
        <v>        wait for 116475 ic;</v>
      </c>
      <c r="B23090" s="2" t="s">
        <v>9</v>
      </c>
      <c r="C23090" s="0" t="n">
        <f aca="false">Timing!C23090</f>
        <v>116475</v>
      </c>
      <c r="D23090" s="0" t="s">
        <v>10</v>
      </c>
    </row>
    <row r="23091" customFormat="false" ht="12.75" hidden="false" customHeight="false" outlineLevel="0" collapsed="false">
      <c r="A23091" s="1" t="str">
        <f aca="false">CONCATENATE(B23091,C23091,D23091)</f>
        <v>        IC1 &lt;= '0';</v>
      </c>
      <c r="B23091" s="2" t="s">
        <v>11</v>
      </c>
      <c r="C23091" s="0" t="n">
        <f aca="false">'Text Encoding'!G23091</f>
        <v>0</v>
      </c>
      <c r="D23091" s="0" t="s">
        <v>12</v>
      </c>
    </row>
    <row r="23092" customFormat="false" ht="12.75" hidden="false" customHeight="false" outlineLevel="0" collapsed="false">
      <c r="A23092" s="1" t="str">
        <f aca="false">CONCATENATE(B23092,C23092,D23092)</f>
        <v>        wait;</v>
      </c>
      <c r="B23092" s="2" t="s">
        <v>13</v>
      </c>
    </row>
    <row r="23093" customFormat="false" ht="12.75" hidden="false" customHeight="false" outlineLevel="0" collapsed="false">
      <c r="A23093" s="1" t="str">
        <f aca="false">CONCATENATE(B23093,C23093,D23093)</f>
        <v>    end process;</v>
      </c>
      <c r="B23093" s="2" t="s">
        <v>14</v>
      </c>
    </row>
    <row r="23094" customFormat="false" ht="12.75" hidden="false" customHeight="false" outlineLevel="0" collapsed="false">
      <c r="A23094" s="1" t="str">
        <f aca="false">CONCATENATE(B23094,C23094,D23094)</f>
        <v/>
      </c>
    </row>
    <row r="23095" customFormat="false" ht="12.75" hidden="false" customHeight="false" outlineLevel="0" collapsed="false">
      <c r="A23095" s="1" t="str">
        <f aca="false">CONCATENATE(B23095,C23095,D23095)</f>
        <v>    process is</v>
      </c>
      <c r="B23095" s="2" t="s">
        <v>7</v>
      </c>
    </row>
    <row r="23096" customFormat="false" ht="12.75" hidden="false" customHeight="false" outlineLevel="0" collapsed="false">
      <c r="A23096" s="1" t="str">
        <f aca="false">CONCATENATE(B23096,C23096,D23096)</f>
        <v>    begin</v>
      </c>
      <c r="B23096" s="2" t="s">
        <v>8</v>
      </c>
    </row>
    <row r="23097" customFormat="false" ht="12.75" hidden="false" customHeight="false" outlineLevel="0" collapsed="false">
      <c r="A23097" s="1" t="str">
        <f aca="false">CONCATENATE(B23097,C23097,D23097)</f>
        <v>        wait for 116500 ic;</v>
      </c>
      <c r="B23097" s="2" t="s">
        <v>9</v>
      </c>
      <c r="C23097" s="0" t="n">
        <f aca="false">Timing!C23097</f>
        <v>116500</v>
      </c>
      <c r="D23097" s="0" t="s">
        <v>10</v>
      </c>
    </row>
    <row r="23098" customFormat="false" ht="12.75" hidden="false" customHeight="false" outlineLevel="0" collapsed="false">
      <c r="A23098" s="1" t="str">
        <f aca="false">CONCATENATE(B23098,C23098,D23098)</f>
        <v>        IC1 &lt;= '1';</v>
      </c>
      <c r="B23098" s="2" t="s">
        <v>11</v>
      </c>
      <c r="C23098" s="0" t="n">
        <f aca="false">'Text Encoding'!G23098</f>
        <v>1</v>
      </c>
      <c r="D23098" s="0" t="s">
        <v>12</v>
      </c>
    </row>
    <row r="23099" customFormat="false" ht="12.75" hidden="false" customHeight="false" outlineLevel="0" collapsed="false">
      <c r="A23099" s="1" t="str">
        <f aca="false">CONCATENATE(B23099,C23099,D23099)</f>
        <v>        wait;</v>
      </c>
      <c r="B23099" s="2" t="s">
        <v>13</v>
      </c>
    </row>
    <row r="23100" customFormat="false" ht="12.75" hidden="false" customHeight="false" outlineLevel="0" collapsed="false">
      <c r="A23100" s="1" t="str">
        <f aca="false">CONCATENATE(B23100,C23100,D23100)</f>
        <v>    end process;</v>
      </c>
      <c r="B23100" s="2" t="s">
        <v>14</v>
      </c>
    </row>
    <row r="23101" customFormat="false" ht="12.75" hidden="false" customHeight="false" outlineLevel="0" collapsed="false">
      <c r="A23101" s="1" t="str">
        <f aca="false">CONCATENATE(B23101,C23101,D23101)</f>
        <v/>
      </c>
    </row>
    <row r="23102" customFormat="false" ht="12.75" hidden="false" customHeight="false" outlineLevel="0" collapsed="false">
      <c r="A23102" s="1" t="str">
        <f aca="false">CONCATENATE(B23102,C23102,D23102)</f>
        <v>    process is</v>
      </c>
      <c r="B23102" s="2" t="s">
        <v>7</v>
      </c>
    </row>
    <row r="23103" customFormat="false" ht="12.75" hidden="false" customHeight="false" outlineLevel="0" collapsed="false">
      <c r="A23103" s="1" t="str">
        <f aca="false">CONCATENATE(B23103,C23103,D23103)</f>
        <v>    begin</v>
      </c>
      <c r="B23103" s="2" t="s">
        <v>8</v>
      </c>
    </row>
    <row r="23104" customFormat="false" ht="12.75" hidden="false" customHeight="false" outlineLevel="0" collapsed="false">
      <c r="A23104" s="1" t="str">
        <f aca="false">CONCATENATE(B23104,C23104,D23104)</f>
        <v>        wait for 116525 ic;</v>
      </c>
      <c r="B23104" s="2" t="s">
        <v>9</v>
      </c>
      <c r="C23104" s="0" t="n">
        <f aca="false">Timing!C23104</f>
        <v>116525</v>
      </c>
      <c r="D23104" s="0" t="s">
        <v>10</v>
      </c>
    </row>
    <row r="23105" customFormat="false" ht="12.75" hidden="false" customHeight="false" outlineLevel="0" collapsed="false">
      <c r="A23105" s="1" t="str">
        <f aca="false">CONCATENATE(B23105,C23105,D23105)</f>
        <v>        IC1 &lt;= '1';</v>
      </c>
      <c r="B23105" s="2" t="s">
        <v>11</v>
      </c>
      <c r="C23105" s="0" t="n">
        <f aca="false">'Text Encoding'!G23105</f>
        <v>1</v>
      </c>
      <c r="D23105" s="0" t="s">
        <v>12</v>
      </c>
    </row>
    <row r="23106" customFormat="false" ht="12.75" hidden="false" customHeight="false" outlineLevel="0" collapsed="false">
      <c r="A23106" s="1" t="str">
        <f aca="false">CONCATENATE(B23106,C23106,D23106)</f>
        <v>        wait;</v>
      </c>
      <c r="B23106" s="2" t="s">
        <v>13</v>
      </c>
    </row>
    <row r="23107" customFormat="false" ht="12.75" hidden="false" customHeight="false" outlineLevel="0" collapsed="false">
      <c r="A23107" s="1" t="str">
        <f aca="false">CONCATENATE(B23107,C23107,D23107)</f>
        <v>    end process;</v>
      </c>
      <c r="B23107" s="2" t="s">
        <v>14</v>
      </c>
    </row>
    <row r="23108" customFormat="false" ht="12.75" hidden="false" customHeight="false" outlineLevel="0" collapsed="false">
      <c r="A23108" s="1" t="str">
        <f aca="false">CONCATENATE(B23108,C23108,D23108)</f>
        <v/>
      </c>
    </row>
    <row r="23109" customFormat="false" ht="12.75" hidden="false" customHeight="false" outlineLevel="0" collapsed="false">
      <c r="A23109" s="1" t="str">
        <f aca="false">CONCATENATE(B23109,C23109,D23109)</f>
        <v>    process is</v>
      </c>
      <c r="B23109" s="2" t="s">
        <v>7</v>
      </c>
    </row>
    <row r="23110" customFormat="false" ht="12.75" hidden="false" customHeight="false" outlineLevel="0" collapsed="false">
      <c r="A23110" s="1" t="str">
        <f aca="false">CONCATENATE(B23110,C23110,D23110)</f>
        <v>    begin</v>
      </c>
      <c r="B23110" s="2" t="s">
        <v>8</v>
      </c>
    </row>
    <row r="23111" customFormat="false" ht="12.75" hidden="false" customHeight="false" outlineLevel="0" collapsed="false">
      <c r="A23111" s="1" t="str">
        <f aca="false">CONCATENATE(B23111,C23111,D23111)</f>
        <v>        wait for 116550 ic;</v>
      </c>
      <c r="B23111" s="2" t="s">
        <v>9</v>
      </c>
      <c r="C23111" s="0" t="n">
        <f aca="false">Timing!C23111</f>
        <v>116550</v>
      </c>
      <c r="D23111" s="0" t="s">
        <v>10</v>
      </c>
    </row>
    <row r="23112" customFormat="false" ht="12.75" hidden="false" customHeight="false" outlineLevel="0" collapsed="false">
      <c r="A23112" s="1" t="str">
        <f aca="false">CONCATENATE(B23112,C23112,D23112)</f>
        <v>        IC1 &lt;= '0';</v>
      </c>
      <c r="B23112" s="2" t="s">
        <v>11</v>
      </c>
      <c r="C23112" s="0" t="n">
        <f aca="false">'Text Encoding'!G23112</f>
        <v>0</v>
      </c>
      <c r="D23112" s="0" t="s">
        <v>12</v>
      </c>
    </row>
    <row r="23113" customFormat="false" ht="12.75" hidden="false" customHeight="false" outlineLevel="0" collapsed="false">
      <c r="A23113" s="1" t="str">
        <f aca="false">CONCATENATE(B23113,C23113,D23113)</f>
        <v>        wait;</v>
      </c>
      <c r="B23113" s="2" t="s">
        <v>13</v>
      </c>
    </row>
    <row r="23114" customFormat="false" ht="12.75" hidden="false" customHeight="false" outlineLevel="0" collapsed="false">
      <c r="A23114" s="1" t="str">
        <f aca="false">CONCATENATE(B23114,C23114,D23114)</f>
        <v>    end process;</v>
      </c>
      <c r="B23114" s="2" t="s">
        <v>14</v>
      </c>
    </row>
    <row r="23115" customFormat="false" ht="12.75" hidden="false" customHeight="false" outlineLevel="0" collapsed="false">
      <c r="A23115" s="1" t="str">
        <f aca="false">CONCATENATE(B23115,C23115,D23115)</f>
        <v/>
      </c>
    </row>
    <row r="23116" customFormat="false" ht="12.75" hidden="false" customHeight="false" outlineLevel="0" collapsed="false">
      <c r="A23116" s="1" t="str">
        <f aca="false">CONCATENATE(B23116,C23116,D23116)</f>
        <v>    process is</v>
      </c>
      <c r="B23116" s="2" t="s">
        <v>7</v>
      </c>
    </row>
    <row r="23117" customFormat="false" ht="12.75" hidden="false" customHeight="false" outlineLevel="0" collapsed="false">
      <c r="A23117" s="1" t="str">
        <f aca="false">CONCATENATE(B23117,C23117,D23117)</f>
        <v>    begin</v>
      </c>
      <c r="B23117" s="2" t="s">
        <v>8</v>
      </c>
    </row>
    <row r="23118" customFormat="false" ht="12.75" hidden="false" customHeight="false" outlineLevel="0" collapsed="false">
      <c r="A23118" s="1" t="str">
        <f aca="false">CONCATENATE(B23118,C23118,D23118)</f>
        <v>        wait for 116575 ic;</v>
      </c>
      <c r="B23118" s="2" t="s">
        <v>9</v>
      </c>
      <c r="C23118" s="0" t="n">
        <f aca="false">Timing!C23118</f>
        <v>116575</v>
      </c>
      <c r="D23118" s="0" t="s">
        <v>10</v>
      </c>
    </row>
    <row r="23119" customFormat="false" ht="12.75" hidden="false" customHeight="false" outlineLevel="0" collapsed="false">
      <c r="A23119" s="1" t="str">
        <f aca="false">CONCATENATE(B23119,C23119,D23119)</f>
        <v>        IC1 &lt;= '0';</v>
      </c>
      <c r="B23119" s="2" t="s">
        <v>11</v>
      </c>
      <c r="C23119" s="0" t="n">
        <f aca="false">'Text Encoding'!G23119</f>
        <v>0</v>
      </c>
      <c r="D23119" s="0" t="s">
        <v>12</v>
      </c>
    </row>
    <row r="23120" customFormat="false" ht="12.75" hidden="false" customHeight="false" outlineLevel="0" collapsed="false">
      <c r="A23120" s="1" t="str">
        <f aca="false">CONCATENATE(B23120,C23120,D23120)</f>
        <v>        wait;</v>
      </c>
      <c r="B23120" s="2" t="s">
        <v>13</v>
      </c>
    </row>
    <row r="23121" customFormat="false" ht="12.75" hidden="false" customHeight="false" outlineLevel="0" collapsed="false">
      <c r="A23121" s="1" t="str">
        <f aca="false">CONCATENATE(B23121,C23121,D23121)</f>
        <v>    end process;</v>
      </c>
      <c r="B23121" s="2" t="s">
        <v>14</v>
      </c>
    </row>
    <row r="23122" customFormat="false" ht="12.75" hidden="false" customHeight="false" outlineLevel="0" collapsed="false">
      <c r="A23122" s="1" t="str">
        <f aca="false">CONCATENATE(B23122,C23122,D23122)</f>
        <v/>
      </c>
    </row>
    <row r="23123" customFormat="false" ht="12.75" hidden="false" customHeight="false" outlineLevel="0" collapsed="false">
      <c r="A23123" s="1" t="str">
        <f aca="false">CONCATENATE(B23123,C23123,D23123)</f>
        <v>    process is</v>
      </c>
      <c r="B23123" s="2" t="s">
        <v>7</v>
      </c>
    </row>
    <row r="23124" customFormat="false" ht="12.75" hidden="false" customHeight="false" outlineLevel="0" collapsed="false">
      <c r="A23124" s="1" t="str">
        <f aca="false">CONCATENATE(B23124,C23124,D23124)</f>
        <v>    begin</v>
      </c>
      <c r="B23124" s="2" t="s">
        <v>8</v>
      </c>
    </row>
    <row r="23125" customFormat="false" ht="12.75" hidden="false" customHeight="false" outlineLevel="0" collapsed="false">
      <c r="A23125" s="1" t="str">
        <f aca="false">CONCATENATE(B23125,C23125,D23125)</f>
        <v>        wait for 116600 ic;</v>
      </c>
      <c r="B23125" s="2" t="s">
        <v>9</v>
      </c>
      <c r="C23125" s="0" t="n">
        <f aca="false">Timing!C23125</f>
        <v>116600</v>
      </c>
      <c r="D23125" s="0" t="s">
        <v>10</v>
      </c>
    </row>
    <row r="23126" customFormat="false" ht="12.75" hidden="false" customHeight="false" outlineLevel="0" collapsed="false">
      <c r="A23126" s="1" t="str">
        <f aca="false">CONCATENATE(B23126,C23126,D23126)</f>
        <v>        IC1 &lt;= '1';</v>
      </c>
      <c r="B23126" s="2" t="s">
        <v>11</v>
      </c>
      <c r="C23126" s="0" t="n">
        <f aca="false">'Text Encoding'!G23126</f>
        <v>1</v>
      </c>
      <c r="D23126" s="0" t="s">
        <v>12</v>
      </c>
    </row>
    <row r="23127" customFormat="false" ht="12.75" hidden="false" customHeight="false" outlineLevel="0" collapsed="false">
      <c r="A23127" s="1" t="str">
        <f aca="false">CONCATENATE(B23127,C23127,D23127)</f>
        <v>        wait;</v>
      </c>
      <c r="B23127" s="2" t="s">
        <v>13</v>
      </c>
    </row>
    <row r="23128" customFormat="false" ht="12.75" hidden="false" customHeight="false" outlineLevel="0" collapsed="false">
      <c r="A23128" s="1" t="str">
        <f aca="false">CONCATENATE(B23128,C23128,D23128)</f>
        <v>    end process;</v>
      </c>
      <c r="B23128" s="2" t="s">
        <v>14</v>
      </c>
    </row>
    <row r="23129" customFormat="false" ht="12.75" hidden="false" customHeight="false" outlineLevel="0" collapsed="false">
      <c r="A23129" s="1" t="str">
        <f aca="false">CONCATENATE(B23129,C23129,D23129)</f>
        <v/>
      </c>
    </row>
    <row r="23130" customFormat="false" ht="12.75" hidden="false" customHeight="false" outlineLevel="0" collapsed="false">
      <c r="A23130" s="1" t="str">
        <f aca="false">CONCATENATE(B23130,C23130,D23130)</f>
        <v>    process is</v>
      </c>
      <c r="B23130" s="2" t="s">
        <v>7</v>
      </c>
    </row>
    <row r="23131" customFormat="false" ht="12.75" hidden="false" customHeight="false" outlineLevel="0" collapsed="false">
      <c r="A23131" s="1" t="str">
        <f aca="false">CONCATENATE(B23131,C23131,D23131)</f>
        <v>    begin</v>
      </c>
      <c r="B23131" s="2" t="s">
        <v>8</v>
      </c>
    </row>
    <row r="23132" customFormat="false" ht="12.75" hidden="false" customHeight="false" outlineLevel="0" collapsed="false">
      <c r="A23132" s="1" t="str">
        <f aca="false">CONCATENATE(B23132,C23132,D23132)</f>
        <v>        wait for 116625 ic;</v>
      </c>
      <c r="B23132" s="2" t="s">
        <v>9</v>
      </c>
      <c r="C23132" s="0" t="n">
        <f aca="false">Timing!C23132</f>
        <v>116625</v>
      </c>
      <c r="D23132" s="0" t="s">
        <v>10</v>
      </c>
    </row>
    <row r="23133" customFormat="false" ht="12.75" hidden="false" customHeight="false" outlineLevel="0" collapsed="false">
      <c r="A23133" s="1" t="str">
        <f aca="false">CONCATENATE(B23133,C23133,D23133)</f>
        <v>        IC1 &lt;= '0';</v>
      </c>
      <c r="B23133" s="2" t="s">
        <v>11</v>
      </c>
      <c r="C23133" s="0" t="n">
        <f aca="false">'Text Encoding'!G23133</f>
        <v>0</v>
      </c>
      <c r="D23133" s="0" t="s">
        <v>12</v>
      </c>
    </row>
    <row r="23134" customFormat="false" ht="12.75" hidden="false" customHeight="false" outlineLevel="0" collapsed="false">
      <c r="A23134" s="1" t="str">
        <f aca="false">CONCATENATE(B23134,C23134,D23134)</f>
        <v>        wait;</v>
      </c>
      <c r="B23134" s="2" t="s">
        <v>13</v>
      </c>
    </row>
    <row r="23135" customFormat="false" ht="12.75" hidden="false" customHeight="false" outlineLevel="0" collapsed="false">
      <c r="A23135" s="1" t="str">
        <f aca="false">CONCATENATE(B23135,C23135,D23135)</f>
        <v>    end process;</v>
      </c>
      <c r="B23135" s="2" t="s">
        <v>14</v>
      </c>
    </row>
    <row r="23136" customFormat="false" ht="12.75" hidden="false" customHeight="false" outlineLevel="0" collapsed="false">
      <c r="A23136" s="1" t="str">
        <f aca="false">CONCATENATE(B23136,C23136,D23136)</f>
        <v/>
      </c>
    </row>
    <row r="23137" customFormat="false" ht="12.75" hidden="false" customHeight="false" outlineLevel="0" collapsed="false">
      <c r="A23137" s="1" t="str">
        <f aca="false">CONCATENATE(B23137,C23137,D23137)</f>
        <v>    process is</v>
      </c>
      <c r="B23137" s="2" t="s">
        <v>7</v>
      </c>
    </row>
    <row r="23138" customFormat="false" ht="12.75" hidden="false" customHeight="false" outlineLevel="0" collapsed="false">
      <c r="A23138" s="1" t="str">
        <f aca="false">CONCATENATE(B23138,C23138,D23138)</f>
        <v>    begin</v>
      </c>
      <c r="B23138" s="2" t="s">
        <v>8</v>
      </c>
    </row>
    <row r="23139" customFormat="false" ht="12.75" hidden="false" customHeight="false" outlineLevel="0" collapsed="false">
      <c r="A23139" s="1" t="str">
        <f aca="false">CONCATENATE(B23139,C23139,D23139)</f>
        <v>        wait for 116650 ic;</v>
      </c>
      <c r="B23139" s="2" t="s">
        <v>9</v>
      </c>
      <c r="C23139" s="0" t="n">
        <f aca="false">Timing!C23139</f>
        <v>116650</v>
      </c>
      <c r="D23139" s="0" t="s">
        <v>10</v>
      </c>
    </row>
    <row r="23140" customFormat="false" ht="12.75" hidden="false" customHeight="false" outlineLevel="0" collapsed="false">
      <c r="A23140" s="1" t="str">
        <f aca="false">CONCATENATE(B23140,C23140,D23140)</f>
        <v>        IC1 &lt;= '1';</v>
      </c>
      <c r="B23140" s="2" t="s">
        <v>11</v>
      </c>
      <c r="C23140" s="0" t="n">
        <f aca="false">'Text Encoding'!G23140</f>
        <v>1</v>
      </c>
      <c r="D23140" s="0" t="s">
        <v>12</v>
      </c>
    </row>
    <row r="23141" customFormat="false" ht="12.75" hidden="false" customHeight="false" outlineLevel="0" collapsed="false">
      <c r="A23141" s="1" t="str">
        <f aca="false">CONCATENATE(B23141,C23141,D23141)</f>
        <v>        wait;</v>
      </c>
      <c r="B23141" s="2" t="s">
        <v>13</v>
      </c>
    </row>
    <row r="23142" customFormat="false" ht="12.75" hidden="false" customHeight="false" outlineLevel="0" collapsed="false">
      <c r="A23142" s="1" t="str">
        <f aca="false">CONCATENATE(B23142,C23142,D23142)</f>
        <v>    end process;</v>
      </c>
      <c r="B23142" s="2" t="s">
        <v>14</v>
      </c>
    </row>
    <row r="23143" customFormat="false" ht="12.75" hidden="false" customHeight="false" outlineLevel="0" collapsed="false">
      <c r="A23143" s="1" t="str">
        <f aca="false">CONCATENATE(B23143,C23143,D23143)</f>
        <v/>
      </c>
    </row>
    <row r="23144" customFormat="false" ht="12.75" hidden="false" customHeight="false" outlineLevel="0" collapsed="false">
      <c r="A23144" s="1" t="str">
        <f aca="false">CONCATENATE(B23144,C23144,D23144)</f>
        <v>    process is</v>
      </c>
      <c r="B23144" s="2" t="s">
        <v>7</v>
      </c>
    </row>
    <row r="23145" customFormat="false" ht="12.75" hidden="false" customHeight="false" outlineLevel="0" collapsed="false">
      <c r="A23145" s="1" t="str">
        <f aca="false">CONCATENATE(B23145,C23145,D23145)</f>
        <v>    begin</v>
      </c>
      <c r="B23145" s="2" t="s">
        <v>8</v>
      </c>
    </row>
    <row r="23146" customFormat="false" ht="12.75" hidden="false" customHeight="false" outlineLevel="0" collapsed="false">
      <c r="A23146" s="1" t="str">
        <f aca="false">CONCATENATE(B23146,C23146,D23146)</f>
        <v>        wait for 116675 ic;</v>
      </c>
      <c r="B23146" s="2" t="s">
        <v>9</v>
      </c>
      <c r="C23146" s="0" t="n">
        <f aca="false">Timing!C23146</f>
        <v>116675</v>
      </c>
      <c r="D23146" s="0" t="s">
        <v>10</v>
      </c>
    </row>
    <row r="23147" customFormat="false" ht="12.75" hidden="false" customHeight="false" outlineLevel="0" collapsed="false">
      <c r="A23147" s="1" t="str">
        <f aca="false">CONCATENATE(B23147,C23147,D23147)</f>
        <v>        IC1 &lt;= '0';</v>
      </c>
      <c r="B23147" s="2" t="s">
        <v>11</v>
      </c>
      <c r="C23147" s="0" t="n">
        <f aca="false">'Text Encoding'!G23147</f>
        <v>0</v>
      </c>
      <c r="D23147" s="0" t="s">
        <v>12</v>
      </c>
    </row>
    <row r="23148" customFormat="false" ht="12.75" hidden="false" customHeight="false" outlineLevel="0" collapsed="false">
      <c r="A23148" s="1" t="str">
        <f aca="false">CONCATENATE(B23148,C23148,D23148)</f>
        <v>        wait;</v>
      </c>
      <c r="B23148" s="2" t="s">
        <v>13</v>
      </c>
    </row>
    <row r="23149" customFormat="false" ht="12.75" hidden="false" customHeight="false" outlineLevel="0" collapsed="false">
      <c r="A23149" s="1" t="str">
        <f aca="false">CONCATENATE(B23149,C23149,D23149)</f>
        <v>    end process;</v>
      </c>
      <c r="B23149" s="2" t="s">
        <v>14</v>
      </c>
    </row>
    <row r="23150" customFormat="false" ht="12.75" hidden="false" customHeight="false" outlineLevel="0" collapsed="false">
      <c r="A23150" s="1" t="str">
        <f aca="false">CONCATENATE(B23150,C23150,D23150)</f>
        <v/>
      </c>
    </row>
    <row r="23151" customFormat="false" ht="12.75" hidden="false" customHeight="false" outlineLevel="0" collapsed="false">
      <c r="A23151" s="1" t="str">
        <f aca="false">CONCATENATE(B23151,C23151,D23151)</f>
        <v>    process is</v>
      </c>
      <c r="B23151" s="2" t="s">
        <v>7</v>
      </c>
    </row>
    <row r="23152" customFormat="false" ht="12.75" hidden="false" customHeight="false" outlineLevel="0" collapsed="false">
      <c r="A23152" s="1" t="str">
        <f aca="false">CONCATENATE(B23152,C23152,D23152)</f>
        <v>    begin</v>
      </c>
      <c r="B23152" s="2" t="s">
        <v>8</v>
      </c>
    </row>
    <row r="23153" customFormat="false" ht="12.75" hidden="false" customHeight="false" outlineLevel="0" collapsed="false">
      <c r="A23153" s="1" t="str">
        <f aca="false">CONCATENATE(B23153,C23153,D23153)</f>
        <v>        wait for 116700 ic;</v>
      </c>
      <c r="B23153" s="2" t="s">
        <v>9</v>
      </c>
      <c r="C23153" s="0" t="n">
        <f aca="false">Timing!C23153</f>
        <v>116700</v>
      </c>
      <c r="D23153" s="0" t="s">
        <v>10</v>
      </c>
    </row>
    <row r="23154" customFormat="false" ht="12.75" hidden="false" customHeight="false" outlineLevel="0" collapsed="false">
      <c r="A23154" s="1" t="str">
        <f aca="false">CONCATENATE(B23154,C23154,D23154)</f>
        <v>        IC1 &lt;= '1';</v>
      </c>
      <c r="B23154" s="2" t="s">
        <v>11</v>
      </c>
      <c r="C23154" s="0" t="n">
        <f aca="false">'Text Encoding'!G23154</f>
        <v>1</v>
      </c>
      <c r="D23154" s="0" t="s">
        <v>12</v>
      </c>
    </row>
    <row r="23155" customFormat="false" ht="12.75" hidden="false" customHeight="false" outlineLevel="0" collapsed="false">
      <c r="A23155" s="1" t="str">
        <f aca="false">CONCATENATE(B23155,C23155,D23155)</f>
        <v>        wait;</v>
      </c>
      <c r="B23155" s="2" t="s">
        <v>13</v>
      </c>
    </row>
    <row r="23156" customFormat="false" ht="12.75" hidden="false" customHeight="false" outlineLevel="0" collapsed="false">
      <c r="A23156" s="1" t="str">
        <f aca="false">CONCATENATE(B23156,C23156,D23156)</f>
        <v>    end process;</v>
      </c>
      <c r="B23156" s="2" t="s">
        <v>14</v>
      </c>
    </row>
    <row r="23157" customFormat="false" ht="12.75" hidden="false" customHeight="false" outlineLevel="0" collapsed="false">
      <c r="A23157" s="1" t="str">
        <f aca="false">CONCATENATE(B23157,C23157,D23157)</f>
        <v/>
      </c>
    </row>
    <row r="23158" customFormat="false" ht="12.75" hidden="false" customHeight="false" outlineLevel="0" collapsed="false">
      <c r="A23158" s="1" t="str">
        <f aca="false">CONCATENATE(B23158,C23158,D23158)</f>
        <v>    process is</v>
      </c>
      <c r="B23158" s="2" t="s">
        <v>7</v>
      </c>
    </row>
    <row r="23159" customFormat="false" ht="12.75" hidden="false" customHeight="false" outlineLevel="0" collapsed="false">
      <c r="A23159" s="1" t="str">
        <f aca="false">CONCATENATE(B23159,C23159,D23159)</f>
        <v>    begin</v>
      </c>
      <c r="B23159" s="2" t="s">
        <v>8</v>
      </c>
    </row>
    <row r="23160" customFormat="false" ht="12.75" hidden="false" customHeight="false" outlineLevel="0" collapsed="false">
      <c r="A23160" s="1" t="str">
        <f aca="false">CONCATENATE(B23160,C23160,D23160)</f>
        <v>        wait for 116725 ic;</v>
      </c>
      <c r="B23160" s="2" t="s">
        <v>9</v>
      </c>
      <c r="C23160" s="0" t="n">
        <f aca="false">Timing!C23160</f>
        <v>116725</v>
      </c>
      <c r="D23160" s="0" t="s">
        <v>10</v>
      </c>
    </row>
    <row r="23161" customFormat="false" ht="12.75" hidden="false" customHeight="false" outlineLevel="0" collapsed="false">
      <c r="A23161" s="1" t="str">
        <f aca="false">CONCATENATE(B23161,C23161,D23161)</f>
        <v>        IC1 &lt;= '1';</v>
      </c>
      <c r="B23161" s="2" t="s">
        <v>11</v>
      </c>
      <c r="C23161" s="0" t="n">
        <f aca="false">'Text Encoding'!G23161</f>
        <v>1</v>
      </c>
      <c r="D23161" s="0" t="s">
        <v>12</v>
      </c>
    </row>
    <row r="23162" customFormat="false" ht="12.75" hidden="false" customHeight="false" outlineLevel="0" collapsed="false">
      <c r="A23162" s="1" t="str">
        <f aca="false">CONCATENATE(B23162,C23162,D23162)</f>
        <v>        wait;</v>
      </c>
      <c r="B23162" s="2" t="s">
        <v>13</v>
      </c>
    </row>
    <row r="23163" customFormat="false" ht="12.75" hidden="false" customHeight="false" outlineLevel="0" collapsed="false">
      <c r="A23163" s="1" t="str">
        <f aca="false">CONCATENATE(B23163,C23163,D23163)</f>
        <v>    end process;</v>
      </c>
      <c r="B23163" s="2" t="s">
        <v>14</v>
      </c>
    </row>
    <row r="23164" customFormat="false" ht="12.75" hidden="false" customHeight="false" outlineLevel="0" collapsed="false">
      <c r="A23164" s="1" t="str">
        <f aca="false">CONCATENATE(B23164,C23164,D23164)</f>
        <v/>
      </c>
    </row>
    <row r="23165" customFormat="false" ht="12.75" hidden="false" customHeight="false" outlineLevel="0" collapsed="false">
      <c r="A23165" s="1" t="str">
        <f aca="false">CONCATENATE(B23165,C23165,D23165)</f>
        <v>    process is</v>
      </c>
      <c r="B23165" s="2" t="s">
        <v>7</v>
      </c>
    </row>
    <row r="23166" customFormat="false" ht="12.75" hidden="false" customHeight="false" outlineLevel="0" collapsed="false">
      <c r="A23166" s="1" t="str">
        <f aca="false">CONCATENATE(B23166,C23166,D23166)</f>
        <v>    begin</v>
      </c>
      <c r="B23166" s="2" t="s">
        <v>8</v>
      </c>
    </row>
    <row r="23167" customFormat="false" ht="12.75" hidden="false" customHeight="false" outlineLevel="0" collapsed="false">
      <c r="A23167" s="1" t="str">
        <f aca="false">CONCATENATE(B23167,C23167,D23167)</f>
        <v>        wait for 116750 ic;</v>
      </c>
      <c r="B23167" s="2" t="s">
        <v>9</v>
      </c>
      <c r="C23167" s="0" t="n">
        <f aca="false">Timing!C23167</f>
        <v>116750</v>
      </c>
      <c r="D23167" s="0" t="s">
        <v>10</v>
      </c>
    </row>
    <row r="23168" customFormat="false" ht="12.75" hidden="false" customHeight="false" outlineLevel="0" collapsed="false">
      <c r="A23168" s="1" t="str">
        <f aca="false">CONCATENATE(B23168,C23168,D23168)</f>
        <v>        IC1 &lt;= '0';</v>
      </c>
      <c r="B23168" s="2" t="s">
        <v>11</v>
      </c>
      <c r="C23168" s="0" t="n">
        <f aca="false">'Text Encoding'!G23168</f>
        <v>0</v>
      </c>
      <c r="D23168" s="0" t="s">
        <v>12</v>
      </c>
    </row>
    <row r="23169" customFormat="false" ht="12.75" hidden="false" customHeight="false" outlineLevel="0" collapsed="false">
      <c r="A23169" s="1" t="str">
        <f aca="false">CONCATENATE(B23169,C23169,D23169)</f>
        <v>        wait;</v>
      </c>
      <c r="B23169" s="2" t="s">
        <v>13</v>
      </c>
    </row>
    <row r="23170" customFormat="false" ht="12.75" hidden="false" customHeight="false" outlineLevel="0" collapsed="false">
      <c r="A23170" s="1" t="str">
        <f aca="false">CONCATENATE(B23170,C23170,D23170)</f>
        <v>    end process;</v>
      </c>
      <c r="B23170" s="2" t="s">
        <v>14</v>
      </c>
    </row>
    <row r="23171" customFormat="false" ht="12.75" hidden="false" customHeight="false" outlineLevel="0" collapsed="false">
      <c r="A23171" s="1" t="str">
        <f aca="false">CONCATENATE(B23171,C23171,D23171)</f>
        <v/>
      </c>
    </row>
    <row r="23172" customFormat="false" ht="12.75" hidden="false" customHeight="false" outlineLevel="0" collapsed="false">
      <c r="A23172" s="1" t="str">
        <f aca="false">CONCATENATE(B23172,C23172,D23172)</f>
        <v>    process is</v>
      </c>
      <c r="B23172" s="2" t="s">
        <v>7</v>
      </c>
    </row>
    <row r="23173" customFormat="false" ht="12.75" hidden="false" customHeight="false" outlineLevel="0" collapsed="false">
      <c r="A23173" s="1" t="str">
        <f aca="false">CONCATENATE(B23173,C23173,D23173)</f>
        <v>    begin</v>
      </c>
      <c r="B23173" s="2" t="s">
        <v>8</v>
      </c>
    </row>
    <row r="23174" customFormat="false" ht="12.75" hidden="false" customHeight="false" outlineLevel="0" collapsed="false">
      <c r="A23174" s="1" t="str">
        <f aca="false">CONCATENATE(B23174,C23174,D23174)</f>
        <v>        wait for 116775 ic;</v>
      </c>
      <c r="B23174" s="2" t="s">
        <v>9</v>
      </c>
      <c r="C23174" s="0" t="n">
        <f aca="false">Timing!C23174</f>
        <v>116775</v>
      </c>
      <c r="D23174" s="0" t="s">
        <v>10</v>
      </c>
    </row>
    <row r="23175" customFormat="false" ht="12.75" hidden="false" customHeight="false" outlineLevel="0" collapsed="false">
      <c r="A23175" s="1" t="str">
        <f aca="false">CONCATENATE(B23175,C23175,D23175)</f>
        <v>        IC1 &lt;= '0';</v>
      </c>
      <c r="B23175" s="2" t="s">
        <v>11</v>
      </c>
      <c r="C23175" s="0" t="n">
        <f aca="false">'Text Encoding'!G23175</f>
        <v>0</v>
      </c>
      <c r="D23175" s="0" t="s">
        <v>12</v>
      </c>
    </row>
    <row r="23176" customFormat="false" ht="12.75" hidden="false" customHeight="false" outlineLevel="0" collapsed="false">
      <c r="A23176" s="1" t="str">
        <f aca="false">CONCATENATE(B23176,C23176,D23176)</f>
        <v>        wait;</v>
      </c>
      <c r="B23176" s="2" t="s">
        <v>13</v>
      </c>
    </row>
    <row r="23177" customFormat="false" ht="12.75" hidden="false" customHeight="false" outlineLevel="0" collapsed="false">
      <c r="A23177" s="1" t="str">
        <f aca="false">CONCATENATE(B23177,C23177,D23177)</f>
        <v>    end process;</v>
      </c>
      <c r="B23177" s="2" t="s">
        <v>14</v>
      </c>
    </row>
    <row r="23178" customFormat="false" ht="12.75" hidden="false" customHeight="false" outlineLevel="0" collapsed="false">
      <c r="A23178" s="1" t="str">
        <f aca="false">CONCATENATE(B23178,C23178,D23178)</f>
        <v/>
      </c>
    </row>
    <row r="23179" customFormat="false" ht="12.75" hidden="false" customHeight="false" outlineLevel="0" collapsed="false">
      <c r="A23179" s="1" t="str">
        <f aca="false">CONCATENATE(B23179,C23179,D23179)</f>
        <v>    process is</v>
      </c>
      <c r="B23179" s="2" t="s">
        <v>7</v>
      </c>
    </row>
    <row r="23180" customFormat="false" ht="12.75" hidden="false" customHeight="false" outlineLevel="0" collapsed="false">
      <c r="A23180" s="1" t="str">
        <f aca="false">CONCATENATE(B23180,C23180,D23180)</f>
        <v>    begin</v>
      </c>
      <c r="B23180" s="2" t="s">
        <v>8</v>
      </c>
    </row>
    <row r="23181" customFormat="false" ht="12.75" hidden="false" customHeight="false" outlineLevel="0" collapsed="false">
      <c r="A23181" s="1" t="str">
        <f aca="false">CONCATENATE(B23181,C23181,D23181)</f>
        <v>        wait for 116800 ic;</v>
      </c>
      <c r="B23181" s="2" t="s">
        <v>9</v>
      </c>
      <c r="C23181" s="0" t="n">
        <f aca="false">Timing!C23181</f>
        <v>116800</v>
      </c>
      <c r="D23181" s="0" t="s">
        <v>10</v>
      </c>
    </row>
    <row r="23182" customFormat="false" ht="12.75" hidden="false" customHeight="false" outlineLevel="0" collapsed="false">
      <c r="A23182" s="1" t="str">
        <f aca="false">CONCATENATE(B23182,C23182,D23182)</f>
        <v>        IC1 &lt;= '1';</v>
      </c>
      <c r="B23182" s="2" t="s">
        <v>11</v>
      </c>
      <c r="C23182" s="0" t="n">
        <f aca="false">'Text Encoding'!G23182</f>
        <v>1</v>
      </c>
      <c r="D23182" s="0" t="s">
        <v>12</v>
      </c>
    </row>
    <row r="23183" customFormat="false" ht="12.75" hidden="false" customHeight="false" outlineLevel="0" collapsed="false">
      <c r="A23183" s="1" t="str">
        <f aca="false">CONCATENATE(B23183,C23183,D23183)</f>
        <v>        wait;</v>
      </c>
      <c r="B23183" s="2" t="s">
        <v>13</v>
      </c>
    </row>
    <row r="23184" customFormat="false" ht="12.75" hidden="false" customHeight="false" outlineLevel="0" collapsed="false">
      <c r="A23184" s="1" t="str">
        <f aca="false">CONCATENATE(B23184,C23184,D23184)</f>
        <v>    end process;</v>
      </c>
      <c r="B23184" s="2" t="s">
        <v>14</v>
      </c>
    </row>
    <row r="23185" customFormat="false" ht="12.75" hidden="false" customHeight="false" outlineLevel="0" collapsed="false">
      <c r="A23185" s="1" t="str">
        <f aca="false">CONCATENATE(B23185,C23185,D23185)</f>
        <v/>
      </c>
    </row>
    <row r="23186" customFormat="false" ht="12.75" hidden="false" customHeight="false" outlineLevel="0" collapsed="false">
      <c r="A23186" s="1" t="str">
        <f aca="false">CONCATENATE(B23186,C23186,D23186)</f>
        <v>    process is</v>
      </c>
      <c r="B23186" s="2" t="s">
        <v>7</v>
      </c>
    </row>
    <row r="23187" customFormat="false" ht="12.75" hidden="false" customHeight="false" outlineLevel="0" collapsed="false">
      <c r="A23187" s="1" t="str">
        <f aca="false">CONCATENATE(B23187,C23187,D23187)</f>
        <v>    begin</v>
      </c>
      <c r="B23187" s="2" t="s">
        <v>8</v>
      </c>
    </row>
    <row r="23188" customFormat="false" ht="12.75" hidden="false" customHeight="false" outlineLevel="0" collapsed="false">
      <c r="A23188" s="1" t="str">
        <f aca="false">CONCATENATE(B23188,C23188,D23188)</f>
        <v>        wait for 116825 ic;</v>
      </c>
      <c r="B23188" s="2" t="s">
        <v>9</v>
      </c>
      <c r="C23188" s="0" t="n">
        <f aca="false">Timing!C23188</f>
        <v>116825</v>
      </c>
      <c r="D23188" s="0" t="s">
        <v>10</v>
      </c>
    </row>
    <row r="23189" customFormat="false" ht="12.75" hidden="false" customHeight="false" outlineLevel="0" collapsed="false">
      <c r="A23189" s="1" t="str">
        <f aca="false">CONCATENATE(B23189,C23189,D23189)</f>
        <v>        IC1 &lt;= '0';</v>
      </c>
      <c r="B23189" s="2" t="s">
        <v>11</v>
      </c>
      <c r="C23189" s="0" t="n">
        <f aca="false">'Text Encoding'!G23189</f>
        <v>0</v>
      </c>
      <c r="D23189" s="0" t="s">
        <v>12</v>
      </c>
    </row>
    <row r="23190" customFormat="false" ht="12.75" hidden="false" customHeight="false" outlineLevel="0" collapsed="false">
      <c r="A23190" s="1" t="str">
        <f aca="false">CONCATENATE(B23190,C23190,D23190)</f>
        <v>        wait;</v>
      </c>
      <c r="B23190" s="2" t="s">
        <v>13</v>
      </c>
    </row>
    <row r="23191" customFormat="false" ht="12.75" hidden="false" customHeight="false" outlineLevel="0" collapsed="false">
      <c r="A23191" s="1" t="str">
        <f aca="false">CONCATENATE(B23191,C23191,D23191)</f>
        <v>    end process;</v>
      </c>
      <c r="B23191" s="2" t="s">
        <v>14</v>
      </c>
    </row>
    <row r="23192" customFormat="false" ht="12.75" hidden="false" customHeight="false" outlineLevel="0" collapsed="false">
      <c r="A23192" s="1" t="str">
        <f aca="false">CONCATENATE(B23192,C23192,D23192)</f>
        <v/>
      </c>
    </row>
    <row r="23193" customFormat="false" ht="12.75" hidden="false" customHeight="false" outlineLevel="0" collapsed="false">
      <c r="A23193" s="1" t="str">
        <f aca="false">CONCATENATE(B23193,C23193,D23193)</f>
        <v>    process is</v>
      </c>
      <c r="B23193" s="2" t="s">
        <v>7</v>
      </c>
    </row>
    <row r="23194" customFormat="false" ht="12.75" hidden="false" customHeight="false" outlineLevel="0" collapsed="false">
      <c r="A23194" s="1" t="str">
        <f aca="false">CONCATENATE(B23194,C23194,D23194)</f>
        <v>    begin</v>
      </c>
      <c r="B23194" s="2" t="s">
        <v>8</v>
      </c>
    </row>
    <row r="23195" customFormat="false" ht="12.75" hidden="false" customHeight="false" outlineLevel="0" collapsed="false">
      <c r="A23195" s="1" t="str">
        <f aca="false">CONCATENATE(B23195,C23195,D23195)</f>
        <v>        wait for 116850 ic;</v>
      </c>
      <c r="B23195" s="2" t="s">
        <v>9</v>
      </c>
      <c r="C23195" s="0" t="n">
        <f aca="false">Timing!C23195</f>
        <v>116850</v>
      </c>
      <c r="D23195" s="0" t="s">
        <v>10</v>
      </c>
    </row>
    <row r="23196" customFormat="false" ht="12.75" hidden="false" customHeight="false" outlineLevel="0" collapsed="false">
      <c r="A23196" s="1" t="str">
        <f aca="false">CONCATENATE(B23196,C23196,D23196)</f>
        <v>        IC1 &lt;= '1';</v>
      </c>
      <c r="B23196" s="2" t="s">
        <v>11</v>
      </c>
      <c r="C23196" s="0" t="n">
        <f aca="false">'Text Encoding'!G23196</f>
        <v>1</v>
      </c>
      <c r="D23196" s="0" t="s">
        <v>12</v>
      </c>
    </row>
    <row r="23197" customFormat="false" ht="12.75" hidden="false" customHeight="false" outlineLevel="0" collapsed="false">
      <c r="A23197" s="1" t="str">
        <f aca="false">CONCATENATE(B23197,C23197,D23197)</f>
        <v>        wait;</v>
      </c>
      <c r="B23197" s="2" t="s">
        <v>13</v>
      </c>
    </row>
    <row r="23198" customFormat="false" ht="12.75" hidden="false" customHeight="false" outlineLevel="0" collapsed="false">
      <c r="A23198" s="1" t="str">
        <f aca="false">CONCATENATE(B23198,C23198,D23198)</f>
        <v>    end process;</v>
      </c>
      <c r="B23198" s="2" t="s">
        <v>14</v>
      </c>
    </row>
    <row r="23199" customFormat="false" ht="12.75" hidden="false" customHeight="false" outlineLevel="0" collapsed="false">
      <c r="A23199" s="1" t="str">
        <f aca="false">CONCATENATE(B23199,C23199,D23199)</f>
        <v/>
      </c>
    </row>
    <row r="23200" customFormat="false" ht="12.75" hidden="false" customHeight="false" outlineLevel="0" collapsed="false">
      <c r="A23200" s="1" t="str">
        <f aca="false">CONCATENATE(B23200,C23200,D23200)</f>
        <v>    process is</v>
      </c>
      <c r="B23200" s="2" t="s">
        <v>7</v>
      </c>
    </row>
    <row r="23201" customFormat="false" ht="12.75" hidden="false" customHeight="false" outlineLevel="0" collapsed="false">
      <c r="A23201" s="1" t="str">
        <f aca="false">CONCATENATE(B23201,C23201,D23201)</f>
        <v>    begin</v>
      </c>
      <c r="B23201" s="2" t="s">
        <v>8</v>
      </c>
    </row>
    <row r="23202" customFormat="false" ht="12.75" hidden="false" customHeight="false" outlineLevel="0" collapsed="false">
      <c r="A23202" s="1" t="str">
        <f aca="false">CONCATENATE(B23202,C23202,D23202)</f>
        <v>        wait for 116875 ic;</v>
      </c>
      <c r="B23202" s="2" t="s">
        <v>9</v>
      </c>
      <c r="C23202" s="0" t="n">
        <f aca="false">Timing!C23202</f>
        <v>116875</v>
      </c>
      <c r="D23202" s="0" t="s">
        <v>10</v>
      </c>
    </row>
    <row r="23203" customFormat="false" ht="12.75" hidden="false" customHeight="false" outlineLevel="0" collapsed="false">
      <c r="A23203" s="1" t="str">
        <f aca="false">CONCATENATE(B23203,C23203,D23203)</f>
        <v>        IC1 &lt;= '0';</v>
      </c>
      <c r="B23203" s="2" t="s">
        <v>11</v>
      </c>
      <c r="C23203" s="0" t="n">
        <f aca="false">'Text Encoding'!G23203</f>
        <v>0</v>
      </c>
      <c r="D23203" s="0" t="s">
        <v>12</v>
      </c>
    </row>
    <row r="23204" customFormat="false" ht="12.75" hidden="false" customHeight="false" outlineLevel="0" collapsed="false">
      <c r="A23204" s="1" t="str">
        <f aca="false">CONCATENATE(B23204,C23204,D23204)</f>
        <v>        wait;</v>
      </c>
      <c r="B23204" s="2" t="s">
        <v>13</v>
      </c>
    </row>
    <row r="23205" customFormat="false" ht="12.75" hidden="false" customHeight="false" outlineLevel="0" collapsed="false">
      <c r="A23205" s="1" t="str">
        <f aca="false">CONCATENATE(B23205,C23205,D23205)</f>
        <v>    end process;</v>
      </c>
      <c r="B23205" s="2" t="s">
        <v>14</v>
      </c>
    </row>
    <row r="23206" customFormat="false" ht="12.75" hidden="false" customHeight="false" outlineLevel="0" collapsed="false">
      <c r="A23206" s="1" t="str">
        <f aca="false">CONCATENATE(B23206,C23206,D23206)</f>
        <v/>
      </c>
    </row>
    <row r="23207" customFormat="false" ht="12.75" hidden="false" customHeight="false" outlineLevel="0" collapsed="false">
      <c r="A23207" s="1" t="str">
        <f aca="false">CONCATENATE(B23207,C23207,D23207)</f>
        <v>    process is</v>
      </c>
      <c r="B23207" s="2" t="s">
        <v>7</v>
      </c>
    </row>
    <row r="23208" customFormat="false" ht="12.75" hidden="false" customHeight="false" outlineLevel="0" collapsed="false">
      <c r="A23208" s="1" t="str">
        <f aca="false">CONCATENATE(B23208,C23208,D23208)</f>
        <v>    begin</v>
      </c>
      <c r="B23208" s="2" t="s">
        <v>8</v>
      </c>
    </row>
    <row r="23209" customFormat="false" ht="12.75" hidden="false" customHeight="false" outlineLevel="0" collapsed="false">
      <c r="A23209" s="1" t="str">
        <f aca="false">CONCATENATE(B23209,C23209,D23209)</f>
        <v>        wait for 116900 ic;</v>
      </c>
      <c r="B23209" s="2" t="s">
        <v>9</v>
      </c>
      <c r="C23209" s="0" t="n">
        <f aca="false">Timing!C23209</f>
        <v>116900</v>
      </c>
      <c r="D23209" s="0" t="s">
        <v>10</v>
      </c>
    </row>
    <row r="23210" customFormat="false" ht="12.75" hidden="false" customHeight="false" outlineLevel="0" collapsed="false">
      <c r="A23210" s="1" t="str">
        <f aca="false">CONCATENATE(B23210,C23210,D23210)</f>
        <v>        IC1 &lt;= '1';</v>
      </c>
      <c r="B23210" s="2" t="s">
        <v>11</v>
      </c>
      <c r="C23210" s="0" t="n">
        <f aca="false">'Text Encoding'!G23210</f>
        <v>1</v>
      </c>
      <c r="D23210" s="0" t="s">
        <v>12</v>
      </c>
    </row>
    <row r="23211" customFormat="false" ht="12.75" hidden="false" customHeight="false" outlineLevel="0" collapsed="false">
      <c r="A23211" s="1" t="str">
        <f aca="false">CONCATENATE(B23211,C23211,D23211)</f>
        <v>        wait;</v>
      </c>
      <c r="B23211" s="2" t="s">
        <v>13</v>
      </c>
    </row>
    <row r="23212" customFormat="false" ht="12.75" hidden="false" customHeight="false" outlineLevel="0" collapsed="false">
      <c r="A23212" s="1" t="str">
        <f aca="false">CONCATENATE(B23212,C23212,D23212)</f>
        <v>    end process;</v>
      </c>
      <c r="B23212" s="2" t="s">
        <v>14</v>
      </c>
    </row>
    <row r="23213" customFormat="false" ht="12.75" hidden="false" customHeight="false" outlineLevel="0" collapsed="false">
      <c r="A23213" s="1" t="str">
        <f aca="false">CONCATENATE(B23213,C23213,D23213)</f>
        <v/>
      </c>
    </row>
    <row r="23214" customFormat="false" ht="12.75" hidden="false" customHeight="false" outlineLevel="0" collapsed="false">
      <c r="A23214" s="1" t="str">
        <f aca="false">CONCATENATE(B23214,C23214,D23214)</f>
        <v>    process is</v>
      </c>
      <c r="B23214" s="2" t="s">
        <v>7</v>
      </c>
    </row>
    <row r="23215" customFormat="false" ht="12.75" hidden="false" customHeight="false" outlineLevel="0" collapsed="false">
      <c r="A23215" s="1" t="str">
        <f aca="false">CONCATENATE(B23215,C23215,D23215)</f>
        <v>    begin</v>
      </c>
      <c r="B23215" s="2" t="s">
        <v>8</v>
      </c>
    </row>
    <row r="23216" customFormat="false" ht="12.75" hidden="false" customHeight="false" outlineLevel="0" collapsed="false">
      <c r="A23216" s="1" t="str">
        <f aca="false">CONCATENATE(B23216,C23216,D23216)</f>
        <v>        wait for 116925 ic;</v>
      </c>
      <c r="B23216" s="2" t="s">
        <v>9</v>
      </c>
      <c r="C23216" s="0" t="n">
        <f aca="false">Timing!C23216</f>
        <v>116925</v>
      </c>
      <c r="D23216" s="0" t="s">
        <v>10</v>
      </c>
    </row>
    <row r="23217" customFormat="false" ht="12.75" hidden="false" customHeight="false" outlineLevel="0" collapsed="false">
      <c r="A23217" s="1" t="str">
        <f aca="false">CONCATENATE(B23217,C23217,D23217)</f>
        <v>        IC1 &lt;= '0';</v>
      </c>
      <c r="B23217" s="2" t="s">
        <v>11</v>
      </c>
      <c r="C23217" s="0" t="n">
        <f aca="false">'Text Encoding'!G23217</f>
        <v>0</v>
      </c>
      <c r="D23217" s="0" t="s">
        <v>12</v>
      </c>
    </row>
    <row r="23218" customFormat="false" ht="12.75" hidden="false" customHeight="false" outlineLevel="0" collapsed="false">
      <c r="A23218" s="1" t="str">
        <f aca="false">CONCATENATE(B23218,C23218,D23218)</f>
        <v>        wait;</v>
      </c>
      <c r="B23218" s="2" t="s">
        <v>13</v>
      </c>
    </row>
    <row r="23219" customFormat="false" ht="12.75" hidden="false" customHeight="false" outlineLevel="0" collapsed="false">
      <c r="A23219" s="1" t="str">
        <f aca="false">CONCATENATE(B23219,C23219,D23219)</f>
        <v>    end process;</v>
      </c>
      <c r="B23219" s="2" t="s">
        <v>14</v>
      </c>
    </row>
    <row r="23220" customFormat="false" ht="12.75" hidden="false" customHeight="false" outlineLevel="0" collapsed="false">
      <c r="A23220" s="1" t="str">
        <f aca="false">CONCATENATE(B23220,C23220,D23220)</f>
        <v/>
      </c>
    </row>
    <row r="23221" customFormat="false" ht="12.75" hidden="false" customHeight="false" outlineLevel="0" collapsed="false">
      <c r="A23221" s="1" t="str">
        <f aca="false">CONCATENATE(B23221,C23221,D23221)</f>
        <v>    process is</v>
      </c>
      <c r="B23221" s="2" t="s">
        <v>7</v>
      </c>
    </row>
    <row r="23222" customFormat="false" ht="12.75" hidden="false" customHeight="false" outlineLevel="0" collapsed="false">
      <c r="A23222" s="1" t="str">
        <f aca="false">CONCATENATE(B23222,C23222,D23222)</f>
        <v>    begin</v>
      </c>
      <c r="B23222" s="2" t="s">
        <v>8</v>
      </c>
    </row>
    <row r="23223" customFormat="false" ht="12.75" hidden="false" customHeight="false" outlineLevel="0" collapsed="false">
      <c r="A23223" s="1" t="str">
        <f aca="false">CONCATENATE(B23223,C23223,D23223)</f>
        <v>        wait for 116950 ic;</v>
      </c>
      <c r="B23223" s="2" t="s">
        <v>9</v>
      </c>
      <c r="C23223" s="0" t="n">
        <f aca="false">Timing!C23223</f>
        <v>116950</v>
      </c>
      <c r="D23223" s="0" t="s">
        <v>10</v>
      </c>
    </row>
    <row r="23224" customFormat="false" ht="12.75" hidden="false" customHeight="false" outlineLevel="0" collapsed="false">
      <c r="A23224" s="1" t="str">
        <f aca="false">CONCATENATE(B23224,C23224,D23224)</f>
        <v>        IC1 &lt;= '1';</v>
      </c>
      <c r="B23224" s="2" t="s">
        <v>11</v>
      </c>
      <c r="C23224" s="0" t="n">
        <f aca="false">'Text Encoding'!G23224</f>
        <v>1</v>
      </c>
      <c r="D23224" s="0" t="s">
        <v>12</v>
      </c>
    </row>
    <row r="23225" customFormat="false" ht="12.75" hidden="false" customHeight="false" outlineLevel="0" collapsed="false">
      <c r="A23225" s="1" t="str">
        <f aca="false">CONCATENATE(B23225,C23225,D23225)</f>
        <v>        wait;</v>
      </c>
      <c r="B23225" s="2" t="s">
        <v>13</v>
      </c>
    </row>
    <row r="23226" customFormat="false" ht="12.75" hidden="false" customHeight="false" outlineLevel="0" collapsed="false">
      <c r="A23226" s="1" t="str">
        <f aca="false">CONCATENATE(B23226,C23226,D23226)</f>
        <v>    end process;</v>
      </c>
      <c r="B23226" s="2" t="s">
        <v>14</v>
      </c>
    </row>
    <row r="23227" customFormat="false" ht="12.75" hidden="false" customHeight="false" outlineLevel="0" collapsed="false">
      <c r="A23227" s="1" t="str">
        <f aca="false">CONCATENATE(B23227,C23227,D23227)</f>
        <v/>
      </c>
    </row>
    <row r="23228" customFormat="false" ht="12.75" hidden="false" customHeight="false" outlineLevel="0" collapsed="false">
      <c r="A23228" s="1" t="str">
        <f aca="false">CONCATENATE(B23228,C23228,D23228)</f>
        <v>    process is</v>
      </c>
      <c r="B23228" s="2" t="s">
        <v>7</v>
      </c>
    </row>
    <row r="23229" customFormat="false" ht="12.75" hidden="false" customHeight="false" outlineLevel="0" collapsed="false">
      <c r="A23229" s="1" t="str">
        <f aca="false">CONCATENATE(B23229,C23229,D23229)</f>
        <v>    begin</v>
      </c>
      <c r="B23229" s="2" t="s">
        <v>8</v>
      </c>
    </row>
    <row r="23230" customFormat="false" ht="12.75" hidden="false" customHeight="false" outlineLevel="0" collapsed="false">
      <c r="A23230" s="1" t="str">
        <f aca="false">CONCATENATE(B23230,C23230,D23230)</f>
        <v>        wait for 116975 ic;</v>
      </c>
      <c r="B23230" s="2" t="s">
        <v>9</v>
      </c>
      <c r="C23230" s="0" t="n">
        <f aca="false">Timing!C23230</f>
        <v>116975</v>
      </c>
      <c r="D23230" s="0" t="s">
        <v>10</v>
      </c>
    </row>
    <row r="23231" customFormat="false" ht="12.75" hidden="false" customHeight="false" outlineLevel="0" collapsed="false">
      <c r="A23231" s="1" t="str">
        <f aca="false">CONCATENATE(B23231,C23231,D23231)</f>
        <v>        IC1 &lt;= '0';</v>
      </c>
      <c r="B23231" s="2" t="s">
        <v>11</v>
      </c>
      <c r="C23231" s="0" t="n">
        <f aca="false">'Text Encoding'!G23231</f>
        <v>0</v>
      </c>
      <c r="D23231" s="0" t="s">
        <v>12</v>
      </c>
    </row>
    <row r="23232" customFormat="false" ht="12.75" hidden="false" customHeight="false" outlineLevel="0" collapsed="false">
      <c r="A23232" s="1" t="str">
        <f aca="false">CONCATENATE(B23232,C23232,D23232)</f>
        <v>        wait;</v>
      </c>
      <c r="B23232" s="2" t="s">
        <v>13</v>
      </c>
    </row>
    <row r="23233" customFormat="false" ht="12.75" hidden="false" customHeight="false" outlineLevel="0" collapsed="false">
      <c r="A23233" s="1" t="str">
        <f aca="false">CONCATENATE(B23233,C23233,D23233)</f>
        <v>    end process;</v>
      </c>
      <c r="B23233" s="2" t="s">
        <v>14</v>
      </c>
    </row>
    <row r="23234" customFormat="false" ht="12.75" hidden="false" customHeight="false" outlineLevel="0" collapsed="false">
      <c r="A23234" s="1" t="str">
        <f aca="false">CONCATENATE(B23234,C23234,D23234)</f>
        <v/>
      </c>
    </row>
    <row r="23235" customFormat="false" ht="12.75" hidden="false" customHeight="false" outlineLevel="0" collapsed="false">
      <c r="A23235" s="1" t="str">
        <f aca="false">CONCATENATE(B23235,C23235,D23235)</f>
        <v>    process is</v>
      </c>
      <c r="B23235" s="2" t="s">
        <v>7</v>
      </c>
    </row>
    <row r="23236" customFormat="false" ht="12.75" hidden="false" customHeight="false" outlineLevel="0" collapsed="false">
      <c r="A23236" s="1" t="str">
        <f aca="false">CONCATENATE(B23236,C23236,D23236)</f>
        <v>    begin</v>
      </c>
      <c r="B23236" s="2" t="s">
        <v>8</v>
      </c>
    </row>
    <row r="23237" customFormat="false" ht="12.75" hidden="false" customHeight="false" outlineLevel="0" collapsed="false">
      <c r="A23237" s="1" t="str">
        <f aca="false">CONCATENATE(B23237,C23237,D23237)</f>
        <v>        wait for 117000 ic;</v>
      </c>
      <c r="B23237" s="2" t="s">
        <v>9</v>
      </c>
      <c r="C23237" s="0" t="n">
        <f aca="false">Timing!C23237</f>
        <v>117000</v>
      </c>
      <c r="D23237" s="0" t="s">
        <v>10</v>
      </c>
    </row>
    <row r="23238" customFormat="false" ht="12.75" hidden="false" customHeight="false" outlineLevel="0" collapsed="false">
      <c r="A23238" s="1" t="str">
        <f aca="false">CONCATENATE(B23238,C23238,D23238)</f>
        <v>        IC1 &lt;= '1';</v>
      </c>
      <c r="B23238" s="2" t="s">
        <v>11</v>
      </c>
      <c r="C23238" s="0" t="n">
        <f aca="false">'Text Encoding'!G23238</f>
        <v>1</v>
      </c>
      <c r="D23238" s="0" t="s">
        <v>12</v>
      </c>
    </row>
    <row r="23239" customFormat="false" ht="12.75" hidden="false" customHeight="false" outlineLevel="0" collapsed="false">
      <c r="A23239" s="1" t="str">
        <f aca="false">CONCATENATE(B23239,C23239,D23239)</f>
        <v>        wait;</v>
      </c>
      <c r="B23239" s="2" t="s">
        <v>13</v>
      </c>
    </row>
    <row r="23240" customFormat="false" ht="12.75" hidden="false" customHeight="false" outlineLevel="0" collapsed="false">
      <c r="A23240" s="1" t="str">
        <f aca="false">CONCATENATE(B23240,C23240,D23240)</f>
        <v>    end process;</v>
      </c>
      <c r="B23240" s="2" t="s">
        <v>14</v>
      </c>
    </row>
    <row r="23241" customFormat="false" ht="12.75" hidden="false" customHeight="false" outlineLevel="0" collapsed="false">
      <c r="A23241" s="1" t="str">
        <f aca="false">CONCATENATE(B23241,C23241,D23241)</f>
        <v/>
      </c>
    </row>
    <row r="23242" customFormat="false" ht="12.75" hidden="false" customHeight="false" outlineLevel="0" collapsed="false">
      <c r="A23242" s="1" t="str">
        <f aca="false">CONCATENATE(B23242,C23242,D23242)</f>
        <v>    process is</v>
      </c>
      <c r="B23242" s="2" t="s">
        <v>7</v>
      </c>
    </row>
    <row r="23243" customFormat="false" ht="12.75" hidden="false" customHeight="false" outlineLevel="0" collapsed="false">
      <c r="A23243" s="1" t="str">
        <f aca="false">CONCATENATE(B23243,C23243,D23243)</f>
        <v>    begin</v>
      </c>
      <c r="B23243" s="2" t="s">
        <v>8</v>
      </c>
    </row>
    <row r="23244" customFormat="false" ht="12.75" hidden="false" customHeight="false" outlineLevel="0" collapsed="false">
      <c r="A23244" s="1" t="str">
        <f aca="false">CONCATENATE(B23244,C23244,D23244)</f>
        <v>        wait for 117024 ic;</v>
      </c>
      <c r="B23244" s="2" t="s">
        <v>9</v>
      </c>
      <c r="C23244" s="0" t="n">
        <f aca="false">Timing!C23244</f>
        <v>117024</v>
      </c>
      <c r="D23244" s="0" t="s">
        <v>10</v>
      </c>
    </row>
    <row r="23245" customFormat="false" ht="12.75" hidden="false" customHeight="false" outlineLevel="0" collapsed="false">
      <c r="A23245" s="1" t="str">
        <f aca="false">CONCATENATE(B23245,C23245,D23245)</f>
        <v>        IC1 &lt;= '1';</v>
      </c>
      <c r="B23245" s="2" t="s">
        <v>11</v>
      </c>
      <c r="C23245" s="0" t="n">
        <f aca="false">'Text Encoding'!G23245</f>
        <v>1</v>
      </c>
      <c r="D23245" s="0" t="s">
        <v>12</v>
      </c>
    </row>
    <row r="23246" customFormat="false" ht="12.75" hidden="false" customHeight="false" outlineLevel="0" collapsed="false">
      <c r="A23246" s="1" t="str">
        <f aca="false">CONCATENATE(B23246,C23246,D23246)</f>
        <v>        wait;</v>
      </c>
      <c r="B23246" s="2" t="s">
        <v>13</v>
      </c>
    </row>
    <row r="23247" customFormat="false" ht="12.75" hidden="false" customHeight="false" outlineLevel="0" collapsed="false">
      <c r="A23247" s="1" t="str">
        <f aca="false">CONCATENATE(B23247,C23247,D23247)</f>
        <v>    end process;</v>
      </c>
      <c r="B23247" s="2" t="s">
        <v>14</v>
      </c>
    </row>
    <row r="23248" customFormat="false" ht="12.75" hidden="false" customHeight="false" outlineLevel="0" collapsed="false">
      <c r="A23248" s="1" t="str">
        <f aca="false">CONCATENATE(B23248,C23248,D23248)</f>
        <v/>
      </c>
    </row>
    <row r="23249" customFormat="false" ht="12.75" hidden="false" customHeight="false" outlineLevel="0" collapsed="false">
      <c r="A23249" s="1" t="str">
        <f aca="false">CONCATENATE(B23249,C23249,D23249)</f>
        <v>    process is</v>
      </c>
      <c r="B23249" s="2" t="s">
        <v>7</v>
      </c>
    </row>
    <row r="23250" customFormat="false" ht="12.75" hidden="false" customHeight="false" outlineLevel="0" collapsed="false">
      <c r="A23250" s="1" t="str">
        <f aca="false">CONCATENATE(B23250,C23250,D23250)</f>
        <v>    begin</v>
      </c>
      <c r="B23250" s="2" t="s">
        <v>8</v>
      </c>
    </row>
    <row r="23251" customFormat="false" ht="12.75" hidden="false" customHeight="false" outlineLevel="0" collapsed="false">
      <c r="A23251" s="1" t="str">
        <f aca="false">CONCATENATE(B23251,C23251,D23251)</f>
        <v>        wait for 117048 ic;</v>
      </c>
      <c r="B23251" s="2" t="s">
        <v>9</v>
      </c>
      <c r="C23251" s="0" t="n">
        <f aca="false">Timing!C23251</f>
        <v>117048</v>
      </c>
      <c r="D23251" s="0" t="s">
        <v>10</v>
      </c>
    </row>
    <row r="23252" customFormat="false" ht="12.75" hidden="false" customHeight="false" outlineLevel="0" collapsed="false">
      <c r="A23252" s="1" t="str">
        <f aca="false">CONCATENATE(B23252,C23252,D23252)</f>
        <v>        IC1 &lt;= '0';</v>
      </c>
      <c r="B23252" s="2" t="s">
        <v>11</v>
      </c>
      <c r="C23252" s="0" t="n">
        <f aca="false">'Text Encoding'!G23252</f>
        <v>0</v>
      </c>
      <c r="D23252" s="0" t="s">
        <v>12</v>
      </c>
    </row>
    <row r="23253" customFormat="false" ht="12.75" hidden="false" customHeight="false" outlineLevel="0" collapsed="false">
      <c r="A23253" s="1" t="str">
        <f aca="false">CONCATENATE(B23253,C23253,D23253)</f>
        <v>        wait;</v>
      </c>
      <c r="B23253" s="2" t="s">
        <v>13</v>
      </c>
    </row>
    <row r="23254" customFormat="false" ht="12.75" hidden="false" customHeight="false" outlineLevel="0" collapsed="false">
      <c r="A23254" s="1" t="str">
        <f aca="false">CONCATENATE(B23254,C23254,D23254)</f>
        <v>    end process;</v>
      </c>
      <c r="B23254" s="2" t="s">
        <v>14</v>
      </c>
    </row>
    <row r="23255" customFormat="false" ht="12.75" hidden="false" customHeight="false" outlineLevel="0" collapsed="false">
      <c r="A23255" s="1" t="str">
        <f aca="false">CONCATENATE(B23255,C23255,D23255)</f>
        <v/>
      </c>
    </row>
    <row r="23256" customFormat="false" ht="12.75" hidden="false" customHeight="false" outlineLevel="0" collapsed="false">
      <c r="A23256" s="1" t="str">
        <f aca="false">CONCATENATE(B23256,C23256,D23256)</f>
        <v>    process is</v>
      </c>
      <c r="B23256" s="2" t="s">
        <v>7</v>
      </c>
    </row>
    <row r="23257" customFormat="false" ht="12.75" hidden="false" customHeight="false" outlineLevel="0" collapsed="false">
      <c r="A23257" s="1" t="str">
        <f aca="false">CONCATENATE(B23257,C23257,D23257)</f>
        <v>    begin</v>
      </c>
      <c r="B23257" s="2" t="s">
        <v>8</v>
      </c>
    </row>
    <row r="23258" customFormat="false" ht="12.75" hidden="false" customHeight="false" outlineLevel="0" collapsed="false">
      <c r="A23258" s="1" t="str">
        <f aca="false">CONCATENATE(B23258,C23258,D23258)</f>
        <v>        wait for 117072 ic;</v>
      </c>
      <c r="B23258" s="2" t="s">
        <v>9</v>
      </c>
      <c r="C23258" s="0" t="n">
        <f aca="false">Timing!C23258</f>
        <v>117072</v>
      </c>
      <c r="D23258" s="0" t="s">
        <v>10</v>
      </c>
    </row>
    <row r="23259" customFormat="false" ht="12.75" hidden="false" customHeight="false" outlineLevel="0" collapsed="false">
      <c r="A23259" s="1" t="str">
        <f aca="false">CONCATENATE(B23259,C23259,D23259)</f>
        <v>        IC1 &lt;= '0';</v>
      </c>
      <c r="B23259" s="2" t="s">
        <v>11</v>
      </c>
      <c r="C23259" s="0" t="n">
        <f aca="false">'Text Encoding'!G23259</f>
        <v>0</v>
      </c>
      <c r="D23259" s="0" t="s">
        <v>12</v>
      </c>
    </row>
    <row r="23260" customFormat="false" ht="12.75" hidden="false" customHeight="false" outlineLevel="0" collapsed="false">
      <c r="A23260" s="1" t="str">
        <f aca="false">CONCATENATE(B23260,C23260,D23260)</f>
        <v>        wait;</v>
      </c>
      <c r="B23260" s="2" t="s">
        <v>13</v>
      </c>
    </row>
    <row r="23261" customFormat="false" ht="12.75" hidden="false" customHeight="false" outlineLevel="0" collapsed="false">
      <c r="A23261" s="1" t="str">
        <f aca="false">CONCATENATE(B23261,C23261,D23261)</f>
        <v>    end process;</v>
      </c>
      <c r="B23261" s="2" t="s">
        <v>14</v>
      </c>
    </row>
    <row r="23262" customFormat="false" ht="12.75" hidden="false" customHeight="false" outlineLevel="0" collapsed="false">
      <c r="A23262" s="1" t="str">
        <f aca="false">CONCATENATE(B23262,C23262,D23262)</f>
        <v/>
      </c>
    </row>
    <row r="23263" customFormat="false" ht="12.75" hidden="false" customHeight="false" outlineLevel="0" collapsed="false">
      <c r="A23263" s="1" t="str">
        <f aca="false">CONCATENATE(B23263,C23263,D23263)</f>
        <v>    process is</v>
      </c>
      <c r="B23263" s="2" t="s">
        <v>7</v>
      </c>
    </row>
    <row r="23264" customFormat="false" ht="12.75" hidden="false" customHeight="false" outlineLevel="0" collapsed="false">
      <c r="A23264" s="1" t="str">
        <f aca="false">CONCATENATE(B23264,C23264,D23264)</f>
        <v>    begin</v>
      </c>
      <c r="B23264" s="2" t="s">
        <v>8</v>
      </c>
    </row>
    <row r="23265" customFormat="false" ht="12.75" hidden="false" customHeight="false" outlineLevel="0" collapsed="false">
      <c r="A23265" s="1" t="str">
        <f aca="false">CONCATENATE(B23265,C23265,D23265)</f>
        <v>        wait for 117096 ic;</v>
      </c>
      <c r="B23265" s="2" t="s">
        <v>9</v>
      </c>
      <c r="C23265" s="0" t="n">
        <f aca="false">Timing!C23265</f>
        <v>117096</v>
      </c>
      <c r="D23265" s="0" t="s">
        <v>10</v>
      </c>
    </row>
    <row r="23266" customFormat="false" ht="12.75" hidden="false" customHeight="false" outlineLevel="0" collapsed="false">
      <c r="A23266" s="1" t="str">
        <f aca="false">CONCATENATE(B23266,C23266,D23266)</f>
        <v>        IC1 &lt;= '1';</v>
      </c>
      <c r="B23266" s="2" t="s">
        <v>11</v>
      </c>
      <c r="C23266" s="0" t="n">
        <f aca="false">'Text Encoding'!G23266</f>
        <v>1</v>
      </c>
      <c r="D23266" s="0" t="s">
        <v>12</v>
      </c>
    </row>
    <row r="23267" customFormat="false" ht="12.75" hidden="false" customHeight="false" outlineLevel="0" collapsed="false">
      <c r="A23267" s="1" t="str">
        <f aca="false">CONCATENATE(B23267,C23267,D23267)</f>
        <v>        wait;</v>
      </c>
      <c r="B23267" s="2" t="s">
        <v>13</v>
      </c>
    </row>
    <row r="23268" customFormat="false" ht="12.75" hidden="false" customHeight="false" outlineLevel="0" collapsed="false">
      <c r="A23268" s="1" t="str">
        <f aca="false">CONCATENATE(B23268,C23268,D23268)</f>
        <v>    end process;</v>
      </c>
      <c r="B23268" s="2" t="s">
        <v>14</v>
      </c>
    </row>
    <row r="23269" customFormat="false" ht="12.75" hidden="false" customHeight="false" outlineLevel="0" collapsed="false">
      <c r="A23269" s="1" t="str">
        <f aca="false">CONCATENATE(B23269,C23269,D23269)</f>
        <v/>
      </c>
    </row>
    <row r="23270" customFormat="false" ht="12.75" hidden="false" customHeight="false" outlineLevel="0" collapsed="false">
      <c r="A23270" s="1" t="str">
        <f aca="false">CONCATENATE(B23270,C23270,D23270)</f>
        <v>    process is</v>
      </c>
      <c r="B23270" s="2" t="s">
        <v>7</v>
      </c>
    </row>
    <row r="23271" customFormat="false" ht="12.75" hidden="false" customHeight="false" outlineLevel="0" collapsed="false">
      <c r="A23271" s="1" t="str">
        <f aca="false">CONCATENATE(B23271,C23271,D23271)</f>
        <v>    begin</v>
      </c>
      <c r="B23271" s="2" t="s">
        <v>8</v>
      </c>
    </row>
    <row r="23272" customFormat="false" ht="12.75" hidden="false" customHeight="false" outlineLevel="0" collapsed="false">
      <c r="A23272" s="1" t="str">
        <f aca="false">CONCATENATE(B23272,C23272,D23272)</f>
        <v>        wait for 117120 ic;</v>
      </c>
      <c r="B23272" s="2" t="s">
        <v>9</v>
      </c>
      <c r="C23272" s="0" t="n">
        <f aca="false">Timing!C23272</f>
        <v>117120</v>
      </c>
      <c r="D23272" s="0" t="s">
        <v>10</v>
      </c>
    </row>
    <row r="23273" customFormat="false" ht="12.75" hidden="false" customHeight="false" outlineLevel="0" collapsed="false">
      <c r="A23273" s="1" t="str">
        <f aca="false">CONCATENATE(B23273,C23273,D23273)</f>
        <v>        IC1 &lt;= '0';</v>
      </c>
      <c r="B23273" s="2" t="s">
        <v>11</v>
      </c>
      <c r="C23273" s="0" t="n">
        <f aca="false">'Text Encoding'!G23273</f>
        <v>0</v>
      </c>
      <c r="D23273" s="0" t="s">
        <v>12</v>
      </c>
    </row>
    <row r="23274" customFormat="false" ht="12.75" hidden="false" customHeight="false" outlineLevel="0" collapsed="false">
      <c r="A23274" s="1" t="str">
        <f aca="false">CONCATENATE(B23274,C23274,D23274)</f>
        <v>        wait;</v>
      </c>
      <c r="B23274" s="2" t="s">
        <v>13</v>
      </c>
    </row>
    <row r="23275" customFormat="false" ht="12.75" hidden="false" customHeight="false" outlineLevel="0" collapsed="false">
      <c r="A23275" s="1" t="str">
        <f aca="false">CONCATENATE(B23275,C23275,D23275)</f>
        <v>    end process;</v>
      </c>
      <c r="B23275" s="2" t="s">
        <v>14</v>
      </c>
    </row>
    <row r="23276" customFormat="false" ht="12.75" hidden="false" customHeight="false" outlineLevel="0" collapsed="false">
      <c r="A23276" s="1" t="str">
        <f aca="false">CONCATENATE(B23276,C23276,D23276)</f>
        <v/>
      </c>
    </row>
    <row r="23277" customFormat="false" ht="12.75" hidden="false" customHeight="false" outlineLevel="0" collapsed="false">
      <c r="A23277" s="1" t="str">
        <f aca="false">CONCATENATE(B23277,C23277,D23277)</f>
        <v>    process is</v>
      </c>
      <c r="B23277" s="2" t="s">
        <v>7</v>
      </c>
    </row>
    <row r="23278" customFormat="false" ht="12.75" hidden="false" customHeight="false" outlineLevel="0" collapsed="false">
      <c r="A23278" s="1" t="str">
        <f aca="false">CONCATENATE(B23278,C23278,D23278)</f>
        <v>    begin</v>
      </c>
      <c r="B23278" s="2" t="s">
        <v>8</v>
      </c>
    </row>
    <row r="23279" customFormat="false" ht="12.75" hidden="false" customHeight="false" outlineLevel="0" collapsed="false">
      <c r="A23279" s="1" t="str">
        <f aca="false">CONCATENATE(B23279,C23279,D23279)</f>
        <v>        wait for 117144 ic;</v>
      </c>
      <c r="B23279" s="2" t="s">
        <v>9</v>
      </c>
      <c r="C23279" s="0" t="n">
        <f aca="false">Timing!C23279</f>
        <v>117144</v>
      </c>
      <c r="D23279" s="0" t="s">
        <v>10</v>
      </c>
    </row>
    <row r="23280" customFormat="false" ht="12.75" hidden="false" customHeight="false" outlineLevel="0" collapsed="false">
      <c r="A23280" s="1" t="str">
        <f aca="false">CONCATENATE(B23280,C23280,D23280)</f>
        <v>        IC1 &lt;= '1';</v>
      </c>
      <c r="B23280" s="2" t="s">
        <v>11</v>
      </c>
      <c r="C23280" s="0" t="n">
        <f aca="false">'Text Encoding'!G23280</f>
        <v>1</v>
      </c>
      <c r="D23280" s="0" t="s">
        <v>12</v>
      </c>
    </row>
    <row r="23281" customFormat="false" ht="12.75" hidden="false" customHeight="false" outlineLevel="0" collapsed="false">
      <c r="A23281" s="1" t="str">
        <f aca="false">CONCATENATE(B23281,C23281,D23281)</f>
        <v>        wait;</v>
      </c>
      <c r="B23281" s="2" t="s">
        <v>13</v>
      </c>
    </row>
    <row r="23282" customFormat="false" ht="12.75" hidden="false" customHeight="false" outlineLevel="0" collapsed="false">
      <c r="A23282" s="1" t="str">
        <f aca="false">CONCATENATE(B23282,C23282,D23282)</f>
        <v>    end process;</v>
      </c>
      <c r="B23282" s="2" t="s">
        <v>14</v>
      </c>
    </row>
    <row r="23283" customFormat="false" ht="12.75" hidden="false" customHeight="false" outlineLevel="0" collapsed="false">
      <c r="A23283" s="1" t="str">
        <f aca="false">CONCATENATE(B23283,C23283,D23283)</f>
        <v/>
      </c>
    </row>
    <row r="23284" customFormat="false" ht="12.75" hidden="false" customHeight="false" outlineLevel="0" collapsed="false">
      <c r="A23284" s="1" t="str">
        <f aca="false">CONCATENATE(B23284,C23284,D23284)</f>
        <v>    process is</v>
      </c>
      <c r="B23284" s="2" t="s">
        <v>7</v>
      </c>
    </row>
    <row r="23285" customFormat="false" ht="12.75" hidden="false" customHeight="false" outlineLevel="0" collapsed="false">
      <c r="A23285" s="1" t="str">
        <f aca="false">CONCATENATE(B23285,C23285,D23285)</f>
        <v>    begin</v>
      </c>
      <c r="B23285" s="2" t="s">
        <v>8</v>
      </c>
    </row>
    <row r="23286" customFormat="false" ht="12.75" hidden="false" customHeight="false" outlineLevel="0" collapsed="false">
      <c r="A23286" s="1" t="str">
        <f aca="false">CONCATENATE(B23286,C23286,D23286)</f>
        <v>        wait for 117168 ic;</v>
      </c>
      <c r="B23286" s="2" t="s">
        <v>9</v>
      </c>
      <c r="C23286" s="0" t="n">
        <f aca="false">Timing!C23286</f>
        <v>117168</v>
      </c>
      <c r="D23286" s="0" t="s">
        <v>10</v>
      </c>
    </row>
    <row r="23287" customFormat="false" ht="12.75" hidden="false" customHeight="false" outlineLevel="0" collapsed="false">
      <c r="A23287" s="1" t="str">
        <f aca="false">CONCATENATE(B23287,C23287,D23287)</f>
        <v>        IC1 &lt;= '1';</v>
      </c>
      <c r="B23287" s="2" t="s">
        <v>11</v>
      </c>
      <c r="C23287" s="0" t="n">
        <f aca="false">'Text Encoding'!G23287</f>
        <v>1</v>
      </c>
      <c r="D23287" s="0" t="s">
        <v>12</v>
      </c>
    </row>
    <row r="23288" customFormat="false" ht="12.75" hidden="false" customHeight="false" outlineLevel="0" collapsed="false">
      <c r="A23288" s="1" t="str">
        <f aca="false">CONCATENATE(B23288,C23288,D23288)</f>
        <v>        wait;</v>
      </c>
      <c r="B23288" s="2" t="s">
        <v>13</v>
      </c>
    </row>
    <row r="23289" customFormat="false" ht="12.75" hidden="false" customHeight="false" outlineLevel="0" collapsed="false">
      <c r="A23289" s="1" t="str">
        <f aca="false">CONCATENATE(B23289,C23289,D23289)</f>
        <v>    end process;</v>
      </c>
      <c r="B23289" s="2" t="s">
        <v>14</v>
      </c>
    </row>
    <row r="23290" customFormat="false" ht="12.75" hidden="false" customHeight="false" outlineLevel="0" collapsed="false">
      <c r="A23290" s="1" t="str">
        <f aca="false">CONCATENATE(B23290,C23290,D23290)</f>
        <v/>
      </c>
    </row>
    <row r="23291" customFormat="false" ht="12.75" hidden="false" customHeight="false" outlineLevel="0" collapsed="false">
      <c r="A23291" s="1" t="str">
        <f aca="false">CONCATENATE(B23291,C23291,D23291)</f>
        <v>    process is</v>
      </c>
      <c r="B23291" s="2" t="s">
        <v>7</v>
      </c>
    </row>
    <row r="23292" customFormat="false" ht="12.75" hidden="false" customHeight="false" outlineLevel="0" collapsed="false">
      <c r="A23292" s="1" t="str">
        <f aca="false">CONCATENATE(B23292,C23292,D23292)</f>
        <v>    begin</v>
      </c>
      <c r="B23292" s="2" t="s">
        <v>8</v>
      </c>
    </row>
    <row r="23293" customFormat="false" ht="12.75" hidden="false" customHeight="false" outlineLevel="0" collapsed="false">
      <c r="A23293" s="1" t="str">
        <f aca="false">CONCATENATE(B23293,C23293,D23293)</f>
        <v>        wait for 117192 ic;</v>
      </c>
      <c r="B23293" s="2" t="s">
        <v>9</v>
      </c>
      <c r="C23293" s="0" t="n">
        <f aca="false">Timing!C23293</f>
        <v>117192</v>
      </c>
      <c r="D23293" s="0" t="s">
        <v>10</v>
      </c>
    </row>
    <row r="23294" customFormat="false" ht="12.75" hidden="false" customHeight="false" outlineLevel="0" collapsed="false">
      <c r="A23294" s="1" t="str">
        <f aca="false">CONCATENATE(B23294,C23294,D23294)</f>
        <v>        IC1 &lt;= '0';</v>
      </c>
      <c r="B23294" s="2" t="s">
        <v>11</v>
      </c>
      <c r="C23294" s="0" t="n">
        <f aca="false">'Text Encoding'!G23294</f>
        <v>0</v>
      </c>
      <c r="D23294" s="0" t="s">
        <v>12</v>
      </c>
    </row>
    <row r="23295" customFormat="false" ht="12.75" hidden="false" customHeight="false" outlineLevel="0" collapsed="false">
      <c r="A23295" s="1" t="str">
        <f aca="false">CONCATENATE(B23295,C23295,D23295)</f>
        <v>        wait;</v>
      </c>
      <c r="B23295" s="2" t="s">
        <v>13</v>
      </c>
    </row>
    <row r="23296" customFormat="false" ht="12.75" hidden="false" customHeight="false" outlineLevel="0" collapsed="false">
      <c r="A23296" s="1" t="str">
        <f aca="false">CONCATENATE(B23296,C23296,D23296)</f>
        <v>    end process;</v>
      </c>
      <c r="B23296" s="2" t="s">
        <v>14</v>
      </c>
    </row>
    <row r="23297" customFormat="false" ht="12.75" hidden="false" customHeight="false" outlineLevel="0" collapsed="false">
      <c r="A23297" s="1" t="str">
        <f aca="false">CONCATENATE(B23297,C23297,D23297)</f>
        <v/>
      </c>
    </row>
    <row r="23298" customFormat="false" ht="12.75" hidden="false" customHeight="false" outlineLevel="0" collapsed="false">
      <c r="A23298" s="1" t="str">
        <f aca="false">CONCATENATE(B23298,C23298,D23298)</f>
        <v>    process is</v>
      </c>
      <c r="B23298" s="2" t="s">
        <v>7</v>
      </c>
    </row>
    <row r="23299" customFormat="false" ht="12.75" hidden="false" customHeight="false" outlineLevel="0" collapsed="false">
      <c r="A23299" s="1" t="str">
        <f aca="false">CONCATENATE(B23299,C23299,D23299)</f>
        <v>    begin</v>
      </c>
      <c r="B23299" s="2" t="s">
        <v>8</v>
      </c>
    </row>
    <row r="23300" customFormat="false" ht="12.75" hidden="false" customHeight="false" outlineLevel="0" collapsed="false">
      <c r="A23300" s="1" t="str">
        <f aca="false">CONCATENATE(B23300,C23300,D23300)</f>
        <v>        wait for 117216 ic;</v>
      </c>
      <c r="B23300" s="2" t="s">
        <v>9</v>
      </c>
      <c r="C23300" s="0" t="n">
        <f aca="false">Timing!C23300</f>
        <v>117216</v>
      </c>
      <c r="D23300" s="0" t="s">
        <v>10</v>
      </c>
    </row>
    <row r="23301" customFormat="false" ht="12.75" hidden="false" customHeight="false" outlineLevel="0" collapsed="false">
      <c r="A23301" s="1" t="str">
        <f aca="false">CONCATENATE(B23301,C23301,D23301)</f>
        <v>        IC1 &lt;= '1';</v>
      </c>
      <c r="B23301" s="2" t="s">
        <v>11</v>
      </c>
      <c r="C23301" s="0" t="n">
        <f aca="false">'Text Encoding'!G23301</f>
        <v>1</v>
      </c>
      <c r="D23301" s="0" t="s">
        <v>12</v>
      </c>
    </row>
    <row r="23302" customFormat="false" ht="12.75" hidden="false" customHeight="false" outlineLevel="0" collapsed="false">
      <c r="A23302" s="1" t="str">
        <f aca="false">CONCATENATE(B23302,C23302,D23302)</f>
        <v>        wait;</v>
      </c>
      <c r="B23302" s="2" t="s">
        <v>13</v>
      </c>
    </row>
    <row r="23303" customFormat="false" ht="12.75" hidden="false" customHeight="false" outlineLevel="0" collapsed="false">
      <c r="A23303" s="1" t="str">
        <f aca="false">CONCATENATE(B23303,C23303,D23303)</f>
        <v>    end process;</v>
      </c>
      <c r="B23303" s="2" t="s">
        <v>14</v>
      </c>
    </row>
    <row r="23304" customFormat="false" ht="12.75" hidden="false" customHeight="false" outlineLevel="0" collapsed="false">
      <c r="A23304" s="1" t="str">
        <f aca="false">CONCATENATE(B23304,C23304,D23304)</f>
        <v/>
      </c>
    </row>
    <row r="23305" customFormat="false" ht="12.75" hidden="false" customHeight="false" outlineLevel="0" collapsed="false">
      <c r="A23305" s="1" t="str">
        <f aca="false">CONCATENATE(B23305,C23305,D23305)</f>
        <v>    process is</v>
      </c>
      <c r="B23305" s="2" t="s">
        <v>7</v>
      </c>
    </row>
    <row r="23306" customFormat="false" ht="12.75" hidden="false" customHeight="false" outlineLevel="0" collapsed="false">
      <c r="A23306" s="1" t="str">
        <f aca="false">CONCATENATE(B23306,C23306,D23306)</f>
        <v>    begin</v>
      </c>
      <c r="B23306" s="2" t="s">
        <v>8</v>
      </c>
    </row>
    <row r="23307" customFormat="false" ht="12.75" hidden="false" customHeight="false" outlineLevel="0" collapsed="false">
      <c r="A23307" s="1" t="str">
        <f aca="false">CONCATENATE(B23307,C23307,D23307)</f>
        <v>        wait for 117240 ic;</v>
      </c>
      <c r="B23307" s="2" t="s">
        <v>9</v>
      </c>
      <c r="C23307" s="0" t="n">
        <f aca="false">Timing!C23307</f>
        <v>117240</v>
      </c>
      <c r="D23307" s="0" t="s">
        <v>10</v>
      </c>
    </row>
    <row r="23308" customFormat="false" ht="12.75" hidden="false" customHeight="false" outlineLevel="0" collapsed="false">
      <c r="A23308" s="1" t="str">
        <f aca="false">CONCATENATE(B23308,C23308,D23308)</f>
        <v>        IC1 &lt;= '0';</v>
      </c>
      <c r="B23308" s="2" t="s">
        <v>11</v>
      </c>
      <c r="C23308" s="0" t="n">
        <f aca="false">'Text Encoding'!G23308</f>
        <v>0</v>
      </c>
      <c r="D23308" s="0" t="s">
        <v>12</v>
      </c>
    </row>
    <row r="23309" customFormat="false" ht="12.75" hidden="false" customHeight="false" outlineLevel="0" collapsed="false">
      <c r="A23309" s="1" t="str">
        <f aca="false">CONCATENATE(B23309,C23309,D23309)</f>
        <v>        wait;</v>
      </c>
      <c r="B23309" s="2" t="s">
        <v>13</v>
      </c>
    </row>
    <row r="23310" customFormat="false" ht="12.75" hidden="false" customHeight="false" outlineLevel="0" collapsed="false">
      <c r="A23310" s="1" t="str">
        <f aca="false">CONCATENATE(B23310,C23310,D23310)</f>
        <v>    end process;</v>
      </c>
      <c r="B23310" s="2" t="s">
        <v>14</v>
      </c>
    </row>
    <row r="23311" customFormat="false" ht="12.75" hidden="false" customHeight="false" outlineLevel="0" collapsed="false">
      <c r="A23311" s="1" t="str">
        <f aca="false">CONCATENATE(B23311,C23311,D23311)</f>
        <v/>
      </c>
    </row>
    <row r="23312" customFormat="false" ht="12.75" hidden="false" customHeight="false" outlineLevel="0" collapsed="false">
      <c r="A23312" s="1" t="str">
        <f aca="false">CONCATENATE(B23312,C23312,D23312)</f>
        <v>    process is</v>
      </c>
      <c r="B23312" s="2" t="s">
        <v>7</v>
      </c>
    </row>
    <row r="23313" customFormat="false" ht="12.75" hidden="false" customHeight="false" outlineLevel="0" collapsed="false">
      <c r="A23313" s="1" t="str">
        <f aca="false">CONCATENATE(B23313,C23313,D23313)</f>
        <v>    begin</v>
      </c>
      <c r="B23313" s="2" t="s">
        <v>8</v>
      </c>
    </row>
    <row r="23314" customFormat="false" ht="12.75" hidden="false" customHeight="false" outlineLevel="0" collapsed="false">
      <c r="A23314" s="1" t="str">
        <f aca="false">CONCATENATE(B23314,C23314,D23314)</f>
        <v>        wait for 117264 ic;</v>
      </c>
      <c r="B23314" s="2" t="s">
        <v>9</v>
      </c>
      <c r="C23314" s="0" t="n">
        <f aca="false">Timing!C23314</f>
        <v>117264</v>
      </c>
      <c r="D23314" s="0" t="s">
        <v>10</v>
      </c>
    </row>
    <row r="23315" customFormat="false" ht="12.75" hidden="false" customHeight="false" outlineLevel="0" collapsed="false">
      <c r="A23315" s="1" t="str">
        <f aca="false">CONCATENATE(B23315,C23315,D23315)</f>
        <v>        IC1 &lt;= '1';</v>
      </c>
      <c r="B23315" s="2" t="s">
        <v>11</v>
      </c>
      <c r="C23315" s="0" t="n">
        <f aca="false">'Text Encoding'!G23315</f>
        <v>1</v>
      </c>
      <c r="D23315" s="0" t="s">
        <v>12</v>
      </c>
    </row>
    <row r="23316" customFormat="false" ht="12.75" hidden="false" customHeight="false" outlineLevel="0" collapsed="false">
      <c r="A23316" s="1" t="str">
        <f aca="false">CONCATENATE(B23316,C23316,D23316)</f>
        <v>        wait;</v>
      </c>
      <c r="B23316" s="2" t="s">
        <v>13</v>
      </c>
    </row>
    <row r="23317" customFormat="false" ht="12.75" hidden="false" customHeight="false" outlineLevel="0" collapsed="false">
      <c r="A23317" s="1" t="str">
        <f aca="false">CONCATENATE(B23317,C23317,D23317)</f>
        <v>    end process;</v>
      </c>
      <c r="B23317" s="2" t="s">
        <v>14</v>
      </c>
    </row>
    <row r="23318" customFormat="false" ht="12.75" hidden="false" customHeight="false" outlineLevel="0" collapsed="false">
      <c r="A23318" s="1" t="str">
        <f aca="false">CONCATENATE(B23318,C23318,D23318)</f>
        <v/>
      </c>
    </row>
    <row r="23319" customFormat="false" ht="12.75" hidden="false" customHeight="false" outlineLevel="0" collapsed="false">
      <c r="A23319" s="1" t="str">
        <f aca="false">CONCATENATE(B23319,C23319,D23319)</f>
        <v>    process is</v>
      </c>
      <c r="B23319" s="2" t="s">
        <v>7</v>
      </c>
    </row>
    <row r="23320" customFormat="false" ht="12.75" hidden="false" customHeight="false" outlineLevel="0" collapsed="false">
      <c r="A23320" s="1" t="str">
        <f aca="false">CONCATENATE(B23320,C23320,D23320)</f>
        <v>    begin</v>
      </c>
      <c r="B23320" s="2" t="s">
        <v>8</v>
      </c>
    </row>
    <row r="23321" customFormat="false" ht="12.75" hidden="false" customHeight="false" outlineLevel="0" collapsed="false">
      <c r="A23321" s="1" t="str">
        <f aca="false">CONCATENATE(B23321,C23321,D23321)</f>
        <v>        wait for 117288 ic;</v>
      </c>
      <c r="B23321" s="2" t="s">
        <v>9</v>
      </c>
      <c r="C23321" s="0" t="n">
        <f aca="false">Timing!C23321</f>
        <v>117288</v>
      </c>
      <c r="D23321" s="0" t="s">
        <v>10</v>
      </c>
    </row>
    <row r="23322" customFormat="false" ht="12.75" hidden="false" customHeight="false" outlineLevel="0" collapsed="false">
      <c r="A23322" s="1" t="str">
        <f aca="false">CONCATENATE(B23322,C23322,D23322)</f>
        <v>        IC1 &lt;= '0';</v>
      </c>
      <c r="B23322" s="2" t="s">
        <v>11</v>
      </c>
      <c r="C23322" s="0" t="n">
        <f aca="false">'Text Encoding'!G23322</f>
        <v>0</v>
      </c>
      <c r="D23322" s="0" t="s">
        <v>12</v>
      </c>
    </row>
    <row r="23323" customFormat="false" ht="12.75" hidden="false" customHeight="false" outlineLevel="0" collapsed="false">
      <c r="A23323" s="1" t="str">
        <f aca="false">CONCATENATE(B23323,C23323,D23323)</f>
        <v>        wait;</v>
      </c>
      <c r="B23323" s="2" t="s">
        <v>13</v>
      </c>
    </row>
    <row r="23324" customFormat="false" ht="12.75" hidden="false" customHeight="false" outlineLevel="0" collapsed="false">
      <c r="A23324" s="1" t="str">
        <f aca="false">CONCATENATE(B23324,C23324,D23324)</f>
        <v>    end process;</v>
      </c>
      <c r="B23324" s="2" t="s">
        <v>14</v>
      </c>
    </row>
    <row r="23325" customFormat="false" ht="12.75" hidden="false" customHeight="false" outlineLevel="0" collapsed="false">
      <c r="A23325" s="1" t="str">
        <f aca="false">CONCATENATE(B23325,C23325,D23325)</f>
        <v/>
      </c>
    </row>
    <row r="23326" customFormat="false" ht="12.75" hidden="false" customHeight="false" outlineLevel="0" collapsed="false">
      <c r="A23326" s="1" t="str">
        <f aca="false">CONCATENATE(B23326,C23326,D23326)</f>
        <v>    process is</v>
      </c>
      <c r="B23326" s="2" t="s">
        <v>7</v>
      </c>
    </row>
    <row r="23327" customFormat="false" ht="12.75" hidden="false" customHeight="false" outlineLevel="0" collapsed="false">
      <c r="A23327" s="1" t="str">
        <f aca="false">CONCATENATE(B23327,C23327,D23327)</f>
        <v>    begin</v>
      </c>
      <c r="B23327" s="2" t="s">
        <v>8</v>
      </c>
    </row>
    <row r="23328" customFormat="false" ht="12.75" hidden="false" customHeight="false" outlineLevel="0" collapsed="false">
      <c r="A23328" s="1" t="str">
        <f aca="false">CONCATENATE(B23328,C23328,D23328)</f>
        <v>        wait for 117312 ic;</v>
      </c>
      <c r="B23328" s="2" t="s">
        <v>9</v>
      </c>
      <c r="C23328" s="0" t="n">
        <f aca="false">Timing!C23328</f>
        <v>117312</v>
      </c>
      <c r="D23328" s="0" t="s">
        <v>10</v>
      </c>
    </row>
    <row r="23329" customFormat="false" ht="12.75" hidden="false" customHeight="false" outlineLevel="0" collapsed="false">
      <c r="A23329" s="1" t="str">
        <f aca="false">CONCATENATE(B23329,C23329,D23329)</f>
        <v>        IC1 &lt;= '0';</v>
      </c>
      <c r="B23329" s="2" t="s">
        <v>11</v>
      </c>
      <c r="C23329" s="0" t="n">
        <f aca="false">'Text Encoding'!G23329</f>
        <v>0</v>
      </c>
      <c r="D23329" s="0" t="s">
        <v>12</v>
      </c>
    </row>
    <row r="23330" customFormat="false" ht="12.75" hidden="false" customHeight="false" outlineLevel="0" collapsed="false">
      <c r="A23330" s="1" t="str">
        <f aca="false">CONCATENATE(B23330,C23330,D23330)</f>
        <v>        wait;</v>
      </c>
      <c r="B23330" s="2" t="s">
        <v>13</v>
      </c>
    </row>
    <row r="23331" customFormat="false" ht="12.75" hidden="false" customHeight="false" outlineLevel="0" collapsed="false">
      <c r="A23331" s="1" t="str">
        <f aca="false">CONCATENATE(B23331,C23331,D23331)</f>
        <v>    end process;</v>
      </c>
      <c r="B23331" s="2" t="s">
        <v>14</v>
      </c>
    </row>
    <row r="23332" customFormat="false" ht="12.75" hidden="false" customHeight="false" outlineLevel="0" collapsed="false">
      <c r="A23332" s="1" t="str">
        <f aca="false">CONCATENATE(B23332,C23332,D23332)</f>
        <v/>
      </c>
    </row>
    <row r="23333" customFormat="false" ht="12.75" hidden="false" customHeight="false" outlineLevel="0" collapsed="false">
      <c r="A23333" s="1" t="str">
        <f aca="false">CONCATENATE(B23333,C23333,D23333)</f>
        <v>    process is</v>
      </c>
      <c r="B23333" s="2" t="s">
        <v>7</v>
      </c>
    </row>
    <row r="23334" customFormat="false" ht="12.75" hidden="false" customHeight="false" outlineLevel="0" collapsed="false">
      <c r="A23334" s="1" t="str">
        <f aca="false">CONCATENATE(B23334,C23334,D23334)</f>
        <v>    begin</v>
      </c>
      <c r="B23334" s="2" t="s">
        <v>8</v>
      </c>
    </row>
    <row r="23335" customFormat="false" ht="12.75" hidden="false" customHeight="false" outlineLevel="0" collapsed="false">
      <c r="A23335" s="1" t="str">
        <f aca="false">CONCATENATE(B23335,C23335,D23335)</f>
        <v>        wait for 117336 ic;</v>
      </c>
      <c r="B23335" s="2" t="s">
        <v>9</v>
      </c>
      <c r="C23335" s="0" t="n">
        <f aca="false">Timing!C23335</f>
        <v>117336</v>
      </c>
      <c r="D23335" s="0" t="s">
        <v>10</v>
      </c>
    </row>
    <row r="23336" customFormat="false" ht="12.75" hidden="false" customHeight="false" outlineLevel="0" collapsed="false">
      <c r="A23336" s="1" t="str">
        <f aca="false">CONCATENATE(B23336,C23336,D23336)</f>
        <v>        IC1 &lt;= '1';</v>
      </c>
      <c r="B23336" s="2" t="s">
        <v>11</v>
      </c>
      <c r="C23336" s="0" t="n">
        <f aca="false">'Text Encoding'!G23336</f>
        <v>1</v>
      </c>
      <c r="D23336" s="0" t="s">
        <v>12</v>
      </c>
    </row>
    <row r="23337" customFormat="false" ht="12.75" hidden="false" customHeight="false" outlineLevel="0" collapsed="false">
      <c r="A23337" s="1" t="str">
        <f aca="false">CONCATENATE(B23337,C23337,D23337)</f>
        <v>        wait;</v>
      </c>
      <c r="B23337" s="2" t="s">
        <v>13</v>
      </c>
    </row>
    <row r="23338" customFormat="false" ht="12.75" hidden="false" customHeight="false" outlineLevel="0" collapsed="false">
      <c r="A23338" s="1" t="str">
        <f aca="false">CONCATENATE(B23338,C23338,D23338)</f>
        <v>    end process;</v>
      </c>
      <c r="B23338" s="2" t="s">
        <v>14</v>
      </c>
    </row>
    <row r="23339" customFormat="false" ht="12.75" hidden="false" customHeight="false" outlineLevel="0" collapsed="false">
      <c r="A23339" s="1" t="str">
        <f aca="false">CONCATENATE(B23339,C23339,D23339)</f>
        <v/>
      </c>
    </row>
    <row r="23340" customFormat="false" ht="12.75" hidden="false" customHeight="false" outlineLevel="0" collapsed="false">
      <c r="A23340" s="1" t="str">
        <f aca="false">CONCATENATE(B23340,C23340,D23340)</f>
        <v>    process is</v>
      </c>
      <c r="B23340" s="2" t="s">
        <v>7</v>
      </c>
    </row>
    <row r="23341" customFormat="false" ht="12.75" hidden="false" customHeight="false" outlineLevel="0" collapsed="false">
      <c r="A23341" s="1" t="str">
        <f aca="false">CONCATENATE(B23341,C23341,D23341)</f>
        <v>    begin</v>
      </c>
      <c r="B23341" s="2" t="s">
        <v>8</v>
      </c>
    </row>
    <row r="23342" customFormat="false" ht="12.75" hidden="false" customHeight="false" outlineLevel="0" collapsed="false">
      <c r="A23342" s="1" t="str">
        <f aca="false">CONCATENATE(B23342,C23342,D23342)</f>
        <v>        wait for 117360 ic;</v>
      </c>
      <c r="B23342" s="2" t="s">
        <v>9</v>
      </c>
      <c r="C23342" s="0" t="n">
        <f aca="false">Timing!C23342</f>
        <v>117360</v>
      </c>
      <c r="D23342" s="0" t="s">
        <v>10</v>
      </c>
    </row>
    <row r="23343" customFormat="false" ht="12.75" hidden="false" customHeight="false" outlineLevel="0" collapsed="false">
      <c r="A23343" s="1" t="str">
        <f aca="false">CONCATENATE(B23343,C23343,D23343)</f>
        <v>        IC1 &lt;= '1';</v>
      </c>
      <c r="B23343" s="2" t="s">
        <v>11</v>
      </c>
      <c r="C23343" s="0" t="n">
        <f aca="false">'Text Encoding'!G23343</f>
        <v>1</v>
      </c>
      <c r="D23343" s="0" t="s">
        <v>12</v>
      </c>
    </row>
    <row r="23344" customFormat="false" ht="12.75" hidden="false" customHeight="false" outlineLevel="0" collapsed="false">
      <c r="A23344" s="1" t="str">
        <f aca="false">CONCATENATE(B23344,C23344,D23344)</f>
        <v>        wait;</v>
      </c>
      <c r="B23344" s="2" t="s">
        <v>13</v>
      </c>
    </row>
    <row r="23345" customFormat="false" ht="12.75" hidden="false" customHeight="false" outlineLevel="0" collapsed="false">
      <c r="A23345" s="1" t="str">
        <f aca="false">CONCATENATE(B23345,C23345,D23345)</f>
        <v>    end process;</v>
      </c>
      <c r="B23345" s="2" t="s">
        <v>14</v>
      </c>
    </row>
    <row r="23346" customFormat="false" ht="12.75" hidden="false" customHeight="false" outlineLevel="0" collapsed="false">
      <c r="A23346" s="1" t="str">
        <f aca="false">CONCATENATE(B23346,C23346,D23346)</f>
        <v/>
      </c>
    </row>
    <row r="23347" customFormat="false" ht="12.75" hidden="false" customHeight="false" outlineLevel="0" collapsed="false">
      <c r="A23347" s="1" t="str">
        <f aca="false">CONCATENATE(B23347,C23347,D23347)</f>
        <v>    process is</v>
      </c>
      <c r="B23347" s="2" t="s">
        <v>7</v>
      </c>
    </row>
    <row r="23348" customFormat="false" ht="12.75" hidden="false" customHeight="false" outlineLevel="0" collapsed="false">
      <c r="A23348" s="1" t="str">
        <f aca="false">CONCATENATE(B23348,C23348,D23348)</f>
        <v>    begin</v>
      </c>
      <c r="B23348" s="2" t="s">
        <v>8</v>
      </c>
    </row>
    <row r="23349" customFormat="false" ht="12.75" hidden="false" customHeight="false" outlineLevel="0" collapsed="false">
      <c r="A23349" s="1" t="str">
        <f aca="false">CONCATENATE(B23349,C23349,D23349)</f>
        <v>        wait for 117384 ic;</v>
      </c>
      <c r="B23349" s="2" t="s">
        <v>9</v>
      </c>
      <c r="C23349" s="0" t="n">
        <f aca="false">Timing!C23349</f>
        <v>117384</v>
      </c>
      <c r="D23349" s="0" t="s">
        <v>10</v>
      </c>
    </row>
    <row r="23350" customFormat="false" ht="12.75" hidden="false" customHeight="false" outlineLevel="0" collapsed="false">
      <c r="A23350" s="1" t="str">
        <f aca="false">CONCATENATE(B23350,C23350,D23350)</f>
        <v>        IC1 &lt;= '0';</v>
      </c>
      <c r="B23350" s="2" t="s">
        <v>11</v>
      </c>
      <c r="C23350" s="0" t="n">
        <f aca="false">'Text Encoding'!G23350</f>
        <v>0</v>
      </c>
      <c r="D23350" s="0" t="s">
        <v>12</v>
      </c>
    </row>
    <row r="23351" customFormat="false" ht="12.75" hidden="false" customHeight="false" outlineLevel="0" collapsed="false">
      <c r="A23351" s="1" t="str">
        <f aca="false">CONCATENATE(B23351,C23351,D23351)</f>
        <v>        wait;</v>
      </c>
      <c r="B23351" s="2" t="s">
        <v>13</v>
      </c>
    </row>
    <row r="23352" customFormat="false" ht="12.75" hidden="false" customHeight="false" outlineLevel="0" collapsed="false">
      <c r="A23352" s="1" t="str">
        <f aca="false">CONCATENATE(B23352,C23352,D23352)</f>
        <v>    end process;</v>
      </c>
      <c r="B23352" s="2" t="s">
        <v>14</v>
      </c>
    </row>
    <row r="23353" customFormat="false" ht="12.75" hidden="false" customHeight="false" outlineLevel="0" collapsed="false">
      <c r="A23353" s="1" t="str">
        <f aca="false">CONCATENATE(B23353,C23353,D23353)</f>
        <v/>
      </c>
    </row>
    <row r="23354" customFormat="false" ht="12.75" hidden="false" customHeight="false" outlineLevel="0" collapsed="false">
      <c r="A23354" s="1" t="str">
        <f aca="false">CONCATENATE(B23354,C23354,D23354)</f>
        <v>    process is</v>
      </c>
      <c r="B23354" s="2" t="s">
        <v>7</v>
      </c>
    </row>
    <row r="23355" customFormat="false" ht="12.75" hidden="false" customHeight="false" outlineLevel="0" collapsed="false">
      <c r="A23355" s="1" t="str">
        <f aca="false">CONCATENATE(B23355,C23355,D23355)</f>
        <v>    begin</v>
      </c>
      <c r="B23355" s="2" t="s">
        <v>8</v>
      </c>
    </row>
    <row r="23356" customFormat="false" ht="12.75" hidden="false" customHeight="false" outlineLevel="0" collapsed="false">
      <c r="A23356" s="1" t="str">
        <f aca="false">CONCATENATE(B23356,C23356,D23356)</f>
        <v>        wait for 117408 ic;</v>
      </c>
      <c r="B23356" s="2" t="s">
        <v>9</v>
      </c>
      <c r="C23356" s="0" t="n">
        <f aca="false">Timing!C23356</f>
        <v>117408</v>
      </c>
      <c r="D23356" s="0" t="s">
        <v>10</v>
      </c>
    </row>
    <row r="23357" customFormat="false" ht="12.75" hidden="false" customHeight="false" outlineLevel="0" collapsed="false">
      <c r="A23357" s="1" t="str">
        <f aca="false">CONCATENATE(B23357,C23357,D23357)</f>
        <v>        IC1 &lt;= '0';</v>
      </c>
      <c r="B23357" s="2" t="s">
        <v>11</v>
      </c>
      <c r="C23357" s="0" t="n">
        <f aca="false">'Text Encoding'!G23357</f>
        <v>0</v>
      </c>
      <c r="D23357" s="0" t="s">
        <v>12</v>
      </c>
    </row>
    <row r="23358" customFormat="false" ht="12.75" hidden="false" customHeight="false" outlineLevel="0" collapsed="false">
      <c r="A23358" s="1" t="str">
        <f aca="false">CONCATENATE(B23358,C23358,D23358)</f>
        <v>        wait;</v>
      </c>
      <c r="B23358" s="2" t="s">
        <v>13</v>
      </c>
    </row>
    <row r="23359" customFormat="false" ht="12.75" hidden="false" customHeight="false" outlineLevel="0" collapsed="false">
      <c r="A23359" s="1" t="str">
        <f aca="false">CONCATENATE(B23359,C23359,D23359)</f>
        <v>    end process;</v>
      </c>
      <c r="B23359" s="2" t="s">
        <v>14</v>
      </c>
    </row>
    <row r="23360" customFormat="false" ht="12.75" hidden="false" customHeight="false" outlineLevel="0" collapsed="false">
      <c r="A23360" s="1" t="str">
        <f aca="false">CONCATENATE(B23360,C23360,D23360)</f>
        <v/>
      </c>
    </row>
    <row r="23361" customFormat="false" ht="12.75" hidden="false" customHeight="false" outlineLevel="0" collapsed="false">
      <c r="A23361" s="1" t="str">
        <f aca="false">CONCATENATE(B23361,C23361,D23361)</f>
        <v>    process is</v>
      </c>
      <c r="B23361" s="2" t="s">
        <v>7</v>
      </c>
    </row>
    <row r="23362" customFormat="false" ht="12.75" hidden="false" customHeight="false" outlineLevel="0" collapsed="false">
      <c r="A23362" s="1" t="str">
        <f aca="false">CONCATENATE(B23362,C23362,D23362)</f>
        <v>    begin</v>
      </c>
      <c r="B23362" s="2" t="s">
        <v>8</v>
      </c>
    </row>
    <row r="23363" customFormat="false" ht="12.75" hidden="false" customHeight="false" outlineLevel="0" collapsed="false">
      <c r="A23363" s="1" t="str">
        <f aca="false">CONCATENATE(B23363,C23363,D23363)</f>
        <v>        wait for 117432 ic;</v>
      </c>
      <c r="B23363" s="2" t="s">
        <v>9</v>
      </c>
      <c r="C23363" s="0" t="n">
        <f aca="false">Timing!C23363</f>
        <v>117432</v>
      </c>
      <c r="D23363" s="0" t="s">
        <v>10</v>
      </c>
    </row>
    <row r="23364" customFormat="false" ht="12.75" hidden="false" customHeight="false" outlineLevel="0" collapsed="false">
      <c r="A23364" s="1" t="str">
        <f aca="false">CONCATENATE(B23364,C23364,D23364)</f>
        <v>        IC1 &lt;= '1';</v>
      </c>
      <c r="B23364" s="2" t="s">
        <v>11</v>
      </c>
      <c r="C23364" s="0" t="n">
        <f aca="false">'Text Encoding'!G23364</f>
        <v>1</v>
      </c>
      <c r="D23364" s="0" t="s">
        <v>12</v>
      </c>
    </row>
    <row r="23365" customFormat="false" ht="12.75" hidden="false" customHeight="false" outlineLevel="0" collapsed="false">
      <c r="A23365" s="1" t="str">
        <f aca="false">CONCATENATE(B23365,C23365,D23365)</f>
        <v>        wait;</v>
      </c>
      <c r="B23365" s="2" t="s">
        <v>13</v>
      </c>
    </row>
    <row r="23366" customFormat="false" ht="12.75" hidden="false" customHeight="false" outlineLevel="0" collapsed="false">
      <c r="A23366" s="1" t="str">
        <f aca="false">CONCATENATE(B23366,C23366,D23366)</f>
        <v>    end process;</v>
      </c>
      <c r="B23366" s="2" t="s">
        <v>14</v>
      </c>
    </row>
    <row r="23367" customFormat="false" ht="12.75" hidden="false" customHeight="false" outlineLevel="0" collapsed="false">
      <c r="A23367" s="1" t="str">
        <f aca="false">CONCATENATE(B23367,C23367,D23367)</f>
        <v/>
      </c>
    </row>
    <row r="23368" customFormat="false" ht="12.75" hidden="false" customHeight="false" outlineLevel="0" collapsed="false">
      <c r="A23368" s="1" t="str">
        <f aca="false">CONCATENATE(B23368,C23368,D23368)</f>
        <v>    process is</v>
      </c>
      <c r="B23368" s="2" t="s">
        <v>7</v>
      </c>
    </row>
    <row r="23369" customFormat="false" ht="12.75" hidden="false" customHeight="false" outlineLevel="0" collapsed="false">
      <c r="A23369" s="1" t="str">
        <f aca="false">CONCATENATE(B23369,C23369,D23369)</f>
        <v>    begin</v>
      </c>
      <c r="B23369" s="2" t="s">
        <v>8</v>
      </c>
    </row>
    <row r="23370" customFormat="false" ht="12.75" hidden="false" customHeight="false" outlineLevel="0" collapsed="false">
      <c r="A23370" s="1" t="str">
        <f aca="false">CONCATENATE(B23370,C23370,D23370)</f>
        <v>        wait for 117456 ic;</v>
      </c>
      <c r="B23370" s="2" t="s">
        <v>9</v>
      </c>
      <c r="C23370" s="0" t="n">
        <f aca="false">Timing!C23370</f>
        <v>117456</v>
      </c>
      <c r="D23370" s="0" t="s">
        <v>10</v>
      </c>
    </row>
    <row r="23371" customFormat="false" ht="12.75" hidden="false" customHeight="false" outlineLevel="0" collapsed="false">
      <c r="A23371" s="1" t="str">
        <f aca="false">CONCATENATE(B23371,C23371,D23371)</f>
        <v>        IC1 &lt;= '0';</v>
      </c>
      <c r="B23371" s="2" t="s">
        <v>11</v>
      </c>
      <c r="C23371" s="0" t="n">
        <f aca="false">'Text Encoding'!G23371</f>
        <v>0</v>
      </c>
      <c r="D23371" s="0" t="s">
        <v>12</v>
      </c>
    </row>
    <row r="23372" customFormat="false" ht="12.75" hidden="false" customHeight="false" outlineLevel="0" collapsed="false">
      <c r="A23372" s="1" t="str">
        <f aca="false">CONCATENATE(B23372,C23372,D23372)</f>
        <v>        wait;</v>
      </c>
      <c r="B23372" s="2" t="s">
        <v>13</v>
      </c>
    </row>
    <row r="23373" customFormat="false" ht="12.75" hidden="false" customHeight="false" outlineLevel="0" collapsed="false">
      <c r="A23373" s="1" t="str">
        <f aca="false">CONCATENATE(B23373,C23373,D23373)</f>
        <v>    end process;</v>
      </c>
      <c r="B23373" s="2" t="s">
        <v>14</v>
      </c>
    </row>
    <row r="23374" customFormat="false" ht="12.75" hidden="false" customHeight="false" outlineLevel="0" collapsed="false">
      <c r="A23374" s="1" t="str">
        <f aca="false">CONCATENATE(B23374,C23374,D23374)</f>
        <v/>
      </c>
    </row>
    <row r="23375" customFormat="false" ht="12.75" hidden="false" customHeight="false" outlineLevel="0" collapsed="false">
      <c r="A23375" s="1" t="str">
        <f aca="false">CONCATENATE(B23375,C23375,D23375)</f>
        <v>    process is</v>
      </c>
      <c r="B23375" s="2" t="s">
        <v>7</v>
      </c>
    </row>
    <row r="23376" customFormat="false" ht="12.75" hidden="false" customHeight="false" outlineLevel="0" collapsed="false">
      <c r="A23376" s="1" t="str">
        <f aca="false">CONCATENATE(B23376,C23376,D23376)</f>
        <v>    begin</v>
      </c>
      <c r="B23376" s="2" t="s">
        <v>8</v>
      </c>
    </row>
    <row r="23377" customFormat="false" ht="12.75" hidden="false" customHeight="false" outlineLevel="0" collapsed="false">
      <c r="A23377" s="1" t="str">
        <f aca="false">CONCATENATE(B23377,C23377,D23377)</f>
        <v>        wait for 117480 ic;</v>
      </c>
      <c r="B23377" s="2" t="s">
        <v>9</v>
      </c>
      <c r="C23377" s="0" t="n">
        <f aca="false">Timing!C23377</f>
        <v>117480</v>
      </c>
      <c r="D23377" s="0" t="s">
        <v>10</v>
      </c>
    </row>
    <row r="23378" customFormat="false" ht="12.75" hidden="false" customHeight="false" outlineLevel="0" collapsed="false">
      <c r="A23378" s="1" t="str">
        <f aca="false">CONCATENATE(B23378,C23378,D23378)</f>
        <v>        IC1 &lt;= '1';</v>
      </c>
      <c r="B23378" s="2" t="s">
        <v>11</v>
      </c>
      <c r="C23378" s="0" t="n">
        <f aca="false">'Text Encoding'!G23378</f>
        <v>1</v>
      </c>
      <c r="D23378" s="0" t="s">
        <v>12</v>
      </c>
    </row>
    <row r="23379" customFormat="false" ht="12.75" hidden="false" customHeight="false" outlineLevel="0" collapsed="false">
      <c r="A23379" s="1" t="str">
        <f aca="false">CONCATENATE(B23379,C23379,D23379)</f>
        <v>        wait;</v>
      </c>
      <c r="B23379" s="2" t="s">
        <v>13</v>
      </c>
    </row>
    <row r="23380" customFormat="false" ht="12.75" hidden="false" customHeight="false" outlineLevel="0" collapsed="false">
      <c r="A23380" s="1" t="str">
        <f aca="false">CONCATENATE(B23380,C23380,D23380)</f>
        <v>    end process;</v>
      </c>
      <c r="B23380" s="2" t="s">
        <v>14</v>
      </c>
    </row>
    <row r="23381" customFormat="false" ht="12.75" hidden="false" customHeight="false" outlineLevel="0" collapsed="false">
      <c r="A23381" s="1" t="str">
        <f aca="false">CONCATENATE(B23381,C23381,D23381)</f>
        <v/>
      </c>
    </row>
    <row r="23382" customFormat="false" ht="12.75" hidden="false" customHeight="false" outlineLevel="0" collapsed="false">
      <c r="A23382" s="1" t="str">
        <f aca="false">CONCATENATE(B23382,C23382,D23382)</f>
        <v>    process is</v>
      </c>
      <c r="B23382" s="2" t="s">
        <v>7</v>
      </c>
    </row>
    <row r="23383" customFormat="false" ht="12.75" hidden="false" customHeight="false" outlineLevel="0" collapsed="false">
      <c r="A23383" s="1" t="str">
        <f aca="false">CONCATENATE(B23383,C23383,D23383)</f>
        <v>    begin</v>
      </c>
      <c r="B23383" s="2" t="s">
        <v>8</v>
      </c>
    </row>
    <row r="23384" customFormat="false" ht="12.75" hidden="false" customHeight="false" outlineLevel="0" collapsed="false">
      <c r="A23384" s="1" t="str">
        <f aca="false">CONCATENATE(B23384,C23384,D23384)</f>
        <v>        wait for 117504 ic;</v>
      </c>
      <c r="B23384" s="2" t="s">
        <v>9</v>
      </c>
      <c r="C23384" s="0" t="n">
        <f aca="false">Timing!C23384</f>
        <v>117504</v>
      </c>
      <c r="D23384" s="0" t="s">
        <v>10</v>
      </c>
    </row>
    <row r="23385" customFormat="false" ht="12.75" hidden="false" customHeight="false" outlineLevel="0" collapsed="false">
      <c r="A23385" s="1" t="str">
        <f aca="false">CONCATENATE(B23385,C23385,D23385)</f>
        <v>        IC1 &lt;= '1';</v>
      </c>
      <c r="B23385" s="2" t="s">
        <v>11</v>
      </c>
      <c r="C23385" s="0" t="n">
        <f aca="false">'Text Encoding'!G23385</f>
        <v>1</v>
      </c>
      <c r="D23385" s="0" t="s">
        <v>12</v>
      </c>
    </row>
    <row r="23386" customFormat="false" ht="12.75" hidden="false" customHeight="false" outlineLevel="0" collapsed="false">
      <c r="A23386" s="1" t="str">
        <f aca="false">CONCATENATE(B23386,C23386,D23386)</f>
        <v>        wait;</v>
      </c>
      <c r="B23386" s="2" t="s">
        <v>13</v>
      </c>
    </row>
    <row r="23387" customFormat="false" ht="12.75" hidden="false" customHeight="false" outlineLevel="0" collapsed="false">
      <c r="A23387" s="1" t="str">
        <f aca="false">CONCATENATE(B23387,C23387,D23387)</f>
        <v>    end process;</v>
      </c>
      <c r="B23387" s="2" t="s">
        <v>14</v>
      </c>
    </row>
    <row r="23388" customFormat="false" ht="12.75" hidden="false" customHeight="false" outlineLevel="0" collapsed="false">
      <c r="A23388" s="1" t="str">
        <f aca="false">CONCATENATE(B23388,C23388,D23388)</f>
        <v/>
      </c>
    </row>
    <row r="23389" customFormat="false" ht="12.75" hidden="false" customHeight="false" outlineLevel="0" collapsed="false">
      <c r="A23389" s="1" t="str">
        <f aca="false">CONCATENATE(B23389,C23389,D23389)</f>
        <v>    process is</v>
      </c>
      <c r="B23389" s="2" t="s">
        <v>7</v>
      </c>
    </row>
    <row r="23390" customFormat="false" ht="12.75" hidden="false" customHeight="false" outlineLevel="0" collapsed="false">
      <c r="A23390" s="1" t="str">
        <f aca="false">CONCATENATE(B23390,C23390,D23390)</f>
        <v>    begin</v>
      </c>
      <c r="B23390" s="2" t="s">
        <v>8</v>
      </c>
    </row>
    <row r="23391" customFormat="false" ht="12.75" hidden="false" customHeight="false" outlineLevel="0" collapsed="false">
      <c r="A23391" s="1" t="str">
        <f aca="false">CONCATENATE(B23391,C23391,D23391)</f>
        <v>        wait for 117528 ic;</v>
      </c>
      <c r="B23391" s="2" t="s">
        <v>9</v>
      </c>
      <c r="C23391" s="0" t="n">
        <f aca="false">Timing!C23391</f>
        <v>117528</v>
      </c>
      <c r="D23391" s="0" t="s">
        <v>10</v>
      </c>
    </row>
    <row r="23392" customFormat="false" ht="12.75" hidden="false" customHeight="false" outlineLevel="0" collapsed="false">
      <c r="A23392" s="1" t="str">
        <f aca="false">CONCATENATE(B23392,C23392,D23392)</f>
        <v>        IC1 &lt;= '0';</v>
      </c>
      <c r="B23392" s="2" t="s">
        <v>11</v>
      </c>
      <c r="C23392" s="0" t="n">
        <f aca="false">'Text Encoding'!G23392</f>
        <v>0</v>
      </c>
      <c r="D23392" s="0" t="s">
        <v>12</v>
      </c>
    </row>
    <row r="23393" customFormat="false" ht="12.75" hidden="false" customHeight="false" outlineLevel="0" collapsed="false">
      <c r="A23393" s="1" t="str">
        <f aca="false">CONCATENATE(B23393,C23393,D23393)</f>
        <v>        wait;</v>
      </c>
      <c r="B23393" s="2" t="s">
        <v>13</v>
      </c>
    </row>
    <row r="23394" customFormat="false" ht="12.75" hidden="false" customHeight="false" outlineLevel="0" collapsed="false">
      <c r="A23394" s="1" t="str">
        <f aca="false">CONCATENATE(B23394,C23394,D23394)</f>
        <v>    end process;</v>
      </c>
      <c r="B23394" s="2" t="s">
        <v>14</v>
      </c>
    </row>
    <row r="23395" customFormat="false" ht="12.75" hidden="false" customHeight="false" outlineLevel="0" collapsed="false">
      <c r="A23395" s="1" t="str">
        <f aca="false">CONCATENATE(B23395,C23395,D23395)</f>
        <v/>
      </c>
    </row>
    <row r="23396" customFormat="false" ht="12.75" hidden="false" customHeight="false" outlineLevel="0" collapsed="false">
      <c r="A23396" s="1" t="str">
        <f aca="false">CONCATENATE(B23396,C23396,D23396)</f>
        <v>    process is</v>
      </c>
      <c r="B23396" s="2" t="s">
        <v>7</v>
      </c>
    </row>
    <row r="23397" customFormat="false" ht="12.75" hidden="false" customHeight="false" outlineLevel="0" collapsed="false">
      <c r="A23397" s="1" t="str">
        <f aca="false">CONCATENATE(B23397,C23397,D23397)</f>
        <v>    begin</v>
      </c>
      <c r="B23397" s="2" t="s">
        <v>8</v>
      </c>
    </row>
    <row r="23398" customFormat="false" ht="12.75" hidden="false" customHeight="false" outlineLevel="0" collapsed="false">
      <c r="A23398" s="1" t="str">
        <f aca="false">CONCATENATE(B23398,C23398,D23398)</f>
        <v>        wait for 117552 ic;</v>
      </c>
      <c r="B23398" s="2" t="s">
        <v>9</v>
      </c>
      <c r="C23398" s="0" t="n">
        <f aca="false">Timing!C23398</f>
        <v>117552</v>
      </c>
      <c r="D23398" s="0" t="s">
        <v>10</v>
      </c>
    </row>
    <row r="23399" customFormat="false" ht="12.75" hidden="false" customHeight="false" outlineLevel="0" collapsed="false">
      <c r="A23399" s="1" t="str">
        <f aca="false">CONCATENATE(B23399,C23399,D23399)</f>
        <v>        IC1 &lt;= '0';</v>
      </c>
      <c r="B23399" s="2" t="s">
        <v>11</v>
      </c>
      <c r="C23399" s="0" t="n">
        <f aca="false">'Text Encoding'!G23399</f>
        <v>0</v>
      </c>
      <c r="D23399" s="0" t="s">
        <v>12</v>
      </c>
    </row>
    <row r="23400" customFormat="false" ht="12.75" hidden="false" customHeight="false" outlineLevel="0" collapsed="false">
      <c r="A23400" s="1" t="str">
        <f aca="false">CONCATENATE(B23400,C23400,D23400)</f>
        <v>        wait;</v>
      </c>
      <c r="B23400" s="2" t="s">
        <v>13</v>
      </c>
    </row>
    <row r="23401" customFormat="false" ht="12.75" hidden="false" customHeight="false" outlineLevel="0" collapsed="false">
      <c r="A23401" s="1" t="str">
        <f aca="false">CONCATENATE(B23401,C23401,D23401)</f>
        <v>    end process;</v>
      </c>
      <c r="B23401" s="2" t="s">
        <v>14</v>
      </c>
    </row>
    <row r="23402" customFormat="false" ht="12.75" hidden="false" customHeight="false" outlineLevel="0" collapsed="false">
      <c r="A23402" s="1" t="str">
        <f aca="false">CONCATENATE(B23402,C23402,D23402)</f>
        <v/>
      </c>
    </row>
    <row r="23403" customFormat="false" ht="12.75" hidden="false" customHeight="false" outlineLevel="0" collapsed="false">
      <c r="A23403" s="1" t="str">
        <f aca="false">CONCATENATE(B23403,C23403,D23403)</f>
        <v>    process is</v>
      </c>
      <c r="B23403" s="2" t="s">
        <v>7</v>
      </c>
    </row>
    <row r="23404" customFormat="false" ht="12.75" hidden="false" customHeight="false" outlineLevel="0" collapsed="false">
      <c r="A23404" s="1" t="str">
        <f aca="false">CONCATENATE(B23404,C23404,D23404)</f>
        <v>    begin</v>
      </c>
      <c r="B23404" s="2" t="s">
        <v>8</v>
      </c>
    </row>
    <row r="23405" customFormat="false" ht="12.75" hidden="false" customHeight="false" outlineLevel="0" collapsed="false">
      <c r="A23405" s="1" t="str">
        <f aca="false">CONCATENATE(B23405,C23405,D23405)</f>
        <v>        wait for 117576 ic;</v>
      </c>
      <c r="B23405" s="2" t="s">
        <v>9</v>
      </c>
      <c r="C23405" s="0" t="n">
        <f aca="false">Timing!C23405</f>
        <v>117576</v>
      </c>
      <c r="D23405" s="0" t="s">
        <v>10</v>
      </c>
    </row>
    <row r="23406" customFormat="false" ht="12.75" hidden="false" customHeight="false" outlineLevel="0" collapsed="false">
      <c r="A23406" s="1" t="str">
        <f aca="false">CONCATENATE(B23406,C23406,D23406)</f>
        <v>        IC1 &lt;= '1';</v>
      </c>
      <c r="B23406" s="2" t="s">
        <v>11</v>
      </c>
      <c r="C23406" s="0" t="n">
        <f aca="false">'Text Encoding'!G23406</f>
        <v>1</v>
      </c>
      <c r="D23406" s="0" t="s">
        <v>12</v>
      </c>
    </row>
    <row r="23407" customFormat="false" ht="12.75" hidden="false" customHeight="false" outlineLevel="0" collapsed="false">
      <c r="A23407" s="1" t="str">
        <f aca="false">CONCATENATE(B23407,C23407,D23407)</f>
        <v>        wait;</v>
      </c>
      <c r="B23407" s="2" t="s">
        <v>13</v>
      </c>
    </row>
    <row r="23408" customFormat="false" ht="12.75" hidden="false" customHeight="false" outlineLevel="0" collapsed="false">
      <c r="A23408" s="1" t="str">
        <f aca="false">CONCATENATE(B23408,C23408,D23408)</f>
        <v>    end process;</v>
      </c>
      <c r="B23408" s="2" t="s">
        <v>14</v>
      </c>
    </row>
    <row r="23409" customFormat="false" ht="12.75" hidden="false" customHeight="false" outlineLevel="0" collapsed="false">
      <c r="A23409" s="1" t="str">
        <f aca="false">CONCATENATE(B23409,C23409,D23409)</f>
        <v/>
      </c>
    </row>
    <row r="23410" customFormat="false" ht="12.75" hidden="false" customHeight="false" outlineLevel="0" collapsed="false">
      <c r="A23410" s="1" t="str">
        <f aca="false">CONCATENATE(B23410,C23410,D23410)</f>
        <v>    process is</v>
      </c>
      <c r="B23410" s="2" t="s">
        <v>7</v>
      </c>
    </row>
    <row r="23411" customFormat="false" ht="12.75" hidden="false" customHeight="false" outlineLevel="0" collapsed="false">
      <c r="A23411" s="1" t="str">
        <f aca="false">CONCATENATE(B23411,C23411,D23411)</f>
        <v>    begin</v>
      </c>
      <c r="B23411" s="2" t="s">
        <v>8</v>
      </c>
    </row>
    <row r="23412" customFormat="false" ht="12.75" hidden="false" customHeight="false" outlineLevel="0" collapsed="false">
      <c r="A23412" s="1" t="str">
        <f aca="false">CONCATENATE(B23412,C23412,D23412)</f>
        <v>        wait for 117600 ic;</v>
      </c>
      <c r="B23412" s="2" t="s">
        <v>9</v>
      </c>
      <c r="C23412" s="0" t="n">
        <f aca="false">Timing!C23412</f>
        <v>117600</v>
      </c>
      <c r="D23412" s="0" t="s">
        <v>10</v>
      </c>
    </row>
    <row r="23413" customFormat="false" ht="12.75" hidden="false" customHeight="false" outlineLevel="0" collapsed="false">
      <c r="A23413" s="1" t="str">
        <f aca="false">CONCATENATE(B23413,C23413,D23413)</f>
        <v>        IC1 &lt;= '0';</v>
      </c>
      <c r="B23413" s="2" t="s">
        <v>11</v>
      </c>
      <c r="C23413" s="0" t="n">
        <f aca="false">'Text Encoding'!G23413</f>
        <v>0</v>
      </c>
      <c r="D23413" s="0" t="s">
        <v>12</v>
      </c>
    </row>
    <row r="23414" customFormat="false" ht="12.75" hidden="false" customHeight="false" outlineLevel="0" collapsed="false">
      <c r="A23414" s="1" t="str">
        <f aca="false">CONCATENATE(B23414,C23414,D23414)</f>
        <v>        wait;</v>
      </c>
      <c r="B23414" s="2" t="s">
        <v>13</v>
      </c>
    </row>
    <row r="23415" customFormat="false" ht="12.75" hidden="false" customHeight="false" outlineLevel="0" collapsed="false">
      <c r="A23415" s="1" t="str">
        <f aca="false">CONCATENATE(B23415,C23415,D23415)</f>
        <v>    end process;</v>
      </c>
      <c r="B23415" s="2" t="s">
        <v>14</v>
      </c>
    </row>
    <row r="23416" customFormat="false" ht="12.75" hidden="false" customHeight="false" outlineLevel="0" collapsed="false">
      <c r="A23416" s="1" t="str">
        <f aca="false">CONCATENATE(B23416,C23416,D23416)</f>
        <v/>
      </c>
    </row>
    <row r="23417" customFormat="false" ht="12.75" hidden="false" customHeight="false" outlineLevel="0" collapsed="false">
      <c r="A23417" s="1" t="str">
        <f aca="false">CONCATENATE(B23417,C23417,D23417)</f>
        <v>    process is</v>
      </c>
      <c r="B23417" s="2" t="s">
        <v>7</v>
      </c>
    </row>
    <row r="23418" customFormat="false" ht="12.75" hidden="false" customHeight="false" outlineLevel="0" collapsed="false">
      <c r="A23418" s="1" t="str">
        <f aca="false">CONCATENATE(B23418,C23418,D23418)</f>
        <v>    begin</v>
      </c>
      <c r="B23418" s="2" t="s">
        <v>8</v>
      </c>
    </row>
    <row r="23419" customFormat="false" ht="12.75" hidden="false" customHeight="false" outlineLevel="0" collapsed="false">
      <c r="A23419" s="1" t="str">
        <f aca="false">CONCATENATE(B23419,C23419,D23419)</f>
        <v>        wait for 117624 ic;</v>
      </c>
      <c r="B23419" s="2" t="s">
        <v>9</v>
      </c>
      <c r="C23419" s="0" t="n">
        <f aca="false">Timing!C23419</f>
        <v>117624</v>
      </c>
      <c r="D23419" s="0" t="s">
        <v>10</v>
      </c>
    </row>
    <row r="23420" customFormat="false" ht="12.75" hidden="false" customHeight="false" outlineLevel="0" collapsed="false">
      <c r="A23420" s="1" t="str">
        <f aca="false">CONCATENATE(B23420,C23420,D23420)</f>
        <v>        IC1 &lt;= '1';</v>
      </c>
      <c r="B23420" s="2" t="s">
        <v>11</v>
      </c>
      <c r="C23420" s="0" t="n">
        <f aca="false">'Text Encoding'!G23420</f>
        <v>1</v>
      </c>
      <c r="D23420" s="0" t="s">
        <v>12</v>
      </c>
    </row>
    <row r="23421" customFormat="false" ht="12.75" hidden="false" customHeight="false" outlineLevel="0" collapsed="false">
      <c r="A23421" s="1" t="str">
        <f aca="false">CONCATENATE(B23421,C23421,D23421)</f>
        <v>        wait;</v>
      </c>
      <c r="B23421" s="2" t="s">
        <v>13</v>
      </c>
    </row>
    <row r="23422" customFormat="false" ht="12.75" hidden="false" customHeight="false" outlineLevel="0" collapsed="false">
      <c r="A23422" s="1" t="str">
        <f aca="false">CONCATENATE(B23422,C23422,D23422)</f>
        <v>    end process;</v>
      </c>
      <c r="B23422" s="2" t="s">
        <v>14</v>
      </c>
    </row>
    <row r="23423" customFormat="false" ht="12.75" hidden="false" customHeight="false" outlineLevel="0" collapsed="false">
      <c r="A23423" s="1" t="str">
        <f aca="false">CONCATENATE(B23423,C23423,D23423)</f>
        <v/>
      </c>
    </row>
    <row r="23424" customFormat="false" ht="12.75" hidden="false" customHeight="false" outlineLevel="0" collapsed="false">
      <c r="A23424" s="1" t="str">
        <f aca="false">CONCATENATE(B23424,C23424,D23424)</f>
        <v>    process is</v>
      </c>
      <c r="B23424" s="2" t="s">
        <v>7</v>
      </c>
    </row>
    <row r="23425" customFormat="false" ht="12.75" hidden="false" customHeight="false" outlineLevel="0" collapsed="false">
      <c r="A23425" s="1" t="str">
        <f aca="false">CONCATENATE(B23425,C23425,D23425)</f>
        <v>    begin</v>
      </c>
      <c r="B23425" s="2" t="s">
        <v>8</v>
      </c>
    </row>
    <row r="23426" customFormat="false" ht="12.75" hidden="false" customHeight="false" outlineLevel="0" collapsed="false">
      <c r="A23426" s="1" t="str">
        <f aca="false">CONCATENATE(B23426,C23426,D23426)</f>
        <v>        wait for 117648 ic;</v>
      </c>
      <c r="B23426" s="2" t="s">
        <v>9</v>
      </c>
      <c r="C23426" s="0" t="n">
        <f aca="false">Timing!C23426</f>
        <v>117648</v>
      </c>
      <c r="D23426" s="0" t="s">
        <v>10</v>
      </c>
    </row>
    <row r="23427" customFormat="false" ht="12.75" hidden="false" customHeight="false" outlineLevel="0" collapsed="false">
      <c r="A23427" s="1" t="str">
        <f aca="false">CONCATENATE(B23427,C23427,D23427)</f>
        <v>        IC1 &lt;= '1';</v>
      </c>
      <c r="B23427" s="2" t="s">
        <v>11</v>
      </c>
      <c r="C23427" s="0" t="n">
        <f aca="false">'Text Encoding'!G23427</f>
        <v>1</v>
      </c>
      <c r="D23427" s="0" t="s">
        <v>12</v>
      </c>
    </row>
    <row r="23428" customFormat="false" ht="12.75" hidden="false" customHeight="false" outlineLevel="0" collapsed="false">
      <c r="A23428" s="1" t="str">
        <f aca="false">CONCATENATE(B23428,C23428,D23428)</f>
        <v>        wait;</v>
      </c>
      <c r="B23428" s="2" t="s">
        <v>13</v>
      </c>
    </row>
    <row r="23429" customFormat="false" ht="12.75" hidden="false" customHeight="false" outlineLevel="0" collapsed="false">
      <c r="A23429" s="1" t="str">
        <f aca="false">CONCATENATE(B23429,C23429,D23429)</f>
        <v>    end process;</v>
      </c>
      <c r="B23429" s="2" t="s">
        <v>14</v>
      </c>
    </row>
    <row r="23430" customFormat="false" ht="12.75" hidden="false" customHeight="false" outlineLevel="0" collapsed="false">
      <c r="A23430" s="1" t="str">
        <f aca="false">CONCATENATE(B23430,C23430,D23430)</f>
        <v/>
      </c>
    </row>
    <row r="23431" customFormat="false" ht="12.75" hidden="false" customHeight="false" outlineLevel="0" collapsed="false">
      <c r="A23431" s="1" t="str">
        <f aca="false">CONCATENATE(B23431,C23431,D23431)</f>
        <v>    process is</v>
      </c>
      <c r="B23431" s="2" t="s">
        <v>7</v>
      </c>
    </row>
    <row r="23432" customFormat="false" ht="12.75" hidden="false" customHeight="false" outlineLevel="0" collapsed="false">
      <c r="A23432" s="1" t="str">
        <f aca="false">CONCATENATE(B23432,C23432,D23432)</f>
        <v>    begin</v>
      </c>
      <c r="B23432" s="2" t="s">
        <v>8</v>
      </c>
    </row>
    <row r="23433" customFormat="false" ht="12.75" hidden="false" customHeight="false" outlineLevel="0" collapsed="false">
      <c r="A23433" s="1" t="str">
        <f aca="false">CONCATENATE(B23433,C23433,D23433)</f>
        <v>        wait for 117672 ic;</v>
      </c>
      <c r="B23433" s="2" t="s">
        <v>9</v>
      </c>
      <c r="C23433" s="0" t="n">
        <f aca="false">Timing!C23433</f>
        <v>117672</v>
      </c>
      <c r="D23433" s="0" t="s">
        <v>10</v>
      </c>
    </row>
    <row r="23434" customFormat="false" ht="12.75" hidden="false" customHeight="false" outlineLevel="0" collapsed="false">
      <c r="A23434" s="1" t="str">
        <f aca="false">CONCATENATE(B23434,C23434,D23434)</f>
        <v>        IC1 &lt;= '0';</v>
      </c>
      <c r="B23434" s="2" t="s">
        <v>11</v>
      </c>
      <c r="C23434" s="0" t="n">
        <f aca="false">'Text Encoding'!G23434</f>
        <v>0</v>
      </c>
      <c r="D23434" s="0" t="s">
        <v>12</v>
      </c>
    </row>
    <row r="23435" customFormat="false" ht="12.75" hidden="false" customHeight="false" outlineLevel="0" collapsed="false">
      <c r="A23435" s="1" t="str">
        <f aca="false">CONCATENATE(B23435,C23435,D23435)</f>
        <v>        wait;</v>
      </c>
      <c r="B23435" s="2" t="s">
        <v>13</v>
      </c>
    </row>
    <row r="23436" customFormat="false" ht="12.75" hidden="false" customHeight="false" outlineLevel="0" collapsed="false">
      <c r="A23436" s="1" t="str">
        <f aca="false">CONCATENATE(B23436,C23436,D23436)</f>
        <v>    end process;</v>
      </c>
      <c r="B23436" s="2" t="s">
        <v>14</v>
      </c>
    </row>
    <row r="23437" customFormat="false" ht="12.75" hidden="false" customHeight="false" outlineLevel="0" collapsed="false">
      <c r="A23437" s="1" t="str">
        <f aca="false">CONCATENATE(B23437,C23437,D23437)</f>
        <v/>
      </c>
    </row>
    <row r="23438" customFormat="false" ht="12.75" hidden="false" customHeight="false" outlineLevel="0" collapsed="false">
      <c r="A23438" s="1" t="str">
        <f aca="false">CONCATENATE(B23438,C23438,D23438)</f>
        <v>    process is</v>
      </c>
      <c r="B23438" s="2" t="s">
        <v>7</v>
      </c>
    </row>
    <row r="23439" customFormat="false" ht="12.75" hidden="false" customHeight="false" outlineLevel="0" collapsed="false">
      <c r="A23439" s="1" t="str">
        <f aca="false">CONCATENATE(B23439,C23439,D23439)</f>
        <v>    begin</v>
      </c>
      <c r="B23439" s="2" t="s">
        <v>8</v>
      </c>
    </row>
    <row r="23440" customFormat="false" ht="12.75" hidden="false" customHeight="false" outlineLevel="0" collapsed="false">
      <c r="A23440" s="1" t="str">
        <f aca="false">CONCATENATE(B23440,C23440,D23440)</f>
        <v>        wait for 117696 ic;</v>
      </c>
      <c r="B23440" s="2" t="s">
        <v>9</v>
      </c>
      <c r="C23440" s="0" t="n">
        <f aca="false">Timing!C23440</f>
        <v>117696</v>
      </c>
      <c r="D23440" s="0" t="s">
        <v>10</v>
      </c>
    </row>
    <row r="23441" customFormat="false" ht="12.75" hidden="false" customHeight="false" outlineLevel="0" collapsed="false">
      <c r="A23441" s="1" t="str">
        <f aca="false">CONCATENATE(B23441,C23441,D23441)</f>
        <v>        IC1 &lt;= '1';</v>
      </c>
      <c r="B23441" s="2" t="s">
        <v>11</v>
      </c>
      <c r="C23441" s="0" t="n">
        <f aca="false">'Text Encoding'!G23441</f>
        <v>1</v>
      </c>
      <c r="D23441" s="0" t="s">
        <v>12</v>
      </c>
    </row>
    <row r="23442" customFormat="false" ht="12.75" hidden="false" customHeight="false" outlineLevel="0" collapsed="false">
      <c r="A23442" s="1" t="str">
        <f aca="false">CONCATENATE(B23442,C23442,D23442)</f>
        <v>        wait;</v>
      </c>
      <c r="B23442" s="2" t="s">
        <v>13</v>
      </c>
    </row>
    <row r="23443" customFormat="false" ht="12.75" hidden="false" customHeight="false" outlineLevel="0" collapsed="false">
      <c r="A23443" s="1" t="str">
        <f aca="false">CONCATENATE(B23443,C23443,D23443)</f>
        <v>    end process;</v>
      </c>
      <c r="B23443" s="2" t="s">
        <v>14</v>
      </c>
    </row>
    <row r="23444" customFormat="false" ht="12.75" hidden="false" customHeight="false" outlineLevel="0" collapsed="false">
      <c r="A23444" s="1" t="str">
        <f aca="false">CONCATENATE(B23444,C23444,D23444)</f>
        <v/>
      </c>
    </row>
    <row r="23445" customFormat="false" ht="12.75" hidden="false" customHeight="false" outlineLevel="0" collapsed="false">
      <c r="A23445" s="1" t="str">
        <f aca="false">CONCATENATE(B23445,C23445,D23445)</f>
        <v>    process is</v>
      </c>
      <c r="B23445" s="2" t="s">
        <v>7</v>
      </c>
    </row>
    <row r="23446" customFormat="false" ht="12.75" hidden="false" customHeight="false" outlineLevel="0" collapsed="false">
      <c r="A23446" s="1" t="str">
        <f aca="false">CONCATENATE(B23446,C23446,D23446)</f>
        <v>    begin</v>
      </c>
      <c r="B23446" s="2" t="s">
        <v>8</v>
      </c>
    </row>
    <row r="23447" customFormat="false" ht="12.75" hidden="false" customHeight="false" outlineLevel="0" collapsed="false">
      <c r="A23447" s="1" t="str">
        <f aca="false">CONCATENATE(B23447,C23447,D23447)</f>
        <v>        wait for 117720 ic;</v>
      </c>
      <c r="B23447" s="2" t="s">
        <v>9</v>
      </c>
      <c r="C23447" s="0" t="n">
        <f aca="false">Timing!C23447</f>
        <v>117720</v>
      </c>
      <c r="D23447" s="0" t="s">
        <v>10</v>
      </c>
    </row>
    <row r="23448" customFormat="false" ht="12.75" hidden="false" customHeight="false" outlineLevel="0" collapsed="false">
      <c r="A23448" s="1" t="str">
        <f aca="false">CONCATENATE(B23448,C23448,D23448)</f>
        <v>        IC1 &lt;= '0';</v>
      </c>
      <c r="B23448" s="2" t="s">
        <v>11</v>
      </c>
      <c r="C23448" s="0" t="n">
        <f aca="false">'Text Encoding'!G23448</f>
        <v>0</v>
      </c>
      <c r="D23448" s="0" t="s">
        <v>12</v>
      </c>
    </row>
    <row r="23449" customFormat="false" ht="12.75" hidden="false" customHeight="false" outlineLevel="0" collapsed="false">
      <c r="A23449" s="1" t="str">
        <f aca="false">CONCATENATE(B23449,C23449,D23449)</f>
        <v>        wait;</v>
      </c>
      <c r="B23449" s="2" t="s">
        <v>13</v>
      </c>
    </row>
    <row r="23450" customFormat="false" ht="12.75" hidden="false" customHeight="false" outlineLevel="0" collapsed="false">
      <c r="A23450" s="1" t="str">
        <f aca="false">CONCATENATE(B23450,C23450,D23450)</f>
        <v>    end process;</v>
      </c>
      <c r="B23450" s="2" t="s">
        <v>14</v>
      </c>
    </row>
    <row r="23451" customFormat="false" ht="12.75" hidden="false" customHeight="false" outlineLevel="0" collapsed="false">
      <c r="A23451" s="1" t="str">
        <f aca="false">CONCATENATE(B23451,C23451,D23451)</f>
        <v/>
      </c>
    </row>
    <row r="23452" customFormat="false" ht="12.75" hidden="false" customHeight="false" outlineLevel="0" collapsed="false">
      <c r="A23452" s="1" t="str">
        <f aca="false">CONCATENATE(B23452,C23452,D23452)</f>
        <v>    process is</v>
      </c>
      <c r="B23452" s="2" t="s">
        <v>7</v>
      </c>
    </row>
    <row r="23453" customFormat="false" ht="12.75" hidden="false" customHeight="false" outlineLevel="0" collapsed="false">
      <c r="A23453" s="1" t="str">
        <f aca="false">CONCATENATE(B23453,C23453,D23453)</f>
        <v>    begin</v>
      </c>
      <c r="B23453" s="2" t="s">
        <v>8</v>
      </c>
    </row>
    <row r="23454" customFormat="false" ht="12.75" hidden="false" customHeight="false" outlineLevel="0" collapsed="false">
      <c r="A23454" s="1" t="str">
        <f aca="false">CONCATENATE(B23454,C23454,D23454)</f>
        <v>        wait for 117744 ic;</v>
      </c>
      <c r="B23454" s="2" t="s">
        <v>9</v>
      </c>
      <c r="C23454" s="0" t="n">
        <f aca="false">Timing!C23454</f>
        <v>117744</v>
      </c>
      <c r="D23454" s="0" t="s">
        <v>10</v>
      </c>
    </row>
    <row r="23455" customFormat="false" ht="12.75" hidden="false" customHeight="false" outlineLevel="0" collapsed="false">
      <c r="A23455" s="1" t="str">
        <f aca="false">CONCATENATE(B23455,C23455,D23455)</f>
        <v>        IC1 &lt;= '0';</v>
      </c>
      <c r="B23455" s="2" t="s">
        <v>11</v>
      </c>
      <c r="C23455" s="0" t="n">
        <f aca="false">'Text Encoding'!G23455</f>
        <v>0</v>
      </c>
      <c r="D23455" s="0" t="s">
        <v>12</v>
      </c>
    </row>
    <row r="23456" customFormat="false" ht="12.75" hidden="false" customHeight="false" outlineLevel="0" collapsed="false">
      <c r="A23456" s="1" t="str">
        <f aca="false">CONCATENATE(B23456,C23456,D23456)</f>
        <v>        wait;</v>
      </c>
      <c r="B23456" s="2" t="s">
        <v>13</v>
      </c>
    </row>
    <row r="23457" customFormat="false" ht="12.75" hidden="false" customHeight="false" outlineLevel="0" collapsed="false">
      <c r="A23457" s="1" t="str">
        <f aca="false">CONCATENATE(B23457,C23457,D23457)</f>
        <v>    end process;</v>
      </c>
      <c r="B23457" s="2" t="s">
        <v>14</v>
      </c>
    </row>
    <row r="23458" customFormat="false" ht="12.75" hidden="false" customHeight="false" outlineLevel="0" collapsed="false">
      <c r="A23458" s="1" t="str">
        <f aca="false">CONCATENATE(B23458,C23458,D23458)</f>
        <v/>
      </c>
    </row>
    <row r="23459" customFormat="false" ht="12.75" hidden="false" customHeight="false" outlineLevel="0" collapsed="false">
      <c r="A23459" s="1" t="str">
        <f aca="false">CONCATENATE(B23459,C23459,D23459)</f>
        <v>    process is</v>
      </c>
      <c r="B23459" s="2" t="s">
        <v>7</v>
      </c>
    </row>
    <row r="23460" customFormat="false" ht="12.75" hidden="false" customHeight="false" outlineLevel="0" collapsed="false">
      <c r="A23460" s="1" t="str">
        <f aca="false">CONCATENATE(B23460,C23460,D23460)</f>
        <v>    begin</v>
      </c>
      <c r="B23460" s="2" t="s">
        <v>8</v>
      </c>
    </row>
    <row r="23461" customFormat="false" ht="12.75" hidden="false" customHeight="false" outlineLevel="0" collapsed="false">
      <c r="A23461" s="1" t="str">
        <f aca="false">CONCATENATE(B23461,C23461,D23461)</f>
        <v>        wait for 117768 ic;</v>
      </c>
      <c r="B23461" s="2" t="s">
        <v>9</v>
      </c>
      <c r="C23461" s="0" t="n">
        <f aca="false">Timing!C23461</f>
        <v>117768</v>
      </c>
      <c r="D23461" s="0" t="s">
        <v>10</v>
      </c>
    </row>
    <row r="23462" customFormat="false" ht="12.75" hidden="false" customHeight="false" outlineLevel="0" collapsed="false">
      <c r="A23462" s="1" t="str">
        <f aca="false">CONCATENATE(B23462,C23462,D23462)</f>
        <v>        IC1 &lt;= '1';</v>
      </c>
      <c r="B23462" s="2" t="s">
        <v>11</v>
      </c>
      <c r="C23462" s="0" t="n">
        <f aca="false">'Text Encoding'!G23462</f>
        <v>1</v>
      </c>
      <c r="D23462" s="0" t="s">
        <v>12</v>
      </c>
    </row>
    <row r="23463" customFormat="false" ht="12.75" hidden="false" customHeight="false" outlineLevel="0" collapsed="false">
      <c r="A23463" s="1" t="str">
        <f aca="false">CONCATENATE(B23463,C23463,D23463)</f>
        <v>        wait;</v>
      </c>
      <c r="B23463" s="2" t="s">
        <v>13</v>
      </c>
    </row>
    <row r="23464" customFormat="false" ht="12.75" hidden="false" customHeight="false" outlineLevel="0" collapsed="false">
      <c r="A23464" s="1" t="str">
        <f aca="false">CONCATENATE(B23464,C23464,D23464)</f>
        <v>    end process;</v>
      </c>
      <c r="B23464" s="2" t="s">
        <v>14</v>
      </c>
    </row>
    <row r="23465" customFormat="false" ht="12.75" hidden="false" customHeight="false" outlineLevel="0" collapsed="false">
      <c r="A23465" s="1" t="str">
        <f aca="false">CONCATENATE(B23465,C23465,D23465)</f>
        <v/>
      </c>
    </row>
    <row r="23466" customFormat="false" ht="12.75" hidden="false" customHeight="false" outlineLevel="0" collapsed="false">
      <c r="A23466" s="1" t="str">
        <f aca="false">CONCATENATE(B23466,C23466,D23466)</f>
        <v>    process is</v>
      </c>
      <c r="B23466" s="2" t="s">
        <v>7</v>
      </c>
    </row>
    <row r="23467" customFormat="false" ht="12.75" hidden="false" customHeight="false" outlineLevel="0" collapsed="false">
      <c r="A23467" s="1" t="str">
        <f aca="false">CONCATENATE(B23467,C23467,D23467)</f>
        <v>    begin</v>
      </c>
      <c r="B23467" s="2" t="s">
        <v>8</v>
      </c>
    </row>
    <row r="23468" customFormat="false" ht="12.75" hidden="false" customHeight="false" outlineLevel="0" collapsed="false">
      <c r="A23468" s="1" t="str">
        <f aca="false">CONCATENATE(B23468,C23468,D23468)</f>
        <v>        wait for 117792 ic;</v>
      </c>
      <c r="B23468" s="2" t="s">
        <v>9</v>
      </c>
      <c r="C23468" s="0" t="n">
        <f aca="false">Timing!C23468</f>
        <v>117792</v>
      </c>
      <c r="D23468" s="0" t="s">
        <v>10</v>
      </c>
    </row>
    <row r="23469" customFormat="false" ht="12.75" hidden="false" customHeight="false" outlineLevel="0" collapsed="false">
      <c r="A23469" s="1" t="str">
        <f aca="false">CONCATENATE(B23469,C23469,D23469)</f>
        <v>        IC1 &lt;= '1';</v>
      </c>
      <c r="B23469" s="2" t="s">
        <v>11</v>
      </c>
      <c r="C23469" s="0" t="n">
        <f aca="false">'Text Encoding'!G23469</f>
        <v>1</v>
      </c>
      <c r="D23469" s="0" t="s">
        <v>12</v>
      </c>
    </row>
    <row r="23470" customFormat="false" ht="12.75" hidden="false" customHeight="false" outlineLevel="0" collapsed="false">
      <c r="A23470" s="1" t="str">
        <f aca="false">CONCATENATE(B23470,C23470,D23470)</f>
        <v>        wait;</v>
      </c>
      <c r="B23470" s="2" t="s">
        <v>13</v>
      </c>
    </row>
    <row r="23471" customFormat="false" ht="12.75" hidden="false" customHeight="false" outlineLevel="0" collapsed="false">
      <c r="A23471" s="1" t="str">
        <f aca="false">CONCATENATE(B23471,C23471,D23471)</f>
        <v>    end process;</v>
      </c>
      <c r="B23471" s="2" t="s">
        <v>14</v>
      </c>
    </row>
    <row r="23472" customFormat="false" ht="12.75" hidden="false" customHeight="false" outlineLevel="0" collapsed="false">
      <c r="A23472" s="1" t="str">
        <f aca="false">CONCATENATE(B23472,C23472,D23472)</f>
        <v/>
      </c>
    </row>
    <row r="23473" customFormat="false" ht="12.75" hidden="false" customHeight="false" outlineLevel="0" collapsed="false">
      <c r="A23473" s="1" t="str">
        <f aca="false">CONCATENATE(B23473,C23473,D23473)</f>
        <v>    process is</v>
      </c>
      <c r="B23473" s="2" t="s">
        <v>7</v>
      </c>
    </row>
    <row r="23474" customFormat="false" ht="12.75" hidden="false" customHeight="false" outlineLevel="0" collapsed="false">
      <c r="A23474" s="1" t="str">
        <f aca="false">CONCATENATE(B23474,C23474,D23474)</f>
        <v>    begin</v>
      </c>
      <c r="B23474" s="2" t="s">
        <v>8</v>
      </c>
    </row>
    <row r="23475" customFormat="false" ht="12.75" hidden="false" customHeight="false" outlineLevel="0" collapsed="false">
      <c r="A23475" s="1" t="str">
        <f aca="false">CONCATENATE(B23475,C23475,D23475)</f>
        <v>        wait for 117816 ic;</v>
      </c>
      <c r="B23475" s="2" t="s">
        <v>9</v>
      </c>
      <c r="C23475" s="0" t="n">
        <f aca="false">Timing!C23475</f>
        <v>117816</v>
      </c>
      <c r="D23475" s="0" t="s">
        <v>10</v>
      </c>
    </row>
    <row r="23476" customFormat="false" ht="12.75" hidden="false" customHeight="false" outlineLevel="0" collapsed="false">
      <c r="A23476" s="1" t="str">
        <f aca="false">CONCATENATE(B23476,C23476,D23476)</f>
        <v>        IC1 &lt;= '0';</v>
      </c>
      <c r="B23476" s="2" t="s">
        <v>11</v>
      </c>
      <c r="C23476" s="0" t="n">
        <f aca="false">'Text Encoding'!G23476</f>
        <v>0</v>
      </c>
      <c r="D23476" s="0" t="s">
        <v>12</v>
      </c>
    </row>
    <row r="23477" customFormat="false" ht="12.75" hidden="false" customHeight="false" outlineLevel="0" collapsed="false">
      <c r="A23477" s="1" t="str">
        <f aca="false">CONCATENATE(B23477,C23477,D23477)</f>
        <v>        wait;</v>
      </c>
      <c r="B23477" s="2" t="s">
        <v>13</v>
      </c>
    </row>
    <row r="23478" customFormat="false" ht="12.75" hidden="false" customHeight="false" outlineLevel="0" collapsed="false">
      <c r="A23478" s="1" t="str">
        <f aca="false">CONCATENATE(B23478,C23478,D23478)</f>
        <v>    end process;</v>
      </c>
      <c r="B23478" s="2" t="s">
        <v>14</v>
      </c>
    </row>
    <row r="23479" customFormat="false" ht="12.75" hidden="false" customHeight="false" outlineLevel="0" collapsed="false">
      <c r="A23479" s="1" t="str">
        <f aca="false">CONCATENATE(B23479,C23479,D23479)</f>
        <v/>
      </c>
    </row>
    <row r="23480" customFormat="false" ht="12.75" hidden="false" customHeight="false" outlineLevel="0" collapsed="false">
      <c r="A23480" s="1" t="str">
        <f aca="false">CONCATENATE(B23480,C23480,D23480)</f>
        <v>    process is</v>
      </c>
      <c r="B23480" s="2" t="s">
        <v>7</v>
      </c>
    </row>
    <row r="23481" customFormat="false" ht="12.75" hidden="false" customHeight="false" outlineLevel="0" collapsed="false">
      <c r="A23481" s="1" t="str">
        <f aca="false">CONCATENATE(B23481,C23481,D23481)</f>
        <v>    begin</v>
      </c>
      <c r="B23481" s="2" t="s">
        <v>8</v>
      </c>
    </row>
    <row r="23482" customFormat="false" ht="12.75" hidden="false" customHeight="false" outlineLevel="0" collapsed="false">
      <c r="A23482" s="1" t="str">
        <f aca="false">CONCATENATE(B23482,C23482,D23482)</f>
        <v>        wait for 117840 ic;</v>
      </c>
      <c r="B23482" s="2" t="s">
        <v>9</v>
      </c>
      <c r="C23482" s="0" t="n">
        <f aca="false">Timing!C23482</f>
        <v>117840</v>
      </c>
      <c r="D23482" s="0" t="s">
        <v>10</v>
      </c>
    </row>
    <row r="23483" customFormat="false" ht="12.75" hidden="false" customHeight="false" outlineLevel="0" collapsed="false">
      <c r="A23483" s="1" t="str">
        <f aca="false">CONCATENATE(B23483,C23483,D23483)</f>
        <v>        IC1 &lt;= '0';</v>
      </c>
      <c r="B23483" s="2" t="s">
        <v>11</v>
      </c>
      <c r="C23483" s="0" t="n">
        <f aca="false">'Text Encoding'!G23483</f>
        <v>0</v>
      </c>
      <c r="D23483" s="0" t="s">
        <v>12</v>
      </c>
    </row>
    <row r="23484" customFormat="false" ht="12.75" hidden="false" customHeight="false" outlineLevel="0" collapsed="false">
      <c r="A23484" s="1" t="str">
        <f aca="false">CONCATENATE(B23484,C23484,D23484)</f>
        <v>        wait;</v>
      </c>
      <c r="B23484" s="2" t="s">
        <v>13</v>
      </c>
    </row>
    <row r="23485" customFormat="false" ht="12.75" hidden="false" customHeight="false" outlineLevel="0" collapsed="false">
      <c r="A23485" s="1" t="str">
        <f aca="false">CONCATENATE(B23485,C23485,D23485)</f>
        <v>    end process;</v>
      </c>
      <c r="B23485" s="2" t="s">
        <v>14</v>
      </c>
    </row>
    <row r="23486" customFormat="false" ht="12.75" hidden="false" customHeight="false" outlineLevel="0" collapsed="false">
      <c r="A23486" s="1" t="str">
        <f aca="false">CONCATENATE(B23486,C23486,D23486)</f>
        <v/>
      </c>
    </row>
    <row r="23487" customFormat="false" ht="12.75" hidden="false" customHeight="false" outlineLevel="0" collapsed="false">
      <c r="A23487" s="1" t="str">
        <f aca="false">CONCATENATE(B23487,C23487,D23487)</f>
        <v>    process is</v>
      </c>
      <c r="B23487" s="2" t="s">
        <v>7</v>
      </c>
    </row>
    <row r="23488" customFormat="false" ht="12.75" hidden="false" customHeight="false" outlineLevel="0" collapsed="false">
      <c r="A23488" s="1" t="str">
        <f aca="false">CONCATENATE(B23488,C23488,D23488)</f>
        <v>    begin</v>
      </c>
      <c r="B23488" s="2" t="s">
        <v>8</v>
      </c>
    </row>
    <row r="23489" customFormat="false" ht="12.75" hidden="false" customHeight="false" outlineLevel="0" collapsed="false">
      <c r="A23489" s="1" t="str">
        <f aca="false">CONCATENATE(B23489,C23489,D23489)</f>
        <v>        wait for 117864 ic;</v>
      </c>
      <c r="B23489" s="2" t="s">
        <v>9</v>
      </c>
      <c r="C23489" s="0" t="n">
        <f aca="false">Timing!C23489</f>
        <v>117864</v>
      </c>
      <c r="D23489" s="0" t="s">
        <v>10</v>
      </c>
    </row>
    <row r="23490" customFormat="false" ht="12.75" hidden="false" customHeight="false" outlineLevel="0" collapsed="false">
      <c r="A23490" s="1" t="str">
        <f aca="false">CONCATENATE(B23490,C23490,D23490)</f>
        <v>        IC1 &lt;= '1';</v>
      </c>
      <c r="B23490" s="2" t="s">
        <v>11</v>
      </c>
      <c r="C23490" s="0" t="n">
        <f aca="false">'Text Encoding'!G23490</f>
        <v>1</v>
      </c>
      <c r="D23490" s="0" t="s">
        <v>12</v>
      </c>
    </row>
    <row r="23491" customFormat="false" ht="12.75" hidden="false" customHeight="false" outlineLevel="0" collapsed="false">
      <c r="A23491" s="1" t="str">
        <f aca="false">CONCATENATE(B23491,C23491,D23491)</f>
        <v>        wait;</v>
      </c>
      <c r="B23491" s="2" t="s">
        <v>13</v>
      </c>
    </row>
    <row r="23492" customFormat="false" ht="12.75" hidden="false" customHeight="false" outlineLevel="0" collapsed="false">
      <c r="A23492" s="1" t="str">
        <f aca="false">CONCATENATE(B23492,C23492,D23492)</f>
        <v>    end process;</v>
      </c>
      <c r="B23492" s="2" t="s">
        <v>14</v>
      </c>
    </row>
    <row r="23493" customFormat="false" ht="12.75" hidden="false" customHeight="false" outlineLevel="0" collapsed="false">
      <c r="A23493" s="1" t="str">
        <f aca="false">CONCATENATE(B23493,C23493,D23493)</f>
        <v/>
      </c>
    </row>
    <row r="23494" customFormat="false" ht="12.75" hidden="false" customHeight="false" outlineLevel="0" collapsed="false">
      <c r="A23494" s="1" t="str">
        <f aca="false">CONCATENATE(B23494,C23494,D23494)</f>
        <v>    process is</v>
      </c>
      <c r="B23494" s="2" t="s">
        <v>7</v>
      </c>
    </row>
    <row r="23495" customFormat="false" ht="12.75" hidden="false" customHeight="false" outlineLevel="0" collapsed="false">
      <c r="A23495" s="1" t="str">
        <f aca="false">CONCATENATE(B23495,C23495,D23495)</f>
        <v>    begin</v>
      </c>
      <c r="B23495" s="2" t="s">
        <v>8</v>
      </c>
    </row>
    <row r="23496" customFormat="false" ht="12.75" hidden="false" customHeight="false" outlineLevel="0" collapsed="false">
      <c r="A23496" s="1" t="str">
        <f aca="false">CONCATENATE(B23496,C23496,D23496)</f>
        <v>        wait for 117888 ic;</v>
      </c>
      <c r="B23496" s="2" t="s">
        <v>9</v>
      </c>
      <c r="C23496" s="0" t="n">
        <f aca="false">Timing!C23496</f>
        <v>117888</v>
      </c>
      <c r="D23496" s="0" t="s">
        <v>10</v>
      </c>
    </row>
    <row r="23497" customFormat="false" ht="12.75" hidden="false" customHeight="false" outlineLevel="0" collapsed="false">
      <c r="A23497" s="1" t="str">
        <f aca="false">CONCATENATE(B23497,C23497,D23497)</f>
        <v>        IC1 &lt;= '0';</v>
      </c>
      <c r="B23497" s="2" t="s">
        <v>11</v>
      </c>
      <c r="C23497" s="0" t="n">
        <f aca="false">'Text Encoding'!G23497</f>
        <v>0</v>
      </c>
      <c r="D23497" s="0" t="s">
        <v>12</v>
      </c>
    </row>
    <row r="23498" customFormat="false" ht="12.75" hidden="false" customHeight="false" outlineLevel="0" collapsed="false">
      <c r="A23498" s="1" t="str">
        <f aca="false">CONCATENATE(B23498,C23498,D23498)</f>
        <v>        wait;</v>
      </c>
      <c r="B23498" s="2" t="s">
        <v>13</v>
      </c>
    </row>
    <row r="23499" customFormat="false" ht="12.75" hidden="false" customHeight="false" outlineLevel="0" collapsed="false">
      <c r="A23499" s="1" t="str">
        <f aca="false">CONCATENATE(B23499,C23499,D23499)</f>
        <v>    end process;</v>
      </c>
      <c r="B23499" s="2" t="s">
        <v>14</v>
      </c>
    </row>
    <row r="23500" customFormat="false" ht="12.75" hidden="false" customHeight="false" outlineLevel="0" collapsed="false">
      <c r="A23500" s="1" t="str">
        <f aca="false">CONCATENATE(B23500,C23500,D23500)</f>
        <v/>
      </c>
    </row>
    <row r="23501" customFormat="false" ht="12.75" hidden="false" customHeight="false" outlineLevel="0" collapsed="false">
      <c r="A23501" s="1" t="str">
        <f aca="false">CONCATENATE(B23501,C23501,D23501)</f>
        <v>    process is</v>
      </c>
      <c r="B23501" s="2" t="s">
        <v>7</v>
      </c>
    </row>
    <row r="23502" customFormat="false" ht="12.75" hidden="false" customHeight="false" outlineLevel="0" collapsed="false">
      <c r="A23502" s="1" t="str">
        <f aca="false">CONCATENATE(B23502,C23502,D23502)</f>
        <v>    begin</v>
      </c>
      <c r="B23502" s="2" t="s">
        <v>8</v>
      </c>
    </row>
    <row r="23503" customFormat="false" ht="12.75" hidden="false" customHeight="false" outlineLevel="0" collapsed="false">
      <c r="A23503" s="1" t="str">
        <f aca="false">CONCATENATE(B23503,C23503,D23503)</f>
        <v>        wait for 117912 ic;</v>
      </c>
      <c r="B23503" s="2" t="s">
        <v>9</v>
      </c>
      <c r="C23503" s="0" t="n">
        <f aca="false">Timing!C23503</f>
        <v>117912</v>
      </c>
      <c r="D23503" s="0" t="s">
        <v>10</v>
      </c>
    </row>
    <row r="23504" customFormat="false" ht="12.75" hidden="false" customHeight="false" outlineLevel="0" collapsed="false">
      <c r="A23504" s="1" t="str">
        <f aca="false">CONCATENATE(B23504,C23504,D23504)</f>
        <v>        IC1 &lt;= '1';</v>
      </c>
      <c r="B23504" s="2" t="s">
        <v>11</v>
      </c>
      <c r="C23504" s="0" t="n">
        <f aca="false">'Text Encoding'!G23504</f>
        <v>1</v>
      </c>
      <c r="D23504" s="0" t="s">
        <v>12</v>
      </c>
    </row>
    <row r="23505" customFormat="false" ht="12.75" hidden="false" customHeight="false" outlineLevel="0" collapsed="false">
      <c r="A23505" s="1" t="str">
        <f aca="false">CONCATENATE(B23505,C23505,D23505)</f>
        <v>        wait;</v>
      </c>
      <c r="B23505" s="2" t="s">
        <v>13</v>
      </c>
    </row>
    <row r="23506" customFormat="false" ht="12.75" hidden="false" customHeight="false" outlineLevel="0" collapsed="false">
      <c r="A23506" s="1" t="str">
        <f aca="false">CONCATENATE(B23506,C23506,D23506)</f>
        <v>    end process;</v>
      </c>
      <c r="B23506" s="2" t="s">
        <v>14</v>
      </c>
    </row>
    <row r="23507" customFormat="false" ht="12.75" hidden="false" customHeight="false" outlineLevel="0" collapsed="false">
      <c r="A23507" s="1" t="str">
        <f aca="false">CONCATENATE(B23507,C23507,D23507)</f>
        <v/>
      </c>
    </row>
    <row r="23508" customFormat="false" ht="12.75" hidden="false" customHeight="false" outlineLevel="0" collapsed="false">
      <c r="A23508" s="1" t="str">
        <f aca="false">CONCATENATE(B23508,C23508,D23508)</f>
        <v>    process is</v>
      </c>
      <c r="B23508" s="2" t="s">
        <v>7</v>
      </c>
    </row>
    <row r="23509" customFormat="false" ht="12.75" hidden="false" customHeight="false" outlineLevel="0" collapsed="false">
      <c r="A23509" s="1" t="str">
        <f aca="false">CONCATENATE(B23509,C23509,D23509)</f>
        <v>    begin</v>
      </c>
      <c r="B23509" s="2" t="s">
        <v>8</v>
      </c>
    </row>
    <row r="23510" customFormat="false" ht="12.75" hidden="false" customHeight="false" outlineLevel="0" collapsed="false">
      <c r="A23510" s="1" t="str">
        <f aca="false">CONCATENATE(B23510,C23510,D23510)</f>
        <v>        wait for 117936 ic;</v>
      </c>
      <c r="B23510" s="2" t="s">
        <v>9</v>
      </c>
      <c r="C23510" s="0" t="n">
        <f aca="false">Timing!C23510</f>
        <v>117936</v>
      </c>
      <c r="D23510" s="0" t="s">
        <v>10</v>
      </c>
    </row>
    <row r="23511" customFormat="false" ht="12.75" hidden="false" customHeight="false" outlineLevel="0" collapsed="false">
      <c r="A23511" s="1" t="str">
        <f aca="false">CONCATENATE(B23511,C23511,D23511)</f>
        <v>        IC1 &lt;= '0';</v>
      </c>
      <c r="B23511" s="2" t="s">
        <v>11</v>
      </c>
      <c r="C23511" s="0" t="n">
        <f aca="false">'Text Encoding'!G23511</f>
        <v>0</v>
      </c>
      <c r="D23511" s="0" t="s">
        <v>12</v>
      </c>
    </row>
    <row r="23512" customFormat="false" ht="12.75" hidden="false" customHeight="false" outlineLevel="0" collapsed="false">
      <c r="A23512" s="1" t="str">
        <f aca="false">CONCATENATE(B23512,C23512,D23512)</f>
        <v>        wait;</v>
      </c>
      <c r="B23512" s="2" t="s">
        <v>13</v>
      </c>
    </row>
    <row r="23513" customFormat="false" ht="12.75" hidden="false" customHeight="false" outlineLevel="0" collapsed="false">
      <c r="A23513" s="1" t="str">
        <f aca="false">CONCATENATE(B23513,C23513,D23513)</f>
        <v>    end process;</v>
      </c>
      <c r="B23513" s="2" t="s">
        <v>14</v>
      </c>
    </row>
    <row r="23514" customFormat="false" ht="12.75" hidden="false" customHeight="false" outlineLevel="0" collapsed="false">
      <c r="A23514" s="1" t="str">
        <f aca="false">CONCATENATE(B23514,C23514,D23514)</f>
        <v/>
      </c>
    </row>
    <row r="23515" customFormat="false" ht="12.75" hidden="false" customHeight="false" outlineLevel="0" collapsed="false">
      <c r="A23515" s="1" t="str">
        <f aca="false">CONCATENATE(B23515,C23515,D23515)</f>
        <v>    process is</v>
      </c>
      <c r="B23515" s="2" t="s">
        <v>7</v>
      </c>
    </row>
    <row r="23516" customFormat="false" ht="12.75" hidden="false" customHeight="false" outlineLevel="0" collapsed="false">
      <c r="A23516" s="1" t="str">
        <f aca="false">CONCATENATE(B23516,C23516,D23516)</f>
        <v>    begin</v>
      </c>
      <c r="B23516" s="2" t="s">
        <v>8</v>
      </c>
    </row>
    <row r="23517" customFormat="false" ht="12.75" hidden="false" customHeight="false" outlineLevel="0" collapsed="false">
      <c r="A23517" s="1" t="str">
        <f aca="false">CONCATENATE(B23517,C23517,D23517)</f>
        <v>        wait for 117960 ic;</v>
      </c>
      <c r="B23517" s="2" t="s">
        <v>9</v>
      </c>
      <c r="C23517" s="0" t="n">
        <f aca="false">Timing!C23517</f>
        <v>117960</v>
      </c>
      <c r="D23517" s="0" t="s">
        <v>10</v>
      </c>
    </row>
    <row r="23518" customFormat="false" ht="12.75" hidden="false" customHeight="false" outlineLevel="0" collapsed="false">
      <c r="A23518" s="1" t="str">
        <f aca="false">CONCATENATE(B23518,C23518,D23518)</f>
        <v>        IC1 &lt;= '1';</v>
      </c>
      <c r="B23518" s="2" t="s">
        <v>11</v>
      </c>
      <c r="C23518" s="0" t="n">
        <f aca="false">'Text Encoding'!G23518</f>
        <v>1</v>
      </c>
      <c r="D23518" s="0" t="s">
        <v>12</v>
      </c>
    </row>
    <row r="23519" customFormat="false" ht="12.75" hidden="false" customHeight="false" outlineLevel="0" collapsed="false">
      <c r="A23519" s="1" t="str">
        <f aca="false">CONCATENATE(B23519,C23519,D23519)</f>
        <v>        wait;</v>
      </c>
      <c r="B23519" s="2" t="s">
        <v>13</v>
      </c>
    </row>
    <row r="23520" customFormat="false" ht="12.75" hidden="false" customHeight="false" outlineLevel="0" collapsed="false">
      <c r="A23520" s="1" t="str">
        <f aca="false">CONCATENATE(B23520,C23520,D23520)</f>
        <v>    end process;</v>
      </c>
      <c r="B23520" s="2" t="s">
        <v>14</v>
      </c>
    </row>
    <row r="23521" customFormat="false" ht="12.75" hidden="false" customHeight="false" outlineLevel="0" collapsed="false">
      <c r="A23521" s="1" t="str">
        <f aca="false">CONCATENATE(B23521,C23521,D23521)</f>
        <v/>
      </c>
    </row>
    <row r="23522" customFormat="false" ht="12.75" hidden="false" customHeight="false" outlineLevel="0" collapsed="false">
      <c r="A23522" s="1" t="str">
        <f aca="false">CONCATENATE(B23522,C23522,D23522)</f>
        <v>    process is</v>
      </c>
      <c r="B23522" s="2" t="s">
        <v>7</v>
      </c>
    </row>
    <row r="23523" customFormat="false" ht="12.75" hidden="false" customHeight="false" outlineLevel="0" collapsed="false">
      <c r="A23523" s="1" t="str">
        <f aca="false">CONCATENATE(B23523,C23523,D23523)</f>
        <v>    begin</v>
      </c>
      <c r="B23523" s="2" t="s">
        <v>8</v>
      </c>
    </row>
    <row r="23524" customFormat="false" ht="12.75" hidden="false" customHeight="false" outlineLevel="0" collapsed="false">
      <c r="A23524" s="1" t="str">
        <f aca="false">CONCATENATE(B23524,C23524,D23524)</f>
        <v>        wait for 117984 ic;</v>
      </c>
      <c r="B23524" s="2" t="s">
        <v>9</v>
      </c>
      <c r="C23524" s="0" t="n">
        <f aca="false">Timing!C23524</f>
        <v>117984</v>
      </c>
      <c r="D23524" s="0" t="s">
        <v>10</v>
      </c>
    </row>
    <row r="23525" customFormat="false" ht="12.75" hidden="false" customHeight="false" outlineLevel="0" collapsed="false">
      <c r="A23525" s="1" t="str">
        <f aca="false">CONCATENATE(B23525,C23525,D23525)</f>
        <v>        IC1 &lt;= '1';</v>
      </c>
      <c r="B23525" s="2" t="s">
        <v>11</v>
      </c>
      <c r="C23525" s="0" t="n">
        <f aca="false">'Text Encoding'!G23525</f>
        <v>1</v>
      </c>
      <c r="D23525" s="0" t="s">
        <v>12</v>
      </c>
    </row>
    <row r="23526" customFormat="false" ht="12.75" hidden="false" customHeight="false" outlineLevel="0" collapsed="false">
      <c r="A23526" s="1" t="str">
        <f aca="false">CONCATENATE(B23526,C23526,D23526)</f>
        <v>        wait;</v>
      </c>
      <c r="B23526" s="2" t="s">
        <v>13</v>
      </c>
    </row>
    <row r="23527" customFormat="false" ht="12.75" hidden="false" customHeight="false" outlineLevel="0" collapsed="false">
      <c r="A23527" s="1" t="str">
        <f aca="false">CONCATENATE(B23527,C23527,D23527)</f>
        <v>    end process;</v>
      </c>
      <c r="B23527" s="2" t="s">
        <v>14</v>
      </c>
    </row>
    <row r="23528" customFormat="false" ht="12.75" hidden="false" customHeight="false" outlineLevel="0" collapsed="false">
      <c r="A23528" s="1" t="str">
        <f aca="false">CONCATENATE(B23528,C23528,D23528)</f>
        <v/>
      </c>
    </row>
    <row r="23529" customFormat="false" ht="12.75" hidden="false" customHeight="false" outlineLevel="0" collapsed="false">
      <c r="A23529" s="1" t="str">
        <f aca="false">CONCATENATE(B23529,C23529,D23529)</f>
        <v>    process is</v>
      </c>
      <c r="B23529" s="2" t="s">
        <v>7</v>
      </c>
    </row>
    <row r="23530" customFormat="false" ht="12.75" hidden="false" customHeight="false" outlineLevel="0" collapsed="false">
      <c r="A23530" s="1" t="str">
        <f aca="false">CONCATENATE(B23530,C23530,D23530)</f>
        <v>    begin</v>
      </c>
      <c r="B23530" s="2" t="s">
        <v>8</v>
      </c>
    </row>
    <row r="23531" customFormat="false" ht="12.75" hidden="false" customHeight="false" outlineLevel="0" collapsed="false">
      <c r="A23531" s="1" t="str">
        <f aca="false">CONCATENATE(B23531,C23531,D23531)</f>
        <v>        wait for 118008 ic;</v>
      </c>
      <c r="B23531" s="2" t="s">
        <v>9</v>
      </c>
      <c r="C23531" s="0" t="n">
        <f aca="false">Timing!C23531</f>
        <v>118008</v>
      </c>
      <c r="D23531" s="0" t="s">
        <v>10</v>
      </c>
    </row>
    <row r="23532" customFormat="false" ht="12.75" hidden="false" customHeight="false" outlineLevel="0" collapsed="false">
      <c r="A23532" s="1" t="str">
        <f aca="false">CONCATENATE(B23532,C23532,D23532)</f>
        <v>        IC1 &lt;= '0';</v>
      </c>
      <c r="B23532" s="2" t="s">
        <v>11</v>
      </c>
      <c r="C23532" s="0" t="n">
        <f aca="false">'Text Encoding'!G23532</f>
        <v>0</v>
      </c>
      <c r="D23532" s="0" t="s">
        <v>12</v>
      </c>
    </row>
    <row r="23533" customFormat="false" ht="12.75" hidden="false" customHeight="false" outlineLevel="0" collapsed="false">
      <c r="A23533" s="1" t="str">
        <f aca="false">CONCATENATE(B23533,C23533,D23533)</f>
        <v>        wait;</v>
      </c>
      <c r="B23533" s="2" t="s">
        <v>13</v>
      </c>
    </row>
    <row r="23534" customFormat="false" ht="12.75" hidden="false" customHeight="false" outlineLevel="0" collapsed="false">
      <c r="A23534" s="1" t="str">
        <f aca="false">CONCATENATE(B23534,C23534,D23534)</f>
        <v>    end process;</v>
      </c>
      <c r="B23534" s="2" t="s">
        <v>14</v>
      </c>
    </row>
    <row r="23535" customFormat="false" ht="12.75" hidden="false" customHeight="false" outlineLevel="0" collapsed="false">
      <c r="A23535" s="1" t="str">
        <f aca="false">CONCATENATE(B23535,C23535,D23535)</f>
        <v/>
      </c>
    </row>
    <row r="23536" customFormat="false" ht="12.75" hidden="false" customHeight="false" outlineLevel="0" collapsed="false">
      <c r="A23536" s="1" t="str">
        <f aca="false">CONCATENATE(B23536,C23536,D23536)</f>
        <v>    process is</v>
      </c>
      <c r="B23536" s="2" t="s">
        <v>7</v>
      </c>
    </row>
    <row r="23537" customFormat="false" ht="12.75" hidden="false" customHeight="false" outlineLevel="0" collapsed="false">
      <c r="A23537" s="1" t="str">
        <f aca="false">CONCATENATE(B23537,C23537,D23537)</f>
        <v>    begin</v>
      </c>
      <c r="B23537" s="2" t="s">
        <v>8</v>
      </c>
    </row>
    <row r="23538" customFormat="false" ht="12.75" hidden="false" customHeight="false" outlineLevel="0" collapsed="false">
      <c r="A23538" s="1" t="str">
        <f aca="false">CONCATENATE(B23538,C23538,D23538)</f>
        <v>        wait for 118032 ic;</v>
      </c>
      <c r="B23538" s="2" t="s">
        <v>9</v>
      </c>
      <c r="C23538" s="0" t="n">
        <f aca="false">Timing!C23538</f>
        <v>118032</v>
      </c>
      <c r="D23538" s="0" t="s">
        <v>10</v>
      </c>
    </row>
    <row r="23539" customFormat="false" ht="12.75" hidden="false" customHeight="false" outlineLevel="0" collapsed="false">
      <c r="A23539" s="1" t="str">
        <f aca="false">CONCATENATE(B23539,C23539,D23539)</f>
        <v>        IC1 &lt;= '0';</v>
      </c>
      <c r="B23539" s="2" t="s">
        <v>11</v>
      </c>
      <c r="C23539" s="0" t="n">
        <f aca="false">'Text Encoding'!G23539</f>
        <v>0</v>
      </c>
      <c r="D23539" s="0" t="s">
        <v>12</v>
      </c>
    </row>
    <row r="23540" customFormat="false" ht="12.75" hidden="false" customHeight="false" outlineLevel="0" collapsed="false">
      <c r="A23540" s="1" t="str">
        <f aca="false">CONCATENATE(B23540,C23540,D23540)</f>
        <v>        wait;</v>
      </c>
      <c r="B23540" s="2" t="s">
        <v>13</v>
      </c>
    </row>
    <row r="23541" customFormat="false" ht="12.75" hidden="false" customHeight="false" outlineLevel="0" collapsed="false">
      <c r="A23541" s="1" t="str">
        <f aca="false">CONCATENATE(B23541,C23541,D23541)</f>
        <v>    end process;</v>
      </c>
      <c r="B23541" s="2" t="s">
        <v>14</v>
      </c>
    </row>
    <row r="23542" customFormat="false" ht="12.75" hidden="false" customHeight="false" outlineLevel="0" collapsed="false">
      <c r="A23542" s="1" t="str">
        <f aca="false">CONCATENATE(B23542,C23542,D23542)</f>
        <v/>
      </c>
    </row>
    <row r="23543" customFormat="false" ht="12.75" hidden="false" customHeight="false" outlineLevel="0" collapsed="false">
      <c r="A23543" s="1" t="str">
        <f aca="false">CONCATENATE(B23543,C23543,D23543)</f>
        <v>    process is</v>
      </c>
      <c r="B23543" s="2" t="s">
        <v>7</v>
      </c>
    </row>
    <row r="23544" customFormat="false" ht="12.75" hidden="false" customHeight="false" outlineLevel="0" collapsed="false">
      <c r="A23544" s="1" t="str">
        <f aca="false">CONCATENATE(B23544,C23544,D23544)</f>
        <v>    begin</v>
      </c>
      <c r="B23544" s="2" t="s">
        <v>8</v>
      </c>
    </row>
    <row r="23545" customFormat="false" ht="12.75" hidden="false" customHeight="false" outlineLevel="0" collapsed="false">
      <c r="A23545" s="1" t="str">
        <f aca="false">CONCATENATE(B23545,C23545,D23545)</f>
        <v>        wait for 118056 ic;</v>
      </c>
      <c r="B23545" s="2" t="s">
        <v>9</v>
      </c>
      <c r="C23545" s="0" t="n">
        <f aca="false">Timing!C23545</f>
        <v>118056</v>
      </c>
      <c r="D23545" s="0" t="s">
        <v>10</v>
      </c>
    </row>
    <row r="23546" customFormat="false" ht="12.75" hidden="false" customHeight="false" outlineLevel="0" collapsed="false">
      <c r="A23546" s="1" t="str">
        <f aca="false">CONCATENATE(B23546,C23546,D23546)</f>
        <v>        IC1 &lt;= '1';</v>
      </c>
      <c r="B23546" s="2" t="s">
        <v>11</v>
      </c>
      <c r="C23546" s="0" t="n">
        <f aca="false">'Text Encoding'!G23546</f>
        <v>1</v>
      </c>
      <c r="D23546" s="0" t="s">
        <v>12</v>
      </c>
    </row>
    <row r="23547" customFormat="false" ht="12.75" hidden="false" customHeight="false" outlineLevel="0" collapsed="false">
      <c r="A23547" s="1" t="str">
        <f aca="false">CONCATENATE(B23547,C23547,D23547)</f>
        <v>        wait;</v>
      </c>
      <c r="B23547" s="2" t="s">
        <v>13</v>
      </c>
    </row>
    <row r="23548" customFormat="false" ht="12.75" hidden="false" customHeight="false" outlineLevel="0" collapsed="false">
      <c r="A23548" s="1" t="str">
        <f aca="false">CONCATENATE(B23548,C23548,D23548)</f>
        <v>    end process;</v>
      </c>
      <c r="B23548" s="2" t="s">
        <v>14</v>
      </c>
    </row>
    <row r="23549" customFormat="false" ht="12.75" hidden="false" customHeight="false" outlineLevel="0" collapsed="false">
      <c r="A23549" s="1" t="str">
        <f aca="false">CONCATENATE(B23549,C23549,D23549)</f>
        <v/>
      </c>
    </row>
    <row r="23550" customFormat="false" ht="12.75" hidden="false" customHeight="false" outlineLevel="0" collapsed="false">
      <c r="A23550" s="1" t="str">
        <f aca="false">CONCATENATE(B23550,C23550,D23550)</f>
        <v>    process is</v>
      </c>
      <c r="B23550" s="2" t="s">
        <v>7</v>
      </c>
    </row>
    <row r="23551" customFormat="false" ht="12.75" hidden="false" customHeight="false" outlineLevel="0" collapsed="false">
      <c r="A23551" s="1" t="str">
        <f aca="false">CONCATENATE(B23551,C23551,D23551)</f>
        <v>    begin</v>
      </c>
      <c r="B23551" s="2" t="s">
        <v>8</v>
      </c>
    </row>
    <row r="23552" customFormat="false" ht="12.75" hidden="false" customHeight="false" outlineLevel="0" collapsed="false">
      <c r="A23552" s="1" t="str">
        <f aca="false">CONCATENATE(B23552,C23552,D23552)</f>
        <v>        wait for 118080 ic;</v>
      </c>
      <c r="B23552" s="2" t="s">
        <v>9</v>
      </c>
      <c r="C23552" s="0" t="n">
        <f aca="false">Timing!C23552</f>
        <v>118080</v>
      </c>
      <c r="D23552" s="0" t="s">
        <v>10</v>
      </c>
    </row>
    <row r="23553" customFormat="false" ht="12.75" hidden="false" customHeight="false" outlineLevel="0" collapsed="false">
      <c r="A23553" s="1" t="str">
        <f aca="false">CONCATENATE(B23553,C23553,D23553)</f>
        <v>        IC1 &lt;= '0';</v>
      </c>
      <c r="B23553" s="2" t="s">
        <v>11</v>
      </c>
      <c r="C23553" s="0" t="n">
        <f aca="false">'Text Encoding'!G23553</f>
        <v>0</v>
      </c>
      <c r="D23553" s="0" t="s">
        <v>12</v>
      </c>
    </row>
    <row r="23554" customFormat="false" ht="12.75" hidden="false" customHeight="false" outlineLevel="0" collapsed="false">
      <c r="A23554" s="1" t="str">
        <f aca="false">CONCATENATE(B23554,C23554,D23554)</f>
        <v>        wait;</v>
      </c>
      <c r="B23554" s="2" t="s">
        <v>13</v>
      </c>
    </row>
    <row r="23555" customFormat="false" ht="12.75" hidden="false" customHeight="false" outlineLevel="0" collapsed="false">
      <c r="A23555" s="1" t="str">
        <f aca="false">CONCATENATE(B23555,C23555,D23555)</f>
        <v>    end process;</v>
      </c>
      <c r="B23555" s="2" t="s">
        <v>14</v>
      </c>
    </row>
    <row r="23556" customFormat="false" ht="12.75" hidden="false" customHeight="false" outlineLevel="0" collapsed="false">
      <c r="A23556" s="1" t="str">
        <f aca="false">CONCATENATE(B23556,C23556,D23556)</f>
        <v/>
      </c>
    </row>
    <row r="23557" customFormat="false" ht="12.75" hidden="false" customHeight="false" outlineLevel="0" collapsed="false">
      <c r="A23557" s="1" t="str">
        <f aca="false">CONCATENATE(B23557,C23557,D23557)</f>
        <v>    process is</v>
      </c>
      <c r="B23557" s="2" t="s">
        <v>7</v>
      </c>
    </row>
    <row r="23558" customFormat="false" ht="12.75" hidden="false" customHeight="false" outlineLevel="0" collapsed="false">
      <c r="A23558" s="1" t="str">
        <f aca="false">CONCATENATE(B23558,C23558,D23558)</f>
        <v>    begin</v>
      </c>
      <c r="B23558" s="2" t="s">
        <v>8</v>
      </c>
    </row>
    <row r="23559" customFormat="false" ht="12.75" hidden="false" customHeight="false" outlineLevel="0" collapsed="false">
      <c r="A23559" s="1" t="str">
        <f aca="false">CONCATENATE(B23559,C23559,D23559)</f>
        <v>        wait for 118104 ic;</v>
      </c>
      <c r="B23559" s="2" t="s">
        <v>9</v>
      </c>
      <c r="C23559" s="0" t="n">
        <f aca="false">Timing!C23559</f>
        <v>118104</v>
      </c>
      <c r="D23559" s="0" t="s">
        <v>10</v>
      </c>
    </row>
    <row r="23560" customFormat="false" ht="12.75" hidden="false" customHeight="false" outlineLevel="0" collapsed="false">
      <c r="A23560" s="1" t="str">
        <f aca="false">CONCATENATE(B23560,C23560,D23560)</f>
        <v>        IC1 &lt;= '1';</v>
      </c>
      <c r="B23560" s="2" t="s">
        <v>11</v>
      </c>
      <c r="C23560" s="0" t="n">
        <f aca="false">'Text Encoding'!G23560</f>
        <v>1</v>
      </c>
      <c r="D23560" s="0" t="s">
        <v>12</v>
      </c>
    </row>
    <row r="23561" customFormat="false" ht="12.75" hidden="false" customHeight="false" outlineLevel="0" collapsed="false">
      <c r="A23561" s="1" t="str">
        <f aca="false">CONCATENATE(B23561,C23561,D23561)</f>
        <v>        wait;</v>
      </c>
      <c r="B23561" s="2" t="s">
        <v>13</v>
      </c>
    </row>
    <row r="23562" customFormat="false" ht="12.75" hidden="false" customHeight="false" outlineLevel="0" collapsed="false">
      <c r="A23562" s="1" t="str">
        <f aca="false">CONCATENATE(B23562,C23562,D23562)</f>
        <v>    end process;</v>
      </c>
      <c r="B23562" s="2" t="s">
        <v>14</v>
      </c>
    </row>
    <row r="23563" customFormat="false" ht="12.75" hidden="false" customHeight="false" outlineLevel="0" collapsed="false">
      <c r="A23563" s="1" t="str">
        <f aca="false">CONCATENATE(B23563,C23563,D23563)</f>
        <v/>
      </c>
    </row>
    <row r="23564" customFormat="false" ht="12.75" hidden="false" customHeight="false" outlineLevel="0" collapsed="false">
      <c r="A23564" s="1" t="str">
        <f aca="false">CONCATENATE(B23564,C23564,D23564)</f>
        <v>    process is</v>
      </c>
      <c r="B23564" s="2" t="s">
        <v>7</v>
      </c>
    </row>
    <row r="23565" customFormat="false" ht="12.75" hidden="false" customHeight="false" outlineLevel="0" collapsed="false">
      <c r="A23565" s="1" t="str">
        <f aca="false">CONCATENATE(B23565,C23565,D23565)</f>
        <v>    begin</v>
      </c>
      <c r="B23565" s="2" t="s">
        <v>8</v>
      </c>
    </row>
    <row r="23566" customFormat="false" ht="12.75" hidden="false" customHeight="false" outlineLevel="0" collapsed="false">
      <c r="A23566" s="1" t="str">
        <f aca="false">CONCATENATE(B23566,C23566,D23566)</f>
        <v>        wait for 118128 ic;</v>
      </c>
      <c r="B23566" s="2" t="s">
        <v>9</v>
      </c>
      <c r="C23566" s="0" t="n">
        <f aca="false">Timing!C23566</f>
        <v>118128</v>
      </c>
      <c r="D23566" s="0" t="s">
        <v>10</v>
      </c>
    </row>
    <row r="23567" customFormat="false" ht="12.75" hidden="false" customHeight="false" outlineLevel="0" collapsed="false">
      <c r="A23567" s="1" t="str">
        <f aca="false">CONCATENATE(B23567,C23567,D23567)</f>
        <v>        IC1 &lt;= '1';</v>
      </c>
      <c r="B23567" s="2" t="s">
        <v>11</v>
      </c>
      <c r="C23567" s="0" t="n">
        <f aca="false">'Text Encoding'!G23567</f>
        <v>1</v>
      </c>
      <c r="D23567" s="0" t="s">
        <v>12</v>
      </c>
    </row>
    <row r="23568" customFormat="false" ht="12.75" hidden="false" customHeight="false" outlineLevel="0" collapsed="false">
      <c r="A23568" s="1" t="str">
        <f aca="false">CONCATENATE(B23568,C23568,D23568)</f>
        <v>        wait;</v>
      </c>
      <c r="B23568" s="2" t="s">
        <v>13</v>
      </c>
    </row>
    <row r="23569" customFormat="false" ht="12.75" hidden="false" customHeight="false" outlineLevel="0" collapsed="false">
      <c r="A23569" s="1" t="str">
        <f aca="false">CONCATENATE(B23569,C23569,D23569)</f>
        <v>    end process;</v>
      </c>
      <c r="B23569" s="2" t="s">
        <v>14</v>
      </c>
    </row>
    <row r="23570" customFormat="false" ht="12.75" hidden="false" customHeight="false" outlineLevel="0" collapsed="false">
      <c r="A23570" s="1" t="str">
        <f aca="false">CONCATENATE(B23570,C23570,D23570)</f>
        <v/>
      </c>
    </row>
    <row r="23571" customFormat="false" ht="12.75" hidden="false" customHeight="false" outlineLevel="0" collapsed="false">
      <c r="A23571" s="1" t="str">
        <f aca="false">CONCATENATE(B23571,C23571,D23571)</f>
        <v>    process is</v>
      </c>
      <c r="B23571" s="2" t="s">
        <v>7</v>
      </c>
    </row>
    <row r="23572" customFormat="false" ht="12.75" hidden="false" customHeight="false" outlineLevel="0" collapsed="false">
      <c r="A23572" s="1" t="str">
        <f aca="false">CONCATENATE(B23572,C23572,D23572)</f>
        <v>    begin</v>
      </c>
      <c r="B23572" s="2" t="s">
        <v>8</v>
      </c>
    </row>
    <row r="23573" customFormat="false" ht="12.75" hidden="false" customHeight="false" outlineLevel="0" collapsed="false">
      <c r="A23573" s="1" t="str">
        <f aca="false">CONCATENATE(B23573,C23573,D23573)</f>
        <v>        wait for 118152 ic;</v>
      </c>
      <c r="B23573" s="2" t="s">
        <v>9</v>
      </c>
      <c r="C23573" s="0" t="n">
        <f aca="false">Timing!C23573</f>
        <v>118152</v>
      </c>
      <c r="D23573" s="0" t="s">
        <v>10</v>
      </c>
    </row>
    <row r="23574" customFormat="false" ht="12.75" hidden="false" customHeight="false" outlineLevel="0" collapsed="false">
      <c r="A23574" s="1" t="str">
        <f aca="false">CONCATENATE(B23574,C23574,D23574)</f>
        <v>        IC1 &lt;= '0';</v>
      </c>
      <c r="B23574" s="2" t="s">
        <v>11</v>
      </c>
      <c r="C23574" s="0" t="n">
        <f aca="false">'Text Encoding'!G23574</f>
        <v>0</v>
      </c>
      <c r="D23574" s="0" t="s">
        <v>12</v>
      </c>
    </row>
    <row r="23575" customFormat="false" ht="12.75" hidden="false" customHeight="false" outlineLevel="0" collapsed="false">
      <c r="A23575" s="1" t="str">
        <f aca="false">CONCATENATE(B23575,C23575,D23575)</f>
        <v>        wait;</v>
      </c>
      <c r="B23575" s="2" t="s">
        <v>13</v>
      </c>
    </row>
    <row r="23576" customFormat="false" ht="12.75" hidden="false" customHeight="false" outlineLevel="0" collapsed="false">
      <c r="A23576" s="1" t="str">
        <f aca="false">CONCATENATE(B23576,C23576,D23576)</f>
        <v>    end process;</v>
      </c>
      <c r="B23576" s="2" t="s">
        <v>14</v>
      </c>
    </row>
    <row r="23577" customFormat="false" ht="12.75" hidden="false" customHeight="false" outlineLevel="0" collapsed="false">
      <c r="A23577" s="1" t="str">
        <f aca="false">CONCATENATE(B23577,C23577,D23577)</f>
        <v/>
      </c>
    </row>
    <row r="23578" customFormat="false" ht="12.75" hidden="false" customHeight="false" outlineLevel="0" collapsed="false">
      <c r="A23578" s="1" t="str">
        <f aca="false">CONCATENATE(B23578,C23578,D23578)</f>
        <v>    process is</v>
      </c>
      <c r="B23578" s="2" t="s">
        <v>7</v>
      </c>
    </row>
    <row r="23579" customFormat="false" ht="12.75" hidden="false" customHeight="false" outlineLevel="0" collapsed="false">
      <c r="A23579" s="1" t="str">
        <f aca="false">CONCATENATE(B23579,C23579,D23579)</f>
        <v>    begin</v>
      </c>
      <c r="B23579" s="2" t="s">
        <v>8</v>
      </c>
    </row>
    <row r="23580" customFormat="false" ht="12.75" hidden="false" customHeight="false" outlineLevel="0" collapsed="false">
      <c r="A23580" s="1" t="str">
        <f aca="false">CONCATENATE(B23580,C23580,D23580)</f>
        <v>        wait for 118176 ic;</v>
      </c>
      <c r="B23580" s="2" t="s">
        <v>9</v>
      </c>
      <c r="C23580" s="0" t="n">
        <f aca="false">Timing!C23580</f>
        <v>118176</v>
      </c>
      <c r="D23580" s="0" t="s">
        <v>10</v>
      </c>
    </row>
    <row r="23581" customFormat="false" ht="12.75" hidden="false" customHeight="false" outlineLevel="0" collapsed="false">
      <c r="A23581" s="1" t="str">
        <f aca="false">CONCATENATE(B23581,C23581,D23581)</f>
        <v>        IC1 &lt;= '1';</v>
      </c>
      <c r="B23581" s="2" t="s">
        <v>11</v>
      </c>
      <c r="C23581" s="0" t="n">
        <f aca="false">'Text Encoding'!G23581</f>
        <v>1</v>
      </c>
      <c r="D23581" s="0" t="s">
        <v>12</v>
      </c>
    </row>
    <row r="23582" customFormat="false" ht="12.75" hidden="false" customHeight="false" outlineLevel="0" collapsed="false">
      <c r="A23582" s="1" t="str">
        <f aca="false">CONCATENATE(B23582,C23582,D23582)</f>
        <v>        wait;</v>
      </c>
      <c r="B23582" s="2" t="s">
        <v>13</v>
      </c>
    </row>
    <row r="23583" customFormat="false" ht="12.75" hidden="false" customHeight="false" outlineLevel="0" collapsed="false">
      <c r="A23583" s="1" t="str">
        <f aca="false">CONCATENATE(B23583,C23583,D23583)</f>
        <v>    end process;</v>
      </c>
      <c r="B23583" s="2" t="s">
        <v>14</v>
      </c>
    </row>
    <row r="23584" customFormat="false" ht="12.75" hidden="false" customHeight="false" outlineLevel="0" collapsed="false">
      <c r="A23584" s="1" t="str">
        <f aca="false">CONCATENATE(B23584,C23584,D23584)</f>
        <v/>
      </c>
    </row>
    <row r="23585" customFormat="false" ht="12.75" hidden="false" customHeight="false" outlineLevel="0" collapsed="false">
      <c r="A23585" s="1" t="str">
        <f aca="false">CONCATENATE(B23585,C23585,D23585)</f>
        <v>    process is</v>
      </c>
      <c r="B23585" s="2" t="s">
        <v>7</v>
      </c>
    </row>
    <row r="23586" customFormat="false" ht="12.75" hidden="false" customHeight="false" outlineLevel="0" collapsed="false">
      <c r="A23586" s="1" t="str">
        <f aca="false">CONCATENATE(B23586,C23586,D23586)</f>
        <v>    begin</v>
      </c>
      <c r="B23586" s="2" t="s">
        <v>8</v>
      </c>
    </row>
    <row r="23587" customFormat="false" ht="12.75" hidden="false" customHeight="false" outlineLevel="0" collapsed="false">
      <c r="A23587" s="1" t="str">
        <f aca="false">CONCATENATE(B23587,C23587,D23587)</f>
        <v>        wait for 118200 ic;</v>
      </c>
      <c r="B23587" s="2" t="s">
        <v>9</v>
      </c>
      <c r="C23587" s="0" t="n">
        <f aca="false">Timing!C23587</f>
        <v>118200</v>
      </c>
      <c r="D23587" s="0" t="s">
        <v>10</v>
      </c>
    </row>
    <row r="23588" customFormat="false" ht="12.75" hidden="false" customHeight="false" outlineLevel="0" collapsed="false">
      <c r="A23588" s="1" t="str">
        <f aca="false">CONCATENATE(B23588,C23588,D23588)</f>
        <v>        IC1 &lt;= '0';</v>
      </c>
      <c r="B23588" s="2" t="s">
        <v>11</v>
      </c>
      <c r="C23588" s="0" t="n">
        <f aca="false">'Text Encoding'!G23588</f>
        <v>0</v>
      </c>
      <c r="D23588" s="0" t="s">
        <v>12</v>
      </c>
    </row>
    <row r="23589" customFormat="false" ht="12.75" hidden="false" customHeight="false" outlineLevel="0" collapsed="false">
      <c r="A23589" s="1" t="str">
        <f aca="false">CONCATENATE(B23589,C23589,D23589)</f>
        <v>        wait;</v>
      </c>
      <c r="B23589" s="2" t="s">
        <v>13</v>
      </c>
    </row>
    <row r="23590" customFormat="false" ht="12.75" hidden="false" customHeight="false" outlineLevel="0" collapsed="false">
      <c r="A23590" s="1" t="str">
        <f aca="false">CONCATENATE(B23590,C23590,D23590)</f>
        <v>    end process;</v>
      </c>
      <c r="B23590" s="2" t="s">
        <v>14</v>
      </c>
    </row>
    <row r="23591" customFormat="false" ht="12.75" hidden="false" customHeight="false" outlineLevel="0" collapsed="false">
      <c r="A23591" s="1" t="str">
        <f aca="false">CONCATENATE(B23591,C23591,D23591)</f>
        <v/>
      </c>
    </row>
    <row r="23592" customFormat="false" ht="12.75" hidden="false" customHeight="false" outlineLevel="0" collapsed="false">
      <c r="A23592" s="1" t="str">
        <f aca="false">CONCATENATE(B23592,C23592,D23592)</f>
        <v>    process is</v>
      </c>
      <c r="B23592" s="2" t="s">
        <v>7</v>
      </c>
    </row>
    <row r="23593" customFormat="false" ht="12.75" hidden="false" customHeight="false" outlineLevel="0" collapsed="false">
      <c r="A23593" s="1" t="str">
        <f aca="false">CONCATENATE(B23593,C23593,D23593)</f>
        <v>    begin</v>
      </c>
      <c r="B23593" s="2" t="s">
        <v>8</v>
      </c>
    </row>
    <row r="23594" customFormat="false" ht="12.75" hidden="false" customHeight="false" outlineLevel="0" collapsed="false">
      <c r="A23594" s="1" t="str">
        <f aca="false">CONCATENATE(B23594,C23594,D23594)</f>
        <v>        wait for 118224 ic;</v>
      </c>
      <c r="B23594" s="2" t="s">
        <v>9</v>
      </c>
      <c r="C23594" s="0" t="n">
        <f aca="false">Timing!C23594</f>
        <v>118224</v>
      </c>
      <c r="D23594" s="0" t="s">
        <v>10</v>
      </c>
    </row>
    <row r="23595" customFormat="false" ht="12.75" hidden="false" customHeight="false" outlineLevel="0" collapsed="false">
      <c r="A23595" s="1" t="str">
        <f aca="false">CONCATENATE(B23595,C23595,D23595)</f>
        <v>        IC1 &lt;= '0';</v>
      </c>
      <c r="B23595" s="2" t="s">
        <v>11</v>
      </c>
      <c r="C23595" s="0" t="n">
        <f aca="false">'Text Encoding'!G23595</f>
        <v>0</v>
      </c>
      <c r="D23595" s="0" t="s">
        <v>12</v>
      </c>
    </row>
    <row r="23596" customFormat="false" ht="12.75" hidden="false" customHeight="false" outlineLevel="0" collapsed="false">
      <c r="A23596" s="1" t="str">
        <f aca="false">CONCATENATE(B23596,C23596,D23596)</f>
        <v>        wait;</v>
      </c>
      <c r="B23596" s="2" t="s">
        <v>13</v>
      </c>
    </row>
    <row r="23597" customFormat="false" ht="12.75" hidden="false" customHeight="false" outlineLevel="0" collapsed="false">
      <c r="A23597" s="1" t="str">
        <f aca="false">CONCATENATE(B23597,C23597,D23597)</f>
        <v>    end process;</v>
      </c>
      <c r="B23597" s="2" t="s">
        <v>14</v>
      </c>
    </row>
    <row r="23598" customFormat="false" ht="12.75" hidden="false" customHeight="false" outlineLevel="0" collapsed="false">
      <c r="A23598" s="1" t="str">
        <f aca="false">CONCATENATE(B23598,C23598,D23598)</f>
        <v/>
      </c>
    </row>
    <row r="23599" customFormat="false" ht="12.75" hidden="false" customHeight="false" outlineLevel="0" collapsed="false">
      <c r="A23599" s="1" t="str">
        <f aca="false">CONCATENATE(B23599,C23599,D23599)</f>
        <v>    process is</v>
      </c>
      <c r="B23599" s="2" t="s">
        <v>7</v>
      </c>
    </row>
    <row r="23600" customFormat="false" ht="12.75" hidden="false" customHeight="false" outlineLevel="0" collapsed="false">
      <c r="A23600" s="1" t="str">
        <f aca="false">CONCATENATE(B23600,C23600,D23600)</f>
        <v>    begin</v>
      </c>
      <c r="B23600" s="2" t="s">
        <v>8</v>
      </c>
    </row>
    <row r="23601" customFormat="false" ht="12.75" hidden="false" customHeight="false" outlineLevel="0" collapsed="false">
      <c r="A23601" s="1" t="str">
        <f aca="false">CONCATENATE(B23601,C23601,D23601)</f>
        <v>        wait for 118248 ic;</v>
      </c>
      <c r="B23601" s="2" t="s">
        <v>9</v>
      </c>
      <c r="C23601" s="0" t="n">
        <f aca="false">Timing!C23601</f>
        <v>118248</v>
      </c>
      <c r="D23601" s="0" t="s">
        <v>10</v>
      </c>
    </row>
    <row r="23602" customFormat="false" ht="12.75" hidden="false" customHeight="false" outlineLevel="0" collapsed="false">
      <c r="A23602" s="1" t="str">
        <f aca="false">CONCATENATE(B23602,C23602,D23602)</f>
        <v>        IC1 &lt;= '1';</v>
      </c>
      <c r="B23602" s="2" t="s">
        <v>11</v>
      </c>
      <c r="C23602" s="0" t="n">
        <f aca="false">'Text Encoding'!G23602</f>
        <v>1</v>
      </c>
      <c r="D23602" s="0" t="s">
        <v>12</v>
      </c>
    </row>
    <row r="23603" customFormat="false" ht="12.75" hidden="false" customHeight="false" outlineLevel="0" collapsed="false">
      <c r="A23603" s="1" t="str">
        <f aca="false">CONCATENATE(B23603,C23603,D23603)</f>
        <v>        wait;</v>
      </c>
      <c r="B23603" s="2" t="s">
        <v>13</v>
      </c>
    </row>
    <row r="23604" customFormat="false" ht="12.75" hidden="false" customHeight="false" outlineLevel="0" collapsed="false">
      <c r="A23604" s="1" t="str">
        <f aca="false">CONCATENATE(B23604,C23604,D23604)</f>
        <v>    end process;</v>
      </c>
      <c r="B23604" s="2" t="s">
        <v>14</v>
      </c>
    </row>
    <row r="23605" customFormat="false" ht="12.75" hidden="false" customHeight="false" outlineLevel="0" collapsed="false">
      <c r="A23605" s="1" t="str">
        <f aca="false">CONCATENATE(B23605,C23605,D23605)</f>
        <v/>
      </c>
    </row>
    <row r="23606" customFormat="false" ht="12.75" hidden="false" customHeight="false" outlineLevel="0" collapsed="false">
      <c r="A23606" s="1" t="str">
        <f aca="false">CONCATENATE(B23606,C23606,D23606)</f>
        <v>    process is</v>
      </c>
      <c r="B23606" s="2" t="s">
        <v>7</v>
      </c>
    </row>
    <row r="23607" customFormat="false" ht="12.75" hidden="false" customHeight="false" outlineLevel="0" collapsed="false">
      <c r="A23607" s="1" t="str">
        <f aca="false">CONCATENATE(B23607,C23607,D23607)</f>
        <v>    begin</v>
      </c>
      <c r="B23607" s="2" t="s">
        <v>8</v>
      </c>
    </row>
    <row r="23608" customFormat="false" ht="12.75" hidden="false" customHeight="false" outlineLevel="0" collapsed="false">
      <c r="A23608" s="1" t="str">
        <f aca="false">CONCATENATE(B23608,C23608,D23608)</f>
        <v>        wait for 118272 ic;</v>
      </c>
      <c r="B23608" s="2" t="s">
        <v>9</v>
      </c>
      <c r="C23608" s="0" t="n">
        <f aca="false">Timing!C23608</f>
        <v>118272</v>
      </c>
      <c r="D23608" s="0" t="s">
        <v>10</v>
      </c>
    </row>
    <row r="23609" customFormat="false" ht="12.75" hidden="false" customHeight="false" outlineLevel="0" collapsed="false">
      <c r="A23609" s="1" t="str">
        <f aca="false">CONCATENATE(B23609,C23609,D23609)</f>
        <v>        IC1 &lt;= '1';</v>
      </c>
      <c r="B23609" s="2" t="s">
        <v>11</v>
      </c>
      <c r="C23609" s="0" t="n">
        <f aca="false">'Text Encoding'!G23609</f>
        <v>1</v>
      </c>
      <c r="D23609" s="0" t="s">
        <v>12</v>
      </c>
    </row>
    <row r="23610" customFormat="false" ht="12.75" hidden="false" customHeight="false" outlineLevel="0" collapsed="false">
      <c r="A23610" s="1" t="str">
        <f aca="false">CONCATENATE(B23610,C23610,D23610)</f>
        <v>        wait;</v>
      </c>
      <c r="B23610" s="2" t="s">
        <v>13</v>
      </c>
    </row>
    <row r="23611" customFormat="false" ht="12.75" hidden="false" customHeight="false" outlineLevel="0" collapsed="false">
      <c r="A23611" s="1" t="str">
        <f aca="false">CONCATENATE(B23611,C23611,D23611)</f>
        <v>    end process;</v>
      </c>
      <c r="B23611" s="2" t="s">
        <v>14</v>
      </c>
    </row>
    <row r="23612" customFormat="false" ht="12.75" hidden="false" customHeight="false" outlineLevel="0" collapsed="false">
      <c r="A23612" s="1" t="str">
        <f aca="false">CONCATENATE(B23612,C23612,D23612)</f>
        <v/>
      </c>
    </row>
    <row r="23613" customFormat="false" ht="12.75" hidden="false" customHeight="false" outlineLevel="0" collapsed="false">
      <c r="A23613" s="1" t="str">
        <f aca="false">CONCATENATE(B23613,C23613,D23613)</f>
        <v>    process is</v>
      </c>
      <c r="B23613" s="2" t="s">
        <v>7</v>
      </c>
    </row>
    <row r="23614" customFormat="false" ht="12.75" hidden="false" customHeight="false" outlineLevel="0" collapsed="false">
      <c r="A23614" s="1" t="str">
        <f aca="false">CONCATENATE(B23614,C23614,D23614)</f>
        <v>    begin</v>
      </c>
      <c r="B23614" s="2" t="s">
        <v>8</v>
      </c>
    </row>
    <row r="23615" customFormat="false" ht="12.75" hidden="false" customHeight="false" outlineLevel="0" collapsed="false">
      <c r="A23615" s="1" t="str">
        <f aca="false">CONCATENATE(B23615,C23615,D23615)</f>
        <v>        wait for 118296 ic;</v>
      </c>
      <c r="B23615" s="2" t="s">
        <v>9</v>
      </c>
      <c r="C23615" s="0" t="n">
        <f aca="false">Timing!C23615</f>
        <v>118296</v>
      </c>
      <c r="D23615" s="0" t="s">
        <v>10</v>
      </c>
    </row>
    <row r="23616" customFormat="false" ht="12.75" hidden="false" customHeight="false" outlineLevel="0" collapsed="false">
      <c r="A23616" s="1" t="str">
        <f aca="false">CONCATENATE(B23616,C23616,D23616)</f>
        <v>        IC1 &lt;= '0';</v>
      </c>
      <c r="B23616" s="2" t="s">
        <v>11</v>
      </c>
      <c r="C23616" s="0" t="n">
        <f aca="false">'Text Encoding'!G23616</f>
        <v>0</v>
      </c>
      <c r="D23616" s="0" t="s">
        <v>12</v>
      </c>
    </row>
    <row r="23617" customFormat="false" ht="12.75" hidden="false" customHeight="false" outlineLevel="0" collapsed="false">
      <c r="A23617" s="1" t="str">
        <f aca="false">CONCATENATE(B23617,C23617,D23617)</f>
        <v>        wait;</v>
      </c>
      <c r="B23617" s="2" t="s">
        <v>13</v>
      </c>
    </row>
    <row r="23618" customFormat="false" ht="12.75" hidden="false" customHeight="false" outlineLevel="0" collapsed="false">
      <c r="A23618" s="1" t="str">
        <f aca="false">CONCATENATE(B23618,C23618,D23618)</f>
        <v>    end process;</v>
      </c>
      <c r="B23618" s="2" t="s">
        <v>14</v>
      </c>
    </row>
    <row r="23619" customFormat="false" ht="12.75" hidden="false" customHeight="false" outlineLevel="0" collapsed="false">
      <c r="A23619" s="1" t="str">
        <f aca="false">CONCATENATE(B23619,C23619,D23619)</f>
        <v/>
      </c>
    </row>
    <row r="23620" customFormat="false" ht="12.75" hidden="false" customHeight="false" outlineLevel="0" collapsed="false">
      <c r="A23620" s="1" t="str">
        <f aca="false">CONCATENATE(B23620,C23620,D23620)</f>
        <v>    process is</v>
      </c>
      <c r="B23620" s="2" t="s">
        <v>7</v>
      </c>
    </row>
    <row r="23621" customFormat="false" ht="12.75" hidden="false" customHeight="false" outlineLevel="0" collapsed="false">
      <c r="A23621" s="1" t="str">
        <f aca="false">CONCATENATE(B23621,C23621,D23621)</f>
        <v>    begin</v>
      </c>
      <c r="B23621" s="2" t="s">
        <v>8</v>
      </c>
    </row>
    <row r="23622" customFormat="false" ht="12.75" hidden="false" customHeight="false" outlineLevel="0" collapsed="false">
      <c r="A23622" s="1" t="str">
        <f aca="false">CONCATENATE(B23622,C23622,D23622)</f>
        <v>        wait for 118320 ic;</v>
      </c>
      <c r="B23622" s="2" t="s">
        <v>9</v>
      </c>
      <c r="C23622" s="0" t="n">
        <f aca="false">Timing!C23622</f>
        <v>118320</v>
      </c>
      <c r="D23622" s="0" t="s">
        <v>10</v>
      </c>
    </row>
    <row r="23623" customFormat="false" ht="12.75" hidden="false" customHeight="false" outlineLevel="0" collapsed="false">
      <c r="A23623" s="1" t="str">
        <f aca="false">CONCATENATE(B23623,C23623,D23623)</f>
        <v>        IC1 &lt;= '0';</v>
      </c>
      <c r="B23623" s="2" t="s">
        <v>11</v>
      </c>
      <c r="C23623" s="0" t="n">
        <f aca="false">'Text Encoding'!G23623</f>
        <v>0</v>
      </c>
      <c r="D23623" s="0" t="s">
        <v>12</v>
      </c>
    </row>
    <row r="23624" customFormat="false" ht="12.75" hidden="false" customHeight="false" outlineLevel="0" collapsed="false">
      <c r="A23624" s="1" t="str">
        <f aca="false">CONCATENATE(B23624,C23624,D23624)</f>
        <v>        wait;</v>
      </c>
      <c r="B23624" s="2" t="s">
        <v>13</v>
      </c>
    </row>
    <row r="23625" customFormat="false" ht="12.75" hidden="false" customHeight="false" outlineLevel="0" collapsed="false">
      <c r="A23625" s="1" t="str">
        <f aca="false">CONCATENATE(B23625,C23625,D23625)</f>
        <v>    end process;</v>
      </c>
      <c r="B23625" s="2" t="s">
        <v>14</v>
      </c>
    </row>
    <row r="23626" customFormat="false" ht="12.75" hidden="false" customHeight="false" outlineLevel="0" collapsed="false">
      <c r="A23626" s="1" t="str">
        <f aca="false">CONCATENATE(B23626,C23626,D23626)</f>
        <v/>
      </c>
    </row>
    <row r="23627" customFormat="false" ht="12.75" hidden="false" customHeight="false" outlineLevel="0" collapsed="false">
      <c r="A23627" s="1" t="str">
        <f aca="false">CONCATENATE(B23627,C23627,D23627)</f>
        <v>    process is</v>
      </c>
      <c r="B23627" s="2" t="s">
        <v>7</v>
      </c>
    </row>
    <row r="23628" customFormat="false" ht="12.75" hidden="false" customHeight="false" outlineLevel="0" collapsed="false">
      <c r="A23628" s="1" t="str">
        <f aca="false">CONCATENATE(B23628,C23628,D23628)</f>
        <v>    begin</v>
      </c>
      <c r="B23628" s="2" t="s">
        <v>8</v>
      </c>
    </row>
    <row r="23629" customFormat="false" ht="12.75" hidden="false" customHeight="false" outlineLevel="0" collapsed="false">
      <c r="A23629" s="1" t="str">
        <f aca="false">CONCATENATE(B23629,C23629,D23629)</f>
        <v>        wait for 118344 ic;</v>
      </c>
      <c r="B23629" s="2" t="s">
        <v>9</v>
      </c>
      <c r="C23629" s="0" t="n">
        <f aca="false">Timing!C23629</f>
        <v>118344</v>
      </c>
      <c r="D23629" s="0" t="s">
        <v>10</v>
      </c>
    </row>
    <row r="23630" customFormat="false" ht="12.75" hidden="false" customHeight="false" outlineLevel="0" collapsed="false">
      <c r="A23630" s="1" t="str">
        <f aca="false">CONCATENATE(B23630,C23630,D23630)</f>
        <v>        IC1 &lt;= '1';</v>
      </c>
      <c r="B23630" s="2" t="s">
        <v>11</v>
      </c>
      <c r="C23630" s="0" t="n">
        <f aca="false">'Text Encoding'!G23630</f>
        <v>1</v>
      </c>
      <c r="D23630" s="0" t="s">
        <v>12</v>
      </c>
    </row>
    <row r="23631" customFormat="false" ht="12.75" hidden="false" customHeight="false" outlineLevel="0" collapsed="false">
      <c r="A23631" s="1" t="str">
        <f aca="false">CONCATENATE(B23631,C23631,D23631)</f>
        <v>        wait;</v>
      </c>
      <c r="B23631" s="2" t="s">
        <v>13</v>
      </c>
    </row>
    <row r="23632" customFormat="false" ht="12.75" hidden="false" customHeight="false" outlineLevel="0" collapsed="false">
      <c r="A23632" s="1" t="str">
        <f aca="false">CONCATENATE(B23632,C23632,D23632)</f>
        <v>    end process;</v>
      </c>
      <c r="B23632" s="2" t="s">
        <v>14</v>
      </c>
    </row>
    <row r="23633" customFormat="false" ht="12.75" hidden="false" customHeight="false" outlineLevel="0" collapsed="false">
      <c r="A23633" s="1" t="str">
        <f aca="false">CONCATENATE(B23633,C23633,D23633)</f>
        <v/>
      </c>
    </row>
    <row r="23634" customFormat="false" ht="12.75" hidden="false" customHeight="false" outlineLevel="0" collapsed="false">
      <c r="A23634" s="1" t="str">
        <f aca="false">CONCATENATE(B23634,C23634,D23634)</f>
        <v>    process is</v>
      </c>
      <c r="B23634" s="2" t="s">
        <v>7</v>
      </c>
    </row>
    <row r="23635" customFormat="false" ht="12.75" hidden="false" customHeight="false" outlineLevel="0" collapsed="false">
      <c r="A23635" s="1" t="str">
        <f aca="false">CONCATENATE(B23635,C23635,D23635)</f>
        <v>    begin</v>
      </c>
      <c r="B23635" s="2" t="s">
        <v>8</v>
      </c>
    </row>
    <row r="23636" customFormat="false" ht="12.75" hidden="false" customHeight="false" outlineLevel="0" collapsed="false">
      <c r="A23636" s="1" t="str">
        <f aca="false">CONCATENATE(B23636,C23636,D23636)</f>
        <v>        wait for 118368 ic;</v>
      </c>
      <c r="B23636" s="2" t="s">
        <v>9</v>
      </c>
      <c r="C23636" s="0" t="n">
        <f aca="false">Timing!C23636</f>
        <v>118368</v>
      </c>
      <c r="D23636" s="0" t="s">
        <v>10</v>
      </c>
    </row>
    <row r="23637" customFormat="false" ht="12.75" hidden="false" customHeight="false" outlineLevel="0" collapsed="false">
      <c r="A23637" s="1" t="str">
        <f aca="false">CONCATENATE(B23637,C23637,D23637)</f>
        <v>        IC1 &lt;= '0';</v>
      </c>
      <c r="B23637" s="2" t="s">
        <v>11</v>
      </c>
      <c r="C23637" s="0" t="n">
        <f aca="false">'Text Encoding'!G23637</f>
        <v>0</v>
      </c>
      <c r="D23637" s="0" t="s">
        <v>12</v>
      </c>
    </row>
    <row r="23638" customFormat="false" ht="12.75" hidden="false" customHeight="false" outlineLevel="0" collapsed="false">
      <c r="A23638" s="1" t="str">
        <f aca="false">CONCATENATE(B23638,C23638,D23638)</f>
        <v>        wait;</v>
      </c>
      <c r="B23638" s="2" t="s">
        <v>13</v>
      </c>
    </row>
    <row r="23639" customFormat="false" ht="12.75" hidden="false" customHeight="false" outlineLevel="0" collapsed="false">
      <c r="A23639" s="1" t="str">
        <f aca="false">CONCATENATE(B23639,C23639,D23639)</f>
        <v>    end process;</v>
      </c>
      <c r="B23639" s="2" t="s">
        <v>14</v>
      </c>
    </row>
    <row r="23640" customFormat="false" ht="12.75" hidden="false" customHeight="false" outlineLevel="0" collapsed="false">
      <c r="A23640" s="1" t="str">
        <f aca="false">CONCATENATE(B23640,C23640,D23640)</f>
        <v/>
      </c>
    </row>
    <row r="23641" customFormat="false" ht="12.75" hidden="false" customHeight="false" outlineLevel="0" collapsed="false">
      <c r="A23641" s="1" t="str">
        <f aca="false">CONCATENATE(B23641,C23641,D23641)</f>
        <v>    process is</v>
      </c>
      <c r="B23641" s="2" t="s">
        <v>7</v>
      </c>
    </row>
    <row r="23642" customFormat="false" ht="12.75" hidden="false" customHeight="false" outlineLevel="0" collapsed="false">
      <c r="A23642" s="1" t="str">
        <f aca="false">CONCATENATE(B23642,C23642,D23642)</f>
        <v>    begin</v>
      </c>
      <c r="B23642" s="2" t="s">
        <v>8</v>
      </c>
    </row>
    <row r="23643" customFormat="false" ht="12.75" hidden="false" customHeight="false" outlineLevel="0" collapsed="false">
      <c r="A23643" s="1" t="str">
        <f aca="false">CONCATENATE(B23643,C23643,D23643)</f>
        <v>        wait for 118392 ic;</v>
      </c>
      <c r="B23643" s="2" t="s">
        <v>9</v>
      </c>
      <c r="C23643" s="0" t="n">
        <f aca="false">Timing!C23643</f>
        <v>118392</v>
      </c>
      <c r="D23643" s="0" t="s">
        <v>10</v>
      </c>
    </row>
    <row r="23644" customFormat="false" ht="12.75" hidden="false" customHeight="false" outlineLevel="0" collapsed="false">
      <c r="A23644" s="1" t="str">
        <f aca="false">CONCATENATE(B23644,C23644,D23644)</f>
        <v>        IC1 &lt;= '1';</v>
      </c>
      <c r="B23644" s="2" t="s">
        <v>11</v>
      </c>
      <c r="C23644" s="0" t="n">
        <f aca="false">'Text Encoding'!G23644</f>
        <v>1</v>
      </c>
      <c r="D23644" s="0" t="s">
        <v>12</v>
      </c>
    </row>
    <row r="23645" customFormat="false" ht="12.75" hidden="false" customHeight="false" outlineLevel="0" collapsed="false">
      <c r="A23645" s="1" t="str">
        <f aca="false">CONCATENATE(B23645,C23645,D23645)</f>
        <v>        wait;</v>
      </c>
      <c r="B23645" s="2" t="s">
        <v>13</v>
      </c>
    </row>
    <row r="23646" customFormat="false" ht="12.75" hidden="false" customHeight="false" outlineLevel="0" collapsed="false">
      <c r="A23646" s="1" t="str">
        <f aca="false">CONCATENATE(B23646,C23646,D23646)</f>
        <v>    end process;</v>
      </c>
      <c r="B23646" s="2" t="s">
        <v>14</v>
      </c>
    </row>
    <row r="23647" customFormat="false" ht="12.75" hidden="false" customHeight="false" outlineLevel="0" collapsed="false">
      <c r="A23647" s="1" t="str">
        <f aca="false">CONCATENATE(B23647,C23647,D23647)</f>
        <v/>
      </c>
    </row>
    <row r="23648" customFormat="false" ht="12.75" hidden="false" customHeight="false" outlineLevel="0" collapsed="false">
      <c r="A23648" s="1" t="str">
        <f aca="false">CONCATENATE(B23648,C23648,D23648)</f>
        <v>    process is</v>
      </c>
      <c r="B23648" s="2" t="s">
        <v>7</v>
      </c>
    </row>
    <row r="23649" customFormat="false" ht="12.75" hidden="false" customHeight="false" outlineLevel="0" collapsed="false">
      <c r="A23649" s="1" t="str">
        <f aca="false">CONCATENATE(B23649,C23649,D23649)</f>
        <v>    begin</v>
      </c>
      <c r="B23649" s="2" t="s">
        <v>8</v>
      </c>
    </row>
    <row r="23650" customFormat="false" ht="12.75" hidden="false" customHeight="false" outlineLevel="0" collapsed="false">
      <c r="A23650" s="1" t="str">
        <f aca="false">CONCATENATE(B23650,C23650,D23650)</f>
        <v>        wait for 118416 ic;</v>
      </c>
      <c r="B23650" s="2" t="s">
        <v>9</v>
      </c>
      <c r="C23650" s="0" t="n">
        <f aca="false">Timing!C23650</f>
        <v>118416</v>
      </c>
      <c r="D23650" s="0" t="s">
        <v>10</v>
      </c>
    </row>
    <row r="23651" customFormat="false" ht="12.75" hidden="false" customHeight="false" outlineLevel="0" collapsed="false">
      <c r="A23651" s="1" t="str">
        <f aca="false">CONCATENATE(B23651,C23651,D23651)</f>
        <v>        IC1 &lt;= '1';</v>
      </c>
      <c r="B23651" s="2" t="s">
        <v>11</v>
      </c>
      <c r="C23651" s="0" t="n">
        <f aca="false">'Text Encoding'!G23651</f>
        <v>1</v>
      </c>
      <c r="D23651" s="0" t="s">
        <v>12</v>
      </c>
    </row>
    <row r="23652" customFormat="false" ht="12.75" hidden="false" customHeight="false" outlineLevel="0" collapsed="false">
      <c r="A23652" s="1" t="str">
        <f aca="false">CONCATENATE(B23652,C23652,D23652)</f>
        <v>        wait;</v>
      </c>
      <c r="B23652" s="2" t="s">
        <v>13</v>
      </c>
    </row>
    <row r="23653" customFormat="false" ht="12.75" hidden="false" customHeight="false" outlineLevel="0" collapsed="false">
      <c r="A23653" s="1" t="str">
        <f aca="false">CONCATENATE(B23653,C23653,D23653)</f>
        <v>    end process;</v>
      </c>
      <c r="B23653" s="2" t="s">
        <v>14</v>
      </c>
    </row>
    <row r="23654" customFormat="false" ht="12.75" hidden="false" customHeight="false" outlineLevel="0" collapsed="false">
      <c r="A23654" s="1" t="str">
        <f aca="false">CONCATENATE(B23654,C23654,D23654)</f>
        <v/>
      </c>
    </row>
    <row r="23655" customFormat="false" ht="12.75" hidden="false" customHeight="false" outlineLevel="0" collapsed="false">
      <c r="A23655" s="1" t="str">
        <f aca="false">CONCATENATE(B23655,C23655,D23655)</f>
        <v>    process is</v>
      </c>
      <c r="B23655" s="2" t="s">
        <v>7</v>
      </c>
    </row>
    <row r="23656" customFormat="false" ht="12.75" hidden="false" customHeight="false" outlineLevel="0" collapsed="false">
      <c r="A23656" s="1" t="str">
        <f aca="false">CONCATENATE(B23656,C23656,D23656)</f>
        <v>    begin</v>
      </c>
      <c r="B23656" s="2" t="s">
        <v>8</v>
      </c>
    </row>
    <row r="23657" customFormat="false" ht="12.75" hidden="false" customHeight="false" outlineLevel="0" collapsed="false">
      <c r="A23657" s="1" t="str">
        <f aca="false">CONCATENATE(B23657,C23657,D23657)</f>
        <v>        wait for 118440 ic;</v>
      </c>
      <c r="B23657" s="2" t="s">
        <v>9</v>
      </c>
      <c r="C23657" s="0" t="n">
        <f aca="false">Timing!C23657</f>
        <v>118440</v>
      </c>
      <c r="D23657" s="0" t="s">
        <v>10</v>
      </c>
    </row>
    <row r="23658" customFormat="false" ht="12.75" hidden="false" customHeight="false" outlineLevel="0" collapsed="false">
      <c r="A23658" s="1" t="str">
        <f aca="false">CONCATENATE(B23658,C23658,D23658)</f>
        <v>        IC1 &lt;= '0';</v>
      </c>
      <c r="B23658" s="2" t="s">
        <v>11</v>
      </c>
      <c r="C23658" s="0" t="n">
        <f aca="false">'Text Encoding'!G23658</f>
        <v>0</v>
      </c>
      <c r="D23658" s="0" t="s">
        <v>12</v>
      </c>
    </row>
    <row r="23659" customFormat="false" ht="12.75" hidden="false" customHeight="false" outlineLevel="0" collapsed="false">
      <c r="A23659" s="1" t="str">
        <f aca="false">CONCATENATE(B23659,C23659,D23659)</f>
        <v>        wait;</v>
      </c>
      <c r="B23659" s="2" t="s">
        <v>13</v>
      </c>
    </row>
    <row r="23660" customFormat="false" ht="12.75" hidden="false" customHeight="false" outlineLevel="0" collapsed="false">
      <c r="A23660" s="1" t="str">
        <f aca="false">CONCATENATE(B23660,C23660,D23660)</f>
        <v>    end process;</v>
      </c>
      <c r="B23660" s="2" t="s">
        <v>14</v>
      </c>
    </row>
    <row r="23661" customFormat="false" ht="12.75" hidden="false" customHeight="false" outlineLevel="0" collapsed="false">
      <c r="A23661" s="1" t="str">
        <f aca="false">CONCATENATE(B23661,C23661,D23661)</f>
        <v/>
      </c>
    </row>
    <row r="23662" customFormat="false" ht="12.75" hidden="false" customHeight="false" outlineLevel="0" collapsed="false">
      <c r="A23662" s="1" t="str">
        <f aca="false">CONCATENATE(B23662,C23662,D23662)</f>
        <v>    process is</v>
      </c>
      <c r="B23662" s="2" t="s">
        <v>7</v>
      </c>
    </row>
    <row r="23663" customFormat="false" ht="12.75" hidden="false" customHeight="false" outlineLevel="0" collapsed="false">
      <c r="A23663" s="1" t="str">
        <f aca="false">CONCATENATE(B23663,C23663,D23663)</f>
        <v>    begin</v>
      </c>
      <c r="B23663" s="2" t="s">
        <v>8</v>
      </c>
    </row>
    <row r="23664" customFormat="false" ht="12.75" hidden="false" customHeight="false" outlineLevel="0" collapsed="false">
      <c r="A23664" s="1" t="str">
        <f aca="false">CONCATENATE(B23664,C23664,D23664)</f>
        <v>        wait for 118464 ic;</v>
      </c>
      <c r="B23664" s="2" t="s">
        <v>9</v>
      </c>
      <c r="C23664" s="0" t="n">
        <f aca="false">Timing!C23664</f>
        <v>118464</v>
      </c>
      <c r="D23664" s="0" t="s">
        <v>10</v>
      </c>
    </row>
    <row r="23665" customFormat="false" ht="12.75" hidden="false" customHeight="false" outlineLevel="0" collapsed="false">
      <c r="A23665" s="1" t="str">
        <f aca="false">CONCATENATE(B23665,C23665,D23665)</f>
        <v>        IC1 &lt;= '1';</v>
      </c>
      <c r="B23665" s="2" t="s">
        <v>11</v>
      </c>
      <c r="C23665" s="0" t="n">
        <f aca="false">'Text Encoding'!G23665</f>
        <v>1</v>
      </c>
      <c r="D23665" s="0" t="s">
        <v>12</v>
      </c>
    </row>
    <row r="23666" customFormat="false" ht="12.75" hidden="false" customHeight="false" outlineLevel="0" collapsed="false">
      <c r="A23666" s="1" t="str">
        <f aca="false">CONCATENATE(B23666,C23666,D23666)</f>
        <v>        wait;</v>
      </c>
      <c r="B23666" s="2" t="s">
        <v>13</v>
      </c>
    </row>
    <row r="23667" customFormat="false" ht="12.75" hidden="false" customHeight="false" outlineLevel="0" collapsed="false">
      <c r="A23667" s="1" t="str">
        <f aca="false">CONCATENATE(B23667,C23667,D23667)</f>
        <v>    end process;</v>
      </c>
      <c r="B23667" s="2" t="s">
        <v>14</v>
      </c>
    </row>
    <row r="23668" customFormat="false" ht="12.75" hidden="false" customHeight="false" outlineLevel="0" collapsed="false">
      <c r="A23668" s="1" t="str">
        <f aca="false">CONCATENATE(B23668,C23668,D23668)</f>
        <v/>
      </c>
    </row>
    <row r="23669" customFormat="false" ht="12.75" hidden="false" customHeight="false" outlineLevel="0" collapsed="false">
      <c r="A23669" s="1" t="str">
        <f aca="false">CONCATENATE(B23669,C23669,D23669)</f>
        <v>    process is</v>
      </c>
      <c r="B23669" s="2" t="s">
        <v>7</v>
      </c>
    </row>
    <row r="23670" customFormat="false" ht="12.75" hidden="false" customHeight="false" outlineLevel="0" collapsed="false">
      <c r="A23670" s="1" t="str">
        <f aca="false">CONCATENATE(B23670,C23670,D23670)</f>
        <v>    begin</v>
      </c>
      <c r="B23670" s="2" t="s">
        <v>8</v>
      </c>
    </row>
    <row r="23671" customFormat="false" ht="12.75" hidden="false" customHeight="false" outlineLevel="0" collapsed="false">
      <c r="A23671" s="1" t="str">
        <f aca="false">CONCATENATE(B23671,C23671,D23671)</f>
        <v>        wait for 118488 ic;</v>
      </c>
      <c r="B23671" s="2" t="s">
        <v>9</v>
      </c>
      <c r="C23671" s="0" t="n">
        <f aca="false">Timing!C23671</f>
        <v>118488</v>
      </c>
      <c r="D23671" s="0" t="s">
        <v>10</v>
      </c>
    </row>
    <row r="23672" customFormat="false" ht="12.75" hidden="false" customHeight="false" outlineLevel="0" collapsed="false">
      <c r="A23672" s="1" t="str">
        <f aca="false">CONCATENATE(B23672,C23672,D23672)</f>
        <v>        IC1 &lt;= '0';</v>
      </c>
      <c r="B23672" s="2" t="s">
        <v>11</v>
      </c>
      <c r="C23672" s="0" t="n">
        <f aca="false">'Text Encoding'!G23672</f>
        <v>0</v>
      </c>
      <c r="D23672" s="0" t="s">
        <v>12</v>
      </c>
    </row>
    <row r="23673" customFormat="false" ht="12.75" hidden="false" customHeight="false" outlineLevel="0" collapsed="false">
      <c r="A23673" s="1" t="str">
        <f aca="false">CONCATENATE(B23673,C23673,D23673)</f>
        <v>        wait;</v>
      </c>
      <c r="B23673" s="2" t="s">
        <v>13</v>
      </c>
    </row>
    <row r="23674" customFormat="false" ht="12.75" hidden="false" customHeight="false" outlineLevel="0" collapsed="false">
      <c r="A23674" s="1" t="str">
        <f aca="false">CONCATENATE(B23674,C23674,D23674)</f>
        <v>    end process;</v>
      </c>
      <c r="B23674" s="2" t="s">
        <v>14</v>
      </c>
    </row>
    <row r="23675" customFormat="false" ht="12.75" hidden="false" customHeight="false" outlineLevel="0" collapsed="false">
      <c r="A23675" s="1" t="str">
        <f aca="false">CONCATENATE(B23675,C23675,D23675)</f>
        <v/>
      </c>
    </row>
    <row r="23676" customFormat="false" ht="12.75" hidden="false" customHeight="false" outlineLevel="0" collapsed="false">
      <c r="A23676" s="1" t="str">
        <f aca="false">CONCATENATE(B23676,C23676,D23676)</f>
        <v>    process is</v>
      </c>
      <c r="B23676" s="2" t="s">
        <v>7</v>
      </c>
    </row>
    <row r="23677" customFormat="false" ht="12.75" hidden="false" customHeight="false" outlineLevel="0" collapsed="false">
      <c r="A23677" s="1" t="str">
        <f aca="false">CONCATENATE(B23677,C23677,D23677)</f>
        <v>    begin</v>
      </c>
      <c r="B23677" s="2" t="s">
        <v>8</v>
      </c>
    </row>
    <row r="23678" customFormat="false" ht="12.75" hidden="false" customHeight="false" outlineLevel="0" collapsed="false">
      <c r="A23678" s="1" t="str">
        <f aca="false">CONCATENATE(B23678,C23678,D23678)</f>
        <v>        wait for 118512 ic;</v>
      </c>
      <c r="B23678" s="2" t="s">
        <v>9</v>
      </c>
      <c r="C23678" s="0" t="n">
        <f aca="false">Timing!C23678</f>
        <v>118512</v>
      </c>
      <c r="D23678" s="0" t="s">
        <v>10</v>
      </c>
    </row>
    <row r="23679" customFormat="false" ht="12.75" hidden="false" customHeight="false" outlineLevel="0" collapsed="false">
      <c r="A23679" s="1" t="str">
        <f aca="false">CONCATENATE(B23679,C23679,D23679)</f>
        <v>        IC1 &lt;= '0';</v>
      </c>
      <c r="B23679" s="2" t="s">
        <v>11</v>
      </c>
      <c r="C23679" s="0" t="n">
        <f aca="false">'Text Encoding'!G23679</f>
        <v>0</v>
      </c>
      <c r="D23679" s="0" t="s">
        <v>12</v>
      </c>
    </row>
    <row r="23680" customFormat="false" ht="12.75" hidden="false" customHeight="false" outlineLevel="0" collapsed="false">
      <c r="A23680" s="1" t="str">
        <f aca="false">CONCATENATE(B23680,C23680,D23680)</f>
        <v>        wait;</v>
      </c>
      <c r="B23680" s="2" t="s">
        <v>13</v>
      </c>
    </row>
    <row r="23681" customFormat="false" ht="12.75" hidden="false" customHeight="false" outlineLevel="0" collapsed="false">
      <c r="A23681" s="1" t="str">
        <f aca="false">CONCATENATE(B23681,C23681,D23681)</f>
        <v>    end process;</v>
      </c>
      <c r="B23681" s="2" t="s">
        <v>14</v>
      </c>
    </row>
    <row r="23682" customFormat="false" ht="12.75" hidden="false" customHeight="false" outlineLevel="0" collapsed="false">
      <c r="A23682" s="1" t="str">
        <f aca="false">CONCATENATE(B23682,C23682,D23682)</f>
        <v/>
      </c>
    </row>
    <row r="23683" customFormat="false" ht="12.75" hidden="false" customHeight="false" outlineLevel="0" collapsed="false">
      <c r="A23683" s="1" t="str">
        <f aca="false">CONCATENATE(B23683,C23683,D23683)</f>
        <v>    process is</v>
      </c>
      <c r="B23683" s="2" t="s">
        <v>7</v>
      </c>
    </row>
    <row r="23684" customFormat="false" ht="12.75" hidden="false" customHeight="false" outlineLevel="0" collapsed="false">
      <c r="A23684" s="1" t="str">
        <f aca="false">CONCATENATE(B23684,C23684,D23684)</f>
        <v>    begin</v>
      </c>
      <c r="B23684" s="2" t="s">
        <v>8</v>
      </c>
    </row>
    <row r="23685" customFormat="false" ht="12.75" hidden="false" customHeight="false" outlineLevel="0" collapsed="false">
      <c r="A23685" s="1" t="str">
        <f aca="false">CONCATENATE(B23685,C23685,D23685)</f>
        <v>        wait for 118536 ic;</v>
      </c>
      <c r="B23685" s="2" t="s">
        <v>9</v>
      </c>
      <c r="C23685" s="0" t="n">
        <f aca="false">Timing!C23685</f>
        <v>118536</v>
      </c>
      <c r="D23685" s="0" t="s">
        <v>10</v>
      </c>
    </row>
    <row r="23686" customFormat="false" ht="12.75" hidden="false" customHeight="false" outlineLevel="0" collapsed="false">
      <c r="A23686" s="1" t="str">
        <f aca="false">CONCATENATE(B23686,C23686,D23686)</f>
        <v>        IC1 &lt;= '1';</v>
      </c>
      <c r="B23686" s="2" t="s">
        <v>11</v>
      </c>
      <c r="C23686" s="0" t="n">
        <f aca="false">'Text Encoding'!G23686</f>
        <v>1</v>
      </c>
      <c r="D23686" s="0" t="s">
        <v>12</v>
      </c>
    </row>
    <row r="23687" customFormat="false" ht="12.75" hidden="false" customHeight="false" outlineLevel="0" collapsed="false">
      <c r="A23687" s="1" t="str">
        <f aca="false">CONCATENATE(B23687,C23687,D23687)</f>
        <v>        wait;</v>
      </c>
      <c r="B23687" s="2" t="s">
        <v>13</v>
      </c>
    </row>
    <row r="23688" customFormat="false" ht="12.75" hidden="false" customHeight="false" outlineLevel="0" collapsed="false">
      <c r="A23688" s="1" t="str">
        <f aca="false">CONCATENATE(B23688,C23688,D23688)</f>
        <v>    end process;</v>
      </c>
      <c r="B23688" s="2" t="s">
        <v>14</v>
      </c>
    </row>
    <row r="23689" customFormat="false" ht="12.75" hidden="false" customHeight="false" outlineLevel="0" collapsed="false">
      <c r="A23689" s="1" t="str">
        <f aca="false">CONCATENATE(B23689,C23689,D23689)</f>
        <v/>
      </c>
    </row>
    <row r="23690" customFormat="false" ht="12.75" hidden="false" customHeight="false" outlineLevel="0" collapsed="false">
      <c r="A23690" s="1" t="str">
        <f aca="false">CONCATENATE(B23690,C23690,D23690)</f>
        <v>    process is</v>
      </c>
      <c r="B23690" s="2" t="s">
        <v>7</v>
      </c>
    </row>
    <row r="23691" customFormat="false" ht="12.75" hidden="false" customHeight="false" outlineLevel="0" collapsed="false">
      <c r="A23691" s="1" t="str">
        <f aca="false">CONCATENATE(B23691,C23691,D23691)</f>
        <v>    begin</v>
      </c>
      <c r="B23691" s="2" t="s">
        <v>8</v>
      </c>
    </row>
    <row r="23692" customFormat="false" ht="12.75" hidden="false" customHeight="false" outlineLevel="0" collapsed="false">
      <c r="A23692" s="1" t="str">
        <f aca="false">CONCATENATE(B23692,C23692,D23692)</f>
        <v>        wait for 118560 ic;</v>
      </c>
      <c r="B23692" s="2" t="s">
        <v>9</v>
      </c>
      <c r="C23692" s="0" t="n">
        <f aca="false">Timing!C23692</f>
        <v>118560</v>
      </c>
      <c r="D23692" s="0" t="s">
        <v>10</v>
      </c>
    </row>
    <row r="23693" customFormat="false" ht="12.75" hidden="false" customHeight="false" outlineLevel="0" collapsed="false">
      <c r="A23693" s="1" t="str">
        <f aca="false">CONCATENATE(B23693,C23693,D23693)</f>
        <v>        IC1 &lt;= '0';</v>
      </c>
      <c r="B23693" s="2" t="s">
        <v>11</v>
      </c>
      <c r="C23693" s="0" t="n">
        <f aca="false">'Text Encoding'!G23693</f>
        <v>0</v>
      </c>
      <c r="D23693" s="0" t="s">
        <v>12</v>
      </c>
    </row>
    <row r="23694" customFormat="false" ht="12.75" hidden="false" customHeight="false" outlineLevel="0" collapsed="false">
      <c r="A23694" s="1" t="str">
        <f aca="false">CONCATENATE(B23694,C23694,D23694)</f>
        <v>        wait;</v>
      </c>
      <c r="B23694" s="2" t="s">
        <v>13</v>
      </c>
    </row>
    <row r="23695" customFormat="false" ht="12.75" hidden="false" customHeight="false" outlineLevel="0" collapsed="false">
      <c r="A23695" s="1" t="str">
        <f aca="false">CONCATENATE(B23695,C23695,D23695)</f>
        <v>    end process;</v>
      </c>
      <c r="B23695" s="2" t="s">
        <v>14</v>
      </c>
    </row>
    <row r="23696" customFormat="false" ht="12.75" hidden="false" customHeight="false" outlineLevel="0" collapsed="false">
      <c r="A23696" s="1" t="str">
        <f aca="false">CONCATENATE(B23696,C23696,D23696)</f>
        <v/>
      </c>
    </row>
    <row r="23697" customFormat="false" ht="12.75" hidden="false" customHeight="false" outlineLevel="0" collapsed="false">
      <c r="A23697" s="1" t="str">
        <f aca="false">CONCATENATE(B23697,C23697,D23697)</f>
        <v>    process is</v>
      </c>
      <c r="B23697" s="2" t="s">
        <v>7</v>
      </c>
    </row>
    <row r="23698" customFormat="false" ht="12.75" hidden="false" customHeight="false" outlineLevel="0" collapsed="false">
      <c r="A23698" s="1" t="str">
        <f aca="false">CONCATENATE(B23698,C23698,D23698)</f>
        <v>    begin</v>
      </c>
      <c r="B23698" s="2" t="s">
        <v>8</v>
      </c>
    </row>
    <row r="23699" customFormat="false" ht="12.75" hidden="false" customHeight="false" outlineLevel="0" collapsed="false">
      <c r="A23699" s="1" t="str">
        <f aca="false">CONCATENATE(B23699,C23699,D23699)</f>
        <v>        wait for 118584 ic;</v>
      </c>
      <c r="B23699" s="2" t="s">
        <v>9</v>
      </c>
      <c r="C23699" s="0" t="n">
        <f aca="false">Timing!C23699</f>
        <v>118584</v>
      </c>
      <c r="D23699" s="0" t="s">
        <v>10</v>
      </c>
    </row>
    <row r="23700" customFormat="false" ht="12.75" hidden="false" customHeight="false" outlineLevel="0" collapsed="false">
      <c r="A23700" s="1" t="str">
        <f aca="false">CONCATENATE(B23700,C23700,D23700)</f>
        <v>        IC1 &lt;= '1';</v>
      </c>
      <c r="B23700" s="2" t="s">
        <v>11</v>
      </c>
      <c r="C23700" s="0" t="n">
        <f aca="false">'Text Encoding'!G23700</f>
        <v>1</v>
      </c>
      <c r="D23700" s="0" t="s">
        <v>12</v>
      </c>
    </row>
    <row r="23701" customFormat="false" ht="12.75" hidden="false" customHeight="false" outlineLevel="0" collapsed="false">
      <c r="A23701" s="1" t="str">
        <f aca="false">CONCATENATE(B23701,C23701,D23701)</f>
        <v>        wait;</v>
      </c>
      <c r="B23701" s="2" t="s">
        <v>13</v>
      </c>
    </row>
    <row r="23702" customFormat="false" ht="12.75" hidden="false" customHeight="false" outlineLevel="0" collapsed="false">
      <c r="A23702" s="1" t="str">
        <f aca="false">CONCATENATE(B23702,C23702,D23702)</f>
        <v>    end process;</v>
      </c>
      <c r="B23702" s="2" t="s">
        <v>14</v>
      </c>
    </row>
    <row r="23703" customFormat="false" ht="12.75" hidden="false" customHeight="false" outlineLevel="0" collapsed="false">
      <c r="A23703" s="1" t="str">
        <f aca="false">CONCATENATE(B23703,C23703,D23703)</f>
        <v/>
      </c>
    </row>
    <row r="23704" customFormat="false" ht="12.75" hidden="false" customHeight="false" outlineLevel="0" collapsed="false">
      <c r="A23704" s="1" t="str">
        <f aca="false">CONCATENATE(B23704,C23704,D23704)</f>
        <v>    process is</v>
      </c>
      <c r="B23704" s="2" t="s">
        <v>7</v>
      </c>
    </row>
    <row r="23705" customFormat="false" ht="12.75" hidden="false" customHeight="false" outlineLevel="0" collapsed="false">
      <c r="A23705" s="1" t="str">
        <f aca="false">CONCATENATE(B23705,C23705,D23705)</f>
        <v>    begin</v>
      </c>
      <c r="B23705" s="2" t="s">
        <v>8</v>
      </c>
    </row>
    <row r="23706" customFormat="false" ht="12.75" hidden="false" customHeight="false" outlineLevel="0" collapsed="false">
      <c r="A23706" s="1" t="str">
        <f aca="false">CONCATENATE(B23706,C23706,D23706)</f>
        <v>        wait for 118608 ic;</v>
      </c>
      <c r="B23706" s="2" t="s">
        <v>9</v>
      </c>
      <c r="C23706" s="0" t="n">
        <f aca="false">Timing!C23706</f>
        <v>118608</v>
      </c>
      <c r="D23706" s="0" t="s">
        <v>10</v>
      </c>
    </row>
    <row r="23707" customFormat="false" ht="12.75" hidden="false" customHeight="false" outlineLevel="0" collapsed="false">
      <c r="A23707" s="1" t="str">
        <f aca="false">CONCATENATE(B23707,C23707,D23707)</f>
        <v>        IC1 &lt;= '1';</v>
      </c>
      <c r="B23707" s="2" t="s">
        <v>11</v>
      </c>
      <c r="C23707" s="0" t="n">
        <f aca="false">'Text Encoding'!G23707</f>
        <v>1</v>
      </c>
      <c r="D23707" s="0" t="s">
        <v>12</v>
      </c>
    </row>
    <row r="23708" customFormat="false" ht="12.75" hidden="false" customHeight="false" outlineLevel="0" collapsed="false">
      <c r="A23708" s="1" t="str">
        <f aca="false">CONCATENATE(B23708,C23708,D23708)</f>
        <v>        wait;</v>
      </c>
      <c r="B23708" s="2" t="s">
        <v>13</v>
      </c>
    </row>
    <row r="23709" customFormat="false" ht="12.75" hidden="false" customHeight="false" outlineLevel="0" collapsed="false">
      <c r="A23709" s="1" t="str">
        <f aca="false">CONCATENATE(B23709,C23709,D23709)</f>
        <v>    end process;</v>
      </c>
      <c r="B23709" s="2" t="s">
        <v>14</v>
      </c>
    </row>
    <row r="23710" customFormat="false" ht="12.75" hidden="false" customHeight="false" outlineLevel="0" collapsed="false">
      <c r="A23710" s="1" t="str">
        <f aca="false">CONCATENATE(B23710,C23710,D23710)</f>
        <v/>
      </c>
    </row>
    <row r="23711" customFormat="false" ht="12.75" hidden="false" customHeight="false" outlineLevel="0" collapsed="false">
      <c r="A23711" s="1" t="str">
        <f aca="false">CONCATENATE(B23711,C23711,D23711)</f>
        <v>    process is</v>
      </c>
      <c r="B23711" s="2" t="s">
        <v>7</v>
      </c>
    </row>
    <row r="23712" customFormat="false" ht="12.75" hidden="false" customHeight="false" outlineLevel="0" collapsed="false">
      <c r="A23712" s="1" t="str">
        <f aca="false">CONCATENATE(B23712,C23712,D23712)</f>
        <v>    begin</v>
      </c>
      <c r="B23712" s="2" t="s">
        <v>8</v>
      </c>
    </row>
    <row r="23713" customFormat="false" ht="12.75" hidden="false" customHeight="false" outlineLevel="0" collapsed="false">
      <c r="A23713" s="1" t="str">
        <f aca="false">CONCATENATE(B23713,C23713,D23713)</f>
        <v>        wait for 118632 ic;</v>
      </c>
      <c r="B23713" s="2" t="s">
        <v>9</v>
      </c>
      <c r="C23713" s="0" t="n">
        <f aca="false">Timing!C23713</f>
        <v>118632</v>
      </c>
      <c r="D23713" s="0" t="s">
        <v>10</v>
      </c>
    </row>
    <row r="23714" customFormat="false" ht="12.75" hidden="false" customHeight="false" outlineLevel="0" collapsed="false">
      <c r="A23714" s="1" t="str">
        <f aca="false">CONCATENATE(B23714,C23714,D23714)</f>
        <v>        IC1 &lt;= '0';</v>
      </c>
      <c r="B23714" s="2" t="s">
        <v>11</v>
      </c>
      <c r="C23714" s="0" t="n">
        <f aca="false">'Text Encoding'!G23714</f>
        <v>0</v>
      </c>
      <c r="D23714" s="0" t="s">
        <v>12</v>
      </c>
    </row>
    <row r="23715" customFormat="false" ht="12.75" hidden="false" customHeight="false" outlineLevel="0" collapsed="false">
      <c r="A23715" s="1" t="str">
        <f aca="false">CONCATENATE(B23715,C23715,D23715)</f>
        <v>        wait;</v>
      </c>
      <c r="B23715" s="2" t="s">
        <v>13</v>
      </c>
    </row>
    <row r="23716" customFormat="false" ht="12.75" hidden="false" customHeight="false" outlineLevel="0" collapsed="false">
      <c r="A23716" s="1" t="str">
        <f aca="false">CONCATENATE(B23716,C23716,D23716)</f>
        <v>    end process;</v>
      </c>
      <c r="B23716" s="2" t="s">
        <v>14</v>
      </c>
    </row>
    <row r="23717" customFormat="false" ht="12.75" hidden="false" customHeight="false" outlineLevel="0" collapsed="false">
      <c r="A23717" s="1" t="str">
        <f aca="false">CONCATENATE(B23717,C23717,D23717)</f>
        <v/>
      </c>
    </row>
    <row r="23718" customFormat="false" ht="12.75" hidden="false" customHeight="false" outlineLevel="0" collapsed="false">
      <c r="A23718" s="1" t="str">
        <f aca="false">CONCATENATE(B23718,C23718,D23718)</f>
        <v>    process is</v>
      </c>
      <c r="B23718" s="2" t="s">
        <v>7</v>
      </c>
    </row>
    <row r="23719" customFormat="false" ht="12.75" hidden="false" customHeight="false" outlineLevel="0" collapsed="false">
      <c r="A23719" s="1" t="str">
        <f aca="false">CONCATENATE(B23719,C23719,D23719)</f>
        <v>    begin</v>
      </c>
      <c r="B23719" s="2" t="s">
        <v>8</v>
      </c>
    </row>
    <row r="23720" customFormat="false" ht="12.75" hidden="false" customHeight="false" outlineLevel="0" collapsed="false">
      <c r="A23720" s="1" t="str">
        <f aca="false">CONCATENATE(B23720,C23720,D23720)</f>
        <v>        wait for 118656 ic;</v>
      </c>
      <c r="B23720" s="2" t="s">
        <v>9</v>
      </c>
      <c r="C23720" s="0" t="n">
        <f aca="false">Timing!C23720</f>
        <v>118656</v>
      </c>
      <c r="D23720" s="0" t="s">
        <v>10</v>
      </c>
    </row>
    <row r="23721" customFormat="false" ht="12.75" hidden="false" customHeight="false" outlineLevel="0" collapsed="false">
      <c r="A23721" s="1" t="str">
        <f aca="false">CONCATENATE(B23721,C23721,D23721)</f>
        <v>        IC1 &lt;= '1';</v>
      </c>
      <c r="B23721" s="2" t="s">
        <v>11</v>
      </c>
      <c r="C23721" s="0" t="n">
        <f aca="false">'Text Encoding'!G23721</f>
        <v>1</v>
      </c>
      <c r="D23721" s="0" t="s">
        <v>12</v>
      </c>
    </row>
    <row r="23722" customFormat="false" ht="12.75" hidden="false" customHeight="false" outlineLevel="0" collapsed="false">
      <c r="A23722" s="1" t="str">
        <f aca="false">CONCATENATE(B23722,C23722,D23722)</f>
        <v>        wait;</v>
      </c>
      <c r="B23722" s="2" t="s">
        <v>13</v>
      </c>
    </row>
    <row r="23723" customFormat="false" ht="12.75" hidden="false" customHeight="false" outlineLevel="0" collapsed="false">
      <c r="A23723" s="1" t="str">
        <f aca="false">CONCATENATE(B23723,C23723,D23723)</f>
        <v>    end process;</v>
      </c>
      <c r="B23723" s="2" t="s">
        <v>14</v>
      </c>
    </row>
    <row r="23724" customFormat="false" ht="12.75" hidden="false" customHeight="false" outlineLevel="0" collapsed="false">
      <c r="A23724" s="1" t="str">
        <f aca="false">CONCATENATE(B23724,C23724,D23724)</f>
        <v/>
      </c>
    </row>
    <row r="23725" customFormat="false" ht="12.75" hidden="false" customHeight="false" outlineLevel="0" collapsed="false">
      <c r="A23725" s="1" t="str">
        <f aca="false">CONCATENATE(B23725,C23725,D23725)</f>
        <v>    process is</v>
      </c>
      <c r="B23725" s="2" t="s">
        <v>7</v>
      </c>
    </row>
    <row r="23726" customFormat="false" ht="12.75" hidden="false" customHeight="false" outlineLevel="0" collapsed="false">
      <c r="A23726" s="1" t="str">
        <f aca="false">CONCATENATE(B23726,C23726,D23726)</f>
        <v>    begin</v>
      </c>
      <c r="B23726" s="2" t="s">
        <v>8</v>
      </c>
    </row>
    <row r="23727" customFormat="false" ht="12.75" hidden="false" customHeight="false" outlineLevel="0" collapsed="false">
      <c r="A23727" s="1" t="str">
        <f aca="false">CONCATENATE(B23727,C23727,D23727)</f>
        <v>        wait for 118680 ic;</v>
      </c>
      <c r="B23727" s="2" t="s">
        <v>9</v>
      </c>
      <c r="C23727" s="0" t="n">
        <f aca="false">Timing!C23727</f>
        <v>118680</v>
      </c>
      <c r="D23727" s="0" t="s">
        <v>10</v>
      </c>
    </row>
    <row r="23728" customFormat="false" ht="12.75" hidden="false" customHeight="false" outlineLevel="0" collapsed="false">
      <c r="A23728" s="1" t="str">
        <f aca="false">CONCATENATE(B23728,C23728,D23728)</f>
        <v>        IC1 &lt;= '0';</v>
      </c>
      <c r="B23728" s="2" t="s">
        <v>11</v>
      </c>
      <c r="C23728" s="0" t="n">
        <f aca="false">'Text Encoding'!G23728</f>
        <v>0</v>
      </c>
      <c r="D23728" s="0" t="s">
        <v>12</v>
      </c>
    </row>
    <row r="23729" customFormat="false" ht="12.75" hidden="false" customHeight="false" outlineLevel="0" collapsed="false">
      <c r="A23729" s="1" t="str">
        <f aca="false">CONCATENATE(B23729,C23729,D23729)</f>
        <v>        wait;</v>
      </c>
      <c r="B23729" s="2" t="s">
        <v>13</v>
      </c>
    </row>
    <row r="23730" customFormat="false" ht="12.75" hidden="false" customHeight="false" outlineLevel="0" collapsed="false">
      <c r="A23730" s="1" t="str">
        <f aca="false">CONCATENATE(B23730,C23730,D23730)</f>
        <v>    end process;</v>
      </c>
      <c r="B23730" s="2" t="s">
        <v>14</v>
      </c>
    </row>
    <row r="23731" customFormat="false" ht="12.75" hidden="false" customHeight="false" outlineLevel="0" collapsed="false">
      <c r="A23731" s="1" t="str">
        <f aca="false">CONCATENATE(B23731,C23731,D23731)</f>
        <v/>
      </c>
    </row>
    <row r="23732" customFormat="false" ht="12.75" hidden="false" customHeight="false" outlineLevel="0" collapsed="false">
      <c r="A23732" s="1" t="str">
        <f aca="false">CONCATENATE(B23732,C23732,D23732)</f>
        <v>    process is</v>
      </c>
      <c r="B23732" s="2" t="s">
        <v>7</v>
      </c>
    </row>
    <row r="23733" customFormat="false" ht="12.75" hidden="false" customHeight="false" outlineLevel="0" collapsed="false">
      <c r="A23733" s="1" t="str">
        <f aca="false">CONCATENATE(B23733,C23733,D23733)</f>
        <v>    begin</v>
      </c>
      <c r="B23733" s="2" t="s">
        <v>8</v>
      </c>
    </row>
    <row r="23734" customFormat="false" ht="12.75" hidden="false" customHeight="false" outlineLevel="0" collapsed="false">
      <c r="A23734" s="1" t="str">
        <f aca="false">CONCATENATE(B23734,C23734,D23734)</f>
        <v>        wait for 118704 ic;</v>
      </c>
      <c r="B23734" s="2" t="s">
        <v>9</v>
      </c>
      <c r="C23734" s="0" t="n">
        <f aca="false">Timing!C23734</f>
        <v>118704</v>
      </c>
      <c r="D23734" s="0" t="s">
        <v>10</v>
      </c>
    </row>
    <row r="23735" customFormat="false" ht="12.75" hidden="false" customHeight="false" outlineLevel="0" collapsed="false">
      <c r="A23735" s="1" t="str">
        <f aca="false">CONCATENATE(B23735,C23735,D23735)</f>
        <v>        IC1 &lt;= '1';</v>
      </c>
      <c r="B23735" s="2" t="s">
        <v>11</v>
      </c>
      <c r="C23735" s="0" t="n">
        <f aca="false">'Text Encoding'!G23735</f>
        <v>1</v>
      </c>
      <c r="D23735" s="0" t="s">
        <v>12</v>
      </c>
    </row>
    <row r="23736" customFormat="false" ht="12.75" hidden="false" customHeight="false" outlineLevel="0" collapsed="false">
      <c r="A23736" s="1" t="str">
        <f aca="false">CONCATENATE(B23736,C23736,D23736)</f>
        <v>        wait;</v>
      </c>
      <c r="B23736" s="2" t="s">
        <v>13</v>
      </c>
    </row>
    <row r="23737" customFormat="false" ht="12.75" hidden="false" customHeight="false" outlineLevel="0" collapsed="false">
      <c r="A23737" s="1" t="str">
        <f aca="false">CONCATENATE(B23737,C23737,D23737)</f>
        <v>    end process;</v>
      </c>
      <c r="B23737" s="2" t="s">
        <v>14</v>
      </c>
    </row>
    <row r="23738" customFormat="false" ht="12.75" hidden="false" customHeight="false" outlineLevel="0" collapsed="false">
      <c r="A23738" s="1" t="str">
        <f aca="false">CONCATENATE(B23738,C23738,D23738)</f>
        <v/>
      </c>
    </row>
    <row r="23739" customFormat="false" ht="12.75" hidden="false" customHeight="false" outlineLevel="0" collapsed="false">
      <c r="A23739" s="1" t="str">
        <f aca="false">CONCATENATE(B23739,C23739,D23739)</f>
        <v>    process is</v>
      </c>
      <c r="B23739" s="2" t="s">
        <v>7</v>
      </c>
    </row>
    <row r="23740" customFormat="false" ht="12.75" hidden="false" customHeight="false" outlineLevel="0" collapsed="false">
      <c r="A23740" s="1" t="str">
        <f aca="false">CONCATENATE(B23740,C23740,D23740)</f>
        <v>    begin</v>
      </c>
      <c r="B23740" s="2" t="s">
        <v>8</v>
      </c>
    </row>
    <row r="23741" customFormat="false" ht="12.75" hidden="false" customHeight="false" outlineLevel="0" collapsed="false">
      <c r="A23741" s="1" t="str">
        <f aca="false">CONCATENATE(B23741,C23741,D23741)</f>
        <v>        wait for 118728 ic;</v>
      </c>
      <c r="B23741" s="2" t="s">
        <v>9</v>
      </c>
      <c r="C23741" s="0" t="n">
        <f aca="false">Timing!C23741</f>
        <v>118728</v>
      </c>
      <c r="D23741" s="0" t="s">
        <v>10</v>
      </c>
    </row>
    <row r="23742" customFormat="false" ht="12.75" hidden="false" customHeight="false" outlineLevel="0" collapsed="false">
      <c r="A23742" s="1" t="str">
        <f aca="false">CONCATENATE(B23742,C23742,D23742)</f>
        <v>        IC1 &lt;= '0';</v>
      </c>
      <c r="B23742" s="2" t="s">
        <v>11</v>
      </c>
      <c r="C23742" s="0" t="n">
        <f aca="false">'Text Encoding'!G23742</f>
        <v>0</v>
      </c>
      <c r="D23742" s="0" t="s">
        <v>12</v>
      </c>
    </row>
    <row r="23743" customFormat="false" ht="12.75" hidden="false" customHeight="false" outlineLevel="0" collapsed="false">
      <c r="A23743" s="1" t="str">
        <f aca="false">CONCATENATE(B23743,C23743,D23743)</f>
        <v>        wait;</v>
      </c>
      <c r="B23743" s="2" t="s">
        <v>13</v>
      </c>
    </row>
    <row r="23744" customFormat="false" ht="12.75" hidden="false" customHeight="false" outlineLevel="0" collapsed="false">
      <c r="A23744" s="1" t="str">
        <f aca="false">CONCATENATE(B23744,C23744,D23744)</f>
        <v>    end process;</v>
      </c>
      <c r="B23744" s="2" t="s">
        <v>14</v>
      </c>
    </row>
    <row r="23745" customFormat="false" ht="12.75" hidden="false" customHeight="false" outlineLevel="0" collapsed="false">
      <c r="A23745" s="1" t="str">
        <f aca="false">CONCATENATE(B23745,C23745,D23745)</f>
        <v/>
      </c>
    </row>
    <row r="23746" customFormat="false" ht="12.75" hidden="false" customHeight="false" outlineLevel="0" collapsed="false">
      <c r="A23746" s="1" t="str">
        <f aca="false">CONCATENATE(B23746,C23746,D23746)</f>
        <v>    process is</v>
      </c>
      <c r="B23746" s="2" t="s">
        <v>7</v>
      </c>
    </row>
    <row r="23747" customFormat="false" ht="12.75" hidden="false" customHeight="false" outlineLevel="0" collapsed="false">
      <c r="A23747" s="1" t="str">
        <f aca="false">CONCATENATE(B23747,C23747,D23747)</f>
        <v>    begin</v>
      </c>
      <c r="B23747" s="2" t="s">
        <v>8</v>
      </c>
    </row>
    <row r="23748" customFormat="false" ht="12.75" hidden="false" customHeight="false" outlineLevel="0" collapsed="false">
      <c r="A23748" s="1" t="str">
        <f aca="false">CONCATENATE(B23748,C23748,D23748)</f>
        <v>        wait for 118752 ic;</v>
      </c>
      <c r="B23748" s="2" t="s">
        <v>9</v>
      </c>
      <c r="C23748" s="0" t="n">
        <f aca="false">Timing!C23748</f>
        <v>118752</v>
      </c>
      <c r="D23748" s="0" t="s">
        <v>10</v>
      </c>
    </row>
    <row r="23749" customFormat="false" ht="12.75" hidden="false" customHeight="false" outlineLevel="0" collapsed="false">
      <c r="A23749" s="1" t="str">
        <f aca="false">CONCATENATE(B23749,C23749,D23749)</f>
        <v>        IC1 &lt;= '0';</v>
      </c>
      <c r="B23749" s="2" t="s">
        <v>11</v>
      </c>
      <c r="C23749" s="0" t="n">
        <f aca="false">'Text Encoding'!G23749</f>
        <v>0</v>
      </c>
      <c r="D23749" s="0" t="s">
        <v>12</v>
      </c>
    </row>
    <row r="23750" customFormat="false" ht="12.75" hidden="false" customHeight="false" outlineLevel="0" collapsed="false">
      <c r="A23750" s="1" t="str">
        <f aca="false">CONCATENATE(B23750,C23750,D23750)</f>
        <v>        wait;</v>
      </c>
      <c r="B23750" s="2" t="s">
        <v>13</v>
      </c>
    </row>
    <row r="23751" customFormat="false" ht="12.75" hidden="false" customHeight="false" outlineLevel="0" collapsed="false">
      <c r="A23751" s="1" t="str">
        <f aca="false">CONCATENATE(B23751,C23751,D23751)</f>
        <v>    end process;</v>
      </c>
      <c r="B23751" s="2" t="s">
        <v>14</v>
      </c>
    </row>
    <row r="23752" customFormat="false" ht="12.75" hidden="false" customHeight="false" outlineLevel="0" collapsed="false">
      <c r="A23752" s="1" t="str">
        <f aca="false">CONCATENATE(B23752,C23752,D23752)</f>
        <v/>
      </c>
    </row>
    <row r="23753" customFormat="false" ht="12.75" hidden="false" customHeight="false" outlineLevel="0" collapsed="false">
      <c r="A23753" s="1" t="str">
        <f aca="false">CONCATENATE(B23753,C23753,D23753)</f>
        <v>    process is</v>
      </c>
      <c r="B23753" s="2" t="s">
        <v>7</v>
      </c>
    </row>
    <row r="23754" customFormat="false" ht="12.75" hidden="false" customHeight="false" outlineLevel="0" collapsed="false">
      <c r="A23754" s="1" t="str">
        <f aca="false">CONCATENATE(B23754,C23754,D23754)</f>
        <v>    begin</v>
      </c>
      <c r="B23754" s="2" t="s">
        <v>8</v>
      </c>
    </row>
    <row r="23755" customFormat="false" ht="12.75" hidden="false" customHeight="false" outlineLevel="0" collapsed="false">
      <c r="A23755" s="1" t="str">
        <f aca="false">CONCATENATE(B23755,C23755,D23755)</f>
        <v>        wait for 118776 ic;</v>
      </c>
      <c r="B23755" s="2" t="s">
        <v>9</v>
      </c>
      <c r="C23755" s="0" t="n">
        <f aca="false">Timing!C23755</f>
        <v>118776</v>
      </c>
      <c r="D23755" s="0" t="s">
        <v>10</v>
      </c>
    </row>
    <row r="23756" customFormat="false" ht="12.75" hidden="false" customHeight="false" outlineLevel="0" collapsed="false">
      <c r="A23756" s="1" t="str">
        <f aca="false">CONCATENATE(B23756,C23756,D23756)</f>
        <v>        IC1 &lt;= '1';</v>
      </c>
      <c r="B23756" s="2" t="s">
        <v>11</v>
      </c>
      <c r="C23756" s="0" t="n">
        <f aca="false">'Text Encoding'!G23756</f>
        <v>1</v>
      </c>
      <c r="D23756" s="0" t="s">
        <v>12</v>
      </c>
    </row>
    <row r="23757" customFormat="false" ht="12.75" hidden="false" customHeight="false" outlineLevel="0" collapsed="false">
      <c r="A23757" s="1" t="str">
        <f aca="false">CONCATENATE(B23757,C23757,D23757)</f>
        <v>        wait;</v>
      </c>
      <c r="B23757" s="2" t="s">
        <v>13</v>
      </c>
    </row>
    <row r="23758" customFormat="false" ht="12.75" hidden="false" customHeight="false" outlineLevel="0" collapsed="false">
      <c r="A23758" s="1" t="str">
        <f aca="false">CONCATENATE(B23758,C23758,D23758)</f>
        <v>    end process;</v>
      </c>
      <c r="B23758" s="2" t="s">
        <v>14</v>
      </c>
    </row>
    <row r="23759" customFormat="false" ht="12.75" hidden="false" customHeight="false" outlineLevel="0" collapsed="false">
      <c r="A23759" s="1" t="str">
        <f aca="false">CONCATENATE(B23759,C23759,D23759)</f>
        <v/>
      </c>
    </row>
    <row r="23760" customFormat="false" ht="12.75" hidden="false" customHeight="false" outlineLevel="0" collapsed="false">
      <c r="A23760" s="1" t="str">
        <f aca="false">CONCATENATE(B23760,C23760,D23760)</f>
        <v>    process is</v>
      </c>
      <c r="B23760" s="2" t="s">
        <v>7</v>
      </c>
    </row>
    <row r="23761" customFormat="false" ht="12.75" hidden="false" customHeight="false" outlineLevel="0" collapsed="false">
      <c r="A23761" s="1" t="str">
        <f aca="false">CONCATENATE(B23761,C23761,D23761)</f>
        <v>    begin</v>
      </c>
      <c r="B23761" s="2" t="s">
        <v>8</v>
      </c>
    </row>
    <row r="23762" customFormat="false" ht="12.75" hidden="false" customHeight="false" outlineLevel="0" collapsed="false">
      <c r="A23762" s="1" t="str">
        <f aca="false">CONCATENATE(B23762,C23762,D23762)</f>
        <v>        wait for 118800 ic;</v>
      </c>
      <c r="B23762" s="2" t="s">
        <v>9</v>
      </c>
      <c r="C23762" s="0" t="n">
        <f aca="false">Timing!C23762</f>
        <v>118800</v>
      </c>
      <c r="D23762" s="0" t="s">
        <v>10</v>
      </c>
    </row>
    <row r="23763" customFormat="false" ht="12.75" hidden="false" customHeight="false" outlineLevel="0" collapsed="false">
      <c r="A23763" s="1" t="str">
        <f aca="false">CONCATENATE(B23763,C23763,D23763)</f>
        <v>        IC1 &lt;= '0';</v>
      </c>
      <c r="B23763" s="2" t="s">
        <v>11</v>
      </c>
      <c r="C23763" s="0" t="n">
        <f aca="false">'Text Encoding'!G23763</f>
        <v>0</v>
      </c>
      <c r="D23763" s="0" t="s">
        <v>12</v>
      </c>
    </row>
    <row r="23764" customFormat="false" ht="12.75" hidden="false" customHeight="false" outlineLevel="0" collapsed="false">
      <c r="A23764" s="1" t="str">
        <f aca="false">CONCATENATE(B23764,C23764,D23764)</f>
        <v>        wait;</v>
      </c>
      <c r="B23764" s="2" t="s">
        <v>13</v>
      </c>
    </row>
    <row r="23765" customFormat="false" ht="12.75" hidden="false" customHeight="false" outlineLevel="0" collapsed="false">
      <c r="A23765" s="1" t="str">
        <f aca="false">CONCATENATE(B23765,C23765,D23765)</f>
        <v>    end process;</v>
      </c>
      <c r="B23765" s="2" t="s">
        <v>14</v>
      </c>
    </row>
    <row r="23766" customFormat="false" ht="12.75" hidden="false" customHeight="false" outlineLevel="0" collapsed="false">
      <c r="A23766" s="1" t="str">
        <f aca="false">CONCATENATE(B23766,C23766,D23766)</f>
        <v/>
      </c>
    </row>
    <row r="23767" customFormat="false" ht="12.75" hidden="false" customHeight="false" outlineLevel="0" collapsed="false">
      <c r="A23767" s="1" t="str">
        <f aca="false">CONCATENATE(B23767,C23767,D23767)</f>
        <v>    process is</v>
      </c>
      <c r="B23767" s="2" t="s">
        <v>7</v>
      </c>
    </row>
    <row r="23768" customFormat="false" ht="12.75" hidden="false" customHeight="false" outlineLevel="0" collapsed="false">
      <c r="A23768" s="1" t="str">
        <f aca="false">CONCATENATE(B23768,C23768,D23768)</f>
        <v>    begin</v>
      </c>
      <c r="B23768" s="2" t="s">
        <v>8</v>
      </c>
    </row>
    <row r="23769" customFormat="false" ht="12.75" hidden="false" customHeight="false" outlineLevel="0" collapsed="false">
      <c r="A23769" s="1" t="str">
        <f aca="false">CONCATENATE(B23769,C23769,D23769)</f>
        <v>        wait for 118824 ic;</v>
      </c>
      <c r="B23769" s="2" t="s">
        <v>9</v>
      </c>
      <c r="C23769" s="0" t="n">
        <f aca="false">Timing!C23769</f>
        <v>118824</v>
      </c>
      <c r="D23769" s="0" t="s">
        <v>10</v>
      </c>
    </row>
    <row r="23770" customFormat="false" ht="12.75" hidden="false" customHeight="false" outlineLevel="0" collapsed="false">
      <c r="A23770" s="1" t="str">
        <f aca="false">CONCATENATE(B23770,C23770,D23770)</f>
        <v>        IC1 &lt;= '1';</v>
      </c>
      <c r="B23770" s="2" t="s">
        <v>11</v>
      </c>
      <c r="C23770" s="0" t="n">
        <f aca="false">'Text Encoding'!G23770</f>
        <v>1</v>
      </c>
      <c r="D23770" s="0" t="s">
        <v>12</v>
      </c>
    </row>
    <row r="23771" customFormat="false" ht="12.75" hidden="false" customHeight="false" outlineLevel="0" collapsed="false">
      <c r="A23771" s="1" t="str">
        <f aca="false">CONCATENATE(B23771,C23771,D23771)</f>
        <v>        wait;</v>
      </c>
      <c r="B23771" s="2" t="s">
        <v>13</v>
      </c>
    </row>
    <row r="23772" customFormat="false" ht="12.75" hidden="false" customHeight="false" outlineLevel="0" collapsed="false">
      <c r="A23772" s="1" t="str">
        <f aca="false">CONCATENATE(B23772,C23772,D23772)</f>
        <v>    end process;</v>
      </c>
      <c r="B23772" s="2" t="s">
        <v>14</v>
      </c>
    </row>
    <row r="23773" customFormat="false" ht="12.75" hidden="false" customHeight="false" outlineLevel="0" collapsed="false">
      <c r="A23773" s="1" t="str">
        <f aca="false">CONCATENATE(B23773,C23773,D23773)</f>
        <v/>
      </c>
    </row>
    <row r="23774" customFormat="false" ht="12.75" hidden="false" customHeight="false" outlineLevel="0" collapsed="false">
      <c r="A23774" s="1" t="str">
        <f aca="false">CONCATENATE(B23774,C23774,D23774)</f>
        <v>    process is</v>
      </c>
      <c r="B23774" s="2" t="s">
        <v>7</v>
      </c>
    </row>
    <row r="23775" customFormat="false" ht="12.75" hidden="false" customHeight="false" outlineLevel="0" collapsed="false">
      <c r="A23775" s="1" t="str">
        <f aca="false">CONCATENATE(B23775,C23775,D23775)</f>
        <v>    begin</v>
      </c>
      <c r="B23775" s="2" t="s">
        <v>8</v>
      </c>
    </row>
    <row r="23776" customFormat="false" ht="12.75" hidden="false" customHeight="false" outlineLevel="0" collapsed="false">
      <c r="A23776" s="1" t="str">
        <f aca="false">CONCATENATE(B23776,C23776,D23776)</f>
        <v>        wait for 118848 ic;</v>
      </c>
      <c r="B23776" s="2" t="s">
        <v>9</v>
      </c>
      <c r="C23776" s="0" t="n">
        <f aca="false">Timing!C23776</f>
        <v>118848</v>
      </c>
      <c r="D23776" s="0" t="s">
        <v>10</v>
      </c>
    </row>
    <row r="23777" customFormat="false" ht="12.75" hidden="false" customHeight="false" outlineLevel="0" collapsed="false">
      <c r="A23777" s="1" t="str">
        <f aca="false">CONCATENATE(B23777,C23777,D23777)</f>
        <v>        IC1 &lt;= '1';</v>
      </c>
      <c r="B23777" s="2" t="s">
        <v>11</v>
      </c>
      <c r="C23777" s="0" t="n">
        <f aca="false">'Text Encoding'!G23777</f>
        <v>1</v>
      </c>
      <c r="D23777" s="0" t="s">
        <v>12</v>
      </c>
    </row>
    <row r="23778" customFormat="false" ht="12.75" hidden="false" customHeight="false" outlineLevel="0" collapsed="false">
      <c r="A23778" s="1" t="str">
        <f aca="false">CONCATENATE(B23778,C23778,D23778)</f>
        <v>        wait;</v>
      </c>
      <c r="B23778" s="2" t="s">
        <v>13</v>
      </c>
    </row>
    <row r="23779" customFormat="false" ht="12.75" hidden="false" customHeight="false" outlineLevel="0" collapsed="false">
      <c r="A23779" s="1" t="str">
        <f aca="false">CONCATENATE(B23779,C23779,D23779)</f>
        <v>    end process;</v>
      </c>
      <c r="B23779" s="2" t="s">
        <v>14</v>
      </c>
    </row>
    <row r="23780" customFormat="false" ht="12.75" hidden="false" customHeight="false" outlineLevel="0" collapsed="false">
      <c r="A23780" s="1" t="str">
        <f aca="false">CONCATENATE(B23780,C23780,D23780)</f>
        <v/>
      </c>
    </row>
    <row r="23781" customFormat="false" ht="12.75" hidden="false" customHeight="false" outlineLevel="0" collapsed="false">
      <c r="A23781" s="1" t="str">
        <f aca="false">CONCATENATE(B23781,C23781,D23781)</f>
        <v>    process is</v>
      </c>
      <c r="B23781" s="2" t="s">
        <v>7</v>
      </c>
    </row>
    <row r="23782" customFormat="false" ht="12.75" hidden="false" customHeight="false" outlineLevel="0" collapsed="false">
      <c r="A23782" s="1" t="str">
        <f aca="false">CONCATENATE(B23782,C23782,D23782)</f>
        <v>    begin</v>
      </c>
      <c r="B23782" s="2" t="s">
        <v>8</v>
      </c>
    </row>
    <row r="23783" customFormat="false" ht="12.75" hidden="false" customHeight="false" outlineLevel="0" collapsed="false">
      <c r="A23783" s="1" t="str">
        <f aca="false">CONCATENATE(B23783,C23783,D23783)</f>
        <v>        wait for 118872 ic;</v>
      </c>
      <c r="B23783" s="2" t="s">
        <v>9</v>
      </c>
      <c r="C23783" s="0" t="n">
        <f aca="false">Timing!C23783</f>
        <v>118872</v>
      </c>
      <c r="D23783" s="0" t="s">
        <v>10</v>
      </c>
    </row>
    <row r="23784" customFormat="false" ht="12.75" hidden="false" customHeight="false" outlineLevel="0" collapsed="false">
      <c r="A23784" s="1" t="str">
        <f aca="false">CONCATENATE(B23784,C23784,D23784)</f>
        <v>        IC1 &lt;= '0';</v>
      </c>
      <c r="B23784" s="2" t="s">
        <v>11</v>
      </c>
      <c r="C23784" s="0" t="n">
        <f aca="false">'Text Encoding'!G23784</f>
        <v>0</v>
      </c>
      <c r="D23784" s="0" t="s">
        <v>12</v>
      </c>
    </row>
    <row r="23785" customFormat="false" ht="12.75" hidden="false" customHeight="false" outlineLevel="0" collapsed="false">
      <c r="A23785" s="1" t="str">
        <f aca="false">CONCATENATE(B23785,C23785,D23785)</f>
        <v>        wait;</v>
      </c>
      <c r="B23785" s="2" t="s">
        <v>13</v>
      </c>
    </row>
    <row r="23786" customFormat="false" ht="12.75" hidden="false" customHeight="false" outlineLevel="0" collapsed="false">
      <c r="A23786" s="1" t="str">
        <f aca="false">CONCATENATE(B23786,C23786,D23786)</f>
        <v>    end process;</v>
      </c>
      <c r="B23786" s="2" t="s">
        <v>14</v>
      </c>
    </row>
    <row r="23787" customFormat="false" ht="12.75" hidden="false" customHeight="false" outlineLevel="0" collapsed="false">
      <c r="A23787" s="1" t="str">
        <f aca="false">CONCATENATE(B23787,C23787,D23787)</f>
        <v/>
      </c>
    </row>
    <row r="23788" customFormat="false" ht="12.75" hidden="false" customHeight="false" outlineLevel="0" collapsed="false">
      <c r="A23788" s="1" t="str">
        <f aca="false">CONCATENATE(B23788,C23788,D23788)</f>
        <v>    process is</v>
      </c>
      <c r="B23788" s="2" t="s">
        <v>7</v>
      </c>
    </row>
    <row r="23789" customFormat="false" ht="12.75" hidden="false" customHeight="false" outlineLevel="0" collapsed="false">
      <c r="A23789" s="1" t="str">
        <f aca="false">CONCATENATE(B23789,C23789,D23789)</f>
        <v>    begin</v>
      </c>
      <c r="B23789" s="2" t="s">
        <v>8</v>
      </c>
    </row>
    <row r="23790" customFormat="false" ht="12.75" hidden="false" customHeight="false" outlineLevel="0" collapsed="false">
      <c r="A23790" s="1" t="str">
        <f aca="false">CONCATENATE(B23790,C23790,D23790)</f>
        <v>        wait for 118896 ic;</v>
      </c>
      <c r="B23790" s="2" t="s">
        <v>9</v>
      </c>
      <c r="C23790" s="0" t="n">
        <f aca="false">Timing!C23790</f>
        <v>118896</v>
      </c>
      <c r="D23790" s="0" t="s">
        <v>10</v>
      </c>
    </row>
    <row r="23791" customFormat="false" ht="12.75" hidden="false" customHeight="false" outlineLevel="0" collapsed="false">
      <c r="A23791" s="1" t="str">
        <f aca="false">CONCATENATE(B23791,C23791,D23791)</f>
        <v>        IC1 &lt;= '1';</v>
      </c>
      <c r="B23791" s="2" t="s">
        <v>11</v>
      </c>
      <c r="C23791" s="0" t="n">
        <f aca="false">'Text Encoding'!G23791</f>
        <v>1</v>
      </c>
      <c r="D23791" s="0" t="s">
        <v>12</v>
      </c>
    </row>
    <row r="23792" customFormat="false" ht="12.75" hidden="false" customHeight="false" outlineLevel="0" collapsed="false">
      <c r="A23792" s="1" t="str">
        <f aca="false">CONCATENATE(B23792,C23792,D23792)</f>
        <v>        wait;</v>
      </c>
      <c r="B23792" s="2" t="s">
        <v>13</v>
      </c>
    </row>
    <row r="23793" customFormat="false" ht="12.75" hidden="false" customHeight="false" outlineLevel="0" collapsed="false">
      <c r="A23793" s="1" t="str">
        <f aca="false">CONCATENATE(B23793,C23793,D23793)</f>
        <v>    end process;</v>
      </c>
      <c r="B23793" s="2" t="s">
        <v>14</v>
      </c>
    </row>
    <row r="23794" customFormat="false" ht="12.75" hidden="false" customHeight="false" outlineLevel="0" collapsed="false">
      <c r="A23794" s="1" t="str">
        <f aca="false">CONCATENATE(B23794,C23794,D23794)</f>
        <v/>
      </c>
    </row>
    <row r="23795" customFormat="false" ht="12.75" hidden="false" customHeight="false" outlineLevel="0" collapsed="false">
      <c r="A23795" s="1" t="str">
        <f aca="false">CONCATENATE(B23795,C23795,D23795)</f>
        <v>    process is</v>
      </c>
      <c r="B23795" s="2" t="s">
        <v>7</v>
      </c>
    </row>
    <row r="23796" customFormat="false" ht="12.75" hidden="false" customHeight="false" outlineLevel="0" collapsed="false">
      <c r="A23796" s="1" t="str">
        <f aca="false">CONCATENATE(B23796,C23796,D23796)</f>
        <v>    begin</v>
      </c>
      <c r="B23796" s="2" t="s">
        <v>8</v>
      </c>
    </row>
    <row r="23797" customFormat="false" ht="12.75" hidden="false" customHeight="false" outlineLevel="0" collapsed="false">
      <c r="A23797" s="1" t="str">
        <f aca="false">CONCATENATE(B23797,C23797,D23797)</f>
        <v>        wait for 118920 ic;</v>
      </c>
      <c r="B23797" s="2" t="s">
        <v>9</v>
      </c>
      <c r="C23797" s="0" t="n">
        <f aca="false">Timing!C23797</f>
        <v>118920</v>
      </c>
      <c r="D23797" s="0" t="s">
        <v>10</v>
      </c>
    </row>
    <row r="23798" customFormat="false" ht="12.75" hidden="false" customHeight="false" outlineLevel="0" collapsed="false">
      <c r="A23798" s="1" t="str">
        <f aca="false">CONCATENATE(B23798,C23798,D23798)</f>
        <v>        IC1 &lt;= '0';</v>
      </c>
      <c r="B23798" s="2" t="s">
        <v>11</v>
      </c>
      <c r="C23798" s="0" t="n">
        <f aca="false">'Text Encoding'!G23798</f>
        <v>0</v>
      </c>
      <c r="D23798" s="0" t="s">
        <v>12</v>
      </c>
    </row>
    <row r="23799" customFormat="false" ht="12.75" hidden="false" customHeight="false" outlineLevel="0" collapsed="false">
      <c r="A23799" s="1" t="str">
        <f aca="false">CONCATENATE(B23799,C23799,D23799)</f>
        <v>        wait;</v>
      </c>
      <c r="B23799" s="2" t="s">
        <v>13</v>
      </c>
    </row>
    <row r="23800" customFormat="false" ht="12.75" hidden="false" customHeight="false" outlineLevel="0" collapsed="false">
      <c r="A23800" s="1" t="str">
        <f aca="false">CONCATENATE(B23800,C23800,D23800)</f>
        <v>    end process;</v>
      </c>
      <c r="B23800" s="2" t="s">
        <v>14</v>
      </c>
    </row>
    <row r="23801" customFormat="false" ht="12.75" hidden="false" customHeight="false" outlineLevel="0" collapsed="false">
      <c r="A23801" s="1" t="str">
        <f aca="false">CONCATENATE(B23801,C23801,D23801)</f>
        <v/>
      </c>
    </row>
    <row r="23802" customFormat="false" ht="12.75" hidden="false" customHeight="false" outlineLevel="0" collapsed="false">
      <c r="A23802" s="1" t="str">
        <f aca="false">CONCATENATE(B23802,C23802,D23802)</f>
        <v>    process is</v>
      </c>
      <c r="B23802" s="2" t="s">
        <v>7</v>
      </c>
    </row>
    <row r="23803" customFormat="false" ht="12.75" hidden="false" customHeight="false" outlineLevel="0" collapsed="false">
      <c r="A23803" s="1" t="str">
        <f aca="false">CONCATENATE(B23803,C23803,D23803)</f>
        <v>    begin</v>
      </c>
      <c r="B23803" s="2" t="s">
        <v>8</v>
      </c>
    </row>
    <row r="23804" customFormat="false" ht="12.75" hidden="false" customHeight="false" outlineLevel="0" collapsed="false">
      <c r="A23804" s="1" t="str">
        <f aca="false">CONCATENATE(B23804,C23804,D23804)</f>
        <v>        wait for 118944 ic;</v>
      </c>
      <c r="B23804" s="2" t="s">
        <v>9</v>
      </c>
      <c r="C23804" s="0" t="n">
        <f aca="false">Timing!C23804</f>
        <v>118944</v>
      </c>
      <c r="D23804" s="0" t="s">
        <v>10</v>
      </c>
    </row>
    <row r="23805" customFormat="false" ht="12.75" hidden="false" customHeight="false" outlineLevel="0" collapsed="false">
      <c r="A23805" s="1" t="str">
        <f aca="false">CONCATENATE(B23805,C23805,D23805)</f>
        <v>        IC1 &lt;= '1';</v>
      </c>
      <c r="B23805" s="2" t="s">
        <v>11</v>
      </c>
      <c r="C23805" s="0" t="n">
        <f aca="false">'Text Encoding'!G23805</f>
        <v>1</v>
      </c>
      <c r="D23805" s="0" t="s">
        <v>12</v>
      </c>
    </row>
    <row r="23806" customFormat="false" ht="12.75" hidden="false" customHeight="false" outlineLevel="0" collapsed="false">
      <c r="A23806" s="1" t="str">
        <f aca="false">CONCATENATE(B23806,C23806,D23806)</f>
        <v>        wait;</v>
      </c>
      <c r="B23806" s="2" t="s">
        <v>13</v>
      </c>
    </row>
    <row r="23807" customFormat="false" ht="12.75" hidden="false" customHeight="false" outlineLevel="0" collapsed="false">
      <c r="A23807" s="1" t="str">
        <f aca="false">CONCATENATE(B23807,C23807,D23807)</f>
        <v>    end process;</v>
      </c>
      <c r="B23807" s="2" t="s">
        <v>14</v>
      </c>
    </row>
    <row r="23808" customFormat="false" ht="12.75" hidden="false" customHeight="false" outlineLevel="0" collapsed="false">
      <c r="A23808" s="1" t="str">
        <f aca="false">CONCATENATE(B23808,C23808,D23808)</f>
        <v/>
      </c>
    </row>
    <row r="23809" customFormat="false" ht="12.75" hidden="false" customHeight="false" outlineLevel="0" collapsed="false">
      <c r="A23809" s="1" t="str">
        <f aca="false">CONCATENATE(B23809,C23809,D23809)</f>
        <v>    process is</v>
      </c>
      <c r="B23809" s="2" t="s">
        <v>7</v>
      </c>
    </row>
    <row r="23810" customFormat="false" ht="12.75" hidden="false" customHeight="false" outlineLevel="0" collapsed="false">
      <c r="A23810" s="1" t="str">
        <f aca="false">CONCATENATE(B23810,C23810,D23810)</f>
        <v>    begin</v>
      </c>
      <c r="B23810" s="2" t="s">
        <v>8</v>
      </c>
    </row>
    <row r="23811" customFormat="false" ht="12.75" hidden="false" customHeight="false" outlineLevel="0" collapsed="false">
      <c r="A23811" s="1" t="str">
        <f aca="false">CONCATENATE(B23811,C23811,D23811)</f>
        <v>        wait for 118968 ic;</v>
      </c>
      <c r="B23811" s="2" t="s">
        <v>9</v>
      </c>
      <c r="C23811" s="0" t="n">
        <f aca="false">Timing!C23811</f>
        <v>118968</v>
      </c>
      <c r="D23811" s="0" t="s">
        <v>10</v>
      </c>
    </row>
    <row r="23812" customFormat="false" ht="12.75" hidden="false" customHeight="false" outlineLevel="0" collapsed="false">
      <c r="A23812" s="1" t="str">
        <f aca="false">CONCATENATE(B23812,C23812,D23812)</f>
        <v>        IC1 &lt;= '0';</v>
      </c>
      <c r="B23812" s="2" t="s">
        <v>11</v>
      </c>
      <c r="C23812" s="0" t="n">
        <f aca="false">'Text Encoding'!G23812</f>
        <v>0</v>
      </c>
      <c r="D23812" s="0" t="s">
        <v>12</v>
      </c>
    </row>
    <row r="23813" customFormat="false" ht="12.75" hidden="false" customHeight="false" outlineLevel="0" collapsed="false">
      <c r="A23813" s="1" t="str">
        <f aca="false">CONCATENATE(B23813,C23813,D23813)</f>
        <v>        wait;</v>
      </c>
      <c r="B23813" s="2" t="s">
        <v>13</v>
      </c>
    </row>
    <row r="23814" customFormat="false" ht="12.75" hidden="false" customHeight="false" outlineLevel="0" collapsed="false">
      <c r="A23814" s="1" t="str">
        <f aca="false">CONCATENATE(B23814,C23814,D23814)</f>
        <v>    end process;</v>
      </c>
      <c r="B23814" s="2" t="s">
        <v>14</v>
      </c>
    </row>
    <row r="23815" customFormat="false" ht="12.75" hidden="false" customHeight="false" outlineLevel="0" collapsed="false">
      <c r="A23815" s="1" t="str">
        <f aca="false">CONCATENATE(B23815,C23815,D23815)</f>
        <v/>
      </c>
    </row>
    <row r="23816" customFormat="false" ht="12.75" hidden="false" customHeight="false" outlineLevel="0" collapsed="false">
      <c r="A23816" s="1" t="str">
        <f aca="false">CONCATENATE(B23816,C23816,D23816)</f>
        <v>    process is</v>
      </c>
      <c r="B23816" s="2" t="s">
        <v>7</v>
      </c>
    </row>
    <row r="23817" customFormat="false" ht="12.75" hidden="false" customHeight="false" outlineLevel="0" collapsed="false">
      <c r="A23817" s="1" t="str">
        <f aca="false">CONCATENATE(B23817,C23817,D23817)</f>
        <v>    begin</v>
      </c>
      <c r="B23817" s="2" t="s">
        <v>8</v>
      </c>
    </row>
    <row r="23818" customFormat="false" ht="12.75" hidden="false" customHeight="false" outlineLevel="0" collapsed="false">
      <c r="A23818" s="1" t="str">
        <f aca="false">CONCATENATE(B23818,C23818,D23818)</f>
        <v>        wait for 118992 ic;</v>
      </c>
      <c r="B23818" s="2" t="s">
        <v>9</v>
      </c>
      <c r="C23818" s="0" t="n">
        <f aca="false">Timing!C23818</f>
        <v>118992</v>
      </c>
      <c r="D23818" s="0" t="s">
        <v>10</v>
      </c>
    </row>
    <row r="23819" customFormat="false" ht="12.75" hidden="false" customHeight="false" outlineLevel="0" collapsed="false">
      <c r="A23819" s="1" t="str">
        <f aca="false">CONCATENATE(B23819,C23819,D23819)</f>
        <v>        IC1 &lt;= '0';</v>
      </c>
      <c r="B23819" s="2" t="s">
        <v>11</v>
      </c>
      <c r="C23819" s="0" t="n">
        <f aca="false">'Text Encoding'!G23819</f>
        <v>0</v>
      </c>
      <c r="D23819" s="0" t="s">
        <v>12</v>
      </c>
    </row>
    <row r="23820" customFormat="false" ht="12.75" hidden="false" customHeight="false" outlineLevel="0" collapsed="false">
      <c r="A23820" s="1" t="str">
        <f aca="false">CONCATENATE(B23820,C23820,D23820)</f>
        <v>        wait;</v>
      </c>
      <c r="B23820" s="2" t="s">
        <v>13</v>
      </c>
    </row>
    <row r="23821" customFormat="false" ht="12.75" hidden="false" customHeight="false" outlineLevel="0" collapsed="false">
      <c r="A23821" s="1" t="str">
        <f aca="false">CONCATENATE(B23821,C23821,D23821)</f>
        <v>    end process;</v>
      </c>
      <c r="B23821" s="2" t="s">
        <v>14</v>
      </c>
    </row>
    <row r="23822" customFormat="false" ht="12.75" hidden="false" customHeight="false" outlineLevel="0" collapsed="false">
      <c r="A23822" s="1" t="str">
        <f aca="false">CONCATENATE(B23822,C23822,D23822)</f>
        <v/>
      </c>
    </row>
    <row r="23823" customFormat="false" ht="12.75" hidden="false" customHeight="false" outlineLevel="0" collapsed="false">
      <c r="A23823" s="1" t="str">
        <f aca="false">CONCATENATE(B23823,C23823,D23823)</f>
        <v>    process is</v>
      </c>
      <c r="B23823" s="2" t="s">
        <v>7</v>
      </c>
    </row>
    <row r="23824" customFormat="false" ht="12.75" hidden="false" customHeight="false" outlineLevel="0" collapsed="false">
      <c r="A23824" s="1" t="str">
        <f aca="false">CONCATENATE(B23824,C23824,D23824)</f>
        <v>    begin</v>
      </c>
      <c r="B23824" s="2" t="s">
        <v>8</v>
      </c>
    </row>
    <row r="23825" customFormat="false" ht="12.75" hidden="false" customHeight="false" outlineLevel="0" collapsed="false">
      <c r="A23825" s="1" t="str">
        <f aca="false">CONCATENATE(B23825,C23825,D23825)</f>
        <v>        wait for 119016 ic;</v>
      </c>
      <c r="B23825" s="2" t="s">
        <v>9</v>
      </c>
      <c r="C23825" s="0" t="n">
        <f aca="false">Timing!C23825</f>
        <v>119016</v>
      </c>
      <c r="D23825" s="0" t="s">
        <v>10</v>
      </c>
    </row>
    <row r="23826" customFormat="false" ht="12.75" hidden="false" customHeight="false" outlineLevel="0" collapsed="false">
      <c r="A23826" s="1" t="str">
        <f aca="false">CONCATENATE(B23826,C23826,D23826)</f>
        <v>        IC1 &lt;= '1';</v>
      </c>
      <c r="B23826" s="2" t="s">
        <v>11</v>
      </c>
      <c r="C23826" s="0" t="n">
        <f aca="false">'Text Encoding'!G23826</f>
        <v>1</v>
      </c>
      <c r="D23826" s="0" t="s">
        <v>12</v>
      </c>
    </row>
    <row r="23827" customFormat="false" ht="12.75" hidden="false" customHeight="false" outlineLevel="0" collapsed="false">
      <c r="A23827" s="1" t="str">
        <f aca="false">CONCATENATE(B23827,C23827,D23827)</f>
        <v>        wait;</v>
      </c>
      <c r="B23827" s="2" t="s">
        <v>13</v>
      </c>
    </row>
    <row r="23828" customFormat="false" ht="12.75" hidden="false" customHeight="false" outlineLevel="0" collapsed="false">
      <c r="A23828" s="1" t="str">
        <f aca="false">CONCATENATE(B23828,C23828,D23828)</f>
        <v>    end process;</v>
      </c>
      <c r="B23828" s="2" t="s">
        <v>14</v>
      </c>
    </row>
    <row r="23829" customFormat="false" ht="12.75" hidden="false" customHeight="false" outlineLevel="0" collapsed="false">
      <c r="A23829" s="1" t="str">
        <f aca="false">CONCATENATE(B23829,C23829,D23829)</f>
        <v/>
      </c>
    </row>
    <row r="23830" customFormat="false" ht="12.75" hidden="false" customHeight="false" outlineLevel="0" collapsed="false">
      <c r="A23830" s="1" t="str">
        <f aca="false">CONCATENATE(B23830,C23830,D23830)</f>
        <v>    process is</v>
      </c>
      <c r="B23830" s="2" t="s">
        <v>7</v>
      </c>
    </row>
    <row r="23831" customFormat="false" ht="12.75" hidden="false" customHeight="false" outlineLevel="0" collapsed="false">
      <c r="A23831" s="1" t="str">
        <f aca="false">CONCATENATE(B23831,C23831,D23831)</f>
        <v>    begin</v>
      </c>
      <c r="B23831" s="2" t="s">
        <v>8</v>
      </c>
    </row>
    <row r="23832" customFormat="false" ht="12.75" hidden="false" customHeight="false" outlineLevel="0" collapsed="false">
      <c r="A23832" s="1" t="str">
        <f aca="false">CONCATENATE(B23832,C23832,D23832)</f>
        <v>        wait for 119040 ic;</v>
      </c>
      <c r="B23832" s="2" t="s">
        <v>9</v>
      </c>
      <c r="C23832" s="0" t="n">
        <f aca="false">Timing!C23832</f>
        <v>119040</v>
      </c>
      <c r="D23832" s="0" t="s">
        <v>10</v>
      </c>
    </row>
    <row r="23833" customFormat="false" ht="12.75" hidden="false" customHeight="false" outlineLevel="0" collapsed="false">
      <c r="A23833" s="1" t="str">
        <f aca="false">CONCATENATE(B23833,C23833,D23833)</f>
        <v>        IC1 &lt;= '0';</v>
      </c>
      <c r="B23833" s="2" t="s">
        <v>11</v>
      </c>
      <c r="C23833" s="0" t="n">
        <f aca="false">'Text Encoding'!G23833</f>
        <v>0</v>
      </c>
      <c r="D23833" s="0" t="s">
        <v>12</v>
      </c>
    </row>
    <row r="23834" customFormat="false" ht="12.75" hidden="false" customHeight="false" outlineLevel="0" collapsed="false">
      <c r="A23834" s="1" t="str">
        <f aca="false">CONCATENATE(B23834,C23834,D23834)</f>
        <v>        wait;</v>
      </c>
      <c r="B23834" s="2" t="s">
        <v>13</v>
      </c>
    </row>
    <row r="23835" customFormat="false" ht="12.75" hidden="false" customHeight="false" outlineLevel="0" collapsed="false">
      <c r="A23835" s="1" t="str">
        <f aca="false">CONCATENATE(B23835,C23835,D23835)</f>
        <v>    end process;</v>
      </c>
      <c r="B23835" s="2" t="s">
        <v>14</v>
      </c>
    </row>
    <row r="23836" customFormat="false" ht="12.75" hidden="false" customHeight="false" outlineLevel="0" collapsed="false">
      <c r="A23836" s="1" t="str">
        <f aca="false">CONCATENATE(B23836,C23836,D23836)</f>
        <v/>
      </c>
    </row>
    <row r="23837" customFormat="false" ht="12.75" hidden="false" customHeight="false" outlineLevel="0" collapsed="false">
      <c r="A23837" s="1" t="str">
        <f aca="false">CONCATENATE(B23837,C23837,D23837)</f>
        <v>    process is</v>
      </c>
      <c r="B23837" s="2" t="s">
        <v>7</v>
      </c>
    </row>
    <row r="23838" customFormat="false" ht="12.75" hidden="false" customHeight="false" outlineLevel="0" collapsed="false">
      <c r="A23838" s="1" t="str">
        <f aca="false">CONCATENATE(B23838,C23838,D23838)</f>
        <v>    begin</v>
      </c>
      <c r="B23838" s="2" t="s">
        <v>8</v>
      </c>
    </row>
    <row r="23839" customFormat="false" ht="12.75" hidden="false" customHeight="false" outlineLevel="0" collapsed="false">
      <c r="A23839" s="1" t="str">
        <f aca="false">CONCATENATE(B23839,C23839,D23839)</f>
        <v>        wait for 119064 ic;</v>
      </c>
      <c r="B23839" s="2" t="s">
        <v>9</v>
      </c>
      <c r="C23839" s="0" t="n">
        <f aca="false">Timing!C23839</f>
        <v>119064</v>
      </c>
      <c r="D23839" s="0" t="s">
        <v>10</v>
      </c>
    </row>
    <row r="23840" customFormat="false" ht="12.75" hidden="false" customHeight="false" outlineLevel="0" collapsed="false">
      <c r="A23840" s="1" t="str">
        <f aca="false">CONCATENATE(B23840,C23840,D23840)</f>
        <v>        IC1 &lt;= '1';</v>
      </c>
      <c r="B23840" s="2" t="s">
        <v>11</v>
      </c>
      <c r="C23840" s="0" t="n">
        <f aca="false">'Text Encoding'!G23840</f>
        <v>1</v>
      </c>
      <c r="D23840" s="0" t="s">
        <v>12</v>
      </c>
    </row>
    <row r="23841" customFormat="false" ht="12.75" hidden="false" customHeight="false" outlineLevel="0" collapsed="false">
      <c r="A23841" s="1" t="str">
        <f aca="false">CONCATENATE(B23841,C23841,D23841)</f>
        <v>        wait;</v>
      </c>
      <c r="B23841" s="2" t="s">
        <v>13</v>
      </c>
    </row>
    <row r="23842" customFormat="false" ht="12.75" hidden="false" customHeight="false" outlineLevel="0" collapsed="false">
      <c r="A23842" s="1" t="str">
        <f aca="false">CONCATENATE(B23842,C23842,D23842)</f>
        <v>    end process;</v>
      </c>
      <c r="B23842" s="2" t="s">
        <v>14</v>
      </c>
    </row>
    <row r="23843" customFormat="false" ht="12.75" hidden="false" customHeight="false" outlineLevel="0" collapsed="false">
      <c r="A23843" s="1" t="str">
        <f aca="false">CONCATENATE(B23843,C23843,D23843)</f>
        <v/>
      </c>
    </row>
    <row r="23844" customFormat="false" ht="12.75" hidden="false" customHeight="false" outlineLevel="0" collapsed="false">
      <c r="A23844" s="1" t="str">
        <f aca="false">CONCATENATE(B23844,C23844,D23844)</f>
        <v>    process is</v>
      </c>
      <c r="B23844" s="2" t="s">
        <v>7</v>
      </c>
    </row>
    <row r="23845" customFormat="false" ht="12.75" hidden="false" customHeight="false" outlineLevel="0" collapsed="false">
      <c r="A23845" s="1" t="str">
        <f aca="false">CONCATENATE(B23845,C23845,D23845)</f>
        <v>    begin</v>
      </c>
      <c r="B23845" s="2" t="s">
        <v>8</v>
      </c>
    </row>
    <row r="23846" customFormat="false" ht="12.75" hidden="false" customHeight="false" outlineLevel="0" collapsed="false">
      <c r="A23846" s="1" t="str">
        <f aca="false">CONCATENATE(B23846,C23846,D23846)</f>
        <v>        wait for 119088 ic;</v>
      </c>
      <c r="B23846" s="2" t="s">
        <v>9</v>
      </c>
      <c r="C23846" s="0" t="n">
        <f aca="false">Timing!C23846</f>
        <v>119088</v>
      </c>
      <c r="D23846" s="0" t="s">
        <v>10</v>
      </c>
    </row>
    <row r="23847" customFormat="false" ht="12.75" hidden="false" customHeight="false" outlineLevel="0" collapsed="false">
      <c r="A23847" s="1" t="str">
        <f aca="false">CONCATENATE(B23847,C23847,D23847)</f>
        <v>        IC1 &lt;= '0';</v>
      </c>
      <c r="B23847" s="2" t="s">
        <v>11</v>
      </c>
      <c r="C23847" s="0" t="n">
        <f aca="false">'Text Encoding'!G23847</f>
        <v>0</v>
      </c>
      <c r="D23847" s="0" t="s">
        <v>12</v>
      </c>
    </row>
    <row r="23848" customFormat="false" ht="12.75" hidden="false" customHeight="false" outlineLevel="0" collapsed="false">
      <c r="A23848" s="1" t="str">
        <f aca="false">CONCATENATE(B23848,C23848,D23848)</f>
        <v>        wait;</v>
      </c>
      <c r="B23848" s="2" t="s">
        <v>13</v>
      </c>
    </row>
    <row r="23849" customFormat="false" ht="12.75" hidden="false" customHeight="false" outlineLevel="0" collapsed="false">
      <c r="A23849" s="1" t="str">
        <f aca="false">CONCATENATE(B23849,C23849,D23849)</f>
        <v>    end process;</v>
      </c>
      <c r="B23849" s="2" t="s">
        <v>14</v>
      </c>
    </row>
    <row r="23850" customFormat="false" ht="12.75" hidden="false" customHeight="false" outlineLevel="0" collapsed="false">
      <c r="A23850" s="1" t="str">
        <f aca="false">CONCATENATE(B23850,C23850,D23850)</f>
        <v/>
      </c>
    </row>
    <row r="23851" customFormat="false" ht="12.75" hidden="false" customHeight="false" outlineLevel="0" collapsed="false">
      <c r="A23851" s="1" t="str">
        <f aca="false">CONCATENATE(B23851,C23851,D23851)</f>
        <v>    process is</v>
      </c>
      <c r="B23851" s="2" t="s">
        <v>7</v>
      </c>
    </row>
    <row r="23852" customFormat="false" ht="12.75" hidden="false" customHeight="false" outlineLevel="0" collapsed="false">
      <c r="A23852" s="1" t="str">
        <f aca="false">CONCATENATE(B23852,C23852,D23852)</f>
        <v>    begin</v>
      </c>
      <c r="B23852" s="2" t="s">
        <v>8</v>
      </c>
    </row>
    <row r="23853" customFormat="false" ht="12.75" hidden="false" customHeight="false" outlineLevel="0" collapsed="false">
      <c r="A23853" s="1" t="str">
        <f aca="false">CONCATENATE(B23853,C23853,D23853)</f>
        <v>        wait for 119112 ic;</v>
      </c>
      <c r="B23853" s="2" t="s">
        <v>9</v>
      </c>
      <c r="C23853" s="0" t="n">
        <f aca="false">Timing!C23853</f>
        <v>119112</v>
      </c>
      <c r="D23853" s="0" t="s">
        <v>10</v>
      </c>
    </row>
    <row r="23854" customFormat="false" ht="12.75" hidden="false" customHeight="false" outlineLevel="0" collapsed="false">
      <c r="A23854" s="1" t="str">
        <f aca="false">CONCATENATE(B23854,C23854,D23854)</f>
        <v>        IC1 &lt;= '1';</v>
      </c>
      <c r="B23854" s="2" t="s">
        <v>11</v>
      </c>
      <c r="C23854" s="0" t="n">
        <f aca="false">'Text Encoding'!G23854</f>
        <v>1</v>
      </c>
      <c r="D23854" s="0" t="s">
        <v>12</v>
      </c>
    </row>
    <row r="23855" customFormat="false" ht="12.75" hidden="false" customHeight="false" outlineLevel="0" collapsed="false">
      <c r="A23855" s="1" t="str">
        <f aca="false">CONCATENATE(B23855,C23855,D23855)</f>
        <v>        wait;</v>
      </c>
      <c r="B23855" s="2" t="s">
        <v>13</v>
      </c>
    </row>
    <row r="23856" customFormat="false" ht="12.75" hidden="false" customHeight="false" outlineLevel="0" collapsed="false">
      <c r="A23856" s="1" t="str">
        <f aca="false">CONCATENATE(B23856,C23856,D23856)</f>
        <v>    end process;</v>
      </c>
      <c r="B23856" s="2" t="s">
        <v>14</v>
      </c>
    </row>
    <row r="23857" customFormat="false" ht="12.75" hidden="false" customHeight="false" outlineLevel="0" collapsed="false">
      <c r="A23857" s="1" t="str">
        <f aca="false">CONCATENATE(B23857,C23857,D23857)</f>
        <v/>
      </c>
    </row>
    <row r="23858" customFormat="false" ht="12.75" hidden="false" customHeight="false" outlineLevel="0" collapsed="false">
      <c r="A23858" s="1" t="str">
        <f aca="false">CONCATENATE(B23858,C23858,D23858)</f>
        <v>    process is</v>
      </c>
      <c r="B23858" s="2" t="s">
        <v>7</v>
      </c>
    </row>
    <row r="23859" customFormat="false" ht="12.75" hidden="false" customHeight="false" outlineLevel="0" collapsed="false">
      <c r="A23859" s="1" t="str">
        <f aca="false">CONCATENATE(B23859,C23859,D23859)</f>
        <v>    begin</v>
      </c>
      <c r="B23859" s="2" t="s">
        <v>8</v>
      </c>
    </row>
    <row r="23860" customFormat="false" ht="12.75" hidden="false" customHeight="false" outlineLevel="0" collapsed="false">
      <c r="A23860" s="1" t="str">
        <f aca="false">CONCATENATE(B23860,C23860,D23860)</f>
        <v>        wait for 119136 ic;</v>
      </c>
      <c r="B23860" s="2" t="s">
        <v>9</v>
      </c>
      <c r="C23860" s="0" t="n">
        <f aca="false">Timing!C23860</f>
        <v>119136</v>
      </c>
      <c r="D23860" s="0" t="s">
        <v>10</v>
      </c>
    </row>
    <row r="23861" customFormat="false" ht="12.75" hidden="false" customHeight="false" outlineLevel="0" collapsed="false">
      <c r="A23861" s="1" t="str">
        <f aca="false">CONCATENATE(B23861,C23861,D23861)</f>
        <v>        IC1 &lt;= '1';</v>
      </c>
      <c r="B23861" s="2" t="s">
        <v>11</v>
      </c>
      <c r="C23861" s="0" t="n">
        <f aca="false">'Text Encoding'!G23861</f>
        <v>1</v>
      </c>
      <c r="D23861" s="0" t="s">
        <v>12</v>
      </c>
    </row>
    <row r="23862" customFormat="false" ht="12.75" hidden="false" customHeight="false" outlineLevel="0" collapsed="false">
      <c r="A23862" s="1" t="str">
        <f aca="false">CONCATENATE(B23862,C23862,D23862)</f>
        <v>        wait;</v>
      </c>
      <c r="B23862" s="2" t="s">
        <v>13</v>
      </c>
    </row>
    <row r="23863" customFormat="false" ht="12.75" hidden="false" customHeight="false" outlineLevel="0" collapsed="false">
      <c r="A23863" s="1" t="str">
        <f aca="false">CONCATENATE(B23863,C23863,D23863)</f>
        <v>    end process;</v>
      </c>
      <c r="B23863" s="2" t="s">
        <v>14</v>
      </c>
    </row>
    <row r="23864" customFormat="false" ht="12.75" hidden="false" customHeight="false" outlineLevel="0" collapsed="false">
      <c r="A23864" s="1" t="str">
        <f aca="false">CONCATENATE(B23864,C23864,D23864)</f>
        <v/>
      </c>
    </row>
    <row r="23865" customFormat="false" ht="12.75" hidden="false" customHeight="false" outlineLevel="0" collapsed="false">
      <c r="A23865" s="1" t="str">
        <f aca="false">CONCATENATE(B23865,C23865,D23865)</f>
        <v>    process is</v>
      </c>
      <c r="B23865" s="2" t="s">
        <v>7</v>
      </c>
    </row>
    <row r="23866" customFormat="false" ht="12.75" hidden="false" customHeight="false" outlineLevel="0" collapsed="false">
      <c r="A23866" s="1" t="str">
        <f aca="false">CONCATENATE(B23866,C23866,D23866)</f>
        <v>    begin</v>
      </c>
      <c r="B23866" s="2" t="s">
        <v>8</v>
      </c>
    </row>
    <row r="23867" customFormat="false" ht="12.75" hidden="false" customHeight="false" outlineLevel="0" collapsed="false">
      <c r="A23867" s="1" t="str">
        <f aca="false">CONCATENATE(B23867,C23867,D23867)</f>
        <v>        wait for 119160 ic;</v>
      </c>
      <c r="B23867" s="2" t="s">
        <v>9</v>
      </c>
      <c r="C23867" s="0" t="n">
        <f aca="false">Timing!C23867</f>
        <v>119160</v>
      </c>
      <c r="D23867" s="0" t="s">
        <v>10</v>
      </c>
    </row>
    <row r="23868" customFormat="false" ht="12.75" hidden="false" customHeight="false" outlineLevel="0" collapsed="false">
      <c r="A23868" s="1" t="str">
        <f aca="false">CONCATENATE(B23868,C23868,D23868)</f>
        <v>        IC1 &lt;= '0';</v>
      </c>
      <c r="B23868" s="2" t="s">
        <v>11</v>
      </c>
      <c r="C23868" s="0" t="n">
        <f aca="false">'Text Encoding'!G23868</f>
        <v>0</v>
      </c>
      <c r="D23868" s="0" t="s">
        <v>12</v>
      </c>
    </row>
    <row r="23869" customFormat="false" ht="12.75" hidden="false" customHeight="false" outlineLevel="0" collapsed="false">
      <c r="A23869" s="1" t="str">
        <f aca="false">CONCATENATE(B23869,C23869,D23869)</f>
        <v>        wait;</v>
      </c>
      <c r="B23869" s="2" t="s">
        <v>13</v>
      </c>
    </row>
    <row r="23870" customFormat="false" ht="12.75" hidden="false" customHeight="false" outlineLevel="0" collapsed="false">
      <c r="A23870" s="1" t="str">
        <f aca="false">CONCATENATE(B23870,C23870,D23870)</f>
        <v>    end process;</v>
      </c>
      <c r="B23870" s="2" t="s">
        <v>14</v>
      </c>
    </row>
    <row r="23871" customFormat="false" ht="12.75" hidden="false" customHeight="false" outlineLevel="0" collapsed="false">
      <c r="A23871" s="1" t="str">
        <f aca="false">CONCATENATE(B23871,C23871,D23871)</f>
        <v/>
      </c>
    </row>
    <row r="23872" customFormat="false" ht="12.75" hidden="false" customHeight="false" outlineLevel="0" collapsed="false">
      <c r="A23872" s="1" t="str">
        <f aca="false">CONCATENATE(B23872,C23872,D23872)</f>
        <v>    process is</v>
      </c>
      <c r="B23872" s="2" t="s">
        <v>7</v>
      </c>
    </row>
    <row r="23873" customFormat="false" ht="12.75" hidden="false" customHeight="false" outlineLevel="0" collapsed="false">
      <c r="A23873" s="1" t="str">
        <f aca="false">CONCATENATE(B23873,C23873,D23873)</f>
        <v>    begin</v>
      </c>
      <c r="B23873" s="2" t="s">
        <v>8</v>
      </c>
    </row>
    <row r="23874" customFormat="false" ht="12.75" hidden="false" customHeight="false" outlineLevel="0" collapsed="false">
      <c r="A23874" s="1" t="str">
        <f aca="false">CONCATENATE(B23874,C23874,D23874)</f>
        <v>        wait for 119184 ic;</v>
      </c>
      <c r="B23874" s="2" t="s">
        <v>9</v>
      </c>
      <c r="C23874" s="0" t="n">
        <f aca="false">Timing!C23874</f>
        <v>119184</v>
      </c>
      <c r="D23874" s="0" t="s">
        <v>10</v>
      </c>
    </row>
    <row r="23875" customFormat="false" ht="12.75" hidden="false" customHeight="false" outlineLevel="0" collapsed="false">
      <c r="A23875" s="1" t="str">
        <f aca="false">CONCATENATE(B23875,C23875,D23875)</f>
        <v>        IC1 &lt;= '0';</v>
      </c>
      <c r="B23875" s="2" t="s">
        <v>11</v>
      </c>
      <c r="C23875" s="0" t="n">
        <f aca="false">'Text Encoding'!G23875</f>
        <v>0</v>
      </c>
      <c r="D23875" s="0" t="s">
        <v>12</v>
      </c>
    </row>
    <row r="23876" customFormat="false" ht="12.75" hidden="false" customHeight="false" outlineLevel="0" collapsed="false">
      <c r="A23876" s="1" t="str">
        <f aca="false">CONCATENATE(B23876,C23876,D23876)</f>
        <v>        wait;</v>
      </c>
      <c r="B23876" s="2" t="s">
        <v>13</v>
      </c>
    </row>
    <row r="23877" customFormat="false" ht="12.75" hidden="false" customHeight="false" outlineLevel="0" collapsed="false">
      <c r="A23877" s="1" t="str">
        <f aca="false">CONCATENATE(B23877,C23877,D23877)</f>
        <v>    end process;</v>
      </c>
      <c r="B23877" s="2" t="s">
        <v>14</v>
      </c>
    </row>
    <row r="23878" customFormat="false" ht="12.75" hidden="false" customHeight="false" outlineLevel="0" collapsed="false">
      <c r="A23878" s="1" t="str">
        <f aca="false">CONCATENATE(B23878,C23878,D23878)</f>
        <v/>
      </c>
    </row>
    <row r="23879" customFormat="false" ht="12.75" hidden="false" customHeight="false" outlineLevel="0" collapsed="false">
      <c r="A23879" s="1" t="str">
        <f aca="false">CONCATENATE(B23879,C23879,D23879)</f>
        <v>    process is</v>
      </c>
      <c r="B23879" s="2" t="s">
        <v>7</v>
      </c>
    </row>
    <row r="23880" customFormat="false" ht="12.75" hidden="false" customHeight="false" outlineLevel="0" collapsed="false">
      <c r="A23880" s="1" t="str">
        <f aca="false">CONCATENATE(B23880,C23880,D23880)</f>
        <v>    begin</v>
      </c>
      <c r="B23880" s="2" t="s">
        <v>8</v>
      </c>
    </row>
    <row r="23881" customFormat="false" ht="12.75" hidden="false" customHeight="false" outlineLevel="0" collapsed="false">
      <c r="A23881" s="1" t="str">
        <f aca="false">CONCATENATE(B23881,C23881,D23881)</f>
        <v>        wait for 119208 ic;</v>
      </c>
      <c r="B23881" s="2" t="s">
        <v>9</v>
      </c>
      <c r="C23881" s="0" t="n">
        <f aca="false">Timing!C23881</f>
        <v>119208</v>
      </c>
      <c r="D23881" s="0" t="s">
        <v>10</v>
      </c>
    </row>
    <row r="23882" customFormat="false" ht="12.75" hidden="false" customHeight="false" outlineLevel="0" collapsed="false">
      <c r="A23882" s="1" t="str">
        <f aca="false">CONCATENATE(B23882,C23882,D23882)</f>
        <v>        IC1 &lt;= '1';</v>
      </c>
      <c r="B23882" s="2" t="s">
        <v>11</v>
      </c>
      <c r="C23882" s="0" t="n">
        <f aca="false">'Text Encoding'!G23882</f>
        <v>1</v>
      </c>
      <c r="D23882" s="0" t="s">
        <v>12</v>
      </c>
    </row>
    <row r="23883" customFormat="false" ht="12.75" hidden="false" customHeight="false" outlineLevel="0" collapsed="false">
      <c r="A23883" s="1" t="str">
        <f aca="false">CONCATENATE(B23883,C23883,D23883)</f>
        <v>        wait;</v>
      </c>
      <c r="B23883" s="2" t="s">
        <v>13</v>
      </c>
    </row>
    <row r="23884" customFormat="false" ht="12.75" hidden="false" customHeight="false" outlineLevel="0" collapsed="false">
      <c r="A23884" s="1" t="str">
        <f aca="false">CONCATENATE(B23884,C23884,D23884)</f>
        <v>    end process;</v>
      </c>
      <c r="B23884" s="2" t="s">
        <v>14</v>
      </c>
    </row>
    <row r="23885" customFormat="false" ht="12.75" hidden="false" customHeight="false" outlineLevel="0" collapsed="false">
      <c r="A23885" s="1" t="str">
        <f aca="false">CONCATENATE(B23885,C23885,D23885)</f>
        <v/>
      </c>
    </row>
    <row r="23886" customFormat="false" ht="12.75" hidden="false" customHeight="false" outlineLevel="0" collapsed="false">
      <c r="A23886" s="1" t="str">
        <f aca="false">CONCATENATE(B23886,C23886,D23886)</f>
        <v>    process is</v>
      </c>
      <c r="B23886" s="2" t="s">
        <v>7</v>
      </c>
    </row>
    <row r="23887" customFormat="false" ht="12.75" hidden="false" customHeight="false" outlineLevel="0" collapsed="false">
      <c r="A23887" s="1" t="str">
        <f aca="false">CONCATENATE(B23887,C23887,D23887)</f>
        <v>    begin</v>
      </c>
      <c r="B23887" s="2" t="s">
        <v>8</v>
      </c>
    </row>
    <row r="23888" customFormat="false" ht="12.75" hidden="false" customHeight="false" outlineLevel="0" collapsed="false">
      <c r="A23888" s="1" t="str">
        <f aca="false">CONCATENATE(B23888,C23888,D23888)</f>
        <v>        wait for 119232 ic;</v>
      </c>
      <c r="B23888" s="2" t="s">
        <v>9</v>
      </c>
      <c r="C23888" s="0" t="n">
        <f aca="false">Timing!C23888</f>
        <v>119232</v>
      </c>
      <c r="D23888" s="0" t="s">
        <v>10</v>
      </c>
    </row>
    <row r="23889" customFormat="false" ht="12.75" hidden="false" customHeight="false" outlineLevel="0" collapsed="false">
      <c r="A23889" s="1" t="str">
        <f aca="false">CONCATENATE(B23889,C23889,D23889)</f>
        <v>        IC1 &lt;= '0';</v>
      </c>
      <c r="B23889" s="2" t="s">
        <v>11</v>
      </c>
      <c r="C23889" s="0" t="n">
        <f aca="false">'Text Encoding'!G23889</f>
        <v>0</v>
      </c>
      <c r="D23889" s="0" t="s">
        <v>12</v>
      </c>
    </row>
    <row r="23890" customFormat="false" ht="12.75" hidden="false" customHeight="false" outlineLevel="0" collapsed="false">
      <c r="A23890" s="1" t="str">
        <f aca="false">CONCATENATE(B23890,C23890,D23890)</f>
        <v>        wait;</v>
      </c>
      <c r="B23890" s="2" t="s">
        <v>13</v>
      </c>
    </row>
    <row r="23891" customFormat="false" ht="12.75" hidden="false" customHeight="false" outlineLevel="0" collapsed="false">
      <c r="A23891" s="1" t="str">
        <f aca="false">CONCATENATE(B23891,C23891,D23891)</f>
        <v>    end process;</v>
      </c>
      <c r="B23891" s="2" t="s">
        <v>14</v>
      </c>
    </row>
    <row r="23892" customFormat="false" ht="12.75" hidden="false" customHeight="false" outlineLevel="0" collapsed="false">
      <c r="A23892" s="1" t="str">
        <f aca="false">CONCATENATE(B23892,C23892,D23892)</f>
        <v/>
      </c>
    </row>
    <row r="23893" customFormat="false" ht="12.75" hidden="false" customHeight="false" outlineLevel="0" collapsed="false">
      <c r="A23893" s="1" t="str">
        <f aca="false">CONCATENATE(B23893,C23893,D23893)</f>
        <v>    process is</v>
      </c>
      <c r="B23893" s="2" t="s">
        <v>7</v>
      </c>
    </row>
    <row r="23894" customFormat="false" ht="12.75" hidden="false" customHeight="false" outlineLevel="0" collapsed="false">
      <c r="A23894" s="1" t="str">
        <f aca="false">CONCATENATE(B23894,C23894,D23894)</f>
        <v>    begin</v>
      </c>
      <c r="B23894" s="2" t="s">
        <v>8</v>
      </c>
    </row>
    <row r="23895" customFormat="false" ht="12.75" hidden="false" customHeight="false" outlineLevel="0" collapsed="false">
      <c r="A23895" s="1" t="str">
        <f aca="false">CONCATENATE(B23895,C23895,D23895)</f>
        <v>        wait for 119256 ic;</v>
      </c>
      <c r="B23895" s="2" t="s">
        <v>9</v>
      </c>
      <c r="C23895" s="0" t="n">
        <f aca="false">Timing!C23895</f>
        <v>119256</v>
      </c>
      <c r="D23895" s="0" t="s">
        <v>10</v>
      </c>
    </row>
    <row r="23896" customFormat="false" ht="12.75" hidden="false" customHeight="false" outlineLevel="0" collapsed="false">
      <c r="A23896" s="1" t="str">
        <f aca="false">CONCATENATE(B23896,C23896,D23896)</f>
        <v>        IC1 &lt;= '1';</v>
      </c>
      <c r="B23896" s="2" t="s">
        <v>11</v>
      </c>
      <c r="C23896" s="0" t="n">
        <f aca="false">'Text Encoding'!G23896</f>
        <v>1</v>
      </c>
      <c r="D23896" s="0" t="s">
        <v>12</v>
      </c>
    </row>
    <row r="23897" customFormat="false" ht="12.75" hidden="false" customHeight="false" outlineLevel="0" collapsed="false">
      <c r="A23897" s="1" t="str">
        <f aca="false">CONCATENATE(B23897,C23897,D23897)</f>
        <v>        wait;</v>
      </c>
      <c r="B23897" s="2" t="s">
        <v>13</v>
      </c>
    </row>
    <row r="23898" customFormat="false" ht="12.75" hidden="false" customHeight="false" outlineLevel="0" collapsed="false">
      <c r="A23898" s="1" t="str">
        <f aca="false">CONCATENATE(B23898,C23898,D23898)</f>
        <v>    end process;</v>
      </c>
      <c r="B23898" s="2" t="s">
        <v>14</v>
      </c>
    </row>
    <row r="23899" customFormat="false" ht="12.75" hidden="false" customHeight="false" outlineLevel="0" collapsed="false">
      <c r="A23899" s="1" t="str">
        <f aca="false">CONCATENATE(B23899,C23899,D23899)</f>
        <v/>
      </c>
    </row>
    <row r="23900" customFormat="false" ht="12.75" hidden="false" customHeight="false" outlineLevel="0" collapsed="false">
      <c r="A23900" s="1" t="str">
        <f aca="false">CONCATENATE(B23900,C23900,D23900)</f>
        <v>    process is</v>
      </c>
      <c r="B23900" s="2" t="s">
        <v>7</v>
      </c>
    </row>
    <row r="23901" customFormat="false" ht="12.75" hidden="false" customHeight="false" outlineLevel="0" collapsed="false">
      <c r="A23901" s="1" t="str">
        <f aca="false">CONCATENATE(B23901,C23901,D23901)</f>
        <v>    begin</v>
      </c>
      <c r="B23901" s="2" t="s">
        <v>8</v>
      </c>
    </row>
    <row r="23902" customFormat="false" ht="12.75" hidden="false" customHeight="false" outlineLevel="0" collapsed="false">
      <c r="A23902" s="1" t="str">
        <f aca="false">CONCATENATE(B23902,C23902,D23902)</f>
        <v>        wait for 119280 ic;</v>
      </c>
      <c r="B23902" s="2" t="s">
        <v>9</v>
      </c>
      <c r="C23902" s="0" t="n">
        <f aca="false">Timing!C23902</f>
        <v>119280</v>
      </c>
      <c r="D23902" s="0" t="s">
        <v>10</v>
      </c>
    </row>
    <row r="23903" customFormat="false" ht="12.75" hidden="false" customHeight="false" outlineLevel="0" collapsed="false">
      <c r="A23903" s="1" t="str">
        <f aca="false">CONCATENATE(B23903,C23903,D23903)</f>
        <v>        IC1 &lt;= '0';</v>
      </c>
      <c r="B23903" s="2" t="s">
        <v>11</v>
      </c>
      <c r="C23903" s="0" t="n">
        <f aca="false">'Text Encoding'!G23903</f>
        <v>0</v>
      </c>
      <c r="D23903" s="0" t="s">
        <v>12</v>
      </c>
    </row>
    <row r="23904" customFormat="false" ht="12.75" hidden="false" customHeight="false" outlineLevel="0" collapsed="false">
      <c r="A23904" s="1" t="str">
        <f aca="false">CONCATENATE(B23904,C23904,D23904)</f>
        <v>        wait;</v>
      </c>
      <c r="B23904" s="2" t="s">
        <v>13</v>
      </c>
    </row>
    <row r="23905" customFormat="false" ht="12.75" hidden="false" customHeight="false" outlineLevel="0" collapsed="false">
      <c r="A23905" s="1" t="str">
        <f aca="false">CONCATENATE(B23905,C23905,D23905)</f>
        <v>    end process;</v>
      </c>
      <c r="B23905" s="2" t="s">
        <v>14</v>
      </c>
    </row>
    <row r="23906" customFormat="false" ht="12.75" hidden="false" customHeight="false" outlineLevel="0" collapsed="false">
      <c r="A23906" s="1" t="str">
        <f aca="false">CONCATENATE(B23906,C23906,D23906)</f>
        <v/>
      </c>
    </row>
    <row r="23907" customFormat="false" ht="12.75" hidden="false" customHeight="false" outlineLevel="0" collapsed="false">
      <c r="A23907" s="1" t="str">
        <f aca="false">CONCATENATE(B23907,C23907,D23907)</f>
        <v>    process is</v>
      </c>
      <c r="B23907" s="2" t="s">
        <v>7</v>
      </c>
    </row>
    <row r="23908" customFormat="false" ht="12.75" hidden="false" customHeight="false" outlineLevel="0" collapsed="false">
      <c r="A23908" s="1" t="str">
        <f aca="false">CONCATENATE(B23908,C23908,D23908)</f>
        <v>    begin</v>
      </c>
      <c r="B23908" s="2" t="s">
        <v>8</v>
      </c>
    </row>
    <row r="23909" customFormat="false" ht="12.75" hidden="false" customHeight="false" outlineLevel="0" collapsed="false">
      <c r="A23909" s="1" t="str">
        <f aca="false">CONCATENATE(B23909,C23909,D23909)</f>
        <v>        wait for 119304 ic;</v>
      </c>
      <c r="B23909" s="2" t="s">
        <v>9</v>
      </c>
      <c r="C23909" s="0" t="n">
        <f aca="false">Timing!C23909</f>
        <v>119304</v>
      </c>
      <c r="D23909" s="0" t="s">
        <v>10</v>
      </c>
    </row>
    <row r="23910" customFormat="false" ht="12.75" hidden="false" customHeight="false" outlineLevel="0" collapsed="false">
      <c r="A23910" s="1" t="str">
        <f aca="false">CONCATENATE(B23910,C23910,D23910)</f>
        <v>        IC1 &lt;= '1';</v>
      </c>
      <c r="B23910" s="2" t="s">
        <v>11</v>
      </c>
      <c r="C23910" s="0" t="n">
        <f aca="false">'Text Encoding'!G23910</f>
        <v>1</v>
      </c>
      <c r="D23910" s="0" t="s">
        <v>12</v>
      </c>
    </row>
    <row r="23911" customFormat="false" ht="12.75" hidden="false" customHeight="false" outlineLevel="0" collapsed="false">
      <c r="A23911" s="1" t="str">
        <f aca="false">CONCATENATE(B23911,C23911,D23911)</f>
        <v>        wait;</v>
      </c>
      <c r="B23911" s="2" t="s">
        <v>13</v>
      </c>
    </row>
    <row r="23912" customFormat="false" ht="12.75" hidden="false" customHeight="false" outlineLevel="0" collapsed="false">
      <c r="A23912" s="1" t="str">
        <f aca="false">CONCATENATE(B23912,C23912,D23912)</f>
        <v>    end process;</v>
      </c>
      <c r="B23912" s="2" t="s">
        <v>14</v>
      </c>
    </row>
    <row r="23913" customFormat="false" ht="12.75" hidden="false" customHeight="false" outlineLevel="0" collapsed="false">
      <c r="A23913" s="1" t="str">
        <f aca="false">CONCATENATE(B23913,C23913,D23913)</f>
        <v/>
      </c>
    </row>
    <row r="23914" customFormat="false" ht="12.75" hidden="false" customHeight="false" outlineLevel="0" collapsed="false">
      <c r="A23914" s="1" t="str">
        <f aca="false">CONCATENATE(B23914,C23914,D23914)</f>
        <v>    process is</v>
      </c>
      <c r="B23914" s="2" t="s">
        <v>7</v>
      </c>
    </row>
    <row r="23915" customFormat="false" ht="12.75" hidden="false" customHeight="false" outlineLevel="0" collapsed="false">
      <c r="A23915" s="1" t="str">
        <f aca="false">CONCATENATE(B23915,C23915,D23915)</f>
        <v>    begin</v>
      </c>
      <c r="B23915" s="2" t="s">
        <v>8</v>
      </c>
    </row>
    <row r="23916" customFormat="false" ht="12.75" hidden="false" customHeight="false" outlineLevel="0" collapsed="false">
      <c r="A23916" s="1" t="str">
        <f aca="false">CONCATENATE(B23916,C23916,D23916)</f>
        <v>        wait for 119328 ic;</v>
      </c>
      <c r="B23916" s="2" t="s">
        <v>9</v>
      </c>
      <c r="C23916" s="0" t="n">
        <f aca="false">Timing!C23916</f>
        <v>119328</v>
      </c>
      <c r="D23916" s="0" t="s">
        <v>10</v>
      </c>
    </row>
    <row r="23917" customFormat="false" ht="12.75" hidden="false" customHeight="false" outlineLevel="0" collapsed="false">
      <c r="A23917" s="1" t="str">
        <f aca="false">CONCATENATE(B23917,C23917,D23917)</f>
        <v>        IC1 &lt;= '0';</v>
      </c>
      <c r="B23917" s="2" t="s">
        <v>11</v>
      </c>
      <c r="C23917" s="0" t="n">
        <f aca="false">'Text Encoding'!G23917</f>
        <v>0</v>
      </c>
      <c r="D23917" s="0" t="s">
        <v>12</v>
      </c>
    </row>
    <row r="23918" customFormat="false" ht="12.75" hidden="false" customHeight="false" outlineLevel="0" collapsed="false">
      <c r="A23918" s="1" t="str">
        <f aca="false">CONCATENATE(B23918,C23918,D23918)</f>
        <v>        wait;</v>
      </c>
      <c r="B23918" s="2" t="s">
        <v>13</v>
      </c>
    </row>
    <row r="23919" customFormat="false" ht="12.75" hidden="false" customHeight="false" outlineLevel="0" collapsed="false">
      <c r="A23919" s="1" t="str">
        <f aca="false">CONCATENATE(B23919,C23919,D23919)</f>
        <v>    end process;</v>
      </c>
      <c r="B23919" s="2" t="s">
        <v>14</v>
      </c>
    </row>
    <row r="23920" customFormat="false" ht="12.75" hidden="false" customHeight="false" outlineLevel="0" collapsed="false">
      <c r="A23920" s="1" t="str">
        <f aca="false">CONCATENATE(B23920,C23920,D23920)</f>
        <v/>
      </c>
    </row>
    <row r="23921" customFormat="false" ht="12.75" hidden="false" customHeight="false" outlineLevel="0" collapsed="false">
      <c r="A23921" s="1" t="str">
        <f aca="false">CONCATENATE(B23921,C23921,D23921)</f>
        <v>    process is</v>
      </c>
      <c r="B23921" s="2" t="s">
        <v>7</v>
      </c>
    </row>
    <row r="23922" customFormat="false" ht="12.75" hidden="false" customHeight="false" outlineLevel="0" collapsed="false">
      <c r="A23922" s="1" t="str">
        <f aca="false">CONCATENATE(B23922,C23922,D23922)</f>
        <v>    begin</v>
      </c>
      <c r="B23922" s="2" t="s">
        <v>8</v>
      </c>
    </row>
    <row r="23923" customFormat="false" ht="12.75" hidden="false" customHeight="false" outlineLevel="0" collapsed="false">
      <c r="A23923" s="1" t="str">
        <f aca="false">CONCATENATE(B23923,C23923,D23923)</f>
        <v>        wait for 119352 ic;</v>
      </c>
      <c r="B23923" s="2" t="s">
        <v>9</v>
      </c>
      <c r="C23923" s="0" t="n">
        <f aca="false">Timing!C23923</f>
        <v>119352</v>
      </c>
      <c r="D23923" s="0" t="s">
        <v>10</v>
      </c>
    </row>
    <row r="23924" customFormat="false" ht="12.75" hidden="false" customHeight="false" outlineLevel="0" collapsed="false">
      <c r="A23924" s="1" t="str">
        <f aca="false">CONCATENATE(B23924,C23924,D23924)</f>
        <v>        IC1 &lt;= '1';</v>
      </c>
      <c r="B23924" s="2" t="s">
        <v>11</v>
      </c>
      <c r="C23924" s="0" t="n">
        <f aca="false">'Text Encoding'!G23924</f>
        <v>1</v>
      </c>
      <c r="D23924" s="0" t="s">
        <v>12</v>
      </c>
    </row>
    <row r="23925" customFormat="false" ht="12.75" hidden="false" customHeight="false" outlineLevel="0" collapsed="false">
      <c r="A23925" s="1" t="str">
        <f aca="false">CONCATENATE(B23925,C23925,D23925)</f>
        <v>        wait;</v>
      </c>
      <c r="B23925" s="2" t="s">
        <v>13</v>
      </c>
    </row>
    <row r="23926" customFormat="false" ht="12.75" hidden="false" customHeight="false" outlineLevel="0" collapsed="false">
      <c r="A23926" s="1" t="str">
        <f aca="false">CONCATENATE(B23926,C23926,D23926)</f>
        <v>    end process;</v>
      </c>
      <c r="B23926" s="2" t="s">
        <v>14</v>
      </c>
    </row>
    <row r="23927" customFormat="false" ht="12.75" hidden="false" customHeight="false" outlineLevel="0" collapsed="false">
      <c r="A23927" s="1" t="str">
        <f aca="false">CONCATENATE(B23927,C23927,D23927)</f>
        <v/>
      </c>
    </row>
    <row r="23928" customFormat="false" ht="12.75" hidden="false" customHeight="false" outlineLevel="0" collapsed="false">
      <c r="A23928" s="1" t="str">
        <f aca="false">CONCATENATE(B23928,C23928,D23928)</f>
        <v>    process is</v>
      </c>
      <c r="B23928" s="2" t="s">
        <v>7</v>
      </c>
    </row>
    <row r="23929" customFormat="false" ht="12.75" hidden="false" customHeight="false" outlineLevel="0" collapsed="false">
      <c r="A23929" s="1" t="str">
        <f aca="false">CONCATENATE(B23929,C23929,D23929)</f>
        <v>    begin</v>
      </c>
      <c r="B23929" s="2" t="s">
        <v>8</v>
      </c>
    </row>
    <row r="23930" customFormat="false" ht="12.75" hidden="false" customHeight="false" outlineLevel="0" collapsed="false">
      <c r="A23930" s="1" t="str">
        <f aca="false">CONCATENATE(B23930,C23930,D23930)</f>
        <v>        wait for 119376 ic;</v>
      </c>
      <c r="B23930" s="2" t="s">
        <v>9</v>
      </c>
      <c r="C23930" s="0" t="n">
        <f aca="false">Timing!C23930</f>
        <v>119376</v>
      </c>
      <c r="D23930" s="0" t="s">
        <v>10</v>
      </c>
    </row>
    <row r="23931" customFormat="false" ht="12.75" hidden="false" customHeight="false" outlineLevel="0" collapsed="false">
      <c r="A23931" s="1" t="str">
        <f aca="false">CONCATENATE(B23931,C23931,D23931)</f>
        <v>        IC1 &lt;= '0';</v>
      </c>
      <c r="B23931" s="2" t="s">
        <v>11</v>
      </c>
      <c r="C23931" s="0" t="n">
        <f aca="false">'Text Encoding'!G23931</f>
        <v>0</v>
      </c>
      <c r="D23931" s="0" t="s">
        <v>12</v>
      </c>
    </row>
    <row r="23932" customFormat="false" ht="12.75" hidden="false" customHeight="false" outlineLevel="0" collapsed="false">
      <c r="A23932" s="1" t="str">
        <f aca="false">CONCATENATE(B23932,C23932,D23932)</f>
        <v>        wait;</v>
      </c>
      <c r="B23932" s="2" t="s">
        <v>13</v>
      </c>
    </row>
    <row r="23933" customFormat="false" ht="12.75" hidden="false" customHeight="false" outlineLevel="0" collapsed="false">
      <c r="A23933" s="1" t="str">
        <f aca="false">CONCATENATE(B23933,C23933,D23933)</f>
        <v>    end process;</v>
      </c>
      <c r="B23933" s="2" t="s">
        <v>14</v>
      </c>
    </row>
    <row r="23934" customFormat="false" ht="12.75" hidden="false" customHeight="false" outlineLevel="0" collapsed="false">
      <c r="A23934" s="1" t="str">
        <f aca="false">CONCATENATE(B23934,C23934,D23934)</f>
        <v/>
      </c>
    </row>
    <row r="23935" customFormat="false" ht="12.75" hidden="false" customHeight="false" outlineLevel="0" collapsed="false">
      <c r="A23935" s="1" t="str">
        <f aca="false">CONCATENATE(B23935,C23935,D23935)</f>
        <v>    process is</v>
      </c>
      <c r="B23935" s="2" t="s">
        <v>7</v>
      </c>
    </row>
    <row r="23936" customFormat="false" ht="12.75" hidden="false" customHeight="false" outlineLevel="0" collapsed="false">
      <c r="A23936" s="1" t="str">
        <f aca="false">CONCATENATE(B23936,C23936,D23936)</f>
        <v>    begin</v>
      </c>
      <c r="B23936" s="2" t="s">
        <v>8</v>
      </c>
    </row>
    <row r="23937" customFormat="false" ht="12.75" hidden="false" customHeight="false" outlineLevel="0" collapsed="false">
      <c r="A23937" s="1" t="str">
        <f aca="false">CONCATENATE(B23937,C23937,D23937)</f>
        <v>        wait for 119400 ic;</v>
      </c>
      <c r="B23937" s="2" t="s">
        <v>9</v>
      </c>
      <c r="C23937" s="0" t="n">
        <f aca="false">Timing!C23937</f>
        <v>119400</v>
      </c>
      <c r="D23937" s="0" t="s">
        <v>10</v>
      </c>
    </row>
    <row r="23938" customFormat="false" ht="12.75" hidden="false" customHeight="false" outlineLevel="0" collapsed="false">
      <c r="A23938" s="1" t="str">
        <f aca="false">CONCATENATE(B23938,C23938,D23938)</f>
        <v>        IC1 &lt;= '1';</v>
      </c>
      <c r="B23938" s="2" t="s">
        <v>11</v>
      </c>
      <c r="C23938" s="0" t="n">
        <f aca="false">'Text Encoding'!G23938</f>
        <v>1</v>
      </c>
      <c r="D23938" s="0" t="s">
        <v>12</v>
      </c>
    </row>
    <row r="23939" customFormat="false" ht="12.75" hidden="false" customHeight="false" outlineLevel="0" collapsed="false">
      <c r="A23939" s="1" t="str">
        <f aca="false">CONCATENATE(B23939,C23939,D23939)</f>
        <v>        wait;</v>
      </c>
      <c r="B23939" s="2" t="s">
        <v>13</v>
      </c>
    </row>
    <row r="23940" customFormat="false" ht="12.75" hidden="false" customHeight="false" outlineLevel="0" collapsed="false">
      <c r="A23940" s="1" t="str">
        <f aca="false">CONCATENATE(B23940,C23940,D23940)</f>
        <v>    end process;</v>
      </c>
      <c r="B23940" s="2" t="s">
        <v>14</v>
      </c>
    </row>
    <row r="23941" customFormat="false" ht="12.75" hidden="false" customHeight="false" outlineLevel="0" collapsed="false">
      <c r="A23941" s="1" t="str">
        <f aca="false">CONCATENATE(B23941,C23941,D23941)</f>
        <v/>
      </c>
    </row>
    <row r="23942" customFormat="false" ht="12.75" hidden="false" customHeight="false" outlineLevel="0" collapsed="false">
      <c r="A23942" s="1" t="str">
        <f aca="false">CONCATENATE(B23942,C23942,D23942)</f>
        <v>    process is</v>
      </c>
      <c r="B23942" s="2" t="s">
        <v>7</v>
      </c>
    </row>
    <row r="23943" customFormat="false" ht="12.75" hidden="false" customHeight="false" outlineLevel="0" collapsed="false">
      <c r="A23943" s="1" t="str">
        <f aca="false">CONCATENATE(B23943,C23943,D23943)</f>
        <v>    begin</v>
      </c>
      <c r="B23943" s="2" t="s">
        <v>8</v>
      </c>
    </row>
    <row r="23944" customFormat="false" ht="12.75" hidden="false" customHeight="false" outlineLevel="0" collapsed="false">
      <c r="A23944" s="1" t="str">
        <f aca="false">CONCATENATE(B23944,C23944,D23944)</f>
        <v>        wait for 119424 ic;</v>
      </c>
      <c r="B23944" s="2" t="s">
        <v>9</v>
      </c>
      <c r="C23944" s="0" t="n">
        <f aca="false">Timing!C23944</f>
        <v>119424</v>
      </c>
      <c r="D23944" s="0" t="s">
        <v>10</v>
      </c>
    </row>
    <row r="23945" customFormat="false" ht="12.75" hidden="false" customHeight="false" outlineLevel="0" collapsed="false">
      <c r="A23945" s="1" t="str">
        <f aca="false">CONCATENATE(B23945,C23945,D23945)</f>
        <v>        IC1 &lt;= '1';</v>
      </c>
      <c r="B23945" s="2" t="s">
        <v>11</v>
      </c>
      <c r="C23945" s="0" t="n">
        <f aca="false">'Text Encoding'!G23945</f>
        <v>1</v>
      </c>
      <c r="D23945" s="0" t="s">
        <v>12</v>
      </c>
    </row>
    <row r="23946" customFormat="false" ht="12.75" hidden="false" customHeight="false" outlineLevel="0" collapsed="false">
      <c r="A23946" s="1" t="str">
        <f aca="false">CONCATENATE(B23946,C23946,D23946)</f>
        <v>        wait;</v>
      </c>
      <c r="B23946" s="2" t="s">
        <v>13</v>
      </c>
    </row>
    <row r="23947" customFormat="false" ht="12.75" hidden="false" customHeight="false" outlineLevel="0" collapsed="false">
      <c r="A23947" s="1" t="str">
        <f aca="false">CONCATENATE(B23947,C23947,D23947)</f>
        <v>    end process;</v>
      </c>
      <c r="B23947" s="2" t="s">
        <v>14</v>
      </c>
    </row>
    <row r="23948" customFormat="false" ht="12.75" hidden="false" customHeight="false" outlineLevel="0" collapsed="false">
      <c r="A23948" s="1" t="str">
        <f aca="false">CONCATENATE(B23948,C23948,D23948)</f>
        <v/>
      </c>
    </row>
    <row r="23949" customFormat="false" ht="12.75" hidden="false" customHeight="false" outlineLevel="0" collapsed="false">
      <c r="A23949" s="1" t="str">
        <f aca="false">CONCATENATE(B23949,C23949,D23949)</f>
        <v>    process is</v>
      </c>
      <c r="B23949" s="2" t="s">
        <v>7</v>
      </c>
    </row>
    <row r="23950" customFormat="false" ht="12.75" hidden="false" customHeight="false" outlineLevel="0" collapsed="false">
      <c r="A23950" s="1" t="str">
        <f aca="false">CONCATENATE(B23950,C23950,D23950)</f>
        <v>    begin</v>
      </c>
      <c r="B23950" s="2" t="s">
        <v>8</v>
      </c>
    </row>
    <row r="23951" customFormat="false" ht="12.75" hidden="false" customHeight="false" outlineLevel="0" collapsed="false">
      <c r="A23951" s="1" t="str">
        <f aca="false">CONCATENATE(B23951,C23951,D23951)</f>
        <v>        wait for 119448 ic;</v>
      </c>
      <c r="B23951" s="2" t="s">
        <v>9</v>
      </c>
      <c r="C23951" s="0" t="n">
        <f aca="false">Timing!C23951</f>
        <v>119448</v>
      </c>
      <c r="D23951" s="0" t="s">
        <v>10</v>
      </c>
    </row>
    <row r="23952" customFormat="false" ht="12.75" hidden="false" customHeight="false" outlineLevel="0" collapsed="false">
      <c r="A23952" s="1" t="str">
        <f aca="false">CONCATENATE(B23952,C23952,D23952)</f>
        <v>        IC1 &lt;= '0';</v>
      </c>
      <c r="B23952" s="2" t="s">
        <v>11</v>
      </c>
      <c r="C23952" s="0" t="n">
        <f aca="false">'Text Encoding'!G23952</f>
        <v>0</v>
      </c>
      <c r="D23952" s="0" t="s">
        <v>12</v>
      </c>
    </row>
    <row r="23953" customFormat="false" ht="12.75" hidden="false" customHeight="false" outlineLevel="0" collapsed="false">
      <c r="A23953" s="1" t="str">
        <f aca="false">CONCATENATE(B23953,C23953,D23953)</f>
        <v>        wait;</v>
      </c>
      <c r="B23953" s="2" t="s">
        <v>13</v>
      </c>
    </row>
    <row r="23954" customFormat="false" ht="12.75" hidden="false" customHeight="false" outlineLevel="0" collapsed="false">
      <c r="A23954" s="1" t="str">
        <f aca="false">CONCATENATE(B23954,C23954,D23954)</f>
        <v>    end process;</v>
      </c>
      <c r="B23954" s="2" t="s">
        <v>14</v>
      </c>
    </row>
    <row r="23955" customFormat="false" ht="12.75" hidden="false" customHeight="false" outlineLevel="0" collapsed="false">
      <c r="A23955" s="1" t="str">
        <f aca="false">CONCATENATE(B23955,C23955,D23955)</f>
        <v/>
      </c>
    </row>
    <row r="23956" customFormat="false" ht="12.75" hidden="false" customHeight="false" outlineLevel="0" collapsed="false">
      <c r="A23956" s="1" t="str">
        <f aca="false">CONCATENATE(B23956,C23956,D23956)</f>
        <v>    process is</v>
      </c>
      <c r="B23956" s="2" t="s">
        <v>7</v>
      </c>
    </row>
    <row r="23957" customFormat="false" ht="12.75" hidden="false" customHeight="false" outlineLevel="0" collapsed="false">
      <c r="A23957" s="1" t="str">
        <f aca="false">CONCATENATE(B23957,C23957,D23957)</f>
        <v>    begin</v>
      </c>
      <c r="B23957" s="2" t="s">
        <v>8</v>
      </c>
    </row>
    <row r="23958" customFormat="false" ht="12.75" hidden="false" customHeight="false" outlineLevel="0" collapsed="false">
      <c r="A23958" s="1" t="str">
        <f aca="false">CONCATENATE(B23958,C23958,D23958)</f>
        <v>        wait for 119472 ic;</v>
      </c>
      <c r="B23958" s="2" t="s">
        <v>9</v>
      </c>
      <c r="C23958" s="0" t="n">
        <f aca="false">Timing!C23958</f>
        <v>119472</v>
      </c>
      <c r="D23958" s="0" t="s">
        <v>10</v>
      </c>
    </row>
    <row r="23959" customFormat="false" ht="12.75" hidden="false" customHeight="false" outlineLevel="0" collapsed="false">
      <c r="A23959" s="1" t="str">
        <f aca="false">CONCATENATE(B23959,C23959,D23959)</f>
        <v>        IC1 &lt;= '0';</v>
      </c>
      <c r="B23959" s="2" t="s">
        <v>11</v>
      </c>
      <c r="C23959" s="0" t="n">
        <f aca="false">'Text Encoding'!G23959</f>
        <v>0</v>
      </c>
      <c r="D23959" s="0" t="s">
        <v>12</v>
      </c>
    </row>
    <row r="23960" customFormat="false" ht="12.75" hidden="false" customHeight="false" outlineLevel="0" collapsed="false">
      <c r="A23960" s="1" t="str">
        <f aca="false">CONCATENATE(B23960,C23960,D23960)</f>
        <v>        wait;</v>
      </c>
      <c r="B23960" s="2" t="s">
        <v>13</v>
      </c>
    </row>
    <row r="23961" customFormat="false" ht="12.75" hidden="false" customHeight="false" outlineLevel="0" collapsed="false">
      <c r="A23961" s="1" t="str">
        <f aca="false">CONCATENATE(B23961,C23961,D23961)</f>
        <v>    end process;</v>
      </c>
      <c r="B23961" s="2" t="s">
        <v>14</v>
      </c>
    </row>
    <row r="23962" customFormat="false" ht="12.75" hidden="false" customHeight="false" outlineLevel="0" collapsed="false">
      <c r="A23962" s="1" t="str">
        <f aca="false">CONCATENATE(B23962,C23962,D23962)</f>
        <v/>
      </c>
    </row>
    <row r="23963" customFormat="false" ht="12.75" hidden="false" customHeight="false" outlineLevel="0" collapsed="false">
      <c r="A23963" s="1" t="str">
        <f aca="false">CONCATENATE(B23963,C23963,D23963)</f>
        <v>    process is</v>
      </c>
      <c r="B23963" s="2" t="s">
        <v>7</v>
      </c>
    </row>
    <row r="23964" customFormat="false" ht="12.75" hidden="false" customHeight="false" outlineLevel="0" collapsed="false">
      <c r="A23964" s="1" t="str">
        <f aca="false">CONCATENATE(B23964,C23964,D23964)</f>
        <v>    begin</v>
      </c>
      <c r="B23964" s="2" t="s">
        <v>8</v>
      </c>
    </row>
    <row r="23965" customFormat="false" ht="12.75" hidden="false" customHeight="false" outlineLevel="0" collapsed="false">
      <c r="A23965" s="1" t="str">
        <f aca="false">CONCATENATE(B23965,C23965,D23965)</f>
        <v>        wait for 119496 ic;</v>
      </c>
      <c r="B23965" s="2" t="s">
        <v>9</v>
      </c>
      <c r="C23965" s="0" t="n">
        <f aca="false">Timing!C23965</f>
        <v>119496</v>
      </c>
      <c r="D23965" s="0" t="s">
        <v>10</v>
      </c>
    </row>
    <row r="23966" customFormat="false" ht="12.75" hidden="false" customHeight="false" outlineLevel="0" collapsed="false">
      <c r="A23966" s="1" t="str">
        <f aca="false">CONCATENATE(B23966,C23966,D23966)</f>
        <v>        IC1 &lt;= '1';</v>
      </c>
      <c r="B23966" s="2" t="s">
        <v>11</v>
      </c>
      <c r="C23966" s="0" t="n">
        <f aca="false">'Text Encoding'!G23966</f>
        <v>1</v>
      </c>
      <c r="D23966" s="0" t="s">
        <v>12</v>
      </c>
    </row>
    <row r="23967" customFormat="false" ht="12.75" hidden="false" customHeight="false" outlineLevel="0" collapsed="false">
      <c r="A23967" s="1" t="str">
        <f aca="false">CONCATENATE(B23967,C23967,D23967)</f>
        <v>        wait;</v>
      </c>
      <c r="B23967" s="2" t="s">
        <v>13</v>
      </c>
    </row>
    <row r="23968" customFormat="false" ht="12.75" hidden="false" customHeight="false" outlineLevel="0" collapsed="false">
      <c r="A23968" s="1" t="str">
        <f aca="false">CONCATENATE(B23968,C23968,D23968)</f>
        <v>    end process;</v>
      </c>
      <c r="B23968" s="2" t="s">
        <v>14</v>
      </c>
    </row>
    <row r="23969" customFormat="false" ht="12.75" hidden="false" customHeight="false" outlineLevel="0" collapsed="false">
      <c r="A23969" s="1" t="str">
        <f aca="false">CONCATENATE(B23969,C23969,D23969)</f>
        <v/>
      </c>
    </row>
    <row r="23970" customFormat="false" ht="12.75" hidden="false" customHeight="false" outlineLevel="0" collapsed="false">
      <c r="A23970" s="1" t="str">
        <f aca="false">CONCATENATE(B23970,C23970,D23970)</f>
        <v>    process is</v>
      </c>
      <c r="B23970" s="2" t="s">
        <v>7</v>
      </c>
    </row>
    <row r="23971" customFormat="false" ht="12.75" hidden="false" customHeight="false" outlineLevel="0" collapsed="false">
      <c r="A23971" s="1" t="str">
        <f aca="false">CONCATENATE(B23971,C23971,D23971)</f>
        <v>    begin</v>
      </c>
      <c r="B23971" s="2" t="s">
        <v>8</v>
      </c>
    </row>
    <row r="23972" customFormat="false" ht="12.75" hidden="false" customHeight="false" outlineLevel="0" collapsed="false">
      <c r="A23972" s="1" t="str">
        <f aca="false">CONCATENATE(B23972,C23972,D23972)</f>
        <v>        wait for 119520 ic;</v>
      </c>
      <c r="B23972" s="2" t="s">
        <v>9</v>
      </c>
      <c r="C23972" s="0" t="n">
        <f aca="false">Timing!C23972</f>
        <v>119520</v>
      </c>
      <c r="D23972" s="0" t="s">
        <v>10</v>
      </c>
    </row>
    <row r="23973" customFormat="false" ht="12.75" hidden="false" customHeight="false" outlineLevel="0" collapsed="false">
      <c r="A23973" s="1" t="str">
        <f aca="false">CONCATENATE(B23973,C23973,D23973)</f>
        <v>        IC1 &lt;= '0';</v>
      </c>
      <c r="B23973" s="2" t="s">
        <v>11</v>
      </c>
      <c r="C23973" s="0" t="n">
        <f aca="false">'Text Encoding'!G23973</f>
        <v>0</v>
      </c>
      <c r="D23973" s="0" t="s">
        <v>12</v>
      </c>
    </row>
    <row r="23974" customFormat="false" ht="12.75" hidden="false" customHeight="false" outlineLevel="0" collapsed="false">
      <c r="A23974" s="1" t="str">
        <f aca="false">CONCATENATE(B23974,C23974,D23974)</f>
        <v>        wait;</v>
      </c>
      <c r="B23974" s="2" t="s">
        <v>13</v>
      </c>
    </row>
    <row r="23975" customFormat="false" ht="12.75" hidden="false" customHeight="false" outlineLevel="0" collapsed="false">
      <c r="A23975" s="1" t="str">
        <f aca="false">CONCATENATE(B23975,C23975,D23975)</f>
        <v>    end process;</v>
      </c>
      <c r="B23975" s="2" t="s">
        <v>14</v>
      </c>
    </row>
    <row r="23976" customFormat="false" ht="12.75" hidden="false" customHeight="false" outlineLevel="0" collapsed="false">
      <c r="A23976" s="1" t="str">
        <f aca="false">CONCATENATE(B23976,C23976,D23976)</f>
        <v/>
      </c>
    </row>
    <row r="23977" customFormat="false" ht="12.75" hidden="false" customHeight="false" outlineLevel="0" collapsed="false">
      <c r="A23977" s="1" t="str">
        <f aca="false">CONCATENATE(B23977,C23977,D23977)</f>
        <v>    process is</v>
      </c>
      <c r="B23977" s="2" t="s">
        <v>7</v>
      </c>
    </row>
    <row r="23978" customFormat="false" ht="12.75" hidden="false" customHeight="false" outlineLevel="0" collapsed="false">
      <c r="A23978" s="1" t="str">
        <f aca="false">CONCATENATE(B23978,C23978,D23978)</f>
        <v>    begin</v>
      </c>
      <c r="B23978" s="2" t="s">
        <v>8</v>
      </c>
    </row>
    <row r="23979" customFormat="false" ht="12.75" hidden="false" customHeight="false" outlineLevel="0" collapsed="false">
      <c r="A23979" s="1" t="str">
        <f aca="false">CONCATENATE(B23979,C23979,D23979)</f>
        <v>        wait for 119544 ic;</v>
      </c>
      <c r="B23979" s="2" t="s">
        <v>9</v>
      </c>
      <c r="C23979" s="0" t="n">
        <f aca="false">Timing!C23979</f>
        <v>119544</v>
      </c>
      <c r="D23979" s="0" t="s">
        <v>10</v>
      </c>
    </row>
    <row r="23980" customFormat="false" ht="12.75" hidden="false" customHeight="false" outlineLevel="0" collapsed="false">
      <c r="A23980" s="1" t="str">
        <f aca="false">CONCATENATE(B23980,C23980,D23980)</f>
        <v>        IC1 &lt;= '1';</v>
      </c>
      <c r="B23980" s="2" t="s">
        <v>11</v>
      </c>
      <c r="C23980" s="0" t="n">
        <f aca="false">'Text Encoding'!G23980</f>
        <v>1</v>
      </c>
      <c r="D23980" s="0" t="s">
        <v>12</v>
      </c>
    </row>
    <row r="23981" customFormat="false" ht="12.75" hidden="false" customHeight="false" outlineLevel="0" collapsed="false">
      <c r="A23981" s="1" t="str">
        <f aca="false">CONCATENATE(B23981,C23981,D23981)</f>
        <v>        wait;</v>
      </c>
      <c r="B23981" s="2" t="s">
        <v>13</v>
      </c>
    </row>
    <row r="23982" customFormat="false" ht="12.75" hidden="false" customHeight="false" outlineLevel="0" collapsed="false">
      <c r="A23982" s="1" t="str">
        <f aca="false">CONCATENATE(B23982,C23982,D23982)</f>
        <v>    end process;</v>
      </c>
      <c r="B23982" s="2" t="s">
        <v>14</v>
      </c>
    </row>
    <row r="23983" customFormat="false" ht="12.75" hidden="false" customHeight="false" outlineLevel="0" collapsed="false">
      <c r="A23983" s="1" t="str">
        <f aca="false">CONCATENATE(B23983,C23983,D23983)</f>
        <v/>
      </c>
    </row>
    <row r="23984" customFormat="false" ht="12.75" hidden="false" customHeight="false" outlineLevel="0" collapsed="false">
      <c r="A23984" s="1" t="str">
        <f aca="false">CONCATENATE(B23984,C23984,D23984)</f>
        <v>    process is</v>
      </c>
      <c r="B23984" s="2" t="s">
        <v>7</v>
      </c>
    </row>
    <row r="23985" customFormat="false" ht="12.75" hidden="false" customHeight="false" outlineLevel="0" collapsed="false">
      <c r="A23985" s="1" t="str">
        <f aca="false">CONCATENATE(B23985,C23985,D23985)</f>
        <v>    begin</v>
      </c>
      <c r="B23985" s="2" t="s">
        <v>8</v>
      </c>
    </row>
    <row r="23986" customFormat="false" ht="12.75" hidden="false" customHeight="false" outlineLevel="0" collapsed="false">
      <c r="A23986" s="1" t="str">
        <f aca="false">CONCATENATE(B23986,C23986,D23986)</f>
        <v>        wait for 119568 ic;</v>
      </c>
      <c r="B23986" s="2" t="s">
        <v>9</v>
      </c>
      <c r="C23986" s="0" t="n">
        <f aca="false">Timing!C23986</f>
        <v>119568</v>
      </c>
      <c r="D23986" s="0" t="s">
        <v>10</v>
      </c>
    </row>
    <row r="23987" customFormat="false" ht="12.75" hidden="false" customHeight="false" outlineLevel="0" collapsed="false">
      <c r="A23987" s="1" t="str">
        <f aca="false">CONCATENATE(B23987,C23987,D23987)</f>
        <v>        IC1 &lt;= '1';</v>
      </c>
      <c r="B23987" s="2" t="s">
        <v>11</v>
      </c>
      <c r="C23987" s="0" t="n">
        <f aca="false">'Text Encoding'!G23987</f>
        <v>1</v>
      </c>
      <c r="D23987" s="0" t="s">
        <v>12</v>
      </c>
    </row>
    <row r="23988" customFormat="false" ht="12.75" hidden="false" customHeight="false" outlineLevel="0" collapsed="false">
      <c r="A23988" s="1" t="str">
        <f aca="false">CONCATENATE(B23988,C23988,D23988)</f>
        <v>        wait;</v>
      </c>
      <c r="B23988" s="2" t="s">
        <v>13</v>
      </c>
    </row>
    <row r="23989" customFormat="false" ht="12.75" hidden="false" customHeight="false" outlineLevel="0" collapsed="false">
      <c r="A23989" s="1" t="str">
        <f aca="false">CONCATENATE(B23989,C23989,D23989)</f>
        <v>    end process;</v>
      </c>
      <c r="B23989" s="2" t="s">
        <v>14</v>
      </c>
    </row>
    <row r="23990" customFormat="false" ht="12.75" hidden="false" customHeight="false" outlineLevel="0" collapsed="false">
      <c r="A23990" s="1" t="str">
        <f aca="false">CONCATENATE(B23990,C23990,D23990)</f>
        <v/>
      </c>
    </row>
    <row r="23991" customFormat="false" ht="12.75" hidden="false" customHeight="false" outlineLevel="0" collapsed="false">
      <c r="A23991" s="1" t="str">
        <f aca="false">CONCATENATE(B23991,C23991,D23991)</f>
        <v>    process is</v>
      </c>
      <c r="B23991" s="2" t="s">
        <v>7</v>
      </c>
    </row>
    <row r="23992" customFormat="false" ht="12.75" hidden="false" customHeight="false" outlineLevel="0" collapsed="false">
      <c r="A23992" s="1" t="str">
        <f aca="false">CONCATENATE(B23992,C23992,D23992)</f>
        <v>    begin</v>
      </c>
      <c r="B23992" s="2" t="s">
        <v>8</v>
      </c>
    </row>
    <row r="23993" customFormat="false" ht="12.75" hidden="false" customHeight="false" outlineLevel="0" collapsed="false">
      <c r="A23993" s="1" t="str">
        <f aca="false">CONCATENATE(B23993,C23993,D23993)</f>
        <v>        wait for 119592 ic;</v>
      </c>
      <c r="B23993" s="2" t="s">
        <v>9</v>
      </c>
      <c r="C23993" s="0" t="n">
        <f aca="false">Timing!C23993</f>
        <v>119592</v>
      </c>
      <c r="D23993" s="0" t="s">
        <v>10</v>
      </c>
    </row>
    <row r="23994" customFormat="false" ht="12.75" hidden="false" customHeight="false" outlineLevel="0" collapsed="false">
      <c r="A23994" s="1" t="str">
        <f aca="false">CONCATENATE(B23994,C23994,D23994)</f>
        <v>        IC1 &lt;= '0';</v>
      </c>
      <c r="B23994" s="2" t="s">
        <v>11</v>
      </c>
      <c r="C23994" s="0" t="n">
        <f aca="false">'Text Encoding'!G23994</f>
        <v>0</v>
      </c>
      <c r="D23994" s="0" t="s">
        <v>12</v>
      </c>
    </row>
    <row r="23995" customFormat="false" ht="12.75" hidden="false" customHeight="false" outlineLevel="0" collapsed="false">
      <c r="A23995" s="1" t="str">
        <f aca="false">CONCATENATE(B23995,C23995,D23995)</f>
        <v>        wait;</v>
      </c>
      <c r="B23995" s="2" t="s">
        <v>13</v>
      </c>
    </row>
    <row r="23996" customFormat="false" ht="12.75" hidden="false" customHeight="false" outlineLevel="0" collapsed="false">
      <c r="A23996" s="1" t="str">
        <f aca="false">CONCATENATE(B23996,C23996,D23996)</f>
        <v>    end process;</v>
      </c>
      <c r="B23996" s="2" t="s">
        <v>14</v>
      </c>
    </row>
    <row r="23997" customFormat="false" ht="12.75" hidden="false" customHeight="false" outlineLevel="0" collapsed="false">
      <c r="A23997" s="1" t="str">
        <f aca="false">CONCATENATE(B23997,C23997,D23997)</f>
        <v/>
      </c>
    </row>
    <row r="23998" customFormat="false" ht="12.75" hidden="false" customHeight="false" outlineLevel="0" collapsed="false">
      <c r="A23998" s="1" t="str">
        <f aca="false">CONCATENATE(B23998,C23998,D23998)</f>
        <v>    process is</v>
      </c>
      <c r="B23998" s="2" t="s">
        <v>7</v>
      </c>
    </row>
    <row r="23999" customFormat="false" ht="12.75" hidden="false" customHeight="false" outlineLevel="0" collapsed="false">
      <c r="A23999" s="1" t="str">
        <f aca="false">CONCATENATE(B23999,C23999,D23999)</f>
        <v>    begin</v>
      </c>
      <c r="B23999" s="2" t="s">
        <v>8</v>
      </c>
    </row>
    <row r="24000" customFormat="false" ht="12.75" hidden="false" customHeight="false" outlineLevel="0" collapsed="false">
      <c r="A24000" s="1" t="str">
        <f aca="false">CONCATENATE(B24000,C24000,D24000)</f>
        <v>        wait for 119616 ic;</v>
      </c>
      <c r="B24000" s="2" t="s">
        <v>9</v>
      </c>
      <c r="C24000" s="0" t="n">
        <f aca="false">Timing!C24000</f>
        <v>119616</v>
      </c>
      <c r="D24000" s="0" t="s">
        <v>10</v>
      </c>
    </row>
    <row r="24001" customFormat="false" ht="12.75" hidden="false" customHeight="false" outlineLevel="0" collapsed="false">
      <c r="A24001" s="1" t="str">
        <f aca="false">CONCATENATE(B24001,C24001,D24001)</f>
        <v>        IC1 &lt;= '1';</v>
      </c>
      <c r="B24001" s="2" t="s">
        <v>11</v>
      </c>
      <c r="C24001" s="0" t="n">
        <f aca="false">'Text Encoding'!G24001</f>
        <v>1</v>
      </c>
      <c r="D24001" s="0" t="s">
        <v>12</v>
      </c>
    </row>
    <row r="24002" customFormat="false" ht="12.75" hidden="false" customHeight="false" outlineLevel="0" collapsed="false">
      <c r="A24002" s="1" t="str">
        <f aca="false">CONCATENATE(B24002,C24002,D24002)</f>
        <v>        wait;</v>
      </c>
      <c r="B24002" s="2" t="s">
        <v>13</v>
      </c>
    </row>
    <row r="24003" customFormat="false" ht="12.75" hidden="false" customHeight="false" outlineLevel="0" collapsed="false">
      <c r="A24003" s="1" t="str">
        <f aca="false">CONCATENATE(B24003,C24003,D24003)</f>
        <v>    end process;</v>
      </c>
      <c r="B24003" s="2" t="s">
        <v>14</v>
      </c>
    </row>
    <row r="24004" customFormat="false" ht="12.75" hidden="false" customHeight="false" outlineLevel="0" collapsed="false">
      <c r="A24004" s="1" t="str">
        <f aca="false">CONCATENATE(B24004,C24004,D24004)</f>
        <v/>
      </c>
    </row>
    <row r="24005" customFormat="false" ht="12.75" hidden="false" customHeight="false" outlineLevel="0" collapsed="false">
      <c r="A24005" s="1" t="str">
        <f aca="false">CONCATENATE(B24005,C24005,D24005)</f>
        <v>    process is</v>
      </c>
      <c r="B24005" s="2" t="s">
        <v>7</v>
      </c>
    </row>
    <row r="24006" customFormat="false" ht="12.75" hidden="false" customHeight="false" outlineLevel="0" collapsed="false">
      <c r="A24006" s="1" t="str">
        <f aca="false">CONCATENATE(B24006,C24006,D24006)</f>
        <v>    begin</v>
      </c>
      <c r="B24006" s="2" t="s">
        <v>8</v>
      </c>
    </row>
    <row r="24007" customFormat="false" ht="12.75" hidden="false" customHeight="false" outlineLevel="0" collapsed="false">
      <c r="A24007" s="1" t="str">
        <f aca="false">CONCATENATE(B24007,C24007,D24007)</f>
        <v>        wait for 119640 ic;</v>
      </c>
      <c r="B24007" s="2" t="s">
        <v>9</v>
      </c>
      <c r="C24007" s="0" t="n">
        <f aca="false">Timing!C24007</f>
        <v>119640</v>
      </c>
      <c r="D24007" s="0" t="s">
        <v>10</v>
      </c>
    </row>
    <row r="24008" customFormat="false" ht="12.75" hidden="false" customHeight="false" outlineLevel="0" collapsed="false">
      <c r="A24008" s="1" t="str">
        <f aca="false">CONCATENATE(B24008,C24008,D24008)</f>
        <v>        IC1 &lt;= '0';</v>
      </c>
      <c r="B24008" s="2" t="s">
        <v>11</v>
      </c>
      <c r="C24008" s="0" t="n">
        <f aca="false">'Text Encoding'!G24008</f>
        <v>0</v>
      </c>
      <c r="D24008" s="0" t="s">
        <v>12</v>
      </c>
    </row>
    <row r="24009" customFormat="false" ht="12.75" hidden="false" customHeight="false" outlineLevel="0" collapsed="false">
      <c r="A24009" s="1" t="str">
        <f aca="false">CONCATENATE(B24009,C24009,D24009)</f>
        <v>        wait;</v>
      </c>
      <c r="B24009" s="2" t="s">
        <v>13</v>
      </c>
    </row>
    <row r="24010" customFormat="false" ht="12.75" hidden="false" customHeight="false" outlineLevel="0" collapsed="false">
      <c r="A24010" s="1" t="str">
        <f aca="false">CONCATENATE(B24010,C24010,D24010)</f>
        <v>    end process;</v>
      </c>
      <c r="B24010" s="2" t="s">
        <v>14</v>
      </c>
    </row>
    <row r="24011" customFormat="false" ht="12.75" hidden="false" customHeight="false" outlineLevel="0" collapsed="false">
      <c r="A24011" s="1" t="str">
        <f aca="false">CONCATENATE(B24011,C24011,D24011)</f>
        <v/>
      </c>
    </row>
    <row r="24012" customFormat="false" ht="12.75" hidden="false" customHeight="false" outlineLevel="0" collapsed="false">
      <c r="A24012" s="1" t="str">
        <f aca="false">CONCATENATE(B24012,C24012,D24012)</f>
        <v>    process is</v>
      </c>
      <c r="B24012" s="2" t="s">
        <v>7</v>
      </c>
    </row>
    <row r="24013" customFormat="false" ht="12.75" hidden="false" customHeight="false" outlineLevel="0" collapsed="false">
      <c r="A24013" s="1" t="str">
        <f aca="false">CONCATENATE(B24013,C24013,D24013)</f>
        <v>    begin</v>
      </c>
      <c r="B24013" s="2" t="s">
        <v>8</v>
      </c>
    </row>
    <row r="24014" customFormat="false" ht="12.75" hidden="false" customHeight="false" outlineLevel="0" collapsed="false">
      <c r="A24014" s="1" t="str">
        <f aca="false">CONCATENATE(B24014,C24014,D24014)</f>
        <v>        wait for 119664 ic;</v>
      </c>
      <c r="B24014" s="2" t="s">
        <v>9</v>
      </c>
      <c r="C24014" s="0" t="n">
        <f aca="false">Timing!C24014</f>
        <v>119664</v>
      </c>
      <c r="D24014" s="0" t="s">
        <v>10</v>
      </c>
    </row>
    <row r="24015" customFormat="false" ht="12.75" hidden="false" customHeight="false" outlineLevel="0" collapsed="false">
      <c r="A24015" s="1" t="str">
        <f aca="false">CONCATENATE(B24015,C24015,D24015)</f>
        <v>        IC1 &lt;= '1';</v>
      </c>
      <c r="B24015" s="2" t="s">
        <v>11</v>
      </c>
      <c r="C24015" s="0" t="n">
        <f aca="false">'Text Encoding'!G24015</f>
        <v>1</v>
      </c>
      <c r="D24015" s="0" t="s">
        <v>12</v>
      </c>
    </row>
    <row r="24016" customFormat="false" ht="12.75" hidden="false" customHeight="false" outlineLevel="0" collapsed="false">
      <c r="A24016" s="1" t="str">
        <f aca="false">CONCATENATE(B24016,C24016,D24016)</f>
        <v>        wait;</v>
      </c>
      <c r="B24016" s="2" t="s">
        <v>13</v>
      </c>
    </row>
    <row r="24017" customFormat="false" ht="12.75" hidden="false" customHeight="false" outlineLevel="0" collapsed="false">
      <c r="A24017" s="1" t="str">
        <f aca="false">CONCATENATE(B24017,C24017,D24017)</f>
        <v>    end process;</v>
      </c>
      <c r="B24017" s="2" t="s">
        <v>14</v>
      </c>
    </row>
    <row r="24018" customFormat="false" ht="12.75" hidden="false" customHeight="false" outlineLevel="0" collapsed="false">
      <c r="A24018" s="1" t="str">
        <f aca="false">CONCATENATE(B24018,C24018,D24018)</f>
        <v/>
      </c>
    </row>
    <row r="24019" customFormat="false" ht="12.75" hidden="false" customHeight="false" outlineLevel="0" collapsed="false">
      <c r="A24019" s="1" t="str">
        <f aca="false">CONCATENATE(B24019,C24019,D24019)</f>
        <v>    process is</v>
      </c>
      <c r="B24019" s="2" t="s">
        <v>7</v>
      </c>
    </row>
    <row r="24020" customFormat="false" ht="12.75" hidden="false" customHeight="false" outlineLevel="0" collapsed="false">
      <c r="A24020" s="1" t="str">
        <f aca="false">CONCATENATE(B24020,C24020,D24020)</f>
        <v>    begin</v>
      </c>
      <c r="B24020" s="2" t="s">
        <v>8</v>
      </c>
    </row>
    <row r="24021" customFormat="false" ht="12.75" hidden="false" customHeight="false" outlineLevel="0" collapsed="false">
      <c r="A24021" s="1" t="str">
        <f aca="false">CONCATENATE(B24021,C24021,D24021)</f>
        <v>        wait for 119688 ic;</v>
      </c>
      <c r="B24021" s="2" t="s">
        <v>9</v>
      </c>
      <c r="C24021" s="0" t="n">
        <f aca="false">Timing!C24021</f>
        <v>119688</v>
      </c>
      <c r="D24021" s="0" t="s">
        <v>10</v>
      </c>
    </row>
    <row r="24022" customFormat="false" ht="12.75" hidden="false" customHeight="false" outlineLevel="0" collapsed="false">
      <c r="A24022" s="1" t="str">
        <f aca="false">CONCATENATE(B24022,C24022,D24022)</f>
        <v>        IC1 &lt;= '0';</v>
      </c>
      <c r="B24022" s="2" t="s">
        <v>11</v>
      </c>
      <c r="C24022" s="0" t="n">
        <f aca="false">'Text Encoding'!G24022</f>
        <v>0</v>
      </c>
      <c r="D24022" s="0" t="s">
        <v>12</v>
      </c>
    </row>
    <row r="24023" customFormat="false" ht="12.75" hidden="false" customHeight="false" outlineLevel="0" collapsed="false">
      <c r="A24023" s="1" t="str">
        <f aca="false">CONCATENATE(B24023,C24023,D24023)</f>
        <v>        wait;</v>
      </c>
      <c r="B24023" s="2" t="s">
        <v>13</v>
      </c>
    </row>
    <row r="24024" customFormat="false" ht="12.75" hidden="false" customHeight="false" outlineLevel="0" collapsed="false">
      <c r="A24024" s="1" t="str">
        <f aca="false">CONCATENATE(B24024,C24024,D24024)</f>
        <v>    end process;</v>
      </c>
      <c r="B24024" s="2" t="s">
        <v>14</v>
      </c>
    </row>
    <row r="24025" customFormat="false" ht="12.75" hidden="false" customHeight="false" outlineLevel="0" collapsed="false">
      <c r="A24025" s="1" t="str">
        <f aca="false">CONCATENATE(B24025,C24025,D24025)</f>
        <v/>
      </c>
    </row>
    <row r="24026" customFormat="false" ht="12.75" hidden="false" customHeight="false" outlineLevel="0" collapsed="false">
      <c r="A24026" s="1" t="str">
        <f aca="false">CONCATENATE(B24026,C24026,D24026)</f>
        <v>    process is</v>
      </c>
      <c r="B24026" s="2" t="s">
        <v>7</v>
      </c>
    </row>
    <row r="24027" customFormat="false" ht="12.75" hidden="false" customHeight="false" outlineLevel="0" collapsed="false">
      <c r="A24027" s="1" t="str">
        <f aca="false">CONCATENATE(B24027,C24027,D24027)</f>
        <v>    begin</v>
      </c>
      <c r="B24027" s="2" t="s">
        <v>8</v>
      </c>
    </row>
    <row r="24028" customFormat="false" ht="12.75" hidden="false" customHeight="false" outlineLevel="0" collapsed="false">
      <c r="A24028" s="1" t="str">
        <f aca="false">CONCATENATE(B24028,C24028,D24028)</f>
        <v>        wait for 119712 ic;</v>
      </c>
      <c r="B24028" s="2" t="s">
        <v>9</v>
      </c>
      <c r="C24028" s="0" t="n">
        <f aca="false">Timing!C24028</f>
        <v>119712</v>
      </c>
      <c r="D24028" s="0" t="s">
        <v>10</v>
      </c>
    </row>
    <row r="24029" customFormat="false" ht="12.75" hidden="false" customHeight="false" outlineLevel="0" collapsed="false">
      <c r="A24029" s="1" t="str">
        <f aca="false">CONCATENATE(B24029,C24029,D24029)</f>
        <v>        IC1 &lt;= '0';</v>
      </c>
      <c r="B24029" s="2" t="s">
        <v>11</v>
      </c>
      <c r="C24029" s="0" t="n">
        <f aca="false">'Text Encoding'!G24029</f>
        <v>0</v>
      </c>
      <c r="D24029" s="0" t="s">
        <v>12</v>
      </c>
    </row>
    <row r="24030" customFormat="false" ht="12.75" hidden="false" customHeight="false" outlineLevel="0" collapsed="false">
      <c r="A24030" s="1" t="str">
        <f aca="false">CONCATENATE(B24030,C24030,D24030)</f>
        <v>        wait;</v>
      </c>
      <c r="B24030" s="2" t="s">
        <v>13</v>
      </c>
    </row>
    <row r="24031" customFormat="false" ht="12.75" hidden="false" customHeight="false" outlineLevel="0" collapsed="false">
      <c r="A24031" s="1" t="str">
        <f aca="false">CONCATENATE(B24031,C24031,D24031)</f>
        <v>    end process;</v>
      </c>
      <c r="B24031" s="2" t="s">
        <v>14</v>
      </c>
    </row>
    <row r="24032" customFormat="false" ht="12.75" hidden="false" customHeight="false" outlineLevel="0" collapsed="false">
      <c r="A24032" s="1" t="str">
        <f aca="false">CONCATENATE(B24032,C24032,D24032)</f>
        <v/>
      </c>
    </row>
    <row r="24033" customFormat="false" ht="12.75" hidden="false" customHeight="false" outlineLevel="0" collapsed="false">
      <c r="A24033" s="1" t="str">
        <f aca="false">CONCATENATE(B24033,C24033,D24033)</f>
        <v>    process is</v>
      </c>
      <c r="B24033" s="2" t="s">
        <v>7</v>
      </c>
    </row>
    <row r="24034" customFormat="false" ht="12.75" hidden="false" customHeight="false" outlineLevel="0" collapsed="false">
      <c r="A24034" s="1" t="str">
        <f aca="false">CONCATENATE(B24034,C24034,D24034)</f>
        <v>    begin</v>
      </c>
      <c r="B24034" s="2" t="s">
        <v>8</v>
      </c>
    </row>
    <row r="24035" customFormat="false" ht="12.75" hidden="false" customHeight="false" outlineLevel="0" collapsed="false">
      <c r="A24035" s="1" t="str">
        <f aca="false">CONCATENATE(B24035,C24035,D24035)</f>
        <v>        wait for 119736 ic;</v>
      </c>
      <c r="B24035" s="2" t="s">
        <v>9</v>
      </c>
      <c r="C24035" s="0" t="n">
        <f aca="false">Timing!C24035</f>
        <v>119736</v>
      </c>
      <c r="D24035" s="0" t="s">
        <v>10</v>
      </c>
    </row>
    <row r="24036" customFormat="false" ht="12.75" hidden="false" customHeight="false" outlineLevel="0" collapsed="false">
      <c r="A24036" s="1" t="str">
        <f aca="false">CONCATENATE(B24036,C24036,D24036)</f>
        <v>        IC1 &lt;= '1';</v>
      </c>
      <c r="B24036" s="2" t="s">
        <v>11</v>
      </c>
      <c r="C24036" s="0" t="n">
        <f aca="false">'Text Encoding'!G24036</f>
        <v>1</v>
      </c>
      <c r="D24036" s="0" t="s">
        <v>12</v>
      </c>
    </row>
    <row r="24037" customFormat="false" ht="12.75" hidden="false" customHeight="false" outlineLevel="0" collapsed="false">
      <c r="A24037" s="1" t="str">
        <f aca="false">CONCATENATE(B24037,C24037,D24037)</f>
        <v>        wait;</v>
      </c>
      <c r="B24037" s="2" t="s">
        <v>13</v>
      </c>
    </row>
    <row r="24038" customFormat="false" ht="12.75" hidden="false" customHeight="false" outlineLevel="0" collapsed="false">
      <c r="A24038" s="1" t="str">
        <f aca="false">CONCATENATE(B24038,C24038,D24038)</f>
        <v>    end process;</v>
      </c>
      <c r="B24038" s="2" t="s">
        <v>14</v>
      </c>
    </row>
    <row r="24039" customFormat="false" ht="12.75" hidden="false" customHeight="false" outlineLevel="0" collapsed="false">
      <c r="A24039" s="1" t="str">
        <f aca="false">CONCATENATE(B24039,C24039,D24039)</f>
        <v/>
      </c>
    </row>
    <row r="24040" customFormat="false" ht="12.75" hidden="false" customHeight="false" outlineLevel="0" collapsed="false">
      <c r="A24040" s="1" t="str">
        <f aca="false">CONCATENATE(B24040,C24040,D24040)</f>
        <v>    process is</v>
      </c>
      <c r="B24040" s="2" t="s">
        <v>7</v>
      </c>
    </row>
    <row r="24041" customFormat="false" ht="12.75" hidden="false" customHeight="false" outlineLevel="0" collapsed="false">
      <c r="A24041" s="1" t="str">
        <f aca="false">CONCATENATE(B24041,C24041,D24041)</f>
        <v>    begin</v>
      </c>
      <c r="B24041" s="2" t="s">
        <v>8</v>
      </c>
    </row>
    <row r="24042" customFormat="false" ht="12.75" hidden="false" customHeight="false" outlineLevel="0" collapsed="false">
      <c r="A24042" s="1" t="str">
        <f aca="false">CONCATENATE(B24042,C24042,D24042)</f>
        <v>        wait for 119760 ic;</v>
      </c>
      <c r="B24042" s="2" t="s">
        <v>9</v>
      </c>
      <c r="C24042" s="0" t="n">
        <f aca="false">Timing!C24042</f>
        <v>119760</v>
      </c>
      <c r="D24042" s="0" t="s">
        <v>10</v>
      </c>
    </row>
    <row r="24043" customFormat="false" ht="12.75" hidden="false" customHeight="false" outlineLevel="0" collapsed="false">
      <c r="A24043" s="1" t="str">
        <f aca="false">CONCATENATE(B24043,C24043,D24043)</f>
        <v>        IC1 &lt;= '0';</v>
      </c>
      <c r="B24043" s="2" t="s">
        <v>11</v>
      </c>
      <c r="C24043" s="0" t="n">
        <f aca="false">'Text Encoding'!G24043</f>
        <v>0</v>
      </c>
      <c r="D24043" s="0" t="s">
        <v>12</v>
      </c>
    </row>
    <row r="24044" customFormat="false" ht="12.75" hidden="false" customHeight="false" outlineLevel="0" collapsed="false">
      <c r="A24044" s="1" t="str">
        <f aca="false">CONCATENATE(B24044,C24044,D24044)</f>
        <v>        wait;</v>
      </c>
      <c r="B24044" s="2" t="s">
        <v>13</v>
      </c>
    </row>
    <row r="24045" customFormat="false" ht="12.75" hidden="false" customHeight="false" outlineLevel="0" collapsed="false">
      <c r="A24045" s="1" t="str">
        <f aca="false">CONCATENATE(B24045,C24045,D24045)</f>
        <v>    end process;</v>
      </c>
      <c r="B24045" s="2" t="s">
        <v>14</v>
      </c>
    </row>
    <row r="24046" customFormat="false" ht="12.75" hidden="false" customHeight="false" outlineLevel="0" collapsed="false">
      <c r="A24046" s="1" t="str">
        <f aca="false">CONCATENATE(B24046,C24046,D24046)</f>
        <v/>
      </c>
    </row>
    <row r="24047" customFormat="false" ht="12.75" hidden="false" customHeight="false" outlineLevel="0" collapsed="false">
      <c r="A24047" s="1" t="str">
        <f aca="false">CONCATENATE(B24047,C24047,D24047)</f>
        <v>    process is</v>
      </c>
      <c r="B24047" s="2" t="s">
        <v>7</v>
      </c>
    </row>
    <row r="24048" customFormat="false" ht="12.75" hidden="false" customHeight="false" outlineLevel="0" collapsed="false">
      <c r="A24048" s="1" t="str">
        <f aca="false">CONCATENATE(B24048,C24048,D24048)</f>
        <v>    begin</v>
      </c>
      <c r="B24048" s="2" t="s">
        <v>8</v>
      </c>
    </row>
    <row r="24049" customFormat="false" ht="12.75" hidden="false" customHeight="false" outlineLevel="0" collapsed="false">
      <c r="A24049" s="1" t="str">
        <f aca="false">CONCATENATE(B24049,C24049,D24049)</f>
        <v>        wait for 119784 ic;</v>
      </c>
      <c r="B24049" s="2" t="s">
        <v>9</v>
      </c>
      <c r="C24049" s="0" t="n">
        <f aca="false">Timing!C24049</f>
        <v>119784</v>
      </c>
      <c r="D24049" s="0" t="s">
        <v>10</v>
      </c>
    </row>
    <row r="24050" customFormat="false" ht="12.75" hidden="false" customHeight="false" outlineLevel="0" collapsed="false">
      <c r="A24050" s="1" t="str">
        <f aca="false">CONCATENATE(B24050,C24050,D24050)</f>
        <v>        IC1 &lt;= '1';</v>
      </c>
      <c r="B24050" s="2" t="s">
        <v>11</v>
      </c>
      <c r="C24050" s="0" t="n">
        <f aca="false">'Text Encoding'!G24050</f>
        <v>1</v>
      </c>
      <c r="D24050" s="0" t="s">
        <v>12</v>
      </c>
    </row>
    <row r="24051" customFormat="false" ht="12.75" hidden="false" customHeight="false" outlineLevel="0" collapsed="false">
      <c r="A24051" s="1" t="str">
        <f aca="false">CONCATENATE(B24051,C24051,D24051)</f>
        <v>        wait;</v>
      </c>
      <c r="B24051" s="2" t="s">
        <v>13</v>
      </c>
    </row>
    <row r="24052" customFormat="false" ht="12.75" hidden="false" customHeight="false" outlineLevel="0" collapsed="false">
      <c r="A24052" s="1" t="str">
        <f aca="false">CONCATENATE(B24052,C24052,D24052)</f>
        <v>    end process;</v>
      </c>
      <c r="B24052" s="2" t="s">
        <v>14</v>
      </c>
    </row>
    <row r="24053" customFormat="false" ht="12.75" hidden="false" customHeight="false" outlineLevel="0" collapsed="false">
      <c r="A24053" s="1" t="str">
        <f aca="false">CONCATENATE(B24053,C24053,D24053)</f>
        <v/>
      </c>
    </row>
    <row r="24054" customFormat="false" ht="12.75" hidden="false" customHeight="false" outlineLevel="0" collapsed="false">
      <c r="A24054" s="1" t="str">
        <f aca="false">CONCATENATE(B24054,C24054,D24054)</f>
        <v>    process is</v>
      </c>
      <c r="B24054" s="2" t="s">
        <v>7</v>
      </c>
    </row>
    <row r="24055" customFormat="false" ht="12.75" hidden="false" customHeight="false" outlineLevel="0" collapsed="false">
      <c r="A24055" s="1" t="str">
        <f aca="false">CONCATENATE(B24055,C24055,D24055)</f>
        <v>    begin</v>
      </c>
      <c r="B24055" s="2" t="s">
        <v>8</v>
      </c>
    </row>
    <row r="24056" customFormat="false" ht="12.75" hidden="false" customHeight="false" outlineLevel="0" collapsed="false">
      <c r="A24056" s="1" t="str">
        <f aca="false">CONCATENATE(B24056,C24056,D24056)</f>
        <v>        wait for 119808 ic;</v>
      </c>
      <c r="B24056" s="2" t="s">
        <v>9</v>
      </c>
      <c r="C24056" s="0" t="n">
        <f aca="false">Timing!C24056</f>
        <v>119808</v>
      </c>
      <c r="D24056" s="0" t="s">
        <v>10</v>
      </c>
    </row>
    <row r="24057" customFormat="false" ht="12.75" hidden="false" customHeight="false" outlineLevel="0" collapsed="false">
      <c r="A24057" s="1" t="str">
        <f aca="false">CONCATENATE(B24057,C24057,D24057)</f>
        <v>        IC1 &lt;= '0';</v>
      </c>
      <c r="B24057" s="2" t="s">
        <v>11</v>
      </c>
      <c r="C24057" s="0" t="n">
        <f aca="false">'Text Encoding'!G24057</f>
        <v>0</v>
      </c>
      <c r="D24057" s="0" t="s">
        <v>12</v>
      </c>
    </row>
    <row r="24058" customFormat="false" ht="12.75" hidden="false" customHeight="false" outlineLevel="0" collapsed="false">
      <c r="A24058" s="1" t="str">
        <f aca="false">CONCATENATE(B24058,C24058,D24058)</f>
        <v>        wait;</v>
      </c>
      <c r="B24058" s="2" t="s">
        <v>13</v>
      </c>
    </row>
    <row r="24059" customFormat="false" ht="12.75" hidden="false" customHeight="false" outlineLevel="0" collapsed="false">
      <c r="A24059" s="1" t="str">
        <f aca="false">CONCATENATE(B24059,C24059,D24059)</f>
        <v>    end process;</v>
      </c>
      <c r="B24059" s="2" t="s">
        <v>14</v>
      </c>
    </row>
    <row r="24060" customFormat="false" ht="12.75" hidden="false" customHeight="false" outlineLevel="0" collapsed="false">
      <c r="A24060" s="1" t="str">
        <f aca="false">CONCATENATE(B24060,C24060,D24060)</f>
        <v/>
      </c>
    </row>
    <row r="24061" customFormat="false" ht="12.75" hidden="false" customHeight="false" outlineLevel="0" collapsed="false">
      <c r="A24061" s="1" t="str">
        <f aca="false">CONCATENATE(B24061,C24061,D24061)</f>
        <v>    process is</v>
      </c>
      <c r="B24061" s="2" t="s">
        <v>7</v>
      </c>
    </row>
    <row r="24062" customFormat="false" ht="12.75" hidden="false" customHeight="false" outlineLevel="0" collapsed="false">
      <c r="A24062" s="1" t="str">
        <f aca="false">CONCATENATE(B24062,C24062,D24062)</f>
        <v>    begin</v>
      </c>
      <c r="B24062" s="2" t="s">
        <v>8</v>
      </c>
    </row>
    <row r="24063" customFormat="false" ht="12.75" hidden="false" customHeight="false" outlineLevel="0" collapsed="false">
      <c r="A24063" s="1" t="str">
        <f aca="false">CONCATENATE(B24063,C24063,D24063)</f>
        <v>        wait for 119832 ic;</v>
      </c>
      <c r="B24063" s="2" t="s">
        <v>9</v>
      </c>
      <c r="C24063" s="0" t="n">
        <f aca="false">Timing!C24063</f>
        <v>119832</v>
      </c>
      <c r="D24063" s="0" t="s">
        <v>10</v>
      </c>
    </row>
    <row r="24064" customFormat="false" ht="12.75" hidden="false" customHeight="false" outlineLevel="0" collapsed="false">
      <c r="A24064" s="1" t="str">
        <f aca="false">CONCATENATE(B24064,C24064,D24064)</f>
        <v>        IC1 &lt;= '1';</v>
      </c>
      <c r="B24064" s="2" t="s">
        <v>11</v>
      </c>
      <c r="C24064" s="0" t="n">
        <f aca="false">'Text Encoding'!G24064</f>
        <v>1</v>
      </c>
      <c r="D24064" s="0" t="s">
        <v>12</v>
      </c>
    </row>
    <row r="24065" customFormat="false" ht="12.75" hidden="false" customHeight="false" outlineLevel="0" collapsed="false">
      <c r="A24065" s="1" t="str">
        <f aca="false">CONCATENATE(B24065,C24065,D24065)</f>
        <v>        wait;</v>
      </c>
      <c r="B24065" s="2" t="s">
        <v>13</v>
      </c>
    </row>
    <row r="24066" customFormat="false" ht="12.75" hidden="false" customHeight="false" outlineLevel="0" collapsed="false">
      <c r="A24066" s="1" t="str">
        <f aca="false">CONCATENATE(B24066,C24066,D24066)</f>
        <v>    end process;</v>
      </c>
      <c r="B24066" s="2" t="s">
        <v>14</v>
      </c>
    </row>
    <row r="24067" customFormat="false" ht="12.75" hidden="false" customHeight="false" outlineLevel="0" collapsed="false">
      <c r="A24067" s="1" t="str">
        <f aca="false">CONCATENATE(B24067,C24067,D24067)</f>
        <v/>
      </c>
    </row>
    <row r="24068" customFormat="false" ht="12.75" hidden="false" customHeight="false" outlineLevel="0" collapsed="false">
      <c r="A24068" s="1" t="str">
        <f aca="false">CONCATENATE(B24068,C24068,D24068)</f>
        <v>    process is</v>
      </c>
      <c r="B24068" s="2" t="s">
        <v>7</v>
      </c>
    </row>
    <row r="24069" customFormat="false" ht="12.75" hidden="false" customHeight="false" outlineLevel="0" collapsed="false">
      <c r="A24069" s="1" t="str">
        <f aca="false">CONCATENATE(B24069,C24069,D24069)</f>
        <v>    begin</v>
      </c>
      <c r="B24069" s="2" t="s">
        <v>8</v>
      </c>
    </row>
    <row r="24070" customFormat="false" ht="12.75" hidden="false" customHeight="false" outlineLevel="0" collapsed="false">
      <c r="A24070" s="1" t="str">
        <f aca="false">CONCATENATE(B24070,C24070,D24070)</f>
        <v>        wait for 119856 ic;</v>
      </c>
      <c r="B24070" s="2" t="s">
        <v>9</v>
      </c>
      <c r="C24070" s="0" t="n">
        <f aca="false">Timing!C24070</f>
        <v>119856</v>
      </c>
      <c r="D24070" s="0" t="s">
        <v>10</v>
      </c>
    </row>
    <row r="24071" customFormat="false" ht="12.75" hidden="false" customHeight="false" outlineLevel="0" collapsed="false">
      <c r="A24071" s="1" t="str">
        <f aca="false">CONCATENATE(B24071,C24071,D24071)</f>
        <v>        IC1 &lt;= '0';</v>
      </c>
      <c r="B24071" s="2" t="s">
        <v>11</v>
      </c>
      <c r="C24071" s="0" t="n">
        <f aca="false">'Text Encoding'!G24071</f>
        <v>0</v>
      </c>
      <c r="D24071" s="0" t="s">
        <v>12</v>
      </c>
    </row>
    <row r="24072" customFormat="false" ht="12.75" hidden="false" customHeight="false" outlineLevel="0" collapsed="false">
      <c r="A24072" s="1" t="str">
        <f aca="false">CONCATENATE(B24072,C24072,D24072)</f>
        <v>        wait;</v>
      </c>
      <c r="B24072" s="2" t="s">
        <v>13</v>
      </c>
    </row>
    <row r="24073" customFormat="false" ht="12.75" hidden="false" customHeight="false" outlineLevel="0" collapsed="false">
      <c r="A24073" s="1" t="str">
        <f aca="false">CONCATENATE(B24073,C24073,D24073)</f>
        <v>    end process;</v>
      </c>
      <c r="B24073" s="2" t="s">
        <v>14</v>
      </c>
    </row>
    <row r="24074" customFormat="false" ht="12.75" hidden="false" customHeight="false" outlineLevel="0" collapsed="false">
      <c r="A24074" s="1" t="str">
        <f aca="false">CONCATENATE(B24074,C24074,D24074)</f>
        <v/>
      </c>
    </row>
    <row r="24075" customFormat="false" ht="12.75" hidden="false" customHeight="false" outlineLevel="0" collapsed="false">
      <c r="A24075" s="1" t="str">
        <f aca="false">CONCATENATE(B24075,C24075,D24075)</f>
        <v>    process is</v>
      </c>
      <c r="B24075" s="2" t="s">
        <v>7</v>
      </c>
    </row>
    <row r="24076" customFormat="false" ht="12.75" hidden="false" customHeight="false" outlineLevel="0" collapsed="false">
      <c r="A24076" s="1" t="str">
        <f aca="false">CONCATENATE(B24076,C24076,D24076)</f>
        <v>    begin</v>
      </c>
      <c r="B24076" s="2" t="s">
        <v>8</v>
      </c>
    </row>
    <row r="24077" customFormat="false" ht="12.75" hidden="false" customHeight="false" outlineLevel="0" collapsed="false">
      <c r="A24077" s="1" t="str">
        <f aca="false">CONCATENATE(B24077,C24077,D24077)</f>
        <v>        wait for 119880 ic;</v>
      </c>
      <c r="B24077" s="2" t="s">
        <v>9</v>
      </c>
      <c r="C24077" s="0" t="n">
        <f aca="false">Timing!C24077</f>
        <v>119880</v>
      </c>
      <c r="D24077" s="0" t="s">
        <v>10</v>
      </c>
    </row>
    <row r="24078" customFormat="false" ht="12.75" hidden="false" customHeight="false" outlineLevel="0" collapsed="false">
      <c r="A24078" s="1" t="str">
        <f aca="false">CONCATENATE(B24078,C24078,D24078)</f>
        <v>        IC1 &lt;= '1';</v>
      </c>
      <c r="B24078" s="2" t="s">
        <v>11</v>
      </c>
      <c r="C24078" s="0" t="n">
        <f aca="false">'Text Encoding'!G24078</f>
        <v>1</v>
      </c>
      <c r="D24078" s="0" t="s">
        <v>12</v>
      </c>
    </row>
    <row r="24079" customFormat="false" ht="12.75" hidden="false" customHeight="false" outlineLevel="0" collapsed="false">
      <c r="A24079" s="1" t="str">
        <f aca="false">CONCATENATE(B24079,C24079,D24079)</f>
        <v>        wait;</v>
      </c>
      <c r="B24079" s="2" t="s">
        <v>13</v>
      </c>
    </row>
    <row r="24080" customFormat="false" ht="12.75" hidden="false" customHeight="false" outlineLevel="0" collapsed="false">
      <c r="A24080" s="1" t="str">
        <f aca="false">CONCATENATE(B24080,C24080,D24080)</f>
        <v>    end process;</v>
      </c>
      <c r="B24080" s="2" t="s">
        <v>14</v>
      </c>
    </row>
    <row r="24081" customFormat="false" ht="12.75" hidden="false" customHeight="false" outlineLevel="0" collapsed="false">
      <c r="A24081" s="1" t="str">
        <f aca="false">CONCATENATE(B24081,C24081,D24081)</f>
        <v/>
      </c>
    </row>
    <row r="24082" customFormat="false" ht="12.75" hidden="false" customHeight="false" outlineLevel="0" collapsed="false">
      <c r="A24082" s="1" t="str">
        <f aca="false">CONCATENATE(B24082,C24082,D24082)</f>
        <v>    process is</v>
      </c>
      <c r="B24082" s="2" t="s">
        <v>7</v>
      </c>
    </row>
    <row r="24083" customFormat="false" ht="12.75" hidden="false" customHeight="false" outlineLevel="0" collapsed="false">
      <c r="A24083" s="1" t="str">
        <f aca="false">CONCATENATE(B24083,C24083,D24083)</f>
        <v>    begin</v>
      </c>
      <c r="B24083" s="2" t="s">
        <v>8</v>
      </c>
    </row>
    <row r="24084" customFormat="false" ht="12.75" hidden="false" customHeight="false" outlineLevel="0" collapsed="false">
      <c r="A24084" s="1" t="str">
        <f aca="false">CONCATENATE(B24084,C24084,D24084)</f>
        <v>        wait for 119904 ic;</v>
      </c>
      <c r="B24084" s="2" t="s">
        <v>9</v>
      </c>
      <c r="C24084" s="0" t="n">
        <f aca="false">Timing!C24084</f>
        <v>119904</v>
      </c>
      <c r="D24084" s="0" t="s">
        <v>10</v>
      </c>
    </row>
    <row r="24085" customFormat="false" ht="12.75" hidden="false" customHeight="false" outlineLevel="0" collapsed="false">
      <c r="A24085" s="1" t="str">
        <f aca="false">CONCATENATE(B24085,C24085,D24085)</f>
        <v>        IC1 &lt;= '1';</v>
      </c>
      <c r="B24085" s="2" t="s">
        <v>11</v>
      </c>
      <c r="C24085" s="0" t="n">
        <f aca="false">'Text Encoding'!G24085</f>
        <v>1</v>
      </c>
      <c r="D24085" s="0" t="s">
        <v>12</v>
      </c>
    </row>
    <row r="24086" customFormat="false" ht="12.75" hidden="false" customHeight="false" outlineLevel="0" collapsed="false">
      <c r="A24086" s="1" t="str">
        <f aca="false">CONCATENATE(B24086,C24086,D24086)</f>
        <v>        wait;</v>
      </c>
      <c r="B24086" s="2" t="s">
        <v>13</v>
      </c>
    </row>
    <row r="24087" customFormat="false" ht="12.75" hidden="false" customHeight="false" outlineLevel="0" collapsed="false">
      <c r="A24087" s="1" t="str">
        <f aca="false">CONCATENATE(B24087,C24087,D24087)</f>
        <v>    end process;</v>
      </c>
      <c r="B24087" s="2" t="s">
        <v>14</v>
      </c>
    </row>
    <row r="24088" customFormat="false" ht="12.75" hidden="false" customHeight="false" outlineLevel="0" collapsed="false">
      <c r="A24088" s="1" t="str">
        <f aca="false">CONCATENATE(B24088,C24088,D24088)</f>
        <v/>
      </c>
    </row>
    <row r="24089" customFormat="false" ht="12.75" hidden="false" customHeight="false" outlineLevel="0" collapsed="false">
      <c r="A24089" s="1" t="str">
        <f aca="false">CONCATENATE(B24089,C24089,D24089)</f>
        <v>    process is</v>
      </c>
      <c r="B24089" s="2" t="s">
        <v>7</v>
      </c>
    </row>
    <row r="24090" customFormat="false" ht="12.75" hidden="false" customHeight="false" outlineLevel="0" collapsed="false">
      <c r="A24090" s="1" t="str">
        <f aca="false">CONCATENATE(B24090,C24090,D24090)</f>
        <v>    begin</v>
      </c>
      <c r="B24090" s="2" t="s">
        <v>8</v>
      </c>
    </row>
    <row r="24091" customFormat="false" ht="12.75" hidden="false" customHeight="false" outlineLevel="0" collapsed="false">
      <c r="A24091" s="1" t="str">
        <f aca="false">CONCATENATE(B24091,C24091,D24091)</f>
        <v>        wait for 119928 ic;</v>
      </c>
      <c r="B24091" s="2" t="s">
        <v>9</v>
      </c>
      <c r="C24091" s="0" t="n">
        <f aca="false">Timing!C24091</f>
        <v>119928</v>
      </c>
      <c r="D24091" s="0" t="s">
        <v>10</v>
      </c>
    </row>
    <row r="24092" customFormat="false" ht="12.75" hidden="false" customHeight="false" outlineLevel="0" collapsed="false">
      <c r="A24092" s="1" t="str">
        <f aca="false">CONCATENATE(B24092,C24092,D24092)</f>
        <v>        IC1 &lt;= '0';</v>
      </c>
      <c r="B24092" s="2" t="s">
        <v>11</v>
      </c>
      <c r="C24092" s="0" t="n">
        <f aca="false">'Text Encoding'!G24092</f>
        <v>0</v>
      </c>
      <c r="D24092" s="0" t="s">
        <v>12</v>
      </c>
    </row>
    <row r="24093" customFormat="false" ht="12.75" hidden="false" customHeight="false" outlineLevel="0" collapsed="false">
      <c r="A24093" s="1" t="str">
        <f aca="false">CONCATENATE(B24093,C24093,D24093)</f>
        <v>        wait;</v>
      </c>
      <c r="B24093" s="2" t="s">
        <v>13</v>
      </c>
    </row>
    <row r="24094" customFormat="false" ht="12.75" hidden="false" customHeight="false" outlineLevel="0" collapsed="false">
      <c r="A24094" s="1" t="str">
        <f aca="false">CONCATENATE(B24094,C24094,D24094)</f>
        <v>    end process;</v>
      </c>
      <c r="B24094" s="2" t="s">
        <v>14</v>
      </c>
    </row>
    <row r="24095" customFormat="false" ht="12.75" hidden="false" customHeight="false" outlineLevel="0" collapsed="false">
      <c r="A24095" s="1" t="str">
        <f aca="false">CONCATENATE(B24095,C24095,D24095)</f>
        <v/>
      </c>
    </row>
    <row r="24096" customFormat="false" ht="12.75" hidden="false" customHeight="false" outlineLevel="0" collapsed="false">
      <c r="A24096" s="1" t="str">
        <f aca="false">CONCATENATE(B24096,C24096,D24096)</f>
        <v>    process is</v>
      </c>
      <c r="B24096" s="2" t="s">
        <v>7</v>
      </c>
    </row>
    <row r="24097" customFormat="false" ht="12.75" hidden="false" customHeight="false" outlineLevel="0" collapsed="false">
      <c r="A24097" s="1" t="str">
        <f aca="false">CONCATENATE(B24097,C24097,D24097)</f>
        <v>    begin</v>
      </c>
      <c r="B24097" s="2" t="s">
        <v>8</v>
      </c>
    </row>
    <row r="24098" customFormat="false" ht="12.75" hidden="false" customHeight="false" outlineLevel="0" collapsed="false">
      <c r="A24098" s="1" t="str">
        <f aca="false">CONCATENATE(B24098,C24098,D24098)</f>
        <v>        wait for 119952 ic;</v>
      </c>
      <c r="B24098" s="2" t="s">
        <v>9</v>
      </c>
      <c r="C24098" s="0" t="n">
        <f aca="false">Timing!C24098</f>
        <v>119952</v>
      </c>
      <c r="D24098" s="0" t="s">
        <v>10</v>
      </c>
    </row>
    <row r="24099" customFormat="false" ht="12.75" hidden="false" customHeight="false" outlineLevel="0" collapsed="false">
      <c r="A24099" s="1" t="str">
        <f aca="false">CONCATENATE(B24099,C24099,D24099)</f>
        <v>        IC1 &lt;= '0';</v>
      </c>
      <c r="B24099" s="2" t="s">
        <v>11</v>
      </c>
      <c r="C24099" s="0" t="n">
        <f aca="false">'Text Encoding'!G24099</f>
        <v>0</v>
      </c>
      <c r="D24099" s="0" t="s">
        <v>12</v>
      </c>
    </row>
    <row r="24100" customFormat="false" ht="12.75" hidden="false" customHeight="false" outlineLevel="0" collapsed="false">
      <c r="A24100" s="1" t="str">
        <f aca="false">CONCATENATE(B24100,C24100,D24100)</f>
        <v>        wait;</v>
      </c>
      <c r="B24100" s="2" t="s">
        <v>13</v>
      </c>
    </row>
    <row r="24101" customFormat="false" ht="12.75" hidden="false" customHeight="false" outlineLevel="0" collapsed="false">
      <c r="A24101" s="1" t="str">
        <f aca="false">CONCATENATE(B24101,C24101,D24101)</f>
        <v>    end process;</v>
      </c>
      <c r="B24101" s="2" t="s">
        <v>14</v>
      </c>
    </row>
    <row r="24102" customFormat="false" ht="12.75" hidden="false" customHeight="false" outlineLevel="0" collapsed="false">
      <c r="A24102" s="1" t="str">
        <f aca="false">CONCATENATE(B24102,C24102,D24102)</f>
        <v/>
      </c>
    </row>
    <row r="24103" customFormat="false" ht="12.75" hidden="false" customHeight="false" outlineLevel="0" collapsed="false">
      <c r="A24103" s="1" t="str">
        <f aca="false">CONCATENATE(B24103,C24103,D24103)</f>
        <v>    process is</v>
      </c>
      <c r="B24103" s="2" t="s">
        <v>7</v>
      </c>
    </row>
    <row r="24104" customFormat="false" ht="12.75" hidden="false" customHeight="false" outlineLevel="0" collapsed="false">
      <c r="A24104" s="1" t="str">
        <f aca="false">CONCATENATE(B24104,C24104,D24104)</f>
        <v>    begin</v>
      </c>
      <c r="B24104" s="2" t="s">
        <v>8</v>
      </c>
    </row>
    <row r="24105" customFormat="false" ht="12.75" hidden="false" customHeight="false" outlineLevel="0" collapsed="false">
      <c r="A24105" s="1" t="str">
        <f aca="false">CONCATENATE(B24105,C24105,D24105)</f>
        <v>        wait for 119976 ic;</v>
      </c>
      <c r="B24105" s="2" t="s">
        <v>9</v>
      </c>
      <c r="C24105" s="0" t="n">
        <f aca="false">Timing!C24105</f>
        <v>119976</v>
      </c>
      <c r="D24105" s="0" t="s">
        <v>10</v>
      </c>
    </row>
    <row r="24106" customFormat="false" ht="12.75" hidden="false" customHeight="false" outlineLevel="0" collapsed="false">
      <c r="A24106" s="1" t="str">
        <f aca="false">CONCATENATE(B24106,C24106,D24106)</f>
        <v>        IC1 &lt;= '1';</v>
      </c>
      <c r="B24106" s="2" t="s">
        <v>11</v>
      </c>
      <c r="C24106" s="0" t="n">
        <f aca="false">'Text Encoding'!G24106</f>
        <v>1</v>
      </c>
      <c r="D24106" s="0" t="s">
        <v>12</v>
      </c>
    </row>
    <row r="24107" customFormat="false" ht="12.75" hidden="false" customHeight="false" outlineLevel="0" collapsed="false">
      <c r="A24107" s="1" t="str">
        <f aca="false">CONCATENATE(B24107,C24107,D24107)</f>
        <v>        wait;</v>
      </c>
      <c r="B24107" s="2" t="s">
        <v>13</v>
      </c>
    </row>
    <row r="24108" customFormat="false" ht="12.75" hidden="false" customHeight="false" outlineLevel="0" collapsed="false">
      <c r="A24108" s="1" t="str">
        <f aca="false">CONCATENATE(B24108,C24108,D24108)</f>
        <v>    end process;</v>
      </c>
      <c r="B24108" s="2" t="s">
        <v>14</v>
      </c>
    </row>
    <row r="24109" customFormat="false" ht="12.75" hidden="false" customHeight="false" outlineLevel="0" collapsed="false">
      <c r="A24109" s="1" t="str">
        <f aca="false">CONCATENATE(B24109,C24109,D24109)</f>
        <v/>
      </c>
    </row>
    <row r="24110" customFormat="false" ht="12.75" hidden="false" customHeight="false" outlineLevel="0" collapsed="false">
      <c r="A24110" s="1" t="str">
        <f aca="false">CONCATENATE(B24110,C24110,D24110)</f>
        <v>    process is</v>
      </c>
      <c r="B24110" s="2" t="s">
        <v>7</v>
      </c>
    </row>
    <row r="24111" customFormat="false" ht="12.75" hidden="false" customHeight="false" outlineLevel="0" collapsed="false">
      <c r="A24111" s="1" t="str">
        <f aca="false">CONCATENATE(B24111,C24111,D24111)</f>
        <v>    begin</v>
      </c>
      <c r="B24111" s="2" t="s">
        <v>8</v>
      </c>
    </row>
    <row r="24112" customFormat="false" ht="12.75" hidden="false" customHeight="false" outlineLevel="0" collapsed="false">
      <c r="A24112" s="1" t="str">
        <f aca="false">CONCATENATE(B24112,C24112,D24112)</f>
        <v>        wait for 120000 ic;</v>
      </c>
      <c r="B24112" s="2" t="s">
        <v>9</v>
      </c>
      <c r="C24112" s="0" t="n">
        <f aca="false">Timing!C24112</f>
        <v>120000</v>
      </c>
      <c r="D24112" s="0" t="s">
        <v>10</v>
      </c>
    </row>
    <row r="24113" customFormat="false" ht="12.75" hidden="false" customHeight="false" outlineLevel="0" collapsed="false">
      <c r="A24113" s="1" t="str">
        <f aca="false">CONCATENATE(B24113,C24113,D24113)</f>
        <v>        IC1 &lt;= '0';</v>
      </c>
      <c r="B24113" s="2" t="s">
        <v>11</v>
      </c>
      <c r="C24113" s="0" t="n">
        <f aca="false">'Text Encoding'!G24113</f>
        <v>0</v>
      </c>
      <c r="D24113" s="0" t="s">
        <v>12</v>
      </c>
    </row>
    <row r="24114" customFormat="false" ht="12.75" hidden="false" customHeight="false" outlineLevel="0" collapsed="false">
      <c r="A24114" s="1" t="str">
        <f aca="false">CONCATENATE(B24114,C24114,D24114)</f>
        <v>        wait;</v>
      </c>
      <c r="B24114" s="2" t="s">
        <v>13</v>
      </c>
    </row>
    <row r="24115" customFormat="false" ht="12.75" hidden="false" customHeight="false" outlineLevel="0" collapsed="false">
      <c r="A24115" s="1" t="str">
        <f aca="false">CONCATENATE(B24115,C24115,D24115)</f>
        <v>    end process;</v>
      </c>
      <c r="B24115" s="2" t="s">
        <v>14</v>
      </c>
    </row>
    <row r="24116" customFormat="false" ht="12.75" hidden="false" customHeight="false" outlineLevel="0" collapsed="false">
      <c r="A24116" s="1" t="str">
        <f aca="false">CONCATENATE(B24116,C24116,D24116)</f>
        <v/>
      </c>
    </row>
    <row r="24117" customFormat="false" ht="12.75" hidden="false" customHeight="false" outlineLevel="0" collapsed="false">
      <c r="A24117" s="1" t="str">
        <f aca="false">CONCATENATE(B24117,C24117,D24117)</f>
        <v>    process is</v>
      </c>
      <c r="B24117" s="2" t="s">
        <v>7</v>
      </c>
    </row>
    <row r="24118" customFormat="false" ht="12.75" hidden="false" customHeight="false" outlineLevel="0" collapsed="false">
      <c r="A24118" s="1" t="str">
        <f aca="false">CONCATENATE(B24118,C24118,D24118)</f>
        <v>    begin</v>
      </c>
      <c r="B24118" s="2" t="s">
        <v>8</v>
      </c>
    </row>
    <row r="24119" customFormat="false" ht="12.75" hidden="false" customHeight="false" outlineLevel="0" collapsed="false">
      <c r="A24119" s="1" t="str">
        <f aca="false">CONCATENATE(B24119,C24119,D24119)</f>
        <v>        wait for 120024 ic;</v>
      </c>
      <c r="B24119" s="2" t="s">
        <v>9</v>
      </c>
      <c r="C24119" s="0" t="n">
        <f aca="false">Timing!C24119</f>
        <v>120024</v>
      </c>
      <c r="D24119" s="0" t="s">
        <v>10</v>
      </c>
    </row>
    <row r="24120" customFormat="false" ht="12.75" hidden="false" customHeight="false" outlineLevel="0" collapsed="false">
      <c r="A24120" s="1" t="str">
        <f aca="false">CONCATENATE(B24120,C24120,D24120)</f>
        <v>        IC1 &lt;= '1';</v>
      </c>
      <c r="B24120" s="2" t="s">
        <v>11</v>
      </c>
      <c r="C24120" s="0" t="n">
        <f aca="false">'Text Encoding'!G24120</f>
        <v>1</v>
      </c>
      <c r="D24120" s="0" t="s">
        <v>12</v>
      </c>
    </row>
    <row r="24121" customFormat="false" ht="12.75" hidden="false" customHeight="false" outlineLevel="0" collapsed="false">
      <c r="A24121" s="1" t="str">
        <f aca="false">CONCATENATE(B24121,C24121,D24121)</f>
        <v>        wait;</v>
      </c>
      <c r="B24121" s="2" t="s">
        <v>13</v>
      </c>
    </row>
    <row r="24122" customFormat="false" ht="12.75" hidden="false" customHeight="false" outlineLevel="0" collapsed="false">
      <c r="A24122" s="1" t="str">
        <f aca="false">CONCATENATE(B24122,C24122,D24122)</f>
        <v>    end process;</v>
      </c>
      <c r="B24122" s="2" t="s">
        <v>14</v>
      </c>
    </row>
    <row r="24123" customFormat="false" ht="12.75" hidden="false" customHeight="false" outlineLevel="0" collapsed="false">
      <c r="A24123" s="1" t="str">
        <f aca="false">CONCATENATE(B24123,C24123,D24123)</f>
        <v/>
      </c>
    </row>
    <row r="24124" customFormat="false" ht="12.75" hidden="false" customHeight="false" outlineLevel="0" collapsed="false">
      <c r="A24124" s="1" t="str">
        <f aca="false">CONCATENATE(B24124,C24124,D24124)</f>
        <v>    process is</v>
      </c>
      <c r="B24124" s="2" t="s">
        <v>7</v>
      </c>
    </row>
    <row r="24125" customFormat="false" ht="12.75" hidden="false" customHeight="false" outlineLevel="0" collapsed="false">
      <c r="A24125" s="1" t="str">
        <f aca="false">CONCATENATE(B24125,C24125,D24125)</f>
        <v>    begin</v>
      </c>
      <c r="B24125" s="2" t="s">
        <v>8</v>
      </c>
    </row>
    <row r="24126" customFormat="false" ht="12.75" hidden="false" customHeight="false" outlineLevel="0" collapsed="false">
      <c r="A24126" s="1" t="str">
        <f aca="false">CONCATENATE(B24126,C24126,D24126)</f>
        <v>        wait for 120048 ic;</v>
      </c>
      <c r="B24126" s="2" t="s">
        <v>9</v>
      </c>
      <c r="C24126" s="0" t="n">
        <f aca="false">Timing!C24126</f>
        <v>120048</v>
      </c>
      <c r="D24126" s="0" t="s">
        <v>10</v>
      </c>
    </row>
    <row r="24127" customFormat="false" ht="12.75" hidden="false" customHeight="false" outlineLevel="0" collapsed="false">
      <c r="A24127" s="1" t="str">
        <f aca="false">CONCATENATE(B24127,C24127,D24127)</f>
        <v>        IC1 &lt;= '1';</v>
      </c>
      <c r="B24127" s="2" t="s">
        <v>11</v>
      </c>
      <c r="C24127" s="0" t="n">
        <f aca="false">'Text Encoding'!G24127</f>
        <v>1</v>
      </c>
      <c r="D24127" s="0" t="s">
        <v>12</v>
      </c>
    </row>
    <row r="24128" customFormat="false" ht="12.75" hidden="false" customHeight="false" outlineLevel="0" collapsed="false">
      <c r="A24128" s="1" t="str">
        <f aca="false">CONCATENATE(B24128,C24128,D24128)</f>
        <v>        wait;</v>
      </c>
      <c r="B24128" s="2" t="s">
        <v>13</v>
      </c>
    </row>
    <row r="24129" customFormat="false" ht="12.75" hidden="false" customHeight="false" outlineLevel="0" collapsed="false">
      <c r="A24129" s="1" t="str">
        <f aca="false">CONCATENATE(B24129,C24129,D24129)</f>
        <v>    end process;</v>
      </c>
      <c r="B24129" s="2" t="s">
        <v>14</v>
      </c>
    </row>
    <row r="24130" customFormat="false" ht="12.75" hidden="false" customHeight="false" outlineLevel="0" collapsed="false">
      <c r="A24130" s="1" t="str">
        <f aca="false">CONCATENATE(B24130,C24130,D24130)</f>
        <v/>
      </c>
    </row>
    <row r="24131" customFormat="false" ht="12.75" hidden="false" customHeight="false" outlineLevel="0" collapsed="false">
      <c r="A24131" s="1" t="str">
        <f aca="false">CONCATENATE(B24131,C24131,D24131)</f>
        <v>    process is</v>
      </c>
      <c r="B24131" s="2" t="s">
        <v>7</v>
      </c>
    </row>
    <row r="24132" customFormat="false" ht="12.75" hidden="false" customHeight="false" outlineLevel="0" collapsed="false">
      <c r="A24132" s="1" t="str">
        <f aca="false">CONCATENATE(B24132,C24132,D24132)</f>
        <v>    begin</v>
      </c>
      <c r="B24132" s="2" t="s">
        <v>8</v>
      </c>
    </row>
    <row r="24133" customFormat="false" ht="12.75" hidden="false" customHeight="false" outlineLevel="0" collapsed="false">
      <c r="A24133" s="1" t="str">
        <f aca="false">CONCATENATE(B24133,C24133,D24133)</f>
        <v>        wait for 120072 ic;</v>
      </c>
      <c r="B24133" s="2" t="s">
        <v>9</v>
      </c>
      <c r="C24133" s="0" t="n">
        <f aca="false">Timing!C24133</f>
        <v>120072</v>
      </c>
      <c r="D24133" s="0" t="s">
        <v>10</v>
      </c>
    </row>
    <row r="24134" customFormat="false" ht="12.75" hidden="false" customHeight="false" outlineLevel="0" collapsed="false">
      <c r="A24134" s="1" t="str">
        <f aca="false">CONCATENATE(B24134,C24134,D24134)</f>
        <v>        IC1 &lt;= '0';</v>
      </c>
      <c r="B24134" s="2" t="s">
        <v>11</v>
      </c>
      <c r="C24134" s="0" t="n">
        <f aca="false">'Text Encoding'!G24134</f>
        <v>0</v>
      </c>
      <c r="D24134" s="0" t="s">
        <v>12</v>
      </c>
    </row>
    <row r="24135" customFormat="false" ht="12.75" hidden="false" customHeight="false" outlineLevel="0" collapsed="false">
      <c r="A24135" s="1" t="str">
        <f aca="false">CONCATENATE(B24135,C24135,D24135)</f>
        <v>        wait;</v>
      </c>
      <c r="B24135" s="2" t="s">
        <v>13</v>
      </c>
    </row>
    <row r="24136" customFormat="false" ht="12.75" hidden="false" customHeight="false" outlineLevel="0" collapsed="false">
      <c r="A24136" s="1" t="str">
        <f aca="false">CONCATENATE(B24136,C24136,D24136)</f>
        <v>    end process;</v>
      </c>
      <c r="B24136" s="2" t="s">
        <v>14</v>
      </c>
    </row>
    <row r="24137" customFormat="false" ht="12.75" hidden="false" customHeight="false" outlineLevel="0" collapsed="false">
      <c r="A24137" s="1" t="str">
        <f aca="false">CONCATENATE(B24137,C24137,D24137)</f>
        <v/>
      </c>
    </row>
    <row r="24138" customFormat="false" ht="12.75" hidden="false" customHeight="false" outlineLevel="0" collapsed="false">
      <c r="A24138" s="1" t="str">
        <f aca="false">CONCATENATE(B24138,C24138,D24138)</f>
        <v>    process is</v>
      </c>
      <c r="B24138" s="2" t="s">
        <v>7</v>
      </c>
    </row>
    <row r="24139" customFormat="false" ht="12.75" hidden="false" customHeight="false" outlineLevel="0" collapsed="false">
      <c r="A24139" s="1" t="str">
        <f aca="false">CONCATENATE(B24139,C24139,D24139)</f>
        <v>    begin</v>
      </c>
      <c r="B24139" s="2" t="s">
        <v>8</v>
      </c>
    </row>
    <row r="24140" customFormat="false" ht="12.75" hidden="false" customHeight="false" outlineLevel="0" collapsed="false">
      <c r="A24140" s="1" t="str">
        <f aca="false">CONCATENATE(B24140,C24140,D24140)</f>
        <v>        wait for 120096 ic;</v>
      </c>
      <c r="B24140" s="2" t="s">
        <v>9</v>
      </c>
      <c r="C24140" s="0" t="n">
        <f aca="false">Timing!C24140</f>
        <v>120096</v>
      </c>
      <c r="D24140" s="0" t="s">
        <v>10</v>
      </c>
    </row>
    <row r="24141" customFormat="false" ht="12.75" hidden="false" customHeight="false" outlineLevel="0" collapsed="false">
      <c r="A24141" s="1" t="str">
        <f aca="false">CONCATENATE(B24141,C24141,D24141)</f>
        <v>        IC1 &lt;= '1';</v>
      </c>
      <c r="B24141" s="2" t="s">
        <v>11</v>
      </c>
      <c r="C24141" s="0" t="n">
        <f aca="false">'Text Encoding'!G24141</f>
        <v>1</v>
      </c>
      <c r="D24141" s="0" t="s">
        <v>12</v>
      </c>
    </row>
    <row r="24142" customFormat="false" ht="12.75" hidden="false" customHeight="false" outlineLevel="0" collapsed="false">
      <c r="A24142" s="1" t="str">
        <f aca="false">CONCATENATE(B24142,C24142,D24142)</f>
        <v>        wait;</v>
      </c>
      <c r="B24142" s="2" t="s">
        <v>13</v>
      </c>
    </row>
    <row r="24143" customFormat="false" ht="12.75" hidden="false" customHeight="false" outlineLevel="0" collapsed="false">
      <c r="A24143" s="1" t="str">
        <f aca="false">CONCATENATE(B24143,C24143,D24143)</f>
        <v>    end process;</v>
      </c>
      <c r="B24143" s="2" t="s">
        <v>14</v>
      </c>
    </row>
    <row r="24144" customFormat="false" ht="12.75" hidden="false" customHeight="false" outlineLevel="0" collapsed="false">
      <c r="A24144" s="1" t="str">
        <f aca="false">CONCATENATE(B24144,C24144,D24144)</f>
        <v/>
      </c>
    </row>
    <row r="24145" customFormat="false" ht="12.75" hidden="false" customHeight="false" outlineLevel="0" collapsed="false">
      <c r="A24145" s="1" t="str">
        <f aca="false">CONCATENATE(B24145,C24145,D24145)</f>
        <v>    process is</v>
      </c>
      <c r="B24145" s="2" t="s">
        <v>7</v>
      </c>
    </row>
    <row r="24146" customFormat="false" ht="12.75" hidden="false" customHeight="false" outlineLevel="0" collapsed="false">
      <c r="A24146" s="1" t="str">
        <f aca="false">CONCATENATE(B24146,C24146,D24146)</f>
        <v>    begin</v>
      </c>
      <c r="B24146" s="2" t="s">
        <v>8</v>
      </c>
    </row>
    <row r="24147" customFormat="false" ht="12.75" hidden="false" customHeight="false" outlineLevel="0" collapsed="false">
      <c r="A24147" s="1" t="str">
        <f aca="false">CONCATENATE(B24147,C24147,D24147)</f>
        <v>        wait for 120120 ic;</v>
      </c>
      <c r="B24147" s="2" t="s">
        <v>9</v>
      </c>
      <c r="C24147" s="0" t="n">
        <f aca="false">Timing!C24147</f>
        <v>120120</v>
      </c>
      <c r="D24147" s="0" t="s">
        <v>10</v>
      </c>
    </row>
    <row r="24148" customFormat="false" ht="12.75" hidden="false" customHeight="false" outlineLevel="0" collapsed="false">
      <c r="A24148" s="1" t="str">
        <f aca="false">CONCATENATE(B24148,C24148,D24148)</f>
        <v>        IC1 &lt;= '0';</v>
      </c>
      <c r="B24148" s="2" t="s">
        <v>11</v>
      </c>
      <c r="C24148" s="0" t="n">
        <f aca="false">'Text Encoding'!G24148</f>
        <v>0</v>
      </c>
      <c r="D24148" s="0" t="s">
        <v>12</v>
      </c>
    </row>
    <row r="24149" customFormat="false" ht="12.75" hidden="false" customHeight="false" outlineLevel="0" collapsed="false">
      <c r="A24149" s="1" t="str">
        <f aca="false">CONCATENATE(B24149,C24149,D24149)</f>
        <v>        wait;</v>
      </c>
      <c r="B24149" s="2" t="s">
        <v>13</v>
      </c>
    </row>
    <row r="24150" customFormat="false" ht="12.75" hidden="false" customHeight="false" outlineLevel="0" collapsed="false">
      <c r="A24150" s="1" t="str">
        <f aca="false">CONCATENATE(B24150,C24150,D24150)</f>
        <v>    end process;</v>
      </c>
      <c r="B24150" s="2" t="s">
        <v>14</v>
      </c>
    </row>
    <row r="24151" customFormat="false" ht="12.75" hidden="false" customHeight="false" outlineLevel="0" collapsed="false">
      <c r="A24151" s="1" t="str">
        <f aca="false">CONCATENATE(B24151,C24151,D24151)</f>
        <v/>
      </c>
    </row>
    <row r="24152" customFormat="false" ht="12.75" hidden="false" customHeight="false" outlineLevel="0" collapsed="false">
      <c r="A24152" s="1" t="str">
        <f aca="false">CONCATENATE(B24152,C24152,D24152)</f>
        <v>    process is</v>
      </c>
      <c r="B24152" s="2" t="s">
        <v>7</v>
      </c>
    </row>
    <row r="24153" customFormat="false" ht="12.75" hidden="false" customHeight="false" outlineLevel="0" collapsed="false">
      <c r="A24153" s="1" t="str">
        <f aca="false">CONCATENATE(B24153,C24153,D24153)</f>
        <v>    begin</v>
      </c>
      <c r="B24153" s="2" t="s">
        <v>8</v>
      </c>
    </row>
    <row r="24154" customFormat="false" ht="12.75" hidden="false" customHeight="false" outlineLevel="0" collapsed="false">
      <c r="A24154" s="1" t="str">
        <f aca="false">CONCATENATE(B24154,C24154,D24154)</f>
        <v>        wait for 120144 ic;</v>
      </c>
      <c r="B24154" s="2" t="s">
        <v>9</v>
      </c>
      <c r="C24154" s="0" t="n">
        <f aca="false">Timing!C24154</f>
        <v>120144</v>
      </c>
      <c r="D24154" s="0" t="s">
        <v>10</v>
      </c>
    </row>
    <row r="24155" customFormat="false" ht="12.75" hidden="false" customHeight="false" outlineLevel="0" collapsed="false">
      <c r="A24155" s="1" t="str">
        <f aca="false">CONCATENATE(B24155,C24155,D24155)</f>
        <v>        IC1 &lt;= '1';</v>
      </c>
      <c r="B24155" s="2" t="s">
        <v>11</v>
      </c>
      <c r="C24155" s="0" t="n">
        <f aca="false">'Text Encoding'!G24155</f>
        <v>1</v>
      </c>
      <c r="D24155" s="0" t="s">
        <v>12</v>
      </c>
    </row>
    <row r="24156" customFormat="false" ht="12.75" hidden="false" customHeight="false" outlineLevel="0" collapsed="false">
      <c r="A24156" s="1" t="str">
        <f aca="false">CONCATENATE(B24156,C24156,D24156)</f>
        <v>        wait;</v>
      </c>
      <c r="B24156" s="2" t="s">
        <v>13</v>
      </c>
    </row>
    <row r="24157" customFormat="false" ht="12.75" hidden="false" customHeight="false" outlineLevel="0" collapsed="false">
      <c r="A24157" s="1" t="str">
        <f aca="false">CONCATENATE(B24157,C24157,D24157)</f>
        <v>    end process;</v>
      </c>
      <c r="B24157" s="2" t="s">
        <v>14</v>
      </c>
    </row>
    <row r="24158" customFormat="false" ht="12.75" hidden="false" customHeight="false" outlineLevel="0" collapsed="false">
      <c r="A24158" s="1" t="str">
        <f aca="false">CONCATENATE(B24158,C24158,D24158)</f>
        <v/>
      </c>
    </row>
    <row r="24159" customFormat="false" ht="12.75" hidden="false" customHeight="false" outlineLevel="0" collapsed="false">
      <c r="A24159" s="1" t="str">
        <f aca="false">CONCATENATE(B24159,C24159,D24159)</f>
        <v>    process is</v>
      </c>
      <c r="B24159" s="2" t="s">
        <v>7</v>
      </c>
    </row>
    <row r="24160" customFormat="false" ht="12.75" hidden="false" customHeight="false" outlineLevel="0" collapsed="false">
      <c r="A24160" s="1" t="str">
        <f aca="false">CONCATENATE(B24160,C24160,D24160)</f>
        <v>    begin</v>
      </c>
      <c r="B24160" s="2" t="s">
        <v>8</v>
      </c>
    </row>
    <row r="24161" customFormat="false" ht="12.75" hidden="false" customHeight="false" outlineLevel="0" collapsed="false">
      <c r="A24161" s="1" t="str">
        <f aca="false">CONCATENATE(B24161,C24161,D24161)</f>
        <v>        wait for 120168 ic;</v>
      </c>
      <c r="B24161" s="2" t="s">
        <v>9</v>
      </c>
      <c r="C24161" s="0" t="n">
        <f aca="false">Timing!C24161</f>
        <v>120168</v>
      </c>
      <c r="D24161" s="0" t="s">
        <v>10</v>
      </c>
    </row>
    <row r="24162" customFormat="false" ht="12.75" hidden="false" customHeight="false" outlineLevel="0" collapsed="false">
      <c r="A24162" s="1" t="str">
        <f aca="false">CONCATENATE(B24162,C24162,D24162)</f>
        <v>        IC1 &lt;= '0';</v>
      </c>
      <c r="B24162" s="2" t="s">
        <v>11</v>
      </c>
      <c r="C24162" s="0" t="n">
        <f aca="false">'Text Encoding'!G24162</f>
        <v>0</v>
      </c>
      <c r="D24162" s="0" t="s">
        <v>12</v>
      </c>
    </row>
    <row r="24163" customFormat="false" ht="12.75" hidden="false" customHeight="false" outlineLevel="0" collapsed="false">
      <c r="A24163" s="1" t="str">
        <f aca="false">CONCATENATE(B24163,C24163,D24163)</f>
        <v>        wait;</v>
      </c>
      <c r="B24163" s="2" t="s">
        <v>13</v>
      </c>
    </row>
    <row r="24164" customFormat="false" ht="12.75" hidden="false" customHeight="false" outlineLevel="0" collapsed="false">
      <c r="A24164" s="1" t="str">
        <f aca="false">CONCATENATE(B24164,C24164,D24164)</f>
        <v>    end process;</v>
      </c>
      <c r="B24164" s="2" t="s">
        <v>14</v>
      </c>
    </row>
    <row r="24165" customFormat="false" ht="12.75" hidden="false" customHeight="false" outlineLevel="0" collapsed="false">
      <c r="A24165" s="1" t="str">
        <f aca="false">CONCATENATE(B24165,C24165,D24165)</f>
        <v/>
      </c>
    </row>
    <row r="24166" customFormat="false" ht="12.75" hidden="false" customHeight="false" outlineLevel="0" collapsed="false">
      <c r="A24166" s="1" t="str">
        <f aca="false">CONCATENATE(B24166,C24166,D24166)</f>
        <v>    process is</v>
      </c>
      <c r="B24166" s="2" t="s">
        <v>7</v>
      </c>
    </row>
    <row r="24167" customFormat="false" ht="12.75" hidden="false" customHeight="false" outlineLevel="0" collapsed="false">
      <c r="A24167" s="1" t="str">
        <f aca="false">CONCATENATE(B24167,C24167,D24167)</f>
        <v>    begin</v>
      </c>
      <c r="B24167" s="2" t="s">
        <v>8</v>
      </c>
    </row>
    <row r="24168" customFormat="false" ht="12.75" hidden="false" customHeight="false" outlineLevel="0" collapsed="false">
      <c r="A24168" s="1" t="str">
        <f aca="false">CONCATENATE(B24168,C24168,D24168)</f>
        <v>        wait for 120192 ic;</v>
      </c>
      <c r="B24168" s="2" t="s">
        <v>9</v>
      </c>
      <c r="C24168" s="0" t="n">
        <f aca="false">Timing!C24168</f>
        <v>120192</v>
      </c>
      <c r="D24168" s="0" t="s">
        <v>10</v>
      </c>
    </row>
    <row r="24169" customFormat="false" ht="12.75" hidden="false" customHeight="false" outlineLevel="0" collapsed="false">
      <c r="A24169" s="1" t="str">
        <f aca="false">CONCATENATE(B24169,C24169,D24169)</f>
        <v>        IC1 &lt;= '0';</v>
      </c>
      <c r="B24169" s="2" t="s">
        <v>11</v>
      </c>
      <c r="C24169" s="0" t="n">
        <f aca="false">'Text Encoding'!G24169</f>
        <v>0</v>
      </c>
      <c r="D24169" s="0" t="s">
        <v>12</v>
      </c>
    </row>
    <row r="24170" customFormat="false" ht="12.75" hidden="false" customHeight="false" outlineLevel="0" collapsed="false">
      <c r="A24170" s="1" t="str">
        <f aca="false">CONCATENATE(B24170,C24170,D24170)</f>
        <v>        wait;</v>
      </c>
      <c r="B24170" s="2" t="s">
        <v>13</v>
      </c>
    </row>
    <row r="24171" customFormat="false" ht="12.75" hidden="false" customHeight="false" outlineLevel="0" collapsed="false">
      <c r="A24171" s="1" t="str">
        <f aca="false">CONCATENATE(B24171,C24171,D24171)</f>
        <v>    end process;</v>
      </c>
      <c r="B24171" s="2" t="s">
        <v>14</v>
      </c>
    </row>
    <row r="24172" customFormat="false" ht="12.75" hidden="false" customHeight="false" outlineLevel="0" collapsed="false">
      <c r="A24172" s="1" t="str">
        <f aca="false">CONCATENATE(B24172,C24172,D24172)</f>
        <v/>
      </c>
    </row>
    <row r="24173" customFormat="false" ht="12.75" hidden="false" customHeight="false" outlineLevel="0" collapsed="false">
      <c r="A24173" s="1" t="str">
        <f aca="false">CONCATENATE(B24173,C24173,D24173)</f>
        <v>    process is</v>
      </c>
      <c r="B24173" s="2" t="s">
        <v>7</v>
      </c>
    </row>
    <row r="24174" customFormat="false" ht="12.75" hidden="false" customHeight="false" outlineLevel="0" collapsed="false">
      <c r="A24174" s="1" t="str">
        <f aca="false">CONCATENATE(B24174,C24174,D24174)</f>
        <v>    begin</v>
      </c>
      <c r="B24174" s="2" t="s">
        <v>8</v>
      </c>
    </row>
    <row r="24175" customFormat="false" ht="12.75" hidden="false" customHeight="false" outlineLevel="0" collapsed="false">
      <c r="A24175" s="1" t="str">
        <f aca="false">CONCATENATE(B24175,C24175,D24175)</f>
        <v>        wait for 120216 ic;</v>
      </c>
      <c r="B24175" s="2" t="s">
        <v>9</v>
      </c>
      <c r="C24175" s="0" t="n">
        <f aca="false">Timing!C24175</f>
        <v>120216</v>
      </c>
      <c r="D24175" s="0" t="s">
        <v>10</v>
      </c>
    </row>
    <row r="24176" customFormat="false" ht="12.75" hidden="false" customHeight="false" outlineLevel="0" collapsed="false">
      <c r="A24176" s="1" t="str">
        <f aca="false">CONCATENATE(B24176,C24176,D24176)</f>
        <v>        IC1 &lt;= '1';</v>
      </c>
      <c r="B24176" s="2" t="s">
        <v>11</v>
      </c>
      <c r="C24176" s="0" t="n">
        <f aca="false">'Text Encoding'!G24176</f>
        <v>1</v>
      </c>
      <c r="D24176" s="0" t="s">
        <v>12</v>
      </c>
    </row>
    <row r="24177" customFormat="false" ht="12.75" hidden="false" customHeight="false" outlineLevel="0" collapsed="false">
      <c r="A24177" s="1" t="str">
        <f aca="false">CONCATENATE(B24177,C24177,D24177)</f>
        <v>        wait;</v>
      </c>
      <c r="B24177" s="2" t="s">
        <v>13</v>
      </c>
    </row>
    <row r="24178" customFormat="false" ht="12.75" hidden="false" customHeight="false" outlineLevel="0" collapsed="false">
      <c r="A24178" s="1" t="str">
        <f aca="false">CONCATENATE(B24178,C24178,D24178)</f>
        <v>    end process;</v>
      </c>
      <c r="B24178" s="2" t="s">
        <v>14</v>
      </c>
    </row>
    <row r="24179" customFormat="false" ht="12.75" hidden="false" customHeight="false" outlineLevel="0" collapsed="false">
      <c r="A24179" s="1" t="str">
        <f aca="false">CONCATENATE(B24179,C24179,D24179)</f>
        <v/>
      </c>
    </row>
    <row r="24180" customFormat="false" ht="12.75" hidden="false" customHeight="false" outlineLevel="0" collapsed="false">
      <c r="A24180" s="1" t="str">
        <f aca="false">CONCATENATE(B24180,C24180,D24180)</f>
        <v>    process is</v>
      </c>
      <c r="B24180" s="2" t="s">
        <v>7</v>
      </c>
    </row>
    <row r="24181" customFormat="false" ht="12.75" hidden="false" customHeight="false" outlineLevel="0" collapsed="false">
      <c r="A24181" s="1" t="str">
        <f aca="false">CONCATENATE(B24181,C24181,D24181)</f>
        <v>    begin</v>
      </c>
      <c r="B24181" s="2" t="s">
        <v>8</v>
      </c>
    </row>
    <row r="24182" customFormat="false" ht="12.75" hidden="false" customHeight="false" outlineLevel="0" collapsed="false">
      <c r="A24182" s="1" t="str">
        <f aca="false">CONCATENATE(B24182,C24182,D24182)</f>
        <v>        wait for 120240 ic;</v>
      </c>
      <c r="B24182" s="2" t="s">
        <v>9</v>
      </c>
      <c r="C24182" s="0" t="n">
        <f aca="false">Timing!C24182</f>
        <v>120240</v>
      </c>
      <c r="D24182" s="0" t="s">
        <v>10</v>
      </c>
    </row>
    <row r="24183" customFormat="false" ht="12.75" hidden="false" customHeight="false" outlineLevel="0" collapsed="false">
      <c r="A24183" s="1" t="str">
        <f aca="false">CONCATENATE(B24183,C24183,D24183)</f>
        <v>        IC1 &lt;= '0';</v>
      </c>
      <c r="B24183" s="2" t="s">
        <v>11</v>
      </c>
      <c r="C24183" s="0" t="n">
        <f aca="false">'Text Encoding'!G24183</f>
        <v>0</v>
      </c>
      <c r="D24183" s="0" t="s">
        <v>12</v>
      </c>
    </row>
    <row r="24184" customFormat="false" ht="12.75" hidden="false" customHeight="false" outlineLevel="0" collapsed="false">
      <c r="A24184" s="1" t="str">
        <f aca="false">CONCATENATE(B24184,C24184,D24184)</f>
        <v>        wait;</v>
      </c>
      <c r="B24184" s="2" t="s">
        <v>13</v>
      </c>
    </row>
    <row r="24185" customFormat="false" ht="12.75" hidden="false" customHeight="false" outlineLevel="0" collapsed="false">
      <c r="A24185" s="1" t="str">
        <f aca="false">CONCATENATE(B24185,C24185,D24185)</f>
        <v>    end process;</v>
      </c>
      <c r="B24185" s="2" t="s">
        <v>14</v>
      </c>
    </row>
    <row r="24186" customFormat="false" ht="12.75" hidden="false" customHeight="false" outlineLevel="0" collapsed="false">
      <c r="A24186" s="1" t="str">
        <f aca="false">CONCATENATE(B24186,C24186,D24186)</f>
        <v/>
      </c>
    </row>
    <row r="24187" customFormat="false" ht="12.75" hidden="false" customHeight="false" outlineLevel="0" collapsed="false">
      <c r="A24187" s="1" t="str">
        <f aca="false">CONCATENATE(B24187,C24187,D24187)</f>
        <v>    process is</v>
      </c>
      <c r="B24187" s="2" t="s">
        <v>7</v>
      </c>
    </row>
    <row r="24188" customFormat="false" ht="12.75" hidden="false" customHeight="false" outlineLevel="0" collapsed="false">
      <c r="A24188" s="1" t="str">
        <f aca="false">CONCATENATE(B24188,C24188,D24188)</f>
        <v>    begin</v>
      </c>
      <c r="B24188" s="2" t="s">
        <v>8</v>
      </c>
    </row>
    <row r="24189" customFormat="false" ht="12.75" hidden="false" customHeight="false" outlineLevel="0" collapsed="false">
      <c r="A24189" s="1" t="str">
        <f aca="false">CONCATENATE(B24189,C24189,D24189)</f>
        <v>        wait for 120264 ic;</v>
      </c>
      <c r="B24189" s="2" t="s">
        <v>9</v>
      </c>
      <c r="C24189" s="0" t="n">
        <f aca="false">Timing!C24189</f>
        <v>120264</v>
      </c>
      <c r="D24189" s="0" t="s">
        <v>10</v>
      </c>
    </row>
    <row r="24190" customFormat="false" ht="12.75" hidden="false" customHeight="false" outlineLevel="0" collapsed="false">
      <c r="A24190" s="1" t="str">
        <f aca="false">CONCATENATE(B24190,C24190,D24190)</f>
        <v>        IC1 &lt;= '1';</v>
      </c>
      <c r="B24190" s="2" t="s">
        <v>11</v>
      </c>
      <c r="C24190" s="0" t="n">
        <f aca="false">'Text Encoding'!G24190</f>
        <v>1</v>
      </c>
      <c r="D24190" s="0" t="s">
        <v>12</v>
      </c>
    </row>
    <row r="24191" customFormat="false" ht="12.75" hidden="false" customHeight="false" outlineLevel="0" collapsed="false">
      <c r="A24191" s="1" t="str">
        <f aca="false">CONCATENATE(B24191,C24191,D24191)</f>
        <v>        wait;</v>
      </c>
      <c r="B24191" s="2" t="s">
        <v>13</v>
      </c>
    </row>
    <row r="24192" customFormat="false" ht="12.75" hidden="false" customHeight="false" outlineLevel="0" collapsed="false">
      <c r="A24192" s="1" t="str">
        <f aca="false">CONCATENATE(B24192,C24192,D24192)</f>
        <v>    end process;</v>
      </c>
      <c r="B24192" s="2" t="s">
        <v>14</v>
      </c>
    </row>
    <row r="24193" customFormat="false" ht="12.75" hidden="false" customHeight="false" outlineLevel="0" collapsed="false">
      <c r="A24193" s="1" t="str">
        <f aca="false">CONCATENATE(B24193,C24193,D24193)</f>
        <v/>
      </c>
    </row>
    <row r="24194" customFormat="false" ht="12.75" hidden="false" customHeight="false" outlineLevel="0" collapsed="false">
      <c r="A24194" s="1" t="str">
        <f aca="false">CONCATENATE(B24194,C24194,D24194)</f>
        <v>    process is</v>
      </c>
      <c r="B24194" s="2" t="s">
        <v>7</v>
      </c>
    </row>
    <row r="24195" customFormat="false" ht="12.75" hidden="false" customHeight="false" outlineLevel="0" collapsed="false">
      <c r="A24195" s="1" t="str">
        <f aca="false">CONCATENATE(B24195,C24195,D24195)</f>
        <v>    begin</v>
      </c>
      <c r="B24195" s="2" t="s">
        <v>8</v>
      </c>
    </row>
    <row r="24196" customFormat="false" ht="12.75" hidden="false" customHeight="false" outlineLevel="0" collapsed="false">
      <c r="A24196" s="1" t="str">
        <f aca="false">CONCATENATE(B24196,C24196,D24196)</f>
        <v>        wait for 120288 ic;</v>
      </c>
      <c r="B24196" s="2" t="s">
        <v>9</v>
      </c>
      <c r="C24196" s="0" t="n">
        <f aca="false">Timing!C24196</f>
        <v>120288</v>
      </c>
      <c r="D24196" s="0" t="s">
        <v>10</v>
      </c>
    </row>
    <row r="24197" customFormat="false" ht="12.75" hidden="false" customHeight="false" outlineLevel="0" collapsed="false">
      <c r="A24197" s="1" t="str">
        <f aca="false">CONCATENATE(B24197,C24197,D24197)</f>
        <v>        IC1 &lt;= '1';</v>
      </c>
      <c r="B24197" s="2" t="s">
        <v>11</v>
      </c>
      <c r="C24197" s="0" t="n">
        <f aca="false">'Text Encoding'!G24197</f>
        <v>1</v>
      </c>
      <c r="D24197" s="0" t="s">
        <v>12</v>
      </c>
    </row>
    <row r="24198" customFormat="false" ht="12.75" hidden="false" customHeight="false" outlineLevel="0" collapsed="false">
      <c r="A24198" s="1" t="str">
        <f aca="false">CONCATENATE(B24198,C24198,D24198)</f>
        <v>        wait;</v>
      </c>
      <c r="B24198" s="2" t="s">
        <v>13</v>
      </c>
    </row>
    <row r="24199" customFormat="false" ht="12.75" hidden="false" customHeight="false" outlineLevel="0" collapsed="false">
      <c r="A24199" s="1" t="str">
        <f aca="false">CONCATENATE(B24199,C24199,D24199)</f>
        <v>    end process;</v>
      </c>
      <c r="B24199" s="2" t="s">
        <v>14</v>
      </c>
    </row>
    <row r="24200" customFormat="false" ht="12.75" hidden="false" customHeight="false" outlineLevel="0" collapsed="false">
      <c r="A24200" s="1" t="str">
        <f aca="false">CONCATENATE(B24200,C24200,D24200)</f>
        <v/>
      </c>
    </row>
    <row r="24201" customFormat="false" ht="12.75" hidden="false" customHeight="false" outlineLevel="0" collapsed="false">
      <c r="A24201" s="1" t="str">
        <f aca="false">CONCATENATE(B24201,C24201,D24201)</f>
        <v>    process is</v>
      </c>
      <c r="B24201" s="2" t="s">
        <v>7</v>
      </c>
    </row>
    <row r="24202" customFormat="false" ht="12.75" hidden="false" customHeight="false" outlineLevel="0" collapsed="false">
      <c r="A24202" s="1" t="str">
        <f aca="false">CONCATENATE(B24202,C24202,D24202)</f>
        <v>    begin</v>
      </c>
      <c r="B24202" s="2" t="s">
        <v>8</v>
      </c>
    </row>
    <row r="24203" customFormat="false" ht="12.75" hidden="false" customHeight="false" outlineLevel="0" collapsed="false">
      <c r="A24203" s="1" t="str">
        <f aca="false">CONCATENATE(B24203,C24203,D24203)</f>
        <v>        wait for 120312 ic;</v>
      </c>
      <c r="B24203" s="2" t="s">
        <v>9</v>
      </c>
      <c r="C24203" s="0" t="n">
        <f aca="false">Timing!C24203</f>
        <v>120312</v>
      </c>
      <c r="D24203" s="0" t="s">
        <v>10</v>
      </c>
    </row>
    <row r="24204" customFormat="false" ht="12.75" hidden="false" customHeight="false" outlineLevel="0" collapsed="false">
      <c r="A24204" s="1" t="str">
        <f aca="false">CONCATENATE(B24204,C24204,D24204)</f>
        <v>        IC1 &lt;= '0';</v>
      </c>
      <c r="B24204" s="2" t="s">
        <v>11</v>
      </c>
      <c r="C24204" s="0" t="n">
        <f aca="false">'Text Encoding'!G24204</f>
        <v>0</v>
      </c>
      <c r="D24204" s="0" t="s">
        <v>12</v>
      </c>
    </row>
    <row r="24205" customFormat="false" ht="12.75" hidden="false" customHeight="false" outlineLevel="0" collapsed="false">
      <c r="A24205" s="1" t="str">
        <f aca="false">CONCATENATE(B24205,C24205,D24205)</f>
        <v>        wait;</v>
      </c>
      <c r="B24205" s="2" t="s">
        <v>13</v>
      </c>
    </row>
    <row r="24206" customFormat="false" ht="12.75" hidden="false" customHeight="false" outlineLevel="0" collapsed="false">
      <c r="A24206" s="1" t="str">
        <f aca="false">CONCATENATE(B24206,C24206,D24206)</f>
        <v>    end process;</v>
      </c>
      <c r="B24206" s="2" t="s">
        <v>14</v>
      </c>
    </row>
    <row r="24207" customFormat="false" ht="12.75" hidden="false" customHeight="false" outlineLevel="0" collapsed="false">
      <c r="A24207" s="1" t="str">
        <f aca="false">CONCATENATE(B24207,C24207,D24207)</f>
        <v/>
      </c>
    </row>
    <row r="24208" customFormat="false" ht="12.75" hidden="false" customHeight="false" outlineLevel="0" collapsed="false">
      <c r="A24208" s="1" t="str">
        <f aca="false">CONCATENATE(B24208,C24208,D24208)</f>
        <v>    process is</v>
      </c>
      <c r="B24208" s="2" t="s">
        <v>7</v>
      </c>
    </row>
    <row r="24209" customFormat="false" ht="12.75" hidden="false" customHeight="false" outlineLevel="0" collapsed="false">
      <c r="A24209" s="1" t="str">
        <f aca="false">CONCATENATE(B24209,C24209,D24209)</f>
        <v>    begin</v>
      </c>
      <c r="B24209" s="2" t="s">
        <v>8</v>
      </c>
    </row>
    <row r="24210" customFormat="false" ht="12.75" hidden="false" customHeight="false" outlineLevel="0" collapsed="false">
      <c r="A24210" s="1" t="str">
        <f aca="false">CONCATENATE(B24210,C24210,D24210)</f>
        <v>        wait for 120336 ic;</v>
      </c>
      <c r="B24210" s="2" t="s">
        <v>9</v>
      </c>
      <c r="C24210" s="0" t="n">
        <f aca="false">Timing!C24210</f>
        <v>120336</v>
      </c>
      <c r="D24210" s="0" t="s">
        <v>10</v>
      </c>
    </row>
    <row r="24211" customFormat="false" ht="12.75" hidden="false" customHeight="false" outlineLevel="0" collapsed="false">
      <c r="A24211" s="1" t="str">
        <f aca="false">CONCATENATE(B24211,C24211,D24211)</f>
        <v>        IC1 &lt;= '0';</v>
      </c>
      <c r="B24211" s="2" t="s">
        <v>11</v>
      </c>
      <c r="C24211" s="0" t="n">
        <f aca="false">'Text Encoding'!G24211</f>
        <v>0</v>
      </c>
      <c r="D24211" s="0" t="s">
        <v>12</v>
      </c>
    </row>
    <row r="24212" customFormat="false" ht="12.75" hidden="false" customHeight="false" outlineLevel="0" collapsed="false">
      <c r="A24212" s="1" t="str">
        <f aca="false">CONCATENATE(B24212,C24212,D24212)</f>
        <v>        wait;</v>
      </c>
      <c r="B24212" s="2" t="s">
        <v>13</v>
      </c>
    </row>
    <row r="24213" customFormat="false" ht="12.75" hidden="false" customHeight="false" outlineLevel="0" collapsed="false">
      <c r="A24213" s="1" t="str">
        <f aca="false">CONCATENATE(B24213,C24213,D24213)</f>
        <v>    end process;</v>
      </c>
      <c r="B24213" s="2" t="s">
        <v>14</v>
      </c>
    </row>
    <row r="24214" customFormat="false" ht="12.75" hidden="false" customHeight="false" outlineLevel="0" collapsed="false">
      <c r="A24214" s="1" t="str">
        <f aca="false">CONCATENATE(B24214,C24214,D24214)</f>
        <v/>
      </c>
    </row>
    <row r="24215" customFormat="false" ht="12.75" hidden="false" customHeight="false" outlineLevel="0" collapsed="false">
      <c r="A24215" s="1" t="str">
        <f aca="false">CONCATENATE(B24215,C24215,D24215)</f>
        <v>    process is</v>
      </c>
      <c r="B24215" s="2" t="s">
        <v>7</v>
      </c>
    </row>
    <row r="24216" customFormat="false" ht="12.75" hidden="false" customHeight="false" outlineLevel="0" collapsed="false">
      <c r="A24216" s="1" t="str">
        <f aca="false">CONCATENATE(B24216,C24216,D24216)</f>
        <v>    begin</v>
      </c>
      <c r="B24216" s="2" t="s">
        <v>8</v>
      </c>
    </row>
    <row r="24217" customFormat="false" ht="12.75" hidden="false" customHeight="false" outlineLevel="0" collapsed="false">
      <c r="A24217" s="1" t="str">
        <f aca="false">CONCATENATE(B24217,C24217,D24217)</f>
        <v>        wait for 120360 ic;</v>
      </c>
      <c r="B24217" s="2" t="s">
        <v>9</v>
      </c>
      <c r="C24217" s="0" t="n">
        <f aca="false">Timing!C24217</f>
        <v>120360</v>
      </c>
      <c r="D24217" s="0" t="s">
        <v>10</v>
      </c>
    </row>
    <row r="24218" customFormat="false" ht="12.75" hidden="false" customHeight="false" outlineLevel="0" collapsed="false">
      <c r="A24218" s="1" t="str">
        <f aca="false">CONCATENATE(B24218,C24218,D24218)</f>
        <v>        IC1 &lt;= '1';</v>
      </c>
      <c r="B24218" s="2" t="s">
        <v>11</v>
      </c>
      <c r="C24218" s="0" t="n">
        <f aca="false">'Text Encoding'!G24218</f>
        <v>1</v>
      </c>
      <c r="D24218" s="0" t="s">
        <v>12</v>
      </c>
    </row>
    <row r="24219" customFormat="false" ht="12.75" hidden="false" customHeight="false" outlineLevel="0" collapsed="false">
      <c r="A24219" s="1" t="str">
        <f aca="false">CONCATENATE(B24219,C24219,D24219)</f>
        <v>        wait;</v>
      </c>
      <c r="B24219" s="2" t="s">
        <v>13</v>
      </c>
    </row>
    <row r="24220" customFormat="false" ht="12.75" hidden="false" customHeight="false" outlineLevel="0" collapsed="false">
      <c r="A24220" s="1" t="str">
        <f aca="false">CONCATENATE(B24220,C24220,D24220)</f>
        <v>    end process;</v>
      </c>
      <c r="B24220" s="2" t="s">
        <v>14</v>
      </c>
    </row>
    <row r="24221" customFormat="false" ht="12.75" hidden="false" customHeight="false" outlineLevel="0" collapsed="false">
      <c r="A24221" s="1" t="str">
        <f aca="false">CONCATENATE(B24221,C24221,D24221)</f>
        <v/>
      </c>
    </row>
    <row r="24222" customFormat="false" ht="12.75" hidden="false" customHeight="false" outlineLevel="0" collapsed="false">
      <c r="A24222" s="1" t="str">
        <f aca="false">CONCATENATE(B24222,C24222,D24222)</f>
        <v>    process is</v>
      </c>
      <c r="B24222" s="2" t="s">
        <v>7</v>
      </c>
    </row>
    <row r="24223" customFormat="false" ht="12.75" hidden="false" customHeight="false" outlineLevel="0" collapsed="false">
      <c r="A24223" s="1" t="str">
        <f aca="false">CONCATENATE(B24223,C24223,D24223)</f>
        <v>    begin</v>
      </c>
      <c r="B24223" s="2" t="s">
        <v>8</v>
      </c>
    </row>
    <row r="24224" customFormat="false" ht="12.75" hidden="false" customHeight="false" outlineLevel="0" collapsed="false">
      <c r="A24224" s="1" t="str">
        <f aca="false">CONCATENATE(B24224,C24224,D24224)</f>
        <v>        wait for 120384 ic;</v>
      </c>
      <c r="B24224" s="2" t="s">
        <v>9</v>
      </c>
      <c r="C24224" s="0" t="n">
        <f aca="false">Timing!C24224</f>
        <v>120384</v>
      </c>
      <c r="D24224" s="0" t="s">
        <v>10</v>
      </c>
    </row>
    <row r="24225" customFormat="false" ht="12.75" hidden="false" customHeight="false" outlineLevel="0" collapsed="false">
      <c r="A24225" s="1" t="str">
        <f aca="false">CONCATENATE(B24225,C24225,D24225)</f>
        <v>        IC1 &lt;= '1';</v>
      </c>
      <c r="B24225" s="2" t="s">
        <v>11</v>
      </c>
      <c r="C24225" s="0" t="n">
        <f aca="false">'Text Encoding'!G24225</f>
        <v>1</v>
      </c>
      <c r="D24225" s="0" t="s">
        <v>12</v>
      </c>
    </row>
    <row r="24226" customFormat="false" ht="12.75" hidden="false" customHeight="false" outlineLevel="0" collapsed="false">
      <c r="A24226" s="1" t="str">
        <f aca="false">CONCATENATE(B24226,C24226,D24226)</f>
        <v>        wait;</v>
      </c>
      <c r="B24226" s="2" t="s">
        <v>13</v>
      </c>
    </row>
    <row r="24227" customFormat="false" ht="12.75" hidden="false" customHeight="false" outlineLevel="0" collapsed="false">
      <c r="A24227" s="1" t="str">
        <f aca="false">CONCATENATE(B24227,C24227,D24227)</f>
        <v>    end process;</v>
      </c>
      <c r="B24227" s="2" t="s">
        <v>14</v>
      </c>
    </row>
    <row r="24228" customFormat="false" ht="12.75" hidden="false" customHeight="false" outlineLevel="0" collapsed="false">
      <c r="A24228" s="1" t="str">
        <f aca="false">CONCATENATE(B24228,C24228,D24228)</f>
        <v/>
      </c>
    </row>
    <row r="24229" customFormat="false" ht="12.75" hidden="false" customHeight="false" outlineLevel="0" collapsed="false">
      <c r="A24229" s="1" t="str">
        <f aca="false">CONCATENATE(B24229,C24229,D24229)</f>
        <v>    process is</v>
      </c>
      <c r="B24229" s="2" t="s">
        <v>7</v>
      </c>
    </row>
    <row r="24230" customFormat="false" ht="12.75" hidden="false" customHeight="false" outlineLevel="0" collapsed="false">
      <c r="A24230" s="1" t="str">
        <f aca="false">CONCATENATE(B24230,C24230,D24230)</f>
        <v>    begin</v>
      </c>
      <c r="B24230" s="2" t="s">
        <v>8</v>
      </c>
    </row>
    <row r="24231" customFormat="false" ht="12.75" hidden="false" customHeight="false" outlineLevel="0" collapsed="false">
      <c r="A24231" s="1" t="str">
        <f aca="false">CONCATENATE(B24231,C24231,D24231)</f>
        <v>        wait for 120408 ic;</v>
      </c>
      <c r="B24231" s="2" t="s">
        <v>9</v>
      </c>
      <c r="C24231" s="0" t="n">
        <f aca="false">Timing!C24231</f>
        <v>120408</v>
      </c>
      <c r="D24231" s="0" t="s">
        <v>10</v>
      </c>
    </row>
    <row r="24232" customFormat="false" ht="12.75" hidden="false" customHeight="false" outlineLevel="0" collapsed="false">
      <c r="A24232" s="1" t="str">
        <f aca="false">CONCATENATE(B24232,C24232,D24232)</f>
        <v>        IC1 &lt;= '0';</v>
      </c>
      <c r="B24232" s="2" t="s">
        <v>11</v>
      </c>
      <c r="C24232" s="0" t="n">
        <f aca="false">'Text Encoding'!G24232</f>
        <v>0</v>
      </c>
      <c r="D24232" s="0" t="s">
        <v>12</v>
      </c>
    </row>
    <row r="24233" customFormat="false" ht="12.75" hidden="false" customHeight="false" outlineLevel="0" collapsed="false">
      <c r="A24233" s="1" t="str">
        <f aca="false">CONCATENATE(B24233,C24233,D24233)</f>
        <v>        wait;</v>
      </c>
      <c r="B24233" s="2" t="s">
        <v>13</v>
      </c>
    </row>
    <row r="24234" customFormat="false" ht="12.75" hidden="false" customHeight="false" outlineLevel="0" collapsed="false">
      <c r="A24234" s="1" t="str">
        <f aca="false">CONCATENATE(B24234,C24234,D24234)</f>
        <v>    end process;</v>
      </c>
      <c r="B24234" s="2" t="s">
        <v>14</v>
      </c>
    </row>
    <row r="24235" customFormat="false" ht="12.75" hidden="false" customHeight="false" outlineLevel="0" collapsed="false">
      <c r="A24235" s="1" t="str">
        <f aca="false">CONCATENATE(B24235,C24235,D24235)</f>
        <v/>
      </c>
    </row>
    <row r="24236" customFormat="false" ht="12.75" hidden="false" customHeight="false" outlineLevel="0" collapsed="false">
      <c r="A24236" s="1" t="str">
        <f aca="false">CONCATENATE(B24236,C24236,D24236)</f>
        <v>    process is</v>
      </c>
      <c r="B24236" s="2" t="s">
        <v>7</v>
      </c>
    </row>
    <row r="24237" customFormat="false" ht="12.75" hidden="false" customHeight="false" outlineLevel="0" collapsed="false">
      <c r="A24237" s="1" t="str">
        <f aca="false">CONCATENATE(B24237,C24237,D24237)</f>
        <v>    begin</v>
      </c>
      <c r="B24237" s="2" t="s">
        <v>8</v>
      </c>
    </row>
    <row r="24238" customFormat="false" ht="12.75" hidden="false" customHeight="false" outlineLevel="0" collapsed="false">
      <c r="A24238" s="1" t="str">
        <f aca="false">CONCATENATE(B24238,C24238,D24238)</f>
        <v>        wait for 120432 ic;</v>
      </c>
      <c r="B24238" s="2" t="s">
        <v>9</v>
      </c>
      <c r="C24238" s="0" t="n">
        <f aca="false">Timing!C24238</f>
        <v>120432</v>
      </c>
      <c r="D24238" s="0" t="s">
        <v>10</v>
      </c>
    </row>
    <row r="24239" customFormat="false" ht="12.75" hidden="false" customHeight="false" outlineLevel="0" collapsed="false">
      <c r="A24239" s="1" t="str">
        <f aca="false">CONCATENATE(B24239,C24239,D24239)</f>
        <v>        IC1 &lt;= '0';</v>
      </c>
      <c r="B24239" s="2" t="s">
        <v>11</v>
      </c>
      <c r="C24239" s="0" t="n">
        <f aca="false">'Text Encoding'!G24239</f>
        <v>0</v>
      </c>
      <c r="D24239" s="0" t="s">
        <v>12</v>
      </c>
    </row>
    <row r="24240" customFormat="false" ht="12.75" hidden="false" customHeight="false" outlineLevel="0" collapsed="false">
      <c r="A24240" s="1" t="str">
        <f aca="false">CONCATENATE(B24240,C24240,D24240)</f>
        <v>        wait;</v>
      </c>
      <c r="B24240" s="2" t="s">
        <v>13</v>
      </c>
    </row>
    <row r="24241" customFormat="false" ht="12.75" hidden="false" customHeight="false" outlineLevel="0" collapsed="false">
      <c r="A24241" s="1" t="str">
        <f aca="false">CONCATENATE(B24241,C24241,D24241)</f>
        <v>    end process;</v>
      </c>
      <c r="B24241" s="2" t="s">
        <v>14</v>
      </c>
    </row>
    <row r="24242" customFormat="false" ht="12.75" hidden="false" customHeight="false" outlineLevel="0" collapsed="false">
      <c r="A24242" s="1" t="str">
        <f aca="false">CONCATENATE(B24242,C24242,D24242)</f>
        <v/>
      </c>
    </row>
    <row r="24243" customFormat="false" ht="12.75" hidden="false" customHeight="false" outlineLevel="0" collapsed="false">
      <c r="A24243" s="1" t="str">
        <f aca="false">CONCATENATE(B24243,C24243,D24243)</f>
        <v>    process is</v>
      </c>
      <c r="B24243" s="2" t="s">
        <v>7</v>
      </c>
    </row>
    <row r="24244" customFormat="false" ht="12.75" hidden="false" customHeight="false" outlineLevel="0" collapsed="false">
      <c r="A24244" s="1" t="str">
        <f aca="false">CONCATENATE(B24244,C24244,D24244)</f>
        <v>    begin</v>
      </c>
      <c r="B24244" s="2" t="s">
        <v>8</v>
      </c>
    </row>
    <row r="24245" customFormat="false" ht="12.75" hidden="false" customHeight="false" outlineLevel="0" collapsed="false">
      <c r="A24245" s="1" t="str">
        <f aca="false">CONCATENATE(B24245,C24245,D24245)</f>
        <v>        wait for 120456 ic;</v>
      </c>
      <c r="B24245" s="2" t="s">
        <v>9</v>
      </c>
      <c r="C24245" s="0" t="n">
        <f aca="false">Timing!C24245</f>
        <v>120456</v>
      </c>
      <c r="D24245" s="0" t="s">
        <v>10</v>
      </c>
    </row>
    <row r="24246" customFormat="false" ht="12.75" hidden="false" customHeight="false" outlineLevel="0" collapsed="false">
      <c r="A24246" s="1" t="str">
        <f aca="false">CONCATENATE(B24246,C24246,D24246)</f>
        <v>        IC1 &lt;= '1';</v>
      </c>
      <c r="B24246" s="2" t="s">
        <v>11</v>
      </c>
      <c r="C24246" s="0" t="n">
        <f aca="false">'Text Encoding'!G24246</f>
        <v>1</v>
      </c>
      <c r="D24246" s="0" t="s">
        <v>12</v>
      </c>
    </row>
    <row r="24247" customFormat="false" ht="12.75" hidden="false" customHeight="false" outlineLevel="0" collapsed="false">
      <c r="A24247" s="1" t="str">
        <f aca="false">CONCATENATE(B24247,C24247,D24247)</f>
        <v>        wait;</v>
      </c>
      <c r="B24247" s="2" t="s">
        <v>13</v>
      </c>
    </row>
    <row r="24248" customFormat="false" ht="12.75" hidden="false" customHeight="false" outlineLevel="0" collapsed="false">
      <c r="A24248" s="1" t="str">
        <f aca="false">CONCATENATE(B24248,C24248,D24248)</f>
        <v>    end process;</v>
      </c>
      <c r="B24248" s="2" t="s">
        <v>14</v>
      </c>
    </row>
    <row r="24249" customFormat="false" ht="12.75" hidden="false" customHeight="false" outlineLevel="0" collapsed="false">
      <c r="A24249" s="1" t="str">
        <f aca="false">CONCATENATE(B24249,C24249,D24249)</f>
        <v/>
      </c>
    </row>
    <row r="24250" customFormat="false" ht="12.75" hidden="false" customHeight="false" outlineLevel="0" collapsed="false">
      <c r="A24250" s="1" t="str">
        <f aca="false">CONCATENATE(B24250,C24250,D24250)</f>
        <v>    process is</v>
      </c>
      <c r="B24250" s="2" t="s">
        <v>7</v>
      </c>
    </row>
    <row r="24251" customFormat="false" ht="12.75" hidden="false" customHeight="false" outlineLevel="0" collapsed="false">
      <c r="A24251" s="1" t="str">
        <f aca="false">CONCATENATE(B24251,C24251,D24251)</f>
        <v>    begin</v>
      </c>
      <c r="B24251" s="2" t="s">
        <v>8</v>
      </c>
    </row>
    <row r="24252" customFormat="false" ht="12.75" hidden="false" customHeight="false" outlineLevel="0" collapsed="false">
      <c r="A24252" s="1" t="str">
        <f aca="false">CONCATENATE(B24252,C24252,D24252)</f>
        <v>        wait for 120480 ic;</v>
      </c>
      <c r="B24252" s="2" t="s">
        <v>9</v>
      </c>
      <c r="C24252" s="0" t="n">
        <f aca="false">Timing!C24252</f>
        <v>120480</v>
      </c>
      <c r="D24252" s="0" t="s">
        <v>10</v>
      </c>
    </row>
    <row r="24253" customFormat="false" ht="12.75" hidden="false" customHeight="false" outlineLevel="0" collapsed="false">
      <c r="A24253" s="1" t="str">
        <f aca="false">CONCATENATE(B24253,C24253,D24253)</f>
        <v>        IC1 &lt;= '0';</v>
      </c>
      <c r="B24253" s="2" t="s">
        <v>11</v>
      </c>
      <c r="C24253" s="0" t="n">
        <f aca="false">'Text Encoding'!G24253</f>
        <v>0</v>
      </c>
      <c r="D24253" s="0" t="s">
        <v>12</v>
      </c>
    </row>
    <row r="24254" customFormat="false" ht="12.75" hidden="false" customHeight="false" outlineLevel="0" collapsed="false">
      <c r="A24254" s="1" t="str">
        <f aca="false">CONCATENATE(B24254,C24254,D24254)</f>
        <v>        wait;</v>
      </c>
      <c r="B24254" s="2" t="s">
        <v>13</v>
      </c>
    </row>
    <row r="24255" customFormat="false" ht="12.75" hidden="false" customHeight="false" outlineLevel="0" collapsed="false">
      <c r="A24255" s="1" t="str">
        <f aca="false">CONCATENATE(B24255,C24255,D24255)</f>
        <v>    end process;</v>
      </c>
      <c r="B24255" s="2" t="s">
        <v>14</v>
      </c>
    </row>
    <row r="24256" customFormat="false" ht="12.75" hidden="false" customHeight="false" outlineLevel="0" collapsed="false">
      <c r="A24256" s="1" t="str">
        <f aca="false">CONCATENATE(B24256,C24256,D24256)</f>
        <v/>
      </c>
    </row>
    <row r="24257" customFormat="false" ht="12.75" hidden="false" customHeight="false" outlineLevel="0" collapsed="false">
      <c r="A24257" s="1" t="str">
        <f aca="false">CONCATENATE(B24257,C24257,D24257)</f>
        <v>    process is</v>
      </c>
      <c r="B24257" s="2" t="s">
        <v>7</v>
      </c>
    </row>
    <row r="24258" customFormat="false" ht="12.75" hidden="false" customHeight="false" outlineLevel="0" collapsed="false">
      <c r="A24258" s="1" t="str">
        <f aca="false">CONCATENATE(B24258,C24258,D24258)</f>
        <v>    begin</v>
      </c>
      <c r="B24258" s="2" t="s">
        <v>8</v>
      </c>
    </row>
    <row r="24259" customFormat="false" ht="12.75" hidden="false" customHeight="false" outlineLevel="0" collapsed="false">
      <c r="A24259" s="1" t="str">
        <f aca="false">CONCATENATE(B24259,C24259,D24259)</f>
        <v>        wait for 120504 ic;</v>
      </c>
      <c r="B24259" s="2" t="s">
        <v>9</v>
      </c>
      <c r="C24259" s="0" t="n">
        <f aca="false">Timing!C24259</f>
        <v>120504</v>
      </c>
      <c r="D24259" s="0" t="s">
        <v>10</v>
      </c>
    </row>
    <row r="24260" customFormat="false" ht="12.75" hidden="false" customHeight="false" outlineLevel="0" collapsed="false">
      <c r="A24260" s="1" t="str">
        <f aca="false">CONCATENATE(B24260,C24260,D24260)</f>
        <v>        IC1 &lt;= '1';</v>
      </c>
      <c r="B24260" s="2" t="s">
        <v>11</v>
      </c>
      <c r="C24260" s="0" t="n">
        <f aca="false">'Text Encoding'!G24260</f>
        <v>1</v>
      </c>
      <c r="D24260" s="0" t="s">
        <v>12</v>
      </c>
    </row>
    <row r="24261" customFormat="false" ht="12.75" hidden="false" customHeight="false" outlineLevel="0" collapsed="false">
      <c r="A24261" s="1" t="str">
        <f aca="false">CONCATENATE(B24261,C24261,D24261)</f>
        <v>        wait;</v>
      </c>
      <c r="B24261" s="2" t="s">
        <v>13</v>
      </c>
    </row>
    <row r="24262" customFormat="false" ht="12.75" hidden="false" customHeight="false" outlineLevel="0" collapsed="false">
      <c r="A24262" s="1" t="str">
        <f aca="false">CONCATENATE(B24262,C24262,D24262)</f>
        <v>    end process;</v>
      </c>
      <c r="B24262" s="2" t="s">
        <v>14</v>
      </c>
    </row>
    <row r="24263" customFormat="false" ht="12.75" hidden="false" customHeight="false" outlineLevel="0" collapsed="false">
      <c r="A24263" s="1" t="str">
        <f aca="false">CONCATENATE(B24263,C24263,D24263)</f>
        <v/>
      </c>
    </row>
    <row r="24264" customFormat="false" ht="12.75" hidden="false" customHeight="false" outlineLevel="0" collapsed="false">
      <c r="A24264" s="1" t="str">
        <f aca="false">CONCATENATE(B24264,C24264,D24264)</f>
        <v>    process is</v>
      </c>
      <c r="B24264" s="2" t="s">
        <v>7</v>
      </c>
    </row>
    <row r="24265" customFormat="false" ht="12.75" hidden="false" customHeight="false" outlineLevel="0" collapsed="false">
      <c r="A24265" s="1" t="str">
        <f aca="false">CONCATENATE(B24265,C24265,D24265)</f>
        <v>    begin</v>
      </c>
      <c r="B24265" s="2" t="s">
        <v>8</v>
      </c>
    </row>
    <row r="24266" customFormat="false" ht="12.75" hidden="false" customHeight="false" outlineLevel="0" collapsed="false">
      <c r="A24266" s="1" t="str">
        <f aca="false">CONCATENATE(B24266,C24266,D24266)</f>
        <v>        wait for 120528 ic;</v>
      </c>
      <c r="B24266" s="2" t="s">
        <v>9</v>
      </c>
      <c r="C24266" s="0" t="n">
        <f aca="false">Timing!C24266</f>
        <v>120528</v>
      </c>
      <c r="D24266" s="0" t="s">
        <v>10</v>
      </c>
    </row>
    <row r="24267" customFormat="false" ht="12.75" hidden="false" customHeight="false" outlineLevel="0" collapsed="false">
      <c r="A24267" s="1" t="str">
        <f aca="false">CONCATENATE(B24267,C24267,D24267)</f>
        <v>        IC1 &lt;= '1';</v>
      </c>
      <c r="B24267" s="2" t="s">
        <v>11</v>
      </c>
      <c r="C24267" s="0" t="n">
        <f aca="false">'Text Encoding'!G24267</f>
        <v>1</v>
      </c>
      <c r="D24267" s="0" t="s">
        <v>12</v>
      </c>
    </row>
    <row r="24268" customFormat="false" ht="12.75" hidden="false" customHeight="false" outlineLevel="0" collapsed="false">
      <c r="A24268" s="1" t="str">
        <f aca="false">CONCATENATE(B24268,C24268,D24268)</f>
        <v>        wait;</v>
      </c>
      <c r="B24268" s="2" t="s">
        <v>13</v>
      </c>
    </row>
    <row r="24269" customFormat="false" ht="12.75" hidden="false" customHeight="false" outlineLevel="0" collapsed="false">
      <c r="A24269" s="1" t="str">
        <f aca="false">CONCATENATE(B24269,C24269,D24269)</f>
        <v>    end process;</v>
      </c>
      <c r="B24269" s="2" t="s">
        <v>14</v>
      </c>
    </row>
    <row r="24270" customFormat="false" ht="12.75" hidden="false" customHeight="false" outlineLevel="0" collapsed="false">
      <c r="A24270" s="1" t="str">
        <f aca="false">CONCATENATE(B24270,C24270,D24270)</f>
        <v/>
      </c>
    </row>
    <row r="24271" customFormat="false" ht="12.75" hidden="false" customHeight="false" outlineLevel="0" collapsed="false">
      <c r="A24271" s="1" t="str">
        <f aca="false">CONCATENATE(B24271,C24271,D24271)</f>
        <v>    process is</v>
      </c>
      <c r="B24271" s="2" t="s">
        <v>7</v>
      </c>
    </row>
    <row r="24272" customFormat="false" ht="12.75" hidden="false" customHeight="false" outlineLevel="0" collapsed="false">
      <c r="A24272" s="1" t="str">
        <f aca="false">CONCATENATE(B24272,C24272,D24272)</f>
        <v>    begin</v>
      </c>
      <c r="B24272" s="2" t="s">
        <v>8</v>
      </c>
    </row>
    <row r="24273" customFormat="false" ht="12.75" hidden="false" customHeight="false" outlineLevel="0" collapsed="false">
      <c r="A24273" s="1" t="str">
        <f aca="false">CONCATENATE(B24273,C24273,D24273)</f>
        <v>        wait for 120552 ic;</v>
      </c>
      <c r="B24273" s="2" t="s">
        <v>9</v>
      </c>
      <c r="C24273" s="0" t="n">
        <f aca="false">Timing!C24273</f>
        <v>120552</v>
      </c>
      <c r="D24273" s="0" t="s">
        <v>10</v>
      </c>
    </row>
    <row r="24274" customFormat="false" ht="12.75" hidden="false" customHeight="false" outlineLevel="0" collapsed="false">
      <c r="A24274" s="1" t="str">
        <f aca="false">CONCATENATE(B24274,C24274,D24274)</f>
        <v>        IC1 &lt;= '0';</v>
      </c>
      <c r="B24274" s="2" t="s">
        <v>11</v>
      </c>
      <c r="C24274" s="0" t="n">
        <f aca="false">'Text Encoding'!G24274</f>
        <v>0</v>
      </c>
      <c r="D24274" s="0" t="s">
        <v>12</v>
      </c>
    </row>
    <row r="24275" customFormat="false" ht="12.75" hidden="false" customHeight="false" outlineLevel="0" collapsed="false">
      <c r="A24275" s="1" t="str">
        <f aca="false">CONCATENATE(B24275,C24275,D24275)</f>
        <v>        wait;</v>
      </c>
      <c r="B24275" s="2" t="s">
        <v>13</v>
      </c>
    </row>
    <row r="24276" customFormat="false" ht="12.75" hidden="false" customHeight="false" outlineLevel="0" collapsed="false">
      <c r="A24276" s="1" t="str">
        <f aca="false">CONCATENATE(B24276,C24276,D24276)</f>
        <v>    end process;</v>
      </c>
      <c r="B24276" s="2" t="s">
        <v>14</v>
      </c>
    </row>
    <row r="24277" customFormat="false" ht="12.75" hidden="false" customHeight="false" outlineLevel="0" collapsed="false">
      <c r="A24277" s="1" t="str">
        <f aca="false">CONCATENATE(B24277,C24277,D24277)</f>
        <v/>
      </c>
    </row>
    <row r="24278" customFormat="false" ht="12.75" hidden="false" customHeight="false" outlineLevel="0" collapsed="false">
      <c r="A24278" s="1" t="str">
        <f aca="false">CONCATENATE(B24278,C24278,D24278)</f>
        <v>    process is</v>
      </c>
      <c r="B24278" s="2" t="s">
        <v>7</v>
      </c>
    </row>
    <row r="24279" customFormat="false" ht="12.75" hidden="false" customHeight="false" outlineLevel="0" collapsed="false">
      <c r="A24279" s="1" t="str">
        <f aca="false">CONCATENATE(B24279,C24279,D24279)</f>
        <v>    begin</v>
      </c>
      <c r="B24279" s="2" t="s">
        <v>8</v>
      </c>
    </row>
    <row r="24280" customFormat="false" ht="12.75" hidden="false" customHeight="false" outlineLevel="0" collapsed="false">
      <c r="A24280" s="1" t="str">
        <f aca="false">CONCATENATE(B24280,C24280,D24280)</f>
        <v>        wait for 120576 ic;</v>
      </c>
      <c r="B24280" s="2" t="s">
        <v>9</v>
      </c>
      <c r="C24280" s="0" t="n">
        <f aca="false">Timing!C24280</f>
        <v>120576</v>
      </c>
      <c r="D24280" s="0" t="s">
        <v>10</v>
      </c>
    </row>
    <row r="24281" customFormat="false" ht="12.75" hidden="false" customHeight="false" outlineLevel="0" collapsed="false">
      <c r="A24281" s="1" t="str">
        <f aca="false">CONCATENATE(B24281,C24281,D24281)</f>
        <v>        IC1 &lt;= '1';</v>
      </c>
      <c r="B24281" s="2" t="s">
        <v>11</v>
      </c>
      <c r="C24281" s="0" t="n">
        <f aca="false">'Text Encoding'!G24281</f>
        <v>1</v>
      </c>
      <c r="D24281" s="0" t="s">
        <v>12</v>
      </c>
    </row>
    <row r="24282" customFormat="false" ht="12.75" hidden="false" customHeight="false" outlineLevel="0" collapsed="false">
      <c r="A24282" s="1" t="str">
        <f aca="false">CONCATENATE(B24282,C24282,D24282)</f>
        <v>        wait;</v>
      </c>
      <c r="B24282" s="2" t="s">
        <v>13</v>
      </c>
    </row>
    <row r="24283" customFormat="false" ht="12.75" hidden="false" customHeight="false" outlineLevel="0" collapsed="false">
      <c r="A24283" s="1" t="str">
        <f aca="false">CONCATENATE(B24283,C24283,D24283)</f>
        <v>    end process;</v>
      </c>
      <c r="B24283" s="2" t="s">
        <v>14</v>
      </c>
    </row>
    <row r="24284" customFormat="false" ht="12.75" hidden="false" customHeight="false" outlineLevel="0" collapsed="false">
      <c r="A24284" s="1" t="str">
        <f aca="false">CONCATENATE(B24284,C24284,D24284)</f>
        <v/>
      </c>
    </row>
    <row r="24285" customFormat="false" ht="12.75" hidden="false" customHeight="false" outlineLevel="0" collapsed="false">
      <c r="A24285" s="1" t="str">
        <f aca="false">CONCATENATE(B24285,C24285,D24285)</f>
        <v>    process is</v>
      </c>
      <c r="B24285" s="2" t="s">
        <v>7</v>
      </c>
    </row>
    <row r="24286" customFormat="false" ht="12.75" hidden="false" customHeight="false" outlineLevel="0" collapsed="false">
      <c r="A24286" s="1" t="str">
        <f aca="false">CONCATENATE(B24286,C24286,D24286)</f>
        <v>    begin</v>
      </c>
      <c r="B24286" s="2" t="s">
        <v>8</v>
      </c>
    </row>
    <row r="24287" customFormat="false" ht="12.75" hidden="false" customHeight="false" outlineLevel="0" collapsed="false">
      <c r="A24287" s="1" t="str">
        <f aca="false">CONCATENATE(B24287,C24287,D24287)</f>
        <v>        wait for 120600 ic;</v>
      </c>
      <c r="B24287" s="2" t="s">
        <v>9</v>
      </c>
      <c r="C24287" s="0" t="n">
        <f aca="false">Timing!C24287</f>
        <v>120600</v>
      </c>
      <c r="D24287" s="0" t="s">
        <v>10</v>
      </c>
    </row>
    <row r="24288" customFormat="false" ht="12.75" hidden="false" customHeight="false" outlineLevel="0" collapsed="false">
      <c r="A24288" s="1" t="str">
        <f aca="false">CONCATENATE(B24288,C24288,D24288)</f>
        <v>        IC1 &lt;= '0';</v>
      </c>
      <c r="B24288" s="2" t="s">
        <v>11</v>
      </c>
      <c r="C24288" s="0" t="n">
        <f aca="false">'Text Encoding'!G24288</f>
        <v>0</v>
      </c>
      <c r="D24288" s="0" t="s">
        <v>12</v>
      </c>
    </row>
    <row r="24289" customFormat="false" ht="12.75" hidden="false" customHeight="false" outlineLevel="0" collapsed="false">
      <c r="A24289" s="1" t="str">
        <f aca="false">CONCATENATE(B24289,C24289,D24289)</f>
        <v>        wait;</v>
      </c>
      <c r="B24289" s="2" t="s">
        <v>13</v>
      </c>
    </row>
    <row r="24290" customFormat="false" ht="12.75" hidden="false" customHeight="false" outlineLevel="0" collapsed="false">
      <c r="A24290" s="1" t="str">
        <f aca="false">CONCATENATE(B24290,C24290,D24290)</f>
        <v>    end process;</v>
      </c>
      <c r="B24290" s="2" t="s">
        <v>14</v>
      </c>
    </row>
    <row r="24291" customFormat="false" ht="12.75" hidden="false" customHeight="false" outlineLevel="0" collapsed="false">
      <c r="A24291" s="1" t="str">
        <f aca="false">CONCATENATE(B24291,C24291,D24291)</f>
        <v/>
      </c>
    </row>
    <row r="24292" customFormat="false" ht="12.75" hidden="false" customHeight="false" outlineLevel="0" collapsed="false">
      <c r="A24292" s="1" t="str">
        <f aca="false">CONCATENATE(B24292,C24292,D24292)</f>
        <v>    process is</v>
      </c>
      <c r="B24292" s="2" t="s">
        <v>7</v>
      </c>
    </row>
    <row r="24293" customFormat="false" ht="12.75" hidden="false" customHeight="false" outlineLevel="0" collapsed="false">
      <c r="A24293" s="1" t="str">
        <f aca="false">CONCATENATE(B24293,C24293,D24293)</f>
        <v>    begin</v>
      </c>
      <c r="B24293" s="2" t="s">
        <v>8</v>
      </c>
    </row>
    <row r="24294" customFormat="false" ht="12.75" hidden="false" customHeight="false" outlineLevel="0" collapsed="false">
      <c r="A24294" s="1" t="str">
        <f aca="false">CONCATENATE(B24294,C24294,D24294)</f>
        <v>        wait for 120624 ic;</v>
      </c>
      <c r="B24294" s="2" t="s">
        <v>9</v>
      </c>
      <c r="C24294" s="0" t="n">
        <f aca="false">Timing!C24294</f>
        <v>120624</v>
      </c>
      <c r="D24294" s="0" t="s">
        <v>10</v>
      </c>
    </row>
    <row r="24295" customFormat="false" ht="12.75" hidden="false" customHeight="false" outlineLevel="0" collapsed="false">
      <c r="A24295" s="1" t="str">
        <f aca="false">CONCATENATE(B24295,C24295,D24295)</f>
        <v>        IC1 &lt;= '0';</v>
      </c>
      <c r="B24295" s="2" t="s">
        <v>11</v>
      </c>
      <c r="C24295" s="0" t="n">
        <f aca="false">'Text Encoding'!G24295</f>
        <v>0</v>
      </c>
      <c r="D24295" s="0" t="s">
        <v>12</v>
      </c>
    </row>
    <row r="24296" customFormat="false" ht="12.75" hidden="false" customHeight="false" outlineLevel="0" collapsed="false">
      <c r="A24296" s="1" t="str">
        <f aca="false">CONCATENATE(B24296,C24296,D24296)</f>
        <v>        wait;</v>
      </c>
      <c r="B24296" s="2" t="s">
        <v>13</v>
      </c>
    </row>
    <row r="24297" customFormat="false" ht="12.75" hidden="false" customHeight="false" outlineLevel="0" collapsed="false">
      <c r="A24297" s="1" t="str">
        <f aca="false">CONCATENATE(B24297,C24297,D24297)</f>
        <v>    end process;</v>
      </c>
      <c r="B24297" s="2" t="s">
        <v>14</v>
      </c>
    </row>
    <row r="24298" customFormat="false" ht="12.75" hidden="false" customHeight="false" outlineLevel="0" collapsed="false">
      <c r="A24298" s="1" t="str">
        <f aca="false">CONCATENATE(B24298,C24298,D24298)</f>
        <v/>
      </c>
    </row>
    <row r="24299" customFormat="false" ht="12.75" hidden="false" customHeight="false" outlineLevel="0" collapsed="false">
      <c r="A24299" s="1" t="str">
        <f aca="false">CONCATENATE(B24299,C24299,D24299)</f>
        <v>    process is</v>
      </c>
      <c r="B24299" s="2" t="s">
        <v>7</v>
      </c>
    </row>
    <row r="24300" customFormat="false" ht="12.75" hidden="false" customHeight="false" outlineLevel="0" collapsed="false">
      <c r="A24300" s="1" t="str">
        <f aca="false">CONCATENATE(B24300,C24300,D24300)</f>
        <v>    begin</v>
      </c>
      <c r="B24300" s="2" t="s">
        <v>8</v>
      </c>
    </row>
    <row r="24301" customFormat="false" ht="12.75" hidden="false" customHeight="false" outlineLevel="0" collapsed="false">
      <c r="A24301" s="1" t="str">
        <f aca="false">CONCATENATE(B24301,C24301,D24301)</f>
        <v>        wait for 120648 ic;</v>
      </c>
      <c r="B24301" s="2" t="s">
        <v>9</v>
      </c>
      <c r="C24301" s="0" t="n">
        <f aca="false">Timing!C24301</f>
        <v>120648</v>
      </c>
      <c r="D24301" s="0" t="s">
        <v>10</v>
      </c>
    </row>
    <row r="24302" customFormat="false" ht="12.75" hidden="false" customHeight="false" outlineLevel="0" collapsed="false">
      <c r="A24302" s="1" t="str">
        <f aca="false">CONCATENATE(B24302,C24302,D24302)</f>
        <v>        IC1 &lt;= '1';</v>
      </c>
      <c r="B24302" s="2" t="s">
        <v>11</v>
      </c>
      <c r="C24302" s="0" t="n">
        <f aca="false">'Text Encoding'!G24302</f>
        <v>1</v>
      </c>
      <c r="D24302" s="0" t="s">
        <v>12</v>
      </c>
    </row>
    <row r="24303" customFormat="false" ht="12.75" hidden="false" customHeight="false" outlineLevel="0" collapsed="false">
      <c r="A24303" s="1" t="str">
        <f aca="false">CONCATENATE(B24303,C24303,D24303)</f>
        <v>        wait;</v>
      </c>
      <c r="B24303" s="2" t="s">
        <v>13</v>
      </c>
    </row>
    <row r="24304" customFormat="false" ht="12.75" hidden="false" customHeight="false" outlineLevel="0" collapsed="false">
      <c r="A24304" s="1" t="str">
        <f aca="false">CONCATENATE(B24304,C24304,D24304)</f>
        <v>    end process;</v>
      </c>
      <c r="B24304" s="2" t="s">
        <v>14</v>
      </c>
    </row>
    <row r="24305" customFormat="false" ht="12.75" hidden="false" customHeight="false" outlineLevel="0" collapsed="false">
      <c r="A24305" s="1" t="str">
        <f aca="false">CONCATENATE(B24305,C24305,D24305)</f>
        <v/>
      </c>
    </row>
    <row r="24306" customFormat="false" ht="12.75" hidden="false" customHeight="false" outlineLevel="0" collapsed="false">
      <c r="A24306" s="1" t="str">
        <f aca="false">CONCATENATE(B24306,C24306,D24306)</f>
        <v>    process is</v>
      </c>
      <c r="B24306" s="2" t="s">
        <v>7</v>
      </c>
    </row>
    <row r="24307" customFormat="false" ht="12.75" hidden="false" customHeight="false" outlineLevel="0" collapsed="false">
      <c r="A24307" s="1" t="str">
        <f aca="false">CONCATENATE(B24307,C24307,D24307)</f>
        <v>    begin</v>
      </c>
      <c r="B24307" s="2" t="s">
        <v>8</v>
      </c>
    </row>
    <row r="24308" customFormat="false" ht="12.75" hidden="false" customHeight="false" outlineLevel="0" collapsed="false">
      <c r="A24308" s="1" t="str">
        <f aca="false">CONCATENATE(B24308,C24308,D24308)</f>
        <v>        wait for 120672 ic;</v>
      </c>
      <c r="B24308" s="2" t="s">
        <v>9</v>
      </c>
      <c r="C24308" s="0" t="n">
        <f aca="false">Timing!C24308</f>
        <v>120672</v>
      </c>
      <c r="D24308" s="0" t="s">
        <v>10</v>
      </c>
    </row>
    <row r="24309" customFormat="false" ht="12.75" hidden="false" customHeight="false" outlineLevel="0" collapsed="false">
      <c r="A24309" s="1" t="str">
        <f aca="false">CONCATENATE(B24309,C24309,D24309)</f>
        <v>        IC1 &lt;= '1';</v>
      </c>
      <c r="B24309" s="2" t="s">
        <v>11</v>
      </c>
      <c r="C24309" s="0" t="n">
        <f aca="false">'Text Encoding'!G24309</f>
        <v>1</v>
      </c>
      <c r="D24309" s="0" t="s">
        <v>12</v>
      </c>
    </row>
    <row r="24310" customFormat="false" ht="12.75" hidden="false" customHeight="false" outlineLevel="0" collapsed="false">
      <c r="A24310" s="1" t="str">
        <f aca="false">CONCATENATE(B24310,C24310,D24310)</f>
        <v>        wait;</v>
      </c>
      <c r="B24310" s="2" t="s">
        <v>13</v>
      </c>
    </row>
    <row r="24311" customFormat="false" ht="12.75" hidden="false" customHeight="false" outlineLevel="0" collapsed="false">
      <c r="A24311" s="1" t="str">
        <f aca="false">CONCATENATE(B24311,C24311,D24311)</f>
        <v>    end process;</v>
      </c>
      <c r="B24311" s="2" t="s">
        <v>14</v>
      </c>
    </row>
    <row r="24312" customFormat="false" ht="12.75" hidden="false" customHeight="false" outlineLevel="0" collapsed="false">
      <c r="A24312" s="1" t="str">
        <f aca="false">CONCATENATE(B24312,C24312,D24312)</f>
        <v/>
      </c>
    </row>
    <row r="24313" customFormat="false" ht="12.75" hidden="false" customHeight="false" outlineLevel="0" collapsed="false">
      <c r="A24313" s="1" t="str">
        <f aca="false">CONCATENATE(B24313,C24313,D24313)</f>
        <v>    process is</v>
      </c>
      <c r="B24313" s="2" t="s">
        <v>7</v>
      </c>
    </row>
    <row r="24314" customFormat="false" ht="12.75" hidden="false" customHeight="false" outlineLevel="0" collapsed="false">
      <c r="A24314" s="1" t="str">
        <f aca="false">CONCATENATE(B24314,C24314,D24314)</f>
        <v>    begin</v>
      </c>
      <c r="B24314" s="2" t="s">
        <v>8</v>
      </c>
    </row>
    <row r="24315" customFormat="false" ht="12.75" hidden="false" customHeight="false" outlineLevel="0" collapsed="false">
      <c r="A24315" s="1" t="str">
        <f aca="false">CONCATENATE(B24315,C24315,D24315)</f>
        <v>        wait for 120696 ic;</v>
      </c>
      <c r="B24315" s="2" t="s">
        <v>9</v>
      </c>
      <c r="C24315" s="0" t="n">
        <f aca="false">Timing!C24315</f>
        <v>120696</v>
      </c>
      <c r="D24315" s="0" t="s">
        <v>10</v>
      </c>
    </row>
    <row r="24316" customFormat="false" ht="12.75" hidden="false" customHeight="false" outlineLevel="0" collapsed="false">
      <c r="A24316" s="1" t="str">
        <f aca="false">CONCATENATE(B24316,C24316,D24316)</f>
        <v>        IC1 &lt;= '0';</v>
      </c>
      <c r="B24316" s="2" t="s">
        <v>11</v>
      </c>
      <c r="C24316" s="0" t="n">
        <f aca="false">'Text Encoding'!G24316</f>
        <v>0</v>
      </c>
      <c r="D24316" s="0" t="s">
        <v>12</v>
      </c>
    </row>
    <row r="24317" customFormat="false" ht="12.75" hidden="false" customHeight="false" outlineLevel="0" collapsed="false">
      <c r="A24317" s="1" t="str">
        <f aca="false">CONCATENATE(B24317,C24317,D24317)</f>
        <v>        wait;</v>
      </c>
      <c r="B24317" s="2" t="s">
        <v>13</v>
      </c>
    </row>
    <row r="24318" customFormat="false" ht="12.75" hidden="false" customHeight="false" outlineLevel="0" collapsed="false">
      <c r="A24318" s="1" t="str">
        <f aca="false">CONCATENATE(B24318,C24318,D24318)</f>
        <v>    end process;</v>
      </c>
      <c r="B24318" s="2" t="s">
        <v>14</v>
      </c>
    </row>
    <row r="24319" customFormat="false" ht="12.75" hidden="false" customHeight="false" outlineLevel="0" collapsed="false">
      <c r="A24319" s="1" t="str">
        <f aca="false">CONCATENATE(B24319,C24319,D24319)</f>
        <v/>
      </c>
    </row>
    <row r="24320" customFormat="false" ht="12.75" hidden="false" customHeight="false" outlineLevel="0" collapsed="false">
      <c r="A24320" s="1" t="str">
        <f aca="false">CONCATENATE(B24320,C24320,D24320)</f>
        <v>    process is</v>
      </c>
      <c r="B24320" s="2" t="s">
        <v>7</v>
      </c>
    </row>
    <row r="24321" customFormat="false" ht="12.75" hidden="false" customHeight="false" outlineLevel="0" collapsed="false">
      <c r="A24321" s="1" t="str">
        <f aca="false">CONCATENATE(B24321,C24321,D24321)</f>
        <v>    begin</v>
      </c>
      <c r="B24321" s="2" t="s">
        <v>8</v>
      </c>
    </row>
    <row r="24322" customFormat="false" ht="12.75" hidden="false" customHeight="false" outlineLevel="0" collapsed="false">
      <c r="A24322" s="1" t="str">
        <f aca="false">CONCATENATE(B24322,C24322,D24322)</f>
        <v>        wait for 120720 ic;</v>
      </c>
      <c r="B24322" s="2" t="s">
        <v>9</v>
      </c>
      <c r="C24322" s="0" t="n">
        <f aca="false">Timing!C24322</f>
        <v>120720</v>
      </c>
      <c r="D24322" s="0" t="s">
        <v>10</v>
      </c>
    </row>
    <row r="24323" customFormat="false" ht="12.75" hidden="false" customHeight="false" outlineLevel="0" collapsed="false">
      <c r="A24323" s="1" t="str">
        <f aca="false">CONCATENATE(B24323,C24323,D24323)</f>
        <v>        IC1 &lt;= '1';</v>
      </c>
      <c r="B24323" s="2" t="s">
        <v>11</v>
      </c>
      <c r="C24323" s="0" t="n">
        <f aca="false">'Text Encoding'!G24323</f>
        <v>1</v>
      </c>
      <c r="D24323" s="0" t="s">
        <v>12</v>
      </c>
    </row>
    <row r="24324" customFormat="false" ht="12.75" hidden="false" customHeight="false" outlineLevel="0" collapsed="false">
      <c r="A24324" s="1" t="str">
        <f aca="false">CONCATENATE(B24324,C24324,D24324)</f>
        <v>        wait;</v>
      </c>
      <c r="B24324" s="2" t="s">
        <v>13</v>
      </c>
    </row>
    <row r="24325" customFormat="false" ht="12.75" hidden="false" customHeight="false" outlineLevel="0" collapsed="false">
      <c r="A24325" s="1" t="str">
        <f aca="false">CONCATENATE(B24325,C24325,D24325)</f>
        <v>    end process;</v>
      </c>
      <c r="B24325" s="2" t="s">
        <v>14</v>
      </c>
    </row>
    <row r="24326" customFormat="false" ht="12.75" hidden="false" customHeight="false" outlineLevel="0" collapsed="false">
      <c r="A24326" s="1" t="str">
        <f aca="false">CONCATENATE(B24326,C24326,D24326)</f>
        <v/>
      </c>
    </row>
    <row r="24327" customFormat="false" ht="12.75" hidden="false" customHeight="false" outlineLevel="0" collapsed="false">
      <c r="A24327" s="1" t="str">
        <f aca="false">CONCATENATE(B24327,C24327,D24327)</f>
        <v>    process is</v>
      </c>
      <c r="B24327" s="2" t="s">
        <v>7</v>
      </c>
    </row>
    <row r="24328" customFormat="false" ht="12.75" hidden="false" customHeight="false" outlineLevel="0" collapsed="false">
      <c r="A24328" s="1" t="str">
        <f aca="false">CONCATENATE(B24328,C24328,D24328)</f>
        <v>    begin</v>
      </c>
      <c r="B24328" s="2" t="s">
        <v>8</v>
      </c>
    </row>
    <row r="24329" customFormat="false" ht="12.75" hidden="false" customHeight="false" outlineLevel="0" collapsed="false">
      <c r="A24329" s="1" t="str">
        <f aca="false">CONCATENATE(B24329,C24329,D24329)</f>
        <v>        wait for 120744 ic;</v>
      </c>
      <c r="B24329" s="2" t="s">
        <v>9</v>
      </c>
      <c r="C24329" s="0" t="n">
        <f aca="false">Timing!C24329</f>
        <v>120744</v>
      </c>
      <c r="D24329" s="0" t="s">
        <v>10</v>
      </c>
    </row>
    <row r="24330" customFormat="false" ht="12.75" hidden="false" customHeight="false" outlineLevel="0" collapsed="false">
      <c r="A24330" s="1" t="str">
        <f aca="false">CONCATENATE(B24330,C24330,D24330)</f>
        <v>        IC1 &lt;= '0';</v>
      </c>
      <c r="B24330" s="2" t="s">
        <v>11</v>
      </c>
      <c r="C24330" s="0" t="n">
        <f aca="false">'Text Encoding'!G24330</f>
        <v>0</v>
      </c>
      <c r="D24330" s="0" t="s">
        <v>12</v>
      </c>
    </row>
    <row r="24331" customFormat="false" ht="12.75" hidden="false" customHeight="false" outlineLevel="0" collapsed="false">
      <c r="A24331" s="1" t="str">
        <f aca="false">CONCATENATE(B24331,C24331,D24331)</f>
        <v>        wait;</v>
      </c>
      <c r="B24331" s="2" t="s">
        <v>13</v>
      </c>
    </row>
    <row r="24332" customFormat="false" ht="12.75" hidden="false" customHeight="false" outlineLevel="0" collapsed="false">
      <c r="A24332" s="1" t="str">
        <f aca="false">CONCATENATE(B24332,C24332,D24332)</f>
        <v>    end process;</v>
      </c>
      <c r="B24332" s="2" t="s">
        <v>14</v>
      </c>
    </row>
    <row r="24333" customFormat="false" ht="12.75" hidden="false" customHeight="false" outlineLevel="0" collapsed="false">
      <c r="A24333" s="1" t="str">
        <f aca="false">CONCATENATE(B24333,C24333,D24333)</f>
        <v/>
      </c>
    </row>
    <row r="24334" customFormat="false" ht="12.75" hidden="false" customHeight="false" outlineLevel="0" collapsed="false">
      <c r="A24334" s="1" t="str">
        <f aca="false">CONCATENATE(B24334,C24334,D24334)</f>
        <v>    process is</v>
      </c>
      <c r="B24334" s="2" t="s">
        <v>7</v>
      </c>
    </row>
    <row r="24335" customFormat="false" ht="12.75" hidden="false" customHeight="false" outlineLevel="0" collapsed="false">
      <c r="A24335" s="1" t="str">
        <f aca="false">CONCATENATE(B24335,C24335,D24335)</f>
        <v>    begin</v>
      </c>
      <c r="B24335" s="2" t="s">
        <v>8</v>
      </c>
    </row>
    <row r="24336" customFormat="false" ht="12.75" hidden="false" customHeight="false" outlineLevel="0" collapsed="false">
      <c r="A24336" s="1" t="str">
        <f aca="false">CONCATENATE(B24336,C24336,D24336)</f>
        <v>        wait for 120768 ic;</v>
      </c>
      <c r="B24336" s="2" t="s">
        <v>9</v>
      </c>
      <c r="C24336" s="0" t="n">
        <f aca="false">Timing!C24336</f>
        <v>120768</v>
      </c>
      <c r="D24336" s="0" t="s">
        <v>10</v>
      </c>
    </row>
    <row r="24337" customFormat="false" ht="12.75" hidden="false" customHeight="false" outlineLevel="0" collapsed="false">
      <c r="A24337" s="1" t="str">
        <f aca="false">CONCATENATE(B24337,C24337,D24337)</f>
        <v>        IC1 &lt;= '1';</v>
      </c>
      <c r="B24337" s="2" t="s">
        <v>11</v>
      </c>
      <c r="C24337" s="0" t="n">
        <f aca="false">'Text Encoding'!G24337</f>
        <v>1</v>
      </c>
      <c r="D24337" s="0" t="s">
        <v>12</v>
      </c>
    </row>
    <row r="24338" customFormat="false" ht="12.75" hidden="false" customHeight="false" outlineLevel="0" collapsed="false">
      <c r="A24338" s="1" t="str">
        <f aca="false">CONCATENATE(B24338,C24338,D24338)</f>
        <v>        wait;</v>
      </c>
      <c r="B24338" s="2" t="s">
        <v>13</v>
      </c>
    </row>
    <row r="24339" customFormat="false" ht="12.75" hidden="false" customHeight="false" outlineLevel="0" collapsed="false">
      <c r="A24339" s="1" t="str">
        <f aca="false">CONCATENATE(B24339,C24339,D24339)</f>
        <v>    end process;</v>
      </c>
      <c r="B24339" s="2" t="s">
        <v>14</v>
      </c>
    </row>
    <row r="24340" customFormat="false" ht="12.75" hidden="false" customHeight="false" outlineLevel="0" collapsed="false">
      <c r="A24340" s="1" t="str">
        <f aca="false">CONCATENATE(B24340,C24340,D24340)</f>
        <v/>
      </c>
    </row>
    <row r="24341" customFormat="false" ht="12.75" hidden="false" customHeight="false" outlineLevel="0" collapsed="false">
      <c r="A24341" s="1" t="str">
        <f aca="false">CONCATENATE(B24341,C24341,D24341)</f>
        <v>    process is</v>
      </c>
      <c r="B24341" s="2" t="s">
        <v>7</v>
      </c>
    </row>
    <row r="24342" customFormat="false" ht="12.75" hidden="false" customHeight="false" outlineLevel="0" collapsed="false">
      <c r="A24342" s="1" t="str">
        <f aca="false">CONCATENATE(B24342,C24342,D24342)</f>
        <v>    begin</v>
      </c>
      <c r="B24342" s="2" t="s">
        <v>8</v>
      </c>
    </row>
    <row r="24343" customFormat="false" ht="12.75" hidden="false" customHeight="false" outlineLevel="0" collapsed="false">
      <c r="A24343" s="1" t="str">
        <f aca="false">CONCATENATE(B24343,C24343,D24343)</f>
        <v>        wait for 120792 ic;</v>
      </c>
      <c r="B24343" s="2" t="s">
        <v>9</v>
      </c>
      <c r="C24343" s="0" t="n">
        <f aca="false">Timing!C24343</f>
        <v>120792</v>
      </c>
      <c r="D24343" s="0" t="s">
        <v>10</v>
      </c>
    </row>
    <row r="24344" customFormat="false" ht="12.75" hidden="false" customHeight="false" outlineLevel="0" collapsed="false">
      <c r="A24344" s="1" t="str">
        <f aca="false">CONCATENATE(B24344,C24344,D24344)</f>
        <v>        IC1 &lt;= '0';</v>
      </c>
      <c r="B24344" s="2" t="s">
        <v>11</v>
      </c>
      <c r="C24344" s="0" t="n">
        <f aca="false">'Text Encoding'!G24344</f>
        <v>0</v>
      </c>
      <c r="D24344" s="0" t="s">
        <v>12</v>
      </c>
    </row>
    <row r="24345" customFormat="false" ht="12.75" hidden="false" customHeight="false" outlineLevel="0" collapsed="false">
      <c r="A24345" s="1" t="str">
        <f aca="false">CONCATENATE(B24345,C24345,D24345)</f>
        <v>        wait;</v>
      </c>
      <c r="B24345" s="2" t="s">
        <v>13</v>
      </c>
    </row>
    <row r="24346" customFormat="false" ht="12.75" hidden="false" customHeight="false" outlineLevel="0" collapsed="false">
      <c r="A24346" s="1" t="str">
        <f aca="false">CONCATENATE(B24346,C24346,D24346)</f>
        <v>    end process;</v>
      </c>
      <c r="B24346" s="2" t="s">
        <v>14</v>
      </c>
    </row>
    <row r="24347" customFormat="false" ht="12.75" hidden="false" customHeight="false" outlineLevel="0" collapsed="false">
      <c r="A24347" s="1" t="str">
        <f aca="false">CONCATENATE(B24347,C24347,D24347)</f>
        <v/>
      </c>
    </row>
    <row r="24348" customFormat="false" ht="12.75" hidden="false" customHeight="false" outlineLevel="0" collapsed="false">
      <c r="A24348" s="1" t="str">
        <f aca="false">CONCATENATE(B24348,C24348,D24348)</f>
        <v>    process is</v>
      </c>
      <c r="B24348" s="2" t="s">
        <v>7</v>
      </c>
    </row>
    <row r="24349" customFormat="false" ht="12.75" hidden="false" customHeight="false" outlineLevel="0" collapsed="false">
      <c r="A24349" s="1" t="str">
        <f aca="false">CONCATENATE(B24349,C24349,D24349)</f>
        <v>    begin</v>
      </c>
      <c r="B24349" s="2" t="s">
        <v>8</v>
      </c>
    </row>
    <row r="24350" customFormat="false" ht="12.75" hidden="false" customHeight="false" outlineLevel="0" collapsed="false">
      <c r="A24350" s="1" t="str">
        <f aca="false">CONCATENATE(B24350,C24350,D24350)</f>
        <v>        wait for 120816 ic;</v>
      </c>
      <c r="B24350" s="2" t="s">
        <v>9</v>
      </c>
      <c r="C24350" s="0" t="n">
        <f aca="false">Timing!C24350</f>
        <v>120816</v>
      </c>
      <c r="D24350" s="0" t="s">
        <v>10</v>
      </c>
    </row>
    <row r="24351" customFormat="false" ht="12.75" hidden="false" customHeight="false" outlineLevel="0" collapsed="false">
      <c r="A24351" s="1" t="str">
        <f aca="false">CONCATENATE(B24351,C24351,D24351)</f>
        <v>        IC1 &lt;= '1';</v>
      </c>
      <c r="B24351" s="2" t="s">
        <v>11</v>
      </c>
      <c r="C24351" s="0" t="n">
        <f aca="false">'Text Encoding'!G24351</f>
        <v>1</v>
      </c>
      <c r="D24351" s="0" t="s">
        <v>12</v>
      </c>
    </row>
    <row r="24352" customFormat="false" ht="12.75" hidden="false" customHeight="false" outlineLevel="0" collapsed="false">
      <c r="A24352" s="1" t="str">
        <f aca="false">CONCATENATE(B24352,C24352,D24352)</f>
        <v>        wait;</v>
      </c>
      <c r="B24352" s="2" t="s">
        <v>13</v>
      </c>
    </row>
    <row r="24353" customFormat="false" ht="12.75" hidden="false" customHeight="false" outlineLevel="0" collapsed="false">
      <c r="A24353" s="1" t="str">
        <f aca="false">CONCATENATE(B24353,C24353,D24353)</f>
        <v>    end process;</v>
      </c>
      <c r="B24353" s="2" t="s">
        <v>14</v>
      </c>
    </row>
    <row r="24354" customFormat="false" ht="12.75" hidden="false" customHeight="false" outlineLevel="0" collapsed="false">
      <c r="A24354" s="1" t="str">
        <f aca="false">CONCATENATE(B24354,C24354,D24354)</f>
        <v/>
      </c>
    </row>
    <row r="24355" customFormat="false" ht="12.75" hidden="false" customHeight="false" outlineLevel="0" collapsed="false">
      <c r="A24355" s="1" t="str">
        <f aca="false">CONCATENATE(B24355,C24355,D24355)</f>
        <v>    process is</v>
      </c>
      <c r="B24355" s="2" t="s">
        <v>7</v>
      </c>
    </row>
    <row r="24356" customFormat="false" ht="12.75" hidden="false" customHeight="false" outlineLevel="0" collapsed="false">
      <c r="A24356" s="1" t="str">
        <f aca="false">CONCATENATE(B24356,C24356,D24356)</f>
        <v>    begin</v>
      </c>
      <c r="B24356" s="2" t="s">
        <v>8</v>
      </c>
    </row>
    <row r="24357" customFormat="false" ht="12.75" hidden="false" customHeight="false" outlineLevel="0" collapsed="false">
      <c r="A24357" s="1" t="str">
        <f aca="false">CONCATENATE(B24357,C24357,D24357)</f>
        <v>        wait for 120840 ic;</v>
      </c>
      <c r="B24357" s="2" t="s">
        <v>9</v>
      </c>
      <c r="C24357" s="0" t="n">
        <f aca="false">Timing!C24357</f>
        <v>120840</v>
      </c>
      <c r="D24357" s="0" t="s">
        <v>10</v>
      </c>
    </row>
    <row r="24358" customFormat="false" ht="12.75" hidden="false" customHeight="false" outlineLevel="0" collapsed="false">
      <c r="A24358" s="1" t="str">
        <f aca="false">CONCATENATE(B24358,C24358,D24358)</f>
        <v>        IC1 &lt;= '0';</v>
      </c>
      <c r="B24358" s="2" t="s">
        <v>11</v>
      </c>
      <c r="C24358" s="0" t="n">
        <f aca="false">'Text Encoding'!G24358</f>
        <v>0</v>
      </c>
      <c r="D24358" s="0" t="s">
        <v>12</v>
      </c>
    </row>
    <row r="24359" customFormat="false" ht="12.75" hidden="false" customHeight="false" outlineLevel="0" collapsed="false">
      <c r="A24359" s="1" t="str">
        <f aca="false">CONCATENATE(B24359,C24359,D24359)</f>
        <v>        wait;</v>
      </c>
      <c r="B24359" s="2" t="s">
        <v>13</v>
      </c>
    </row>
    <row r="24360" customFormat="false" ht="12.75" hidden="false" customHeight="false" outlineLevel="0" collapsed="false">
      <c r="A24360" s="1" t="str">
        <f aca="false">CONCATENATE(B24360,C24360,D24360)</f>
        <v>    end process;</v>
      </c>
      <c r="B24360" s="2" t="s">
        <v>14</v>
      </c>
    </row>
    <row r="24361" customFormat="false" ht="12.75" hidden="false" customHeight="false" outlineLevel="0" collapsed="false">
      <c r="A24361" s="1" t="str">
        <f aca="false">CONCATENATE(B24361,C24361,D24361)</f>
        <v/>
      </c>
    </row>
    <row r="24362" customFormat="false" ht="12.75" hidden="false" customHeight="false" outlineLevel="0" collapsed="false">
      <c r="A24362" s="1" t="str">
        <f aca="false">CONCATENATE(B24362,C24362,D24362)</f>
        <v>    process is</v>
      </c>
      <c r="B24362" s="2" t="s">
        <v>7</v>
      </c>
    </row>
    <row r="24363" customFormat="false" ht="12.75" hidden="false" customHeight="false" outlineLevel="0" collapsed="false">
      <c r="A24363" s="1" t="str">
        <f aca="false">CONCATENATE(B24363,C24363,D24363)</f>
        <v>    begin</v>
      </c>
      <c r="B24363" s="2" t="s">
        <v>8</v>
      </c>
    </row>
    <row r="24364" customFormat="false" ht="12.75" hidden="false" customHeight="false" outlineLevel="0" collapsed="false">
      <c r="A24364" s="1" t="str">
        <f aca="false">CONCATENATE(B24364,C24364,D24364)</f>
        <v>        wait for 120864 ic;</v>
      </c>
      <c r="B24364" s="2" t="s">
        <v>9</v>
      </c>
      <c r="C24364" s="0" t="n">
        <f aca="false">Timing!C24364</f>
        <v>120864</v>
      </c>
      <c r="D24364" s="0" t="s">
        <v>10</v>
      </c>
    </row>
    <row r="24365" customFormat="false" ht="12.75" hidden="false" customHeight="false" outlineLevel="0" collapsed="false">
      <c r="A24365" s="1" t="str">
        <f aca="false">CONCATENATE(B24365,C24365,D24365)</f>
        <v>        IC1 &lt;= '1';</v>
      </c>
      <c r="B24365" s="2" t="s">
        <v>11</v>
      </c>
      <c r="C24365" s="0" t="n">
        <f aca="false">'Text Encoding'!G24365</f>
        <v>1</v>
      </c>
      <c r="D24365" s="0" t="s">
        <v>12</v>
      </c>
    </row>
    <row r="24366" customFormat="false" ht="12.75" hidden="false" customHeight="false" outlineLevel="0" collapsed="false">
      <c r="A24366" s="1" t="str">
        <f aca="false">CONCATENATE(B24366,C24366,D24366)</f>
        <v>        wait;</v>
      </c>
      <c r="B24366" s="2" t="s">
        <v>13</v>
      </c>
    </row>
    <row r="24367" customFormat="false" ht="12.75" hidden="false" customHeight="false" outlineLevel="0" collapsed="false">
      <c r="A24367" s="1" t="str">
        <f aca="false">CONCATENATE(B24367,C24367,D24367)</f>
        <v>    end process;</v>
      </c>
      <c r="B24367" s="2" t="s">
        <v>14</v>
      </c>
    </row>
    <row r="24368" customFormat="false" ht="12.75" hidden="false" customHeight="false" outlineLevel="0" collapsed="false">
      <c r="A24368" s="1" t="str">
        <f aca="false">CONCATENATE(B24368,C24368,D24368)</f>
        <v/>
      </c>
    </row>
    <row r="24369" customFormat="false" ht="12.75" hidden="false" customHeight="false" outlineLevel="0" collapsed="false">
      <c r="A24369" s="1" t="str">
        <f aca="false">CONCATENATE(B24369,C24369,D24369)</f>
        <v>    process is</v>
      </c>
      <c r="B24369" s="2" t="s">
        <v>7</v>
      </c>
    </row>
    <row r="24370" customFormat="false" ht="12.75" hidden="false" customHeight="false" outlineLevel="0" collapsed="false">
      <c r="A24370" s="1" t="str">
        <f aca="false">CONCATENATE(B24370,C24370,D24370)</f>
        <v>    begin</v>
      </c>
      <c r="B24370" s="2" t="s">
        <v>8</v>
      </c>
    </row>
    <row r="24371" customFormat="false" ht="12.75" hidden="false" customHeight="false" outlineLevel="0" collapsed="false">
      <c r="A24371" s="1" t="str">
        <f aca="false">CONCATENATE(B24371,C24371,D24371)</f>
        <v>        wait for 120888 ic;</v>
      </c>
      <c r="B24371" s="2" t="s">
        <v>9</v>
      </c>
      <c r="C24371" s="0" t="n">
        <f aca="false">Timing!C24371</f>
        <v>120888</v>
      </c>
      <c r="D24371" s="0" t="s">
        <v>10</v>
      </c>
    </row>
    <row r="24372" customFormat="false" ht="12.75" hidden="false" customHeight="false" outlineLevel="0" collapsed="false">
      <c r="A24372" s="1" t="str">
        <f aca="false">CONCATENATE(B24372,C24372,D24372)</f>
        <v>        IC1 &lt;= '0';</v>
      </c>
      <c r="B24372" s="2" t="s">
        <v>11</v>
      </c>
      <c r="C24372" s="0" t="n">
        <f aca="false">'Text Encoding'!G24372</f>
        <v>0</v>
      </c>
      <c r="D24372" s="0" t="s">
        <v>12</v>
      </c>
    </row>
    <row r="24373" customFormat="false" ht="12.75" hidden="false" customHeight="false" outlineLevel="0" collapsed="false">
      <c r="A24373" s="1" t="str">
        <f aca="false">CONCATENATE(B24373,C24373,D24373)</f>
        <v>        wait;</v>
      </c>
      <c r="B24373" s="2" t="s">
        <v>13</v>
      </c>
    </row>
    <row r="24374" customFormat="false" ht="12.75" hidden="false" customHeight="false" outlineLevel="0" collapsed="false">
      <c r="A24374" s="1" t="str">
        <f aca="false">CONCATENATE(B24374,C24374,D24374)</f>
        <v>    end process;</v>
      </c>
      <c r="B24374" s="2" t="s">
        <v>14</v>
      </c>
    </row>
    <row r="24375" customFormat="false" ht="12.75" hidden="false" customHeight="false" outlineLevel="0" collapsed="false">
      <c r="A24375" s="1" t="str">
        <f aca="false">CONCATENATE(B24375,C24375,D24375)</f>
        <v/>
      </c>
    </row>
    <row r="24376" customFormat="false" ht="12.75" hidden="false" customHeight="false" outlineLevel="0" collapsed="false">
      <c r="A24376" s="1" t="str">
        <f aca="false">CONCATENATE(B24376,C24376,D24376)</f>
        <v>    process is</v>
      </c>
      <c r="B24376" s="2" t="s">
        <v>7</v>
      </c>
    </row>
    <row r="24377" customFormat="false" ht="12.75" hidden="false" customHeight="false" outlineLevel="0" collapsed="false">
      <c r="A24377" s="1" t="str">
        <f aca="false">CONCATENATE(B24377,C24377,D24377)</f>
        <v>    begin</v>
      </c>
      <c r="B24377" s="2" t="s">
        <v>8</v>
      </c>
    </row>
    <row r="24378" customFormat="false" ht="12.75" hidden="false" customHeight="false" outlineLevel="0" collapsed="false">
      <c r="A24378" s="1" t="str">
        <f aca="false">CONCATENATE(B24378,C24378,D24378)</f>
        <v>        wait for 120912 ic;</v>
      </c>
      <c r="B24378" s="2" t="s">
        <v>9</v>
      </c>
      <c r="C24378" s="0" t="n">
        <f aca="false">Timing!C24378</f>
        <v>120912</v>
      </c>
      <c r="D24378" s="0" t="s">
        <v>10</v>
      </c>
    </row>
    <row r="24379" customFormat="false" ht="12.75" hidden="false" customHeight="false" outlineLevel="0" collapsed="false">
      <c r="A24379" s="1" t="str">
        <f aca="false">CONCATENATE(B24379,C24379,D24379)</f>
        <v>        IC1 &lt;= '0';</v>
      </c>
      <c r="B24379" s="2" t="s">
        <v>11</v>
      </c>
      <c r="C24379" s="0" t="n">
        <f aca="false">'Text Encoding'!G24379</f>
        <v>0</v>
      </c>
      <c r="D24379" s="0" t="s">
        <v>12</v>
      </c>
    </row>
    <row r="24380" customFormat="false" ht="12.75" hidden="false" customHeight="false" outlineLevel="0" collapsed="false">
      <c r="A24380" s="1" t="str">
        <f aca="false">CONCATENATE(B24380,C24380,D24380)</f>
        <v>        wait;</v>
      </c>
      <c r="B24380" s="2" t="s">
        <v>13</v>
      </c>
    </row>
    <row r="24381" customFormat="false" ht="12.75" hidden="false" customHeight="false" outlineLevel="0" collapsed="false">
      <c r="A24381" s="1" t="str">
        <f aca="false">CONCATENATE(B24381,C24381,D24381)</f>
        <v>    end process;</v>
      </c>
      <c r="B24381" s="2" t="s">
        <v>14</v>
      </c>
    </row>
    <row r="24382" customFormat="false" ht="12.75" hidden="false" customHeight="false" outlineLevel="0" collapsed="false">
      <c r="A24382" s="1" t="str">
        <f aca="false">CONCATENATE(B24382,C24382,D24382)</f>
        <v/>
      </c>
    </row>
    <row r="24383" customFormat="false" ht="12.75" hidden="false" customHeight="false" outlineLevel="0" collapsed="false">
      <c r="A24383" s="1" t="str">
        <f aca="false">CONCATENATE(B24383,C24383,D24383)</f>
        <v>    process is</v>
      </c>
      <c r="B24383" s="2" t="s">
        <v>7</v>
      </c>
    </row>
    <row r="24384" customFormat="false" ht="12.75" hidden="false" customHeight="false" outlineLevel="0" collapsed="false">
      <c r="A24384" s="1" t="str">
        <f aca="false">CONCATENATE(B24384,C24384,D24384)</f>
        <v>    begin</v>
      </c>
      <c r="B24384" s="2" t="s">
        <v>8</v>
      </c>
    </row>
    <row r="24385" customFormat="false" ht="12.75" hidden="false" customHeight="false" outlineLevel="0" collapsed="false">
      <c r="A24385" s="1" t="str">
        <f aca="false">CONCATENATE(B24385,C24385,D24385)</f>
        <v>        wait for 120936 ic;</v>
      </c>
      <c r="B24385" s="2" t="s">
        <v>9</v>
      </c>
      <c r="C24385" s="0" t="n">
        <f aca="false">Timing!C24385</f>
        <v>120936</v>
      </c>
      <c r="D24385" s="0" t="s">
        <v>10</v>
      </c>
    </row>
    <row r="24386" customFormat="false" ht="12.75" hidden="false" customHeight="false" outlineLevel="0" collapsed="false">
      <c r="A24386" s="1" t="str">
        <f aca="false">CONCATENATE(B24386,C24386,D24386)</f>
        <v>        IC1 &lt;= '1';</v>
      </c>
      <c r="B24386" s="2" t="s">
        <v>11</v>
      </c>
      <c r="C24386" s="0" t="n">
        <f aca="false">'Text Encoding'!G24386</f>
        <v>1</v>
      </c>
      <c r="D24386" s="0" t="s">
        <v>12</v>
      </c>
    </row>
    <row r="24387" customFormat="false" ht="12.75" hidden="false" customHeight="false" outlineLevel="0" collapsed="false">
      <c r="A24387" s="1" t="str">
        <f aca="false">CONCATENATE(B24387,C24387,D24387)</f>
        <v>        wait;</v>
      </c>
      <c r="B24387" s="2" t="s">
        <v>13</v>
      </c>
    </row>
    <row r="24388" customFormat="false" ht="12.75" hidden="false" customHeight="false" outlineLevel="0" collapsed="false">
      <c r="A24388" s="1" t="str">
        <f aca="false">CONCATENATE(B24388,C24388,D24388)</f>
        <v>    end process;</v>
      </c>
      <c r="B24388" s="2" t="s">
        <v>14</v>
      </c>
    </row>
    <row r="24389" customFormat="false" ht="12.75" hidden="false" customHeight="false" outlineLevel="0" collapsed="false">
      <c r="A24389" s="1" t="str">
        <f aca="false">CONCATENATE(B24389,C24389,D24389)</f>
        <v/>
      </c>
    </row>
    <row r="24390" customFormat="false" ht="12.75" hidden="false" customHeight="false" outlineLevel="0" collapsed="false">
      <c r="A24390" s="1" t="str">
        <f aca="false">CONCATENATE(B24390,C24390,D24390)</f>
        <v>    process is</v>
      </c>
      <c r="B24390" s="2" t="s">
        <v>7</v>
      </c>
    </row>
    <row r="24391" customFormat="false" ht="12.75" hidden="false" customHeight="false" outlineLevel="0" collapsed="false">
      <c r="A24391" s="1" t="str">
        <f aca="false">CONCATENATE(B24391,C24391,D24391)</f>
        <v>    begin</v>
      </c>
      <c r="B24391" s="2" t="s">
        <v>8</v>
      </c>
    </row>
    <row r="24392" customFormat="false" ht="12.75" hidden="false" customHeight="false" outlineLevel="0" collapsed="false">
      <c r="A24392" s="1" t="str">
        <f aca="false">CONCATENATE(B24392,C24392,D24392)</f>
        <v>        wait for 120960 ic;</v>
      </c>
      <c r="B24392" s="2" t="s">
        <v>9</v>
      </c>
      <c r="C24392" s="0" t="n">
        <f aca="false">Timing!C24392</f>
        <v>120960</v>
      </c>
      <c r="D24392" s="0" t="s">
        <v>10</v>
      </c>
    </row>
    <row r="24393" customFormat="false" ht="12.75" hidden="false" customHeight="false" outlineLevel="0" collapsed="false">
      <c r="A24393" s="1" t="str">
        <f aca="false">CONCATENATE(B24393,C24393,D24393)</f>
        <v>        IC1 &lt;= '0';</v>
      </c>
      <c r="B24393" s="2" t="s">
        <v>11</v>
      </c>
      <c r="C24393" s="0" t="n">
        <f aca="false">'Text Encoding'!G24393</f>
        <v>0</v>
      </c>
      <c r="D24393" s="0" t="s">
        <v>12</v>
      </c>
    </row>
    <row r="24394" customFormat="false" ht="12.75" hidden="false" customHeight="false" outlineLevel="0" collapsed="false">
      <c r="A24394" s="1" t="str">
        <f aca="false">CONCATENATE(B24394,C24394,D24394)</f>
        <v>        wait;</v>
      </c>
      <c r="B24394" s="2" t="s">
        <v>13</v>
      </c>
    </row>
    <row r="24395" customFormat="false" ht="12.75" hidden="false" customHeight="false" outlineLevel="0" collapsed="false">
      <c r="A24395" s="1" t="str">
        <f aca="false">CONCATENATE(B24395,C24395,D24395)</f>
        <v>    end process;</v>
      </c>
      <c r="B24395" s="2" t="s">
        <v>14</v>
      </c>
    </row>
    <row r="24396" customFormat="false" ht="12.75" hidden="false" customHeight="false" outlineLevel="0" collapsed="false">
      <c r="A24396" s="1" t="str">
        <f aca="false">CONCATENATE(B24396,C24396,D24396)</f>
        <v/>
      </c>
    </row>
    <row r="24397" customFormat="false" ht="12.75" hidden="false" customHeight="false" outlineLevel="0" collapsed="false">
      <c r="A24397" s="1" t="str">
        <f aca="false">CONCATENATE(B24397,C24397,D24397)</f>
        <v>    process is</v>
      </c>
      <c r="B24397" s="2" t="s">
        <v>7</v>
      </c>
    </row>
    <row r="24398" customFormat="false" ht="12.75" hidden="false" customHeight="false" outlineLevel="0" collapsed="false">
      <c r="A24398" s="1" t="str">
        <f aca="false">CONCATENATE(B24398,C24398,D24398)</f>
        <v>    begin</v>
      </c>
      <c r="B24398" s="2" t="s">
        <v>8</v>
      </c>
    </row>
    <row r="24399" customFormat="false" ht="12.75" hidden="false" customHeight="false" outlineLevel="0" collapsed="false">
      <c r="A24399" s="1" t="str">
        <f aca="false">CONCATENATE(B24399,C24399,D24399)</f>
        <v>        wait for 120984 ic;</v>
      </c>
      <c r="B24399" s="2" t="s">
        <v>9</v>
      </c>
      <c r="C24399" s="0" t="n">
        <f aca="false">Timing!C24399</f>
        <v>120984</v>
      </c>
      <c r="D24399" s="0" t="s">
        <v>10</v>
      </c>
    </row>
    <row r="24400" customFormat="false" ht="12.75" hidden="false" customHeight="false" outlineLevel="0" collapsed="false">
      <c r="A24400" s="1" t="str">
        <f aca="false">CONCATENATE(B24400,C24400,D24400)</f>
        <v>        IC1 &lt;= '1';</v>
      </c>
      <c r="B24400" s="2" t="s">
        <v>11</v>
      </c>
      <c r="C24400" s="0" t="n">
        <f aca="false">'Text Encoding'!G24400</f>
        <v>1</v>
      </c>
      <c r="D24400" s="0" t="s">
        <v>12</v>
      </c>
    </row>
    <row r="24401" customFormat="false" ht="12.75" hidden="false" customHeight="false" outlineLevel="0" collapsed="false">
      <c r="A24401" s="1" t="str">
        <f aca="false">CONCATENATE(B24401,C24401,D24401)</f>
        <v>        wait;</v>
      </c>
      <c r="B24401" s="2" t="s">
        <v>13</v>
      </c>
    </row>
    <row r="24402" customFormat="false" ht="12.75" hidden="false" customHeight="false" outlineLevel="0" collapsed="false">
      <c r="A24402" s="1" t="str">
        <f aca="false">CONCATENATE(B24402,C24402,D24402)</f>
        <v>    end process;</v>
      </c>
      <c r="B24402" s="2" t="s">
        <v>14</v>
      </c>
    </row>
    <row r="24403" customFormat="false" ht="12.75" hidden="false" customHeight="false" outlineLevel="0" collapsed="false">
      <c r="A24403" s="1" t="str">
        <f aca="false">CONCATENATE(B24403,C24403,D24403)</f>
        <v/>
      </c>
    </row>
    <row r="24404" customFormat="false" ht="12.75" hidden="false" customHeight="false" outlineLevel="0" collapsed="false">
      <c r="A24404" s="1" t="str">
        <f aca="false">CONCATENATE(B24404,C24404,D24404)</f>
        <v>    process is</v>
      </c>
      <c r="B24404" s="2" t="s">
        <v>7</v>
      </c>
    </row>
    <row r="24405" customFormat="false" ht="12.75" hidden="false" customHeight="false" outlineLevel="0" collapsed="false">
      <c r="A24405" s="1" t="str">
        <f aca="false">CONCATENATE(B24405,C24405,D24405)</f>
        <v>    begin</v>
      </c>
      <c r="B24405" s="2" t="s">
        <v>8</v>
      </c>
    </row>
    <row r="24406" customFormat="false" ht="12.75" hidden="false" customHeight="false" outlineLevel="0" collapsed="false">
      <c r="A24406" s="1" t="str">
        <f aca="false">CONCATENATE(B24406,C24406,D24406)</f>
        <v>        wait for 121008 ic;</v>
      </c>
      <c r="B24406" s="2" t="s">
        <v>9</v>
      </c>
      <c r="C24406" s="0" t="n">
        <f aca="false">Timing!C24406</f>
        <v>121008</v>
      </c>
      <c r="D24406" s="0" t="s">
        <v>10</v>
      </c>
    </row>
    <row r="24407" customFormat="false" ht="12.75" hidden="false" customHeight="false" outlineLevel="0" collapsed="false">
      <c r="A24407" s="1" t="str">
        <f aca="false">CONCATENATE(B24407,C24407,D24407)</f>
        <v>        IC1 &lt;= '1';</v>
      </c>
      <c r="B24407" s="2" t="s">
        <v>11</v>
      </c>
      <c r="C24407" s="0" t="n">
        <f aca="false">'Text Encoding'!G24407</f>
        <v>1</v>
      </c>
      <c r="D24407" s="0" t="s">
        <v>12</v>
      </c>
    </row>
    <row r="24408" customFormat="false" ht="12.75" hidden="false" customHeight="false" outlineLevel="0" collapsed="false">
      <c r="A24408" s="1" t="str">
        <f aca="false">CONCATENATE(B24408,C24408,D24408)</f>
        <v>        wait;</v>
      </c>
      <c r="B24408" s="2" t="s">
        <v>13</v>
      </c>
    </row>
    <row r="24409" customFormat="false" ht="12.75" hidden="false" customHeight="false" outlineLevel="0" collapsed="false">
      <c r="A24409" s="1" t="str">
        <f aca="false">CONCATENATE(B24409,C24409,D24409)</f>
        <v>    end process;</v>
      </c>
      <c r="B24409" s="2" t="s">
        <v>14</v>
      </c>
    </row>
    <row r="24410" customFormat="false" ht="12.75" hidden="false" customHeight="false" outlineLevel="0" collapsed="false">
      <c r="A24410" s="1" t="str">
        <f aca="false">CONCATENATE(B24410,C24410,D24410)</f>
        <v/>
      </c>
    </row>
    <row r="24411" customFormat="false" ht="12.75" hidden="false" customHeight="false" outlineLevel="0" collapsed="false">
      <c r="A24411" s="1" t="str">
        <f aca="false">CONCATENATE(B24411,C24411,D24411)</f>
        <v>    process is</v>
      </c>
      <c r="B24411" s="2" t="s">
        <v>7</v>
      </c>
    </row>
    <row r="24412" customFormat="false" ht="12.75" hidden="false" customHeight="false" outlineLevel="0" collapsed="false">
      <c r="A24412" s="1" t="str">
        <f aca="false">CONCATENATE(B24412,C24412,D24412)</f>
        <v>    begin</v>
      </c>
      <c r="B24412" s="2" t="s">
        <v>8</v>
      </c>
    </row>
    <row r="24413" customFormat="false" ht="12.75" hidden="false" customHeight="false" outlineLevel="0" collapsed="false">
      <c r="A24413" s="1" t="str">
        <f aca="false">CONCATENATE(B24413,C24413,D24413)</f>
        <v>        wait for 121032 ic;</v>
      </c>
      <c r="B24413" s="2" t="s">
        <v>9</v>
      </c>
      <c r="C24413" s="0" t="n">
        <f aca="false">Timing!C24413</f>
        <v>121032</v>
      </c>
      <c r="D24413" s="0" t="s">
        <v>10</v>
      </c>
    </row>
    <row r="24414" customFormat="false" ht="12.75" hidden="false" customHeight="false" outlineLevel="0" collapsed="false">
      <c r="A24414" s="1" t="str">
        <f aca="false">CONCATENATE(B24414,C24414,D24414)</f>
        <v>        IC1 &lt;= '0';</v>
      </c>
      <c r="B24414" s="2" t="s">
        <v>11</v>
      </c>
      <c r="C24414" s="0" t="n">
        <f aca="false">'Text Encoding'!G24414</f>
        <v>0</v>
      </c>
      <c r="D24414" s="0" t="s">
        <v>12</v>
      </c>
    </row>
    <row r="24415" customFormat="false" ht="12.75" hidden="false" customHeight="false" outlineLevel="0" collapsed="false">
      <c r="A24415" s="1" t="str">
        <f aca="false">CONCATENATE(B24415,C24415,D24415)</f>
        <v>        wait;</v>
      </c>
      <c r="B24415" s="2" t="s">
        <v>13</v>
      </c>
    </row>
    <row r="24416" customFormat="false" ht="12.75" hidden="false" customHeight="false" outlineLevel="0" collapsed="false">
      <c r="A24416" s="1" t="str">
        <f aca="false">CONCATENATE(B24416,C24416,D24416)</f>
        <v>    end process;</v>
      </c>
      <c r="B24416" s="2" t="s">
        <v>14</v>
      </c>
    </row>
    <row r="24417" customFormat="false" ht="12.75" hidden="false" customHeight="false" outlineLevel="0" collapsed="false">
      <c r="A24417" s="1" t="str">
        <f aca="false">CONCATENATE(B24417,C24417,D24417)</f>
        <v/>
      </c>
    </row>
    <row r="24418" customFormat="false" ht="12.75" hidden="false" customHeight="false" outlineLevel="0" collapsed="false">
      <c r="A24418" s="1" t="str">
        <f aca="false">CONCATENATE(B24418,C24418,D24418)</f>
        <v>    process is</v>
      </c>
      <c r="B24418" s="2" t="s">
        <v>7</v>
      </c>
    </row>
    <row r="24419" customFormat="false" ht="12.75" hidden="false" customHeight="false" outlineLevel="0" collapsed="false">
      <c r="A24419" s="1" t="str">
        <f aca="false">CONCATENATE(B24419,C24419,D24419)</f>
        <v>    begin</v>
      </c>
      <c r="B24419" s="2" t="s">
        <v>8</v>
      </c>
    </row>
    <row r="24420" customFormat="false" ht="12.75" hidden="false" customHeight="false" outlineLevel="0" collapsed="false">
      <c r="A24420" s="1" t="str">
        <f aca="false">CONCATENATE(B24420,C24420,D24420)</f>
        <v>        wait for 121056 ic;</v>
      </c>
      <c r="B24420" s="2" t="s">
        <v>9</v>
      </c>
      <c r="C24420" s="0" t="n">
        <f aca="false">Timing!C24420</f>
        <v>121056</v>
      </c>
      <c r="D24420" s="0" t="s">
        <v>10</v>
      </c>
    </row>
    <row r="24421" customFormat="false" ht="12.75" hidden="false" customHeight="false" outlineLevel="0" collapsed="false">
      <c r="A24421" s="1" t="str">
        <f aca="false">CONCATENATE(B24421,C24421,D24421)</f>
        <v>        IC1 &lt;= '1';</v>
      </c>
      <c r="B24421" s="2" t="s">
        <v>11</v>
      </c>
      <c r="C24421" s="0" t="n">
        <f aca="false">'Text Encoding'!G24421</f>
        <v>1</v>
      </c>
      <c r="D24421" s="0" t="s">
        <v>12</v>
      </c>
    </row>
    <row r="24422" customFormat="false" ht="12.75" hidden="false" customHeight="false" outlineLevel="0" collapsed="false">
      <c r="A24422" s="1" t="str">
        <f aca="false">CONCATENATE(B24422,C24422,D24422)</f>
        <v>        wait;</v>
      </c>
      <c r="B24422" s="2" t="s">
        <v>13</v>
      </c>
    </row>
    <row r="24423" customFormat="false" ht="12.75" hidden="false" customHeight="false" outlineLevel="0" collapsed="false">
      <c r="A24423" s="1" t="str">
        <f aca="false">CONCATENATE(B24423,C24423,D24423)</f>
        <v>    end process;</v>
      </c>
      <c r="B24423" s="2" t="s">
        <v>14</v>
      </c>
    </row>
    <row r="24424" customFormat="false" ht="12.75" hidden="false" customHeight="false" outlineLevel="0" collapsed="false">
      <c r="A24424" s="1" t="str">
        <f aca="false">CONCATENATE(B24424,C24424,D24424)</f>
        <v/>
      </c>
    </row>
    <row r="24425" customFormat="false" ht="12.75" hidden="false" customHeight="false" outlineLevel="0" collapsed="false">
      <c r="A24425" s="1" t="str">
        <f aca="false">CONCATENATE(B24425,C24425,D24425)</f>
        <v>    process is</v>
      </c>
      <c r="B24425" s="2" t="s">
        <v>7</v>
      </c>
    </row>
    <row r="24426" customFormat="false" ht="12.75" hidden="false" customHeight="false" outlineLevel="0" collapsed="false">
      <c r="A24426" s="1" t="str">
        <f aca="false">CONCATENATE(B24426,C24426,D24426)</f>
        <v>    begin</v>
      </c>
      <c r="B24426" s="2" t="s">
        <v>8</v>
      </c>
    </row>
    <row r="24427" customFormat="false" ht="12.75" hidden="false" customHeight="false" outlineLevel="0" collapsed="false">
      <c r="A24427" s="1" t="str">
        <f aca="false">CONCATENATE(B24427,C24427,D24427)</f>
        <v>        wait for 121080 ic;</v>
      </c>
      <c r="B24427" s="2" t="s">
        <v>9</v>
      </c>
      <c r="C24427" s="0" t="n">
        <f aca="false">Timing!C24427</f>
        <v>121080</v>
      </c>
      <c r="D24427" s="0" t="s">
        <v>10</v>
      </c>
    </row>
    <row r="24428" customFormat="false" ht="12.75" hidden="false" customHeight="false" outlineLevel="0" collapsed="false">
      <c r="A24428" s="1" t="str">
        <f aca="false">CONCATENATE(B24428,C24428,D24428)</f>
        <v>        IC1 &lt;= '0';</v>
      </c>
      <c r="B24428" s="2" t="s">
        <v>11</v>
      </c>
      <c r="C24428" s="0" t="n">
        <f aca="false">'Text Encoding'!G24428</f>
        <v>0</v>
      </c>
      <c r="D24428" s="0" t="s">
        <v>12</v>
      </c>
    </row>
    <row r="24429" customFormat="false" ht="12.75" hidden="false" customHeight="false" outlineLevel="0" collapsed="false">
      <c r="A24429" s="1" t="str">
        <f aca="false">CONCATENATE(B24429,C24429,D24429)</f>
        <v>        wait;</v>
      </c>
      <c r="B24429" s="2" t="s">
        <v>13</v>
      </c>
    </row>
    <row r="24430" customFormat="false" ht="12.75" hidden="false" customHeight="false" outlineLevel="0" collapsed="false">
      <c r="A24430" s="1" t="str">
        <f aca="false">CONCATENATE(B24430,C24430,D24430)</f>
        <v>    end process;</v>
      </c>
      <c r="B24430" s="2" t="s">
        <v>14</v>
      </c>
    </row>
    <row r="24431" customFormat="false" ht="12.75" hidden="false" customHeight="false" outlineLevel="0" collapsed="false">
      <c r="A24431" s="1" t="str">
        <f aca="false">CONCATENATE(B24431,C24431,D24431)</f>
        <v/>
      </c>
    </row>
    <row r="24432" customFormat="false" ht="12.75" hidden="false" customHeight="false" outlineLevel="0" collapsed="false">
      <c r="A24432" s="1" t="str">
        <f aca="false">CONCATENATE(B24432,C24432,D24432)</f>
        <v>    process is</v>
      </c>
      <c r="B24432" s="2" t="s">
        <v>7</v>
      </c>
    </row>
    <row r="24433" customFormat="false" ht="12.75" hidden="false" customHeight="false" outlineLevel="0" collapsed="false">
      <c r="A24433" s="1" t="str">
        <f aca="false">CONCATENATE(B24433,C24433,D24433)</f>
        <v>    begin</v>
      </c>
      <c r="B24433" s="2" t="s">
        <v>8</v>
      </c>
    </row>
    <row r="24434" customFormat="false" ht="12.75" hidden="false" customHeight="false" outlineLevel="0" collapsed="false">
      <c r="A24434" s="1" t="str">
        <f aca="false">CONCATENATE(B24434,C24434,D24434)</f>
        <v>        wait for 121104 ic;</v>
      </c>
      <c r="B24434" s="2" t="s">
        <v>9</v>
      </c>
      <c r="C24434" s="0" t="n">
        <f aca="false">Timing!C24434</f>
        <v>121104</v>
      </c>
      <c r="D24434" s="0" t="s">
        <v>10</v>
      </c>
    </row>
    <row r="24435" customFormat="false" ht="12.75" hidden="false" customHeight="false" outlineLevel="0" collapsed="false">
      <c r="A24435" s="1" t="str">
        <f aca="false">CONCATENATE(B24435,C24435,D24435)</f>
        <v>        IC1 &lt;= '0';</v>
      </c>
      <c r="B24435" s="2" t="s">
        <v>11</v>
      </c>
      <c r="C24435" s="0" t="n">
        <f aca="false">'Text Encoding'!G24435</f>
        <v>0</v>
      </c>
      <c r="D24435" s="0" t="s">
        <v>12</v>
      </c>
    </row>
    <row r="24436" customFormat="false" ht="12.75" hidden="false" customHeight="false" outlineLevel="0" collapsed="false">
      <c r="A24436" s="1" t="str">
        <f aca="false">CONCATENATE(B24436,C24436,D24436)</f>
        <v>        wait;</v>
      </c>
      <c r="B24436" s="2" t="s">
        <v>13</v>
      </c>
    </row>
    <row r="24437" customFormat="false" ht="12.75" hidden="false" customHeight="false" outlineLevel="0" collapsed="false">
      <c r="A24437" s="1" t="str">
        <f aca="false">CONCATENATE(B24437,C24437,D24437)</f>
        <v>    end process;</v>
      </c>
      <c r="B24437" s="2" t="s">
        <v>14</v>
      </c>
    </row>
    <row r="24438" customFormat="false" ht="12.75" hidden="false" customHeight="false" outlineLevel="0" collapsed="false">
      <c r="A24438" s="1" t="str">
        <f aca="false">CONCATENATE(B24438,C24438,D24438)</f>
        <v/>
      </c>
    </row>
    <row r="24439" customFormat="false" ht="12.75" hidden="false" customHeight="false" outlineLevel="0" collapsed="false">
      <c r="A24439" s="1" t="str">
        <f aca="false">CONCATENATE(B24439,C24439,D24439)</f>
        <v>    process is</v>
      </c>
      <c r="B24439" s="2" t="s">
        <v>7</v>
      </c>
    </row>
    <row r="24440" customFormat="false" ht="12.75" hidden="false" customHeight="false" outlineLevel="0" collapsed="false">
      <c r="A24440" s="1" t="str">
        <f aca="false">CONCATENATE(B24440,C24440,D24440)</f>
        <v>    begin</v>
      </c>
      <c r="B24440" s="2" t="s">
        <v>8</v>
      </c>
    </row>
    <row r="24441" customFormat="false" ht="12.75" hidden="false" customHeight="false" outlineLevel="0" collapsed="false">
      <c r="A24441" s="1" t="str">
        <f aca="false">CONCATENATE(B24441,C24441,D24441)</f>
        <v>        wait for 121128 ic;</v>
      </c>
      <c r="B24441" s="2" t="s">
        <v>9</v>
      </c>
      <c r="C24441" s="0" t="n">
        <f aca="false">Timing!C24441</f>
        <v>121128</v>
      </c>
      <c r="D24441" s="0" t="s">
        <v>10</v>
      </c>
    </row>
    <row r="24442" customFormat="false" ht="12.75" hidden="false" customHeight="false" outlineLevel="0" collapsed="false">
      <c r="A24442" s="1" t="str">
        <f aca="false">CONCATENATE(B24442,C24442,D24442)</f>
        <v>        IC1 &lt;= '1';</v>
      </c>
      <c r="B24442" s="2" t="s">
        <v>11</v>
      </c>
      <c r="C24442" s="0" t="n">
        <f aca="false">'Text Encoding'!G24442</f>
        <v>1</v>
      </c>
      <c r="D24442" s="0" t="s">
        <v>12</v>
      </c>
    </row>
    <row r="24443" customFormat="false" ht="12.75" hidden="false" customHeight="false" outlineLevel="0" collapsed="false">
      <c r="A24443" s="1" t="str">
        <f aca="false">CONCATENATE(B24443,C24443,D24443)</f>
        <v>        wait;</v>
      </c>
      <c r="B24443" s="2" t="s">
        <v>13</v>
      </c>
    </row>
    <row r="24444" customFormat="false" ht="12.75" hidden="false" customHeight="false" outlineLevel="0" collapsed="false">
      <c r="A24444" s="1" t="str">
        <f aca="false">CONCATENATE(B24444,C24444,D24444)</f>
        <v>    end process;</v>
      </c>
      <c r="B24444" s="2" t="s">
        <v>14</v>
      </c>
    </row>
    <row r="24445" customFormat="false" ht="12.75" hidden="false" customHeight="false" outlineLevel="0" collapsed="false">
      <c r="A24445" s="1" t="str">
        <f aca="false">CONCATENATE(B24445,C24445,D24445)</f>
        <v/>
      </c>
    </row>
    <row r="24446" customFormat="false" ht="12.75" hidden="false" customHeight="false" outlineLevel="0" collapsed="false">
      <c r="A24446" s="1" t="str">
        <f aca="false">CONCATENATE(B24446,C24446,D24446)</f>
        <v>    process is</v>
      </c>
      <c r="B24446" s="2" t="s">
        <v>7</v>
      </c>
    </row>
    <row r="24447" customFormat="false" ht="12.75" hidden="false" customHeight="false" outlineLevel="0" collapsed="false">
      <c r="A24447" s="1" t="str">
        <f aca="false">CONCATENATE(B24447,C24447,D24447)</f>
        <v>    begin</v>
      </c>
      <c r="B24447" s="2" t="s">
        <v>8</v>
      </c>
    </row>
    <row r="24448" customFormat="false" ht="12.75" hidden="false" customHeight="false" outlineLevel="0" collapsed="false">
      <c r="A24448" s="1" t="str">
        <f aca="false">CONCATENATE(B24448,C24448,D24448)</f>
        <v>        wait for 121152 ic;</v>
      </c>
      <c r="B24448" s="2" t="s">
        <v>9</v>
      </c>
      <c r="C24448" s="0" t="n">
        <f aca="false">Timing!C24448</f>
        <v>121152</v>
      </c>
      <c r="D24448" s="0" t="s">
        <v>10</v>
      </c>
    </row>
    <row r="24449" customFormat="false" ht="12.75" hidden="false" customHeight="false" outlineLevel="0" collapsed="false">
      <c r="A24449" s="1" t="str">
        <f aca="false">CONCATENATE(B24449,C24449,D24449)</f>
        <v>        IC1 &lt;= '0';</v>
      </c>
      <c r="B24449" s="2" t="s">
        <v>11</v>
      </c>
      <c r="C24449" s="0" t="n">
        <f aca="false">'Text Encoding'!G24449</f>
        <v>0</v>
      </c>
      <c r="D24449" s="0" t="s">
        <v>12</v>
      </c>
    </row>
    <row r="24450" customFormat="false" ht="12.75" hidden="false" customHeight="false" outlineLevel="0" collapsed="false">
      <c r="A24450" s="1" t="str">
        <f aca="false">CONCATENATE(B24450,C24450,D24450)</f>
        <v>        wait;</v>
      </c>
      <c r="B24450" s="2" t="s">
        <v>13</v>
      </c>
    </row>
    <row r="24451" customFormat="false" ht="12.75" hidden="false" customHeight="false" outlineLevel="0" collapsed="false">
      <c r="A24451" s="1" t="str">
        <f aca="false">CONCATENATE(B24451,C24451,D24451)</f>
        <v>    end process;</v>
      </c>
      <c r="B24451" s="2" t="s">
        <v>14</v>
      </c>
    </row>
    <row r="24452" customFormat="false" ht="12.75" hidden="false" customHeight="false" outlineLevel="0" collapsed="false">
      <c r="A24452" s="1" t="str">
        <f aca="false">CONCATENATE(B24452,C24452,D24452)</f>
        <v/>
      </c>
    </row>
    <row r="24453" customFormat="false" ht="12.75" hidden="false" customHeight="false" outlineLevel="0" collapsed="false">
      <c r="A24453" s="1" t="str">
        <f aca="false">CONCATENATE(B24453,C24453,D24453)</f>
        <v>    process is</v>
      </c>
      <c r="B24453" s="2" t="s">
        <v>7</v>
      </c>
    </row>
    <row r="24454" customFormat="false" ht="12.75" hidden="false" customHeight="false" outlineLevel="0" collapsed="false">
      <c r="A24454" s="1" t="str">
        <f aca="false">CONCATENATE(B24454,C24454,D24454)</f>
        <v>    begin</v>
      </c>
      <c r="B24454" s="2" t="s">
        <v>8</v>
      </c>
    </row>
    <row r="24455" customFormat="false" ht="12.75" hidden="false" customHeight="false" outlineLevel="0" collapsed="false">
      <c r="A24455" s="1" t="str">
        <f aca="false">CONCATENATE(B24455,C24455,D24455)</f>
        <v>        wait for 121176 ic;</v>
      </c>
      <c r="B24455" s="2" t="s">
        <v>9</v>
      </c>
      <c r="C24455" s="0" t="n">
        <f aca="false">Timing!C24455</f>
        <v>121176</v>
      </c>
      <c r="D24455" s="0" t="s">
        <v>10</v>
      </c>
    </row>
    <row r="24456" customFormat="false" ht="12.75" hidden="false" customHeight="false" outlineLevel="0" collapsed="false">
      <c r="A24456" s="1" t="str">
        <f aca="false">CONCATENATE(B24456,C24456,D24456)</f>
        <v>        IC1 &lt;= '1';</v>
      </c>
      <c r="B24456" s="2" t="s">
        <v>11</v>
      </c>
      <c r="C24456" s="0" t="n">
        <f aca="false">'Text Encoding'!G24456</f>
        <v>1</v>
      </c>
      <c r="D24456" s="0" t="s">
        <v>12</v>
      </c>
    </row>
    <row r="24457" customFormat="false" ht="12.75" hidden="false" customHeight="false" outlineLevel="0" collapsed="false">
      <c r="A24457" s="1" t="str">
        <f aca="false">CONCATENATE(B24457,C24457,D24457)</f>
        <v>        wait;</v>
      </c>
      <c r="B24457" s="2" t="s">
        <v>13</v>
      </c>
    </row>
    <row r="24458" customFormat="false" ht="12.75" hidden="false" customHeight="false" outlineLevel="0" collapsed="false">
      <c r="A24458" s="1" t="str">
        <f aca="false">CONCATENATE(B24458,C24458,D24458)</f>
        <v>    end process;</v>
      </c>
      <c r="B24458" s="2" t="s">
        <v>14</v>
      </c>
    </row>
    <row r="24459" customFormat="false" ht="12.75" hidden="false" customHeight="false" outlineLevel="0" collapsed="false">
      <c r="A24459" s="1" t="str">
        <f aca="false">CONCATENATE(B24459,C24459,D24459)</f>
        <v/>
      </c>
    </row>
    <row r="24460" customFormat="false" ht="12.75" hidden="false" customHeight="false" outlineLevel="0" collapsed="false">
      <c r="A24460" s="1" t="str">
        <f aca="false">CONCATENATE(B24460,C24460,D24460)</f>
        <v>    process is</v>
      </c>
      <c r="B24460" s="2" t="s">
        <v>7</v>
      </c>
    </row>
    <row r="24461" customFormat="false" ht="12.75" hidden="false" customHeight="false" outlineLevel="0" collapsed="false">
      <c r="A24461" s="1" t="str">
        <f aca="false">CONCATENATE(B24461,C24461,D24461)</f>
        <v>    begin</v>
      </c>
      <c r="B24461" s="2" t="s">
        <v>8</v>
      </c>
    </row>
    <row r="24462" customFormat="false" ht="12.75" hidden="false" customHeight="false" outlineLevel="0" collapsed="false">
      <c r="A24462" s="1" t="str">
        <f aca="false">CONCATENATE(B24462,C24462,D24462)</f>
        <v>        wait for 121200 ic;</v>
      </c>
      <c r="B24462" s="2" t="s">
        <v>9</v>
      </c>
      <c r="C24462" s="0" t="n">
        <f aca="false">Timing!C24462</f>
        <v>121200</v>
      </c>
      <c r="D24462" s="0" t="s">
        <v>10</v>
      </c>
    </row>
    <row r="24463" customFormat="false" ht="12.75" hidden="false" customHeight="false" outlineLevel="0" collapsed="false">
      <c r="A24463" s="1" t="str">
        <f aca="false">CONCATENATE(B24463,C24463,D24463)</f>
        <v>        IC1 &lt;= '0';</v>
      </c>
      <c r="B24463" s="2" t="s">
        <v>11</v>
      </c>
      <c r="C24463" s="0" t="n">
        <f aca="false">'Text Encoding'!G24463</f>
        <v>0</v>
      </c>
      <c r="D24463" s="0" t="s">
        <v>12</v>
      </c>
    </row>
    <row r="24464" customFormat="false" ht="12.75" hidden="false" customHeight="false" outlineLevel="0" collapsed="false">
      <c r="A24464" s="1" t="str">
        <f aca="false">CONCATENATE(B24464,C24464,D24464)</f>
        <v>        wait;</v>
      </c>
      <c r="B24464" s="2" t="s">
        <v>13</v>
      </c>
    </row>
    <row r="24465" customFormat="false" ht="12.75" hidden="false" customHeight="false" outlineLevel="0" collapsed="false">
      <c r="A24465" s="1" t="str">
        <f aca="false">CONCATENATE(B24465,C24465,D24465)</f>
        <v>    end process;</v>
      </c>
      <c r="B24465" s="2" t="s">
        <v>14</v>
      </c>
    </row>
    <row r="24466" customFormat="false" ht="12.75" hidden="false" customHeight="false" outlineLevel="0" collapsed="false">
      <c r="A24466" s="1" t="str">
        <f aca="false">CONCATENATE(B24466,C24466,D24466)</f>
        <v/>
      </c>
    </row>
    <row r="24467" customFormat="false" ht="12.75" hidden="false" customHeight="false" outlineLevel="0" collapsed="false">
      <c r="A24467" s="1" t="str">
        <f aca="false">CONCATENATE(B24467,C24467,D24467)</f>
        <v>    process is</v>
      </c>
      <c r="B24467" s="2" t="s">
        <v>7</v>
      </c>
    </row>
    <row r="24468" customFormat="false" ht="12.75" hidden="false" customHeight="false" outlineLevel="0" collapsed="false">
      <c r="A24468" s="1" t="str">
        <f aca="false">CONCATENATE(B24468,C24468,D24468)</f>
        <v>    begin</v>
      </c>
      <c r="B24468" s="2" t="s">
        <v>8</v>
      </c>
    </row>
    <row r="24469" customFormat="false" ht="12.75" hidden="false" customHeight="false" outlineLevel="0" collapsed="false">
      <c r="A24469" s="1" t="str">
        <f aca="false">CONCATENATE(B24469,C24469,D24469)</f>
        <v>        wait for 121224 ic;</v>
      </c>
      <c r="B24469" s="2" t="s">
        <v>9</v>
      </c>
      <c r="C24469" s="0" t="n">
        <f aca="false">Timing!C24469</f>
        <v>121224</v>
      </c>
      <c r="D24469" s="0" t="s">
        <v>10</v>
      </c>
    </row>
    <row r="24470" customFormat="false" ht="12.75" hidden="false" customHeight="false" outlineLevel="0" collapsed="false">
      <c r="A24470" s="1" t="str">
        <f aca="false">CONCATENATE(B24470,C24470,D24470)</f>
        <v>        IC1 &lt;= '1';</v>
      </c>
      <c r="B24470" s="2" t="s">
        <v>11</v>
      </c>
      <c r="C24470" s="0" t="n">
        <f aca="false">'Text Encoding'!G24470</f>
        <v>1</v>
      </c>
      <c r="D24470" s="0" t="s">
        <v>12</v>
      </c>
    </row>
    <row r="24471" customFormat="false" ht="12.75" hidden="false" customHeight="false" outlineLevel="0" collapsed="false">
      <c r="A24471" s="1" t="str">
        <f aca="false">CONCATENATE(B24471,C24471,D24471)</f>
        <v>        wait;</v>
      </c>
      <c r="B24471" s="2" t="s">
        <v>13</v>
      </c>
    </row>
    <row r="24472" customFormat="false" ht="12.75" hidden="false" customHeight="false" outlineLevel="0" collapsed="false">
      <c r="A24472" s="1" t="str">
        <f aca="false">CONCATENATE(B24472,C24472,D24472)</f>
        <v>    end process;</v>
      </c>
      <c r="B24472" s="2" t="s">
        <v>14</v>
      </c>
    </row>
    <row r="24473" customFormat="false" ht="12.75" hidden="false" customHeight="false" outlineLevel="0" collapsed="false">
      <c r="A24473" s="1" t="str">
        <f aca="false">CONCATENATE(B24473,C24473,D24473)</f>
        <v/>
      </c>
    </row>
    <row r="24474" customFormat="false" ht="12.75" hidden="false" customHeight="false" outlineLevel="0" collapsed="false">
      <c r="A24474" s="1" t="str">
        <f aca="false">CONCATENATE(B24474,C24474,D24474)</f>
        <v>    process is</v>
      </c>
      <c r="B24474" s="2" t="s">
        <v>7</v>
      </c>
    </row>
    <row r="24475" customFormat="false" ht="12.75" hidden="false" customHeight="false" outlineLevel="0" collapsed="false">
      <c r="A24475" s="1" t="str">
        <f aca="false">CONCATENATE(B24475,C24475,D24475)</f>
        <v>    begin</v>
      </c>
      <c r="B24475" s="2" t="s">
        <v>8</v>
      </c>
    </row>
    <row r="24476" customFormat="false" ht="12.75" hidden="false" customHeight="false" outlineLevel="0" collapsed="false">
      <c r="A24476" s="1" t="str">
        <f aca="false">CONCATENATE(B24476,C24476,D24476)</f>
        <v>        wait for 121248 ic;</v>
      </c>
      <c r="B24476" s="2" t="s">
        <v>9</v>
      </c>
      <c r="C24476" s="0" t="n">
        <f aca="false">Timing!C24476</f>
        <v>121248</v>
      </c>
      <c r="D24476" s="0" t="s">
        <v>10</v>
      </c>
    </row>
    <row r="24477" customFormat="false" ht="12.75" hidden="false" customHeight="false" outlineLevel="0" collapsed="false">
      <c r="A24477" s="1" t="str">
        <f aca="false">CONCATENATE(B24477,C24477,D24477)</f>
        <v>        IC1 &lt;= '1';</v>
      </c>
      <c r="B24477" s="2" t="s">
        <v>11</v>
      </c>
      <c r="C24477" s="0" t="n">
        <f aca="false">'Text Encoding'!G24477</f>
        <v>1</v>
      </c>
      <c r="D24477" s="0" t="s">
        <v>12</v>
      </c>
    </row>
    <row r="24478" customFormat="false" ht="12.75" hidden="false" customHeight="false" outlineLevel="0" collapsed="false">
      <c r="A24478" s="1" t="str">
        <f aca="false">CONCATENATE(B24478,C24478,D24478)</f>
        <v>        wait;</v>
      </c>
      <c r="B24478" s="2" t="s">
        <v>13</v>
      </c>
    </row>
    <row r="24479" customFormat="false" ht="12.75" hidden="false" customHeight="false" outlineLevel="0" collapsed="false">
      <c r="A24479" s="1" t="str">
        <f aca="false">CONCATENATE(B24479,C24479,D24479)</f>
        <v>    end process;</v>
      </c>
      <c r="B24479" s="2" t="s">
        <v>14</v>
      </c>
    </row>
    <row r="24480" customFormat="false" ht="12.75" hidden="false" customHeight="false" outlineLevel="0" collapsed="false">
      <c r="A24480" s="1" t="str">
        <f aca="false">CONCATENATE(B24480,C24480,D24480)</f>
        <v/>
      </c>
    </row>
    <row r="24481" customFormat="false" ht="12.75" hidden="false" customHeight="false" outlineLevel="0" collapsed="false">
      <c r="A24481" s="1" t="str">
        <f aca="false">CONCATENATE(B24481,C24481,D24481)</f>
        <v>    process is</v>
      </c>
      <c r="B24481" s="2" t="s">
        <v>7</v>
      </c>
    </row>
    <row r="24482" customFormat="false" ht="12.75" hidden="false" customHeight="false" outlineLevel="0" collapsed="false">
      <c r="A24482" s="1" t="str">
        <f aca="false">CONCATENATE(B24482,C24482,D24482)</f>
        <v>    begin</v>
      </c>
      <c r="B24482" s="2" t="s">
        <v>8</v>
      </c>
    </row>
    <row r="24483" customFormat="false" ht="12.75" hidden="false" customHeight="false" outlineLevel="0" collapsed="false">
      <c r="A24483" s="1" t="str">
        <f aca="false">CONCATENATE(B24483,C24483,D24483)</f>
        <v>        wait for 121272 ic;</v>
      </c>
      <c r="B24483" s="2" t="s">
        <v>9</v>
      </c>
      <c r="C24483" s="0" t="n">
        <f aca="false">Timing!C24483</f>
        <v>121272</v>
      </c>
      <c r="D24483" s="0" t="s">
        <v>10</v>
      </c>
    </row>
    <row r="24484" customFormat="false" ht="12.75" hidden="false" customHeight="false" outlineLevel="0" collapsed="false">
      <c r="A24484" s="1" t="str">
        <f aca="false">CONCATENATE(B24484,C24484,D24484)</f>
        <v>        IC1 &lt;= '0';</v>
      </c>
      <c r="B24484" s="2" t="s">
        <v>11</v>
      </c>
      <c r="C24484" s="0" t="n">
        <f aca="false">'Text Encoding'!G24484</f>
        <v>0</v>
      </c>
      <c r="D24484" s="0" t="s">
        <v>12</v>
      </c>
    </row>
    <row r="24485" customFormat="false" ht="12.75" hidden="false" customHeight="false" outlineLevel="0" collapsed="false">
      <c r="A24485" s="1" t="str">
        <f aca="false">CONCATENATE(B24485,C24485,D24485)</f>
        <v>        wait;</v>
      </c>
      <c r="B24485" s="2" t="s">
        <v>13</v>
      </c>
    </row>
    <row r="24486" customFormat="false" ht="12.75" hidden="false" customHeight="false" outlineLevel="0" collapsed="false">
      <c r="A24486" s="1" t="str">
        <f aca="false">CONCATENATE(B24486,C24486,D24486)</f>
        <v>    end process;</v>
      </c>
      <c r="B24486" s="2" t="s">
        <v>14</v>
      </c>
    </row>
    <row r="24487" customFormat="false" ht="12.75" hidden="false" customHeight="false" outlineLevel="0" collapsed="false">
      <c r="A24487" s="1" t="str">
        <f aca="false">CONCATENATE(B24487,C24487,D24487)</f>
        <v/>
      </c>
    </row>
    <row r="24488" customFormat="false" ht="12.75" hidden="false" customHeight="false" outlineLevel="0" collapsed="false">
      <c r="A24488" s="1" t="str">
        <f aca="false">CONCATENATE(B24488,C24488,D24488)</f>
        <v>    process is</v>
      </c>
      <c r="B24488" s="2" t="s">
        <v>7</v>
      </c>
    </row>
    <row r="24489" customFormat="false" ht="12.75" hidden="false" customHeight="false" outlineLevel="0" collapsed="false">
      <c r="A24489" s="1" t="str">
        <f aca="false">CONCATENATE(B24489,C24489,D24489)</f>
        <v>    begin</v>
      </c>
      <c r="B24489" s="2" t="s">
        <v>8</v>
      </c>
    </row>
    <row r="24490" customFormat="false" ht="12.75" hidden="false" customHeight="false" outlineLevel="0" collapsed="false">
      <c r="A24490" s="1" t="str">
        <f aca="false">CONCATENATE(B24490,C24490,D24490)</f>
        <v>        wait for 121296 ic;</v>
      </c>
      <c r="B24490" s="2" t="s">
        <v>9</v>
      </c>
      <c r="C24490" s="0" t="n">
        <f aca="false">Timing!C24490</f>
        <v>121296</v>
      </c>
      <c r="D24490" s="0" t="s">
        <v>10</v>
      </c>
    </row>
    <row r="24491" customFormat="false" ht="12.75" hidden="false" customHeight="false" outlineLevel="0" collapsed="false">
      <c r="A24491" s="1" t="str">
        <f aca="false">CONCATENATE(B24491,C24491,D24491)</f>
        <v>        IC1 &lt;= '1';</v>
      </c>
      <c r="B24491" s="2" t="s">
        <v>11</v>
      </c>
      <c r="C24491" s="0" t="n">
        <f aca="false">'Text Encoding'!G24491</f>
        <v>1</v>
      </c>
      <c r="D24491" s="0" t="s">
        <v>12</v>
      </c>
    </row>
    <row r="24492" customFormat="false" ht="12.75" hidden="false" customHeight="false" outlineLevel="0" collapsed="false">
      <c r="A24492" s="1" t="str">
        <f aca="false">CONCATENATE(B24492,C24492,D24492)</f>
        <v>        wait;</v>
      </c>
      <c r="B24492" s="2" t="s">
        <v>13</v>
      </c>
    </row>
    <row r="24493" customFormat="false" ht="12.75" hidden="false" customHeight="false" outlineLevel="0" collapsed="false">
      <c r="A24493" s="1" t="str">
        <f aca="false">CONCATENATE(B24493,C24493,D24493)</f>
        <v>    end process;</v>
      </c>
      <c r="B24493" s="2" t="s">
        <v>14</v>
      </c>
    </row>
    <row r="24494" customFormat="false" ht="12.75" hidden="false" customHeight="false" outlineLevel="0" collapsed="false">
      <c r="A24494" s="1" t="str">
        <f aca="false">CONCATENATE(B24494,C24494,D24494)</f>
        <v/>
      </c>
    </row>
    <row r="24495" customFormat="false" ht="12.75" hidden="false" customHeight="false" outlineLevel="0" collapsed="false">
      <c r="A24495" s="1" t="str">
        <f aca="false">CONCATENATE(B24495,C24495,D24495)</f>
        <v>    process is</v>
      </c>
      <c r="B24495" s="2" t="s">
        <v>7</v>
      </c>
    </row>
    <row r="24496" customFormat="false" ht="12.75" hidden="false" customHeight="false" outlineLevel="0" collapsed="false">
      <c r="A24496" s="1" t="str">
        <f aca="false">CONCATENATE(B24496,C24496,D24496)</f>
        <v>    begin</v>
      </c>
      <c r="B24496" s="2" t="s">
        <v>8</v>
      </c>
    </row>
    <row r="24497" customFormat="false" ht="12.75" hidden="false" customHeight="false" outlineLevel="0" collapsed="false">
      <c r="A24497" s="1" t="str">
        <f aca="false">CONCATENATE(B24497,C24497,D24497)</f>
        <v>        wait for 121320 ic;</v>
      </c>
      <c r="B24497" s="2" t="s">
        <v>9</v>
      </c>
      <c r="C24497" s="0" t="n">
        <f aca="false">Timing!C24497</f>
        <v>121320</v>
      </c>
      <c r="D24497" s="0" t="s">
        <v>10</v>
      </c>
    </row>
    <row r="24498" customFormat="false" ht="12.75" hidden="false" customHeight="false" outlineLevel="0" collapsed="false">
      <c r="A24498" s="1" t="str">
        <f aca="false">CONCATENATE(B24498,C24498,D24498)</f>
        <v>        IC1 &lt;= '0';</v>
      </c>
      <c r="B24498" s="2" t="s">
        <v>11</v>
      </c>
      <c r="C24498" s="0" t="n">
        <f aca="false">'Text Encoding'!G24498</f>
        <v>0</v>
      </c>
      <c r="D24498" s="0" t="s">
        <v>12</v>
      </c>
    </row>
    <row r="24499" customFormat="false" ht="12.75" hidden="false" customHeight="false" outlineLevel="0" collapsed="false">
      <c r="A24499" s="1" t="str">
        <f aca="false">CONCATENATE(B24499,C24499,D24499)</f>
        <v>        wait;</v>
      </c>
      <c r="B24499" s="2" t="s">
        <v>13</v>
      </c>
    </row>
    <row r="24500" customFormat="false" ht="12.75" hidden="false" customHeight="false" outlineLevel="0" collapsed="false">
      <c r="A24500" s="1" t="str">
        <f aca="false">CONCATENATE(B24500,C24500,D24500)</f>
        <v>    end process;</v>
      </c>
      <c r="B24500" s="2" t="s">
        <v>14</v>
      </c>
    </row>
    <row r="24501" customFormat="false" ht="12.75" hidden="false" customHeight="false" outlineLevel="0" collapsed="false">
      <c r="A24501" s="1" t="str">
        <f aca="false">CONCATENATE(B24501,C24501,D24501)</f>
        <v/>
      </c>
    </row>
    <row r="24502" customFormat="false" ht="12.75" hidden="false" customHeight="false" outlineLevel="0" collapsed="false">
      <c r="A24502" s="1" t="str">
        <f aca="false">CONCATENATE(B24502,C24502,D24502)</f>
        <v>    process is</v>
      </c>
      <c r="B24502" s="2" t="s">
        <v>7</v>
      </c>
    </row>
    <row r="24503" customFormat="false" ht="12.75" hidden="false" customHeight="false" outlineLevel="0" collapsed="false">
      <c r="A24503" s="1" t="str">
        <f aca="false">CONCATENATE(B24503,C24503,D24503)</f>
        <v>    begin</v>
      </c>
      <c r="B24503" s="2" t="s">
        <v>8</v>
      </c>
    </row>
    <row r="24504" customFormat="false" ht="12.75" hidden="false" customHeight="false" outlineLevel="0" collapsed="false">
      <c r="A24504" s="1" t="str">
        <f aca="false">CONCATENATE(B24504,C24504,D24504)</f>
        <v>        wait for 121344 ic;</v>
      </c>
      <c r="B24504" s="2" t="s">
        <v>9</v>
      </c>
      <c r="C24504" s="0" t="n">
        <f aca="false">Timing!C24504</f>
        <v>121344</v>
      </c>
      <c r="D24504" s="0" t="s">
        <v>10</v>
      </c>
    </row>
    <row r="24505" customFormat="false" ht="12.75" hidden="false" customHeight="false" outlineLevel="0" collapsed="false">
      <c r="A24505" s="1" t="str">
        <f aca="false">CONCATENATE(B24505,C24505,D24505)</f>
        <v>        IC1 &lt;= '1';</v>
      </c>
      <c r="B24505" s="2" t="s">
        <v>11</v>
      </c>
      <c r="C24505" s="0" t="n">
        <f aca="false">'Text Encoding'!G24505</f>
        <v>1</v>
      </c>
      <c r="D24505" s="0" t="s">
        <v>12</v>
      </c>
    </row>
    <row r="24506" customFormat="false" ht="12.75" hidden="false" customHeight="false" outlineLevel="0" collapsed="false">
      <c r="A24506" s="1" t="str">
        <f aca="false">CONCATENATE(B24506,C24506,D24506)</f>
        <v>        wait;</v>
      </c>
      <c r="B24506" s="2" t="s">
        <v>13</v>
      </c>
    </row>
    <row r="24507" customFormat="false" ht="12.75" hidden="false" customHeight="false" outlineLevel="0" collapsed="false">
      <c r="A24507" s="1" t="str">
        <f aca="false">CONCATENATE(B24507,C24507,D24507)</f>
        <v>    end process;</v>
      </c>
      <c r="B24507" s="2" t="s">
        <v>14</v>
      </c>
    </row>
    <row r="24508" customFormat="false" ht="12.75" hidden="false" customHeight="false" outlineLevel="0" collapsed="false">
      <c r="A24508" s="1" t="str">
        <f aca="false">CONCATENATE(B24508,C24508,D24508)</f>
        <v/>
      </c>
    </row>
    <row r="24509" customFormat="false" ht="12.75" hidden="false" customHeight="false" outlineLevel="0" collapsed="false">
      <c r="A24509" s="1" t="str">
        <f aca="false">CONCATENATE(B24509,C24509,D24509)</f>
        <v>    process is</v>
      </c>
      <c r="B24509" s="2" t="s">
        <v>7</v>
      </c>
    </row>
    <row r="24510" customFormat="false" ht="12.75" hidden="false" customHeight="false" outlineLevel="0" collapsed="false">
      <c r="A24510" s="1" t="str">
        <f aca="false">CONCATENATE(B24510,C24510,D24510)</f>
        <v>    begin</v>
      </c>
      <c r="B24510" s="2" t="s">
        <v>8</v>
      </c>
    </row>
    <row r="24511" customFormat="false" ht="12.75" hidden="false" customHeight="false" outlineLevel="0" collapsed="false">
      <c r="A24511" s="1" t="str">
        <f aca="false">CONCATENATE(B24511,C24511,D24511)</f>
        <v>        wait for 121368 ic;</v>
      </c>
      <c r="B24511" s="2" t="s">
        <v>9</v>
      </c>
      <c r="C24511" s="0" t="n">
        <f aca="false">Timing!C24511</f>
        <v>121368</v>
      </c>
      <c r="D24511" s="0" t="s">
        <v>10</v>
      </c>
    </row>
    <row r="24512" customFormat="false" ht="12.75" hidden="false" customHeight="false" outlineLevel="0" collapsed="false">
      <c r="A24512" s="1" t="str">
        <f aca="false">CONCATENATE(B24512,C24512,D24512)</f>
        <v>        IC1 &lt;= '0';</v>
      </c>
      <c r="B24512" s="2" t="s">
        <v>11</v>
      </c>
      <c r="C24512" s="0" t="n">
        <f aca="false">'Text Encoding'!G24512</f>
        <v>0</v>
      </c>
      <c r="D24512" s="0" t="s">
        <v>12</v>
      </c>
    </row>
    <row r="24513" customFormat="false" ht="12.75" hidden="false" customHeight="false" outlineLevel="0" collapsed="false">
      <c r="A24513" s="1" t="str">
        <f aca="false">CONCATENATE(B24513,C24513,D24513)</f>
        <v>        wait;</v>
      </c>
      <c r="B24513" s="2" t="s">
        <v>13</v>
      </c>
    </row>
    <row r="24514" customFormat="false" ht="12.75" hidden="false" customHeight="false" outlineLevel="0" collapsed="false">
      <c r="A24514" s="1" t="str">
        <f aca="false">CONCATENATE(B24514,C24514,D24514)</f>
        <v>    end process;</v>
      </c>
      <c r="B24514" s="2" t="s">
        <v>14</v>
      </c>
    </row>
    <row r="24515" customFormat="false" ht="12.75" hidden="false" customHeight="false" outlineLevel="0" collapsed="false">
      <c r="A24515" s="1" t="str">
        <f aca="false">CONCATENATE(B24515,C24515,D24515)</f>
        <v/>
      </c>
    </row>
    <row r="24516" customFormat="false" ht="12.75" hidden="false" customHeight="false" outlineLevel="0" collapsed="false">
      <c r="A24516" s="1" t="str">
        <f aca="false">CONCATENATE(B24516,C24516,D24516)</f>
        <v>    process is</v>
      </c>
      <c r="B24516" s="2" t="s">
        <v>7</v>
      </c>
    </row>
    <row r="24517" customFormat="false" ht="12.75" hidden="false" customHeight="false" outlineLevel="0" collapsed="false">
      <c r="A24517" s="1" t="str">
        <f aca="false">CONCATENATE(B24517,C24517,D24517)</f>
        <v>    begin</v>
      </c>
      <c r="B24517" s="2" t="s">
        <v>8</v>
      </c>
    </row>
    <row r="24518" customFormat="false" ht="12.75" hidden="false" customHeight="false" outlineLevel="0" collapsed="false">
      <c r="A24518" s="1" t="str">
        <f aca="false">CONCATENATE(B24518,C24518,D24518)</f>
        <v>        wait for 121392 ic;</v>
      </c>
      <c r="B24518" s="2" t="s">
        <v>9</v>
      </c>
      <c r="C24518" s="0" t="n">
        <f aca="false">Timing!C24518</f>
        <v>121392</v>
      </c>
      <c r="D24518" s="0" t="s">
        <v>10</v>
      </c>
    </row>
    <row r="24519" customFormat="false" ht="12.75" hidden="false" customHeight="false" outlineLevel="0" collapsed="false">
      <c r="A24519" s="1" t="str">
        <f aca="false">CONCATENATE(B24519,C24519,D24519)</f>
        <v>        IC1 &lt;= '0';</v>
      </c>
      <c r="B24519" s="2" t="s">
        <v>11</v>
      </c>
      <c r="C24519" s="0" t="n">
        <f aca="false">'Text Encoding'!G24519</f>
        <v>0</v>
      </c>
      <c r="D24519" s="0" t="s">
        <v>12</v>
      </c>
    </row>
    <row r="24520" customFormat="false" ht="12.75" hidden="false" customHeight="false" outlineLevel="0" collapsed="false">
      <c r="A24520" s="1" t="str">
        <f aca="false">CONCATENATE(B24520,C24520,D24520)</f>
        <v>        wait;</v>
      </c>
      <c r="B24520" s="2" t="s">
        <v>13</v>
      </c>
    </row>
    <row r="24521" customFormat="false" ht="12.75" hidden="false" customHeight="false" outlineLevel="0" collapsed="false">
      <c r="A24521" s="1" t="str">
        <f aca="false">CONCATENATE(B24521,C24521,D24521)</f>
        <v>    end process;</v>
      </c>
      <c r="B24521" s="2" t="s">
        <v>14</v>
      </c>
    </row>
    <row r="24522" customFormat="false" ht="12.75" hidden="false" customHeight="false" outlineLevel="0" collapsed="false">
      <c r="A24522" s="1" t="str">
        <f aca="false">CONCATENATE(B24522,C24522,D24522)</f>
        <v/>
      </c>
    </row>
    <row r="24523" customFormat="false" ht="12.75" hidden="false" customHeight="false" outlineLevel="0" collapsed="false">
      <c r="A24523" s="1" t="str">
        <f aca="false">CONCATENATE(B24523,C24523,D24523)</f>
        <v>    process is</v>
      </c>
      <c r="B24523" s="2" t="s">
        <v>7</v>
      </c>
    </row>
    <row r="24524" customFormat="false" ht="12.75" hidden="false" customHeight="false" outlineLevel="0" collapsed="false">
      <c r="A24524" s="1" t="str">
        <f aca="false">CONCATENATE(B24524,C24524,D24524)</f>
        <v>    begin</v>
      </c>
      <c r="B24524" s="2" t="s">
        <v>8</v>
      </c>
    </row>
    <row r="24525" customFormat="false" ht="12.75" hidden="false" customHeight="false" outlineLevel="0" collapsed="false">
      <c r="A24525" s="1" t="str">
        <f aca="false">CONCATENATE(B24525,C24525,D24525)</f>
        <v>        wait for 121416 ic;</v>
      </c>
      <c r="B24525" s="2" t="s">
        <v>9</v>
      </c>
      <c r="C24525" s="0" t="n">
        <f aca="false">Timing!C24525</f>
        <v>121416</v>
      </c>
      <c r="D24525" s="0" t="s">
        <v>10</v>
      </c>
    </row>
    <row r="24526" customFormat="false" ht="12.75" hidden="false" customHeight="false" outlineLevel="0" collapsed="false">
      <c r="A24526" s="1" t="str">
        <f aca="false">CONCATENATE(B24526,C24526,D24526)</f>
        <v>        IC1 &lt;= '1';</v>
      </c>
      <c r="B24526" s="2" t="s">
        <v>11</v>
      </c>
      <c r="C24526" s="0" t="n">
        <f aca="false">'Text Encoding'!G24526</f>
        <v>1</v>
      </c>
      <c r="D24526" s="0" t="s">
        <v>12</v>
      </c>
    </row>
    <row r="24527" customFormat="false" ht="12.75" hidden="false" customHeight="false" outlineLevel="0" collapsed="false">
      <c r="A24527" s="1" t="str">
        <f aca="false">CONCATENATE(B24527,C24527,D24527)</f>
        <v>        wait;</v>
      </c>
      <c r="B24527" s="2" t="s">
        <v>13</v>
      </c>
    </row>
    <row r="24528" customFormat="false" ht="12.75" hidden="false" customHeight="false" outlineLevel="0" collapsed="false">
      <c r="A24528" s="1" t="str">
        <f aca="false">CONCATENATE(B24528,C24528,D24528)</f>
        <v>    end process;</v>
      </c>
      <c r="B24528" s="2" t="s">
        <v>14</v>
      </c>
    </row>
    <row r="24529" customFormat="false" ht="12.75" hidden="false" customHeight="false" outlineLevel="0" collapsed="false">
      <c r="A24529" s="1" t="str">
        <f aca="false">CONCATENATE(B24529,C24529,D24529)</f>
        <v/>
      </c>
    </row>
    <row r="24530" customFormat="false" ht="12.75" hidden="false" customHeight="false" outlineLevel="0" collapsed="false">
      <c r="A24530" s="1" t="str">
        <f aca="false">CONCATENATE(B24530,C24530,D24530)</f>
        <v>    process is</v>
      </c>
      <c r="B24530" s="2" t="s">
        <v>7</v>
      </c>
    </row>
    <row r="24531" customFormat="false" ht="12.75" hidden="false" customHeight="false" outlineLevel="0" collapsed="false">
      <c r="A24531" s="1" t="str">
        <f aca="false">CONCATENATE(B24531,C24531,D24531)</f>
        <v>    begin</v>
      </c>
      <c r="B24531" s="2" t="s">
        <v>8</v>
      </c>
    </row>
    <row r="24532" customFormat="false" ht="12.75" hidden="false" customHeight="false" outlineLevel="0" collapsed="false">
      <c r="A24532" s="1" t="str">
        <f aca="false">CONCATENATE(B24532,C24532,D24532)</f>
        <v>        wait for 121440 ic;</v>
      </c>
      <c r="B24532" s="2" t="s">
        <v>9</v>
      </c>
      <c r="C24532" s="0" t="n">
        <f aca="false">Timing!C24532</f>
        <v>121440</v>
      </c>
      <c r="D24532" s="0" t="s">
        <v>10</v>
      </c>
    </row>
    <row r="24533" customFormat="false" ht="12.75" hidden="false" customHeight="false" outlineLevel="0" collapsed="false">
      <c r="A24533" s="1" t="str">
        <f aca="false">CONCATENATE(B24533,C24533,D24533)</f>
        <v>        IC1 &lt;= '0';</v>
      </c>
      <c r="B24533" s="2" t="s">
        <v>11</v>
      </c>
      <c r="C24533" s="0" t="n">
        <f aca="false">'Text Encoding'!G24533</f>
        <v>0</v>
      </c>
      <c r="D24533" s="0" t="s">
        <v>12</v>
      </c>
    </row>
    <row r="24534" customFormat="false" ht="12.75" hidden="false" customHeight="false" outlineLevel="0" collapsed="false">
      <c r="A24534" s="1" t="str">
        <f aca="false">CONCATENATE(B24534,C24534,D24534)</f>
        <v>        wait;</v>
      </c>
      <c r="B24534" s="2" t="s">
        <v>13</v>
      </c>
    </row>
    <row r="24535" customFormat="false" ht="12.75" hidden="false" customHeight="false" outlineLevel="0" collapsed="false">
      <c r="A24535" s="1" t="str">
        <f aca="false">CONCATENATE(B24535,C24535,D24535)</f>
        <v>    end process;</v>
      </c>
      <c r="B24535" s="2" t="s">
        <v>14</v>
      </c>
    </row>
    <row r="24536" customFormat="false" ht="12.75" hidden="false" customHeight="false" outlineLevel="0" collapsed="false">
      <c r="A24536" s="1" t="str">
        <f aca="false">CONCATENATE(B24536,C24536,D24536)</f>
        <v/>
      </c>
    </row>
    <row r="24537" customFormat="false" ht="12.75" hidden="false" customHeight="false" outlineLevel="0" collapsed="false">
      <c r="A24537" s="1" t="str">
        <f aca="false">CONCATENATE(B24537,C24537,D24537)</f>
        <v>    process is</v>
      </c>
      <c r="B24537" s="2" t="s">
        <v>7</v>
      </c>
    </row>
    <row r="24538" customFormat="false" ht="12.75" hidden="false" customHeight="false" outlineLevel="0" collapsed="false">
      <c r="A24538" s="1" t="str">
        <f aca="false">CONCATENATE(B24538,C24538,D24538)</f>
        <v>    begin</v>
      </c>
      <c r="B24538" s="2" t="s">
        <v>8</v>
      </c>
    </row>
    <row r="24539" customFormat="false" ht="12.75" hidden="false" customHeight="false" outlineLevel="0" collapsed="false">
      <c r="A24539" s="1" t="str">
        <f aca="false">CONCATENATE(B24539,C24539,D24539)</f>
        <v>        wait for 121464 ic;</v>
      </c>
      <c r="B24539" s="2" t="s">
        <v>9</v>
      </c>
      <c r="C24539" s="0" t="n">
        <f aca="false">Timing!C24539</f>
        <v>121464</v>
      </c>
      <c r="D24539" s="0" t="s">
        <v>10</v>
      </c>
    </row>
    <row r="24540" customFormat="false" ht="12.75" hidden="false" customHeight="false" outlineLevel="0" collapsed="false">
      <c r="A24540" s="1" t="str">
        <f aca="false">CONCATENATE(B24540,C24540,D24540)</f>
        <v>        IC1 &lt;= '1';</v>
      </c>
      <c r="B24540" s="2" t="s">
        <v>11</v>
      </c>
      <c r="C24540" s="0" t="n">
        <f aca="false">'Text Encoding'!G24540</f>
        <v>1</v>
      </c>
      <c r="D24540" s="0" t="s">
        <v>12</v>
      </c>
    </row>
    <row r="24541" customFormat="false" ht="12.75" hidden="false" customHeight="false" outlineLevel="0" collapsed="false">
      <c r="A24541" s="1" t="str">
        <f aca="false">CONCATENATE(B24541,C24541,D24541)</f>
        <v>        wait;</v>
      </c>
      <c r="B24541" s="2" t="s">
        <v>13</v>
      </c>
    </row>
    <row r="24542" customFormat="false" ht="12.75" hidden="false" customHeight="false" outlineLevel="0" collapsed="false">
      <c r="A24542" s="1" t="str">
        <f aca="false">CONCATENATE(B24542,C24542,D24542)</f>
        <v>    end process;</v>
      </c>
      <c r="B24542" s="2" t="s">
        <v>14</v>
      </c>
    </row>
    <row r="24543" customFormat="false" ht="12.75" hidden="false" customHeight="false" outlineLevel="0" collapsed="false">
      <c r="A24543" s="1" t="str">
        <f aca="false">CONCATENATE(B24543,C24543,D24543)</f>
        <v/>
      </c>
    </row>
    <row r="24544" customFormat="false" ht="12.75" hidden="false" customHeight="false" outlineLevel="0" collapsed="false">
      <c r="A24544" s="1" t="str">
        <f aca="false">CONCATENATE(B24544,C24544,D24544)</f>
        <v>    process is</v>
      </c>
      <c r="B24544" s="2" t="s">
        <v>7</v>
      </c>
    </row>
    <row r="24545" customFormat="false" ht="12.75" hidden="false" customHeight="false" outlineLevel="0" collapsed="false">
      <c r="A24545" s="1" t="str">
        <f aca="false">CONCATENATE(B24545,C24545,D24545)</f>
        <v>    begin</v>
      </c>
      <c r="B24545" s="2" t="s">
        <v>8</v>
      </c>
    </row>
    <row r="24546" customFormat="false" ht="12.75" hidden="false" customHeight="false" outlineLevel="0" collapsed="false">
      <c r="A24546" s="1" t="str">
        <f aca="false">CONCATENATE(B24546,C24546,D24546)</f>
        <v>        wait for 121488 ic;</v>
      </c>
      <c r="B24546" s="2" t="s">
        <v>9</v>
      </c>
      <c r="C24546" s="0" t="n">
        <f aca="false">Timing!C24546</f>
        <v>121488</v>
      </c>
      <c r="D24546" s="0" t="s">
        <v>10</v>
      </c>
    </row>
    <row r="24547" customFormat="false" ht="12.75" hidden="false" customHeight="false" outlineLevel="0" collapsed="false">
      <c r="A24547" s="1" t="str">
        <f aca="false">CONCATENATE(B24547,C24547,D24547)</f>
        <v>        IC1 &lt;= '1';</v>
      </c>
      <c r="B24547" s="2" t="s">
        <v>11</v>
      </c>
      <c r="C24547" s="0" t="n">
        <f aca="false">'Text Encoding'!G24547</f>
        <v>1</v>
      </c>
      <c r="D24547" s="0" t="s">
        <v>12</v>
      </c>
    </row>
    <row r="24548" customFormat="false" ht="12.75" hidden="false" customHeight="false" outlineLevel="0" collapsed="false">
      <c r="A24548" s="1" t="str">
        <f aca="false">CONCATENATE(B24548,C24548,D24548)</f>
        <v>        wait;</v>
      </c>
      <c r="B24548" s="2" t="s">
        <v>13</v>
      </c>
    </row>
    <row r="24549" customFormat="false" ht="12.75" hidden="false" customHeight="false" outlineLevel="0" collapsed="false">
      <c r="A24549" s="1" t="str">
        <f aca="false">CONCATENATE(B24549,C24549,D24549)</f>
        <v>    end process;</v>
      </c>
      <c r="B24549" s="2" t="s">
        <v>14</v>
      </c>
    </row>
    <row r="24550" customFormat="false" ht="12.75" hidden="false" customHeight="false" outlineLevel="0" collapsed="false">
      <c r="A24550" s="1" t="str">
        <f aca="false">CONCATENATE(B24550,C24550,D24550)</f>
        <v/>
      </c>
    </row>
    <row r="24551" customFormat="false" ht="12.75" hidden="false" customHeight="false" outlineLevel="0" collapsed="false">
      <c r="A24551" s="1" t="str">
        <f aca="false">CONCATENATE(B24551,C24551,D24551)</f>
        <v>    process is</v>
      </c>
      <c r="B24551" s="2" t="s">
        <v>7</v>
      </c>
    </row>
    <row r="24552" customFormat="false" ht="12.75" hidden="false" customHeight="false" outlineLevel="0" collapsed="false">
      <c r="A24552" s="1" t="str">
        <f aca="false">CONCATENATE(B24552,C24552,D24552)</f>
        <v>    begin</v>
      </c>
      <c r="B24552" s="2" t="s">
        <v>8</v>
      </c>
    </row>
    <row r="24553" customFormat="false" ht="12.75" hidden="false" customHeight="false" outlineLevel="0" collapsed="false">
      <c r="A24553" s="1" t="str">
        <f aca="false">CONCATENATE(B24553,C24553,D24553)</f>
        <v>        wait for 121512 ic;</v>
      </c>
      <c r="B24553" s="2" t="s">
        <v>9</v>
      </c>
      <c r="C24553" s="0" t="n">
        <f aca="false">Timing!C24553</f>
        <v>121512</v>
      </c>
      <c r="D24553" s="0" t="s">
        <v>10</v>
      </c>
    </row>
    <row r="24554" customFormat="false" ht="12.75" hidden="false" customHeight="false" outlineLevel="0" collapsed="false">
      <c r="A24554" s="1" t="str">
        <f aca="false">CONCATENATE(B24554,C24554,D24554)</f>
        <v>        IC1 &lt;= '0';</v>
      </c>
      <c r="B24554" s="2" t="s">
        <v>11</v>
      </c>
      <c r="C24554" s="0" t="n">
        <f aca="false">'Text Encoding'!G24554</f>
        <v>0</v>
      </c>
      <c r="D24554" s="0" t="s">
        <v>12</v>
      </c>
    </row>
    <row r="24555" customFormat="false" ht="12.75" hidden="false" customHeight="false" outlineLevel="0" collapsed="false">
      <c r="A24555" s="1" t="str">
        <f aca="false">CONCATENATE(B24555,C24555,D24555)</f>
        <v>        wait;</v>
      </c>
      <c r="B24555" s="2" t="s">
        <v>13</v>
      </c>
    </row>
    <row r="24556" customFormat="false" ht="12.75" hidden="false" customHeight="false" outlineLevel="0" collapsed="false">
      <c r="A24556" s="1" t="str">
        <f aca="false">CONCATENATE(B24556,C24556,D24556)</f>
        <v>    end process;</v>
      </c>
      <c r="B24556" s="2" t="s">
        <v>14</v>
      </c>
    </row>
    <row r="24557" customFormat="false" ht="12.75" hidden="false" customHeight="false" outlineLevel="0" collapsed="false">
      <c r="A24557" s="1" t="str">
        <f aca="false">CONCATENATE(B24557,C24557,D24557)</f>
        <v/>
      </c>
    </row>
    <row r="24558" customFormat="false" ht="12.75" hidden="false" customHeight="false" outlineLevel="0" collapsed="false">
      <c r="A24558" s="1" t="str">
        <f aca="false">CONCATENATE(B24558,C24558,D24558)</f>
        <v>    process is</v>
      </c>
      <c r="B24558" s="2" t="s">
        <v>7</v>
      </c>
    </row>
    <row r="24559" customFormat="false" ht="12.75" hidden="false" customHeight="false" outlineLevel="0" collapsed="false">
      <c r="A24559" s="1" t="str">
        <f aca="false">CONCATENATE(B24559,C24559,D24559)</f>
        <v>    begin</v>
      </c>
      <c r="B24559" s="2" t="s">
        <v>8</v>
      </c>
    </row>
    <row r="24560" customFormat="false" ht="12.75" hidden="false" customHeight="false" outlineLevel="0" collapsed="false">
      <c r="A24560" s="1" t="str">
        <f aca="false">CONCATENATE(B24560,C24560,D24560)</f>
        <v>        wait for 121536 ic;</v>
      </c>
      <c r="B24560" s="2" t="s">
        <v>9</v>
      </c>
      <c r="C24560" s="0" t="n">
        <f aca="false">Timing!C24560</f>
        <v>121536</v>
      </c>
      <c r="D24560" s="0" t="s">
        <v>10</v>
      </c>
    </row>
    <row r="24561" customFormat="false" ht="12.75" hidden="false" customHeight="false" outlineLevel="0" collapsed="false">
      <c r="A24561" s="1" t="str">
        <f aca="false">CONCATENATE(B24561,C24561,D24561)</f>
        <v>        IC1 &lt;= '1';</v>
      </c>
      <c r="B24561" s="2" t="s">
        <v>11</v>
      </c>
      <c r="C24561" s="0" t="n">
        <f aca="false">'Text Encoding'!G24561</f>
        <v>1</v>
      </c>
      <c r="D24561" s="0" t="s">
        <v>12</v>
      </c>
    </row>
    <row r="24562" customFormat="false" ht="12.75" hidden="false" customHeight="false" outlineLevel="0" collapsed="false">
      <c r="A24562" s="1" t="str">
        <f aca="false">CONCATENATE(B24562,C24562,D24562)</f>
        <v>        wait;</v>
      </c>
      <c r="B24562" s="2" t="s">
        <v>13</v>
      </c>
    </row>
    <row r="24563" customFormat="false" ht="12.75" hidden="false" customHeight="false" outlineLevel="0" collapsed="false">
      <c r="A24563" s="1" t="str">
        <f aca="false">CONCATENATE(B24563,C24563,D24563)</f>
        <v>    end process;</v>
      </c>
      <c r="B24563" s="2" t="s">
        <v>14</v>
      </c>
    </row>
    <row r="24564" customFormat="false" ht="12.75" hidden="false" customHeight="false" outlineLevel="0" collapsed="false">
      <c r="A24564" s="1" t="str">
        <f aca="false">CONCATENATE(B24564,C24564,D24564)</f>
        <v/>
      </c>
    </row>
    <row r="24565" customFormat="false" ht="12.75" hidden="false" customHeight="false" outlineLevel="0" collapsed="false">
      <c r="A24565" s="1" t="str">
        <f aca="false">CONCATENATE(B24565,C24565,D24565)</f>
        <v>    process is</v>
      </c>
      <c r="B24565" s="2" t="s">
        <v>7</v>
      </c>
    </row>
    <row r="24566" customFormat="false" ht="12.75" hidden="false" customHeight="false" outlineLevel="0" collapsed="false">
      <c r="A24566" s="1" t="str">
        <f aca="false">CONCATENATE(B24566,C24566,D24566)</f>
        <v>    begin</v>
      </c>
      <c r="B24566" s="2" t="s">
        <v>8</v>
      </c>
    </row>
    <row r="24567" customFormat="false" ht="12.75" hidden="false" customHeight="false" outlineLevel="0" collapsed="false">
      <c r="A24567" s="1" t="str">
        <f aca="false">CONCATENATE(B24567,C24567,D24567)</f>
        <v>        wait for 121560 ic;</v>
      </c>
      <c r="B24567" s="2" t="s">
        <v>9</v>
      </c>
      <c r="C24567" s="0" t="n">
        <f aca="false">Timing!C24567</f>
        <v>121560</v>
      </c>
      <c r="D24567" s="0" t="s">
        <v>10</v>
      </c>
    </row>
    <row r="24568" customFormat="false" ht="12.75" hidden="false" customHeight="false" outlineLevel="0" collapsed="false">
      <c r="A24568" s="1" t="str">
        <f aca="false">CONCATENATE(B24568,C24568,D24568)</f>
        <v>        IC1 &lt;= '0';</v>
      </c>
      <c r="B24568" s="2" t="s">
        <v>11</v>
      </c>
      <c r="C24568" s="0" t="n">
        <f aca="false">'Text Encoding'!G24568</f>
        <v>0</v>
      </c>
      <c r="D24568" s="0" t="s">
        <v>12</v>
      </c>
    </row>
    <row r="24569" customFormat="false" ht="12.75" hidden="false" customHeight="false" outlineLevel="0" collapsed="false">
      <c r="A24569" s="1" t="str">
        <f aca="false">CONCATENATE(B24569,C24569,D24569)</f>
        <v>        wait;</v>
      </c>
      <c r="B24569" s="2" t="s">
        <v>13</v>
      </c>
    </row>
    <row r="24570" customFormat="false" ht="12.75" hidden="false" customHeight="false" outlineLevel="0" collapsed="false">
      <c r="A24570" s="1" t="str">
        <f aca="false">CONCATENATE(B24570,C24570,D24570)</f>
        <v>    end process;</v>
      </c>
      <c r="B24570" s="2" t="s">
        <v>14</v>
      </c>
    </row>
    <row r="24571" customFormat="false" ht="12.75" hidden="false" customHeight="false" outlineLevel="0" collapsed="false">
      <c r="A24571" s="1" t="str">
        <f aca="false">CONCATENATE(B24571,C24571,D24571)</f>
        <v/>
      </c>
    </row>
    <row r="24572" customFormat="false" ht="12.75" hidden="false" customHeight="false" outlineLevel="0" collapsed="false">
      <c r="A24572" s="1" t="str">
        <f aca="false">CONCATENATE(B24572,C24572,D24572)</f>
        <v>    process is</v>
      </c>
      <c r="B24572" s="2" t="s">
        <v>7</v>
      </c>
    </row>
    <row r="24573" customFormat="false" ht="12.75" hidden="false" customHeight="false" outlineLevel="0" collapsed="false">
      <c r="A24573" s="1" t="str">
        <f aca="false">CONCATENATE(B24573,C24573,D24573)</f>
        <v>    begin</v>
      </c>
      <c r="B24573" s="2" t="s">
        <v>8</v>
      </c>
    </row>
    <row r="24574" customFormat="false" ht="12.75" hidden="false" customHeight="false" outlineLevel="0" collapsed="false">
      <c r="A24574" s="1" t="str">
        <f aca="false">CONCATENATE(B24574,C24574,D24574)</f>
        <v>        wait for 121584 ic;</v>
      </c>
      <c r="B24574" s="2" t="s">
        <v>9</v>
      </c>
      <c r="C24574" s="0" t="n">
        <f aca="false">Timing!C24574</f>
        <v>121584</v>
      </c>
      <c r="D24574" s="0" t="s">
        <v>10</v>
      </c>
    </row>
    <row r="24575" customFormat="false" ht="12.75" hidden="false" customHeight="false" outlineLevel="0" collapsed="false">
      <c r="A24575" s="1" t="str">
        <f aca="false">CONCATENATE(B24575,C24575,D24575)</f>
        <v>        IC1 &lt;= '0';</v>
      </c>
      <c r="B24575" s="2" t="s">
        <v>11</v>
      </c>
      <c r="C24575" s="0" t="n">
        <f aca="false">'Text Encoding'!G24575</f>
        <v>0</v>
      </c>
      <c r="D24575" s="0" t="s">
        <v>12</v>
      </c>
    </row>
    <row r="24576" customFormat="false" ht="12.75" hidden="false" customHeight="false" outlineLevel="0" collapsed="false">
      <c r="A24576" s="1" t="str">
        <f aca="false">CONCATENATE(B24576,C24576,D24576)</f>
        <v>        wait;</v>
      </c>
      <c r="B24576" s="2" t="s">
        <v>13</v>
      </c>
    </row>
    <row r="24577" customFormat="false" ht="12.75" hidden="false" customHeight="false" outlineLevel="0" collapsed="false">
      <c r="A24577" s="1" t="str">
        <f aca="false">CONCATENATE(B24577,C24577,D24577)</f>
        <v>    end process;</v>
      </c>
      <c r="B24577" s="2" t="s">
        <v>14</v>
      </c>
    </row>
    <row r="24578" customFormat="false" ht="12.75" hidden="false" customHeight="false" outlineLevel="0" collapsed="false">
      <c r="A24578" s="1" t="str">
        <f aca="false">CONCATENATE(B24578,C24578,D24578)</f>
        <v/>
      </c>
    </row>
    <row r="24579" customFormat="false" ht="12.75" hidden="false" customHeight="false" outlineLevel="0" collapsed="false">
      <c r="A24579" s="1" t="str">
        <f aca="false">CONCATENATE(B24579,C24579,D24579)</f>
        <v>    process is</v>
      </c>
      <c r="B24579" s="2" t="s">
        <v>7</v>
      </c>
    </row>
    <row r="24580" customFormat="false" ht="12.75" hidden="false" customHeight="false" outlineLevel="0" collapsed="false">
      <c r="A24580" s="1" t="str">
        <f aca="false">CONCATENATE(B24580,C24580,D24580)</f>
        <v>    begin</v>
      </c>
      <c r="B24580" s="2" t="s">
        <v>8</v>
      </c>
    </row>
    <row r="24581" customFormat="false" ht="12.75" hidden="false" customHeight="false" outlineLevel="0" collapsed="false">
      <c r="A24581" s="1" t="str">
        <f aca="false">CONCATENATE(B24581,C24581,D24581)</f>
        <v>        wait for 121608 ic;</v>
      </c>
      <c r="B24581" s="2" t="s">
        <v>9</v>
      </c>
      <c r="C24581" s="0" t="n">
        <f aca="false">Timing!C24581</f>
        <v>121608</v>
      </c>
      <c r="D24581" s="0" t="s">
        <v>10</v>
      </c>
    </row>
    <row r="24582" customFormat="false" ht="12.75" hidden="false" customHeight="false" outlineLevel="0" collapsed="false">
      <c r="A24582" s="1" t="str">
        <f aca="false">CONCATENATE(B24582,C24582,D24582)</f>
        <v>        IC1 &lt;= '1';</v>
      </c>
      <c r="B24582" s="2" t="s">
        <v>11</v>
      </c>
      <c r="C24582" s="0" t="n">
        <f aca="false">'Text Encoding'!G24582</f>
        <v>1</v>
      </c>
      <c r="D24582" s="0" t="s">
        <v>12</v>
      </c>
    </row>
    <row r="24583" customFormat="false" ht="12.75" hidden="false" customHeight="false" outlineLevel="0" collapsed="false">
      <c r="A24583" s="1" t="str">
        <f aca="false">CONCATENATE(B24583,C24583,D24583)</f>
        <v>        wait;</v>
      </c>
      <c r="B24583" s="2" t="s">
        <v>13</v>
      </c>
    </row>
    <row r="24584" customFormat="false" ht="12.75" hidden="false" customHeight="false" outlineLevel="0" collapsed="false">
      <c r="A24584" s="1" t="str">
        <f aca="false">CONCATENATE(B24584,C24584,D24584)</f>
        <v>    end process;</v>
      </c>
      <c r="B24584" s="2" t="s">
        <v>14</v>
      </c>
    </row>
    <row r="24585" customFormat="false" ht="12.75" hidden="false" customHeight="false" outlineLevel="0" collapsed="false">
      <c r="A24585" s="1" t="str">
        <f aca="false">CONCATENATE(B24585,C24585,D24585)</f>
        <v/>
      </c>
    </row>
    <row r="24586" customFormat="false" ht="12.75" hidden="false" customHeight="false" outlineLevel="0" collapsed="false">
      <c r="A24586" s="1" t="str">
        <f aca="false">CONCATENATE(B24586,C24586,D24586)</f>
        <v>    process is</v>
      </c>
      <c r="B24586" s="2" t="s">
        <v>7</v>
      </c>
    </row>
    <row r="24587" customFormat="false" ht="12.75" hidden="false" customHeight="false" outlineLevel="0" collapsed="false">
      <c r="A24587" s="1" t="str">
        <f aca="false">CONCATENATE(B24587,C24587,D24587)</f>
        <v>    begin</v>
      </c>
      <c r="B24587" s="2" t="s">
        <v>8</v>
      </c>
    </row>
    <row r="24588" customFormat="false" ht="12.75" hidden="false" customHeight="false" outlineLevel="0" collapsed="false">
      <c r="A24588" s="1" t="str">
        <f aca="false">CONCATENATE(B24588,C24588,D24588)</f>
        <v>        wait for 121632 ic;</v>
      </c>
      <c r="B24588" s="2" t="s">
        <v>9</v>
      </c>
      <c r="C24588" s="0" t="n">
        <f aca="false">Timing!C24588</f>
        <v>121632</v>
      </c>
      <c r="D24588" s="0" t="s">
        <v>10</v>
      </c>
    </row>
    <row r="24589" customFormat="false" ht="12.75" hidden="false" customHeight="false" outlineLevel="0" collapsed="false">
      <c r="A24589" s="1" t="str">
        <f aca="false">CONCATENATE(B24589,C24589,D24589)</f>
        <v>        IC1 &lt;= '0';</v>
      </c>
      <c r="B24589" s="2" t="s">
        <v>11</v>
      </c>
      <c r="C24589" s="0" t="n">
        <f aca="false">'Text Encoding'!G24589</f>
        <v>0</v>
      </c>
      <c r="D24589" s="0" t="s">
        <v>12</v>
      </c>
    </row>
    <row r="24590" customFormat="false" ht="12.75" hidden="false" customHeight="false" outlineLevel="0" collapsed="false">
      <c r="A24590" s="1" t="str">
        <f aca="false">CONCATENATE(B24590,C24590,D24590)</f>
        <v>        wait;</v>
      </c>
      <c r="B24590" s="2" t="s">
        <v>13</v>
      </c>
    </row>
    <row r="24591" customFormat="false" ht="12.75" hidden="false" customHeight="false" outlineLevel="0" collapsed="false">
      <c r="A24591" s="1" t="str">
        <f aca="false">CONCATENATE(B24591,C24591,D24591)</f>
        <v>    end process;</v>
      </c>
      <c r="B24591" s="2" t="s">
        <v>14</v>
      </c>
    </row>
    <row r="24592" customFormat="false" ht="12.75" hidden="false" customHeight="false" outlineLevel="0" collapsed="false">
      <c r="A24592" s="1" t="str">
        <f aca="false">CONCATENATE(B24592,C24592,D24592)</f>
        <v/>
      </c>
    </row>
    <row r="24593" customFormat="false" ht="12.75" hidden="false" customHeight="false" outlineLevel="0" collapsed="false">
      <c r="A24593" s="1" t="str">
        <f aca="false">CONCATENATE(B24593,C24593,D24593)</f>
        <v>    process is</v>
      </c>
      <c r="B24593" s="2" t="s">
        <v>7</v>
      </c>
    </row>
    <row r="24594" customFormat="false" ht="12.75" hidden="false" customHeight="false" outlineLevel="0" collapsed="false">
      <c r="A24594" s="1" t="str">
        <f aca="false">CONCATENATE(B24594,C24594,D24594)</f>
        <v>    begin</v>
      </c>
      <c r="B24594" s="2" t="s">
        <v>8</v>
      </c>
    </row>
    <row r="24595" customFormat="false" ht="12.75" hidden="false" customHeight="false" outlineLevel="0" collapsed="false">
      <c r="A24595" s="1" t="str">
        <f aca="false">CONCATENATE(B24595,C24595,D24595)</f>
        <v>        wait for 121656 ic;</v>
      </c>
      <c r="B24595" s="2" t="s">
        <v>9</v>
      </c>
      <c r="C24595" s="0" t="n">
        <f aca="false">Timing!C24595</f>
        <v>121656</v>
      </c>
      <c r="D24595" s="0" t="s">
        <v>10</v>
      </c>
    </row>
    <row r="24596" customFormat="false" ht="12.75" hidden="false" customHeight="false" outlineLevel="0" collapsed="false">
      <c r="A24596" s="1" t="str">
        <f aca="false">CONCATENATE(B24596,C24596,D24596)</f>
        <v>        IC1 &lt;= '1';</v>
      </c>
      <c r="B24596" s="2" t="s">
        <v>11</v>
      </c>
      <c r="C24596" s="0" t="n">
        <f aca="false">'Text Encoding'!G24596</f>
        <v>1</v>
      </c>
      <c r="D24596" s="0" t="s">
        <v>12</v>
      </c>
    </row>
    <row r="24597" customFormat="false" ht="12.75" hidden="false" customHeight="false" outlineLevel="0" collapsed="false">
      <c r="A24597" s="1" t="str">
        <f aca="false">CONCATENATE(B24597,C24597,D24597)</f>
        <v>        wait;</v>
      </c>
      <c r="B24597" s="2" t="s">
        <v>13</v>
      </c>
    </row>
    <row r="24598" customFormat="false" ht="12.75" hidden="false" customHeight="false" outlineLevel="0" collapsed="false">
      <c r="A24598" s="1" t="str">
        <f aca="false">CONCATENATE(B24598,C24598,D24598)</f>
        <v>    end process;</v>
      </c>
      <c r="B24598" s="2" t="s">
        <v>14</v>
      </c>
    </row>
    <row r="24599" customFormat="false" ht="12.75" hidden="false" customHeight="false" outlineLevel="0" collapsed="false">
      <c r="A24599" s="1" t="str">
        <f aca="false">CONCATENATE(B24599,C24599,D24599)</f>
        <v/>
      </c>
    </row>
    <row r="24600" customFormat="false" ht="12.75" hidden="false" customHeight="false" outlineLevel="0" collapsed="false">
      <c r="A24600" s="1" t="str">
        <f aca="false">CONCATENATE(B24600,C24600,D24600)</f>
        <v>    process is</v>
      </c>
      <c r="B24600" s="2" t="s">
        <v>7</v>
      </c>
    </row>
    <row r="24601" customFormat="false" ht="12.75" hidden="false" customHeight="false" outlineLevel="0" collapsed="false">
      <c r="A24601" s="1" t="str">
        <f aca="false">CONCATENATE(B24601,C24601,D24601)</f>
        <v>    begin</v>
      </c>
      <c r="B24601" s="2" t="s">
        <v>8</v>
      </c>
    </row>
    <row r="24602" customFormat="false" ht="12.75" hidden="false" customHeight="false" outlineLevel="0" collapsed="false">
      <c r="A24602" s="1" t="str">
        <f aca="false">CONCATENATE(B24602,C24602,D24602)</f>
        <v>        wait for 121680 ic;</v>
      </c>
      <c r="B24602" s="2" t="s">
        <v>9</v>
      </c>
      <c r="C24602" s="0" t="n">
        <f aca="false">Timing!C24602</f>
        <v>121680</v>
      </c>
      <c r="D24602" s="0" t="s">
        <v>10</v>
      </c>
    </row>
    <row r="24603" customFormat="false" ht="12.75" hidden="false" customHeight="false" outlineLevel="0" collapsed="false">
      <c r="A24603" s="1" t="str">
        <f aca="false">CONCATENATE(B24603,C24603,D24603)</f>
        <v>        IC1 &lt;= '1';</v>
      </c>
      <c r="B24603" s="2" t="s">
        <v>11</v>
      </c>
      <c r="C24603" s="0" t="n">
        <f aca="false">'Text Encoding'!G24603</f>
        <v>1</v>
      </c>
      <c r="D24603" s="0" t="s">
        <v>12</v>
      </c>
    </row>
    <row r="24604" customFormat="false" ht="12.75" hidden="false" customHeight="false" outlineLevel="0" collapsed="false">
      <c r="A24604" s="1" t="str">
        <f aca="false">CONCATENATE(B24604,C24604,D24604)</f>
        <v>        wait;</v>
      </c>
      <c r="B24604" s="2" t="s">
        <v>13</v>
      </c>
    </row>
    <row r="24605" customFormat="false" ht="12.75" hidden="false" customHeight="false" outlineLevel="0" collapsed="false">
      <c r="A24605" s="1" t="str">
        <f aca="false">CONCATENATE(B24605,C24605,D24605)</f>
        <v>    end process;</v>
      </c>
      <c r="B24605" s="2" t="s">
        <v>14</v>
      </c>
    </row>
    <row r="24606" customFormat="false" ht="12.75" hidden="false" customHeight="false" outlineLevel="0" collapsed="false">
      <c r="A24606" s="1" t="str">
        <f aca="false">CONCATENATE(B24606,C24606,D24606)</f>
        <v/>
      </c>
    </row>
    <row r="24607" customFormat="false" ht="12.75" hidden="false" customHeight="false" outlineLevel="0" collapsed="false">
      <c r="A24607" s="1" t="str">
        <f aca="false">CONCATENATE(B24607,C24607,D24607)</f>
        <v>    process is</v>
      </c>
      <c r="B24607" s="2" t="s">
        <v>7</v>
      </c>
    </row>
    <row r="24608" customFormat="false" ht="12.75" hidden="false" customHeight="false" outlineLevel="0" collapsed="false">
      <c r="A24608" s="1" t="str">
        <f aca="false">CONCATENATE(B24608,C24608,D24608)</f>
        <v>    begin</v>
      </c>
      <c r="B24608" s="2" t="s">
        <v>8</v>
      </c>
    </row>
    <row r="24609" customFormat="false" ht="12.75" hidden="false" customHeight="false" outlineLevel="0" collapsed="false">
      <c r="A24609" s="1" t="str">
        <f aca="false">CONCATENATE(B24609,C24609,D24609)</f>
        <v>        wait for 121704 ic;</v>
      </c>
      <c r="B24609" s="2" t="s">
        <v>9</v>
      </c>
      <c r="C24609" s="0" t="n">
        <f aca="false">Timing!C24609</f>
        <v>121704</v>
      </c>
      <c r="D24609" s="0" t="s">
        <v>10</v>
      </c>
    </row>
    <row r="24610" customFormat="false" ht="12.75" hidden="false" customHeight="false" outlineLevel="0" collapsed="false">
      <c r="A24610" s="1" t="str">
        <f aca="false">CONCATENATE(B24610,C24610,D24610)</f>
        <v>        IC1 &lt;= '0';</v>
      </c>
      <c r="B24610" s="2" t="s">
        <v>11</v>
      </c>
      <c r="C24610" s="0" t="n">
        <f aca="false">'Text Encoding'!G24610</f>
        <v>0</v>
      </c>
      <c r="D24610" s="0" t="s">
        <v>12</v>
      </c>
    </row>
    <row r="24611" customFormat="false" ht="12.75" hidden="false" customHeight="false" outlineLevel="0" collapsed="false">
      <c r="A24611" s="1" t="str">
        <f aca="false">CONCATENATE(B24611,C24611,D24611)</f>
        <v>        wait;</v>
      </c>
      <c r="B24611" s="2" t="s">
        <v>13</v>
      </c>
    </row>
    <row r="24612" customFormat="false" ht="12.75" hidden="false" customHeight="false" outlineLevel="0" collapsed="false">
      <c r="A24612" s="1" t="str">
        <f aca="false">CONCATENATE(B24612,C24612,D24612)</f>
        <v>    end process;</v>
      </c>
      <c r="B24612" s="2" t="s">
        <v>14</v>
      </c>
    </row>
    <row r="24613" customFormat="false" ht="12.75" hidden="false" customHeight="false" outlineLevel="0" collapsed="false">
      <c r="A24613" s="1" t="str">
        <f aca="false">CONCATENATE(B24613,C24613,D24613)</f>
        <v/>
      </c>
    </row>
    <row r="24614" customFormat="false" ht="12.75" hidden="false" customHeight="false" outlineLevel="0" collapsed="false">
      <c r="A24614" s="1" t="str">
        <f aca="false">CONCATENATE(B24614,C24614,D24614)</f>
        <v>    process is</v>
      </c>
      <c r="B24614" s="2" t="s">
        <v>7</v>
      </c>
    </row>
    <row r="24615" customFormat="false" ht="12.75" hidden="false" customHeight="false" outlineLevel="0" collapsed="false">
      <c r="A24615" s="1" t="str">
        <f aca="false">CONCATENATE(B24615,C24615,D24615)</f>
        <v>    begin</v>
      </c>
      <c r="B24615" s="2" t="s">
        <v>8</v>
      </c>
    </row>
    <row r="24616" customFormat="false" ht="12.75" hidden="false" customHeight="false" outlineLevel="0" collapsed="false">
      <c r="A24616" s="1" t="str">
        <f aca="false">CONCATENATE(B24616,C24616,D24616)</f>
        <v>        wait for 121728 ic;</v>
      </c>
      <c r="B24616" s="2" t="s">
        <v>9</v>
      </c>
      <c r="C24616" s="0" t="n">
        <f aca="false">Timing!C24616</f>
        <v>121728</v>
      </c>
      <c r="D24616" s="0" t="s">
        <v>10</v>
      </c>
    </row>
    <row r="24617" customFormat="false" ht="12.75" hidden="false" customHeight="false" outlineLevel="0" collapsed="false">
      <c r="A24617" s="1" t="str">
        <f aca="false">CONCATENATE(B24617,C24617,D24617)</f>
        <v>        IC1 &lt;= '0';</v>
      </c>
      <c r="B24617" s="2" t="s">
        <v>11</v>
      </c>
      <c r="C24617" s="0" t="n">
        <f aca="false">'Text Encoding'!G24617</f>
        <v>0</v>
      </c>
      <c r="D24617" s="0" t="s">
        <v>12</v>
      </c>
    </row>
    <row r="24618" customFormat="false" ht="12.75" hidden="false" customHeight="false" outlineLevel="0" collapsed="false">
      <c r="A24618" s="1" t="str">
        <f aca="false">CONCATENATE(B24618,C24618,D24618)</f>
        <v>        wait;</v>
      </c>
      <c r="B24618" s="2" t="s">
        <v>13</v>
      </c>
    </row>
    <row r="24619" customFormat="false" ht="12.75" hidden="false" customHeight="false" outlineLevel="0" collapsed="false">
      <c r="A24619" s="1" t="str">
        <f aca="false">CONCATENATE(B24619,C24619,D24619)</f>
        <v>    end process;</v>
      </c>
      <c r="B24619" s="2" t="s">
        <v>14</v>
      </c>
    </row>
    <row r="24620" customFormat="false" ht="12.75" hidden="false" customHeight="false" outlineLevel="0" collapsed="false">
      <c r="A24620" s="1" t="str">
        <f aca="false">CONCATENATE(B24620,C24620,D24620)</f>
        <v/>
      </c>
    </row>
    <row r="24621" customFormat="false" ht="12.75" hidden="false" customHeight="false" outlineLevel="0" collapsed="false">
      <c r="A24621" s="1" t="str">
        <f aca="false">CONCATENATE(B24621,C24621,D24621)</f>
        <v>    process is</v>
      </c>
      <c r="B24621" s="2" t="s">
        <v>7</v>
      </c>
    </row>
    <row r="24622" customFormat="false" ht="12.75" hidden="false" customHeight="false" outlineLevel="0" collapsed="false">
      <c r="A24622" s="1" t="str">
        <f aca="false">CONCATENATE(B24622,C24622,D24622)</f>
        <v>    begin</v>
      </c>
      <c r="B24622" s="2" t="s">
        <v>8</v>
      </c>
    </row>
    <row r="24623" customFormat="false" ht="12.75" hidden="false" customHeight="false" outlineLevel="0" collapsed="false">
      <c r="A24623" s="1" t="str">
        <f aca="false">CONCATENATE(B24623,C24623,D24623)</f>
        <v>        wait for 121752 ic;</v>
      </c>
      <c r="B24623" s="2" t="s">
        <v>9</v>
      </c>
      <c r="C24623" s="0" t="n">
        <f aca="false">Timing!C24623</f>
        <v>121752</v>
      </c>
      <c r="D24623" s="0" t="s">
        <v>10</v>
      </c>
    </row>
    <row r="24624" customFormat="false" ht="12.75" hidden="false" customHeight="false" outlineLevel="0" collapsed="false">
      <c r="A24624" s="1" t="str">
        <f aca="false">CONCATENATE(B24624,C24624,D24624)</f>
        <v>        IC1 &lt;= '1';</v>
      </c>
      <c r="B24624" s="2" t="s">
        <v>11</v>
      </c>
      <c r="C24624" s="0" t="n">
        <f aca="false">'Text Encoding'!G24624</f>
        <v>1</v>
      </c>
      <c r="D24624" s="0" t="s">
        <v>12</v>
      </c>
    </row>
    <row r="24625" customFormat="false" ht="12.75" hidden="false" customHeight="false" outlineLevel="0" collapsed="false">
      <c r="A24625" s="1" t="str">
        <f aca="false">CONCATENATE(B24625,C24625,D24625)</f>
        <v>        wait;</v>
      </c>
      <c r="B24625" s="2" t="s">
        <v>13</v>
      </c>
    </row>
    <row r="24626" customFormat="false" ht="12.75" hidden="false" customHeight="false" outlineLevel="0" collapsed="false">
      <c r="A24626" s="1" t="str">
        <f aca="false">CONCATENATE(B24626,C24626,D24626)</f>
        <v>    end process;</v>
      </c>
      <c r="B24626" s="2" t="s">
        <v>14</v>
      </c>
    </row>
    <row r="24627" customFormat="false" ht="12.75" hidden="false" customHeight="false" outlineLevel="0" collapsed="false">
      <c r="A24627" s="1" t="str">
        <f aca="false">CONCATENATE(B24627,C24627,D24627)</f>
        <v/>
      </c>
    </row>
    <row r="24628" customFormat="false" ht="12.75" hidden="false" customHeight="false" outlineLevel="0" collapsed="false">
      <c r="A24628" s="1" t="str">
        <f aca="false">CONCATENATE(B24628,C24628,D24628)</f>
        <v>    process is</v>
      </c>
      <c r="B24628" s="2" t="s">
        <v>7</v>
      </c>
    </row>
    <row r="24629" customFormat="false" ht="12.75" hidden="false" customHeight="false" outlineLevel="0" collapsed="false">
      <c r="A24629" s="1" t="str">
        <f aca="false">CONCATENATE(B24629,C24629,D24629)</f>
        <v>    begin</v>
      </c>
      <c r="B24629" s="2" t="s">
        <v>8</v>
      </c>
    </row>
    <row r="24630" customFormat="false" ht="12.75" hidden="false" customHeight="false" outlineLevel="0" collapsed="false">
      <c r="A24630" s="1" t="str">
        <f aca="false">CONCATENATE(B24630,C24630,D24630)</f>
        <v>        wait for 121776 ic;</v>
      </c>
      <c r="B24630" s="2" t="s">
        <v>9</v>
      </c>
      <c r="C24630" s="0" t="n">
        <f aca="false">Timing!C24630</f>
        <v>121776</v>
      </c>
      <c r="D24630" s="0" t="s">
        <v>10</v>
      </c>
    </row>
    <row r="24631" customFormat="false" ht="12.75" hidden="false" customHeight="false" outlineLevel="0" collapsed="false">
      <c r="A24631" s="1" t="str">
        <f aca="false">CONCATENATE(B24631,C24631,D24631)</f>
        <v>        IC1 &lt;= '1';</v>
      </c>
      <c r="B24631" s="2" t="s">
        <v>11</v>
      </c>
      <c r="C24631" s="0" t="n">
        <f aca="false">'Text Encoding'!G24631</f>
        <v>1</v>
      </c>
      <c r="D24631" s="0" t="s">
        <v>12</v>
      </c>
    </row>
    <row r="24632" customFormat="false" ht="12.75" hidden="false" customHeight="false" outlineLevel="0" collapsed="false">
      <c r="A24632" s="1" t="str">
        <f aca="false">CONCATENATE(B24632,C24632,D24632)</f>
        <v>        wait;</v>
      </c>
      <c r="B24632" s="2" t="s">
        <v>13</v>
      </c>
    </row>
    <row r="24633" customFormat="false" ht="12.75" hidden="false" customHeight="false" outlineLevel="0" collapsed="false">
      <c r="A24633" s="1" t="str">
        <f aca="false">CONCATENATE(B24633,C24633,D24633)</f>
        <v>    end process;</v>
      </c>
      <c r="B24633" s="2" t="s">
        <v>14</v>
      </c>
    </row>
    <row r="24634" customFormat="false" ht="12.75" hidden="false" customHeight="false" outlineLevel="0" collapsed="false">
      <c r="A24634" s="1" t="str">
        <f aca="false">CONCATENATE(B24634,C24634,D24634)</f>
        <v/>
      </c>
    </row>
    <row r="24635" customFormat="false" ht="12.75" hidden="false" customHeight="false" outlineLevel="0" collapsed="false">
      <c r="A24635" s="1" t="str">
        <f aca="false">CONCATENATE(B24635,C24635,D24635)</f>
        <v>    process is</v>
      </c>
      <c r="B24635" s="2" t="s">
        <v>7</v>
      </c>
    </row>
    <row r="24636" customFormat="false" ht="12.75" hidden="false" customHeight="false" outlineLevel="0" collapsed="false">
      <c r="A24636" s="1" t="str">
        <f aca="false">CONCATENATE(B24636,C24636,D24636)</f>
        <v>    begin</v>
      </c>
      <c r="B24636" s="2" t="s">
        <v>8</v>
      </c>
    </row>
    <row r="24637" customFormat="false" ht="12.75" hidden="false" customHeight="false" outlineLevel="0" collapsed="false">
      <c r="A24637" s="1" t="str">
        <f aca="false">CONCATENATE(B24637,C24637,D24637)</f>
        <v>        wait for 121800 ic;</v>
      </c>
      <c r="B24637" s="2" t="s">
        <v>9</v>
      </c>
      <c r="C24637" s="0" t="n">
        <f aca="false">Timing!C24637</f>
        <v>121800</v>
      </c>
      <c r="D24637" s="0" t="s">
        <v>10</v>
      </c>
    </row>
    <row r="24638" customFormat="false" ht="12.75" hidden="false" customHeight="false" outlineLevel="0" collapsed="false">
      <c r="A24638" s="1" t="str">
        <f aca="false">CONCATENATE(B24638,C24638,D24638)</f>
        <v>        IC1 &lt;= '0';</v>
      </c>
      <c r="B24638" s="2" t="s">
        <v>11</v>
      </c>
      <c r="C24638" s="0" t="n">
        <f aca="false">'Text Encoding'!G24638</f>
        <v>0</v>
      </c>
      <c r="D24638" s="0" t="s">
        <v>12</v>
      </c>
    </row>
    <row r="24639" customFormat="false" ht="12.75" hidden="false" customHeight="false" outlineLevel="0" collapsed="false">
      <c r="A24639" s="1" t="str">
        <f aca="false">CONCATENATE(B24639,C24639,D24639)</f>
        <v>        wait;</v>
      </c>
      <c r="B24639" s="2" t="s">
        <v>13</v>
      </c>
    </row>
    <row r="24640" customFormat="false" ht="12.75" hidden="false" customHeight="false" outlineLevel="0" collapsed="false">
      <c r="A24640" s="1" t="str">
        <f aca="false">CONCATENATE(B24640,C24640,D24640)</f>
        <v>    end process;</v>
      </c>
      <c r="B24640" s="2" t="s">
        <v>14</v>
      </c>
    </row>
    <row r="24641" customFormat="false" ht="12.75" hidden="false" customHeight="false" outlineLevel="0" collapsed="false">
      <c r="A24641" s="1" t="str">
        <f aca="false">CONCATENATE(B24641,C24641,D24641)</f>
        <v/>
      </c>
    </row>
    <row r="24642" customFormat="false" ht="12.75" hidden="false" customHeight="false" outlineLevel="0" collapsed="false">
      <c r="A24642" s="1" t="str">
        <f aca="false">CONCATENATE(B24642,C24642,D24642)</f>
        <v>    process is</v>
      </c>
      <c r="B24642" s="2" t="s">
        <v>7</v>
      </c>
    </row>
    <row r="24643" customFormat="false" ht="12.75" hidden="false" customHeight="false" outlineLevel="0" collapsed="false">
      <c r="A24643" s="1" t="str">
        <f aca="false">CONCATENATE(B24643,C24643,D24643)</f>
        <v>    begin</v>
      </c>
      <c r="B24643" s="2" t="s">
        <v>8</v>
      </c>
    </row>
    <row r="24644" customFormat="false" ht="12.75" hidden="false" customHeight="false" outlineLevel="0" collapsed="false">
      <c r="A24644" s="1" t="str">
        <f aca="false">CONCATENATE(B24644,C24644,D24644)</f>
        <v>        wait for 121824 ic;</v>
      </c>
      <c r="B24644" s="2" t="s">
        <v>9</v>
      </c>
      <c r="C24644" s="0" t="n">
        <f aca="false">Timing!C24644</f>
        <v>121824</v>
      </c>
      <c r="D24644" s="0" t="s">
        <v>10</v>
      </c>
    </row>
    <row r="24645" customFormat="false" ht="12.75" hidden="false" customHeight="false" outlineLevel="0" collapsed="false">
      <c r="A24645" s="1" t="str">
        <f aca="false">CONCATENATE(B24645,C24645,D24645)</f>
        <v>        IC1 &lt;= '1';</v>
      </c>
      <c r="B24645" s="2" t="s">
        <v>11</v>
      </c>
      <c r="C24645" s="0" t="n">
        <f aca="false">'Text Encoding'!G24645</f>
        <v>1</v>
      </c>
      <c r="D24645" s="0" t="s">
        <v>12</v>
      </c>
    </row>
    <row r="24646" customFormat="false" ht="12.75" hidden="false" customHeight="false" outlineLevel="0" collapsed="false">
      <c r="A24646" s="1" t="str">
        <f aca="false">CONCATENATE(B24646,C24646,D24646)</f>
        <v>        wait;</v>
      </c>
      <c r="B24646" s="2" t="s">
        <v>13</v>
      </c>
    </row>
    <row r="24647" customFormat="false" ht="12.75" hidden="false" customHeight="false" outlineLevel="0" collapsed="false">
      <c r="A24647" s="1" t="str">
        <f aca="false">CONCATENATE(B24647,C24647,D24647)</f>
        <v>    end process;</v>
      </c>
      <c r="B24647" s="2" t="s">
        <v>14</v>
      </c>
    </row>
    <row r="24648" customFormat="false" ht="12.75" hidden="false" customHeight="false" outlineLevel="0" collapsed="false">
      <c r="A24648" s="1" t="str">
        <f aca="false">CONCATENATE(B24648,C24648,D24648)</f>
        <v/>
      </c>
    </row>
    <row r="24649" customFormat="false" ht="12.75" hidden="false" customHeight="false" outlineLevel="0" collapsed="false">
      <c r="A24649" s="1" t="str">
        <f aca="false">CONCATENATE(B24649,C24649,D24649)</f>
        <v>    process is</v>
      </c>
      <c r="B24649" s="2" t="s">
        <v>7</v>
      </c>
    </row>
    <row r="24650" customFormat="false" ht="12.75" hidden="false" customHeight="false" outlineLevel="0" collapsed="false">
      <c r="A24650" s="1" t="str">
        <f aca="false">CONCATENATE(B24650,C24650,D24650)</f>
        <v>    begin</v>
      </c>
      <c r="B24650" s="2" t="s">
        <v>8</v>
      </c>
    </row>
    <row r="24651" customFormat="false" ht="12.75" hidden="false" customHeight="false" outlineLevel="0" collapsed="false">
      <c r="A24651" s="1" t="str">
        <f aca="false">CONCATENATE(B24651,C24651,D24651)</f>
        <v>        wait for 121848 ic;</v>
      </c>
      <c r="B24651" s="2" t="s">
        <v>9</v>
      </c>
      <c r="C24651" s="0" t="n">
        <f aca="false">Timing!C24651</f>
        <v>121848</v>
      </c>
      <c r="D24651" s="0" t="s">
        <v>10</v>
      </c>
    </row>
    <row r="24652" customFormat="false" ht="12.75" hidden="false" customHeight="false" outlineLevel="0" collapsed="false">
      <c r="A24652" s="1" t="str">
        <f aca="false">CONCATENATE(B24652,C24652,D24652)</f>
        <v>        IC1 &lt;= '0';</v>
      </c>
      <c r="B24652" s="2" t="s">
        <v>11</v>
      </c>
      <c r="C24652" s="0" t="n">
        <f aca="false">'Text Encoding'!G24652</f>
        <v>0</v>
      </c>
      <c r="D24652" s="0" t="s">
        <v>12</v>
      </c>
    </row>
    <row r="24653" customFormat="false" ht="12.75" hidden="false" customHeight="false" outlineLevel="0" collapsed="false">
      <c r="A24653" s="1" t="str">
        <f aca="false">CONCATENATE(B24653,C24653,D24653)</f>
        <v>        wait;</v>
      </c>
      <c r="B24653" s="2" t="s">
        <v>13</v>
      </c>
    </row>
    <row r="24654" customFormat="false" ht="12.75" hidden="false" customHeight="false" outlineLevel="0" collapsed="false">
      <c r="A24654" s="1" t="str">
        <f aca="false">CONCATENATE(B24654,C24654,D24654)</f>
        <v>    end process;</v>
      </c>
      <c r="B24654" s="2" t="s">
        <v>14</v>
      </c>
    </row>
    <row r="24655" customFormat="false" ht="12.75" hidden="false" customHeight="false" outlineLevel="0" collapsed="false">
      <c r="A24655" s="1" t="str">
        <f aca="false">CONCATENATE(B24655,C24655,D24655)</f>
        <v/>
      </c>
    </row>
    <row r="24656" customFormat="false" ht="12.75" hidden="false" customHeight="false" outlineLevel="0" collapsed="false">
      <c r="A24656" s="1" t="str">
        <f aca="false">CONCATENATE(B24656,C24656,D24656)</f>
        <v>    process is</v>
      </c>
      <c r="B24656" s="2" t="s">
        <v>7</v>
      </c>
    </row>
    <row r="24657" customFormat="false" ht="12.75" hidden="false" customHeight="false" outlineLevel="0" collapsed="false">
      <c r="A24657" s="1" t="str">
        <f aca="false">CONCATENATE(B24657,C24657,D24657)</f>
        <v>    begin</v>
      </c>
      <c r="B24657" s="2" t="s">
        <v>8</v>
      </c>
    </row>
    <row r="24658" customFormat="false" ht="12.75" hidden="false" customHeight="false" outlineLevel="0" collapsed="false">
      <c r="A24658" s="1" t="str">
        <f aca="false">CONCATENATE(B24658,C24658,D24658)</f>
        <v>        wait for 121872 ic;</v>
      </c>
      <c r="B24658" s="2" t="s">
        <v>9</v>
      </c>
      <c r="C24658" s="0" t="n">
        <f aca="false">Timing!C24658</f>
        <v>121872</v>
      </c>
      <c r="D24658" s="0" t="s">
        <v>10</v>
      </c>
    </row>
    <row r="24659" customFormat="false" ht="12.75" hidden="false" customHeight="false" outlineLevel="0" collapsed="false">
      <c r="A24659" s="1" t="str">
        <f aca="false">CONCATENATE(B24659,C24659,D24659)</f>
        <v>        IC1 &lt;= '0';</v>
      </c>
      <c r="B24659" s="2" t="s">
        <v>11</v>
      </c>
      <c r="C24659" s="0" t="n">
        <f aca="false">'Text Encoding'!G24659</f>
        <v>0</v>
      </c>
      <c r="D24659" s="0" t="s">
        <v>12</v>
      </c>
    </row>
    <row r="24660" customFormat="false" ht="12.75" hidden="false" customHeight="false" outlineLevel="0" collapsed="false">
      <c r="A24660" s="1" t="str">
        <f aca="false">CONCATENATE(B24660,C24660,D24660)</f>
        <v>        wait;</v>
      </c>
      <c r="B24660" s="2" t="s">
        <v>13</v>
      </c>
    </row>
    <row r="24661" customFormat="false" ht="12.75" hidden="false" customHeight="false" outlineLevel="0" collapsed="false">
      <c r="A24661" s="1" t="str">
        <f aca="false">CONCATENATE(B24661,C24661,D24661)</f>
        <v>    end process;</v>
      </c>
      <c r="B24661" s="2" t="s">
        <v>14</v>
      </c>
    </row>
    <row r="24662" customFormat="false" ht="12.75" hidden="false" customHeight="false" outlineLevel="0" collapsed="false">
      <c r="A24662" s="1" t="str">
        <f aca="false">CONCATENATE(B24662,C24662,D24662)</f>
        <v/>
      </c>
    </row>
    <row r="24663" customFormat="false" ht="12.75" hidden="false" customHeight="false" outlineLevel="0" collapsed="false">
      <c r="A24663" s="1" t="str">
        <f aca="false">CONCATENATE(B24663,C24663,D24663)</f>
        <v>    process is</v>
      </c>
      <c r="B24663" s="2" t="s">
        <v>7</v>
      </c>
    </row>
    <row r="24664" customFormat="false" ht="12.75" hidden="false" customHeight="false" outlineLevel="0" collapsed="false">
      <c r="A24664" s="1" t="str">
        <f aca="false">CONCATENATE(B24664,C24664,D24664)</f>
        <v>    begin</v>
      </c>
      <c r="B24664" s="2" t="s">
        <v>8</v>
      </c>
    </row>
    <row r="24665" customFormat="false" ht="12.75" hidden="false" customHeight="false" outlineLevel="0" collapsed="false">
      <c r="A24665" s="1" t="str">
        <f aca="false">CONCATENATE(B24665,C24665,D24665)</f>
        <v>        wait for 121896 ic;</v>
      </c>
      <c r="B24665" s="2" t="s">
        <v>9</v>
      </c>
      <c r="C24665" s="0" t="n">
        <f aca="false">Timing!C24665</f>
        <v>121896</v>
      </c>
      <c r="D24665" s="0" t="s">
        <v>10</v>
      </c>
    </row>
    <row r="24666" customFormat="false" ht="12.75" hidden="false" customHeight="false" outlineLevel="0" collapsed="false">
      <c r="A24666" s="1" t="str">
        <f aca="false">CONCATENATE(B24666,C24666,D24666)</f>
        <v>        IC1 &lt;= '1';</v>
      </c>
      <c r="B24666" s="2" t="s">
        <v>11</v>
      </c>
      <c r="C24666" s="0" t="n">
        <f aca="false">'Text Encoding'!G24666</f>
        <v>1</v>
      </c>
      <c r="D24666" s="0" t="s">
        <v>12</v>
      </c>
    </row>
    <row r="24667" customFormat="false" ht="12.75" hidden="false" customHeight="false" outlineLevel="0" collapsed="false">
      <c r="A24667" s="1" t="str">
        <f aca="false">CONCATENATE(B24667,C24667,D24667)</f>
        <v>        wait;</v>
      </c>
      <c r="B24667" s="2" t="s">
        <v>13</v>
      </c>
    </row>
    <row r="24668" customFormat="false" ht="12.75" hidden="false" customHeight="false" outlineLevel="0" collapsed="false">
      <c r="A24668" s="1" t="str">
        <f aca="false">CONCATENATE(B24668,C24668,D24668)</f>
        <v>    end process;</v>
      </c>
      <c r="B24668" s="2" t="s">
        <v>14</v>
      </c>
    </row>
    <row r="24669" customFormat="false" ht="12.75" hidden="false" customHeight="false" outlineLevel="0" collapsed="false">
      <c r="A24669" s="1" t="str">
        <f aca="false">CONCATENATE(B24669,C24669,D24669)</f>
        <v/>
      </c>
    </row>
    <row r="24670" customFormat="false" ht="12.75" hidden="false" customHeight="false" outlineLevel="0" collapsed="false">
      <c r="A24670" s="1" t="str">
        <f aca="false">CONCATENATE(B24670,C24670,D24670)</f>
        <v>    process is</v>
      </c>
      <c r="B24670" s="2" t="s">
        <v>7</v>
      </c>
    </row>
    <row r="24671" customFormat="false" ht="12.75" hidden="false" customHeight="false" outlineLevel="0" collapsed="false">
      <c r="A24671" s="1" t="str">
        <f aca="false">CONCATENATE(B24671,C24671,D24671)</f>
        <v>    begin</v>
      </c>
      <c r="B24671" s="2" t="s">
        <v>8</v>
      </c>
    </row>
    <row r="24672" customFormat="false" ht="12.75" hidden="false" customHeight="false" outlineLevel="0" collapsed="false">
      <c r="A24672" s="1" t="str">
        <f aca="false">CONCATENATE(B24672,C24672,D24672)</f>
        <v>        wait for 121920 ic;</v>
      </c>
      <c r="B24672" s="2" t="s">
        <v>9</v>
      </c>
      <c r="C24672" s="0" t="n">
        <f aca="false">Timing!C24672</f>
        <v>121920</v>
      </c>
      <c r="D24672" s="0" t="s">
        <v>10</v>
      </c>
    </row>
    <row r="24673" customFormat="false" ht="12.75" hidden="false" customHeight="false" outlineLevel="0" collapsed="false">
      <c r="A24673" s="1" t="str">
        <f aca="false">CONCATENATE(B24673,C24673,D24673)</f>
        <v>        IC1 &lt;= '0';</v>
      </c>
      <c r="B24673" s="2" t="s">
        <v>11</v>
      </c>
      <c r="C24673" s="0" t="n">
        <f aca="false">'Text Encoding'!G24673</f>
        <v>0</v>
      </c>
      <c r="D24673" s="0" t="s">
        <v>12</v>
      </c>
    </row>
    <row r="24674" customFormat="false" ht="12.75" hidden="false" customHeight="false" outlineLevel="0" collapsed="false">
      <c r="A24674" s="1" t="str">
        <f aca="false">CONCATENATE(B24674,C24674,D24674)</f>
        <v>        wait;</v>
      </c>
      <c r="B24674" s="2" t="s">
        <v>13</v>
      </c>
    </row>
    <row r="24675" customFormat="false" ht="12.75" hidden="false" customHeight="false" outlineLevel="0" collapsed="false">
      <c r="A24675" s="1" t="str">
        <f aca="false">CONCATENATE(B24675,C24675,D24675)</f>
        <v>    end process;</v>
      </c>
      <c r="B24675" s="2" t="s">
        <v>14</v>
      </c>
    </row>
    <row r="24676" customFormat="false" ht="12.75" hidden="false" customHeight="false" outlineLevel="0" collapsed="false">
      <c r="A24676" s="1" t="str">
        <f aca="false">CONCATENATE(B24676,C24676,D24676)</f>
        <v/>
      </c>
    </row>
    <row r="24677" customFormat="false" ht="12.75" hidden="false" customHeight="false" outlineLevel="0" collapsed="false">
      <c r="A24677" s="1" t="str">
        <f aca="false">CONCATENATE(B24677,C24677,D24677)</f>
        <v>    process is</v>
      </c>
      <c r="B24677" s="2" t="s">
        <v>7</v>
      </c>
    </row>
    <row r="24678" customFormat="false" ht="12.75" hidden="false" customHeight="false" outlineLevel="0" collapsed="false">
      <c r="A24678" s="1" t="str">
        <f aca="false">CONCATENATE(B24678,C24678,D24678)</f>
        <v>    begin</v>
      </c>
      <c r="B24678" s="2" t="s">
        <v>8</v>
      </c>
    </row>
    <row r="24679" customFormat="false" ht="12.75" hidden="false" customHeight="false" outlineLevel="0" collapsed="false">
      <c r="A24679" s="1" t="str">
        <f aca="false">CONCATENATE(B24679,C24679,D24679)</f>
        <v>        wait for 121944 ic;</v>
      </c>
      <c r="B24679" s="2" t="s">
        <v>9</v>
      </c>
      <c r="C24679" s="0" t="n">
        <f aca="false">Timing!C24679</f>
        <v>121944</v>
      </c>
      <c r="D24679" s="0" t="s">
        <v>10</v>
      </c>
    </row>
    <row r="24680" customFormat="false" ht="12.75" hidden="false" customHeight="false" outlineLevel="0" collapsed="false">
      <c r="A24680" s="1" t="str">
        <f aca="false">CONCATENATE(B24680,C24680,D24680)</f>
        <v>        IC1 &lt;= '1';</v>
      </c>
      <c r="B24680" s="2" t="s">
        <v>11</v>
      </c>
      <c r="C24680" s="0" t="n">
        <f aca="false">'Text Encoding'!G24680</f>
        <v>1</v>
      </c>
      <c r="D24680" s="0" t="s">
        <v>12</v>
      </c>
    </row>
    <row r="24681" customFormat="false" ht="12.75" hidden="false" customHeight="false" outlineLevel="0" collapsed="false">
      <c r="A24681" s="1" t="str">
        <f aca="false">CONCATENATE(B24681,C24681,D24681)</f>
        <v>        wait;</v>
      </c>
      <c r="B24681" s="2" t="s">
        <v>13</v>
      </c>
    </row>
    <row r="24682" customFormat="false" ht="12.75" hidden="false" customHeight="false" outlineLevel="0" collapsed="false">
      <c r="A24682" s="1" t="str">
        <f aca="false">CONCATENATE(B24682,C24682,D24682)</f>
        <v>    end process;</v>
      </c>
      <c r="B24682" s="2" t="s">
        <v>14</v>
      </c>
    </row>
    <row r="24683" customFormat="false" ht="12.75" hidden="false" customHeight="false" outlineLevel="0" collapsed="false">
      <c r="A24683" s="1" t="str">
        <f aca="false">CONCATENATE(B24683,C24683,D24683)</f>
        <v/>
      </c>
    </row>
    <row r="24684" customFormat="false" ht="12.75" hidden="false" customHeight="false" outlineLevel="0" collapsed="false">
      <c r="A24684" s="1" t="str">
        <f aca="false">CONCATENATE(B24684,C24684,D24684)</f>
        <v>    process is</v>
      </c>
      <c r="B24684" s="2" t="s">
        <v>7</v>
      </c>
    </row>
    <row r="24685" customFormat="false" ht="12.75" hidden="false" customHeight="false" outlineLevel="0" collapsed="false">
      <c r="A24685" s="1" t="str">
        <f aca="false">CONCATENATE(B24685,C24685,D24685)</f>
        <v>    begin</v>
      </c>
      <c r="B24685" s="2" t="s">
        <v>8</v>
      </c>
    </row>
    <row r="24686" customFormat="false" ht="12.75" hidden="false" customHeight="false" outlineLevel="0" collapsed="false">
      <c r="A24686" s="1" t="str">
        <f aca="false">CONCATENATE(B24686,C24686,D24686)</f>
        <v>        wait for 121968 ic;</v>
      </c>
      <c r="B24686" s="2" t="s">
        <v>9</v>
      </c>
      <c r="C24686" s="0" t="n">
        <f aca="false">Timing!C24686</f>
        <v>121968</v>
      </c>
      <c r="D24686" s="0" t="s">
        <v>10</v>
      </c>
    </row>
    <row r="24687" customFormat="false" ht="12.75" hidden="false" customHeight="false" outlineLevel="0" collapsed="false">
      <c r="A24687" s="1" t="str">
        <f aca="false">CONCATENATE(B24687,C24687,D24687)</f>
        <v>        IC1 &lt;= '1';</v>
      </c>
      <c r="B24687" s="2" t="s">
        <v>11</v>
      </c>
      <c r="C24687" s="0" t="n">
        <f aca="false">'Text Encoding'!G24687</f>
        <v>1</v>
      </c>
      <c r="D24687" s="0" t="s">
        <v>12</v>
      </c>
    </row>
    <row r="24688" customFormat="false" ht="12.75" hidden="false" customHeight="false" outlineLevel="0" collapsed="false">
      <c r="A24688" s="1" t="str">
        <f aca="false">CONCATENATE(B24688,C24688,D24688)</f>
        <v>        wait;</v>
      </c>
      <c r="B24688" s="2" t="s">
        <v>13</v>
      </c>
    </row>
    <row r="24689" customFormat="false" ht="12.75" hidden="false" customHeight="false" outlineLevel="0" collapsed="false">
      <c r="A24689" s="1" t="str">
        <f aca="false">CONCATENATE(B24689,C24689,D24689)</f>
        <v>    end process;</v>
      </c>
      <c r="B24689" s="2" t="s">
        <v>14</v>
      </c>
    </row>
    <row r="24690" customFormat="false" ht="12.75" hidden="false" customHeight="false" outlineLevel="0" collapsed="false">
      <c r="A24690" s="1" t="str">
        <f aca="false">CONCATENATE(B24690,C24690,D24690)</f>
        <v/>
      </c>
    </row>
    <row r="24691" customFormat="false" ht="12.75" hidden="false" customHeight="false" outlineLevel="0" collapsed="false">
      <c r="A24691" s="1" t="str">
        <f aca="false">CONCATENATE(B24691,C24691,D24691)</f>
        <v>    process is</v>
      </c>
      <c r="B24691" s="2" t="s">
        <v>7</v>
      </c>
    </row>
    <row r="24692" customFormat="false" ht="12.75" hidden="false" customHeight="false" outlineLevel="0" collapsed="false">
      <c r="A24692" s="1" t="str">
        <f aca="false">CONCATENATE(B24692,C24692,D24692)</f>
        <v>    begin</v>
      </c>
      <c r="B24692" s="2" t="s">
        <v>8</v>
      </c>
    </row>
    <row r="24693" customFormat="false" ht="12.75" hidden="false" customHeight="false" outlineLevel="0" collapsed="false">
      <c r="A24693" s="1" t="str">
        <f aca="false">CONCATENATE(B24693,C24693,D24693)</f>
        <v>        wait for 121992 ic;</v>
      </c>
      <c r="B24693" s="2" t="s">
        <v>9</v>
      </c>
      <c r="C24693" s="0" t="n">
        <f aca="false">Timing!C24693</f>
        <v>121992</v>
      </c>
      <c r="D24693" s="0" t="s">
        <v>10</v>
      </c>
    </row>
    <row r="24694" customFormat="false" ht="12.75" hidden="false" customHeight="false" outlineLevel="0" collapsed="false">
      <c r="A24694" s="1" t="str">
        <f aca="false">CONCATENATE(B24694,C24694,D24694)</f>
        <v>        IC1 &lt;= '0';</v>
      </c>
      <c r="B24694" s="2" t="s">
        <v>11</v>
      </c>
      <c r="C24694" s="0" t="n">
        <f aca="false">'Text Encoding'!G24694</f>
        <v>0</v>
      </c>
      <c r="D24694" s="0" t="s">
        <v>12</v>
      </c>
    </row>
    <row r="24695" customFormat="false" ht="12.75" hidden="false" customHeight="false" outlineLevel="0" collapsed="false">
      <c r="A24695" s="1" t="str">
        <f aca="false">CONCATENATE(B24695,C24695,D24695)</f>
        <v>        wait;</v>
      </c>
      <c r="B24695" s="2" t="s">
        <v>13</v>
      </c>
    </row>
    <row r="24696" customFormat="false" ht="12.75" hidden="false" customHeight="false" outlineLevel="0" collapsed="false">
      <c r="A24696" s="1" t="str">
        <f aca="false">CONCATENATE(B24696,C24696,D24696)</f>
        <v>    end process;</v>
      </c>
      <c r="B24696" s="2" t="s">
        <v>14</v>
      </c>
    </row>
    <row r="24697" customFormat="false" ht="12.75" hidden="false" customHeight="false" outlineLevel="0" collapsed="false">
      <c r="A24697" s="1" t="str">
        <f aca="false">CONCATENATE(B24697,C24697,D24697)</f>
        <v/>
      </c>
    </row>
    <row r="24698" customFormat="false" ht="12.75" hidden="false" customHeight="false" outlineLevel="0" collapsed="false">
      <c r="A24698" s="1" t="str">
        <f aca="false">CONCATENATE(B24698,C24698,D24698)</f>
        <v>    process is</v>
      </c>
      <c r="B24698" s="2" t="s">
        <v>7</v>
      </c>
    </row>
    <row r="24699" customFormat="false" ht="12.75" hidden="false" customHeight="false" outlineLevel="0" collapsed="false">
      <c r="A24699" s="1" t="str">
        <f aca="false">CONCATENATE(B24699,C24699,D24699)</f>
        <v>    begin</v>
      </c>
      <c r="B24699" s="2" t="s">
        <v>8</v>
      </c>
    </row>
    <row r="24700" customFormat="false" ht="12.75" hidden="false" customHeight="false" outlineLevel="0" collapsed="false">
      <c r="A24700" s="1" t="str">
        <f aca="false">CONCATENATE(B24700,C24700,D24700)</f>
        <v>        wait for 122016 ic;</v>
      </c>
      <c r="B24700" s="2" t="s">
        <v>9</v>
      </c>
      <c r="C24700" s="0" t="n">
        <f aca="false">Timing!C24700</f>
        <v>122016</v>
      </c>
      <c r="D24700" s="0" t="s">
        <v>10</v>
      </c>
    </row>
    <row r="24701" customFormat="false" ht="12.75" hidden="false" customHeight="false" outlineLevel="0" collapsed="false">
      <c r="A24701" s="1" t="str">
        <f aca="false">CONCATENATE(B24701,C24701,D24701)</f>
        <v>        IC1 &lt;= '1';</v>
      </c>
      <c r="B24701" s="2" t="s">
        <v>11</v>
      </c>
      <c r="C24701" s="0" t="n">
        <f aca="false">'Text Encoding'!G24701</f>
        <v>1</v>
      </c>
      <c r="D24701" s="0" t="s">
        <v>12</v>
      </c>
    </row>
    <row r="24702" customFormat="false" ht="12.75" hidden="false" customHeight="false" outlineLevel="0" collapsed="false">
      <c r="A24702" s="1" t="str">
        <f aca="false">CONCATENATE(B24702,C24702,D24702)</f>
        <v>        wait;</v>
      </c>
      <c r="B24702" s="2" t="s">
        <v>13</v>
      </c>
    </row>
    <row r="24703" customFormat="false" ht="12.75" hidden="false" customHeight="false" outlineLevel="0" collapsed="false">
      <c r="A24703" s="1" t="str">
        <f aca="false">CONCATENATE(B24703,C24703,D24703)</f>
        <v>    end process;</v>
      </c>
      <c r="B24703" s="2" t="s">
        <v>14</v>
      </c>
    </row>
    <row r="24704" customFormat="false" ht="12.75" hidden="false" customHeight="false" outlineLevel="0" collapsed="false">
      <c r="A24704" s="1" t="str">
        <f aca="false">CONCATENATE(B24704,C24704,D24704)</f>
        <v/>
      </c>
    </row>
    <row r="24705" customFormat="false" ht="12.75" hidden="false" customHeight="false" outlineLevel="0" collapsed="false">
      <c r="A24705" s="1" t="str">
        <f aca="false">CONCATENATE(B24705,C24705,D24705)</f>
        <v>    process is</v>
      </c>
      <c r="B24705" s="2" t="s">
        <v>7</v>
      </c>
    </row>
    <row r="24706" customFormat="false" ht="12.75" hidden="false" customHeight="false" outlineLevel="0" collapsed="false">
      <c r="A24706" s="1" t="str">
        <f aca="false">CONCATENATE(B24706,C24706,D24706)</f>
        <v>    begin</v>
      </c>
      <c r="B24706" s="2" t="s">
        <v>8</v>
      </c>
    </row>
    <row r="24707" customFormat="false" ht="12.75" hidden="false" customHeight="false" outlineLevel="0" collapsed="false">
      <c r="A24707" s="1" t="str">
        <f aca="false">CONCATENATE(B24707,C24707,D24707)</f>
        <v>        wait for 122040 ic;</v>
      </c>
      <c r="B24707" s="2" t="s">
        <v>9</v>
      </c>
      <c r="C24707" s="0" t="n">
        <f aca="false">Timing!C24707</f>
        <v>122040</v>
      </c>
      <c r="D24707" s="0" t="s">
        <v>10</v>
      </c>
    </row>
    <row r="24708" customFormat="false" ht="12.75" hidden="false" customHeight="false" outlineLevel="0" collapsed="false">
      <c r="A24708" s="1" t="str">
        <f aca="false">CONCATENATE(B24708,C24708,D24708)</f>
        <v>        IC1 &lt;= '0';</v>
      </c>
      <c r="B24708" s="2" t="s">
        <v>11</v>
      </c>
      <c r="C24708" s="0" t="n">
        <f aca="false">'Text Encoding'!G24708</f>
        <v>0</v>
      </c>
      <c r="D24708" s="0" t="s">
        <v>12</v>
      </c>
    </row>
    <row r="24709" customFormat="false" ht="12.75" hidden="false" customHeight="false" outlineLevel="0" collapsed="false">
      <c r="A24709" s="1" t="str">
        <f aca="false">CONCATENATE(B24709,C24709,D24709)</f>
        <v>        wait;</v>
      </c>
      <c r="B24709" s="2" t="s">
        <v>13</v>
      </c>
    </row>
    <row r="24710" customFormat="false" ht="12.75" hidden="false" customHeight="false" outlineLevel="0" collapsed="false">
      <c r="A24710" s="1" t="str">
        <f aca="false">CONCATENATE(B24710,C24710,D24710)</f>
        <v>    end process;</v>
      </c>
      <c r="B24710" s="2" t="s">
        <v>14</v>
      </c>
    </row>
    <row r="24711" customFormat="false" ht="12.75" hidden="false" customHeight="false" outlineLevel="0" collapsed="false">
      <c r="A24711" s="1" t="str">
        <f aca="false">CONCATENATE(B24711,C24711,D24711)</f>
        <v/>
      </c>
    </row>
    <row r="24712" customFormat="false" ht="12.75" hidden="false" customHeight="false" outlineLevel="0" collapsed="false">
      <c r="A24712" s="1" t="str">
        <f aca="false">CONCATENATE(B24712,C24712,D24712)</f>
        <v>    process is</v>
      </c>
      <c r="B24712" s="2" t="s">
        <v>7</v>
      </c>
    </row>
    <row r="24713" customFormat="false" ht="12.75" hidden="false" customHeight="false" outlineLevel="0" collapsed="false">
      <c r="A24713" s="1" t="str">
        <f aca="false">CONCATENATE(B24713,C24713,D24713)</f>
        <v>    begin</v>
      </c>
      <c r="B24713" s="2" t="s">
        <v>8</v>
      </c>
    </row>
    <row r="24714" customFormat="false" ht="12.75" hidden="false" customHeight="false" outlineLevel="0" collapsed="false">
      <c r="A24714" s="1" t="str">
        <f aca="false">CONCATENATE(B24714,C24714,D24714)</f>
        <v>        wait for 122064 ic;</v>
      </c>
      <c r="B24714" s="2" t="s">
        <v>9</v>
      </c>
      <c r="C24714" s="0" t="n">
        <f aca="false">Timing!C24714</f>
        <v>122064</v>
      </c>
      <c r="D24714" s="0" t="s">
        <v>10</v>
      </c>
    </row>
    <row r="24715" customFormat="false" ht="12.75" hidden="false" customHeight="false" outlineLevel="0" collapsed="false">
      <c r="A24715" s="1" t="str">
        <f aca="false">CONCATENATE(B24715,C24715,D24715)</f>
        <v>        IC1 &lt;= '1';</v>
      </c>
      <c r="B24715" s="2" t="s">
        <v>11</v>
      </c>
      <c r="C24715" s="0" t="n">
        <f aca="false">'Text Encoding'!G24715</f>
        <v>1</v>
      </c>
      <c r="D24715" s="0" t="s">
        <v>12</v>
      </c>
    </row>
    <row r="24716" customFormat="false" ht="12.75" hidden="false" customHeight="false" outlineLevel="0" collapsed="false">
      <c r="A24716" s="1" t="str">
        <f aca="false">CONCATENATE(B24716,C24716,D24716)</f>
        <v>        wait;</v>
      </c>
      <c r="B24716" s="2" t="s">
        <v>13</v>
      </c>
    </row>
    <row r="24717" customFormat="false" ht="12.75" hidden="false" customHeight="false" outlineLevel="0" collapsed="false">
      <c r="A24717" s="1" t="str">
        <f aca="false">CONCATENATE(B24717,C24717,D24717)</f>
        <v>    end process;</v>
      </c>
      <c r="B24717" s="2" t="s">
        <v>14</v>
      </c>
    </row>
    <row r="24718" customFormat="false" ht="12.75" hidden="false" customHeight="false" outlineLevel="0" collapsed="false">
      <c r="A24718" s="1" t="str">
        <f aca="false">CONCATENATE(B24718,C24718,D24718)</f>
        <v/>
      </c>
    </row>
    <row r="24719" customFormat="false" ht="12.75" hidden="false" customHeight="false" outlineLevel="0" collapsed="false">
      <c r="A24719" s="1" t="str">
        <f aca="false">CONCATENATE(B24719,C24719,D24719)</f>
        <v>    process is</v>
      </c>
      <c r="B24719" s="2" t="s">
        <v>7</v>
      </c>
    </row>
    <row r="24720" customFormat="false" ht="12.75" hidden="false" customHeight="false" outlineLevel="0" collapsed="false">
      <c r="A24720" s="1" t="str">
        <f aca="false">CONCATENATE(B24720,C24720,D24720)</f>
        <v>    begin</v>
      </c>
      <c r="B24720" s="2" t="s">
        <v>8</v>
      </c>
    </row>
    <row r="24721" customFormat="false" ht="12.75" hidden="false" customHeight="false" outlineLevel="0" collapsed="false">
      <c r="A24721" s="1" t="str">
        <f aca="false">CONCATENATE(B24721,C24721,D24721)</f>
        <v>        wait for 122088 ic;</v>
      </c>
      <c r="B24721" s="2" t="s">
        <v>9</v>
      </c>
      <c r="C24721" s="0" t="n">
        <f aca="false">Timing!C24721</f>
        <v>122088</v>
      </c>
      <c r="D24721" s="0" t="s">
        <v>10</v>
      </c>
    </row>
    <row r="24722" customFormat="false" ht="12.75" hidden="false" customHeight="false" outlineLevel="0" collapsed="false">
      <c r="A24722" s="1" t="str">
        <f aca="false">CONCATENATE(B24722,C24722,D24722)</f>
        <v>        IC1 &lt;= '0';</v>
      </c>
      <c r="B24722" s="2" t="s">
        <v>11</v>
      </c>
      <c r="C24722" s="0" t="n">
        <f aca="false">'Text Encoding'!G24722</f>
        <v>0</v>
      </c>
      <c r="D24722" s="0" t="s">
        <v>12</v>
      </c>
    </row>
    <row r="24723" customFormat="false" ht="12.75" hidden="false" customHeight="false" outlineLevel="0" collapsed="false">
      <c r="A24723" s="1" t="str">
        <f aca="false">CONCATENATE(B24723,C24723,D24723)</f>
        <v>        wait;</v>
      </c>
      <c r="B24723" s="2" t="s">
        <v>13</v>
      </c>
    </row>
    <row r="24724" customFormat="false" ht="12.75" hidden="false" customHeight="false" outlineLevel="0" collapsed="false">
      <c r="A24724" s="1" t="str">
        <f aca="false">CONCATENATE(B24724,C24724,D24724)</f>
        <v>    end process;</v>
      </c>
      <c r="B24724" s="2" t="s">
        <v>14</v>
      </c>
    </row>
    <row r="24725" customFormat="false" ht="12.75" hidden="false" customHeight="false" outlineLevel="0" collapsed="false">
      <c r="A24725" s="1" t="str">
        <f aca="false">CONCATENATE(B24725,C24725,D24725)</f>
        <v/>
      </c>
    </row>
    <row r="24726" customFormat="false" ht="12.75" hidden="false" customHeight="false" outlineLevel="0" collapsed="false">
      <c r="A24726" s="1" t="str">
        <f aca="false">CONCATENATE(B24726,C24726,D24726)</f>
        <v>    process is</v>
      </c>
      <c r="B24726" s="2" t="s">
        <v>7</v>
      </c>
    </row>
    <row r="24727" customFormat="false" ht="12.75" hidden="false" customHeight="false" outlineLevel="0" collapsed="false">
      <c r="A24727" s="1" t="str">
        <f aca="false">CONCATENATE(B24727,C24727,D24727)</f>
        <v>    begin</v>
      </c>
      <c r="B24727" s="2" t="s">
        <v>8</v>
      </c>
    </row>
    <row r="24728" customFormat="false" ht="12.75" hidden="false" customHeight="false" outlineLevel="0" collapsed="false">
      <c r="A24728" s="1" t="str">
        <f aca="false">CONCATENATE(B24728,C24728,D24728)</f>
        <v>        wait for 122112 ic;</v>
      </c>
      <c r="B24728" s="2" t="s">
        <v>9</v>
      </c>
      <c r="C24728" s="0" t="n">
        <f aca="false">Timing!C24728</f>
        <v>122112</v>
      </c>
      <c r="D24728" s="0" t="s">
        <v>10</v>
      </c>
    </row>
    <row r="24729" customFormat="false" ht="12.75" hidden="false" customHeight="false" outlineLevel="0" collapsed="false">
      <c r="A24729" s="1" t="str">
        <f aca="false">CONCATENATE(B24729,C24729,D24729)</f>
        <v>        IC1 &lt;= '0';</v>
      </c>
      <c r="B24729" s="2" t="s">
        <v>11</v>
      </c>
      <c r="C24729" s="0" t="n">
        <f aca="false">'Text Encoding'!G24729</f>
        <v>0</v>
      </c>
      <c r="D24729" s="0" t="s">
        <v>12</v>
      </c>
    </row>
    <row r="24730" customFormat="false" ht="12.75" hidden="false" customHeight="false" outlineLevel="0" collapsed="false">
      <c r="A24730" s="1" t="str">
        <f aca="false">CONCATENATE(B24730,C24730,D24730)</f>
        <v>        wait;</v>
      </c>
      <c r="B24730" s="2" t="s">
        <v>13</v>
      </c>
    </row>
    <row r="24731" customFormat="false" ht="12.75" hidden="false" customHeight="false" outlineLevel="0" collapsed="false">
      <c r="A24731" s="1" t="str">
        <f aca="false">CONCATENATE(B24731,C24731,D24731)</f>
        <v>    end process;</v>
      </c>
      <c r="B24731" s="2" t="s">
        <v>14</v>
      </c>
    </row>
    <row r="24732" customFormat="false" ht="12.75" hidden="false" customHeight="false" outlineLevel="0" collapsed="false">
      <c r="A24732" s="1" t="str">
        <f aca="false">CONCATENATE(B24732,C24732,D24732)</f>
        <v/>
      </c>
    </row>
    <row r="24733" customFormat="false" ht="12.75" hidden="false" customHeight="false" outlineLevel="0" collapsed="false">
      <c r="A24733" s="1" t="str">
        <f aca="false">CONCATENATE(B24733,C24733,D24733)</f>
        <v>    process is</v>
      </c>
      <c r="B24733" s="2" t="s">
        <v>7</v>
      </c>
    </row>
    <row r="24734" customFormat="false" ht="12.75" hidden="false" customHeight="false" outlineLevel="0" collapsed="false">
      <c r="A24734" s="1" t="str">
        <f aca="false">CONCATENATE(B24734,C24734,D24734)</f>
        <v>    begin</v>
      </c>
      <c r="B24734" s="2" t="s">
        <v>8</v>
      </c>
    </row>
    <row r="24735" customFormat="false" ht="12.75" hidden="false" customHeight="false" outlineLevel="0" collapsed="false">
      <c r="A24735" s="1" t="str">
        <f aca="false">CONCATENATE(B24735,C24735,D24735)</f>
        <v>        wait for 122136 ic;</v>
      </c>
      <c r="B24735" s="2" t="s">
        <v>9</v>
      </c>
      <c r="C24735" s="0" t="n">
        <f aca="false">Timing!C24735</f>
        <v>122136</v>
      </c>
      <c r="D24735" s="0" t="s">
        <v>10</v>
      </c>
    </row>
    <row r="24736" customFormat="false" ht="12.75" hidden="false" customHeight="false" outlineLevel="0" collapsed="false">
      <c r="A24736" s="1" t="str">
        <f aca="false">CONCATENATE(B24736,C24736,D24736)</f>
        <v>        IC1 &lt;= '1';</v>
      </c>
      <c r="B24736" s="2" t="s">
        <v>11</v>
      </c>
      <c r="C24736" s="0" t="n">
        <f aca="false">'Text Encoding'!G24736</f>
        <v>1</v>
      </c>
      <c r="D24736" s="0" t="s">
        <v>12</v>
      </c>
    </row>
    <row r="24737" customFormat="false" ht="12.75" hidden="false" customHeight="false" outlineLevel="0" collapsed="false">
      <c r="A24737" s="1" t="str">
        <f aca="false">CONCATENATE(B24737,C24737,D24737)</f>
        <v>        wait;</v>
      </c>
      <c r="B24737" s="2" t="s">
        <v>13</v>
      </c>
    </row>
    <row r="24738" customFormat="false" ht="12.75" hidden="false" customHeight="false" outlineLevel="0" collapsed="false">
      <c r="A24738" s="1" t="str">
        <f aca="false">CONCATENATE(B24738,C24738,D24738)</f>
        <v>    end process;</v>
      </c>
      <c r="B24738" s="2" t="s">
        <v>14</v>
      </c>
    </row>
    <row r="24739" customFormat="false" ht="12.75" hidden="false" customHeight="false" outlineLevel="0" collapsed="false">
      <c r="A24739" s="1" t="str">
        <f aca="false">CONCATENATE(B24739,C24739,D24739)</f>
        <v/>
      </c>
    </row>
    <row r="24740" customFormat="false" ht="12.75" hidden="false" customHeight="false" outlineLevel="0" collapsed="false">
      <c r="A24740" s="1" t="str">
        <f aca="false">CONCATENATE(B24740,C24740,D24740)</f>
        <v>    process is</v>
      </c>
      <c r="B24740" s="2" t="s">
        <v>7</v>
      </c>
    </row>
    <row r="24741" customFormat="false" ht="12.75" hidden="false" customHeight="false" outlineLevel="0" collapsed="false">
      <c r="A24741" s="1" t="str">
        <f aca="false">CONCATENATE(B24741,C24741,D24741)</f>
        <v>    begin</v>
      </c>
      <c r="B24741" s="2" t="s">
        <v>8</v>
      </c>
    </row>
    <row r="24742" customFormat="false" ht="12.75" hidden="false" customHeight="false" outlineLevel="0" collapsed="false">
      <c r="A24742" s="1" t="str">
        <f aca="false">CONCATENATE(B24742,C24742,D24742)</f>
        <v>        wait for 122159 ic;</v>
      </c>
      <c r="B24742" s="2" t="s">
        <v>9</v>
      </c>
      <c r="C24742" s="0" t="n">
        <f aca="false">Timing!C24742</f>
        <v>122159</v>
      </c>
      <c r="D24742" s="0" t="s">
        <v>10</v>
      </c>
    </row>
    <row r="24743" customFormat="false" ht="12.75" hidden="false" customHeight="false" outlineLevel="0" collapsed="false">
      <c r="A24743" s="1" t="str">
        <f aca="false">CONCATENATE(B24743,C24743,D24743)</f>
        <v>        IC1 &lt;= '0';</v>
      </c>
      <c r="B24743" s="2" t="s">
        <v>11</v>
      </c>
      <c r="C24743" s="0" t="n">
        <f aca="false">'Text Encoding'!G24743</f>
        <v>0</v>
      </c>
      <c r="D24743" s="0" t="s">
        <v>12</v>
      </c>
    </row>
    <row r="24744" customFormat="false" ht="12.75" hidden="false" customHeight="false" outlineLevel="0" collapsed="false">
      <c r="A24744" s="1" t="str">
        <f aca="false">CONCATENATE(B24744,C24744,D24744)</f>
        <v>        wait;</v>
      </c>
      <c r="B24744" s="2" t="s">
        <v>13</v>
      </c>
    </row>
    <row r="24745" customFormat="false" ht="12.75" hidden="false" customHeight="false" outlineLevel="0" collapsed="false">
      <c r="A24745" s="1" t="str">
        <f aca="false">CONCATENATE(B24745,C24745,D24745)</f>
        <v>    end process;</v>
      </c>
      <c r="B24745" s="2" t="s">
        <v>14</v>
      </c>
    </row>
    <row r="24746" customFormat="false" ht="12.75" hidden="false" customHeight="false" outlineLevel="0" collapsed="false">
      <c r="A24746" s="1" t="str">
        <f aca="false">CONCATENATE(B24746,C24746,D24746)</f>
        <v/>
      </c>
    </row>
    <row r="24747" customFormat="false" ht="12.75" hidden="false" customHeight="false" outlineLevel="0" collapsed="false">
      <c r="A24747" s="1" t="str">
        <f aca="false">CONCATENATE(B24747,C24747,D24747)</f>
        <v>    process is</v>
      </c>
      <c r="B24747" s="2" t="s">
        <v>7</v>
      </c>
    </row>
    <row r="24748" customFormat="false" ht="12.75" hidden="false" customHeight="false" outlineLevel="0" collapsed="false">
      <c r="A24748" s="1" t="str">
        <f aca="false">CONCATENATE(B24748,C24748,D24748)</f>
        <v>    begin</v>
      </c>
      <c r="B24748" s="2" t="s">
        <v>8</v>
      </c>
    </row>
    <row r="24749" customFormat="false" ht="12.75" hidden="false" customHeight="false" outlineLevel="0" collapsed="false">
      <c r="A24749" s="1" t="str">
        <f aca="false">CONCATENATE(B24749,C24749,D24749)</f>
        <v>        wait for 122182 ic;</v>
      </c>
      <c r="B24749" s="2" t="s">
        <v>9</v>
      </c>
      <c r="C24749" s="0" t="n">
        <f aca="false">Timing!C24749</f>
        <v>122182</v>
      </c>
      <c r="D24749" s="0" t="s">
        <v>10</v>
      </c>
    </row>
    <row r="24750" customFormat="false" ht="12.75" hidden="false" customHeight="false" outlineLevel="0" collapsed="false">
      <c r="A24750" s="1" t="str">
        <f aca="false">CONCATENATE(B24750,C24750,D24750)</f>
        <v>        IC1 &lt;= '1';</v>
      </c>
      <c r="B24750" s="2" t="s">
        <v>11</v>
      </c>
      <c r="C24750" s="0" t="n">
        <f aca="false">'Text Encoding'!G24750</f>
        <v>1</v>
      </c>
      <c r="D24750" s="0" t="s">
        <v>12</v>
      </c>
    </row>
    <row r="24751" customFormat="false" ht="12.75" hidden="false" customHeight="false" outlineLevel="0" collapsed="false">
      <c r="A24751" s="1" t="str">
        <f aca="false">CONCATENATE(B24751,C24751,D24751)</f>
        <v>        wait;</v>
      </c>
      <c r="B24751" s="2" t="s">
        <v>13</v>
      </c>
    </row>
    <row r="24752" customFormat="false" ht="12.75" hidden="false" customHeight="false" outlineLevel="0" collapsed="false">
      <c r="A24752" s="1" t="str">
        <f aca="false">CONCATENATE(B24752,C24752,D24752)</f>
        <v>    end process;</v>
      </c>
      <c r="B24752" s="2" t="s">
        <v>14</v>
      </c>
    </row>
    <row r="24753" customFormat="false" ht="12.75" hidden="false" customHeight="false" outlineLevel="0" collapsed="false">
      <c r="A24753" s="1" t="str">
        <f aca="false">CONCATENATE(B24753,C24753,D24753)</f>
        <v/>
      </c>
    </row>
    <row r="24754" customFormat="false" ht="12.75" hidden="false" customHeight="false" outlineLevel="0" collapsed="false">
      <c r="A24754" s="1" t="str">
        <f aca="false">CONCATENATE(B24754,C24754,D24754)</f>
        <v>    process is</v>
      </c>
      <c r="B24754" s="2" t="s">
        <v>7</v>
      </c>
    </row>
    <row r="24755" customFormat="false" ht="12.75" hidden="false" customHeight="false" outlineLevel="0" collapsed="false">
      <c r="A24755" s="1" t="str">
        <f aca="false">CONCATENATE(B24755,C24755,D24755)</f>
        <v>    begin</v>
      </c>
      <c r="B24755" s="2" t="s">
        <v>8</v>
      </c>
    </row>
    <row r="24756" customFormat="false" ht="12.75" hidden="false" customHeight="false" outlineLevel="0" collapsed="false">
      <c r="A24756" s="1" t="str">
        <f aca="false">CONCATENATE(B24756,C24756,D24756)</f>
        <v>        wait for 122205 ic;</v>
      </c>
      <c r="B24756" s="2" t="s">
        <v>9</v>
      </c>
      <c r="C24756" s="0" t="n">
        <f aca="false">Timing!C24756</f>
        <v>122205</v>
      </c>
      <c r="D24756" s="0" t="s">
        <v>10</v>
      </c>
    </row>
    <row r="24757" customFormat="false" ht="12.75" hidden="false" customHeight="false" outlineLevel="0" collapsed="false">
      <c r="A24757" s="1" t="str">
        <f aca="false">CONCATENATE(B24757,C24757,D24757)</f>
        <v>        IC1 &lt;= '1';</v>
      </c>
      <c r="B24757" s="2" t="s">
        <v>11</v>
      </c>
      <c r="C24757" s="0" t="n">
        <f aca="false">'Text Encoding'!G24757</f>
        <v>1</v>
      </c>
      <c r="D24757" s="0" t="s">
        <v>12</v>
      </c>
    </row>
    <row r="24758" customFormat="false" ht="12.75" hidden="false" customHeight="false" outlineLevel="0" collapsed="false">
      <c r="A24758" s="1" t="str">
        <f aca="false">CONCATENATE(B24758,C24758,D24758)</f>
        <v>        wait;</v>
      </c>
      <c r="B24758" s="2" t="s">
        <v>13</v>
      </c>
    </row>
    <row r="24759" customFormat="false" ht="12.75" hidden="false" customHeight="false" outlineLevel="0" collapsed="false">
      <c r="A24759" s="1" t="str">
        <f aca="false">CONCATENATE(B24759,C24759,D24759)</f>
        <v>    end process;</v>
      </c>
      <c r="B24759" s="2" t="s">
        <v>14</v>
      </c>
    </row>
    <row r="24760" customFormat="false" ht="12.75" hidden="false" customHeight="false" outlineLevel="0" collapsed="false">
      <c r="A24760" s="1" t="str">
        <f aca="false">CONCATENATE(B24760,C24760,D24760)</f>
        <v/>
      </c>
    </row>
    <row r="24761" customFormat="false" ht="12.75" hidden="false" customHeight="false" outlineLevel="0" collapsed="false">
      <c r="A24761" s="1" t="str">
        <f aca="false">CONCATENATE(B24761,C24761,D24761)</f>
        <v>    process is</v>
      </c>
      <c r="B24761" s="2" t="s">
        <v>7</v>
      </c>
    </row>
    <row r="24762" customFormat="false" ht="12.75" hidden="false" customHeight="false" outlineLevel="0" collapsed="false">
      <c r="A24762" s="1" t="str">
        <f aca="false">CONCATENATE(B24762,C24762,D24762)</f>
        <v>    begin</v>
      </c>
      <c r="B24762" s="2" t="s">
        <v>8</v>
      </c>
    </row>
    <row r="24763" customFormat="false" ht="12.75" hidden="false" customHeight="false" outlineLevel="0" collapsed="false">
      <c r="A24763" s="1" t="str">
        <f aca="false">CONCATENATE(B24763,C24763,D24763)</f>
        <v>        wait for 122228 ic;</v>
      </c>
      <c r="B24763" s="2" t="s">
        <v>9</v>
      </c>
      <c r="C24763" s="0" t="n">
        <f aca="false">Timing!C24763</f>
        <v>122228</v>
      </c>
      <c r="D24763" s="0" t="s">
        <v>10</v>
      </c>
    </row>
    <row r="24764" customFormat="false" ht="12.75" hidden="false" customHeight="false" outlineLevel="0" collapsed="false">
      <c r="A24764" s="1" t="str">
        <f aca="false">CONCATENATE(B24764,C24764,D24764)</f>
        <v>        IC1 &lt;= '0';</v>
      </c>
      <c r="B24764" s="2" t="s">
        <v>11</v>
      </c>
      <c r="C24764" s="0" t="n">
        <f aca="false">'Text Encoding'!G24764</f>
        <v>0</v>
      </c>
      <c r="D24764" s="0" t="s">
        <v>12</v>
      </c>
    </row>
    <row r="24765" customFormat="false" ht="12.75" hidden="false" customHeight="false" outlineLevel="0" collapsed="false">
      <c r="A24765" s="1" t="str">
        <f aca="false">CONCATENATE(B24765,C24765,D24765)</f>
        <v>        wait;</v>
      </c>
      <c r="B24765" s="2" t="s">
        <v>13</v>
      </c>
    </row>
    <row r="24766" customFormat="false" ht="12.75" hidden="false" customHeight="false" outlineLevel="0" collapsed="false">
      <c r="A24766" s="1" t="str">
        <f aca="false">CONCATENATE(B24766,C24766,D24766)</f>
        <v>    end process;</v>
      </c>
      <c r="B24766" s="2" t="s">
        <v>14</v>
      </c>
    </row>
    <row r="24767" customFormat="false" ht="12.75" hidden="false" customHeight="false" outlineLevel="0" collapsed="false">
      <c r="A24767" s="1" t="str">
        <f aca="false">CONCATENATE(B24767,C24767,D24767)</f>
        <v/>
      </c>
    </row>
    <row r="24768" customFormat="false" ht="12.75" hidden="false" customHeight="false" outlineLevel="0" collapsed="false">
      <c r="A24768" s="1" t="str">
        <f aca="false">CONCATENATE(B24768,C24768,D24768)</f>
        <v>    process is</v>
      </c>
      <c r="B24768" s="2" t="s">
        <v>7</v>
      </c>
    </row>
    <row r="24769" customFormat="false" ht="12.75" hidden="false" customHeight="false" outlineLevel="0" collapsed="false">
      <c r="A24769" s="1" t="str">
        <f aca="false">CONCATENATE(B24769,C24769,D24769)</f>
        <v>    begin</v>
      </c>
      <c r="B24769" s="2" t="s">
        <v>8</v>
      </c>
    </row>
    <row r="24770" customFormat="false" ht="12.75" hidden="false" customHeight="false" outlineLevel="0" collapsed="false">
      <c r="A24770" s="1" t="str">
        <f aca="false">CONCATENATE(B24770,C24770,D24770)</f>
        <v>        wait for 122251 ic;</v>
      </c>
      <c r="B24770" s="2" t="s">
        <v>9</v>
      </c>
      <c r="C24770" s="0" t="n">
        <f aca="false">Timing!C24770</f>
        <v>122251</v>
      </c>
      <c r="D24770" s="0" t="s">
        <v>10</v>
      </c>
    </row>
    <row r="24771" customFormat="false" ht="12.75" hidden="false" customHeight="false" outlineLevel="0" collapsed="false">
      <c r="A24771" s="1" t="str">
        <f aca="false">CONCATENATE(B24771,C24771,D24771)</f>
        <v>        IC1 &lt;= '1';</v>
      </c>
      <c r="B24771" s="2" t="s">
        <v>11</v>
      </c>
      <c r="C24771" s="0" t="n">
        <f aca="false">'Text Encoding'!G24771</f>
        <v>1</v>
      </c>
      <c r="D24771" s="0" t="s">
        <v>12</v>
      </c>
    </row>
    <row r="24772" customFormat="false" ht="12.75" hidden="false" customHeight="false" outlineLevel="0" collapsed="false">
      <c r="A24772" s="1" t="str">
        <f aca="false">CONCATENATE(B24772,C24772,D24772)</f>
        <v>        wait;</v>
      </c>
      <c r="B24772" s="2" t="s">
        <v>13</v>
      </c>
    </row>
    <row r="24773" customFormat="false" ht="12.75" hidden="false" customHeight="false" outlineLevel="0" collapsed="false">
      <c r="A24773" s="1" t="str">
        <f aca="false">CONCATENATE(B24773,C24773,D24773)</f>
        <v>    end process;</v>
      </c>
      <c r="B24773" s="2" t="s">
        <v>14</v>
      </c>
    </row>
    <row r="24774" customFormat="false" ht="12.75" hidden="false" customHeight="false" outlineLevel="0" collapsed="false">
      <c r="A24774" s="1" t="str">
        <f aca="false">CONCATENATE(B24774,C24774,D24774)</f>
        <v/>
      </c>
    </row>
    <row r="24775" customFormat="false" ht="12.75" hidden="false" customHeight="false" outlineLevel="0" collapsed="false">
      <c r="A24775" s="1" t="str">
        <f aca="false">CONCATENATE(B24775,C24775,D24775)</f>
        <v>    process is</v>
      </c>
      <c r="B24775" s="2" t="s">
        <v>7</v>
      </c>
    </row>
    <row r="24776" customFormat="false" ht="12.75" hidden="false" customHeight="false" outlineLevel="0" collapsed="false">
      <c r="A24776" s="1" t="str">
        <f aca="false">CONCATENATE(B24776,C24776,D24776)</f>
        <v>    begin</v>
      </c>
      <c r="B24776" s="2" t="s">
        <v>8</v>
      </c>
    </row>
    <row r="24777" customFormat="false" ht="12.75" hidden="false" customHeight="false" outlineLevel="0" collapsed="false">
      <c r="A24777" s="1" t="str">
        <f aca="false">CONCATENATE(B24777,C24777,D24777)</f>
        <v>        wait for 122274 ic;</v>
      </c>
      <c r="B24777" s="2" t="s">
        <v>9</v>
      </c>
      <c r="C24777" s="0" t="n">
        <f aca="false">Timing!C24777</f>
        <v>122274</v>
      </c>
      <c r="D24777" s="0" t="s">
        <v>10</v>
      </c>
    </row>
    <row r="24778" customFormat="false" ht="12.75" hidden="false" customHeight="false" outlineLevel="0" collapsed="false">
      <c r="A24778" s="1" t="str">
        <f aca="false">CONCATENATE(B24778,C24778,D24778)</f>
        <v>        IC1 &lt;= '0';</v>
      </c>
      <c r="B24778" s="2" t="s">
        <v>11</v>
      </c>
      <c r="C24778" s="0" t="n">
        <f aca="false">'Text Encoding'!G24778</f>
        <v>0</v>
      </c>
      <c r="D24778" s="0" t="s">
        <v>12</v>
      </c>
    </row>
    <row r="24779" customFormat="false" ht="12.75" hidden="false" customHeight="false" outlineLevel="0" collapsed="false">
      <c r="A24779" s="1" t="str">
        <f aca="false">CONCATENATE(B24779,C24779,D24779)</f>
        <v>        wait;</v>
      </c>
      <c r="B24779" s="2" t="s">
        <v>13</v>
      </c>
    </row>
    <row r="24780" customFormat="false" ht="12.75" hidden="false" customHeight="false" outlineLevel="0" collapsed="false">
      <c r="A24780" s="1" t="str">
        <f aca="false">CONCATENATE(B24780,C24780,D24780)</f>
        <v>    end process;</v>
      </c>
      <c r="B24780" s="2" t="s">
        <v>14</v>
      </c>
    </row>
    <row r="24781" customFormat="false" ht="12.75" hidden="false" customHeight="false" outlineLevel="0" collapsed="false">
      <c r="A24781" s="1" t="str">
        <f aca="false">CONCATENATE(B24781,C24781,D24781)</f>
        <v/>
      </c>
    </row>
    <row r="24782" customFormat="false" ht="12.75" hidden="false" customHeight="false" outlineLevel="0" collapsed="false">
      <c r="A24782" s="1" t="str">
        <f aca="false">CONCATENATE(B24782,C24782,D24782)</f>
        <v>    process is</v>
      </c>
      <c r="B24782" s="2" t="s">
        <v>7</v>
      </c>
    </row>
    <row r="24783" customFormat="false" ht="12.75" hidden="false" customHeight="false" outlineLevel="0" collapsed="false">
      <c r="A24783" s="1" t="str">
        <f aca="false">CONCATENATE(B24783,C24783,D24783)</f>
        <v>    begin</v>
      </c>
      <c r="B24783" s="2" t="s">
        <v>8</v>
      </c>
    </row>
    <row r="24784" customFormat="false" ht="12.75" hidden="false" customHeight="false" outlineLevel="0" collapsed="false">
      <c r="A24784" s="1" t="str">
        <f aca="false">CONCATENATE(B24784,C24784,D24784)</f>
        <v>        wait for 122297 ic;</v>
      </c>
      <c r="B24784" s="2" t="s">
        <v>9</v>
      </c>
      <c r="C24784" s="0" t="n">
        <f aca="false">Timing!C24784</f>
        <v>122297</v>
      </c>
      <c r="D24784" s="0" t="s">
        <v>10</v>
      </c>
    </row>
    <row r="24785" customFormat="false" ht="12.75" hidden="false" customHeight="false" outlineLevel="0" collapsed="false">
      <c r="A24785" s="1" t="str">
        <f aca="false">CONCATENATE(B24785,C24785,D24785)</f>
        <v>        IC1 &lt;= '1';</v>
      </c>
      <c r="B24785" s="2" t="s">
        <v>11</v>
      </c>
      <c r="C24785" s="0" t="n">
        <f aca="false">'Text Encoding'!G24785</f>
        <v>1</v>
      </c>
      <c r="D24785" s="0" t="s">
        <v>12</v>
      </c>
    </row>
    <row r="24786" customFormat="false" ht="12.75" hidden="false" customHeight="false" outlineLevel="0" collapsed="false">
      <c r="A24786" s="1" t="str">
        <f aca="false">CONCATENATE(B24786,C24786,D24786)</f>
        <v>        wait;</v>
      </c>
      <c r="B24786" s="2" t="s">
        <v>13</v>
      </c>
    </row>
    <row r="24787" customFormat="false" ht="12.75" hidden="false" customHeight="false" outlineLevel="0" collapsed="false">
      <c r="A24787" s="1" t="str">
        <f aca="false">CONCATENATE(B24787,C24787,D24787)</f>
        <v>    end process;</v>
      </c>
      <c r="B24787" s="2" t="s">
        <v>14</v>
      </c>
    </row>
    <row r="24788" customFormat="false" ht="12.75" hidden="false" customHeight="false" outlineLevel="0" collapsed="false">
      <c r="A24788" s="1" t="str">
        <f aca="false">CONCATENATE(B24788,C24788,D24788)</f>
        <v/>
      </c>
    </row>
    <row r="24789" customFormat="false" ht="12.75" hidden="false" customHeight="false" outlineLevel="0" collapsed="false">
      <c r="A24789" s="1" t="str">
        <f aca="false">CONCATENATE(B24789,C24789,D24789)</f>
        <v>    process is</v>
      </c>
      <c r="B24789" s="2" t="s">
        <v>7</v>
      </c>
    </row>
    <row r="24790" customFormat="false" ht="12.75" hidden="false" customHeight="false" outlineLevel="0" collapsed="false">
      <c r="A24790" s="1" t="str">
        <f aca="false">CONCATENATE(B24790,C24790,D24790)</f>
        <v>    begin</v>
      </c>
      <c r="B24790" s="2" t="s">
        <v>8</v>
      </c>
    </row>
    <row r="24791" customFormat="false" ht="12.75" hidden="false" customHeight="false" outlineLevel="0" collapsed="false">
      <c r="A24791" s="1" t="str">
        <f aca="false">CONCATENATE(B24791,C24791,D24791)</f>
        <v>        wait for 122320 ic;</v>
      </c>
      <c r="B24791" s="2" t="s">
        <v>9</v>
      </c>
      <c r="C24791" s="0" t="n">
        <f aca="false">Timing!C24791</f>
        <v>122320</v>
      </c>
      <c r="D24791" s="0" t="s">
        <v>10</v>
      </c>
    </row>
    <row r="24792" customFormat="false" ht="12.75" hidden="false" customHeight="false" outlineLevel="0" collapsed="false">
      <c r="A24792" s="1" t="str">
        <f aca="false">CONCATENATE(B24792,C24792,D24792)</f>
        <v>        IC1 &lt;= '0';</v>
      </c>
      <c r="B24792" s="2" t="s">
        <v>11</v>
      </c>
      <c r="C24792" s="0" t="n">
        <f aca="false">'Text Encoding'!G24792</f>
        <v>0</v>
      </c>
      <c r="D24792" s="0" t="s">
        <v>12</v>
      </c>
    </row>
    <row r="24793" customFormat="false" ht="12.75" hidden="false" customHeight="false" outlineLevel="0" collapsed="false">
      <c r="A24793" s="1" t="str">
        <f aca="false">CONCATENATE(B24793,C24793,D24793)</f>
        <v>        wait;</v>
      </c>
      <c r="B24793" s="2" t="s">
        <v>13</v>
      </c>
    </row>
    <row r="24794" customFormat="false" ht="12.75" hidden="false" customHeight="false" outlineLevel="0" collapsed="false">
      <c r="A24794" s="1" t="str">
        <f aca="false">CONCATENATE(B24794,C24794,D24794)</f>
        <v>    end process;</v>
      </c>
      <c r="B24794" s="2" t="s">
        <v>14</v>
      </c>
    </row>
    <row r="24795" customFormat="false" ht="12.75" hidden="false" customHeight="false" outlineLevel="0" collapsed="false">
      <c r="A24795" s="1" t="str">
        <f aca="false">CONCATENATE(B24795,C24795,D24795)</f>
        <v/>
      </c>
    </row>
    <row r="24796" customFormat="false" ht="12.75" hidden="false" customHeight="false" outlineLevel="0" collapsed="false">
      <c r="A24796" s="1" t="str">
        <f aca="false">CONCATENATE(B24796,C24796,D24796)</f>
        <v>    process is</v>
      </c>
      <c r="B24796" s="2" t="s">
        <v>7</v>
      </c>
    </row>
    <row r="24797" customFormat="false" ht="12.75" hidden="false" customHeight="false" outlineLevel="0" collapsed="false">
      <c r="A24797" s="1" t="str">
        <f aca="false">CONCATENATE(B24797,C24797,D24797)</f>
        <v>    begin</v>
      </c>
      <c r="B24797" s="2" t="s">
        <v>8</v>
      </c>
    </row>
    <row r="24798" customFormat="false" ht="12.75" hidden="false" customHeight="false" outlineLevel="0" collapsed="false">
      <c r="A24798" s="1" t="str">
        <f aca="false">CONCATENATE(B24798,C24798,D24798)</f>
        <v>        wait for 122343 ic;</v>
      </c>
      <c r="B24798" s="2" t="s">
        <v>9</v>
      </c>
      <c r="C24798" s="0" t="n">
        <f aca="false">Timing!C24798</f>
        <v>122343</v>
      </c>
      <c r="D24798" s="0" t="s">
        <v>10</v>
      </c>
    </row>
    <row r="24799" customFormat="false" ht="12.75" hidden="false" customHeight="false" outlineLevel="0" collapsed="false">
      <c r="A24799" s="1" t="str">
        <f aca="false">CONCATENATE(B24799,C24799,D24799)</f>
        <v>        IC1 &lt;= '0';</v>
      </c>
      <c r="B24799" s="2" t="s">
        <v>11</v>
      </c>
      <c r="C24799" s="0" t="n">
        <f aca="false">'Text Encoding'!G24799</f>
        <v>0</v>
      </c>
      <c r="D24799" s="0" t="s">
        <v>12</v>
      </c>
    </row>
    <row r="24800" customFormat="false" ht="12.75" hidden="false" customHeight="false" outlineLevel="0" collapsed="false">
      <c r="A24800" s="1" t="str">
        <f aca="false">CONCATENATE(B24800,C24800,D24800)</f>
        <v>        wait;</v>
      </c>
      <c r="B24800" s="2" t="s">
        <v>13</v>
      </c>
    </row>
    <row r="24801" customFormat="false" ht="12.75" hidden="false" customHeight="false" outlineLevel="0" collapsed="false">
      <c r="A24801" s="1" t="str">
        <f aca="false">CONCATENATE(B24801,C24801,D24801)</f>
        <v>    end process;</v>
      </c>
      <c r="B24801" s="2" t="s">
        <v>14</v>
      </c>
    </row>
    <row r="24802" customFormat="false" ht="12.75" hidden="false" customHeight="false" outlineLevel="0" collapsed="false">
      <c r="A24802" s="1" t="str">
        <f aca="false">CONCATENATE(B24802,C24802,D24802)</f>
        <v/>
      </c>
    </row>
    <row r="24803" customFormat="false" ht="12.75" hidden="false" customHeight="false" outlineLevel="0" collapsed="false">
      <c r="A24803" s="1" t="str">
        <f aca="false">CONCATENATE(B24803,C24803,D24803)</f>
        <v>    process is</v>
      </c>
      <c r="B24803" s="2" t="s">
        <v>7</v>
      </c>
    </row>
    <row r="24804" customFormat="false" ht="12.75" hidden="false" customHeight="false" outlineLevel="0" collapsed="false">
      <c r="A24804" s="1" t="str">
        <f aca="false">CONCATENATE(B24804,C24804,D24804)</f>
        <v>    begin</v>
      </c>
      <c r="B24804" s="2" t="s">
        <v>8</v>
      </c>
    </row>
    <row r="24805" customFormat="false" ht="12.75" hidden="false" customHeight="false" outlineLevel="0" collapsed="false">
      <c r="A24805" s="1" t="str">
        <f aca="false">CONCATENATE(B24805,C24805,D24805)</f>
        <v>        wait for 122366 ic;</v>
      </c>
      <c r="B24805" s="2" t="s">
        <v>9</v>
      </c>
      <c r="C24805" s="0" t="n">
        <f aca="false">Timing!C24805</f>
        <v>122366</v>
      </c>
      <c r="D24805" s="0" t="s">
        <v>10</v>
      </c>
    </row>
    <row r="24806" customFormat="false" ht="12.75" hidden="false" customHeight="false" outlineLevel="0" collapsed="false">
      <c r="A24806" s="1" t="str">
        <f aca="false">CONCATENATE(B24806,C24806,D24806)</f>
        <v>        IC1 &lt;= '1';</v>
      </c>
      <c r="B24806" s="2" t="s">
        <v>11</v>
      </c>
      <c r="C24806" s="0" t="n">
        <f aca="false">'Text Encoding'!G24806</f>
        <v>1</v>
      </c>
      <c r="D24806" s="0" t="s">
        <v>12</v>
      </c>
    </row>
    <row r="24807" customFormat="false" ht="12.75" hidden="false" customHeight="false" outlineLevel="0" collapsed="false">
      <c r="A24807" s="1" t="str">
        <f aca="false">CONCATENATE(B24807,C24807,D24807)</f>
        <v>        wait;</v>
      </c>
      <c r="B24807" s="2" t="s">
        <v>13</v>
      </c>
    </row>
    <row r="24808" customFormat="false" ht="12.75" hidden="false" customHeight="false" outlineLevel="0" collapsed="false">
      <c r="A24808" s="1" t="str">
        <f aca="false">CONCATENATE(B24808,C24808,D24808)</f>
        <v>    end process;</v>
      </c>
      <c r="B24808" s="2" t="s">
        <v>14</v>
      </c>
    </row>
    <row r="24809" customFormat="false" ht="12.75" hidden="false" customHeight="false" outlineLevel="0" collapsed="false">
      <c r="A24809" s="1" t="str">
        <f aca="false">CONCATENATE(B24809,C24809,D24809)</f>
        <v/>
      </c>
    </row>
    <row r="24810" customFormat="false" ht="12.75" hidden="false" customHeight="false" outlineLevel="0" collapsed="false">
      <c r="A24810" s="1" t="str">
        <f aca="false">CONCATENATE(B24810,C24810,D24810)</f>
        <v>    process is</v>
      </c>
      <c r="B24810" s="2" t="s">
        <v>7</v>
      </c>
    </row>
    <row r="24811" customFormat="false" ht="12.75" hidden="false" customHeight="false" outlineLevel="0" collapsed="false">
      <c r="A24811" s="1" t="str">
        <f aca="false">CONCATENATE(B24811,C24811,D24811)</f>
        <v>    begin</v>
      </c>
      <c r="B24811" s="2" t="s">
        <v>8</v>
      </c>
    </row>
    <row r="24812" customFormat="false" ht="12.75" hidden="false" customHeight="false" outlineLevel="0" collapsed="false">
      <c r="A24812" s="1" t="str">
        <f aca="false">CONCATENATE(B24812,C24812,D24812)</f>
        <v>        wait for 122389 ic;</v>
      </c>
      <c r="B24812" s="2" t="s">
        <v>9</v>
      </c>
      <c r="C24812" s="0" t="n">
        <f aca="false">Timing!C24812</f>
        <v>122389</v>
      </c>
      <c r="D24812" s="0" t="s">
        <v>10</v>
      </c>
    </row>
    <row r="24813" customFormat="false" ht="12.75" hidden="false" customHeight="false" outlineLevel="0" collapsed="false">
      <c r="A24813" s="1" t="str">
        <f aca="false">CONCATENATE(B24813,C24813,D24813)</f>
        <v>        IC1 &lt;= '0';</v>
      </c>
      <c r="B24813" s="2" t="s">
        <v>11</v>
      </c>
      <c r="C24813" s="0" t="n">
        <f aca="false">'Text Encoding'!G24813</f>
        <v>0</v>
      </c>
      <c r="D24813" s="0" t="s">
        <v>12</v>
      </c>
    </row>
    <row r="24814" customFormat="false" ht="12.75" hidden="false" customHeight="false" outlineLevel="0" collapsed="false">
      <c r="A24814" s="1" t="str">
        <f aca="false">CONCATENATE(B24814,C24814,D24814)</f>
        <v>        wait;</v>
      </c>
      <c r="B24814" s="2" t="s">
        <v>13</v>
      </c>
    </row>
    <row r="24815" customFormat="false" ht="12.75" hidden="false" customHeight="false" outlineLevel="0" collapsed="false">
      <c r="A24815" s="1" t="str">
        <f aca="false">CONCATENATE(B24815,C24815,D24815)</f>
        <v>    end process;</v>
      </c>
      <c r="B24815" s="2" t="s">
        <v>14</v>
      </c>
    </row>
    <row r="24816" customFormat="false" ht="12.75" hidden="false" customHeight="false" outlineLevel="0" collapsed="false">
      <c r="A24816" s="1" t="str">
        <f aca="false">CONCATENATE(B24816,C24816,D24816)</f>
        <v/>
      </c>
    </row>
    <row r="24817" customFormat="false" ht="12.75" hidden="false" customHeight="false" outlineLevel="0" collapsed="false">
      <c r="A24817" s="1" t="str">
        <f aca="false">CONCATENATE(B24817,C24817,D24817)</f>
        <v>    process is</v>
      </c>
      <c r="B24817" s="2" t="s">
        <v>7</v>
      </c>
    </row>
    <row r="24818" customFormat="false" ht="12.75" hidden="false" customHeight="false" outlineLevel="0" collapsed="false">
      <c r="A24818" s="1" t="str">
        <f aca="false">CONCATENATE(B24818,C24818,D24818)</f>
        <v>    begin</v>
      </c>
      <c r="B24818" s="2" t="s">
        <v>8</v>
      </c>
    </row>
    <row r="24819" customFormat="false" ht="12.75" hidden="false" customHeight="false" outlineLevel="0" collapsed="false">
      <c r="A24819" s="1" t="str">
        <f aca="false">CONCATENATE(B24819,C24819,D24819)</f>
        <v>        wait for 122412 ic;</v>
      </c>
      <c r="B24819" s="2" t="s">
        <v>9</v>
      </c>
      <c r="C24819" s="0" t="n">
        <f aca="false">Timing!C24819</f>
        <v>122412</v>
      </c>
      <c r="D24819" s="0" t="s">
        <v>10</v>
      </c>
    </row>
    <row r="24820" customFormat="false" ht="12.75" hidden="false" customHeight="false" outlineLevel="0" collapsed="false">
      <c r="A24820" s="1" t="str">
        <f aca="false">CONCATENATE(B24820,C24820,D24820)</f>
        <v>        IC1 &lt;= '1';</v>
      </c>
      <c r="B24820" s="2" t="s">
        <v>11</v>
      </c>
      <c r="C24820" s="0" t="n">
        <f aca="false">'Text Encoding'!G24820</f>
        <v>1</v>
      </c>
      <c r="D24820" s="0" t="s">
        <v>12</v>
      </c>
    </row>
    <row r="24821" customFormat="false" ht="12.75" hidden="false" customHeight="false" outlineLevel="0" collapsed="false">
      <c r="A24821" s="1" t="str">
        <f aca="false">CONCATENATE(B24821,C24821,D24821)</f>
        <v>        wait;</v>
      </c>
      <c r="B24821" s="2" t="s">
        <v>13</v>
      </c>
    </row>
    <row r="24822" customFormat="false" ht="12.75" hidden="false" customHeight="false" outlineLevel="0" collapsed="false">
      <c r="A24822" s="1" t="str">
        <f aca="false">CONCATENATE(B24822,C24822,D24822)</f>
        <v>    end process;</v>
      </c>
      <c r="B24822" s="2" t="s">
        <v>14</v>
      </c>
    </row>
    <row r="24823" customFormat="false" ht="12.75" hidden="false" customHeight="false" outlineLevel="0" collapsed="false">
      <c r="A24823" s="1" t="str">
        <f aca="false">CONCATENATE(B24823,C24823,D24823)</f>
        <v/>
      </c>
    </row>
    <row r="24824" customFormat="false" ht="12.75" hidden="false" customHeight="false" outlineLevel="0" collapsed="false">
      <c r="A24824" s="1" t="str">
        <f aca="false">CONCATENATE(B24824,C24824,D24824)</f>
        <v>    process is</v>
      </c>
      <c r="B24824" s="2" t="s">
        <v>7</v>
      </c>
    </row>
    <row r="24825" customFormat="false" ht="12.75" hidden="false" customHeight="false" outlineLevel="0" collapsed="false">
      <c r="A24825" s="1" t="str">
        <f aca="false">CONCATENATE(B24825,C24825,D24825)</f>
        <v>    begin</v>
      </c>
      <c r="B24825" s="2" t="s">
        <v>8</v>
      </c>
    </row>
    <row r="24826" customFormat="false" ht="12.75" hidden="false" customHeight="false" outlineLevel="0" collapsed="false">
      <c r="A24826" s="1" t="str">
        <f aca="false">CONCATENATE(B24826,C24826,D24826)</f>
        <v>        wait for 122435 ic;</v>
      </c>
      <c r="B24826" s="2" t="s">
        <v>9</v>
      </c>
      <c r="C24826" s="0" t="n">
        <f aca="false">Timing!C24826</f>
        <v>122435</v>
      </c>
      <c r="D24826" s="0" t="s">
        <v>10</v>
      </c>
    </row>
    <row r="24827" customFormat="false" ht="12.75" hidden="false" customHeight="false" outlineLevel="0" collapsed="false">
      <c r="A24827" s="1" t="str">
        <f aca="false">CONCATENATE(B24827,C24827,D24827)</f>
        <v>        IC1 &lt;= '1';</v>
      </c>
      <c r="B24827" s="2" t="s">
        <v>11</v>
      </c>
      <c r="C24827" s="0" t="n">
        <f aca="false">'Text Encoding'!G24827</f>
        <v>1</v>
      </c>
      <c r="D24827" s="0" t="s">
        <v>12</v>
      </c>
    </row>
    <row r="24828" customFormat="false" ht="12.75" hidden="false" customHeight="false" outlineLevel="0" collapsed="false">
      <c r="A24828" s="1" t="str">
        <f aca="false">CONCATENATE(B24828,C24828,D24828)</f>
        <v>        wait;</v>
      </c>
      <c r="B24828" s="2" t="s">
        <v>13</v>
      </c>
    </row>
    <row r="24829" customFormat="false" ht="12.75" hidden="false" customHeight="false" outlineLevel="0" collapsed="false">
      <c r="A24829" s="1" t="str">
        <f aca="false">CONCATENATE(B24829,C24829,D24829)</f>
        <v>    end process;</v>
      </c>
      <c r="B24829" s="2" t="s">
        <v>14</v>
      </c>
    </row>
    <row r="24830" customFormat="false" ht="12.75" hidden="false" customHeight="false" outlineLevel="0" collapsed="false">
      <c r="A24830" s="1" t="str">
        <f aca="false">CONCATENATE(B24830,C24830,D24830)</f>
        <v/>
      </c>
    </row>
    <row r="24831" customFormat="false" ht="12.75" hidden="false" customHeight="false" outlineLevel="0" collapsed="false">
      <c r="A24831" s="1" t="str">
        <f aca="false">CONCATENATE(B24831,C24831,D24831)</f>
        <v>    process is</v>
      </c>
      <c r="B24831" s="2" t="s">
        <v>7</v>
      </c>
    </row>
    <row r="24832" customFormat="false" ht="12.75" hidden="false" customHeight="false" outlineLevel="0" collapsed="false">
      <c r="A24832" s="1" t="str">
        <f aca="false">CONCATENATE(B24832,C24832,D24832)</f>
        <v>    begin</v>
      </c>
      <c r="B24832" s="2" t="s">
        <v>8</v>
      </c>
    </row>
    <row r="24833" customFormat="false" ht="12.75" hidden="false" customHeight="false" outlineLevel="0" collapsed="false">
      <c r="A24833" s="1" t="str">
        <f aca="false">CONCATENATE(B24833,C24833,D24833)</f>
        <v>        wait for 122458 ic;</v>
      </c>
      <c r="B24833" s="2" t="s">
        <v>9</v>
      </c>
      <c r="C24833" s="0" t="n">
        <f aca="false">Timing!C24833</f>
        <v>122458</v>
      </c>
      <c r="D24833" s="0" t="s">
        <v>10</v>
      </c>
    </row>
    <row r="24834" customFormat="false" ht="12.75" hidden="false" customHeight="false" outlineLevel="0" collapsed="false">
      <c r="A24834" s="1" t="str">
        <f aca="false">CONCATENATE(B24834,C24834,D24834)</f>
        <v>        IC1 &lt;= '0';</v>
      </c>
      <c r="B24834" s="2" t="s">
        <v>11</v>
      </c>
      <c r="C24834" s="0" t="n">
        <f aca="false">'Text Encoding'!G24834</f>
        <v>0</v>
      </c>
      <c r="D24834" s="0" t="s">
        <v>12</v>
      </c>
    </row>
    <row r="24835" customFormat="false" ht="12.75" hidden="false" customHeight="false" outlineLevel="0" collapsed="false">
      <c r="A24835" s="1" t="str">
        <f aca="false">CONCATENATE(B24835,C24835,D24835)</f>
        <v>        wait;</v>
      </c>
      <c r="B24835" s="2" t="s">
        <v>13</v>
      </c>
    </row>
    <row r="24836" customFormat="false" ht="12.75" hidden="false" customHeight="false" outlineLevel="0" collapsed="false">
      <c r="A24836" s="1" t="str">
        <f aca="false">CONCATENATE(B24836,C24836,D24836)</f>
        <v>    end process;</v>
      </c>
      <c r="B24836" s="2" t="s">
        <v>14</v>
      </c>
    </row>
    <row r="24837" customFormat="false" ht="12.75" hidden="false" customHeight="false" outlineLevel="0" collapsed="false">
      <c r="A24837" s="1" t="str">
        <f aca="false">CONCATENATE(B24837,C24837,D24837)</f>
        <v/>
      </c>
    </row>
    <row r="24838" customFormat="false" ht="12.75" hidden="false" customHeight="false" outlineLevel="0" collapsed="false">
      <c r="A24838" s="1" t="str">
        <f aca="false">CONCATENATE(B24838,C24838,D24838)</f>
        <v>    process is</v>
      </c>
      <c r="B24838" s="2" t="s">
        <v>7</v>
      </c>
    </row>
    <row r="24839" customFormat="false" ht="12.75" hidden="false" customHeight="false" outlineLevel="0" collapsed="false">
      <c r="A24839" s="1" t="str">
        <f aca="false">CONCATENATE(B24839,C24839,D24839)</f>
        <v>    begin</v>
      </c>
      <c r="B24839" s="2" t="s">
        <v>8</v>
      </c>
    </row>
    <row r="24840" customFormat="false" ht="12.75" hidden="false" customHeight="false" outlineLevel="0" collapsed="false">
      <c r="A24840" s="1" t="str">
        <f aca="false">CONCATENATE(B24840,C24840,D24840)</f>
        <v>        wait for 122481 ic;</v>
      </c>
      <c r="B24840" s="2" t="s">
        <v>9</v>
      </c>
      <c r="C24840" s="0" t="n">
        <f aca="false">Timing!C24840</f>
        <v>122481</v>
      </c>
      <c r="D24840" s="0" t="s">
        <v>10</v>
      </c>
    </row>
    <row r="24841" customFormat="false" ht="12.75" hidden="false" customHeight="false" outlineLevel="0" collapsed="false">
      <c r="A24841" s="1" t="str">
        <f aca="false">CONCATENATE(B24841,C24841,D24841)</f>
        <v>        IC1 &lt;= '1';</v>
      </c>
      <c r="B24841" s="2" t="s">
        <v>11</v>
      </c>
      <c r="C24841" s="0" t="n">
        <f aca="false">'Text Encoding'!G24841</f>
        <v>1</v>
      </c>
      <c r="D24841" s="0" t="s">
        <v>12</v>
      </c>
    </row>
    <row r="24842" customFormat="false" ht="12.75" hidden="false" customHeight="false" outlineLevel="0" collapsed="false">
      <c r="A24842" s="1" t="str">
        <f aca="false">CONCATENATE(B24842,C24842,D24842)</f>
        <v>        wait;</v>
      </c>
      <c r="B24842" s="2" t="s">
        <v>13</v>
      </c>
    </row>
    <row r="24843" customFormat="false" ht="12.75" hidden="false" customHeight="false" outlineLevel="0" collapsed="false">
      <c r="A24843" s="1" t="str">
        <f aca="false">CONCATENATE(B24843,C24843,D24843)</f>
        <v>    end process;</v>
      </c>
      <c r="B24843" s="2" t="s">
        <v>14</v>
      </c>
    </row>
    <row r="24844" customFormat="false" ht="12.75" hidden="false" customHeight="false" outlineLevel="0" collapsed="false">
      <c r="A24844" s="1" t="str">
        <f aca="false">CONCATENATE(B24844,C24844,D24844)</f>
        <v/>
      </c>
    </row>
    <row r="24845" customFormat="false" ht="12.75" hidden="false" customHeight="false" outlineLevel="0" collapsed="false">
      <c r="A24845" s="1" t="str">
        <f aca="false">CONCATENATE(B24845,C24845,D24845)</f>
        <v>    process is</v>
      </c>
      <c r="B24845" s="2" t="s">
        <v>7</v>
      </c>
    </row>
    <row r="24846" customFormat="false" ht="12.75" hidden="false" customHeight="false" outlineLevel="0" collapsed="false">
      <c r="A24846" s="1" t="str">
        <f aca="false">CONCATENATE(B24846,C24846,D24846)</f>
        <v>    begin</v>
      </c>
      <c r="B24846" s="2" t="s">
        <v>8</v>
      </c>
    </row>
    <row r="24847" customFormat="false" ht="12.75" hidden="false" customHeight="false" outlineLevel="0" collapsed="false">
      <c r="A24847" s="1" t="str">
        <f aca="false">CONCATENATE(B24847,C24847,D24847)</f>
        <v>        wait for 122504 ic;</v>
      </c>
      <c r="B24847" s="2" t="s">
        <v>9</v>
      </c>
      <c r="C24847" s="0" t="n">
        <f aca="false">Timing!C24847</f>
        <v>122504</v>
      </c>
      <c r="D24847" s="0" t="s">
        <v>10</v>
      </c>
    </row>
    <row r="24848" customFormat="false" ht="12.75" hidden="false" customHeight="false" outlineLevel="0" collapsed="false">
      <c r="A24848" s="1" t="str">
        <f aca="false">CONCATENATE(B24848,C24848,D24848)</f>
        <v>        IC1 &lt;= '0';</v>
      </c>
      <c r="B24848" s="2" t="s">
        <v>11</v>
      </c>
      <c r="C24848" s="0" t="n">
        <f aca="false">'Text Encoding'!G24848</f>
        <v>0</v>
      </c>
      <c r="D24848" s="0" t="s">
        <v>12</v>
      </c>
    </row>
    <row r="24849" customFormat="false" ht="12.75" hidden="false" customHeight="false" outlineLevel="0" collapsed="false">
      <c r="A24849" s="1" t="str">
        <f aca="false">CONCATENATE(B24849,C24849,D24849)</f>
        <v>        wait;</v>
      </c>
      <c r="B24849" s="2" t="s">
        <v>13</v>
      </c>
    </row>
    <row r="24850" customFormat="false" ht="12.75" hidden="false" customHeight="false" outlineLevel="0" collapsed="false">
      <c r="A24850" s="1" t="str">
        <f aca="false">CONCATENATE(B24850,C24850,D24850)</f>
        <v>    end process;</v>
      </c>
      <c r="B24850" s="2" t="s">
        <v>14</v>
      </c>
    </row>
    <row r="24851" customFormat="false" ht="12.75" hidden="false" customHeight="false" outlineLevel="0" collapsed="false">
      <c r="A24851" s="1" t="str">
        <f aca="false">CONCATENATE(B24851,C24851,D24851)</f>
        <v/>
      </c>
    </row>
    <row r="24852" customFormat="false" ht="12.75" hidden="false" customHeight="false" outlineLevel="0" collapsed="false">
      <c r="A24852" s="1" t="str">
        <f aca="false">CONCATENATE(B24852,C24852,D24852)</f>
        <v>    process is</v>
      </c>
      <c r="B24852" s="2" t="s">
        <v>7</v>
      </c>
    </row>
    <row r="24853" customFormat="false" ht="12.75" hidden="false" customHeight="false" outlineLevel="0" collapsed="false">
      <c r="A24853" s="1" t="str">
        <f aca="false">CONCATENATE(B24853,C24853,D24853)</f>
        <v>    begin</v>
      </c>
      <c r="B24853" s="2" t="s">
        <v>8</v>
      </c>
    </row>
    <row r="24854" customFormat="false" ht="12.75" hidden="false" customHeight="false" outlineLevel="0" collapsed="false">
      <c r="A24854" s="1" t="str">
        <f aca="false">CONCATENATE(B24854,C24854,D24854)</f>
        <v>        wait for 122527 ic;</v>
      </c>
      <c r="B24854" s="2" t="s">
        <v>9</v>
      </c>
      <c r="C24854" s="0" t="n">
        <f aca="false">Timing!C24854</f>
        <v>122527</v>
      </c>
      <c r="D24854" s="0" t="s">
        <v>10</v>
      </c>
    </row>
    <row r="24855" customFormat="false" ht="12.75" hidden="false" customHeight="false" outlineLevel="0" collapsed="false">
      <c r="A24855" s="1" t="str">
        <f aca="false">CONCATENATE(B24855,C24855,D24855)</f>
        <v>        IC1 &lt;= '1';</v>
      </c>
      <c r="B24855" s="2" t="s">
        <v>11</v>
      </c>
      <c r="C24855" s="0" t="n">
        <f aca="false">'Text Encoding'!G24855</f>
        <v>1</v>
      </c>
      <c r="D24855" s="0" t="s">
        <v>12</v>
      </c>
    </row>
    <row r="24856" customFormat="false" ht="12.75" hidden="false" customHeight="false" outlineLevel="0" collapsed="false">
      <c r="A24856" s="1" t="str">
        <f aca="false">CONCATENATE(B24856,C24856,D24856)</f>
        <v>        wait;</v>
      </c>
      <c r="B24856" s="2" t="s">
        <v>13</v>
      </c>
    </row>
    <row r="24857" customFormat="false" ht="12.75" hidden="false" customHeight="false" outlineLevel="0" collapsed="false">
      <c r="A24857" s="1" t="str">
        <f aca="false">CONCATENATE(B24857,C24857,D24857)</f>
        <v>    end process;</v>
      </c>
      <c r="B24857" s="2" t="s">
        <v>14</v>
      </c>
    </row>
    <row r="24858" customFormat="false" ht="12.75" hidden="false" customHeight="false" outlineLevel="0" collapsed="false">
      <c r="A24858" s="1" t="str">
        <f aca="false">CONCATENATE(B24858,C24858,D24858)</f>
        <v/>
      </c>
    </row>
    <row r="24859" customFormat="false" ht="12.75" hidden="false" customHeight="false" outlineLevel="0" collapsed="false">
      <c r="A24859" s="1" t="str">
        <f aca="false">CONCATENATE(B24859,C24859,D24859)</f>
        <v>    process is</v>
      </c>
      <c r="B24859" s="2" t="s">
        <v>7</v>
      </c>
    </row>
    <row r="24860" customFormat="false" ht="12.75" hidden="false" customHeight="false" outlineLevel="0" collapsed="false">
      <c r="A24860" s="1" t="str">
        <f aca="false">CONCATENATE(B24860,C24860,D24860)</f>
        <v>    begin</v>
      </c>
      <c r="B24860" s="2" t="s">
        <v>8</v>
      </c>
    </row>
    <row r="24861" customFormat="false" ht="12.75" hidden="false" customHeight="false" outlineLevel="0" collapsed="false">
      <c r="A24861" s="1" t="str">
        <f aca="false">CONCATENATE(B24861,C24861,D24861)</f>
        <v>        wait for 122550 ic;</v>
      </c>
      <c r="B24861" s="2" t="s">
        <v>9</v>
      </c>
      <c r="C24861" s="0" t="n">
        <f aca="false">Timing!C24861</f>
        <v>122550</v>
      </c>
      <c r="D24861" s="0" t="s">
        <v>10</v>
      </c>
    </row>
    <row r="24862" customFormat="false" ht="12.75" hidden="false" customHeight="false" outlineLevel="0" collapsed="false">
      <c r="A24862" s="1" t="str">
        <f aca="false">CONCATENATE(B24862,C24862,D24862)</f>
        <v>        IC1 &lt;= '0';</v>
      </c>
      <c r="B24862" s="2" t="s">
        <v>11</v>
      </c>
      <c r="C24862" s="0" t="n">
        <f aca="false">'Text Encoding'!G24862</f>
        <v>0</v>
      </c>
      <c r="D24862" s="0" t="s">
        <v>12</v>
      </c>
    </row>
    <row r="24863" customFormat="false" ht="12.75" hidden="false" customHeight="false" outlineLevel="0" collapsed="false">
      <c r="A24863" s="1" t="str">
        <f aca="false">CONCATENATE(B24863,C24863,D24863)</f>
        <v>        wait;</v>
      </c>
      <c r="B24863" s="2" t="s">
        <v>13</v>
      </c>
    </row>
    <row r="24864" customFormat="false" ht="12.75" hidden="false" customHeight="false" outlineLevel="0" collapsed="false">
      <c r="A24864" s="1" t="str">
        <f aca="false">CONCATENATE(B24864,C24864,D24864)</f>
        <v>    end process;</v>
      </c>
      <c r="B24864" s="2" t="s">
        <v>14</v>
      </c>
    </row>
    <row r="24865" customFormat="false" ht="12.75" hidden="false" customHeight="false" outlineLevel="0" collapsed="false">
      <c r="A24865" s="1" t="str">
        <f aca="false">CONCATENATE(B24865,C24865,D24865)</f>
        <v/>
      </c>
    </row>
    <row r="24866" customFormat="false" ht="12.75" hidden="false" customHeight="false" outlineLevel="0" collapsed="false">
      <c r="A24866" s="1" t="str">
        <f aca="false">CONCATENATE(B24866,C24866,D24866)</f>
        <v>    process is</v>
      </c>
      <c r="B24866" s="2" t="s">
        <v>7</v>
      </c>
    </row>
    <row r="24867" customFormat="false" ht="12.75" hidden="false" customHeight="false" outlineLevel="0" collapsed="false">
      <c r="A24867" s="1" t="str">
        <f aca="false">CONCATENATE(B24867,C24867,D24867)</f>
        <v>    begin</v>
      </c>
      <c r="B24867" s="2" t="s">
        <v>8</v>
      </c>
    </row>
    <row r="24868" customFormat="false" ht="12.75" hidden="false" customHeight="false" outlineLevel="0" collapsed="false">
      <c r="A24868" s="1" t="str">
        <f aca="false">CONCATENATE(B24868,C24868,D24868)</f>
        <v>        wait for 122573 ic;</v>
      </c>
      <c r="B24868" s="2" t="s">
        <v>9</v>
      </c>
      <c r="C24868" s="0" t="n">
        <f aca="false">Timing!C24868</f>
        <v>122573</v>
      </c>
      <c r="D24868" s="0" t="s">
        <v>10</v>
      </c>
    </row>
    <row r="24869" customFormat="false" ht="12.75" hidden="false" customHeight="false" outlineLevel="0" collapsed="false">
      <c r="A24869" s="1" t="str">
        <f aca="false">CONCATENATE(B24869,C24869,D24869)</f>
        <v>        IC1 &lt;= '0';</v>
      </c>
      <c r="B24869" s="2" t="s">
        <v>11</v>
      </c>
      <c r="C24869" s="0" t="n">
        <f aca="false">'Text Encoding'!G24869</f>
        <v>0</v>
      </c>
      <c r="D24869" s="0" t="s">
        <v>12</v>
      </c>
    </row>
    <row r="24870" customFormat="false" ht="12.75" hidden="false" customHeight="false" outlineLevel="0" collapsed="false">
      <c r="A24870" s="1" t="str">
        <f aca="false">CONCATENATE(B24870,C24870,D24870)</f>
        <v>        wait;</v>
      </c>
      <c r="B24870" s="2" t="s">
        <v>13</v>
      </c>
    </row>
    <row r="24871" customFormat="false" ht="12.75" hidden="false" customHeight="false" outlineLevel="0" collapsed="false">
      <c r="A24871" s="1" t="str">
        <f aca="false">CONCATENATE(B24871,C24871,D24871)</f>
        <v>    end process;</v>
      </c>
      <c r="B24871" s="2" t="s">
        <v>14</v>
      </c>
    </row>
    <row r="24872" customFormat="false" ht="12.75" hidden="false" customHeight="false" outlineLevel="0" collapsed="false">
      <c r="A24872" s="1" t="str">
        <f aca="false">CONCATENATE(B24872,C24872,D24872)</f>
        <v/>
      </c>
    </row>
    <row r="24873" customFormat="false" ht="12.75" hidden="false" customHeight="false" outlineLevel="0" collapsed="false">
      <c r="A24873" s="1" t="str">
        <f aca="false">CONCATENATE(B24873,C24873,D24873)</f>
        <v>    process is</v>
      </c>
      <c r="B24873" s="2" t="s">
        <v>7</v>
      </c>
    </row>
    <row r="24874" customFormat="false" ht="12.75" hidden="false" customHeight="false" outlineLevel="0" collapsed="false">
      <c r="A24874" s="1" t="str">
        <f aca="false">CONCATENATE(B24874,C24874,D24874)</f>
        <v>    begin</v>
      </c>
      <c r="B24874" s="2" t="s">
        <v>8</v>
      </c>
    </row>
    <row r="24875" customFormat="false" ht="12.75" hidden="false" customHeight="false" outlineLevel="0" collapsed="false">
      <c r="A24875" s="1" t="str">
        <f aca="false">CONCATENATE(B24875,C24875,D24875)</f>
        <v>        wait for 122596 ic;</v>
      </c>
      <c r="B24875" s="2" t="s">
        <v>9</v>
      </c>
      <c r="C24875" s="0" t="n">
        <f aca="false">Timing!C24875</f>
        <v>122596</v>
      </c>
      <c r="D24875" s="0" t="s">
        <v>10</v>
      </c>
    </row>
    <row r="24876" customFormat="false" ht="12.75" hidden="false" customHeight="false" outlineLevel="0" collapsed="false">
      <c r="A24876" s="1" t="str">
        <f aca="false">CONCATENATE(B24876,C24876,D24876)</f>
        <v>        IC1 &lt;= '1';</v>
      </c>
      <c r="B24876" s="2" t="s">
        <v>11</v>
      </c>
      <c r="C24876" s="0" t="n">
        <f aca="false">'Text Encoding'!G24876</f>
        <v>1</v>
      </c>
      <c r="D24876" s="0" t="s">
        <v>12</v>
      </c>
    </row>
    <row r="24877" customFormat="false" ht="12.75" hidden="false" customHeight="false" outlineLevel="0" collapsed="false">
      <c r="A24877" s="1" t="str">
        <f aca="false">CONCATENATE(B24877,C24877,D24877)</f>
        <v>        wait;</v>
      </c>
      <c r="B24877" s="2" t="s">
        <v>13</v>
      </c>
    </row>
    <row r="24878" customFormat="false" ht="12.75" hidden="false" customHeight="false" outlineLevel="0" collapsed="false">
      <c r="A24878" s="1" t="str">
        <f aca="false">CONCATENATE(B24878,C24878,D24878)</f>
        <v>    end process;</v>
      </c>
      <c r="B24878" s="2" t="s">
        <v>14</v>
      </c>
    </row>
    <row r="24879" customFormat="false" ht="12.75" hidden="false" customHeight="false" outlineLevel="0" collapsed="false">
      <c r="A24879" s="1" t="str">
        <f aca="false">CONCATENATE(B24879,C24879,D24879)</f>
        <v/>
      </c>
    </row>
    <row r="24880" customFormat="false" ht="12.75" hidden="false" customHeight="false" outlineLevel="0" collapsed="false">
      <c r="A24880" s="1" t="str">
        <f aca="false">CONCATENATE(B24880,C24880,D24880)</f>
        <v>    process is</v>
      </c>
      <c r="B24880" s="2" t="s">
        <v>7</v>
      </c>
    </row>
    <row r="24881" customFormat="false" ht="12.75" hidden="false" customHeight="false" outlineLevel="0" collapsed="false">
      <c r="A24881" s="1" t="str">
        <f aca="false">CONCATENATE(B24881,C24881,D24881)</f>
        <v>    begin</v>
      </c>
      <c r="B24881" s="2" t="s">
        <v>8</v>
      </c>
    </row>
    <row r="24882" customFormat="false" ht="12.75" hidden="false" customHeight="false" outlineLevel="0" collapsed="false">
      <c r="A24882" s="1" t="str">
        <f aca="false">CONCATENATE(B24882,C24882,D24882)</f>
        <v>        wait for 122619 ic;</v>
      </c>
      <c r="B24882" s="2" t="s">
        <v>9</v>
      </c>
      <c r="C24882" s="0" t="n">
        <f aca="false">Timing!C24882</f>
        <v>122619</v>
      </c>
      <c r="D24882" s="0" t="s">
        <v>10</v>
      </c>
    </row>
    <row r="24883" customFormat="false" ht="12.75" hidden="false" customHeight="false" outlineLevel="0" collapsed="false">
      <c r="A24883" s="1" t="str">
        <f aca="false">CONCATENATE(B24883,C24883,D24883)</f>
        <v>        IC1 &lt;= '0';</v>
      </c>
      <c r="B24883" s="2" t="s">
        <v>11</v>
      </c>
      <c r="C24883" s="0" t="n">
        <f aca="false">'Text Encoding'!G24883</f>
        <v>0</v>
      </c>
      <c r="D24883" s="0" t="s">
        <v>12</v>
      </c>
    </row>
    <row r="24884" customFormat="false" ht="12.75" hidden="false" customHeight="false" outlineLevel="0" collapsed="false">
      <c r="A24884" s="1" t="str">
        <f aca="false">CONCATENATE(B24884,C24884,D24884)</f>
        <v>        wait;</v>
      </c>
      <c r="B24884" s="2" t="s">
        <v>13</v>
      </c>
    </row>
    <row r="24885" customFormat="false" ht="12.75" hidden="false" customHeight="false" outlineLevel="0" collapsed="false">
      <c r="A24885" s="1" t="str">
        <f aca="false">CONCATENATE(B24885,C24885,D24885)</f>
        <v>    end process;</v>
      </c>
      <c r="B24885" s="2" t="s">
        <v>14</v>
      </c>
    </row>
    <row r="24886" customFormat="false" ht="12.75" hidden="false" customHeight="false" outlineLevel="0" collapsed="false">
      <c r="A24886" s="1" t="str">
        <f aca="false">CONCATENATE(B24886,C24886,D24886)</f>
        <v/>
      </c>
    </row>
    <row r="24887" customFormat="false" ht="12.75" hidden="false" customHeight="false" outlineLevel="0" collapsed="false">
      <c r="A24887" s="1" t="str">
        <f aca="false">CONCATENATE(B24887,C24887,D24887)</f>
        <v>    process is</v>
      </c>
      <c r="B24887" s="2" t="s">
        <v>7</v>
      </c>
    </row>
    <row r="24888" customFormat="false" ht="12.75" hidden="false" customHeight="false" outlineLevel="0" collapsed="false">
      <c r="A24888" s="1" t="str">
        <f aca="false">CONCATENATE(B24888,C24888,D24888)</f>
        <v>    begin</v>
      </c>
      <c r="B24888" s="2" t="s">
        <v>8</v>
      </c>
    </row>
    <row r="24889" customFormat="false" ht="12.75" hidden="false" customHeight="false" outlineLevel="0" collapsed="false">
      <c r="A24889" s="1" t="str">
        <f aca="false">CONCATENATE(B24889,C24889,D24889)</f>
        <v>        wait for 122642 ic;</v>
      </c>
      <c r="B24889" s="2" t="s">
        <v>9</v>
      </c>
      <c r="C24889" s="0" t="n">
        <f aca="false">Timing!C24889</f>
        <v>122642</v>
      </c>
      <c r="D24889" s="0" t="s">
        <v>10</v>
      </c>
    </row>
    <row r="24890" customFormat="false" ht="12.75" hidden="false" customHeight="false" outlineLevel="0" collapsed="false">
      <c r="A24890" s="1" t="str">
        <f aca="false">CONCATENATE(B24890,C24890,D24890)</f>
        <v>        IC1 &lt;= '1';</v>
      </c>
      <c r="B24890" s="2" t="s">
        <v>11</v>
      </c>
      <c r="C24890" s="0" t="n">
        <f aca="false">'Text Encoding'!G24890</f>
        <v>1</v>
      </c>
      <c r="D24890" s="0" t="s">
        <v>12</v>
      </c>
    </row>
    <row r="24891" customFormat="false" ht="12.75" hidden="false" customHeight="false" outlineLevel="0" collapsed="false">
      <c r="A24891" s="1" t="str">
        <f aca="false">CONCATENATE(B24891,C24891,D24891)</f>
        <v>        wait;</v>
      </c>
      <c r="B24891" s="2" t="s">
        <v>13</v>
      </c>
    </row>
    <row r="24892" customFormat="false" ht="12.75" hidden="false" customHeight="false" outlineLevel="0" collapsed="false">
      <c r="A24892" s="1" t="str">
        <f aca="false">CONCATENATE(B24892,C24892,D24892)</f>
        <v>    end process;</v>
      </c>
      <c r="B24892" s="2" t="s">
        <v>14</v>
      </c>
    </row>
    <row r="24893" customFormat="false" ht="12.75" hidden="false" customHeight="false" outlineLevel="0" collapsed="false">
      <c r="A24893" s="1" t="str">
        <f aca="false">CONCATENATE(B24893,C24893,D24893)</f>
        <v/>
      </c>
    </row>
    <row r="24894" customFormat="false" ht="12.75" hidden="false" customHeight="false" outlineLevel="0" collapsed="false">
      <c r="A24894" s="1" t="str">
        <f aca="false">CONCATENATE(B24894,C24894,D24894)</f>
        <v>    process is</v>
      </c>
      <c r="B24894" s="2" t="s">
        <v>7</v>
      </c>
    </row>
    <row r="24895" customFormat="false" ht="12.75" hidden="false" customHeight="false" outlineLevel="0" collapsed="false">
      <c r="A24895" s="1" t="str">
        <f aca="false">CONCATENATE(B24895,C24895,D24895)</f>
        <v>    begin</v>
      </c>
      <c r="B24895" s="2" t="s">
        <v>8</v>
      </c>
    </row>
    <row r="24896" customFormat="false" ht="12.75" hidden="false" customHeight="false" outlineLevel="0" collapsed="false">
      <c r="A24896" s="1" t="str">
        <f aca="false">CONCATENATE(B24896,C24896,D24896)</f>
        <v>        wait for 122665 ic;</v>
      </c>
      <c r="B24896" s="2" t="s">
        <v>9</v>
      </c>
      <c r="C24896" s="0" t="n">
        <f aca="false">Timing!C24896</f>
        <v>122665</v>
      </c>
      <c r="D24896" s="0" t="s">
        <v>10</v>
      </c>
    </row>
    <row r="24897" customFormat="false" ht="12.75" hidden="false" customHeight="false" outlineLevel="0" collapsed="false">
      <c r="A24897" s="1" t="str">
        <f aca="false">CONCATENATE(B24897,C24897,D24897)</f>
        <v>        IC1 &lt;= '1';</v>
      </c>
      <c r="B24897" s="2" t="s">
        <v>11</v>
      </c>
      <c r="C24897" s="0" t="n">
        <f aca="false">'Text Encoding'!G24897</f>
        <v>1</v>
      </c>
      <c r="D24897" s="0" t="s">
        <v>12</v>
      </c>
    </row>
    <row r="24898" customFormat="false" ht="12.75" hidden="false" customHeight="false" outlineLevel="0" collapsed="false">
      <c r="A24898" s="1" t="str">
        <f aca="false">CONCATENATE(B24898,C24898,D24898)</f>
        <v>        wait;</v>
      </c>
      <c r="B24898" s="2" t="s">
        <v>13</v>
      </c>
    </row>
    <row r="24899" customFormat="false" ht="12.75" hidden="false" customHeight="false" outlineLevel="0" collapsed="false">
      <c r="A24899" s="1" t="str">
        <f aca="false">CONCATENATE(B24899,C24899,D24899)</f>
        <v>    end process;</v>
      </c>
      <c r="B24899" s="2" t="s">
        <v>14</v>
      </c>
    </row>
    <row r="24900" customFormat="false" ht="12.75" hidden="false" customHeight="false" outlineLevel="0" collapsed="false">
      <c r="A24900" s="1" t="str">
        <f aca="false">CONCATENATE(B24900,C24900,D24900)</f>
        <v/>
      </c>
    </row>
    <row r="24901" customFormat="false" ht="12.75" hidden="false" customHeight="false" outlineLevel="0" collapsed="false">
      <c r="A24901" s="1" t="str">
        <f aca="false">CONCATENATE(B24901,C24901,D24901)</f>
        <v>    process is</v>
      </c>
      <c r="B24901" s="2" t="s">
        <v>7</v>
      </c>
    </row>
    <row r="24902" customFormat="false" ht="12.75" hidden="false" customHeight="false" outlineLevel="0" collapsed="false">
      <c r="A24902" s="1" t="str">
        <f aca="false">CONCATENATE(B24902,C24902,D24902)</f>
        <v>    begin</v>
      </c>
      <c r="B24902" s="2" t="s">
        <v>8</v>
      </c>
    </row>
    <row r="24903" customFormat="false" ht="12.75" hidden="false" customHeight="false" outlineLevel="0" collapsed="false">
      <c r="A24903" s="1" t="str">
        <f aca="false">CONCATENATE(B24903,C24903,D24903)</f>
        <v>        wait for 122688 ic;</v>
      </c>
      <c r="B24903" s="2" t="s">
        <v>9</v>
      </c>
      <c r="C24903" s="0" t="n">
        <f aca="false">Timing!C24903</f>
        <v>122688</v>
      </c>
      <c r="D24903" s="0" t="s">
        <v>10</v>
      </c>
    </row>
    <row r="24904" customFormat="false" ht="12.75" hidden="false" customHeight="false" outlineLevel="0" collapsed="false">
      <c r="A24904" s="1" t="str">
        <f aca="false">CONCATENATE(B24904,C24904,D24904)</f>
        <v>        IC1 &lt;= '0';</v>
      </c>
      <c r="B24904" s="2" t="s">
        <v>11</v>
      </c>
      <c r="C24904" s="0" t="n">
        <f aca="false">'Text Encoding'!G24904</f>
        <v>0</v>
      </c>
      <c r="D24904" s="0" t="s">
        <v>12</v>
      </c>
    </row>
    <row r="24905" customFormat="false" ht="12.75" hidden="false" customHeight="false" outlineLevel="0" collapsed="false">
      <c r="A24905" s="1" t="str">
        <f aca="false">CONCATENATE(B24905,C24905,D24905)</f>
        <v>        wait;</v>
      </c>
      <c r="B24905" s="2" t="s">
        <v>13</v>
      </c>
    </row>
    <row r="24906" customFormat="false" ht="12.75" hidden="false" customHeight="false" outlineLevel="0" collapsed="false">
      <c r="A24906" s="1" t="str">
        <f aca="false">CONCATENATE(B24906,C24906,D24906)</f>
        <v>    end process;</v>
      </c>
      <c r="B24906" s="2" t="s">
        <v>14</v>
      </c>
    </row>
    <row r="24907" customFormat="false" ht="12.75" hidden="false" customHeight="false" outlineLevel="0" collapsed="false">
      <c r="A24907" s="1" t="str">
        <f aca="false">CONCATENATE(B24907,C24907,D24907)</f>
        <v/>
      </c>
    </row>
    <row r="24908" customFormat="false" ht="12.75" hidden="false" customHeight="false" outlineLevel="0" collapsed="false">
      <c r="A24908" s="1" t="str">
        <f aca="false">CONCATENATE(B24908,C24908,D24908)</f>
        <v>    process is</v>
      </c>
      <c r="B24908" s="2" t="s">
        <v>7</v>
      </c>
    </row>
    <row r="24909" customFormat="false" ht="12.75" hidden="false" customHeight="false" outlineLevel="0" collapsed="false">
      <c r="A24909" s="1" t="str">
        <f aca="false">CONCATENATE(B24909,C24909,D24909)</f>
        <v>    begin</v>
      </c>
      <c r="B24909" s="2" t="s">
        <v>8</v>
      </c>
    </row>
    <row r="24910" customFormat="false" ht="12.75" hidden="false" customHeight="false" outlineLevel="0" collapsed="false">
      <c r="A24910" s="1" t="str">
        <f aca="false">CONCATENATE(B24910,C24910,D24910)</f>
        <v>        wait for 122711 ic;</v>
      </c>
      <c r="B24910" s="2" t="s">
        <v>9</v>
      </c>
      <c r="C24910" s="0" t="n">
        <f aca="false">Timing!C24910</f>
        <v>122711</v>
      </c>
      <c r="D24910" s="0" t="s">
        <v>10</v>
      </c>
    </row>
    <row r="24911" customFormat="false" ht="12.75" hidden="false" customHeight="false" outlineLevel="0" collapsed="false">
      <c r="A24911" s="1" t="str">
        <f aca="false">CONCATENATE(B24911,C24911,D24911)</f>
        <v>        IC1 &lt;= '1';</v>
      </c>
      <c r="B24911" s="2" t="s">
        <v>11</v>
      </c>
      <c r="C24911" s="0" t="n">
        <f aca="false">'Text Encoding'!G24911</f>
        <v>1</v>
      </c>
      <c r="D24911" s="0" t="s">
        <v>12</v>
      </c>
    </row>
    <row r="24912" customFormat="false" ht="12.75" hidden="false" customHeight="false" outlineLevel="0" collapsed="false">
      <c r="A24912" s="1" t="str">
        <f aca="false">CONCATENATE(B24912,C24912,D24912)</f>
        <v>        wait;</v>
      </c>
      <c r="B24912" s="2" t="s">
        <v>13</v>
      </c>
    </row>
    <row r="24913" customFormat="false" ht="12.75" hidden="false" customHeight="false" outlineLevel="0" collapsed="false">
      <c r="A24913" s="1" t="str">
        <f aca="false">CONCATENATE(B24913,C24913,D24913)</f>
        <v>    end process;</v>
      </c>
      <c r="B24913" s="2" t="s">
        <v>14</v>
      </c>
    </row>
    <row r="24914" customFormat="false" ht="12.75" hidden="false" customHeight="false" outlineLevel="0" collapsed="false">
      <c r="A24914" s="1" t="str">
        <f aca="false">CONCATENATE(B24914,C24914,D24914)</f>
        <v/>
      </c>
    </row>
    <row r="24915" customFormat="false" ht="12.75" hidden="false" customHeight="false" outlineLevel="0" collapsed="false">
      <c r="A24915" s="1" t="str">
        <f aca="false">CONCATENATE(B24915,C24915,D24915)</f>
        <v>    process is</v>
      </c>
      <c r="B24915" s="2" t="s">
        <v>7</v>
      </c>
    </row>
    <row r="24916" customFormat="false" ht="12.75" hidden="false" customHeight="false" outlineLevel="0" collapsed="false">
      <c r="A24916" s="1" t="str">
        <f aca="false">CONCATENATE(B24916,C24916,D24916)</f>
        <v>    begin</v>
      </c>
      <c r="B24916" s="2" t="s">
        <v>8</v>
      </c>
    </row>
    <row r="24917" customFormat="false" ht="12.75" hidden="false" customHeight="false" outlineLevel="0" collapsed="false">
      <c r="A24917" s="1" t="str">
        <f aca="false">CONCATENATE(B24917,C24917,D24917)</f>
        <v>        wait for 122734 ic;</v>
      </c>
      <c r="B24917" s="2" t="s">
        <v>9</v>
      </c>
      <c r="C24917" s="0" t="n">
        <f aca="false">Timing!C24917</f>
        <v>122734</v>
      </c>
      <c r="D24917" s="0" t="s">
        <v>10</v>
      </c>
    </row>
    <row r="24918" customFormat="false" ht="12.75" hidden="false" customHeight="false" outlineLevel="0" collapsed="false">
      <c r="A24918" s="1" t="str">
        <f aca="false">CONCATENATE(B24918,C24918,D24918)</f>
        <v>        IC1 &lt;= '0';</v>
      </c>
      <c r="B24918" s="2" t="s">
        <v>11</v>
      </c>
      <c r="C24918" s="0" t="n">
        <f aca="false">'Text Encoding'!G24918</f>
        <v>0</v>
      </c>
      <c r="D24918" s="0" t="s">
        <v>12</v>
      </c>
    </row>
    <row r="24919" customFormat="false" ht="12.75" hidden="false" customHeight="false" outlineLevel="0" collapsed="false">
      <c r="A24919" s="1" t="str">
        <f aca="false">CONCATENATE(B24919,C24919,D24919)</f>
        <v>        wait;</v>
      </c>
      <c r="B24919" s="2" t="s">
        <v>13</v>
      </c>
    </row>
    <row r="24920" customFormat="false" ht="12.75" hidden="false" customHeight="false" outlineLevel="0" collapsed="false">
      <c r="A24920" s="1" t="str">
        <f aca="false">CONCATENATE(B24920,C24920,D24920)</f>
        <v>    end process;</v>
      </c>
      <c r="B24920" s="2" t="s">
        <v>14</v>
      </c>
    </row>
    <row r="24921" customFormat="false" ht="12.75" hidden="false" customHeight="false" outlineLevel="0" collapsed="false">
      <c r="A24921" s="1" t="str">
        <f aca="false">CONCATENATE(B24921,C24921,D24921)</f>
        <v/>
      </c>
    </row>
    <row r="24922" customFormat="false" ht="12.75" hidden="false" customHeight="false" outlineLevel="0" collapsed="false">
      <c r="A24922" s="1" t="str">
        <f aca="false">CONCATENATE(B24922,C24922,D24922)</f>
        <v>    process is</v>
      </c>
      <c r="B24922" s="2" t="s">
        <v>7</v>
      </c>
    </row>
    <row r="24923" customFormat="false" ht="12.75" hidden="false" customHeight="false" outlineLevel="0" collapsed="false">
      <c r="A24923" s="1" t="str">
        <f aca="false">CONCATENATE(B24923,C24923,D24923)</f>
        <v>    begin</v>
      </c>
      <c r="B24923" s="2" t="s">
        <v>8</v>
      </c>
    </row>
    <row r="24924" customFormat="false" ht="12.75" hidden="false" customHeight="false" outlineLevel="0" collapsed="false">
      <c r="A24924" s="1" t="str">
        <f aca="false">CONCATENATE(B24924,C24924,D24924)</f>
        <v>        wait for 122757 ic;</v>
      </c>
      <c r="B24924" s="2" t="s">
        <v>9</v>
      </c>
      <c r="C24924" s="0" t="n">
        <f aca="false">Timing!C24924</f>
        <v>122757</v>
      </c>
      <c r="D24924" s="0" t="s">
        <v>10</v>
      </c>
    </row>
    <row r="24925" customFormat="false" ht="12.75" hidden="false" customHeight="false" outlineLevel="0" collapsed="false">
      <c r="A24925" s="1" t="str">
        <f aca="false">CONCATENATE(B24925,C24925,D24925)</f>
        <v>        IC1 &lt;= '1';</v>
      </c>
      <c r="B24925" s="2" t="s">
        <v>11</v>
      </c>
      <c r="C24925" s="0" t="n">
        <f aca="false">'Text Encoding'!G24925</f>
        <v>1</v>
      </c>
      <c r="D24925" s="0" t="s">
        <v>12</v>
      </c>
    </row>
    <row r="24926" customFormat="false" ht="12.75" hidden="false" customHeight="false" outlineLevel="0" collapsed="false">
      <c r="A24926" s="1" t="str">
        <f aca="false">CONCATENATE(B24926,C24926,D24926)</f>
        <v>        wait;</v>
      </c>
      <c r="B24926" s="2" t="s">
        <v>13</v>
      </c>
    </row>
    <row r="24927" customFormat="false" ht="12.75" hidden="false" customHeight="false" outlineLevel="0" collapsed="false">
      <c r="A24927" s="1" t="str">
        <f aca="false">CONCATENATE(B24927,C24927,D24927)</f>
        <v>    end process;</v>
      </c>
      <c r="B24927" s="2" t="s">
        <v>14</v>
      </c>
    </row>
    <row r="24928" customFormat="false" ht="12.75" hidden="false" customHeight="false" outlineLevel="0" collapsed="false">
      <c r="A24928" s="1" t="str">
        <f aca="false">CONCATENATE(B24928,C24928,D24928)</f>
        <v/>
      </c>
    </row>
    <row r="24929" customFormat="false" ht="12.75" hidden="false" customHeight="false" outlineLevel="0" collapsed="false">
      <c r="A24929" s="1" t="str">
        <f aca="false">CONCATENATE(B24929,C24929,D24929)</f>
        <v>    process is</v>
      </c>
      <c r="B24929" s="2" t="s">
        <v>7</v>
      </c>
    </row>
    <row r="24930" customFormat="false" ht="12.75" hidden="false" customHeight="false" outlineLevel="0" collapsed="false">
      <c r="A24930" s="1" t="str">
        <f aca="false">CONCATENATE(B24930,C24930,D24930)</f>
        <v>    begin</v>
      </c>
      <c r="B24930" s="2" t="s">
        <v>8</v>
      </c>
    </row>
    <row r="24931" customFormat="false" ht="12.75" hidden="false" customHeight="false" outlineLevel="0" collapsed="false">
      <c r="A24931" s="1" t="str">
        <f aca="false">CONCATENATE(B24931,C24931,D24931)</f>
        <v>        wait for 122780 ic;</v>
      </c>
      <c r="B24931" s="2" t="s">
        <v>9</v>
      </c>
      <c r="C24931" s="0" t="n">
        <f aca="false">Timing!C24931</f>
        <v>122780</v>
      </c>
      <c r="D24931" s="0" t="s">
        <v>10</v>
      </c>
    </row>
    <row r="24932" customFormat="false" ht="12.75" hidden="false" customHeight="false" outlineLevel="0" collapsed="false">
      <c r="A24932" s="1" t="str">
        <f aca="false">CONCATENATE(B24932,C24932,D24932)</f>
        <v>        IC1 &lt;= '0';</v>
      </c>
      <c r="B24932" s="2" t="s">
        <v>11</v>
      </c>
      <c r="C24932" s="0" t="n">
        <f aca="false">'Text Encoding'!G24932</f>
        <v>0</v>
      </c>
      <c r="D24932" s="0" t="s">
        <v>12</v>
      </c>
    </row>
    <row r="24933" customFormat="false" ht="12.75" hidden="false" customHeight="false" outlineLevel="0" collapsed="false">
      <c r="A24933" s="1" t="str">
        <f aca="false">CONCATENATE(B24933,C24933,D24933)</f>
        <v>        wait;</v>
      </c>
      <c r="B24933" s="2" t="s">
        <v>13</v>
      </c>
    </row>
    <row r="24934" customFormat="false" ht="12.75" hidden="false" customHeight="false" outlineLevel="0" collapsed="false">
      <c r="A24934" s="1" t="str">
        <f aca="false">CONCATENATE(B24934,C24934,D24934)</f>
        <v>    end process;</v>
      </c>
      <c r="B24934" s="2" t="s">
        <v>14</v>
      </c>
    </row>
    <row r="24935" customFormat="false" ht="12.75" hidden="false" customHeight="false" outlineLevel="0" collapsed="false">
      <c r="A24935" s="1" t="str">
        <f aca="false">CONCATENATE(B24935,C24935,D24935)</f>
        <v/>
      </c>
    </row>
    <row r="24936" customFormat="false" ht="12.75" hidden="false" customHeight="false" outlineLevel="0" collapsed="false">
      <c r="A24936" s="1" t="str">
        <f aca="false">CONCATENATE(B24936,C24936,D24936)</f>
        <v>    process is</v>
      </c>
      <c r="B24936" s="2" t="s">
        <v>7</v>
      </c>
    </row>
    <row r="24937" customFormat="false" ht="12.75" hidden="false" customHeight="false" outlineLevel="0" collapsed="false">
      <c r="A24937" s="1" t="str">
        <f aca="false">CONCATENATE(B24937,C24937,D24937)</f>
        <v>    begin</v>
      </c>
      <c r="B24937" s="2" t="s">
        <v>8</v>
      </c>
    </row>
    <row r="24938" customFormat="false" ht="12.75" hidden="false" customHeight="false" outlineLevel="0" collapsed="false">
      <c r="A24938" s="1" t="str">
        <f aca="false">CONCATENATE(B24938,C24938,D24938)</f>
        <v>        wait for 122803 ic;</v>
      </c>
      <c r="B24938" s="2" t="s">
        <v>9</v>
      </c>
      <c r="C24938" s="0" t="n">
        <f aca="false">Timing!C24938</f>
        <v>122803</v>
      </c>
      <c r="D24938" s="0" t="s">
        <v>10</v>
      </c>
    </row>
    <row r="24939" customFormat="false" ht="12.75" hidden="false" customHeight="false" outlineLevel="0" collapsed="false">
      <c r="A24939" s="1" t="str">
        <f aca="false">CONCATENATE(B24939,C24939,D24939)</f>
        <v>        IC1 &lt;= '0';</v>
      </c>
      <c r="B24939" s="2" t="s">
        <v>11</v>
      </c>
      <c r="C24939" s="0" t="n">
        <f aca="false">'Text Encoding'!G24939</f>
        <v>0</v>
      </c>
      <c r="D24939" s="0" t="s">
        <v>12</v>
      </c>
    </row>
    <row r="24940" customFormat="false" ht="12.75" hidden="false" customHeight="false" outlineLevel="0" collapsed="false">
      <c r="A24940" s="1" t="str">
        <f aca="false">CONCATENATE(B24940,C24940,D24940)</f>
        <v>        wait;</v>
      </c>
      <c r="B24940" s="2" t="s">
        <v>13</v>
      </c>
    </row>
    <row r="24941" customFormat="false" ht="12.75" hidden="false" customHeight="false" outlineLevel="0" collapsed="false">
      <c r="A24941" s="1" t="str">
        <f aca="false">CONCATENATE(B24941,C24941,D24941)</f>
        <v>    end process;</v>
      </c>
      <c r="B24941" s="2" t="s">
        <v>14</v>
      </c>
    </row>
    <row r="24942" customFormat="false" ht="12.75" hidden="false" customHeight="false" outlineLevel="0" collapsed="false">
      <c r="A24942" s="1" t="str">
        <f aca="false">CONCATENATE(B24942,C24942,D24942)</f>
        <v/>
      </c>
    </row>
    <row r="24943" customFormat="false" ht="12.75" hidden="false" customHeight="false" outlineLevel="0" collapsed="false">
      <c r="A24943" s="1" t="str">
        <f aca="false">CONCATENATE(B24943,C24943,D24943)</f>
        <v>    process is</v>
      </c>
      <c r="B24943" s="2" t="s">
        <v>7</v>
      </c>
    </row>
    <row r="24944" customFormat="false" ht="12.75" hidden="false" customHeight="false" outlineLevel="0" collapsed="false">
      <c r="A24944" s="1" t="str">
        <f aca="false">CONCATENATE(B24944,C24944,D24944)</f>
        <v>    begin</v>
      </c>
      <c r="B24944" s="2" t="s">
        <v>8</v>
      </c>
    </row>
    <row r="24945" customFormat="false" ht="12.75" hidden="false" customHeight="false" outlineLevel="0" collapsed="false">
      <c r="A24945" s="1" t="str">
        <f aca="false">CONCATENATE(B24945,C24945,D24945)</f>
        <v>        wait for 122826 ic;</v>
      </c>
      <c r="B24945" s="2" t="s">
        <v>9</v>
      </c>
      <c r="C24945" s="0" t="n">
        <f aca="false">Timing!C24945</f>
        <v>122826</v>
      </c>
      <c r="D24945" s="0" t="s">
        <v>10</v>
      </c>
    </row>
    <row r="24946" customFormat="false" ht="12.75" hidden="false" customHeight="false" outlineLevel="0" collapsed="false">
      <c r="A24946" s="1" t="str">
        <f aca="false">CONCATENATE(B24946,C24946,D24946)</f>
        <v>        IC1 &lt;= '1';</v>
      </c>
      <c r="B24946" s="2" t="s">
        <v>11</v>
      </c>
      <c r="C24946" s="0" t="n">
        <f aca="false">'Text Encoding'!G24946</f>
        <v>1</v>
      </c>
      <c r="D24946" s="0" t="s">
        <v>12</v>
      </c>
    </row>
    <row r="24947" customFormat="false" ht="12.75" hidden="false" customHeight="false" outlineLevel="0" collapsed="false">
      <c r="A24947" s="1" t="str">
        <f aca="false">CONCATENATE(B24947,C24947,D24947)</f>
        <v>        wait;</v>
      </c>
      <c r="B24947" s="2" t="s">
        <v>13</v>
      </c>
    </row>
    <row r="24948" customFormat="false" ht="12.75" hidden="false" customHeight="false" outlineLevel="0" collapsed="false">
      <c r="A24948" s="1" t="str">
        <f aca="false">CONCATENATE(B24948,C24948,D24948)</f>
        <v>    end process;</v>
      </c>
      <c r="B24948" s="2" t="s">
        <v>14</v>
      </c>
    </row>
    <row r="24949" customFormat="false" ht="12.75" hidden="false" customHeight="false" outlineLevel="0" collapsed="false">
      <c r="A24949" s="1" t="str">
        <f aca="false">CONCATENATE(B24949,C24949,D24949)</f>
        <v/>
      </c>
    </row>
    <row r="24950" customFormat="false" ht="12.75" hidden="false" customHeight="false" outlineLevel="0" collapsed="false">
      <c r="A24950" s="1" t="str">
        <f aca="false">CONCATENATE(B24950,C24950,D24950)</f>
        <v>    process is</v>
      </c>
      <c r="B24950" s="2" t="s">
        <v>7</v>
      </c>
    </row>
    <row r="24951" customFormat="false" ht="12.75" hidden="false" customHeight="false" outlineLevel="0" collapsed="false">
      <c r="A24951" s="1" t="str">
        <f aca="false">CONCATENATE(B24951,C24951,D24951)</f>
        <v>    begin</v>
      </c>
      <c r="B24951" s="2" t="s">
        <v>8</v>
      </c>
    </row>
    <row r="24952" customFormat="false" ht="12.75" hidden="false" customHeight="false" outlineLevel="0" collapsed="false">
      <c r="A24952" s="1" t="str">
        <f aca="false">CONCATENATE(B24952,C24952,D24952)</f>
        <v>        wait for 122849 ic;</v>
      </c>
      <c r="B24952" s="2" t="s">
        <v>9</v>
      </c>
      <c r="C24952" s="0" t="n">
        <f aca="false">Timing!C24952</f>
        <v>122849</v>
      </c>
      <c r="D24952" s="0" t="s">
        <v>10</v>
      </c>
    </row>
    <row r="24953" customFormat="false" ht="12.75" hidden="false" customHeight="false" outlineLevel="0" collapsed="false">
      <c r="A24953" s="1" t="str">
        <f aca="false">CONCATENATE(B24953,C24953,D24953)</f>
        <v>        IC1 &lt;= '0';</v>
      </c>
      <c r="B24953" s="2" t="s">
        <v>11</v>
      </c>
      <c r="C24953" s="0" t="n">
        <f aca="false">'Text Encoding'!G24953</f>
        <v>0</v>
      </c>
      <c r="D24953" s="0" t="s">
        <v>12</v>
      </c>
    </row>
    <row r="24954" customFormat="false" ht="12.75" hidden="false" customHeight="false" outlineLevel="0" collapsed="false">
      <c r="A24954" s="1" t="str">
        <f aca="false">CONCATENATE(B24954,C24954,D24954)</f>
        <v>        wait;</v>
      </c>
      <c r="B24954" s="2" t="s">
        <v>13</v>
      </c>
    </row>
    <row r="24955" customFormat="false" ht="12.75" hidden="false" customHeight="false" outlineLevel="0" collapsed="false">
      <c r="A24955" s="1" t="str">
        <f aca="false">CONCATENATE(B24955,C24955,D24955)</f>
        <v>    end process;</v>
      </c>
      <c r="B24955" s="2" t="s">
        <v>14</v>
      </c>
    </row>
    <row r="24956" customFormat="false" ht="12.75" hidden="false" customHeight="false" outlineLevel="0" collapsed="false">
      <c r="A24956" s="1" t="str">
        <f aca="false">CONCATENATE(B24956,C24956,D24956)</f>
        <v/>
      </c>
    </row>
    <row r="24957" customFormat="false" ht="12.75" hidden="false" customHeight="false" outlineLevel="0" collapsed="false">
      <c r="A24957" s="1" t="str">
        <f aca="false">CONCATENATE(B24957,C24957,D24957)</f>
        <v>    process is</v>
      </c>
      <c r="B24957" s="2" t="s">
        <v>7</v>
      </c>
    </row>
    <row r="24958" customFormat="false" ht="12.75" hidden="false" customHeight="false" outlineLevel="0" collapsed="false">
      <c r="A24958" s="1" t="str">
        <f aca="false">CONCATENATE(B24958,C24958,D24958)</f>
        <v>    begin</v>
      </c>
      <c r="B24958" s="2" t="s">
        <v>8</v>
      </c>
    </row>
    <row r="24959" customFormat="false" ht="12.75" hidden="false" customHeight="false" outlineLevel="0" collapsed="false">
      <c r="A24959" s="1" t="str">
        <f aca="false">CONCATENATE(B24959,C24959,D24959)</f>
        <v>        wait for 122872 ic;</v>
      </c>
      <c r="B24959" s="2" t="s">
        <v>9</v>
      </c>
      <c r="C24959" s="0" t="n">
        <f aca="false">Timing!C24959</f>
        <v>122872</v>
      </c>
      <c r="D24959" s="0" t="s">
        <v>10</v>
      </c>
    </row>
    <row r="24960" customFormat="false" ht="12.75" hidden="false" customHeight="false" outlineLevel="0" collapsed="false">
      <c r="A24960" s="1" t="str">
        <f aca="false">CONCATENATE(B24960,C24960,D24960)</f>
        <v>        IC1 &lt;= '1';</v>
      </c>
      <c r="B24960" s="2" t="s">
        <v>11</v>
      </c>
      <c r="C24960" s="0" t="n">
        <f aca="false">'Text Encoding'!G24960</f>
        <v>1</v>
      </c>
      <c r="D24960" s="0" t="s">
        <v>12</v>
      </c>
    </row>
    <row r="24961" customFormat="false" ht="12.75" hidden="false" customHeight="false" outlineLevel="0" collapsed="false">
      <c r="A24961" s="1" t="str">
        <f aca="false">CONCATENATE(B24961,C24961,D24961)</f>
        <v>        wait;</v>
      </c>
      <c r="B24961" s="2" t="s">
        <v>13</v>
      </c>
    </row>
    <row r="24962" customFormat="false" ht="12.75" hidden="false" customHeight="false" outlineLevel="0" collapsed="false">
      <c r="A24962" s="1" t="str">
        <f aca="false">CONCATENATE(B24962,C24962,D24962)</f>
        <v>    end process;</v>
      </c>
      <c r="B24962" s="2" t="s">
        <v>14</v>
      </c>
    </row>
    <row r="24963" customFormat="false" ht="12.75" hidden="false" customHeight="false" outlineLevel="0" collapsed="false">
      <c r="A24963" s="1" t="str">
        <f aca="false">CONCATENATE(B24963,C24963,D24963)</f>
        <v/>
      </c>
    </row>
    <row r="24964" customFormat="false" ht="12.75" hidden="false" customHeight="false" outlineLevel="0" collapsed="false">
      <c r="A24964" s="1" t="str">
        <f aca="false">CONCATENATE(B24964,C24964,D24964)</f>
        <v>    process is</v>
      </c>
      <c r="B24964" s="2" t="s">
        <v>7</v>
      </c>
    </row>
    <row r="24965" customFormat="false" ht="12.75" hidden="false" customHeight="false" outlineLevel="0" collapsed="false">
      <c r="A24965" s="1" t="str">
        <f aca="false">CONCATENATE(B24965,C24965,D24965)</f>
        <v>    begin</v>
      </c>
      <c r="B24965" s="2" t="s">
        <v>8</v>
      </c>
    </row>
    <row r="24966" customFormat="false" ht="12.75" hidden="false" customHeight="false" outlineLevel="0" collapsed="false">
      <c r="A24966" s="1" t="str">
        <f aca="false">CONCATENATE(B24966,C24966,D24966)</f>
        <v>        wait for 122895 ic;</v>
      </c>
      <c r="B24966" s="2" t="s">
        <v>9</v>
      </c>
      <c r="C24966" s="0" t="n">
        <f aca="false">Timing!C24966</f>
        <v>122895</v>
      </c>
      <c r="D24966" s="0" t="s">
        <v>10</v>
      </c>
    </row>
    <row r="24967" customFormat="false" ht="12.75" hidden="false" customHeight="false" outlineLevel="0" collapsed="false">
      <c r="A24967" s="1" t="str">
        <f aca="false">CONCATENATE(B24967,C24967,D24967)</f>
        <v>        IC1 &lt;= '1';</v>
      </c>
      <c r="B24967" s="2" t="s">
        <v>11</v>
      </c>
      <c r="C24967" s="0" t="n">
        <f aca="false">'Text Encoding'!G24967</f>
        <v>1</v>
      </c>
      <c r="D24967" s="0" t="s">
        <v>12</v>
      </c>
    </row>
    <row r="24968" customFormat="false" ht="12.75" hidden="false" customHeight="false" outlineLevel="0" collapsed="false">
      <c r="A24968" s="1" t="str">
        <f aca="false">CONCATENATE(B24968,C24968,D24968)</f>
        <v>        wait;</v>
      </c>
      <c r="B24968" s="2" t="s">
        <v>13</v>
      </c>
    </row>
    <row r="24969" customFormat="false" ht="12.75" hidden="false" customHeight="false" outlineLevel="0" collapsed="false">
      <c r="A24969" s="1" t="str">
        <f aca="false">CONCATENATE(B24969,C24969,D24969)</f>
        <v>    end process;</v>
      </c>
      <c r="B24969" s="2" t="s">
        <v>14</v>
      </c>
    </row>
    <row r="24970" customFormat="false" ht="12.75" hidden="false" customHeight="false" outlineLevel="0" collapsed="false">
      <c r="A24970" s="1" t="str">
        <f aca="false">CONCATENATE(B24970,C24970,D24970)</f>
        <v/>
      </c>
    </row>
    <row r="24971" customFormat="false" ht="12.75" hidden="false" customHeight="false" outlineLevel="0" collapsed="false">
      <c r="A24971" s="1" t="str">
        <f aca="false">CONCATENATE(B24971,C24971,D24971)</f>
        <v>    process is</v>
      </c>
      <c r="B24971" s="2" t="s">
        <v>7</v>
      </c>
    </row>
    <row r="24972" customFormat="false" ht="12.75" hidden="false" customHeight="false" outlineLevel="0" collapsed="false">
      <c r="A24972" s="1" t="str">
        <f aca="false">CONCATENATE(B24972,C24972,D24972)</f>
        <v>    begin</v>
      </c>
      <c r="B24972" s="2" t="s">
        <v>8</v>
      </c>
    </row>
    <row r="24973" customFormat="false" ht="12.75" hidden="false" customHeight="false" outlineLevel="0" collapsed="false">
      <c r="A24973" s="1" t="str">
        <f aca="false">CONCATENATE(B24973,C24973,D24973)</f>
        <v>        wait for 122918 ic;</v>
      </c>
      <c r="B24973" s="2" t="s">
        <v>9</v>
      </c>
      <c r="C24973" s="0" t="n">
        <f aca="false">Timing!C24973</f>
        <v>122918</v>
      </c>
      <c r="D24973" s="0" t="s">
        <v>10</v>
      </c>
    </row>
    <row r="24974" customFormat="false" ht="12.75" hidden="false" customHeight="false" outlineLevel="0" collapsed="false">
      <c r="A24974" s="1" t="str">
        <f aca="false">CONCATENATE(B24974,C24974,D24974)</f>
        <v>        IC1 &lt;= '0';</v>
      </c>
      <c r="B24974" s="2" t="s">
        <v>11</v>
      </c>
      <c r="C24974" s="0" t="n">
        <f aca="false">'Text Encoding'!G24974</f>
        <v>0</v>
      </c>
      <c r="D24974" s="0" t="s">
        <v>12</v>
      </c>
    </row>
    <row r="24975" customFormat="false" ht="12.75" hidden="false" customHeight="false" outlineLevel="0" collapsed="false">
      <c r="A24975" s="1" t="str">
        <f aca="false">CONCATENATE(B24975,C24975,D24975)</f>
        <v>        wait;</v>
      </c>
      <c r="B24975" s="2" t="s">
        <v>13</v>
      </c>
    </row>
    <row r="24976" customFormat="false" ht="12.75" hidden="false" customHeight="false" outlineLevel="0" collapsed="false">
      <c r="A24976" s="1" t="str">
        <f aca="false">CONCATENATE(B24976,C24976,D24976)</f>
        <v>    end process;</v>
      </c>
      <c r="B24976" s="2" t="s">
        <v>14</v>
      </c>
    </row>
    <row r="24977" customFormat="false" ht="12.75" hidden="false" customHeight="false" outlineLevel="0" collapsed="false">
      <c r="A24977" s="1" t="str">
        <f aca="false">CONCATENATE(B24977,C24977,D24977)</f>
        <v/>
      </c>
    </row>
    <row r="24978" customFormat="false" ht="12.75" hidden="false" customHeight="false" outlineLevel="0" collapsed="false">
      <c r="A24978" s="1" t="str">
        <f aca="false">CONCATENATE(B24978,C24978,D24978)</f>
        <v>    process is</v>
      </c>
      <c r="B24978" s="2" t="s">
        <v>7</v>
      </c>
    </row>
    <row r="24979" customFormat="false" ht="12.75" hidden="false" customHeight="false" outlineLevel="0" collapsed="false">
      <c r="A24979" s="1" t="str">
        <f aca="false">CONCATENATE(B24979,C24979,D24979)</f>
        <v>    begin</v>
      </c>
      <c r="B24979" s="2" t="s">
        <v>8</v>
      </c>
    </row>
    <row r="24980" customFormat="false" ht="12.75" hidden="false" customHeight="false" outlineLevel="0" collapsed="false">
      <c r="A24980" s="1" t="str">
        <f aca="false">CONCATENATE(B24980,C24980,D24980)</f>
        <v>        wait for 122941 ic;</v>
      </c>
      <c r="B24980" s="2" t="s">
        <v>9</v>
      </c>
      <c r="C24980" s="0" t="n">
        <f aca="false">Timing!C24980</f>
        <v>122941</v>
      </c>
      <c r="D24980" s="0" t="s">
        <v>10</v>
      </c>
    </row>
    <row r="24981" customFormat="false" ht="12.75" hidden="false" customHeight="false" outlineLevel="0" collapsed="false">
      <c r="A24981" s="1" t="str">
        <f aca="false">CONCATENATE(B24981,C24981,D24981)</f>
        <v>        IC1 &lt;= '1';</v>
      </c>
      <c r="B24981" s="2" t="s">
        <v>11</v>
      </c>
      <c r="C24981" s="0" t="n">
        <f aca="false">'Text Encoding'!G24981</f>
        <v>1</v>
      </c>
      <c r="D24981" s="0" t="s">
        <v>12</v>
      </c>
    </row>
    <row r="24982" customFormat="false" ht="12.75" hidden="false" customHeight="false" outlineLevel="0" collapsed="false">
      <c r="A24982" s="1" t="str">
        <f aca="false">CONCATENATE(B24982,C24982,D24982)</f>
        <v>        wait;</v>
      </c>
      <c r="B24982" s="2" t="s">
        <v>13</v>
      </c>
    </row>
    <row r="24983" customFormat="false" ht="12.75" hidden="false" customHeight="false" outlineLevel="0" collapsed="false">
      <c r="A24983" s="1" t="str">
        <f aca="false">CONCATENATE(B24983,C24983,D24983)</f>
        <v>    end process;</v>
      </c>
      <c r="B24983" s="2" t="s">
        <v>14</v>
      </c>
    </row>
    <row r="24984" customFormat="false" ht="12.75" hidden="false" customHeight="false" outlineLevel="0" collapsed="false">
      <c r="A24984" s="1" t="str">
        <f aca="false">CONCATENATE(B24984,C24984,D24984)</f>
        <v/>
      </c>
    </row>
    <row r="24985" customFormat="false" ht="12.75" hidden="false" customHeight="false" outlineLevel="0" collapsed="false">
      <c r="A24985" s="1" t="str">
        <f aca="false">CONCATENATE(B24985,C24985,D24985)</f>
        <v>    process is</v>
      </c>
      <c r="B24985" s="2" t="s">
        <v>7</v>
      </c>
    </row>
    <row r="24986" customFormat="false" ht="12.75" hidden="false" customHeight="false" outlineLevel="0" collapsed="false">
      <c r="A24986" s="1" t="str">
        <f aca="false">CONCATENATE(B24986,C24986,D24986)</f>
        <v>    begin</v>
      </c>
      <c r="B24986" s="2" t="s">
        <v>8</v>
      </c>
    </row>
    <row r="24987" customFormat="false" ht="12.75" hidden="false" customHeight="false" outlineLevel="0" collapsed="false">
      <c r="A24987" s="1" t="str">
        <f aca="false">CONCATENATE(B24987,C24987,D24987)</f>
        <v>        wait for 122964 ic;</v>
      </c>
      <c r="B24987" s="2" t="s">
        <v>9</v>
      </c>
      <c r="C24987" s="0" t="n">
        <f aca="false">Timing!C24987</f>
        <v>122964</v>
      </c>
      <c r="D24987" s="0" t="s">
        <v>10</v>
      </c>
    </row>
    <row r="24988" customFormat="false" ht="12.75" hidden="false" customHeight="false" outlineLevel="0" collapsed="false">
      <c r="A24988" s="1" t="str">
        <f aca="false">CONCATENATE(B24988,C24988,D24988)</f>
        <v>        IC1 &lt;= '0';</v>
      </c>
      <c r="B24988" s="2" t="s">
        <v>11</v>
      </c>
      <c r="C24988" s="0" t="n">
        <f aca="false">'Text Encoding'!G24988</f>
        <v>0</v>
      </c>
      <c r="D24988" s="0" t="s">
        <v>12</v>
      </c>
    </row>
    <row r="24989" customFormat="false" ht="12.75" hidden="false" customHeight="false" outlineLevel="0" collapsed="false">
      <c r="A24989" s="1" t="str">
        <f aca="false">CONCATENATE(B24989,C24989,D24989)</f>
        <v>        wait;</v>
      </c>
      <c r="B24989" s="2" t="s">
        <v>13</v>
      </c>
    </row>
    <row r="24990" customFormat="false" ht="12.75" hidden="false" customHeight="false" outlineLevel="0" collapsed="false">
      <c r="A24990" s="1" t="str">
        <f aca="false">CONCATENATE(B24990,C24990,D24990)</f>
        <v>    end process;</v>
      </c>
      <c r="B24990" s="2" t="s">
        <v>14</v>
      </c>
    </row>
    <row r="24991" customFormat="false" ht="12.75" hidden="false" customHeight="false" outlineLevel="0" collapsed="false">
      <c r="A24991" s="1" t="str">
        <f aca="false">CONCATENATE(B24991,C24991,D24991)</f>
        <v/>
      </c>
    </row>
    <row r="24992" customFormat="false" ht="12.75" hidden="false" customHeight="false" outlineLevel="0" collapsed="false">
      <c r="A24992" s="1" t="str">
        <f aca="false">CONCATENATE(B24992,C24992,D24992)</f>
        <v>    process is</v>
      </c>
      <c r="B24992" s="2" t="s">
        <v>7</v>
      </c>
    </row>
    <row r="24993" customFormat="false" ht="12.75" hidden="false" customHeight="false" outlineLevel="0" collapsed="false">
      <c r="A24993" s="1" t="str">
        <f aca="false">CONCATENATE(B24993,C24993,D24993)</f>
        <v>    begin</v>
      </c>
      <c r="B24993" s="2" t="s">
        <v>8</v>
      </c>
    </row>
    <row r="24994" customFormat="false" ht="12.75" hidden="false" customHeight="false" outlineLevel="0" collapsed="false">
      <c r="A24994" s="1" t="str">
        <f aca="false">CONCATENATE(B24994,C24994,D24994)</f>
        <v>        wait for 122987 ic;</v>
      </c>
      <c r="B24994" s="2" t="s">
        <v>9</v>
      </c>
      <c r="C24994" s="0" t="n">
        <f aca="false">Timing!C24994</f>
        <v>122987</v>
      </c>
      <c r="D24994" s="0" t="s">
        <v>10</v>
      </c>
    </row>
    <row r="24995" customFormat="false" ht="12.75" hidden="false" customHeight="false" outlineLevel="0" collapsed="false">
      <c r="A24995" s="1" t="str">
        <f aca="false">CONCATENATE(B24995,C24995,D24995)</f>
        <v>        IC1 &lt;= '0';</v>
      </c>
      <c r="B24995" s="2" t="s">
        <v>11</v>
      </c>
      <c r="C24995" s="0" t="n">
        <f aca="false">'Text Encoding'!G24995</f>
        <v>0</v>
      </c>
      <c r="D24995" s="0" t="s">
        <v>12</v>
      </c>
    </row>
    <row r="24996" customFormat="false" ht="12.75" hidden="false" customHeight="false" outlineLevel="0" collapsed="false">
      <c r="A24996" s="1" t="str">
        <f aca="false">CONCATENATE(B24996,C24996,D24996)</f>
        <v>        wait;</v>
      </c>
      <c r="B24996" s="2" t="s">
        <v>13</v>
      </c>
    </row>
    <row r="24997" customFormat="false" ht="12.75" hidden="false" customHeight="false" outlineLevel="0" collapsed="false">
      <c r="A24997" s="1" t="str">
        <f aca="false">CONCATENATE(B24997,C24997,D24997)</f>
        <v>    end process;</v>
      </c>
      <c r="B24997" s="2" t="s">
        <v>14</v>
      </c>
    </row>
    <row r="24998" customFormat="false" ht="12.75" hidden="false" customHeight="false" outlineLevel="0" collapsed="false">
      <c r="A24998" s="1" t="str">
        <f aca="false">CONCATENATE(B24998,C24998,D24998)</f>
        <v/>
      </c>
    </row>
    <row r="24999" customFormat="false" ht="12.75" hidden="false" customHeight="false" outlineLevel="0" collapsed="false">
      <c r="A24999" s="1" t="str">
        <f aca="false">CONCATENATE(B24999,C24999,D24999)</f>
        <v>    process is</v>
      </c>
      <c r="B24999" s="2" t="s">
        <v>7</v>
      </c>
    </row>
    <row r="25000" customFormat="false" ht="12.75" hidden="false" customHeight="false" outlineLevel="0" collapsed="false">
      <c r="A25000" s="1" t="str">
        <f aca="false">CONCATENATE(B25000,C25000,D25000)</f>
        <v>    begin</v>
      </c>
      <c r="B25000" s="2" t="s">
        <v>8</v>
      </c>
    </row>
    <row r="25001" customFormat="false" ht="12.75" hidden="false" customHeight="false" outlineLevel="0" collapsed="false">
      <c r="A25001" s="1" t="str">
        <f aca="false">CONCATENATE(B25001,C25001,D25001)</f>
        <v>        wait for 123010 ic;</v>
      </c>
      <c r="B25001" s="2" t="s">
        <v>9</v>
      </c>
      <c r="C25001" s="0" t="n">
        <f aca="false">Timing!C25001</f>
        <v>123010</v>
      </c>
      <c r="D25001" s="0" t="s">
        <v>10</v>
      </c>
    </row>
    <row r="25002" customFormat="false" ht="12.75" hidden="false" customHeight="false" outlineLevel="0" collapsed="false">
      <c r="A25002" s="1" t="str">
        <f aca="false">CONCATENATE(B25002,C25002,D25002)</f>
        <v>        IC1 &lt;= '1';</v>
      </c>
      <c r="B25002" s="2" t="s">
        <v>11</v>
      </c>
      <c r="C25002" s="0" t="n">
        <f aca="false">'Text Encoding'!G25002</f>
        <v>1</v>
      </c>
      <c r="D25002" s="0" t="s">
        <v>12</v>
      </c>
    </row>
    <row r="25003" customFormat="false" ht="12.75" hidden="false" customHeight="false" outlineLevel="0" collapsed="false">
      <c r="A25003" s="1" t="str">
        <f aca="false">CONCATENATE(B25003,C25003,D25003)</f>
        <v>        wait;</v>
      </c>
      <c r="B25003" s="2" t="s">
        <v>13</v>
      </c>
    </row>
    <row r="25004" customFormat="false" ht="12.75" hidden="false" customHeight="false" outlineLevel="0" collapsed="false">
      <c r="A25004" s="1" t="str">
        <f aca="false">CONCATENATE(B25004,C25004,D25004)</f>
        <v>    end process;</v>
      </c>
      <c r="B25004" s="2" t="s">
        <v>14</v>
      </c>
    </row>
    <row r="25005" customFormat="false" ht="12.75" hidden="false" customHeight="false" outlineLevel="0" collapsed="false">
      <c r="A25005" s="1" t="str">
        <f aca="false">CONCATENATE(B25005,C25005,D25005)</f>
        <v/>
      </c>
    </row>
    <row r="25006" customFormat="false" ht="12.75" hidden="false" customHeight="false" outlineLevel="0" collapsed="false">
      <c r="A25006" s="1" t="str">
        <f aca="false">CONCATENATE(B25006,C25006,D25006)</f>
        <v>    process is</v>
      </c>
      <c r="B25006" s="2" t="s">
        <v>7</v>
      </c>
    </row>
    <row r="25007" customFormat="false" ht="12.75" hidden="false" customHeight="false" outlineLevel="0" collapsed="false">
      <c r="A25007" s="1" t="str">
        <f aca="false">CONCATENATE(B25007,C25007,D25007)</f>
        <v>    begin</v>
      </c>
      <c r="B25007" s="2" t="s">
        <v>8</v>
      </c>
    </row>
    <row r="25008" customFormat="false" ht="12.75" hidden="false" customHeight="false" outlineLevel="0" collapsed="false">
      <c r="A25008" s="1" t="str">
        <f aca="false">CONCATENATE(B25008,C25008,D25008)</f>
        <v>        wait for 123033 ic;</v>
      </c>
      <c r="B25008" s="2" t="s">
        <v>9</v>
      </c>
      <c r="C25008" s="0" t="n">
        <f aca="false">Timing!C25008</f>
        <v>123033</v>
      </c>
      <c r="D25008" s="0" t="s">
        <v>10</v>
      </c>
    </row>
    <row r="25009" customFormat="false" ht="12.75" hidden="false" customHeight="false" outlineLevel="0" collapsed="false">
      <c r="A25009" s="1" t="str">
        <f aca="false">CONCATENATE(B25009,C25009,D25009)</f>
        <v>        IC1 &lt;= '1';</v>
      </c>
      <c r="B25009" s="2" t="s">
        <v>11</v>
      </c>
      <c r="C25009" s="0" t="n">
        <f aca="false">'Text Encoding'!G25009</f>
        <v>1</v>
      </c>
      <c r="D25009" s="0" t="s">
        <v>12</v>
      </c>
    </row>
    <row r="25010" customFormat="false" ht="12.75" hidden="false" customHeight="false" outlineLevel="0" collapsed="false">
      <c r="A25010" s="1" t="str">
        <f aca="false">CONCATENATE(B25010,C25010,D25010)</f>
        <v>        wait;</v>
      </c>
      <c r="B25010" s="2" t="s">
        <v>13</v>
      </c>
    </row>
    <row r="25011" customFormat="false" ht="12.75" hidden="false" customHeight="false" outlineLevel="0" collapsed="false">
      <c r="A25011" s="1" t="str">
        <f aca="false">CONCATENATE(B25011,C25011,D25011)</f>
        <v>    end process;</v>
      </c>
      <c r="B25011" s="2" t="s">
        <v>14</v>
      </c>
    </row>
    <row r="25012" customFormat="false" ht="12.75" hidden="false" customHeight="false" outlineLevel="0" collapsed="false">
      <c r="A25012" s="1" t="str">
        <f aca="false">CONCATENATE(B25012,C25012,D25012)</f>
        <v/>
      </c>
    </row>
    <row r="25013" customFormat="false" ht="12.75" hidden="false" customHeight="false" outlineLevel="0" collapsed="false">
      <c r="A25013" s="1" t="str">
        <f aca="false">CONCATENATE(B25013,C25013,D25013)</f>
        <v>    process is</v>
      </c>
      <c r="B25013" s="2" t="s">
        <v>7</v>
      </c>
    </row>
    <row r="25014" customFormat="false" ht="12.75" hidden="false" customHeight="false" outlineLevel="0" collapsed="false">
      <c r="A25014" s="1" t="str">
        <f aca="false">CONCATENATE(B25014,C25014,D25014)</f>
        <v>    begin</v>
      </c>
      <c r="B25014" s="2" t="s">
        <v>8</v>
      </c>
    </row>
    <row r="25015" customFormat="false" ht="12.75" hidden="false" customHeight="false" outlineLevel="0" collapsed="false">
      <c r="A25015" s="1" t="str">
        <f aca="false">CONCATENATE(B25015,C25015,D25015)</f>
        <v>        wait for 123056 ic;</v>
      </c>
      <c r="B25015" s="2" t="s">
        <v>9</v>
      </c>
      <c r="C25015" s="0" t="n">
        <f aca="false">Timing!C25015</f>
        <v>123056</v>
      </c>
      <c r="D25015" s="0" t="s">
        <v>10</v>
      </c>
    </row>
    <row r="25016" customFormat="false" ht="12.75" hidden="false" customHeight="false" outlineLevel="0" collapsed="false">
      <c r="A25016" s="1" t="str">
        <f aca="false">CONCATENATE(B25016,C25016,D25016)</f>
        <v>        IC1 &lt;= '0';</v>
      </c>
      <c r="B25016" s="2" t="s">
        <v>11</v>
      </c>
      <c r="C25016" s="0" t="n">
        <f aca="false">'Text Encoding'!G25016</f>
        <v>0</v>
      </c>
      <c r="D25016" s="0" t="s">
        <v>12</v>
      </c>
    </row>
    <row r="25017" customFormat="false" ht="12.75" hidden="false" customHeight="false" outlineLevel="0" collapsed="false">
      <c r="A25017" s="1" t="str">
        <f aca="false">CONCATENATE(B25017,C25017,D25017)</f>
        <v>        wait;</v>
      </c>
      <c r="B25017" s="2" t="s">
        <v>13</v>
      </c>
    </row>
    <row r="25018" customFormat="false" ht="12.75" hidden="false" customHeight="false" outlineLevel="0" collapsed="false">
      <c r="A25018" s="1" t="str">
        <f aca="false">CONCATENATE(B25018,C25018,D25018)</f>
        <v>    end process;</v>
      </c>
      <c r="B25018" s="2" t="s">
        <v>14</v>
      </c>
    </row>
    <row r="25019" customFormat="false" ht="12.75" hidden="false" customHeight="false" outlineLevel="0" collapsed="false">
      <c r="A25019" s="1" t="str">
        <f aca="false">CONCATENATE(B25019,C25019,D25019)</f>
        <v/>
      </c>
    </row>
    <row r="25020" customFormat="false" ht="12.75" hidden="false" customHeight="false" outlineLevel="0" collapsed="false">
      <c r="A25020" s="1" t="str">
        <f aca="false">CONCATENATE(B25020,C25020,D25020)</f>
        <v>    process is</v>
      </c>
      <c r="B25020" s="2" t="s">
        <v>7</v>
      </c>
    </row>
    <row r="25021" customFormat="false" ht="12.75" hidden="false" customHeight="false" outlineLevel="0" collapsed="false">
      <c r="A25021" s="1" t="str">
        <f aca="false">CONCATENATE(B25021,C25021,D25021)</f>
        <v>    begin</v>
      </c>
      <c r="B25021" s="2" t="s">
        <v>8</v>
      </c>
    </row>
    <row r="25022" customFormat="false" ht="12.75" hidden="false" customHeight="false" outlineLevel="0" collapsed="false">
      <c r="A25022" s="1" t="str">
        <f aca="false">CONCATENATE(B25022,C25022,D25022)</f>
        <v>        wait for 123079 ic;</v>
      </c>
      <c r="B25022" s="2" t="s">
        <v>9</v>
      </c>
      <c r="C25022" s="0" t="n">
        <f aca="false">Timing!C25022</f>
        <v>123079</v>
      </c>
      <c r="D25022" s="0" t="s">
        <v>10</v>
      </c>
    </row>
    <row r="25023" customFormat="false" ht="12.75" hidden="false" customHeight="false" outlineLevel="0" collapsed="false">
      <c r="A25023" s="1" t="str">
        <f aca="false">CONCATENATE(B25023,C25023,D25023)</f>
        <v>        IC1 &lt;= '1';</v>
      </c>
      <c r="B25023" s="2" t="s">
        <v>11</v>
      </c>
      <c r="C25023" s="0" t="n">
        <f aca="false">'Text Encoding'!G25023</f>
        <v>1</v>
      </c>
      <c r="D25023" s="0" t="s">
        <v>12</v>
      </c>
    </row>
    <row r="25024" customFormat="false" ht="12.75" hidden="false" customHeight="false" outlineLevel="0" collapsed="false">
      <c r="A25024" s="1" t="str">
        <f aca="false">CONCATENATE(B25024,C25024,D25024)</f>
        <v>        wait;</v>
      </c>
      <c r="B25024" s="2" t="s">
        <v>13</v>
      </c>
    </row>
    <row r="25025" customFormat="false" ht="12.75" hidden="false" customHeight="false" outlineLevel="0" collapsed="false">
      <c r="A25025" s="1" t="str">
        <f aca="false">CONCATENATE(B25025,C25025,D25025)</f>
        <v>    end process;</v>
      </c>
      <c r="B25025" s="2" t="s">
        <v>14</v>
      </c>
    </row>
    <row r="25026" customFormat="false" ht="12.75" hidden="false" customHeight="false" outlineLevel="0" collapsed="false">
      <c r="A25026" s="1" t="str">
        <f aca="false">CONCATENATE(B25026,C25026,D25026)</f>
        <v/>
      </c>
    </row>
    <row r="25027" customFormat="false" ht="12.75" hidden="false" customHeight="false" outlineLevel="0" collapsed="false">
      <c r="A25027" s="1" t="str">
        <f aca="false">CONCATENATE(B25027,C25027,D25027)</f>
        <v>    process is</v>
      </c>
      <c r="B25027" s="2" t="s">
        <v>7</v>
      </c>
    </row>
    <row r="25028" customFormat="false" ht="12.75" hidden="false" customHeight="false" outlineLevel="0" collapsed="false">
      <c r="A25028" s="1" t="str">
        <f aca="false">CONCATENATE(B25028,C25028,D25028)</f>
        <v>    begin</v>
      </c>
      <c r="B25028" s="2" t="s">
        <v>8</v>
      </c>
    </row>
    <row r="25029" customFormat="false" ht="12.75" hidden="false" customHeight="false" outlineLevel="0" collapsed="false">
      <c r="A25029" s="1" t="str">
        <f aca="false">CONCATENATE(B25029,C25029,D25029)</f>
        <v>        wait for 123102 ic;</v>
      </c>
      <c r="B25029" s="2" t="s">
        <v>9</v>
      </c>
      <c r="C25029" s="0" t="n">
        <f aca="false">Timing!C25029</f>
        <v>123102</v>
      </c>
      <c r="D25029" s="0" t="s">
        <v>10</v>
      </c>
    </row>
    <row r="25030" customFormat="false" ht="12.75" hidden="false" customHeight="false" outlineLevel="0" collapsed="false">
      <c r="A25030" s="1" t="str">
        <f aca="false">CONCATENATE(B25030,C25030,D25030)</f>
        <v>        IC1 &lt;= '0';</v>
      </c>
      <c r="B25030" s="2" t="s">
        <v>11</v>
      </c>
      <c r="C25030" s="0" t="n">
        <f aca="false">'Text Encoding'!G25030</f>
        <v>0</v>
      </c>
      <c r="D25030" s="0" t="s">
        <v>12</v>
      </c>
    </row>
    <row r="25031" customFormat="false" ht="12.75" hidden="false" customHeight="false" outlineLevel="0" collapsed="false">
      <c r="A25031" s="1" t="str">
        <f aca="false">CONCATENATE(B25031,C25031,D25031)</f>
        <v>        wait;</v>
      </c>
      <c r="B25031" s="2" t="s">
        <v>13</v>
      </c>
    </row>
    <row r="25032" customFormat="false" ht="12.75" hidden="false" customHeight="false" outlineLevel="0" collapsed="false">
      <c r="A25032" s="1" t="str">
        <f aca="false">CONCATENATE(B25032,C25032,D25032)</f>
        <v>    end process;</v>
      </c>
      <c r="B25032" s="2" t="s">
        <v>14</v>
      </c>
    </row>
    <row r="25033" customFormat="false" ht="12.75" hidden="false" customHeight="false" outlineLevel="0" collapsed="false">
      <c r="A25033" s="1" t="str">
        <f aca="false">CONCATENATE(B25033,C25033,D25033)</f>
        <v/>
      </c>
    </row>
    <row r="25034" customFormat="false" ht="12.75" hidden="false" customHeight="false" outlineLevel="0" collapsed="false">
      <c r="A25034" s="1" t="str">
        <f aca="false">CONCATENATE(B25034,C25034,D25034)</f>
        <v>    process is</v>
      </c>
      <c r="B25034" s="2" t="s">
        <v>7</v>
      </c>
    </row>
    <row r="25035" customFormat="false" ht="12.75" hidden="false" customHeight="false" outlineLevel="0" collapsed="false">
      <c r="A25035" s="1" t="str">
        <f aca="false">CONCATENATE(B25035,C25035,D25035)</f>
        <v>    begin</v>
      </c>
      <c r="B25035" s="2" t="s">
        <v>8</v>
      </c>
    </row>
    <row r="25036" customFormat="false" ht="12.75" hidden="false" customHeight="false" outlineLevel="0" collapsed="false">
      <c r="A25036" s="1" t="str">
        <f aca="false">CONCATENATE(B25036,C25036,D25036)</f>
        <v>        wait for 123125 ic;</v>
      </c>
      <c r="B25036" s="2" t="s">
        <v>9</v>
      </c>
      <c r="C25036" s="0" t="n">
        <f aca="false">Timing!C25036</f>
        <v>123125</v>
      </c>
      <c r="D25036" s="0" t="s">
        <v>10</v>
      </c>
    </row>
    <row r="25037" customFormat="false" ht="12.75" hidden="false" customHeight="false" outlineLevel="0" collapsed="false">
      <c r="A25037" s="1" t="str">
        <f aca="false">CONCATENATE(B25037,C25037,D25037)</f>
        <v>        IC1 &lt;= '1';</v>
      </c>
      <c r="B25037" s="2" t="s">
        <v>11</v>
      </c>
      <c r="C25037" s="0" t="n">
        <f aca="false">'Text Encoding'!G25037</f>
        <v>1</v>
      </c>
      <c r="D25037" s="0" t="s">
        <v>12</v>
      </c>
    </row>
    <row r="25038" customFormat="false" ht="12.75" hidden="false" customHeight="false" outlineLevel="0" collapsed="false">
      <c r="A25038" s="1" t="str">
        <f aca="false">CONCATENATE(B25038,C25038,D25038)</f>
        <v>        wait;</v>
      </c>
      <c r="B25038" s="2" t="s">
        <v>13</v>
      </c>
    </row>
    <row r="25039" customFormat="false" ht="12.75" hidden="false" customHeight="false" outlineLevel="0" collapsed="false">
      <c r="A25039" s="1" t="str">
        <f aca="false">CONCATENATE(B25039,C25039,D25039)</f>
        <v>    end process;</v>
      </c>
      <c r="B25039" s="2" t="s">
        <v>14</v>
      </c>
    </row>
    <row r="25040" customFormat="false" ht="12.75" hidden="false" customHeight="false" outlineLevel="0" collapsed="false">
      <c r="A25040" s="1" t="str">
        <f aca="false">CONCATENATE(B25040,C25040,D25040)</f>
        <v/>
      </c>
    </row>
    <row r="25041" customFormat="false" ht="12.75" hidden="false" customHeight="false" outlineLevel="0" collapsed="false">
      <c r="A25041" s="1" t="str">
        <f aca="false">CONCATENATE(B25041,C25041,D25041)</f>
        <v>    process is</v>
      </c>
      <c r="B25041" s="2" t="s">
        <v>7</v>
      </c>
    </row>
    <row r="25042" customFormat="false" ht="12.75" hidden="false" customHeight="false" outlineLevel="0" collapsed="false">
      <c r="A25042" s="1" t="str">
        <f aca="false">CONCATENATE(B25042,C25042,D25042)</f>
        <v>    begin</v>
      </c>
      <c r="B25042" s="2" t="s">
        <v>8</v>
      </c>
    </row>
    <row r="25043" customFormat="false" ht="12.75" hidden="false" customHeight="false" outlineLevel="0" collapsed="false">
      <c r="A25043" s="1" t="str">
        <f aca="false">CONCATENATE(B25043,C25043,D25043)</f>
        <v>        wait for 123148 ic;</v>
      </c>
      <c r="B25043" s="2" t="s">
        <v>9</v>
      </c>
      <c r="C25043" s="0" t="n">
        <f aca="false">Timing!C25043</f>
        <v>123148</v>
      </c>
      <c r="D25043" s="0" t="s">
        <v>10</v>
      </c>
    </row>
    <row r="25044" customFormat="false" ht="12.75" hidden="false" customHeight="false" outlineLevel="0" collapsed="false">
      <c r="A25044" s="1" t="str">
        <f aca="false">CONCATENATE(B25044,C25044,D25044)</f>
        <v>        IC1 &lt;= '0';</v>
      </c>
      <c r="B25044" s="2" t="s">
        <v>11</v>
      </c>
      <c r="C25044" s="0" t="n">
        <f aca="false">'Text Encoding'!G25044</f>
        <v>0</v>
      </c>
      <c r="D25044" s="0" t="s">
        <v>12</v>
      </c>
    </row>
    <row r="25045" customFormat="false" ht="12.75" hidden="false" customHeight="false" outlineLevel="0" collapsed="false">
      <c r="A25045" s="1" t="str">
        <f aca="false">CONCATENATE(B25045,C25045,D25045)</f>
        <v>        wait;</v>
      </c>
      <c r="B25045" s="2" t="s">
        <v>13</v>
      </c>
    </row>
    <row r="25046" customFormat="false" ht="12.75" hidden="false" customHeight="false" outlineLevel="0" collapsed="false">
      <c r="A25046" s="1" t="str">
        <f aca="false">CONCATENATE(B25046,C25046,D25046)</f>
        <v>    end process;</v>
      </c>
      <c r="B25046" s="2" t="s">
        <v>14</v>
      </c>
    </row>
    <row r="25047" customFormat="false" ht="12.75" hidden="false" customHeight="false" outlineLevel="0" collapsed="false">
      <c r="A25047" s="1" t="str">
        <f aca="false">CONCATENATE(B25047,C25047,D25047)</f>
        <v/>
      </c>
    </row>
    <row r="25048" customFormat="false" ht="12.75" hidden="false" customHeight="false" outlineLevel="0" collapsed="false">
      <c r="A25048" s="1" t="str">
        <f aca="false">CONCATENATE(B25048,C25048,D25048)</f>
        <v>    process is</v>
      </c>
      <c r="B25048" s="2" t="s">
        <v>7</v>
      </c>
    </row>
    <row r="25049" customFormat="false" ht="12.75" hidden="false" customHeight="false" outlineLevel="0" collapsed="false">
      <c r="A25049" s="1" t="str">
        <f aca="false">CONCATENATE(B25049,C25049,D25049)</f>
        <v>    begin</v>
      </c>
      <c r="B25049" s="2" t="s">
        <v>8</v>
      </c>
    </row>
    <row r="25050" customFormat="false" ht="12.75" hidden="false" customHeight="false" outlineLevel="0" collapsed="false">
      <c r="A25050" s="1" t="str">
        <f aca="false">CONCATENATE(B25050,C25050,D25050)</f>
        <v>        wait for 123171 ic;</v>
      </c>
      <c r="B25050" s="2" t="s">
        <v>9</v>
      </c>
      <c r="C25050" s="0" t="n">
        <f aca="false">Timing!C25050</f>
        <v>123171</v>
      </c>
      <c r="D25050" s="0" t="s">
        <v>10</v>
      </c>
    </row>
    <row r="25051" customFormat="false" ht="12.75" hidden="false" customHeight="false" outlineLevel="0" collapsed="false">
      <c r="A25051" s="1" t="str">
        <f aca="false">CONCATENATE(B25051,C25051,D25051)</f>
        <v>        IC1 &lt;= '1';</v>
      </c>
      <c r="B25051" s="2" t="s">
        <v>11</v>
      </c>
      <c r="C25051" s="0" t="n">
        <f aca="false">'Text Encoding'!G25051</f>
        <v>1</v>
      </c>
      <c r="D25051" s="0" t="s">
        <v>12</v>
      </c>
    </row>
    <row r="25052" customFormat="false" ht="12.75" hidden="false" customHeight="false" outlineLevel="0" collapsed="false">
      <c r="A25052" s="1" t="str">
        <f aca="false">CONCATENATE(B25052,C25052,D25052)</f>
        <v>        wait;</v>
      </c>
      <c r="B25052" s="2" t="s">
        <v>13</v>
      </c>
    </row>
    <row r="25053" customFormat="false" ht="12.75" hidden="false" customHeight="false" outlineLevel="0" collapsed="false">
      <c r="A25053" s="1" t="str">
        <f aca="false">CONCATENATE(B25053,C25053,D25053)</f>
        <v>    end process;</v>
      </c>
      <c r="B25053" s="2" t="s">
        <v>14</v>
      </c>
    </row>
    <row r="25054" customFormat="false" ht="12.75" hidden="false" customHeight="false" outlineLevel="0" collapsed="false">
      <c r="A25054" s="1" t="str">
        <f aca="false">CONCATENATE(B25054,C25054,D25054)</f>
        <v/>
      </c>
    </row>
    <row r="25055" customFormat="false" ht="12.75" hidden="false" customHeight="false" outlineLevel="0" collapsed="false">
      <c r="A25055" s="1" t="str">
        <f aca="false">CONCATENATE(B25055,C25055,D25055)</f>
        <v>    process is</v>
      </c>
      <c r="B25055" s="2" t="s">
        <v>7</v>
      </c>
    </row>
    <row r="25056" customFormat="false" ht="12.75" hidden="false" customHeight="false" outlineLevel="0" collapsed="false">
      <c r="A25056" s="1" t="str">
        <f aca="false">CONCATENATE(B25056,C25056,D25056)</f>
        <v>    begin</v>
      </c>
      <c r="B25056" s="2" t="s">
        <v>8</v>
      </c>
    </row>
    <row r="25057" customFormat="false" ht="12.75" hidden="false" customHeight="false" outlineLevel="0" collapsed="false">
      <c r="A25057" s="1" t="str">
        <f aca="false">CONCATENATE(B25057,C25057,D25057)</f>
        <v>        wait for 123194 ic;</v>
      </c>
      <c r="B25057" s="2" t="s">
        <v>9</v>
      </c>
      <c r="C25057" s="0" t="n">
        <f aca="false">Timing!C25057</f>
        <v>123194</v>
      </c>
      <c r="D25057" s="0" t="s">
        <v>10</v>
      </c>
    </row>
    <row r="25058" customFormat="false" ht="12.75" hidden="false" customHeight="false" outlineLevel="0" collapsed="false">
      <c r="A25058" s="1" t="str">
        <f aca="false">CONCATENATE(B25058,C25058,D25058)</f>
        <v>        IC1 &lt;= '0';</v>
      </c>
      <c r="B25058" s="2" t="s">
        <v>11</v>
      </c>
      <c r="C25058" s="0" t="n">
        <f aca="false">'Text Encoding'!G25058</f>
        <v>0</v>
      </c>
      <c r="D25058" s="0" t="s">
        <v>12</v>
      </c>
    </row>
    <row r="25059" customFormat="false" ht="12.75" hidden="false" customHeight="false" outlineLevel="0" collapsed="false">
      <c r="A25059" s="1" t="str">
        <f aca="false">CONCATENATE(B25059,C25059,D25059)</f>
        <v>        wait;</v>
      </c>
      <c r="B25059" s="2" t="s">
        <v>13</v>
      </c>
    </row>
    <row r="25060" customFormat="false" ht="12.75" hidden="false" customHeight="false" outlineLevel="0" collapsed="false">
      <c r="A25060" s="1" t="str">
        <f aca="false">CONCATENATE(B25060,C25060,D25060)</f>
        <v>    end process;</v>
      </c>
      <c r="B25060" s="2" t="s">
        <v>14</v>
      </c>
    </row>
    <row r="25061" customFormat="false" ht="12.75" hidden="false" customHeight="false" outlineLevel="0" collapsed="false">
      <c r="A25061" s="1" t="str">
        <f aca="false">CONCATENATE(B25061,C25061,D25061)</f>
        <v/>
      </c>
    </row>
    <row r="25062" customFormat="false" ht="12.75" hidden="false" customHeight="false" outlineLevel="0" collapsed="false">
      <c r="A25062" s="1" t="str">
        <f aca="false">CONCATENATE(B25062,C25062,D25062)</f>
        <v>    process is</v>
      </c>
      <c r="B25062" s="2" t="s">
        <v>7</v>
      </c>
    </row>
    <row r="25063" customFormat="false" ht="12.75" hidden="false" customHeight="false" outlineLevel="0" collapsed="false">
      <c r="A25063" s="1" t="str">
        <f aca="false">CONCATENATE(B25063,C25063,D25063)</f>
        <v>    begin</v>
      </c>
      <c r="B25063" s="2" t="s">
        <v>8</v>
      </c>
    </row>
    <row r="25064" customFormat="false" ht="12.75" hidden="false" customHeight="false" outlineLevel="0" collapsed="false">
      <c r="A25064" s="1" t="str">
        <f aca="false">CONCATENATE(B25064,C25064,D25064)</f>
        <v>        wait for 123217 ic;</v>
      </c>
      <c r="B25064" s="2" t="s">
        <v>9</v>
      </c>
      <c r="C25064" s="0" t="n">
        <f aca="false">Timing!C25064</f>
        <v>123217</v>
      </c>
      <c r="D25064" s="0" t="s">
        <v>10</v>
      </c>
    </row>
    <row r="25065" customFormat="false" ht="12.75" hidden="false" customHeight="false" outlineLevel="0" collapsed="false">
      <c r="A25065" s="1" t="str">
        <f aca="false">CONCATENATE(B25065,C25065,D25065)</f>
        <v>        IC1 &lt;= '1';</v>
      </c>
      <c r="B25065" s="2" t="s">
        <v>11</v>
      </c>
      <c r="C25065" s="0" t="n">
        <f aca="false">'Text Encoding'!G25065</f>
        <v>1</v>
      </c>
      <c r="D25065" s="0" t="s">
        <v>12</v>
      </c>
    </row>
    <row r="25066" customFormat="false" ht="12.75" hidden="false" customHeight="false" outlineLevel="0" collapsed="false">
      <c r="A25066" s="1" t="str">
        <f aca="false">CONCATENATE(B25066,C25066,D25066)</f>
        <v>        wait;</v>
      </c>
      <c r="B25066" s="2" t="s">
        <v>13</v>
      </c>
    </row>
    <row r="25067" customFormat="false" ht="12.75" hidden="false" customHeight="false" outlineLevel="0" collapsed="false">
      <c r="A25067" s="1" t="str">
        <f aca="false">CONCATENATE(B25067,C25067,D25067)</f>
        <v>    end process;</v>
      </c>
      <c r="B25067" s="2" t="s">
        <v>14</v>
      </c>
    </row>
    <row r="25068" customFormat="false" ht="12.75" hidden="false" customHeight="false" outlineLevel="0" collapsed="false">
      <c r="A25068" s="1" t="str">
        <f aca="false">CONCATENATE(B25068,C25068,D25068)</f>
        <v/>
      </c>
    </row>
    <row r="25069" customFormat="false" ht="12.75" hidden="false" customHeight="false" outlineLevel="0" collapsed="false">
      <c r="A25069" s="1" t="str">
        <f aca="false">CONCATENATE(B25069,C25069,D25069)</f>
        <v>    process is</v>
      </c>
      <c r="B25069" s="2" t="s">
        <v>7</v>
      </c>
    </row>
    <row r="25070" customFormat="false" ht="12.75" hidden="false" customHeight="false" outlineLevel="0" collapsed="false">
      <c r="A25070" s="1" t="str">
        <f aca="false">CONCATENATE(B25070,C25070,D25070)</f>
        <v>    begin</v>
      </c>
      <c r="B25070" s="2" t="s">
        <v>8</v>
      </c>
    </row>
    <row r="25071" customFormat="false" ht="12.75" hidden="false" customHeight="false" outlineLevel="0" collapsed="false">
      <c r="A25071" s="1" t="str">
        <f aca="false">CONCATENATE(B25071,C25071,D25071)</f>
        <v>        wait for 123240 ic;</v>
      </c>
      <c r="B25071" s="2" t="s">
        <v>9</v>
      </c>
      <c r="C25071" s="0" t="n">
        <f aca="false">Timing!C25071</f>
        <v>123240</v>
      </c>
      <c r="D25071" s="0" t="s">
        <v>10</v>
      </c>
    </row>
    <row r="25072" customFormat="false" ht="12.75" hidden="false" customHeight="false" outlineLevel="0" collapsed="false">
      <c r="A25072" s="1" t="str">
        <f aca="false">CONCATENATE(B25072,C25072,D25072)</f>
        <v>        IC1 &lt;= '0';</v>
      </c>
      <c r="B25072" s="2" t="s">
        <v>11</v>
      </c>
      <c r="C25072" s="0" t="n">
        <f aca="false">'Text Encoding'!G25072</f>
        <v>0</v>
      </c>
      <c r="D25072" s="0" t="s">
        <v>12</v>
      </c>
    </row>
    <row r="25073" customFormat="false" ht="12.75" hidden="false" customHeight="false" outlineLevel="0" collapsed="false">
      <c r="A25073" s="1" t="str">
        <f aca="false">CONCATENATE(B25073,C25073,D25073)</f>
        <v>        wait;</v>
      </c>
      <c r="B25073" s="2" t="s">
        <v>13</v>
      </c>
    </row>
    <row r="25074" customFormat="false" ht="12.75" hidden="false" customHeight="false" outlineLevel="0" collapsed="false">
      <c r="A25074" s="1" t="str">
        <f aca="false">CONCATENATE(B25074,C25074,D25074)</f>
        <v>    end process;</v>
      </c>
      <c r="B25074" s="2" t="s">
        <v>14</v>
      </c>
    </row>
    <row r="25075" customFormat="false" ht="12.75" hidden="false" customHeight="false" outlineLevel="0" collapsed="false">
      <c r="A25075" s="1" t="str">
        <f aca="false">CONCATENATE(B25075,C25075,D25075)</f>
        <v/>
      </c>
    </row>
    <row r="25076" customFormat="false" ht="12.75" hidden="false" customHeight="false" outlineLevel="0" collapsed="false">
      <c r="A25076" s="1" t="str">
        <f aca="false">CONCATENATE(B25076,C25076,D25076)</f>
        <v>    process is</v>
      </c>
      <c r="B25076" s="2" t="s">
        <v>7</v>
      </c>
    </row>
    <row r="25077" customFormat="false" ht="12.75" hidden="false" customHeight="false" outlineLevel="0" collapsed="false">
      <c r="A25077" s="1" t="str">
        <f aca="false">CONCATENATE(B25077,C25077,D25077)</f>
        <v>    begin</v>
      </c>
      <c r="B25077" s="2" t="s">
        <v>8</v>
      </c>
    </row>
    <row r="25078" customFormat="false" ht="12.75" hidden="false" customHeight="false" outlineLevel="0" collapsed="false">
      <c r="A25078" s="1" t="str">
        <f aca="false">CONCATENATE(B25078,C25078,D25078)</f>
        <v>        wait for 123263 ic;</v>
      </c>
      <c r="B25078" s="2" t="s">
        <v>9</v>
      </c>
      <c r="C25078" s="0" t="n">
        <f aca="false">Timing!C25078</f>
        <v>123263</v>
      </c>
      <c r="D25078" s="0" t="s">
        <v>10</v>
      </c>
    </row>
    <row r="25079" customFormat="false" ht="12.75" hidden="false" customHeight="false" outlineLevel="0" collapsed="false">
      <c r="A25079" s="1" t="str">
        <f aca="false">CONCATENATE(B25079,C25079,D25079)</f>
        <v>        IC1 &lt;= '0';</v>
      </c>
      <c r="B25079" s="2" t="s">
        <v>11</v>
      </c>
      <c r="C25079" s="0" t="n">
        <f aca="false">'Text Encoding'!G25079</f>
        <v>0</v>
      </c>
      <c r="D25079" s="0" t="s">
        <v>12</v>
      </c>
    </row>
    <row r="25080" customFormat="false" ht="12.75" hidden="false" customHeight="false" outlineLevel="0" collapsed="false">
      <c r="A25080" s="1" t="str">
        <f aca="false">CONCATENATE(B25080,C25080,D25080)</f>
        <v>        wait;</v>
      </c>
      <c r="B25080" s="2" t="s">
        <v>13</v>
      </c>
    </row>
    <row r="25081" customFormat="false" ht="12.75" hidden="false" customHeight="false" outlineLevel="0" collapsed="false">
      <c r="A25081" s="1" t="str">
        <f aca="false">CONCATENATE(B25081,C25081,D25081)</f>
        <v>    end process;</v>
      </c>
      <c r="B25081" s="2" t="s">
        <v>14</v>
      </c>
    </row>
    <row r="25082" customFormat="false" ht="12.75" hidden="false" customHeight="false" outlineLevel="0" collapsed="false">
      <c r="A25082" s="1" t="str">
        <f aca="false">CONCATENATE(B25082,C25082,D25082)</f>
        <v/>
      </c>
    </row>
    <row r="25083" customFormat="false" ht="12.75" hidden="false" customHeight="false" outlineLevel="0" collapsed="false">
      <c r="A25083" s="1" t="str">
        <f aca="false">CONCATENATE(B25083,C25083,D25083)</f>
        <v>    process is</v>
      </c>
      <c r="B25083" s="2" t="s">
        <v>7</v>
      </c>
    </row>
    <row r="25084" customFormat="false" ht="12.75" hidden="false" customHeight="false" outlineLevel="0" collapsed="false">
      <c r="A25084" s="1" t="str">
        <f aca="false">CONCATENATE(B25084,C25084,D25084)</f>
        <v>    begin</v>
      </c>
      <c r="B25084" s="2" t="s">
        <v>8</v>
      </c>
    </row>
    <row r="25085" customFormat="false" ht="12.75" hidden="false" customHeight="false" outlineLevel="0" collapsed="false">
      <c r="A25085" s="1" t="str">
        <f aca="false">CONCATENATE(B25085,C25085,D25085)</f>
        <v>        wait for 123286 ic;</v>
      </c>
      <c r="B25085" s="2" t="s">
        <v>9</v>
      </c>
      <c r="C25085" s="0" t="n">
        <f aca="false">Timing!C25085</f>
        <v>123286</v>
      </c>
      <c r="D25085" s="0" t="s">
        <v>10</v>
      </c>
    </row>
    <row r="25086" customFormat="false" ht="12.75" hidden="false" customHeight="false" outlineLevel="0" collapsed="false">
      <c r="A25086" s="1" t="str">
        <f aca="false">CONCATENATE(B25086,C25086,D25086)</f>
        <v>        IC1 &lt;= '1';</v>
      </c>
      <c r="B25086" s="2" t="s">
        <v>11</v>
      </c>
      <c r="C25086" s="0" t="n">
        <f aca="false">'Text Encoding'!G25086</f>
        <v>1</v>
      </c>
      <c r="D25086" s="0" t="s">
        <v>12</v>
      </c>
    </row>
    <row r="25087" customFormat="false" ht="12.75" hidden="false" customHeight="false" outlineLevel="0" collapsed="false">
      <c r="A25087" s="1" t="str">
        <f aca="false">CONCATENATE(B25087,C25087,D25087)</f>
        <v>        wait;</v>
      </c>
      <c r="B25087" s="2" t="s">
        <v>13</v>
      </c>
    </row>
    <row r="25088" customFormat="false" ht="12.75" hidden="false" customHeight="false" outlineLevel="0" collapsed="false">
      <c r="A25088" s="1" t="str">
        <f aca="false">CONCATENATE(B25088,C25088,D25088)</f>
        <v>    end process;</v>
      </c>
      <c r="B25088" s="2" t="s">
        <v>14</v>
      </c>
    </row>
    <row r="25089" customFormat="false" ht="12.75" hidden="false" customHeight="false" outlineLevel="0" collapsed="false">
      <c r="A25089" s="1" t="str">
        <f aca="false">CONCATENATE(B25089,C25089,D25089)</f>
        <v/>
      </c>
    </row>
    <row r="25090" customFormat="false" ht="12.75" hidden="false" customHeight="false" outlineLevel="0" collapsed="false">
      <c r="A25090" s="1" t="str">
        <f aca="false">CONCATENATE(B25090,C25090,D25090)</f>
        <v>    process is</v>
      </c>
      <c r="B25090" s="2" t="s">
        <v>7</v>
      </c>
    </row>
    <row r="25091" customFormat="false" ht="12.75" hidden="false" customHeight="false" outlineLevel="0" collapsed="false">
      <c r="A25091" s="1" t="str">
        <f aca="false">CONCATENATE(B25091,C25091,D25091)</f>
        <v>    begin</v>
      </c>
      <c r="B25091" s="2" t="s">
        <v>8</v>
      </c>
    </row>
    <row r="25092" customFormat="false" ht="12.75" hidden="false" customHeight="false" outlineLevel="0" collapsed="false">
      <c r="A25092" s="1" t="str">
        <f aca="false">CONCATENATE(B25092,C25092,D25092)</f>
        <v>        wait for 123309 ic;</v>
      </c>
      <c r="B25092" s="2" t="s">
        <v>9</v>
      </c>
      <c r="C25092" s="0" t="n">
        <f aca="false">Timing!C25092</f>
        <v>123309</v>
      </c>
      <c r="D25092" s="0" t="s">
        <v>10</v>
      </c>
    </row>
    <row r="25093" customFormat="false" ht="12.75" hidden="false" customHeight="false" outlineLevel="0" collapsed="false">
      <c r="A25093" s="1" t="str">
        <f aca="false">CONCATENATE(B25093,C25093,D25093)</f>
        <v>        IC1 &lt;= '0';</v>
      </c>
      <c r="B25093" s="2" t="s">
        <v>11</v>
      </c>
      <c r="C25093" s="0" t="n">
        <f aca="false">'Text Encoding'!G25093</f>
        <v>0</v>
      </c>
      <c r="D25093" s="0" t="s">
        <v>12</v>
      </c>
    </row>
    <row r="25094" customFormat="false" ht="12.75" hidden="false" customHeight="false" outlineLevel="0" collapsed="false">
      <c r="A25094" s="1" t="str">
        <f aca="false">CONCATENATE(B25094,C25094,D25094)</f>
        <v>        wait;</v>
      </c>
      <c r="B25094" s="2" t="s">
        <v>13</v>
      </c>
    </row>
    <row r="25095" customFormat="false" ht="12.75" hidden="false" customHeight="false" outlineLevel="0" collapsed="false">
      <c r="A25095" s="1" t="str">
        <f aca="false">CONCATENATE(B25095,C25095,D25095)</f>
        <v>    end process;</v>
      </c>
      <c r="B25095" s="2" t="s">
        <v>14</v>
      </c>
    </row>
    <row r="25096" customFormat="false" ht="12.75" hidden="false" customHeight="false" outlineLevel="0" collapsed="false">
      <c r="A25096" s="1" t="str">
        <f aca="false">CONCATENATE(B25096,C25096,D25096)</f>
        <v/>
      </c>
    </row>
    <row r="25097" customFormat="false" ht="12.75" hidden="false" customHeight="false" outlineLevel="0" collapsed="false">
      <c r="A25097" s="1" t="str">
        <f aca="false">CONCATENATE(B25097,C25097,D25097)</f>
        <v>    process is</v>
      </c>
      <c r="B25097" s="2" t="s">
        <v>7</v>
      </c>
    </row>
    <row r="25098" customFormat="false" ht="12.75" hidden="false" customHeight="false" outlineLevel="0" collapsed="false">
      <c r="A25098" s="1" t="str">
        <f aca="false">CONCATENATE(B25098,C25098,D25098)</f>
        <v>    begin</v>
      </c>
      <c r="B25098" s="2" t="s">
        <v>8</v>
      </c>
    </row>
    <row r="25099" customFormat="false" ht="12.75" hidden="false" customHeight="false" outlineLevel="0" collapsed="false">
      <c r="A25099" s="1" t="str">
        <f aca="false">CONCATENATE(B25099,C25099,D25099)</f>
        <v>        wait for 123332 ic;</v>
      </c>
      <c r="B25099" s="2" t="s">
        <v>9</v>
      </c>
      <c r="C25099" s="0" t="n">
        <f aca="false">Timing!C25099</f>
        <v>123332</v>
      </c>
      <c r="D25099" s="0" t="s">
        <v>10</v>
      </c>
    </row>
    <row r="25100" customFormat="false" ht="12.75" hidden="false" customHeight="false" outlineLevel="0" collapsed="false">
      <c r="A25100" s="1" t="str">
        <f aca="false">CONCATENATE(B25100,C25100,D25100)</f>
        <v>        IC1 &lt;= '1';</v>
      </c>
      <c r="B25100" s="2" t="s">
        <v>11</v>
      </c>
      <c r="C25100" s="0" t="n">
        <f aca="false">'Text Encoding'!G25100</f>
        <v>1</v>
      </c>
      <c r="D25100" s="0" t="s">
        <v>12</v>
      </c>
    </row>
    <row r="25101" customFormat="false" ht="12.75" hidden="false" customHeight="false" outlineLevel="0" collapsed="false">
      <c r="A25101" s="1" t="str">
        <f aca="false">CONCATENATE(B25101,C25101,D25101)</f>
        <v>        wait;</v>
      </c>
      <c r="B25101" s="2" t="s">
        <v>13</v>
      </c>
    </row>
    <row r="25102" customFormat="false" ht="12.75" hidden="false" customHeight="false" outlineLevel="0" collapsed="false">
      <c r="A25102" s="1" t="str">
        <f aca="false">CONCATENATE(B25102,C25102,D25102)</f>
        <v>    end process;</v>
      </c>
      <c r="B25102" s="2" t="s">
        <v>14</v>
      </c>
    </row>
    <row r="25103" customFormat="false" ht="12.75" hidden="false" customHeight="false" outlineLevel="0" collapsed="false">
      <c r="A25103" s="1" t="str">
        <f aca="false">CONCATENATE(B25103,C25103,D25103)</f>
        <v/>
      </c>
    </row>
    <row r="25104" customFormat="false" ht="12.75" hidden="false" customHeight="false" outlineLevel="0" collapsed="false">
      <c r="A25104" s="1" t="str">
        <f aca="false">CONCATENATE(B25104,C25104,D25104)</f>
        <v>    process is</v>
      </c>
      <c r="B25104" s="2" t="s">
        <v>7</v>
      </c>
    </row>
    <row r="25105" customFormat="false" ht="12.75" hidden="false" customHeight="false" outlineLevel="0" collapsed="false">
      <c r="A25105" s="1" t="str">
        <f aca="false">CONCATENATE(B25105,C25105,D25105)</f>
        <v>    begin</v>
      </c>
      <c r="B25105" s="2" t="s">
        <v>8</v>
      </c>
    </row>
    <row r="25106" customFormat="false" ht="12.75" hidden="false" customHeight="false" outlineLevel="0" collapsed="false">
      <c r="A25106" s="1" t="str">
        <f aca="false">CONCATENATE(B25106,C25106,D25106)</f>
        <v>        wait for 123355 ic;</v>
      </c>
      <c r="B25106" s="2" t="s">
        <v>9</v>
      </c>
      <c r="C25106" s="0" t="n">
        <f aca="false">Timing!C25106</f>
        <v>123355</v>
      </c>
      <c r="D25106" s="0" t="s">
        <v>10</v>
      </c>
    </row>
    <row r="25107" customFormat="false" ht="12.75" hidden="false" customHeight="false" outlineLevel="0" collapsed="false">
      <c r="A25107" s="1" t="str">
        <f aca="false">CONCATENATE(B25107,C25107,D25107)</f>
        <v>        IC1 &lt;= '1';</v>
      </c>
      <c r="B25107" s="2" t="s">
        <v>11</v>
      </c>
      <c r="C25107" s="0" t="n">
        <f aca="false">'Text Encoding'!G25107</f>
        <v>1</v>
      </c>
      <c r="D25107" s="0" t="s">
        <v>12</v>
      </c>
    </row>
    <row r="25108" customFormat="false" ht="12.75" hidden="false" customHeight="false" outlineLevel="0" collapsed="false">
      <c r="A25108" s="1" t="str">
        <f aca="false">CONCATENATE(B25108,C25108,D25108)</f>
        <v>        wait;</v>
      </c>
      <c r="B25108" s="2" t="s">
        <v>13</v>
      </c>
    </row>
    <row r="25109" customFormat="false" ht="12.75" hidden="false" customHeight="false" outlineLevel="0" collapsed="false">
      <c r="A25109" s="1" t="str">
        <f aca="false">CONCATENATE(B25109,C25109,D25109)</f>
        <v>    end process;</v>
      </c>
      <c r="B25109" s="2" t="s">
        <v>14</v>
      </c>
    </row>
    <row r="25110" customFormat="false" ht="12.75" hidden="false" customHeight="false" outlineLevel="0" collapsed="false">
      <c r="A25110" s="1" t="str">
        <f aca="false">CONCATENATE(B25110,C25110,D25110)</f>
        <v/>
      </c>
    </row>
    <row r="25111" customFormat="false" ht="12.75" hidden="false" customHeight="false" outlineLevel="0" collapsed="false">
      <c r="A25111" s="1" t="str">
        <f aca="false">CONCATENATE(B25111,C25111,D25111)</f>
        <v>    process is</v>
      </c>
      <c r="B25111" s="2" t="s">
        <v>7</v>
      </c>
    </row>
    <row r="25112" customFormat="false" ht="12.75" hidden="false" customHeight="false" outlineLevel="0" collapsed="false">
      <c r="A25112" s="1" t="str">
        <f aca="false">CONCATENATE(B25112,C25112,D25112)</f>
        <v>    begin</v>
      </c>
      <c r="B25112" s="2" t="s">
        <v>8</v>
      </c>
    </row>
    <row r="25113" customFormat="false" ht="12.75" hidden="false" customHeight="false" outlineLevel="0" collapsed="false">
      <c r="A25113" s="1" t="str">
        <f aca="false">CONCATENATE(B25113,C25113,D25113)</f>
        <v>        wait for 123378 ic;</v>
      </c>
      <c r="B25113" s="2" t="s">
        <v>9</v>
      </c>
      <c r="C25113" s="0" t="n">
        <f aca="false">Timing!C25113</f>
        <v>123378</v>
      </c>
      <c r="D25113" s="0" t="s">
        <v>10</v>
      </c>
    </row>
    <row r="25114" customFormat="false" ht="12.75" hidden="false" customHeight="false" outlineLevel="0" collapsed="false">
      <c r="A25114" s="1" t="str">
        <f aca="false">CONCATENATE(B25114,C25114,D25114)</f>
        <v>        IC1 &lt;= '0';</v>
      </c>
      <c r="B25114" s="2" t="s">
        <v>11</v>
      </c>
      <c r="C25114" s="0" t="n">
        <f aca="false">'Text Encoding'!G25114</f>
        <v>0</v>
      </c>
      <c r="D25114" s="0" t="s">
        <v>12</v>
      </c>
    </row>
    <row r="25115" customFormat="false" ht="12.75" hidden="false" customHeight="false" outlineLevel="0" collapsed="false">
      <c r="A25115" s="1" t="str">
        <f aca="false">CONCATENATE(B25115,C25115,D25115)</f>
        <v>        wait;</v>
      </c>
      <c r="B25115" s="2" t="s">
        <v>13</v>
      </c>
    </row>
    <row r="25116" customFormat="false" ht="12.75" hidden="false" customHeight="false" outlineLevel="0" collapsed="false">
      <c r="A25116" s="1" t="str">
        <f aca="false">CONCATENATE(B25116,C25116,D25116)</f>
        <v>    end process;</v>
      </c>
      <c r="B25116" s="2" t="s">
        <v>14</v>
      </c>
    </row>
    <row r="25117" customFormat="false" ht="12.75" hidden="false" customHeight="false" outlineLevel="0" collapsed="false">
      <c r="A25117" s="1" t="str">
        <f aca="false">CONCATENATE(B25117,C25117,D25117)</f>
        <v/>
      </c>
    </row>
    <row r="25118" customFormat="false" ht="12.75" hidden="false" customHeight="false" outlineLevel="0" collapsed="false">
      <c r="A25118" s="1" t="str">
        <f aca="false">CONCATENATE(B25118,C25118,D25118)</f>
        <v>    process is</v>
      </c>
      <c r="B25118" s="2" t="s">
        <v>7</v>
      </c>
    </row>
    <row r="25119" customFormat="false" ht="12.75" hidden="false" customHeight="false" outlineLevel="0" collapsed="false">
      <c r="A25119" s="1" t="str">
        <f aca="false">CONCATENATE(B25119,C25119,D25119)</f>
        <v>    begin</v>
      </c>
      <c r="B25119" s="2" t="s">
        <v>8</v>
      </c>
    </row>
    <row r="25120" customFormat="false" ht="12.75" hidden="false" customHeight="false" outlineLevel="0" collapsed="false">
      <c r="A25120" s="1" t="str">
        <f aca="false">CONCATENATE(B25120,C25120,D25120)</f>
        <v>        wait for 123401 ic;</v>
      </c>
      <c r="B25120" s="2" t="s">
        <v>9</v>
      </c>
      <c r="C25120" s="0" t="n">
        <f aca="false">Timing!C25120</f>
        <v>123401</v>
      </c>
      <c r="D25120" s="0" t="s">
        <v>10</v>
      </c>
    </row>
    <row r="25121" customFormat="false" ht="12.75" hidden="false" customHeight="false" outlineLevel="0" collapsed="false">
      <c r="A25121" s="1" t="str">
        <f aca="false">CONCATENATE(B25121,C25121,D25121)</f>
        <v>        IC1 &lt;= '1';</v>
      </c>
      <c r="B25121" s="2" t="s">
        <v>11</v>
      </c>
      <c r="C25121" s="0" t="n">
        <f aca="false">'Text Encoding'!G25121</f>
        <v>1</v>
      </c>
      <c r="D25121" s="0" t="s">
        <v>12</v>
      </c>
    </row>
    <row r="25122" customFormat="false" ht="12.75" hidden="false" customHeight="false" outlineLevel="0" collapsed="false">
      <c r="A25122" s="1" t="str">
        <f aca="false">CONCATENATE(B25122,C25122,D25122)</f>
        <v>        wait;</v>
      </c>
      <c r="B25122" s="2" t="s">
        <v>13</v>
      </c>
    </row>
    <row r="25123" customFormat="false" ht="12.75" hidden="false" customHeight="false" outlineLevel="0" collapsed="false">
      <c r="A25123" s="1" t="str">
        <f aca="false">CONCATENATE(B25123,C25123,D25123)</f>
        <v>    end process;</v>
      </c>
      <c r="B25123" s="2" t="s">
        <v>14</v>
      </c>
    </row>
    <row r="25124" customFormat="false" ht="12.75" hidden="false" customHeight="false" outlineLevel="0" collapsed="false">
      <c r="A25124" s="1" t="str">
        <f aca="false">CONCATENATE(B25124,C25124,D25124)</f>
        <v/>
      </c>
    </row>
    <row r="25125" customFormat="false" ht="12.75" hidden="false" customHeight="false" outlineLevel="0" collapsed="false">
      <c r="A25125" s="1" t="str">
        <f aca="false">CONCATENATE(B25125,C25125,D25125)</f>
        <v>    process is</v>
      </c>
      <c r="B25125" s="2" t="s">
        <v>7</v>
      </c>
    </row>
    <row r="25126" customFormat="false" ht="12.75" hidden="false" customHeight="false" outlineLevel="0" collapsed="false">
      <c r="A25126" s="1" t="str">
        <f aca="false">CONCATENATE(B25126,C25126,D25126)</f>
        <v>    begin</v>
      </c>
      <c r="B25126" s="2" t="s">
        <v>8</v>
      </c>
    </row>
    <row r="25127" customFormat="false" ht="12.75" hidden="false" customHeight="false" outlineLevel="0" collapsed="false">
      <c r="A25127" s="1" t="str">
        <f aca="false">CONCATENATE(B25127,C25127,D25127)</f>
        <v>        wait for 123424 ic;</v>
      </c>
      <c r="B25127" s="2" t="s">
        <v>9</v>
      </c>
      <c r="C25127" s="0" t="n">
        <f aca="false">Timing!C25127</f>
        <v>123424</v>
      </c>
      <c r="D25127" s="0" t="s">
        <v>10</v>
      </c>
    </row>
    <row r="25128" customFormat="false" ht="12.75" hidden="false" customHeight="false" outlineLevel="0" collapsed="false">
      <c r="A25128" s="1" t="str">
        <f aca="false">CONCATENATE(B25128,C25128,D25128)</f>
        <v>        IC1 &lt;= '0';</v>
      </c>
      <c r="B25128" s="2" t="s">
        <v>11</v>
      </c>
      <c r="C25128" s="0" t="n">
        <f aca="false">'Text Encoding'!G25128</f>
        <v>0</v>
      </c>
      <c r="D25128" s="0" t="s">
        <v>12</v>
      </c>
    </row>
    <row r="25129" customFormat="false" ht="12.75" hidden="false" customHeight="false" outlineLevel="0" collapsed="false">
      <c r="A25129" s="1" t="str">
        <f aca="false">CONCATENATE(B25129,C25129,D25129)</f>
        <v>        wait;</v>
      </c>
      <c r="B25129" s="2" t="s">
        <v>13</v>
      </c>
    </row>
    <row r="25130" customFormat="false" ht="12.75" hidden="false" customHeight="false" outlineLevel="0" collapsed="false">
      <c r="A25130" s="1" t="str">
        <f aca="false">CONCATENATE(B25130,C25130,D25130)</f>
        <v>    end process;</v>
      </c>
      <c r="B25130" s="2" t="s">
        <v>14</v>
      </c>
    </row>
    <row r="25131" customFormat="false" ht="12.75" hidden="false" customHeight="false" outlineLevel="0" collapsed="false">
      <c r="A25131" s="1" t="str">
        <f aca="false">CONCATENATE(B25131,C25131,D25131)</f>
        <v/>
      </c>
    </row>
    <row r="25132" customFormat="false" ht="12.75" hidden="false" customHeight="false" outlineLevel="0" collapsed="false">
      <c r="A25132" s="1" t="str">
        <f aca="false">CONCATENATE(B25132,C25132,D25132)</f>
        <v>    process is</v>
      </c>
      <c r="B25132" s="2" t="s">
        <v>7</v>
      </c>
    </row>
    <row r="25133" customFormat="false" ht="12.75" hidden="false" customHeight="false" outlineLevel="0" collapsed="false">
      <c r="A25133" s="1" t="str">
        <f aca="false">CONCATENATE(B25133,C25133,D25133)</f>
        <v>    begin</v>
      </c>
      <c r="B25133" s="2" t="s">
        <v>8</v>
      </c>
    </row>
    <row r="25134" customFormat="false" ht="12.75" hidden="false" customHeight="false" outlineLevel="0" collapsed="false">
      <c r="A25134" s="1" t="str">
        <f aca="false">CONCATENATE(B25134,C25134,D25134)</f>
        <v>        wait for 123447 ic;</v>
      </c>
      <c r="B25134" s="2" t="s">
        <v>9</v>
      </c>
      <c r="C25134" s="0" t="n">
        <f aca="false">Timing!C25134</f>
        <v>123447</v>
      </c>
      <c r="D25134" s="0" t="s">
        <v>10</v>
      </c>
    </row>
    <row r="25135" customFormat="false" ht="12.75" hidden="false" customHeight="false" outlineLevel="0" collapsed="false">
      <c r="A25135" s="1" t="str">
        <f aca="false">CONCATENATE(B25135,C25135,D25135)</f>
        <v>        IC1 &lt;= '1';</v>
      </c>
      <c r="B25135" s="2" t="s">
        <v>11</v>
      </c>
      <c r="C25135" s="0" t="n">
        <f aca="false">'Text Encoding'!G25135</f>
        <v>1</v>
      </c>
      <c r="D25135" s="0" t="s">
        <v>12</v>
      </c>
    </row>
    <row r="25136" customFormat="false" ht="12.75" hidden="false" customHeight="false" outlineLevel="0" collapsed="false">
      <c r="A25136" s="1" t="str">
        <f aca="false">CONCATENATE(B25136,C25136,D25136)</f>
        <v>        wait;</v>
      </c>
      <c r="B25136" s="2" t="s">
        <v>13</v>
      </c>
    </row>
    <row r="25137" customFormat="false" ht="12.75" hidden="false" customHeight="false" outlineLevel="0" collapsed="false">
      <c r="A25137" s="1" t="str">
        <f aca="false">CONCATENATE(B25137,C25137,D25137)</f>
        <v>    end process;</v>
      </c>
      <c r="B25137" s="2" t="s">
        <v>14</v>
      </c>
    </row>
    <row r="25138" customFormat="false" ht="12.75" hidden="false" customHeight="false" outlineLevel="0" collapsed="false">
      <c r="A25138" s="1" t="str">
        <f aca="false">CONCATENATE(B25138,C25138,D25138)</f>
        <v/>
      </c>
    </row>
    <row r="25139" customFormat="false" ht="12.75" hidden="false" customHeight="false" outlineLevel="0" collapsed="false">
      <c r="A25139" s="1" t="str">
        <f aca="false">CONCATENATE(B25139,C25139,D25139)</f>
        <v>    process is</v>
      </c>
      <c r="B25139" s="2" t="s">
        <v>7</v>
      </c>
    </row>
    <row r="25140" customFormat="false" ht="12.75" hidden="false" customHeight="false" outlineLevel="0" collapsed="false">
      <c r="A25140" s="1" t="str">
        <f aca="false">CONCATENATE(B25140,C25140,D25140)</f>
        <v>    begin</v>
      </c>
      <c r="B25140" s="2" t="s">
        <v>8</v>
      </c>
    </row>
    <row r="25141" customFormat="false" ht="12.75" hidden="false" customHeight="false" outlineLevel="0" collapsed="false">
      <c r="A25141" s="1" t="str">
        <f aca="false">CONCATENATE(B25141,C25141,D25141)</f>
        <v>        wait for 123470 ic;</v>
      </c>
      <c r="B25141" s="2" t="s">
        <v>9</v>
      </c>
      <c r="C25141" s="0" t="n">
        <f aca="false">Timing!C25141</f>
        <v>123470</v>
      </c>
      <c r="D25141" s="0" t="s">
        <v>10</v>
      </c>
    </row>
    <row r="25142" customFormat="false" ht="12.75" hidden="false" customHeight="false" outlineLevel="0" collapsed="false">
      <c r="A25142" s="1" t="str">
        <f aca="false">CONCATENATE(B25142,C25142,D25142)</f>
        <v>        IC1 &lt;= '0';</v>
      </c>
      <c r="B25142" s="2" t="s">
        <v>11</v>
      </c>
      <c r="C25142" s="0" t="n">
        <f aca="false">'Text Encoding'!G25142</f>
        <v>0</v>
      </c>
      <c r="D25142" s="0" t="s">
        <v>12</v>
      </c>
    </row>
    <row r="25143" customFormat="false" ht="12.75" hidden="false" customHeight="false" outlineLevel="0" collapsed="false">
      <c r="A25143" s="1" t="str">
        <f aca="false">CONCATENATE(B25143,C25143,D25143)</f>
        <v>        wait;</v>
      </c>
      <c r="B25143" s="2" t="s">
        <v>13</v>
      </c>
    </row>
    <row r="25144" customFormat="false" ht="12.75" hidden="false" customHeight="false" outlineLevel="0" collapsed="false">
      <c r="A25144" s="1" t="str">
        <f aca="false">CONCATENATE(B25144,C25144,D25144)</f>
        <v>    end process;</v>
      </c>
      <c r="B25144" s="2" t="s">
        <v>14</v>
      </c>
    </row>
    <row r="25145" customFormat="false" ht="12.75" hidden="false" customHeight="false" outlineLevel="0" collapsed="false">
      <c r="A25145" s="1" t="str">
        <f aca="false">CONCATENATE(B25145,C25145,D25145)</f>
        <v/>
      </c>
    </row>
    <row r="25146" customFormat="false" ht="12.75" hidden="false" customHeight="false" outlineLevel="0" collapsed="false">
      <c r="A25146" s="1" t="str">
        <f aca="false">CONCATENATE(B25146,C25146,D25146)</f>
        <v>    process is</v>
      </c>
      <c r="B25146" s="2" t="s">
        <v>7</v>
      </c>
    </row>
    <row r="25147" customFormat="false" ht="12.75" hidden="false" customHeight="false" outlineLevel="0" collapsed="false">
      <c r="A25147" s="1" t="str">
        <f aca="false">CONCATENATE(B25147,C25147,D25147)</f>
        <v>    begin</v>
      </c>
      <c r="B25147" s="2" t="s">
        <v>8</v>
      </c>
    </row>
    <row r="25148" customFormat="false" ht="12.75" hidden="false" customHeight="false" outlineLevel="0" collapsed="false">
      <c r="A25148" s="1" t="str">
        <f aca="false">CONCATENATE(B25148,C25148,D25148)</f>
        <v>        wait for 123493 ic;</v>
      </c>
      <c r="B25148" s="2" t="s">
        <v>9</v>
      </c>
      <c r="C25148" s="0" t="n">
        <f aca="false">Timing!C25148</f>
        <v>123493</v>
      </c>
      <c r="D25148" s="0" t="s">
        <v>10</v>
      </c>
    </row>
    <row r="25149" customFormat="false" ht="12.75" hidden="false" customHeight="false" outlineLevel="0" collapsed="false">
      <c r="A25149" s="1" t="str">
        <f aca="false">CONCATENATE(B25149,C25149,D25149)</f>
        <v>        IC1 &lt;= '0';</v>
      </c>
      <c r="B25149" s="2" t="s">
        <v>11</v>
      </c>
      <c r="C25149" s="0" t="n">
        <f aca="false">'Text Encoding'!G25149</f>
        <v>0</v>
      </c>
      <c r="D25149" s="0" t="s">
        <v>12</v>
      </c>
    </row>
    <row r="25150" customFormat="false" ht="12.75" hidden="false" customHeight="false" outlineLevel="0" collapsed="false">
      <c r="A25150" s="1" t="str">
        <f aca="false">CONCATENATE(B25150,C25150,D25150)</f>
        <v>        wait;</v>
      </c>
      <c r="B25150" s="2" t="s">
        <v>13</v>
      </c>
    </row>
    <row r="25151" customFormat="false" ht="12.75" hidden="false" customHeight="false" outlineLevel="0" collapsed="false">
      <c r="A25151" s="1" t="str">
        <f aca="false">CONCATENATE(B25151,C25151,D25151)</f>
        <v>    end process;</v>
      </c>
      <c r="B25151" s="2" t="s">
        <v>14</v>
      </c>
    </row>
    <row r="25152" customFormat="false" ht="12.75" hidden="false" customHeight="false" outlineLevel="0" collapsed="false">
      <c r="A25152" s="1" t="str">
        <f aca="false">CONCATENATE(B25152,C25152,D25152)</f>
        <v/>
      </c>
    </row>
    <row r="25153" customFormat="false" ht="12.75" hidden="false" customHeight="false" outlineLevel="0" collapsed="false">
      <c r="A25153" s="1" t="str">
        <f aca="false">CONCATENATE(B25153,C25153,D25153)</f>
        <v>    process is</v>
      </c>
      <c r="B25153" s="2" t="s">
        <v>7</v>
      </c>
    </row>
    <row r="25154" customFormat="false" ht="12.75" hidden="false" customHeight="false" outlineLevel="0" collapsed="false">
      <c r="A25154" s="1" t="str">
        <f aca="false">CONCATENATE(B25154,C25154,D25154)</f>
        <v>    begin</v>
      </c>
      <c r="B25154" s="2" t="s">
        <v>8</v>
      </c>
    </row>
    <row r="25155" customFormat="false" ht="12.75" hidden="false" customHeight="false" outlineLevel="0" collapsed="false">
      <c r="A25155" s="1" t="str">
        <f aca="false">CONCATENATE(B25155,C25155,D25155)</f>
        <v>        wait for 123516 ic;</v>
      </c>
      <c r="B25155" s="2" t="s">
        <v>9</v>
      </c>
      <c r="C25155" s="0" t="n">
        <f aca="false">Timing!C25155</f>
        <v>123516</v>
      </c>
      <c r="D25155" s="0" t="s">
        <v>10</v>
      </c>
    </row>
    <row r="25156" customFormat="false" ht="12.75" hidden="false" customHeight="false" outlineLevel="0" collapsed="false">
      <c r="A25156" s="1" t="str">
        <f aca="false">CONCATENATE(B25156,C25156,D25156)</f>
        <v>        IC1 &lt;= '1';</v>
      </c>
      <c r="B25156" s="2" t="s">
        <v>11</v>
      </c>
      <c r="C25156" s="0" t="n">
        <f aca="false">'Text Encoding'!G25156</f>
        <v>1</v>
      </c>
      <c r="D25156" s="0" t="s">
        <v>12</v>
      </c>
    </row>
    <row r="25157" customFormat="false" ht="12.75" hidden="false" customHeight="false" outlineLevel="0" collapsed="false">
      <c r="A25157" s="1" t="str">
        <f aca="false">CONCATENATE(B25157,C25157,D25157)</f>
        <v>        wait;</v>
      </c>
      <c r="B25157" s="2" t="s">
        <v>13</v>
      </c>
    </row>
    <row r="25158" customFormat="false" ht="12.75" hidden="false" customHeight="false" outlineLevel="0" collapsed="false">
      <c r="A25158" s="1" t="str">
        <f aca="false">CONCATENATE(B25158,C25158,D25158)</f>
        <v>    end process;</v>
      </c>
      <c r="B25158" s="2" t="s">
        <v>14</v>
      </c>
    </row>
    <row r="25159" customFormat="false" ht="12.75" hidden="false" customHeight="false" outlineLevel="0" collapsed="false">
      <c r="A25159" s="1" t="str">
        <f aca="false">CONCATENATE(B25159,C25159,D25159)</f>
        <v/>
      </c>
    </row>
    <row r="25160" customFormat="false" ht="12.75" hidden="false" customHeight="false" outlineLevel="0" collapsed="false">
      <c r="A25160" s="1" t="str">
        <f aca="false">CONCATENATE(B25160,C25160,D25160)</f>
        <v>    process is</v>
      </c>
      <c r="B25160" s="2" t="s">
        <v>7</v>
      </c>
    </row>
    <row r="25161" customFormat="false" ht="12.75" hidden="false" customHeight="false" outlineLevel="0" collapsed="false">
      <c r="A25161" s="1" t="str">
        <f aca="false">CONCATENATE(B25161,C25161,D25161)</f>
        <v>    begin</v>
      </c>
      <c r="B25161" s="2" t="s">
        <v>8</v>
      </c>
    </row>
    <row r="25162" customFormat="false" ht="12.75" hidden="false" customHeight="false" outlineLevel="0" collapsed="false">
      <c r="A25162" s="1" t="str">
        <f aca="false">CONCATENATE(B25162,C25162,D25162)</f>
        <v>        wait for 123539 ic;</v>
      </c>
      <c r="B25162" s="2" t="s">
        <v>9</v>
      </c>
      <c r="C25162" s="0" t="n">
        <f aca="false">Timing!C25162</f>
        <v>123539</v>
      </c>
      <c r="D25162" s="0" t="s">
        <v>10</v>
      </c>
    </row>
    <row r="25163" customFormat="false" ht="12.75" hidden="false" customHeight="false" outlineLevel="0" collapsed="false">
      <c r="A25163" s="1" t="str">
        <f aca="false">CONCATENATE(B25163,C25163,D25163)</f>
        <v>        IC1 &lt;= '0';</v>
      </c>
      <c r="B25163" s="2" t="s">
        <v>11</v>
      </c>
      <c r="C25163" s="0" t="n">
        <f aca="false">'Text Encoding'!G25163</f>
        <v>0</v>
      </c>
      <c r="D25163" s="0" t="s">
        <v>12</v>
      </c>
    </row>
    <row r="25164" customFormat="false" ht="12.75" hidden="false" customHeight="false" outlineLevel="0" collapsed="false">
      <c r="A25164" s="1" t="str">
        <f aca="false">CONCATENATE(B25164,C25164,D25164)</f>
        <v>        wait;</v>
      </c>
      <c r="B25164" s="2" t="s">
        <v>13</v>
      </c>
    </row>
    <row r="25165" customFormat="false" ht="12.75" hidden="false" customHeight="false" outlineLevel="0" collapsed="false">
      <c r="A25165" s="1" t="str">
        <f aca="false">CONCATENATE(B25165,C25165,D25165)</f>
        <v>    end process;</v>
      </c>
      <c r="B25165" s="2" t="s">
        <v>14</v>
      </c>
    </row>
    <row r="25166" customFormat="false" ht="12.75" hidden="false" customHeight="false" outlineLevel="0" collapsed="false">
      <c r="A25166" s="1" t="str">
        <f aca="false">CONCATENATE(B25166,C25166,D25166)</f>
        <v/>
      </c>
    </row>
    <row r="25167" customFormat="false" ht="12.75" hidden="false" customHeight="false" outlineLevel="0" collapsed="false">
      <c r="A25167" s="1" t="str">
        <f aca="false">CONCATENATE(B25167,C25167,D25167)</f>
        <v>    process is</v>
      </c>
      <c r="B25167" s="2" t="s">
        <v>7</v>
      </c>
    </row>
    <row r="25168" customFormat="false" ht="12.75" hidden="false" customHeight="false" outlineLevel="0" collapsed="false">
      <c r="A25168" s="1" t="str">
        <f aca="false">CONCATENATE(B25168,C25168,D25168)</f>
        <v>    begin</v>
      </c>
      <c r="B25168" s="2" t="s">
        <v>8</v>
      </c>
    </row>
    <row r="25169" customFormat="false" ht="12.75" hidden="false" customHeight="false" outlineLevel="0" collapsed="false">
      <c r="A25169" s="1" t="str">
        <f aca="false">CONCATENATE(B25169,C25169,D25169)</f>
        <v>        wait for 123562 ic;</v>
      </c>
      <c r="B25169" s="2" t="s">
        <v>9</v>
      </c>
      <c r="C25169" s="0" t="n">
        <f aca="false">Timing!C25169</f>
        <v>123562</v>
      </c>
      <c r="D25169" s="0" t="s">
        <v>10</v>
      </c>
    </row>
    <row r="25170" customFormat="false" ht="12.75" hidden="false" customHeight="false" outlineLevel="0" collapsed="false">
      <c r="A25170" s="1" t="str">
        <f aca="false">CONCATENATE(B25170,C25170,D25170)</f>
        <v>        IC1 &lt;= '1';</v>
      </c>
      <c r="B25170" s="2" t="s">
        <v>11</v>
      </c>
      <c r="C25170" s="0" t="n">
        <f aca="false">'Text Encoding'!G25170</f>
        <v>1</v>
      </c>
      <c r="D25170" s="0" t="s">
        <v>12</v>
      </c>
    </row>
    <row r="25171" customFormat="false" ht="12.75" hidden="false" customHeight="false" outlineLevel="0" collapsed="false">
      <c r="A25171" s="1" t="str">
        <f aca="false">CONCATENATE(B25171,C25171,D25171)</f>
        <v>        wait;</v>
      </c>
      <c r="B25171" s="2" t="s">
        <v>13</v>
      </c>
    </row>
    <row r="25172" customFormat="false" ht="12.75" hidden="false" customHeight="false" outlineLevel="0" collapsed="false">
      <c r="A25172" s="1" t="str">
        <f aca="false">CONCATENATE(B25172,C25172,D25172)</f>
        <v>    end process;</v>
      </c>
      <c r="B25172" s="2" t="s">
        <v>14</v>
      </c>
    </row>
    <row r="25173" customFormat="false" ht="12.75" hidden="false" customHeight="false" outlineLevel="0" collapsed="false">
      <c r="A25173" s="1" t="str">
        <f aca="false">CONCATENATE(B25173,C25173,D25173)</f>
        <v/>
      </c>
    </row>
    <row r="25174" customFormat="false" ht="12.75" hidden="false" customHeight="false" outlineLevel="0" collapsed="false">
      <c r="A25174" s="1" t="str">
        <f aca="false">CONCATENATE(B25174,C25174,D25174)</f>
        <v>    process is</v>
      </c>
      <c r="B25174" s="2" t="s">
        <v>7</v>
      </c>
    </row>
    <row r="25175" customFormat="false" ht="12.75" hidden="false" customHeight="false" outlineLevel="0" collapsed="false">
      <c r="A25175" s="1" t="str">
        <f aca="false">CONCATENATE(B25175,C25175,D25175)</f>
        <v>    begin</v>
      </c>
      <c r="B25175" s="2" t="s">
        <v>8</v>
      </c>
    </row>
    <row r="25176" customFormat="false" ht="12.75" hidden="false" customHeight="false" outlineLevel="0" collapsed="false">
      <c r="A25176" s="1" t="str">
        <f aca="false">CONCATENATE(B25176,C25176,D25176)</f>
        <v>        wait for 123585 ic;</v>
      </c>
      <c r="B25176" s="2" t="s">
        <v>9</v>
      </c>
      <c r="C25176" s="0" t="n">
        <f aca="false">Timing!C25176</f>
        <v>123585</v>
      </c>
      <c r="D25176" s="0" t="s">
        <v>10</v>
      </c>
    </row>
    <row r="25177" customFormat="false" ht="12.75" hidden="false" customHeight="false" outlineLevel="0" collapsed="false">
      <c r="A25177" s="1" t="str">
        <f aca="false">CONCATENATE(B25177,C25177,D25177)</f>
        <v>        IC1 &lt;= '1';</v>
      </c>
      <c r="B25177" s="2" t="s">
        <v>11</v>
      </c>
      <c r="C25177" s="0" t="n">
        <f aca="false">'Text Encoding'!G25177</f>
        <v>1</v>
      </c>
      <c r="D25177" s="0" t="s">
        <v>12</v>
      </c>
    </row>
    <row r="25178" customFormat="false" ht="12.75" hidden="false" customHeight="false" outlineLevel="0" collapsed="false">
      <c r="A25178" s="1" t="str">
        <f aca="false">CONCATENATE(B25178,C25178,D25178)</f>
        <v>        wait;</v>
      </c>
      <c r="B25178" s="2" t="s">
        <v>13</v>
      </c>
    </row>
    <row r="25179" customFormat="false" ht="12.75" hidden="false" customHeight="false" outlineLevel="0" collapsed="false">
      <c r="A25179" s="1" t="str">
        <f aca="false">CONCATENATE(B25179,C25179,D25179)</f>
        <v>    end process;</v>
      </c>
      <c r="B25179" s="2" t="s">
        <v>14</v>
      </c>
    </row>
    <row r="25180" customFormat="false" ht="12.75" hidden="false" customHeight="false" outlineLevel="0" collapsed="false">
      <c r="A25180" s="1" t="str">
        <f aca="false">CONCATENATE(B25180,C25180,D25180)</f>
        <v/>
      </c>
    </row>
    <row r="25181" customFormat="false" ht="12.75" hidden="false" customHeight="false" outlineLevel="0" collapsed="false">
      <c r="A25181" s="1" t="str">
        <f aca="false">CONCATENATE(B25181,C25181,D25181)</f>
        <v>    process is</v>
      </c>
      <c r="B25181" s="2" t="s">
        <v>7</v>
      </c>
    </row>
    <row r="25182" customFormat="false" ht="12.75" hidden="false" customHeight="false" outlineLevel="0" collapsed="false">
      <c r="A25182" s="1" t="str">
        <f aca="false">CONCATENATE(B25182,C25182,D25182)</f>
        <v>    begin</v>
      </c>
      <c r="B25182" s="2" t="s">
        <v>8</v>
      </c>
    </row>
    <row r="25183" customFormat="false" ht="12.75" hidden="false" customHeight="false" outlineLevel="0" collapsed="false">
      <c r="A25183" s="1" t="str">
        <f aca="false">CONCATENATE(B25183,C25183,D25183)</f>
        <v>        wait for 123608 ic;</v>
      </c>
      <c r="B25183" s="2" t="s">
        <v>9</v>
      </c>
      <c r="C25183" s="0" t="n">
        <f aca="false">Timing!C25183</f>
        <v>123608</v>
      </c>
      <c r="D25183" s="0" t="s">
        <v>10</v>
      </c>
    </row>
    <row r="25184" customFormat="false" ht="12.75" hidden="false" customHeight="false" outlineLevel="0" collapsed="false">
      <c r="A25184" s="1" t="str">
        <f aca="false">CONCATENATE(B25184,C25184,D25184)</f>
        <v>        IC1 &lt;= '0';</v>
      </c>
      <c r="B25184" s="2" t="s">
        <v>11</v>
      </c>
      <c r="C25184" s="0" t="n">
        <f aca="false">'Text Encoding'!G25184</f>
        <v>0</v>
      </c>
      <c r="D25184" s="0" t="s">
        <v>12</v>
      </c>
    </row>
    <row r="25185" customFormat="false" ht="12.75" hidden="false" customHeight="false" outlineLevel="0" collapsed="false">
      <c r="A25185" s="1" t="str">
        <f aca="false">CONCATENATE(B25185,C25185,D25185)</f>
        <v>        wait;</v>
      </c>
      <c r="B25185" s="2" t="s">
        <v>13</v>
      </c>
    </row>
    <row r="25186" customFormat="false" ht="12.75" hidden="false" customHeight="false" outlineLevel="0" collapsed="false">
      <c r="A25186" s="1" t="str">
        <f aca="false">CONCATENATE(B25186,C25186,D25186)</f>
        <v>    end process;</v>
      </c>
      <c r="B25186" s="2" t="s">
        <v>14</v>
      </c>
    </row>
    <row r="25187" customFormat="false" ht="12.75" hidden="false" customHeight="false" outlineLevel="0" collapsed="false">
      <c r="A25187" s="1" t="str">
        <f aca="false">CONCATENATE(B25187,C25187,D25187)</f>
        <v/>
      </c>
    </row>
    <row r="25188" customFormat="false" ht="12.75" hidden="false" customHeight="false" outlineLevel="0" collapsed="false">
      <c r="A25188" s="1" t="str">
        <f aca="false">CONCATENATE(B25188,C25188,D25188)</f>
        <v>    process is</v>
      </c>
      <c r="B25188" s="2" t="s">
        <v>7</v>
      </c>
    </row>
    <row r="25189" customFormat="false" ht="12.75" hidden="false" customHeight="false" outlineLevel="0" collapsed="false">
      <c r="A25189" s="1" t="str">
        <f aca="false">CONCATENATE(B25189,C25189,D25189)</f>
        <v>    begin</v>
      </c>
      <c r="B25189" s="2" t="s">
        <v>8</v>
      </c>
    </row>
    <row r="25190" customFormat="false" ht="12.75" hidden="false" customHeight="false" outlineLevel="0" collapsed="false">
      <c r="A25190" s="1" t="str">
        <f aca="false">CONCATENATE(B25190,C25190,D25190)</f>
        <v>        wait for 123631 ic;</v>
      </c>
      <c r="B25190" s="2" t="s">
        <v>9</v>
      </c>
      <c r="C25190" s="0" t="n">
        <f aca="false">Timing!C25190</f>
        <v>123631</v>
      </c>
      <c r="D25190" s="0" t="s">
        <v>10</v>
      </c>
    </row>
    <row r="25191" customFormat="false" ht="12.75" hidden="false" customHeight="false" outlineLevel="0" collapsed="false">
      <c r="A25191" s="1" t="str">
        <f aca="false">CONCATENATE(B25191,C25191,D25191)</f>
        <v>        IC1 &lt;= '0';</v>
      </c>
      <c r="B25191" s="2" t="s">
        <v>11</v>
      </c>
      <c r="C25191" s="0" t="n">
        <f aca="false">'Text Encoding'!G25191</f>
        <v>0</v>
      </c>
      <c r="D25191" s="0" t="s">
        <v>12</v>
      </c>
    </row>
    <row r="25192" customFormat="false" ht="12.75" hidden="false" customHeight="false" outlineLevel="0" collapsed="false">
      <c r="A25192" s="1" t="str">
        <f aca="false">CONCATENATE(B25192,C25192,D25192)</f>
        <v>        wait;</v>
      </c>
      <c r="B25192" s="2" t="s">
        <v>13</v>
      </c>
    </row>
    <row r="25193" customFormat="false" ht="12.75" hidden="false" customHeight="false" outlineLevel="0" collapsed="false">
      <c r="A25193" s="1" t="str">
        <f aca="false">CONCATENATE(B25193,C25193,D25193)</f>
        <v>    end process;</v>
      </c>
      <c r="B25193" s="2" t="s">
        <v>14</v>
      </c>
    </row>
    <row r="25194" customFormat="false" ht="12.75" hidden="false" customHeight="false" outlineLevel="0" collapsed="false">
      <c r="A25194" s="1" t="str">
        <f aca="false">CONCATENATE(B25194,C25194,D25194)</f>
        <v/>
      </c>
    </row>
    <row r="25195" customFormat="false" ht="12.75" hidden="false" customHeight="false" outlineLevel="0" collapsed="false">
      <c r="A25195" s="1" t="str">
        <f aca="false">CONCATENATE(B25195,C25195,D25195)</f>
        <v>    process is</v>
      </c>
      <c r="B25195" s="2" t="s">
        <v>7</v>
      </c>
    </row>
    <row r="25196" customFormat="false" ht="12.75" hidden="false" customHeight="false" outlineLevel="0" collapsed="false">
      <c r="A25196" s="1" t="str">
        <f aca="false">CONCATENATE(B25196,C25196,D25196)</f>
        <v>    begin</v>
      </c>
      <c r="B25196" s="2" t="s">
        <v>8</v>
      </c>
    </row>
    <row r="25197" customFormat="false" ht="12.75" hidden="false" customHeight="false" outlineLevel="0" collapsed="false">
      <c r="A25197" s="1" t="str">
        <f aca="false">CONCATENATE(B25197,C25197,D25197)</f>
        <v>        wait for 123654 ic;</v>
      </c>
      <c r="B25197" s="2" t="s">
        <v>9</v>
      </c>
      <c r="C25197" s="0" t="n">
        <f aca="false">Timing!C25197</f>
        <v>123654</v>
      </c>
      <c r="D25197" s="0" t="s">
        <v>10</v>
      </c>
    </row>
    <row r="25198" customFormat="false" ht="12.75" hidden="false" customHeight="false" outlineLevel="0" collapsed="false">
      <c r="A25198" s="1" t="str">
        <f aca="false">CONCATENATE(B25198,C25198,D25198)</f>
        <v>        IC1 &lt;= '1';</v>
      </c>
      <c r="B25198" s="2" t="s">
        <v>11</v>
      </c>
      <c r="C25198" s="0" t="n">
        <f aca="false">'Text Encoding'!G25198</f>
        <v>1</v>
      </c>
      <c r="D25198" s="0" t="s">
        <v>12</v>
      </c>
    </row>
    <row r="25199" customFormat="false" ht="12.75" hidden="false" customHeight="false" outlineLevel="0" collapsed="false">
      <c r="A25199" s="1" t="str">
        <f aca="false">CONCATENATE(B25199,C25199,D25199)</f>
        <v>        wait;</v>
      </c>
      <c r="B25199" s="2" t="s">
        <v>13</v>
      </c>
    </row>
    <row r="25200" customFormat="false" ht="12.75" hidden="false" customHeight="false" outlineLevel="0" collapsed="false">
      <c r="A25200" s="1" t="str">
        <f aca="false">CONCATENATE(B25200,C25200,D25200)</f>
        <v>    end process;</v>
      </c>
      <c r="B25200" s="2" t="s">
        <v>14</v>
      </c>
    </row>
    <row r="25201" customFormat="false" ht="12.75" hidden="false" customHeight="false" outlineLevel="0" collapsed="false">
      <c r="A25201" s="1" t="str">
        <f aca="false">CONCATENATE(B25201,C25201,D25201)</f>
        <v/>
      </c>
    </row>
    <row r="25202" customFormat="false" ht="12.75" hidden="false" customHeight="false" outlineLevel="0" collapsed="false">
      <c r="A25202" s="1" t="str">
        <f aca="false">CONCATENATE(B25202,C25202,D25202)</f>
        <v>    process is</v>
      </c>
      <c r="B25202" s="2" t="s">
        <v>7</v>
      </c>
    </row>
    <row r="25203" customFormat="false" ht="12.75" hidden="false" customHeight="false" outlineLevel="0" collapsed="false">
      <c r="A25203" s="1" t="str">
        <f aca="false">CONCATENATE(B25203,C25203,D25203)</f>
        <v>    begin</v>
      </c>
      <c r="B25203" s="2" t="s">
        <v>8</v>
      </c>
    </row>
    <row r="25204" customFormat="false" ht="12.75" hidden="false" customHeight="false" outlineLevel="0" collapsed="false">
      <c r="A25204" s="1" t="str">
        <f aca="false">CONCATENATE(B25204,C25204,D25204)</f>
        <v>        wait for 123677 ic;</v>
      </c>
      <c r="B25204" s="2" t="s">
        <v>9</v>
      </c>
      <c r="C25204" s="0" t="n">
        <f aca="false">Timing!C25204</f>
        <v>123677</v>
      </c>
      <c r="D25204" s="0" t="s">
        <v>10</v>
      </c>
    </row>
    <row r="25205" customFormat="false" ht="12.75" hidden="false" customHeight="false" outlineLevel="0" collapsed="false">
      <c r="A25205" s="1" t="str">
        <f aca="false">CONCATENATE(B25205,C25205,D25205)</f>
        <v>        IC1 &lt;= '1';</v>
      </c>
      <c r="B25205" s="2" t="s">
        <v>11</v>
      </c>
      <c r="C25205" s="0" t="n">
        <f aca="false">'Text Encoding'!G25205</f>
        <v>1</v>
      </c>
      <c r="D25205" s="0" t="s">
        <v>12</v>
      </c>
    </row>
    <row r="25206" customFormat="false" ht="12.75" hidden="false" customHeight="false" outlineLevel="0" collapsed="false">
      <c r="A25206" s="1" t="str">
        <f aca="false">CONCATENATE(B25206,C25206,D25206)</f>
        <v>        wait;</v>
      </c>
      <c r="B25206" s="2" t="s">
        <v>13</v>
      </c>
    </row>
    <row r="25207" customFormat="false" ht="12.75" hidden="false" customHeight="false" outlineLevel="0" collapsed="false">
      <c r="A25207" s="1" t="str">
        <f aca="false">CONCATENATE(B25207,C25207,D25207)</f>
        <v>    end process;</v>
      </c>
      <c r="B25207" s="2" t="s">
        <v>14</v>
      </c>
    </row>
    <row r="25208" customFormat="false" ht="12.75" hidden="false" customHeight="false" outlineLevel="0" collapsed="false">
      <c r="A25208" s="1" t="str">
        <f aca="false">CONCATENATE(B25208,C25208,D25208)</f>
        <v/>
      </c>
    </row>
    <row r="25209" customFormat="false" ht="12.75" hidden="false" customHeight="false" outlineLevel="0" collapsed="false">
      <c r="A25209" s="1" t="str">
        <f aca="false">CONCATENATE(B25209,C25209,D25209)</f>
        <v>    process is</v>
      </c>
      <c r="B25209" s="2" t="s">
        <v>7</v>
      </c>
    </row>
    <row r="25210" customFormat="false" ht="12.75" hidden="false" customHeight="false" outlineLevel="0" collapsed="false">
      <c r="A25210" s="1" t="str">
        <f aca="false">CONCATENATE(B25210,C25210,D25210)</f>
        <v>    begin</v>
      </c>
      <c r="B25210" s="2" t="s">
        <v>8</v>
      </c>
    </row>
    <row r="25211" customFormat="false" ht="12.75" hidden="false" customHeight="false" outlineLevel="0" collapsed="false">
      <c r="A25211" s="1" t="str">
        <f aca="false">CONCATENATE(B25211,C25211,D25211)</f>
        <v>        wait for 123700 ic;</v>
      </c>
      <c r="B25211" s="2" t="s">
        <v>9</v>
      </c>
      <c r="C25211" s="0" t="n">
        <f aca="false">Timing!C25211</f>
        <v>123700</v>
      </c>
      <c r="D25211" s="0" t="s">
        <v>10</v>
      </c>
    </row>
    <row r="25212" customFormat="false" ht="12.75" hidden="false" customHeight="false" outlineLevel="0" collapsed="false">
      <c r="A25212" s="1" t="str">
        <f aca="false">CONCATENATE(B25212,C25212,D25212)</f>
        <v>        IC1 &lt;= '0';</v>
      </c>
      <c r="B25212" s="2" t="s">
        <v>11</v>
      </c>
      <c r="C25212" s="0" t="n">
        <f aca="false">'Text Encoding'!G25212</f>
        <v>0</v>
      </c>
      <c r="D25212" s="0" t="s">
        <v>12</v>
      </c>
    </row>
    <row r="25213" customFormat="false" ht="12.75" hidden="false" customHeight="false" outlineLevel="0" collapsed="false">
      <c r="A25213" s="1" t="str">
        <f aca="false">CONCATENATE(B25213,C25213,D25213)</f>
        <v>        wait;</v>
      </c>
      <c r="B25213" s="2" t="s">
        <v>13</v>
      </c>
    </row>
    <row r="25214" customFormat="false" ht="12.75" hidden="false" customHeight="false" outlineLevel="0" collapsed="false">
      <c r="A25214" s="1" t="str">
        <f aca="false">CONCATENATE(B25214,C25214,D25214)</f>
        <v>    end process;</v>
      </c>
      <c r="B25214" s="2" t="s">
        <v>14</v>
      </c>
    </row>
    <row r="25215" customFormat="false" ht="12.75" hidden="false" customHeight="false" outlineLevel="0" collapsed="false">
      <c r="A25215" s="1" t="str">
        <f aca="false">CONCATENATE(B25215,C25215,D25215)</f>
        <v/>
      </c>
    </row>
    <row r="25216" customFormat="false" ht="12.75" hidden="false" customHeight="false" outlineLevel="0" collapsed="false">
      <c r="A25216" s="1" t="str">
        <f aca="false">CONCATENATE(B25216,C25216,D25216)</f>
        <v>    process is</v>
      </c>
      <c r="B25216" s="2" t="s">
        <v>7</v>
      </c>
    </row>
    <row r="25217" customFormat="false" ht="12.75" hidden="false" customHeight="false" outlineLevel="0" collapsed="false">
      <c r="A25217" s="1" t="str">
        <f aca="false">CONCATENATE(B25217,C25217,D25217)</f>
        <v>    begin</v>
      </c>
      <c r="B25217" s="2" t="s">
        <v>8</v>
      </c>
    </row>
    <row r="25218" customFormat="false" ht="12.75" hidden="false" customHeight="false" outlineLevel="0" collapsed="false">
      <c r="A25218" s="1" t="str">
        <f aca="false">CONCATENATE(B25218,C25218,D25218)</f>
        <v>        wait for 123723 ic;</v>
      </c>
      <c r="B25218" s="2" t="s">
        <v>9</v>
      </c>
      <c r="C25218" s="0" t="n">
        <f aca="false">Timing!C25218</f>
        <v>123723</v>
      </c>
      <c r="D25218" s="0" t="s">
        <v>10</v>
      </c>
    </row>
    <row r="25219" customFormat="false" ht="12.75" hidden="false" customHeight="false" outlineLevel="0" collapsed="false">
      <c r="A25219" s="1" t="str">
        <f aca="false">CONCATENATE(B25219,C25219,D25219)</f>
        <v>        IC1 &lt;= '0';</v>
      </c>
      <c r="B25219" s="2" t="s">
        <v>11</v>
      </c>
      <c r="C25219" s="0" t="n">
        <f aca="false">'Text Encoding'!G25219</f>
        <v>0</v>
      </c>
      <c r="D25219" s="0" t="s">
        <v>12</v>
      </c>
    </row>
    <row r="25220" customFormat="false" ht="12.75" hidden="false" customHeight="false" outlineLevel="0" collapsed="false">
      <c r="A25220" s="1" t="str">
        <f aca="false">CONCATENATE(B25220,C25220,D25220)</f>
        <v>        wait;</v>
      </c>
      <c r="B25220" s="2" t="s">
        <v>13</v>
      </c>
    </row>
    <row r="25221" customFormat="false" ht="12.75" hidden="false" customHeight="false" outlineLevel="0" collapsed="false">
      <c r="A25221" s="1" t="str">
        <f aca="false">CONCATENATE(B25221,C25221,D25221)</f>
        <v>    end process;</v>
      </c>
      <c r="B25221" s="2" t="s">
        <v>14</v>
      </c>
    </row>
    <row r="25222" customFormat="false" ht="12.75" hidden="false" customHeight="false" outlineLevel="0" collapsed="false">
      <c r="A25222" s="1" t="str">
        <f aca="false">CONCATENATE(B25222,C25222,D25222)</f>
        <v/>
      </c>
    </row>
    <row r="25223" customFormat="false" ht="12.75" hidden="false" customHeight="false" outlineLevel="0" collapsed="false">
      <c r="A25223" s="1" t="str">
        <f aca="false">CONCATENATE(B25223,C25223,D25223)</f>
        <v>    process is</v>
      </c>
      <c r="B25223" s="2" t="s">
        <v>7</v>
      </c>
    </row>
    <row r="25224" customFormat="false" ht="12.75" hidden="false" customHeight="false" outlineLevel="0" collapsed="false">
      <c r="A25224" s="1" t="str">
        <f aca="false">CONCATENATE(B25224,C25224,D25224)</f>
        <v>    begin</v>
      </c>
      <c r="B25224" s="2" t="s">
        <v>8</v>
      </c>
    </row>
    <row r="25225" customFormat="false" ht="12.75" hidden="false" customHeight="false" outlineLevel="0" collapsed="false">
      <c r="A25225" s="1" t="str">
        <f aca="false">CONCATENATE(B25225,C25225,D25225)</f>
        <v>        wait for 123746 ic;</v>
      </c>
      <c r="B25225" s="2" t="s">
        <v>9</v>
      </c>
      <c r="C25225" s="0" t="n">
        <f aca="false">Timing!C25225</f>
        <v>123746</v>
      </c>
      <c r="D25225" s="0" t="s">
        <v>10</v>
      </c>
    </row>
    <row r="25226" customFormat="false" ht="12.75" hidden="false" customHeight="false" outlineLevel="0" collapsed="false">
      <c r="A25226" s="1" t="str">
        <f aca="false">CONCATENATE(B25226,C25226,D25226)</f>
        <v>        IC1 &lt;= '1';</v>
      </c>
      <c r="B25226" s="2" t="s">
        <v>11</v>
      </c>
      <c r="C25226" s="0" t="n">
        <f aca="false">'Text Encoding'!G25226</f>
        <v>1</v>
      </c>
      <c r="D25226" s="0" t="s">
        <v>12</v>
      </c>
    </row>
    <row r="25227" customFormat="false" ht="12.75" hidden="false" customHeight="false" outlineLevel="0" collapsed="false">
      <c r="A25227" s="1" t="str">
        <f aca="false">CONCATENATE(B25227,C25227,D25227)</f>
        <v>        wait;</v>
      </c>
      <c r="B25227" s="2" t="s">
        <v>13</v>
      </c>
    </row>
    <row r="25228" customFormat="false" ht="12.75" hidden="false" customHeight="false" outlineLevel="0" collapsed="false">
      <c r="A25228" s="1" t="str">
        <f aca="false">CONCATENATE(B25228,C25228,D25228)</f>
        <v>    end process;</v>
      </c>
      <c r="B25228" s="2" t="s">
        <v>14</v>
      </c>
    </row>
    <row r="25229" customFormat="false" ht="12.75" hidden="false" customHeight="false" outlineLevel="0" collapsed="false">
      <c r="A25229" s="1" t="str">
        <f aca="false">CONCATENATE(B25229,C25229,D25229)</f>
        <v/>
      </c>
    </row>
    <row r="25230" customFormat="false" ht="12.75" hidden="false" customHeight="false" outlineLevel="0" collapsed="false">
      <c r="A25230" s="1" t="str">
        <f aca="false">CONCATENATE(B25230,C25230,D25230)</f>
        <v>    process is</v>
      </c>
      <c r="B25230" s="2" t="s">
        <v>7</v>
      </c>
    </row>
    <row r="25231" customFormat="false" ht="12.75" hidden="false" customHeight="false" outlineLevel="0" collapsed="false">
      <c r="A25231" s="1" t="str">
        <f aca="false">CONCATENATE(B25231,C25231,D25231)</f>
        <v>    begin</v>
      </c>
      <c r="B25231" s="2" t="s">
        <v>8</v>
      </c>
    </row>
    <row r="25232" customFormat="false" ht="12.75" hidden="false" customHeight="false" outlineLevel="0" collapsed="false">
      <c r="A25232" s="1" t="str">
        <f aca="false">CONCATENATE(B25232,C25232,D25232)</f>
        <v>        wait for 123769 ic;</v>
      </c>
      <c r="B25232" s="2" t="s">
        <v>9</v>
      </c>
      <c r="C25232" s="0" t="n">
        <f aca="false">Timing!C25232</f>
        <v>123769</v>
      </c>
      <c r="D25232" s="0" t="s">
        <v>10</v>
      </c>
    </row>
    <row r="25233" customFormat="false" ht="12.75" hidden="false" customHeight="false" outlineLevel="0" collapsed="false">
      <c r="A25233" s="1" t="str">
        <f aca="false">CONCATENATE(B25233,C25233,D25233)</f>
        <v>        IC1 &lt;= '0';</v>
      </c>
      <c r="B25233" s="2" t="s">
        <v>11</v>
      </c>
      <c r="C25233" s="0" t="n">
        <f aca="false">'Text Encoding'!G25233</f>
        <v>0</v>
      </c>
      <c r="D25233" s="0" t="s">
        <v>12</v>
      </c>
    </row>
    <row r="25234" customFormat="false" ht="12.75" hidden="false" customHeight="false" outlineLevel="0" collapsed="false">
      <c r="A25234" s="1" t="str">
        <f aca="false">CONCATENATE(B25234,C25234,D25234)</f>
        <v>        wait;</v>
      </c>
      <c r="B25234" s="2" t="s">
        <v>13</v>
      </c>
    </row>
    <row r="25235" customFormat="false" ht="12.75" hidden="false" customHeight="false" outlineLevel="0" collapsed="false">
      <c r="A25235" s="1" t="str">
        <f aca="false">CONCATENATE(B25235,C25235,D25235)</f>
        <v>    end process;</v>
      </c>
      <c r="B25235" s="2" t="s">
        <v>14</v>
      </c>
    </row>
    <row r="25236" customFormat="false" ht="12.75" hidden="false" customHeight="false" outlineLevel="0" collapsed="false">
      <c r="A25236" s="1" t="str">
        <f aca="false">CONCATENATE(B25236,C25236,D25236)</f>
        <v/>
      </c>
    </row>
    <row r="25237" customFormat="false" ht="12.75" hidden="false" customHeight="false" outlineLevel="0" collapsed="false">
      <c r="A25237" s="1" t="str">
        <f aca="false">CONCATENATE(B25237,C25237,D25237)</f>
        <v>    process is</v>
      </c>
      <c r="B25237" s="2" t="s">
        <v>7</v>
      </c>
    </row>
    <row r="25238" customFormat="false" ht="12.75" hidden="false" customHeight="false" outlineLevel="0" collapsed="false">
      <c r="A25238" s="1" t="str">
        <f aca="false">CONCATENATE(B25238,C25238,D25238)</f>
        <v>    begin</v>
      </c>
      <c r="B25238" s="2" t="s">
        <v>8</v>
      </c>
    </row>
    <row r="25239" customFormat="false" ht="12.75" hidden="false" customHeight="false" outlineLevel="0" collapsed="false">
      <c r="A25239" s="1" t="str">
        <f aca="false">CONCATENATE(B25239,C25239,D25239)</f>
        <v>        wait for 123792 ic;</v>
      </c>
      <c r="B25239" s="2" t="s">
        <v>9</v>
      </c>
      <c r="C25239" s="0" t="n">
        <f aca="false">Timing!C25239</f>
        <v>123792</v>
      </c>
      <c r="D25239" s="0" t="s">
        <v>10</v>
      </c>
    </row>
    <row r="25240" customFormat="false" ht="12.75" hidden="false" customHeight="false" outlineLevel="0" collapsed="false">
      <c r="A25240" s="1" t="str">
        <f aca="false">CONCATENATE(B25240,C25240,D25240)</f>
        <v>        IC1 &lt;= '1';</v>
      </c>
      <c r="B25240" s="2" t="s">
        <v>11</v>
      </c>
      <c r="C25240" s="0" t="n">
        <f aca="false">'Text Encoding'!G25240</f>
        <v>1</v>
      </c>
      <c r="D25240" s="0" t="s">
        <v>12</v>
      </c>
    </row>
    <row r="25241" customFormat="false" ht="12.75" hidden="false" customHeight="false" outlineLevel="0" collapsed="false">
      <c r="A25241" s="1" t="str">
        <f aca="false">CONCATENATE(B25241,C25241,D25241)</f>
        <v>        wait;</v>
      </c>
      <c r="B25241" s="2" t="s">
        <v>13</v>
      </c>
    </row>
    <row r="25242" customFormat="false" ht="12.75" hidden="false" customHeight="false" outlineLevel="0" collapsed="false">
      <c r="A25242" s="1" t="str">
        <f aca="false">CONCATENATE(B25242,C25242,D25242)</f>
        <v>    end process;</v>
      </c>
      <c r="B25242" s="2" t="s">
        <v>14</v>
      </c>
    </row>
    <row r="25243" customFormat="false" ht="12.75" hidden="false" customHeight="false" outlineLevel="0" collapsed="false">
      <c r="A25243" s="1" t="str">
        <f aca="false">CONCATENATE(B25243,C25243,D25243)</f>
        <v/>
      </c>
    </row>
    <row r="25244" customFormat="false" ht="12.75" hidden="false" customHeight="false" outlineLevel="0" collapsed="false">
      <c r="A25244" s="1" t="str">
        <f aca="false">CONCATENATE(B25244,C25244,D25244)</f>
        <v>    process is</v>
      </c>
      <c r="B25244" s="2" t="s">
        <v>7</v>
      </c>
    </row>
    <row r="25245" customFormat="false" ht="12.75" hidden="false" customHeight="false" outlineLevel="0" collapsed="false">
      <c r="A25245" s="1" t="str">
        <f aca="false">CONCATENATE(B25245,C25245,D25245)</f>
        <v>    begin</v>
      </c>
      <c r="B25245" s="2" t="s">
        <v>8</v>
      </c>
    </row>
    <row r="25246" customFormat="false" ht="12.75" hidden="false" customHeight="false" outlineLevel="0" collapsed="false">
      <c r="A25246" s="1" t="str">
        <f aca="false">CONCATENATE(B25246,C25246,D25246)</f>
        <v>        wait for 123815 ic;</v>
      </c>
      <c r="B25246" s="2" t="s">
        <v>9</v>
      </c>
      <c r="C25246" s="0" t="n">
        <f aca="false">Timing!C25246</f>
        <v>123815</v>
      </c>
      <c r="D25246" s="0" t="s">
        <v>10</v>
      </c>
    </row>
    <row r="25247" customFormat="false" ht="12.75" hidden="false" customHeight="false" outlineLevel="0" collapsed="false">
      <c r="A25247" s="1" t="str">
        <f aca="false">CONCATENATE(B25247,C25247,D25247)</f>
        <v>        IC1 &lt;= '0';</v>
      </c>
      <c r="B25247" s="2" t="s">
        <v>11</v>
      </c>
      <c r="C25247" s="0" t="n">
        <f aca="false">'Text Encoding'!G25247</f>
        <v>0</v>
      </c>
      <c r="D25247" s="0" t="s">
        <v>12</v>
      </c>
    </row>
    <row r="25248" customFormat="false" ht="12.75" hidden="false" customHeight="false" outlineLevel="0" collapsed="false">
      <c r="A25248" s="1" t="str">
        <f aca="false">CONCATENATE(B25248,C25248,D25248)</f>
        <v>        wait;</v>
      </c>
      <c r="B25248" s="2" t="s">
        <v>13</v>
      </c>
    </row>
    <row r="25249" customFormat="false" ht="12.75" hidden="false" customHeight="false" outlineLevel="0" collapsed="false">
      <c r="A25249" s="1" t="str">
        <f aca="false">CONCATENATE(B25249,C25249,D25249)</f>
        <v>    end process;</v>
      </c>
      <c r="B25249" s="2" t="s">
        <v>14</v>
      </c>
    </row>
    <row r="25250" customFormat="false" ht="12.75" hidden="false" customHeight="false" outlineLevel="0" collapsed="false">
      <c r="A25250" s="1" t="str">
        <f aca="false">CONCATENATE(B25250,C25250,D25250)</f>
        <v/>
      </c>
    </row>
    <row r="25251" customFormat="false" ht="12.75" hidden="false" customHeight="false" outlineLevel="0" collapsed="false">
      <c r="A25251" s="1" t="str">
        <f aca="false">CONCATENATE(B25251,C25251,D25251)</f>
        <v>    process is</v>
      </c>
      <c r="B25251" s="2" t="s">
        <v>7</v>
      </c>
    </row>
    <row r="25252" customFormat="false" ht="12.75" hidden="false" customHeight="false" outlineLevel="0" collapsed="false">
      <c r="A25252" s="1" t="str">
        <f aca="false">CONCATENATE(B25252,C25252,D25252)</f>
        <v>    begin</v>
      </c>
      <c r="B25252" s="2" t="s">
        <v>8</v>
      </c>
    </row>
    <row r="25253" customFormat="false" ht="12.75" hidden="false" customHeight="false" outlineLevel="0" collapsed="false">
      <c r="A25253" s="1" t="str">
        <f aca="false">CONCATENATE(B25253,C25253,D25253)</f>
        <v>        wait for 123838 ic;</v>
      </c>
      <c r="B25253" s="2" t="s">
        <v>9</v>
      </c>
      <c r="C25253" s="0" t="n">
        <f aca="false">Timing!C25253</f>
        <v>123838</v>
      </c>
      <c r="D25253" s="0" t="s">
        <v>10</v>
      </c>
    </row>
    <row r="25254" customFormat="false" ht="12.75" hidden="false" customHeight="false" outlineLevel="0" collapsed="false">
      <c r="A25254" s="1" t="str">
        <f aca="false">CONCATENATE(B25254,C25254,D25254)</f>
        <v>        IC1 &lt;= '1';</v>
      </c>
      <c r="B25254" s="2" t="s">
        <v>11</v>
      </c>
      <c r="C25254" s="0" t="n">
        <f aca="false">'Text Encoding'!G25254</f>
        <v>1</v>
      </c>
      <c r="D25254" s="0" t="s">
        <v>12</v>
      </c>
    </row>
    <row r="25255" customFormat="false" ht="12.75" hidden="false" customHeight="false" outlineLevel="0" collapsed="false">
      <c r="A25255" s="1" t="str">
        <f aca="false">CONCATENATE(B25255,C25255,D25255)</f>
        <v>        wait;</v>
      </c>
      <c r="B25255" s="2" t="s">
        <v>13</v>
      </c>
    </row>
    <row r="25256" customFormat="false" ht="12.75" hidden="false" customHeight="false" outlineLevel="0" collapsed="false">
      <c r="A25256" s="1" t="str">
        <f aca="false">CONCATENATE(B25256,C25256,D25256)</f>
        <v>    end process;</v>
      </c>
      <c r="B25256" s="2" t="s">
        <v>14</v>
      </c>
    </row>
    <row r="25257" customFormat="false" ht="12.75" hidden="false" customHeight="false" outlineLevel="0" collapsed="false">
      <c r="A25257" s="1" t="str">
        <f aca="false">CONCATENATE(B25257,C25257,D25257)</f>
        <v/>
      </c>
    </row>
    <row r="25258" customFormat="false" ht="12.75" hidden="false" customHeight="false" outlineLevel="0" collapsed="false">
      <c r="A25258" s="1" t="str">
        <f aca="false">CONCATENATE(B25258,C25258,D25258)</f>
        <v>    process is</v>
      </c>
      <c r="B25258" s="2" t="s">
        <v>7</v>
      </c>
    </row>
    <row r="25259" customFormat="false" ht="12.75" hidden="false" customHeight="false" outlineLevel="0" collapsed="false">
      <c r="A25259" s="1" t="str">
        <f aca="false">CONCATENATE(B25259,C25259,D25259)</f>
        <v>    begin</v>
      </c>
      <c r="B25259" s="2" t="s">
        <v>8</v>
      </c>
    </row>
    <row r="25260" customFormat="false" ht="12.75" hidden="false" customHeight="false" outlineLevel="0" collapsed="false">
      <c r="A25260" s="1" t="str">
        <f aca="false">CONCATENATE(B25260,C25260,D25260)</f>
        <v>        wait for 123861 ic;</v>
      </c>
      <c r="B25260" s="2" t="s">
        <v>9</v>
      </c>
      <c r="C25260" s="0" t="n">
        <f aca="false">Timing!C25260</f>
        <v>123861</v>
      </c>
      <c r="D25260" s="0" t="s">
        <v>10</v>
      </c>
    </row>
    <row r="25261" customFormat="false" ht="12.75" hidden="false" customHeight="false" outlineLevel="0" collapsed="false">
      <c r="A25261" s="1" t="str">
        <f aca="false">CONCATENATE(B25261,C25261,D25261)</f>
        <v>        IC1 &lt;= '1';</v>
      </c>
      <c r="B25261" s="2" t="s">
        <v>11</v>
      </c>
      <c r="C25261" s="0" t="n">
        <f aca="false">'Text Encoding'!G25261</f>
        <v>1</v>
      </c>
      <c r="D25261" s="0" t="s">
        <v>12</v>
      </c>
    </row>
    <row r="25262" customFormat="false" ht="12.75" hidden="false" customHeight="false" outlineLevel="0" collapsed="false">
      <c r="A25262" s="1" t="str">
        <f aca="false">CONCATENATE(B25262,C25262,D25262)</f>
        <v>        wait;</v>
      </c>
      <c r="B25262" s="2" t="s">
        <v>13</v>
      </c>
    </row>
    <row r="25263" customFormat="false" ht="12.75" hidden="false" customHeight="false" outlineLevel="0" collapsed="false">
      <c r="A25263" s="1" t="str">
        <f aca="false">CONCATENATE(B25263,C25263,D25263)</f>
        <v>    end process;</v>
      </c>
      <c r="B25263" s="2" t="s">
        <v>14</v>
      </c>
    </row>
    <row r="25264" customFormat="false" ht="12.75" hidden="false" customHeight="false" outlineLevel="0" collapsed="false">
      <c r="A25264" s="1" t="str">
        <f aca="false">CONCATENATE(B25264,C25264,D25264)</f>
        <v/>
      </c>
    </row>
    <row r="25265" customFormat="false" ht="12.75" hidden="false" customHeight="false" outlineLevel="0" collapsed="false">
      <c r="A25265" s="1" t="str">
        <f aca="false">CONCATENATE(B25265,C25265,D25265)</f>
        <v>    process is</v>
      </c>
      <c r="B25265" s="2" t="s">
        <v>7</v>
      </c>
    </row>
    <row r="25266" customFormat="false" ht="12.75" hidden="false" customHeight="false" outlineLevel="0" collapsed="false">
      <c r="A25266" s="1" t="str">
        <f aca="false">CONCATENATE(B25266,C25266,D25266)</f>
        <v>    begin</v>
      </c>
      <c r="B25266" s="2" t="s">
        <v>8</v>
      </c>
    </row>
    <row r="25267" customFormat="false" ht="12.75" hidden="false" customHeight="false" outlineLevel="0" collapsed="false">
      <c r="A25267" s="1" t="str">
        <f aca="false">CONCATENATE(B25267,C25267,D25267)</f>
        <v>        wait for 123884 ic;</v>
      </c>
      <c r="B25267" s="2" t="s">
        <v>9</v>
      </c>
      <c r="C25267" s="0" t="n">
        <f aca="false">Timing!C25267</f>
        <v>123884</v>
      </c>
      <c r="D25267" s="0" t="s">
        <v>10</v>
      </c>
    </row>
    <row r="25268" customFormat="false" ht="12.75" hidden="false" customHeight="false" outlineLevel="0" collapsed="false">
      <c r="A25268" s="1" t="str">
        <f aca="false">CONCATENATE(B25268,C25268,D25268)</f>
        <v>        IC1 &lt;= '0';</v>
      </c>
      <c r="B25268" s="2" t="s">
        <v>11</v>
      </c>
      <c r="C25268" s="0" t="n">
        <f aca="false">'Text Encoding'!G25268</f>
        <v>0</v>
      </c>
      <c r="D25268" s="0" t="s">
        <v>12</v>
      </c>
    </row>
    <row r="25269" customFormat="false" ht="12.75" hidden="false" customHeight="false" outlineLevel="0" collapsed="false">
      <c r="A25269" s="1" t="str">
        <f aca="false">CONCATENATE(B25269,C25269,D25269)</f>
        <v>        wait;</v>
      </c>
      <c r="B25269" s="2" t="s">
        <v>13</v>
      </c>
    </row>
    <row r="25270" customFormat="false" ht="12.75" hidden="false" customHeight="false" outlineLevel="0" collapsed="false">
      <c r="A25270" s="1" t="str">
        <f aca="false">CONCATENATE(B25270,C25270,D25270)</f>
        <v>    end process;</v>
      </c>
      <c r="B25270" s="2" t="s">
        <v>14</v>
      </c>
    </row>
    <row r="25271" customFormat="false" ht="12.75" hidden="false" customHeight="false" outlineLevel="0" collapsed="false">
      <c r="A25271" s="1" t="str">
        <f aca="false">CONCATENATE(B25271,C25271,D25271)</f>
        <v/>
      </c>
    </row>
    <row r="25272" customFormat="false" ht="12.75" hidden="false" customHeight="false" outlineLevel="0" collapsed="false">
      <c r="A25272" s="1" t="str">
        <f aca="false">CONCATENATE(B25272,C25272,D25272)</f>
        <v>    process is</v>
      </c>
      <c r="B25272" s="2" t="s">
        <v>7</v>
      </c>
    </row>
    <row r="25273" customFormat="false" ht="12.75" hidden="false" customHeight="false" outlineLevel="0" collapsed="false">
      <c r="A25273" s="1" t="str">
        <f aca="false">CONCATENATE(B25273,C25273,D25273)</f>
        <v>    begin</v>
      </c>
      <c r="B25273" s="2" t="s">
        <v>8</v>
      </c>
    </row>
    <row r="25274" customFormat="false" ht="12.75" hidden="false" customHeight="false" outlineLevel="0" collapsed="false">
      <c r="A25274" s="1" t="str">
        <f aca="false">CONCATENATE(B25274,C25274,D25274)</f>
        <v>        wait for 123907 ic;</v>
      </c>
      <c r="B25274" s="2" t="s">
        <v>9</v>
      </c>
      <c r="C25274" s="0" t="n">
        <f aca="false">Timing!C25274</f>
        <v>123907</v>
      </c>
      <c r="D25274" s="0" t="s">
        <v>10</v>
      </c>
    </row>
    <row r="25275" customFormat="false" ht="12.75" hidden="false" customHeight="false" outlineLevel="0" collapsed="false">
      <c r="A25275" s="1" t="str">
        <f aca="false">CONCATENATE(B25275,C25275,D25275)</f>
        <v>        IC1 &lt;= '0';</v>
      </c>
      <c r="B25275" s="2" t="s">
        <v>11</v>
      </c>
      <c r="C25275" s="0" t="n">
        <f aca="false">'Text Encoding'!G25275</f>
        <v>0</v>
      </c>
      <c r="D25275" s="0" t="s">
        <v>12</v>
      </c>
    </row>
    <row r="25276" customFormat="false" ht="12.75" hidden="false" customHeight="false" outlineLevel="0" collapsed="false">
      <c r="A25276" s="1" t="str">
        <f aca="false">CONCATENATE(B25276,C25276,D25276)</f>
        <v>        wait;</v>
      </c>
      <c r="B25276" s="2" t="s">
        <v>13</v>
      </c>
    </row>
    <row r="25277" customFormat="false" ht="12.75" hidden="false" customHeight="false" outlineLevel="0" collapsed="false">
      <c r="A25277" s="1" t="str">
        <f aca="false">CONCATENATE(B25277,C25277,D25277)</f>
        <v>    end process;</v>
      </c>
      <c r="B25277" s="2" t="s">
        <v>14</v>
      </c>
    </row>
    <row r="25278" customFormat="false" ht="12.75" hidden="false" customHeight="false" outlineLevel="0" collapsed="false">
      <c r="A25278" s="1" t="str">
        <f aca="false">CONCATENATE(B25278,C25278,D25278)</f>
        <v/>
      </c>
    </row>
    <row r="25279" customFormat="false" ht="12.75" hidden="false" customHeight="false" outlineLevel="0" collapsed="false">
      <c r="A25279" s="1" t="str">
        <f aca="false">CONCATENATE(B25279,C25279,D25279)</f>
        <v>    process is</v>
      </c>
      <c r="B25279" s="2" t="s">
        <v>7</v>
      </c>
    </row>
    <row r="25280" customFormat="false" ht="12.75" hidden="false" customHeight="false" outlineLevel="0" collapsed="false">
      <c r="A25280" s="1" t="str">
        <f aca="false">CONCATENATE(B25280,C25280,D25280)</f>
        <v>    begin</v>
      </c>
      <c r="B25280" s="2" t="s">
        <v>8</v>
      </c>
    </row>
    <row r="25281" customFormat="false" ht="12.75" hidden="false" customHeight="false" outlineLevel="0" collapsed="false">
      <c r="A25281" s="1" t="str">
        <f aca="false">CONCATENATE(B25281,C25281,D25281)</f>
        <v>        wait for 123930 ic;</v>
      </c>
      <c r="B25281" s="2" t="s">
        <v>9</v>
      </c>
      <c r="C25281" s="0" t="n">
        <f aca="false">Timing!C25281</f>
        <v>123930</v>
      </c>
      <c r="D25281" s="0" t="s">
        <v>10</v>
      </c>
    </row>
    <row r="25282" customFormat="false" ht="12.75" hidden="false" customHeight="false" outlineLevel="0" collapsed="false">
      <c r="A25282" s="1" t="str">
        <f aca="false">CONCATENATE(B25282,C25282,D25282)</f>
        <v>        IC1 &lt;= '1';</v>
      </c>
      <c r="B25282" s="2" t="s">
        <v>11</v>
      </c>
      <c r="C25282" s="0" t="n">
        <f aca="false">'Text Encoding'!G25282</f>
        <v>1</v>
      </c>
      <c r="D25282" s="0" t="s">
        <v>12</v>
      </c>
    </row>
    <row r="25283" customFormat="false" ht="12.75" hidden="false" customHeight="false" outlineLevel="0" collapsed="false">
      <c r="A25283" s="1" t="str">
        <f aca="false">CONCATENATE(B25283,C25283,D25283)</f>
        <v>        wait;</v>
      </c>
      <c r="B25283" s="2" t="s">
        <v>13</v>
      </c>
    </row>
    <row r="25284" customFormat="false" ht="12.75" hidden="false" customHeight="false" outlineLevel="0" collapsed="false">
      <c r="A25284" s="1" t="str">
        <f aca="false">CONCATENATE(B25284,C25284,D25284)</f>
        <v>    end process;</v>
      </c>
      <c r="B25284" s="2" t="s">
        <v>14</v>
      </c>
    </row>
    <row r="25285" customFormat="false" ht="12.75" hidden="false" customHeight="false" outlineLevel="0" collapsed="false">
      <c r="A25285" s="1" t="str">
        <f aca="false">CONCATENATE(B25285,C25285,D25285)</f>
        <v/>
      </c>
    </row>
    <row r="25286" customFormat="false" ht="12.75" hidden="false" customHeight="false" outlineLevel="0" collapsed="false">
      <c r="A25286" s="1" t="str">
        <f aca="false">CONCATENATE(B25286,C25286,D25286)</f>
        <v>    process is</v>
      </c>
      <c r="B25286" s="2" t="s">
        <v>7</v>
      </c>
    </row>
    <row r="25287" customFormat="false" ht="12.75" hidden="false" customHeight="false" outlineLevel="0" collapsed="false">
      <c r="A25287" s="1" t="str">
        <f aca="false">CONCATENATE(B25287,C25287,D25287)</f>
        <v>    begin</v>
      </c>
      <c r="B25287" s="2" t="s">
        <v>8</v>
      </c>
    </row>
    <row r="25288" customFormat="false" ht="12.75" hidden="false" customHeight="false" outlineLevel="0" collapsed="false">
      <c r="A25288" s="1" t="str">
        <f aca="false">CONCATENATE(B25288,C25288,D25288)</f>
        <v>        wait for 123953 ic;</v>
      </c>
      <c r="B25288" s="2" t="s">
        <v>9</v>
      </c>
      <c r="C25288" s="0" t="n">
        <f aca="false">Timing!C25288</f>
        <v>123953</v>
      </c>
      <c r="D25288" s="0" t="s">
        <v>10</v>
      </c>
    </row>
    <row r="25289" customFormat="false" ht="12.75" hidden="false" customHeight="false" outlineLevel="0" collapsed="false">
      <c r="A25289" s="1" t="str">
        <f aca="false">CONCATENATE(B25289,C25289,D25289)</f>
        <v>        IC1 &lt;= '1';</v>
      </c>
      <c r="B25289" s="2" t="s">
        <v>11</v>
      </c>
      <c r="C25289" s="0" t="n">
        <f aca="false">'Text Encoding'!G25289</f>
        <v>1</v>
      </c>
      <c r="D25289" s="0" t="s">
        <v>12</v>
      </c>
    </row>
    <row r="25290" customFormat="false" ht="12.75" hidden="false" customHeight="false" outlineLevel="0" collapsed="false">
      <c r="A25290" s="1" t="str">
        <f aca="false">CONCATENATE(B25290,C25290,D25290)</f>
        <v>        wait;</v>
      </c>
      <c r="B25290" s="2" t="s">
        <v>13</v>
      </c>
    </row>
    <row r="25291" customFormat="false" ht="12.75" hidden="false" customHeight="false" outlineLevel="0" collapsed="false">
      <c r="A25291" s="1" t="str">
        <f aca="false">CONCATENATE(B25291,C25291,D25291)</f>
        <v>    end process;</v>
      </c>
      <c r="B25291" s="2" t="s">
        <v>14</v>
      </c>
    </row>
    <row r="25292" customFormat="false" ht="12.75" hidden="false" customHeight="false" outlineLevel="0" collapsed="false">
      <c r="A25292" s="1" t="str">
        <f aca="false">CONCATENATE(B25292,C25292,D25292)</f>
        <v/>
      </c>
    </row>
    <row r="25293" customFormat="false" ht="12.75" hidden="false" customHeight="false" outlineLevel="0" collapsed="false">
      <c r="A25293" s="1" t="str">
        <f aca="false">CONCATENATE(B25293,C25293,D25293)</f>
        <v>    process is</v>
      </c>
      <c r="B25293" s="2" t="s">
        <v>7</v>
      </c>
    </row>
    <row r="25294" customFormat="false" ht="12.75" hidden="false" customHeight="false" outlineLevel="0" collapsed="false">
      <c r="A25294" s="1" t="str">
        <f aca="false">CONCATENATE(B25294,C25294,D25294)</f>
        <v>    begin</v>
      </c>
      <c r="B25294" s="2" t="s">
        <v>8</v>
      </c>
    </row>
    <row r="25295" customFormat="false" ht="12.75" hidden="false" customHeight="false" outlineLevel="0" collapsed="false">
      <c r="A25295" s="1" t="str">
        <f aca="false">CONCATENATE(B25295,C25295,D25295)</f>
        <v>        wait for 123976 ic;</v>
      </c>
      <c r="B25295" s="2" t="s">
        <v>9</v>
      </c>
      <c r="C25295" s="0" t="n">
        <f aca="false">Timing!C25295</f>
        <v>123976</v>
      </c>
      <c r="D25295" s="0" t="s">
        <v>10</v>
      </c>
    </row>
    <row r="25296" customFormat="false" ht="12.75" hidden="false" customHeight="false" outlineLevel="0" collapsed="false">
      <c r="A25296" s="1" t="str">
        <f aca="false">CONCATENATE(B25296,C25296,D25296)</f>
        <v>        IC1 &lt;= '0';</v>
      </c>
      <c r="B25296" s="2" t="s">
        <v>11</v>
      </c>
      <c r="C25296" s="0" t="n">
        <f aca="false">'Text Encoding'!G25296</f>
        <v>0</v>
      </c>
      <c r="D25296" s="0" t="s">
        <v>12</v>
      </c>
    </row>
    <row r="25297" customFormat="false" ht="12.75" hidden="false" customHeight="false" outlineLevel="0" collapsed="false">
      <c r="A25297" s="1" t="str">
        <f aca="false">CONCATENATE(B25297,C25297,D25297)</f>
        <v>        wait;</v>
      </c>
      <c r="B25297" s="2" t="s">
        <v>13</v>
      </c>
    </row>
    <row r="25298" customFormat="false" ht="12.75" hidden="false" customHeight="false" outlineLevel="0" collapsed="false">
      <c r="A25298" s="1" t="str">
        <f aca="false">CONCATENATE(B25298,C25298,D25298)</f>
        <v>    end process;</v>
      </c>
      <c r="B25298" s="2" t="s">
        <v>14</v>
      </c>
    </row>
    <row r="25299" customFormat="false" ht="12.75" hidden="false" customHeight="false" outlineLevel="0" collapsed="false">
      <c r="A25299" s="1" t="str">
        <f aca="false">CONCATENATE(B25299,C25299,D25299)</f>
        <v/>
      </c>
    </row>
    <row r="25300" customFormat="false" ht="12.75" hidden="false" customHeight="false" outlineLevel="0" collapsed="false">
      <c r="A25300" s="1" t="str">
        <f aca="false">CONCATENATE(B25300,C25300,D25300)</f>
        <v>    process is</v>
      </c>
      <c r="B25300" s="2" t="s">
        <v>7</v>
      </c>
    </row>
    <row r="25301" customFormat="false" ht="12.75" hidden="false" customHeight="false" outlineLevel="0" collapsed="false">
      <c r="A25301" s="1" t="str">
        <f aca="false">CONCATENATE(B25301,C25301,D25301)</f>
        <v>    begin</v>
      </c>
      <c r="B25301" s="2" t="s">
        <v>8</v>
      </c>
    </row>
    <row r="25302" customFormat="false" ht="12.75" hidden="false" customHeight="false" outlineLevel="0" collapsed="false">
      <c r="A25302" s="1" t="str">
        <f aca="false">CONCATENATE(B25302,C25302,D25302)</f>
        <v>        wait for 123999 ic;</v>
      </c>
      <c r="B25302" s="2" t="s">
        <v>9</v>
      </c>
      <c r="C25302" s="0" t="n">
        <f aca="false">Timing!C25302</f>
        <v>123999</v>
      </c>
      <c r="D25302" s="0" t="s">
        <v>10</v>
      </c>
    </row>
    <row r="25303" customFormat="false" ht="12.75" hidden="false" customHeight="false" outlineLevel="0" collapsed="false">
      <c r="A25303" s="1" t="str">
        <f aca="false">CONCATENATE(B25303,C25303,D25303)</f>
        <v>        IC1 &lt;= '1';</v>
      </c>
      <c r="B25303" s="2" t="s">
        <v>11</v>
      </c>
      <c r="C25303" s="0" t="n">
        <f aca="false">'Text Encoding'!G25303</f>
        <v>1</v>
      </c>
      <c r="D25303" s="0" t="s">
        <v>12</v>
      </c>
    </row>
    <row r="25304" customFormat="false" ht="12.75" hidden="false" customHeight="false" outlineLevel="0" collapsed="false">
      <c r="A25304" s="1" t="str">
        <f aca="false">CONCATENATE(B25304,C25304,D25304)</f>
        <v>        wait;</v>
      </c>
      <c r="B25304" s="2" t="s">
        <v>13</v>
      </c>
    </row>
    <row r="25305" customFormat="false" ht="12.75" hidden="false" customHeight="false" outlineLevel="0" collapsed="false">
      <c r="A25305" s="1" t="str">
        <f aca="false">CONCATENATE(B25305,C25305,D25305)</f>
        <v>    end process;</v>
      </c>
      <c r="B25305" s="2" t="s">
        <v>14</v>
      </c>
    </row>
    <row r="25306" customFormat="false" ht="12.75" hidden="false" customHeight="false" outlineLevel="0" collapsed="false">
      <c r="A25306" s="1" t="str">
        <f aca="false">CONCATENATE(B25306,C25306,D25306)</f>
        <v/>
      </c>
    </row>
    <row r="25307" customFormat="false" ht="12.75" hidden="false" customHeight="false" outlineLevel="0" collapsed="false">
      <c r="A25307" s="1" t="str">
        <f aca="false">CONCATENATE(B25307,C25307,D25307)</f>
        <v>    process is</v>
      </c>
      <c r="B25307" s="2" t="s">
        <v>7</v>
      </c>
    </row>
    <row r="25308" customFormat="false" ht="12.75" hidden="false" customHeight="false" outlineLevel="0" collapsed="false">
      <c r="A25308" s="1" t="str">
        <f aca="false">CONCATENATE(B25308,C25308,D25308)</f>
        <v>    begin</v>
      </c>
      <c r="B25308" s="2" t="s">
        <v>8</v>
      </c>
    </row>
    <row r="25309" customFormat="false" ht="12.75" hidden="false" customHeight="false" outlineLevel="0" collapsed="false">
      <c r="A25309" s="1" t="str">
        <f aca="false">CONCATENATE(B25309,C25309,D25309)</f>
        <v>        wait for 124022 ic;</v>
      </c>
      <c r="B25309" s="2" t="s">
        <v>9</v>
      </c>
      <c r="C25309" s="0" t="n">
        <f aca="false">Timing!C25309</f>
        <v>124022</v>
      </c>
      <c r="D25309" s="0" t="s">
        <v>10</v>
      </c>
    </row>
    <row r="25310" customFormat="false" ht="12.75" hidden="false" customHeight="false" outlineLevel="0" collapsed="false">
      <c r="A25310" s="1" t="str">
        <f aca="false">CONCATENATE(B25310,C25310,D25310)</f>
        <v>        IC1 &lt;= '0';</v>
      </c>
      <c r="B25310" s="2" t="s">
        <v>11</v>
      </c>
      <c r="C25310" s="0" t="n">
        <f aca="false">'Text Encoding'!G25310</f>
        <v>0</v>
      </c>
      <c r="D25310" s="0" t="s">
        <v>12</v>
      </c>
    </row>
    <row r="25311" customFormat="false" ht="12.75" hidden="false" customHeight="false" outlineLevel="0" collapsed="false">
      <c r="A25311" s="1" t="str">
        <f aca="false">CONCATENATE(B25311,C25311,D25311)</f>
        <v>        wait;</v>
      </c>
      <c r="B25311" s="2" t="s">
        <v>13</v>
      </c>
    </row>
    <row r="25312" customFormat="false" ht="12.75" hidden="false" customHeight="false" outlineLevel="0" collapsed="false">
      <c r="A25312" s="1" t="str">
        <f aca="false">CONCATENATE(B25312,C25312,D25312)</f>
        <v>    end process;</v>
      </c>
      <c r="B25312" s="2" t="s">
        <v>14</v>
      </c>
    </row>
    <row r="25313" customFormat="false" ht="12.75" hidden="false" customHeight="false" outlineLevel="0" collapsed="false">
      <c r="A25313" s="1" t="str">
        <f aca="false">CONCATENATE(B25313,C25313,D25313)</f>
        <v/>
      </c>
    </row>
    <row r="25314" customFormat="false" ht="12.75" hidden="false" customHeight="false" outlineLevel="0" collapsed="false">
      <c r="A25314" s="1" t="str">
        <f aca="false">CONCATENATE(B25314,C25314,D25314)</f>
        <v>    process is</v>
      </c>
      <c r="B25314" s="2" t="s">
        <v>7</v>
      </c>
    </row>
    <row r="25315" customFormat="false" ht="12.75" hidden="false" customHeight="false" outlineLevel="0" collapsed="false">
      <c r="A25315" s="1" t="str">
        <f aca="false">CONCATENATE(B25315,C25315,D25315)</f>
        <v>    begin</v>
      </c>
      <c r="B25315" s="2" t="s">
        <v>8</v>
      </c>
    </row>
    <row r="25316" customFormat="false" ht="12.75" hidden="false" customHeight="false" outlineLevel="0" collapsed="false">
      <c r="A25316" s="1" t="str">
        <f aca="false">CONCATENATE(B25316,C25316,D25316)</f>
        <v>        wait for 124045 ic;</v>
      </c>
      <c r="B25316" s="2" t="s">
        <v>9</v>
      </c>
      <c r="C25316" s="0" t="n">
        <f aca="false">Timing!C25316</f>
        <v>124045</v>
      </c>
      <c r="D25316" s="0" t="s">
        <v>10</v>
      </c>
    </row>
    <row r="25317" customFormat="false" ht="12.75" hidden="false" customHeight="false" outlineLevel="0" collapsed="false">
      <c r="A25317" s="1" t="str">
        <f aca="false">CONCATENATE(B25317,C25317,D25317)</f>
        <v>        IC1 &lt;= '0';</v>
      </c>
      <c r="B25317" s="2" t="s">
        <v>11</v>
      </c>
      <c r="C25317" s="0" t="n">
        <f aca="false">'Text Encoding'!G25317</f>
        <v>0</v>
      </c>
      <c r="D25317" s="0" t="s">
        <v>12</v>
      </c>
    </row>
    <row r="25318" customFormat="false" ht="12.75" hidden="false" customHeight="false" outlineLevel="0" collapsed="false">
      <c r="A25318" s="1" t="str">
        <f aca="false">CONCATENATE(B25318,C25318,D25318)</f>
        <v>        wait;</v>
      </c>
      <c r="B25318" s="2" t="s">
        <v>13</v>
      </c>
    </row>
    <row r="25319" customFormat="false" ht="12.75" hidden="false" customHeight="false" outlineLevel="0" collapsed="false">
      <c r="A25319" s="1" t="str">
        <f aca="false">CONCATENATE(B25319,C25319,D25319)</f>
        <v>    end process;</v>
      </c>
      <c r="B25319" s="2" t="s">
        <v>14</v>
      </c>
    </row>
    <row r="25320" customFormat="false" ht="12.75" hidden="false" customHeight="false" outlineLevel="0" collapsed="false">
      <c r="A25320" s="1" t="str">
        <f aca="false">CONCATENATE(B25320,C25320,D25320)</f>
        <v/>
      </c>
    </row>
    <row r="25321" customFormat="false" ht="12.75" hidden="false" customHeight="false" outlineLevel="0" collapsed="false">
      <c r="A25321" s="1" t="str">
        <f aca="false">CONCATENATE(B25321,C25321,D25321)</f>
        <v>    process is</v>
      </c>
      <c r="B25321" s="2" t="s">
        <v>7</v>
      </c>
    </row>
    <row r="25322" customFormat="false" ht="12.75" hidden="false" customHeight="false" outlineLevel="0" collapsed="false">
      <c r="A25322" s="1" t="str">
        <f aca="false">CONCATENATE(B25322,C25322,D25322)</f>
        <v>    begin</v>
      </c>
      <c r="B25322" s="2" t="s">
        <v>8</v>
      </c>
    </row>
    <row r="25323" customFormat="false" ht="12.75" hidden="false" customHeight="false" outlineLevel="0" collapsed="false">
      <c r="A25323" s="1" t="str">
        <f aca="false">CONCATENATE(B25323,C25323,D25323)</f>
        <v>        wait for 124068 ic;</v>
      </c>
      <c r="B25323" s="2" t="s">
        <v>9</v>
      </c>
      <c r="C25323" s="0" t="n">
        <f aca="false">Timing!C25323</f>
        <v>124068</v>
      </c>
      <c r="D25323" s="0" t="s">
        <v>10</v>
      </c>
    </row>
    <row r="25324" customFormat="false" ht="12.75" hidden="false" customHeight="false" outlineLevel="0" collapsed="false">
      <c r="A25324" s="1" t="str">
        <f aca="false">CONCATENATE(B25324,C25324,D25324)</f>
        <v>        IC1 &lt;= '1';</v>
      </c>
      <c r="B25324" s="2" t="s">
        <v>11</v>
      </c>
      <c r="C25324" s="0" t="n">
        <f aca="false">'Text Encoding'!G25324</f>
        <v>1</v>
      </c>
      <c r="D25324" s="0" t="s">
        <v>12</v>
      </c>
    </row>
    <row r="25325" customFormat="false" ht="12.75" hidden="false" customHeight="false" outlineLevel="0" collapsed="false">
      <c r="A25325" s="1" t="str">
        <f aca="false">CONCATENATE(B25325,C25325,D25325)</f>
        <v>        wait;</v>
      </c>
      <c r="B25325" s="2" t="s">
        <v>13</v>
      </c>
    </row>
    <row r="25326" customFormat="false" ht="12.75" hidden="false" customHeight="false" outlineLevel="0" collapsed="false">
      <c r="A25326" s="1" t="str">
        <f aca="false">CONCATENATE(B25326,C25326,D25326)</f>
        <v>    end process;</v>
      </c>
      <c r="B25326" s="2" t="s">
        <v>14</v>
      </c>
    </row>
    <row r="25327" customFormat="false" ht="12.75" hidden="false" customHeight="false" outlineLevel="0" collapsed="false">
      <c r="A25327" s="1" t="str">
        <f aca="false">CONCATENATE(B25327,C25327,D25327)</f>
        <v/>
      </c>
    </row>
    <row r="25328" customFormat="false" ht="12.75" hidden="false" customHeight="false" outlineLevel="0" collapsed="false">
      <c r="A25328" s="1" t="str">
        <f aca="false">CONCATENATE(B25328,C25328,D25328)</f>
        <v>    process is</v>
      </c>
      <c r="B25328" s="2" t="s">
        <v>7</v>
      </c>
    </row>
    <row r="25329" customFormat="false" ht="12.75" hidden="false" customHeight="false" outlineLevel="0" collapsed="false">
      <c r="A25329" s="1" t="str">
        <f aca="false">CONCATENATE(B25329,C25329,D25329)</f>
        <v>    begin</v>
      </c>
      <c r="B25329" s="2" t="s">
        <v>8</v>
      </c>
    </row>
    <row r="25330" customFormat="false" ht="12.75" hidden="false" customHeight="false" outlineLevel="0" collapsed="false">
      <c r="A25330" s="1" t="str">
        <f aca="false">CONCATENATE(B25330,C25330,D25330)</f>
        <v>        wait for 124091 ic;</v>
      </c>
      <c r="B25330" s="2" t="s">
        <v>9</v>
      </c>
      <c r="C25330" s="0" t="n">
        <f aca="false">Timing!C25330</f>
        <v>124091</v>
      </c>
      <c r="D25330" s="0" t="s">
        <v>10</v>
      </c>
    </row>
    <row r="25331" customFormat="false" ht="12.75" hidden="false" customHeight="false" outlineLevel="0" collapsed="false">
      <c r="A25331" s="1" t="str">
        <f aca="false">CONCATENATE(B25331,C25331,D25331)</f>
        <v>        IC1 &lt;= '0';</v>
      </c>
      <c r="B25331" s="2" t="s">
        <v>11</v>
      </c>
      <c r="C25331" s="0" t="n">
        <f aca="false">'Text Encoding'!G25331</f>
        <v>0</v>
      </c>
      <c r="D25331" s="0" t="s">
        <v>12</v>
      </c>
    </row>
    <row r="25332" customFormat="false" ht="12.75" hidden="false" customHeight="false" outlineLevel="0" collapsed="false">
      <c r="A25332" s="1" t="str">
        <f aca="false">CONCATENATE(B25332,C25332,D25332)</f>
        <v>        wait;</v>
      </c>
      <c r="B25332" s="2" t="s">
        <v>13</v>
      </c>
    </row>
    <row r="25333" customFormat="false" ht="12.75" hidden="false" customHeight="false" outlineLevel="0" collapsed="false">
      <c r="A25333" s="1" t="str">
        <f aca="false">CONCATENATE(B25333,C25333,D25333)</f>
        <v>    end process;</v>
      </c>
      <c r="B25333" s="2" t="s">
        <v>14</v>
      </c>
    </row>
    <row r="25334" customFormat="false" ht="12.75" hidden="false" customHeight="false" outlineLevel="0" collapsed="false">
      <c r="A25334" s="1" t="str">
        <f aca="false">CONCATENATE(B25334,C25334,D25334)</f>
        <v/>
      </c>
    </row>
    <row r="25335" customFormat="false" ht="12.75" hidden="false" customHeight="false" outlineLevel="0" collapsed="false">
      <c r="A25335" s="1" t="str">
        <f aca="false">CONCATENATE(B25335,C25335,D25335)</f>
        <v>    process is</v>
      </c>
      <c r="B25335" s="2" t="s">
        <v>7</v>
      </c>
    </row>
    <row r="25336" customFormat="false" ht="12.75" hidden="false" customHeight="false" outlineLevel="0" collapsed="false">
      <c r="A25336" s="1" t="str">
        <f aca="false">CONCATENATE(B25336,C25336,D25336)</f>
        <v>    begin</v>
      </c>
      <c r="B25336" s="2" t="s">
        <v>8</v>
      </c>
    </row>
    <row r="25337" customFormat="false" ht="12.75" hidden="false" customHeight="false" outlineLevel="0" collapsed="false">
      <c r="A25337" s="1" t="str">
        <f aca="false">CONCATENATE(B25337,C25337,D25337)</f>
        <v>        wait for 124114 ic;</v>
      </c>
      <c r="B25337" s="2" t="s">
        <v>9</v>
      </c>
      <c r="C25337" s="0" t="n">
        <f aca="false">Timing!C25337</f>
        <v>124114</v>
      </c>
      <c r="D25337" s="0" t="s">
        <v>10</v>
      </c>
    </row>
    <row r="25338" customFormat="false" ht="12.75" hidden="false" customHeight="false" outlineLevel="0" collapsed="false">
      <c r="A25338" s="1" t="str">
        <f aca="false">CONCATENATE(B25338,C25338,D25338)</f>
        <v>        IC1 &lt;= '1';</v>
      </c>
      <c r="B25338" s="2" t="s">
        <v>11</v>
      </c>
      <c r="C25338" s="0" t="n">
        <f aca="false">'Text Encoding'!G25338</f>
        <v>1</v>
      </c>
      <c r="D25338" s="0" t="s">
        <v>12</v>
      </c>
    </row>
    <row r="25339" customFormat="false" ht="12.75" hidden="false" customHeight="false" outlineLevel="0" collapsed="false">
      <c r="A25339" s="1" t="str">
        <f aca="false">CONCATENATE(B25339,C25339,D25339)</f>
        <v>        wait;</v>
      </c>
      <c r="B25339" s="2" t="s">
        <v>13</v>
      </c>
    </row>
    <row r="25340" customFormat="false" ht="12.75" hidden="false" customHeight="false" outlineLevel="0" collapsed="false">
      <c r="A25340" s="1" t="str">
        <f aca="false">CONCATENATE(B25340,C25340,D25340)</f>
        <v>    end process;</v>
      </c>
      <c r="B25340" s="2" t="s">
        <v>14</v>
      </c>
    </row>
    <row r="25341" customFormat="false" ht="12.75" hidden="false" customHeight="false" outlineLevel="0" collapsed="false">
      <c r="A25341" s="1" t="str">
        <f aca="false">CONCATENATE(B25341,C25341,D25341)</f>
        <v/>
      </c>
    </row>
    <row r="25342" customFormat="false" ht="12.75" hidden="false" customHeight="false" outlineLevel="0" collapsed="false">
      <c r="A25342" s="1" t="str">
        <f aca="false">CONCATENATE(B25342,C25342,D25342)</f>
        <v>    process is</v>
      </c>
      <c r="B25342" s="2" t="s">
        <v>7</v>
      </c>
    </row>
    <row r="25343" customFormat="false" ht="12.75" hidden="false" customHeight="false" outlineLevel="0" collapsed="false">
      <c r="A25343" s="1" t="str">
        <f aca="false">CONCATENATE(B25343,C25343,D25343)</f>
        <v>    begin</v>
      </c>
      <c r="B25343" s="2" t="s">
        <v>8</v>
      </c>
    </row>
    <row r="25344" customFormat="false" ht="12.75" hidden="false" customHeight="false" outlineLevel="0" collapsed="false">
      <c r="A25344" s="1" t="str">
        <f aca="false">CONCATENATE(B25344,C25344,D25344)</f>
        <v>        wait for 124137 ic;</v>
      </c>
      <c r="B25344" s="2" t="s">
        <v>9</v>
      </c>
      <c r="C25344" s="0" t="n">
        <f aca="false">Timing!C25344</f>
        <v>124137</v>
      </c>
      <c r="D25344" s="0" t="s">
        <v>10</v>
      </c>
    </row>
    <row r="25345" customFormat="false" ht="12.75" hidden="false" customHeight="false" outlineLevel="0" collapsed="false">
      <c r="A25345" s="1" t="str">
        <f aca="false">CONCATENATE(B25345,C25345,D25345)</f>
        <v>        IC1 &lt;= '1';</v>
      </c>
      <c r="B25345" s="2" t="s">
        <v>11</v>
      </c>
      <c r="C25345" s="0" t="n">
        <f aca="false">'Text Encoding'!G25345</f>
        <v>1</v>
      </c>
      <c r="D25345" s="0" t="s">
        <v>12</v>
      </c>
    </row>
    <row r="25346" customFormat="false" ht="12.75" hidden="false" customHeight="false" outlineLevel="0" collapsed="false">
      <c r="A25346" s="1" t="str">
        <f aca="false">CONCATENATE(B25346,C25346,D25346)</f>
        <v>        wait;</v>
      </c>
      <c r="B25346" s="2" t="s">
        <v>13</v>
      </c>
    </row>
    <row r="25347" customFormat="false" ht="12.75" hidden="false" customHeight="false" outlineLevel="0" collapsed="false">
      <c r="A25347" s="1" t="str">
        <f aca="false">CONCATENATE(B25347,C25347,D25347)</f>
        <v>    end process;</v>
      </c>
      <c r="B25347" s="2" t="s">
        <v>14</v>
      </c>
    </row>
    <row r="25348" customFormat="false" ht="12.75" hidden="false" customHeight="false" outlineLevel="0" collapsed="false">
      <c r="A25348" s="1" t="str">
        <f aca="false">CONCATENATE(B25348,C25348,D25348)</f>
        <v/>
      </c>
    </row>
    <row r="25349" customFormat="false" ht="12.75" hidden="false" customHeight="false" outlineLevel="0" collapsed="false">
      <c r="A25349" s="1" t="str">
        <f aca="false">CONCATENATE(B25349,C25349,D25349)</f>
        <v>    process is</v>
      </c>
      <c r="B25349" s="2" t="s">
        <v>7</v>
      </c>
    </row>
    <row r="25350" customFormat="false" ht="12.75" hidden="false" customHeight="false" outlineLevel="0" collapsed="false">
      <c r="A25350" s="1" t="str">
        <f aca="false">CONCATENATE(B25350,C25350,D25350)</f>
        <v>    begin</v>
      </c>
      <c r="B25350" s="2" t="s">
        <v>8</v>
      </c>
    </row>
    <row r="25351" customFormat="false" ht="12.75" hidden="false" customHeight="false" outlineLevel="0" collapsed="false">
      <c r="A25351" s="1" t="str">
        <f aca="false">CONCATENATE(B25351,C25351,D25351)</f>
        <v>        wait for 124160 ic;</v>
      </c>
      <c r="B25351" s="2" t="s">
        <v>9</v>
      </c>
      <c r="C25351" s="0" t="n">
        <f aca="false">Timing!C25351</f>
        <v>124160</v>
      </c>
      <c r="D25351" s="0" t="s">
        <v>10</v>
      </c>
    </row>
    <row r="25352" customFormat="false" ht="12.75" hidden="false" customHeight="false" outlineLevel="0" collapsed="false">
      <c r="A25352" s="1" t="str">
        <f aca="false">CONCATENATE(B25352,C25352,D25352)</f>
        <v>        IC1 &lt;= '0';</v>
      </c>
      <c r="B25352" s="2" t="s">
        <v>11</v>
      </c>
      <c r="C25352" s="0" t="n">
        <f aca="false">'Text Encoding'!G25352</f>
        <v>0</v>
      </c>
      <c r="D25352" s="0" t="s">
        <v>12</v>
      </c>
    </row>
    <row r="25353" customFormat="false" ht="12.75" hidden="false" customHeight="false" outlineLevel="0" collapsed="false">
      <c r="A25353" s="1" t="str">
        <f aca="false">CONCATENATE(B25353,C25353,D25353)</f>
        <v>        wait;</v>
      </c>
      <c r="B25353" s="2" t="s">
        <v>13</v>
      </c>
    </row>
    <row r="25354" customFormat="false" ht="12.75" hidden="false" customHeight="false" outlineLevel="0" collapsed="false">
      <c r="A25354" s="1" t="str">
        <f aca="false">CONCATENATE(B25354,C25354,D25354)</f>
        <v>    end process;</v>
      </c>
      <c r="B25354" s="2" t="s">
        <v>14</v>
      </c>
    </row>
    <row r="25355" customFormat="false" ht="12.75" hidden="false" customHeight="false" outlineLevel="0" collapsed="false">
      <c r="A25355" s="1" t="str">
        <f aca="false">CONCATENATE(B25355,C25355,D25355)</f>
        <v/>
      </c>
    </row>
    <row r="25356" customFormat="false" ht="12.75" hidden="false" customHeight="false" outlineLevel="0" collapsed="false">
      <c r="A25356" s="1" t="str">
        <f aca="false">CONCATENATE(B25356,C25356,D25356)</f>
        <v>    process is</v>
      </c>
      <c r="B25356" s="2" t="s">
        <v>7</v>
      </c>
    </row>
    <row r="25357" customFormat="false" ht="12.75" hidden="false" customHeight="false" outlineLevel="0" collapsed="false">
      <c r="A25357" s="1" t="str">
        <f aca="false">CONCATENATE(B25357,C25357,D25357)</f>
        <v>    begin</v>
      </c>
      <c r="B25357" s="2" t="s">
        <v>8</v>
      </c>
    </row>
    <row r="25358" customFormat="false" ht="12.75" hidden="false" customHeight="false" outlineLevel="0" collapsed="false">
      <c r="A25358" s="1" t="str">
        <f aca="false">CONCATENATE(B25358,C25358,D25358)</f>
        <v>        wait for 124183 ic;</v>
      </c>
      <c r="B25358" s="2" t="s">
        <v>9</v>
      </c>
      <c r="C25358" s="0" t="n">
        <f aca="false">Timing!C25358</f>
        <v>124183</v>
      </c>
      <c r="D25358" s="0" t="s">
        <v>10</v>
      </c>
    </row>
    <row r="25359" customFormat="false" ht="12.75" hidden="false" customHeight="false" outlineLevel="0" collapsed="false">
      <c r="A25359" s="1" t="str">
        <f aca="false">CONCATENATE(B25359,C25359,D25359)</f>
        <v>        IC1 &lt;= '0';</v>
      </c>
      <c r="B25359" s="2" t="s">
        <v>11</v>
      </c>
      <c r="C25359" s="0" t="n">
        <f aca="false">'Text Encoding'!G25359</f>
        <v>0</v>
      </c>
      <c r="D25359" s="0" t="s">
        <v>12</v>
      </c>
    </row>
    <row r="25360" customFormat="false" ht="12.75" hidden="false" customHeight="false" outlineLevel="0" collapsed="false">
      <c r="A25360" s="1" t="str">
        <f aca="false">CONCATENATE(B25360,C25360,D25360)</f>
        <v>        wait;</v>
      </c>
      <c r="B25360" s="2" t="s">
        <v>13</v>
      </c>
    </row>
    <row r="25361" customFormat="false" ht="12.75" hidden="false" customHeight="false" outlineLevel="0" collapsed="false">
      <c r="A25361" s="1" t="str">
        <f aca="false">CONCATENATE(B25361,C25361,D25361)</f>
        <v>    end process;</v>
      </c>
      <c r="B25361" s="2" t="s">
        <v>14</v>
      </c>
    </row>
    <row r="25362" customFormat="false" ht="12.75" hidden="false" customHeight="false" outlineLevel="0" collapsed="false">
      <c r="A25362" s="1" t="str">
        <f aca="false">CONCATENATE(B25362,C25362,D25362)</f>
        <v/>
      </c>
    </row>
    <row r="25363" customFormat="false" ht="12.75" hidden="false" customHeight="false" outlineLevel="0" collapsed="false">
      <c r="A25363" s="1" t="str">
        <f aca="false">CONCATENATE(B25363,C25363,D25363)</f>
        <v>    process is</v>
      </c>
      <c r="B25363" s="2" t="s">
        <v>7</v>
      </c>
    </row>
    <row r="25364" customFormat="false" ht="12.75" hidden="false" customHeight="false" outlineLevel="0" collapsed="false">
      <c r="A25364" s="1" t="str">
        <f aca="false">CONCATENATE(B25364,C25364,D25364)</f>
        <v>    begin</v>
      </c>
      <c r="B25364" s="2" t="s">
        <v>8</v>
      </c>
    </row>
    <row r="25365" customFormat="false" ht="12.75" hidden="false" customHeight="false" outlineLevel="0" collapsed="false">
      <c r="A25365" s="1" t="str">
        <f aca="false">CONCATENATE(B25365,C25365,D25365)</f>
        <v>        wait for 124206 ic;</v>
      </c>
      <c r="B25365" s="2" t="s">
        <v>9</v>
      </c>
      <c r="C25365" s="0" t="n">
        <f aca="false">Timing!C25365</f>
        <v>124206</v>
      </c>
      <c r="D25365" s="0" t="s">
        <v>10</v>
      </c>
    </row>
    <row r="25366" customFormat="false" ht="12.75" hidden="false" customHeight="false" outlineLevel="0" collapsed="false">
      <c r="A25366" s="1" t="str">
        <f aca="false">CONCATENATE(B25366,C25366,D25366)</f>
        <v>        IC1 &lt;= '1';</v>
      </c>
      <c r="B25366" s="2" t="s">
        <v>11</v>
      </c>
      <c r="C25366" s="0" t="n">
        <f aca="false">'Text Encoding'!G25366</f>
        <v>1</v>
      </c>
      <c r="D25366" s="0" t="s">
        <v>12</v>
      </c>
    </row>
    <row r="25367" customFormat="false" ht="12.75" hidden="false" customHeight="false" outlineLevel="0" collapsed="false">
      <c r="A25367" s="1" t="str">
        <f aca="false">CONCATENATE(B25367,C25367,D25367)</f>
        <v>        wait;</v>
      </c>
      <c r="B25367" s="2" t="s">
        <v>13</v>
      </c>
    </row>
    <row r="25368" customFormat="false" ht="12.75" hidden="false" customHeight="false" outlineLevel="0" collapsed="false">
      <c r="A25368" s="1" t="str">
        <f aca="false">CONCATENATE(B25368,C25368,D25368)</f>
        <v>    end process;</v>
      </c>
      <c r="B25368" s="2" t="s">
        <v>14</v>
      </c>
    </row>
    <row r="25369" customFormat="false" ht="12.75" hidden="false" customHeight="false" outlineLevel="0" collapsed="false">
      <c r="A25369" s="1" t="str">
        <f aca="false">CONCATENATE(B25369,C25369,D25369)</f>
        <v/>
      </c>
    </row>
    <row r="25370" customFormat="false" ht="12.75" hidden="false" customHeight="false" outlineLevel="0" collapsed="false">
      <c r="A25370" s="1" t="str">
        <f aca="false">CONCATENATE(B25370,C25370,D25370)</f>
        <v>    process is</v>
      </c>
      <c r="B25370" s="2" t="s">
        <v>7</v>
      </c>
    </row>
    <row r="25371" customFormat="false" ht="12.75" hidden="false" customHeight="false" outlineLevel="0" collapsed="false">
      <c r="A25371" s="1" t="str">
        <f aca="false">CONCATENATE(B25371,C25371,D25371)</f>
        <v>    begin</v>
      </c>
      <c r="B25371" s="2" t="s">
        <v>8</v>
      </c>
    </row>
    <row r="25372" customFormat="false" ht="12.75" hidden="false" customHeight="false" outlineLevel="0" collapsed="false">
      <c r="A25372" s="1" t="str">
        <f aca="false">CONCATENATE(B25372,C25372,D25372)</f>
        <v>        wait for 124229 ic;</v>
      </c>
      <c r="B25372" s="2" t="s">
        <v>9</v>
      </c>
      <c r="C25372" s="0" t="n">
        <f aca="false">Timing!C25372</f>
        <v>124229</v>
      </c>
      <c r="D25372" s="0" t="s">
        <v>10</v>
      </c>
    </row>
    <row r="25373" customFormat="false" ht="12.75" hidden="false" customHeight="false" outlineLevel="0" collapsed="false">
      <c r="A25373" s="1" t="str">
        <f aca="false">CONCATENATE(B25373,C25373,D25373)</f>
        <v>        IC1 &lt;= '0';</v>
      </c>
      <c r="B25373" s="2" t="s">
        <v>11</v>
      </c>
      <c r="C25373" s="0" t="n">
        <f aca="false">'Text Encoding'!G25373</f>
        <v>0</v>
      </c>
      <c r="D25373" s="0" t="s">
        <v>12</v>
      </c>
    </row>
    <row r="25374" customFormat="false" ht="12.75" hidden="false" customHeight="false" outlineLevel="0" collapsed="false">
      <c r="A25374" s="1" t="str">
        <f aca="false">CONCATENATE(B25374,C25374,D25374)</f>
        <v>        wait;</v>
      </c>
      <c r="B25374" s="2" t="s">
        <v>13</v>
      </c>
    </row>
    <row r="25375" customFormat="false" ht="12.75" hidden="false" customHeight="false" outlineLevel="0" collapsed="false">
      <c r="A25375" s="1" t="str">
        <f aca="false">CONCATENATE(B25375,C25375,D25375)</f>
        <v>    end process;</v>
      </c>
      <c r="B25375" s="2" t="s">
        <v>14</v>
      </c>
    </row>
    <row r="25376" customFormat="false" ht="12.75" hidden="false" customHeight="false" outlineLevel="0" collapsed="false">
      <c r="A25376" s="1" t="str">
        <f aca="false">CONCATENATE(B25376,C25376,D25376)</f>
        <v/>
      </c>
    </row>
    <row r="25377" customFormat="false" ht="12.75" hidden="false" customHeight="false" outlineLevel="0" collapsed="false">
      <c r="A25377" s="1" t="str">
        <f aca="false">CONCATENATE(B25377,C25377,D25377)</f>
        <v>    process is</v>
      </c>
      <c r="B25377" s="2" t="s">
        <v>7</v>
      </c>
    </row>
    <row r="25378" customFormat="false" ht="12.75" hidden="false" customHeight="false" outlineLevel="0" collapsed="false">
      <c r="A25378" s="1" t="str">
        <f aca="false">CONCATENATE(B25378,C25378,D25378)</f>
        <v>    begin</v>
      </c>
      <c r="B25378" s="2" t="s">
        <v>8</v>
      </c>
    </row>
    <row r="25379" customFormat="false" ht="12.75" hidden="false" customHeight="false" outlineLevel="0" collapsed="false">
      <c r="A25379" s="1" t="str">
        <f aca="false">CONCATENATE(B25379,C25379,D25379)</f>
        <v>        wait for 124252 ic;</v>
      </c>
      <c r="B25379" s="2" t="s">
        <v>9</v>
      </c>
      <c r="C25379" s="0" t="n">
        <f aca="false">Timing!C25379</f>
        <v>124252</v>
      </c>
      <c r="D25379" s="0" t="s">
        <v>10</v>
      </c>
    </row>
    <row r="25380" customFormat="false" ht="12.75" hidden="false" customHeight="false" outlineLevel="0" collapsed="false">
      <c r="A25380" s="1" t="str">
        <f aca="false">CONCATENATE(B25380,C25380,D25380)</f>
        <v>        IC1 &lt;= '1';</v>
      </c>
      <c r="B25380" s="2" t="s">
        <v>11</v>
      </c>
      <c r="C25380" s="0" t="n">
        <f aca="false">'Text Encoding'!G25380</f>
        <v>1</v>
      </c>
      <c r="D25380" s="0" t="s">
        <v>12</v>
      </c>
    </row>
    <row r="25381" customFormat="false" ht="12.75" hidden="false" customHeight="false" outlineLevel="0" collapsed="false">
      <c r="A25381" s="1" t="str">
        <f aca="false">CONCATENATE(B25381,C25381,D25381)</f>
        <v>        wait;</v>
      </c>
      <c r="B25381" s="2" t="s">
        <v>13</v>
      </c>
    </row>
    <row r="25382" customFormat="false" ht="12.75" hidden="false" customHeight="false" outlineLevel="0" collapsed="false">
      <c r="A25382" s="1" t="str">
        <f aca="false">CONCATENATE(B25382,C25382,D25382)</f>
        <v>    end process;</v>
      </c>
      <c r="B25382" s="2" t="s">
        <v>14</v>
      </c>
    </row>
    <row r="25383" customFormat="false" ht="12.75" hidden="false" customHeight="false" outlineLevel="0" collapsed="false">
      <c r="A25383" s="1" t="str">
        <f aca="false">CONCATENATE(B25383,C25383,D25383)</f>
        <v/>
      </c>
    </row>
    <row r="25384" customFormat="false" ht="12.75" hidden="false" customHeight="false" outlineLevel="0" collapsed="false">
      <c r="A25384" s="1" t="str">
        <f aca="false">CONCATENATE(B25384,C25384,D25384)</f>
        <v>    process is</v>
      </c>
      <c r="B25384" s="2" t="s">
        <v>7</v>
      </c>
    </row>
    <row r="25385" customFormat="false" ht="12.75" hidden="false" customHeight="false" outlineLevel="0" collapsed="false">
      <c r="A25385" s="1" t="str">
        <f aca="false">CONCATENATE(B25385,C25385,D25385)</f>
        <v>    begin</v>
      </c>
      <c r="B25385" s="2" t="s">
        <v>8</v>
      </c>
    </row>
    <row r="25386" customFormat="false" ht="12.75" hidden="false" customHeight="false" outlineLevel="0" collapsed="false">
      <c r="A25386" s="1" t="str">
        <f aca="false">CONCATENATE(B25386,C25386,D25386)</f>
        <v>        wait for 124275 ic;</v>
      </c>
      <c r="B25386" s="2" t="s">
        <v>9</v>
      </c>
      <c r="C25386" s="0" t="n">
        <f aca="false">Timing!C25386</f>
        <v>124275</v>
      </c>
      <c r="D25386" s="0" t="s">
        <v>10</v>
      </c>
    </row>
    <row r="25387" customFormat="false" ht="12.75" hidden="false" customHeight="false" outlineLevel="0" collapsed="false">
      <c r="A25387" s="1" t="str">
        <f aca="false">CONCATENATE(B25387,C25387,D25387)</f>
        <v>        IC1 &lt;= '0';</v>
      </c>
      <c r="B25387" s="2" t="s">
        <v>11</v>
      </c>
      <c r="C25387" s="0" t="n">
        <f aca="false">'Text Encoding'!G25387</f>
        <v>0</v>
      </c>
      <c r="D25387" s="0" t="s">
        <v>12</v>
      </c>
    </row>
    <row r="25388" customFormat="false" ht="12.75" hidden="false" customHeight="false" outlineLevel="0" collapsed="false">
      <c r="A25388" s="1" t="str">
        <f aca="false">CONCATENATE(B25388,C25388,D25388)</f>
        <v>        wait;</v>
      </c>
      <c r="B25388" s="2" t="s">
        <v>13</v>
      </c>
    </row>
    <row r="25389" customFormat="false" ht="12.75" hidden="false" customHeight="false" outlineLevel="0" collapsed="false">
      <c r="A25389" s="1" t="str">
        <f aca="false">CONCATENATE(B25389,C25389,D25389)</f>
        <v>    end process;</v>
      </c>
      <c r="B25389" s="2" t="s">
        <v>14</v>
      </c>
    </row>
    <row r="25390" customFormat="false" ht="12.75" hidden="false" customHeight="false" outlineLevel="0" collapsed="false">
      <c r="A25390" s="1" t="str">
        <f aca="false">CONCATENATE(B25390,C25390,D25390)</f>
        <v/>
      </c>
    </row>
    <row r="25391" customFormat="false" ht="12.75" hidden="false" customHeight="false" outlineLevel="0" collapsed="false">
      <c r="A25391" s="1" t="str">
        <f aca="false">CONCATENATE(B25391,C25391,D25391)</f>
        <v>    process is</v>
      </c>
      <c r="B25391" s="2" t="s">
        <v>7</v>
      </c>
    </row>
    <row r="25392" customFormat="false" ht="12.75" hidden="false" customHeight="false" outlineLevel="0" collapsed="false">
      <c r="A25392" s="1" t="str">
        <f aca="false">CONCATENATE(B25392,C25392,D25392)</f>
        <v>    begin</v>
      </c>
      <c r="B25392" s="2" t="s">
        <v>8</v>
      </c>
    </row>
    <row r="25393" customFormat="false" ht="12.75" hidden="false" customHeight="false" outlineLevel="0" collapsed="false">
      <c r="A25393" s="1" t="str">
        <f aca="false">CONCATENATE(B25393,C25393,D25393)</f>
        <v>        wait for 124298 ic;</v>
      </c>
      <c r="B25393" s="2" t="s">
        <v>9</v>
      </c>
      <c r="C25393" s="0" t="n">
        <f aca="false">Timing!C25393</f>
        <v>124298</v>
      </c>
      <c r="D25393" s="0" t="s">
        <v>10</v>
      </c>
    </row>
    <row r="25394" customFormat="false" ht="12.75" hidden="false" customHeight="false" outlineLevel="0" collapsed="false">
      <c r="A25394" s="1" t="str">
        <f aca="false">CONCATENATE(B25394,C25394,D25394)</f>
        <v>        IC1 &lt;= '1';</v>
      </c>
      <c r="B25394" s="2" t="s">
        <v>11</v>
      </c>
      <c r="C25394" s="0" t="n">
        <f aca="false">'Text Encoding'!G25394</f>
        <v>1</v>
      </c>
      <c r="D25394" s="0" t="s">
        <v>12</v>
      </c>
    </row>
    <row r="25395" customFormat="false" ht="12.75" hidden="false" customHeight="false" outlineLevel="0" collapsed="false">
      <c r="A25395" s="1" t="str">
        <f aca="false">CONCATENATE(B25395,C25395,D25395)</f>
        <v>        wait;</v>
      </c>
      <c r="B25395" s="2" t="s">
        <v>13</v>
      </c>
    </row>
    <row r="25396" customFormat="false" ht="12.75" hidden="false" customHeight="false" outlineLevel="0" collapsed="false">
      <c r="A25396" s="1" t="str">
        <f aca="false">CONCATENATE(B25396,C25396,D25396)</f>
        <v>    end process;</v>
      </c>
      <c r="B25396" s="2" t="s">
        <v>14</v>
      </c>
    </row>
    <row r="25397" customFormat="false" ht="12.75" hidden="false" customHeight="false" outlineLevel="0" collapsed="false">
      <c r="A25397" s="1" t="str">
        <f aca="false">CONCATENATE(B25397,C25397,D25397)</f>
        <v/>
      </c>
    </row>
    <row r="25398" customFormat="false" ht="12.75" hidden="false" customHeight="false" outlineLevel="0" collapsed="false">
      <c r="A25398" s="1" t="str">
        <f aca="false">CONCATENATE(B25398,C25398,D25398)</f>
        <v>    process is</v>
      </c>
      <c r="B25398" s="2" t="s">
        <v>7</v>
      </c>
    </row>
    <row r="25399" customFormat="false" ht="12.75" hidden="false" customHeight="false" outlineLevel="0" collapsed="false">
      <c r="A25399" s="1" t="str">
        <f aca="false">CONCATENATE(B25399,C25399,D25399)</f>
        <v>    begin</v>
      </c>
      <c r="B25399" s="2" t="s">
        <v>8</v>
      </c>
    </row>
    <row r="25400" customFormat="false" ht="12.75" hidden="false" customHeight="false" outlineLevel="0" collapsed="false">
      <c r="A25400" s="1" t="str">
        <f aca="false">CONCATENATE(B25400,C25400,D25400)</f>
        <v>        wait for 124321 ic;</v>
      </c>
      <c r="B25400" s="2" t="s">
        <v>9</v>
      </c>
      <c r="C25400" s="0" t="n">
        <f aca="false">Timing!C25400</f>
        <v>124321</v>
      </c>
      <c r="D25400" s="0" t="s">
        <v>10</v>
      </c>
    </row>
    <row r="25401" customFormat="false" ht="12.75" hidden="false" customHeight="false" outlineLevel="0" collapsed="false">
      <c r="A25401" s="1" t="str">
        <f aca="false">CONCATENATE(B25401,C25401,D25401)</f>
        <v>        IC1 &lt;= '1';</v>
      </c>
      <c r="B25401" s="2" t="s">
        <v>11</v>
      </c>
      <c r="C25401" s="0" t="n">
        <f aca="false">'Text Encoding'!G25401</f>
        <v>1</v>
      </c>
      <c r="D25401" s="0" t="s">
        <v>12</v>
      </c>
    </row>
    <row r="25402" customFormat="false" ht="12.75" hidden="false" customHeight="false" outlineLevel="0" collapsed="false">
      <c r="A25402" s="1" t="str">
        <f aca="false">CONCATENATE(B25402,C25402,D25402)</f>
        <v>        wait;</v>
      </c>
      <c r="B25402" s="2" t="s">
        <v>13</v>
      </c>
    </row>
    <row r="25403" customFormat="false" ht="12.75" hidden="false" customHeight="false" outlineLevel="0" collapsed="false">
      <c r="A25403" s="1" t="str">
        <f aca="false">CONCATENATE(B25403,C25403,D25403)</f>
        <v>    end process;</v>
      </c>
      <c r="B25403" s="2" t="s">
        <v>14</v>
      </c>
    </row>
    <row r="25404" customFormat="false" ht="12.75" hidden="false" customHeight="false" outlineLevel="0" collapsed="false">
      <c r="A25404" s="1" t="str">
        <f aca="false">CONCATENATE(B25404,C25404,D25404)</f>
        <v/>
      </c>
    </row>
    <row r="25405" customFormat="false" ht="12.75" hidden="false" customHeight="false" outlineLevel="0" collapsed="false">
      <c r="A25405" s="1" t="str">
        <f aca="false">CONCATENATE(B25405,C25405,D25405)</f>
        <v>    process is</v>
      </c>
      <c r="B25405" s="2" t="s">
        <v>7</v>
      </c>
    </row>
    <row r="25406" customFormat="false" ht="12.75" hidden="false" customHeight="false" outlineLevel="0" collapsed="false">
      <c r="A25406" s="1" t="str">
        <f aca="false">CONCATENATE(B25406,C25406,D25406)</f>
        <v>    begin</v>
      </c>
      <c r="B25406" s="2" t="s">
        <v>8</v>
      </c>
    </row>
    <row r="25407" customFormat="false" ht="12.75" hidden="false" customHeight="false" outlineLevel="0" collapsed="false">
      <c r="A25407" s="1" t="str">
        <f aca="false">CONCATENATE(B25407,C25407,D25407)</f>
        <v>        wait for 124344 ic;</v>
      </c>
      <c r="B25407" s="2" t="s">
        <v>9</v>
      </c>
      <c r="C25407" s="0" t="n">
        <f aca="false">Timing!C25407</f>
        <v>124344</v>
      </c>
      <c r="D25407" s="0" t="s">
        <v>10</v>
      </c>
    </row>
    <row r="25408" customFormat="false" ht="12.75" hidden="false" customHeight="false" outlineLevel="0" collapsed="false">
      <c r="A25408" s="1" t="str">
        <f aca="false">CONCATENATE(B25408,C25408,D25408)</f>
        <v>        IC1 &lt;= '0';</v>
      </c>
      <c r="B25408" s="2" t="s">
        <v>11</v>
      </c>
      <c r="C25408" s="0" t="n">
        <f aca="false">'Text Encoding'!G25408</f>
        <v>0</v>
      </c>
      <c r="D25408" s="0" t="s">
        <v>12</v>
      </c>
    </row>
    <row r="25409" customFormat="false" ht="12.75" hidden="false" customHeight="false" outlineLevel="0" collapsed="false">
      <c r="A25409" s="1" t="str">
        <f aca="false">CONCATENATE(B25409,C25409,D25409)</f>
        <v>        wait;</v>
      </c>
      <c r="B25409" s="2" t="s">
        <v>13</v>
      </c>
    </row>
    <row r="25410" customFormat="false" ht="12.75" hidden="false" customHeight="false" outlineLevel="0" collapsed="false">
      <c r="A25410" s="1" t="str">
        <f aca="false">CONCATENATE(B25410,C25410,D25410)</f>
        <v>    end process;</v>
      </c>
      <c r="B25410" s="2" t="s">
        <v>14</v>
      </c>
    </row>
    <row r="25411" customFormat="false" ht="12.75" hidden="false" customHeight="false" outlineLevel="0" collapsed="false">
      <c r="A25411" s="1" t="str">
        <f aca="false">CONCATENATE(B25411,C25411,D25411)</f>
        <v/>
      </c>
    </row>
    <row r="25412" customFormat="false" ht="12.75" hidden="false" customHeight="false" outlineLevel="0" collapsed="false">
      <c r="A25412" s="1" t="str">
        <f aca="false">CONCATENATE(B25412,C25412,D25412)</f>
        <v>    process is</v>
      </c>
      <c r="B25412" s="2" t="s">
        <v>7</v>
      </c>
    </row>
    <row r="25413" customFormat="false" ht="12.75" hidden="false" customHeight="false" outlineLevel="0" collapsed="false">
      <c r="A25413" s="1" t="str">
        <f aca="false">CONCATENATE(B25413,C25413,D25413)</f>
        <v>    begin</v>
      </c>
      <c r="B25413" s="2" t="s">
        <v>8</v>
      </c>
    </row>
    <row r="25414" customFormat="false" ht="12.75" hidden="false" customHeight="false" outlineLevel="0" collapsed="false">
      <c r="A25414" s="1" t="str">
        <f aca="false">CONCATENATE(B25414,C25414,D25414)</f>
        <v>        wait for 124367 ic;</v>
      </c>
      <c r="B25414" s="2" t="s">
        <v>9</v>
      </c>
      <c r="C25414" s="0" t="n">
        <f aca="false">Timing!C25414</f>
        <v>124367</v>
      </c>
      <c r="D25414" s="0" t="s">
        <v>10</v>
      </c>
    </row>
    <row r="25415" customFormat="false" ht="12.75" hidden="false" customHeight="false" outlineLevel="0" collapsed="false">
      <c r="A25415" s="1" t="str">
        <f aca="false">CONCATENATE(B25415,C25415,D25415)</f>
        <v>        IC1 &lt;= '0';</v>
      </c>
      <c r="B25415" s="2" t="s">
        <v>11</v>
      </c>
      <c r="C25415" s="0" t="n">
        <f aca="false">'Text Encoding'!G25415</f>
        <v>0</v>
      </c>
      <c r="D25415" s="0" t="s">
        <v>12</v>
      </c>
    </row>
    <row r="25416" customFormat="false" ht="12.75" hidden="false" customHeight="false" outlineLevel="0" collapsed="false">
      <c r="A25416" s="1" t="str">
        <f aca="false">CONCATENATE(B25416,C25416,D25416)</f>
        <v>        wait;</v>
      </c>
      <c r="B25416" s="2" t="s">
        <v>13</v>
      </c>
    </row>
    <row r="25417" customFormat="false" ht="12.75" hidden="false" customHeight="false" outlineLevel="0" collapsed="false">
      <c r="A25417" s="1" t="str">
        <f aca="false">CONCATENATE(B25417,C25417,D25417)</f>
        <v>    end process;</v>
      </c>
      <c r="B25417" s="2" t="s">
        <v>14</v>
      </c>
    </row>
    <row r="25418" customFormat="false" ht="12.75" hidden="false" customHeight="false" outlineLevel="0" collapsed="false">
      <c r="A25418" s="1" t="str">
        <f aca="false">CONCATENATE(B25418,C25418,D25418)</f>
        <v/>
      </c>
    </row>
    <row r="25419" customFormat="false" ht="12.75" hidden="false" customHeight="false" outlineLevel="0" collapsed="false">
      <c r="A25419" s="1" t="str">
        <f aca="false">CONCATENATE(B25419,C25419,D25419)</f>
        <v>    process is</v>
      </c>
      <c r="B25419" s="2" t="s">
        <v>7</v>
      </c>
    </row>
    <row r="25420" customFormat="false" ht="12.75" hidden="false" customHeight="false" outlineLevel="0" collapsed="false">
      <c r="A25420" s="1" t="str">
        <f aca="false">CONCATENATE(B25420,C25420,D25420)</f>
        <v>    begin</v>
      </c>
      <c r="B25420" s="2" t="s">
        <v>8</v>
      </c>
    </row>
    <row r="25421" customFormat="false" ht="12.75" hidden="false" customHeight="false" outlineLevel="0" collapsed="false">
      <c r="A25421" s="1" t="str">
        <f aca="false">CONCATENATE(B25421,C25421,D25421)</f>
        <v>        wait for 124390 ic;</v>
      </c>
      <c r="B25421" s="2" t="s">
        <v>9</v>
      </c>
      <c r="C25421" s="0" t="n">
        <f aca="false">Timing!C25421</f>
        <v>124390</v>
      </c>
      <c r="D25421" s="0" t="s">
        <v>10</v>
      </c>
    </row>
    <row r="25422" customFormat="false" ht="12.75" hidden="false" customHeight="false" outlineLevel="0" collapsed="false">
      <c r="A25422" s="1" t="str">
        <f aca="false">CONCATENATE(B25422,C25422,D25422)</f>
        <v>        IC1 &lt;= '1';</v>
      </c>
      <c r="B25422" s="2" t="s">
        <v>11</v>
      </c>
      <c r="C25422" s="0" t="n">
        <f aca="false">'Text Encoding'!G25422</f>
        <v>1</v>
      </c>
      <c r="D25422" s="0" t="s">
        <v>12</v>
      </c>
    </row>
    <row r="25423" customFormat="false" ht="12.75" hidden="false" customHeight="false" outlineLevel="0" collapsed="false">
      <c r="A25423" s="1" t="str">
        <f aca="false">CONCATENATE(B25423,C25423,D25423)</f>
        <v>        wait;</v>
      </c>
      <c r="B25423" s="2" t="s">
        <v>13</v>
      </c>
    </row>
    <row r="25424" customFormat="false" ht="12.75" hidden="false" customHeight="false" outlineLevel="0" collapsed="false">
      <c r="A25424" s="1" t="str">
        <f aca="false">CONCATENATE(B25424,C25424,D25424)</f>
        <v>    end process;</v>
      </c>
      <c r="B25424" s="2" t="s">
        <v>14</v>
      </c>
    </row>
    <row r="25425" customFormat="false" ht="12.75" hidden="false" customHeight="false" outlineLevel="0" collapsed="false">
      <c r="A25425" s="1" t="str">
        <f aca="false">CONCATENATE(B25425,C25425,D25425)</f>
        <v/>
      </c>
    </row>
    <row r="25426" customFormat="false" ht="12.75" hidden="false" customHeight="false" outlineLevel="0" collapsed="false">
      <c r="A25426" s="1" t="str">
        <f aca="false">CONCATENATE(B25426,C25426,D25426)</f>
        <v>    process is</v>
      </c>
      <c r="B25426" s="2" t="s">
        <v>7</v>
      </c>
    </row>
    <row r="25427" customFormat="false" ht="12.75" hidden="false" customHeight="false" outlineLevel="0" collapsed="false">
      <c r="A25427" s="1" t="str">
        <f aca="false">CONCATENATE(B25427,C25427,D25427)</f>
        <v>    begin</v>
      </c>
      <c r="B25427" s="2" t="s">
        <v>8</v>
      </c>
    </row>
    <row r="25428" customFormat="false" ht="12.75" hidden="false" customHeight="false" outlineLevel="0" collapsed="false">
      <c r="A25428" s="1" t="str">
        <f aca="false">CONCATENATE(B25428,C25428,D25428)</f>
        <v>        wait for 124413 ic;</v>
      </c>
      <c r="B25428" s="2" t="s">
        <v>9</v>
      </c>
      <c r="C25428" s="0" t="n">
        <f aca="false">Timing!C25428</f>
        <v>124413</v>
      </c>
      <c r="D25428" s="0" t="s">
        <v>10</v>
      </c>
    </row>
    <row r="25429" customFormat="false" ht="12.75" hidden="false" customHeight="false" outlineLevel="0" collapsed="false">
      <c r="A25429" s="1" t="str">
        <f aca="false">CONCATENATE(B25429,C25429,D25429)</f>
        <v>        IC1 &lt;= '0';</v>
      </c>
      <c r="B25429" s="2" t="s">
        <v>11</v>
      </c>
      <c r="C25429" s="0" t="n">
        <f aca="false">'Text Encoding'!G25429</f>
        <v>0</v>
      </c>
      <c r="D25429" s="0" t="s">
        <v>12</v>
      </c>
    </row>
    <row r="25430" customFormat="false" ht="12.75" hidden="false" customHeight="false" outlineLevel="0" collapsed="false">
      <c r="A25430" s="1" t="str">
        <f aca="false">CONCATENATE(B25430,C25430,D25430)</f>
        <v>        wait;</v>
      </c>
      <c r="B25430" s="2" t="s">
        <v>13</v>
      </c>
    </row>
    <row r="25431" customFormat="false" ht="12.75" hidden="false" customHeight="false" outlineLevel="0" collapsed="false">
      <c r="A25431" s="1" t="str">
        <f aca="false">CONCATENATE(B25431,C25431,D25431)</f>
        <v>    end process;</v>
      </c>
      <c r="B25431" s="2" t="s">
        <v>14</v>
      </c>
    </row>
    <row r="25432" customFormat="false" ht="12.75" hidden="false" customHeight="false" outlineLevel="0" collapsed="false">
      <c r="A25432" s="1" t="str">
        <f aca="false">CONCATENATE(B25432,C25432,D25432)</f>
        <v/>
      </c>
    </row>
    <row r="25433" customFormat="false" ht="12.75" hidden="false" customHeight="false" outlineLevel="0" collapsed="false">
      <c r="A25433" s="1" t="str">
        <f aca="false">CONCATENATE(B25433,C25433,D25433)</f>
        <v>    process is</v>
      </c>
      <c r="B25433" s="2" t="s">
        <v>7</v>
      </c>
    </row>
    <row r="25434" customFormat="false" ht="12.75" hidden="false" customHeight="false" outlineLevel="0" collapsed="false">
      <c r="A25434" s="1" t="str">
        <f aca="false">CONCATENATE(B25434,C25434,D25434)</f>
        <v>    begin</v>
      </c>
      <c r="B25434" s="2" t="s">
        <v>8</v>
      </c>
    </row>
    <row r="25435" customFormat="false" ht="12.75" hidden="false" customHeight="false" outlineLevel="0" collapsed="false">
      <c r="A25435" s="1" t="str">
        <f aca="false">CONCATENATE(B25435,C25435,D25435)</f>
        <v>        wait for 124436 ic;</v>
      </c>
      <c r="B25435" s="2" t="s">
        <v>9</v>
      </c>
      <c r="C25435" s="0" t="n">
        <f aca="false">Timing!C25435</f>
        <v>124436</v>
      </c>
      <c r="D25435" s="0" t="s">
        <v>10</v>
      </c>
    </row>
    <row r="25436" customFormat="false" ht="12.75" hidden="false" customHeight="false" outlineLevel="0" collapsed="false">
      <c r="A25436" s="1" t="str">
        <f aca="false">CONCATENATE(B25436,C25436,D25436)</f>
        <v>        IC1 &lt;= '1';</v>
      </c>
      <c r="B25436" s="2" t="s">
        <v>11</v>
      </c>
      <c r="C25436" s="0" t="n">
        <f aca="false">'Text Encoding'!G25436</f>
        <v>1</v>
      </c>
      <c r="D25436" s="0" t="s">
        <v>12</v>
      </c>
    </row>
    <row r="25437" customFormat="false" ht="12.75" hidden="false" customHeight="false" outlineLevel="0" collapsed="false">
      <c r="A25437" s="1" t="str">
        <f aca="false">CONCATENATE(B25437,C25437,D25437)</f>
        <v>        wait;</v>
      </c>
      <c r="B25437" s="2" t="s">
        <v>13</v>
      </c>
    </row>
    <row r="25438" customFormat="false" ht="12.75" hidden="false" customHeight="false" outlineLevel="0" collapsed="false">
      <c r="A25438" s="1" t="str">
        <f aca="false">CONCATENATE(B25438,C25438,D25438)</f>
        <v>    end process;</v>
      </c>
      <c r="B25438" s="2" t="s">
        <v>14</v>
      </c>
    </row>
    <row r="25439" customFormat="false" ht="12.75" hidden="false" customHeight="false" outlineLevel="0" collapsed="false">
      <c r="A25439" s="1" t="str">
        <f aca="false">CONCATENATE(B25439,C25439,D25439)</f>
        <v/>
      </c>
    </row>
    <row r="25440" customFormat="false" ht="12.75" hidden="false" customHeight="false" outlineLevel="0" collapsed="false">
      <c r="A25440" s="1" t="str">
        <f aca="false">CONCATENATE(B25440,C25440,D25440)</f>
        <v>    process is</v>
      </c>
      <c r="B25440" s="2" t="s">
        <v>7</v>
      </c>
    </row>
    <row r="25441" customFormat="false" ht="12.75" hidden="false" customHeight="false" outlineLevel="0" collapsed="false">
      <c r="A25441" s="1" t="str">
        <f aca="false">CONCATENATE(B25441,C25441,D25441)</f>
        <v>    begin</v>
      </c>
      <c r="B25441" s="2" t="s">
        <v>8</v>
      </c>
    </row>
    <row r="25442" customFormat="false" ht="12.75" hidden="false" customHeight="false" outlineLevel="0" collapsed="false">
      <c r="A25442" s="1" t="str">
        <f aca="false">CONCATENATE(B25442,C25442,D25442)</f>
        <v>        wait for 124459 ic;</v>
      </c>
      <c r="B25442" s="2" t="s">
        <v>9</v>
      </c>
      <c r="C25442" s="0" t="n">
        <f aca="false">Timing!C25442</f>
        <v>124459</v>
      </c>
      <c r="D25442" s="0" t="s">
        <v>10</v>
      </c>
    </row>
    <row r="25443" customFormat="false" ht="12.75" hidden="false" customHeight="false" outlineLevel="0" collapsed="false">
      <c r="A25443" s="1" t="str">
        <f aca="false">CONCATENATE(B25443,C25443,D25443)</f>
        <v>        IC1 &lt;= '0';</v>
      </c>
      <c r="B25443" s="2" t="s">
        <v>11</v>
      </c>
      <c r="C25443" s="0" t="n">
        <f aca="false">'Text Encoding'!G25443</f>
        <v>0</v>
      </c>
      <c r="D25443" s="0" t="s">
        <v>12</v>
      </c>
    </row>
    <row r="25444" customFormat="false" ht="12.75" hidden="false" customHeight="false" outlineLevel="0" collapsed="false">
      <c r="A25444" s="1" t="str">
        <f aca="false">CONCATENATE(B25444,C25444,D25444)</f>
        <v>        wait;</v>
      </c>
      <c r="B25444" s="2" t="s">
        <v>13</v>
      </c>
    </row>
    <row r="25445" customFormat="false" ht="12.75" hidden="false" customHeight="false" outlineLevel="0" collapsed="false">
      <c r="A25445" s="1" t="str">
        <f aca="false">CONCATENATE(B25445,C25445,D25445)</f>
        <v>    end process;</v>
      </c>
      <c r="B25445" s="2" t="s">
        <v>14</v>
      </c>
    </row>
    <row r="25446" customFormat="false" ht="12.75" hidden="false" customHeight="false" outlineLevel="0" collapsed="false">
      <c r="A25446" s="1" t="str">
        <f aca="false">CONCATENATE(B25446,C25446,D25446)</f>
        <v/>
      </c>
    </row>
    <row r="25447" customFormat="false" ht="12.75" hidden="false" customHeight="false" outlineLevel="0" collapsed="false">
      <c r="A25447" s="1" t="str">
        <f aca="false">CONCATENATE(B25447,C25447,D25447)</f>
        <v>    process is</v>
      </c>
      <c r="B25447" s="2" t="s">
        <v>7</v>
      </c>
    </row>
    <row r="25448" customFormat="false" ht="12.75" hidden="false" customHeight="false" outlineLevel="0" collapsed="false">
      <c r="A25448" s="1" t="str">
        <f aca="false">CONCATENATE(B25448,C25448,D25448)</f>
        <v>    begin</v>
      </c>
      <c r="B25448" s="2" t="s">
        <v>8</v>
      </c>
    </row>
    <row r="25449" customFormat="false" ht="12.75" hidden="false" customHeight="false" outlineLevel="0" collapsed="false">
      <c r="A25449" s="1" t="str">
        <f aca="false">CONCATENATE(B25449,C25449,D25449)</f>
        <v>        wait for 124482 ic;</v>
      </c>
      <c r="B25449" s="2" t="s">
        <v>9</v>
      </c>
      <c r="C25449" s="0" t="n">
        <f aca="false">Timing!C25449</f>
        <v>124482</v>
      </c>
      <c r="D25449" s="0" t="s">
        <v>10</v>
      </c>
    </row>
    <row r="25450" customFormat="false" ht="12.75" hidden="false" customHeight="false" outlineLevel="0" collapsed="false">
      <c r="A25450" s="1" t="str">
        <f aca="false">CONCATENATE(B25450,C25450,D25450)</f>
        <v>        IC1 &lt;= '1';</v>
      </c>
      <c r="B25450" s="2" t="s">
        <v>11</v>
      </c>
      <c r="C25450" s="0" t="n">
        <f aca="false">'Text Encoding'!G25450</f>
        <v>1</v>
      </c>
      <c r="D25450" s="0" t="s">
        <v>12</v>
      </c>
    </row>
    <row r="25451" customFormat="false" ht="12.75" hidden="false" customHeight="false" outlineLevel="0" collapsed="false">
      <c r="A25451" s="1" t="str">
        <f aca="false">CONCATENATE(B25451,C25451,D25451)</f>
        <v>        wait;</v>
      </c>
      <c r="B25451" s="2" t="s">
        <v>13</v>
      </c>
    </row>
    <row r="25452" customFormat="false" ht="12.75" hidden="false" customHeight="false" outlineLevel="0" collapsed="false">
      <c r="A25452" s="1" t="str">
        <f aca="false">CONCATENATE(B25452,C25452,D25452)</f>
        <v>    end process;</v>
      </c>
      <c r="B25452" s="2" t="s">
        <v>14</v>
      </c>
    </row>
    <row r="25453" customFormat="false" ht="12.75" hidden="false" customHeight="false" outlineLevel="0" collapsed="false">
      <c r="A25453" s="1" t="str">
        <f aca="false">CONCATENATE(B25453,C25453,D25453)</f>
        <v/>
      </c>
    </row>
    <row r="25454" customFormat="false" ht="12.75" hidden="false" customHeight="false" outlineLevel="0" collapsed="false">
      <c r="A25454" s="1" t="str">
        <f aca="false">CONCATENATE(B25454,C25454,D25454)</f>
        <v>    process is</v>
      </c>
      <c r="B25454" s="2" t="s">
        <v>7</v>
      </c>
    </row>
    <row r="25455" customFormat="false" ht="12.75" hidden="false" customHeight="false" outlineLevel="0" collapsed="false">
      <c r="A25455" s="1" t="str">
        <f aca="false">CONCATENATE(B25455,C25455,D25455)</f>
        <v>    begin</v>
      </c>
      <c r="B25455" s="2" t="s">
        <v>8</v>
      </c>
    </row>
    <row r="25456" customFormat="false" ht="12.75" hidden="false" customHeight="false" outlineLevel="0" collapsed="false">
      <c r="A25456" s="1" t="str">
        <f aca="false">CONCATENATE(B25456,C25456,D25456)</f>
        <v>        wait for 124505 ic;</v>
      </c>
      <c r="B25456" s="2" t="s">
        <v>9</v>
      </c>
      <c r="C25456" s="0" t="n">
        <f aca="false">Timing!C25456</f>
        <v>124505</v>
      </c>
      <c r="D25456" s="0" t="s">
        <v>10</v>
      </c>
    </row>
    <row r="25457" customFormat="false" ht="12.75" hidden="false" customHeight="false" outlineLevel="0" collapsed="false">
      <c r="A25457" s="1" t="str">
        <f aca="false">CONCATENATE(B25457,C25457,D25457)</f>
        <v>        IC1 &lt;= '0';</v>
      </c>
      <c r="B25457" s="2" t="s">
        <v>11</v>
      </c>
      <c r="C25457" s="0" t="n">
        <f aca="false">'Text Encoding'!G25457</f>
        <v>0</v>
      </c>
      <c r="D25457" s="0" t="s">
        <v>12</v>
      </c>
    </row>
    <row r="25458" customFormat="false" ht="12.75" hidden="false" customHeight="false" outlineLevel="0" collapsed="false">
      <c r="A25458" s="1" t="str">
        <f aca="false">CONCATENATE(B25458,C25458,D25458)</f>
        <v>        wait;</v>
      </c>
      <c r="B25458" s="2" t="s">
        <v>13</v>
      </c>
    </row>
    <row r="25459" customFormat="false" ht="12.75" hidden="false" customHeight="false" outlineLevel="0" collapsed="false">
      <c r="A25459" s="1" t="str">
        <f aca="false">CONCATENATE(B25459,C25459,D25459)</f>
        <v>    end process;</v>
      </c>
      <c r="B25459" s="2" t="s">
        <v>14</v>
      </c>
    </row>
    <row r="25460" customFormat="false" ht="12.75" hidden="false" customHeight="false" outlineLevel="0" collapsed="false">
      <c r="A25460" s="1" t="str">
        <f aca="false">CONCATENATE(B25460,C25460,D25460)</f>
        <v/>
      </c>
    </row>
    <row r="25461" customFormat="false" ht="12.75" hidden="false" customHeight="false" outlineLevel="0" collapsed="false">
      <c r="A25461" s="1" t="str">
        <f aca="false">CONCATENATE(B25461,C25461,D25461)</f>
        <v>    process is</v>
      </c>
      <c r="B25461" s="2" t="s">
        <v>7</v>
      </c>
    </row>
    <row r="25462" customFormat="false" ht="12.75" hidden="false" customHeight="false" outlineLevel="0" collapsed="false">
      <c r="A25462" s="1" t="str">
        <f aca="false">CONCATENATE(B25462,C25462,D25462)</f>
        <v>    begin</v>
      </c>
      <c r="B25462" s="2" t="s">
        <v>8</v>
      </c>
    </row>
    <row r="25463" customFormat="false" ht="12.75" hidden="false" customHeight="false" outlineLevel="0" collapsed="false">
      <c r="A25463" s="1" t="str">
        <f aca="false">CONCATENATE(B25463,C25463,D25463)</f>
        <v>        wait for 124528 ic;</v>
      </c>
      <c r="B25463" s="2" t="s">
        <v>9</v>
      </c>
      <c r="C25463" s="0" t="n">
        <f aca="false">Timing!C25463</f>
        <v>124528</v>
      </c>
      <c r="D25463" s="0" t="s">
        <v>10</v>
      </c>
    </row>
    <row r="25464" customFormat="false" ht="12.75" hidden="false" customHeight="false" outlineLevel="0" collapsed="false">
      <c r="A25464" s="1" t="str">
        <f aca="false">CONCATENATE(B25464,C25464,D25464)</f>
        <v>        IC1 &lt;= '1';</v>
      </c>
      <c r="B25464" s="2" t="s">
        <v>11</v>
      </c>
      <c r="C25464" s="0" t="n">
        <f aca="false">'Text Encoding'!G25464</f>
        <v>1</v>
      </c>
      <c r="D25464" s="0" t="s">
        <v>12</v>
      </c>
    </row>
    <row r="25465" customFormat="false" ht="12.75" hidden="false" customHeight="false" outlineLevel="0" collapsed="false">
      <c r="A25465" s="1" t="str">
        <f aca="false">CONCATENATE(B25465,C25465,D25465)</f>
        <v>        wait;</v>
      </c>
      <c r="B25465" s="2" t="s">
        <v>13</v>
      </c>
    </row>
    <row r="25466" customFormat="false" ht="12.75" hidden="false" customHeight="false" outlineLevel="0" collapsed="false">
      <c r="A25466" s="1" t="str">
        <f aca="false">CONCATENATE(B25466,C25466,D25466)</f>
        <v>    end process;</v>
      </c>
      <c r="B25466" s="2" t="s">
        <v>14</v>
      </c>
    </row>
    <row r="25467" customFormat="false" ht="12.75" hidden="false" customHeight="false" outlineLevel="0" collapsed="false">
      <c r="A25467" s="1" t="str">
        <f aca="false">CONCATENATE(B25467,C25467,D25467)</f>
        <v/>
      </c>
    </row>
    <row r="25468" customFormat="false" ht="12.75" hidden="false" customHeight="false" outlineLevel="0" collapsed="false">
      <c r="A25468" s="1" t="str">
        <f aca="false">CONCATENATE(B25468,C25468,D25468)</f>
        <v>    process is</v>
      </c>
      <c r="B25468" s="2" t="s">
        <v>7</v>
      </c>
    </row>
    <row r="25469" customFormat="false" ht="12.75" hidden="false" customHeight="false" outlineLevel="0" collapsed="false">
      <c r="A25469" s="1" t="str">
        <f aca="false">CONCATENATE(B25469,C25469,D25469)</f>
        <v>    begin</v>
      </c>
      <c r="B25469" s="2" t="s">
        <v>8</v>
      </c>
    </row>
    <row r="25470" customFormat="false" ht="12.75" hidden="false" customHeight="false" outlineLevel="0" collapsed="false">
      <c r="A25470" s="1" t="str">
        <f aca="false">CONCATENATE(B25470,C25470,D25470)</f>
        <v>        wait for 124551 ic;</v>
      </c>
      <c r="B25470" s="2" t="s">
        <v>9</v>
      </c>
      <c r="C25470" s="0" t="n">
        <f aca="false">Timing!C25470</f>
        <v>124551</v>
      </c>
      <c r="D25470" s="0" t="s">
        <v>10</v>
      </c>
    </row>
    <row r="25471" customFormat="false" ht="12.75" hidden="false" customHeight="false" outlineLevel="0" collapsed="false">
      <c r="A25471" s="1" t="str">
        <f aca="false">CONCATENATE(B25471,C25471,D25471)</f>
        <v>        IC1 &lt;= '0';</v>
      </c>
      <c r="B25471" s="2" t="s">
        <v>11</v>
      </c>
      <c r="C25471" s="0" t="n">
        <f aca="false">'Text Encoding'!G25471</f>
        <v>0</v>
      </c>
      <c r="D25471" s="0" t="s">
        <v>12</v>
      </c>
    </row>
    <row r="25472" customFormat="false" ht="12.75" hidden="false" customHeight="false" outlineLevel="0" collapsed="false">
      <c r="A25472" s="1" t="str">
        <f aca="false">CONCATENATE(B25472,C25472,D25472)</f>
        <v>        wait;</v>
      </c>
      <c r="B25472" s="2" t="s">
        <v>13</v>
      </c>
    </row>
    <row r="25473" customFormat="false" ht="12.75" hidden="false" customHeight="false" outlineLevel="0" collapsed="false">
      <c r="A25473" s="1" t="str">
        <f aca="false">CONCATENATE(B25473,C25473,D25473)</f>
        <v>    end process;</v>
      </c>
      <c r="B25473" s="2" t="s">
        <v>14</v>
      </c>
    </row>
    <row r="25474" customFormat="false" ht="12.75" hidden="false" customHeight="false" outlineLevel="0" collapsed="false">
      <c r="A25474" s="1" t="str">
        <f aca="false">CONCATENATE(B25474,C25474,D25474)</f>
        <v/>
      </c>
    </row>
    <row r="25475" customFormat="false" ht="12.75" hidden="false" customHeight="false" outlineLevel="0" collapsed="false">
      <c r="A25475" s="1" t="str">
        <f aca="false">CONCATENATE(B25475,C25475,D25475)</f>
        <v>    process is</v>
      </c>
      <c r="B25475" s="2" t="s">
        <v>7</v>
      </c>
    </row>
    <row r="25476" customFormat="false" ht="12.75" hidden="false" customHeight="false" outlineLevel="0" collapsed="false">
      <c r="A25476" s="1" t="str">
        <f aca="false">CONCATENATE(B25476,C25476,D25476)</f>
        <v>    begin</v>
      </c>
      <c r="B25476" s="2" t="s">
        <v>8</v>
      </c>
    </row>
    <row r="25477" customFormat="false" ht="12.75" hidden="false" customHeight="false" outlineLevel="0" collapsed="false">
      <c r="A25477" s="1" t="str">
        <f aca="false">CONCATENATE(B25477,C25477,D25477)</f>
        <v>        wait for 124574 ic;</v>
      </c>
      <c r="B25477" s="2" t="s">
        <v>9</v>
      </c>
      <c r="C25477" s="0" t="n">
        <f aca="false">Timing!C25477</f>
        <v>124574</v>
      </c>
      <c r="D25477" s="0" t="s">
        <v>10</v>
      </c>
    </row>
    <row r="25478" customFormat="false" ht="12.75" hidden="false" customHeight="false" outlineLevel="0" collapsed="false">
      <c r="A25478" s="1" t="str">
        <f aca="false">CONCATENATE(B25478,C25478,D25478)</f>
        <v>        IC1 &lt;= '1';</v>
      </c>
      <c r="B25478" s="2" t="s">
        <v>11</v>
      </c>
      <c r="C25478" s="0" t="n">
        <f aca="false">'Text Encoding'!G25478</f>
        <v>1</v>
      </c>
      <c r="D25478" s="0" t="s">
        <v>12</v>
      </c>
    </row>
    <row r="25479" customFormat="false" ht="12.75" hidden="false" customHeight="false" outlineLevel="0" collapsed="false">
      <c r="A25479" s="1" t="str">
        <f aca="false">CONCATENATE(B25479,C25479,D25479)</f>
        <v>        wait;</v>
      </c>
      <c r="B25479" s="2" t="s">
        <v>13</v>
      </c>
    </row>
    <row r="25480" customFormat="false" ht="12.75" hidden="false" customHeight="false" outlineLevel="0" collapsed="false">
      <c r="A25480" s="1" t="str">
        <f aca="false">CONCATENATE(B25480,C25480,D25480)</f>
        <v>    end process;</v>
      </c>
      <c r="B25480" s="2" t="s">
        <v>14</v>
      </c>
    </row>
    <row r="25481" customFormat="false" ht="12.75" hidden="false" customHeight="false" outlineLevel="0" collapsed="false">
      <c r="A25481" s="1" t="str">
        <f aca="false">CONCATENATE(B25481,C25481,D25481)</f>
        <v/>
      </c>
    </row>
    <row r="25482" customFormat="false" ht="12.75" hidden="false" customHeight="false" outlineLevel="0" collapsed="false">
      <c r="A25482" s="1" t="str">
        <f aca="false">CONCATENATE(B25482,C25482,D25482)</f>
        <v>    process is</v>
      </c>
      <c r="B25482" s="2" t="s">
        <v>7</v>
      </c>
    </row>
    <row r="25483" customFormat="false" ht="12.75" hidden="false" customHeight="false" outlineLevel="0" collapsed="false">
      <c r="A25483" s="1" t="str">
        <f aca="false">CONCATENATE(B25483,C25483,D25483)</f>
        <v>    begin</v>
      </c>
      <c r="B25483" s="2" t="s">
        <v>8</v>
      </c>
    </row>
    <row r="25484" customFormat="false" ht="12.75" hidden="false" customHeight="false" outlineLevel="0" collapsed="false">
      <c r="A25484" s="1" t="str">
        <f aca="false">CONCATENATE(B25484,C25484,D25484)</f>
        <v>        wait for 124597 ic;</v>
      </c>
      <c r="B25484" s="2" t="s">
        <v>9</v>
      </c>
      <c r="C25484" s="0" t="n">
        <f aca="false">Timing!C25484</f>
        <v>124597</v>
      </c>
      <c r="D25484" s="0" t="s">
        <v>10</v>
      </c>
    </row>
    <row r="25485" customFormat="false" ht="12.75" hidden="false" customHeight="false" outlineLevel="0" collapsed="false">
      <c r="A25485" s="1" t="str">
        <f aca="false">CONCATENATE(B25485,C25485,D25485)</f>
        <v>        IC1 &lt;= '1';</v>
      </c>
      <c r="B25485" s="2" t="s">
        <v>11</v>
      </c>
      <c r="C25485" s="0" t="n">
        <f aca="false">'Text Encoding'!G25485</f>
        <v>1</v>
      </c>
      <c r="D25485" s="0" t="s">
        <v>12</v>
      </c>
    </row>
    <row r="25486" customFormat="false" ht="12.75" hidden="false" customHeight="false" outlineLevel="0" collapsed="false">
      <c r="A25486" s="1" t="str">
        <f aca="false">CONCATENATE(B25486,C25486,D25486)</f>
        <v>        wait;</v>
      </c>
      <c r="B25486" s="2" t="s">
        <v>13</v>
      </c>
    </row>
    <row r="25487" customFormat="false" ht="12.75" hidden="false" customHeight="false" outlineLevel="0" collapsed="false">
      <c r="A25487" s="1" t="str">
        <f aca="false">CONCATENATE(B25487,C25487,D25487)</f>
        <v>    end process;</v>
      </c>
      <c r="B25487" s="2" t="s">
        <v>14</v>
      </c>
    </row>
    <row r="25488" customFormat="false" ht="12.75" hidden="false" customHeight="false" outlineLevel="0" collapsed="false">
      <c r="A25488" s="1" t="str">
        <f aca="false">CONCATENATE(B25488,C25488,D25488)</f>
        <v/>
      </c>
    </row>
    <row r="25489" customFormat="false" ht="12.75" hidden="false" customHeight="false" outlineLevel="0" collapsed="false">
      <c r="A25489" s="1" t="str">
        <f aca="false">CONCATENATE(B25489,C25489,D25489)</f>
        <v>    process is</v>
      </c>
      <c r="B25489" s="2" t="s">
        <v>7</v>
      </c>
    </row>
    <row r="25490" customFormat="false" ht="12.75" hidden="false" customHeight="false" outlineLevel="0" collapsed="false">
      <c r="A25490" s="1" t="str">
        <f aca="false">CONCATENATE(B25490,C25490,D25490)</f>
        <v>    begin</v>
      </c>
      <c r="B25490" s="2" t="s">
        <v>8</v>
      </c>
    </row>
    <row r="25491" customFormat="false" ht="12.75" hidden="false" customHeight="false" outlineLevel="0" collapsed="false">
      <c r="A25491" s="1" t="str">
        <f aca="false">CONCATENATE(B25491,C25491,D25491)</f>
        <v>        wait for 124620 ic;</v>
      </c>
      <c r="B25491" s="2" t="s">
        <v>9</v>
      </c>
      <c r="C25491" s="0" t="n">
        <f aca="false">Timing!C25491</f>
        <v>124620</v>
      </c>
      <c r="D25491" s="0" t="s">
        <v>10</v>
      </c>
    </row>
    <row r="25492" customFormat="false" ht="12.75" hidden="false" customHeight="false" outlineLevel="0" collapsed="false">
      <c r="A25492" s="1" t="str">
        <f aca="false">CONCATENATE(B25492,C25492,D25492)</f>
        <v>        IC1 &lt;= '0';</v>
      </c>
      <c r="B25492" s="2" t="s">
        <v>11</v>
      </c>
      <c r="C25492" s="0" t="n">
        <f aca="false">'Text Encoding'!G25492</f>
        <v>0</v>
      </c>
      <c r="D25492" s="0" t="s">
        <v>12</v>
      </c>
    </row>
    <row r="25493" customFormat="false" ht="12.75" hidden="false" customHeight="false" outlineLevel="0" collapsed="false">
      <c r="A25493" s="1" t="str">
        <f aca="false">CONCATENATE(B25493,C25493,D25493)</f>
        <v>        wait;</v>
      </c>
      <c r="B25493" s="2" t="s">
        <v>13</v>
      </c>
    </row>
    <row r="25494" customFormat="false" ht="12.75" hidden="false" customHeight="false" outlineLevel="0" collapsed="false">
      <c r="A25494" s="1" t="str">
        <f aca="false">CONCATENATE(B25494,C25494,D25494)</f>
        <v>    end process;</v>
      </c>
      <c r="B25494" s="2" t="s">
        <v>14</v>
      </c>
    </row>
    <row r="25495" customFormat="false" ht="12.75" hidden="false" customHeight="false" outlineLevel="0" collapsed="false">
      <c r="A25495" s="1" t="str">
        <f aca="false">CONCATENATE(B25495,C25495,D25495)</f>
        <v/>
      </c>
    </row>
    <row r="25496" customFormat="false" ht="12.75" hidden="false" customHeight="false" outlineLevel="0" collapsed="false">
      <c r="A25496" s="1" t="str">
        <f aca="false">CONCATENATE(B25496,C25496,D25496)</f>
        <v>    process is</v>
      </c>
      <c r="B25496" s="2" t="s">
        <v>7</v>
      </c>
    </row>
    <row r="25497" customFormat="false" ht="12.75" hidden="false" customHeight="false" outlineLevel="0" collapsed="false">
      <c r="A25497" s="1" t="str">
        <f aca="false">CONCATENATE(B25497,C25497,D25497)</f>
        <v>    begin</v>
      </c>
      <c r="B25497" s="2" t="s">
        <v>8</v>
      </c>
    </row>
    <row r="25498" customFormat="false" ht="12.75" hidden="false" customHeight="false" outlineLevel="0" collapsed="false">
      <c r="A25498" s="1" t="str">
        <f aca="false">CONCATENATE(B25498,C25498,D25498)</f>
        <v>        wait for 124643 ic;</v>
      </c>
      <c r="B25498" s="2" t="s">
        <v>9</v>
      </c>
      <c r="C25498" s="0" t="n">
        <f aca="false">Timing!C25498</f>
        <v>124643</v>
      </c>
      <c r="D25498" s="0" t="s">
        <v>10</v>
      </c>
    </row>
    <row r="25499" customFormat="false" ht="12.75" hidden="false" customHeight="false" outlineLevel="0" collapsed="false">
      <c r="A25499" s="1" t="str">
        <f aca="false">CONCATENATE(B25499,C25499,D25499)</f>
        <v>        IC1 &lt;= '0';</v>
      </c>
      <c r="B25499" s="2" t="s">
        <v>11</v>
      </c>
      <c r="C25499" s="0" t="n">
        <f aca="false">'Text Encoding'!G25499</f>
        <v>0</v>
      </c>
      <c r="D25499" s="0" t="s">
        <v>12</v>
      </c>
    </row>
    <row r="25500" customFormat="false" ht="12.75" hidden="false" customHeight="false" outlineLevel="0" collapsed="false">
      <c r="A25500" s="1" t="str">
        <f aca="false">CONCATENATE(B25500,C25500,D25500)</f>
        <v>        wait;</v>
      </c>
      <c r="B25500" s="2" t="s">
        <v>13</v>
      </c>
    </row>
    <row r="25501" customFormat="false" ht="12.75" hidden="false" customHeight="false" outlineLevel="0" collapsed="false">
      <c r="A25501" s="1" t="str">
        <f aca="false">CONCATENATE(B25501,C25501,D25501)</f>
        <v>    end process;</v>
      </c>
      <c r="B25501" s="2" t="s">
        <v>14</v>
      </c>
    </row>
    <row r="25502" customFormat="false" ht="12.75" hidden="false" customHeight="false" outlineLevel="0" collapsed="false">
      <c r="A25502" s="1" t="str">
        <f aca="false">CONCATENATE(B25502,C25502,D25502)</f>
        <v/>
      </c>
    </row>
    <row r="25503" customFormat="false" ht="12.75" hidden="false" customHeight="false" outlineLevel="0" collapsed="false">
      <c r="A25503" s="1" t="str">
        <f aca="false">CONCATENATE(B25503,C25503,D25503)</f>
        <v>    process is</v>
      </c>
      <c r="B25503" s="2" t="s">
        <v>7</v>
      </c>
    </row>
    <row r="25504" customFormat="false" ht="12.75" hidden="false" customHeight="false" outlineLevel="0" collapsed="false">
      <c r="A25504" s="1" t="str">
        <f aca="false">CONCATENATE(B25504,C25504,D25504)</f>
        <v>    begin</v>
      </c>
      <c r="B25504" s="2" t="s">
        <v>8</v>
      </c>
    </row>
    <row r="25505" customFormat="false" ht="12.75" hidden="false" customHeight="false" outlineLevel="0" collapsed="false">
      <c r="A25505" s="1" t="str">
        <f aca="false">CONCATENATE(B25505,C25505,D25505)</f>
        <v>        wait for 124666 ic;</v>
      </c>
      <c r="B25505" s="2" t="s">
        <v>9</v>
      </c>
      <c r="C25505" s="0" t="n">
        <f aca="false">Timing!C25505</f>
        <v>124666</v>
      </c>
      <c r="D25505" s="0" t="s">
        <v>10</v>
      </c>
    </row>
    <row r="25506" customFormat="false" ht="12.75" hidden="false" customHeight="false" outlineLevel="0" collapsed="false">
      <c r="A25506" s="1" t="str">
        <f aca="false">CONCATENATE(B25506,C25506,D25506)</f>
        <v>        IC1 &lt;= '1';</v>
      </c>
      <c r="B25506" s="2" t="s">
        <v>11</v>
      </c>
      <c r="C25506" s="0" t="n">
        <f aca="false">'Text Encoding'!G25506</f>
        <v>1</v>
      </c>
      <c r="D25506" s="0" t="s">
        <v>12</v>
      </c>
    </row>
    <row r="25507" customFormat="false" ht="12.75" hidden="false" customHeight="false" outlineLevel="0" collapsed="false">
      <c r="A25507" s="1" t="str">
        <f aca="false">CONCATENATE(B25507,C25507,D25507)</f>
        <v>        wait;</v>
      </c>
      <c r="B25507" s="2" t="s">
        <v>13</v>
      </c>
    </row>
    <row r="25508" customFormat="false" ht="12.75" hidden="false" customHeight="false" outlineLevel="0" collapsed="false">
      <c r="A25508" s="1" t="str">
        <f aca="false">CONCATENATE(B25508,C25508,D25508)</f>
        <v>    end process;</v>
      </c>
      <c r="B25508" s="2" t="s">
        <v>14</v>
      </c>
    </row>
    <row r="25509" customFormat="false" ht="12.75" hidden="false" customHeight="false" outlineLevel="0" collapsed="false">
      <c r="A25509" s="1" t="str">
        <f aca="false">CONCATENATE(B25509,C25509,D25509)</f>
        <v/>
      </c>
    </row>
    <row r="25510" customFormat="false" ht="12.75" hidden="false" customHeight="false" outlineLevel="0" collapsed="false">
      <c r="A25510" s="1" t="str">
        <f aca="false">CONCATENATE(B25510,C25510,D25510)</f>
        <v>    process is</v>
      </c>
      <c r="B25510" s="2" t="s">
        <v>7</v>
      </c>
    </row>
    <row r="25511" customFormat="false" ht="12.75" hidden="false" customHeight="false" outlineLevel="0" collapsed="false">
      <c r="A25511" s="1" t="str">
        <f aca="false">CONCATENATE(B25511,C25511,D25511)</f>
        <v>    begin</v>
      </c>
      <c r="B25511" s="2" t="s">
        <v>8</v>
      </c>
    </row>
    <row r="25512" customFormat="false" ht="12.75" hidden="false" customHeight="false" outlineLevel="0" collapsed="false">
      <c r="A25512" s="1" t="str">
        <f aca="false">CONCATENATE(B25512,C25512,D25512)</f>
        <v>        wait for 124689 ic;</v>
      </c>
      <c r="B25512" s="2" t="s">
        <v>9</v>
      </c>
      <c r="C25512" s="0" t="n">
        <f aca="false">Timing!C25512</f>
        <v>124689</v>
      </c>
      <c r="D25512" s="0" t="s">
        <v>10</v>
      </c>
    </row>
    <row r="25513" customFormat="false" ht="12.75" hidden="false" customHeight="false" outlineLevel="0" collapsed="false">
      <c r="A25513" s="1" t="str">
        <f aca="false">CONCATENATE(B25513,C25513,D25513)</f>
        <v>        IC1 &lt;= '0';</v>
      </c>
      <c r="B25513" s="2" t="s">
        <v>11</v>
      </c>
      <c r="C25513" s="0" t="n">
        <f aca="false">'Text Encoding'!G25513</f>
        <v>0</v>
      </c>
      <c r="D25513" s="0" t="s">
        <v>12</v>
      </c>
    </row>
    <row r="25514" customFormat="false" ht="12.75" hidden="false" customHeight="false" outlineLevel="0" collapsed="false">
      <c r="A25514" s="1" t="str">
        <f aca="false">CONCATENATE(B25514,C25514,D25514)</f>
        <v>        wait;</v>
      </c>
      <c r="B25514" s="2" t="s">
        <v>13</v>
      </c>
    </row>
    <row r="25515" customFormat="false" ht="12.75" hidden="false" customHeight="false" outlineLevel="0" collapsed="false">
      <c r="A25515" s="1" t="str">
        <f aca="false">CONCATENATE(B25515,C25515,D25515)</f>
        <v>    end process;</v>
      </c>
      <c r="B25515" s="2" t="s">
        <v>14</v>
      </c>
    </row>
    <row r="25516" customFormat="false" ht="12.75" hidden="false" customHeight="false" outlineLevel="0" collapsed="false">
      <c r="A25516" s="1" t="str">
        <f aca="false">CONCATENATE(B25516,C25516,D25516)</f>
        <v/>
      </c>
    </row>
    <row r="25517" customFormat="false" ht="12.75" hidden="false" customHeight="false" outlineLevel="0" collapsed="false">
      <c r="A25517" s="1" t="str">
        <f aca="false">CONCATENATE(B25517,C25517,D25517)</f>
        <v>    process is</v>
      </c>
      <c r="B25517" s="2" t="s">
        <v>7</v>
      </c>
    </row>
    <row r="25518" customFormat="false" ht="12.75" hidden="false" customHeight="false" outlineLevel="0" collapsed="false">
      <c r="A25518" s="1" t="str">
        <f aca="false">CONCATENATE(B25518,C25518,D25518)</f>
        <v>    begin</v>
      </c>
      <c r="B25518" s="2" t="s">
        <v>8</v>
      </c>
    </row>
    <row r="25519" customFormat="false" ht="12.75" hidden="false" customHeight="false" outlineLevel="0" collapsed="false">
      <c r="A25519" s="1" t="str">
        <f aca="false">CONCATENATE(B25519,C25519,D25519)</f>
        <v>        wait for 124712 ic;</v>
      </c>
      <c r="B25519" s="2" t="s">
        <v>9</v>
      </c>
      <c r="C25519" s="0" t="n">
        <f aca="false">Timing!C25519</f>
        <v>124712</v>
      </c>
      <c r="D25519" s="0" t="s">
        <v>10</v>
      </c>
    </row>
    <row r="25520" customFormat="false" ht="12.75" hidden="false" customHeight="false" outlineLevel="0" collapsed="false">
      <c r="A25520" s="1" t="str">
        <f aca="false">CONCATENATE(B25520,C25520,D25520)</f>
        <v>        IC1 &lt;= '1';</v>
      </c>
      <c r="B25520" s="2" t="s">
        <v>11</v>
      </c>
      <c r="C25520" s="0" t="n">
        <f aca="false">'Text Encoding'!G25520</f>
        <v>1</v>
      </c>
      <c r="D25520" s="0" t="s">
        <v>12</v>
      </c>
    </row>
    <row r="25521" customFormat="false" ht="12.75" hidden="false" customHeight="false" outlineLevel="0" collapsed="false">
      <c r="A25521" s="1" t="str">
        <f aca="false">CONCATENATE(B25521,C25521,D25521)</f>
        <v>        wait;</v>
      </c>
      <c r="B25521" s="2" t="s">
        <v>13</v>
      </c>
    </row>
    <row r="25522" customFormat="false" ht="12.75" hidden="false" customHeight="false" outlineLevel="0" collapsed="false">
      <c r="A25522" s="1" t="str">
        <f aca="false">CONCATENATE(B25522,C25522,D25522)</f>
        <v>    end process;</v>
      </c>
      <c r="B25522" s="2" t="s">
        <v>14</v>
      </c>
    </row>
    <row r="25523" customFormat="false" ht="12.75" hidden="false" customHeight="false" outlineLevel="0" collapsed="false">
      <c r="A25523" s="1" t="str">
        <f aca="false">CONCATENATE(B25523,C25523,D25523)</f>
        <v/>
      </c>
    </row>
    <row r="25524" customFormat="false" ht="12.75" hidden="false" customHeight="false" outlineLevel="0" collapsed="false">
      <c r="A25524" s="1" t="str">
        <f aca="false">CONCATENATE(B25524,C25524,D25524)</f>
        <v>    process is</v>
      </c>
      <c r="B25524" s="2" t="s">
        <v>7</v>
      </c>
    </row>
    <row r="25525" customFormat="false" ht="12.75" hidden="false" customHeight="false" outlineLevel="0" collapsed="false">
      <c r="A25525" s="1" t="str">
        <f aca="false">CONCATENATE(B25525,C25525,D25525)</f>
        <v>    begin</v>
      </c>
      <c r="B25525" s="2" t="s">
        <v>8</v>
      </c>
    </row>
    <row r="25526" customFormat="false" ht="12.75" hidden="false" customHeight="false" outlineLevel="0" collapsed="false">
      <c r="A25526" s="1" t="str">
        <f aca="false">CONCATENATE(B25526,C25526,D25526)</f>
        <v>        wait for 124735 ic;</v>
      </c>
      <c r="B25526" s="2" t="s">
        <v>9</v>
      </c>
      <c r="C25526" s="0" t="n">
        <f aca="false">Timing!C25526</f>
        <v>124735</v>
      </c>
      <c r="D25526" s="0" t="s">
        <v>10</v>
      </c>
    </row>
    <row r="25527" customFormat="false" ht="12.75" hidden="false" customHeight="false" outlineLevel="0" collapsed="false">
      <c r="A25527" s="1" t="str">
        <f aca="false">CONCATENATE(B25527,C25527,D25527)</f>
        <v>        IC1 &lt;= '1';</v>
      </c>
      <c r="B25527" s="2" t="s">
        <v>11</v>
      </c>
      <c r="C25527" s="0" t="n">
        <f aca="false">'Text Encoding'!G25527</f>
        <v>1</v>
      </c>
      <c r="D25527" s="0" t="s">
        <v>12</v>
      </c>
    </row>
    <row r="25528" customFormat="false" ht="12.75" hidden="false" customHeight="false" outlineLevel="0" collapsed="false">
      <c r="A25528" s="1" t="str">
        <f aca="false">CONCATENATE(B25528,C25528,D25528)</f>
        <v>        wait;</v>
      </c>
      <c r="B25528" s="2" t="s">
        <v>13</v>
      </c>
    </row>
    <row r="25529" customFormat="false" ht="12.75" hidden="false" customHeight="false" outlineLevel="0" collapsed="false">
      <c r="A25529" s="1" t="str">
        <f aca="false">CONCATENATE(B25529,C25529,D25529)</f>
        <v>    end process;</v>
      </c>
      <c r="B25529" s="2" t="s">
        <v>14</v>
      </c>
    </row>
    <row r="25530" customFormat="false" ht="12.75" hidden="false" customHeight="false" outlineLevel="0" collapsed="false">
      <c r="A25530" s="1" t="str">
        <f aca="false">CONCATENATE(B25530,C25530,D25530)</f>
        <v/>
      </c>
    </row>
    <row r="25531" customFormat="false" ht="12.75" hidden="false" customHeight="false" outlineLevel="0" collapsed="false">
      <c r="A25531" s="1" t="str">
        <f aca="false">CONCATENATE(B25531,C25531,D25531)</f>
        <v>    process is</v>
      </c>
      <c r="B25531" s="2" t="s">
        <v>7</v>
      </c>
    </row>
    <row r="25532" customFormat="false" ht="12.75" hidden="false" customHeight="false" outlineLevel="0" collapsed="false">
      <c r="A25532" s="1" t="str">
        <f aca="false">CONCATENATE(B25532,C25532,D25532)</f>
        <v>    begin</v>
      </c>
      <c r="B25532" s="2" t="s">
        <v>8</v>
      </c>
    </row>
    <row r="25533" customFormat="false" ht="12.75" hidden="false" customHeight="false" outlineLevel="0" collapsed="false">
      <c r="A25533" s="1" t="str">
        <f aca="false">CONCATENATE(B25533,C25533,D25533)</f>
        <v>        wait for 124758 ic;</v>
      </c>
      <c r="B25533" s="2" t="s">
        <v>9</v>
      </c>
      <c r="C25533" s="0" t="n">
        <f aca="false">Timing!C25533</f>
        <v>124758</v>
      </c>
      <c r="D25533" s="0" t="s">
        <v>10</v>
      </c>
    </row>
    <row r="25534" customFormat="false" ht="12.75" hidden="false" customHeight="false" outlineLevel="0" collapsed="false">
      <c r="A25534" s="1" t="str">
        <f aca="false">CONCATENATE(B25534,C25534,D25534)</f>
        <v>        IC1 &lt;= '0';</v>
      </c>
      <c r="B25534" s="2" t="s">
        <v>11</v>
      </c>
      <c r="C25534" s="0" t="n">
        <f aca="false">'Text Encoding'!G25534</f>
        <v>0</v>
      </c>
      <c r="D25534" s="0" t="s">
        <v>12</v>
      </c>
    </row>
    <row r="25535" customFormat="false" ht="12.75" hidden="false" customHeight="false" outlineLevel="0" collapsed="false">
      <c r="A25535" s="1" t="str">
        <f aca="false">CONCATENATE(B25535,C25535,D25535)</f>
        <v>        wait;</v>
      </c>
      <c r="B25535" s="2" t="s">
        <v>13</v>
      </c>
    </row>
    <row r="25536" customFormat="false" ht="12.75" hidden="false" customHeight="false" outlineLevel="0" collapsed="false">
      <c r="A25536" s="1" t="str">
        <f aca="false">CONCATENATE(B25536,C25536,D25536)</f>
        <v>    end process;</v>
      </c>
      <c r="B25536" s="2" t="s">
        <v>14</v>
      </c>
    </row>
    <row r="25537" customFormat="false" ht="12.75" hidden="false" customHeight="false" outlineLevel="0" collapsed="false">
      <c r="A25537" s="1" t="str">
        <f aca="false">CONCATENATE(B25537,C25537,D25537)</f>
        <v/>
      </c>
    </row>
    <row r="25538" customFormat="false" ht="12.75" hidden="false" customHeight="false" outlineLevel="0" collapsed="false">
      <c r="A25538" s="1" t="str">
        <f aca="false">CONCATENATE(B25538,C25538,D25538)</f>
        <v>    process is</v>
      </c>
      <c r="B25538" s="2" t="s">
        <v>7</v>
      </c>
    </row>
    <row r="25539" customFormat="false" ht="12.75" hidden="false" customHeight="false" outlineLevel="0" collapsed="false">
      <c r="A25539" s="1" t="str">
        <f aca="false">CONCATENATE(B25539,C25539,D25539)</f>
        <v>    begin</v>
      </c>
      <c r="B25539" s="2" t="s">
        <v>8</v>
      </c>
    </row>
    <row r="25540" customFormat="false" ht="12.75" hidden="false" customHeight="false" outlineLevel="0" collapsed="false">
      <c r="A25540" s="1" t="str">
        <f aca="false">CONCATENATE(B25540,C25540,D25540)</f>
        <v>        wait for 124781 ic;</v>
      </c>
      <c r="B25540" s="2" t="s">
        <v>9</v>
      </c>
      <c r="C25540" s="0" t="n">
        <f aca="false">Timing!C25540</f>
        <v>124781</v>
      </c>
      <c r="D25540" s="0" t="s">
        <v>10</v>
      </c>
    </row>
    <row r="25541" customFormat="false" ht="12.75" hidden="false" customHeight="false" outlineLevel="0" collapsed="false">
      <c r="A25541" s="1" t="str">
        <f aca="false">CONCATENATE(B25541,C25541,D25541)</f>
        <v>        IC1 &lt;= '1';</v>
      </c>
      <c r="B25541" s="2" t="s">
        <v>11</v>
      </c>
      <c r="C25541" s="0" t="n">
        <f aca="false">'Text Encoding'!G25541</f>
        <v>1</v>
      </c>
      <c r="D25541" s="0" t="s">
        <v>12</v>
      </c>
    </row>
    <row r="25542" customFormat="false" ht="12.75" hidden="false" customHeight="false" outlineLevel="0" collapsed="false">
      <c r="A25542" s="1" t="str">
        <f aca="false">CONCATENATE(B25542,C25542,D25542)</f>
        <v>        wait;</v>
      </c>
      <c r="B25542" s="2" t="s">
        <v>13</v>
      </c>
    </row>
    <row r="25543" customFormat="false" ht="12.75" hidden="false" customHeight="false" outlineLevel="0" collapsed="false">
      <c r="A25543" s="1" t="str">
        <f aca="false">CONCATENATE(B25543,C25543,D25543)</f>
        <v>    end process;</v>
      </c>
      <c r="B25543" s="2" t="s">
        <v>14</v>
      </c>
    </row>
    <row r="25544" customFormat="false" ht="12.75" hidden="false" customHeight="false" outlineLevel="0" collapsed="false">
      <c r="A25544" s="1" t="str">
        <f aca="false">CONCATENATE(B25544,C25544,D25544)</f>
        <v/>
      </c>
    </row>
    <row r="25545" customFormat="false" ht="12.75" hidden="false" customHeight="false" outlineLevel="0" collapsed="false">
      <c r="A25545" s="1" t="str">
        <f aca="false">CONCATENATE(B25545,C25545,D25545)</f>
        <v>    process is</v>
      </c>
      <c r="B25545" s="2" t="s">
        <v>7</v>
      </c>
    </row>
    <row r="25546" customFormat="false" ht="12.75" hidden="false" customHeight="false" outlineLevel="0" collapsed="false">
      <c r="A25546" s="1" t="str">
        <f aca="false">CONCATENATE(B25546,C25546,D25546)</f>
        <v>    begin</v>
      </c>
      <c r="B25546" s="2" t="s">
        <v>8</v>
      </c>
    </row>
    <row r="25547" customFormat="false" ht="12.75" hidden="false" customHeight="false" outlineLevel="0" collapsed="false">
      <c r="A25547" s="1" t="str">
        <f aca="false">CONCATENATE(B25547,C25547,D25547)</f>
        <v>        wait for 124804 ic;</v>
      </c>
      <c r="B25547" s="2" t="s">
        <v>9</v>
      </c>
      <c r="C25547" s="0" t="n">
        <f aca="false">Timing!C25547</f>
        <v>124804</v>
      </c>
      <c r="D25547" s="0" t="s">
        <v>10</v>
      </c>
    </row>
    <row r="25548" customFormat="false" ht="12.75" hidden="false" customHeight="false" outlineLevel="0" collapsed="false">
      <c r="A25548" s="1" t="str">
        <f aca="false">CONCATENATE(B25548,C25548,D25548)</f>
        <v>        IC1 &lt;= '0';</v>
      </c>
      <c r="B25548" s="2" t="s">
        <v>11</v>
      </c>
      <c r="C25548" s="0" t="n">
        <f aca="false">'Text Encoding'!G25548</f>
        <v>0</v>
      </c>
      <c r="D25548" s="0" t="s">
        <v>12</v>
      </c>
    </row>
    <row r="25549" customFormat="false" ht="12.75" hidden="false" customHeight="false" outlineLevel="0" collapsed="false">
      <c r="A25549" s="1" t="str">
        <f aca="false">CONCATENATE(B25549,C25549,D25549)</f>
        <v>        wait;</v>
      </c>
      <c r="B25549" s="2" t="s">
        <v>13</v>
      </c>
    </row>
    <row r="25550" customFormat="false" ht="12.75" hidden="false" customHeight="false" outlineLevel="0" collapsed="false">
      <c r="A25550" s="1" t="str">
        <f aca="false">CONCATENATE(B25550,C25550,D25550)</f>
        <v>    end process;</v>
      </c>
      <c r="B25550" s="2" t="s">
        <v>14</v>
      </c>
    </row>
    <row r="25551" customFormat="false" ht="12.75" hidden="false" customHeight="false" outlineLevel="0" collapsed="false">
      <c r="A25551" s="1" t="str">
        <f aca="false">CONCATENATE(B25551,C25551,D25551)</f>
        <v/>
      </c>
    </row>
    <row r="25552" customFormat="false" ht="12.75" hidden="false" customHeight="false" outlineLevel="0" collapsed="false">
      <c r="A25552" s="1" t="str">
        <f aca="false">CONCATENATE(B25552,C25552,D25552)</f>
        <v>    process is</v>
      </c>
      <c r="B25552" s="2" t="s">
        <v>7</v>
      </c>
    </row>
    <row r="25553" customFormat="false" ht="12.75" hidden="false" customHeight="false" outlineLevel="0" collapsed="false">
      <c r="A25553" s="1" t="str">
        <f aca="false">CONCATENATE(B25553,C25553,D25553)</f>
        <v>    begin</v>
      </c>
      <c r="B25553" s="2" t="s">
        <v>8</v>
      </c>
    </row>
    <row r="25554" customFormat="false" ht="12.75" hidden="false" customHeight="false" outlineLevel="0" collapsed="false">
      <c r="A25554" s="1" t="str">
        <f aca="false">CONCATENATE(B25554,C25554,D25554)</f>
        <v>        wait for 124827 ic;</v>
      </c>
      <c r="B25554" s="2" t="s">
        <v>9</v>
      </c>
      <c r="C25554" s="0" t="n">
        <f aca="false">Timing!C25554</f>
        <v>124827</v>
      </c>
      <c r="D25554" s="0" t="s">
        <v>10</v>
      </c>
    </row>
    <row r="25555" customFormat="false" ht="12.75" hidden="false" customHeight="false" outlineLevel="0" collapsed="false">
      <c r="A25555" s="1" t="str">
        <f aca="false">CONCATENATE(B25555,C25555,D25555)</f>
        <v>        IC1 &lt;= '1';</v>
      </c>
      <c r="B25555" s="2" t="s">
        <v>11</v>
      </c>
      <c r="C25555" s="0" t="n">
        <f aca="false">'Text Encoding'!G25555</f>
        <v>1</v>
      </c>
      <c r="D25555" s="0" t="s">
        <v>12</v>
      </c>
    </row>
    <row r="25556" customFormat="false" ht="12.75" hidden="false" customHeight="false" outlineLevel="0" collapsed="false">
      <c r="A25556" s="1" t="str">
        <f aca="false">CONCATENATE(B25556,C25556,D25556)</f>
        <v>        wait;</v>
      </c>
      <c r="B25556" s="2" t="s">
        <v>13</v>
      </c>
    </row>
    <row r="25557" customFormat="false" ht="12.75" hidden="false" customHeight="false" outlineLevel="0" collapsed="false">
      <c r="A25557" s="1" t="str">
        <f aca="false">CONCATENATE(B25557,C25557,D25557)</f>
        <v>    end process;</v>
      </c>
      <c r="B25557" s="2" t="s">
        <v>14</v>
      </c>
    </row>
    <row r="25558" customFormat="false" ht="12.75" hidden="false" customHeight="false" outlineLevel="0" collapsed="false">
      <c r="A25558" s="1" t="str">
        <f aca="false">CONCATENATE(B25558,C25558,D25558)</f>
        <v/>
      </c>
    </row>
    <row r="25559" customFormat="false" ht="12.75" hidden="false" customHeight="false" outlineLevel="0" collapsed="false">
      <c r="A25559" s="1" t="str">
        <f aca="false">CONCATENATE(B25559,C25559,D25559)</f>
        <v>    process is</v>
      </c>
      <c r="B25559" s="2" t="s">
        <v>7</v>
      </c>
    </row>
    <row r="25560" customFormat="false" ht="12.75" hidden="false" customHeight="false" outlineLevel="0" collapsed="false">
      <c r="A25560" s="1" t="str">
        <f aca="false">CONCATENATE(B25560,C25560,D25560)</f>
        <v>    begin</v>
      </c>
      <c r="B25560" s="2" t="s">
        <v>8</v>
      </c>
    </row>
    <row r="25561" customFormat="false" ht="12.75" hidden="false" customHeight="false" outlineLevel="0" collapsed="false">
      <c r="A25561" s="1" t="str">
        <f aca="false">CONCATENATE(B25561,C25561,D25561)</f>
        <v>        wait for 124850 ic;</v>
      </c>
      <c r="B25561" s="2" t="s">
        <v>9</v>
      </c>
      <c r="C25561" s="0" t="n">
        <f aca="false">Timing!C25561</f>
        <v>124850</v>
      </c>
      <c r="D25561" s="0" t="s">
        <v>10</v>
      </c>
    </row>
    <row r="25562" customFormat="false" ht="12.75" hidden="false" customHeight="false" outlineLevel="0" collapsed="false">
      <c r="A25562" s="1" t="str">
        <f aca="false">CONCATENATE(B25562,C25562,D25562)</f>
        <v>        IC1 &lt;= '0';</v>
      </c>
      <c r="B25562" s="2" t="s">
        <v>11</v>
      </c>
      <c r="C25562" s="0" t="n">
        <f aca="false">'Text Encoding'!G25562</f>
        <v>0</v>
      </c>
      <c r="D25562" s="0" t="s">
        <v>12</v>
      </c>
    </row>
    <row r="25563" customFormat="false" ht="12.75" hidden="false" customHeight="false" outlineLevel="0" collapsed="false">
      <c r="A25563" s="1" t="str">
        <f aca="false">CONCATENATE(B25563,C25563,D25563)</f>
        <v>        wait;</v>
      </c>
      <c r="B25563" s="2" t="s">
        <v>13</v>
      </c>
    </row>
    <row r="25564" customFormat="false" ht="12.75" hidden="false" customHeight="false" outlineLevel="0" collapsed="false">
      <c r="A25564" s="1" t="str">
        <f aca="false">CONCATENATE(B25564,C25564,D25564)</f>
        <v>    end process;</v>
      </c>
      <c r="B25564" s="2" t="s">
        <v>14</v>
      </c>
    </row>
    <row r="25565" customFormat="false" ht="12.75" hidden="false" customHeight="false" outlineLevel="0" collapsed="false">
      <c r="A25565" s="1" t="str">
        <f aca="false">CONCATENATE(B25565,C25565,D25565)</f>
        <v/>
      </c>
    </row>
    <row r="25566" customFormat="false" ht="12.75" hidden="false" customHeight="false" outlineLevel="0" collapsed="false">
      <c r="A25566" s="1" t="str">
        <f aca="false">CONCATENATE(B25566,C25566,D25566)</f>
        <v>    process is</v>
      </c>
      <c r="B25566" s="2" t="s">
        <v>7</v>
      </c>
    </row>
    <row r="25567" customFormat="false" ht="12.75" hidden="false" customHeight="false" outlineLevel="0" collapsed="false">
      <c r="A25567" s="1" t="str">
        <f aca="false">CONCATENATE(B25567,C25567,D25567)</f>
        <v>    begin</v>
      </c>
      <c r="B25567" s="2" t="s">
        <v>8</v>
      </c>
    </row>
    <row r="25568" customFormat="false" ht="12.75" hidden="false" customHeight="false" outlineLevel="0" collapsed="false">
      <c r="A25568" s="1" t="str">
        <f aca="false">CONCATENATE(B25568,C25568,D25568)</f>
        <v>        wait for 124873 ic;</v>
      </c>
      <c r="B25568" s="2" t="s">
        <v>9</v>
      </c>
      <c r="C25568" s="0" t="n">
        <f aca="false">Timing!C25568</f>
        <v>124873</v>
      </c>
      <c r="D25568" s="0" t="s">
        <v>10</v>
      </c>
    </row>
    <row r="25569" customFormat="false" ht="12.75" hidden="false" customHeight="false" outlineLevel="0" collapsed="false">
      <c r="A25569" s="1" t="str">
        <f aca="false">CONCATENATE(B25569,C25569,D25569)</f>
        <v>        IC1 &lt;= '0';</v>
      </c>
      <c r="B25569" s="2" t="s">
        <v>11</v>
      </c>
      <c r="C25569" s="0" t="n">
        <f aca="false">'Text Encoding'!G25569</f>
        <v>0</v>
      </c>
      <c r="D25569" s="0" t="s">
        <v>12</v>
      </c>
    </row>
    <row r="25570" customFormat="false" ht="12.75" hidden="false" customHeight="false" outlineLevel="0" collapsed="false">
      <c r="A25570" s="1" t="str">
        <f aca="false">CONCATENATE(B25570,C25570,D25570)</f>
        <v>        wait;</v>
      </c>
      <c r="B25570" s="2" t="s">
        <v>13</v>
      </c>
    </row>
    <row r="25571" customFormat="false" ht="12.75" hidden="false" customHeight="false" outlineLevel="0" collapsed="false">
      <c r="A25571" s="1" t="str">
        <f aca="false">CONCATENATE(B25571,C25571,D25571)</f>
        <v>    end process;</v>
      </c>
      <c r="B25571" s="2" t="s">
        <v>14</v>
      </c>
    </row>
    <row r="25572" customFormat="false" ht="12.75" hidden="false" customHeight="false" outlineLevel="0" collapsed="false">
      <c r="A25572" s="1" t="str">
        <f aca="false">CONCATENATE(B25572,C25572,D25572)</f>
        <v/>
      </c>
    </row>
    <row r="25573" customFormat="false" ht="12.75" hidden="false" customHeight="false" outlineLevel="0" collapsed="false">
      <c r="A25573" s="1" t="str">
        <f aca="false">CONCATENATE(B25573,C25573,D25573)</f>
        <v>    process is</v>
      </c>
      <c r="B25573" s="2" t="s">
        <v>7</v>
      </c>
    </row>
    <row r="25574" customFormat="false" ht="12.75" hidden="false" customHeight="false" outlineLevel="0" collapsed="false">
      <c r="A25574" s="1" t="str">
        <f aca="false">CONCATENATE(B25574,C25574,D25574)</f>
        <v>    begin</v>
      </c>
      <c r="B25574" s="2" t="s">
        <v>8</v>
      </c>
    </row>
    <row r="25575" customFormat="false" ht="12.75" hidden="false" customHeight="false" outlineLevel="0" collapsed="false">
      <c r="A25575" s="1" t="str">
        <f aca="false">CONCATENATE(B25575,C25575,D25575)</f>
        <v>        wait for 124896 ic;</v>
      </c>
      <c r="B25575" s="2" t="s">
        <v>9</v>
      </c>
      <c r="C25575" s="0" t="n">
        <f aca="false">Timing!C25575</f>
        <v>124896</v>
      </c>
      <c r="D25575" s="0" t="s">
        <v>10</v>
      </c>
    </row>
    <row r="25576" customFormat="false" ht="12.75" hidden="false" customHeight="false" outlineLevel="0" collapsed="false">
      <c r="A25576" s="1" t="str">
        <f aca="false">CONCATENATE(B25576,C25576,D25576)</f>
        <v>        IC1 &lt;= '1';</v>
      </c>
      <c r="B25576" s="2" t="s">
        <v>11</v>
      </c>
      <c r="C25576" s="0" t="n">
        <f aca="false">'Text Encoding'!G25576</f>
        <v>1</v>
      </c>
      <c r="D25576" s="0" t="s">
        <v>12</v>
      </c>
    </row>
    <row r="25577" customFormat="false" ht="12.75" hidden="false" customHeight="false" outlineLevel="0" collapsed="false">
      <c r="A25577" s="1" t="str">
        <f aca="false">CONCATENATE(B25577,C25577,D25577)</f>
        <v>        wait;</v>
      </c>
      <c r="B25577" s="2" t="s">
        <v>13</v>
      </c>
    </row>
    <row r="25578" customFormat="false" ht="12.75" hidden="false" customHeight="false" outlineLevel="0" collapsed="false">
      <c r="A25578" s="1" t="str">
        <f aca="false">CONCATENATE(B25578,C25578,D25578)</f>
        <v>    end process;</v>
      </c>
      <c r="B25578" s="2" t="s">
        <v>14</v>
      </c>
    </row>
    <row r="25579" customFormat="false" ht="12.75" hidden="false" customHeight="false" outlineLevel="0" collapsed="false">
      <c r="A25579" s="1" t="str">
        <f aca="false">CONCATENATE(B25579,C25579,D25579)</f>
        <v/>
      </c>
    </row>
    <row r="25580" customFormat="false" ht="12.75" hidden="false" customHeight="false" outlineLevel="0" collapsed="false">
      <c r="A25580" s="1" t="str">
        <f aca="false">CONCATENATE(B25580,C25580,D25580)</f>
        <v>    process is</v>
      </c>
      <c r="B25580" s="2" t="s">
        <v>7</v>
      </c>
    </row>
    <row r="25581" customFormat="false" ht="12.75" hidden="false" customHeight="false" outlineLevel="0" collapsed="false">
      <c r="A25581" s="1" t="str">
        <f aca="false">CONCATENATE(B25581,C25581,D25581)</f>
        <v>    begin</v>
      </c>
      <c r="B25581" s="2" t="s">
        <v>8</v>
      </c>
    </row>
    <row r="25582" customFormat="false" ht="12.75" hidden="false" customHeight="false" outlineLevel="0" collapsed="false">
      <c r="A25582" s="1" t="str">
        <f aca="false">CONCATENATE(B25582,C25582,D25582)</f>
        <v>        wait for 124919 ic;</v>
      </c>
      <c r="B25582" s="2" t="s">
        <v>9</v>
      </c>
      <c r="C25582" s="0" t="n">
        <f aca="false">Timing!C25582</f>
        <v>124919</v>
      </c>
      <c r="D25582" s="0" t="s">
        <v>10</v>
      </c>
    </row>
    <row r="25583" customFormat="false" ht="12.75" hidden="false" customHeight="false" outlineLevel="0" collapsed="false">
      <c r="A25583" s="1" t="str">
        <f aca="false">CONCATENATE(B25583,C25583,D25583)</f>
        <v>        IC1 &lt;= '1';</v>
      </c>
      <c r="B25583" s="2" t="s">
        <v>11</v>
      </c>
      <c r="C25583" s="0" t="n">
        <f aca="false">'Text Encoding'!G25583</f>
        <v>1</v>
      </c>
      <c r="D25583" s="0" t="s">
        <v>12</v>
      </c>
    </row>
    <row r="25584" customFormat="false" ht="12.75" hidden="false" customHeight="false" outlineLevel="0" collapsed="false">
      <c r="A25584" s="1" t="str">
        <f aca="false">CONCATENATE(B25584,C25584,D25584)</f>
        <v>        wait;</v>
      </c>
      <c r="B25584" s="2" t="s">
        <v>13</v>
      </c>
    </row>
    <row r="25585" customFormat="false" ht="12.75" hidden="false" customHeight="false" outlineLevel="0" collapsed="false">
      <c r="A25585" s="1" t="str">
        <f aca="false">CONCATENATE(B25585,C25585,D25585)</f>
        <v>    end process;</v>
      </c>
      <c r="B25585" s="2" t="s">
        <v>14</v>
      </c>
    </row>
    <row r="25586" customFormat="false" ht="12.75" hidden="false" customHeight="false" outlineLevel="0" collapsed="false">
      <c r="A25586" s="1" t="str">
        <f aca="false">CONCATENATE(B25586,C25586,D25586)</f>
        <v/>
      </c>
    </row>
    <row r="25587" customFormat="false" ht="12.75" hidden="false" customHeight="false" outlineLevel="0" collapsed="false">
      <c r="A25587" s="1" t="str">
        <f aca="false">CONCATENATE(B25587,C25587,D25587)</f>
        <v>    process is</v>
      </c>
      <c r="B25587" s="2" t="s">
        <v>7</v>
      </c>
    </row>
    <row r="25588" customFormat="false" ht="12.75" hidden="false" customHeight="false" outlineLevel="0" collapsed="false">
      <c r="A25588" s="1" t="str">
        <f aca="false">CONCATENATE(B25588,C25588,D25588)</f>
        <v>    begin</v>
      </c>
      <c r="B25588" s="2" t="s">
        <v>8</v>
      </c>
    </row>
    <row r="25589" customFormat="false" ht="12.75" hidden="false" customHeight="false" outlineLevel="0" collapsed="false">
      <c r="A25589" s="1" t="str">
        <f aca="false">CONCATENATE(B25589,C25589,D25589)</f>
        <v>        wait for 124942 ic;</v>
      </c>
      <c r="B25589" s="2" t="s">
        <v>9</v>
      </c>
      <c r="C25589" s="0" t="n">
        <f aca="false">Timing!C25589</f>
        <v>124942</v>
      </c>
      <c r="D25589" s="0" t="s">
        <v>10</v>
      </c>
    </row>
    <row r="25590" customFormat="false" ht="12.75" hidden="false" customHeight="false" outlineLevel="0" collapsed="false">
      <c r="A25590" s="1" t="str">
        <f aca="false">CONCATENATE(B25590,C25590,D25590)</f>
        <v>        IC1 &lt;= '0';</v>
      </c>
      <c r="B25590" s="2" t="s">
        <v>11</v>
      </c>
      <c r="C25590" s="0" t="n">
        <f aca="false">'Text Encoding'!G25590</f>
        <v>0</v>
      </c>
      <c r="D25590" s="0" t="s">
        <v>12</v>
      </c>
    </row>
    <row r="25591" customFormat="false" ht="12.75" hidden="false" customHeight="false" outlineLevel="0" collapsed="false">
      <c r="A25591" s="1" t="str">
        <f aca="false">CONCATENATE(B25591,C25591,D25591)</f>
        <v>        wait;</v>
      </c>
      <c r="B25591" s="2" t="s">
        <v>13</v>
      </c>
    </row>
    <row r="25592" customFormat="false" ht="12.75" hidden="false" customHeight="false" outlineLevel="0" collapsed="false">
      <c r="A25592" s="1" t="str">
        <f aca="false">CONCATENATE(B25592,C25592,D25592)</f>
        <v>    end process;</v>
      </c>
      <c r="B25592" s="2" t="s">
        <v>14</v>
      </c>
    </row>
    <row r="25593" customFormat="false" ht="12.75" hidden="false" customHeight="false" outlineLevel="0" collapsed="false">
      <c r="A25593" s="1" t="str">
        <f aca="false">CONCATENATE(B25593,C25593,D25593)</f>
        <v/>
      </c>
    </row>
    <row r="25594" customFormat="false" ht="12.75" hidden="false" customHeight="false" outlineLevel="0" collapsed="false">
      <c r="A25594" s="1" t="str">
        <f aca="false">CONCATENATE(B25594,C25594,D25594)</f>
        <v>    process is</v>
      </c>
      <c r="B25594" s="2" t="s">
        <v>7</v>
      </c>
    </row>
    <row r="25595" customFormat="false" ht="12.75" hidden="false" customHeight="false" outlineLevel="0" collapsed="false">
      <c r="A25595" s="1" t="str">
        <f aca="false">CONCATENATE(B25595,C25595,D25595)</f>
        <v>    begin</v>
      </c>
      <c r="B25595" s="2" t="s">
        <v>8</v>
      </c>
    </row>
    <row r="25596" customFormat="false" ht="12.75" hidden="false" customHeight="false" outlineLevel="0" collapsed="false">
      <c r="A25596" s="1" t="str">
        <f aca="false">CONCATENATE(B25596,C25596,D25596)</f>
        <v>        wait for 124965 ic;</v>
      </c>
      <c r="B25596" s="2" t="s">
        <v>9</v>
      </c>
      <c r="C25596" s="0" t="n">
        <f aca="false">Timing!C25596</f>
        <v>124965</v>
      </c>
      <c r="D25596" s="0" t="s">
        <v>10</v>
      </c>
    </row>
    <row r="25597" customFormat="false" ht="12.75" hidden="false" customHeight="false" outlineLevel="0" collapsed="false">
      <c r="A25597" s="1" t="str">
        <f aca="false">CONCATENATE(B25597,C25597,D25597)</f>
        <v>        IC1 &lt;= '0';</v>
      </c>
      <c r="B25597" s="2" t="s">
        <v>11</v>
      </c>
      <c r="C25597" s="0" t="n">
        <f aca="false">'Text Encoding'!G25597</f>
        <v>0</v>
      </c>
      <c r="D25597" s="0" t="s">
        <v>12</v>
      </c>
    </row>
    <row r="25598" customFormat="false" ht="12.75" hidden="false" customHeight="false" outlineLevel="0" collapsed="false">
      <c r="A25598" s="1" t="str">
        <f aca="false">CONCATENATE(B25598,C25598,D25598)</f>
        <v>        wait;</v>
      </c>
      <c r="B25598" s="2" t="s">
        <v>13</v>
      </c>
    </row>
    <row r="25599" customFormat="false" ht="12.75" hidden="false" customHeight="false" outlineLevel="0" collapsed="false">
      <c r="A25599" s="1" t="str">
        <f aca="false">CONCATENATE(B25599,C25599,D25599)</f>
        <v>    end process;</v>
      </c>
      <c r="B25599" s="2" t="s">
        <v>14</v>
      </c>
    </row>
    <row r="25600" customFormat="false" ht="12.75" hidden="false" customHeight="false" outlineLevel="0" collapsed="false">
      <c r="A25600" s="1" t="str">
        <f aca="false">CONCATENATE(B25600,C25600,D25600)</f>
        <v/>
      </c>
    </row>
    <row r="25601" customFormat="false" ht="12.75" hidden="false" customHeight="false" outlineLevel="0" collapsed="false">
      <c r="A25601" s="1" t="str">
        <f aca="false">CONCATENATE(B25601,C25601,D25601)</f>
        <v>    process is</v>
      </c>
      <c r="B25601" s="2" t="s">
        <v>7</v>
      </c>
    </row>
    <row r="25602" customFormat="false" ht="12.75" hidden="false" customHeight="false" outlineLevel="0" collapsed="false">
      <c r="A25602" s="1" t="str">
        <f aca="false">CONCATENATE(B25602,C25602,D25602)</f>
        <v>    begin</v>
      </c>
      <c r="B25602" s="2" t="s">
        <v>8</v>
      </c>
    </row>
    <row r="25603" customFormat="false" ht="12.75" hidden="false" customHeight="false" outlineLevel="0" collapsed="false">
      <c r="A25603" s="1" t="str">
        <f aca="false">CONCATENATE(B25603,C25603,D25603)</f>
        <v>        wait for 124988 ic;</v>
      </c>
      <c r="B25603" s="2" t="s">
        <v>9</v>
      </c>
      <c r="C25603" s="0" t="n">
        <f aca="false">Timing!C25603</f>
        <v>124988</v>
      </c>
      <c r="D25603" s="0" t="s">
        <v>10</v>
      </c>
    </row>
    <row r="25604" customFormat="false" ht="12.75" hidden="false" customHeight="false" outlineLevel="0" collapsed="false">
      <c r="A25604" s="1" t="str">
        <f aca="false">CONCATENATE(B25604,C25604,D25604)</f>
        <v>        IC1 &lt;= '1';</v>
      </c>
      <c r="B25604" s="2" t="s">
        <v>11</v>
      </c>
      <c r="C25604" s="0" t="n">
        <f aca="false">'Text Encoding'!G25604</f>
        <v>1</v>
      </c>
      <c r="D25604" s="0" t="s">
        <v>12</v>
      </c>
    </row>
    <row r="25605" customFormat="false" ht="12.75" hidden="false" customHeight="false" outlineLevel="0" collapsed="false">
      <c r="A25605" s="1" t="str">
        <f aca="false">CONCATENATE(B25605,C25605,D25605)</f>
        <v>        wait;</v>
      </c>
      <c r="B25605" s="2" t="s">
        <v>13</v>
      </c>
    </row>
    <row r="25606" customFormat="false" ht="12.75" hidden="false" customHeight="false" outlineLevel="0" collapsed="false">
      <c r="A25606" s="1" t="str">
        <f aca="false">CONCATENATE(B25606,C25606,D25606)</f>
        <v>    end process;</v>
      </c>
      <c r="B25606" s="2" t="s">
        <v>14</v>
      </c>
    </row>
    <row r="25607" customFormat="false" ht="12.75" hidden="false" customHeight="false" outlineLevel="0" collapsed="false">
      <c r="A25607" s="1" t="str">
        <f aca="false">CONCATENATE(B25607,C25607,D25607)</f>
        <v/>
      </c>
    </row>
    <row r="25608" customFormat="false" ht="12.75" hidden="false" customHeight="false" outlineLevel="0" collapsed="false">
      <c r="A25608" s="1" t="str">
        <f aca="false">CONCATENATE(B25608,C25608,D25608)</f>
        <v>    process is</v>
      </c>
      <c r="B25608" s="2" t="s">
        <v>7</v>
      </c>
    </row>
    <row r="25609" customFormat="false" ht="12.75" hidden="false" customHeight="false" outlineLevel="0" collapsed="false">
      <c r="A25609" s="1" t="str">
        <f aca="false">CONCATENATE(B25609,C25609,D25609)</f>
        <v>    begin</v>
      </c>
      <c r="B25609" s="2" t="s">
        <v>8</v>
      </c>
    </row>
    <row r="25610" customFormat="false" ht="12.75" hidden="false" customHeight="false" outlineLevel="0" collapsed="false">
      <c r="A25610" s="1" t="str">
        <f aca="false">CONCATENATE(B25610,C25610,D25610)</f>
        <v>        wait for 125011 ic;</v>
      </c>
      <c r="B25610" s="2" t="s">
        <v>9</v>
      </c>
      <c r="C25610" s="0" t="n">
        <f aca="false">Timing!C25610</f>
        <v>125011</v>
      </c>
      <c r="D25610" s="0" t="s">
        <v>10</v>
      </c>
    </row>
    <row r="25611" customFormat="false" ht="12.75" hidden="false" customHeight="false" outlineLevel="0" collapsed="false">
      <c r="A25611" s="1" t="str">
        <f aca="false">CONCATENATE(B25611,C25611,D25611)</f>
        <v>        IC1 &lt;= '0';</v>
      </c>
      <c r="B25611" s="2" t="s">
        <v>11</v>
      </c>
      <c r="C25611" s="0" t="n">
        <f aca="false">'Text Encoding'!G25611</f>
        <v>0</v>
      </c>
      <c r="D25611" s="0" t="s">
        <v>12</v>
      </c>
    </row>
    <row r="25612" customFormat="false" ht="12.75" hidden="false" customHeight="false" outlineLevel="0" collapsed="false">
      <c r="A25612" s="1" t="str">
        <f aca="false">CONCATENATE(B25612,C25612,D25612)</f>
        <v>        wait;</v>
      </c>
      <c r="B25612" s="2" t="s">
        <v>13</v>
      </c>
    </row>
    <row r="25613" customFormat="false" ht="12.75" hidden="false" customHeight="false" outlineLevel="0" collapsed="false">
      <c r="A25613" s="1" t="str">
        <f aca="false">CONCATENATE(B25613,C25613,D25613)</f>
        <v>    end process;</v>
      </c>
      <c r="B25613" s="2" t="s">
        <v>14</v>
      </c>
    </row>
    <row r="25614" customFormat="false" ht="12.75" hidden="false" customHeight="false" outlineLevel="0" collapsed="false">
      <c r="A25614" s="1" t="str">
        <f aca="false">CONCATENATE(B25614,C25614,D25614)</f>
        <v/>
      </c>
    </row>
    <row r="25615" customFormat="false" ht="12.75" hidden="false" customHeight="false" outlineLevel="0" collapsed="false">
      <c r="A25615" s="1" t="str">
        <f aca="false">CONCATENATE(B25615,C25615,D25615)</f>
        <v>    process is</v>
      </c>
      <c r="B25615" s="2" t="s">
        <v>7</v>
      </c>
    </row>
    <row r="25616" customFormat="false" ht="12.75" hidden="false" customHeight="false" outlineLevel="0" collapsed="false">
      <c r="A25616" s="1" t="str">
        <f aca="false">CONCATENATE(B25616,C25616,D25616)</f>
        <v>    begin</v>
      </c>
      <c r="B25616" s="2" t="s">
        <v>8</v>
      </c>
    </row>
    <row r="25617" customFormat="false" ht="12.75" hidden="false" customHeight="false" outlineLevel="0" collapsed="false">
      <c r="A25617" s="1" t="str">
        <f aca="false">CONCATENATE(B25617,C25617,D25617)</f>
        <v>        wait for 125034 ic;</v>
      </c>
      <c r="B25617" s="2" t="s">
        <v>9</v>
      </c>
      <c r="C25617" s="0" t="n">
        <f aca="false">Timing!C25617</f>
        <v>125034</v>
      </c>
      <c r="D25617" s="0" t="s">
        <v>10</v>
      </c>
    </row>
    <row r="25618" customFormat="false" ht="12.75" hidden="false" customHeight="false" outlineLevel="0" collapsed="false">
      <c r="A25618" s="1" t="str">
        <f aca="false">CONCATENATE(B25618,C25618,D25618)</f>
        <v>        IC1 &lt;= '1';</v>
      </c>
      <c r="B25618" s="2" t="s">
        <v>11</v>
      </c>
      <c r="C25618" s="0" t="n">
        <f aca="false">'Text Encoding'!G25618</f>
        <v>1</v>
      </c>
      <c r="D25618" s="0" t="s">
        <v>12</v>
      </c>
    </row>
    <row r="25619" customFormat="false" ht="12.75" hidden="false" customHeight="false" outlineLevel="0" collapsed="false">
      <c r="A25619" s="1" t="str">
        <f aca="false">CONCATENATE(B25619,C25619,D25619)</f>
        <v>        wait;</v>
      </c>
      <c r="B25619" s="2" t="s">
        <v>13</v>
      </c>
    </row>
    <row r="25620" customFormat="false" ht="12.75" hidden="false" customHeight="false" outlineLevel="0" collapsed="false">
      <c r="A25620" s="1" t="str">
        <f aca="false">CONCATENATE(B25620,C25620,D25620)</f>
        <v>    end process;</v>
      </c>
      <c r="B25620" s="2" t="s">
        <v>14</v>
      </c>
    </row>
    <row r="25621" customFormat="false" ht="12.75" hidden="false" customHeight="false" outlineLevel="0" collapsed="false">
      <c r="A25621" s="1" t="str">
        <f aca="false">CONCATENATE(B25621,C25621,D25621)</f>
        <v/>
      </c>
    </row>
    <row r="25622" customFormat="false" ht="12.75" hidden="false" customHeight="false" outlineLevel="0" collapsed="false">
      <c r="A25622" s="1" t="str">
        <f aca="false">CONCATENATE(B25622,C25622,D25622)</f>
        <v>    process is</v>
      </c>
      <c r="B25622" s="2" t="s">
        <v>7</v>
      </c>
    </row>
    <row r="25623" customFormat="false" ht="12.75" hidden="false" customHeight="false" outlineLevel="0" collapsed="false">
      <c r="A25623" s="1" t="str">
        <f aca="false">CONCATENATE(B25623,C25623,D25623)</f>
        <v>    begin</v>
      </c>
      <c r="B25623" s="2" t="s">
        <v>8</v>
      </c>
    </row>
    <row r="25624" customFormat="false" ht="12.75" hidden="false" customHeight="false" outlineLevel="0" collapsed="false">
      <c r="A25624" s="1" t="str">
        <f aca="false">CONCATENATE(B25624,C25624,D25624)</f>
        <v>        wait for 125057 ic;</v>
      </c>
      <c r="B25624" s="2" t="s">
        <v>9</v>
      </c>
      <c r="C25624" s="0" t="n">
        <f aca="false">Timing!C25624</f>
        <v>125057</v>
      </c>
      <c r="D25624" s="0" t="s">
        <v>10</v>
      </c>
    </row>
    <row r="25625" customFormat="false" ht="12.75" hidden="false" customHeight="false" outlineLevel="0" collapsed="false">
      <c r="A25625" s="1" t="str">
        <f aca="false">CONCATENATE(B25625,C25625,D25625)</f>
        <v>        IC1 &lt;= '1';</v>
      </c>
      <c r="B25625" s="2" t="s">
        <v>11</v>
      </c>
      <c r="C25625" s="0" t="n">
        <f aca="false">'Text Encoding'!G25625</f>
        <v>1</v>
      </c>
      <c r="D25625" s="0" t="s">
        <v>12</v>
      </c>
    </row>
    <row r="25626" customFormat="false" ht="12.75" hidden="false" customHeight="false" outlineLevel="0" collapsed="false">
      <c r="A25626" s="1" t="str">
        <f aca="false">CONCATENATE(B25626,C25626,D25626)</f>
        <v>        wait;</v>
      </c>
      <c r="B25626" s="2" t="s">
        <v>13</v>
      </c>
    </row>
    <row r="25627" customFormat="false" ht="12.75" hidden="false" customHeight="false" outlineLevel="0" collapsed="false">
      <c r="A25627" s="1" t="str">
        <f aca="false">CONCATENATE(B25627,C25627,D25627)</f>
        <v>    end process;</v>
      </c>
      <c r="B25627" s="2" t="s">
        <v>14</v>
      </c>
    </row>
    <row r="25628" customFormat="false" ht="12.75" hidden="false" customHeight="false" outlineLevel="0" collapsed="false">
      <c r="A25628" s="1" t="str">
        <f aca="false">CONCATENATE(B25628,C25628,D25628)</f>
        <v/>
      </c>
    </row>
    <row r="25629" customFormat="false" ht="12.75" hidden="false" customHeight="false" outlineLevel="0" collapsed="false">
      <c r="A25629" s="1" t="str">
        <f aca="false">CONCATENATE(B25629,C25629,D25629)</f>
        <v>    process is</v>
      </c>
      <c r="B25629" s="2" t="s">
        <v>7</v>
      </c>
    </row>
    <row r="25630" customFormat="false" ht="12.75" hidden="false" customHeight="false" outlineLevel="0" collapsed="false">
      <c r="A25630" s="1" t="str">
        <f aca="false">CONCATENATE(B25630,C25630,D25630)</f>
        <v>    begin</v>
      </c>
      <c r="B25630" s="2" t="s">
        <v>8</v>
      </c>
    </row>
    <row r="25631" customFormat="false" ht="12.75" hidden="false" customHeight="false" outlineLevel="0" collapsed="false">
      <c r="A25631" s="1" t="str">
        <f aca="false">CONCATENATE(B25631,C25631,D25631)</f>
        <v>        wait for 125080 ic;</v>
      </c>
      <c r="B25631" s="2" t="s">
        <v>9</v>
      </c>
      <c r="C25631" s="0" t="n">
        <f aca="false">Timing!C25631</f>
        <v>125080</v>
      </c>
      <c r="D25631" s="0" t="s">
        <v>10</v>
      </c>
    </row>
    <row r="25632" customFormat="false" ht="12.75" hidden="false" customHeight="false" outlineLevel="0" collapsed="false">
      <c r="A25632" s="1" t="str">
        <f aca="false">CONCATENATE(B25632,C25632,D25632)</f>
        <v>        IC1 &lt;= '0';</v>
      </c>
      <c r="B25632" s="2" t="s">
        <v>11</v>
      </c>
      <c r="C25632" s="0" t="n">
        <f aca="false">'Text Encoding'!G25632</f>
        <v>0</v>
      </c>
      <c r="D25632" s="0" t="s">
        <v>12</v>
      </c>
    </row>
    <row r="25633" customFormat="false" ht="12.75" hidden="false" customHeight="false" outlineLevel="0" collapsed="false">
      <c r="A25633" s="1" t="str">
        <f aca="false">CONCATENATE(B25633,C25633,D25633)</f>
        <v>        wait;</v>
      </c>
      <c r="B25633" s="2" t="s">
        <v>13</v>
      </c>
    </row>
    <row r="25634" customFormat="false" ht="12.75" hidden="false" customHeight="false" outlineLevel="0" collapsed="false">
      <c r="A25634" s="1" t="str">
        <f aca="false">CONCATENATE(B25634,C25634,D25634)</f>
        <v>    end process;</v>
      </c>
      <c r="B25634" s="2" t="s">
        <v>14</v>
      </c>
    </row>
    <row r="25635" customFormat="false" ht="12.75" hidden="false" customHeight="false" outlineLevel="0" collapsed="false">
      <c r="A25635" s="1" t="str">
        <f aca="false">CONCATENATE(B25635,C25635,D25635)</f>
        <v/>
      </c>
    </row>
    <row r="25636" customFormat="false" ht="12.75" hidden="false" customHeight="false" outlineLevel="0" collapsed="false">
      <c r="A25636" s="1" t="str">
        <f aca="false">CONCATENATE(B25636,C25636,D25636)</f>
        <v>    process is</v>
      </c>
      <c r="B25636" s="2" t="s">
        <v>7</v>
      </c>
    </row>
    <row r="25637" customFormat="false" ht="12.75" hidden="false" customHeight="false" outlineLevel="0" collapsed="false">
      <c r="A25637" s="1" t="str">
        <f aca="false">CONCATENATE(B25637,C25637,D25637)</f>
        <v>    begin</v>
      </c>
      <c r="B25637" s="2" t="s">
        <v>8</v>
      </c>
    </row>
    <row r="25638" customFormat="false" ht="12.75" hidden="false" customHeight="false" outlineLevel="0" collapsed="false">
      <c r="A25638" s="1" t="str">
        <f aca="false">CONCATENATE(B25638,C25638,D25638)</f>
        <v>        wait for 125103 ic;</v>
      </c>
      <c r="B25638" s="2" t="s">
        <v>9</v>
      </c>
      <c r="C25638" s="0" t="n">
        <f aca="false">Timing!C25638</f>
        <v>125103</v>
      </c>
      <c r="D25638" s="0" t="s">
        <v>10</v>
      </c>
    </row>
    <row r="25639" customFormat="false" ht="12.75" hidden="false" customHeight="false" outlineLevel="0" collapsed="false">
      <c r="A25639" s="1" t="str">
        <f aca="false">CONCATENATE(B25639,C25639,D25639)</f>
        <v>        IC1 &lt;= '0';</v>
      </c>
      <c r="B25639" s="2" t="s">
        <v>11</v>
      </c>
      <c r="C25639" s="0" t="n">
        <f aca="false">'Text Encoding'!G25639</f>
        <v>0</v>
      </c>
      <c r="D25639" s="0" t="s">
        <v>12</v>
      </c>
    </row>
    <row r="25640" customFormat="false" ht="12.75" hidden="false" customHeight="false" outlineLevel="0" collapsed="false">
      <c r="A25640" s="1" t="str">
        <f aca="false">CONCATENATE(B25640,C25640,D25640)</f>
        <v>        wait;</v>
      </c>
      <c r="B25640" s="2" t="s">
        <v>13</v>
      </c>
    </row>
    <row r="25641" customFormat="false" ht="12.75" hidden="false" customHeight="false" outlineLevel="0" collapsed="false">
      <c r="A25641" s="1" t="str">
        <f aca="false">CONCATENATE(B25641,C25641,D25641)</f>
        <v>    end process;</v>
      </c>
      <c r="B25641" s="2" t="s">
        <v>14</v>
      </c>
    </row>
    <row r="25642" customFormat="false" ht="12.75" hidden="false" customHeight="false" outlineLevel="0" collapsed="false">
      <c r="A25642" s="1" t="str">
        <f aca="false">CONCATENATE(B25642,C25642,D25642)</f>
        <v/>
      </c>
    </row>
    <row r="25643" customFormat="false" ht="12.75" hidden="false" customHeight="false" outlineLevel="0" collapsed="false">
      <c r="A25643" s="1" t="str">
        <f aca="false">CONCATENATE(B25643,C25643,D25643)</f>
        <v>    process is</v>
      </c>
      <c r="B25643" s="2" t="s">
        <v>7</v>
      </c>
    </row>
    <row r="25644" customFormat="false" ht="12.75" hidden="false" customHeight="false" outlineLevel="0" collapsed="false">
      <c r="A25644" s="1" t="str">
        <f aca="false">CONCATENATE(B25644,C25644,D25644)</f>
        <v>    begin</v>
      </c>
      <c r="B25644" s="2" t="s">
        <v>8</v>
      </c>
    </row>
    <row r="25645" customFormat="false" ht="12.75" hidden="false" customHeight="false" outlineLevel="0" collapsed="false">
      <c r="A25645" s="1" t="str">
        <f aca="false">CONCATENATE(B25645,C25645,D25645)</f>
        <v>        wait for 125126 ic;</v>
      </c>
      <c r="B25645" s="2" t="s">
        <v>9</v>
      </c>
      <c r="C25645" s="0" t="n">
        <f aca="false">Timing!C25645</f>
        <v>125126</v>
      </c>
      <c r="D25645" s="0" t="s">
        <v>10</v>
      </c>
    </row>
    <row r="25646" customFormat="false" ht="12.75" hidden="false" customHeight="false" outlineLevel="0" collapsed="false">
      <c r="A25646" s="1" t="str">
        <f aca="false">CONCATENATE(B25646,C25646,D25646)</f>
        <v>        IC1 &lt;= '1';</v>
      </c>
      <c r="B25646" s="2" t="s">
        <v>11</v>
      </c>
      <c r="C25646" s="0" t="n">
        <f aca="false">'Text Encoding'!G25646</f>
        <v>1</v>
      </c>
      <c r="D25646" s="0" t="s">
        <v>12</v>
      </c>
    </row>
    <row r="25647" customFormat="false" ht="12.75" hidden="false" customHeight="false" outlineLevel="0" collapsed="false">
      <c r="A25647" s="1" t="str">
        <f aca="false">CONCATENATE(B25647,C25647,D25647)</f>
        <v>        wait;</v>
      </c>
      <c r="B25647" s="2" t="s">
        <v>13</v>
      </c>
    </row>
    <row r="25648" customFormat="false" ht="12.75" hidden="false" customHeight="false" outlineLevel="0" collapsed="false">
      <c r="A25648" s="1" t="str">
        <f aca="false">CONCATENATE(B25648,C25648,D25648)</f>
        <v>    end process;</v>
      </c>
      <c r="B25648" s="2" t="s">
        <v>14</v>
      </c>
    </row>
    <row r="25649" customFormat="false" ht="12.75" hidden="false" customHeight="false" outlineLevel="0" collapsed="false">
      <c r="A25649" s="1" t="str">
        <f aca="false">CONCATENATE(B25649,C25649,D25649)</f>
        <v/>
      </c>
    </row>
    <row r="25650" customFormat="false" ht="12.75" hidden="false" customHeight="false" outlineLevel="0" collapsed="false">
      <c r="A25650" s="1" t="str">
        <f aca="false">CONCATENATE(B25650,C25650,D25650)</f>
        <v>    process is</v>
      </c>
      <c r="B25650" s="2" t="s">
        <v>7</v>
      </c>
    </row>
    <row r="25651" customFormat="false" ht="12.75" hidden="false" customHeight="false" outlineLevel="0" collapsed="false">
      <c r="A25651" s="1" t="str">
        <f aca="false">CONCATENATE(B25651,C25651,D25651)</f>
        <v>    begin</v>
      </c>
      <c r="B25651" s="2" t="s">
        <v>8</v>
      </c>
    </row>
    <row r="25652" customFormat="false" ht="12.75" hidden="false" customHeight="false" outlineLevel="0" collapsed="false">
      <c r="A25652" s="1" t="str">
        <f aca="false">CONCATENATE(B25652,C25652,D25652)</f>
        <v>        wait for 125149 ic;</v>
      </c>
      <c r="B25652" s="2" t="s">
        <v>9</v>
      </c>
      <c r="C25652" s="0" t="n">
        <f aca="false">Timing!C25652</f>
        <v>125149</v>
      </c>
      <c r="D25652" s="0" t="s">
        <v>10</v>
      </c>
    </row>
    <row r="25653" customFormat="false" ht="12.75" hidden="false" customHeight="false" outlineLevel="0" collapsed="false">
      <c r="A25653" s="1" t="str">
        <f aca="false">CONCATENATE(B25653,C25653,D25653)</f>
        <v>        IC1 &lt;= '0';</v>
      </c>
      <c r="B25653" s="2" t="s">
        <v>11</v>
      </c>
      <c r="C25653" s="0" t="n">
        <f aca="false">'Text Encoding'!G25653</f>
        <v>0</v>
      </c>
      <c r="D25653" s="0" t="s">
        <v>12</v>
      </c>
    </row>
    <row r="25654" customFormat="false" ht="12.75" hidden="false" customHeight="false" outlineLevel="0" collapsed="false">
      <c r="A25654" s="1" t="str">
        <f aca="false">CONCATENATE(B25654,C25654,D25654)</f>
        <v>        wait;</v>
      </c>
      <c r="B25654" s="2" t="s">
        <v>13</v>
      </c>
    </row>
    <row r="25655" customFormat="false" ht="12.75" hidden="false" customHeight="false" outlineLevel="0" collapsed="false">
      <c r="A25655" s="1" t="str">
        <f aca="false">CONCATENATE(B25655,C25655,D25655)</f>
        <v>    end process;</v>
      </c>
      <c r="B25655" s="2" t="s">
        <v>14</v>
      </c>
    </row>
    <row r="25656" customFormat="false" ht="12.75" hidden="false" customHeight="false" outlineLevel="0" collapsed="false">
      <c r="A25656" s="1" t="str">
        <f aca="false">CONCATENATE(B25656,C25656,D25656)</f>
        <v/>
      </c>
    </row>
    <row r="25657" customFormat="false" ht="12.75" hidden="false" customHeight="false" outlineLevel="0" collapsed="false">
      <c r="A25657" s="1" t="str">
        <f aca="false">CONCATENATE(B25657,C25657,D25657)</f>
        <v>    process is</v>
      </c>
      <c r="B25657" s="2" t="s">
        <v>7</v>
      </c>
    </row>
    <row r="25658" customFormat="false" ht="12.75" hidden="false" customHeight="false" outlineLevel="0" collapsed="false">
      <c r="A25658" s="1" t="str">
        <f aca="false">CONCATENATE(B25658,C25658,D25658)</f>
        <v>    begin</v>
      </c>
      <c r="B25658" s="2" t="s">
        <v>8</v>
      </c>
    </row>
    <row r="25659" customFormat="false" ht="12.75" hidden="false" customHeight="false" outlineLevel="0" collapsed="false">
      <c r="A25659" s="1" t="str">
        <f aca="false">CONCATENATE(B25659,C25659,D25659)</f>
        <v>        wait for 125172 ic;</v>
      </c>
      <c r="B25659" s="2" t="s">
        <v>9</v>
      </c>
      <c r="C25659" s="0" t="n">
        <f aca="false">Timing!C25659</f>
        <v>125172</v>
      </c>
      <c r="D25659" s="0" t="s">
        <v>10</v>
      </c>
    </row>
    <row r="25660" customFormat="false" ht="12.75" hidden="false" customHeight="false" outlineLevel="0" collapsed="false">
      <c r="A25660" s="1" t="str">
        <f aca="false">CONCATENATE(B25660,C25660,D25660)</f>
        <v>        IC1 &lt;= '1';</v>
      </c>
      <c r="B25660" s="2" t="s">
        <v>11</v>
      </c>
      <c r="C25660" s="0" t="n">
        <f aca="false">'Text Encoding'!G25660</f>
        <v>1</v>
      </c>
      <c r="D25660" s="0" t="s">
        <v>12</v>
      </c>
    </row>
    <row r="25661" customFormat="false" ht="12.75" hidden="false" customHeight="false" outlineLevel="0" collapsed="false">
      <c r="A25661" s="1" t="str">
        <f aca="false">CONCATENATE(B25661,C25661,D25661)</f>
        <v>        wait;</v>
      </c>
      <c r="B25661" s="2" t="s">
        <v>13</v>
      </c>
    </row>
    <row r="25662" customFormat="false" ht="12.75" hidden="false" customHeight="false" outlineLevel="0" collapsed="false">
      <c r="A25662" s="1" t="str">
        <f aca="false">CONCATENATE(B25662,C25662,D25662)</f>
        <v>    end process;</v>
      </c>
      <c r="B25662" s="2" t="s">
        <v>14</v>
      </c>
    </row>
    <row r="25663" customFormat="false" ht="12.75" hidden="false" customHeight="false" outlineLevel="0" collapsed="false">
      <c r="A25663" s="1" t="str">
        <f aca="false">CONCATENATE(B25663,C25663,D25663)</f>
        <v/>
      </c>
    </row>
    <row r="25664" customFormat="false" ht="12.75" hidden="false" customHeight="false" outlineLevel="0" collapsed="false">
      <c r="A25664" s="1" t="str">
        <f aca="false">CONCATENATE(B25664,C25664,D25664)</f>
        <v>    process is</v>
      </c>
      <c r="B25664" s="2" t="s">
        <v>7</v>
      </c>
    </row>
    <row r="25665" customFormat="false" ht="12.75" hidden="false" customHeight="false" outlineLevel="0" collapsed="false">
      <c r="A25665" s="1" t="str">
        <f aca="false">CONCATENATE(B25665,C25665,D25665)</f>
        <v>    begin</v>
      </c>
      <c r="B25665" s="2" t="s">
        <v>8</v>
      </c>
    </row>
    <row r="25666" customFormat="false" ht="12.75" hidden="false" customHeight="false" outlineLevel="0" collapsed="false">
      <c r="A25666" s="1" t="str">
        <f aca="false">CONCATENATE(B25666,C25666,D25666)</f>
        <v>        wait for 125195 ic;</v>
      </c>
      <c r="B25666" s="2" t="s">
        <v>9</v>
      </c>
      <c r="C25666" s="0" t="n">
        <f aca="false">Timing!C25666</f>
        <v>125195</v>
      </c>
      <c r="D25666" s="0" t="s">
        <v>10</v>
      </c>
    </row>
    <row r="25667" customFormat="false" ht="12.75" hidden="false" customHeight="false" outlineLevel="0" collapsed="false">
      <c r="A25667" s="1" t="str">
        <f aca="false">CONCATENATE(B25667,C25667,D25667)</f>
        <v>        IC1 &lt;= '1';</v>
      </c>
      <c r="B25667" s="2" t="s">
        <v>11</v>
      </c>
      <c r="C25667" s="0" t="n">
        <f aca="false">'Text Encoding'!G25667</f>
        <v>1</v>
      </c>
      <c r="D25667" s="0" t="s">
        <v>12</v>
      </c>
    </row>
    <row r="25668" customFormat="false" ht="12.75" hidden="false" customHeight="false" outlineLevel="0" collapsed="false">
      <c r="A25668" s="1" t="str">
        <f aca="false">CONCATENATE(B25668,C25668,D25668)</f>
        <v>        wait;</v>
      </c>
      <c r="B25668" s="2" t="s">
        <v>13</v>
      </c>
    </row>
    <row r="25669" customFormat="false" ht="12.75" hidden="false" customHeight="false" outlineLevel="0" collapsed="false">
      <c r="A25669" s="1" t="str">
        <f aca="false">CONCATENATE(B25669,C25669,D25669)</f>
        <v>    end process;</v>
      </c>
      <c r="B25669" s="2" t="s">
        <v>14</v>
      </c>
    </row>
    <row r="25670" customFormat="false" ht="12.75" hidden="false" customHeight="false" outlineLevel="0" collapsed="false">
      <c r="A25670" s="1" t="str">
        <f aca="false">CONCATENATE(B25670,C25670,D25670)</f>
        <v/>
      </c>
    </row>
    <row r="25671" customFormat="false" ht="12.75" hidden="false" customHeight="false" outlineLevel="0" collapsed="false">
      <c r="A25671" s="1" t="str">
        <f aca="false">CONCATENATE(B25671,C25671,D25671)</f>
        <v>    process is</v>
      </c>
      <c r="B25671" s="2" t="s">
        <v>7</v>
      </c>
    </row>
    <row r="25672" customFormat="false" ht="12.75" hidden="false" customHeight="false" outlineLevel="0" collapsed="false">
      <c r="A25672" s="1" t="str">
        <f aca="false">CONCATENATE(B25672,C25672,D25672)</f>
        <v>    begin</v>
      </c>
      <c r="B25672" s="2" t="s">
        <v>8</v>
      </c>
    </row>
    <row r="25673" customFormat="false" ht="12.75" hidden="false" customHeight="false" outlineLevel="0" collapsed="false">
      <c r="A25673" s="1" t="str">
        <f aca="false">CONCATENATE(B25673,C25673,D25673)</f>
        <v>        wait for 125218 ic;</v>
      </c>
      <c r="B25673" s="2" t="s">
        <v>9</v>
      </c>
      <c r="C25673" s="0" t="n">
        <f aca="false">Timing!C25673</f>
        <v>125218</v>
      </c>
      <c r="D25673" s="0" t="s">
        <v>10</v>
      </c>
    </row>
    <row r="25674" customFormat="false" ht="12.75" hidden="false" customHeight="false" outlineLevel="0" collapsed="false">
      <c r="A25674" s="1" t="str">
        <f aca="false">CONCATENATE(B25674,C25674,D25674)</f>
        <v>        IC1 &lt;= '0';</v>
      </c>
      <c r="B25674" s="2" t="s">
        <v>11</v>
      </c>
      <c r="C25674" s="0" t="n">
        <f aca="false">'Text Encoding'!G25674</f>
        <v>0</v>
      </c>
      <c r="D25674" s="0" t="s">
        <v>12</v>
      </c>
    </row>
    <row r="25675" customFormat="false" ht="12.75" hidden="false" customHeight="false" outlineLevel="0" collapsed="false">
      <c r="A25675" s="1" t="str">
        <f aca="false">CONCATENATE(B25675,C25675,D25675)</f>
        <v>        wait;</v>
      </c>
      <c r="B25675" s="2" t="s">
        <v>13</v>
      </c>
    </row>
    <row r="25676" customFormat="false" ht="12.75" hidden="false" customHeight="false" outlineLevel="0" collapsed="false">
      <c r="A25676" s="1" t="str">
        <f aca="false">CONCATENATE(B25676,C25676,D25676)</f>
        <v>    end process;</v>
      </c>
      <c r="B25676" s="2" t="s">
        <v>14</v>
      </c>
    </row>
    <row r="25677" customFormat="false" ht="12.75" hidden="false" customHeight="false" outlineLevel="0" collapsed="false">
      <c r="A25677" s="1" t="str">
        <f aca="false">CONCATENATE(B25677,C25677,D25677)</f>
        <v/>
      </c>
    </row>
    <row r="25678" customFormat="false" ht="12.75" hidden="false" customHeight="false" outlineLevel="0" collapsed="false">
      <c r="A25678" s="1" t="str">
        <f aca="false">CONCATENATE(B25678,C25678,D25678)</f>
        <v>    process is</v>
      </c>
      <c r="B25678" s="2" t="s">
        <v>7</v>
      </c>
    </row>
    <row r="25679" customFormat="false" ht="12.75" hidden="false" customHeight="false" outlineLevel="0" collapsed="false">
      <c r="A25679" s="1" t="str">
        <f aca="false">CONCATENATE(B25679,C25679,D25679)</f>
        <v>    begin</v>
      </c>
      <c r="B25679" s="2" t="s">
        <v>8</v>
      </c>
    </row>
    <row r="25680" customFormat="false" ht="12.75" hidden="false" customHeight="false" outlineLevel="0" collapsed="false">
      <c r="A25680" s="1" t="str">
        <f aca="false">CONCATENATE(B25680,C25680,D25680)</f>
        <v>        wait for 125241 ic;</v>
      </c>
      <c r="B25680" s="2" t="s">
        <v>9</v>
      </c>
      <c r="C25680" s="0" t="n">
        <f aca="false">Timing!C25680</f>
        <v>125241</v>
      </c>
      <c r="D25680" s="0" t="s">
        <v>10</v>
      </c>
    </row>
    <row r="25681" customFormat="false" ht="12.75" hidden="false" customHeight="false" outlineLevel="0" collapsed="false">
      <c r="A25681" s="1" t="str">
        <f aca="false">CONCATENATE(B25681,C25681,D25681)</f>
        <v>        IC1 &lt;= '1';</v>
      </c>
      <c r="B25681" s="2" t="s">
        <v>11</v>
      </c>
      <c r="C25681" s="0" t="n">
        <f aca="false">'Text Encoding'!G25681</f>
        <v>1</v>
      </c>
      <c r="D25681" s="0" t="s">
        <v>12</v>
      </c>
    </row>
    <row r="25682" customFormat="false" ht="12.75" hidden="false" customHeight="false" outlineLevel="0" collapsed="false">
      <c r="A25682" s="1" t="str">
        <f aca="false">CONCATENATE(B25682,C25682,D25682)</f>
        <v>        wait;</v>
      </c>
      <c r="B25682" s="2" t="s">
        <v>13</v>
      </c>
    </row>
    <row r="25683" customFormat="false" ht="12.75" hidden="false" customHeight="false" outlineLevel="0" collapsed="false">
      <c r="A25683" s="1" t="str">
        <f aca="false">CONCATENATE(B25683,C25683,D25683)</f>
        <v>    end process;</v>
      </c>
      <c r="B25683" s="2" t="s">
        <v>14</v>
      </c>
    </row>
    <row r="25684" customFormat="false" ht="12.75" hidden="false" customHeight="false" outlineLevel="0" collapsed="false">
      <c r="A25684" s="1" t="str">
        <f aca="false">CONCATENATE(B25684,C25684,D25684)</f>
        <v/>
      </c>
    </row>
    <row r="25685" customFormat="false" ht="12.75" hidden="false" customHeight="false" outlineLevel="0" collapsed="false">
      <c r="A25685" s="1" t="str">
        <f aca="false">CONCATENATE(B25685,C25685,D25685)</f>
        <v>    process is</v>
      </c>
      <c r="B25685" s="2" t="s">
        <v>7</v>
      </c>
    </row>
    <row r="25686" customFormat="false" ht="12.75" hidden="false" customHeight="false" outlineLevel="0" collapsed="false">
      <c r="A25686" s="1" t="str">
        <f aca="false">CONCATENATE(B25686,C25686,D25686)</f>
        <v>    begin</v>
      </c>
      <c r="B25686" s="2" t="s">
        <v>8</v>
      </c>
    </row>
    <row r="25687" customFormat="false" ht="12.75" hidden="false" customHeight="false" outlineLevel="0" collapsed="false">
      <c r="A25687" s="1" t="str">
        <f aca="false">CONCATENATE(B25687,C25687,D25687)</f>
        <v>        wait for 125264 ic;</v>
      </c>
      <c r="B25687" s="2" t="s">
        <v>9</v>
      </c>
      <c r="C25687" s="0" t="n">
        <f aca="false">Timing!C25687</f>
        <v>125264</v>
      </c>
      <c r="D25687" s="0" t="s">
        <v>10</v>
      </c>
    </row>
    <row r="25688" customFormat="false" ht="12.75" hidden="false" customHeight="false" outlineLevel="0" collapsed="false">
      <c r="A25688" s="1" t="str">
        <f aca="false">CONCATENATE(B25688,C25688,D25688)</f>
        <v>        IC1 &lt;= '0';</v>
      </c>
      <c r="B25688" s="2" t="s">
        <v>11</v>
      </c>
      <c r="C25688" s="0" t="n">
        <f aca="false">'Text Encoding'!G25688</f>
        <v>0</v>
      </c>
      <c r="D25688" s="0" t="s">
        <v>12</v>
      </c>
    </row>
    <row r="25689" customFormat="false" ht="12.75" hidden="false" customHeight="false" outlineLevel="0" collapsed="false">
      <c r="A25689" s="1" t="str">
        <f aca="false">CONCATENATE(B25689,C25689,D25689)</f>
        <v>        wait;</v>
      </c>
      <c r="B25689" s="2" t="s">
        <v>13</v>
      </c>
    </row>
    <row r="25690" customFormat="false" ht="12.75" hidden="false" customHeight="false" outlineLevel="0" collapsed="false">
      <c r="A25690" s="1" t="str">
        <f aca="false">CONCATENATE(B25690,C25690,D25690)</f>
        <v>    end process;</v>
      </c>
      <c r="B25690" s="2" t="s">
        <v>14</v>
      </c>
    </row>
    <row r="25691" customFormat="false" ht="12.75" hidden="false" customHeight="false" outlineLevel="0" collapsed="false">
      <c r="A25691" s="1" t="str">
        <f aca="false">CONCATENATE(B25691,C25691,D25691)</f>
        <v/>
      </c>
    </row>
    <row r="25692" customFormat="false" ht="12.75" hidden="false" customHeight="false" outlineLevel="0" collapsed="false">
      <c r="A25692" s="1" t="str">
        <f aca="false">CONCATENATE(B25692,C25692,D25692)</f>
        <v>    process is</v>
      </c>
      <c r="B25692" s="2" t="s">
        <v>7</v>
      </c>
    </row>
    <row r="25693" customFormat="false" ht="12.75" hidden="false" customHeight="false" outlineLevel="0" collapsed="false">
      <c r="A25693" s="1" t="str">
        <f aca="false">CONCATENATE(B25693,C25693,D25693)</f>
        <v>    begin</v>
      </c>
      <c r="B25693" s="2" t="s">
        <v>8</v>
      </c>
    </row>
    <row r="25694" customFormat="false" ht="12.75" hidden="false" customHeight="false" outlineLevel="0" collapsed="false">
      <c r="A25694" s="1" t="str">
        <f aca="false">CONCATENATE(B25694,C25694,D25694)</f>
        <v>        wait for 125287 ic;</v>
      </c>
      <c r="B25694" s="2" t="s">
        <v>9</v>
      </c>
      <c r="C25694" s="0" t="n">
        <f aca="false">Timing!C25694</f>
        <v>125287</v>
      </c>
      <c r="D25694" s="0" t="s">
        <v>10</v>
      </c>
    </row>
    <row r="25695" customFormat="false" ht="12.75" hidden="false" customHeight="false" outlineLevel="0" collapsed="false">
      <c r="A25695" s="1" t="str">
        <f aca="false">CONCATENATE(B25695,C25695,D25695)</f>
        <v>        IC1 &lt;= '0';</v>
      </c>
      <c r="B25695" s="2" t="s">
        <v>11</v>
      </c>
      <c r="C25695" s="0" t="n">
        <f aca="false">'Text Encoding'!G25695</f>
        <v>0</v>
      </c>
      <c r="D25695" s="0" t="s">
        <v>12</v>
      </c>
    </row>
    <row r="25696" customFormat="false" ht="12.75" hidden="false" customHeight="false" outlineLevel="0" collapsed="false">
      <c r="A25696" s="1" t="str">
        <f aca="false">CONCATENATE(B25696,C25696,D25696)</f>
        <v>        wait;</v>
      </c>
      <c r="B25696" s="2" t="s">
        <v>13</v>
      </c>
    </row>
    <row r="25697" customFormat="false" ht="12.75" hidden="false" customHeight="false" outlineLevel="0" collapsed="false">
      <c r="A25697" s="1" t="str">
        <f aca="false">CONCATENATE(B25697,C25697,D25697)</f>
        <v>    end process;</v>
      </c>
      <c r="B25697" s="2" t="s">
        <v>14</v>
      </c>
    </row>
    <row r="25698" customFormat="false" ht="12.75" hidden="false" customHeight="false" outlineLevel="0" collapsed="false">
      <c r="A25698" s="1" t="str">
        <f aca="false">CONCATENATE(B25698,C25698,D25698)</f>
        <v/>
      </c>
    </row>
    <row r="25699" customFormat="false" ht="12.75" hidden="false" customHeight="false" outlineLevel="0" collapsed="false">
      <c r="A25699" s="1" t="str">
        <f aca="false">CONCATENATE(B25699,C25699,D25699)</f>
        <v>    process is</v>
      </c>
      <c r="B25699" s="2" t="s">
        <v>7</v>
      </c>
    </row>
    <row r="25700" customFormat="false" ht="12.75" hidden="false" customHeight="false" outlineLevel="0" collapsed="false">
      <c r="A25700" s="1" t="str">
        <f aca="false">CONCATENATE(B25700,C25700,D25700)</f>
        <v>    begin</v>
      </c>
      <c r="B25700" s="2" t="s">
        <v>8</v>
      </c>
    </row>
    <row r="25701" customFormat="false" ht="12.75" hidden="false" customHeight="false" outlineLevel="0" collapsed="false">
      <c r="A25701" s="1" t="str">
        <f aca="false">CONCATENATE(B25701,C25701,D25701)</f>
        <v>        wait for 125310 ic;</v>
      </c>
      <c r="B25701" s="2" t="s">
        <v>9</v>
      </c>
      <c r="C25701" s="0" t="n">
        <f aca="false">Timing!C25701</f>
        <v>125310</v>
      </c>
      <c r="D25701" s="0" t="s">
        <v>10</v>
      </c>
    </row>
    <row r="25702" customFormat="false" ht="12.75" hidden="false" customHeight="false" outlineLevel="0" collapsed="false">
      <c r="A25702" s="1" t="str">
        <f aca="false">CONCATENATE(B25702,C25702,D25702)</f>
        <v>        IC1 &lt;= '1';</v>
      </c>
      <c r="B25702" s="2" t="s">
        <v>11</v>
      </c>
      <c r="C25702" s="0" t="n">
        <f aca="false">'Text Encoding'!G25702</f>
        <v>1</v>
      </c>
      <c r="D25702" s="0" t="s">
        <v>12</v>
      </c>
    </row>
    <row r="25703" customFormat="false" ht="12.75" hidden="false" customHeight="false" outlineLevel="0" collapsed="false">
      <c r="A25703" s="1" t="str">
        <f aca="false">CONCATENATE(B25703,C25703,D25703)</f>
        <v>        wait;</v>
      </c>
      <c r="B25703" s="2" t="s">
        <v>13</v>
      </c>
    </row>
    <row r="25704" customFormat="false" ht="12.75" hidden="false" customHeight="false" outlineLevel="0" collapsed="false">
      <c r="A25704" s="1" t="str">
        <f aca="false">CONCATENATE(B25704,C25704,D25704)</f>
        <v>    end process;</v>
      </c>
      <c r="B25704" s="2" t="s">
        <v>14</v>
      </c>
    </row>
    <row r="25705" customFormat="false" ht="12.75" hidden="false" customHeight="false" outlineLevel="0" collapsed="false">
      <c r="A25705" s="1" t="str">
        <f aca="false">CONCATENATE(B25705,C25705,D25705)</f>
        <v/>
      </c>
    </row>
    <row r="25706" customFormat="false" ht="12.75" hidden="false" customHeight="false" outlineLevel="0" collapsed="false">
      <c r="A25706" s="1" t="str">
        <f aca="false">CONCATENATE(B25706,C25706,D25706)</f>
        <v>    process is</v>
      </c>
      <c r="B25706" s="2" t="s">
        <v>7</v>
      </c>
    </row>
    <row r="25707" customFormat="false" ht="12.75" hidden="false" customHeight="false" outlineLevel="0" collapsed="false">
      <c r="A25707" s="1" t="str">
        <f aca="false">CONCATENATE(B25707,C25707,D25707)</f>
        <v>    begin</v>
      </c>
      <c r="B25707" s="2" t="s">
        <v>8</v>
      </c>
    </row>
    <row r="25708" customFormat="false" ht="12.75" hidden="false" customHeight="false" outlineLevel="0" collapsed="false">
      <c r="A25708" s="1" t="str">
        <f aca="false">CONCATENATE(B25708,C25708,D25708)</f>
        <v>        wait for 125333 ic;</v>
      </c>
      <c r="B25708" s="2" t="s">
        <v>9</v>
      </c>
      <c r="C25708" s="0" t="n">
        <f aca="false">Timing!C25708</f>
        <v>125333</v>
      </c>
      <c r="D25708" s="0" t="s">
        <v>10</v>
      </c>
    </row>
    <row r="25709" customFormat="false" ht="12.75" hidden="false" customHeight="false" outlineLevel="0" collapsed="false">
      <c r="A25709" s="1" t="str">
        <f aca="false">CONCATENATE(B25709,C25709,D25709)</f>
        <v>        IC1 &lt;= '1';</v>
      </c>
      <c r="B25709" s="2" t="s">
        <v>11</v>
      </c>
      <c r="C25709" s="0" t="n">
        <f aca="false">'Text Encoding'!G25709</f>
        <v>1</v>
      </c>
      <c r="D25709" s="0" t="s">
        <v>12</v>
      </c>
    </row>
    <row r="25710" customFormat="false" ht="12.75" hidden="false" customHeight="false" outlineLevel="0" collapsed="false">
      <c r="A25710" s="1" t="str">
        <f aca="false">CONCATENATE(B25710,C25710,D25710)</f>
        <v>        wait;</v>
      </c>
      <c r="B25710" s="2" t="s">
        <v>13</v>
      </c>
    </row>
    <row r="25711" customFormat="false" ht="12.75" hidden="false" customHeight="false" outlineLevel="0" collapsed="false">
      <c r="A25711" s="1" t="str">
        <f aca="false">CONCATENATE(B25711,C25711,D25711)</f>
        <v>    end process;</v>
      </c>
      <c r="B25711" s="2" t="s">
        <v>14</v>
      </c>
    </row>
    <row r="25712" customFormat="false" ht="12.75" hidden="false" customHeight="false" outlineLevel="0" collapsed="false">
      <c r="A25712" s="1" t="str">
        <f aca="false">CONCATENATE(B25712,C25712,D25712)</f>
        <v/>
      </c>
    </row>
    <row r="25713" customFormat="false" ht="12.75" hidden="false" customHeight="false" outlineLevel="0" collapsed="false">
      <c r="A25713" s="1" t="str">
        <f aca="false">CONCATENATE(B25713,C25713,D25713)</f>
        <v>    process is</v>
      </c>
      <c r="B25713" s="2" t="s">
        <v>7</v>
      </c>
    </row>
    <row r="25714" customFormat="false" ht="12.75" hidden="false" customHeight="false" outlineLevel="0" collapsed="false">
      <c r="A25714" s="1" t="str">
        <f aca="false">CONCATENATE(B25714,C25714,D25714)</f>
        <v>    begin</v>
      </c>
      <c r="B25714" s="2" t="s">
        <v>8</v>
      </c>
    </row>
    <row r="25715" customFormat="false" ht="12.75" hidden="false" customHeight="false" outlineLevel="0" collapsed="false">
      <c r="A25715" s="1" t="str">
        <f aca="false">CONCATENATE(B25715,C25715,D25715)</f>
        <v>        wait for 125356 ic;</v>
      </c>
      <c r="B25715" s="2" t="s">
        <v>9</v>
      </c>
      <c r="C25715" s="0" t="n">
        <f aca="false">Timing!C25715</f>
        <v>125356</v>
      </c>
      <c r="D25715" s="0" t="s">
        <v>10</v>
      </c>
    </row>
    <row r="25716" customFormat="false" ht="12.75" hidden="false" customHeight="false" outlineLevel="0" collapsed="false">
      <c r="A25716" s="1" t="str">
        <f aca="false">CONCATENATE(B25716,C25716,D25716)</f>
        <v>        IC1 &lt;= '0';</v>
      </c>
      <c r="B25716" s="2" t="s">
        <v>11</v>
      </c>
      <c r="C25716" s="0" t="n">
        <f aca="false">'Text Encoding'!G25716</f>
        <v>0</v>
      </c>
      <c r="D25716" s="0" t="s">
        <v>12</v>
      </c>
    </row>
    <row r="25717" customFormat="false" ht="12.75" hidden="false" customHeight="false" outlineLevel="0" collapsed="false">
      <c r="A25717" s="1" t="str">
        <f aca="false">CONCATENATE(B25717,C25717,D25717)</f>
        <v>        wait;</v>
      </c>
      <c r="B25717" s="2" t="s">
        <v>13</v>
      </c>
    </row>
    <row r="25718" customFormat="false" ht="12.75" hidden="false" customHeight="false" outlineLevel="0" collapsed="false">
      <c r="A25718" s="1" t="str">
        <f aca="false">CONCATENATE(B25718,C25718,D25718)</f>
        <v>    end process;</v>
      </c>
      <c r="B25718" s="2" t="s">
        <v>14</v>
      </c>
    </row>
    <row r="25719" customFormat="false" ht="12.75" hidden="false" customHeight="false" outlineLevel="0" collapsed="false">
      <c r="A25719" s="1" t="str">
        <f aca="false">CONCATENATE(B25719,C25719,D25719)</f>
        <v/>
      </c>
    </row>
    <row r="25720" customFormat="false" ht="12.75" hidden="false" customHeight="false" outlineLevel="0" collapsed="false">
      <c r="A25720" s="1" t="str">
        <f aca="false">CONCATENATE(B25720,C25720,D25720)</f>
        <v>    process is</v>
      </c>
      <c r="B25720" s="2" t="s">
        <v>7</v>
      </c>
    </row>
    <row r="25721" customFormat="false" ht="12.75" hidden="false" customHeight="false" outlineLevel="0" collapsed="false">
      <c r="A25721" s="1" t="str">
        <f aca="false">CONCATENATE(B25721,C25721,D25721)</f>
        <v>    begin</v>
      </c>
      <c r="B25721" s="2" t="s">
        <v>8</v>
      </c>
    </row>
    <row r="25722" customFormat="false" ht="12.75" hidden="false" customHeight="false" outlineLevel="0" collapsed="false">
      <c r="A25722" s="1" t="str">
        <f aca="false">CONCATENATE(B25722,C25722,D25722)</f>
        <v>        wait for 125379 ic;</v>
      </c>
      <c r="B25722" s="2" t="s">
        <v>9</v>
      </c>
      <c r="C25722" s="0" t="n">
        <f aca="false">Timing!C25722</f>
        <v>125379</v>
      </c>
      <c r="D25722" s="0" t="s">
        <v>10</v>
      </c>
    </row>
    <row r="25723" customFormat="false" ht="12.75" hidden="false" customHeight="false" outlineLevel="0" collapsed="false">
      <c r="A25723" s="1" t="str">
        <f aca="false">CONCATENATE(B25723,C25723,D25723)</f>
        <v>        IC1 &lt;= '0';</v>
      </c>
      <c r="B25723" s="2" t="s">
        <v>11</v>
      </c>
      <c r="C25723" s="0" t="n">
        <f aca="false">'Text Encoding'!G25723</f>
        <v>0</v>
      </c>
      <c r="D25723" s="0" t="s">
        <v>12</v>
      </c>
    </row>
    <row r="25724" customFormat="false" ht="12.75" hidden="false" customHeight="false" outlineLevel="0" collapsed="false">
      <c r="A25724" s="1" t="str">
        <f aca="false">CONCATENATE(B25724,C25724,D25724)</f>
        <v>        wait;</v>
      </c>
      <c r="B25724" s="2" t="s">
        <v>13</v>
      </c>
    </row>
    <row r="25725" customFormat="false" ht="12.75" hidden="false" customHeight="false" outlineLevel="0" collapsed="false">
      <c r="A25725" s="1" t="str">
        <f aca="false">CONCATENATE(B25725,C25725,D25725)</f>
        <v>    end process;</v>
      </c>
      <c r="B25725" s="2" t="s">
        <v>14</v>
      </c>
    </row>
    <row r="25726" customFormat="false" ht="12.75" hidden="false" customHeight="false" outlineLevel="0" collapsed="false">
      <c r="A25726" s="1" t="str">
        <f aca="false">CONCATENATE(B25726,C25726,D25726)</f>
        <v/>
      </c>
    </row>
    <row r="25727" customFormat="false" ht="12.75" hidden="false" customHeight="false" outlineLevel="0" collapsed="false">
      <c r="A25727" s="1" t="str">
        <f aca="false">CONCATENATE(B25727,C25727,D25727)</f>
        <v>    process is</v>
      </c>
      <c r="B25727" s="2" t="s">
        <v>7</v>
      </c>
    </row>
    <row r="25728" customFormat="false" ht="12.75" hidden="false" customHeight="false" outlineLevel="0" collapsed="false">
      <c r="A25728" s="1" t="str">
        <f aca="false">CONCATENATE(B25728,C25728,D25728)</f>
        <v>    begin</v>
      </c>
      <c r="B25728" s="2" t="s">
        <v>8</v>
      </c>
    </row>
    <row r="25729" customFormat="false" ht="12.75" hidden="false" customHeight="false" outlineLevel="0" collapsed="false">
      <c r="A25729" s="1" t="str">
        <f aca="false">CONCATENATE(B25729,C25729,D25729)</f>
        <v>        wait for 125402 ic;</v>
      </c>
      <c r="B25729" s="2" t="s">
        <v>9</v>
      </c>
      <c r="C25729" s="0" t="n">
        <f aca="false">Timing!C25729</f>
        <v>125402</v>
      </c>
      <c r="D25729" s="0" t="s">
        <v>10</v>
      </c>
    </row>
    <row r="25730" customFormat="false" ht="12.75" hidden="false" customHeight="false" outlineLevel="0" collapsed="false">
      <c r="A25730" s="1" t="str">
        <f aca="false">CONCATENATE(B25730,C25730,D25730)</f>
        <v>        IC1 &lt;= '1';</v>
      </c>
      <c r="B25730" s="2" t="s">
        <v>11</v>
      </c>
      <c r="C25730" s="0" t="n">
        <f aca="false">'Text Encoding'!G25730</f>
        <v>1</v>
      </c>
      <c r="D25730" s="0" t="s">
        <v>12</v>
      </c>
    </row>
    <row r="25731" customFormat="false" ht="12.75" hidden="false" customHeight="false" outlineLevel="0" collapsed="false">
      <c r="A25731" s="1" t="str">
        <f aca="false">CONCATENATE(B25731,C25731,D25731)</f>
        <v>        wait;</v>
      </c>
      <c r="B25731" s="2" t="s">
        <v>13</v>
      </c>
    </row>
    <row r="25732" customFormat="false" ht="12.75" hidden="false" customHeight="false" outlineLevel="0" collapsed="false">
      <c r="A25732" s="1" t="str">
        <f aca="false">CONCATENATE(B25732,C25732,D25732)</f>
        <v>    end process;</v>
      </c>
      <c r="B25732" s="2" t="s">
        <v>14</v>
      </c>
    </row>
    <row r="25733" customFormat="false" ht="12.75" hidden="false" customHeight="false" outlineLevel="0" collapsed="false">
      <c r="A25733" s="1" t="str">
        <f aca="false">CONCATENATE(B25733,C25733,D25733)</f>
        <v/>
      </c>
    </row>
    <row r="25734" customFormat="false" ht="12.75" hidden="false" customHeight="false" outlineLevel="0" collapsed="false">
      <c r="A25734" s="1" t="str">
        <f aca="false">CONCATENATE(B25734,C25734,D25734)</f>
        <v>    process is</v>
      </c>
      <c r="B25734" s="2" t="s">
        <v>7</v>
      </c>
    </row>
    <row r="25735" customFormat="false" ht="12.75" hidden="false" customHeight="false" outlineLevel="0" collapsed="false">
      <c r="A25735" s="1" t="str">
        <f aca="false">CONCATENATE(B25735,C25735,D25735)</f>
        <v>    begin</v>
      </c>
      <c r="B25735" s="2" t="s">
        <v>8</v>
      </c>
    </row>
    <row r="25736" customFormat="false" ht="12.75" hidden="false" customHeight="false" outlineLevel="0" collapsed="false">
      <c r="A25736" s="1" t="str">
        <f aca="false">CONCATENATE(B25736,C25736,D25736)</f>
        <v>        wait for 125425 ic;</v>
      </c>
      <c r="B25736" s="2" t="s">
        <v>9</v>
      </c>
      <c r="C25736" s="0" t="n">
        <f aca="false">Timing!C25736</f>
        <v>125425</v>
      </c>
      <c r="D25736" s="0" t="s">
        <v>10</v>
      </c>
    </row>
    <row r="25737" customFormat="false" ht="12.75" hidden="false" customHeight="false" outlineLevel="0" collapsed="false">
      <c r="A25737" s="1" t="str">
        <f aca="false">CONCATENATE(B25737,C25737,D25737)</f>
        <v>        IC1 &lt;= '0';</v>
      </c>
      <c r="B25737" s="2" t="s">
        <v>11</v>
      </c>
      <c r="C25737" s="0" t="n">
        <f aca="false">'Text Encoding'!G25737</f>
        <v>0</v>
      </c>
      <c r="D25737" s="0" t="s">
        <v>12</v>
      </c>
    </row>
    <row r="25738" customFormat="false" ht="12.75" hidden="false" customHeight="false" outlineLevel="0" collapsed="false">
      <c r="A25738" s="1" t="str">
        <f aca="false">CONCATENATE(B25738,C25738,D25738)</f>
        <v>        wait;</v>
      </c>
      <c r="B25738" s="2" t="s">
        <v>13</v>
      </c>
    </row>
    <row r="25739" customFormat="false" ht="12.75" hidden="false" customHeight="false" outlineLevel="0" collapsed="false">
      <c r="A25739" s="1" t="str">
        <f aca="false">CONCATENATE(B25739,C25739,D25739)</f>
        <v>    end process;</v>
      </c>
      <c r="B25739" s="2" t="s">
        <v>14</v>
      </c>
    </row>
    <row r="25740" customFormat="false" ht="12.75" hidden="false" customHeight="false" outlineLevel="0" collapsed="false">
      <c r="A25740" s="1" t="str">
        <f aca="false">CONCATENATE(B25740,C25740,D25740)</f>
        <v/>
      </c>
    </row>
    <row r="25741" customFormat="false" ht="12.75" hidden="false" customHeight="false" outlineLevel="0" collapsed="false">
      <c r="A25741" s="1" t="str">
        <f aca="false">CONCATENATE(B25741,C25741,D25741)</f>
        <v>    process is</v>
      </c>
      <c r="B25741" s="2" t="s">
        <v>7</v>
      </c>
    </row>
    <row r="25742" customFormat="false" ht="12.75" hidden="false" customHeight="false" outlineLevel="0" collapsed="false">
      <c r="A25742" s="1" t="str">
        <f aca="false">CONCATENATE(B25742,C25742,D25742)</f>
        <v>    begin</v>
      </c>
      <c r="B25742" s="2" t="s">
        <v>8</v>
      </c>
    </row>
    <row r="25743" customFormat="false" ht="12.75" hidden="false" customHeight="false" outlineLevel="0" collapsed="false">
      <c r="A25743" s="1" t="str">
        <f aca="false">CONCATENATE(B25743,C25743,D25743)</f>
        <v>        wait for 125448 ic;</v>
      </c>
      <c r="B25743" s="2" t="s">
        <v>9</v>
      </c>
      <c r="C25743" s="0" t="n">
        <f aca="false">Timing!C25743</f>
        <v>125448</v>
      </c>
      <c r="D25743" s="0" t="s">
        <v>10</v>
      </c>
    </row>
    <row r="25744" customFormat="false" ht="12.75" hidden="false" customHeight="false" outlineLevel="0" collapsed="false">
      <c r="A25744" s="1" t="str">
        <f aca="false">CONCATENATE(B25744,C25744,D25744)</f>
        <v>        IC1 &lt;= '1';</v>
      </c>
      <c r="B25744" s="2" t="s">
        <v>11</v>
      </c>
      <c r="C25744" s="0" t="n">
        <f aca="false">'Text Encoding'!G25744</f>
        <v>1</v>
      </c>
      <c r="D25744" s="0" t="s">
        <v>12</v>
      </c>
    </row>
    <row r="25745" customFormat="false" ht="12.75" hidden="false" customHeight="false" outlineLevel="0" collapsed="false">
      <c r="A25745" s="1" t="str">
        <f aca="false">CONCATENATE(B25745,C25745,D25745)</f>
        <v>        wait;</v>
      </c>
      <c r="B25745" s="2" t="s">
        <v>13</v>
      </c>
    </row>
    <row r="25746" customFormat="false" ht="12.75" hidden="false" customHeight="false" outlineLevel="0" collapsed="false">
      <c r="A25746" s="1" t="str">
        <f aca="false">CONCATENATE(B25746,C25746,D25746)</f>
        <v>    end process;</v>
      </c>
      <c r="B25746" s="2" t="s">
        <v>14</v>
      </c>
    </row>
    <row r="25747" customFormat="false" ht="12.75" hidden="false" customHeight="false" outlineLevel="0" collapsed="false">
      <c r="A25747" s="1" t="str">
        <f aca="false">CONCATENATE(B25747,C25747,D25747)</f>
        <v/>
      </c>
    </row>
    <row r="25748" customFormat="false" ht="12.75" hidden="false" customHeight="false" outlineLevel="0" collapsed="false">
      <c r="A25748" s="1" t="str">
        <f aca="false">CONCATENATE(B25748,C25748,D25748)</f>
        <v>    process is</v>
      </c>
      <c r="B25748" s="2" t="s">
        <v>7</v>
      </c>
    </row>
    <row r="25749" customFormat="false" ht="12.75" hidden="false" customHeight="false" outlineLevel="0" collapsed="false">
      <c r="A25749" s="1" t="str">
        <f aca="false">CONCATENATE(B25749,C25749,D25749)</f>
        <v>    begin</v>
      </c>
      <c r="B25749" s="2" t="s">
        <v>8</v>
      </c>
    </row>
    <row r="25750" customFormat="false" ht="12.75" hidden="false" customHeight="false" outlineLevel="0" collapsed="false">
      <c r="A25750" s="1" t="str">
        <f aca="false">CONCATENATE(B25750,C25750,D25750)</f>
        <v>        wait for 125471 ic;</v>
      </c>
      <c r="B25750" s="2" t="s">
        <v>9</v>
      </c>
      <c r="C25750" s="0" t="n">
        <f aca="false">Timing!C25750</f>
        <v>125471</v>
      </c>
      <c r="D25750" s="0" t="s">
        <v>10</v>
      </c>
    </row>
    <row r="25751" customFormat="false" ht="12.75" hidden="false" customHeight="false" outlineLevel="0" collapsed="false">
      <c r="A25751" s="1" t="str">
        <f aca="false">CONCATENATE(B25751,C25751,D25751)</f>
        <v>        IC1 &lt;= '0';</v>
      </c>
      <c r="B25751" s="2" t="s">
        <v>11</v>
      </c>
      <c r="C25751" s="0" t="n">
        <f aca="false">'Text Encoding'!G25751</f>
        <v>0</v>
      </c>
      <c r="D25751" s="0" t="s">
        <v>12</v>
      </c>
    </row>
    <row r="25752" customFormat="false" ht="12.75" hidden="false" customHeight="false" outlineLevel="0" collapsed="false">
      <c r="A25752" s="1" t="str">
        <f aca="false">CONCATENATE(B25752,C25752,D25752)</f>
        <v>        wait;</v>
      </c>
      <c r="B25752" s="2" t="s">
        <v>13</v>
      </c>
    </row>
    <row r="25753" customFormat="false" ht="12.75" hidden="false" customHeight="false" outlineLevel="0" collapsed="false">
      <c r="A25753" s="1" t="str">
        <f aca="false">CONCATENATE(B25753,C25753,D25753)</f>
        <v>    end process;</v>
      </c>
      <c r="B25753" s="2" t="s">
        <v>14</v>
      </c>
    </row>
    <row r="25754" customFormat="false" ht="12.75" hidden="false" customHeight="false" outlineLevel="0" collapsed="false">
      <c r="A25754" s="1" t="str">
        <f aca="false">CONCATENATE(B25754,C25754,D25754)</f>
        <v/>
      </c>
    </row>
    <row r="25755" customFormat="false" ht="12.75" hidden="false" customHeight="false" outlineLevel="0" collapsed="false">
      <c r="A25755" s="1" t="str">
        <f aca="false">CONCATENATE(B25755,C25755,D25755)</f>
        <v>    process is</v>
      </c>
      <c r="B25755" s="2" t="s">
        <v>7</v>
      </c>
    </row>
    <row r="25756" customFormat="false" ht="12.75" hidden="false" customHeight="false" outlineLevel="0" collapsed="false">
      <c r="A25756" s="1" t="str">
        <f aca="false">CONCATENATE(B25756,C25756,D25756)</f>
        <v>    begin</v>
      </c>
      <c r="B25756" s="2" t="s">
        <v>8</v>
      </c>
    </row>
    <row r="25757" customFormat="false" ht="12.75" hidden="false" customHeight="false" outlineLevel="0" collapsed="false">
      <c r="A25757" s="1" t="str">
        <f aca="false">CONCATENATE(B25757,C25757,D25757)</f>
        <v>        wait for 125494 ic;</v>
      </c>
      <c r="B25757" s="2" t="s">
        <v>9</v>
      </c>
      <c r="C25757" s="0" t="n">
        <f aca="false">Timing!C25757</f>
        <v>125494</v>
      </c>
      <c r="D25757" s="0" t="s">
        <v>10</v>
      </c>
    </row>
    <row r="25758" customFormat="false" ht="12.75" hidden="false" customHeight="false" outlineLevel="0" collapsed="false">
      <c r="A25758" s="1" t="str">
        <f aca="false">CONCATENATE(B25758,C25758,D25758)</f>
        <v>        IC1 &lt;= '1';</v>
      </c>
      <c r="B25758" s="2" t="s">
        <v>11</v>
      </c>
      <c r="C25758" s="0" t="n">
        <f aca="false">'Text Encoding'!G25758</f>
        <v>1</v>
      </c>
      <c r="D25758" s="0" t="s">
        <v>12</v>
      </c>
    </row>
    <row r="25759" customFormat="false" ht="12.75" hidden="false" customHeight="false" outlineLevel="0" collapsed="false">
      <c r="A25759" s="1" t="str">
        <f aca="false">CONCATENATE(B25759,C25759,D25759)</f>
        <v>        wait;</v>
      </c>
      <c r="B25759" s="2" t="s">
        <v>13</v>
      </c>
    </row>
    <row r="25760" customFormat="false" ht="12.75" hidden="false" customHeight="false" outlineLevel="0" collapsed="false">
      <c r="A25760" s="1" t="str">
        <f aca="false">CONCATENATE(B25760,C25760,D25760)</f>
        <v>    end process;</v>
      </c>
      <c r="B25760" s="2" t="s">
        <v>14</v>
      </c>
    </row>
    <row r="25761" customFormat="false" ht="12.75" hidden="false" customHeight="false" outlineLevel="0" collapsed="false">
      <c r="A25761" s="1" t="str">
        <f aca="false">CONCATENATE(B25761,C25761,D25761)</f>
        <v/>
      </c>
    </row>
    <row r="25762" customFormat="false" ht="12.75" hidden="false" customHeight="false" outlineLevel="0" collapsed="false">
      <c r="A25762" s="1" t="str">
        <f aca="false">CONCATENATE(B25762,C25762,D25762)</f>
        <v>    process is</v>
      </c>
      <c r="B25762" s="2" t="s">
        <v>7</v>
      </c>
    </row>
    <row r="25763" customFormat="false" ht="12.75" hidden="false" customHeight="false" outlineLevel="0" collapsed="false">
      <c r="A25763" s="1" t="str">
        <f aca="false">CONCATENATE(B25763,C25763,D25763)</f>
        <v>    begin</v>
      </c>
      <c r="B25763" s="2" t="s">
        <v>8</v>
      </c>
    </row>
    <row r="25764" customFormat="false" ht="12.75" hidden="false" customHeight="false" outlineLevel="0" collapsed="false">
      <c r="A25764" s="1" t="str">
        <f aca="false">CONCATENATE(B25764,C25764,D25764)</f>
        <v>        wait for 125517 ic;</v>
      </c>
      <c r="B25764" s="2" t="s">
        <v>9</v>
      </c>
      <c r="C25764" s="0" t="n">
        <f aca="false">Timing!C25764</f>
        <v>125517</v>
      </c>
      <c r="D25764" s="0" t="s">
        <v>10</v>
      </c>
    </row>
    <row r="25765" customFormat="false" ht="12.75" hidden="false" customHeight="false" outlineLevel="0" collapsed="false">
      <c r="A25765" s="1" t="str">
        <f aca="false">CONCATENATE(B25765,C25765,D25765)</f>
        <v>        IC1 &lt;= '1';</v>
      </c>
      <c r="B25765" s="2" t="s">
        <v>11</v>
      </c>
      <c r="C25765" s="0" t="n">
        <f aca="false">'Text Encoding'!G25765</f>
        <v>1</v>
      </c>
      <c r="D25765" s="0" t="s">
        <v>12</v>
      </c>
    </row>
    <row r="25766" customFormat="false" ht="12.75" hidden="false" customHeight="false" outlineLevel="0" collapsed="false">
      <c r="A25766" s="1" t="str">
        <f aca="false">CONCATENATE(B25766,C25766,D25766)</f>
        <v>        wait;</v>
      </c>
      <c r="B25766" s="2" t="s">
        <v>13</v>
      </c>
    </row>
    <row r="25767" customFormat="false" ht="12.75" hidden="false" customHeight="false" outlineLevel="0" collapsed="false">
      <c r="A25767" s="1" t="str">
        <f aca="false">CONCATENATE(B25767,C25767,D25767)</f>
        <v>    end process;</v>
      </c>
      <c r="B25767" s="2" t="s">
        <v>14</v>
      </c>
    </row>
    <row r="25768" customFormat="false" ht="12.75" hidden="false" customHeight="false" outlineLevel="0" collapsed="false">
      <c r="A25768" s="1" t="str">
        <f aca="false">CONCATENATE(B25768,C25768,D25768)</f>
        <v/>
      </c>
    </row>
    <row r="25769" customFormat="false" ht="12.75" hidden="false" customHeight="false" outlineLevel="0" collapsed="false">
      <c r="A25769" s="1" t="str">
        <f aca="false">CONCATENATE(B25769,C25769,D25769)</f>
        <v>    process is</v>
      </c>
      <c r="B25769" s="2" t="s">
        <v>7</v>
      </c>
    </row>
    <row r="25770" customFormat="false" ht="12.75" hidden="false" customHeight="false" outlineLevel="0" collapsed="false">
      <c r="A25770" s="1" t="str">
        <f aca="false">CONCATENATE(B25770,C25770,D25770)</f>
        <v>    begin</v>
      </c>
      <c r="B25770" s="2" t="s">
        <v>8</v>
      </c>
    </row>
    <row r="25771" customFormat="false" ht="12.75" hidden="false" customHeight="false" outlineLevel="0" collapsed="false">
      <c r="A25771" s="1" t="str">
        <f aca="false">CONCATENATE(B25771,C25771,D25771)</f>
        <v>        wait for 125540 ic;</v>
      </c>
      <c r="B25771" s="2" t="s">
        <v>9</v>
      </c>
      <c r="C25771" s="0" t="n">
        <f aca="false">Timing!C25771</f>
        <v>125540</v>
      </c>
      <c r="D25771" s="0" t="s">
        <v>10</v>
      </c>
    </row>
    <row r="25772" customFormat="false" ht="12.75" hidden="false" customHeight="false" outlineLevel="0" collapsed="false">
      <c r="A25772" s="1" t="str">
        <f aca="false">CONCATENATE(B25772,C25772,D25772)</f>
        <v>        IC1 &lt;= '0';</v>
      </c>
      <c r="B25772" s="2" t="s">
        <v>11</v>
      </c>
      <c r="C25772" s="0" t="n">
        <f aca="false">'Text Encoding'!G25772</f>
        <v>0</v>
      </c>
      <c r="D25772" s="0" t="s">
        <v>12</v>
      </c>
    </row>
    <row r="25773" customFormat="false" ht="12.75" hidden="false" customHeight="false" outlineLevel="0" collapsed="false">
      <c r="A25773" s="1" t="str">
        <f aca="false">CONCATENATE(B25773,C25773,D25773)</f>
        <v>        wait;</v>
      </c>
      <c r="B25773" s="2" t="s">
        <v>13</v>
      </c>
    </row>
    <row r="25774" customFormat="false" ht="12.75" hidden="false" customHeight="false" outlineLevel="0" collapsed="false">
      <c r="A25774" s="1" t="str">
        <f aca="false">CONCATENATE(B25774,C25774,D25774)</f>
        <v>    end process;</v>
      </c>
      <c r="B25774" s="2" t="s">
        <v>14</v>
      </c>
    </row>
    <row r="25775" customFormat="false" ht="12.75" hidden="false" customHeight="false" outlineLevel="0" collapsed="false">
      <c r="A25775" s="1" t="str">
        <f aca="false">CONCATENATE(B25775,C25775,D25775)</f>
        <v/>
      </c>
    </row>
    <row r="25776" customFormat="false" ht="12.75" hidden="false" customHeight="false" outlineLevel="0" collapsed="false">
      <c r="A25776" s="1" t="str">
        <f aca="false">CONCATENATE(B25776,C25776,D25776)</f>
        <v>    process is</v>
      </c>
      <c r="B25776" s="2" t="s">
        <v>7</v>
      </c>
    </row>
    <row r="25777" customFormat="false" ht="12.75" hidden="false" customHeight="false" outlineLevel="0" collapsed="false">
      <c r="A25777" s="1" t="str">
        <f aca="false">CONCATENATE(B25777,C25777,D25777)</f>
        <v>    begin</v>
      </c>
      <c r="B25777" s="2" t="s">
        <v>8</v>
      </c>
    </row>
    <row r="25778" customFormat="false" ht="12.75" hidden="false" customHeight="false" outlineLevel="0" collapsed="false">
      <c r="A25778" s="1" t="str">
        <f aca="false">CONCATENATE(B25778,C25778,D25778)</f>
        <v>        wait for 125563 ic;</v>
      </c>
      <c r="B25778" s="2" t="s">
        <v>9</v>
      </c>
      <c r="C25778" s="0" t="n">
        <f aca="false">Timing!C25778</f>
        <v>125563</v>
      </c>
      <c r="D25778" s="0" t="s">
        <v>10</v>
      </c>
    </row>
    <row r="25779" customFormat="false" ht="12.75" hidden="false" customHeight="false" outlineLevel="0" collapsed="false">
      <c r="A25779" s="1" t="str">
        <f aca="false">CONCATENATE(B25779,C25779,D25779)</f>
        <v>        IC1 &lt;= '0';</v>
      </c>
      <c r="B25779" s="2" t="s">
        <v>11</v>
      </c>
      <c r="C25779" s="0" t="n">
        <f aca="false">'Text Encoding'!G25779</f>
        <v>0</v>
      </c>
      <c r="D25779" s="0" t="s">
        <v>12</v>
      </c>
    </row>
    <row r="25780" customFormat="false" ht="12.75" hidden="false" customHeight="false" outlineLevel="0" collapsed="false">
      <c r="A25780" s="1" t="str">
        <f aca="false">CONCATENATE(B25780,C25780,D25780)</f>
        <v>        wait;</v>
      </c>
      <c r="B25780" s="2" t="s">
        <v>13</v>
      </c>
    </row>
    <row r="25781" customFormat="false" ht="12.75" hidden="false" customHeight="false" outlineLevel="0" collapsed="false">
      <c r="A25781" s="1" t="str">
        <f aca="false">CONCATENATE(B25781,C25781,D25781)</f>
        <v>    end process;</v>
      </c>
      <c r="B25781" s="2" t="s">
        <v>14</v>
      </c>
    </row>
    <row r="25782" customFormat="false" ht="12.75" hidden="false" customHeight="false" outlineLevel="0" collapsed="false">
      <c r="A25782" s="1" t="str">
        <f aca="false">CONCATENATE(B25782,C25782,D25782)</f>
        <v/>
      </c>
    </row>
    <row r="25783" customFormat="false" ht="12.75" hidden="false" customHeight="false" outlineLevel="0" collapsed="false">
      <c r="A25783" s="1" t="str">
        <f aca="false">CONCATENATE(B25783,C25783,D25783)</f>
        <v>    process is</v>
      </c>
      <c r="B25783" s="2" t="s">
        <v>7</v>
      </c>
    </row>
    <row r="25784" customFormat="false" ht="12.75" hidden="false" customHeight="false" outlineLevel="0" collapsed="false">
      <c r="A25784" s="1" t="str">
        <f aca="false">CONCATENATE(B25784,C25784,D25784)</f>
        <v>    begin</v>
      </c>
      <c r="B25784" s="2" t="s">
        <v>8</v>
      </c>
    </row>
    <row r="25785" customFormat="false" ht="12.75" hidden="false" customHeight="false" outlineLevel="0" collapsed="false">
      <c r="A25785" s="1" t="str">
        <f aca="false">CONCATENATE(B25785,C25785,D25785)</f>
        <v>        wait for 125586 ic;</v>
      </c>
      <c r="B25785" s="2" t="s">
        <v>9</v>
      </c>
      <c r="C25785" s="0" t="n">
        <f aca="false">Timing!C25785</f>
        <v>125586</v>
      </c>
      <c r="D25785" s="0" t="s">
        <v>10</v>
      </c>
    </row>
    <row r="25786" customFormat="false" ht="12.75" hidden="false" customHeight="false" outlineLevel="0" collapsed="false">
      <c r="A25786" s="1" t="str">
        <f aca="false">CONCATENATE(B25786,C25786,D25786)</f>
        <v>        IC1 &lt;= '1';</v>
      </c>
      <c r="B25786" s="2" t="s">
        <v>11</v>
      </c>
      <c r="C25786" s="0" t="n">
        <f aca="false">'Text Encoding'!G25786</f>
        <v>1</v>
      </c>
      <c r="D25786" s="0" t="s">
        <v>12</v>
      </c>
    </row>
    <row r="25787" customFormat="false" ht="12.75" hidden="false" customHeight="false" outlineLevel="0" collapsed="false">
      <c r="A25787" s="1" t="str">
        <f aca="false">CONCATENATE(B25787,C25787,D25787)</f>
        <v>        wait;</v>
      </c>
      <c r="B25787" s="2" t="s">
        <v>13</v>
      </c>
    </row>
    <row r="25788" customFormat="false" ht="12.75" hidden="false" customHeight="false" outlineLevel="0" collapsed="false">
      <c r="A25788" s="1" t="str">
        <f aca="false">CONCATENATE(B25788,C25788,D25788)</f>
        <v>    end process;</v>
      </c>
      <c r="B25788" s="2" t="s">
        <v>14</v>
      </c>
    </row>
    <row r="25789" customFormat="false" ht="12.75" hidden="false" customHeight="false" outlineLevel="0" collapsed="false">
      <c r="A25789" s="1" t="str">
        <f aca="false">CONCATENATE(B25789,C25789,D25789)</f>
        <v/>
      </c>
    </row>
    <row r="25790" customFormat="false" ht="12.75" hidden="false" customHeight="false" outlineLevel="0" collapsed="false">
      <c r="A25790" s="1" t="str">
        <f aca="false">CONCATENATE(B25790,C25790,D25790)</f>
        <v>    process is</v>
      </c>
      <c r="B25790" s="2" t="s">
        <v>7</v>
      </c>
    </row>
    <row r="25791" customFormat="false" ht="12.75" hidden="false" customHeight="false" outlineLevel="0" collapsed="false">
      <c r="A25791" s="1" t="str">
        <f aca="false">CONCATENATE(B25791,C25791,D25791)</f>
        <v>    begin</v>
      </c>
      <c r="B25791" s="2" t="s">
        <v>8</v>
      </c>
    </row>
    <row r="25792" customFormat="false" ht="12.75" hidden="false" customHeight="false" outlineLevel="0" collapsed="false">
      <c r="A25792" s="1" t="str">
        <f aca="false">CONCATENATE(B25792,C25792,D25792)</f>
        <v>        wait for 125609 ic;</v>
      </c>
      <c r="B25792" s="2" t="s">
        <v>9</v>
      </c>
      <c r="C25792" s="0" t="n">
        <f aca="false">Timing!C25792</f>
        <v>125609</v>
      </c>
      <c r="D25792" s="0" t="s">
        <v>10</v>
      </c>
    </row>
    <row r="25793" customFormat="false" ht="12.75" hidden="false" customHeight="false" outlineLevel="0" collapsed="false">
      <c r="A25793" s="1" t="str">
        <f aca="false">CONCATENATE(B25793,C25793,D25793)</f>
        <v>        IC1 &lt;= '0';</v>
      </c>
      <c r="B25793" s="2" t="s">
        <v>11</v>
      </c>
      <c r="C25793" s="0" t="n">
        <f aca="false">'Text Encoding'!G25793</f>
        <v>0</v>
      </c>
      <c r="D25793" s="0" t="s">
        <v>12</v>
      </c>
    </row>
    <row r="25794" customFormat="false" ht="12.75" hidden="false" customHeight="false" outlineLevel="0" collapsed="false">
      <c r="A25794" s="1" t="str">
        <f aca="false">CONCATENATE(B25794,C25794,D25794)</f>
        <v>        wait;</v>
      </c>
      <c r="B25794" s="2" t="s">
        <v>13</v>
      </c>
    </row>
    <row r="25795" customFormat="false" ht="12.75" hidden="false" customHeight="false" outlineLevel="0" collapsed="false">
      <c r="A25795" s="1" t="str">
        <f aca="false">CONCATENATE(B25795,C25795,D25795)</f>
        <v>    end process;</v>
      </c>
      <c r="B25795" s="2" t="s">
        <v>14</v>
      </c>
    </row>
    <row r="25796" customFormat="false" ht="12.75" hidden="false" customHeight="false" outlineLevel="0" collapsed="false">
      <c r="A25796" s="1" t="str">
        <f aca="false">CONCATENATE(B25796,C25796,D25796)</f>
        <v/>
      </c>
    </row>
    <row r="25797" customFormat="false" ht="12.75" hidden="false" customHeight="false" outlineLevel="0" collapsed="false">
      <c r="A25797" s="1" t="str">
        <f aca="false">CONCATENATE(B25797,C25797,D25797)</f>
        <v>    process is</v>
      </c>
      <c r="B25797" s="2" t="s">
        <v>7</v>
      </c>
    </row>
    <row r="25798" customFormat="false" ht="12.75" hidden="false" customHeight="false" outlineLevel="0" collapsed="false">
      <c r="A25798" s="1" t="str">
        <f aca="false">CONCATENATE(B25798,C25798,D25798)</f>
        <v>    begin</v>
      </c>
      <c r="B25798" s="2" t="s">
        <v>8</v>
      </c>
    </row>
    <row r="25799" customFormat="false" ht="12.75" hidden="false" customHeight="false" outlineLevel="0" collapsed="false">
      <c r="A25799" s="1" t="str">
        <f aca="false">CONCATENATE(B25799,C25799,D25799)</f>
        <v>        wait for 125632 ic;</v>
      </c>
      <c r="B25799" s="2" t="s">
        <v>9</v>
      </c>
      <c r="C25799" s="0" t="n">
        <f aca="false">Timing!C25799</f>
        <v>125632</v>
      </c>
      <c r="D25799" s="0" t="s">
        <v>10</v>
      </c>
    </row>
    <row r="25800" customFormat="false" ht="12.75" hidden="false" customHeight="false" outlineLevel="0" collapsed="false">
      <c r="A25800" s="1" t="str">
        <f aca="false">CONCATENATE(B25800,C25800,D25800)</f>
        <v>        IC1 &lt;= '1';</v>
      </c>
      <c r="B25800" s="2" t="s">
        <v>11</v>
      </c>
      <c r="C25800" s="0" t="n">
        <f aca="false">'Text Encoding'!G25800</f>
        <v>1</v>
      </c>
      <c r="D25800" s="0" t="s">
        <v>12</v>
      </c>
    </row>
    <row r="25801" customFormat="false" ht="12.75" hidden="false" customHeight="false" outlineLevel="0" collapsed="false">
      <c r="A25801" s="1" t="str">
        <f aca="false">CONCATENATE(B25801,C25801,D25801)</f>
        <v>        wait;</v>
      </c>
      <c r="B25801" s="2" t="s">
        <v>13</v>
      </c>
    </row>
    <row r="25802" customFormat="false" ht="12.75" hidden="false" customHeight="false" outlineLevel="0" collapsed="false">
      <c r="A25802" s="1" t="str">
        <f aca="false">CONCATENATE(B25802,C25802,D25802)</f>
        <v>    end process;</v>
      </c>
      <c r="B25802" s="2" t="s">
        <v>14</v>
      </c>
    </row>
    <row r="25803" customFormat="false" ht="12.75" hidden="false" customHeight="false" outlineLevel="0" collapsed="false">
      <c r="A25803" s="1" t="str">
        <f aca="false">CONCATENATE(B25803,C25803,D25803)</f>
        <v/>
      </c>
    </row>
    <row r="25804" customFormat="false" ht="12.75" hidden="false" customHeight="false" outlineLevel="0" collapsed="false">
      <c r="A25804" s="1" t="str">
        <f aca="false">CONCATENATE(B25804,C25804,D25804)</f>
        <v>    process is</v>
      </c>
      <c r="B25804" s="2" t="s">
        <v>7</v>
      </c>
    </row>
    <row r="25805" customFormat="false" ht="12.75" hidden="false" customHeight="false" outlineLevel="0" collapsed="false">
      <c r="A25805" s="1" t="str">
        <f aca="false">CONCATENATE(B25805,C25805,D25805)</f>
        <v>    begin</v>
      </c>
      <c r="B25805" s="2" t="s">
        <v>8</v>
      </c>
    </row>
    <row r="25806" customFormat="false" ht="12.75" hidden="false" customHeight="false" outlineLevel="0" collapsed="false">
      <c r="A25806" s="1" t="str">
        <f aca="false">CONCATENATE(B25806,C25806,D25806)</f>
        <v>        wait for 125655 ic;</v>
      </c>
      <c r="B25806" s="2" t="s">
        <v>9</v>
      </c>
      <c r="C25806" s="0" t="n">
        <f aca="false">Timing!C25806</f>
        <v>125655</v>
      </c>
      <c r="D25806" s="0" t="s">
        <v>10</v>
      </c>
    </row>
    <row r="25807" customFormat="false" ht="12.75" hidden="false" customHeight="false" outlineLevel="0" collapsed="false">
      <c r="A25807" s="1" t="str">
        <f aca="false">CONCATENATE(B25807,C25807,D25807)</f>
        <v>        IC1 &lt;= '1';</v>
      </c>
      <c r="B25807" s="2" t="s">
        <v>11</v>
      </c>
      <c r="C25807" s="0" t="n">
        <f aca="false">'Text Encoding'!G25807</f>
        <v>1</v>
      </c>
      <c r="D25807" s="0" t="s">
        <v>12</v>
      </c>
    </row>
    <row r="25808" customFormat="false" ht="12.75" hidden="false" customHeight="false" outlineLevel="0" collapsed="false">
      <c r="A25808" s="1" t="str">
        <f aca="false">CONCATENATE(B25808,C25808,D25808)</f>
        <v>        wait;</v>
      </c>
      <c r="B25808" s="2" t="s">
        <v>13</v>
      </c>
    </row>
    <row r="25809" customFormat="false" ht="12.75" hidden="false" customHeight="false" outlineLevel="0" collapsed="false">
      <c r="A25809" s="1" t="str">
        <f aca="false">CONCATENATE(B25809,C25809,D25809)</f>
        <v>    end process;</v>
      </c>
      <c r="B25809" s="2" t="s">
        <v>14</v>
      </c>
    </row>
    <row r="25810" customFormat="false" ht="12.75" hidden="false" customHeight="false" outlineLevel="0" collapsed="false">
      <c r="A25810" s="1" t="str">
        <f aca="false">CONCATENATE(B25810,C25810,D25810)</f>
        <v/>
      </c>
    </row>
    <row r="25811" customFormat="false" ht="12.75" hidden="false" customHeight="false" outlineLevel="0" collapsed="false">
      <c r="A25811" s="1" t="str">
        <f aca="false">CONCATENATE(B25811,C25811,D25811)</f>
        <v>    process is</v>
      </c>
      <c r="B25811" s="2" t="s">
        <v>7</v>
      </c>
    </row>
    <row r="25812" customFormat="false" ht="12.75" hidden="false" customHeight="false" outlineLevel="0" collapsed="false">
      <c r="A25812" s="1" t="str">
        <f aca="false">CONCATENATE(B25812,C25812,D25812)</f>
        <v>    begin</v>
      </c>
      <c r="B25812" s="2" t="s">
        <v>8</v>
      </c>
    </row>
    <row r="25813" customFormat="false" ht="12.75" hidden="false" customHeight="false" outlineLevel="0" collapsed="false">
      <c r="A25813" s="1" t="str">
        <f aca="false">CONCATENATE(B25813,C25813,D25813)</f>
        <v>        wait for 125678 ic;</v>
      </c>
      <c r="B25813" s="2" t="s">
        <v>9</v>
      </c>
      <c r="C25813" s="0" t="n">
        <f aca="false">Timing!C25813</f>
        <v>125678</v>
      </c>
      <c r="D25813" s="0" t="s">
        <v>10</v>
      </c>
    </row>
    <row r="25814" customFormat="false" ht="12.75" hidden="false" customHeight="false" outlineLevel="0" collapsed="false">
      <c r="A25814" s="1" t="str">
        <f aca="false">CONCATENATE(B25814,C25814,D25814)</f>
        <v>        IC1 &lt;= '0';</v>
      </c>
      <c r="B25814" s="2" t="s">
        <v>11</v>
      </c>
      <c r="C25814" s="0" t="n">
        <f aca="false">'Text Encoding'!G25814</f>
        <v>0</v>
      </c>
      <c r="D25814" s="0" t="s">
        <v>12</v>
      </c>
    </row>
    <row r="25815" customFormat="false" ht="12.75" hidden="false" customHeight="false" outlineLevel="0" collapsed="false">
      <c r="A25815" s="1" t="str">
        <f aca="false">CONCATENATE(B25815,C25815,D25815)</f>
        <v>        wait;</v>
      </c>
      <c r="B25815" s="2" t="s">
        <v>13</v>
      </c>
    </row>
    <row r="25816" customFormat="false" ht="12.75" hidden="false" customHeight="false" outlineLevel="0" collapsed="false">
      <c r="A25816" s="1" t="str">
        <f aca="false">CONCATENATE(B25816,C25816,D25816)</f>
        <v>    end process;</v>
      </c>
      <c r="B25816" s="2" t="s">
        <v>14</v>
      </c>
    </row>
    <row r="25817" customFormat="false" ht="12.75" hidden="false" customHeight="false" outlineLevel="0" collapsed="false">
      <c r="A25817" s="1" t="str">
        <f aca="false">CONCATENATE(B25817,C25817,D25817)</f>
        <v/>
      </c>
    </row>
    <row r="25818" customFormat="false" ht="12.75" hidden="false" customHeight="false" outlineLevel="0" collapsed="false">
      <c r="A25818" s="1" t="str">
        <f aca="false">CONCATENATE(B25818,C25818,D25818)</f>
        <v>    process is</v>
      </c>
      <c r="B25818" s="2" t="s">
        <v>7</v>
      </c>
    </row>
    <row r="25819" customFormat="false" ht="12.75" hidden="false" customHeight="false" outlineLevel="0" collapsed="false">
      <c r="A25819" s="1" t="str">
        <f aca="false">CONCATENATE(B25819,C25819,D25819)</f>
        <v>    begin</v>
      </c>
      <c r="B25819" s="2" t="s">
        <v>8</v>
      </c>
    </row>
    <row r="25820" customFormat="false" ht="12.75" hidden="false" customHeight="false" outlineLevel="0" collapsed="false">
      <c r="A25820" s="1" t="str">
        <f aca="false">CONCATENATE(B25820,C25820,D25820)</f>
        <v>        wait for 125701 ic;</v>
      </c>
      <c r="B25820" s="2" t="s">
        <v>9</v>
      </c>
      <c r="C25820" s="0" t="n">
        <f aca="false">Timing!C25820</f>
        <v>125701</v>
      </c>
      <c r="D25820" s="0" t="s">
        <v>10</v>
      </c>
    </row>
    <row r="25821" customFormat="false" ht="12.75" hidden="false" customHeight="false" outlineLevel="0" collapsed="false">
      <c r="A25821" s="1" t="str">
        <f aca="false">CONCATENATE(B25821,C25821,D25821)</f>
        <v>        IC1 &lt;= '1';</v>
      </c>
      <c r="B25821" s="2" t="s">
        <v>11</v>
      </c>
      <c r="C25821" s="0" t="n">
        <f aca="false">'Text Encoding'!G25821</f>
        <v>1</v>
      </c>
      <c r="D25821" s="0" t="s">
        <v>12</v>
      </c>
    </row>
    <row r="25822" customFormat="false" ht="12.75" hidden="false" customHeight="false" outlineLevel="0" collapsed="false">
      <c r="A25822" s="1" t="str">
        <f aca="false">CONCATENATE(B25822,C25822,D25822)</f>
        <v>        wait;</v>
      </c>
      <c r="B25822" s="2" t="s">
        <v>13</v>
      </c>
    </row>
    <row r="25823" customFormat="false" ht="12.75" hidden="false" customHeight="false" outlineLevel="0" collapsed="false">
      <c r="A25823" s="1" t="str">
        <f aca="false">CONCATENATE(B25823,C25823,D25823)</f>
        <v>    end process;</v>
      </c>
      <c r="B25823" s="2" t="s">
        <v>14</v>
      </c>
    </row>
    <row r="25824" customFormat="false" ht="12.75" hidden="false" customHeight="false" outlineLevel="0" collapsed="false">
      <c r="A25824" s="1" t="str">
        <f aca="false">CONCATENATE(B25824,C25824,D25824)</f>
        <v/>
      </c>
    </row>
    <row r="25825" customFormat="false" ht="12.75" hidden="false" customHeight="false" outlineLevel="0" collapsed="false">
      <c r="A25825" s="1" t="str">
        <f aca="false">CONCATENATE(B25825,C25825,D25825)</f>
        <v>    process is</v>
      </c>
      <c r="B25825" s="2" t="s">
        <v>7</v>
      </c>
    </row>
    <row r="25826" customFormat="false" ht="12.75" hidden="false" customHeight="false" outlineLevel="0" collapsed="false">
      <c r="A25826" s="1" t="str">
        <f aca="false">CONCATENATE(B25826,C25826,D25826)</f>
        <v>    begin</v>
      </c>
      <c r="B25826" s="2" t="s">
        <v>8</v>
      </c>
    </row>
    <row r="25827" customFormat="false" ht="12.75" hidden="false" customHeight="false" outlineLevel="0" collapsed="false">
      <c r="A25827" s="1" t="str">
        <f aca="false">CONCATENATE(B25827,C25827,D25827)</f>
        <v>        wait for 125724 ic;</v>
      </c>
      <c r="B25827" s="2" t="s">
        <v>9</v>
      </c>
      <c r="C25827" s="0" t="n">
        <f aca="false">Timing!C25827</f>
        <v>125724</v>
      </c>
      <c r="D25827" s="0" t="s">
        <v>10</v>
      </c>
    </row>
    <row r="25828" customFormat="false" ht="12.75" hidden="false" customHeight="false" outlineLevel="0" collapsed="false">
      <c r="A25828" s="1" t="str">
        <f aca="false">CONCATENATE(B25828,C25828,D25828)</f>
        <v>        IC1 &lt;= '0';</v>
      </c>
      <c r="B25828" s="2" t="s">
        <v>11</v>
      </c>
      <c r="C25828" s="0" t="n">
        <f aca="false">'Text Encoding'!G25828</f>
        <v>0</v>
      </c>
      <c r="D25828" s="0" t="s">
        <v>12</v>
      </c>
    </row>
    <row r="25829" customFormat="false" ht="12.75" hidden="false" customHeight="false" outlineLevel="0" collapsed="false">
      <c r="A25829" s="1" t="str">
        <f aca="false">CONCATENATE(B25829,C25829,D25829)</f>
        <v>        wait;</v>
      </c>
      <c r="B25829" s="2" t="s">
        <v>13</v>
      </c>
    </row>
    <row r="25830" customFormat="false" ht="12.75" hidden="false" customHeight="false" outlineLevel="0" collapsed="false">
      <c r="A25830" s="1" t="str">
        <f aca="false">CONCATENATE(B25830,C25830,D25830)</f>
        <v>    end process;</v>
      </c>
      <c r="B25830" s="2" t="s">
        <v>14</v>
      </c>
    </row>
    <row r="25831" customFormat="false" ht="12.75" hidden="false" customHeight="false" outlineLevel="0" collapsed="false">
      <c r="A25831" s="1" t="str">
        <f aca="false">CONCATENATE(B25831,C25831,D25831)</f>
        <v/>
      </c>
    </row>
    <row r="25832" customFormat="false" ht="12.75" hidden="false" customHeight="false" outlineLevel="0" collapsed="false">
      <c r="A25832" s="1" t="str">
        <f aca="false">CONCATENATE(B25832,C25832,D25832)</f>
        <v>    process is</v>
      </c>
      <c r="B25832" s="2" t="s">
        <v>7</v>
      </c>
    </row>
    <row r="25833" customFormat="false" ht="12.75" hidden="false" customHeight="false" outlineLevel="0" collapsed="false">
      <c r="A25833" s="1" t="str">
        <f aca="false">CONCATENATE(B25833,C25833,D25833)</f>
        <v>    begin</v>
      </c>
      <c r="B25833" s="2" t="s">
        <v>8</v>
      </c>
    </row>
    <row r="25834" customFormat="false" ht="12.75" hidden="false" customHeight="false" outlineLevel="0" collapsed="false">
      <c r="A25834" s="1" t="str">
        <f aca="false">CONCATENATE(B25834,C25834,D25834)</f>
        <v>        wait for 125747 ic;</v>
      </c>
      <c r="B25834" s="2" t="s">
        <v>9</v>
      </c>
      <c r="C25834" s="0" t="n">
        <f aca="false">Timing!C25834</f>
        <v>125747</v>
      </c>
      <c r="D25834" s="0" t="s">
        <v>10</v>
      </c>
    </row>
    <row r="25835" customFormat="false" ht="12.75" hidden="false" customHeight="false" outlineLevel="0" collapsed="false">
      <c r="A25835" s="1" t="str">
        <f aca="false">CONCATENATE(B25835,C25835,D25835)</f>
        <v>        IC1 &lt;= '0';</v>
      </c>
      <c r="B25835" s="2" t="s">
        <v>11</v>
      </c>
      <c r="C25835" s="0" t="n">
        <f aca="false">'Text Encoding'!G25835</f>
        <v>0</v>
      </c>
      <c r="D25835" s="0" t="s">
        <v>12</v>
      </c>
    </row>
    <row r="25836" customFormat="false" ht="12.75" hidden="false" customHeight="false" outlineLevel="0" collapsed="false">
      <c r="A25836" s="1" t="str">
        <f aca="false">CONCATENATE(B25836,C25836,D25836)</f>
        <v>        wait;</v>
      </c>
      <c r="B25836" s="2" t="s">
        <v>13</v>
      </c>
    </row>
    <row r="25837" customFormat="false" ht="12.75" hidden="false" customHeight="false" outlineLevel="0" collapsed="false">
      <c r="A25837" s="1" t="str">
        <f aca="false">CONCATENATE(B25837,C25837,D25837)</f>
        <v>    end process;</v>
      </c>
      <c r="B25837" s="2" t="s">
        <v>14</v>
      </c>
    </row>
    <row r="25838" customFormat="false" ht="12.75" hidden="false" customHeight="false" outlineLevel="0" collapsed="false">
      <c r="A25838" s="1" t="str">
        <f aca="false">CONCATENATE(B25838,C25838,D25838)</f>
        <v/>
      </c>
    </row>
    <row r="25839" customFormat="false" ht="12.75" hidden="false" customHeight="false" outlineLevel="0" collapsed="false">
      <c r="A25839" s="1" t="str">
        <f aca="false">CONCATENATE(B25839,C25839,D25839)</f>
        <v>    process is</v>
      </c>
      <c r="B25839" s="2" t="s">
        <v>7</v>
      </c>
    </row>
    <row r="25840" customFormat="false" ht="12.75" hidden="false" customHeight="false" outlineLevel="0" collapsed="false">
      <c r="A25840" s="1" t="str">
        <f aca="false">CONCATENATE(B25840,C25840,D25840)</f>
        <v>    begin</v>
      </c>
      <c r="B25840" s="2" t="s">
        <v>8</v>
      </c>
    </row>
    <row r="25841" customFormat="false" ht="12.75" hidden="false" customHeight="false" outlineLevel="0" collapsed="false">
      <c r="A25841" s="1" t="str">
        <f aca="false">CONCATENATE(B25841,C25841,D25841)</f>
        <v>        wait for 125770 ic;</v>
      </c>
      <c r="B25841" s="2" t="s">
        <v>9</v>
      </c>
      <c r="C25841" s="0" t="n">
        <f aca="false">Timing!C25841</f>
        <v>125770</v>
      </c>
      <c r="D25841" s="0" t="s">
        <v>10</v>
      </c>
    </row>
    <row r="25842" customFormat="false" ht="12.75" hidden="false" customHeight="false" outlineLevel="0" collapsed="false">
      <c r="A25842" s="1" t="str">
        <f aca="false">CONCATENATE(B25842,C25842,D25842)</f>
        <v>        IC1 &lt;= '1';</v>
      </c>
      <c r="B25842" s="2" t="s">
        <v>11</v>
      </c>
      <c r="C25842" s="0" t="n">
        <f aca="false">'Text Encoding'!G25842</f>
        <v>1</v>
      </c>
      <c r="D25842" s="0" t="s">
        <v>12</v>
      </c>
    </row>
    <row r="25843" customFormat="false" ht="12.75" hidden="false" customHeight="false" outlineLevel="0" collapsed="false">
      <c r="A25843" s="1" t="str">
        <f aca="false">CONCATENATE(B25843,C25843,D25843)</f>
        <v>        wait;</v>
      </c>
      <c r="B25843" s="2" t="s">
        <v>13</v>
      </c>
    </row>
    <row r="25844" customFormat="false" ht="12.75" hidden="false" customHeight="false" outlineLevel="0" collapsed="false">
      <c r="A25844" s="1" t="str">
        <f aca="false">CONCATENATE(B25844,C25844,D25844)</f>
        <v>    end process;</v>
      </c>
      <c r="B25844" s="2" t="s">
        <v>14</v>
      </c>
    </row>
    <row r="25845" customFormat="false" ht="12.75" hidden="false" customHeight="false" outlineLevel="0" collapsed="false">
      <c r="A25845" s="1" t="str">
        <f aca="false">CONCATENATE(B25845,C25845,D25845)</f>
        <v/>
      </c>
    </row>
    <row r="25846" customFormat="false" ht="12.75" hidden="false" customHeight="false" outlineLevel="0" collapsed="false">
      <c r="A25846" s="1" t="str">
        <f aca="false">CONCATENATE(B25846,C25846,D25846)</f>
        <v>    process is</v>
      </c>
      <c r="B25846" s="2" t="s">
        <v>7</v>
      </c>
    </row>
    <row r="25847" customFormat="false" ht="12.75" hidden="false" customHeight="false" outlineLevel="0" collapsed="false">
      <c r="A25847" s="1" t="str">
        <f aca="false">CONCATENATE(B25847,C25847,D25847)</f>
        <v>    begin</v>
      </c>
      <c r="B25847" s="2" t="s">
        <v>8</v>
      </c>
    </row>
    <row r="25848" customFormat="false" ht="12.75" hidden="false" customHeight="false" outlineLevel="0" collapsed="false">
      <c r="A25848" s="1" t="str">
        <f aca="false">CONCATENATE(B25848,C25848,D25848)</f>
        <v>        wait for 125793 ic;</v>
      </c>
      <c r="B25848" s="2" t="s">
        <v>9</v>
      </c>
      <c r="C25848" s="0" t="n">
        <f aca="false">Timing!C25848</f>
        <v>125793</v>
      </c>
      <c r="D25848" s="0" t="s">
        <v>10</v>
      </c>
    </row>
    <row r="25849" customFormat="false" ht="12.75" hidden="false" customHeight="false" outlineLevel="0" collapsed="false">
      <c r="A25849" s="1" t="str">
        <f aca="false">CONCATENATE(B25849,C25849,D25849)</f>
        <v>        IC1 &lt;= '0';</v>
      </c>
      <c r="B25849" s="2" t="s">
        <v>11</v>
      </c>
      <c r="C25849" s="0" t="n">
        <f aca="false">'Text Encoding'!G25849</f>
        <v>0</v>
      </c>
      <c r="D25849" s="0" t="s">
        <v>12</v>
      </c>
    </row>
    <row r="25850" customFormat="false" ht="12.75" hidden="false" customHeight="false" outlineLevel="0" collapsed="false">
      <c r="A25850" s="1" t="str">
        <f aca="false">CONCATENATE(B25850,C25850,D25850)</f>
        <v>        wait;</v>
      </c>
      <c r="B25850" s="2" t="s">
        <v>13</v>
      </c>
    </row>
    <row r="25851" customFormat="false" ht="12.75" hidden="false" customHeight="false" outlineLevel="0" collapsed="false">
      <c r="A25851" s="1" t="str">
        <f aca="false">CONCATENATE(B25851,C25851,D25851)</f>
        <v>    end process;</v>
      </c>
      <c r="B25851" s="2" t="s">
        <v>14</v>
      </c>
    </row>
    <row r="25852" customFormat="false" ht="12.75" hidden="false" customHeight="false" outlineLevel="0" collapsed="false">
      <c r="A25852" s="1" t="str">
        <f aca="false">CONCATENATE(B25852,C25852,D25852)</f>
        <v/>
      </c>
    </row>
    <row r="25853" customFormat="false" ht="12.75" hidden="false" customHeight="false" outlineLevel="0" collapsed="false">
      <c r="A25853" s="1" t="str">
        <f aca="false">CONCATENATE(B25853,C25853,D25853)</f>
        <v>    process is</v>
      </c>
      <c r="B25853" s="2" t="s">
        <v>7</v>
      </c>
    </row>
    <row r="25854" customFormat="false" ht="12.75" hidden="false" customHeight="false" outlineLevel="0" collapsed="false">
      <c r="A25854" s="1" t="str">
        <f aca="false">CONCATENATE(B25854,C25854,D25854)</f>
        <v>    begin</v>
      </c>
      <c r="B25854" s="2" t="s">
        <v>8</v>
      </c>
    </row>
    <row r="25855" customFormat="false" ht="12.75" hidden="false" customHeight="false" outlineLevel="0" collapsed="false">
      <c r="A25855" s="1" t="str">
        <f aca="false">CONCATENATE(B25855,C25855,D25855)</f>
        <v>        wait for 125816 ic;</v>
      </c>
      <c r="B25855" s="2" t="s">
        <v>9</v>
      </c>
      <c r="C25855" s="0" t="n">
        <f aca="false">Timing!C25855</f>
        <v>125816</v>
      </c>
      <c r="D25855" s="0" t="s">
        <v>10</v>
      </c>
    </row>
    <row r="25856" customFormat="false" ht="12.75" hidden="false" customHeight="false" outlineLevel="0" collapsed="false">
      <c r="A25856" s="1" t="str">
        <f aca="false">CONCATENATE(B25856,C25856,D25856)</f>
        <v>        IC1 &lt;= '1';</v>
      </c>
      <c r="B25856" s="2" t="s">
        <v>11</v>
      </c>
      <c r="C25856" s="0" t="n">
        <f aca="false">'Text Encoding'!G25856</f>
        <v>1</v>
      </c>
      <c r="D25856" s="0" t="s">
        <v>12</v>
      </c>
    </row>
    <row r="25857" customFormat="false" ht="12.75" hidden="false" customHeight="false" outlineLevel="0" collapsed="false">
      <c r="A25857" s="1" t="str">
        <f aca="false">CONCATENATE(B25857,C25857,D25857)</f>
        <v>        wait;</v>
      </c>
      <c r="B25857" s="2" t="s">
        <v>13</v>
      </c>
    </row>
    <row r="25858" customFormat="false" ht="12.75" hidden="false" customHeight="false" outlineLevel="0" collapsed="false">
      <c r="A25858" s="1" t="str">
        <f aca="false">CONCATENATE(B25858,C25858,D25858)</f>
        <v>    end process;</v>
      </c>
      <c r="B25858" s="2" t="s">
        <v>14</v>
      </c>
    </row>
    <row r="25859" customFormat="false" ht="12.75" hidden="false" customHeight="false" outlineLevel="0" collapsed="false">
      <c r="A25859" s="1" t="str">
        <f aca="false">CONCATENATE(B25859,C25859,D25859)</f>
        <v/>
      </c>
    </row>
    <row r="25860" customFormat="false" ht="12.75" hidden="false" customHeight="false" outlineLevel="0" collapsed="false">
      <c r="A25860" s="1" t="str">
        <f aca="false">CONCATENATE(B25860,C25860,D25860)</f>
        <v>    process is</v>
      </c>
      <c r="B25860" s="2" t="s">
        <v>7</v>
      </c>
    </row>
    <row r="25861" customFormat="false" ht="12.75" hidden="false" customHeight="false" outlineLevel="0" collapsed="false">
      <c r="A25861" s="1" t="str">
        <f aca="false">CONCATENATE(B25861,C25861,D25861)</f>
        <v>    begin</v>
      </c>
      <c r="B25861" s="2" t="s">
        <v>8</v>
      </c>
    </row>
    <row r="25862" customFormat="false" ht="12.75" hidden="false" customHeight="false" outlineLevel="0" collapsed="false">
      <c r="A25862" s="1" t="str">
        <f aca="false">CONCATENATE(B25862,C25862,D25862)</f>
        <v>        wait for 125839 ic;</v>
      </c>
      <c r="B25862" s="2" t="s">
        <v>9</v>
      </c>
      <c r="C25862" s="0" t="n">
        <f aca="false">Timing!C25862</f>
        <v>125839</v>
      </c>
      <c r="D25862" s="0" t="s">
        <v>10</v>
      </c>
    </row>
    <row r="25863" customFormat="false" ht="12.75" hidden="false" customHeight="false" outlineLevel="0" collapsed="false">
      <c r="A25863" s="1" t="str">
        <f aca="false">CONCATENATE(B25863,C25863,D25863)</f>
        <v>        IC1 &lt;= '1';</v>
      </c>
      <c r="B25863" s="2" t="s">
        <v>11</v>
      </c>
      <c r="C25863" s="0" t="n">
        <f aca="false">'Text Encoding'!G25863</f>
        <v>1</v>
      </c>
      <c r="D25863" s="0" t="s">
        <v>12</v>
      </c>
    </row>
    <row r="25864" customFormat="false" ht="12.75" hidden="false" customHeight="false" outlineLevel="0" collapsed="false">
      <c r="A25864" s="1" t="str">
        <f aca="false">CONCATENATE(B25864,C25864,D25864)</f>
        <v>        wait;</v>
      </c>
      <c r="B25864" s="2" t="s">
        <v>13</v>
      </c>
    </row>
    <row r="25865" customFormat="false" ht="12.75" hidden="false" customHeight="false" outlineLevel="0" collapsed="false">
      <c r="A25865" s="1" t="str">
        <f aca="false">CONCATENATE(B25865,C25865,D25865)</f>
        <v>    end process;</v>
      </c>
      <c r="B25865" s="2" t="s">
        <v>14</v>
      </c>
    </row>
    <row r="25866" customFormat="false" ht="12.75" hidden="false" customHeight="false" outlineLevel="0" collapsed="false">
      <c r="A25866" s="1" t="str">
        <f aca="false">CONCATENATE(B25866,C25866,D25866)</f>
        <v/>
      </c>
    </row>
    <row r="25867" customFormat="false" ht="12.75" hidden="false" customHeight="false" outlineLevel="0" collapsed="false">
      <c r="A25867" s="1" t="str">
        <f aca="false">CONCATENATE(B25867,C25867,D25867)</f>
        <v>    process is</v>
      </c>
      <c r="B25867" s="2" t="s">
        <v>7</v>
      </c>
    </row>
    <row r="25868" customFormat="false" ht="12.75" hidden="false" customHeight="false" outlineLevel="0" collapsed="false">
      <c r="A25868" s="1" t="str">
        <f aca="false">CONCATENATE(B25868,C25868,D25868)</f>
        <v>    begin</v>
      </c>
      <c r="B25868" s="2" t="s">
        <v>8</v>
      </c>
    </row>
    <row r="25869" customFormat="false" ht="12.75" hidden="false" customHeight="false" outlineLevel="0" collapsed="false">
      <c r="A25869" s="1" t="str">
        <f aca="false">CONCATENATE(B25869,C25869,D25869)</f>
        <v>        wait for 125862 ic;</v>
      </c>
      <c r="B25869" s="2" t="s">
        <v>9</v>
      </c>
      <c r="C25869" s="0" t="n">
        <f aca="false">Timing!C25869</f>
        <v>125862</v>
      </c>
      <c r="D25869" s="0" t="s">
        <v>10</v>
      </c>
    </row>
    <row r="25870" customFormat="false" ht="12.75" hidden="false" customHeight="false" outlineLevel="0" collapsed="false">
      <c r="A25870" s="1" t="str">
        <f aca="false">CONCATENATE(B25870,C25870,D25870)</f>
        <v>        IC1 &lt;= '0';</v>
      </c>
      <c r="B25870" s="2" t="s">
        <v>11</v>
      </c>
      <c r="C25870" s="0" t="n">
        <f aca="false">'Text Encoding'!G25870</f>
        <v>0</v>
      </c>
      <c r="D25870" s="0" t="s">
        <v>12</v>
      </c>
    </row>
    <row r="25871" customFormat="false" ht="12.75" hidden="false" customHeight="false" outlineLevel="0" collapsed="false">
      <c r="A25871" s="1" t="str">
        <f aca="false">CONCATENATE(B25871,C25871,D25871)</f>
        <v>        wait;</v>
      </c>
      <c r="B25871" s="2" t="s">
        <v>13</v>
      </c>
    </row>
    <row r="25872" customFormat="false" ht="12.75" hidden="false" customHeight="false" outlineLevel="0" collapsed="false">
      <c r="A25872" s="1" t="str">
        <f aca="false">CONCATENATE(B25872,C25872,D25872)</f>
        <v>    end process;</v>
      </c>
      <c r="B25872" s="2" t="s">
        <v>14</v>
      </c>
    </row>
    <row r="25873" customFormat="false" ht="12.75" hidden="false" customHeight="false" outlineLevel="0" collapsed="false">
      <c r="A25873" s="1" t="str">
        <f aca="false">CONCATENATE(B25873,C25873,D25873)</f>
        <v/>
      </c>
    </row>
    <row r="25874" customFormat="false" ht="12.75" hidden="false" customHeight="false" outlineLevel="0" collapsed="false">
      <c r="A25874" s="1" t="str">
        <f aca="false">CONCATENATE(B25874,C25874,D25874)</f>
        <v>    process is</v>
      </c>
      <c r="B25874" s="2" t="s">
        <v>7</v>
      </c>
    </row>
    <row r="25875" customFormat="false" ht="12.75" hidden="false" customHeight="false" outlineLevel="0" collapsed="false">
      <c r="A25875" s="1" t="str">
        <f aca="false">CONCATENATE(B25875,C25875,D25875)</f>
        <v>    begin</v>
      </c>
      <c r="B25875" s="2" t="s">
        <v>8</v>
      </c>
    </row>
    <row r="25876" customFormat="false" ht="12.75" hidden="false" customHeight="false" outlineLevel="0" collapsed="false">
      <c r="A25876" s="1" t="str">
        <f aca="false">CONCATENATE(B25876,C25876,D25876)</f>
        <v>        wait for 125885 ic;</v>
      </c>
      <c r="B25876" s="2" t="s">
        <v>9</v>
      </c>
      <c r="C25876" s="0" t="n">
        <f aca="false">Timing!C25876</f>
        <v>125885</v>
      </c>
      <c r="D25876" s="0" t="s">
        <v>10</v>
      </c>
    </row>
    <row r="25877" customFormat="false" ht="12.75" hidden="false" customHeight="false" outlineLevel="0" collapsed="false">
      <c r="A25877" s="1" t="str">
        <f aca="false">CONCATENATE(B25877,C25877,D25877)</f>
        <v>        IC1 &lt;= '0';</v>
      </c>
      <c r="B25877" s="2" t="s">
        <v>11</v>
      </c>
      <c r="C25877" s="0" t="n">
        <f aca="false">'Text Encoding'!G25877</f>
        <v>0</v>
      </c>
      <c r="D25877" s="0" t="s">
        <v>12</v>
      </c>
    </row>
    <row r="25878" customFormat="false" ht="12.75" hidden="false" customHeight="false" outlineLevel="0" collapsed="false">
      <c r="A25878" s="1" t="str">
        <f aca="false">CONCATENATE(B25878,C25878,D25878)</f>
        <v>        wait;</v>
      </c>
      <c r="B25878" s="2" t="s">
        <v>13</v>
      </c>
    </row>
    <row r="25879" customFormat="false" ht="12.75" hidden="false" customHeight="false" outlineLevel="0" collapsed="false">
      <c r="A25879" s="1" t="str">
        <f aca="false">CONCATENATE(B25879,C25879,D25879)</f>
        <v>    end process;</v>
      </c>
      <c r="B25879" s="2" t="s">
        <v>14</v>
      </c>
    </row>
    <row r="25880" customFormat="false" ht="12.75" hidden="false" customHeight="false" outlineLevel="0" collapsed="false">
      <c r="A25880" s="1" t="str">
        <f aca="false">CONCATENATE(B25880,C25880,D25880)</f>
        <v/>
      </c>
    </row>
    <row r="25881" customFormat="false" ht="12.75" hidden="false" customHeight="false" outlineLevel="0" collapsed="false">
      <c r="A25881" s="1" t="str">
        <f aca="false">CONCATENATE(B25881,C25881,D25881)</f>
        <v>    process is</v>
      </c>
      <c r="B25881" s="2" t="s">
        <v>7</v>
      </c>
    </row>
    <row r="25882" customFormat="false" ht="12.75" hidden="false" customHeight="false" outlineLevel="0" collapsed="false">
      <c r="A25882" s="1" t="str">
        <f aca="false">CONCATENATE(B25882,C25882,D25882)</f>
        <v>    begin</v>
      </c>
      <c r="B25882" s="2" t="s">
        <v>8</v>
      </c>
    </row>
    <row r="25883" customFormat="false" ht="12.75" hidden="false" customHeight="false" outlineLevel="0" collapsed="false">
      <c r="A25883" s="1" t="str">
        <f aca="false">CONCATENATE(B25883,C25883,D25883)</f>
        <v>        wait for 125908 ic;</v>
      </c>
      <c r="B25883" s="2" t="s">
        <v>9</v>
      </c>
      <c r="C25883" s="0" t="n">
        <f aca="false">Timing!C25883</f>
        <v>125908</v>
      </c>
      <c r="D25883" s="0" t="s">
        <v>10</v>
      </c>
    </row>
    <row r="25884" customFormat="false" ht="12.75" hidden="false" customHeight="false" outlineLevel="0" collapsed="false">
      <c r="A25884" s="1" t="str">
        <f aca="false">CONCATENATE(B25884,C25884,D25884)</f>
        <v>        IC1 &lt;= '1';</v>
      </c>
      <c r="B25884" s="2" t="s">
        <v>11</v>
      </c>
      <c r="C25884" s="0" t="n">
        <f aca="false">'Text Encoding'!G25884</f>
        <v>1</v>
      </c>
      <c r="D25884" s="0" t="s">
        <v>12</v>
      </c>
    </row>
    <row r="25885" customFormat="false" ht="12.75" hidden="false" customHeight="false" outlineLevel="0" collapsed="false">
      <c r="A25885" s="1" t="str">
        <f aca="false">CONCATENATE(B25885,C25885,D25885)</f>
        <v>        wait;</v>
      </c>
      <c r="B25885" s="2" t="s">
        <v>13</v>
      </c>
    </row>
    <row r="25886" customFormat="false" ht="12.75" hidden="false" customHeight="false" outlineLevel="0" collapsed="false">
      <c r="A25886" s="1" t="str">
        <f aca="false">CONCATENATE(B25886,C25886,D25886)</f>
        <v>    end process;</v>
      </c>
      <c r="B25886" s="2" t="s">
        <v>14</v>
      </c>
    </row>
    <row r="25887" customFormat="false" ht="12.75" hidden="false" customHeight="false" outlineLevel="0" collapsed="false">
      <c r="A25887" s="1" t="str">
        <f aca="false">CONCATENATE(B25887,C25887,D25887)</f>
        <v/>
      </c>
    </row>
    <row r="25888" customFormat="false" ht="12.75" hidden="false" customHeight="false" outlineLevel="0" collapsed="false">
      <c r="A25888" s="1" t="str">
        <f aca="false">CONCATENATE(B25888,C25888,D25888)</f>
        <v>    process is</v>
      </c>
      <c r="B25888" s="2" t="s">
        <v>7</v>
      </c>
    </row>
    <row r="25889" customFormat="false" ht="12.75" hidden="false" customHeight="false" outlineLevel="0" collapsed="false">
      <c r="A25889" s="1" t="str">
        <f aca="false">CONCATENATE(B25889,C25889,D25889)</f>
        <v>    begin</v>
      </c>
      <c r="B25889" s="2" t="s">
        <v>8</v>
      </c>
    </row>
    <row r="25890" customFormat="false" ht="12.75" hidden="false" customHeight="false" outlineLevel="0" collapsed="false">
      <c r="A25890" s="1" t="str">
        <f aca="false">CONCATENATE(B25890,C25890,D25890)</f>
        <v>        wait for 125931 ic;</v>
      </c>
      <c r="B25890" s="2" t="s">
        <v>9</v>
      </c>
      <c r="C25890" s="0" t="n">
        <f aca="false">Timing!C25890</f>
        <v>125931</v>
      </c>
      <c r="D25890" s="0" t="s">
        <v>10</v>
      </c>
    </row>
    <row r="25891" customFormat="false" ht="12.75" hidden="false" customHeight="false" outlineLevel="0" collapsed="false">
      <c r="A25891" s="1" t="str">
        <f aca="false">CONCATENATE(B25891,C25891,D25891)</f>
        <v>        IC1 &lt;= '1';</v>
      </c>
      <c r="B25891" s="2" t="s">
        <v>11</v>
      </c>
      <c r="C25891" s="0" t="n">
        <f aca="false">'Text Encoding'!G25891</f>
        <v>1</v>
      </c>
      <c r="D25891" s="0" t="s">
        <v>12</v>
      </c>
    </row>
    <row r="25892" customFormat="false" ht="12.75" hidden="false" customHeight="false" outlineLevel="0" collapsed="false">
      <c r="A25892" s="1" t="str">
        <f aca="false">CONCATENATE(B25892,C25892,D25892)</f>
        <v>        wait;</v>
      </c>
      <c r="B25892" s="2" t="s">
        <v>13</v>
      </c>
    </row>
    <row r="25893" customFormat="false" ht="12.75" hidden="false" customHeight="false" outlineLevel="0" collapsed="false">
      <c r="A25893" s="1" t="str">
        <f aca="false">CONCATENATE(B25893,C25893,D25893)</f>
        <v>    end process;</v>
      </c>
      <c r="B25893" s="2" t="s">
        <v>14</v>
      </c>
    </row>
    <row r="25894" customFormat="false" ht="12.75" hidden="false" customHeight="false" outlineLevel="0" collapsed="false">
      <c r="A25894" s="1" t="str">
        <f aca="false">CONCATENATE(B25894,C25894,D25894)</f>
        <v/>
      </c>
    </row>
    <row r="25895" customFormat="false" ht="12.75" hidden="false" customHeight="false" outlineLevel="0" collapsed="false">
      <c r="A25895" s="1" t="str">
        <f aca="false">CONCATENATE(B25895,C25895,D25895)</f>
        <v>    process is</v>
      </c>
      <c r="B25895" s="2" t="s">
        <v>7</v>
      </c>
    </row>
    <row r="25896" customFormat="false" ht="12.75" hidden="false" customHeight="false" outlineLevel="0" collapsed="false">
      <c r="A25896" s="1" t="str">
        <f aca="false">CONCATENATE(B25896,C25896,D25896)</f>
        <v>    begin</v>
      </c>
      <c r="B25896" s="2" t="s">
        <v>8</v>
      </c>
    </row>
    <row r="25897" customFormat="false" ht="12.75" hidden="false" customHeight="false" outlineLevel="0" collapsed="false">
      <c r="A25897" s="1" t="str">
        <f aca="false">CONCATENATE(B25897,C25897,D25897)</f>
        <v>        wait for 125954 ic;</v>
      </c>
      <c r="B25897" s="2" t="s">
        <v>9</v>
      </c>
      <c r="C25897" s="0" t="n">
        <f aca="false">Timing!C25897</f>
        <v>125954</v>
      </c>
      <c r="D25897" s="0" t="s">
        <v>10</v>
      </c>
    </row>
    <row r="25898" customFormat="false" ht="12.75" hidden="false" customHeight="false" outlineLevel="0" collapsed="false">
      <c r="A25898" s="1" t="str">
        <f aca="false">CONCATENATE(B25898,C25898,D25898)</f>
        <v>        IC1 &lt;= '0';</v>
      </c>
      <c r="B25898" s="2" t="s">
        <v>11</v>
      </c>
      <c r="C25898" s="0" t="n">
        <f aca="false">'Text Encoding'!G25898</f>
        <v>0</v>
      </c>
      <c r="D25898" s="0" t="s">
        <v>12</v>
      </c>
    </row>
    <row r="25899" customFormat="false" ht="12.75" hidden="false" customHeight="false" outlineLevel="0" collapsed="false">
      <c r="A25899" s="1" t="str">
        <f aca="false">CONCATENATE(B25899,C25899,D25899)</f>
        <v>        wait;</v>
      </c>
      <c r="B25899" s="2" t="s">
        <v>13</v>
      </c>
    </row>
    <row r="25900" customFormat="false" ht="12.75" hidden="false" customHeight="false" outlineLevel="0" collapsed="false">
      <c r="A25900" s="1" t="str">
        <f aca="false">CONCATENATE(B25900,C25900,D25900)</f>
        <v>    end process;</v>
      </c>
      <c r="B25900" s="2" t="s">
        <v>14</v>
      </c>
    </row>
    <row r="25901" customFormat="false" ht="12.75" hidden="false" customHeight="false" outlineLevel="0" collapsed="false">
      <c r="A25901" s="1" t="str">
        <f aca="false">CONCATENATE(B25901,C25901,D25901)</f>
        <v/>
      </c>
    </row>
    <row r="25902" customFormat="false" ht="12.75" hidden="false" customHeight="false" outlineLevel="0" collapsed="false">
      <c r="A25902" s="1" t="str">
        <f aca="false">CONCATENATE(B25902,C25902,D25902)</f>
        <v>    process is</v>
      </c>
      <c r="B25902" s="2" t="s">
        <v>7</v>
      </c>
    </row>
    <row r="25903" customFormat="false" ht="12.75" hidden="false" customHeight="false" outlineLevel="0" collapsed="false">
      <c r="A25903" s="1" t="str">
        <f aca="false">CONCATENATE(B25903,C25903,D25903)</f>
        <v>    begin</v>
      </c>
      <c r="B25903" s="2" t="s">
        <v>8</v>
      </c>
    </row>
    <row r="25904" customFormat="false" ht="12.75" hidden="false" customHeight="false" outlineLevel="0" collapsed="false">
      <c r="A25904" s="1" t="str">
        <f aca="false">CONCATENATE(B25904,C25904,D25904)</f>
        <v>        wait for 125977 ic;</v>
      </c>
      <c r="B25904" s="2" t="s">
        <v>9</v>
      </c>
      <c r="C25904" s="0" t="n">
        <f aca="false">Timing!C25904</f>
        <v>125977</v>
      </c>
      <c r="D25904" s="0" t="s">
        <v>10</v>
      </c>
    </row>
    <row r="25905" customFormat="false" ht="12.75" hidden="false" customHeight="false" outlineLevel="0" collapsed="false">
      <c r="A25905" s="1" t="str">
        <f aca="false">CONCATENATE(B25905,C25905,D25905)</f>
        <v>        IC1 &lt;= '1';</v>
      </c>
      <c r="B25905" s="2" t="s">
        <v>11</v>
      </c>
      <c r="C25905" s="0" t="n">
        <f aca="false">'Text Encoding'!G25905</f>
        <v>1</v>
      </c>
      <c r="D25905" s="0" t="s">
        <v>12</v>
      </c>
    </row>
    <row r="25906" customFormat="false" ht="12.75" hidden="false" customHeight="false" outlineLevel="0" collapsed="false">
      <c r="A25906" s="1" t="str">
        <f aca="false">CONCATENATE(B25906,C25906,D25906)</f>
        <v>        wait;</v>
      </c>
      <c r="B25906" s="2" t="s">
        <v>13</v>
      </c>
    </row>
    <row r="25907" customFormat="false" ht="12.75" hidden="false" customHeight="false" outlineLevel="0" collapsed="false">
      <c r="A25907" s="1" t="str">
        <f aca="false">CONCATENATE(B25907,C25907,D25907)</f>
        <v>    end process;</v>
      </c>
      <c r="B25907" s="2" t="s">
        <v>14</v>
      </c>
    </row>
    <row r="25908" customFormat="false" ht="12.75" hidden="false" customHeight="false" outlineLevel="0" collapsed="false">
      <c r="A25908" s="1" t="str">
        <f aca="false">CONCATENATE(B25908,C25908,D25908)</f>
        <v/>
      </c>
    </row>
    <row r="25909" customFormat="false" ht="12.75" hidden="false" customHeight="false" outlineLevel="0" collapsed="false">
      <c r="A25909" s="1" t="str">
        <f aca="false">CONCATENATE(B25909,C25909,D25909)</f>
        <v>    process is</v>
      </c>
      <c r="B25909" s="2" t="s">
        <v>7</v>
      </c>
    </row>
    <row r="25910" customFormat="false" ht="12.75" hidden="false" customHeight="false" outlineLevel="0" collapsed="false">
      <c r="A25910" s="1" t="str">
        <f aca="false">CONCATENATE(B25910,C25910,D25910)</f>
        <v>    begin</v>
      </c>
      <c r="B25910" s="2" t="s">
        <v>8</v>
      </c>
    </row>
    <row r="25911" customFormat="false" ht="12.75" hidden="false" customHeight="false" outlineLevel="0" collapsed="false">
      <c r="A25911" s="1" t="str">
        <f aca="false">CONCATENATE(B25911,C25911,D25911)</f>
        <v>        wait for 126000 ic;</v>
      </c>
      <c r="B25911" s="2" t="s">
        <v>9</v>
      </c>
      <c r="C25911" s="0" t="n">
        <f aca="false">Timing!C25911</f>
        <v>126000</v>
      </c>
      <c r="D25911" s="0" t="s">
        <v>10</v>
      </c>
    </row>
    <row r="25912" customFormat="false" ht="12.75" hidden="false" customHeight="false" outlineLevel="0" collapsed="false">
      <c r="A25912" s="1" t="str">
        <f aca="false">CONCATENATE(B25912,C25912,D25912)</f>
        <v>        IC1 &lt;= '0';</v>
      </c>
      <c r="B25912" s="2" t="s">
        <v>11</v>
      </c>
      <c r="C25912" s="0" t="n">
        <f aca="false">'Text Encoding'!G25912</f>
        <v>0</v>
      </c>
      <c r="D25912" s="0" t="s">
        <v>12</v>
      </c>
    </row>
    <row r="25913" customFormat="false" ht="12.75" hidden="false" customHeight="false" outlineLevel="0" collapsed="false">
      <c r="A25913" s="1" t="str">
        <f aca="false">CONCATENATE(B25913,C25913,D25913)</f>
        <v>        wait;</v>
      </c>
      <c r="B25913" s="2" t="s">
        <v>13</v>
      </c>
    </row>
    <row r="25914" customFormat="false" ht="12.75" hidden="false" customHeight="false" outlineLevel="0" collapsed="false">
      <c r="A25914" s="1" t="str">
        <f aca="false">CONCATENATE(B25914,C25914,D25914)</f>
        <v>    end process;</v>
      </c>
      <c r="B25914" s="2" t="s">
        <v>14</v>
      </c>
    </row>
    <row r="25915" customFormat="false" ht="12.75" hidden="false" customHeight="false" outlineLevel="0" collapsed="false">
      <c r="A25915" s="1" t="str">
        <f aca="false">CONCATENATE(B25915,C25915,D25915)</f>
        <v/>
      </c>
    </row>
    <row r="25916" customFormat="false" ht="12.75" hidden="false" customHeight="false" outlineLevel="0" collapsed="false">
      <c r="A25916" s="1" t="str">
        <f aca="false">CONCATENATE(B25916,C25916,D25916)</f>
        <v>    process is</v>
      </c>
      <c r="B25916" s="2" t="s">
        <v>7</v>
      </c>
    </row>
    <row r="25917" customFormat="false" ht="12.75" hidden="false" customHeight="false" outlineLevel="0" collapsed="false">
      <c r="A25917" s="1" t="str">
        <f aca="false">CONCATENATE(B25917,C25917,D25917)</f>
        <v>    begin</v>
      </c>
      <c r="B25917" s="2" t="s">
        <v>8</v>
      </c>
    </row>
    <row r="25918" customFormat="false" ht="12.75" hidden="false" customHeight="false" outlineLevel="0" collapsed="false">
      <c r="A25918" s="1" t="str">
        <f aca="false">CONCATENATE(B25918,C25918,D25918)</f>
        <v>        wait for 126023 ic;</v>
      </c>
      <c r="B25918" s="2" t="s">
        <v>9</v>
      </c>
      <c r="C25918" s="0" t="n">
        <f aca="false">Timing!C25918</f>
        <v>126023</v>
      </c>
      <c r="D25918" s="0" t="s">
        <v>10</v>
      </c>
    </row>
    <row r="25919" customFormat="false" ht="12.75" hidden="false" customHeight="false" outlineLevel="0" collapsed="false">
      <c r="A25919" s="1" t="str">
        <f aca="false">CONCATENATE(B25919,C25919,D25919)</f>
        <v>        IC1 &lt;= '0';</v>
      </c>
      <c r="B25919" s="2" t="s">
        <v>11</v>
      </c>
      <c r="C25919" s="0" t="n">
        <f aca="false">'Text Encoding'!G25919</f>
        <v>0</v>
      </c>
      <c r="D25919" s="0" t="s">
        <v>12</v>
      </c>
    </row>
    <row r="25920" customFormat="false" ht="12.75" hidden="false" customHeight="false" outlineLevel="0" collapsed="false">
      <c r="A25920" s="1" t="str">
        <f aca="false">CONCATENATE(B25920,C25920,D25920)</f>
        <v>        wait;</v>
      </c>
      <c r="B25920" s="2" t="s">
        <v>13</v>
      </c>
    </row>
    <row r="25921" customFormat="false" ht="12.75" hidden="false" customHeight="false" outlineLevel="0" collapsed="false">
      <c r="A25921" s="1" t="str">
        <f aca="false">CONCATENATE(B25921,C25921,D25921)</f>
        <v>    end process;</v>
      </c>
      <c r="B25921" s="2" t="s">
        <v>14</v>
      </c>
    </row>
    <row r="25922" customFormat="false" ht="12.75" hidden="false" customHeight="false" outlineLevel="0" collapsed="false">
      <c r="A25922" s="1" t="str">
        <f aca="false">CONCATENATE(B25922,C25922,D25922)</f>
        <v/>
      </c>
    </row>
    <row r="25923" customFormat="false" ht="12.75" hidden="false" customHeight="false" outlineLevel="0" collapsed="false">
      <c r="A25923" s="1" t="str">
        <f aca="false">CONCATENATE(B25923,C25923,D25923)</f>
        <v>    process is</v>
      </c>
      <c r="B25923" s="2" t="s">
        <v>7</v>
      </c>
    </row>
    <row r="25924" customFormat="false" ht="12.75" hidden="false" customHeight="false" outlineLevel="0" collapsed="false">
      <c r="A25924" s="1" t="str">
        <f aca="false">CONCATENATE(B25924,C25924,D25924)</f>
        <v>    begin</v>
      </c>
      <c r="B25924" s="2" t="s">
        <v>8</v>
      </c>
    </row>
    <row r="25925" customFormat="false" ht="12.75" hidden="false" customHeight="false" outlineLevel="0" collapsed="false">
      <c r="A25925" s="1" t="str">
        <f aca="false">CONCATENATE(B25925,C25925,D25925)</f>
        <v>        wait for 126046 ic;</v>
      </c>
      <c r="B25925" s="2" t="s">
        <v>9</v>
      </c>
      <c r="C25925" s="0" t="n">
        <f aca="false">Timing!C25925</f>
        <v>126046</v>
      </c>
      <c r="D25925" s="0" t="s">
        <v>10</v>
      </c>
    </row>
    <row r="25926" customFormat="false" ht="12.75" hidden="false" customHeight="false" outlineLevel="0" collapsed="false">
      <c r="A25926" s="1" t="str">
        <f aca="false">CONCATENATE(B25926,C25926,D25926)</f>
        <v>        IC1 &lt;= '1';</v>
      </c>
      <c r="B25926" s="2" t="s">
        <v>11</v>
      </c>
      <c r="C25926" s="0" t="n">
        <f aca="false">'Text Encoding'!G25926</f>
        <v>1</v>
      </c>
      <c r="D25926" s="0" t="s">
        <v>12</v>
      </c>
    </row>
    <row r="25927" customFormat="false" ht="12.75" hidden="false" customHeight="false" outlineLevel="0" collapsed="false">
      <c r="A25927" s="1" t="str">
        <f aca="false">CONCATENATE(B25927,C25927,D25927)</f>
        <v>        wait;</v>
      </c>
      <c r="B25927" s="2" t="s">
        <v>13</v>
      </c>
    </row>
    <row r="25928" customFormat="false" ht="12.75" hidden="false" customHeight="false" outlineLevel="0" collapsed="false">
      <c r="A25928" s="1" t="str">
        <f aca="false">CONCATENATE(B25928,C25928,D25928)</f>
        <v>    end process;</v>
      </c>
      <c r="B25928" s="2" t="s">
        <v>14</v>
      </c>
    </row>
    <row r="25929" customFormat="false" ht="12.75" hidden="false" customHeight="false" outlineLevel="0" collapsed="false">
      <c r="A25929" s="1" t="str">
        <f aca="false">CONCATENATE(B25929,C25929,D25929)</f>
        <v/>
      </c>
    </row>
    <row r="25930" customFormat="false" ht="12.75" hidden="false" customHeight="false" outlineLevel="0" collapsed="false">
      <c r="A25930" s="1" t="str">
        <f aca="false">CONCATENATE(B25930,C25930,D25930)</f>
        <v>    process is</v>
      </c>
      <c r="B25930" s="2" t="s">
        <v>7</v>
      </c>
    </row>
    <row r="25931" customFormat="false" ht="12.75" hidden="false" customHeight="false" outlineLevel="0" collapsed="false">
      <c r="A25931" s="1" t="str">
        <f aca="false">CONCATENATE(B25931,C25931,D25931)</f>
        <v>    begin</v>
      </c>
      <c r="B25931" s="2" t="s">
        <v>8</v>
      </c>
    </row>
    <row r="25932" customFormat="false" ht="12.75" hidden="false" customHeight="false" outlineLevel="0" collapsed="false">
      <c r="A25932" s="1" t="str">
        <f aca="false">CONCATENATE(B25932,C25932,D25932)</f>
        <v>        wait for 126069 ic;</v>
      </c>
      <c r="B25932" s="2" t="s">
        <v>9</v>
      </c>
      <c r="C25932" s="0" t="n">
        <f aca="false">Timing!C25932</f>
        <v>126069</v>
      </c>
      <c r="D25932" s="0" t="s">
        <v>10</v>
      </c>
    </row>
    <row r="25933" customFormat="false" ht="12.75" hidden="false" customHeight="false" outlineLevel="0" collapsed="false">
      <c r="A25933" s="1" t="str">
        <f aca="false">CONCATENATE(B25933,C25933,D25933)</f>
        <v>        IC1 &lt;= '0';</v>
      </c>
      <c r="B25933" s="2" t="s">
        <v>11</v>
      </c>
      <c r="C25933" s="0" t="n">
        <f aca="false">'Text Encoding'!G25933</f>
        <v>0</v>
      </c>
      <c r="D25933" s="0" t="s">
        <v>12</v>
      </c>
    </row>
    <row r="25934" customFormat="false" ht="12.75" hidden="false" customHeight="false" outlineLevel="0" collapsed="false">
      <c r="A25934" s="1" t="str">
        <f aca="false">CONCATENATE(B25934,C25934,D25934)</f>
        <v>        wait;</v>
      </c>
      <c r="B25934" s="2" t="s">
        <v>13</v>
      </c>
    </row>
    <row r="25935" customFormat="false" ht="12.75" hidden="false" customHeight="false" outlineLevel="0" collapsed="false">
      <c r="A25935" s="1" t="str">
        <f aca="false">CONCATENATE(B25935,C25935,D25935)</f>
        <v>    end process;</v>
      </c>
      <c r="B25935" s="2" t="s">
        <v>14</v>
      </c>
    </row>
    <row r="25936" customFormat="false" ht="12.75" hidden="false" customHeight="false" outlineLevel="0" collapsed="false">
      <c r="A25936" s="1" t="str">
        <f aca="false">CONCATENATE(B25936,C25936,D25936)</f>
        <v/>
      </c>
    </row>
    <row r="25937" customFormat="false" ht="12.75" hidden="false" customHeight="false" outlineLevel="0" collapsed="false">
      <c r="A25937" s="1" t="str">
        <f aca="false">CONCATENATE(B25937,C25937,D25937)</f>
        <v>    process is</v>
      </c>
      <c r="B25937" s="2" t="s">
        <v>7</v>
      </c>
    </row>
    <row r="25938" customFormat="false" ht="12.75" hidden="false" customHeight="false" outlineLevel="0" collapsed="false">
      <c r="A25938" s="1" t="str">
        <f aca="false">CONCATENATE(B25938,C25938,D25938)</f>
        <v>    begin</v>
      </c>
      <c r="B25938" s="2" t="s">
        <v>8</v>
      </c>
    </row>
    <row r="25939" customFormat="false" ht="12.75" hidden="false" customHeight="false" outlineLevel="0" collapsed="false">
      <c r="A25939" s="1" t="str">
        <f aca="false">CONCATENATE(B25939,C25939,D25939)</f>
        <v>        wait for 126092 ic;</v>
      </c>
      <c r="B25939" s="2" t="s">
        <v>9</v>
      </c>
      <c r="C25939" s="0" t="n">
        <f aca="false">Timing!C25939</f>
        <v>126092</v>
      </c>
      <c r="D25939" s="0" t="s">
        <v>10</v>
      </c>
    </row>
    <row r="25940" customFormat="false" ht="12.75" hidden="false" customHeight="false" outlineLevel="0" collapsed="false">
      <c r="A25940" s="1" t="str">
        <f aca="false">CONCATENATE(B25940,C25940,D25940)</f>
        <v>        IC1 &lt;= '1';</v>
      </c>
      <c r="B25940" s="2" t="s">
        <v>11</v>
      </c>
      <c r="C25940" s="0" t="n">
        <f aca="false">'Text Encoding'!G25940</f>
        <v>1</v>
      </c>
      <c r="D25940" s="0" t="s">
        <v>12</v>
      </c>
    </row>
    <row r="25941" customFormat="false" ht="12.75" hidden="false" customHeight="false" outlineLevel="0" collapsed="false">
      <c r="A25941" s="1" t="str">
        <f aca="false">CONCATENATE(B25941,C25941,D25941)</f>
        <v>        wait;</v>
      </c>
      <c r="B25941" s="2" t="s">
        <v>13</v>
      </c>
    </row>
    <row r="25942" customFormat="false" ht="12.75" hidden="false" customHeight="false" outlineLevel="0" collapsed="false">
      <c r="A25942" s="1" t="str">
        <f aca="false">CONCATENATE(B25942,C25942,D25942)</f>
        <v>    end process;</v>
      </c>
      <c r="B25942" s="2" t="s">
        <v>14</v>
      </c>
    </row>
    <row r="25943" customFormat="false" ht="12.75" hidden="false" customHeight="false" outlineLevel="0" collapsed="false">
      <c r="A25943" s="1" t="str">
        <f aca="false">CONCATENATE(B25943,C25943,D25943)</f>
        <v/>
      </c>
    </row>
    <row r="25944" customFormat="false" ht="12.75" hidden="false" customHeight="false" outlineLevel="0" collapsed="false">
      <c r="A25944" s="1" t="str">
        <f aca="false">CONCATENATE(B25944,C25944,D25944)</f>
        <v>    process is</v>
      </c>
      <c r="B25944" s="2" t="s">
        <v>7</v>
      </c>
    </row>
    <row r="25945" customFormat="false" ht="12.75" hidden="false" customHeight="false" outlineLevel="0" collapsed="false">
      <c r="A25945" s="1" t="str">
        <f aca="false">CONCATENATE(B25945,C25945,D25945)</f>
        <v>    begin</v>
      </c>
      <c r="B25945" s="2" t="s">
        <v>8</v>
      </c>
    </row>
    <row r="25946" customFormat="false" ht="12.75" hidden="false" customHeight="false" outlineLevel="0" collapsed="false">
      <c r="A25946" s="1" t="str">
        <f aca="false">CONCATENATE(B25946,C25946,D25946)</f>
        <v>        wait for 126115 ic;</v>
      </c>
      <c r="B25946" s="2" t="s">
        <v>9</v>
      </c>
      <c r="C25946" s="0" t="n">
        <f aca="false">Timing!C25946</f>
        <v>126115</v>
      </c>
      <c r="D25946" s="0" t="s">
        <v>10</v>
      </c>
    </row>
    <row r="25947" customFormat="false" ht="12.75" hidden="false" customHeight="false" outlineLevel="0" collapsed="false">
      <c r="A25947" s="1" t="str">
        <f aca="false">CONCATENATE(B25947,C25947,D25947)</f>
        <v>        IC1 &lt;= '0';</v>
      </c>
      <c r="B25947" s="2" t="s">
        <v>11</v>
      </c>
      <c r="C25947" s="0" t="n">
        <f aca="false">'Text Encoding'!G25947</f>
        <v>0</v>
      </c>
      <c r="D25947" s="0" t="s">
        <v>12</v>
      </c>
    </row>
    <row r="25948" customFormat="false" ht="12.75" hidden="false" customHeight="false" outlineLevel="0" collapsed="false">
      <c r="A25948" s="1" t="str">
        <f aca="false">CONCATENATE(B25948,C25948,D25948)</f>
        <v>        wait;</v>
      </c>
      <c r="B25948" s="2" t="s">
        <v>13</v>
      </c>
    </row>
    <row r="25949" customFormat="false" ht="12.75" hidden="false" customHeight="false" outlineLevel="0" collapsed="false">
      <c r="A25949" s="1" t="str">
        <f aca="false">CONCATENATE(B25949,C25949,D25949)</f>
        <v>    end process;</v>
      </c>
      <c r="B25949" s="2" t="s">
        <v>14</v>
      </c>
    </row>
    <row r="25950" customFormat="false" ht="12.75" hidden="false" customHeight="false" outlineLevel="0" collapsed="false">
      <c r="A25950" s="1" t="str">
        <f aca="false">CONCATENATE(B25950,C25950,D25950)</f>
        <v/>
      </c>
    </row>
    <row r="25951" customFormat="false" ht="12.75" hidden="false" customHeight="false" outlineLevel="0" collapsed="false">
      <c r="A25951" s="1" t="str">
        <f aca="false">CONCATENATE(B25951,C25951,D25951)</f>
        <v>    process is</v>
      </c>
      <c r="B25951" s="2" t="s">
        <v>7</v>
      </c>
    </row>
    <row r="25952" customFormat="false" ht="12.75" hidden="false" customHeight="false" outlineLevel="0" collapsed="false">
      <c r="A25952" s="1" t="str">
        <f aca="false">CONCATENATE(B25952,C25952,D25952)</f>
        <v>    begin</v>
      </c>
      <c r="B25952" s="2" t="s">
        <v>8</v>
      </c>
    </row>
    <row r="25953" customFormat="false" ht="12.75" hidden="false" customHeight="false" outlineLevel="0" collapsed="false">
      <c r="A25953" s="1" t="str">
        <f aca="false">CONCATENATE(B25953,C25953,D25953)</f>
        <v>        wait for 126138 ic;</v>
      </c>
      <c r="B25953" s="2" t="s">
        <v>9</v>
      </c>
      <c r="C25953" s="0" t="n">
        <f aca="false">Timing!C25953</f>
        <v>126138</v>
      </c>
      <c r="D25953" s="0" t="s">
        <v>10</v>
      </c>
    </row>
    <row r="25954" customFormat="false" ht="12.75" hidden="false" customHeight="false" outlineLevel="0" collapsed="false">
      <c r="A25954" s="1" t="str">
        <f aca="false">CONCATENATE(B25954,C25954,D25954)</f>
        <v>        IC1 &lt;= '1';</v>
      </c>
      <c r="B25954" s="2" t="s">
        <v>11</v>
      </c>
      <c r="C25954" s="0" t="n">
        <f aca="false">'Text Encoding'!G25954</f>
        <v>1</v>
      </c>
      <c r="D25954" s="0" t="s">
        <v>12</v>
      </c>
    </row>
    <row r="25955" customFormat="false" ht="12.75" hidden="false" customHeight="false" outlineLevel="0" collapsed="false">
      <c r="A25955" s="1" t="str">
        <f aca="false">CONCATENATE(B25955,C25955,D25955)</f>
        <v>        wait;</v>
      </c>
      <c r="B25955" s="2" t="s">
        <v>13</v>
      </c>
    </row>
    <row r="25956" customFormat="false" ht="12.75" hidden="false" customHeight="false" outlineLevel="0" collapsed="false">
      <c r="A25956" s="1" t="str">
        <f aca="false">CONCATENATE(B25956,C25956,D25956)</f>
        <v>    end process;</v>
      </c>
      <c r="B25956" s="2" t="s">
        <v>14</v>
      </c>
    </row>
    <row r="25957" customFormat="false" ht="12.75" hidden="false" customHeight="false" outlineLevel="0" collapsed="false">
      <c r="A25957" s="1" t="str">
        <f aca="false">CONCATENATE(B25957,C25957,D25957)</f>
        <v/>
      </c>
    </row>
    <row r="25958" customFormat="false" ht="12.75" hidden="false" customHeight="false" outlineLevel="0" collapsed="false">
      <c r="A25958" s="1" t="str">
        <f aca="false">CONCATENATE(B25958,C25958,D25958)</f>
        <v>    process is</v>
      </c>
      <c r="B25958" s="2" t="s">
        <v>7</v>
      </c>
    </row>
    <row r="25959" customFormat="false" ht="12.75" hidden="false" customHeight="false" outlineLevel="0" collapsed="false">
      <c r="A25959" s="1" t="str">
        <f aca="false">CONCATENATE(B25959,C25959,D25959)</f>
        <v>    begin</v>
      </c>
      <c r="B25959" s="2" t="s">
        <v>8</v>
      </c>
    </row>
    <row r="25960" customFormat="false" ht="12.75" hidden="false" customHeight="false" outlineLevel="0" collapsed="false">
      <c r="A25960" s="1" t="str">
        <f aca="false">CONCATENATE(B25960,C25960,D25960)</f>
        <v>        wait for 126161 ic;</v>
      </c>
      <c r="B25960" s="2" t="s">
        <v>9</v>
      </c>
      <c r="C25960" s="0" t="n">
        <f aca="false">Timing!C25960</f>
        <v>126161</v>
      </c>
      <c r="D25960" s="0" t="s">
        <v>10</v>
      </c>
    </row>
    <row r="25961" customFormat="false" ht="12.75" hidden="false" customHeight="false" outlineLevel="0" collapsed="false">
      <c r="A25961" s="1" t="str">
        <f aca="false">CONCATENATE(B25961,C25961,D25961)</f>
        <v>        IC1 &lt;= '1';</v>
      </c>
      <c r="B25961" s="2" t="s">
        <v>11</v>
      </c>
      <c r="C25961" s="0" t="n">
        <f aca="false">'Text Encoding'!G25961</f>
        <v>1</v>
      </c>
      <c r="D25961" s="0" t="s">
        <v>12</v>
      </c>
    </row>
    <row r="25962" customFormat="false" ht="12.75" hidden="false" customHeight="false" outlineLevel="0" collapsed="false">
      <c r="A25962" s="1" t="str">
        <f aca="false">CONCATENATE(B25962,C25962,D25962)</f>
        <v>        wait;</v>
      </c>
      <c r="B25962" s="2" t="s">
        <v>13</v>
      </c>
    </row>
    <row r="25963" customFormat="false" ht="12.75" hidden="false" customHeight="false" outlineLevel="0" collapsed="false">
      <c r="A25963" s="1" t="str">
        <f aca="false">CONCATENATE(B25963,C25963,D25963)</f>
        <v>    end process;</v>
      </c>
      <c r="B25963" s="2" t="s">
        <v>14</v>
      </c>
    </row>
    <row r="25964" customFormat="false" ht="12.75" hidden="false" customHeight="false" outlineLevel="0" collapsed="false">
      <c r="A25964" s="1" t="str">
        <f aca="false">CONCATENATE(B25964,C25964,D25964)</f>
        <v/>
      </c>
    </row>
    <row r="25965" customFormat="false" ht="12.75" hidden="false" customHeight="false" outlineLevel="0" collapsed="false">
      <c r="A25965" s="1" t="str">
        <f aca="false">CONCATENATE(B25965,C25965,D25965)</f>
        <v>    process is</v>
      </c>
      <c r="B25965" s="2" t="s">
        <v>7</v>
      </c>
    </row>
    <row r="25966" customFormat="false" ht="12.75" hidden="false" customHeight="false" outlineLevel="0" collapsed="false">
      <c r="A25966" s="1" t="str">
        <f aca="false">CONCATENATE(B25966,C25966,D25966)</f>
        <v>    begin</v>
      </c>
      <c r="B25966" s="2" t="s">
        <v>8</v>
      </c>
    </row>
    <row r="25967" customFormat="false" ht="12.75" hidden="false" customHeight="false" outlineLevel="0" collapsed="false">
      <c r="A25967" s="1" t="str">
        <f aca="false">CONCATENATE(B25967,C25967,D25967)</f>
        <v>        wait for 126184 ic;</v>
      </c>
      <c r="B25967" s="2" t="s">
        <v>9</v>
      </c>
      <c r="C25967" s="0" t="n">
        <f aca="false">Timing!C25967</f>
        <v>126184</v>
      </c>
      <c r="D25967" s="0" t="s">
        <v>10</v>
      </c>
    </row>
    <row r="25968" customFormat="false" ht="12.75" hidden="false" customHeight="false" outlineLevel="0" collapsed="false">
      <c r="A25968" s="1" t="str">
        <f aca="false">CONCATENATE(B25968,C25968,D25968)</f>
        <v>        IC1 &lt;= '0';</v>
      </c>
      <c r="B25968" s="2" t="s">
        <v>11</v>
      </c>
      <c r="C25968" s="0" t="n">
        <f aca="false">'Text Encoding'!G25968</f>
        <v>0</v>
      </c>
      <c r="D25968" s="0" t="s">
        <v>12</v>
      </c>
    </row>
    <row r="25969" customFormat="false" ht="12.75" hidden="false" customHeight="false" outlineLevel="0" collapsed="false">
      <c r="A25969" s="1" t="str">
        <f aca="false">CONCATENATE(B25969,C25969,D25969)</f>
        <v>        wait;</v>
      </c>
      <c r="B25969" s="2" t="s">
        <v>13</v>
      </c>
    </row>
    <row r="25970" customFormat="false" ht="12.75" hidden="false" customHeight="false" outlineLevel="0" collapsed="false">
      <c r="A25970" s="1" t="str">
        <f aca="false">CONCATENATE(B25970,C25970,D25970)</f>
        <v>    end process;</v>
      </c>
      <c r="B25970" s="2" t="s">
        <v>14</v>
      </c>
    </row>
    <row r="25971" customFormat="false" ht="12.75" hidden="false" customHeight="false" outlineLevel="0" collapsed="false">
      <c r="A25971" s="1" t="str">
        <f aca="false">CONCATENATE(B25971,C25971,D25971)</f>
        <v/>
      </c>
    </row>
    <row r="25972" customFormat="false" ht="12.75" hidden="false" customHeight="false" outlineLevel="0" collapsed="false">
      <c r="A25972" s="1" t="str">
        <f aca="false">CONCATENATE(B25972,C25972,D25972)</f>
        <v>    process is</v>
      </c>
      <c r="B25972" s="2" t="s">
        <v>7</v>
      </c>
    </row>
    <row r="25973" customFormat="false" ht="12.75" hidden="false" customHeight="false" outlineLevel="0" collapsed="false">
      <c r="A25973" s="1" t="str">
        <f aca="false">CONCATENATE(B25973,C25973,D25973)</f>
        <v>    begin</v>
      </c>
      <c r="B25973" s="2" t="s">
        <v>8</v>
      </c>
    </row>
    <row r="25974" customFormat="false" ht="12.75" hidden="false" customHeight="false" outlineLevel="0" collapsed="false">
      <c r="A25974" s="1" t="str">
        <f aca="false">CONCATENATE(B25974,C25974,D25974)</f>
        <v>        wait for 126207 ic;</v>
      </c>
      <c r="B25974" s="2" t="s">
        <v>9</v>
      </c>
      <c r="C25974" s="0" t="n">
        <f aca="false">Timing!C25974</f>
        <v>126207</v>
      </c>
      <c r="D25974" s="0" t="s">
        <v>10</v>
      </c>
    </row>
    <row r="25975" customFormat="false" ht="12.75" hidden="false" customHeight="false" outlineLevel="0" collapsed="false">
      <c r="A25975" s="1" t="str">
        <f aca="false">CONCATENATE(B25975,C25975,D25975)</f>
        <v>        IC1 &lt;= '0';</v>
      </c>
      <c r="B25975" s="2" t="s">
        <v>11</v>
      </c>
      <c r="C25975" s="0" t="n">
        <f aca="false">'Text Encoding'!G25975</f>
        <v>0</v>
      </c>
      <c r="D25975" s="0" t="s">
        <v>12</v>
      </c>
    </row>
    <row r="25976" customFormat="false" ht="12.75" hidden="false" customHeight="false" outlineLevel="0" collapsed="false">
      <c r="A25976" s="1" t="str">
        <f aca="false">CONCATENATE(B25976,C25976,D25976)</f>
        <v>        wait;</v>
      </c>
      <c r="B25976" s="2" t="s">
        <v>13</v>
      </c>
    </row>
    <row r="25977" customFormat="false" ht="12.75" hidden="false" customHeight="false" outlineLevel="0" collapsed="false">
      <c r="A25977" s="1" t="str">
        <f aca="false">CONCATENATE(B25977,C25977,D25977)</f>
        <v>    end process;</v>
      </c>
      <c r="B25977" s="2" t="s">
        <v>14</v>
      </c>
    </row>
    <row r="25978" customFormat="false" ht="12.75" hidden="false" customHeight="false" outlineLevel="0" collapsed="false">
      <c r="A25978" s="1" t="str">
        <f aca="false">CONCATENATE(B25978,C25978,D25978)</f>
        <v/>
      </c>
    </row>
    <row r="25979" customFormat="false" ht="12.75" hidden="false" customHeight="false" outlineLevel="0" collapsed="false">
      <c r="A25979" s="1" t="str">
        <f aca="false">CONCATENATE(B25979,C25979,D25979)</f>
        <v>    process is</v>
      </c>
      <c r="B25979" s="2" t="s">
        <v>7</v>
      </c>
    </row>
    <row r="25980" customFormat="false" ht="12.75" hidden="false" customHeight="false" outlineLevel="0" collapsed="false">
      <c r="A25980" s="1" t="str">
        <f aca="false">CONCATENATE(B25980,C25980,D25980)</f>
        <v>    begin</v>
      </c>
      <c r="B25980" s="2" t="s">
        <v>8</v>
      </c>
    </row>
    <row r="25981" customFormat="false" ht="12.75" hidden="false" customHeight="false" outlineLevel="0" collapsed="false">
      <c r="A25981" s="1" t="str">
        <f aca="false">CONCATENATE(B25981,C25981,D25981)</f>
        <v>        wait for 126230 ic;</v>
      </c>
      <c r="B25981" s="2" t="s">
        <v>9</v>
      </c>
      <c r="C25981" s="0" t="n">
        <f aca="false">Timing!C25981</f>
        <v>126230</v>
      </c>
      <c r="D25981" s="0" t="s">
        <v>10</v>
      </c>
    </row>
    <row r="25982" customFormat="false" ht="12.75" hidden="false" customHeight="false" outlineLevel="0" collapsed="false">
      <c r="A25982" s="1" t="str">
        <f aca="false">CONCATENATE(B25982,C25982,D25982)</f>
        <v>        IC1 &lt;= '1';</v>
      </c>
      <c r="B25982" s="2" t="s">
        <v>11</v>
      </c>
      <c r="C25982" s="0" t="n">
        <f aca="false">'Text Encoding'!G25982</f>
        <v>1</v>
      </c>
      <c r="D25982" s="0" t="s">
        <v>12</v>
      </c>
    </row>
    <row r="25983" customFormat="false" ht="12.75" hidden="false" customHeight="false" outlineLevel="0" collapsed="false">
      <c r="A25983" s="1" t="str">
        <f aca="false">CONCATENATE(B25983,C25983,D25983)</f>
        <v>        wait;</v>
      </c>
      <c r="B25983" s="2" t="s">
        <v>13</v>
      </c>
    </row>
    <row r="25984" customFormat="false" ht="12.75" hidden="false" customHeight="false" outlineLevel="0" collapsed="false">
      <c r="A25984" s="1" t="str">
        <f aca="false">CONCATENATE(B25984,C25984,D25984)</f>
        <v>    end process;</v>
      </c>
      <c r="B25984" s="2" t="s">
        <v>14</v>
      </c>
    </row>
    <row r="25985" customFormat="false" ht="12.75" hidden="false" customHeight="false" outlineLevel="0" collapsed="false">
      <c r="A25985" s="1" t="str">
        <f aca="false">CONCATENATE(B25985,C25985,D25985)</f>
        <v/>
      </c>
    </row>
    <row r="25986" customFormat="false" ht="12.75" hidden="false" customHeight="false" outlineLevel="0" collapsed="false">
      <c r="A25986" s="1" t="str">
        <f aca="false">CONCATENATE(B25986,C25986,D25986)</f>
        <v>    process is</v>
      </c>
      <c r="B25986" s="2" t="s">
        <v>7</v>
      </c>
    </row>
    <row r="25987" customFormat="false" ht="12.75" hidden="false" customHeight="false" outlineLevel="0" collapsed="false">
      <c r="A25987" s="1" t="str">
        <f aca="false">CONCATENATE(B25987,C25987,D25987)</f>
        <v>    begin</v>
      </c>
      <c r="B25987" s="2" t="s">
        <v>8</v>
      </c>
    </row>
    <row r="25988" customFormat="false" ht="12.75" hidden="false" customHeight="false" outlineLevel="0" collapsed="false">
      <c r="A25988" s="1" t="str">
        <f aca="false">CONCATENATE(B25988,C25988,D25988)</f>
        <v>        wait for 126253 ic;</v>
      </c>
      <c r="B25988" s="2" t="s">
        <v>9</v>
      </c>
      <c r="C25988" s="0" t="n">
        <f aca="false">Timing!C25988</f>
        <v>126253</v>
      </c>
      <c r="D25988" s="0" t="s">
        <v>10</v>
      </c>
    </row>
    <row r="25989" customFormat="false" ht="12.75" hidden="false" customHeight="false" outlineLevel="0" collapsed="false">
      <c r="A25989" s="1" t="str">
        <f aca="false">CONCATENATE(B25989,C25989,D25989)</f>
        <v>        IC1 &lt;= '0';</v>
      </c>
      <c r="B25989" s="2" t="s">
        <v>11</v>
      </c>
      <c r="C25989" s="0" t="n">
        <f aca="false">'Text Encoding'!G25989</f>
        <v>0</v>
      </c>
      <c r="D25989" s="0" t="s">
        <v>12</v>
      </c>
    </row>
    <row r="25990" customFormat="false" ht="12.75" hidden="false" customHeight="false" outlineLevel="0" collapsed="false">
      <c r="A25990" s="1" t="str">
        <f aca="false">CONCATENATE(B25990,C25990,D25990)</f>
        <v>        wait;</v>
      </c>
      <c r="B25990" s="2" t="s">
        <v>13</v>
      </c>
    </row>
    <row r="25991" customFormat="false" ht="12.75" hidden="false" customHeight="false" outlineLevel="0" collapsed="false">
      <c r="A25991" s="1" t="str">
        <f aca="false">CONCATENATE(B25991,C25991,D25991)</f>
        <v>    end process;</v>
      </c>
      <c r="B25991" s="2" t="s">
        <v>14</v>
      </c>
    </row>
    <row r="25992" customFormat="false" ht="12.75" hidden="false" customHeight="false" outlineLevel="0" collapsed="false">
      <c r="A25992" s="1" t="str">
        <f aca="false">CONCATENATE(B25992,C25992,D25992)</f>
        <v/>
      </c>
    </row>
    <row r="25993" customFormat="false" ht="12.75" hidden="false" customHeight="false" outlineLevel="0" collapsed="false">
      <c r="A25993" s="1" t="str">
        <f aca="false">CONCATENATE(B25993,C25993,D25993)</f>
        <v>    process is</v>
      </c>
      <c r="B25993" s="2" t="s">
        <v>7</v>
      </c>
    </row>
    <row r="25994" customFormat="false" ht="12.75" hidden="false" customHeight="false" outlineLevel="0" collapsed="false">
      <c r="A25994" s="1" t="str">
        <f aca="false">CONCATENATE(B25994,C25994,D25994)</f>
        <v>    begin</v>
      </c>
      <c r="B25994" s="2" t="s">
        <v>8</v>
      </c>
    </row>
    <row r="25995" customFormat="false" ht="12.75" hidden="false" customHeight="false" outlineLevel="0" collapsed="false">
      <c r="A25995" s="1" t="str">
        <f aca="false">CONCATENATE(B25995,C25995,D25995)</f>
        <v>        wait for 126276 ic;</v>
      </c>
      <c r="B25995" s="2" t="s">
        <v>9</v>
      </c>
      <c r="C25995" s="0" t="n">
        <f aca="false">Timing!C25995</f>
        <v>126276</v>
      </c>
      <c r="D25995" s="0" t="s">
        <v>10</v>
      </c>
    </row>
    <row r="25996" customFormat="false" ht="12.75" hidden="false" customHeight="false" outlineLevel="0" collapsed="false">
      <c r="A25996" s="1" t="str">
        <f aca="false">CONCATENATE(B25996,C25996,D25996)</f>
        <v>        IC1 &lt;= '1';</v>
      </c>
      <c r="B25996" s="2" t="s">
        <v>11</v>
      </c>
      <c r="C25996" s="0" t="n">
        <f aca="false">'Text Encoding'!G25996</f>
        <v>1</v>
      </c>
      <c r="D25996" s="0" t="s">
        <v>12</v>
      </c>
    </row>
    <row r="25997" customFormat="false" ht="12.75" hidden="false" customHeight="false" outlineLevel="0" collapsed="false">
      <c r="A25997" s="1" t="str">
        <f aca="false">CONCATENATE(B25997,C25997,D25997)</f>
        <v>        wait;</v>
      </c>
      <c r="B25997" s="2" t="s">
        <v>13</v>
      </c>
    </row>
    <row r="25998" customFormat="false" ht="12.75" hidden="false" customHeight="false" outlineLevel="0" collapsed="false">
      <c r="A25998" s="1" t="str">
        <f aca="false">CONCATENATE(B25998,C25998,D25998)</f>
        <v>    end process;</v>
      </c>
      <c r="B25998" s="2" t="s">
        <v>14</v>
      </c>
    </row>
    <row r="25999" customFormat="false" ht="12.75" hidden="false" customHeight="false" outlineLevel="0" collapsed="false">
      <c r="A25999" s="1" t="str">
        <f aca="false">CONCATENATE(B25999,C25999,D25999)</f>
        <v/>
      </c>
    </row>
    <row r="26000" customFormat="false" ht="12.75" hidden="false" customHeight="false" outlineLevel="0" collapsed="false">
      <c r="A26000" s="1" t="str">
        <f aca="false">CONCATENATE(B26000,C26000,D26000)</f>
        <v>    process is</v>
      </c>
      <c r="B26000" s="2" t="s">
        <v>7</v>
      </c>
    </row>
    <row r="26001" customFormat="false" ht="12.75" hidden="false" customHeight="false" outlineLevel="0" collapsed="false">
      <c r="A26001" s="1" t="str">
        <f aca="false">CONCATENATE(B26001,C26001,D26001)</f>
        <v>    begin</v>
      </c>
      <c r="B26001" s="2" t="s">
        <v>8</v>
      </c>
    </row>
    <row r="26002" customFormat="false" ht="12.75" hidden="false" customHeight="false" outlineLevel="0" collapsed="false">
      <c r="A26002" s="1" t="str">
        <f aca="false">CONCATENATE(B26002,C26002,D26002)</f>
        <v>        wait for 126299 ic;</v>
      </c>
      <c r="B26002" s="2" t="s">
        <v>9</v>
      </c>
      <c r="C26002" s="0" t="n">
        <f aca="false">Timing!C26002</f>
        <v>126299</v>
      </c>
      <c r="D26002" s="0" t="s">
        <v>10</v>
      </c>
    </row>
    <row r="26003" customFormat="false" ht="12.75" hidden="false" customHeight="false" outlineLevel="0" collapsed="false">
      <c r="A26003" s="1" t="str">
        <f aca="false">CONCATENATE(B26003,C26003,D26003)</f>
        <v>        IC1 &lt;= '0';</v>
      </c>
      <c r="B26003" s="2" t="s">
        <v>11</v>
      </c>
      <c r="C26003" s="0" t="n">
        <f aca="false">'Text Encoding'!G26003</f>
        <v>0</v>
      </c>
      <c r="D26003" s="0" t="s">
        <v>12</v>
      </c>
    </row>
    <row r="26004" customFormat="false" ht="12.75" hidden="false" customHeight="false" outlineLevel="0" collapsed="false">
      <c r="A26004" s="1" t="str">
        <f aca="false">CONCATENATE(B26004,C26004,D26004)</f>
        <v>        wait;</v>
      </c>
      <c r="B26004" s="2" t="s">
        <v>13</v>
      </c>
    </row>
    <row r="26005" customFormat="false" ht="12.75" hidden="false" customHeight="false" outlineLevel="0" collapsed="false">
      <c r="A26005" s="1" t="str">
        <f aca="false">CONCATENATE(B26005,C26005,D26005)</f>
        <v>    end process;</v>
      </c>
      <c r="B26005" s="2" t="s">
        <v>14</v>
      </c>
    </row>
    <row r="26006" customFormat="false" ht="12.75" hidden="false" customHeight="false" outlineLevel="0" collapsed="false">
      <c r="A26006" s="1" t="str">
        <f aca="false">CONCATENATE(B26006,C26006,D26006)</f>
        <v/>
      </c>
    </row>
    <row r="26007" customFormat="false" ht="12.75" hidden="false" customHeight="false" outlineLevel="0" collapsed="false">
      <c r="A26007" s="1" t="str">
        <f aca="false">CONCATENATE(B26007,C26007,D26007)</f>
        <v>    process is</v>
      </c>
      <c r="B26007" s="2" t="s">
        <v>7</v>
      </c>
    </row>
    <row r="26008" customFormat="false" ht="12.75" hidden="false" customHeight="false" outlineLevel="0" collapsed="false">
      <c r="A26008" s="1" t="str">
        <f aca="false">CONCATENATE(B26008,C26008,D26008)</f>
        <v>    begin</v>
      </c>
      <c r="B26008" s="2" t="s">
        <v>8</v>
      </c>
    </row>
    <row r="26009" customFormat="false" ht="12.75" hidden="false" customHeight="false" outlineLevel="0" collapsed="false">
      <c r="A26009" s="1" t="str">
        <f aca="false">CONCATENATE(B26009,C26009,D26009)</f>
        <v>        wait for 126322 ic;</v>
      </c>
      <c r="B26009" s="2" t="s">
        <v>9</v>
      </c>
      <c r="C26009" s="0" t="n">
        <f aca="false">Timing!C26009</f>
        <v>126322</v>
      </c>
      <c r="D26009" s="0" t="s">
        <v>10</v>
      </c>
    </row>
    <row r="26010" customFormat="false" ht="12.75" hidden="false" customHeight="false" outlineLevel="0" collapsed="false">
      <c r="A26010" s="1" t="str">
        <f aca="false">CONCATENATE(B26010,C26010,D26010)</f>
        <v>        IC1 &lt;= '1';</v>
      </c>
      <c r="B26010" s="2" t="s">
        <v>11</v>
      </c>
      <c r="C26010" s="0" t="n">
        <f aca="false">'Text Encoding'!G26010</f>
        <v>1</v>
      </c>
      <c r="D26010" s="0" t="s">
        <v>12</v>
      </c>
    </row>
    <row r="26011" customFormat="false" ht="12.75" hidden="false" customHeight="false" outlineLevel="0" collapsed="false">
      <c r="A26011" s="1" t="str">
        <f aca="false">CONCATENATE(B26011,C26011,D26011)</f>
        <v>        wait;</v>
      </c>
      <c r="B26011" s="2" t="s">
        <v>13</v>
      </c>
    </row>
    <row r="26012" customFormat="false" ht="12.75" hidden="false" customHeight="false" outlineLevel="0" collapsed="false">
      <c r="A26012" s="1" t="str">
        <f aca="false">CONCATENATE(B26012,C26012,D26012)</f>
        <v>    end process;</v>
      </c>
      <c r="B26012" s="2" t="s">
        <v>14</v>
      </c>
    </row>
    <row r="26013" customFormat="false" ht="12.75" hidden="false" customHeight="false" outlineLevel="0" collapsed="false">
      <c r="A26013" s="1" t="str">
        <f aca="false">CONCATENATE(B26013,C26013,D26013)</f>
        <v/>
      </c>
    </row>
    <row r="26014" customFormat="false" ht="12.75" hidden="false" customHeight="false" outlineLevel="0" collapsed="false">
      <c r="A26014" s="1" t="str">
        <f aca="false">CONCATENATE(B26014,C26014,D26014)</f>
        <v>    process is</v>
      </c>
      <c r="B26014" s="2" t="s">
        <v>7</v>
      </c>
    </row>
    <row r="26015" customFormat="false" ht="12.75" hidden="false" customHeight="false" outlineLevel="0" collapsed="false">
      <c r="A26015" s="1" t="str">
        <f aca="false">CONCATENATE(B26015,C26015,D26015)</f>
        <v>    begin</v>
      </c>
      <c r="B26015" s="2" t="s">
        <v>8</v>
      </c>
    </row>
    <row r="26016" customFormat="false" ht="12.75" hidden="false" customHeight="false" outlineLevel="0" collapsed="false">
      <c r="A26016" s="1" t="str">
        <f aca="false">CONCATENATE(B26016,C26016,D26016)</f>
        <v>        wait for 126345 ic;</v>
      </c>
      <c r="B26016" s="2" t="s">
        <v>9</v>
      </c>
      <c r="C26016" s="0" t="n">
        <f aca="false">Timing!C26016</f>
        <v>126345</v>
      </c>
      <c r="D26016" s="0" t="s">
        <v>10</v>
      </c>
    </row>
    <row r="26017" customFormat="false" ht="12.75" hidden="false" customHeight="false" outlineLevel="0" collapsed="false">
      <c r="A26017" s="1" t="str">
        <f aca="false">CONCATENATE(B26017,C26017,D26017)</f>
        <v>        IC1 &lt;= '0';</v>
      </c>
      <c r="B26017" s="2" t="s">
        <v>11</v>
      </c>
      <c r="C26017" s="0" t="n">
        <f aca="false">'Text Encoding'!G26017</f>
        <v>0</v>
      </c>
      <c r="D26017" s="0" t="s">
        <v>12</v>
      </c>
    </row>
    <row r="26018" customFormat="false" ht="12.75" hidden="false" customHeight="false" outlineLevel="0" collapsed="false">
      <c r="A26018" s="1" t="str">
        <f aca="false">CONCATENATE(B26018,C26018,D26018)</f>
        <v>        wait;</v>
      </c>
      <c r="B26018" s="2" t="s">
        <v>13</v>
      </c>
    </row>
    <row r="26019" customFormat="false" ht="12.75" hidden="false" customHeight="false" outlineLevel="0" collapsed="false">
      <c r="A26019" s="1" t="str">
        <f aca="false">CONCATENATE(B26019,C26019,D26019)</f>
        <v>    end process;</v>
      </c>
      <c r="B26019" s="2" t="s">
        <v>14</v>
      </c>
    </row>
    <row r="26020" customFormat="false" ht="12.75" hidden="false" customHeight="false" outlineLevel="0" collapsed="false">
      <c r="A26020" s="1" t="str">
        <f aca="false">CONCATENATE(B26020,C26020,D26020)</f>
        <v/>
      </c>
    </row>
    <row r="26021" customFormat="false" ht="12.75" hidden="false" customHeight="false" outlineLevel="0" collapsed="false">
      <c r="A26021" s="1" t="str">
        <f aca="false">CONCATENATE(B26021,C26021,D26021)</f>
        <v>    process is</v>
      </c>
      <c r="B26021" s="2" t="s">
        <v>7</v>
      </c>
    </row>
    <row r="26022" customFormat="false" ht="12.75" hidden="false" customHeight="false" outlineLevel="0" collapsed="false">
      <c r="A26022" s="1" t="str">
        <f aca="false">CONCATENATE(B26022,C26022,D26022)</f>
        <v>    begin</v>
      </c>
      <c r="B26022" s="2" t="s">
        <v>8</v>
      </c>
    </row>
    <row r="26023" customFormat="false" ht="12.75" hidden="false" customHeight="false" outlineLevel="0" collapsed="false">
      <c r="A26023" s="1" t="str">
        <f aca="false">CONCATENATE(B26023,C26023,D26023)</f>
        <v>        wait for 126368 ic;</v>
      </c>
      <c r="B26023" s="2" t="s">
        <v>9</v>
      </c>
      <c r="C26023" s="0" t="n">
        <f aca="false">Timing!C26023</f>
        <v>126368</v>
      </c>
      <c r="D26023" s="0" t="s">
        <v>10</v>
      </c>
    </row>
    <row r="26024" customFormat="false" ht="12.75" hidden="false" customHeight="false" outlineLevel="0" collapsed="false">
      <c r="A26024" s="1" t="str">
        <f aca="false">CONCATENATE(B26024,C26024,D26024)</f>
        <v>        IC1 &lt;= '1';</v>
      </c>
      <c r="B26024" s="2" t="s">
        <v>11</v>
      </c>
      <c r="C26024" s="0" t="n">
        <f aca="false">'Text Encoding'!G26024</f>
        <v>1</v>
      </c>
      <c r="D26024" s="0" t="s">
        <v>12</v>
      </c>
    </row>
    <row r="26025" customFormat="false" ht="12.75" hidden="false" customHeight="false" outlineLevel="0" collapsed="false">
      <c r="A26025" s="1" t="str">
        <f aca="false">CONCATENATE(B26025,C26025,D26025)</f>
        <v>        wait;</v>
      </c>
      <c r="B26025" s="2" t="s">
        <v>13</v>
      </c>
    </row>
    <row r="26026" customFormat="false" ht="12.75" hidden="false" customHeight="false" outlineLevel="0" collapsed="false">
      <c r="A26026" s="1" t="str">
        <f aca="false">CONCATENATE(B26026,C26026,D26026)</f>
        <v>    end process;</v>
      </c>
      <c r="B26026" s="2" t="s">
        <v>14</v>
      </c>
    </row>
    <row r="26027" customFormat="false" ht="12.75" hidden="false" customHeight="false" outlineLevel="0" collapsed="false">
      <c r="A26027" s="1" t="str">
        <f aca="false">CONCATENATE(B26027,C26027,D26027)</f>
        <v/>
      </c>
    </row>
    <row r="26028" customFormat="false" ht="12.75" hidden="false" customHeight="false" outlineLevel="0" collapsed="false">
      <c r="A26028" s="1" t="str">
        <f aca="false">CONCATENATE(B26028,C26028,D26028)</f>
        <v>    process is</v>
      </c>
      <c r="B26028" s="2" t="s">
        <v>7</v>
      </c>
    </row>
    <row r="26029" customFormat="false" ht="12.75" hidden="false" customHeight="false" outlineLevel="0" collapsed="false">
      <c r="A26029" s="1" t="str">
        <f aca="false">CONCATENATE(B26029,C26029,D26029)</f>
        <v>    begin</v>
      </c>
      <c r="B26029" s="2" t="s">
        <v>8</v>
      </c>
    </row>
    <row r="26030" customFormat="false" ht="12.75" hidden="false" customHeight="false" outlineLevel="0" collapsed="false">
      <c r="A26030" s="1" t="str">
        <f aca="false">CONCATENATE(B26030,C26030,D26030)</f>
        <v>        wait for 126391 ic;</v>
      </c>
      <c r="B26030" s="2" t="s">
        <v>9</v>
      </c>
      <c r="C26030" s="0" t="n">
        <f aca="false">Timing!C26030</f>
        <v>126391</v>
      </c>
      <c r="D26030" s="0" t="s">
        <v>10</v>
      </c>
    </row>
    <row r="26031" customFormat="false" ht="12.75" hidden="false" customHeight="false" outlineLevel="0" collapsed="false">
      <c r="A26031" s="1" t="str">
        <f aca="false">CONCATENATE(B26031,C26031,D26031)</f>
        <v>        IC1 &lt;= '0';</v>
      </c>
      <c r="B26031" s="2" t="s">
        <v>11</v>
      </c>
      <c r="C26031" s="0" t="n">
        <f aca="false">'Text Encoding'!G26031</f>
        <v>0</v>
      </c>
      <c r="D26031" s="0" t="s">
        <v>12</v>
      </c>
    </row>
    <row r="26032" customFormat="false" ht="12.75" hidden="false" customHeight="false" outlineLevel="0" collapsed="false">
      <c r="A26032" s="1" t="str">
        <f aca="false">CONCATENATE(B26032,C26032,D26032)</f>
        <v>        wait;</v>
      </c>
      <c r="B26032" s="2" t="s">
        <v>13</v>
      </c>
    </row>
    <row r="26033" customFormat="false" ht="12.75" hidden="false" customHeight="false" outlineLevel="0" collapsed="false">
      <c r="A26033" s="1" t="str">
        <f aca="false">CONCATENATE(B26033,C26033,D26033)</f>
        <v>    end process;</v>
      </c>
      <c r="B26033" s="2" t="s">
        <v>14</v>
      </c>
    </row>
    <row r="26034" customFormat="false" ht="12.75" hidden="false" customHeight="false" outlineLevel="0" collapsed="false">
      <c r="A26034" s="1" t="str">
        <f aca="false">CONCATENATE(B26034,C26034,D26034)</f>
        <v/>
      </c>
    </row>
    <row r="26035" customFormat="false" ht="12.75" hidden="false" customHeight="false" outlineLevel="0" collapsed="false">
      <c r="A26035" s="1" t="str">
        <f aca="false">CONCATENATE(B26035,C26035,D26035)</f>
        <v>    process is</v>
      </c>
      <c r="B26035" s="2" t="s">
        <v>7</v>
      </c>
    </row>
    <row r="26036" customFormat="false" ht="12.75" hidden="false" customHeight="false" outlineLevel="0" collapsed="false">
      <c r="A26036" s="1" t="str">
        <f aca="false">CONCATENATE(B26036,C26036,D26036)</f>
        <v>    begin</v>
      </c>
      <c r="B26036" s="2" t="s">
        <v>8</v>
      </c>
    </row>
    <row r="26037" customFormat="false" ht="12.75" hidden="false" customHeight="false" outlineLevel="0" collapsed="false">
      <c r="A26037" s="1" t="str">
        <f aca="false">CONCATENATE(B26037,C26037,D26037)</f>
        <v>        wait for 126414 ic;</v>
      </c>
      <c r="B26037" s="2" t="s">
        <v>9</v>
      </c>
      <c r="C26037" s="0" t="n">
        <f aca="false">Timing!C26037</f>
        <v>126414</v>
      </c>
      <c r="D26037" s="0" t="s">
        <v>10</v>
      </c>
    </row>
    <row r="26038" customFormat="false" ht="12.75" hidden="false" customHeight="false" outlineLevel="0" collapsed="false">
      <c r="A26038" s="1" t="str">
        <f aca="false">CONCATENATE(B26038,C26038,D26038)</f>
        <v>        IC1 &lt;= '1';</v>
      </c>
      <c r="B26038" s="2" t="s">
        <v>11</v>
      </c>
      <c r="C26038" s="0" t="n">
        <f aca="false">'Text Encoding'!G26038</f>
        <v>1</v>
      </c>
      <c r="D26038" s="0" t="s">
        <v>12</v>
      </c>
    </row>
    <row r="26039" customFormat="false" ht="12.75" hidden="false" customHeight="false" outlineLevel="0" collapsed="false">
      <c r="A26039" s="1" t="str">
        <f aca="false">CONCATENATE(B26039,C26039,D26039)</f>
        <v>        wait;</v>
      </c>
      <c r="B26039" s="2" t="s">
        <v>13</v>
      </c>
    </row>
    <row r="26040" customFormat="false" ht="12.75" hidden="false" customHeight="false" outlineLevel="0" collapsed="false">
      <c r="A26040" s="1" t="str">
        <f aca="false">CONCATENATE(B26040,C26040,D26040)</f>
        <v>    end process;</v>
      </c>
      <c r="B26040" s="2" t="s">
        <v>14</v>
      </c>
    </row>
    <row r="26041" customFormat="false" ht="12.75" hidden="false" customHeight="false" outlineLevel="0" collapsed="false">
      <c r="A26041" s="1" t="str">
        <f aca="false">CONCATENATE(B26041,C26041,D26041)</f>
        <v/>
      </c>
    </row>
    <row r="26042" customFormat="false" ht="12.75" hidden="false" customHeight="false" outlineLevel="0" collapsed="false">
      <c r="A26042" s="1" t="str">
        <f aca="false">CONCATENATE(B26042,C26042,D26042)</f>
        <v>    process is</v>
      </c>
      <c r="B26042" s="2" t="s">
        <v>7</v>
      </c>
    </row>
    <row r="26043" customFormat="false" ht="12.75" hidden="false" customHeight="false" outlineLevel="0" collapsed="false">
      <c r="A26043" s="1" t="str">
        <f aca="false">CONCATENATE(B26043,C26043,D26043)</f>
        <v>    begin</v>
      </c>
      <c r="B26043" s="2" t="s">
        <v>8</v>
      </c>
    </row>
    <row r="26044" customFormat="false" ht="12.75" hidden="false" customHeight="false" outlineLevel="0" collapsed="false">
      <c r="A26044" s="1" t="str">
        <f aca="false">CONCATENATE(B26044,C26044,D26044)</f>
        <v>        wait for 126437 ic;</v>
      </c>
      <c r="B26044" s="2" t="s">
        <v>9</v>
      </c>
      <c r="C26044" s="0" t="n">
        <f aca="false">Timing!C26044</f>
        <v>126437</v>
      </c>
      <c r="D26044" s="0" t="s">
        <v>10</v>
      </c>
    </row>
    <row r="26045" customFormat="false" ht="12.75" hidden="false" customHeight="false" outlineLevel="0" collapsed="false">
      <c r="A26045" s="1" t="str">
        <f aca="false">CONCATENATE(B26045,C26045,D26045)</f>
        <v>        IC1 &lt;= '1';</v>
      </c>
      <c r="B26045" s="2" t="s">
        <v>11</v>
      </c>
      <c r="C26045" s="0" t="n">
        <f aca="false">'Text Encoding'!G26045</f>
        <v>1</v>
      </c>
      <c r="D26045" s="0" t="s">
        <v>12</v>
      </c>
    </row>
    <row r="26046" customFormat="false" ht="12.75" hidden="false" customHeight="false" outlineLevel="0" collapsed="false">
      <c r="A26046" s="1" t="str">
        <f aca="false">CONCATENATE(B26046,C26046,D26046)</f>
        <v>        wait;</v>
      </c>
      <c r="B26046" s="2" t="s">
        <v>13</v>
      </c>
    </row>
    <row r="26047" customFormat="false" ht="12.75" hidden="false" customHeight="false" outlineLevel="0" collapsed="false">
      <c r="A26047" s="1" t="str">
        <f aca="false">CONCATENATE(B26047,C26047,D26047)</f>
        <v>    end process;</v>
      </c>
      <c r="B26047" s="2" t="s">
        <v>14</v>
      </c>
    </row>
    <row r="26048" customFormat="false" ht="12.75" hidden="false" customHeight="false" outlineLevel="0" collapsed="false">
      <c r="A26048" s="1" t="str">
        <f aca="false">CONCATENATE(B26048,C26048,D26048)</f>
        <v/>
      </c>
    </row>
    <row r="26049" customFormat="false" ht="12.75" hidden="false" customHeight="false" outlineLevel="0" collapsed="false">
      <c r="A26049" s="1" t="str">
        <f aca="false">CONCATENATE(B26049,C26049,D26049)</f>
        <v>    process is</v>
      </c>
      <c r="B26049" s="2" t="s">
        <v>7</v>
      </c>
    </row>
    <row r="26050" customFormat="false" ht="12.75" hidden="false" customHeight="false" outlineLevel="0" collapsed="false">
      <c r="A26050" s="1" t="str">
        <f aca="false">CONCATENATE(B26050,C26050,D26050)</f>
        <v>    begin</v>
      </c>
      <c r="B26050" s="2" t="s">
        <v>8</v>
      </c>
    </row>
    <row r="26051" customFormat="false" ht="12.75" hidden="false" customHeight="false" outlineLevel="0" collapsed="false">
      <c r="A26051" s="1" t="str">
        <f aca="false">CONCATENATE(B26051,C26051,D26051)</f>
        <v>        wait for 126460 ic;</v>
      </c>
      <c r="B26051" s="2" t="s">
        <v>9</v>
      </c>
      <c r="C26051" s="0" t="n">
        <f aca="false">Timing!C26051</f>
        <v>126460</v>
      </c>
      <c r="D26051" s="0" t="s">
        <v>10</v>
      </c>
    </row>
    <row r="26052" customFormat="false" ht="12.75" hidden="false" customHeight="false" outlineLevel="0" collapsed="false">
      <c r="A26052" s="1" t="str">
        <f aca="false">CONCATENATE(B26052,C26052,D26052)</f>
        <v>        IC1 &lt;= '0';</v>
      </c>
      <c r="B26052" s="2" t="s">
        <v>11</v>
      </c>
      <c r="C26052" s="0" t="n">
        <f aca="false">'Text Encoding'!G26052</f>
        <v>0</v>
      </c>
      <c r="D26052" s="0" t="s">
        <v>12</v>
      </c>
    </row>
    <row r="26053" customFormat="false" ht="12.75" hidden="false" customHeight="false" outlineLevel="0" collapsed="false">
      <c r="A26053" s="1" t="str">
        <f aca="false">CONCATENATE(B26053,C26053,D26053)</f>
        <v>        wait;</v>
      </c>
      <c r="B26053" s="2" t="s">
        <v>13</v>
      </c>
    </row>
    <row r="26054" customFormat="false" ht="12.75" hidden="false" customHeight="false" outlineLevel="0" collapsed="false">
      <c r="A26054" s="1" t="str">
        <f aca="false">CONCATENATE(B26054,C26054,D26054)</f>
        <v>    end process;</v>
      </c>
      <c r="B26054" s="2" t="s">
        <v>14</v>
      </c>
    </row>
    <row r="26055" customFormat="false" ht="12.75" hidden="false" customHeight="false" outlineLevel="0" collapsed="false">
      <c r="A26055" s="1" t="str">
        <f aca="false">CONCATENATE(B26055,C26055,D26055)</f>
        <v/>
      </c>
    </row>
    <row r="26056" customFormat="false" ht="12.75" hidden="false" customHeight="false" outlineLevel="0" collapsed="false">
      <c r="A26056" s="1" t="str">
        <f aca="false">CONCATENATE(B26056,C26056,D26056)</f>
        <v>    process is</v>
      </c>
      <c r="B26056" s="2" t="s">
        <v>7</v>
      </c>
    </row>
    <row r="26057" customFormat="false" ht="12.75" hidden="false" customHeight="false" outlineLevel="0" collapsed="false">
      <c r="A26057" s="1" t="str">
        <f aca="false">CONCATENATE(B26057,C26057,D26057)</f>
        <v>    begin</v>
      </c>
      <c r="B26057" s="2" t="s">
        <v>8</v>
      </c>
    </row>
    <row r="26058" customFormat="false" ht="12.75" hidden="false" customHeight="false" outlineLevel="0" collapsed="false">
      <c r="A26058" s="1" t="str">
        <f aca="false">CONCATENATE(B26058,C26058,D26058)</f>
        <v>        wait for 126483 ic;</v>
      </c>
      <c r="B26058" s="2" t="s">
        <v>9</v>
      </c>
      <c r="C26058" s="0" t="n">
        <f aca="false">Timing!C26058</f>
        <v>126483</v>
      </c>
      <c r="D26058" s="0" t="s">
        <v>10</v>
      </c>
    </row>
    <row r="26059" customFormat="false" ht="12.75" hidden="false" customHeight="false" outlineLevel="0" collapsed="false">
      <c r="A26059" s="1" t="str">
        <f aca="false">CONCATENATE(B26059,C26059,D26059)</f>
        <v>        IC1 &lt;= '0';</v>
      </c>
      <c r="B26059" s="2" t="s">
        <v>11</v>
      </c>
      <c r="C26059" s="0" t="n">
        <f aca="false">'Text Encoding'!G26059</f>
        <v>0</v>
      </c>
      <c r="D26059" s="0" t="s">
        <v>12</v>
      </c>
    </row>
    <row r="26060" customFormat="false" ht="12.75" hidden="false" customHeight="false" outlineLevel="0" collapsed="false">
      <c r="A26060" s="1" t="str">
        <f aca="false">CONCATENATE(B26060,C26060,D26060)</f>
        <v>        wait;</v>
      </c>
      <c r="B26060" s="2" t="s">
        <v>13</v>
      </c>
    </row>
    <row r="26061" customFormat="false" ht="12.75" hidden="false" customHeight="false" outlineLevel="0" collapsed="false">
      <c r="A26061" s="1" t="str">
        <f aca="false">CONCATENATE(B26061,C26061,D26061)</f>
        <v>    end process;</v>
      </c>
      <c r="B26061" s="2" t="s">
        <v>14</v>
      </c>
    </row>
    <row r="26062" customFormat="false" ht="12.75" hidden="false" customHeight="false" outlineLevel="0" collapsed="false">
      <c r="A26062" s="1" t="str">
        <f aca="false">CONCATENATE(B26062,C26062,D26062)</f>
        <v/>
      </c>
    </row>
    <row r="26063" customFormat="false" ht="12.75" hidden="false" customHeight="false" outlineLevel="0" collapsed="false">
      <c r="A26063" s="1" t="str">
        <f aca="false">CONCATENATE(B26063,C26063,D26063)</f>
        <v>    process is</v>
      </c>
      <c r="B26063" s="2" t="s">
        <v>7</v>
      </c>
    </row>
    <row r="26064" customFormat="false" ht="12.75" hidden="false" customHeight="false" outlineLevel="0" collapsed="false">
      <c r="A26064" s="1" t="str">
        <f aca="false">CONCATENATE(B26064,C26064,D26064)</f>
        <v>    begin</v>
      </c>
      <c r="B26064" s="2" t="s">
        <v>8</v>
      </c>
    </row>
    <row r="26065" customFormat="false" ht="12.75" hidden="false" customHeight="false" outlineLevel="0" collapsed="false">
      <c r="A26065" s="1" t="str">
        <f aca="false">CONCATENATE(B26065,C26065,D26065)</f>
        <v>        wait for 126506 ic;</v>
      </c>
      <c r="B26065" s="2" t="s">
        <v>9</v>
      </c>
      <c r="C26065" s="0" t="n">
        <f aca="false">Timing!C26065</f>
        <v>126506</v>
      </c>
      <c r="D26065" s="0" t="s">
        <v>10</v>
      </c>
    </row>
    <row r="26066" customFormat="false" ht="12.75" hidden="false" customHeight="false" outlineLevel="0" collapsed="false">
      <c r="A26066" s="1" t="str">
        <f aca="false">CONCATENATE(B26066,C26066,D26066)</f>
        <v>        IC1 &lt;= '1';</v>
      </c>
      <c r="B26066" s="2" t="s">
        <v>11</v>
      </c>
      <c r="C26066" s="0" t="n">
        <f aca="false">'Text Encoding'!G26066</f>
        <v>1</v>
      </c>
      <c r="D26066" s="0" t="s">
        <v>12</v>
      </c>
    </row>
    <row r="26067" customFormat="false" ht="12.75" hidden="false" customHeight="false" outlineLevel="0" collapsed="false">
      <c r="A26067" s="1" t="str">
        <f aca="false">CONCATENATE(B26067,C26067,D26067)</f>
        <v>        wait;</v>
      </c>
      <c r="B26067" s="2" t="s">
        <v>13</v>
      </c>
    </row>
    <row r="26068" customFormat="false" ht="12.75" hidden="false" customHeight="false" outlineLevel="0" collapsed="false">
      <c r="A26068" s="1" t="str">
        <f aca="false">CONCATENATE(B26068,C26068,D26068)</f>
        <v>    end process;</v>
      </c>
      <c r="B26068" s="2" t="s">
        <v>14</v>
      </c>
    </row>
    <row r="26069" customFormat="false" ht="12.75" hidden="false" customHeight="false" outlineLevel="0" collapsed="false">
      <c r="A26069" s="1" t="str">
        <f aca="false">CONCATENATE(B26069,C26069,D26069)</f>
        <v/>
      </c>
    </row>
    <row r="26070" customFormat="false" ht="12.75" hidden="false" customHeight="false" outlineLevel="0" collapsed="false">
      <c r="A26070" s="1" t="str">
        <f aca="false">CONCATENATE(B26070,C26070,D26070)</f>
        <v>    process is</v>
      </c>
      <c r="B26070" s="2" t="s">
        <v>7</v>
      </c>
    </row>
    <row r="26071" customFormat="false" ht="12.75" hidden="false" customHeight="false" outlineLevel="0" collapsed="false">
      <c r="A26071" s="1" t="str">
        <f aca="false">CONCATENATE(B26071,C26071,D26071)</f>
        <v>    begin</v>
      </c>
      <c r="B26071" s="2" t="s">
        <v>8</v>
      </c>
    </row>
    <row r="26072" customFormat="false" ht="12.75" hidden="false" customHeight="false" outlineLevel="0" collapsed="false">
      <c r="A26072" s="1" t="str">
        <f aca="false">CONCATENATE(B26072,C26072,D26072)</f>
        <v>        wait for 126529 ic;</v>
      </c>
      <c r="B26072" s="2" t="s">
        <v>9</v>
      </c>
      <c r="C26072" s="0" t="n">
        <f aca="false">Timing!C26072</f>
        <v>126529</v>
      </c>
      <c r="D26072" s="0" t="s">
        <v>10</v>
      </c>
    </row>
    <row r="26073" customFormat="false" ht="12.75" hidden="false" customHeight="false" outlineLevel="0" collapsed="false">
      <c r="A26073" s="1" t="str">
        <f aca="false">CONCATENATE(B26073,C26073,D26073)</f>
        <v>        IC1 &lt;= '0';</v>
      </c>
      <c r="B26073" s="2" t="s">
        <v>11</v>
      </c>
      <c r="C26073" s="0" t="n">
        <f aca="false">'Text Encoding'!G26073</f>
        <v>0</v>
      </c>
      <c r="D26073" s="0" t="s">
        <v>12</v>
      </c>
    </row>
    <row r="26074" customFormat="false" ht="12.75" hidden="false" customHeight="false" outlineLevel="0" collapsed="false">
      <c r="A26074" s="1" t="str">
        <f aca="false">CONCATENATE(B26074,C26074,D26074)</f>
        <v>        wait;</v>
      </c>
      <c r="B26074" s="2" t="s">
        <v>13</v>
      </c>
    </row>
    <row r="26075" customFormat="false" ht="12.75" hidden="false" customHeight="false" outlineLevel="0" collapsed="false">
      <c r="A26075" s="1" t="str">
        <f aca="false">CONCATENATE(B26075,C26075,D26075)</f>
        <v>    end process;</v>
      </c>
      <c r="B26075" s="2" t="s">
        <v>14</v>
      </c>
    </row>
    <row r="26076" customFormat="false" ht="12.75" hidden="false" customHeight="false" outlineLevel="0" collapsed="false">
      <c r="A26076" s="1" t="str">
        <f aca="false">CONCATENATE(B26076,C26076,D26076)</f>
        <v/>
      </c>
    </row>
    <row r="26077" customFormat="false" ht="12.75" hidden="false" customHeight="false" outlineLevel="0" collapsed="false">
      <c r="A26077" s="1" t="str">
        <f aca="false">CONCATENATE(B26077,C26077,D26077)</f>
        <v>    process is</v>
      </c>
      <c r="B26077" s="2" t="s">
        <v>7</v>
      </c>
    </row>
    <row r="26078" customFormat="false" ht="12.75" hidden="false" customHeight="false" outlineLevel="0" collapsed="false">
      <c r="A26078" s="1" t="str">
        <f aca="false">CONCATENATE(B26078,C26078,D26078)</f>
        <v>    begin</v>
      </c>
      <c r="B26078" s="2" t="s">
        <v>8</v>
      </c>
    </row>
    <row r="26079" customFormat="false" ht="12.75" hidden="false" customHeight="false" outlineLevel="0" collapsed="false">
      <c r="A26079" s="1" t="str">
        <f aca="false">CONCATENATE(B26079,C26079,D26079)</f>
        <v>        wait for 126552 ic;</v>
      </c>
      <c r="B26079" s="2" t="s">
        <v>9</v>
      </c>
      <c r="C26079" s="0" t="n">
        <f aca="false">Timing!C26079</f>
        <v>126552</v>
      </c>
      <c r="D26079" s="0" t="s">
        <v>10</v>
      </c>
    </row>
    <row r="26080" customFormat="false" ht="12.75" hidden="false" customHeight="false" outlineLevel="0" collapsed="false">
      <c r="A26080" s="1" t="str">
        <f aca="false">CONCATENATE(B26080,C26080,D26080)</f>
        <v>        IC1 &lt;= '1';</v>
      </c>
      <c r="B26080" s="2" t="s">
        <v>11</v>
      </c>
      <c r="C26080" s="0" t="n">
        <f aca="false">'Text Encoding'!G26080</f>
        <v>1</v>
      </c>
      <c r="D26080" s="0" t="s">
        <v>12</v>
      </c>
    </row>
    <row r="26081" customFormat="false" ht="12.75" hidden="false" customHeight="false" outlineLevel="0" collapsed="false">
      <c r="A26081" s="1" t="str">
        <f aca="false">CONCATENATE(B26081,C26081,D26081)</f>
        <v>        wait;</v>
      </c>
      <c r="B26081" s="2" t="s">
        <v>13</v>
      </c>
    </row>
    <row r="26082" customFormat="false" ht="12.75" hidden="false" customHeight="false" outlineLevel="0" collapsed="false">
      <c r="A26082" s="1" t="str">
        <f aca="false">CONCATENATE(B26082,C26082,D26082)</f>
        <v>    end process;</v>
      </c>
      <c r="B26082" s="2" t="s">
        <v>14</v>
      </c>
    </row>
    <row r="26083" customFormat="false" ht="12.75" hidden="false" customHeight="false" outlineLevel="0" collapsed="false">
      <c r="A26083" s="1" t="str">
        <f aca="false">CONCATENATE(B26083,C26083,D26083)</f>
        <v/>
      </c>
    </row>
    <row r="26084" customFormat="false" ht="12.75" hidden="false" customHeight="false" outlineLevel="0" collapsed="false">
      <c r="A26084" s="1" t="str">
        <f aca="false">CONCATENATE(B26084,C26084,D26084)</f>
        <v>    process is</v>
      </c>
      <c r="B26084" s="2" t="s">
        <v>7</v>
      </c>
    </row>
    <row r="26085" customFormat="false" ht="12.75" hidden="false" customHeight="false" outlineLevel="0" collapsed="false">
      <c r="A26085" s="1" t="str">
        <f aca="false">CONCATENATE(B26085,C26085,D26085)</f>
        <v>    begin</v>
      </c>
      <c r="B26085" s="2" t="s">
        <v>8</v>
      </c>
    </row>
    <row r="26086" customFormat="false" ht="12.75" hidden="false" customHeight="false" outlineLevel="0" collapsed="false">
      <c r="A26086" s="1" t="str">
        <f aca="false">CONCATENATE(B26086,C26086,D26086)</f>
        <v>        wait for 126575 ic;</v>
      </c>
      <c r="B26086" s="2" t="s">
        <v>9</v>
      </c>
      <c r="C26086" s="0" t="n">
        <f aca="false">Timing!C26086</f>
        <v>126575</v>
      </c>
      <c r="D26086" s="0" t="s">
        <v>10</v>
      </c>
    </row>
    <row r="26087" customFormat="false" ht="12.75" hidden="false" customHeight="false" outlineLevel="0" collapsed="false">
      <c r="A26087" s="1" t="str">
        <f aca="false">CONCATENATE(B26087,C26087,D26087)</f>
        <v>        IC1 &lt;= '1';</v>
      </c>
      <c r="B26087" s="2" t="s">
        <v>11</v>
      </c>
      <c r="C26087" s="0" t="n">
        <f aca="false">'Text Encoding'!G26087</f>
        <v>1</v>
      </c>
      <c r="D26087" s="0" t="s">
        <v>12</v>
      </c>
    </row>
    <row r="26088" customFormat="false" ht="12.75" hidden="false" customHeight="false" outlineLevel="0" collapsed="false">
      <c r="A26088" s="1" t="str">
        <f aca="false">CONCATENATE(B26088,C26088,D26088)</f>
        <v>        wait;</v>
      </c>
      <c r="B26088" s="2" t="s">
        <v>13</v>
      </c>
    </row>
    <row r="26089" customFormat="false" ht="12.75" hidden="false" customHeight="false" outlineLevel="0" collapsed="false">
      <c r="A26089" s="1" t="str">
        <f aca="false">CONCATENATE(B26089,C26089,D26089)</f>
        <v>    end process;</v>
      </c>
      <c r="B26089" s="2" t="s">
        <v>14</v>
      </c>
    </row>
    <row r="26090" customFormat="false" ht="12.75" hidden="false" customHeight="false" outlineLevel="0" collapsed="false">
      <c r="A26090" s="1" t="str">
        <f aca="false">CONCATENATE(B26090,C26090,D26090)</f>
        <v/>
      </c>
    </row>
    <row r="26091" customFormat="false" ht="12.75" hidden="false" customHeight="false" outlineLevel="0" collapsed="false">
      <c r="A26091" s="1" t="str">
        <f aca="false">CONCATENATE(B26091,C26091,D26091)</f>
        <v>    process is</v>
      </c>
      <c r="B26091" s="2" t="s">
        <v>7</v>
      </c>
    </row>
    <row r="26092" customFormat="false" ht="12.75" hidden="false" customHeight="false" outlineLevel="0" collapsed="false">
      <c r="A26092" s="1" t="str">
        <f aca="false">CONCATENATE(B26092,C26092,D26092)</f>
        <v>    begin</v>
      </c>
      <c r="B26092" s="2" t="s">
        <v>8</v>
      </c>
    </row>
    <row r="26093" customFormat="false" ht="12.75" hidden="false" customHeight="false" outlineLevel="0" collapsed="false">
      <c r="A26093" s="1" t="str">
        <f aca="false">CONCATENATE(B26093,C26093,D26093)</f>
        <v>        wait for 126598 ic;</v>
      </c>
      <c r="B26093" s="2" t="s">
        <v>9</v>
      </c>
      <c r="C26093" s="0" t="n">
        <f aca="false">Timing!C26093</f>
        <v>126598</v>
      </c>
      <c r="D26093" s="0" t="s">
        <v>10</v>
      </c>
    </row>
    <row r="26094" customFormat="false" ht="12.75" hidden="false" customHeight="false" outlineLevel="0" collapsed="false">
      <c r="A26094" s="1" t="str">
        <f aca="false">CONCATENATE(B26094,C26094,D26094)</f>
        <v>        IC1 &lt;= '0';</v>
      </c>
      <c r="B26094" s="2" t="s">
        <v>11</v>
      </c>
      <c r="C26094" s="0" t="n">
        <f aca="false">'Text Encoding'!G26094</f>
        <v>0</v>
      </c>
      <c r="D26094" s="0" t="s">
        <v>12</v>
      </c>
    </row>
    <row r="26095" customFormat="false" ht="12.75" hidden="false" customHeight="false" outlineLevel="0" collapsed="false">
      <c r="A26095" s="1" t="str">
        <f aca="false">CONCATENATE(B26095,C26095,D26095)</f>
        <v>        wait;</v>
      </c>
      <c r="B26095" s="2" t="s">
        <v>13</v>
      </c>
    </row>
    <row r="26096" customFormat="false" ht="12.75" hidden="false" customHeight="false" outlineLevel="0" collapsed="false">
      <c r="A26096" s="1" t="str">
        <f aca="false">CONCATENATE(B26096,C26096,D26096)</f>
        <v>    end process;</v>
      </c>
      <c r="B26096" s="2" t="s">
        <v>14</v>
      </c>
    </row>
    <row r="26097" customFormat="false" ht="12.75" hidden="false" customHeight="false" outlineLevel="0" collapsed="false">
      <c r="A26097" s="1" t="str">
        <f aca="false">CONCATENATE(B26097,C26097,D26097)</f>
        <v/>
      </c>
    </row>
    <row r="26098" customFormat="false" ht="12.75" hidden="false" customHeight="false" outlineLevel="0" collapsed="false">
      <c r="A26098" s="1" t="str">
        <f aca="false">CONCATENATE(B26098,C26098,D26098)</f>
        <v>    process is</v>
      </c>
      <c r="B26098" s="2" t="s">
        <v>7</v>
      </c>
    </row>
    <row r="26099" customFormat="false" ht="12.75" hidden="false" customHeight="false" outlineLevel="0" collapsed="false">
      <c r="A26099" s="1" t="str">
        <f aca="false">CONCATENATE(B26099,C26099,D26099)</f>
        <v>    begin</v>
      </c>
      <c r="B26099" s="2" t="s">
        <v>8</v>
      </c>
    </row>
    <row r="26100" customFormat="false" ht="12.75" hidden="false" customHeight="false" outlineLevel="0" collapsed="false">
      <c r="A26100" s="1" t="str">
        <f aca="false">CONCATENATE(B26100,C26100,D26100)</f>
        <v>        wait for 126621 ic;</v>
      </c>
      <c r="B26100" s="2" t="s">
        <v>9</v>
      </c>
      <c r="C26100" s="0" t="n">
        <f aca="false">Timing!C26100</f>
        <v>126621</v>
      </c>
      <c r="D26100" s="0" t="s">
        <v>10</v>
      </c>
    </row>
    <row r="26101" customFormat="false" ht="12.75" hidden="false" customHeight="false" outlineLevel="0" collapsed="false">
      <c r="A26101" s="1" t="str">
        <f aca="false">CONCATENATE(B26101,C26101,D26101)</f>
        <v>        IC1 &lt;= '1';</v>
      </c>
      <c r="B26101" s="2" t="s">
        <v>11</v>
      </c>
      <c r="C26101" s="0" t="n">
        <f aca="false">'Text Encoding'!G26101</f>
        <v>1</v>
      </c>
      <c r="D26101" s="0" t="s">
        <v>12</v>
      </c>
    </row>
    <row r="26102" customFormat="false" ht="12.75" hidden="false" customHeight="false" outlineLevel="0" collapsed="false">
      <c r="A26102" s="1" t="str">
        <f aca="false">CONCATENATE(B26102,C26102,D26102)</f>
        <v>        wait;</v>
      </c>
      <c r="B26102" s="2" t="s">
        <v>13</v>
      </c>
    </row>
    <row r="26103" customFormat="false" ht="12.75" hidden="false" customHeight="false" outlineLevel="0" collapsed="false">
      <c r="A26103" s="1" t="str">
        <f aca="false">CONCATENATE(B26103,C26103,D26103)</f>
        <v>    end process;</v>
      </c>
      <c r="B26103" s="2" t="s">
        <v>14</v>
      </c>
    </row>
    <row r="26104" customFormat="false" ht="12.75" hidden="false" customHeight="false" outlineLevel="0" collapsed="false">
      <c r="A26104" s="1" t="str">
        <f aca="false">CONCATENATE(B26104,C26104,D26104)</f>
        <v/>
      </c>
    </row>
    <row r="26105" customFormat="false" ht="12.75" hidden="false" customHeight="false" outlineLevel="0" collapsed="false">
      <c r="A26105" s="1" t="str">
        <f aca="false">CONCATENATE(B26105,C26105,D26105)</f>
        <v>    process is</v>
      </c>
      <c r="B26105" s="2" t="s">
        <v>7</v>
      </c>
    </row>
    <row r="26106" customFormat="false" ht="12.75" hidden="false" customHeight="false" outlineLevel="0" collapsed="false">
      <c r="A26106" s="1" t="str">
        <f aca="false">CONCATENATE(B26106,C26106,D26106)</f>
        <v>    begin</v>
      </c>
      <c r="B26106" s="2" t="s">
        <v>8</v>
      </c>
    </row>
    <row r="26107" customFormat="false" ht="12.75" hidden="false" customHeight="false" outlineLevel="0" collapsed="false">
      <c r="A26107" s="1" t="str">
        <f aca="false">CONCATENATE(B26107,C26107,D26107)</f>
        <v>        wait for 126644 ic;</v>
      </c>
      <c r="B26107" s="2" t="s">
        <v>9</v>
      </c>
      <c r="C26107" s="0" t="n">
        <f aca="false">Timing!C26107</f>
        <v>126644</v>
      </c>
      <c r="D26107" s="0" t="s">
        <v>10</v>
      </c>
    </row>
    <row r="26108" customFormat="false" ht="12.75" hidden="false" customHeight="false" outlineLevel="0" collapsed="false">
      <c r="A26108" s="1" t="str">
        <f aca="false">CONCATENATE(B26108,C26108,D26108)</f>
        <v>        IC1 &lt;= '0';</v>
      </c>
      <c r="B26108" s="2" t="s">
        <v>11</v>
      </c>
      <c r="C26108" s="0" t="n">
        <f aca="false">'Text Encoding'!G26108</f>
        <v>0</v>
      </c>
      <c r="D26108" s="0" t="s">
        <v>12</v>
      </c>
    </row>
    <row r="26109" customFormat="false" ht="12.75" hidden="false" customHeight="false" outlineLevel="0" collapsed="false">
      <c r="A26109" s="1" t="str">
        <f aca="false">CONCATENATE(B26109,C26109,D26109)</f>
        <v>        wait;</v>
      </c>
      <c r="B26109" s="2" t="s">
        <v>13</v>
      </c>
    </row>
    <row r="26110" customFormat="false" ht="12.75" hidden="false" customHeight="false" outlineLevel="0" collapsed="false">
      <c r="A26110" s="1" t="str">
        <f aca="false">CONCATENATE(B26110,C26110,D26110)</f>
        <v>    end process;</v>
      </c>
      <c r="B26110" s="2" t="s">
        <v>14</v>
      </c>
    </row>
    <row r="26111" customFormat="false" ht="12.75" hidden="false" customHeight="false" outlineLevel="0" collapsed="false">
      <c r="A26111" s="1" t="str">
        <f aca="false">CONCATENATE(B26111,C26111,D26111)</f>
        <v/>
      </c>
    </row>
    <row r="26112" customFormat="false" ht="12.75" hidden="false" customHeight="false" outlineLevel="0" collapsed="false">
      <c r="A26112" s="1" t="str">
        <f aca="false">CONCATENATE(B26112,C26112,D26112)</f>
        <v>    process is</v>
      </c>
      <c r="B26112" s="2" t="s">
        <v>7</v>
      </c>
    </row>
    <row r="26113" customFormat="false" ht="12.75" hidden="false" customHeight="false" outlineLevel="0" collapsed="false">
      <c r="A26113" s="1" t="str">
        <f aca="false">CONCATENATE(B26113,C26113,D26113)</f>
        <v>    begin</v>
      </c>
      <c r="B26113" s="2" t="s">
        <v>8</v>
      </c>
    </row>
    <row r="26114" customFormat="false" ht="12.75" hidden="false" customHeight="false" outlineLevel="0" collapsed="false">
      <c r="A26114" s="1" t="str">
        <f aca="false">CONCATENATE(B26114,C26114,D26114)</f>
        <v>        wait for 126667 ic;</v>
      </c>
      <c r="B26114" s="2" t="s">
        <v>9</v>
      </c>
      <c r="C26114" s="0" t="n">
        <f aca="false">Timing!C26114</f>
        <v>126667</v>
      </c>
      <c r="D26114" s="0" t="s">
        <v>10</v>
      </c>
    </row>
    <row r="26115" customFormat="false" ht="12.75" hidden="false" customHeight="false" outlineLevel="0" collapsed="false">
      <c r="A26115" s="1" t="str">
        <f aca="false">CONCATENATE(B26115,C26115,D26115)</f>
        <v>        IC1 &lt;= '0';</v>
      </c>
      <c r="B26115" s="2" t="s">
        <v>11</v>
      </c>
      <c r="C26115" s="0" t="n">
        <f aca="false">'Text Encoding'!G26115</f>
        <v>0</v>
      </c>
      <c r="D26115" s="0" t="s">
        <v>12</v>
      </c>
    </row>
    <row r="26116" customFormat="false" ht="12.75" hidden="false" customHeight="false" outlineLevel="0" collapsed="false">
      <c r="A26116" s="1" t="str">
        <f aca="false">CONCATENATE(B26116,C26116,D26116)</f>
        <v>        wait;</v>
      </c>
      <c r="B26116" s="2" t="s">
        <v>13</v>
      </c>
    </row>
    <row r="26117" customFormat="false" ht="12.75" hidden="false" customHeight="false" outlineLevel="0" collapsed="false">
      <c r="A26117" s="1" t="str">
        <f aca="false">CONCATENATE(B26117,C26117,D26117)</f>
        <v>    end process;</v>
      </c>
      <c r="B26117" s="2" t="s">
        <v>14</v>
      </c>
    </row>
    <row r="26118" customFormat="false" ht="12.75" hidden="false" customHeight="false" outlineLevel="0" collapsed="false">
      <c r="A26118" s="1" t="str">
        <f aca="false">CONCATENATE(B26118,C26118,D26118)</f>
        <v/>
      </c>
    </row>
    <row r="26119" customFormat="false" ht="12.75" hidden="false" customHeight="false" outlineLevel="0" collapsed="false">
      <c r="A26119" s="1" t="str">
        <f aca="false">CONCATENATE(B26119,C26119,D26119)</f>
        <v>    process is</v>
      </c>
      <c r="B26119" s="2" t="s">
        <v>7</v>
      </c>
    </row>
    <row r="26120" customFormat="false" ht="12.75" hidden="false" customHeight="false" outlineLevel="0" collapsed="false">
      <c r="A26120" s="1" t="str">
        <f aca="false">CONCATENATE(B26120,C26120,D26120)</f>
        <v>    begin</v>
      </c>
      <c r="B26120" s="2" t="s">
        <v>8</v>
      </c>
    </row>
    <row r="26121" customFormat="false" ht="12.75" hidden="false" customHeight="false" outlineLevel="0" collapsed="false">
      <c r="A26121" s="1" t="str">
        <f aca="false">CONCATENATE(B26121,C26121,D26121)</f>
        <v>        wait for 126690 ic;</v>
      </c>
      <c r="B26121" s="2" t="s">
        <v>9</v>
      </c>
      <c r="C26121" s="0" t="n">
        <f aca="false">Timing!C26121</f>
        <v>126690</v>
      </c>
      <c r="D26121" s="0" t="s">
        <v>10</v>
      </c>
    </row>
    <row r="26122" customFormat="false" ht="12.75" hidden="false" customHeight="false" outlineLevel="0" collapsed="false">
      <c r="A26122" s="1" t="str">
        <f aca="false">CONCATENATE(B26122,C26122,D26122)</f>
        <v>        IC1 &lt;= '1';</v>
      </c>
      <c r="B26122" s="2" t="s">
        <v>11</v>
      </c>
      <c r="C26122" s="0" t="n">
        <f aca="false">'Text Encoding'!G26122</f>
        <v>1</v>
      </c>
      <c r="D26122" s="0" t="s">
        <v>12</v>
      </c>
    </row>
    <row r="26123" customFormat="false" ht="12.75" hidden="false" customHeight="false" outlineLevel="0" collapsed="false">
      <c r="A26123" s="1" t="str">
        <f aca="false">CONCATENATE(B26123,C26123,D26123)</f>
        <v>        wait;</v>
      </c>
      <c r="B26123" s="2" t="s">
        <v>13</v>
      </c>
    </row>
    <row r="26124" customFormat="false" ht="12.75" hidden="false" customHeight="false" outlineLevel="0" collapsed="false">
      <c r="A26124" s="1" t="str">
        <f aca="false">CONCATENATE(B26124,C26124,D26124)</f>
        <v>    end process;</v>
      </c>
      <c r="B26124" s="2" t="s">
        <v>14</v>
      </c>
    </row>
    <row r="26125" customFormat="false" ht="12.75" hidden="false" customHeight="false" outlineLevel="0" collapsed="false">
      <c r="A26125" s="1" t="str">
        <f aca="false">CONCATENATE(B26125,C26125,D26125)</f>
        <v/>
      </c>
    </row>
    <row r="26126" customFormat="false" ht="12.75" hidden="false" customHeight="false" outlineLevel="0" collapsed="false">
      <c r="A26126" s="1" t="str">
        <f aca="false">CONCATENATE(B26126,C26126,D26126)</f>
        <v>    process is</v>
      </c>
      <c r="B26126" s="2" t="s">
        <v>7</v>
      </c>
    </row>
    <row r="26127" customFormat="false" ht="12.75" hidden="false" customHeight="false" outlineLevel="0" collapsed="false">
      <c r="A26127" s="1" t="str">
        <f aca="false">CONCATENATE(B26127,C26127,D26127)</f>
        <v>    begin</v>
      </c>
      <c r="B26127" s="2" t="s">
        <v>8</v>
      </c>
    </row>
    <row r="26128" customFormat="false" ht="12.75" hidden="false" customHeight="false" outlineLevel="0" collapsed="false">
      <c r="A26128" s="1" t="str">
        <f aca="false">CONCATENATE(B26128,C26128,D26128)</f>
        <v>        wait for 126713 ic;</v>
      </c>
      <c r="B26128" s="2" t="s">
        <v>9</v>
      </c>
      <c r="C26128" s="0" t="n">
        <f aca="false">Timing!C26128</f>
        <v>126713</v>
      </c>
      <c r="D26128" s="0" t="s">
        <v>10</v>
      </c>
    </row>
    <row r="26129" customFormat="false" ht="12.75" hidden="false" customHeight="false" outlineLevel="0" collapsed="false">
      <c r="A26129" s="1" t="str">
        <f aca="false">CONCATENATE(B26129,C26129,D26129)</f>
        <v>        IC1 &lt;= '0';</v>
      </c>
      <c r="B26129" s="2" t="s">
        <v>11</v>
      </c>
      <c r="C26129" s="0" t="n">
        <f aca="false">'Text Encoding'!G26129</f>
        <v>0</v>
      </c>
      <c r="D26129" s="0" t="s">
        <v>12</v>
      </c>
    </row>
    <row r="26130" customFormat="false" ht="12.75" hidden="false" customHeight="false" outlineLevel="0" collapsed="false">
      <c r="A26130" s="1" t="str">
        <f aca="false">CONCATENATE(B26130,C26130,D26130)</f>
        <v>        wait;</v>
      </c>
      <c r="B26130" s="2" t="s">
        <v>13</v>
      </c>
    </row>
    <row r="26131" customFormat="false" ht="12.75" hidden="false" customHeight="false" outlineLevel="0" collapsed="false">
      <c r="A26131" s="1" t="str">
        <f aca="false">CONCATENATE(B26131,C26131,D26131)</f>
        <v>    end process;</v>
      </c>
      <c r="B26131" s="2" t="s">
        <v>14</v>
      </c>
    </row>
    <row r="26132" customFormat="false" ht="12.75" hidden="false" customHeight="false" outlineLevel="0" collapsed="false">
      <c r="A26132" s="1" t="str">
        <f aca="false">CONCATENATE(B26132,C26132,D26132)</f>
        <v/>
      </c>
    </row>
    <row r="26133" customFormat="false" ht="12.75" hidden="false" customHeight="false" outlineLevel="0" collapsed="false">
      <c r="A26133" s="1" t="str">
        <f aca="false">CONCATENATE(B26133,C26133,D26133)</f>
        <v>    process is</v>
      </c>
      <c r="B26133" s="2" t="s">
        <v>7</v>
      </c>
    </row>
    <row r="26134" customFormat="false" ht="12.75" hidden="false" customHeight="false" outlineLevel="0" collapsed="false">
      <c r="A26134" s="1" t="str">
        <f aca="false">CONCATENATE(B26134,C26134,D26134)</f>
        <v>    begin</v>
      </c>
      <c r="B26134" s="2" t="s">
        <v>8</v>
      </c>
    </row>
    <row r="26135" customFormat="false" ht="12.75" hidden="false" customHeight="false" outlineLevel="0" collapsed="false">
      <c r="A26135" s="1" t="str">
        <f aca="false">CONCATENATE(B26135,C26135,D26135)</f>
        <v>        wait for 126736 ic;</v>
      </c>
      <c r="B26135" s="2" t="s">
        <v>9</v>
      </c>
      <c r="C26135" s="0" t="n">
        <f aca="false">Timing!C26135</f>
        <v>126736</v>
      </c>
      <c r="D26135" s="0" t="s">
        <v>10</v>
      </c>
    </row>
    <row r="26136" customFormat="false" ht="12.75" hidden="false" customHeight="false" outlineLevel="0" collapsed="false">
      <c r="A26136" s="1" t="str">
        <f aca="false">CONCATENATE(B26136,C26136,D26136)</f>
        <v>        IC1 &lt;= '1';</v>
      </c>
      <c r="B26136" s="2" t="s">
        <v>11</v>
      </c>
      <c r="C26136" s="0" t="n">
        <f aca="false">'Text Encoding'!G26136</f>
        <v>1</v>
      </c>
      <c r="D26136" s="0" t="s">
        <v>12</v>
      </c>
    </row>
    <row r="26137" customFormat="false" ht="12.75" hidden="false" customHeight="false" outlineLevel="0" collapsed="false">
      <c r="A26137" s="1" t="str">
        <f aca="false">CONCATENATE(B26137,C26137,D26137)</f>
        <v>        wait;</v>
      </c>
      <c r="B26137" s="2" t="s">
        <v>13</v>
      </c>
    </row>
    <row r="26138" customFormat="false" ht="12.75" hidden="false" customHeight="false" outlineLevel="0" collapsed="false">
      <c r="A26138" s="1" t="str">
        <f aca="false">CONCATENATE(B26138,C26138,D26138)</f>
        <v>    end process;</v>
      </c>
      <c r="B26138" s="2" t="s">
        <v>14</v>
      </c>
    </row>
    <row r="26139" customFormat="false" ht="12.75" hidden="false" customHeight="false" outlineLevel="0" collapsed="false">
      <c r="A26139" s="1" t="str">
        <f aca="false">CONCATENATE(B26139,C26139,D26139)</f>
        <v/>
      </c>
    </row>
    <row r="26140" customFormat="false" ht="12.75" hidden="false" customHeight="false" outlineLevel="0" collapsed="false">
      <c r="A26140" s="1" t="str">
        <f aca="false">CONCATENATE(B26140,C26140,D26140)</f>
        <v>    process is</v>
      </c>
      <c r="B26140" s="2" t="s">
        <v>7</v>
      </c>
    </row>
    <row r="26141" customFormat="false" ht="12.75" hidden="false" customHeight="false" outlineLevel="0" collapsed="false">
      <c r="A26141" s="1" t="str">
        <f aca="false">CONCATENATE(B26141,C26141,D26141)</f>
        <v>    begin</v>
      </c>
      <c r="B26141" s="2" t="s">
        <v>8</v>
      </c>
    </row>
    <row r="26142" customFormat="false" ht="12.75" hidden="false" customHeight="false" outlineLevel="0" collapsed="false">
      <c r="A26142" s="1" t="str">
        <f aca="false">CONCATENATE(B26142,C26142,D26142)</f>
        <v>        wait for 126759 ic;</v>
      </c>
      <c r="B26142" s="2" t="s">
        <v>9</v>
      </c>
      <c r="C26142" s="0" t="n">
        <f aca="false">Timing!C26142</f>
        <v>126759</v>
      </c>
      <c r="D26142" s="0" t="s">
        <v>10</v>
      </c>
    </row>
    <row r="26143" customFormat="false" ht="12.75" hidden="false" customHeight="false" outlineLevel="0" collapsed="false">
      <c r="A26143" s="1" t="str">
        <f aca="false">CONCATENATE(B26143,C26143,D26143)</f>
        <v>        IC1 &lt;= '1';</v>
      </c>
      <c r="B26143" s="2" t="s">
        <v>11</v>
      </c>
      <c r="C26143" s="0" t="n">
        <f aca="false">'Text Encoding'!G26143</f>
        <v>1</v>
      </c>
      <c r="D26143" s="0" t="s">
        <v>12</v>
      </c>
    </row>
    <row r="26144" customFormat="false" ht="12.75" hidden="false" customHeight="false" outlineLevel="0" collapsed="false">
      <c r="A26144" s="1" t="str">
        <f aca="false">CONCATENATE(B26144,C26144,D26144)</f>
        <v>        wait;</v>
      </c>
      <c r="B26144" s="2" t="s">
        <v>13</v>
      </c>
    </row>
    <row r="26145" customFormat="false" ht="12.75" hidden="false" customHeight="false" outlineLevel="0" collapsed="false">
      <c r="A26145" s="1" t="str">
        <f aca="false">CONCATENATE(B26145,C26145,D26145)</f>
        <v>    end process;</v>
      </c>
      <c r="B26145" s="2" t="s">
        <v>14</v>
      </c>
    </row>
    <row r="26146" customFormat="false" ht="12.75" hidden="false" customHeight="false" outlineLevel="0" collapsed="false">
      <c r="A26146" s="1" t="str">
        <f aca="false">CONCATENATE(B26146,C26146,D26146)</f>
        <v/>
      </c>
    </row>
    <row r="26147" customFormat="false" ht="12.75" hidden="false" customHeight="false" outlineLevel="0" collapsed="false">
      <c r="A26147" s="1" t="str">
        <f aca="false">CONCATENATE(B26147,C26147,D26147)</f>
        <v>    process is</v>
      </c>
      <c r="B26147" s="2" t="s">
        <v>7</v>
      </c>
    </row>
    <row r="26148" customFormat="false" ht="12.75" hidden="false" customHeight="false" outlineLevel="0" collapsed="false">
      <c r="A26148" s="1" t="str">
        <f aca="false">CONCATENATE(B26148,C26148,D26148)</f>
        <v>    begin</v>
      </c>
      <c r="B26148" s="2" t="s">
        <v>8</v>
      </c>
    </row>
    <row r="26149" customFormat="false" ht="12.75" hidden="false" customHeight="false" outlineLevel="0" collapsed="false">
      <c r="A26149" s="1" t="str">
        <f aca="false">CONCATENATE(B26149,C26149,D26149)</f>
        <v>        wait for 126782 ic;</v>
      </c>
      <c r="B26149" s="2" t="s">
        <v>9</v>
      </c>
      <c r="C26149" s="0" t="n">
        <f aca="false">Timing!C26149</f>
        <v>126782</v>
      </c>
      <c r="D26149" s="0" t="s">
        <v>10</v>
      </c>
    </row>
    <row r="26150" customFormat="false" ht="12.75" hidden="false" customHeight="false" outlineLevel="0" collapsed="false">
      <c r="A26150" s="1" t="str">
        <f aca="false">CONCATENATE(B26150,C26150,D26150)</f>
        <v>        IC1 &lt;= '0';</v>
      </c>
      <c r="B26150" s="2" t="s">
        <v>11</v>
      </c>
      <c r="C26150" s="0" t="n">
        <f aca="false">'Text Encoding'!G26150</f>
        <v>0</v>
      </c>
      <c r="D26150" s="0" t="s">
        <v>12</v>
      </c>
    </row>
    <row r="26151" customFormat="false" ht="12.75" hidden="false" customHeight="false" outlineLevel="0" collapsed="false">
      <c r="A26151" s="1" t="str">
        <f aca="false">CONCATENATE(B26151,C26151,D26151)</f>
        <v>        wait;</v>
      </c>
      <c r="B26151" s="2" t="s">
        <v>13</v>
      </c>
    </row>
    <row r="26152" customFormat="false" ht="12.75" hidden="false" customHeight="false" outlineLevel="0" collapsed="false">
      <c r="A26152" s="1" t="str">
        <f aca="false">CONCATENATE(B26152,C26152,D26152)</f>
        <v>    end process;</v>
      </c>
      <c r="B26152" s="2" t="s">
        <v>14</v>
      </c>
    </row>
    <row r="26153" customFormat="false" ht="12.75" hidden="false" customHeight="false" outlineLevel="0" collapsed="false">
      <c r="A26153" s="1" t="str">
        <f aca="false">CONCATENATE(B26153,C26153,D26153)</f>
        <v/>
      </c>
    </row>
    <row r="26154" customFormat="false" ht="12.75" hidden="false" customHeight="false" outlineLevel="0" collapsed="false">
      <c r="A26154" s="1" t="str">
        <f aca="false">CONCATENATE(B26154,C26154,D26154)</f>
        <v>    process is</v>
      </c>
      <c r="B26154" s="2" t="s">
        <v>7</v>
      </c>
    </row>
    <row r="26155" customFormat="false" ht="12.75" hidden="false" customHeight="false" outlineLevel="0" collapsed="false">
      <c r="A26155" s="1" t="str">
        <f aca="false">CONCATENATE(B26155,C26155,D26155)</f>
        <v>    begin</v>
      </c>
      <c r="B26155" s="2" t="s">
        <v>8</v>
      </c>
    </row>
    <row r="26156" customFormat="false" ht="12.75" hidden="false" customHeight="false" outlineLevel="0" collapsed="false">
      <c r="A26156" s="1" t="str">
        <f aca="false">CONCATENATE(B26156,C26156,D26156)</f>
        <v>        wait for 126805 ic;</v>
      </c>
      <c r="B26156" s="2" t="s">
        <v>9</v>
      </c>
      <c r="C26156" s="0" t="n">
        <f aca="false">Timing!C26156</f>
        <v>126805</v>
      </c>
      <c r="D26156" s="0" t="s">
        <v>10</v>
      </c>
    </row>
    <row r="26157" customFormat="false" ht="12.75" hidden="false" customHeight="false" outlineLevel="0" collapsed="false">
      <c r="A26157" s="1" t="str">
        <f aca="false">CONCATENATE(B26157,C26157,D26157)</f>
        <v>        IC1 &lt;= '0';</v>
      </c>
      <c r="B26157" s="2" t="s">
        <v>11</v>
      </c>
      <c r="C26157" s="0" t="n">
        <f aca="false">'Text Encoding'!G26157</f>
        <v>0</v>
      </c>
      <c r="D26157" s="0" t="s">
        <v>12</v>
      </c>
    </row>
    <row r="26158" customFormat="false" ht="12.75" hidden="false" customHeight="false" outlineLevel="0" collapsed="false">
      <c r="A26158" s="1" t="str">
        <f aca="false">CONCATENATE(B26158,C26158,D26158)</f>
        <v>        wait;</v>
      </c>
      <c r="B26158" s="2" t="s">
        <v>13</v>
      </c>
    </row>
    <row r="26159" customFormat="false" ht="12.75" hidden="false" customHeight="false" outlineLevel="0" collapsed="false">
      <c r="A26159" s="1" t="str">
        <f aca="false">CONCATENATE(B26159,C26159,D26159)</f>
        <v>    end process;</v>
      </c>
      <c r="B26159" s="2" t="s">
        <v>14</v>
      </c>
    </row>
    <row r="26160" customFormat="false" ht="12.75" hidden="false" customHeight="false" outlineLevel="0" collapsed="false">
      <c r="A26160" s="1" t="str">
        <f aca="false">CONCATENATE(B26160,C26160,D26160)</f>
        <v/>
      </c>
    </row>
    <row r="26161" customFormat="false" ht="12.75" hidden="false" customHeight="false" outlineLevel="0" collapsed="false">
      <c r="A26161" s="1" t="str">
        <f aca="false">CONCATENATE(B26161,C26161,D26161)</f>
        <v>    process is</v>
      </c>
      <c r="B26161" s="2" t="s">
        <v>7</v>
      </c>
    </row>
    <row r="26162" customFormat="false" ht="12.75" hidden="false" customHeight="false" outlineLevel="0" collapsed="false">
      <c r="A26162" s="1" t="str">
        <f aca="false">CONCATENATE(B26162,C26162,D26162)</f>
        <v>    begin</v>
      </c>
      <c r="B26162" s="2" t="s">
        <v>8</v>
      </c>
    </row>
    <row r="26163" customFormat="false" ht="12.75" hidden="false" customHeight="false" outlineLevel="0" collapsed="false">
      <c r="A26163" s="1" t="str">
        <f aca="false">CONCATENATE(B26163,C26163,D26163)</f>
        <v>        wait for 126828 ic;</v>
      </c>
      <c r="B26163" s="2" t="s">
        <v>9</v>
      </c>
      <c r="C26163" s="0" t="n">
        <f aca="false">Timing!C26163</f>
        <v>126828</v>
      </c>
      <c r="D26163" s="0" t="s">
        <v>10</v>
      </c>
    </row>
    <row r="26164" customFormat="false" ht="12.75" hidden="false" customHeight="false" outlineLevel="0" collapsed="false">
      <c r="A26164" s="1" t="str">
        <f aca="false">CONCATENATE(B26164,C26164,D26164)</f>
        <v>        IC1 &lt;= '1';</v>
      </c>
      <c r="B26164" s="2" t="s">
        <v>11</v>
      </c>
      <c r="C26164" s="0" t="n">
        <f aca="false">'Text Encoding'!G26164</f>
        <v>1</v>
      </c>
      <c r="D26164" s="0" t="s">
        <v>12</v>
      </c>
    </row>
    <row r="26165" customFormat="false" ht="12.75" hidden="false" customHeight="false" outlineLevel="0" collapsed="false">
      <c r="A26165" s="1" t="str">
        <f aca="false">CONCATENATE(B26165,C26165,D26165)</f>
        <v>        wait;</v>
      </c>
      <c r="B26165" s="2" t="s">
        <v>13</v>
      </c>
    </row>
    <row r="26166" customFormat="false" ht="12.75" hidden="false" customHeight="false" outlineLevel="0" collapsed="false">
      <c r="A26166" s="1" t="str">
        <f aca="false">CONCATENATE(B26166,C26166,D26166)</f>
        <v>    end process;</v>
      </c>
      <c r="B26166" s="2" t="s">
        <v>14</v>
      </c>
    </row>
    <row r="26167" customFormat="false" ht="12.75" hidden="false" customHeight="false" outlineLevel="0" collapsed="false">
      <c r="A26167" s="1" t="str">
        <f aca="false">CONCATENATE(B26167,C26167,D26167)</f>
        <v/>
      </c>
    </row>
    <row r="26168" customFormat="false" ht="12.75" hidden="false" customHeight="false" outlineLevel="0" collapsed="false">
      <c r="A26168" s="1" t="str">
        <f aca="false">CONCATENATE(B26168,C26168,D26168)</f>
        <v>    process is</v>
      </c>
      <c r="B26168" s="2" t="s">
        <v>7</v>
      </c>
    </row>
    <row r="26169" customFormat="false" ht="12.75" hidden="false" customHeight="false" outlineLevel="0" collapsed="false">
      <c r="A26169" s="1" t="str">
        <f aca="false">CONCATENATE(B26169,C26169,D26169)</f>
        <v>    begin</v>
      </c>
      <c r="B26169" s="2" t="s">
        <v>8</v>
      </c>
    </row>
    <row r="26170" customFormat="false" ht="12.75" hidden="false" customHeight="false" outlineLevel="0" collapsed="false">
      <c r="A26170" s="1" t="str">
        <f aca="false">CONCATENATE(B26170,C26170,D26170)</f>
        <v>        wait for 126851 ic;</v>
      </c>
      <c r="B26170" s="2" t="s">
        <v>9</v>
      </c>
      <c r="C26170" s="0" t="n">
        <f aca="false">Timing!C26170</f>
        <v>126851</v>
      </c>
      <c r="D26170" s="0" t="s">
        <v>10</v>
      </c>
    </row>
    <row r="26171" customFormat="false" ht="12.75" hidden="false" customHeight="false" outlineLevel="0" collapsed="false">
      <c r="A26171" s="1" t="str">
        <f aca="false">CONCATENATE(B26171,C26171,D26171)</f>
        <v>        IC1 &lt;= '0';</v>
      </c>
      <c r="B26171" s="2" t="s">
        <v>11</v>
      </c>
      <c r="C26171" s="0" t="n">
        <f aca="false">'Text Encoding'!G26171</f>
        <v>0</v>
      </c>
      <c r="D26171" s="0" t="s">
        <v>12</v>
      </c>
    </row>
    <row r="26172" customFormat="false" ht="12.75" hidden="false" customHeight="false" outlineLevel="0" collapsed="false">
      <c r="A26172" s="1" t="str">
        <f aca="false">CONCATENATE(B26172,C26172,D26172)</f>
        <v>        wait;</v>
      </c>
      <c r="B26172" s="2" t="s">
        <v>13</v>
      </c>
    </row>
    <row r="26173" customFormat="false" ht="12.75" hidden="false" customHeight="false" outlineLevel="0" collapsed="false">
      <c r="A26173" s="1" t="str">
        <f aca="false">CONCATENATE(B26173,C26173,D26173)</f>
        <v>    end process;</v>
      </c>
      <c r="B26173" s="2" t="s">
        <v>14</v>
      </c>
    </row>
    <row r="26174" customFormat="false" ht="12.75" hidden="false" customHeight="false" outlineLevel="0" collapsed="false">
      <c r="A26174" s="1" t="str">
        <f aca="false">CONCATENATE(B26174,C26174,D26174)</f>
        <v/>
      </c>
    </row>
    <row r="26175" customFormat="false" ht="12.75" hidden="false" customHeight="false" outlineLevel="0" collapsed="false">
      <c r="A26175" s="1" t="str">
        <f aca="false">CONCATENATE(B26175,C26175,D26175)</f>
        <v>    process is</v>
      </c>
      <c r="B26175" s="2" t="s">
        <v>7</v>
      </c>
    </row>
    <row r="26176" customFormat="false" ht="12.75" hidden="false" customHeight="false" outlineLevel="0" collapsed="false">
      <c r="A26176" s="1" t="str">
        <f aca="false">CONCATENATE(B26176,C26176,D26176)</f>
        <v>    begin</v>
      </c>
      <c r="B26176" s="2" t="s">
        <v>8</v>
      </c>
    </row>
    <row r="26177" customFormat="false" ht="12.75" hidden="false" customHeight="false" outlineLevel="0" collapsed="false">
      <c r="A26177" s="1" t="str">
        <f aca="false">CONCATENATE(B26177,C26177,D26177)</f>
        <v>        wait for 126874 ic;</v>
      </c>
      <c r="B26177" s="2" t="s">
        <v>9</v>
      </c>
      <c r="C26177" s="0" t="n">
        <f aca="false">Timing!C26177</f>
        <v>126874</v>
      </c>
      <c r="D26177" s="0" t="s">
        <v>10</v>
      </c>
    </row>
    <row r="26178" customFormat="false" ht="12.75" hidden="false" customHeight="false" outlineLevel="0" collapsed="false">
      <c r="A26178" s="1" t="str">
        <f aca="false">CONCATENATE(B26178,C26178,D26178)</f>
        <v>        IC1 &lt;= '1';</v>
      </c>
      <c r="B26178" s="2" t="s">
        <v>11</v>
      </c>
      <c r="C26178" s="0" t="n">
        <f aca="false">'Text Encoding'!G26178</f>
        <v>1</v>
      </c>
      <c r="D26178" s="0" t="s">
        <v>12</v>
      </c>
    </row>
    <row r="26179" customFormat="false" ht="12.75" hidden="false" customHeight="false" outlineLevel="0" collapsed="false">
      <c r="A26179" s="1" t="str">
        <f aca="false">CONCATENATE(B26179,C26179,D26179)</f>
        <v>        wait;</v>
      </c>
      <c r="B26179" s="2" t="s">
        <v>13</v>
      </c>
    </row>
    <row r="26180" customFormat="false" ht="12.75" hidden="false" customHeight="false" outlineLevel="0" collapsed="false">
      <c r="A26180" s="1" t="str">
        <f aca="false">CONCATENATE(B26180,C26180,D26180)</f>
        <v>    end process;</v>
      </c>
      <c r="B26180" s="2" t="s">
        <v>14</v>
      </c>
    </row>
    <row r="26181" customFormat="false" ht="12.75" hidden="false" customHeight="false" outlineLevel="0" collapsed="false">
      <c r="A26181" s="1" t="str">
        <f aca="false">CONCATENATE(B26181,C26181,D26181)</f>
        <v/>
      </c>
    </row>
    <row r="26182" customFormat="false" ht="12.75" hidden="false" customHeight="false" outlineLevel="0" collapsed="false">
      <c r="A26182" s="1" t="str">
        <f aca="false">CONCATENATE(B26182,C26182,D26182)</f>
        <v>    process is</v>
      </c>
      <c r="B26182" s="2" t="s">
        <v>7</v>
      </c>
    </row>
    <row r="26183" customFormat="false" ht="12.75" hidden="false" customHeight="false" outlineLevel="0" collapsed="false">
      <c r="A26183" s="1" t="str">
        <f aca="false">CONCATENATE(B26183,C26183,D26183)</f>
        <v>    begin</v>
      </c>
      <c r="B26183" s="2" t="s">
        <v>8</v>
      </c>
    </row>
    <row r="26184" customFormat="false" ht="12.75" hidden="false" customHeight="false" outlineLevel="0" collapsed="false">
      <c r="A26184" s="1" t="str">
        <f aca="false">CONCATENATE(B26184,C26184,D26184)</f>
        <v>        wait for 126897 ic;</v>
      </c>
      <c r="B26184" s="2" t="s">
        <v>9</v>
      </c>
      <c r="C26184" s="0" t="n">
        <f aca="false">Timing!C26184</f>
        <v>126897</v>
      </c>
      <c r="D26184" s="0" t="s">
        <v>10</v>
      </c>
    </row>
    <row r="26185" customFormat="false" ht="12.75" hidden="false" customHeight="false" outlineLevel="0" collapsed="false">
      <c r="A26185" s="1" t="str">
        <f aca="false">CONCATENATE(B26185,C26185,D26185)</f>
        <v>        IC1 &lt;= '1';</v>
      </c>
      <c r="B26185" s="2" t="s">
        <v>11</v>
      </c>
      <c r="C26185" s="0" t="n">
        <f aca="false">'Text Encoding'!G26185</f>
        <v>1</v>
      </c>
      <c r="D26185" s="0" t="s">
        <v>12</v>
      </c>
    </row>
    <row r="26186" customFormat="false" ht="12.75" hidden="false" customHeight="false" outlineLevel="0" collapsed="false">
      <c r="A26186" s="1" t="str">
        <f aca="false">CONCATENATE(B26186,C26186,D26186)</f>
        <v>        wait;</v>
      </c>
      <c r="B26186" s="2" t="s">
        <v>13</v>
      </c>
    </row>
    <row r="26187" customFormat="false" ht="12.75" hidden="false" customHeight="false" outlineLevel="0" collapsed="false">
      <c r="A26187" s="1" t="str">
        <f aca="false">CONCATENATE(B26187,C26187,D26187)</f>
        <v>    end process;</v>
      </c>
      <c r="B26187" s="2" t="s">
        <v>14</v>
      </c>
    </row>
    <row r="26188" customFormat="false" ht="12.75" hidden="false" customHeight="false" outlineLevel="0" collapsed="false">
      <c r="A26188" s="1" t="str">
        <f aca="false">CONCATENATE(B26188,C26188,D26188)</f>
        <v/>
      </c>
    </row>
    <row r="26189" customFormat="false" ht="12.75" hidden="false" customHeight="false" outlineLevel="0" collapsed="false">
      <c r="A26189" s="1" t="str">
        <f aca="false">CONCATENATE(B26189,C26189,D26189)</f>
        <v>    process is</v>
      </c>
      <c r="B26189" s="2" t="s">
        <v>7</v>
      </c>
    </row>
    <row r="26190" customFormat="false" ht="12.75" hidden="false" customHeight="false" outlineLevel="0" collapsed="false">
      <c r="A26190" s="1" t="str">
        <f aca="false">CONCATENATE(B26190,C26190,D26190)</f>
        <v>    begin</v>
      </c>
      <c r="B26190" s="2" t="s">
        <v>8</v>
      </c>
    </row>
    <row r="26191" customFormat="false" ht="12.75" hidden="false" customHeight="false" outlineLevel="0" collapsed="false">
      <c r="A26191" s="1" t="str">
        <f aca="false">CONCATENATE(B26191,C26191,D26191)</f>
        <v>        wait for 126920 ic;</v>
      </c>
      <c r="B26191" s="2" t="s">
        <v>9</v>
      </c>
      <c r="C26191" s="0" t="n">
        <f aca="false">Timing!C26191</f>
        <v>126920</v>
      </c>
      <c r="D26191" s="0" t="s">
        <v>10</v>
      </c>
    </row>
    <row r="26192" customFormat="false" ht="12.75" hidden="false" customHeight="false" outlineLevel="0" collapsed="false">
      <c r="A26192" s="1" t="str">
        <f aca="false">CONCATENATE(B26192,C26192,D26192)</f>
        <v>        IC1 &lt;= '0';</v>
      </c>
      <c r="B26192" s="2" t="s">
        <v>11</v>
      </c>
      <c r="C26192" s="0" t="n">
        <f aca="false">'Text Encoding'!G26192</f>
        <v>0</v>
      </c>
      <c r="D26192" s="0" t="s">
        <v>12</v>
      </c>
    </row>
    <row r="26193" customFormat="false" ht="12.75" hidden="false" customHeight="false" outlineLevel="0" collapsed="false">
      <c r="A26193" s="1" t="str">
        <f aca="false">CONCATENATE(B26193,C26193,D26193)</f>
        <v>        wait;</v>
      </c>
      <c r="B26193" s="2" t="s">
        <v>13</v>
      </c>
    </row>
    <row r="26194" customFormat="false" ht="12.75" hidden="false" customHeight="false" outlineLevel="0" collapsed="false">
      <c r="A26194" s="1" t="str">
        <f aca="false">CONCATENATE(B26194,C26194,D26194)</f>
        <v>    end process;</v>
      </c>
      <c r="B26194" s="2" t="s">
        <v>14</v>
      </c>
    </row>
    <row r="26195" customFormat="false" ht="12.75" hidden="false" customHeight="false" outlineLevel="0" collapsed="false">
      <c r="A26195" s="1" t="str">
        <f aca="false">CONCATENATE(B26195,C26195,D26195)</f>
        <v/>
      </c>
    </row>
    <row r="26196" customFormat="false" ht="12.75" hidden="false" customHeight="false" outlineLevel="0" collapsed="false">
      <c r="A26196" s="1" t="str">
        <f aca="false">CONCATENATE(B26196,C26196,D26196)</f>
        <v>    process is</v>
      </c>
      <c r="B26196" s="2" t="s">
        <v>7</v>
      </c>
    </row>
    <row r="26197" customFormat="false" ht="12.75" hidden="false" customHeight="false" outlineLevel="0" collapsed="false">
      <c r="A26197" s="1" t="str">
        <f aca="false">CONCATENATE(B26197,C26197,D26197)</f>
        <v>    begin</v>
      </c>
      <c r="B26197" s="2" t="s">
        <v>8</v>
      </c>
    </row>
    <row r="26198" customFormat="false" ht="12.75" hidden="false" customHeight="false" outlineLevel="0" collapsed="false">
      <c r="A26198" s="1" t="str">
        <f aca="false">CONCATENATE(B26198,C26198,D26198)</f>
        <v>        wait for 126943 ic;</v>
      </c>
      <c r="B26198" s="2" t="s">
        <v>9</v>
      </c>
      <c r="C26198" s="0" t="n">
        <f aca="false">Timing!C26198</f>
        <v>126943</v>
      </c>
      <c r="D26198" s="0" t="s">
        <v>10</v>
      </c>
    </row>
    <row r="26199" customFormat="false" ht="12.75" hidden="false" customHeight="false" outlineLevel="0" collapsed="false">
      <c r="A26199" s="1" t="str">
        <f aca="false">CONCATENATE(B26199,C26199,D26199)</f>
        <v>        IC1 &lt;= '0';</v>
      </c>
      <c r="B26199" s="2" t="s">
        <v>11</v>
      </c>
      <c r="C26199" s="0" t="n">
        <f aca="false">'Text Encoding'!G26199</f>
        <v>0</v>
      </c>
      <c r="D26199" s="0" t="s">
        <v>12</v>
      </c>
    </row>
    <row r="26200" customFormat="false" ht="12.75" hidden="false" customHeight="false" outlineLevel="0" collapsed="false">
      <c r="A26200" s="1" t="str">
        <f aca="false">CONCATENATE(B26200,C26200,D26200)</f>
        <v>        wait;</v>
      </c>
      <c r="B26200" s="2" t="s">
        <v>13</v>
      </c>
    </row>
    <row r="26201" customFormat="false" ht="12.75" hidden="false" customHeight="false" outlineLevel="0" collapsed="false">
      <c r="A26201" s="1" t="str">
        <f aca="false">CONCATENATE(B26201,C26201,D26201)</f>
        <v>    end process;</v>
      </c>
      <c r="B26201" s="2" t="s">
        <v>14</v>
      </c>
    </row>
    <row r="26202" customFormat="false" ht="12.75" hidden="false" customHeight="false" outlineLevel="0" collapsed="false">
      <c r="A26202" s="1" t="str">
        <f aca="false">CONCATENATE(B26202,C26202,D26202)</f>
        <v/>
      </c>
    </row>
    <row r="26203" customFormat="false" ht="12.75" hidden="false" customHeight="false" outlineLevel="0" collapsed="false">
      <c r="A26203" s="1" t="str">
        <f aca="false">CONCATENATE(B26203,C26203,D26203)</f>
        <v>    process is</v>
      </c>
      <c r="B26203" s="2" t="s">
        <v>7</v>
      </c>
    </row>
    <row r="26204" customFormat="false" ht="12.75" hidden="false" customHeight="false" outlineLevel="0" collapsed="false">
      <c r="A26204" s="1" t="str">
        <f aca="false">CONCATENATE(B26204,C26204,D26204)</f>
        <v>    begin</v>
      </c>
      <c r="B26204" s="2" t="s">
        <v>8</v>
      </c>
    </row>
    <row r="26205" customFormat="false" ht="12.75" hidden="false" customHeight="false" outlineLevel="0" collapsed="false">
      <c r="A26205" s="1" t="str">
        <f aca="false">CONCATENATE(B26205,C26205,D26205)</f>
        <v>        wait for 126966 ic;</v>
      </c>
      <c r="B26205" s="2" t="s">
        <v>9</v>
      </c>
      <c r="C26205" s="0" t="n">
        <f aca="false">Timing!C26205</f>
        <v>126966</v>
      </c>
      <c r="D26205" s="0" t="s">
        <v>10</v>
      </c>
    </row>
    <row r="26206" customFormat="false" ht="12.75" hidden="false" customHeight="false" outlineLevel="0" collapsed="false">
      <c r="A26206" s="1" t="str">
        <f aca="false">CONCATENATE(B26206,C26206,D26206)</f>
        <v>        IC1 &lt;= '1';</v>
      </c>
      <c r="B26206" s="2" t="s">
        <v>11</v>
      </c>
      <c r="C26206" s="0" t="n">
        <f aca="false">'Text Encoding'!G26206</f>
        <v>1</v>
      </c>
      <c r="D26206" s="0" t="s">
        <v>12</v>
      </c>
    </row>
    <row r="26207" customFormat="false" ht="12.75" hidden="false" customHeight="false" outlineLevel="0" collapsed="false">
      <c r="A26207" s="1" t="str">
        <f aca="false">CONCATENATE(B26207,C26207,D26207)</f>
        <v>        wait;</v>
      </c>
      <c r="B26207" s="2" t="s">
        <v>13</v>
      </c>
    </row>
    <row r="26208" customFormat="false" ht="12.75" hidden="false" customHeight="false" outlineLevel="0" collapsed="false">
      <c r="A26208" s="1" t="str">
        <f aca="false">CONCATENATE(B26208,C26208,D26208)</f>
        <v>    end process;</v>
      </c>
      <c r="B26208" s="2" t="s">
        <v>14</v>
      </c>
    </row>
    <row r="26209" customFormat="false" ht="12.75" hidden="false" customHeight="false" outlineLevel="0" collapsed="false">
      <c r="A26209" s="1" t="str">
        <f aca="false">CONCATENATE(B26209,C26209,D26209)</f>
        <v/>
      </c>
    </row>
    <row r="26210" customFormat="false" ht="12.75" hidden="false" customHeight="false" outlineLevel="0" collapsed="false">
      <c r="A26210" s="1" t="str">
        <f aca="false">CONCATENATE(B26210,C26210,D26210)</f>
        <v>    process is</v>
      </c>
      <c r="B26210" s="2" t="s">
        <v>7</v>
      </c>
    </row>
    <row r="26211" customFormat="false" ht="12.75" hidden="false" customHeight="false" outlineLevel="0" collapsed="false">
      <c r="A26211" s="1" t="str">
        <f aca="false">CONCATENATE(B26211,C26211,D26211)</f>
        <v>    begin</v>
      </c>
      <c r="B26211" s="2" t="s">
        <v>8</v>
      </c>
    </row>
    <row r="26212" customFormat="false" ht="12.75" hidden="false" customHeight="false" outlineLevel="0" collapsed="false">
      <c r="A26212" s="1" t="str">
        <f aca="false">CONCATENATE(B26212,C26212,D26212)</f>
        <v>        wait for 126989 ic;</v>
      </c>
      <c r="B26212" s="2" t="s">
        <v>9</v>
      </c>
      <c r="C26212" s="0" t="n">
        <f aca="false">Timing!C26212</f>
        <v>126989</v>
      </c>
      <c r="D26212" s="0" t="s">
        <v>10</v>
      </c>
    </row>
    <row r="26213" customFormat="false" ht="12.75" hidden="false" customHeight="false" outlineLevel="0" collapsed="false">
      <c r="A26213" s="1" t="str">
        <f aca="false">CONCATENATE(B26213,C26213,D26213)</f>
        <v>        IC1 &lt;= '0';</v>
      </c>
      <c r="B26213" s="2" t="s">
        <v>11</v>
      </c>
      <c r="C26213" s="0" t="n">
        <f aca="false">'Text Encoding'!G26213</f>
        <v>0</v>
      </c>
      <c r="D26213" s="0" t="s">
        <v>12</v>
      </c>
    </row>
    <row r="26214" customFormat="false" ht="12.75" hidden="false" customHeight="false" outlineLevel="0" collapsed="false">
      <c r="A26214" s="1" t="str">
        <f aca="false">CONCATENATE(B26214,C26214,D26214)</f>
        <v>        wait;</v>
      </c>
      <c r="B26214" s="2" t="s">
        <v>13</v>
      </c>
    </row>
    <row r="26215" customFormat="false" ht="12.75" hidden="false" customHeight="false" outlineLevel="0" collapsed="false">
      <c r="A26215" s="1" t="str">
        <f aca="false">CONCATENATE(B26215,C26215,D26215)</f>
        <v>    end process;</v>
      </c>
      <c r="B26215" s="2" t="s">
        <v>14</v>
      </c>
    </row>
    <row r="26216" customFormat="false" ht="12.75" hidden="false" customHeight="false" outlineLevel="0" collapsed="false">
      <c r="A26216" s="1" t="str">
        <f aca="false">CONCATENATE(B26216,C26216,D26216)</f>
        <v/>
      </c>
    </row>
    <row r="26217" customFormat="false" ht="12.75" hidden="false" customHeight="false" outlineLevel="0" collapsed="false">
      <c r="A26217" s="1" t="str">
        <f aca="false">CONCATENATE(B26217,C26217,D26217)</f>
        <v>    process is</v>
      </c>
      <c r="B26217" s="2" t="s">
        <v>7</v>
      </c>
    </row>
    <row r="26218" customFormat="false" ht="12.75" hidden="false" customHeight="false" outlineLevel="0" collapsed="false">
      <c r="A26218" s="1" t="str">
        <f aca="false">CONCATENATE(B26218,C26218,D26218)</f>
        <v>    begin</v>
      </c>
      <c r="B26218" s="2" t="s">
        <v>8</v>
      </c>
    </row>
    <row r="26219" customFormat="false" ht="12.75" hidden="false" customHeight="false" outlineLevel="0" collapsed="false">
      <c r="A26219" s="1" t="str">
        <f aca="false">CONCATENATE(B26219,C26219,D26219)</f>
        <v>        wait for 127012 ic;</v>
      </c>
      <c r="B26219" s="2" t="s">
        <v>9</v>
      </c>
      <c r="C26219" s="0" t="n">
        <f aca="false">Timing!C26219</f>
        <v>127012</v>
      </c>
      <c r="D26219" s="0" t="s">
        <v>10</v>
      </c>
    </row>
    <row r="26220" customFormat="false" ht="12.75" hidden="false" customHeight="false" outlineLevel="0" collapsed="false">
      <c r="A26220" s="1" t="str">
        <f aca="false">CONCATENATE(B26220,C26220,D26220)</f>
        <v>        IC1 &lt;= '1';</v>
      </c>
      <c r="B26220" s="2" t="s">
        <v>11</v>
      </c>
      <c r="C26220" s="0" t="n">
        <f aca="false">'Text Encoding'!G26220</f>
        <v>1</v>
      </c>
      <c r="D26220" s="0" t="s">
        <v>12</v>
      </c>
    </row>
    <row r="26221" customFormat="false" ht="12.75" hidden="false" customHeight="false" outlineLevel="0" collapsed="false">
      <c r="A26221" s="1" t="str">
        <f aca="false">CONCATENATE(B26221,C26221,D26221)</f>
        <v>        wait;</v>
      </c>
      <c r="B26221" s="2" t="s">
        <v>13</v>
      </c>
    </row>
    <row r="26222" customFormat="false" ht="12.75" hidden="false" customHeight="false" outlineLevel="0" collapsed="false">
      <c r="A26222" s="1" t="str">
        <f aca="false">CONCATENATE(B26222,C26222,D26222)</f>
        <v>    end process;</v>
      </c>
      <c r="B26222" s="2" t="s">
        <v>14</v>
      </c>
    </row>
    <row r="26223" customFormat="false" ht="12.75" hidden="false" customHeight="false" outlineLevel="0" collapsed="false">
      <c r="A26223" s="1" t="str">
        <f aca="false">CONCATENATE(B26223,C26223,D26223)</f>
        <v/>
      </c>
    </row>
    <row r="26224" customFormat="false" ht="12.75" hidden="false" customHeight="false" outlineLevel="0" collapsed="false">
      <c r="A26224" s="1" t="str">
        <f aca="false">CONCATENATE(B26224,C26224,D26224)</f>
        <v>    process is</v>
      </c>
      <c r="B26224" s="2" t="s">
        <v>7</v>
      </c>
    </row>
    <row r="26225" customFormat="false" ht="12.75" hidden="false" customHeight="false" outlineLevel="0" collapsed="false">
      <c r="A26225" s="1" t="str">
        <f aca="false">CONCATENATE(B26225,C26225,D26225)</f>
        <v>    begin</v>
      </c>
      <c r="B26225" s="2" t="s">
        <v>8</v>
      </c>
    </row>
    <row r="26226" customFormat="false" ht="12.75" hidden="false" customHeight="false" outlineLevel="0" collapsed="false">
      <c r="A26226" s="1" t="str">
        <f aca="false">CONCATENATE(B26226,C26226,D26226)</f>
        <v>        wait for 127035 ic;</v>
      </c>
      <c r="B26226" s="2" t="s">
        <v>9</v>
      </c>
      <c r="C26226" s="0" t="n">
        <f aca="false">Timing!C26226</f>
        <v>127035</v>
      </c>
      <c r="D26226" s="0" t="s">
        <v>10</v>
      </c>
    </row>
    <row r="26227" customFormat="false" ht="12.75" hidden="false" customHeight="false" outlineLevel="0" collapsed="false">
      <c r="A26227" s="1" t="str">
        <f aca="false">CONCATENATE(B26227,C26227,D26227)</f>
        <v>        IC1 &lt;= '1';</v>
      </c>
      <c r="B26227" s="2" t="s">
        <v>11</v>
      </c>
      <c r="C26227" s="0" t="n">
        <f aca="false">'Text Encoding'!G26227</f>
        <v>1</v>
      </c>
      <c r="D26227" s="0" t="s">
        <v>12</v>
      </c>
    </row>
    <row r="26228" customFormat="false" ht="12.75" hidden="false" customHeight="false" outlineLevel="0" collapsed="false">
      <c r="A26228" s="1" t="str">
        <f aca="false">CONCATENATE(B26228,C26228,D26228)</f>
        <v>        wait;</v>
      </c>
      <c r="B26228" s="2" t="s">
        <v>13</v>
      </c>
    </row>
    <row r="26229" customFormat="false" ht="12.75" hidden="false" customHeight="false" outlineLevel="0" collapsed="false">
      <c r="A26229" s="1" t="str">
        <f aca="false">CONCATENATE(B26229,C26229,D26229)</f>
        <v>    end process;</v>
      </c>
      <c r="B26229" s="2" t="s">
        <v>14</v>
      </c>
    </row>
    <row r="26230" customFormat="false" ht="12.75" hidden="false" customHeight="false" outlineLevel="0" collapsed="false">
      <c r="A26230" s="1" t="str">
        <f aca="false">CONCATENATE(B26230,C26230,D26230)</f>
        <v/>
      </c>
    </row>
    <row r="26231" customFormat="false" ht="12.75" hidden="false" customHeight="false" outlineLevel="0" collapsed="false">
      <c r="A26231" s="1" t="str">
        <f aca="false">CONCATENATE(B26231,C26231,D26231)</f>
        <v>    process is</v>
      </c>
      <c r="B26231" s="2" t="s">
        <v>7</v>
      </c>
    </row>
    <row r="26232" customFormat="false" ht="12.75" hidden="false" customHeight="false" outlineLevel="0" collapsed="false">
      <c r="A26232" s="1" t="str">
        <f aca="false">CONCATENATE(B26232,C26232,D26232)</f>
        <v>    begin</v>
      </c>
      <c r="B26232" s="2" t="s">
        <v>8</v>
      </c>
    </row>
    <row r="26233" customFormat="false" ht="12.75" hidden="false" customHeight="false" outlineLevel="0" collapsed="false">
      <c r="A26233" s="1" t="str">
        <f aca="false">CONCATENATE(B26233,C26233,D26233)</f>
        <v>        wait for 127058 ic;</v>
      </c>
      <c r="B26233" s="2" t="s">
        <v>9</v>
      </c>
      <c r="C26233" s="0" t="n">
        <f aca="false">Timing!C26233</f>
        <v>127058</v>
      </c>
      <c r="D26233" s="0" t="s">
        <v>10</v>
      </c>
    </row>
    <row r="26234" customFormat="false" ht="12.75" hidden="false" customHeight="false" outlineLevel="0" collapsed="false">
      <c r="A26234" s="1" t="str">
        <f aca="false">CONCATENATE(B26234,C26234,D26234)</f>
        <v>        IC1 &lt;= '0';</v>
      </c>
      <c r="B26234" s="2" t="s">
        <v>11</v>
      </c>
      <c r="C26234" s="0" t="n">
        <f aca="false">'Text Encoding'!G26234</f>
        <v>0</v>
      </c>
      <c r="D26234" s="0" t="s">
        <v>12</v>
      </c>
    </row>
    <row r="26235" customFormat="false" ht="12.75" hidden="false" customHeight="false" outlineLevel="0" collapsed="false">
      <c r="A26235" s="1" t="str">
        <f aca="false">CONCATENATE(B26235,C26235,D26235)</f>
        <v>        wait;</v>
      </c>
      <c r="B26235" s="2" t="s">
        <v>13</v>
      </c>
    </row>
    <row r="26236" customFormat="false" ht="12.75" hidden="false" customHeight="false" outlineLevel="0" collapsed="false">
      <c r="A26236" s="1" t="str">
        <f aca="false">CONCATENATE(B26236,C26236,D26236)</f>
        <v>    end process;</v>
      </c>
      <c r="B26236" s="2" t="s">
        <v>14</v>
      </c>
    </row>
    <row r="26237" customFormat="false" ht="12.75" hidden="false" customHeight="false" outlineLevel="0" collapsed="false">
      <c r="A26237" s="1" t="str">
        <f aca="false">CONCATENATE(B26237,C26237,D26237)</f>
        <v/>
      </c>
    </row>
    <row r="26238" customFormat="false" ht="12.75" hidden="false" customHeight="false" outlineLevel="0" collapsed="false">
      <c r="A26238" s="1" t="str">
        <f aca="false">CONCATENATE(B26238,C26238,D26238)</f>
        <v>    process is</v>
      </c>
      <c r="B26238" s="2" t="s">
        <v>7</v>
      </c>
    </row>
    <row r="26239" customFormat="false" ht="12.75" hidden="false" customHeight="false" outlineLevel="0" collapsed="false">
      <c r="A26239" s="1" t="str">
        <f aca="false">CONCATENATE(B26239,C26239,D26239)</f>
        <v>    begin</v>
      </c>
      <c r="B26239" s="2" t="s">
        <v>8</v>
      </c>
    </row>
    <row r="26240" customFormat="false" ht="12.75" hidden="false" customHeight="false" outlineLevel="0" collapsed="false">
      <c r="A26240" s="1" t="str">
        <f aca="false">CONCATENATE(B26240,C26240,D26240)</f>
        <v>        wait for 127080 ic;</v>
      </c>
      <c r="B26240" s="2" t="s">
        <v>9</v>
      </c>
      <c r="C26240" s="0" t="n">
        <f aca="false">Timing!C26240</f>
        <v>127080</v>
      </c>
      <c r="D26240" s="0" t="s">
        <v>10</v>
      </c>
    </row>
    <row r="26241" customFormat="false" ht="12.75" hidden="false" customHeight="false" outlineLevel="0" collapsed="false">
      <c r="A26241" s="1" t="str">
        <f aca="false">CONCATENATE(B26241,C26241,D26241)</f>
        <v>        IC1 &lt;= '1';</v>
      </c>
      <c r="B26241" s="2" t="s">
        <v>11</v>
      </c>
      <c r="C26241" s="0" t="n">
        <f aca="false">'Text Encoding'!G26241</f>
        <v>1</v>
      </c>
      <c r="D26241" s="0" t="s">
        <v>12</v>
      </c>
    </row>
    <row r="26242" customFormat="false" ht="12.75" hidden="false" customHeight="false" outlineLevel="0" collapsed="false">
      <c r="A26242" s="1" t="str">
        <f aca="false">CONCATENATE(B26242,C26242,D26242)</f>
        <v>        wait;</v>
      </c>
      <c r="B26242" s="2" t="s">
        <v>13</v>
      </c>
    </row>
    <row r="26243" customFormat="false" ht="12.75" hidden="false" customHeight="false" outlineLevel="0" collapsed="false">
      <c r="A26243" s="1" t="str">
        <f aca="false">CONCATENATE(B26243,C26243,D26243)</f>
        <v>    end process;</v>
      </c>
      <c r="B26243" s="2" t="s">
        <v>14</v>
      </c>
    </row>
    <row r="26244" customFormat="false" ht="12.75" hidden="false" customHeight="false" outlineLevel="0" collapsed="false">
      <c r="A26244" s="1" t="str">
        <f aca="false">CONCATENATE(B26244,C26244,D26244)</f>
        <v/>
      </c>
    </row>
    <row r="26245" customFormat="false" ht="12.75" hidden="false" customHeight="false" outlineLevel="0" collapsed="false">
      <c r="A26245" s="1" t="str">
        <f aca="false">CONCATENATE(B26245,C26245,D26245)</f>
        <v>    process is</v>
      </c>
      <c r="B26245" s="2" t="s">
        <v>7</v>
      </c>
    </row>
    <row r="26246" customFormat="false" ht="12.75" hidden="false" customHeight="false" outlineLevel="0" collapsed="false">
      <c r="A26246" s="1" t="str">
        <f aca="false">CONCATENATE(B26246,C26246,D26246)</f>
        <v>    begin</v>
      </c>
      <c r="B26246" s="2" t="s">
        <v>8</v>
      </c>
    </row>
    <row r="26247" customFormat="false" ht="12.75" hidden="false" customHeight="false" outlineLevel="0" collapsed="false">
      <c r="A26247" s="1" t="str">
        <f aca="false">CONCATENATE(B26247,C26247,D26247)</f>
        <v>        wait for 127102 ic;</v>
      </c>
      <c r="B26247" s="2" t="s">
        <v>9</v>
      </c>
      <c r="C26247" s="0" t="n">
        <f aca="false">Timing!C26247</f>
        <v>127102</v>
      </c>
      <c r="D26247" s="0" t="s">
        <v>10</v>
      </c>
    </row>
    <row r="26248" customFormat="false" ht="12.75" hidden="false" customHeight="false" outlineLevel="0" collapsed="false">
      <c r="A26248" s="1" t="str">
        <f aca="false">CONCATENATE(B26248,C26248,D26248)</f>
        <v>        IC1 &lt;= '0';</v>
      </c>
      <c r="B26248" s="2" t="s">
        <v>11</v>
      </c>
      <c r="C26248" s="0" t="n">
        <f aca="false">'Text Encoding'!G26248</f>
        <v>0</v>
      </c>
      <c r="D26248" s="0" t="s">
        <v>12</v>
      </c>
    </row>
    <row r="26249" customFormat="false" ht="12.75" hidden="false" customHeight="false" outlineLevel="0" collapsed="false">
      <c r="A26249" s="1" t="str">
        <f aca="false">CONCATENATE(B26249,C26249,D26249)</f>
        <v>        wait;</v>
      </c>
      <c r="B26249" s="2" t="s">
        <v>13</v>
      </c>
    </row>
    <row r="26250" customFormat="false" ht="12.75" hidden="false" customHeight="false" outlineLevel="0" collapsed="false">
      <c r="A26250" s="1" t="str">
        <f aca="false">CONCATENATE(B26250,C26250,D26250)</f>
        <v>    end process;</v>
      </c>
      <c r="B26250" s="2" t="s">
        <v>14</v>
      </c>
    </row>
    <row r="26251" customFormat="false" ht="12.75" hidden="false" customHeight="false" outlineLevel="0" collapsed="false">
      <c r="A26251" s="1" t="str">
        <f aca="false">CONCATENATE(B26251,C26251,D26251)</f>
        <v/>
      </c>
    </row>
    <row r="26252" customFormat="false" ht="12.75" hidden="false" customHeight="false" outlineLevel="0" collapsed="false">
      <c r="A26252" s="1" t="str">
        <f aca="false">CONCATENATE(B26252,C26252,D26252)</f>
        <v>    process is</v>
      </c>
      <c r="B26252" s="2" t="s">
        <v>7</v>
      </c>
    </row>
    <row r="26253" customFormat="false" ht="12.75" hidden="false" customHeight="false" outlineLevel="0" collapsed="false">
      <c r="A26253" s="1" t="str">
        <f aca="false">CONCATENATE(B26253,C26253,D26253)</f>
        <v>    begin</v>
      </c>
      <c r="B26253" s="2" t="s">
        <v>8</v>
      </c>
    </row>
    <row r="26254" customFormat="false" ht="12.75" hidden="false" customHeight="false" outlineLevel="0" collapsed="false">
      <c r="A26254" s="1" t="str">
        <f aca="false">CONCATENATE(B26254,C26254,D26254)</f>
        <v>        wait for 127124 ic;</v>
      </c>
      <c r="B26254" s="2" t="s">
        <v>9</v>
      </c>
      <c r="C26254" s="0" t="n">
        <f aca="false">Timing!C26254</f>
        <v>127124</v>
      </c>
      <c r="D26254" s="0" t="s">
        <v>10</v>
      </c>
    </row>
    <row r="26255" customFormat="false" ht="12.75" hidden="false" customHeight="false" outlineLevel="0" collapsed="false">
      <c r="A26255" s="1" t="str">
        <f aca="false">CONCATENATE(B26255,C26255,D26255)</f>
        <v>        IC1 &lt;= '0';</v>
      </c>
      <c r="B26255" s="2" t="s">
        <v>11</v>
      </c>
      <c r="C26255" s="0" t="n">
        <f aca="false">'Text Encoding'!G26255</f>
        <v>0</v>
      </c>
      <c r="D26255" s="0" t="s">
        <v>12</v>
      </c>
    </row>
    <row r="26256" customFormat="false" ht="12.75" hidden="false" customHeight="false" outlineLevel="0" collapsed="false">
      <c r="A26256" s="1" t="str">
        <f aca="false">CONCATENATE(B26256,C26256,D26256)</f>
        <v>        wait;</v>
      </c>
      <c r="B26256" s="2" t="s">
        <v>13</v>
      </c>
    </row>
    <row r="26257" customFormat="false" ht="12.75" hidden="false" customHeight="false" outlineLevel="0" collapsed="false">
      <c r="A26257" s="1" t="str">
        <f aca="false">CONCATENATE(B26257,C26257,D26257)</f>
        <v>    end process;</v>
      </c>
      <c r="B26257" s="2" t="s">
        <v>14</v>
      </c>
    </row>
    <row r="26258" customFormat="false" ht="12.75" hidden="false" customHeight="false" outlineLevel="0" collapsed="false">
      <c r="A26258" s="1" t="str">
        <f aca="false">CONCATENATE(B26258,C26258,D26258)</f>
        <v/>
      </c>
    </row>
    <row r="26259" customFormat="false" ht="12.75" hidden="false" customHeight="false" outlineLevel="0" collapsed="false">
      <c r="A26259" s="1" t="str">
        <f aca="false">CONCATENATE(B26259,C26259,D26259)</f>
        <v>    process is</v>
      </c>
      <c r="B26259" s="2" t="s">
        <v>7</v>
      </c>
    </row>
    <row r="26260" customFormat="false" ht="12.75" hidden="false" customHeight="false" outlineLevel="0" collapsed="false">
      <c r="A26260" s="1" t="str">
        <f aca="false">CONCATENATE(B26260,C26260,D26260)</f>
        <v>    begin</v>
      </c>
      <c r="B26260" s="2" t="s">
        <v>8</v>
      </c>
    </row>
    <row r="26261" customFormat="false" ht="12.75" hidden="false" customHeight="false" outlineLevel="0" collapsed="false">
      <c r="A26261" s="1" t="str">
        <f aca="false">CONCATENATE(B26261,C26261,D26261)</f>
        <v>        wait for 127146 ic;</v>
      </c>
      <c r="B26261" s="2" t="s">
        <v>9</v>
      </c>
      <c r="C26261" s="0" t="n">
        <f aca="false">Timing!C26261</f>
        <v>127146</v>
      </c>
      <c r="D26261" s="0" t="s">
        <v>10</v>
      </c>
    </row>
    <row r="26262" customFormat="false" ht="12.75" hidden="false" customHeight="false" outlineLevel="0" collapsed="false">
      <c r="A26262" s="1" t="str">
        <f aca="false">CONCATENATE(B26262,C26262,D26262)</f>
        <v>        IC1 &lt;= '1';</v>
      </c>
      <c r="B26262" s="2" t="s">
        <v>11</v>
      </c>
      <c r="C26262" s="0" t="n">
        <f aca="false">'Text Encoding'!G26262</f>
        <v>1</v>
      </c>
      <c r="D26262" s="0" t="s">
        <v>12</v>
      </c>
    </row>
    <row r="26263" customFormat="false" ht="12.75" hidden="false" customHeight="false" outlineLevel="0" collapsed="false">
      <c r="A26263" s="1" t="str">
        <f aca="false">CONCATENATE(B26263,C26263,D26263)</f>
        <v>        wait;</v>
      </c>
      <c r="B26263" s="2" t="s">
        <v>13</v>
      </c>
    </row>
    <row r="26264" customFormat="false" ht="12.75" hidden="false" customHeight="false" outlineLevel="0" collapsed="false">
      <c r="A26264" s="1" t="str">
        <f aca="false">CONCATENATE(B26264,C26264,D26264)</f>
        <v>    end process;</v>
      </c>
      <c r="B26264" s="2" t="s">
        <v>14</v>
      </c>
    </row>
    <row r="26265" customFormat="false" ht="12.75" hidden="false" customHeight="false" outlineLevel="0" collapsed="false">
      <c r="A26265" s="1" t="str">
        <f aca="false">CONCATENATE(B26265,C26265,D26265)</f>
        <v/>
      </c>
    </row>
    <row r="26266" customFormat="false" ht="12.75" hidden="false" customHeight="false" outlineLevel="0" collapsed="false">
      <c r="A26266" s="1" t="str">
        <f aca="false">CONCATENATE(B26266,C26266,D26266)</f>
        <v>    process is</v>
      </c>
      <c r="B26266" s="2" t="s">
        <v>7</v>
      </c>
    </row>
    <row r="26267" customFormat="false" ht="12.75" hidden="false" customHeight="false" outlineLevel="0" collapsed="false">
      <c r="A26267" s="1" t="str">
        <f aca="false">CONCATENATE(B26267,C26267,D26267)</f>
        <v>    begin</v>
      </c>
      <c r="B26267" s="2" t="s">
        <v>8</v>
      </c>
    </row>
    <row r="26268" customFormat="false" ht="12.75" hidden="false" customHeight="false" outlineLevel="0" collapsed="false">
      <c r="A26268" s="1" t="str">
        <f aca="false">CONCATENATE(B26268,C26268,D26268)</f>
        <v>        wait for 127168 ic;</v>
      </c>
      <c r="B26268" s="2" t="s">
        <v>9</v>
      </c>
      <c r="C26268" s="0" t="n">
        <f aca="false">Timing!C26268</f>
        <v>127168</v>
      </c>
      <c r="D26268" s="0" t="s">
        <v>10</v>
      </c>
    </row>
    <row r="26269" customFormat="false" ht="12.75" hidden="false" customHeight="false" outlineLevel="0" collapsed="false">
      <c r="A26269" s="1" t="str">
        <f aca="false">CONCATENATE(B26269,C26269,D26269)</f>
        <v>        IC1 &lt;= '1';</v>
      </c>
      <c r="B26269" s="2" t="s">
        <v>11</v>
      </c>
      <c r="C26269" s="0" t="n">
        <f aca="false">'Text Encoding'!G26269</f>
        <v>1</v>
      </c>
      <c r="D26269" s="0" t="s">
        <v>12</v>
      </c>
    </row>
    <row r="26270" customFormat="false" ht="12.75" hidden="false" customHeight="false" outlineLevel="0" collapsed="false">
      <c r="A26270" s="1" t="str">
        <f aca="false">CONCATENATE(B26270,C26270,D26270)</f>
        <v>        wait;</v>
      </c>
      <c r="B26270" s="2" t="s">
        <v>13</v>
      </c>
    </row>
    <row r="26271" customFormat="false" ht="12.75" hidden="false" customHeight="false" outlineLevel="0" collapsed="false">
      <c r="A26271" s="1" t="str">
        <f aca="false">CONCATENATE(B26271,C26271,D26271)</f>
        <v>    end process;</v>
      </c>
      <c r="B26271" s="2" t="s">
        <v>14</v>
      </c>
    </row>
    <row r="26272" customFormat="false" ht="12.75" hidden="false" customHeight="false" outlineLevel="0" collapsed="false">
      <c r="A26272" s="1" t="str">
        <f aca="false">CONCATENATE(B26272,C26272,D26272)</f>
        <v/>
      </c>
    </row>
    <row r="26273" customFormat="false" ht="12.75" hidden="false" customHeight="false" outlineLevel="0" collapsed="false">
      <c r="A26273" s="1" t="str">
        <f aca="false">CONCATENATE(B26273,C26273,D26273)</f>
        <v>    process is</v>
      </c>
      <c r="B26273" s="2" t="s">
        <v>7</v>
      </c>
    </row>
    <row r="26274" customFormat="false" ht="12.75" hidden="false" customHeight="false" outlineLevel="0" collapsed="false">
      <c r="A26274" s="1" t="str">
        <f aca="false">CONCATENATE(B26274,C26274,D26274)</f>
        <v>    begin</v>
      </c>
      <c r="B26274" s="2" t="s">
        <v>8</v>
      </c>
    </row>
    <row r="26275" customFormat="false" ht="12.75" hidden="false" customHeight="false" outlineLevel="0" collapsed="false">
      <c r="A26275" s="1" t="str">
        <f aca="false">CONCATENATE(B26275,C26275,D26275)</f>
        <v>        wait for 127190 ic;</v>
      </c>
      <c r="B26275" s="2" t="s">
        <v>9</v>
      </c>
      <c r="C26275" s="0" t="n">
        <f aca="false">Timing!C26275</f>
        <v>127190</v>
      </c>
      <c r="D26275" s="0" t="s">
        <v>10</v>
      </c>
    </row>
    <row r="26276" customFormat="false" ht="12.75" hidden="false" customHeight="false" outlineLevel="0" collapsed="false">
      <c r="A26276" s="1" t="str">
        <f aca="false">CONCATENATE(B26276,C26276,D26276)</f>
        <v>        IC1 &lt;= '0';</v>
      </c>
      <c r="B26276" s="2" t="s">
        <v>11</v>
      </c>
      <c r="C26276" s="0" t="n">
        <f aca="false">'Text Encoding'!G26276</f>
        <v>0</v>
      </c>
      <c r="D26276" s="0" t="s">
        <v>12</v>
      </c>
    </row>
    <row r="26277" customFormat="false" ht="12.75" hidden="false" customHeight="false" outlineLevel="0" collapsed="false">
      <c r="A26277" s="1" t="str">
        <f aca="false">CONCATENATE(B26277,C26277,D26277)</f>
        <v>        wait;</v>
      </c>
      <c r="B26277" s="2" t="s">
        <v>13</v>
      </c>
    </row>
    <row r="26278" customFormat="false" ht="12.75" hidden="false" customHeight="false" outlineLevel="0" collapsed="false">
      <c r="A26278" s="1" t="str">
        <f aca="false">CONCATENATE(B26278,C26278,D26278)</f>
        <v>    end process;</v>
      </c>
      <c r="B26278" s="2" t="s">
        <v>14</v>
      </c>
    </row>
    <row r="26279" customFormat="false" ht="12.75" hidden="false" customHeight="false" outlineLevel="0" collapsed="false">
      <c r="A26279" s="1" t="str">
        <f aca="false">CONCATENATE(B26279,C26279,D26279)</f>
        <v/>
      </c>
    </row>
    <row r="26280" customFormat="false" ht="12.75" hidden="false" customHeight="false" outlineLevel="0" collapsed="false">
      <c r="A26280" s="1" t="str">
        <f aca="false">CONCATENATE(B26280,C26280,D26280)</f>
        <v>    process is</v>
      </c>
      <c r="B26280" s="2" t="s">
        <v>7</v>
      </c>
    </row>
    <row r="26281" customFormat="false" ht="12.75" hidden="false" customHeight="false" outlineLevel="0" collapsed="false">
      <c r="A26281" s="1" t="str">
        <f aca="false">CONCATENATE(B26281,C26281,D26281)</f>
        <v>    begin</v>
      </c>
      <c r="B26281" s="2" t="s">
        <v>8</v>
      </c>
    </row>
    <row r="26282" customFormat="false" ht="12.75" hidden="false" customHeight="false" outlineLevel="0" collapsed="false">
      <c r="A26282" s="1" t="str">
        <f aca="false">CONCATENATE(B26282,C26282,D26282)</f>
        <v>        wait for 127212 ic;</v>
      </c>
      <c r="B26282" s="2" t="s">
        <v>9</v>
      </c>
      <c r="C26282" s="0" t="n">
        <f aca="false">Timing!C26282</f>
        <v>127212</v>
      </c>
      <c r="D26282" s="0" t="s">
        <v>10</v>
      </c>
    </row>
    <row r="26283" customFormat="false" ht="12.75" hidden="false" customHeight="false" outlineLevel="0" collapsed="false">
      <c r="A26283" s="1" t="str">
        <f aca="false">CONCATENATE(B26283,C26283,D26283)</f>
        <v>        IC1 &lt;= '0';</v>
      </c>
      <c r="B26283" s="2" t="s">
        <v>11</v>
      </c>
      <c r="C26283" s="0" t="n">
        <f aca="false">'Text Encoding'!G26283</f>
        <v>0</v>
      </c>
      <c r="D26283" s="0" t="s">
        <v>12</v>
      </c>
    </row>
    <row r="26284" customFormat="false" ht="12.75" hidden="false" customHeight="false" outlineLevel="0" collapsed="false">
      <c r="A26284" s="1" t="str">
        <f aca="false">CONCATENATE(B26284,C26284,D26284)</f>
        <v>        wait;</v>
      </c>
      <c r="B26284" s="2" t="s">
        <v>13</v>
      </c>
    </row>
    <row r="26285" customFormat="false" ht="12.75" hidden="false" customHeight="false" outlineLevel="0" collapsed="false">
      <c r="A26285" s="1" t="str">
        <f aca="false">CONCATENATE(B26285,C26285,D26285)</f>
        <v>    end process;</v>
      </c>
      <c r="B26285" s="2" t="s">
        <v>14</v>
      </c>
    </row>
    <row r="26286" customFormat="false" ht="12.75" hidden="false" customHeight="false" outlineLevel="0" collapsed="false">
      <c r="A26286" s="1" t="str">
        <f aca="false">CONCATENATE(B26286,C26286,D26286)</f>
        <v/>
      </c>
    </row>
    <row r="26287" customFormat="false" ht="12.75" hidden="false" customHeight="false" outlineLevel="0" collapsed="false">
      <c r="A26287" s="1" t="str">
        <f aca="false">CONCATENATE(B26287,C26287,D26287)</f>
        <v>    process is</v>
      </c>
      <c r="B26287" s="2" t="s">
        <v>7</v>
      </c>
    </row>
    <row r="26288" customFormat="false" ht="12.75" hidden="false" customHeight="false" outlineLevel="0" collapsed="false">
      <c r="A26288" s="1" t="str">
        <f aca="false">CONCATENATE(B26288,C26288,D26288)</f>
        <v>    begin</v>
      </c>
      <c r="B26288" s="2" t="s">
        <v>8</v>
      </c>
    </row>
    <row r="26289" customFormat="false" ht="12.75" hidden="false" customHeight="false" outlineLevel="0" collapsed="false">
      <c r="A26289" s="1" t="str">
        <f aca="false">CONCATENATE(B26289,C26289,D26289)</f>
        <v>        wait for 127234 ic;</v>
      </c>
      <c r="B26289" s="2" t="s">
        <v>9</v>
      </c>
      <c r="C26289" s="0" t="n">
        <f aca="false">Timing!C26289</f>
        <v>127234</v>
      </c>
      <c r="D26289" s="0" t="s">
        <v>10</v>
      </c>
    </row>
    <row r="26290" customFormat="false" ht="12.75" hidden="false" customHeight="false" outlineLevel="0" collapsed="false">
      <c r="A26290" s="1" t="str">
        <f aca="false">CONCATENATE(B26290,C26290,D26290)</f>
        <v>        IC1 &lt;= '1';</v>
      </c>
      <c r="B26290" s="2" t="s">
        <v>11</v>
      </c>
      <c r="C26290" s="0" t="n">
        <f aca="false">'Text Encoding'!G26290</f>
        <v>1</v>
      </c>
      <c r="D26290" s="0" t="s">
        <v>12</v>
      </c>
    </row>
    <row r="26291" customFormat="false" ht="12.75" hidden="false" customHeight="false" outlineLevel="0" collapsed="false">
      <c r="A26291" s="1" t="str">
        <f aca="false">CONCATENATE(B26291,C26291,D26291)</f>
        <v>        wait;</v>
      </c>
      <c r="B26291" s="2" t="s">
        <v>13</v>
      </c>
    </row>
    <row r="26292" customFormat="false" ht="12.75" hidden="false" customHeight="false" outlineLevel="0" collapsed="false">
      <c r="A26292" s="1" t="str">
        <f aca="false">CONCATENATE(B26292,C26292,D26292)</f>
        <v>    end process;</v>
      </c>
      <c r="B26292" s="2" t="s">
        <v>14</v>
      </c>
    </row>
    <row r="26293" customFormat="false" ht="12.75" hidden="false" customHeight="false" outlineLevel="0" collapsed="false">
      <c r="A26293" s="1" t="str">
        <f aca="false">CONCATENATE(B26293,C26293,D26293)</f>
        <v/>
      </c>
    </row>
    <row r="26294" customFormat="false" ht="12.75" hidden="false" customHeight="false" outlineLevel="0" collapsed="false">
      <c r="A26294" s="1" t="str">
        <f aca="false">CONCATENATE(B26294,C26294,D26294)</f>
        <v>    process is</v>
      </c>
      <c r="B26294" s="2" t="s">
        <v>7</v>
      </c>
    </row>
    <row r="26295" customFormat="false" ht="12.75" hidden="false" customHeight="false" outlineLevel="0" collapsed="false">
      <c r="A26295" s="1" t="str">
        <f aca="false">CONCATENATE(B26295,C26295,D26295)</f>
        <v>    begin</v>
      </c>
      <c r="B26295" s="2" t="s">
        <v>8</v>
      </c>
    </row>
    <row r="26296" customFormat="false" ht="12.75" hidden="false" customHeight="false" outlineLevel="0" collapsed="false">
      <c r="A26296" s="1" t="str">
        <f aca="false">CONCATENATE(B26296,C26296,D26296)</f>
        <v>        wait for 127256 ic;</v>
      </c>
      <c r="B26296" s="2" t="s">
        <v>9</v>
      </c>
      <c r="C26296" s="0" t="n">
        <f aca="false">Timing!C26296</f>
        <v>127256</v>
      </c>
      <c r="D26296" s="0" t="s">
        <v>10</v>
      </c>
    </row>
    <row r="26297" customFormat="false" ht="12.75" hidden="false" customHeight="false" outlineLevel="0" collapsed="false">
      <c r="A26297" s="1" t="str">
        <f aca="false">CONCATENATE(B26297,C26297,D26297)</f>
        <v>        IC1 &lt;= '0';</v>
      </c>
      <c r="B26297" s="2" t="s">
        <v>11</v>
      </c>
      <c r="C26297" s="0" t="n">
        <f aca="false">'Text Encoding'!G26297</f>
        <v>0</v>
      </c>
      <c r="D26297" s="0" t="s">
        <v>12</v>
      </c>
    </row>
    <row r="26298" customFormat="false" ht="12.75" hidden="false" customHeight="false" outlineLevel="0" collapsed="false">
      <c r="A26298" s="1" t="str">
        <f aca="false">CONCATENATE(B26298,C26298,D26298)</f>
        <v>        wait;</v>
      </c>
      <c r="B26298" s="2" t="s">
        <v>13</v>
      </c>
    </row>
    <row r="26299" customFormat="false" ht="12.75" hidden="false" customHeight="false" outlineLevel="0" collapsed="false">
      <c r="A26299" s="1" t="str">
        <f aca="false">CONCATENATE(B26299,C26299,D26299)</f>
        <v>    end process;</v>
      </c>
      <c r="B26299" s="2" t="s">
        <v>14</v>
      </c>
    </row>
    <row r="26300" customFormat="false" ht="12.75" hidden="false" customHeight="false" outlineLevel="0" collapsed="false">
      <c r="A26300" s="1" t="str">
        <f aca="false">CONCATENATE(B26300,C26300,D26300)</f>
        <v/>
      </c>
    </row>
    <row r="26301" customFormat="false" ht="12.75" hidden="false" customHeight="false" outlineLevel="0" collapsed="false">
      <c r="A26301" s="1" t="str">
        <f aca="false">CONCATENATE(B26301,C26301,D26301)</f>
        <v>    process is</v>
      </c>
      <c r="B26301" s="2" t="s">
        <v>7</v>
      </c>
    </row>
    <row r="26302" customFormat="false" ht="12.75" hidden="false" customHeight="false" outlineLevel="0" collapsed="false">
      <c r="A26302" s="1" t="str">
        <f aca="false">CONCATENATE(B26302,C26302,D26302)</f>
        <v>    begin</v>
      </c>
      <c r="B26302" s="2" t="s">
        <v>8</v>
      </c>
    </row>
    <row r="26303" customFormat="false" ht="12.75" hidden="false" customHeight="false" outlineLevel="0" collapsed="false">
      <c r="A26303" s="1" t="str">
        <f aca="false">CONCATENATE(B26303,C26303,D26303)</f>
        <v>        wait for 127278 ic;</v>
      </c>
      <c r="B26303" s="2" t="s">
        <v>9</v>
      </c>
      <c r="C26303" s="0" t="n">
        <f aca="false">Timing!C26303</f>
        <v>127278</v>
      </c>
      <c r="D26303" s="0" t="s">
        <v>10</v>
      </c>
    </row>
    <row r="26304" customFormat="false" ht="12.75" hidden="false" customHeight="false" outlineLevel="0" collapsed="false">
      <c r="A26304" s="1" t="str">
        <f aca="false">CONCATENATE(B26304,C26304,D26304)</f>
        <v>        IC1 &lt;= '1';</v>
      </c>
      <c r="B26304" s="2" t="s">
        <v>11</v>
      </c>
      <c r="C26304" s="0" t="n">
        <f aca="false">'Text Encoding'!G26304</f>
        <v>1</v>
      </c>
      <c r="D26304" s="0" t="s">
        <v>12</v>
      </c>
    </row>
    <row r="26305" customFormat="false" ht="12.75" hidden="false" customHeight="false" outlineLevel="0" collapsed="false">
      <c r="A26305" s="1" t="str">
        <f aca="false">CONCATENATE(B26305,C26305,D26305)</f>
        <v>        wait;</v>
      </c>
      <c r="B26305" s="2" t="s">
        <v>13</v>
      </c>
    </row>
    <row r="26306" customFormat="false" ht="12.75" hidden="false" customHeight="false" outlineLevel="0" collapsed="false">
      <c r="A26306" s="1" t="str">
        <f aca="false">CONCATENATE(B26306,C26306,D26306)</f>
        <v>    end process;</v>
      </c>
      <c r="B26306" s="2" t="s">
        <v>14</v>
      </c>
    </row>
    <row r="26307" customFormat="false" ht="12.75" hidden="false" customHeight="false" outlineLevel="0" collapsed="false">
      <c r="A26307" s="1" t="str">
        <f aca="false">CONCATENATE(B26307,C26307,D26307)</f>
        <v/>
      </c>
    </row>
    <row r="26308" customFormat="false" ht="12.75" hidden="false" customHeight="false" outlineLevel="0" collapsed="false">
      <c r="A26308" s="1" t="str">
        <f aca="false">CONCATENATE(B26308,C26308,D26308)</f>
        <v>    process is</v>
      </c>
      <c r="B26308" s="2" t="s">
        <v>7</v>
      </c>
    </row>
    <row r="26309" customFormat="false" ht="12.75" hidden="false" customHeight="false" outlineLevel="0" collapsed="false">
      <c r="A26309" s="1" t="str">
        <f aca="false">CONCATENATE(B26309,C26309,D26309)</f>
        <v>    begin</v>
      </c>
      <c r="B26309" s="2" t="s">
        <v>8</v>
      </c>
    </row>
    <row r="26310" customFormat="false" ht="12.75" hidden="false" customHeight="false" outlineLevel="0" collapsed="false">
      <c r="A26310" s="1" t="str">
        <f aca="false">CONCATENATE(B26310,C26310,D26310)</f>
        <v>        wait for 127300 ic;</v>
      </c>
      <c r="B26310" s="2" t="s">
        <v>9</v>
      </c>
      <c r="C26310" s="0" t="n">
        <f aca="false">Timing!C26310</f>
        <v>127300</v>
      </c>
      <c r="D26310" s="0" t="s">
        <v>10</v>
      </c>
    </row>
    <row r="26311" customFormat="false" ht="12.75" hidden="false" customHeight="false" outlineLevel="0" collapsed="false">
      <c r="A26311" s="1" t="str">
        <f aca="false">CONCATENATE(B26311,C26311,D26311)</f>
        <v>        IC1 &lt;= '1';</v>
      </c>
      <c r="B26311" s="2" t="s">
        <v>11</v>
      </c>
      <c r="C26311" s="0" t="n">
        <f aca="false">'Text Encoding'!G26311</f>
        <v>1</v>
      </c>
      <c r="D26311" s="0" t="s">
        <v>12</v>
      </c>
    </row>
    <row r="26312" customFormat="false" ht="12.75" hidden="false" customHeight="false" outlineLevel="0" collapsed="false">
      <c r="A26312" s="1" t="str">
        <f aca="false">CONCATENATE(B26312,C26312,D26312)</f>
        <v>        wait;</v>
      </c>
      <c r="B26312" s="2" t="s">
        <v>13</v>
      </c>
    </row>
    <row r="26313" customFormat="false" ht="12.75" hidden="false" customHeight="false" outlineLevel="0" collapsed="false">
      <c r="A26313" s="1" t="str">
        <f aca="false">CONCATENATE(B26313,C26313,D26313)</f>
        <v>    end process;</v>
      </c>
      <c r="B26313" s="2" t="s">
        <v>14</v>
      </c>
    </row>
    <row r="26314" customFormat="false" ht="12.75" hidden="false" customHeight="false" outlineLevel="0" collapsed="false">
      <c r="A26314" s="1" t="str">
        <f aca="false">CONCATENATE(B26314,C26314,D26314)</f>
        <v/>
      </c>
    </row>
    <row r="26315" customFormat="false" ht="12.75" hidden="false" customHeight="false" outlineLevel="0" collapsed="false">
      <c r="A26315" s="1" t="str">
        <f aca="false">CONCATENATE(B26315,C26315,D26315)</f>
        <v>    process is</v>
      </c>
      <c r="B26315" s="2" t="s">
        <v>7</v>
      </c>
    </row>
    <row r="26316" customFormat="false" ht="12.75" hidden="false" customHeight="false" outlineLevel="0" collapsed="false">
      <c r="A26316" s="1" t="str">
        <f aca="false">CONCATENATE(B26316,C26316,D26316)</f>
        <v>    begin</v>
      </c>
      <c r="B26316" s="2" t="s">
        <v>8</v>
      </c>
    </row>
    <row r="26317" customFormat="false" ht="12.75" hidden="false" customHeight="false" outlineLevel="0" collapsed="false">
      <c r="A26317" s="1" t="str">
        <f aca="false">CONCATENATE(B26317,C26317,D26317)</f>
        <v>        wait for 127322 ic;</v>
      </c>
      <c r="B26317" s="2" t="s">
        <v>9</v>
      </c>
      <c r="C26317" s="0" t="n">
        <f aca="false">Timing!C26317</f>
        <v>127322</v>
      </c>
      <c r="D26317" s="0" t="s">
        <v>10</v>
      </c>
    </row>
    <row r="26318" customFormat="false" ht="12.75" hidden="false" customHeight="false" outlineLevel="0" collapsed="false">
      <c r="A26318" s="1" t="str">
        <f aca="false">CONCATENATE(B26318,C26318,D26318)</f>
        <v>        IC1 &lt;= '0';</v>
      </c>
      <c r="B26318" s="2" t="s">
        <v>11</v>
      </c>
      <c r="C26318" s="0" t="n">
        <f aca="false">'Text Encoding'!G26318</f>
        <v>0</v>
      </c>
      <c r="D26318" s="0" t="s">
        <v>12</v>
      </c>
    </row>
    <row r="26319" customFormat="false" ht="12.75" hidden="false" customHeight="false" outlineLevel="0" collapsed="false">
      <c r="A26319" s="1" t="str">
        <f aca="false">CONCATENATE(B26319,C26319,D26319)</f>
        <v>        wait;</v>
      </c>
      <c r="B26319" s="2" t="s">
        <v>13</v>
      </c>
    </row>
    <row r="26320" customFormat="false" ht="12.75" hidden="false" customHeight="false" outlineLevel="0" collapsed="false">
      <c r="A26320" s="1" t="str">
        <f aca="false">CONCATENATE(B26320,C26320,D26320)</f>
        <v>    end process;</v>
      </c>
      <c r="B26320" s="2" t="s">
        <v>14</v>
      </c>
    </row>
    <row r="26321" customFormat="false" ht="12.75" hidden="false" customHeight="false" outlineLevel="0" collapsed="false">
      <c r="A26321" s="1" t="str">
        <f aca="false">CONCATENATE(B26321,C26321,D26321)</f>
        <v/>
      </c>
    </row>
    <row r="26322" customFormat="false" ht="12.75" hidden="false" customHeight="false" outlineLevel="0" collapsed="false">
      <c r="A26322" s="1" t="str">
        <f aca="false">CONCATENATE(B26322,C26322,D26322)</f>
        <v>    process is</v>
      </c>
      <c r="B26322" s="2" t="s">
        <v>7</v>
      </c>
    </row>
    <row r="26323" customFormat="false" ht="12.75" hidden="false" customHeight="false" outlineLevel="0" collapsed="false">
      <c r="A26323" s="1" t="str">
        <f aca="false">CONCATENATE(B26323,C26323,D26323)</f>
        <v>    begin</v>
      </c>
      <c r="B26323" s="2" t="s">
        <v>8</v>
      </c>
    </row>
    <row r="26324" customFormat="false" ht="12.75" hidden="false" customHeight="false" outlineLevel="0" collapsed="false">
      <c r="A26324" s="1" t="str">
        <f aca="false">CONCATENATE(B26324,C26324,D26324)</f>
        <v>        wait for 127344 ic;</v>
      </c>
      <c r="B26324" s="2" t="s">
        <v>9</v>
      </c>
      <c r="C26324" s="0" t="n">
        <f aca="false">Timing!C26324</f>
        <v>127344</v>
      </c>
      <c r="D26324" s="0" t="s">
        <v>10</v>
      </c>
    </row>
    <row r="26325" customFormat="false" ht="12.75" hidden="false" customHeight="false" outlineLevel="0" collapsed="false">
      <c r="A26325" s="1" t="str">
        <f aca="false">CONCATENATE(B26325,C26325,D26325)</f>
        <v>        IC1 &lt;= '1';</v>
      </c>
      <c r="B26325" s="2" t="s">
        <v>11</v>
      </c>
      <c r="C26325" s="0" t="n">
        <f aca="false">'Text Encoding'!G26325</f>
        <v>1</v>
      </c>
      <c r="D26325" s="0" t="s">
        <v>12</v>
      </c>
    </row>
    <row r="26326" customFormat="false" ht="12.75" hidden="false" customHeight="false" outlineLevel="0" collapsed="false">
      <c r="A26326" s="1" t="str">
        <f aca="false">CONCATENATE(B26326,C26326,D26326)</f>
        <v>        wait;</v>
      </c>
      <c r="B26326" s="2" t="s">
        <v>13</v>
      </c>
    </row>
    <row r="26327" customFormat="false" ht="12.75" hidden="false" customHeight="false" outlineLevel="0" collapsed="false">
      <c r="A26327" s="1" t="str">
        <f aca="false">CONCATENATE(B26327,C26327,D26327)</f>
        <v>    end process;</v>
      </c>
      <c r="B26327" s="2" t="s">
        <v>14</v>
      </c>
    </row>
    <row r="26328" customFormat="false" ht="12.75" hidden="false" customHeight="false" outlineLevel="0" collapsed="false">
      <c r="A26328" s="1" t="str">
        <f aca="false">CONCATENATE(B26328,C26328,D26328)</f>
        <v/>
      </c>
    </row>
    <row r="26329" customFormat="false" ht="12.75" hidden="false" customHeight="false" outlineLevel="0" collapsed="false">
      <c r="A26329" s="1" t="str">
        <f aca="false">CONCATENATE(B26329,C26329,D26329)</f>
        <v>    process is</v>
      </c>
      <c r="B26329" s="2" t="s">
        <v>7</v>
      </c>
    </row>
    <row r="26330" customFormat="false" ht="12.75" hidden="false" customHeight="false" outlineLevel="0" collapsed="false">
      <c r="A26330" s="1" t="str">
        <f aca="false">CONCATENATE(B26330,C26330,D26330)</f>
        <v>    begin</v>
      </c>
      <c r="B26330" s="2" t="s">
        <v>8</v>
      </c>
    </row>
    <row r="26331" customFormat="false" ht="12.75" hidden="false" customHeight="false" outlineLevel="0" collapsed="false">
      <c r="A26331" s="1" t="str">
        <f aca="false">CONCATENATE(B26331,C26331,D26331)</f>
        <v>        wait for 127366 ic;</v>
      </c>
      <c r="B26331" s="2" t="s">
        <v>9</v>
      </c>
      <c r="C26331" s="0" t="n">
        <f aca="false">Timing!C26331</f>
        <v>127366</v>
      </c>
      <c r="D26331" s="0" t="s">
        <v>10</v>
      </c>
    </row>
    <row r="26332" customFormat="false" ht="12.75" hidden="false" customHeight="false" outlineLevel="0" collapsed="false">
      <c r="A26332" s="1" t="str">
        <f aca="false">CONCATENATE(B26332,C26332,D26332)</f>
        <v>        IC1 &lt;= '0';</v>
      </c>
      <c r="B26332" s="2" t="s">
        <v>11</v>
      </c>
      <c r="C26332" s="0" t="n">
        <f aca="false">'Text Encoding'!G26332</f>
        <v>0</v>
      </c>
      <c r="D26332" s="0" t="s">
        <v>12</v>
      </c>
    </row>
    <row r="26333" customFormat="false" ht="12.75" hidden="false" customHeight="false" outlineLevel="0" collapsed="false">
      <c r="A26333" s="1" t="str">
        <f aca="false">CONCATENATE(B26333,C26333,D26333)</f>
        <v>        wait;</v>
      </c>
      <c r="B26333" s="2" t="s">
        <v>13</v>
      </c>
    </row>
    <row r="26334" customFormat="false" ht="12.75" hidden="false" customHeight="false" outlineLevel="0" collapsed="false">
      <c r="A26334" s="1" t="str">
        <f aca="false">CONCATENATE(B26334,C26334,D26334)</f>
        <v>    end process;</v>
      </c>
      <c r="B26334" s="2" t="s">
        <v>14</v>
      </c>
    </row>
    <row r="26335" customFormat="false" ht="12.75" hidden="false" customHeight="false" outlineLevel="0" collapsed="false">
      <c r="A26335" s="1" t="str">
        <f aca="false">CONCATENATE(B26335,C26335,D26335)</f>
        <v/>
      </c>
    </row>
    <row r="26336" customFormat="false" ht="12.75" hidden="false" customHeight="false" outlineLevel="0" collapsed="false">
      <c r="A26336" s="1" t="str">
        <f aca="false">CONCATENATE(B26336,C26336,D26336)</f>
        <v>    process is</v>
      </c>
      <c r="B26336" s="2" t="s">
        <v>7</v>
      </c>
    </row>
    <row r="26337" customFormat="false" ht="12.75" hidden="false" customHeight="false" outlineLevel="0" collapsed="false">
      <c r="A26337" s="1" t="str">
        <f aca="false">CONCATENATE(B26337,C26337,D26337)</f>
        <v>    begin</v>
      </c>
      <c r="B26337" s="2" t="s">
        <v>8</v>
      </c>
    </row>
    <row r="26338" customFormat="false" ht="12.75" hidden="false" customHeight="false" outlineLevel="0" collapsed="false">
      <c r="A26338" s="1" t="str">
        <f aca="false">CONCATENATE(B26338,C26338,D26338)</f>
        <v>        wait for 127388 ic;</v>
      </c>
      <c r="B26338" s="2" t="s">
        <v>9</v>
      </c>
      <c r="C26338" s="0" t="n">
        <f aca="false">Timing!C26338</f>
        <v>127388</v>
      </c>
      <c r="D26338" s="0" t="s">
        <v>10</v>
      </c>
    </row>
    <row r="26339" customFormat="false" ht="12.75" hidden="false" customHeight="false" outlineLevel="0" collapsed="false">
      <c r="A26339" s="1" t="str">
        <f aca="false">CONCATENATE(B26339,C26339,D26339)</f>
        <v>        IC1 &lt;= '0';</v>
      </c>
      <c r="B26339" s="2" t="s">
        <v>11</v>
      </c>
      <c r="C26339" s="0" t="n">
        <f aca="false">'Text Encoding'!G26339</f>
        <v>0</v>
      </c>
      <c r="D26339" s="0" t="s">
        <v>12</v>
      </c>
    </row>
    <row r="26340" customFormat="false" ht="12.75" hidden="false" customHeight="false" outlineLevel="0" collapsed="false">
      <c r="A26340" s="1" t="str">
        <f aca="false">CONCATENATE(B26340,C26340,D26340)</f>
        <v>        wait;</v>
      </c>
      <c r="B26340" s="2" t="s">
        <v>13</v>
      </c>
    </row>
    <row r="26341" customFormat="false" ht="12.75" hidden="false" customHeight="false" outlineLevel="0" collapsed="false">
      <c r="A26341" s="1" t="str">
        <f aca="false">CONCATENATE(B26341,C26341,D26341)</f>
        <v>    end process;</v>
      </c>
      <c r="B26341" s="2" t="s">
        <v>14</v>
      </c>
    </row>
    <row r="26342" customFormat="false" ht="12.75" hidden="false" customHeight="false" outlineLevel="0" collapsed="false">
      <c r="A26342" s="1" t="str">
        <f aca="false">CONCATENATE(B26342,C26342,D26342)</f>
        <v/>
      </c>
    </row>
    <row r="26343" customFormat="false" ht="12.75" hidden="false" customHeight="false" outlineLevel="0" collapsed="false">
      <c r="A26343" s="1" t="str">
        <f aca="false">CONCATENATE(B26343,C26343,D26343)</f>
        <v>    process is</v>
      </c>
      <c r="B26343" s="2" t="s">
        <v>7</v>
      </c>
    </row>
    <row r="26344" customFormat="false" ht="12.75" hidden="false" customHeight="false" outlineLevel="0" collapsed="false">
      <c r="A26344" s="1" t="str">
        <f aca="false">CONCATENATE(B26344,C26344,D26344)</f>
        <v>    begin</v>
      </c>
      <c r="B26344" s="2" t="s">
        <v>8</v>
      </c>
    </row>
    <row r="26345" customFormat="false" ht="12.75" hidden="false" customHeight="false" outlineLevel="0" collapsed="false">
      <c r="A26345" s="1" t="str">
        <f aca="false">CONCATENATE(B26345,C26345,D26345)</f>
        <v>        wait for 127410 ic;</v>
      </c>
      <c r="B26345" s="2" t="s">
        <v>9</v>
      </c>
      <c r="C26345" s="0" t="n">
        <f aca="false">Timing!C26345</f>
        <v>127410</v>
      </c>
      <c r="D26345" s="0" t="s">
        <v>10</v>
      </c>
    </row>
    <row r="26346" customFormat="false" ht="12.75" hidden="false" customHeight="false" outlineLevel="0" collapsed="false">
      <c r="A26346" s="1" t="str">
        <f aca="false">CONCATENATE(B26346,C26346,D26346)</f>
        <v>        IC1 &lt;= '1';</v>
      </c>
      <c r="B26346" s="2" t="s">
        <v>11</v>
      </c>
      <c r="C26346" s="0" t="n">
        <f aca="false">'Text Encoding'!G26346</f>
        <v>1</v>
      </c>
      <c r="D26346" s="0" t="s">
        <v>12</v>
      </c>
    </row>
    <row r="26347" customFormat="false" ht="12.75" hidden="false" customHeight="false" outlineLevel="0" collapsed="false">
      <c r="A26347" s="1" t="str">
        <f aca="false">CONCATENATE(B26347,C26347,D26347)</f>
        <v>        wait;</v>
      </c>
      <c r="B26347" s="2" t="s">
        <v>13</v>
      </c>
    </row>
    <row r="26348" customFormat="false" ht="12.75" hidden="false" customHeight="false" outlineLevel="0" collapsed="false">
      <c r="A26348" s="1" t="str">
        <f aca="false">CONCATENATE(B26348,C26348,D26348)</f>
        <v>    end process;</v>
      </c>
      <c r="B26348" s="2" t="s">
        <v>14</v>
      </c>
    </row>
    <row r="26349" customFormat="false" ht="12.75" hidden="false" customHeight="false" outlineLevel="0" collapsed="false">
      <c r="A26349" s="1" t="str">
        <f aca="false">CONCATENATE(B26349,C26349,D26349)</f>
        <v/>
      </c>
    </row>
    <row r="26350" customFormat="false" ht="12.75" hidden="false" customHeight="false" outlineLevel="0" collapsed="false">
      <c r="A26350" s="1" t="str">
        <f aca="false">CONCATENATE(B26350,C26350,D26350)</f>
        <v>    process is</v>
      </c>
      <c r="B26350" s="2" t="s">
        <v>7</v>
      </c>
    </row>
    <row r="26351" customFormat="false" ht="12.75" hidden="false" customHeight="false" outlineLevel="0" collapsed="false">
      <c r="A26351" s="1" t="str">
        <f aca="false">CONCATENATE(B26351,C26351,D26351)</f>
        <v>    begin</v>
      </c>
      <c r="B26351" s="2" t="s">
        <v>8</v>
      </c>
    </row>
    <row r="26352" customFormat="false" ht="12.75" hidden="false" customHeight="false" outlineLevel="0" collapsed="false">
      <c r="A26352" s="1" t="str">
        <f aca="false">CONCATENATE(B26352,C26352,D26352)</f>
        <v>        wait for 127432 ic;</v>
      </c>
      <c r="B26352" s="2" t="s">
        <v>9</v>
      </c>
      <c r="C26352" s="0" t="n">
        <f aca="false">Timing!C26352</f>
        <v>127432</v>
      </c>
      <c r="D26352" s="0" t="s">
        <v>10</v>
      </c>
    </row>
    <row r="26353" customFormat="false" ht="12.75" hidden="false" customHeight="false" outlineLevel="0" collapsed="false">
      <c r="A26353" s="1" t="str">
        <f aca="false">CONCATENATE(B26353,C26353,D26353)</f>
        <v>        IC1 &lt;= '0';</v>
      </c>
      <c r="B26353" s="2" t="s">
        <v>11</v>
      </c>
      <c r="C26353" s="0" t="n">
        <f aca="false">'Text Encoding'!G26353</f>
        <v>0</v>
      </c>
      <c r="D26353" s="0" t="s">
        <v>12</v>
      </c>
    </row>
    <row r="26354" customFormat="false" ht="12.75" hidden="false" customHeight="false" outlineLevel="0" collapsed="false">
      <c r="A26354" s="1" t="str">
        <f aca="false">CONCATENATE(B26354,C26354,D26354)</f>
        <v>        wait;</v>
      </c>
      <c r="B26354" s="2" t="s">
        <v>13</v>
      </c>
    </row>
    <row r="26355" customFormat="false" ht="12.75" hidden="false" customHeight="false" outlineLevel="0" collapsed="false">
      <c r="A26355" s="1" t="str">
        <f aca="false">CONCATENATE(B26355,C26355,D26355)</f>
        <v>    end process;</v>
      </c>
      <c r="B26355" s="2" t="s">
        <v>14</v>
      </c>
    </row>
    <row r="26356" customFormat="false" ht="12.75" hidden="false" customHeight="false" outlineLevel="0" collapsed="false">
      <c r="A26356" s="1" t="str">
        <f aca="false">CONCATENATE(B26356,C26356,D26356)</f>
        <v/>
      </c>
    </row>
    <row r="26357" customFormat="false" ht="12.75" hidden="false" customHeight="false" outlineLevel="0" collapsed="false">
      <c r="A26357" s="1" t="str">
        <f aca="false">CONCATENATE(B26357,C26357,D26357)</f>
        <v>    process is</v>
      </c>
      <c r="B26357" s="2" t="s">
        <v>7</v>
      </c>
    </row>
    <row r="26358" customFormat="false" ht="12.75" hidden="false" customHeight="false" outlineLevel="0" collapsed="false">
      <c r="A26358" s="1" t="str">
        <f aca="false">CONCATENATE(B26358,C26358,D26358)</f>
        <v>    begin</v>
      </c>
      <c r="B26358" s="2" t="s">
        <v>8</v>
      </c>
    </row>
    <row r="26359" customFormat="false" ht="12.75" hidden="false" customHeight="false" outlineLevel="0" collapsed="false">
      <c r="A26359" s="1" t="str">
        <f aca="false">CONCATENATE(B26359,C26359,D26359)</f>
        <v>        wait for 127454 ic;</v>
      </c>
      <c r="B26359" s="2" t="s">
        <v>9</v>
      </c>
      <c r="C26359" s="0" t="n">
        <f aca="false">Timing!C26359</f>
        <v>127454</v>
      </c>
      <c r="D26359" s="0" t="s">
        <v>10</v>
      </c>
    </row>
    <row r="26360" customFormat="false" ht="12.75" hidden="false" customHeight="false" outlineLevel="0" collapsed="false">
      <c r="A26360" s="1" t="str">
        <f aca="false">CONCATENATE(B26360,C26360,D26360)</f>
        <v>        IC1 &lt;= '1';</v>
      </c>
      <c r="B26360" s="2" t="s">
        <v>11</v>
      </c>
      <c r="C26360" s="0" t="n">
        <f aca="false">'Text Encoding'!G26360</f>
        <v>1</v>
      </c>
      <c r="D26360" s="0" t="s">
        <v>12</v>
      </c>
    </row>
    <row r="26361" customFormat="false" ht="12.75" hidden="false" customHeight="false" outlineLevel="0" collapsed="false">
      <c r="A26361" s="1" t="str">
        <f aca="false">CONCATENATE(B26361,C26361,D26361)</f>
        <v>        wait;</v>
      </c>
      <c r="B26361" s="2" t="s">
        <v>13</v>
      </c>
    </row>
    <row r="26362" customFormat="false" ht="12.75" hidden="false" customHeight="false" outlineLevel="0" collapsed="false">
      <c r="A26362" s="1" t="str">
        <f aca="false">CONCATENATE(B26362,C26362,D26362)</f>
        <v>    end process;</v>
      </c>
      <c r="B26362" s="2" t="s">
        <v>14</v>
      </c>
    </row>
    <row r="26363" customFormat="false" ht="12.75" hidden="false" customHeight="false" outlineLevel="0" collapsed="false">
      <c r="A26363" s="1" t="str">
        <f aca="false">CONCATENATE(B26363,C26363,D26363)</f>
        <v/>
      </c>
    </row>
    <row r="26364" customFormat="false" ht="12.75" hidden="false" customHeight="false" outlineLevel="0" collapsed="false">
      <c r="A26364" s="1" t="str">
        <f aca="false">CONCATENATE(B26364,C26364,D26364)</f>
        <v>    process is</v>
      </c>
      <c r="B26364" s="2" t="s">
        <v>7</v>
      </c>
    </row>
    <row r="26365" customFormat="false" ht="12.75" hidden="false" customHeight="false" outlineLevel="0" collapsed="false">
      <c r="A26365" s="1" t="str">
        <f aca="false">CONCATENATE(B26365,C26365,D26365)</f>
        <v>    begin</v>
      </c>
      <c r="B26365" s="2" t="s">
        <v>8</v>
      </c>
    </row>
    <row r="26366" customFormat="false" ht="12.75" hidden="false" customHeight="false" outlineLevel="0" collapsed="false">
      <c r="A26366" s="1" t="str">
        <f aca="false">CONCATENATE(B26366,C26366,D26366)</f>
        <v>        wait for 127476 ic;</v>
      </c>
      <c r="B26366" s="2" t="s">
        <v>9</v>
      </c>
      <c r="C26366" s="0" t="n">
        <f aca="false">Timing!C26366</f>
        <v>127476</v>
      </c>
      <c r="D26366" s="0" t="s">
        <v>10</v>
      </c>
    </row>
    <row r="26367" customFormat="false" ht="12.75" hidden="false" customHeight="false" outlineLevel="0" collapsed="false">
      <c r="A26367" s="1" t="str">
        <f aca="false">CONCATENATE(B26367,C26367,D26367)</f>
        <v>        IC1 &lt;= '1';</v>
      </c>
      <c r="B26367" s="2" t="s">
        <v>11</v>
      </c>
      <c r="C26367" s="0" t="n">
        <f aca="false">'Text Encoding'!G26367</f>
        <v>1</v>
      </c>
      <c r="D26367" s="0" t="s">
        <v>12</v>
      </c>
    </row>
    <row r="26368" customFormat="false" ht="12.75" hidden="false" customHeight="false" outlineLevel="0" collapsed="false">
      <c r="A26368" s="1" t="str">
        <f aca="false">CONCATENATE(B26368,C26368,D26368)</f>
        <v>        wait;</v>
      </c>
      <c r="B26368" s="2" t="s">
        <v>13</v>
      </c>
    </row>
    <row r="26369" customFormat="false" ht="12.75" hidden="false" customHeight="false" outlineLevel="0" collapsed="false">
      <c r="A26369" s="1" t="str">
        <f aca="false">CONCATENATE(B26369,C26369,D26369)</f>
        <v>    end process;</v>
      </c>
      <c r="B26369" s="2" t="s">
        <v>14</v>
      </c>
    </row>
    <row r="26370" customFormat="false" ht="12.75" hidden="false" customHeight="false" outlineLevel="0" collapsed="false">
      <c r="A26370" s="1" t="str">
        <f aca="false">CONCATENATE(B26370,C26370,D26370)</f>
        <v/>
      </c>
    </row>
    <row r="26371" customFormat="false" ht="12.75" hidden="false" customHeight="false" outlineLevel="0" collapsed="false">
      <c r="A26371" s="1" t="str">
        <f aca="false">CONCATENATE(B26371,C26371,D26371)</f>
        <v>    process is</v>
      </c>
      <c r="B26371" s="2" t="s">
        <v>7</v>
      </c>
    </row>
    <row r="26372" customFormat="false" ht="12.75" hidden="false" customHeight="false" outlineLevel="0" collapsed="false">
      <c r="A26372" s="1" t="str">
        <f aca="false">CONCATENATE(B26372,C26372,D26372)</f>
        <v>    begin</v>
      </c>
      <c r="B26372" s="2" t="s">
        <v>8</v>
      </c>
    </row>
    <row r="26373" customFormat="false" ht="12.75" hidden="false" customHeight="false" outlineLevel="0" collapsed="false">
      <c r="A26373" s="1" t="str">
        <f aca="false">CONCATENATE(B26373,C26373,D26373)</f>
        <v>        wait for 127498 ic;</v>
      </c>
      <c r="B26373" s="2" t="s">
        <v>9</v>
      </c>
      <c r="C26373" s="0" t="n">
        <f aca="false">Timing!C26373</f>
        <v>127498</v>
      </c>
      <c r="D26373" s="0" t="s">
        <v>10</v>
      </c>
    </row>
    <row r="26374" customFormat="false" ht="12.75" hidden="false" customHeight="false" outlineLevel="0" collapsed="false">
      <c r="A26374" s="1" t="str">
        <f aca="false">CONCATENATE(B26374,C26374,D26374)</f>
        <v>        IC1 &lt;= '0';</v>
      </c>
      <c r="B26374" s="2" t="s">
        <v>11</v>
      </c>
      <c r="C26374" s="0" t="n">
        <f aca="false">'Text Encoding'!G26374</f>
        <v>0</v>
      </c>
      <c r="D26374" s="0" t="s">
        <v>12</v>
      </c>
    </row>
    <row r="26375" customFormat="false" ht="12.75" hidden="false" customHeight="false" outlineLevel="0" collapsed="false">
      <c r="A26375" s="1" t="str">
        <f aca="false">CONCATENATE(B26375,C26375,D26375)</f>
        <v>        wait;</v>
      </c>
      <c r="B26375" s="2" t="s">
        <v>13</v>
      </c>
    </row>
    <row r="26376" customFormat="false" ht="12.75" hidden="false" customHeight="false" outlineLevel="0" collapsed="false">
      <c r="A26376" s="1" t="str">
        <f aca="false">CONCATENATE(B26376,C26376,D26376)</f>
        <v>    end process;</v>
      </c>
      <c r="B26376" s="2" t="s">
        <v>14</v>
      </c>
    </row>
    <row r="26377" customFormat="false" ht="12.75" hidden="false" customHeight="false" outlineLevel="0" collapsed="false">
      <c r="A26377" s="1" t="str">
        <f aca="false">CONCATENATE(B26377,C26377,D26377)</f>
        <v/>
      </c>
    </row>
    <row r="26378" customFormat="false" ht="12.75" hidden="false" customHeight="false" outlineLevel="0" collapsed="false">
      <c r="A26378" s="1" t="str">
        <f aca="false">CONCATENATE(B26378,C26378,D26378)</f>
        <v>    process is</v>
      </c>
      <c r="B26378" s="2" t="s">
        <v>7</v>
      </c>
    </row>
    <row r="26379" customFormat="false" ht="12.75" hidden="false" customHeight="false" outlineLevel="0" collapsed="false">
      <c r="A26379" s="1" t="str">
        <f aca="false">CONCATENATE(B26379,C26379,D26379)</f>
        <v>    begin</v>
      </c>
      <c r="B26379" s="2" t="s">
        <v>8</v>
      </c>
    </row>
    <row r="26380" customFormat="false" ht="12.75" hidden="false" customHeight="false" outlineLevel="0" collapsed="false">
      <c r="A26380" s="1" t="str">
        <f aca="false">CONCATENATE(B26380,C26380,D26380)</f>
        <v>        wait for 127520 ic;</v>
      </c>
      <c r="B26380" s="2" t="s">
        <v>9</v>
      </c>
      <c r="C26380" s="0" t="n">
        <f aca="false">Timing!C26380</f>
        <v>127520</v>
      </c>
      <c r="D26380" s="0" t="s">
        <v>10</v>
      </c>
    </row>
    <row r="26381" customFormat="false" ht="12.75" hidden="false" customHeight="false" outlineLevel="0" collapsed="false">
      <c r="A26381" s="1" t="str">
        <f aca="false">CONCATENATE(B26381,C26381,D26381)</f>
        <v>        IC1 &lt;= '1';</v>
      </c>
      <c r="B26381" s="2" t="s">
        <v>11</v>
      </c>
      <c r="C26381" s="0" t="n">
        <f aca="false">'Text Encoding'!G26381</f>
        <v>1</v>
      </c>
      <c r="D26381" s="0" t="s">
        <v>12</v>
      </c>
    </row>
    <row r="26382" customFormat="false" ht="12.75" hidden="false" customHeight="false" outlineLevel="0" collapsed="false">
      <c r="A26382" s="1" t="str">
        <f aca="false">CONCATENATE(B26382,C26382,D26382)</f>
        <v>        wait;</v>
      </c>
      <c r="B26382" s="2" t="s">
        <v>13</v>
      </c>
    </row>
    <row r="26383" customFormat="false" ht="12.75" hidden="false" customHeight="false" outlineLevel="0" collapsed="false">
      <c r="A26383" s="1" t="str">
        <f aca="false">CONCATENATE(B26383,C26383,D26383)</f>
        <v>    end process;</v>
      </c>
      <c r="B26383" s="2" t="s">
        <v>14</v>
      </c>
    </row>
    <row r="26384" customFormat="false" ht="12.75" hidden="false" customHeight="false" outlineLevel="0" collapsed="false">
      <c r="A26384" s="1" t="str">
        <f aca="false">CONCATENATE(B26384,C26384,D26384)</f>
        <v/>
      </c>
    </row>
    <row r="26385" customFormat="false" ht="12.75" hidden="false" customHeight="false" outlineLevel="0" collapsed="false">
      <c r="A26385" s="1" t="str">
        <f aca="false">CONCATENATE(B26385,C26385,D26385)</f>
        <v>    process is</v>
      </c>
      <c r="B26385" s="2" t="s">
        <v>7</v>
      </c>
    </row>
    <row r="26386" customFormat="false" ht="12.75" hidden="false" customHeight="false" outlineLevel="0" collapsed="false">
      <c r="A26386" s="1" t="str">
        <f aca="false">CONCATENATE(B26386,C26386,D26386)</f>
        <v>    begin</v>
      </c>
      <c r="B26386" s="2" t="s">
        <v>8</v>
      </c>
    </row>
    <row r="26387" customFormat="false" ht="12.75" hidden="false" customHeight="false" outlineLevel="0" collapsed="false">
      <c r="A26387" s="1" t="str">
        <f aca="false">CONCATENATE(B26387,C26387,D26387)</f>
        <v>        wait for 127542 ic;</v>
      </c>
      <c r="B26387" s="2" t="s">
        <v>9</v>
      </c>
      <c r="C26387" s="0" t="n">
        <f aca="false">Timing!C26387</f>
        <v>127542</v>
      </c>
      <c r="D26387" s="0" t="s">
        <v>10</v>
      </c>
    </row>
    <row r="26388" customFormat="false" ht="12.75" hidden="false" customHeight="false" outlineLevel="0" collapsed="false">
      <c r="A26388" s="1" t="str">
        <f aca="false">CONCATENATE(B26388,C26388,D26388)</f>
        <v>        IC1 &lt;= '0';</v>
      </c>
      <c r="B26388" s="2" t="s">
        <v>11</v>
      </c>
      <c r="C26388" s="0" t="n">
        <f aca="false">'Text Encoding'!G26388</f>
        <v>0</v>
      </c>
      <c r="D26388" s="0" t="s">
        <v>12</v>
      </c>
    </row>
    <row r="26389" customFormat="false" ht="12.75" hidden="false" customHeight="false" outlineLevel="0" collapsed="false">
      <c r="A26389" s="1" t="str">
        <f aca="false">CONCATENATE(B26389,C26389,D26389)</f>
        <v>        wait;</v>
      </c>
      <c r="B26389" s="2" t="s">
        <v>13</v>
      </c>
    </row>
    <row r="26390" customFormat="false" ht="12.75" hidden="false" customHeight="false" outlineLevel="0" collapsed="false">
      <c r="A26390" s="1" t="str">
        <f aca="false">CONCATENATE(B26390,C26390,D26390)</f>
        <v>    end process;</v>
      </c>
      <c r="B26390" s="2" t="s">
        <v>14</v>
      </c>
    </row>
    <row r="26391" customFormat="false" ht="12.75" hidden="false" customHeight="false" outlineLevel="0" collapsed="false">
      <c r="A26391" s="1" t="str">
        <f aca="false">CONCATENATE(B26391,C26391,D26391)</f>
        <v/>
      </c>
    </row>
    <row r="26392" customFormat="false" ht="12.75" hidden="false" customHeight="false" outlineLevel="0" collapsed="false">
      <c r="A26392" s="1" t="str">
        <f aca="false">CONCATENATE(B26392,C26392,D26392)</f>
        <v>    process is</v>
      </c>
      <c r="B26392" s="2" t="s">
        <v>7</v>
      </c>
    </row>
    <row r="26393" customFormat="false" ht="12.75" hidden="false" customHeight="false" outlineLevel="0" collapsed="false">
      <c r="A26393" s="1" t="str">
        <f aca="false">CONCATENATE(B26393,C26393,D26393)</f>
        <v>    begin</v>
      </c>
      <c r="B26393" s="2" t="s">
        <v>8</v>
      </c>
    </row>
    <row r="26394" customFormat="false" ht="12.75" hidden="false" customHeight="false" outlineLevel="0" collapsed="false">
      <c r="A26394" s="1" t="str">
        <f aca="false">CONCATENATE(B26394,C26394,D26394)</f>
        <v>        wait for 127564 ic;</v>
      </c>
      <c r="B26394" s="2" t="s">
        <v>9</v>
      </c>
      <c r="C26394" s="0" t="n">
        <f aca="false">Timing!C26394</f>
        <v>127564</v>
      </c>
      <c r="D26394" s="0" t="s">
        <v>10</v>
      </c>
    </row>
    <row r="26395" customFormat="false" ht="12.75" hidden="false" customHeight="false" outlineLevel="0" collapsed="false">
      <c r="A26395" s="1" t="str">
        <f aca="false">CONCATENATE(B26395,C26395,D26395)</f>
        <v>        IC1 &lt;= '0';</v>
      </c>
      <c r="B26395" s="2" t="s">
        <v>11</v>
      </c>
      <c r="C26395" s="0" t="n">
        <f aca="false">'Text Encoding'!G26395</f>
        <v>0</v>
      </c>
      <c r="D26395" s="0" t="s">
        <v>12</v>
      </c>
    </row>
    <row r="26396" customFormat="false" ht="12.75" hidden="false" customHeight="false" outlineLevel="0" collapsed="false">
      <c r="A26396" s="1" t="str">
        <f aca="false">CONCATENATE(B26396,C26396,D26396)</f>
        <v>        wait;</v>
      </c>
      <c r="B26396" s="2" t="s">
        <v>13</v>
      </c>
    </row>
    <row r="26397" customFormat="false" ht="12.75" hidden="false" customHeight="false" outlineLevel="0" collapsed="false">
      <c r="A26397" s="1" t="str">
        <f aca="false">CONCATENATE(B26397,C26397,D26397)</f>
        <v>    end process;</v>
      </c>
      <c r="B26397" s="2" t="s">
        <v>14</v>
      </c>
    </row>
    <row r="26398" customFormat="false" ht="12.75" hidden="false" customHeight="false" outlineLevel="0" collapsed="false">
      <c r="A26398" s="1" t="str">
        <f aca="false">CONCATENATE(B26398,C26398,D26398)</f>
        <v/>
      </c>
    </row>
    <row r="26399" customFormat="false" ht="12.75" hidden="false" customHeight="false" outlineLevel="0" collapsed="false">
      <c r="A26399" s="1" t="str">
        <f aca="false">CONCATENATE(B26399,C26399,D26399)</f>
        <v>    process is</v>
      </c>
      <c r="B26399" s="2" t="s">
        <v>7</v>
      </c>
    </row>
    <row r="26400" customFormat="false" ht="12.75" hidden="false" customHeight="false" outlineLevel="0" collapsed="false">
      <c r="A26400" s="1" t="str">
        <f aca="false">CONCATENATE(B26400,C26400,D26400)</f>
        <v>    begin</v>
      </c>
      <c r="B26400" s="2" t="s">
        <v>8</v>
      </c>
    </row>
    <row r="26401" customFormat="false" ht="12.75" hidden="false" customHeight="false" outlineLevel="0" collapsed="false">
      <c r="A26401" s="1" t="str">
        <f aca="false">CONCATENATE(B26401,C26401,D26401)</f>
        <v>        wait for 127586 ic;</v>
      </c>
      <c r="B26401" s="2" t="s">
        <v>9</v>
      </c>
      <c r="C26401" s="0" t="n">
        <f aca="false">Timing!C26401</f>
        <v>127586</v>
      </c>
      <c r="D26401" s="0" t="s">
        <v>10</v>
      </c>
    </row>
    <row r="26402" customFormat="false" ht="12.75" hidden="false" customHeight="false" outlineLevel="0" collapsed="false">
      <c r="A26402" s="1" t="str">
        <f aca="false">CONCATENATE(B26402,C26402,D26402)</f>
        <v>        IC1 &lt;= '1';</v>
      </c>
      <c r="B26402" s="2" t="s">
        <v>11</v>
      </c>
      <c r="C26402" s="0" t="n">
        <f aca="false">'Text Encoding'!G26402</f>
        <v>1</v>
      </c>
      <c r="D26402" s="0" t="s">
        <v>12</v>
      </c>
    </row>
    <row r="26403" customFormat="false" ht="12.75" hidden="false" customHeight="false" outlineLevel="0" collapsed="false">
      <c r="A26403" s="1" t="str">
        <f aca="false">CONCATENATE(B26403,C26403,D26403)</f>
        <v>        wait;</v>
      </c>
      <c r="B26403" s="2" t="s">
        <v>13</v>
      </c>
    </row>
    <row r="26404" customFormat="false" ht="12.75" hidden="false" customHeight="false" outlineLevel="0" collapsed="false">
      <c r="A26404" s="1" t="str">
        <f aca="false">CONCATENATE(B26404,C26404,D26404)</f>
        <v>    end process;</v>
      </c>
      <c r="B26404" s="2" t="s">
        <v>14</v>
      </c>
    </row>
    <row r="26405" customFormat="false" ht="12.75" hidden="false" customHeight="false" outlineLevel="0" collapsed="false">
      <c r="A26405" s="1" t="str">
        <f aca="false">CONCATENATE(B26405,C26405,D26405)</f>
        <v/>
      </c>
    </row>
    <row r="26406" customFormat="false" ht="12.75" hidden="false" customHeight="false" outlineLevel="0" collapsed="false">
      <c r="A26406" s="1" t="str">
        <f aca="false">CONCATENATE(B26406,C26406,D26406)</f>
        <v>    process is</v>
      </c>
      <c r="B26406" s="2" t="s">
        <v>7</v>
      </c>
    </row>
    <row r="26407" customFormat="false" ht="12.75" hidden="false" customHeight="false" outlineLevel="0" collapsed="false">
      <c r="A26407" s="1" t="str">
        <f aca="false">CONCATENATE(B26407,C26407,D26407)</f>
        <v>    begin</v>
      </c>
      <c r="B26407" s="2" t="s">
        <v>8</v>
      </c>
    </row>
    <row r="26408" customFormat="false" ht="12.75" hidden="false" customHeight="false" outlineLevel="0" collapsed="false">
      <c r="A26408" s="1" t="str">
        <f aca="false">CONCATENATE(B26408,C26408,D26408)</f>
        <v>        wait for 127608 ic;</v>
      </c>
      <c r="B26408" s="2" t="s">
        <v>9</v>
      </c>
      <c r="C26408" s="0" t="n">
        <f aca="false">Timing!C26408</f>
        <v>127608</v>
      </c>
      <c r="D26408" s="0" t="s">
        <v>10</v>
      </c>
    </row>
    <row r="26409" customFormat="false" ht="12.75" hidden="false" customHeight="false" outlineLevel="0" collapsed="false">
      <c r="A26409" s="1" t="str">
        <f aca="false">CONCATENATE(B26409,C26409,D26409)</f>
        <v>        IC1 &lt;= '0';</v>
      </c>
      <c r="B26409" s="2" t="s">
        <v>11</v>
      </c>
      <c r="C26409" s="0" t="n">
        <f aca="false">'Text Encoding'!G26409</f>
        <v>0</v>
      </c>
      <c r="D26409" s="0" t="s">
        <v>12</v>
      </c>
    </row>
    <row r="26410" customFormat="false" ht="12.75" hidden="false" customHeight="false" outlineLevel="0" collapsed="false">
      <c r="A26410" s="1" t="str">
        <f aca="false">CONCATENATE(B26410,C26410,D26410)</f>
        <v>        wait;</v>
      </c>
      <c r="B26410" s="2" t="s">
        <v>13</v>
      </c>
    </row>
    <row r="26411" customFormat="false" ht="12.75" hidden="false" customHeight="false" outlineLevel="0" collapsed="false">
      <c r="A26411" s="1" t="str">
        <f aca="false">CONCATENATE(B26411,C26411,D26411)</f>
        <v>    end process;</v>
      </c>
      <c r="B26411" s="2" t="s">
        <v>14</v>
      </c>
    </row>
    <row r="26412" customFormat="false" ht="12.75" hidden="false" customHeight="false" outlineLevel="0" collapsed="false">
      <c r="A26412" s="1" t="str">
        <f aca="false">CONCATENATE(B26412,C26412,D26412)</f>
        <v/>
      </c>
    </row>
    <row r="26413" customFormat="false" ht="12.75" hidden="false" customHeight="false" outlineLevel="0" collapsed="false">
      <c r="A26413" s="1" t="str">
        <f aca="false">CONCATENATE(B26413,C26413,D26413)</f>
        <v>    process is</v>
      </c>
      <c r="B26413" s="2" t="s">
        <v>7</v>
      </c>
    </row>
    <row r="26414" customFormat="false" ht="12.75" hidden="false" customHeight="false" outlineLevel="0" collapsed="false">
      <c r="A26414" s="1" t="str">
        <f aca="false">CONCATENATE(B26414,C26414,D26414)</f>
        <v>    begin</v>
      </c>
      <c r="B26414" s="2" t="s">
        <v>8</v>
      </c>
    </row>
    <row r="26415" customFormat="false" ht="12.75" hidden="false" customHeight="false" outlineLevel="0" collapsed="false">
      <c r="A26415" s="1" t="str">
        <f aca="false">CONCATENATE(B26415,C26415,D26415)</f>
        <v>        wait for 127630 ic;</v>
      </c>
      <c r="B26415" s="2" t="s">
        <v>9</v>
      </c>
      <c r="C26415" s="0" t="n">
        <f aca="false">Timing!C26415</f>
        <v>127630</v>
      </c>
      <c r="D26415" s="0" t="s">
        <v>10</v>
      </c>
    </row>
    <row r="26416" customFormat="false" ht="12.75" hidden="false" customHeight="false" outlineLevel="0" collapsed="false">
      <c r="A26416" s="1" t="str">
        <f aca="false">CONCATENATE(B26416,C26416,D26416)</f>
        <v>        IC1 &lt;= '1';</v>
      </c>
      <c r="B26416" s="2" t="s">
        <v>11</v>
      </c>
      <c r="C26416" s="0" t="n">
        <f aca="false">'Text Encoding'!G26416</f>
        <v>1</v>
      </c>
      <c r="D26416" s="0" t="s">
        <v>12</v>
      </c>
    </row>
    <row r="26417" customFormat="false" ht="12.75" hidden="false" customHeight="false" outlineLevel="0" collapsed="false">
      <c r="A26417" s="1" t="str">
        <f aca="false">CONCATENATE(B26417,C26417,D26417)</f>
        <v>        wait;</v>
      </c>
      <c r="B26417" s="2" t="s">
        <v>13</v>
      </c>
    </row>
    <row r="26418" customFormat="false" ht="12.75" hidden="false" customHeight="false" outlineLevel="0" collapsed="false">
      <c r="A26418" s="1" t="str">
        <f aca="false">CONCATENATE(B26418,C26418,D26418)</f>
        <v>    end process;</v>
      </c>
      <c r="B26418" s="2" t="s">
        <v>14</v>
      </c>
    </row>
    <row r="26419" customFormat="false" ht="12.75" hidden="false" customHeight="false" outlineLevel="0" collapsed="false">
      <c r="A26419" s="1" t="str">
        <f aca="false">CONCATENATE(B26419,C26419,D26419)</f>
        <v/>
      </c>
    </row>
    <row r="26420" customFormat="false" ht="12.75" hidden="false" customHeight="false" outlineLevel="0" collapsed="false">
      <c r="A26420" s="1" t="str">
        <f aca="false">CONCATENATE(B26420,C26420,D26420)</f>
        <v>    process is</v>
      </c>
      <c r="B26420" s="2" t="s">
        <v>7</v>
      </c>
    </row>
    <row r="26421" customFormat="false" ht="12.75" hidden="false" customHeight="false" outlineLevel="0" collapsed="false">
      <c r="A26421" s="1" t="str">
        <f aca="false">CONCATENATE(B26421,C26421,D26421)</f>
        <v>    begin</v>
      </c>
      <c r="B26421" s="2" t="s">
        <v>8</v>
      </c>
    </row>
    <row r="26422" customFormat="false" ht="12.75" hidden="false" customHeight="false" outlineLevel="0" collapsed="false">
      <c r="A26422" s="1" t="str">
        <f aca="false">CONCATENATE(B26422,C26422,D26422)</f>
        <v>        wait for 127652 ic;</v>
      </c>
      <c r="B26422" s="2" t="s">
        <v>9</v>
      </c>
      <c r="C26422" s="0" t="n">
        <f aca="false">Timing!C26422</f>
        <v>127652</v>
      </c>
      <c r="D26422" s="0" t="s">
        <v>10</v>
      </c>
    </row>
    <row r="26423" customFormat="false" ht="12.75" hidden="false" customHeight="false" outlineLevel="0" collapsed="false">
      <c r="A26423" s="1" t="str">
        <f aca="false">CONCATENATE(B26423,C26423,D26423)</f>
        <v>        IC1 &lt;= '1';</v>
      </c>
      <c r="B26423" s="2" t="s">
        <v>11</v>
      </c>
      <c r="C26423" s="0" t="n">
        <f aca="false">'Text Encoding'!G26423</f>
        <v>1</v>
      </c>
      <c r="D26423" s="0" t="s">
        <v>12</v>
      </c>
    </row>
    <row r="26424" customFormat="false" ht="12.75" hidden="false" customHeight="false" outlineLevel="0" collapsed="false">
      <c r="A26424" s="1" t="str">
        <f aca="false">CONCATENATE(B26424,C26424,D26424)</f>
        <v>        wait;</v>
      </c>
      <c r="B26424" s="2" t="s">
        <v>13</v>
      </c>
    </row>
    <row r="26425" customFormat="false" ht="12.75" hidden="false" customHeight="false" outlineLevel="0" collapsed="false">
      <c r="A26425" s="1" t="str">
        <f aca="false">CONCATENATE(B26425,C26425,D26425)</f>
        <v>    end process;</v>
      </c>
      <c r="B26425" s="2" t="s">
        <v>14</v>
      </c>
    </row>
    <row r="26426" customFormat="false" ht="12.75" hidden="false" customHeight="false" outlineLevel="0" collapsed="false">
      <c r="A26426" s="1" t="str">
        <f aca="false">CONCATENATE(B26426,C26426,D26426)</f>
        <v/>
      </c>
    </row>
    <row r="26427" customFormat="false" ht="12.75" hidden="false" customHeight="false" outlineLevel="0" collapsed="false">
      <c r="A26427" s="1" t="str">
        <f aca="false">CONCATENATE(B26427,C26427,D26427)</f>
        <v>    process is</v>
      </c>
      <c r="B26427" s="2" t="s">
        <v>7</v>
      </c>
    </row>
    <row r="26428" customFormat="false" ht="12.75" hidden="false" customHeight="false" outlineLevel="0" collapsed="false">
      <c r="A26428" s="1" t="str">
        <f aca="false">CONCATENATE(B26428,C26428,D26428)</f>
        <v>    begin</v>
      </c>
      <c r="B26428" s="2" t="s">
        <v>8</v>
      </c>
    </row>
    <row r="26429" customFormat="false" ht="12.75" hidden="false" customHeight="false" outlineLevel="0" collapsed="false">
      <c r="A26429" s="1" t="str">
        <f aca="false">CONCATENATE(B26429,C26429,D26429)</f>
        <v>        wait for 127674 ic;</v>
      </c>
      <c r="B26429" s="2" t="s">
        <v>9</v>
      </c>
      <c r="C26429" s="0" t="n">
        <f aca="false">Timing!C26429</f>
        <v>127674</v>
      </c>
      <c r="D26429" s="0" t="s">
        <v>10</v>
      </c>
    </row>
    <row r="26430" customFormat="false" ht="12.75" hidden="false" customHeight="false" outlineLevel="0" collapsed="false">
      <c r="A26430" s="1" t="str">
        <f aca="false">CONCATENATE(B26430,C26430,D26430)</f>
        <v>        IC1 &lt;= '0';</v>
      </c>
      <c r="B26430" s="2" t="s">
        <v>11</v>
      </c>
      <c r="C26430" s="0" t="n">
        <f aca="false">'Text Encoding'!G26430</f>
        <v>0</v>
      </c>
      <c r="D26430" s="0" t="s">
        <v>12</v>
      </c>
    </row>
    <row r="26431" customFormat="false" ht="12.75" hidden="false" customHeight="false" outlineLevel="0" collapsed="false">
      <c r="A26431" s="1" t="str">
        <f aca="false">CONCATENATE(B26431,C26431,D26431)</f>
        <v>        wait;</v>
      </c>
      <c r="B26431" s="2" t="s">
        <v>13</v>
      </c>
    </row>
    <row r="26432" customFormat="false" ht="12.75" hidden="false" customHeight="false" outlineLevel="0" collapsed="false">
      <c r="A26432" s="1" t="str">
        <f aca="false">CONCATENATE(B26432,C26432,D26432)</f>
        <v>    end process;</v>
      </c>
      <c r="B26432" s="2" t="s">
        <v>14</v>
      </c>
    </row>
    <row r="26433" customFormat="false" ht="12.75" hidden="false" customHeight="false" outlineLevel="0" collapsed="false">
      <c r="A26433" s="1" t="str">
        <f aca="false">CONCATENATE(B26433,C26433,D26433)</f>
        <v/>
      </c>
    </row>
    <row r="26434" customFormat="false" ht="12.75" hidden="false" customHeight="false" outlineLevel="0" collapsed="false">
      <c r="A26434" s="1" t="str">
        <f aca="false">CONCATENATE(B26434,C26434,D26434)</f>
        <v>    process is</v>
      </c>
      <c r="B26434" s="2" t="s">
        <v>7</v>
      </c>
    </row>
    <row r="26435" customFormat="false" ht="12.75" hidden="false" customHeight="false" outlineLevel="0" collapsed="false">
      <c r="A26435" s="1" t="str">
        <f aca="false">CONCATENATE(B26435,C26435,D26435)</f>
        <v>    begin</v>
      </c>
      <c r="B26435" s="2" t="s">
        <v>8</v>
      </c>
    </row>
    <row r="26436" customFormat="false" ht="12.75" hidden="false" customHeight="false" outlineLevel="0" collapsed="false">
      <c r="A26436" s="1" t="str">
        <f aca="false">CONCATENATE(B26436,C26436,D26436)</f>
        <v>        wait for 127696 ic;</v>
      </c>
      <c r="B26436" s="2" t="s">
        <v>9</v>
      </c>
      <c r="C26436" s="0" t="n">
        <f aca="false">Timing!C26436</f>
        <v>127696</v>
      </c>
      <c r="D26436" s="0" t="s">
        <v>10</v>
      </c>
    </row>
    <row r="26437" customFormat="false" ht="12.75" hidden="false" customHeight="false" outlineLevel="0" collapsed="false">
      <c r="A26437" s="1" t="str">
        <f aca="false">CONCATENATE(B26437,C26437,D26437)</f>
        <v>        IC1 &lt;= '1';</v>
      </c>
      <c r="B26437" s="2" t="s">
        <v>11</v>
      </c>
      <c r="C26437" s="0" t="n">
        <f aca="false">'Text Encoding'!G26437</f>
        <v>1</v>
      </c>
      <c r="D26437" s="0" t="s">
        <v>12</v>
      </c>
    </row>
    <row r="26438" customFormat="false" ht="12.75" hidden="false" customHeight="false" outlineLevel="0" collapsed="false">
      <c r="A26438" s="1" t="str">
        <f aca="false">CONCATENATE(B26438,C26438,D26438)</f>
        <v>        wait;</v>
      </c>
      <c r="B26438" s="2" t="s">
        <v>13</v>
      </c>
    </row>
    <row r="26439" customFormat="false" ht="12.75" hidden="false" customHeight="false" outlineLevel="0" collapsed="false">
      <c r="A26439" s="1" t="str">
        <f aca="false">CONCATENATE(B26439,C26439,D26439)</f>
        <v>    end process;</v>
      </c>
      <c r="B26439" s="2" t="s">
        <v>14</v>
      </c>
    </row>
    <row r="26440" customFormat="false" ht="12.75" hidden="false" customHeight="false" outlineLevel="0" collapsed="false">
      <c r="A26440" s="1" t="str">
        <f aca="false">CONCATENATE(B26440,C26440,D26440)</f>
        <v/>
      </c>
    </row>
    <row r="26441" customFormat="false" ht="12.75" hidden="false" customHeight="false" outlineLevel="0" collapsed="false">
      <c r="A26441" s="1" t="str">
        <f aca="false">CONCATENATE(B26441,C26441,D26441)</f>
        <v>    process is</v>
      </c>
      <c r="B26441" s="2" t="s">
        <v>7</v>
      </c>
    </row>
    <row r="26442" customFormat="false" ht="12.75" hidden="false" customHeight="false" outlineLevel="0" collapsed="false">
      <c r="A26442" s="1" t="str">
        <f aca="false">CONCATENATE(B26442,C26442,D26442)</f>
        <v>    begin</v>
      </c>
      <c r="B26442" s="2" t="s">
        <v>8</v>
      </c>
    </row>
    <row r="26443" customFormat="false" ht="12.75" hidden="false" customHeight="false" outlineLevel="0" collapsed="false">
      <c r="A26443" s="1" t="str">
        <f aca="false">CONCATENATE(B26443,C26443,D26443)</f>
        <v>        wait for 127718 ic;</v>
      </c>
      <c r="B26443" s="2" t="s">
        <v>9</v>
      </c>
      <c r="C26443" s="0" t="n">
        <f aca="false">Timing!C26443</f>
        <v>127718</v>
      </c>
      <c r="D26443" s="0" t="s">
        <v>10</v>
      </c>
    </row>
    <row r="26444" customFormat="false" ht="12.75" hidden="false" customHeight="false" outlineLevel="0" collapsed="false">
      <c r="A26444" s="1" t="str">
        <f aca="false">CONCATENATE(B26444,C26444,D26444)</f>
        <v>        IC1 &lt;= '0';</v>
      </c>
      <c r="B26444" s="2" t="s">
        <v>11</v>
      </c>
      <c r="C26444" s="0" t="n">
        <f aca="false">'Text Encoding'!G26444</f>
        <v>0</v>
      </c>
      <c r="D26444" s="0" t="s">
        <v>12</v>
      </c>
    </row>
    <row r="26445" customFormat="false" ht="12.75" hidden="false" customHeight="false" outlineLevel="0" collapsed="false">
      <c r="A26445" s="1" t="str">
        <f aca="false">CONCATENATE(B26445,C26445,D26445)</f>
        <v>        wait;</v>
      </c>
      <c r="B26445" s="2" t="s">
        <v>13</v>
      </c>
    </row>
    <row r="26446" customFormat="false" ht="12.75" hidden="false" customHeight="false" outlineLevel="0" collapsed="false">
      <c r="A26446" s="1" t="str">
        <f aca="false">CONCATENATE(B26446,C26446,D26446)</f>
        <v>    end process;</v>
      </c>
      <c r="B26446" s="2" t="s">
        <v>14</v>
      </c>
    </row>
    <row r="26447" customFormat="false" ht="12.75" hidden="false" customHeight="false" outlineLevel="0" collapsed="false">
      <c r="A26447" s="1" t="str">
        <f aca="false">CONCATENATE(B26447,C26447,D26447)</f>
        <v/>
      </c>
    </row>
    <row r="26448" customFormat="false" ht="12.75" hidden="false" customHeight="false" outlineLevel="0" collapsed="false">
      <c r="A26448" s="1" t="str">
        <f aca="false">CONCATENATE(B26448,C26448,D26448)</f>
        <v>    process is</v>
      </c>
      <c r="B26448" s="2" t="s">
        <v>7</v>
      </c>
    </row>
    <row r="26449" customFormat="false" ht="12.75" hidden="false" customHeight="false" outlineLevel="0" collapsed="false">
      <c r="A26449" s="1" t="str">
        <f aca="false">CONCATENATE(B26449,C26449,D26449)</f>
        <v>    begin</v>
      </c>
      <c r="B26449" s="2" t="s">
        <v>8</v>
      </c>
    </row>
    <row r="26450" customFormat="false" ht="12.75" hidden="false" customHeight="false" outlineLevel="0" collapsed="false">
      <c r="A26450" s="1" t="str">
        <f aca="false">CONCATENATE(B26450,C26450,D26450)</f>
        <v>        wait for 127740 ic;</v>
      </c>
      <c r="B26450" s="2" t="s">
        <v>9</v>
      </c>
      <c r="C26450" s="0" t="n">
        <f aca="false">Timing!C26450</f>
        <v>127740</v>
      </c>
      <c r="D26450" s="0" t="s">
        <v>10</v>
      </c>
    </row>
    <row r="26451" customFormat="false" ht="12.75" hidden="false" customHeight="false" outlineLevel="0" collapsed="false">
      <c r="A26451" s="1" t="str">
        <f aca="false">CONCATENATE(B26451,C26451,D26451)</f>
        <v>        IC1 &lt;= '0';</v>
      </c>
      <c r="B26451" s="2" t="s">
        <v>11</v>
      </c>
      <c r="C26451" s="0" t="n">
        <f aca="false">'Text Encoding'!G26451</f>
        <v>0</v>
      </c>
      <c r="D26451" s="0" t="s">
        <v>12</v>
      </c>
    </row>
    <row r="26452" customFormat="false" ht="12.75" hidden="false" customHeight="false" outlineLevel="0" collapsed="false">
      <c r="A26452" s="1" t="str">
        <f aca="false">CONCATENATE(B26452,C26452,D26452)</f>
        <v>        wait;</v>
      </c>
      <c r="B26452" s="2" t="s">
        <v>13</v>
      </c>
    </row>
    <row r="26453" customFormat="false" ht="12.75" hidden="false" customHeight="false" outlineLevel="0" collapsed="false">
      <c r="A26453" s="1" t="str">
        <f aca="false">CONCATENATE(B26453,C26453,D26453)</f>
        <v>    end process;</v>
      </c>
      <c r="B26453" s="2" t="s">
        <v>14</v>
      </c>
    </row>
    <row r="26454" customFormat="false" ht="12.75" hidden="false" customHeight="false" outlineLevel="0" collapsed="false">
      <c r="A26454" s="1" t="str">
        <f aca="false">CONCATENATE(B26454,C26454,D26454)</f>
        <v/>
      </c>
    </row>
    <row r="26455" customFormat="false" ht="12.75" hidden="false" customHeight="false" outlineLevel="0" collapsed="false">
      <c r="A26455" s="1" t="str">
        <f aca="false">CONCATENATE(B26455,C26455,D26455)</f>
        <v>    process is</v>
      </c>
      <c r="B26455" s="2" t="s">
        <v>7</v>
      </c>
    </row>
    <row r="26456" customFormat="false" ht="12.75" hidden="false" customHeight="false" outlineLevel="0" collapsed="false">
      <c r="A26456" s="1" t="str">
        <f aca="false">CONCATENATE(B26456,C26456,D26456)</f>
        <v>    begin</v>
      </c>
      <c r="B26456" s="2" t="s">
        <v>8</v>
      </c>
    </row>
    <row r="26457" customFormat="false" ht="12.75" hidden="false" customHeight="false" outlineLevel="0" collapsed="false">
      <c r="A26457" s="1" t="str">
        <f aca="false">CONCATENATE(B26457,C26457,D26457)</f>
        <v>        wait for 127762 ic;</v>
      </c>
      <c r="B26457" s="2" t="s">
        <v>9</v>
      </c>
      <c r="C26457" s="0" t="n">
        <f aca="false">Timing!C26457</f>
        <v>127762</v>
      </c>
      <c r="D26457" s="0" t="s">
        <v>10</v>
      </c>
    </row>
    <row r="26458" customFormat="false" ht="12.75" hidden="false" customHeight="false" outlineLevel="0" collapsed="false">
      <c r="A26458" s="1" t="str">
        <f aca="false">CONCATENATE(B26458,C26458,D26458)</f>
        <v>        IC1 &lt;= '1';</v>
      </c>
      <c r="B26458" s="2" t="s">
        <v>11</v>
      </c>
      <c r="C26458" s="0" t="n">
        <f aca="false">'Text Encoding'!G26458</f>
        <v>1</v>
      </c>
      <c r="D26458" s="0" t="s">
        <v>12</v>
      </c>
    </row>
    <row r="26459" customFormat="false" ht="12.75" hidden="false" customHeight="false" outlineLevel="0" collapsed="false">
      <c r="A26459" s="1" t="str">
        <f aca="false">CONCATENATE(B26459,C26459,D26459)</f>
        <v>        wait;</v>
      </c>
      <c r="B26459" s="2" t="s">
        <v>13</v>
      </c>
    </row>
    <row r="26460" customFormat="false" ht="12.75" hidden="false" customHeight="false" outlineLevel="0" collapsed="false">
      <c r="A26460" s="1" t="str">
        <f aca="false">CONCATENATE(B26460,C26460,D26460)</f>
        <v>    end process;</v>
      </c>
      <c r="B26460" s="2" t="s">
        <v>14</v>
      </c>
    </row>
    <row r="26461" customFormat="false" ht="12.75" hidden="false" customHeight="false" outlineLevel="0" collapsed="false">
      <c r="A26461" s="1" t="str">
        <f aca="false">CONCATENATE(B26461,C26461,D26461)</f>
        <v/>
      </c>
    </row>
    <row r="26462" customFormat="false" ht="12.75" hidden="false" customHeight="false" outlineLevel="0" collapsed="false">
      <c r="A26462" s="1" t="str">
        <f aca="false">CONCATENATE(B26462,C26462,D26462)</f>
        <v>    process is</v>
      </c>
      <c r="B26462" s="2" t="s">
        <v>7</v>
      </c>
    </row>
    <row r="26463" customFormat="false" ht="12.75" hidden="false" customHeight="false" outlineLevel="0" collapsed="false">
      <c r="A26463" s="1" t="str">
        <f aca="false">CONCATENATE(B26463,C26463,D26463)</f>
        <v>    begin</v>
      </c>
      <c r="B26463" s="2" t="s">
        <v>8</v>
      </c>
    </row>
    <row r="26464" customFormat="false" ht="12.75" hidden="false" customHeight="false" outlineLevel="0" collapsed="false">
      <c r="A26464" s="1" t="str">
        <f aca="false">CONCATENATE(B26464,C26464,D26464)</f>
        <v>        wait for 127784 ic;</v>
      </c>
      <c r="B26464" s="2" t="s">
        <v>9</v>
      </c>
      <c r="C26464" s="0" t="n">
        <f aca="false">Timing!C26464</f>
        <v>127784</v>
      </c>
      <c r="D26464" s="0" t="s">
        <v>10</v>
      </c>
    </row>
    <row r="26465" customFormat="false" ht="12.75" hidden="false" customHeight="false" outlineLevel="0" collapsed="false">
      <c r="A26465" s="1" t="str">
        <f aca="false">CONCATENATE(B26465,C26465,D26465)</f>
        <v>        IC1 &lt;= '1';</v>
      </c>
      <c r="B26465" s="2" t="s">
        <v>11</v>
      </c>
      <c r="C26465" s="0" t="n">
        <f aca="false">'Text Encoding'!G26465</f>
        <v>1</v>
      </c>
      <c r="D26465" s="0" t="s">
        <v>12</v>
      </c>
    </row>
    <row r="26466" customFormat="false" ht="12.75" hidden="false" customHeight="false" outlineLevel="0" collapsed="false">
      <c r="A26466" s="1" t="str">
        <f aca="false">CONCATENATE(B26466,C26466,D26466)</f>
        <v>        wait;</v>
      </c>
      <c r="B26466" s="2" t="s">
        <v>13</v>
      </c>
    </row>
    <row r="26467" customFormat="false" ht="12.75" hidden="false" customHeight="false" outlineLevel="0" collapsed="false">
      <c r="A26467" s="1" t="str">
        <f aca="false">CONCATENATE(B26467,C26467,D26467)</f>
        <v>    end process;</v>
      </c>
      <c r="B26467" s="2" t="s">
        <v>14</v>
      </c>
    </row>
    <row r="26468" customFormat="false" ht="12.75" hidden="false" customHeight="false" outlineLevel="0" collapsed="false">
      <c r="A26468" s="1" t="str">
        <f aca="false">CONCATENATE(B26468,C26468,D26468)</f>
        <v/>
      </c>
    </row>
    <row r="26469" customFormat="false" ht="12.75" hidden="false" customHeight="false" outlineLevel="0" collapsed="false">
      <c r="A26469" s="1" t="str">
        <f aca="false">CONCATENATE(B26469,C26469,D26469)</f>
        <v>    process is</v>
      </c>
      <c r="B26469" s="2" t="s">
        <v>7</v>
      </c>
    </row>
    <row r="26470" customFormat="false" ht="12.75" hidden="false" customHeight="false" outlineLevel="0" collapsed="false">
      <c r="A26470" s="1" t="str">
        <f aca="false">CONCATENATE(B26470,C26470,D26470)</f>
        <v>    begin</v>
      </c>
      <c r="B26470" s="2" t="s">
        <v>8</v>
      </c>
    </row>
    <row r="26471" customFormat="false" ht="12.75" hidden="false" customHeight="false" outlineLevel="0" collapsed="false">
      <c r="A26471" s="1" t="str">
        <f aca="false">CONCATENATE(B26471,C26471,D26471)</f>
        <v>        wait for 127806 ic;</v>
      </c>
      <c r="B26471" s="2" t="s">
        <v>9</v>
      </c>
      <c r="C26471" s="0" t="n">
        <f aca="false">Timing!C26471</f>
        <v>127806</v>
      </c>
      <c r="D26471" s="0" t="s">
        <v>10</v>
      </c>
    </row>
    <row r="26472" customFormat="false" ht="12.75" hidden="false" customHeight="false" outlineLevel="0" collapsed="false">
      <c r="A26472" s="1" t="str">
        <f aca="false">CONCATENATE(B26472,C26472,D26472)</f>
        <v>        IC1 &lt;= '0';</v>
      </c>
      <c r="B26472" s="2" t="s">
        <v>11</v>
      </c>
      <c r="C26472" s="0" t="n">
        <f aca="false">'Text Encoding'!G26472</f>
        <v>0</v>
      </c>
      <c r="D26472" s="0" t="s">
        <v>12</v>
      </c>
    </row>
    <row r="26473" customFormat="false" ht="12.75" hidden="false" customHeight="false" outlineLevel="0" collapsed="false">
      <c r="A26473" s="1" t="str">
        <f aca="false">CONCATENATE(B26473,C26473,D26473)</f>
        <v>        wait;</v>
      </c>
      <c r="B26473" s="2" t="s">
        <v>13</v>
      </c>
    </row>
    <row r="26474" customFormat="false" ht="12.75" hidden="false" customHeight="false" outlineLevel="0" collapsed="false">
      <c r="A26474" s="1" t="str">
        <f aca="false">CONCATENATE(B26474,C26474,D26474)</f>
        <v>    end process;</v>
      </c>
      <c r="B26474" s="2" t="s">
        <v>14</v>
      </c>
    </row>
    <row r="26475" customFormat="false" ht="12.75" hidden="false" customHeight="false" outlineLevel="0" collapsed="false">
      <c r="A26475" s="1" t="str">
        <f aca="false">CONCATENATE(B26475,C26475,D26475)</f>
        <v/>
      </c>
    </row>
    <row r="26476" customFormat="false" ht="12.75" hidden="false" customHeight="false" outlineLevel="0" collapsed="false">
      <c r="A26476" s="1" t="str">
        <f aca="false">CONCATENATE(B26476,C26476,D26476)</f>
        <v>    process is</v>
      </c>
      <c r="B26476" s="2" t="s">
        <v>7</v>
      </c>
    </row>
    <row r="26477" customFormat="false" ht="12.75" hidden="false" customHeight="false" outlineLevel="0" collapsed="false">
      <c r="A26477" s="1" t="str">
        <f aca="false">CONCATENATE(B26477,C26477,D26477)</f>
        <v>    begin</v>
      </c>
      <c r="B26477" s="2" t="s">
        <v>8</v>
      </c>
    </row>
    <row r="26478" customFormat="false" ht="12.75" hidden="false" customHeight="false" outlineLevel="0" collapsed="false">
      <c r="A26478" s="1" t="str">
        <f aca="false">CONCATENATE(B26478,C26478,D26478)</f>
        <v>        wait for 127828 ic;</v>
      </c>
      <c r="B26478" s="2" t="s">
        <v>9</v>
      </c>
      <c r="C26478" s="0" t="n">
        <f aca="false">Timing!C26478</f>
        <v>127828</v>
      </c>
      <c r="D26478" s="0" t="s">
        <v>10</v>
      </c>
    </row>
    <row r="26479" customFormat="false" ht="12.75" hidden="false" customHeight="false" outlineLevel="0" collapsed="false">
      <c r="A26479" s="1" t="str">
        <f aca="false">CONCATENATE(B26479,C26479,D26479)</f>
        <v>        IC1 &lt;= '0';</v>
      </c>
      <c r="B26479" s="2" t="s">
        <v>11</v>
      </c>
      <c r="C26479" s="0" t="n">
        <f aca="false">'Text Encoding'!G26479</f>
        <v>0</v>
      </c>
      <c r="D26479" s="0" t="s">
        <v>12</v>
      </c>
    </row>
    <row r="26480" customFormat="false" ht="12.75" hidden="false" customHeight="false" outlineLevel="0" collapsed="false">
      <c r="A26480" s="1" t="str">
        <f aca="false">CONCATENATE(B26480,C26480,D26480)</f>
        <v>        wait;</v>
      </c>
      <c r="B26480" s="2" t="s">
        <v>13</v>
      </c>
    </row>
    <row r="26481" customFormat="false" ht="12.75" hidden="false" customHeight="false" outlineLevel="0" collapsed="false">
      <c r="A26481" s="1" t="str">
        <f aca="false">CONCATENATE(B26481,C26481,D26481)</f>
        <v>    end process;</v>
      </c>
      <c r="B26481" s="2" t="s">
        <v>14</v>
      </c>
    </row>
    <row r="26482" customFormat="false" ht="12.75" hidden="false" customHeight="false" outlineLevel="0" collapsed="false">
      <c r="A26482" s="1" t="str">
        <f aca="false">CONCATENATE(B26482,C26482,D26482)</f>
        <v/>
      </c>
    </row>
    <row r="26483" customFormat="false" ht="12.75" hidden="false" customHeight="false" outlineLevel="0" collapsed="false">
      <c r="A26483" s="1" t="str">
        <f aca="false">CONCATENATE(B26483,C26483,D26483)</f>
        <v>    process is</v>
      </c>
      <c r="B26483" s="2" t="s">
        <v>7</v>
      </c>
    </row>
    <row r="26484" customFormat="false" ht="12.75" hidden="false" customHeight="false" outlineLevel="0" collapsed="false">
      <c r="A26484" s="1" t="str">
        <f aca="false">CONCATENATE(B26484,C26484,D26484)</f>
        <v>    begin</v>
      </c>
      <c r="B26484" s="2" t="s">
        <v>8</v>
      </c>
    </row>
    <row r="26485" customFormat="false" ht="12.75" hidden="false" customHeight="false" outlineLevel="0" collapsed="false">
      <c r="A26485" s="1" t="str">
        <f aca="false">CONCATENATE(B26485,C26485,D26485)</f>
        <v>        wait for 127850 ic;</v>
      </c>
      <c r="B26485" s="2" t="s">
        <v>9</v>
      </c>
      <c r="C26485" s="0" t="n">
        <f aca="false">Timing!C26485</f>
        <v>127850</v>
      </c>
      <c r="D26485" s="0" t="s">
        <v>10</v>
      </c>
    </row>
    <row r="26486" customFormat="false" ht="12.75" hidden="false" customHeight="false" outlineLevel="0" collapsed="false">
      <c r="A26486" s="1" t="str">
        <f aca="false">CONCATENATE(B26486,C26486,D26486)</f>
        <v>        IC1 &lt;= '1';</v>
      </c>
      <c r="B26486" s="2" t="s">
        <v>11</v>
      </c>
      <c r="C26486" s="0" t="n">
        <f aca="false">'Text Encoding'!G26486</f>
        <v>1</v>
      </c>
      <c r="D26486" s="0" t="s">
        <v>12</v>
      </c>
    </row>
    <row r="26487" customFormat="false" ht="12.75" hidden="false" customHeight="false" outlineLevel="0" collapsed="false">
      <c r="A26487" s="1" t="str">
        <f aca="false">CONCATENATE(B26487,C26487,D26487)</f>
        <v>        wait;</v>
      </c>
      <c r="B26487" s="2" t="s">
        <v>13</v>
      </c>
    </row>
    <row r="26488" customFormat="false" ht="12.75" hidden="false" customHeight="false" outlineLevel="0" collapsed="false">
      <c r="A26488" s="1" t="str">
        <f aca="false">CONCATENATE(B26488,C26488,D26488)</f>
        <v>    end process;</v>
      </c>
      <c r="B26488" s="2" t="s">
        <v>14</v>
      </c>
    </row>
    <row r="26489" customFormat="false" ht="12.75" hidden="false" customHeight="false" outlineLevel="0" collapsed="false">
      <c r="A26489" s="1" t="str">
        <f aca="false">CONCATENATE(B26489,C26489,D26489)</f>
        <v/>
      </c>
    </row>
    <row r="26490" customFormat="false" ht="12.75" hidden="false" customHeight="false" outlineLevel="0" collapsed="false">
      <c r="A26490" s="1" t="str">
        <f aca="false">CONCATENATE(B26490,C26490,D26490)</f>
        <v>    process is</v>
      </c>
      <c r="B26490" s="2" t="s">
        <v>7</v>
      </c>
    </row>
    <row r="26491" customFormat="false" ht="12.75" hidden="false" customHeight="false" outlineLevel="0" collapsed="false">
      <c r="A26491" s="1" t="str">
        <f aca="false">CONCATENATE(B26491,C26491,D26491)</f>
        <v>    begin</v>
      </c>
      <c r="B26491" s="2" t="s">
        <v>8</v>
      </c>
    </row>
    <row r="26492" customFormat="false" ht="12.75" hidden="false" customHeight="false" outlineLevel="0" collapsed="false">
      <c r="A26492" s="1" t="str">
        <f aca="false">CONCATENATE(B26492,C26492,D26492)</f>
        <v>        wait for 127872 ic;</v>
      </c>
      <c r="B26492" s="2" t="s">
        <v>9</v>
      </c>
      <c r="C26492" s="0" t="n">
        <f aca="false">Timing!C26492</f>
        <v>127872</v>
      </c>
      <c r="D26492" s="0" t="s">
        <v>10</v>
      </c>
    </row>
    <row r="26493" customFormat="false" ht="12.75" hidden="false" customHeight="false" outlineLevel="0" collapsed="false">
      <c r="A26493" s="1" t="str">
        <f aca="false">CONCATENATE(B26493,C26493,D26493)</f>
        <v>        IC1 &lt;= '0';</v>
      </c>
      <c r="B26493" s="2" t="s">
        <v>11</v>
      </c>
      <c r="C26493" s="0" t="n">
        <f aca="false">'Text Encoding'!G26493</f>
        <v>0</v>
      </c>
      <c r="D26493" s="0" t="s">
        <v>12</v>
      </c>
    </row>
    <row r="26494" customFormat="false" ht="12.75" hidden="false" customHeight="false" outlineLevel="0" collapsed="false">
      <c r="A26494" s="1" t="str">
        <f aca="false">CONCATENATE(B26494,C26494,D26494)</f>
        <v>        wait;</v>
      </c>
      <c r="B26494" s="2" t="s">
        <v>13</v>
      </c>
    </row>
    <row r="26495" customFormat="false" ht="12.75" hidden="false" customHeight="false" outlineLevel="0" collapsed="false">
      <c r="A26495" s="1" t="str">
        <f aca="false">CONCATENATE(B26495,C26495,D26495)</f>
        <v>    end process;</v>
      </c>
      <c r="B26495" s="2" t="s">
        <v>14</v>
      </c>
    </row>
    <row r="26496" customFormat="false" ht="12.75" hidden="false" customHeight="false" outlineLevel="0" collapsed="false">
      <c r="A26496" s="1" t="str">
        <f aca="false">CONCATENATE(B26496,C26496,D26496)</f>
        <v/>
      </c>
    </row>
    <row r="26497" customFormat="false" ht="12.75" hidden="false" customHeight="false" outlineLevel="0" collapsed="false">
      <c r="A26497" s="1" t="str">
        <f aca="false">CONCATENATE(B26497,C26497,D26497)</f>
        <v>    process is</v>
      </c>
      <c r="B26497" s="2" t="s">
        <v>7</v>
      </c>
    </row>
    <row r="26498" customFormat="false" ht="12.75" hidden="false" customHeight="false" outlineLevel="0" collapsed="false">
      <c r="A26498" s="1" t="str">
        <f aca="false">CONCATENATE(B26498,C26498,D26498)</f>
        <v>    begin</v>
      </c>
      <c r="B26498" s="2" t="s">
        <v>8</v>
      </c>
    </row>
    <row r="26499" customFormat="false" ht="12.75" hidden="false" customHeight="false" outlineLevel="0" collapsed="false">
      <c r="A26499" s="1" t="str">
        <f aca="false">CONCATENATE(B26499,C26499,D26499)</f>
        <v>        wait for 127894 ic;</v>
      </c>
      <c r="B26499" s="2" t="s">
        <v>9</v>
      </c>
      <c r="C26499" s="0" t="n">
        <f aca="false">Timing!C26499</f>
        <v>127894</v>
      </c>
      <c r="D26499" s="0" t="s">
        <v>10</v>
      </c>
    </row>
    <row r="26500" customFormat="false" ht="12.75" hidden="false" customHeight="false" outlineLevel="0" collapsed="false">
      <c r="A26500" s="1" t="str">
        <f aca="false">CONCATENATE(B26500,C26500,D26500)</f>
        <v>        IC1 &lt;= '1';</v>
      </c>
      <c r="B26500" s="2" t="s">
        <v>11</v>
      </c>
      <c r="C26500" s="0" t="n">
        <f aca="false">'Text Encoding'!G26500</f>
        <v>1</v>
      </c>
      <c r="D26500" s="0" t="s">
        <v>12</v>
      </c>
    </row>
    <row r="26501" customFormat="false" ht="12.75" hidden="false" customHeight="false" outlineLevel="0" collapsed="false">
      <c r="A26501" s="1" t="str">
        <f aca="false">CONCATENATE(B26501,C26501,D26501)</f>
        <v>        wait;</v>
      </c>
      <c r="B26501" s="2" t="s">
        <v>13</v>
      </c>
    </row>
    <row r="26502" customFormat="false" ht="12.75" hidden="false" customHeight="false" outlineLevel="0" collapsed="false">
      <c r="A26502" s="1" t="str">
        <f aca="false">CONCATENATE(B26502,C26502,D26502)</f>
        <v>    end process;</v>
      </c>
      <c r="B26502" s="2" t="s">
        <v>14</v>
      </c>
    </row>
    <row r="26503" customFormat="false" ht="12.75" hidden="false" customHeight="false" outlineLevel="0" collapsed="false">
      <c r="A26503" s="1" t="str">
        <f aca="false">CONCATENATE(B26503,C26503,D26503)</f>
        <v/>
      </c>
    </row>
    <row r="26504" customFormat="false" ht="12.75" hidden="false" customHeight="false" outlineLevel="0" collapsed="false">
      <c r="A26504" s="1" t="str">
        <f aca="false">CONCATENATE(B26504,C26504,D26504)</f>
        <v>    process is</v>
      </c>
      <c r="B26504" s="2" t="s">
        <v>7</v>
      </c>
    </row>
    <row r="26505" customFormat="false" ht="12.75" hidden="false" customHeight="false" outlineLevel="0" collapsed="false">
      <c r="A26505" s="1" t="str">
        <f aca="false">CONCATENATE(B26505,C26505,D26505)</f>
        <v>    begin</v>
      </c>
      <c r="B26505" s="2" t="s">
        <v>8</v>
      </c>
    </row>
    <row r="26506" customFormat="false" ht="12.75" hidden="false" customHeight="false" outlineLevel="0" collapsed="false">
      <c r="A26506" s="1" t="str">
        <f aca="false">CONCATENATE(B26506,C26506,D26506)</f>
        <v>        wait for 127916 ic;</v>
      </c>
      <c r="B26506" s="2" t="s">
        <v>9</v>
      </c>
      <c r="C26506" s="0" t="n">
        <f aca="false">Timing!C26506</f>
        <v>127916</v>
      </c>
      <c r="D26506" s="0" t="s">
        <v>10</v>
      </c>
    </row>
    <row r="26507" customFormat="false" ht="12.75" hidden="false" customHeight="false" outlineLevel="0" collapsed="false">
      <c r="A26507" s="1" t="str">
        <f aca="false">CONCATENATE(B26507,C26507,D26507)</f>
        <v>        IC1 &lt;= '1';</v>
      </c>
      <c r="B26507" s="2" t="s">
        <v>11</v>
      </c>
      <c r="C26507" s="0" t="n">
        <f aca="false">'Text Encoding'!G26507</f>
        <v>1</v>
      </c>
      <c r="D26507" s="0" t="s">
        <v>12</v>
      </c>
    </row>
    <row r="26508" customFormat="false" ht="12.75" hidden="false" customHeight="false" outlineLevel="0" collapsed="false">
      <c r="A26508" s="1" t="str">
        <f aca="false">CONCATENATE(B26508,C26508,D26508)</f>
        <v>        wait;</v>
      </c>
      <c r="B26508" s="2" t="s">
        <v>13</v>
      </c>
    </row>
    <row r="26509" customFormat="false" ht="12.75" hidden="false" customHeight="false" outlineLevel="0" collapsed="false">
      <c r="A26509" s="1" t="str">
        <f aca="false">CONCATENATE(B26509,C26509,D26509)</f>
        <v>    end process;</v>
      </c>
      <c r="B26509" s="2" t="s">
        <v>14</v>
      </c>
    </row>
    <row r="26510" customFormat="false" ht="12.75" hidden="false" customHeight="false" outlineLevel="0" collapsed="false">
      <c r="A26510" s="1" t="str">
        <f aca="false">CONCATENATE(B26510,C26510,D26510)</f>
        <v/>
      </c>
    </row>
    <row r="26511" customFormat="false" ht="12.75" hidden="false" customHeight="false" outlineLevel="0" collapsed="false">
      <c r="A26511" s="1" t="str">
        <f aca="false">CONCATENATE(B26511,C26511,D26511)</f>
        <v>    process is</v>
      </c>
      <c r="B26511" s="2" t="s">
        <v>7</v>
      </c>
    </row>
    <row r="26512" customFormat="false" ht="12.75" hidden="false" customHeight="false" outlineLevel="0" collapsed="false">
      <c r="A26512" s="1" t="str">
        <f aca="false">CONCATENATE(B26512,C26512,D26512)</f>
        <v>    begin</v>
      </c>
      <c r="B26512" s="2" t="s">
        <v>8</v>
      </c>
    </row>
    <row r="26513" customFormat="false" ht="12.75" hidden="false" customHeight="false" outlineLevel="0" collapsed="false">
      <c r="A26513" s="1" t="str">
        <f aca="false">CONCATENATE(B26513,C26513,D26513)</f>
        <v>        wait for 127938 ic;</v>
      </c>
      <c r="B26513" s="2" t="s">
        <v>9</v>
      </c>
      <c r="C26513" s="0" t="n">
        <f aca="false">Timing!C26513</f>
        <v>127938</v>
      </c>
      <c r="D26513" s="0" t="s">
        <v>10</v>
      </c>
    </row>
    <row r="26514" customFormat="false" ht="12.75" hidden="false" customHeight="false" outlineLevel="0" collapsed="false">
      <c r="A26514" s="1" t="str">
        <f aca="false">CONCATENATE(B26514,C26514,D26514)</f>
        <v>        IC1 &lt;= '0';</v>
      </c>
      <c r="B26514" s="2" t="s">
        <v>11</v>
      </c>
      <c r="C26514" s="0" t="n">
        <f aca="false">'Text Encoding'!G26514</f>
        <v>0</v>
      </c>
      <c r="D26514" s="0" t="s">
        <v>12</v>
      </c>
    </row>
    <row r="26515" customFormat="false" ht="12.75" hidden="false" customHeight="false" outlineLevel="0" collapsed="false">
      <c r="A26515" s="1" t="str">
        <f aca="false">CONCATENATE(B26515,C26515,D26515)</f>
        <v>        wait;</v>
      </c>
      <c r="B26515" s="2" t="s">
        <v>13</v>
      </c>
    </row>
    <row r="26516" customFormat="false" ht="12.75" hidden="false" customHeight="false" outlineLevel="0" collapsed="false">
      <c r="A26516" s="1" t="str">
        <f aca="false">CONCATENATE(B26516,C26516,D26516)</f>
        <v>    end process;</v>
      </c>
      <c r="B26516" s="2" t="s">
        <v>14</v>
      </c>
    </row>
    <row r="26517" customFormat="false" ht="12.75" hidden="false" customHeight="false" outlineLevel="0" collapsed="false">
      <c r="A26517" s="1" t="str">
        <f aca="false">CONCATENATE(B26517,C26517,D26517)</f>
        <v/>
      </c>
    </row>
    <row r="26518" customFormat="false" ht="12.75" hidden="false" customHeight="false" outlineLevel="0" collapsed="false">
      <c r="A26518" s="1" t="str">
        <f aca="false">CONCATENATE(B26518,C26518,D26518)</f>
        <v>    process is</v>
      </c>
      <c r="B26518" s="2" t="s">
        <v>7</v>
      </c>
    </row>
    <row r="26519" customFormat="false" ht="12.75" hidden="false" customHeight="false" outlineLevel="0" collapsed="false">
      <c r="A26519" s="1" t="str">
        <f aca="false">CONCATENATE(B26519,C26519,D26519)</f>
        <v>    begin</v>
      </c>
      <c r="B26519" s="2" t="s">
        <v>8</v>
      </c>
    </row>
    <row r="26520" customFormat="false" ht="12.75" hidden="false" customHeight="false" outlineLevel="0" collapsed="false">
      <c r="A26520" s="1" t="str">
        <f aca="false">CONCATENATE(B26520,C26520,D26520)</f>
        <v>        wait for 127960 ic;</v>
      </c>
      <c r="B26520" s="2" t="s">
        <v>9</v>
      </c>
      <c r="C26520" s="0" t="n">
        <f aca="false">Timing!C26520</f>
        <v>127960</v>
      </c>
      <c r="D26520" s="0" t="s">
        <v>10</v>
      </c>
    </row>
    <row r="26521" customFormat="false" ht="12.75" hidden="false" customHeight="false" outlineLevel="0" collapsed="false">
      <c r="A26521" s="1" t="str">
        <f aca="false">CONCATENATE(B26521,C26521,D26521)</f>
        <v>        IC1 &lt;= '1';</v>
      </c>
      <c r="B26521" s="2" t="s">
        <v>11</v>
      </c>
      <c r="C26521" s="0" t="n">
        <f aca="false">'Text Encoding'!G26521</f>
        <v>1</v>
      </c>
      <c r="D26521" s="0" t="s">
        <v>12</v>
      </c>
    </row>
    <row r="26522" customFormat="false" ht="12.75" hidden="false" customHeight="false" outlineLevel="0" collapsed="false">
      <c r="A26522" s="1" t="str">
        <f aca="false">CONCATENATE(B26522,C26522,D26522)</f>
        <v>        wait;</v>
      </c>
      <c r="B26522" s="2" t="s">
        <v>13</v>
      </c>
    </row>
    <row r="26523" customFormat="false" ht="12.75" hidden="false" customHeight="false" outlineLevel="0" collapsed="false">
      <c r="A26523" s="1" t="str">
        <f aca="false">CONCATENATE(B26523,C26523,D26523)</f>
        <v>    end process;</v>
      </c>
      <c r="B26523" s="2" t="s">
        <v>14</v>
      </c>
    </row>
    <row r="26524" customFormat="false" ht="12.75" hidden="false" customHeight="false" outlineLevel="0" collapsed="false">
      <c r="A26524" s="1" t="str">
        <f aca="false">CONCATENATE(B26524,C26524,D26524)</f>
        <v/>
      </c>
    </row>
    <row r="26525" customFormat="false" ht="12.75" hidden="false" customHeight="false" outlineLevel="0" collapsed="false">
      <c r="A26525" s="1" t="str">
        <f aca="false">CONCATENATE(B26525,C26525,D26525)</f>
        <v>    process is</v>
      </c>
      <c r="B26525" s="2" t="s">
        <v>7</v>
      </c>
    </row>
    <row r="26526" customFormat="false" ht="12.75" hidden="false" customHeight="false" outlineLevel="0" collapsed="false">
      <c r="A26526" s="1" t="str">
        <f aca="false">CONCATENATE(B26526,C26526,D26526)</f>
        <v>    begin</v>
      </c>
      <c r="B26526" s="2" t="s">
        <v>8</v>
      </c>
    </row>
    <row r="26527" customFormat="false" ht="12.75" hidden="false" customHeight="false" outlineLevel="0" collapsed="false">
      <c r="A26527" s="1" t="str">
        <f aca="false">CONCATENATE(B26527,C26527,D26527)</f>
        <v>        wait for 127982 ic;</v>
      </c>
      <c r="B26527" s="2" t="s">
        <v>9</v>
      </c>
      <c r="C26527" s="0" t="n">
        <f aca="false">Timing!C26527</f>
        <v>127982</v>
      </c>
      <c r="D26527" s="0" t="s">
        <v>10</v>
      </c>
    </row>
    <row r="26528" customFormat="false" ht="12.75" hidden="false" customHeight="false" outlineLevel="0" collapsed="false">
      <c r="A26528" s="1" t="str">
        <f aca="false">CONCATENATE(B26528,C26528,D26528)</f>
        <v>        IC1 &lt;= '0';</v>
      </c>
      <c r="B26528" s="2" t="s">
        <v>11</v>
      </c>
      <c r="C26528" s="0" t="n">
        <f aca="false">'Text Encoding'!G26528</f>
        <v>0</v>
      </c>
      <c r="D26528" s="0" t="s">
        <v>12</v>
      </c>
    </row>
    <row r="26529" customFormat="false" ht="12.75" hidden="false" customHeight="false" outlineLevel="0" collapsed="false">
      <c r="A26529" s="1" t="str">
        <f aca="false">CONCATENATE(B26529,C26529,D26529)</f>
        <v>        wait;</v>
      </c>
      <c r="B26529" s="2" t="s">
        <v>13</v>
      </c>
    </row>
    <row r="26530" customFormat="false" ht="12.75" hidden="false" customHeight="false" outlineLevel="0" collapsed="false">
      <c r="A26530" s="1" t="str">
        <f aca="false">CONCATENATE(B26530,C26530,D26530)</f>
        <v>    end process;</v>
      </c>
      <c r="B26530" s="2" t="s">
        <v>14</v>
      </c>
    </row>
    <row r="26531" customFormat="false" ht="12.75" hidden="false" customHeight="false" outlineLevel="0" collapsed="false">
      <c r="A26531" s="1" t="str">
        <f aca="false">CONCATENATE(B26531,C26531,D26531)</f>
        <v/>
      </c>
    </row>
    <row r="26532" customFormat="false" ht="12.75" hidden="false" customHeight="false" outlineLevel="0" collapsed="false">
      <c r="A26532" s="1" t="str">
        <f aca="false">CONCATENATE(B26532,C26532,D26532)</f>
        <v>    process is</v>
      </c>
      <c r="B26532" s="2" t="s">
        <v>7</v>
      </c>
    </row>
    <row r="26533" customFormat="false" ht="12.75" hidden="false" customHeight="false" outlineLevel="0" collapsed="false">
      <c r="A26533" s="1" t="str">
        <f aca="false">CONCATENATE(B26533,C26533,D26533)</f>
        <v>    begin</v>
      </c>
      <c r="B26533" s="2" t="s">
        <v>8</v>
      </c>
    </row>
    <row r="26534" customFormat="false" ht="12.75" hidden="false" customHeight="false" outlineLevel="0" collapsed="false">
      <c r="A26534" s="1" t="str">
        <f aca="false">CONCATENATE(B26534,C26534,D26534)</f>
        <v>        wait for 128004 ic;</v>
      </c>
      <c r="B26534" s="2" t="s">
        <v>9</v>
      </c>
      <c r="C26534" s="0" t="n">
        <f aca="false">Timing!C26534</f>
        <v>128004</v>
      </c>
      <c r="D26534" s="0" t="s">
        <v>10</v>
      </c>
    </row>
    <row r="26535" customFormat="false" ht="12.75" hidden="false" customHeight="false" outlineLevel="0" collapsed="false">
      <c r="A26535" s="1" t="str">
        <f aca="false">CONCATENATE(B26535,C26535,D26535)</f>
        <v>        IC1 &lt;= '0';</v>
      </c>
      <c r="B26535" s="2" t="s">
        <v>11</v>
      </c>
      <c r="C26535" s="0" t="n">
        <f aca="false">'Text Encoding'!G26535</f>
        <v>0</v>
      </c>
      <c r="D26535" s="0" t="s">
        <v>12</v>
      </c>
    </row>
    <row r="26536" customFormat="false" ht="12.75" hidden="false" customHeight="false" outlineLevel="0" collapsed="false">
      <c r="A26536" s="1" t="str">
        <f aca="false">CONCATENATE(B26536,C26536,D26536)</f>
        <v>        wait;</v>
      </c>
      <c r="B26536" s="2" t="s">
        <v>13</v>
      </c>
    </row>
    <row r="26537" customFormat="false" ht="12.75" hidden="false" customHeight="false" outlineLevel="0" collapsed="false">
      <c r="A26537" s="1" t="str">
        <f aca="false">CONCATENATE(B26537,C26537,D26537)</f>
        <v>    end process;</v>
      </c>
      <c r="B26537" s="2" t="s">
        <v>14</v>
      </c>
    </row>
    <row r="26538" customFormat="false" ht="12.75" hidden="false" customHeight="false" outlineLevel="0" collapsed="false">
      <c r="A26538" s="1" t="str">
        <f aca="false">CONCATENATE(B26538,C26538,D26538)</f>
        <v/>
      </c>
    </row>
    <row r="26539" customFormat="false" ht="12.75" hidden="false" customHeight="false" outlineLevel="0" collapsed="false">
      <c r="A26539" s="1" t="str">
        <f aca="false">CONCATENATE(B26539,C26539,D26539)</f>
        <v>    process is</v>
      </c>
      <c r="B26539" s="2" t="s">
        <v>7</v>
      </c>
    </row>
    <row r="26540" customFormat="false" ht="12.75" hidden="false" customHeight="false" outlineLevel="0" collapsed="false">
      <c r="A26540" s="1" t="str">
        <f aca="false">CONCATENATE(B26540,C26540,D26540)</f>
        <v>    begin</v>
      </c>
      <c r="B26540" s="2" t="s">
        <v>8</v>
      </c>
    </row>
    <row r="26541" customFormat="false" ht="12.75" hidden="false" customHeight="false" outlineLevel="0" collapsed="false">
      <c r="A26541" s="1" t="str">
        <f aca="false">CONCATENATE(B26541,C26541,D26541)</f>
        <v>        wait for 128026 ic;</v>
      </c>
      <c r="B26541" s="2" t="s">
        <v>9</v>
      </c>
      <c r="C26541" s="0" t="n">
        <f aca="false">Timing!C26541</f>
        <v>128026</v>
      </c>
      <c r="D26541" s="0" t="s">
        <v>10</v>
      </c>
    </row>
    <row r="26542" customFormat="false" ht="12.75" hidden="false" customHeight="false" outlineLevel="0" collapsed="false">
      <c r="A26542" s="1" t="str">
        <f aca="false">CONCATENATE(B26542,C26542,D26542)</f>
        <v>        IC1 &lt;= '1';</v>
      </c>
      <c r="B26542" s="2" t="s">
        <v>11</v>
      </c>
      <c r="C26542" s="0" t="n">
        <f aca="false">'Text Encoding'!G26542</f>
        <v>1</v>
      </c>
      <c r="D26542" s="0" t="s">
        <v>12</v>
      </c>
    </row>
    <row r="26543" customFormat="false" ht="12.75" hidden="false" customHeight="false" outlineLevel="0" collapsed="false">
      <c r="A26543" s="1" t="str">
        <f aca="false">CONCATENATE(B26543,C26543,D26543)</f>
        <v>        wait;</v>
      </c>
      <c r="B26543" s="2" t="s">
        <v>13</v>
      </c>
    </row>
    <row r="26544" customFormat="false" ht="12.75" hidden="false" customHeight="false" outlineLevel="0" collapsed="false">
      <c r="A26544" s="1" t="str">
        <f aca="false">CONCATENATE(B26544,C26544,D26544)</f>
        <v>    end process;</v>
      </c>
      <c r="B26544" s="2" t="s">
        <v>14</v>
      </c>
    </row>
    <row r="26545" customFormat="false" ht="12.75" hidden="false" customHeight="false" outlineLevel="0" collapsed="false">
      <c r="A26545" s="1" t="str">
        <f aca="false">CONCATENATE(B26545,C26545,D26545)</f>
        <v/>
      </c>
    </row>
    <row r="26546" customFormat="false" ht="12.75" hidden="false" customHeight="false" outlineLevel="0" collapsed="false">
      <c r="A26546" s="1" t="str">
        <f aca="false">CONCATENATE(B26546,C26546,D26546)</f>
        <v>    process is</v>
      </c>
      <c r="B26546" s="2" t="s">
        <v>7</v>
      </c>
    </row>
    <row r="26547" customFormat="false" ht="12.75" hidden="false" customHeight="false" outlineLevel="0" collapsed="false">
      <c r="A26547" s="1" t="str">
        <f aca="false">CONCATENATE(B26547,C26547,D26547)</f>
        <v>    begin</v>
      </c>
      <c r="B26547" s="2" t="s">
        <v>8</v>
      </c>
    </row>
    <row r="26548" customFormat="false" ht="12.75" hidden="false" customHeight="false" outlineLevel="0" collapsed="false">
      <c r="A26548" s="1" t="str">
        <f aca="false">CONCATENATE(B26548,C26548,D26548)</f>
        <v>        wait for 128048 ic;</v>
      </c>
      <c r="B26548" s="2" t="s">
        <v>9</v>
      </c>
      <c r="C26548" s="0" t="n">
        <f aca="false">Timing!C26548</f>
        <v>128048</v>
      </c>
      <c r="D26548" s="0" t="s">
        <v>10</v>
      </c>
    </row>
    <row r="26549" customFormat="false" ht="12.75" hidden="false" customHeight="false" outlineLevel="0" collapsed="false">
      <c r="A26549" s="1" t="str">
        <f aca="false">CONCATENATE(B26549,C26549,D26549)</f>
        <v>        IC1 &lt;= '0';</v>
      </c>
      <c r="B26549" s="2" t="s">
        <v>11</v>
      </c>
      <c r="C26549" s="0" t="n">
        <f aca="false">'Text Encoding'!G26549</f>
        <v>0</v>
      </c>
      <c r="D26549" s="0" t="s">
        <v>12</v>
      </c>
    </row>
    <row r="26550" customFormat="false" ht="12.75" hidden="false" customHeight="false" outlineLevel="0" collapsed="false">
      <c r="A26550" s="1" t="str">
        <f aca="false">CONCATENATE(B26550,C26550,D26550)</f>
        <v>        wait;</v>
      </c>
      <c r="B26550" s="2" t="s">
        <v>13</v>
      </c>
    </row>
    <row r="26551" customFormat="false" ht="12.75" hidden="false" customHeight="false" outlineLevel="0" collapsed="false">
      <c r="A26551" s="1" t="str">
        <f aca="false">CONCATENATE(B26551,C26551,D26551)</f>
        <v>    end process;</v>
      </c>
      <c r="B26551" s="2" t="s">
        <v>14</v>
      </c>
    </row>
    <row r="26552" customFormat="false" ht="12.75" hidden="false" customHeight="false" outlineLevel="0" collapsed="false">
      <c r="A26552" s="1" t="str">
        <f aca="false">CONCATENATE(B26552,C26552,D26552)</f>
        <v/>
      </c>
    </row>
    <row r="26553" customFormat="false" ht="12.75" hidden="false" customHeight="false" outlineLevel="0" collapsed="false">
      <c r="A26553" s="1" t="str">
        <f aca="false">CONCATENATE(B26553,C26553,D26553)</f>
        <v>    process is</v>
      </c>
      <c r="B26553" s="2" t="s">
        <v>7</v>
      </c>
    </row>
    <row r="26554" customFormat="false" ht="12.75" hidden="false" customHeight="false" outlineLevel="0" collapsed="false">
      <c r="A26554" s="1" t="str">
        <f aca="false">CONCATENATE(B26554,C26554,D26554)</f>
        <v>    begin</v>
      </c>
      <c r="B26554" s="2" t="s">
        <v>8</v>
      </c>
    </row>
    <row r="26555" customFormat="false" ht="12.75" hidden="false" customHeight="false" outlineLevel="0" collapsed="false">
      <c r="A26555" s="1" t="str">
        <f aca="false">CONCATENATE(B26555,C26555,D26555)</f>
        <v>        wait for 128070 ic;</v>
      </c>
      <c r="B26555" s="2" t="s">
        <v>9</v>
      </c>
      <c r="C26555" s="0" t="n">
        <f aca="false">Timing!C26555</f>
        <v>128070</v>
      </c>
      <c r="D26555" s="0" t="s">
        <v>10</v>
      </c>
    </row>
    <row r="26556" customFormat="false" ht="12.75" hidden="false" customHeight="false" outlineLevel="0" collapsed="false">
      <c r="A26556" s="1" t="str">
        <f aca="false">CONCATENATE(B26556,C26556,D26556)</f>
        <v>        IC1 &lt;= '1';</v>
      </c>
      <c r="B26556" s="2" t="s">
        <v>11</v>
      </c>
      <c r="C26556" s="0" t="n">
        <f aca="false">'Text Encoding'!G26556</f>
        <v>1</v>
      </c>
      <c r="D26556" s="0" t="s">
        <v>12</v>
      </c>
    </row>
    <row r="26557" customFormat="false" ht="12.75" hidden="false" customHeight="false" outlineLevel="0" collapsed="false">
      <c r="A26557" s="1" t="str">
        <f aca="false">CONCATENATE(B26557,C26557,D26557)</f>
        <v>        wait;</v>
      </c>
      <c r="B26557" s="2" t="s">
        <v>13</v>
      </c>
    </row>
    <row r="26558" customFormat="false" ht="12.75" hidden="false" customHeight="false" outlineLevel="0" collapsed="false">
      <c r="A26558" s="1" t="str">
        <f aca="false">CONCATENATE(B26558,C26558,D26558)</f>
        <v>    end process;</v>
      </c>
      <c r="B26558" s="2" t="s">
        <v>14</v>
      </c>
    </row>
    <row r="26559" customFormat="false" ht="12.75" hidden="false" customHeight="false" outlineLevel="0" collapsed="false">
      <c r="A26559" s="1" t="str">
        <f aca="false">CONCATENATE(B26559,C26559,D26559)</f>
        <v/>
      </c>
    </row>
    <row r="26560" customFormat="false" ht="12.75" hidden="false" customHeight="false" outlineLevel="0" collapsed="false">
      <c r="A26560" s="1" t="str">
        <f aca="false">CONCATENATE(B26560,C26560,D26560)</f>
        <v>    process is</v>
      </c>
      <c r="B26560" s="2" t="s">
        <v>7</v>
      </c>
    </row>
    <row r="26561" customFormat="false" ht="12.75" hidden="false" customHeight="false" outlineLevel="0" collapsed="false">
      <c r="A26561" s="1" t="str">
        <f aca="false">CONCATENATE(B26561,C26561,D26561)</f>
        <v>    begin</v>
      </c>
      <c r="B26561" s="2" t="s">
        <v>8</v>
      </c>
    </row>
    <row r="26562" customFormat="false" ht="12.75" hidden="false" customHeight="false" outlineLevel="0" collapsed="false">
      <c r="A26562" s="1" t="str">
        <f aca="false">CONCATENATE(B26562,C26562,D26562)</f>
        <v>        wait for 128092 ic;</v>
      </c>
      <c r="B26562" s="2" t="s">
        <v>9</v>
      </c>
      <c r="C26562" s="0" t="n">
        <f aca="false">Timing!C26562</f>
        <v>128092</v>
      </c>
      <c r="D26562" s="0" t="s">
        <v>10</v>
      </c>
    </row>
    <row r="26563" customFormat="false" ht="12.75" hidden="false" customHeight="false" outlineLevel="0" collapsed="false">
      <c r="A26563" s="1" t="str">
        <f aca="false">CONCATENATE(B26563,C26563,D26563)</f>
        <v>        IC1 &lt;= '1';</v>
      </c>
      <c r="B26563" s="2" t="s">
        <v>11</v>
      </c>
      <c r="C26563" s="0" t="n">
        <f aca="false">'Text Encoding'!G26563</f>
        <v>1</v>
      </c>
      <c r="D26563" s="0" t="s">
        <v>12</v>
      </c>
    </row>
    <row r="26564" customFormat="false" ht="12.75" hidden="false" customHeight="false" outlineLevel="0" collapsed="false">
      <c r="A26564" s="1" t="str">
        <f aca="false">CONCATENATE(B26564,C26564,D26564)</f>
        <v>        wait;</v>
      </c>
      <c r="B26564" s="2" t="s">
        <v>13</v>
      </c>
    </row>
    <row r="26565" customFormat="false" ht="12.75" hidden="false" customHeight="false" outlineLevel="0" collapsed="false">
      <c r="A26565" s="1" t="str">
        <f aca="false">CONCATENATE(B26565,C26565,D26565)</f>
        <v>    end process;</v>
      </c>
      <c r="B26565" s="2" t="s">
        <v>14</v>
      </c>
    </row>
    <row r="26566" customFormat="false" ht="12.75" hidden="false" customHeight="false" outlineLevel="0" collapsed="false">
      <c r="A26566" s="1" t="str">
        <f aca="false">CONCATENATE(B26566,C26566,D26566)</f>
        <v/>
      </c>
    </row>
    <row r="26567" customFormat="false" ht="12.75" hidden="false" customHeight="false" outlineLevel="0" collapsed="false">
      <c r="A26567" s="1" t="str">
        <f aca="false">CONCATENATE(B26567,C26567,D26567)</f>
        <v>    process is</v>
      </c>
      <c r="B26567" s="2" t="s">
        <v>7</v>
      </c>
    </row>
    <row r="26568" customFormat="false" ht="12.75" hidden="false" customHeight="false" outlineLevel="0" collapsed="false">
      <c r="A26568" s="1" t="str">
        <f aca="false">CONCATENATE(B26568,C26568,D26568)</f>
        <v>    begin</v>
      </c>
      <c r="B26568" s="2" t="s">
        <v>8</v>
      </c>
    </row>
    <row r="26569" customFormat="false" ht="12.75" hidden="false" customHeight="false" outlineLevel="0" collapsed="false">
      <c r="A26569" s="1" t="str">
        <f aca="false">CONCATENATE(B26569,C26569,D26569)</f>
        <v>        wait for 128114 ic;</v>
      </c>
      <c r="B26569" s="2" t="s">
        <v>9</v>
      </c>
      <c r="C26569" s="0" t="n">
        <f aca="false">Timing!C26569</f>
        <v>128114</v>
      </c>
      <c r="D26569" s="0" t="s">
        <v>10</v>
      </c>
    </row>
    <row r="26570" customFormat="false" ht="12.75" hidden="false" customHeight="false" outlineLevel="0" collapsed="false">
      <c r="A26570" s="1" t="str">
        <f aca="false">CONCATENATE(B26570,C26570,D26570)</f>
        <v>        IC1 &lt;= '0';</v>
      </c>
      <c r="B26570" s="2" t="s">
        <v>11</v>
      </c>
      <c r="C26570" s="0" t="n">
        <f aca="false">'Text Encoding'!G26570</f>
        <v>0</v>
      </c>
      <c r="D26570" s="0" t="s">
        <v>12</v>
      </c>
    </row>
    <row r="26571" customFormat="false" ht="12.75" hidden="false" customHeight="false" outlineLevel="0" collapsed="false">
      <c r="A26571" s="1" t="str">
        <f aca="false">CONCATENATE(B26571,C26571,D26571)</f>
        <v>        wait;</v>
      </c>
      <c r="B26571" s="2" t="s">
        <v>13</v>
      </c>
    </row>
    <row r="26572" customFormat="false" ht="12.75" hidden="false" customHeight="false" outlineLevel="0" collapsed="false">
      <c r="A26572" s="1" t="str">
        <f aca="false">CONCATENATE(B26572,C26572,D26572)</f>
        <v>    end process;</v>
      </c>
      <c r="B26572" s="2" t="s">
        <v>14</v>
      </c>
    </row>
    <row r="26573" customFormat="false" ht="12.75" hidden="false" customHeight="false" outlineLevel="0" collapsed="false">
      <c r="A26573" s="1" t="str">
        <f aca="false">CONCATENATE(B26573,C26573,D26573)</f>
        <v/>
      </c>
    </row>
    <row r="26574" customFormat="false" ht="12.75" hidden="false" customHeight="false" outlineLevel="0" collapsed="false">
      <c r="A26574" s="1" t="str">
        <f aca="false">CONCATENATE(B26574,C26574,D26574)</f>
        <v>    process is</v>
      </c>
      <c r="B26574" s="2" t="s">
        <v>7</v>
      </c>
    </row>
    <row r="26575" customFormat="false" ht="12.75" hidden="false" customHeight="false" outlineLevel="0" collapsed="false">
      <c r="A26575" s="1" t="str">
        <f aca="false">CONCATENATE(B26575,C26575,D26575)</f>
        <v>    begin</v>
      </c>
      <c r="B26575" s="2" t="s">
        <v>8</v>
      </c>
    </row>
    <row r="26576" customFormat="false" ht="12.75" hidden="false" customHeight="false" outlineLevel="0" collapsed="false">
      <c r="A26576" s="1" t="str">
        <f aca="false">CONCATENATE(B26576,C26576,D26576)</f>
        <v>        wait for 128136 ic;</v>
      </c>
      <c r="B26576" s="2" t="s">
        <v>9</v>
      </c>
      <c r="C26576" s="0" t="n">
        <f aca="false">Timing!C26576</f>
        <v>128136</v>
      </c>
      <c r="D26576" s="0" t="s">
        <v>10</v>
      </c>
    </row>
    <row r="26577" customFormat="false" ht="12.75" hidden="false" customHeight="false" outlineLevel="0" collapsed="false">
      <c r="A26577" s="1" t="str">
        <f aca="false">CONCATENATE(B26577,C26577,D26577)</f>
        <v>        IC1 &lt;= '1';</v>
      </c>
      <c r="B26577" s="2" t="s">
        <v>11</v>
      </c>
      <c r="C26577" s="0" t="n">
        <f aca="false">'Text Encoding'!G26577</f>
        <v>1</v>
      </c>
      <c r="D26577" s="0" t="s">
        <v>12</v>
      </c>
    </row>
    <row r="26578" customFormat="false" ht="12.75" hidden="false" customHeight="false" outlineLevel="0" collapsed="false">
      <c r="A26578" s="1" t="str">
        <f aca="false">CONCATENATE(B26578,C26578,D26578)</f>
        <v>        wait;</v>
      </c>
      <c r="B26578" s="2" t="s">
        <v>13</v>
      </c>
    </row>
    <row r="26579" customFormat="false" ht="12.75" hidden="false" customHeight="false" outlineLevel="0" collapsed="false">
      <c r="A26579" s="1" t="str">
        <f aca="false">CONCATENATE(B26579,C26579,D26579)</f>
        <v>    end process;</v>
      </c>
      <c r="B26579" s="2" t="s">
        <v>14</v>
      </c>
    </row>
    <row r="26580" customFormat="false" ht="12.75" hidden="false" customHeight="false" outlineLevel="0" collapsed="false">
      <c r="A26580" s="1" t="str">
        <f aca="false">CONCATENATE(B26580,C26580,D26580)</f>
        <v/>
      </c>
    </row>
    <row r="26581" customFormat="false" ht="12.75" hidden="false" customHeight="false" outlineLevel="0" collapsed="false">
      <c r="A26581" s="1" t="str">
        <f aca="false">CONCATENATE(B26581,C26581,D26581)</f>
        <v>    process is</v>
      </c>
      <c r="B26581" s="2" t="s">
        <v>7</v>
      </c>
    </row>
    <row r="26582" customFormat="false" ht="12.75" hidden="false" customHeight="false" outlineLevel="0" collapsed="false">
      <c r="A26582" s="1" t="str">
        <f aca="false">CONCATENATE(B26582,C26582,D26582)</f>
        <v>    begin</v>
      </c>
      <c r="B26582" s="2" t="s">
        <v>8</v>
      </c>
    </row>
    <row r="26583" customFormat="false" ht="12.75" hidden="false" customHeight="false" outlineLevel="0" collapsed="false">
      <c r="A26583" s="1" t="str">
        <f aca="false">CONCATENATE(B26583,C26583,D26583)</f>
        <v>        wait for 128158 ic;</v>
      </c>
      <c r="B26583" s="2" t="s">
        <v>9</v>
      </c>
      <c r="C26583" s="0" t="n">
        <f aca="false">Timing!C26583</f>
        <v>128158</v>
      </c>
      <c r="D26583" s="0" t="s">
        <v>10</v>
      </c>
    </row>
    <row r="26584" customFormat="false" ht="12.75" hidden="false" customHeight="false" outlineLevel="0" collapsed="false">
      <c r="A26584" s="1" t="str">
        <f aca="false">CONCATENATE(B26584,C26584,D26584)</f>
        <v>        IC1 &lt;= '0';</v>
      </c>
      <c r="B26584" s="2" t="s">
        <v>11</v>
      </c>
      <c r="C26584" s="0" t="n">
        <f aca="false">'Text Encoding'!G26584</f>
        <v>0</v>
      </c>
      <c r="D26584" s="0" t="s">
        <v>12</v>
      </c>
    </row>
    <row r="26585" customFormat="false" ht="12.75" hidden="false" customHeight="false" outlineLevel="0" collapsed="false">
      <c r="A26585" s="1" t="str">
        <f aca="false">CONCATENATE(B26585,C26585,D26585)</f>
        <v>        wait;</v>
      </c>
      <c r="B26585" s="2" t="s">
        <v>13</v>
      </c>
    </row>
    <row r="26586" customFormat="false" ht="12.75" hidden="false" customHeight="false" outlineLevel="0" collapsed="false">
      <c r="A26586" s="1" t="str">
        <f aca="false">CONCATENATE(B26586,C26586,D26586)</f>
        <v>    end process;</v>
      </c>
      <c r="B26586" s="2" t="s">
        <v>14</v>
      </c>
    </row>
    <row r="26587" customFormat="false" ht="12.75" hidden="false" customHeight="false" outlineLevel="0" collapsed="false">
      <c r="A26587" s="1" t="str">
        <f aca="false">CONCATENATE(B26587,C26587,D26587)</f>
        <v/>
      </c>
    </row>
    <row r="26588" customFormat="false" ht="12.75" hidden="false" customHeight="false" outlineLevel="0" collapsed="false">
      <c r="A26588" s="1" t="str">
        <f aca="false">CONCATENATE(B26588,C26588,D26588)</f>
        <v>    process is</v>
      </c>
      <c r="B26588" s="2" t="s">
        <v>7</v>
      </c>
    </row>
    <row r="26589" customFormat="false" ht="12.75" hidden="false" customHeight="false" outlineLevel="0" collapsed="false">
      <c r="A26589" s="1" t="str">
        <f aca="false">CONCATENATE(B26589,C26589,D26589)</f>
        <v>    begin</v>
      </c>
      <c r="B26589" s="2" t="s">
        <v>8</v>
      </c>
    </row>
    <row r="26590" customFormat="false" ht="12.75" hidden="false" customHeight="false" outlineLevel="0" collapsed="false">
      <c r="A26590" s="1" t="str">
        <f aca="false">CONCATENATE(B26590,C26590,D26590)</f>
        <v>        wait for 128180 ic;</v>
      </c>
      <c r="B26590" s="2" t="s">
        <v>9</v>
      </c>
      <c r="C26590" s="0" t="n">
        <f aca="false">Timing!C26590</f>
        <v>128180</v>
      </c>
      <c r="D26590" s="0" t="s">
        <v>10</v>
      </c>
    </row>
    <row r="26591" customFormat="false" ht="12.75" hidden="false" customHeight="false" outlineLevel="0" collapsed="false">
      <c r="A26591" s="1" t="str">
        <f aca="false">CONCATENATE(B26591,C26591,D26591)</f>
        <v>        IC1 &lt;= '0';</v>
      </c>
      <c r="B26591" s="2" t="s">
        <v>11</v>
      </c>
      <c r="C26591" s="0" t="n">
        <f aca="false">'Text Encoding'!G26591</f>
        <v>0</v>
      </c>
      <c r="D26591" s="0" t="s">
        <v>12</v>
      </c>
    </row>
    <row r="26592" customFormat="false" ht="12.75" hidden="false" customHeight="false" outlineLevel="0" collapsed="false">
      <c r="A26592" s="1" t="str">
        <f aca="false">CONCATENATE(B26592,C26592,D26592)</f>
        <v>        wait;</v>
      </c>
      <c r="B26592" s="2" t="s">
        <v>13</v>
      </c>
    </row>
    <row r="26593" customFormat="false" ht="12.75" hidden="false" customHeight="false" outlineLevel="0" collapsed="false">
      <c r="A26593" s="1" t="str">
        <f aca="false">CONCATENATE(B26593,C26593,D26593)</f>
        <v>    end process;</v>
      </c>
      <c r="B26593" s="2" t="s">
        <v>14</v>
      </c>
    </row>
    <row r="26594" customFormat="false" ht="12.75" hidden="false" customHeight="false" outlineLevel="0" collapsed="false">
      <c r="A26594" s="1" t="str">
        <f aca="false">CONCATENATE(B26594,C26594,D26594)</f>
        <v/>
      </c>
    </row>
    <row r="26595" customFormat="false" ht="12.75" hidden="false" customHeight="false" outlineLevel="0" collapsed="false">
      <c r="A26595" s="1" t="str">
        <f aca="false">CONCATENATE(B26595,C26595,D26595)</f>
        <v>    process is</v>
      </c>
      <c r="B26595" s="2" t="s">
        <v>7</v>
      </c>
    </row>
    <row r="26596" customFormat="false" ht="12.75" hidden="false" customHeight="false" outlineLevel="0" collapsed="false">
      <c r="A26596" s="1" t="str">
        <f aca="false">CONCATENATE(B26596,C26596,D26596)</f>
        <v>    begin</v>
      </c>
      <c r="B26596" s="2" t="s">
        <v>8</v>
      </c>
    </row>
    <row r="26597" customFormat="false" ht="12.75" hidden="false" customHeight="false" outlineLevel="0" collapsed="false">
      <c r="A26597" s="1" t="str">
        <f aca="false">CONCATENATE(B26597,C26597,D26597)</f>
        <v>        wait for 128202 ic;</v>
      </c>
      <c r="B26597" s="2" t="s">
        <v>9</v>
      </c>
      <c r="C26597" s="0" t="n">
        <f aca="false">Timing!C26597</f>
        <v>128202</v>
      </c>
      <c r="D26597" s="0" t="s">
        <v>10</v>
      </c>
    </row>
    <row r="26598" customFormat="false" ht="12.75" hidden="false" customHeight="false" outlineLevel="0" collapsed="false">
      <c r="A26598" s="1" t="str">
        <f aca="false">CONCATENATE(B26598,C26598,D26598)</f>
        <v>        IC1 &lt;= '1';</v>
      </c>
      <c r="B26598" s="2" t="s">
        <v>11</v>
      </c>
      <c r="C26598" s="0" t="n">
        <f aca="false">'Text Encoding'!G26598</f>
        <v>1</v>
      </c>
      <c r="D26598" s="0" t="s">
        <v>12</v>
      </c>
    </row>
    <row r="26599" customFormat="false" ht="12.75" hidden="false" customHeight="false" outlineLevel="0" collapsed="false">
      <c r="A26599" s="1" t="str">
        <f aca="false">CONCATENATE(B26599,C26599,D26599)</f>
        <v>        wait;</v>
      </c>
      <c r="B26599" s="2" t="s">
        <v>13</v>
      </c>
    </row>
    <row r="26600" customFormat="false" ht="12.75" hidden="false" customHeight="false" outlineLevel="0" collapsed="false">
      <c r="A26600" s="1" t="str">
        <f aca="false">CONCATENATE(B26600,C26600,D26600)</f>
        <v>    end process;</v>
      </c>
      <c r="B26600" s="2" t="s">
        <v>14</v>
      </c>
    </row>
    <row r="26601" customFormat="false" ht="12.75" hidden="false" customHeight="false" outlineLevel="0" collapsed="false">
      <c r="A26601" s="1" t="str">
        <f aca="false">CONCATENATE(B26601,C26601,D26601)</f>
        <v/>
      </c>
    </row>
    <row r="26602" customFormat="false" ht="12.75" hidden="false" customHeight="false" outlineLevel="0" collapsed="false">
      <c r="A26602" s="1" t="str">
        <f aca="false">CONCATENATE(B26602,C26602,D26602)</f>
        <v>    process is</v>
      </c>
      <c r="B26602" s="2" t="s">
        <v>7</v>
      </c>
    </row>
    <row r="26603" customFormat="false" ht="12.75" hidden="false" customHeight="false" outlineLevel="0" collapsed="false">
      <c r="A26603" s="1" t="str">
        <f aca="false">CONCATENATE(B26603,C26603,D26603)</f>
        <v>    begin</v>
      </c>
      <c r="B26603" s="2" t="s">
        <v>8</v>
      </c>
    </row>
    <row r="26604" customFormat="false" ht="12.75" hidden="false" customHeight="false" outlineLevel="0" collapsed="false">
      <c r="A26604" s="1" t="str">
        <f aca="false">CONCATENATE(B26604,C26604,D26604)</f>
        <v>        wait for 128224 ic;</v>
      </c>
      <c r="B26604" s="2" t="s">
        <v>9</v>
      </c>
      <c r="C26604" s="0" t="n">
        <f aca="false">Timing!C26604</f>
        <v>128224</v>
      </c>
      <c r="D26604" s="0" t="s">
        <v>10</v>
      </c>
    </row>
    <row r="26605" customFormat="false" ht="12.75" hidden="false" customHeight="false" outlineLevel="0" collapsed="false">
      <c r="A26605" s="1" t="str">
        <f aca="false">CONCATENATE(B26605,C26605,D26605)</f>
        <v>        IC1 &lt;= '1';</v>
      </c>
      <c r="B26605" s="2" t="s">
        <v>11</v>
      </c>
      <c r="C26605" s="0" t="n">
        <f aca="false">'Text Encoding'!G26605</f>
        <v>1</v>
      </c>
      <c r="D26605" s="0" t="s">
        <v>12</v>
      </c>
    </row>
    <row r="26606" customFormat="false" ht="12.75" hidden="false" customHeight="false" outlineLevel="0" collapsed="false">
      <c r="A26606" s="1" t="str">
        <f aca="false">CONCATENATE(B26606,C26606,D26606)</f>
        <v>        wait;</v>
      </c>
      <c r="B26606" s="2" t="s">
        <v>13</v>
      </c>
    </row>
    <row r="26607" customFormat="false" ht="12.75" hidden="false" customHeight="false" outlineLevel="0" collapsed="false">
      <c r="A26607" s="1" t="str">
        <f aca="false">CONCATENATE(B26607,C26607,D26607)</f>
        <v>    end process;</v>
      </c>
      <c r="B26607" s="2" t="s">
        <v>14</v>
      </c>
    </row>
    <row r="26608" customFormat="false" ht="12.75" hidden="false" customHeight="false" outlineLevel="0" collapsed="false">
      <c r="A26608" s="1" t="str">
        <f aca="false">CONCATENATE(B26608,C26608,D26608)</f>
        <v/>
      </c>
    </row>
    <row r="26609" customFormat="false" ht="12.75" hidden="false" customHeight="false" outlineLevel="0" collapsed="false">
      <c r="A26609" s="1" t="str">
        <f aca="false">CONCATENATE(B26609,C26609,D26609)</f>
        <v>    process is</v>
      </c>
      <c r="B26609" s="2" t="s">
        <v>7</v>
      </c>
    </row>
    <row r="26610" customFormat="false" ht="12.75" hidden="false" customHeight="false" outlineLevel="0" collapsed="false">
      <c r="A26610" s="1" t="str">
        <f aca="false">CONCATENATE(B26610,C26610,D26610)</f>
        <v>    begin</v>
      </c>
      <c r="B26610" s="2" t="s">
        <v>8</v>
      </c>
    </row>
    <row r="26611" customFormat="false" ht="12.75" hidden="false" customHeight="false" outlineLevel="0" collapsed="false">
      <c r="A26611" s="1" t="str">
        <f aca="false">CONCATENATE(B26611,C26611,D26611)</f>
        <v>        wait for 128246 ic;</v>
      </c>
      <c r="B26611" s="2" t="s">
        <v>9</v>
      </c>
      <c r="C26611" s="0" t="n">
        <f aca="false">Timing!C26611</f>
        <v>128246</v>
      </c>
      <c r="D26611" s="0" t="s">
        <v>10</v>
      </c>
    </row>
    <row r="26612" customFormat="false" ht="12.75" hidden="false" customHeight="false" outlineLevel="0" collapsed="false">
      <c r="A26612" s="1" t="str">
        <f aca="false">CONCATENATE(B26612,C26612,D26612)</f>
        <v>        IC1 &lt;= '0';</v>
      </c>
      <c r="B26612" s="2" t="s">
        <v>11</v>
      </c>
      <c r="C26612" s="0" t="n">
        <f aca="false">'Text Encoding'!G26612</f>
        <v>0</v>
      </c>
      <c r="D26612" s="0" t="s">
        <v>12</v>
      </c>
    </row>
    <row r="26613" customFormat="false" ht="12.75" hidden="false" customHeight="false" outlineLevel="0" collapsed="false">
      <c r="A26613" s="1" t="str">
        <f aca="false">CONCATENATE(B26613,C26613,D26613)</f>
        <v>        wait;</v>
      </c>
      <c r="B26613" s="2" t="s">
        <v>13</v>
      </c>
    </row>
    <row r="26614" customFormat="false" ht="12.75" hidden="false" customHeight="false" outlineLevel="0" collapsed="false">
      <c r="A26614" s="1" t="str">
        <f aca="false">CONCATENATE(B26614,C26614,D26614)</f>
        <v>    end process;</v>
      </c>
      <c r="B26614" s="2" t="s">
        <v>14</v>
      </c>
    </row>
    <row r="26615" customFormat="false" ht="12.75" hidden="false" customHeight="false" outlineLevel="0" collapsed="false">
      <c r="A26615" s="1" t="str">
        <f aca="false">CONCATENATE(B26615,C26615,D26615)</f>
        <v/>
      </c>
    </row>
    <row r="26616" customFormat="false" ht="12.75" hidden="false" customHeight="false" outlineLevel="0" collapsed="false">
      <c r="A26616" s="1" t="str">
        <f aca="false">CONCATENATE(B26616,C26616,D26616)</f>
        <v>    process is</v>
      </c>
      <c r="B26616" s="2" t="s">
        <v>7</v>
      </c>
    </row>
    <row r="26617" customFormat="false" ht="12.75" hidden="false" customHeight="false" outlineLevel="0" collapsed="false">
      <c r="A26617" s="1" t="str">
        <f aca="false">CONCATENATE(B26617,C26617,D26617)</f>
        <v>    begin</v>
      </c>
      <c r="B26617" s="2" t="s">
        <v>8</v>
      </c>
    </row>
    <row r="26618" customFormat="false" ht="12.75" hidden="false" customHeight="false" outlineLevel="0" collapsed="false">
      <c r="A26618" s="1" t="str">
        <f aca="false">CONCATENATE(B26618,C26618,D26618)</f>
        <v>        wait for 128268 ic;</v>
      </c>
      <c r="B26618" s="2" t="s">
        <v>9</v>
      </c>
      <c r="C26618" s="0" t="n">
        <f aca="false">Timing!C26618</f>
        <v>128268</v>
      </c>
      <c r="D26618" s="0" t="s">
        <v>10</v>
      </c>
    </row>
    <row r="26619" customFormat="false" ht="12.75" hidden="false" customHeight="false" outlineLevel="0" collapsed="false">
      <c r="A26619" s="1" t="str">
        <f aca="false">CONCATENATE(B26619,C26619,D26619)</f>
        <v>        IC1 &lt;= '0';</v>
      </c>
      <c r="B26619" s="2" t="s">
        <v>11</v>
      </c>
      <c r="C26619" s="0" t="n">
        <f aca="false">'Text Encoding'!G26619</f>
        <v>0</v>
      </c>
      <c r="D26619" s="0" t="s">
        <v>12</v>
      </c>
    </row>
    <row r="26620" customFormat="false" ht="12.75" hidden="false" customHeight="false" outlineLevel="0" collapsed="false">
      <c r="A26620" s="1" t="str">
        <f aca="false">CONCATENATE(B26620,C26620,D26620)</f>
        <v>        wait;</v>
      </c>
      <c r="B26620" s="2" t="s">
        <v>13</v>
      </c>
    </row>
    <row r="26621" customFormat="false" ht="12.75" hidden="false" customHeight="false" outlineLevel="0" collapsed="false">
      <c r="A26621" s="1" t="str">
        <f aca="false">CONCATENATE(B26621,C26621,D26621)</f>
        <v>    end process;</v>
      </c>
      <c r="B26621" s="2" t="s">
        <v>14</v>
      </c>
    </row>
    <row r="26622" customFormat="false" ht="12.75" hidden="false" customHeight="false" outlineLevel="0" collapsed="false">
      <c r="A26622" s="1" t="str">
        <f aca="false">CONCATENATE(B26622,C26622,D26622)</f>
        <v/>
      </c>
    </row>
    <row r="26623" customFormat="false" ht="12.75" hidden="false" customHeight="false" outlineLevel="0" collapsed="false">
      <c r="A26623" s="1" t="str">
        <f aca="false">CONCATENATE(B26623,C26623,D26623)</f>
        <v>    process is</v>
      </c>
      <c r="B26623" s="2" t="s">
        <v>7</v>
      </c>
    </row>
    <row r="26624" customFormat="false" ht="12.75" hidden="false" customHeight="false" outlineLevel="0" collapsed="false">
      <c r="A26624" s="1" t="str">
        <f aca="false">CONCATENATE(B26624,C26624,D26624)</f>
        <v>    begin</v>
      </c>
      <c r="B26624" s="2" t="s">
        <v>8</v>
      </c>
    </row>
    <row r="26625" customFormat="false" ht="12.75" hidden="false" customHeight="false" outlineLevel="0" collapsed="false">
      <c r="A26625" s="1" t="str">
        <f aca="false">CONCATENATE(B26625,C26625,D26625)</f>
        <v>        wait for 128290 ic;</v>
      </c>
      <c r="B26625" s="2" t="s">
        <v>9</v>
      </c>
      <c r="C26625" s="0" t="n">
        <f aca="false">Timing!C26625</f>
        <v>128290</v>
      </c>
      <c r="D26625" s="0" t="s">
        <v>10</v>
      </c>
    </row>
    <row r="26626" customFormat="false" ht="12.75" hidden="false" customHeight="false" outlineLevel="0" collapsed="false">
      <c r="A26626" s="1" t="str">
        <f aca="false">CONCATENATE(B26626,C26626,D26626)</f>
        <v>        IC1 &lt;= '1';</v>
      </c>
      <c r="B26626" s="2" t="s">
        <v>11</v>
      </c>
      <c r="C26626" s="0" t="n">
        <f aca="false">'Text Encoding'!G26626</f>
        <v>1</v>
      </c>
      <c r="D26626" s="0" t="s">
        <v>12</v>
      </c>
    </row>
    <row r="26627" customFormat="false" ht="12.75" hidden="false" customHeight="false" outlineLevel="0" collapsed="false">
      <c r="A26627" s="1" t="str">
        <f aca="false">CONCATENATE(B26627,C26627,D26627)</f>
        <v>        wait;</v>
      </c>
      <c r="B26627" s="2" t="s">
        <v>13</v>
      </c>
    </row>
    <row r="26628" customFormat="false" ht="12.75" hidden="false" customHeight="false" outlineLevel="0" collapsed="false">
      <c r="A26628" s="1" t="str">
        <f aca="false">CONCATENATE(B26628,C26628,D26628)</f>
        <v>    end process;</v>
      </c>
      <c r="B26628" s="2" t="s">
        <v>14</v>
      </c>
    </row>
    <row r="26629" customFormat="false" ht="12.75" hidden="false" customHeight="false" outlineLevel="0" collapsed="false">
      <c r="A26629" s="1" t="str">
        <f aca="false">CONCATENATE(B26629,C26629,D26629)</f>
        <v/>
      </c>
    </row>
    <row r="26630" customFormat="false" ht="12.75" hidden="false" customHeight="false" outlineLevel="0" collapsed="false">
      <c r="A26630" s="1" t="str">
        <f aca="false">CONCATENATE(B26630,C26630,D26630)</f>
        <v>    process is</v>
      </c>
      <c r="B26630" s="2" t="s">
        <v>7</v>
      </c>
    </row>
    <row r="26631" customFormat="false" ht="12.75" hidden="false" customHeight="false" outlineLevel="0" collapsed="false">
      <c r="A26631" s="1" t="str">
        <f aca="false">CONCATENATE(B26631,C26631,D26631)</f>
        <v>    begin</v>
      </c>
      <c r="B26631" s="2" t="s">
        <v>8</v>
      </c>
    </row>
    <row r="26632" customFormat="false" ht="12.75" hidden="false" customHeight="false" outlineLevel="0" collapsed="false">
      <c r="A26632" s="1" t="str">
        <f aca="false">CONCATENATE(B26632,C26632,D26632)</f>
        <v>        wait for 128312 ic;</v>
      </c>
      <c r="B26632" s="2" t="s">
        <v>9</v>
      </c>
      <c r="C26632" s="0" t="n">
        <f aca="false">Timing!C26632</f>
        <v>128312</v>
      </c>
      <c r="D26632" s="0" t="s">
        <v>10</v>
      </c>
    </row>
    <row r="26633" customFormat="false" ht="12.75" hidden="false" customHeight="false" outlineLevel="0" collapsed="false">
      <c r="A26633" s="1" t="str">
        <f aca="false">CONCATENATE(B26633,C26633,D26633)</f>
        <v>        IC1 &lt;= '0';</v>
      </c>
      <c r="B26633" s="2" t="s">
        <v>11</v>
      </c>
      <c r="C26633" s="0" t="n">
        <f aca="false">'Text Encoding'!G26633</f>
        <v>0</v>
      </c>
      <c r="D26633" s="0" t="s">
        <v>12</v>
      </c>
    </row>
    <row r="26634" customFormat="false" ht="12.75" hidden="false" customHeight="false" outlineLevel="0" collapsed="false">
      <c r="A26634" s="1" t="str">
        <f aca="false">CONCATENATE(B26634,C26634,D26634)</f>
        <v>        wait;</v>
      </c>
      <c r="B26634" s="2" t="s">
        <v>13</v>
      </c>
    </row>
    <row r="26635" customFormat="false" ht="12.75" hidden="false" customHeight="false" outlineLevel="0" collapsed="false">
      <c r="A26635" s="1" t="str">
        <f aca="false">CONCATENATE(B26635,C26635,D26635)</f>
        <v>    end process;</v>
      </c>
      <c r="B26635" s="2" t="s">
        <v>14</v>
      </c>
    </row>
    <row r="26636" customFormat="false" ht="12.75" hidden="false" customHeight="false" outlineLevel="0" collapsed="false">
      <c r="A26636" s="1" t="str">
        <f aca="false">CONCATENATE(B26636,C26636,D26636)</f>
        <v/>
      </c>
    </row>
    <row r="26637" customFormat="false" ht="12.75" hidden="false" customHeight="false" outlineLevel="0" collapsed="false">
      <c r="A26637" s="1" t="str">
        <f aca="false">CONCATENATE(B26637,C26637,D26637)</f>
        <v>    process is</v>
      </c>
      <c r="B26637" s="2" t="s">
        <v>7</v>
      </c>
    </row>
    <row r="26638" customFormat="false" ht="12.75" hidden="false" customHeight="false" outlineLevel="0" collapsed="false">
      <c r="A26638" s="1" t="str">
        <f aca="false">CONCATENATE(B26638,C26638,D26638)</f>
        <v>    begin</v>
      </c>
      <c r="B26638" s="2" t="s">
        <v>8</v>
      </c>
    </row>
    <row r="26639" customFormat="false" ht="12.75" hidden="false" customHeight="false" outlineLevel="0" collapsed="false">
      <c r="A26639" s="1" t="str">
        <f aca="false">CONCATENATE(B26639,C26639,D26639)</f>
        <v>        wait for 128334 ic;</v>
      </c>
      <c r="B26639" s="2" t="s">
        <v>9</v>
      </c>
      <c r="C26639" s="0" t="n">
        <f aca="false">Timing!C26639</f>
        <v>128334</v>
      </c>
      <c r="D26639" s="0" t="s">
        <v>10</v>
      </c>
    </row>
    <row r="26640" customFormat="false" ht="12.75" hidden="false" customHeight="false" outlineLevel="0" collapsed="false">
      <c r="A26640" s="1" t="str">
        <f aca="false">CONCATENATE(B26640,C26640,D26640)</f>
        <v>        IC1 &lt;= '1';</v>
      </c>
      <c r="B26640" s="2" t="s">
        <v>11</v>
      </c>
      <c r="C26640" s="0" t="n">
        <f aca="false">'Text Encoding'!G26640</f>
        <v>1</v>
      </c>
      <c r="D26640" s="0" t="s">
        <v>12</v>
      </c>
    </row>
    <row r="26641" customFormat="false" ht="12.75" hidden="false" customHeight="false" outlineLevel="0" collapsed="false">
      <c r="A26641" s="1" t="str">
        <f aca="false">CONCATENATE(B26641,C26641,D26641)</f>
        <v>        wait;</v>
      </c>
      <c r="B26641" s="2" t="s">
        <v>13</v>
      </c>
    </row>
    <row r="26642" customFormat="false" ht="12.75" hidden="false" customHeight="false" outlineLevel="0" collapsed="false">
      <c r="A26642" s="1" t="str">
        <f aca="false">CONCATENATE(B26642,C26642,D26642)</f>
        <v>    end process;</v>
      </c>
      <c r="B26642" s="2" t="s">
        <v>14</v>
      </c>
    </row>
    <row r="26643" customFormat="false" ht="12.75" hidden="false" customHeight="false" outlineLevel="0" collapsed="false">
      <c r="A26643" s="1" t="str">
        <f aca="false">CONCATENATE(B26643,C26643,D26643)</f>
        <v/>
      </c>
    </row>
    <row r="26644" customFormat="false" ht="12.75" hidden="false" customHeight="false" outlineLevel="0" collapsed="false">
      <c r="A26644" s="1" t="str">
        <f aca="false">CONCATENATE(B26644,C26644,D26644)</f>
        <v>    process is</v>
      </c>
      <c r="B26644" s="2" t="s">
        <v>7</v>
      </c>
    </row>
    <row r="26645" customFormat="false" ht="12.75" hidden="false" customHeight="false" outlineLevel="0" collapsed="false">
      <c r="A26645" s="1" t="str">
        <f aca="false">CONCATENATE(B26645,C26645,D26645)</f>
        <v>    begin</v>
      </c>
      <c r="B26645" s="2" t="s">
        <v>8</v>
      </c>
    </row>
    <row r="26646" customFormat="false" ht="12.75" hidden="false" customHeight="false" outlineLevel="0" collapsed="false">
      <c r="A26646" s="1" t="str">
        <f aca="false">CONCATENATE(B26646,C26646,D26646)</f>
        <v>        wait for 128356 ic;</v>
      </c>
      <c r="B26646" s="2" t="s">
        <v>9</v>
      </c>
      <c r="C26646" s="0" t="n">
        <f aca="false">Timing!C26646</f>
        <v>128356</v>
      </c>
      <c r="D26646" s="0" t="s">
        <v>10</v>
      </c>
    </row>
    <row r="26647" customFormat="false" ht="12.75" hidden="false" customHeight="false" outlineLevel="0" collapsed="false">
      <c r="A26647" s="1" t="str">
        <f aca="false">CONCATENATE(B26647,C26647,D26647)</f>
        <v>        IC1 &lt;= '1';</v>
      </c>
      <c r="B26647" s="2" t="s">
        <v>11</v>
      </c>
      <c r="C26647" s="0" t="n">
        <f aca="false">'Text Encoding'!G26647</f>
        <v>1</v>
      </c>
      <c r="D26647" s="0" t="s">
        <v>12</v>
      </c>
    </row>
    <row r="26648" customFormat="false" ht="12.75" hidden="false" customHeight="false" outlineLevel="0" collapsed="false">
      <c r="A26648" s="1" t="str">
        <f aca="false">CONCATENATE(B26648,C26648,D26648)</f>
        <v>        wait;</v>
      </c>
      <c r="B26648" s="2" t="s">
        <v>13</v>
      </c>
    </row>
    <row r="26649" customFormat="false" ht="12.75" hidden="false" customHeight="false" outlineLevel="0" collapsed="false">
      <c r="A26649" s="1" t="str">
        <f aca="false">CONCATENATE(B26649,C26649,D26649)</f>
        <v>    end process;</v>
      </c>
      <c r="B26649" s="2" t="s">
        <v>14</v>
      </c>
    </row>
    <row r="26650" customFormat="false" ht="12.75" hidden="false" customHeight="false" outlineLevel="0" collapsed="false">
      <c r="A26650" s="1" t="str">
        <f aca="false">CONCATENATE(B26650,C26650,D26650)</f>
        <v/>
      </c>
    </row>
    <row r="26651" customFormat="false" ht="12.75" hidden="false" customHeight="false" outlineLevel="0" collapsed="false">
      <c r="A26651" s="1" t="str">
        <f aca="false">CONCATENATE(B26651,C26651,D26651)</f>
        <v>    process is</v>
      </c>
      <c r="B26651" s="2" t="s">
        <v>7</v>
      </c>
    </row>
    <row r="26652" customFormat="false" ht="12.75" hidden="false" customHeight="false" outlineLevel="0" collapsed="false">
      <c r="A26652" s="1" t="str">
        <f aca="false">CONCATENATE(B26652,C26652,D26652)</f>
        <v>    begin</v>
      </c>
      <c r="B26652" s="2" t="s">
        <v>8</v>
      </c>
    </row>
    <row r="26653" customFormat="false" ht="12.75" hidden="false" customHeight="false" outlineLevel="0" collapsed="false">
      <c r="A26653" s="1" t="str">
        <f aca="false">CONCATENATE(B26653,C26653,D26653)</f>
        <v>        wait for 128378 ic;</v>
      </c>
      <c r="B26653" s="2" t="s">
        <v>9</v>
      </c>
      <c r="C26653" s="0" t="n">
        <f aca="false">Timing!C26653</f>
        <v>128378</v>
      </c>
      <c r="D26653" s="0" t="s">
        <v>10</v>
      </c>
    </row>
    <row r="26654" customFormat="false" ht="12.75" hidden="false" customHeight="false" outlineLevel="0" collapsed="false">
      <c r="A26654" s="1" t="str">
        <f aca="false">CONCATENATE(B26654,C26654,D26654)</f>
        <v>        IC1 &lt;= '0';</v>
      </c>
      <c r="B26654" s="2" t="s">
        <v>11</v>
      </c>
      <c r="C26654" s="0" t="n">
        <f aca="false">'Text Encoding'!G26654</f>
        <v>0</v>
      </c>
      <c r="D26654" s="0" t="s">
        <v>12</v>
      </c>
    </row>
    <row r="26655" customFormat="false" ht="12.75" hidden="false" customHeight="false" outlineLevel="0" collapsed="false">
      <c r="A26655" s="1" t="str">
        <f aca="false">CONCATENATE(B26655,C26655,D26655)</f>
        <v>        wait;</v>
      </c>
      <c r="B26655" s="2" t="s">
        <v>13</v>
      </c>
    </row>
    <row r="26656" customFormat="false" ht="12.75" hidden="false" customHeight="false" outlineLevel="0" collapsed="false">
      <c r="A26656" s="1" t="str">
        <f aca="false">CONCATENATE(B26656,C26656,D26656)</f>
        <v>    end process;</v>
      </c>
      <c r="B26656" s="2" t="s">
        <v>14</v>
      </c>
    </row>
    <row r="26657" customFormat="false" ht="12.75" hidden="false" customHeight="false" outlineLevel="0" collapsed="false">
      <c r="A26657" s="1" t="str">
        <f aca="false">CONCATENATE(B26657,C26657,D26657)</f>
        <v/>
      </c>
    </row>
    <row r="26658" customFormat="false" ht="12.75" hidden="false" customHeight="false" outlineLevel="0" collapsed="false">
      <c r="A26658" s="1" t="str">
        <f aca="false">CONCATENATE(B26658,C26658,D26658)</f>
        <v>    process is</v>
      </c>
      <c r="B26658" s="2" t="s">
        <v>7</v>
      </c>
    </row>
    <row r="26659" customFormat="false" ht="12.75" hidden="false" customHeight="false" outlineLevel="0" collapsed="false">
      <c r="A26659" s="1" t="str">
        <f aca="false">CONCATENATE(B26659,C26659,D26659)</f>
        <v>    begin</v>
      </c>
      <c r="B26659" s="2" t="s">
        <v>8</v>
      </c>
    </row>
    <row r="26660" customFormat="false" ht="12.75" hidden="false" customHeight="false" outlineLevel="0" collapsed="false">
      <c r="A26660" s="1" t="str">
        <f aca="false">CONCATENATE(B26660,C26660,D26660)</f>
        <v>        wait for 128400 ic;</v>
      </c>
      <c r="B26660" s="2" t="s">
        <v>9</v>
      </c>
      <c r="C26660" s="0" t="n">
        <f aca="false">Timing!C26660</f>
        <v>128400</v>
      </c>
      <c r="D26660" s="0" t="s">
        <v>10</v>
      </c>
    </row>
    <row r="26661" customFormat="false" ht="12.75" hidden="false" customHeight="false" outlineLevel="0" collapsed="false">
      <c r="A26661" s="1" t="str">
        <f aca="false">CONCATENATE(B26661,C26661,D26661)</f>
        <v>        IC1 &lt;= '1';</v>
      </c>
      <c r="B26661" s="2" t="s">
        <v>11</v>
      </c>
      <c r="C26661" s="0" t="n">
        <f aca="false">'Text Encoding'!G26661</f>
        <v>1</v>
      </c>
      <c r="D26661" s="0" t="s">
        <v>12</v>
      </c>
    </row>
    <row r="26662" customFormat="false" ht="12.75" hidden="false" customHeight="false" outlineLevel="0" collapsed="false">
      <c r="A26662" s="1" t="str">
        <f aca="false">CONCATENATE(B26662,C26662,D26662)</f>
        <v>        wait;</v>
      </c>
      <c r="B26662" s="2" t="s">
        <v>13</v>
      </c>
    </row>
    <row r="26663" customFormat="false" ht="12.75" hidden="false" customHeight="false" outlineLevel="0" collapsed="false">
      <c r="A26663" s="1" t="str">
        <f aca="false">CONCATENATE(B26663,C26663,D26663)</f>
        <v>    end process;</v>
      </c>
      <c r="B26663" s="2" t="s">
        <v>14</v>
      </c>
    </row>
    <row r="26664" customFormat="false" ht="12.75" hidden="false" customHeight="false" outlineLevel="0" collapsed="false">
      <c r="A26664" s="1" t="str">
        <f aca="false">CONCATENATE(B26664,C26664,D26664)</f>
        <v/>
      </c>
    </row>
    <row r="26665" customFormat="false" ht="12.75" hidden="false" customHeight="false" outlineLevel="0" collapsed="false">
      <c r="A26665" s="1" t="str">
        <f aca="false">CONCATENATE(B26665,C26665,D26665)</f>
        <v>    process is</v>
      </c>
      <c r="B26665" s="2" t="s">
        <v>7</v>
      </c>
    </row>
    <row r="26666" customFormat="false" ht="12.75" hidden="false" customHeight="false" outlineLevel="0" collapsed="false">
      <c r="A26666" s="1" t="str">
        <f aca="false">CONCATENATE(B26666,C26666,D26666)</f>
        <v>    begin</v>
      </c>
      <c r="B26666" s="2" t="s">
        <v>8</v>
      </c>
    </row>
    <row r="26667" customFormat="false" ht="12.75" hidden="false" customHeight="false" outlineLevel="0" collapsed="false">
      <c r="A26667" s="1" t="str">
        <f aca="false">CONCATENATE(B26667,C26667,D26667)</f>
        <v>        wait for 128422 ic;</v>
      </c>
      <c r="B26667" s="2" t="s">
        <v>9</v>
      </c>
      <c r="C26667" s="0" t="n">
        <f aca="false">Timing!C26667</f>
        <v>128422</v>
      </c>
      <c r="D26667" s="0" t="s">
        <v>10</v>
      </c>
    </row>
    <row r="26668" customFormat="false" ht="12.75" hidden="false" customHeight="false" outlineLevel="0" collapsed="false">
      <c r="A26668" s="1" t="str">
        <f aca="false">CONCATENATE(B26668,C26668,D26668)</f>
        <v>        IC1 &lt;= '0';</v>
      </c>
      <c r="B26668" s="2" t="s">
        <v>11</v>
      </c>
      <c r="C26668" s="0" t="n">
        <f aca="false">'Text Encoding'!G26668</f>
        <v>0</v>
      </c>
      <c r="D26668" s="0" t="s">
        <v>12</v>
      </c>
    </row>
    <row r="26669" customFormat="false" ht="12.75" hidden="false" customHeight="false" outlineLevel="0" collapsed="false">
      <c r="A26669" s="1" t="str">
        <f aca="false">CONCATENATE(B26669,C26669,D26669)</f>
        <v>        wait;</v>
      </c>
      <c r="B26669" s="2" t="s">
        <v>13</v>
      </c>
    </row>
    <row r="26670" customFormat="false" ht="12.75" hidden="false" customHeight="false" outlineLevel="0" collapsed="false">
      <c r="A26670" s="1" t="str">
        <f aca="false">CONCATENATE(B26670,C26670,D26670)</f>
        <v>    end process;</v>
      </c>
      <c r="B26670" s="2" t="s">
        <v>14</v>
      </c>
    </row>
    <row r="26671" customFormat="false" ht="12.75" hidden="false" customHeight="false" outlineLevel="0" collapsed="false">
      <c r="A26671" s="1" t="str">
        <f aca="false">CONCATENATE(B26671,C26671,D26671)</f>
        <v/>
      </c>
    </row>
    <row r="26672" customFormat="false" ht="12.75" hidden="false" customHeight="false" outlineLevel="0" collapsed="false">
      <c r="A26672" s="1" t="str">
        <f aca="false">CONCATENATE(B26672,C26672,D26672)</f>
        <v>    process is</v>
      </c>
      <c r="B26672" s="2" t="s">
        <v>7</v>
      </c>
    </row>
    <row r="26673" customFormat="false" ht="12.75" hidden="false" customHeight="false" outlineLevel="0" collapsed="false">
      <c r="A26673" s="1" t="str">
        <f aca="false">CONCATENATE(B26673,C26673,D26673)</f>
        <v>    begin</v>
      </c>
      <c r="B26673" s="2" t="s">
        <v>8</v>
      </c>
    </row>
    <row r="26674" customFormat="false" ht="12.75" hidden="false" customHeight="false" outlineLevel="0" collapsed="false">
      <c r="A26674" s="1" t="str">
        <f aca="false">CONCATENATE(B26674,C26674,D26674)</f>
        <v>        wait for 128444 ic;</v>
      </c>
      <c r="B26674" s="2" t="s">
        <v>9</v>
      </c>
      <c r="C26674" s="0" t="n">
        <f aca="false">Timing!C26674</f>
        <v>128444</v>
      </c>
      <c r="D26674" s="0" t="s">
        <v>10</v>
      </c>
    </row>
    <row r="26675" customFormat="false" ht="12.75" hidden="false" customHeight="false" outlineLevel="0" collapsed="false">
      <c r="A26675" s="1" t="str">
        <f aca="false">CONCATENATE(B26675,C26675,D26675)</f>
        <v>        IC1 &lt;= '0';</v>
      </c>
      <c r="B26675" s="2" t="s">
        <v>11</v>
      </c>
      <c r="C26675" s="0" t="n">
        <f aca="false">'Text Encoding'!G26675</f>
        <v>0</v>
      </c>
      <c r="D26675" s="0" t="s">
        <v>12</v>
      </c>
    </row>
    <row r="26676" customFormat="false" ht="12.75" hidden="false" customHeight="false" outlineLevel="0" collapsed="false">
      <c r="A26676" s="1" t="str">
        <f aca="false">CONCATENATE(B26676,C26676,D26676)</f>
        <v>        wait;</v>
      </c>
      <c r="B26676" s="2" t="s">
        <v>13</v>
      </c>
    </row>
    <row r="26677" customFormat="false" ht="12.75" hidden="false" customHeight="false" outlineLevel="0" collapsed="false">
      <c r="A26677" s="1" t="str">
        <f aca="false">CONCATENATE(B26677,C26677,D26677)</f>
        <v>    end process;</v>
      </c>
      <c r="B26677" s="2" t="s">
        <v>14</v>
      </c>
    </row>
    <row r="26678" customFormat="false" ht="12.75" hidden="false" customHeight="false" outlineLevel="0" collapsed="false">
      <c r="A26678" s="1" t="str">
        <f aca="false">CONCATENATE(B26678,C26678,D26678)</f>
        <v/>
      </c>
    </row>
    <row r="26679" customFormat="false" ht="12.75" hidden="false" customHeight="false" outlineLevel="0" collapsed="false">
      <c r="A26679" s="1" t="str">
        <f aca="false">CONCATENATE(B26679,C26679,D26679)</f>
        <v>    process is</v>
      </c>
      <c r="B26679" s="2" t="s">
        <v>7</v>
      </c>
    </row>
    <row r="26680" customFormat="false" ht="12.75" hidden="false" customHeight="false" outlineLevel="0" collapsed="false">
      <c r="A26680" s="1" t="str">
        <f aca="false">CONCATENATE(B26680,C26680,D26680)</f>
        <v>    begin</v>
      </c>
      <c r="B26680" s="2" t="s">
        <v>8</v>
      </c>
    </row>
    <row r="26681" customFormat="false" ht="12.75" hidden="false" customHeight="false" outlineLevel="0" collapsed="false">
      <c r="A26681" s="1" t="str">
        <f aca="false">CONCATENATE(B26681,C26681,D26681)</f>
        <v>        wait for 128466 ic;</v>
      </c>
      <c r="B26681" s="2" t="s">
        <v>9</v>
      </c>
      <c r="C26681" s="0" t="n">
        <f aca="false">Timing!C26681</f>
        <v>128466</v>
      </c>
      <c r="D26681" s="0" t="s">
        <v>10</v>
      </c>
    </row>
    <row r="26682" customFormat="false" ht="12.75" hidden="false" customHeight="false" outlineLevel="0" collapsed="false">
      <c r="A26682" s="1" t="str">
        <f aca="false">CONCATENATE(B26682,C26682,D26682)</f>
        <v>        IC1 &lt;= '1';</v>
      </c>
      <c r="B26682" s="2" t="s">
        <v>11</v>
      </c>
      <c r="C26682" s="0" t="n">
        <f aca="false">'Text Encoding'!G26682</f>
        <v>1</v>
      </c>
      <c r="D26682" s="0" t="s">
        <v>12</v>
      </c>
    </row>
    <row r="26683" customFormat="false" ht="12.75" hidden="false" customHeight="false" outlineLevel="0" collapsed="false">
      <c r="A26683" s="1" t="str">
        <f aca="false">CONCATENATE(B26683,C26683,D26683)</f>
        <v>        wait;</v>
      </c>
      <c r="B26683" s="2" t="s">
        <v>13</v>
      </c>
    </row>
    <row r="26684" customFormat="false" ht="12.75" hidden="false" customHeight="false" outlineLevel="0" collapsed="false">
      <c r="A26684" s="1" t="str">
        <f aca="false">CONCATENATE(B26684,C26684,D26684)</f>
        <v>    end process;</v>
      </c>
      <c r="B26684" s="2" t="s">
        <v>14</v>
      </c>
    </row>
    <row r="26685" customFormat="false" ht="12.75" hidden="false" customHeight="false" outlineLevel="0" collapsed="false">
      <c r="A26685" s="1" t="str">
        <f aca="false">CONCATENATE(B26685,C26685,D26685)</f>
        <v/>
      </c>
    </row>
    <row r="26686" customFormat="false" ht="12.75" hidden="false" customHeight="false" outlineLevel="0" collapsed="false">
      <c r="A26686" s="1" t="str">
        <f aca="false">CONCATENATE(B26686,C26686,D26686)</f>
        <v>    process is</v>
      </c>
      <c r="B26686" s="2" t="s">
        <v>7</v>
      </c>
    </row>
    <row r="26687" customFormat="false" ht="12.75" hidden="false" customHeight="false" outlineLevel="0" collapsed="false">
      <c r="A26687" s="1" t="str">
        <f aca="false">CONCATENATE(B26687,C26687,D26687)</f>
        <v>    begin</v>
      </c>
      <c r="B26687" s="2" t="s">
        <v>8</v>
      </c>
    </row>
    <row r="26688" customFormat="false" ht="12.75" hidden="false" customHeight="false" outlineLevel="0" collapsed="false">
      <c r="A26688" s="1" t="str">
        <f aca="false">CONCATENATE(B26688,C26688,D26688)</f>
        <v>        wait for 128488 ic;</v>
      </c>
      <c r="B26688" s="2" t="s">
        <v>9</v>
      </c>
      <c r="C26688" s="0" t="n">
        <f aca="false">Timing!C26688</f>
        <v>128488</v>
      </c>
      <c r="D26688" s="0" t="s">
        <v>10</v>
      </c>
    </row>
    <row r="26689" customFormat="false" ht="12.75" hidden="false" customHeight="false" outlineLevel="0" collapsed="false">
      <c r="A26689" s="1" t="str">
        <f aca="false">CONCATENATE(B26689,C26689,D26689)</f>
        <v>        IC1 &lt;= '0';</v>
      </c>
      <c r="B26689" s="2" t="s">
        <v>11</v>
      </c>
      <c r="C26689" s="0" t="n">
        <f aca="false">'Text Encoding'!G26689</f>
        <v>0</v>
      </c>
      <c r="D26689" s="0" t="s">
        <v>12</v>
      </c>
    </row>
    <row r="26690" customFormat="false" ht="12.75" hidden="false" customHeight="false" outlineLevel="0" collapsed="false">
      <c r="A26690" s="1" t="str">
        <f aca="false">CONCATENATE(B26690,C26690,D26690)</f>
        <v>        wait;</v>
      </c>
      <c r="B26690" s="2" t="s">
        <v>13</v>
      </c>
    </row>
    <row r="26691" customFormat="false" ht="12.75" hidden="false" customHeight="false" outlineLevel="0" collapsed="false">
      <c r="A26691" s="1" t="str">
        <f aca="false">CONCATENATE(B26691,C26691,D26691)</f>
        <v>    end process;</v>
      </c>
      <c r="B26691" s="2" t="s">
        <v>14</v>
      </c>
    </row>
    <row r="26692" customFormat="false" ht="12.75" hidden="false" customHeight="false" outlineLevel="0" collapsed="false">
      <c r="A26692" s="1" t="str">
        <f aca="false">CONCATENATE(B26692,C26692,D26692)</f>
        <v/>
      </c>
    </row>
    <row r="26693" customFormat="false" ht="12.75" hidden="false" customHeight="false" outlineLevel="0" collapsed="false">
      <c r="A26693" s="1" t="str">
        <f aca="false">CONCATENATE(B26693,C26693,D26693)</f>
        <v>    process is</v>
      </c>
      <c r="B26693" s="2" t="s">
        <v>7</v>
      </c>
    </row>
    <row r="26694" customFormat="false" ht="12.75" hidden="false" customHeight="false" outlineLevel="0" collapsed="false">
      <c r="A26694" s="1" t="str">
        <f aca="false">CONCATENATE(B26694,C26694,D26694)</f>
        <v>    begin</v>
      </c>
      <c r="B26694" s="2" t="s">
        <v>8</v>
      </c>
    </row>
    <row r="26695" customFormat="false" ht="12.75" hidden="false" customHeight="false" outlineLevel="0" collapsed="false">
      <c r="A26695" s="1" t="str">
        <f aca="false">CONCATENATE(B26695,C26695,D26695)</f>
        <v>        wait for 128510 ic;</v>
      </c>
      <c r="B26695" s="2" t="s">
        <v>9</v>
      </c>
      <c r="C26695" s="0" t="n">
        <f aca="false">Timing!C26695</f>
        <v>128510</v>
      </c>
      <c r="D26695" s="0" t="s">
        <v>10</v>
      </c>
    </row>
    <row r="26696" customFormat="false" ht="12.75" hidden="false" customHeight="false" outlineLevel="0" collapsed="false">
      <c r="A26696" s="1" t="str">
        <f aca="false">CONCATENATE(B26696,C26696,D26696)</f>
        <v>        IC1 &lt;= '1';</v>
      </c>
      <c r="B26696" s="2" t="s">
        <v>11</v>
      </c>
      <c r="C26696" s="0" t="n">
        <f aca="false">'Text Encoding'!G26696</f>
        <v>1</v>
      </c>
      <c r="D26696" s="0" t="s">
        <v>12</v>
      </c>
    </row>
    <row r="26697" customFormat="false" ht="12.75" hidden="false" customHeight="false" outlineLevel="0" collapsed="false">
      <c r="A26697" s="1" t="str">
        <f aca="false">CONCATENATE(B26697,C26697,D26697)</f>
        <v>        wait;</v>
      </c>
      <c r="B26697" s="2" t="s">
        <v>13</v>
      </c>
    </row>
    <row r="26698" customFormat="false" ht="12.75" hidden="false" customHeight="false" outlineLevel="0" collapsed="false">
      <c r="A26698" s="1" t="str">
        <f aca="false">CONCATENATE(B26698,C26698,D26698)</f>
        <v>    end process;</v>
      </c>
      <c r="B26698" s="2" t="s">
        <v>14</v>
      </c>
    </row>
    <row r="26699" customFormat="false" ht="12.75" hidden="false" customHeight="false" outlineLevel="0" collapsed="false">
      <c r="A26699" s="1" t="str">
        <f aca="false">CONCATENATE(B26699,C26699,D26699)</f>
        <v/>
      </c>
    </row>
    <row r="26700" customFormat="false" ht="12.75" hidden="false" customHeight="false" outlineLevel="0" collapsed="false">
      <c r="A26700" s="1" t="str">
        <f aca="false">CONCATENATE(B26700,C26700,D26700)</f>
        <v>    process is</v>
      </c>
      <c r="B26700" s="2" t="s">
        <v>7</v>
      </c>
    </row>
    <row r="26701" customFormat="false" ht="12.75" hidden="false" customHeight="false" outlineLevel="0" collapsed="false">
      <c r="A26701" s="1" t="str">
        <f aca="false">CONCATENATE(B26701,C26701,D26701)</f>
        <v>    begin</v>
      </c>
      <c r="B26701" s="2" t="s">
        <v>8</v>
      </c>
    </row>
    <row r="26702" customFormat="false" ht="12.75" hidden="false" customHeight="false" outlineLevel="0" collapsed="false">
      <c r="A26702" s="1" t="str">
        <f aca="false">CONCATENATE(B26702,C26702,D26702)</f>
        <v>        wait for 128532 ic;</v>
      </c>
      <c r="B26702" s="2" t="s">
        <v>9</v>
      </c>
      <c r="C26702" s="0" t="n">
        <f aca="false">Timing!C26702</f>
        <v>128532</v>
      </c>
      <c r="D26702" s="0" t="s">
        <v>10</v>
      </c>
    </row>
    <row r="26703" customFormat="false" ht="12.75" hidden="false" customHeight="false" outlineLevel="0" collapsed="false">
      <c r="A26703" s="1" t="str">
        <f aca="false">CONCATENATE(B26703,C26703,D26703)</f>
        <v>        IC1 &lt;= '1';</v>
      </c>
      <c r="B26703" s="2" t="s">
        <v>11</v>
      </c>
      <c r="C26703" s="0" t="n">
        <f aca="false">'Text Encoding'!G26703</f>
        <v>1</v>
      </c>
      <c r="D26703" s="0" t="s">
        <v>12</v>
      </c>
    </row>
    <row r="26704" customFormat="false" ht="12.75" hidden="false" customHeight="false" outlineLevel="0" collapsed="false">
      <c r="A26704" s="1" t="str">
        <f aca="false">CONCATENATE(B26704,C26704,D26704)</f>
        <v>        wait;</v>
      </c>
      <c r="B26704" s="2" t="s">
        <v>13</v>
      </c>
    </row>
    <row r="26705" customFormat="false" ht="12.75" hidden="false" customHeight="false" outlineLevel="0" collapsed="false">
      <c r="A26705" s="1" t="str">
        <f aca="false">CONCATENATE(B26705,C26705,D26705)</f>
        <v>    end process;</v>
      </c>
      <c r="B26705" s="2" t="s">
        <v>14</v>
      </c>
    </row>
    <row r="26706" customFormat="false" ht="12.75" hidden="false" customHeight="false" outlineLevel="0" collapsed="false">
      <c r="A26706" s="1" t="str">
        <f aca="false">CONCATENATE(B26706,C26706,D26706)</f>
        <v/>
      </c>
    </row>
    <row r="26707" customFormat="false" ht="12.75" hidden="false" customHeight="false" outlineLevel="0" collapsed="false">
      <c r="A26707" s="1" t="str">
        <f aca="false">CONCATENATE(B26707,C26707,D26707)</f>
        <v>    process is</v>
      </c>
      <c r="B26707" s="2" t="s">
        <v>7</v>
      </c>
    </row>
    <row r="26708" customFormat="false" ht="12.75" hidden="false" customHeight="false" outlineLevel="0" collapsed="false">
      <c r="A26708" s="1" t="str">
        <f aca="false">CONCATENATE(B26708,C26708,D26708)</f>
        <v>    begin</v>
      </c>
      <c r="B26708" s="2" t="s">
        <v>8</v>
      </c>
    </row>
    <row r="26709" customFormat="false" ht="12.75" hidden="false" customHeight="false" outlineLevel="0" collapsed="false">
      <c r="A26709" s="1" t="str">
        <f aca="false">CONCATENATE(B26709,C26709,D26709)</f>
        <v>        wait for 128554 ic;</v>
      </c>
      <c r="B26709" s="2" t="s">
        <v>9</v>
      </c>
      <c r="C26709" s="0" t="n">
        <f aca="false">Timing!C26709</f>
        <v>128554</v>
      </c>
      <c r="D26709" s="0" t="s">
        <v>10</v>
      </c>
    </row>
    <row r="26710" customFormat="false" ht="12.75" hidden="false" customHeight="false" outlineLevel="0" collapsed="false">
      <c r="A26710" s="1" t="str">
        <f aca="false">CONCATENATE(B26710,C26710,D26710)</f>
        <v>        IC1 &lt;= '0';</v>
      </c>
      <c r="B26710" s="2" t="s">
        <v>11</v>
      </c>
      <c r="C26710" s="0" t="n">
        <f aca="false">'Text Encoding'!G26710</f>
        <v>0</v>
      </c>
      <c r="D26710" s="0" t="s">
        <v>12</v>
      </c>
    </row>
    <row r="26711" customFormat="false" ht="12.75" hidden="false" customHeight="false" outlineLevel="0" collapsed="false">
      <c r="A26711" s="1" t="str">
        <f aca="false">CONCATENATE(B26711,C26711,D26711)</f>
        <v>        wait;</v>
      </c>
      <c r="B26711" s="2" t="s">
        <v>13</v>
      </c>
    </row>
    <row r="26712" customFormat="false" ht="12.75" hidden="false" customHeight="false" outlineLevel="0" collapsed="false">
      <c r="A26712" s="1" t="str">
        <f aca="false">CONCATENATE(B26712,C26712,D26712)</f>
        <v>    end process;</v>
      </c>
      <c r="B26712" s="2" t="s">
        <v>14</v>
      </c>
    </row>
    <row r="26713" customFormat="false" ht="12.75" hidden="false" customHeight="false" outlineLevel="0" collapsed="false">
      <c r="A26713" s="1" t="str">
        <f aca="false">CONCATENATE(B26713,C26713,D26713)</f>
        <v/>
      </c>
    </row>
    <row r="26714" customFormat="false" ht="12.75" hidden="false" customHeight="false" outlineLevel="0" collapsed="false">
      <c r="A26714" s="1" t="str">
        <f aca="false">CONCATENATE(B26714,C26714,D26714)</f>
        <v>    process is</v>
      </c>
      <c r="B26714" s="2" t="s">
        <v>7</v>
      </c>
    </row>
    <row r="26715" customFormat="false" ht="12.75" hidden="false" customHeight="false" outlineLevel="0" collapsed="false">
      <c r="A26715" s="1" t="str">
        <f aca="false">CONCATENATE(B26715,C26715,D26715)</f>
        <v>    begin</v>
      </c>
      <c r="B26715" s="2" t="s">
        <v>8</v>
      </c>
    </row>
    <row r="26716" customFormat="false" ht="12.75" hidden="false" customHeight="false" outlineLevel="0" collapsed="false">
      <c r="A26716" s="1" t="str">
        <f aca="false">CONCATENATE(B26716,C26716,D26716)</f>
        <v>        wait for 128576 ic;</v>
      </c>
      <c r="B26716" s="2" t="s">
        <v>9</v>
      </c>
      <c r="C26716" s="0" t="n">
        <f aca="false">Timing!C26716</f>
        <v>128576</v>
      </c>
      <c r="D26716" s="0" t="s">
        <v>10</v>
      </c>
    </row>
    <row r="26717" customFormat="false" ht="12.75" hidden="false" customHeight="false" outlineLevel="0" collapsed="false">
      <c r="A26717" s="1" t="str">
        <f aca="false">CONCATENATE(B26717,C26717,D26717)</f>
        <v>        IC1 &lt;= '0';</v>
      </c>
      <c r="B26717" s="2" t="s">
        <v>11</v>
      </c>
      <c r="C26717" s="0" t="n">
        <f aca="false">'Text Encoding'!G26717</f>
        <v>0</v>
      </c>
      <c r="D26717" s="0" t="s">
        <v>12</v>
      </c>
    </row>
    <row r="26718" customFormat="false" ht="12.75" hidden="false" customHeight="false" outlineLevel="0" collapsed="false">
      <c r="A26718" s="1" t="str">
        <f aca="false">CONCATENATE(B26718,C26718,D26718)</f>
        <v>        wait;</v>
      </c>
      <c r="B26718" s="2" t="s">
        <v>13</v>
      </c>
    </row>
    <row r="26719" customFormat="false" ht="12.75" hidden="false" customHeight="false" outlineLevel="0" collapsed="false">
      <c r="A26719" s="1" t="str">
        <f aca="false">CONCATENATE(B26719,C26719,D26719)</f>
        <v>    end process;</v>
      </c>
      <c r="B26719" s="2" t="s">
        <v>14</v>
      </c>
    </row>
    <row r="26720" customFormat="false" ht="12.75" hidden="false" customHeight="false" outlineLevel="0" collapsed="false">
      <c r="A26720" s="1" t="str">
        <f aca="false">CONCATENATE(B26720,C26720,D26720)</f>
        <v/>
      </c>
    </row>
    <row r="26721" customFormat="false" ht="12.75" hidden="false" customHeight="false" outlineLevel="0" collapsed="false">
      <c r="A26721" s="1" t="str">
        <f aca="false">CONCATENATE(B26721,C26721,D26721)</f>
        <v>    process is</v>
      </c>
      <c r="B26721" s="2" t="s">
        <v>7</v>
      </c>
    </row>
    <row r="26722" customFormat="false" ht="12.75" hidden="false" customHeight="false" outlineLevel="0" collapsed="false">
      <c r="A26722" s="1" t="str">
        <f aca="false">CONCATENATE(B26722,C26722,D26722)</f>
        <v>    begin</v>
      </c>
      <c r="B26722" s="2" t="s">
        <v>8</v>
      </c>
    </row>
    <row r="26723" customFormat="false" ht="12.75" hidden="false" customHeight="false" outlineLevel="0" collapsed="false">
      <c r="A26723" s="1" t="str">
        <f aca="false">CONCATENATE(B26723,C26723,D26723)</f>
        <v>        wait for 128598 ic;</v>
      </c>
      <c r="B26723" s="2" t="s">
        <v>9</v>
      </c>
      <c r="C26723" s="0" t="n">
        <f aca="false">Timing!C26723</f>
        <v>128598</v>
      </c>
      <c r="D26723" s="0" t="s">
        <v>10</v>
      </c>
    </row>
    <row r="26724" customFormat="false" ht="12.75" hidden="false" customHeight="false" outlineLevel="0" collapsed="false">
      <c r="A26724" s="1" t="str">
        <f aca="false">CONCATENATE(B26724,C26724,D26724)</f>
        <v>        IC1 &lt;= '1';</v>
      </c>
      <c r="B26724" s="2" t="s">
        <v>11</v>
      </c>
      <c r="C26724" s="0" t="n">
        <f aca="false">'Text Encoding'!G26724</f>
        <v>1</v>
      </c>
      <c r="D26724" s="0" t="s">
        <v>12</v>
      </c>
    </row>
    <row r="26725" customFormat="false" ht="12.75" hidden="false" customHeight="false" outlineLevel="0" collapsed="false">
      <c r="A26725" s="1" t="str">
        <f aca="false">CONCATENATE(B26725,C26725,D26725)</f>
        <v>        wait;</v>
      </c>
      <c r="B26725" s="2" t="s">
        <v>13</v>
      </c>
    </row>
    <row r="26726" customFormat="false" ht="12.75" hidden="false" customHeight="false" outlineLevel="0" collapsed="false">
      <c r="A26726" s="1" t="str">
        <f aca="false">CONCATENATE(B26726,C26726,D26726)</f>
        <v>    end process;</v>
      </c>
      <c r="B26726" s="2" t="s">
        <v>14</v>
      </c>
    </row>
    <row r="26727" customFormat="false" ht="12.75" hidden="false" customHeight="false" outlineLevel="0" collapsed="false">
      <c r="A26727" s="1" t="str">
        <f aca="false">CONCATENATE(B26727,C26727,D26727)</f>
        <v/>
      </c>
    </row>
    <row r="26728" customFormat="false" ht="12.75" hidden="false" customHeight="false" outlineLevel="0" collapsed="false">
      <c r="A26728" s="1" t="str">
        <f aca="false">CONCATENATE(B26728,C26728,D26728)</f>
        <v>    process is</v>
      </c>
      <c r="B26728" s="2" t="s">
        <v>7</v>
      </c>
    </row>
    <row r="26729" customFormat="false" ht="12.75" hidden="false" customHeight="false" outlineLevel="0" collapsed="false">
      <c r="A26729" s="1" t="str">
        <f aca="false">CONCATENATE(B26729,C26729,D26729)</f>
        <v>    begin</v>
      </c>
      <c r="B26729" s="2" t="s">
        <v>8</v>
      </c>
    </row>
    <row r="26730" customFormat="false" ht="12.75" hidden="false" customHeight="false" outlineLevel="0" collapsed="false">
      <c r="A26730" s="1" t="str">
        <f aca="false">CONCATENATE(B26730,C26730,D26730)</f>
        <v>        wait for 128620 ic;</v>
      </c>
      <c r="B26730" s="2" t="s">
        <v>9</v>
      </c>
      <c r="C26730" s="0" t="n">
        <f aca="false">Timing!C26730</f>
        <v>128620</v>
      </c>
      <c r="D26730" s="0" t="s">
        <v>10</v>
      </c>
    </row>
    <row r="26731" customFormat="false" ht="12.75" hidden="false" customHeight="false" outlineLevel="0" collapsed="false">
      <c r="A26731" s="1" t="str">
        <f aca="false">CONCATENATE(B26731,C26731,D26731)</f>
        <v>        IC1 &lt;= '1';</v>
      </c>
      <c r="B26731" s="2" t="s">
        <v>11</v>
      </c>
      <c r="C26731" s="0" t="n">
        <f aca="false">'Text Encoding'!G26731</f>
        <v>1</v>
      </c>
      <c r="D26731" s="0" t="s">
        <v>12</v>
      </c>
    </row>
    <row r="26732" customFormat="false" ht="12.75" hidden="false" customHeight="false" outlineLevel="0" collapsed="false">
      <c r="A26732" s="1" t="str">
        <f aca="false">CONCATENATE(B26732,C26732,D26732)</f>
        <v>        wait;</v>
      </c>
      <c r="B26732" s="2" t="s">
        <v>13</v>
      </c>
    </row>
    <row r="26733" customFormat="false" ht="12.75" hidden="false" customHeight="false" outlineLevel="0" collapsed="false">
      <c r="A26733" s="1" t="str">
        <f aca="false">CONCATENATE(B26733,C26733,D26733)</f>
        <v>    end process;</v>
      </c>
      <c r="B26733" s="2" t="s">
        <v>14</v>
      </c>
    </row>
    <row r="26734" customFormat="false" ht="12.75" hidden="false" customHeight="false" outlineLevel="0" collapsed="false">
      <c r="A26734" s="1" t="str">
        <f aca="false">CONCATENATE(B26734,C26734,D26734)</f>
        <v/>
      </c>
    </row>
    <row r="26735" customFormat="false" ht="12.75" hidden="false" customHeight="false" outlineLevel="0" collapsed="false">
      <c r="A26735" s="1" t="str">
        <f aca="false">CONCATENATE(B26735,C26735,D26735)</f>
        <v>    process is</v>
      </c>
      <c r="B26735" s="2" t="s">
        <v>7</v>
      </c>
    </row>
    <row r="26736" customFormat="false" ht="12.75" hidden="false" customHeight="false" outlineLevel="0" collapsed="false">
      <c r="A26736" s="1" t="str">
        <f aca="false">CONCATENATE(B26736,C26736,D26736)</f>
        <v>    begin</v>
      </c>
      <c r="B26736" s="2" t="s">
        <v>8</v>
      </c>
    </row>
    <row r="26737" customFormat="false" ht="12.75" hidden="false" customHeight="false" outlineLevel="0" collapsed="false">
      <c r="A26737" s="1" t="str">
        <f aca="false">CONCATENATE(B26737,C26737,D26737)</f>
        <v>        wait for 128642 ic;</v>
      </c>
      <c r="B26737" s="2" t="s">
        <v>9</v>
      </c>
      <c r="C26737" s="0" t="n">
        <f aca="false">Timing!C26737</f>
        <v>128642</v>
      </c>
      <c r="D26737" s="0" t="s">
        <v>10</v>
      </c>
    </row>
    <row r="26738" customFormat="false" ht="12.75" hidden="false" customHeight="false" outlineLevel="0" collapsed="false">
      <c r="A26738" s="1" t="str">
        <f aca="false">CONCATENATE(B26738,C26738,D26738)</f>
        <v>        IC1 &lt;= '0';</v>
      </c>
      <c r="B26738" s="2" t="s">
        <v>11</v>
      </c>
      <c r="C26738" s="0" t="n">
        <f aca="false">'Text Encoding'!G26738</f>
        <v>0</v>
      </c>
      <c r="D26738" s="0" t="s">
        <v>12</v>
      </c>
    </row>
    <row r="26739" customFormat="false" ht="12.75" hidden="false" customHeight="false" outlineLevel="0" collapsed="false">
      <c r="A26739" s="1" t="str">
        <f aca="false">CONCATENATE(B26739,C26739,D26739)</f>
        <v>        wait;</v>
      </c>
      <c r="B26739" s="2" t="s">
        <v>13</v>
      </c>
    </row>
    <row r="26740" customFormat="false" ht="12.75" hidden="false" customHeight="false" outlineLevel="0" collapsed="false">
      <c r="A26740" s="1" t="str">
        <f aca="false">CONCATENATE(B26740,C26740,D26740)</f>
        <v>    end process;</v>
      </c>
      <c r="B26740" s="2" t="s">
        <v>14</v>
      </c>
    </row>
    <row r="26741" customFormat="false" ht="12.75" hidden="false" customHeight="false" outlineLevel="0" collapsed="false">
      <c r="A26741" s="1" t="str">
        <f aca="false">CONCATENATE(B26741,C26741,D26741)</f>
        <v/>
      </c>
    </row>
    <row r="26742" customFormat="false" ht="12.75" hidden="false" customHeight="false" outlineLevel="0" collapsed="false">
      <c r="A26742" s="1" t="str">
        <f aca="false">CONCATENATE(B26742,C26742,D26742)</f>
        <v>    process is</v>
      </c>
      <c r="B26742" s="2" t="s">
        <v>7</v>
      </c>
    </row>
    <row r="26743" customFormat="false" ht="12.75" hidden="false" customHeight="false" outlineLevel="0" collapsed="false">
      <c r="A26743" s="1" t="str">
        <f aca="false">CONCATENATE(B26743,C26743,D26743)</f>
        <v>    begin</v>
      </c>
      <c r="B26743" s="2" t="s">
        <v>8</v>
      </c>
    </row>
    <row r="26744" customFormat="false" ht="12.75" hidden="false" customHeight="false" outlineLevel="0" collapsed="false">
      <c r="A26744" s="1" t="str">
        <f aca="false">CONCATENATE(B26744,C26744,D26744)</f>
        <v>        wait for 128664 ic;</v>
      </c>
      <c r="B26744" s="2" t="s">
        <v>9</v>
      </c>
      <c r="C26744" s="0" t="n">
        <f aca="false">Timing!C26744</f>
        <v>128664</v>
      </c>
      <c r="D26744" s="0" t="s">
        <v>10</v>
      </c>
    </row>
    <row r="26745" customFormat="false" ht="12.75" hidden="false" customHeight="false" outlineLevel="0" collapsed="false">
      <c r="A26745" s="1" t="str">
        <f aca="false">CONCATENATE(B26745,C26745,D26745)</f>
        <v>        IC1 &lt;= '1';</v>
      </c>
      <c r="B26745" s="2" t="s">
        <v>11</v>
      </c>
      <c r="C26745" s="0" t="n">
        <f aca="false">'Text Encoding'!G26745</f>
        <v>1</v>
      </c>
      <c r="D26745" s="0" t="s">
        <v>12</v>
      </c>
    </row>
    <row r="26746" customFormat="false" ht="12.75" hidden="false" customHeight="false" outlineLevel="0" collapsed="false">
      <c r="A26746" s="1" t="str">
        <f aca="false">CONCATENATE(B26746,C26746,D26746)</f>
        <v>        wait;</v>
      </c>
      <c r="B26746" s="2" t="s">
        <v>13</v>
      </c>
    </row>
    <row r="26747" customFormat="false" ht="12.75" hidden="false" customHeight="false" outlineLevel="0" collapsed="false">
      <c r="A26747" s="1" t="str">
        <f aca="false">CONCATENATE(B26747,C26747,D26747)</f>
        <v>    end process;</v>
      </c>
      <c r="B26747" s="2" t="s">
        <v>14</v>
      </c>
    </row>
    <row r="26748" customFormat="false" ht="12.75" hidden="false" customHeight="false" outlineLevel="0" collapsed="false">
      <c r="A26748" s="1" t="str">
        <f aca="false">CONCATENATE(B26748,C26748,D26748)</f>
        <v/>
      </c>
    </row>
    <row r="26749" customFormat="false" ht="12.75" hidden="false" customHeight="false" outlineLevel="0" collapsed="false">
      <c r="A26749" s="1" t="str">
        <f aca="false">CONCATENATE(B26749,C26749,D26749)</f>
        <v>    process is</v>
      </c>
      <c r="B26749" s="2" t="s">
        <v>7</v>
      </c>
    </row>
    <row r="26750" customFormat="false" ht="12.75" hidden="false" customHeight="false" outlineLevel="0" collapsed="false">
      <c r="A26750" s="1" t="str">
        <f aca="false">CONCATENATE(B26750,C26750,D26750)</f>
        <v>    begin</v>
      </c>
      <c r="B26750" s="2" t="s">
        <v>8</v>
      </c>
    </row>
    <row r="26751" customFormat="false" ht="12.75" hidden="false" customHeight="false" outlineLevel="0" collapsed="false">
      <c r="A26751" s="1" t="str">
        <f aca="false">CONCATENATE(B26751,C26751,D26751)</f>
        <v>        wait for 128686 ic;</v>
      </c>
      <c r="B26751" s="2" t="s">
        <v>9</v>
      </c>
      <c r="C26751" s="0" t="n">
        <f aca="false">Timing!C26751</f>
        <v>128686</v>
      </c>
      <c r="D26751" s="0" t="s">
        <v>10</v>
      </c>
    </row>
    <row r="26752" customFormat="false" ht="12.75" hidden="false" customHeight="false" outlineLevel="0" collapsed="false">
      <c r="A26752" s="1" t="str">
        <f aca="false">CONCATENATE(B26752,C26752,D26752)</f>
        <v>        IC1 &lt;= '0';</v>
      </c>
      <c r="B26752" s="2" t="s">
        <v>11</v>
      </c>
      <c r="C26752" s="0" t="n">
        <f aca="false">'Text Encoding'!G26752</f>
        <v>0</v>
      </c>
      <c r="D26752" s="0" t="s">
        <v>12</v>
      </c>
    </row>
    <row r="26753" customFormat="false" ht="12.75" hidden="false" customHeight="false" outlineLevel="0" collapsed="false">
      <c r="A26753" s="1" t="str">
        <f aca="false">CONCATENATE(B26753,C26753,D26753)</f>
        <v>        wait;</v>
      </c>
      <c r="B26753" s="2" t="s">
        <v>13</v>
      </c>
    </row>
    <row r="26754" customFormat="false" ht="12.75" hidden="false" customHeight="false" outlineLevel="0" collapsed="false">
      <c r="A26754" s="1" t="str">
        <f aca="false">CONCATENATE(B26754,C26754,D26754)</f>
        <v>    end process;</v>
      </c>
      <c r="B26754" s="2" t="s">
        <v>14</v>
      </c>
    </row>
    <row r="26755" customFormat="false" ht="12.75" hidden="false" customHeight="false" outlineLevel="0" collapsed="false">
      <c r="A26755" s="1" t="str">
        <f aca="false">CONCATENATE(B26755,C26755,D26755)</f>
        <v/>
      </c>
    </row>
    <row r="26756" customFormat="false" ht="12.75" hidden="false" customHeight="false" outlineLevel="0" collapsed="false">
      <c r="A26756" s="1" t="str">
        <f aca="false">CONCATENATE(B26756,C26756,D26756)</f>
        <v>    process is</v>
      </c>
      <c r="B26756" s="2" t="s">
        <v>7</v>
      </c>
    </row>
    <row r="26757" customFormat="false" ht="12.75" hidden="false" customHeight="false" outlineLevel="0" collapsed="false">
      <c r="A26757" s="1" t="str">
        <f aca="false">CONCATENATE(B26757,C26757,D26757)</f>
        <v>    begin</v>
      </c>
      <c r="B26757" s="2" t="s">
        <v>8</v>
      </c>
    </row>
    <row r="26758" customFormat="false" ht="12.75" hidden="false" customHeight="false" outlineLevel="0" collapsed="false">
      <c r="A26758" s="1" t="str">
        <f aca="false">CONCATENATE(B26758,C26758,D26758)</f>
        <v>        wait for 128708 ic;</v>
      </c>
      <c r="B26758" s="2" t="s">
        <v>9</v>
      </c>
      <c r="C26758" s="0" t="n">
        <f aca="false">Timing!C26758</f>
        <v>128708</v>
      </c>
      <c r="D26758" s="0" t="s">
        <v>10</v>
      </c>
    </row>
    <row r="26759" customFormat="false" ht="12.75" hidden="false" customHeight="false" outlineLevel="0" collapsed="false">
      <c r="A26759" s="1" t="str">
        <f aca="false">CONCATENATE(B26759,C26759,D26759)</f>
        <v>        IC1 &lt;= '0';</v>
      </c>
      <c r="B26759" s="2" t="s">
        <v>11</v>
      </c>
      <c r="C26759" s="0" t="n">
        <f aca="false">'Text Encoding'!G26759</f>
        <v>0</v>
      </c>
      <c r="D26759" s="0" t="s">
        <v>12</v>
      </c>
    </row>
    <row r="26760" customFormat="false" ht="12.75" hidden="false" customHeight="false" outlineLevel="0" collapsed="false">
      <c r="A26760" s="1" t="str">
        <f aca="false">CONCATENATE(B26760,C26760,D26760)</f>
        <v>        wait;</v>
      </c>
      <c r="B26760" s="2" t="s">
        <v>13</v>
      </c>
    </row>
    <row r="26761" customFormat="false" ht="12.75" hidden="false" customHeight="false" outlineLevel="0" collapsed="false">
      <c r="A26761" s="1" t="str">
        <f aca="false">CONCATENATE(B26761,C26761,D26761)</f>
        <v>    end process;</v>
      </c>
      <c r="B26761" s="2" t="s">
        <v>14</v>
      </c>
    </row>
    <row r="26762" customFormat="false" ht="12.75" hidden="false" customHeight="false" outlineLevel="0" collapsed="false">
      <c r="A26762" s="1" t="str">
        <f aca="false">CONCATENATE(B26762,C26762,D26762)</f>
        <v/>
      </c>
    </row>
    <row r="26763" customFormat="false" ht="12.75" hidden="false" customHeight="false" outlineLevel="0" collapsed="false">
      <c r="A26763" s="1" t="str">
        <f aca="false">CONCATENATE(B26763,C26763,D26763)</f>
        <v>    process is</v>
      </c>
      <c r="B26763" s="2" t="s">
        <v>7</v>
      </c>
    </row>
    <row r="26764" customFormat="false" ht="12.75" hidden="false" customHeight="false" outlineLevel="0" collapsed="false">
      <c r="A26764" s="1" t="str">
        <f aca="false">CONCATENATE(B26764,C26764,D26764)</f>
        <v>    begin</v>
      </c>
      <c r="B26764" s="2" t="s">
        <v>8</v>
      </c>
    </row>
    <row r="26765" customFormat="false" ht="12.75" hidden="false" customHeight="false" outlineLevel="0" collapsed="false">
      <c r="A26765" s="1" t="str">
        <f aca="false">CONCATENATE(B26765,C26765,D26765)</f>
        <v>        wait for 128730 ic;</v>
      </c>
      <c r="B26765" s="2" t="s">
        <v>9</v>
      </c>
      <c r="C26765" s="0" t="n">
        <f aca="false">Timing!C26765</f>
        <v>128730</v>
      </c>
      <c r="D26765" s="0" t="s">
        <v>10</v>
      </c>
    </row>
    <row r="26766" customFormat="false" ht="12.75" hidden="false" customHeight="false" outlineLevel="0" collapsed="false">
      <c r="A26766" s="1" t="str">
        <f aca="false">CONCATENATE(B26766,C26766,D26766)</f>
        <v>        IC1 &lt;= '1';</v>
      </c>
      <c r="B26766" s="2" t="s">
        <v>11</v>
      </c>
      <c r="C26766" s="0" t="n">
        <f aca="false">'Text Encoding'!G26766</f>
        <v>1</v>
      </c>
      <c r="D26766" s="0" t="s">
        <v>12</v>
      </c>
    </row>
    <row r="26767" customFormat="false" ht="12.75" hidden="false" customHeight="false" outlineLevel="0" collapsed="false">
      <c r="A26767" s="1" t="str">
        <f aca="false">CONCATENATE(B26767,C26767,D26767)</f>
        <v>        wait;</v>
      </c>
      <c r="B26767" s="2" t="s">
        <v>13</v>
      </c>
    </row>
    <row r="26768" customFormat="false" ht="12.75" hidden="false" customHeight="false" outlineLevel="0" collapsed="false">
      <c r="A26768" s="1" t="str">
        <f aca="false">CONCATENATE(B26768,C26768,D26768)</f>
        <v>    end process;</v>
      </c>
      <c r="B26768" s="2" t="s">
        <v>14</v>
      </c>
    </row>
    <row r="26769" customFormat="false" ht="12.75" hidden="false" customHeight="false" outlineLevel="0" collapsed="false">
      <c r="A26769" s="1" t="str">
        <f aca="false">CONCATENATE(B26769,C26769,D26769)</f>
        <v/>
      </c>
    </row>
    <row r="26770" customFormat="false" ht="12.75" hidden="false" customHeight="false" outlineLevel="0" collapsed="false">
      <c r="A26770" s="1" t="str">
        <f aca="false">CONCATENATE(B26770,C26770,D26770)</f>
        <v>    process is</v>
      </c>
      <c r="B26770" s="2" t="s">
        <v>7</v>
      </c>
    </row>
    <row r="26771" customFormat="false" ht="12.75" hidden="false" customHeight="false" outlineLevel="0" collapsed="false">
      <c r="A26771" s="1" t="str">
        <f aca="false">CONCATENATE(B26771,C26771,D26771)</f>
        <v>    begin</v>
      </c>
      <c r="B26771" s="2" t="s">
        <v>8</v>
      </c>
    </row>
    <row r="26772" customFormat="false" ht="12.75" hidden="false" customHeight="false" outlineLevel="0" collapsed="false">
      <c r="A26772" s="1" t="str">
        <f aca="false">CONCATENATE(B26772,C26772,D26772)</f>
        <v>        wait for 128752 ic;</v>
      </c>
      <c r="B26772" s="2" t="s">
        <v>9</v>
      </c>
      <c r="C26772" s="0" t="n">
        <f aca="false">Timing!C26772</f>
        <v>128752</v>
      </c>
      <c r="D26772" s="0" t="s">
        <v>10</v>
      </c>
    </row>
    <row r="26773" customFormat="false" ht="12.75" hidden="false" customHeight="false" outlineLevel="0" collapsed="false">
      <c r="A26773" s="1" t="str">
        <f aca="false">CONCATENATE(B26773,C26773,D26773)</f>
        <v>        IC1 &lt;= '0';</v>
      </c>
      <c r="B26773" s="2" t="s">
        <v>11</v>
      </c>
      <c r="C26773" s="0" t="n">
        <f aca="false">'Text Encoding'!G26773</f>
        <v>0</v>
      </c>
      <c r="D26773" s="0" t="s">
        <v>12</v>
      </c>
    </row>
    <row r="26774" customFormat="false" ht="12.75" hidden="false" customHeight="false" outlineLevel="0" collapsed="false">
      <c r="A26774" s="1" t="str">
        <f aca="false">CONCATENATE(B26774,C26774,D26774)</f>
        <v>        wait;</v>
      </c>
      <c r="B26774" s="2" t="s">
        <v>13</v>
      </c>
    </row>
    <row r="26775" customFormat="false" ht="12.75" hidden="false" customHeight="false" outlineLevel="0" collapsed="false">
      <c r="A26775" s="1" t="str">
        <f aca="false">CONCATENATE(B26775,C26775,D26775)</f>
        <v>    end process;</v>
      </c>
      <c r="B26775" s="2" t="s">
        <v>14</v>
      </c>
    </row>
    <row r="26776" customFormat="false" ht="12.75" hidden="false" customHeight="false" outlineLevel="0" collapsed="false">
      <c r="A26776" s="1" t="str">
        <f aca="false">CONCATENATE(B26776,C26776,D26776)</f>
        <v/>
      </c>
    </row>
    <row r="26777" customFormat="false" ht="12.75" hidden="false" customHeight="false" outlineLevel="0" collapsed="false">
      <c r="A26777" s="1" t="str">
        <f aca="false">CONCATENATE(B26777,C26777,D26777)</f>
        <v>    process is</v>
      </c>
      <c r="B26777" s="2" t="s">
        <v>7</v>
      </c>
    </row>
    <row r="26778" customFormat="false" ht="12.75" hidden="false" customHeight="false" outlineLevel="0" collapsed="false">
      <c r="A26778" s="1" t="str">
        <f aca="false">CONCATENATE(B26778,C26778,D26778)</f>
        <v>    begin</v>
      </c>
      <c r="B26778" s="2" t="s">
        <v>8</v>
      </c>
    </row>
    <row r="26779" customFormat="false" ht="12.75" hidden="false" customHeight="false" outlineLevel="0" collapsed="false">
      <c r="A26779" s="1" t="str">
        <f aca="false">CONCATENATE(B26779,C26779,D26779)</f>
        <v>        wait for 128774 ic;</v>
      </c>
      <c r="B26779" s="2" t="s">
        <v>9</v>
      </c>
      <c r="C26779" s="0" t="n">
        <f aca="false">Timing!C26779</f>
        <v>128774</v>
      </c>
      <c r="D26779" s="0" t="s">
        <v>10</v>
      </c>
    </row>
    <row r="26780" customFormat="false" ht="12.75" hidden="false" customHeight="false" outlineLevel="0" collapsed="false">
      <c r="A26780" s="1" t="str">
        <f aca="false">CONCATENATE(B26780,C26780,D26780)</f>
        <v>        IC1 &lt;= '1';</v>
      </c>
      <c r="B26780" s="2" t="s">
        <v>11</v>
      </c>
      <c r="C26780" s="0" t="n">
        <f aca="false">'Text Encoding'!G26780</f>
        <v>1</v>
      </c>
      <c r="D26780" s="0" t="s">
        <v>12</v>
      </c>
    </row>
    <row r="26781" customFormat="false" ht="12.75" hidden="false" customHeight="false" outlineLevel="0" collapsed="false">
      <c r="A26781" s="1" t="str">
        <f aca="false">CONCATENATE(B26781,C26781,D26781)</f>
        <v>        wait;</v>
      </c>
      <c r="B26781" s="2" t="s">
        <v>13</v>
      </c>
    </row>
    <row r="26782" customFormat="false" ht="12.75" hidden="false" customHeight="false" outlineLevel="0" collapsed="false">
      <c r="A26782" s="1" t="str">
        <f aca="false">CONCATENATE(B26782,C26782,D26782)</f>
        <v>    end process;</v>
      </c>
      <c r="B26782" s="2" t="s">
        <v>14</v>
      </c>
    </row>
    <row r="26783" customFormat="false" ht="12.75" hidden="false" customHeight="false" outlineLevel="0" collapsed="false">
      <c r="A26783" s="1" t="str">
        <f aca="false">CONCATENATE(B26783,C26783,D26783)</f>
        <v/>
      </c>
    </row>
    <row r="26784" customFormat="false" ht="12.75" hidden="false" customHeight="false" outlineLevel="0" collapsed="false">
      <c r="A26784" s="1" t="str">
        <f aca="false">CONCATENATE(B26784,C26784,D26784)</f>
        <v>    process is</v>
      </c>
      <c r="B26784" s="2" t="s">
        <v>7</v>
      </c>
    </row>
    <row r="26785" customFormat="false" ht="12.75" hidden="false" customHeight="false" outlineLevel="0" collapsed="false">
      <c r="A26785" s="1" t="str">
        <f aca="false">CONCATENATE(B26785,C26785,D26785)</f>
        <v>    begin</v>
      </c>
      <c r="B26785" s="2" t="s">
        <v>8</v>
      </c>
    </row>
    <row r="26786" customFormat="false" ht="12.75" hidden="false" customHeight="false" outlineLevel="0" collapsed="false">
      <c r="A26786" s="1" t="str">
        <f aca="false">CONCATENATE(B26786,C26786,D26786)</f>
        <v>        wait for 128796 ic;</v>
      </c>
      <c r="B26786" s="2" t="s">
        <v>9</v>
      </c>
      <c r="C26786" s="0" t="n">
        <f aca="false">Timing!C26786</f>
        <v>128796</v>
      </c>
      <c r="D26786" s="0" t="s">
        <v>10</v>
      </c>
    </row>
    <row r="26787" customFormat="false" ht="12.75" hidden="false" customHeight="false" outlineLevel="0" collapsed="false">
      <c r="A26787" s="1" t="str">
        <f aca="false">CONCATENATE(B26787,C26787,D26787)</f>
        <v>        IC1 &lt;= '1';</v>
      </c>
      <c r="B26787" s="2" t="s">
        <v>11</v>
      </c>
      <c r="C26787" s="0" t="n">
        <f aca="false">'Text Encoding'!G26787</f>
        <v>1</v>
      </c>
      <c r="D26787" s="0" t="s">
        <v>12</v>
      </c>
    </row>
    <row r="26788" customFormat="false" ht="12.75" hidden="false" customHeight="false" outlineLevel="0" collapsed="false">
      <c r="A26788" s="1" t="str">
        <f aca="false">CONCATENATE(B26788,C26788,D26788)</f>
        <v>        wait;</v>
      </c>
      <c r="B26788" s="2" t="s">
        <v>13</v>
      </c>
    </row>
    <row r="26789" customFormat="false" ht="12.75" hidden="false" customHeight="false" outlineLevel="0" collapsed="false">
      <c r="A26789" s="1" t="str">
        <f aca="false">CONCATENATE(B26789,C26789,D26789)</f>
        <v>    end process;</v>
      </c>
      <c r="B26789" s="2" t="s">
        <v>14</v>
      </c>
    </row>
    <row r="26790" customFormat="false" ht="12.75" hidden="false" customHeight="false" outlineLevel="0" collapsed="false">
      <c r="A26790" s="1" t="str">
        <f aca="false">CONCATENATE(B26790,C26790,D26790)</f>
        <v/>
      </c>
    </row>
    <row r="26791" customFormat="false" ht="12.75" hidden="false" customHeight="false" outlineLevel="0" collapsed="false">
      <c r="A26791" s="1" t="str">
        <f aca="false">CONCATENATE(B26791,C26791,D26791)</f>
        <v>    process is</v>
      </c>
      <c r="B26791" s="2" t="s">
        <v>7</v>
      </c>
    </row>
    <row r="26792" customFormat="false" ht="12.75" hidden="false" customHeight="false" outlineLevel="0" collapsed="false">
      <c r="A26792" s="1" t="str">
        <f aca="false">CONCATENATE(B26792,C26792,D26792)</f>
        <v>    begin</v>
      </c>
      <c r="B26792" s="2" t="s">
        <v>8</v>
      </c>
    </row>
    <row r="26793" customFormat="false" ht="12.75" hidden="false" customHeight="false" outlineLevel="0" collapsed="false">
      <c r="A26793" s="1" t="str">
        <f aca="false">CONCATENATE(B26793,C26793,D26793)</f>
        <v>        wait for 128818 ic;</v>
      </c>
      <c r="B26793" s="2" t="s">
        <v>9</v>
      </c>
      <c r="C26793" s="0" t="n">
        <f aca="false">Timing!C26793</f>
        <v>128818</v>
      </c>
      <c r="D26793" s="0" t="s">
        <v>10</v>
      </c>
    </row>
    <row r="26794" customFormat="false" ht="12.75" hidden="false" customHeight="false" outlineLevel="0" collapsed="false">
      <c r="A26794" s="1" t="str">
        <f aca="false">CONCATENATE(B26794,C26794,D26794)</f>
        <v>        IC1 &lt;= '0';</v>
      </c>
      <c r="B26794" s="2" t="s">
        <v>11</v>
      </c>
      <c r="C26794" s="0" t="n">
        <f aca="false">'Text Encoding'!G26794</f>
        <v>0</v>
      </c>
      <c r="D26794" s="0" t="s">
        <v>12</v>
      </c>
    </row>
    <row r="26795" customFormat="false" ht="12.75" hidden="false" customHeight="false" outlineLevel="0" collapsed="false">
      <c r="A26795" s="1" t="str">
        <f aca="false">CONCATENATE(B26795,C26795,D26795)</f>
        <v>        wait;</v>
      </c>
      <c r="B26795" s="2" t="s">
        <v>13</v>
      </c>
    </row>
    <row r="26796" customFormat="false" ht="12.75" hidden="false" customHeight="false" outlineLevel="0" collapsed="false">
      <c r="A26796" s="1" t="str">
        <f aca="false">CONCATENATE(B26796,C26796,D26796)</f>
        <v>    end process;</v>
      </c>
      <c r="B26796" s="2" t="s">
        <v>14</v>
      </c>
    </row>
    <row r="26797" customFormat="false" ht="12.75" hidden="false" customHeight="false" outlineLevel="0" collapsed="false">
      <c r="A26797" s="1" t="str">
        <f aca="false">CONCATENATE(B26797,C26797,D26797)</f>
        <v/>
      </c>
    </row>
    <row r="26798" customFormat="false" ht="12.75" hidden="false" customHeight="false" outlineLevel="0" collapsed="false">
      <c r="A26798" s="1" t="str">
        <f aca="false">CONCATENATE(B26798,C26798,D26798)</f>
        <v>    process is</v>
      </c>
      <c r="B26798" s="2" t="s">
        <v>7</v>
      </c>
    </row>
    <row r="26799" customFormat="false" ht="12.75" hidden="false" customHeight="false" outlineLevel="0" collapsed="false">
      <c r="A26799" s="1" t="str">
        <f aca="false">CONCATENATE(B26799,C26799,D26799)</f>
        <v>    begin</v>
      </c>
      <c r="B26799" s="2" t="s">
        <v>8</v>
      </c>
    </row>
    <row r="26800" customFormat="false" ht="12.75" hidden="false" customHeight="false" outlineLevel="0" collapsed="false">
      <c r="A26800" s="1" t="str">
        <f aca="false">CONCATENATE(B26800,C26800,D26800)</f>
        <v>        wait for 128840 ic;</v>
      </c>
      <c r="B26800" s="2" t="s">
        <v>9</v>
      </c>
      <c r="C26800" s="0" t="n">
        <f aca="false">Timing!C26800</f>
        <v>128840</v>
      </c>
      <c r="D26800" s="0" t="s">
        <v>10</v>
      </c>
    </row>
    <row r="26801" customFormat="false" ht="12.75" hidden="false" customHeight="false" outlineLevel="0" collapsed="false">
      <c r="A26801" s="1" t="str">
        <f aca="false">CONCATENATE(B26801,C26801,D26801)</f>
        <v>        IC1 &lt;= '1';</v>
      </c>
      <c r="B26801" s="2" t="s">
        <v>11</v>
      </c>
      <c r="C26801" s="0" t="n">
        <f aca="false">'Text Encoding'!G26801</f>
        <v>1</v>
      </c>
      <c r="D26801" s="0" t="s">
        <v>12</v>
      </c>
    </row>
    <row r="26802" customFormat="false" ht="12.75" hidden="false" customHeight="false" outlineLevel="0" collapsed="false">
      <c r="A26802" s="1" t="str">
        <f aca="false">CONCATENATE(B26802,C26802,D26802)</f>
        <v>        wait;</v>
      </c>
      <c r="B26802" s="2" t="s">
        <v>13</v>
      </c>
    </row>
    <row r="26803" customFormat="false" ht="12.75" hidden="false" customHeight="false" outlineLevel="0" collapsed="false">
      <c r="A26803" s="1" t="str">
        <f aca="false">CONCATENATE(B26803,C26803,D26803)</f>
        <v>    end process;</v>
      </c>
      <c r="B26803" s="2" t="s">
        <v>14</v>
      </c>
    </row>
    <row r="26804" customFormat="false" ht="12.75" hidden="false" customHeight="false" outlineLevel="0" collapsed="false">
      <c r="A26804" s="1" t="str">
        <f aca="false">CONCATENATE(B26804,C26804,D26804)</f>
        <v/>
      </c>
    </row>
    <row r="26805" customFormat="false" ht="12.75" hidden="false" customHeight="false" outlineLevel="0" collapsed="false">
      <c r="A26805" s="1" t="str">
        <f aca="false">CONCATENATE(B26805,C26805,D26805)</f>
        <v>    process is</v>
      </c>
      <c r="B26805" s="2" t="s">
        <v>7</v>
      </c>
    </row>
    <row r="26806" customFormat="false" ht="12.75" hidden="false" customHeight="false" outlineLevel="0" collapsed="false">
      <c r="A26806" s="1" t="str">
        <f aca="false">CONCATENATE(B26806,C26806,D26806)</f>
        <v>    begin</v>
      </c>
      <c r="B26806" s="2" t="s">
        <v>8</v>
      </c>
    </row>
    <row r="26807" customFormat="false" ht="12.75" hidden="false" customHeight="false" outlineLevel="0" collapsed="false">
      <c r="A26807" s="1" t="str">
        <f aca="false">CONCATENATE(B26807,C26807,D26807)</f>
        <v>        wait for 128862 ic;</v>
      </c>
      <c r="B26807" s="2" t="s">
        <v>9</v>
      </c>
      <c r="C26807" s="0" t="n">
        <f aca="false">Timing!C26807</f>
        <v>128862</v>
      </c>
      <c r="D26807" s="0" t="s">
        <v>10</v>
      </c>
    </row>
    <row r="26808" customFormat="false" ht="12.75" hidden="false" customHeight="false" outlineLevel="0" collapsed="false">
      <c r="A26808" s="1" t="str">
        <f aca="false">CONCATENATE(B26808,C26808,D26808)</f>
        <v>        IC1 &lt;= '0';</v>
      </c>
      <c r="B26808" s="2" t="s">
        <v>11</v>
      </c>
      <c r="C26808" s="0" t="n">
        <f aca="false">'Text Encoding'!G26808</f>
        <v>0</v>
      </c>
      <c r="D26808" s="0" t="s">
        <v>12</v>
      </c>
    </row>
    <row r="26809" customFormat="false" ht="12.75" hidden="false" customHeight="false" outlineLevel="0" collapsed="false">
      <c r="A26809" s="1" t="str">
        <f aca="false">CONCATENATE(B26809,C26809,D26809)</f>
        <v>        wait;</v>
      </c>
      <c r="B26809" s="2" t="s">
        <v>13</v>
      </c>
    </row>
    <row r="26810" customFormat="false" ht="12.75" hidden="false" customHeight="false" outlineLevel="0" collapsed="false">
      <c r="A26810" s="1" t="str">
        <f aca="false">CONCATENATE(B26810,C26810,D26810)</f>
        <v>    end process;</v>
      </c>
      <c r="B26810" s="2" t="s">
        <v>14</v>
      </c>
    </row>
    <row r="26811" customFormat="false" ht="12.75" hidden="false" customHeight="false" outlineLevel="0" collapsed="false">
      <c r="A26811" s="1" t="str">
        <f aca="false">CONCATENATE(B26811,C26811,D26811)</f>
        <v/>
      </c>
    </row>
    <row r="26812" customFormat="false" ht="12.75" hidden="false" customHeight="false" outlineLevel="0" collapsed="false">
      <c r="A26812" s="1" t="str">
        <f aca="false">CONCATENATE(B26812,C26812,D26812)</f>
        <v>    process is</v>
      </c>
      <c r="B26812" s="2" t="s">
        <v>7</v>
      </c>
    </row>
    <row r="26813" customFormat="false" ht="12.75" hidden="false" customHeight="false" outlineLevel="0" collapsed="false">
      <c r="A26813" s="1" t="str">
        <f aca="false">CONCATENATE(B26813,C26813,D26813)</f>
        <v>    begin</v>
      </c>
      <c r="B26813" s="2" t="s">
        <v>8</v>
      </c>
    </row>
    <row r="26814" customFormat="false" ht="12.75" hidden="false" customHeight="false" outlineLevel="0" collapsed="false">
      <c r="A26814" s="1" t="str">
        <f aca="false">CONCATENATE(B26814,C26814,D26814)</f>
        <v>        wait for 128884 ic;</v>
      </c>
      <c r="B26814" s="2" t="s">
        <v>9</v>
      </c>
      <c r="C26814" s="0" t="n">
        <f aca="false">Timing!C26814</f>
        <v>128884</v>
      </c>
      <c r="D26814" s="0" t="s">
        <v>10</v>
      </c>
    </row>
    <row r="26815" customFormat="false" ht="12.75" hidden="false" customHeight="false" outlineLevel="0" collapsed="false">
      <c r="A26815" s="1" t="str">
        <f aca="false">CONCATENATE(B26815,C26815,D26815)</f>
        <v>        IC1 &lt;= '1';</v>
      </c>
      <c r="B26815" s="2" t="s">
        <v>11</v>
      </c>
      <c r="C26815" s="0" t="n">
        <f aca="false">'Text Encoding'!G26815</f>
        <v>1</v>
      </c>
      <c r="D26815" s="0" t="s">
        <v>12</v>
      </c>
    </row>
    <row r="26816" customFormat="false" ht="12.75" hidden="false" customHeight="false" outlineLevel="0" collapsed="false">
      <c r="A26816" s="1" t="str">
        <f aca="false">CONCATENATE(B26816,C26816,D26816)</f>
        <v>        wait;</v>
      </c>
      <c r="B26816" s="2" t="s">
        <v>13</v>
      </c>
    </row>
    <row r="26817" customFormat="false" ht="12.75" hidden="false" customHeight="false" outlineLevel="0" collapsed="false">
      <c r="A26817" s="1" t="str">
        <f aca="false">CONCATENATE(B26817,C26817,D26817)</f>
        <v>    end process;</v>
      </c>
      <c r="B26817" s="2" t="s">
        <v>14</v>
      </c>
    </row>
    <row r="26818" customFormat="false" ht="12.75" hidden="false" customHeight="false" outlineLevel="0" collapsed="false">
      <c r="A26818" s="1" t="str">
        <f aca="false">CONCATENATE(B26818,C26818,D26818)</f>
        <v/>
      </c>
    </row>
    <row r="26819" customFormat="false" ht="12.75" hidden="false" customHeight="false" outlineLevel="0" collapsed="false">
      <c r="A26819" s="1" t="str">
        <f aca="false">CONCATENATE(B26819,C26819,D26819)</f>
        <v>    process is</v>
      </c>
      <c r="B26819" s="2" t="s">
        <v>7</v>
      </c>
    </row>
    <row r="26820" customFormat="false" ht="12.75" hidden="false" customHeight="false" outlineLevel="0" collapsed="false">
      <c r="A26820" s="1" t="str">
        <f aca="false">CONCATENATE(B26820,C26820,D26820)</f>
        <v>    begin</v>
      </c>
      <c r="B26820" s="2" t="s">
        <v>8</v>
      </c>
    </row>
    <row r="26821" customFormat="false" ht="12.75" hidden="false" customHeight="false" outlineLevel="0" collapsed="false">
      <c r="A26821" s="1" t="str">
        <f aca="false">CONCATENATE(B26821,C26821,D26821)</f>
        <v>        wait for 128906 ic;</v>
      </c>
      <c r="B26821" s="2" t="s">
        <v>9</v>
      </c>
      <c r="C26821" s="0" t="n">
        <f aca="false">Timing!C26821</f>
        <v>128906</v>
      </c>
      <c r="D26821" s="0" t="s">
        <v>10</v>
      </c>
    </row>
    <row r="26822" customFormat="false" ht="12.75" hidden="false" customHeight="false" outlineLevel="0" collapsed="false">
      <c r="A26822" s="1" t="str">
        <f aca="false">CONCATENATE(B26822,C26822,D26822)</f>
        <v>        IC1 &lt;= '0';</v>
      </c>
      <c r="B26822" s="2" t="s">
        <v>11</v>
      </c>
      <c r="C26822" s="0" t="n">
        <f aca="false">'Text Encoding'!G26822</f>
        <v>0</v>
      </c>
      <c r="D26822" s="0" t="s">
        <v>12</v>
      </c>
    </row>
    <row r="26823" customFormat="false" ht="12.75" hidden="false" customHeight="false" outlineLevel="0" collapsed="false">
      <c r="A26823" s="1" t="str">
        <f aca="false">CONCATENATE(B26823,C26823,D26823)</f>
        <v>        wait;</v>
      </c>
      <c r="B26823" s="2" t="s">
        <v>13</v>
      </c>
    </row>
    <row r="26824" customFormat="false" ht="12.75" hidden="false" customHeight="false" outlineLevel="0" collapsed="false">
      <c r="A26824" s="1" t="str">
        <f aca="false">CONCATENATE(B26824,C26824,D26824)</f>
        <v>    end process;</v>
      </c>
      <c r="B26824" s="2" t="s">
        <v>14</v>
      </c>
    </row>
    <row r="26825" customFormat="false" ht="12.75" hidden="false" customHeight="false" outlineLevel="0" collapsed="false">
      <c r="A26825" s="1" t="str">
        <f aca="false">CONCATENATE(B26825,C26825,D26825)</f>
        <v/>
      </c>
    </row>
    <row r="26826" customFormat="false" ht="12.75" hidden="false" customHeight="false" outlineLevel="0" collapsed="false">
      <c r="A26826" s="1" t="str">
        <f aca="false">CONCATENATE(B26826,C26826,D26826)</f>
        <v>    process is</v>
      </c>
      <c r="B26826" s="2" t="s">
        <v>7</v>
      </c>
    </row>
    <row r="26827" customFormat="false" ht="12.75" hidden="false" customHeight="false" outlineLevel="0" collapsed="false">
      <c r="A26827" s="1" t="str">
        <f aca="false">CONCATENATE(B26827,C26827,D26827)</f>
        <v>    begin</v>
      </c>
      <c r="B26827" s="2" t="s">
        <v>8</v>
      </c>
    </row>
    <row r="26828" customFormat="false" ht="12.75" hidden="false" customHeight="false" outlineLevel="0" collapsed="false">
      <c r="A26828" s="1" t="str">
        <f aca="false">CONCATENATE(B26828,C26828,D26828)</f>
        <v>        wait for 128928 ic;</v>
      </c>
      <c r="B26828" s="2" t="s">
        <v>9</v>
      </c>
      <c r="C26828" s="0" t="n">
        <f aca="false">Timing!C26828</f>
        <v>128928</v>
      </c>
      <c r="D26828" s="0" t="s">
        <v>10</v>
      </c>
    </row>
    <row r="26829" customFormat="false" ht="12.75" hidden="false" customHeight="false" outlineLevel="0" collapsed="false">
      <c r="A26829" s="1" t="str">
        <f aca="false">CONCATENATE(B26829,C26829,D26829)</f>
        <v>        IC1 &lt;= '0';</v>
      </c>
      <c r="B26829" s="2" t="s">
        <v>11</v>
      </c>
      <c r="C26829" s="0" t="n">
        <f aca="false">'Text Encoding'!G26829</f>
        <v>0</v>
      </c>
      <c r="D26829" s="0" t="s">
        <v>12</v>
      </c>
    </row>
    <row r="26830" customFormat="false" ht="12.75" hidden="false" customHeight="false" outlineLevel="0" collapsed="false">
      <c r="A26830" s="1" t="str">
        <f aca="false">CONCATENATE(B26830,C26830,D26830)</f>
        <v>        wait;</v>
      </c>
      <c r="B26830" s="2" t="s">
        <v>13</v>
      </c>
    </row>
    <row r="26831" customFormat="false" ht="12.75" hidden="false" customHeight="false" outlineLevel="0" collapsed="false">
      <c r="A26831" s="1" t="str">
        <f aca="false">CONCATENATE(B26831,C26831,D26831)</f>
        <v>    end process;</v>
      </c>
      <c r="B26831" s="2" t="s">
        <v>14</v>
      </c>
    </row>
    <row r="26832" customFormat="false" ht="12.75" hidden="false" customHeight="false" outlineLevel="0" collapsed="false">
      <c r="A26832" s="1" t="str">
        <f aca="false">CONCATENATE(B26832,C26832,D26832)</f>
        <v/>
      </c>
    </row>
    <row r="26833" customFormat="false" ht="12.75" hidden="false" customHeight="false" outlineLevel="0" collapsed="false">
      <c r="A26833" s="1" t="str">
        <f aca="false">CONCATENATE(B26833,C26833,D26833)</f>
        <v>    process is</v>
      </c>
      <c r="B26833" s="2" t="s">
        <v>7</v>
      </c>
    </row>
    <row r="26834" customFormat="false" ht="12.75" hidden="false" customHeight="false" outlineLevel="0" collapsed="false">
      <c r="A26834" s="1" t="str">
        <f aca="false">CONCATENATE(B26834,C26834,D26834)</f>
        <v>    begin</v>
      </c>
      <c r="B26834" s="2" t="s">
        <v>8</v>
      </c>
    </row>
    <row r="26835" customFormat="false" ht="12.75" hidden="false" customHeight="false" outlineLevel="0" collapsed="false">
      <c r="A26835" s="1" t="str">
        <f aca="false">CONCATENATE(B26835,C26835,D26835)</f>
        <v>        wait for 128950 ic;</v>
      </c>
      <c r="B26835" s="2" t="s">
        <v>9</v>
      </c>
      <c r="C26835" s="0" t="n">
        <f aca="false">Timing!C26835</f>
        <v>128950</v>
      </c>
      <c r="D26835" s="0" t="s">
        <v>10</v>
      </c>
    </row>
    <row r="26836" customFormat="false" ht="12.75" hidden="false" customHeight="false" outlineLevel="0" collapsed="false">
      <c r="A26836" s="1" t="str">
        <f aca="false">CONCATENATE(B26836,C26836,D26836)</f>
        <v>        IC1 &lt;= '1';</v>
      </c>
      <c r="B26836" s="2" t="s">
        <v>11</v>
      </c>
      <c r="C26836" s="0" t="n">
        <f aca="false">'Text Encoding'!G26836</f>
        <v>1</v>
      </c>
      <c r="D26836" s="0" t="s">
        <v>12</v>
      </c>
    </row>
    <row r="26837" customFormat="false" ht="12.75" hidden="false" customHeight="false" outlineLevel="0" collapsed="false">
      <c r="A26837" s="1" t="str">
        <f aca="false">CONCATENATE(B26837,C26837,D26837)</f>
        <v>        wait;</v>
      </c>
      <c r="B26837" s="2" t="s">
        <v>13</v>
      </c>
    </row>
    <row r="26838" customFormat="false" ht="12.75" hidden="false" customHeight="false" outlineLevel="0" collapsed="false">
      <c r="A26838" s="1" t="str">
        <f aca="false">CONCATENATE(B26838,C26838,D26838)</f>
        <v>    end process;</v>
      </c>
      <c r="B26838" s="2" t="s">
        <v>14</v>
      </c>
    </row>
    <row r="26839" customFormat="false" ht="12.75" hidden="false" customHeight="false" outlineLevel="0" collapsed="false">
      <c r="A26839" s="1" t="str">
        <f aca="false">CONCATENATE(B26839,C26839,D26839)</f>
        <v/>
      </c>
    </row>
    <row r="26840" customFormat="false" ht="12.75" hidden="false" customHeight="false" outlineLevel="0" collapsed="false">
      <c r="A26840" s="1" t="str">
        <f aca="false">CONCATENATE(B26840,C26840,D26840)</f>
        <v>    process is</v>
      </c>
      <c r="B26840" s="2" t="s">
        <v>7</v>
      </c>
    </row>
    <row r="26841" customFormat="false" ht="12.75" hidden="false" customHeight="false" outlineLevel="0" collapsed="false">
      <c r="A26841" s="1" t="str">
        <f aca="false">CONCATENATE(B26841,C26841,D26841)</f>
        <v>    begin</v>
      </c>
      <c r="B26841" s="2" t="s">
        <v>8</v>
      </c>
    </row>
    <row r="26842" customFormat="false" ht="12.75" hidden="false" customHeight="false" outlineLevel="0" collapsed="false">
      <c r="A26842" s="1" t="str">
        <f aca="false">CONCATENATE(B26842,C26842,D26842)</f>
        <v>        wait for 128972 ic;</v>
      </c>
      <c r="B26842" s="2" t="s">
        <v>9</v>
      </c>
      <c r="C26842" s="0" t="n">
        <f aca="false">Timing!C26842</f>
        <v>128972</v>
      </c>
      <c r="D26842" s="0" t="s">
        <v>10</v>
      </c>
    </row>
    <row r="26843" customFormat="false" ht="12.75" hidden="false" customHeight="false" outlineLevel="0" collapsed="false">
      <c r="A26843" s="1" t="str">
        <f aca="false">CONCATENATE(B26843,C26843,D26843)</f>
        <v>        IC1 &lt;= '0';</v>
      </c>
      <c r="B26843" s="2" t="s">
        <v>11</v>
      </c>
      <c r="C26843" s="0" t="n">
        <f aca="false">'Text Encoding'!G26843</f>
        <v>0</v>
      </c>
      <c r="D26843" s="0" t="s">
        <v>12</v>
      </c>
    </row>
    <row r="26844" customFormat="false" ht="12.75" hidden="false" customHeight="false" outlineLevel="0" collapsed="false">
      <c r="A26844" s="1" t="str">
        <f aca="false">CONCATENATE(B26844,C26844,D26844)</f>
        <v>        wait;</v>
      </c>
      <c r="B26844" s="2" t="s">
        <v>13</v>
      </c>
    </row>
    <row r="26845" customFormat="false" ht="12.75" hidden="false" customHeight="false" outlineLevel="0" collapsed="false">
      <c r="A26845" s="1" t="str">
        <f aca="false">CONCATENATE(B26845,C26845,D26845)</f>
        <v>    end process;</v>
      </c>
      <c r="B26845" s="2" t="s">
        <v>14</v>
      </c>
    </row>
    <row r="26846" customFormat="false" ht="12.75" hidden="false" customHeight="false" outlineLevel="0" collapsed="false">
      <c r="A26846" s="1" t="str">
        <f aca="false">CONCATENATE(B26846,C26846,D26846)</f>
        <v/>
      </c>
    </row>
    <row r="26847" customFormat="false" ht="12.75" hidden="false" customHeight="false" outlineLevel="0" collapsed="false">
      <c r="A26847" s="1" t="str">
        <f aca="false">CONCATENATE(B26847,C26847,D26847)</f>
        <v>    process is</v>
      </c>
      <c r="B26847" s="2" t="s">
        <v>7</v>
      </c>
    </row>
    <row r="26848" customFormat="false" ht="12.75" hidden="false" customHeight="false" outlineLevel="0" collapsed="false">
      <c r="A26848" s="1" t="str">
        <f aca="false">CONCATENATE(B26848,C26848,D26848)</f>
        <v>    begin</v>
      </c>
      <c r="B26848" s="2" t="s">
        <v>8</v>
      </c>
    </row>
    <row r="26849" customFormat="false" ht="12.75" hidden="false" customHeight="false" outlineLevel="0" collapsed="false">
      <c r="A26849" s="1" t="str">
        <f aca="false">CONCATENATE(B26849,C26849,D26849)</f>
        <v>        wait for 128994 ic;</v>
      </c>
      <c r="B26849" s="2" t="s">
        <v>9</v>
      </c>
      <c r="C26849" s="0" t="n">
        <f aca="false">Timing!C26849</f>
        <v>128994</v>
      </c>
      <c r="D26849" s="0" t="s">
        <v>10</v>
      </c>
    </row>
    <row r="26850" customFormat="false" ht="12.75" hidden="false" customHeight="false" outlineLevel="0" collapsed="false">
      <c r="A26850" s="1" t="str">
        <f aca="false">CONCATENATE(B26850,C26850,D26850)</f>
        <v>        IC1 &lt;= '1';</v>
      </c>
      <c r="B26850" s="2" t="s">
        <v>11</v>
      </c>
      <c r="C26850" s="0" t="n">
        <f aca="false">'Text Encoding'!G26850</f>
        <v>1</v>
      </c>
      <c r="D26850" s="0" t="s">
        <v>12</v>
      </c>
    </row>
    <row r="26851" customFormat="false" ht="12.75" hidden="false" customHeight="false" outlineLevel="0" collapsed="false">
      <c r="A26851" s="1" t="str">
        <f aca="false">CONCATENATE(B26851,C26851,D26851)</f>
        <v>        wait;</v>
      </c>
      <c r="B26851" s="2" t="s">
        <v>13</v>
      </c>
    </row>
    <row r="26852" customFormat="false" ht="12.75" hidden="false" customHeight="false" outlineLevel="0" collapsed="false">
      <c r="A26852" s="1" t="str">
        <f aca="false">CONCATENATE(B26852,C26852,D26852)</f>
        <v>    end process;</v>
      </c>
      <c r="B26852" s="2" t="s">
        <v>14</v>
      </c>
    </row>
    <row r="26853" customFormat="false" ht="12.75" hidden="false" customHeight="false" outlineLevel="0" collapsed="false">
      <c r="A26853" s="1" t="str">
        <f aca="false">CONCATENATE(B26853,C26853,D26853)</f>
        <v/>
      </c>
    </row>
    <row r="26854" customFormat="false" ht="12.75" hidden="false" customHeight="false" outlineLevel="0" collapsed="false">
      <c r="A26854" s="1" t="str">
        <f aca="false">CONCATENATE(B26854,C26854,D26854)</f>
        <v>    process is</v>
      </c>
      <c r="B26854" s="2" t="s">
        <v>7</v>
      </c>
    </row>
    <row r="26855" customFormat="false" ht="12.75" hidden="false" customHeight="false" outlineLevel="0" collapsed="false">
      <c r="A26855" s="1" t="str">
        <f aca="false">CONCATENATE(B26855,C26855,D26855)</f>
        <v>    begin</v>
      </c>
      <c r="B26855" s="2" t="s">
        <v>8</v>
      </c>
    </row>
    <row r="26856" customFormat="false" ht="12.75" hidden="false" customHeight="false" outlineLevel="0" collapsed="false">
      <c r="A26856" s="1" t="str">
        <f aca="false">CONCATENATE(B26856,C26856,D26856)</f>
        <v>        wait for 129016 ic;</v>
      </c>
      <c r="B26856" s="2" t="s">
        <v>9</v>
      </c>
      <c r="C26856" s="0" t="n">
        <f aca="false">Timing!C26856</f>
        <v>129016</v>
      </c>
      <c r="D26856" s="0" t="s">
        <v>10</v>
      </c>
    </row>
    <row r="26857" customFormat="false" ht="12.75" hidden="false" customHeight="false" outlineLevel="0" collapsed="false">
      <c r="A26857" s="1" t="str">
        <f aca="false">CONCATENATE(B26857,C26857,D26857)</f>
        <v>        IC1 &lt;= '1';</v>
      </c>
      <c r="B26857" s="2" t="s">
        <v>11</v>
      </c>
      <c r="C26857" s="0" t="n">
        <f aca="false">'Text Encoding'!G26857</f>
        <v>1</v>
      </c>
      <c r="D26857" s="0" t="s">
        <v>12</v>
      </c>
    </row>
    <row r="26858" customFormat="false" ht="12.75" hidden="false" customHeight="false" outlineLevel="0" collapsed="false">
      <c r="A26858" s="1" t="str">
        <f aca="false">CONCATENATE(B26858,C26858,D26858)</f>
        <v>        wait;</v>
      </c>
      <c r="B26858" s="2" t="s">
        <v>13</v>
      </c>
    </row>
    <row r="26859" customFormat="false" ht="12.75" hidden="false" customHeight="false" outlineLevel="0" collapsed="false">
      <c r="A26859" s="1" t="str">
        <f aca="false">CONCATENATE(B26859,C26859,D26859)</f>
        <v>    end process;</v>
      </c>
      <c r="B26859" s="2" t="s">
        <v>14</v>
      </c>
    </row>
    <row r="26860" customFormat="false" ht="12.75" hidden="false" customHeight="false" outlineLevel="0" collapsed="false">
      <c r="A26860" s="1" t="str">
        <f aca="false">CONCATENATE(B26860,C26860,D26860)</f>
        <v/>
      </c>
    </row>
    <row r="26861" customFormat="false" ht="12.75" hidden="false" customHeight="false" outlineLevel="0" collapsed="false">
      <c r="A26861" s="1" t="str">
        <f aca="false">CONCATENATE(B26861,C26861,D26861)</f>
        <v>    process is</v>
      </c>
      <c r="B26861" s="2" t="s">
        <v>7</v>
      </c>
    </row>
    <row r="26862" customFormat="false" ht="12.75" hidden="false" customHeight="false" outlineLevel="0" collapsed="false">
      <c r="A26862" s="1" t="str">
        <f aca="false">CONCATENATE(B26862,C26862,D26862)</f>
        <v>    begin</v>
      </c>
      <c r="B26862" s="2" t="s">
        <v>8</v>
      </c>
    </row>
    <row r="26863" customFormat="false" ht="12.75" hidden="false" customHeight="false" outlineLevel="0" collapsed="false">
      <c r="A26863" s="1" t="str">
        <f aca="false">CONCATENATE(B26863,C26863,D26863)</f>
        <v>        wait for 129038 ic;</v>
      </c>
      <c r="B26863" s="2" t="s">
        <v>9</v>
      </c>
      <c r="C26863" s="0" t="n">
        <f aca="false">Timing!C26863</f>
        <v>129038</v>
      </c>
      <c r="D26863" s="0" t="s">
        <v>10</v>
      </c>
    </row>
    <row r="26864" customFormat="false" ht="12.75" hidden="false" customHeight="false" outlineLevel="0" collapsed="false">
      <c r="A26864" s="1" t="str">
        <f aca="false">CONCATENATE(B26864,C26864,D26864)</f>
        <v>        IC1 &lt;= '0';</v>
      </c>
      <c r="B26864" s="2" t="s">
        <v>11</v>
      </c>
      <c r="C26864" s="0" t="n">
        <f aca="false">'Text Encoding'!G26864</f>
        <v>0</v>
      </c>
      <c r="D26864" s="0" t="s">
        <v>12</v>
      </c>
    </row>
    <row r="26865" customFormat="false" ht="12.75" hidden="false" customHeight="false" outlineLevel="0" collapsed="false">
      <c r="A26865" s="1" t="str">
        <f aca="false">CONCATENATE(B26865,C26865,D26865)</f>
        <v>        wait;</v>
      </c>
      <c r="B26865" s="2" t="s">
        <v>13</v>
      </c>
    </row>
    <row r="26866" customFormat="false" ht="12.75" hidden="false" customHeight="false" outlineLevel="0" collapsed="false">
      <c r="A26866" s="1" t="str">
        <f aca="false">CONCATENATE(B26866,C26866,D26866)</f>
        <v>    end process;</v>
      </c>
      <c r="B26866" s="2" t="s">
        <v>14</v>
      </c>
    </row>
    <row r="26867" customFormat="false" ht="12.75" hidden="false" customHeight="false" outlineLevel="0" collapsed="false">
      <c r="A26867" s="1" t="str">
        <f aca="false">CONCATENATE(B26867,C26867,D26867)</f>
        <v/>
      </c>
    </row>
    <row r="26868" customFormat="false" ht="12.75" hidden="false" customHeight="false" outlineLevel="0" collapsed="false">
      <c r="A26868" s="1" t="str">
        <f aca="false">CONCATENATE(B26868,C26868,D26868)</f>
        <v>    process is</v>
      </c>
      <c r="B26868" s="2" t="s">
        <v>7</v>
      </c>
    </row>
    <row r="26869" customFormat="false" ht="12.75" hidden="false" customHeight="false" outlineLevel="0" collapsed="false">
      <c r="A26869" s="1" t="str">
        <f aca="false">CONCATENATE(B26869,C26869,D26869)</f>
        <v>    begin</v>
      </c>
      <c r="B26869" s="2" t="s">
        <v>8</v>
      </c>
    </row>
    <row r="26870" customFormat="false" ht="12.75" hidden="false" customHeight="false" outlineLevel="0" collapsed="false">
      <c r="A26870" s="1" t="str">
        <f aca="false">CONCATENATE(B26870,C26870,D26870)</f>
        <v>        wait for 129060 ic;</v>
      </c>
      <c r="B26870" s="2" t="s">
        <v>9</v>
      </c>
      <c r="C26870" s="0" t="n">
        <f aca="false">Timing!C26870</f>
        <v>129060</v>
      </c>
      <c r="D26870" s="0" t="s">
        <v>10</v>
      </c>
    </row>
    <row r="26871" customFormat="false" ht="12.75" hidden="false" customHeight="false" outlineLevel="0" collapsed="false">
      <c r="A26871" s="1" t="str">
        <f aca="false">CONCATENATE(B26871,C26871,D26871)</f>
        <v>        IC1 &lt;= '0';</v>
      </c>
      <c r="B26871" s="2" t="s">
        <v>11</v>
      </c>
      <c r="C26871" s="0" t="n">
        <f aca="false">'Text Encoding'!G26871</f>
        <v>0</v>
      </c>
      <c r="D26871" s="0" t="s">
        <v>12</v>
      </c>
    </row>
    <row r="26872" customFormat="false" ht="12.75" hidden="false" customHeight="false" outlineLevel="0" collapsed="false">
      <c r="A26872" s="1" t="str">
        <f aca="false">CONCATENATE(B26872,C26872,D26872)</f>
        <v>        wait;</v>
      </c>
      <c r="B26872" s="2" t="s">
        <v>13</v>
      </c>
    </row>
    <row r="26873" customFormat="false" ht="12.75" hidden="false" customHeight="false" outlineLevel="0" collapsed="false">
      <c r="A26873" s="1" t="str">
        <f aca="false">CONCATENATE(B26873,C26873,D26873)</f>
        <v>    end process;</v>
      </c>
      <c r="B26873" s="2" t="s">
        <v>14</v>
      </c>
    </row>
    <row r="26874" customFormat="false" ht="12.75" hidden="false" customHeight="false" outlineLevel="0" collapsed="false">
      <c r="A26874" s="1" t="str">
        <f aca="false">CONCATENATE(B26874,C26874,D26874)</f>
        <v/>
      </c>
    </row>
    <row r="26875" customFormat="false" ht="12.75" hidden="false" customHeight="false" outlineLevel="0" collapsed="false">
      <c r="A26875" s="1" t="str">
        <f aca="false">CONCATENATE(B26875,C26875,D26875)</f>
        <v>    process is</v>
      </c>
      <c r="B26875" s="2" t="s">
        <v>7</v>
      </c>
    </row>
    <row r="26876" customFormat="false" ht="12.75" hidden="false" customHeight="false" outlineLevel="0" collapsed="false">
      <c r="A26876" s="1" t="str">
        <f aca="false">CONCATENATE(B26876,C26876,D26876)</f>
        <v>    begin</v>
      </c>
      <c r="B26876" s="2" t="s">
        <v>8</v>
      </c>
    </row>
    <row r="26877" customFormat="false" ht="12.75" hidden="false" customHeight="false" outlineLevel="0" collapsed="false">
      <c r="A26877" s="1" t="str">
        <f aca="false">CONCATENATE(B26877,C26877,D26877)</f>
        <v>        wait for 129082 ic;</v>
      </c>
      <c r="B26877" s="2" t="s">
        <v>9</v>
      </c>
      <c r="C26877" s="0" t="n">
        <f aca="false">Timing!C26877</f>
        <v>129082</v>
      </c>
      <c r="D26877" s="0" t="s">
        <v>10</v>
      </c>
    </row>
    <row r="26878" customFormat="false" ht="12.75" hidden="false" customHeight="false" outlineLevel="0" collapsed="false">
      <c r="A26878" s="1" t="str">
        <f aca="false">CONCATENATE(B26878,C26878,D26878)</f>
        <v>        IC1 &lt;= '1';</v>
      </c>
      <c r="B26878" s="2" t="s">
        <v>11</v>
      </c>
      <c r="C26878" s="0" t="n">
        <f aca="false">'Text Encoding'!G26878</f>
        <v>1</v>
      </c>
      <c r="D26878" s="0" t="s">
        <v>12</v>
      </c>
    </row>
    <row r="26879" customFormat="false" ht="12.75" hidden="false" customHeight="false" outlineLevel="0" collapsed="false">
      <c r="A26879" s="1" t="str">
        <f aca="false">CONCATENATE(B26879,C26879,D26879)</f>
        <v>        wait;</v>
      </c>
      <c r="B26879" s="2" t="s">
        <v>13</v>
      </c>
    </row>
    <row r="26880" customFormat="false" ht="12.75" hidden="false" customHeight="false" outlineLevel="0" collapsed="false">
      <c r="A26880" s="1" t="str">
        <f aca="false">CONCATENATE(B26880,C26880,D26880)</f>
        <v>    end process;</v>
      </c>
      <c r="B26880" s="2" t="s">
        <v>14</v>
      </c>
    </row>
    <row r="26881" customFormat="false" ht="12.75" hidden="false" customHeight="false" outlineLevel="0" collapsed="false">
      <c r="A26881" s="1" t="str">
        <f aca="false">CONCATENATE(B26881,C26881,D26881)</f>
        <v/>
      </c>
    </row>
    <row r="26882" customFormat="false" ht="12.75" hidden="false" customHeight="false" outlineLevel="0" collapsed="false">
      <c r="A26882" s="1" t="str">
        <f aca="false">CONCATENATE(B26882,C26882,D26882)</f>
        <v>    process is</v>
      </c>
      <c r="B26882" s="2" t="s">
        <v>7</v>
      </c>
    </row>
    <row r="26883" customFormat="false" ht="12.75" hidden="false" customHeight="false" outlineLevel="0" collapsed="false">
      <c r="A26883" s="1" t="str">
        <f aca="false">CONCATENATE(B26883,C26883,D26883)</f>
        <v>    begin</v>
      </c>
      <c r="B26883" s="2" t="s">
        <v>8</v>
      </c>
    </row>
    <row r="26884" customFormat="false" ht="12.75" hidden="false" customHeight="false" outlineLevel="0" collapsed="false">
      <c r="A26884" s="1" t="str">
        <f aca="false">CONCATENATE(B26884,C26884,D26884)</f>
        <v>        wait for 129104 ic;</v>
      </c>
      <c r="B26884" s="2" t="s">
        <v>9</v>
      </c>
      <c r="C26884" s="0" t="n">
        <f aca="false">Timing!C26884</f>
        <v>129104</v>
      </c>
      <c r="D26884" s="0" t="s">
        <v>10</v>
      </c>
    </row>
    <row r="26885" customFormat="false" ht="12.75" hidden="false" customHeight="false" outlineLevel="0" collapsed="false">
      <c r="A26885" s="1" t="str">
        <f aca="false">CONCATENATE(B26885,C26885,D26885)</f>
        <v>        IC1 &lt;= '1';</v>
      </c>
      <c r="B26885" s="2" t="s">
        <v>11</v>
      </c>
      <c r="C26885" s="0" t="n">
        <f aca="false">'Text Encoding'!G26885</f>
        <v>1</v>
      </c>
      <c r="D26885" s="0" t="s">
        <v>12</v>
      </c>
    </row>
    <row r="26886" customFormat="false" ht="12.75" hidden="false" customHeight="false" outlineLevel="0" collapsed="false">
      <c r="A26886" s="1" t="str">
        <f aca="false">CONCATENATE(B26886,C26886,D26886)</f>
        <v>        wait;</v>
      </c>
      <c r="B26886" s="2" t="s">
        <v>13</v>
      </c>
    </row>
    <row r="26887" customFormat="false" ht="12.75" hidden="false" customHeight="false" outlineLevel="0" collapsed="false">
      <c r="A26887" s="1" t="str">
        <f aca="false">CONCATENATE(B26887,C26887,D26887)</f>
        <v>    end process;</v>
      </c>
      <c r="B26887" s="2" t="s">
        <v>14</v>
      </c>
    </row>
    <row r="26888" customFormat="false" ht="12.75" hidden="false" customHeight="false" outlineLevel="0" collapsed="false">
      <c r="A26888" s="1" t="str">
        <f aca="false">CONCATENATE(B26888,C26888,D26888)</f>
        <v/>
      </c>
    </row>
    <row r="26889" customFormat="false" ht="12.75" hidden="false" customHeight="false" outlineLevel="0" collapsed="false">
      <c r="A26889" s="1" t="str">
        <f aca="false">CONCATENATE(B26889,C26889,D26889)</f>
        <v>    process is</v>
      </c>
      <c r="B26889" s="2" t="s">
        <v>7</v>
      </c>
    </row>
    <row r="26890" customFormat="false" ht="12.75" hidden="false" customHeight="false" outlineLevel="0" collapsed="false">
      <c r="A26890" s="1" t="str">
        <f aca="false">CONCATENATE(B26890,C26890,D26890)</f>
        <v>    begin</v>
      </c>
      <c r="B26890" s="2" t="s">
        <v>8</v>
      </c>
    </row>
    <row r="26891" customFormat="false" ht="12.75" hidden="false" customHeight="false" outlineLevel="0" collapsed="false">
      <c r="A26891" s="1" t="str">
        <f aca="false">CONCATENATE(B26891,C26891,D26891)</f>
        <v>        wait for 129126 ic;</v>
      </c>
      <c r="B26891" s="2" t="s">
        <v>9</v>
      </c>
      <c r="C26891" s="0" t="n">
        <f aca="false">Timing!C26891</f>
        <v>129126</v>
      </c>
      <c r="D26891" s="0" t="s">
        <v>10</v>
      </c>
    </row>
    <row r="26892" customFormat="false" ht="12.75" hidden="false" customHeight="false" outlineLevel="0" collapsed="false">
      <c r="A26892" s="1" t="str">
        <f aca="false">CONCATENATE(B26892,C26892,D26892)</f>
        <v>        IC1 &lt;= '0';</v>
      </c>
      <c r="B26892" s="2" t="s">
        <v>11</v>
      </c>
      <c r="C26892" s="0" t="n">
        <f aca="false">'Text Encoding'!G26892</f>
        <v>0</v>
      </c>
      <c r="D26892" s="0" t="s">
        <v>12</v>
      </c>
    </row>
    <row r="26893" customFormat="false" ht="12.75" hidden="false" customHeight="false" outlineLevel="0" collapsed="false">
      <c r="A26893" s="1" t="str">
        <f aca="false">CONCATENATE(B26893,C26893,D26893)</f>
        <v>        wait;</v>
      </c>
      <c r="B26893" s="2" t="s">
        <v>13</v>
      </c>
    </row>
    <row r="26894" customFormat="false" ht="12.75" hidden="false" customHeight="false" outlineLevel="0" collapsed="false">
      <c r="A26894" s="1" t="str">
        <f aca="false">CONCATENATE(B26894,C26894,D26894)</f>
        <v>    end process;</v>
      </c>
      <c r="B26894" s="2" t="s">
        <v>14</v>
      </c>
    </row>
    <row r="26895" customFormat="false" ht="12.75" hidden="false" customHeight="false" outlineLevel="0" collapsed="false">
      <c r="A26895" s="1" t="str">
        <f aca="false">CONCATENATE(B26895,C26895,D26895)</f>
        <v/>
      </c>
    </row>
    <row r="26896" customFormat="false" ht="12.75" hidden="false" customHeight="false" outlineLevel="0" collapsed="false">
      <c r="A26896" s="1" t="str">
        <f aca="false">CONCATENATE(B26896,C26896,D26896)</f>
        <v>    process is</v>
      </c>
      <c r="B26896" s="2" t="s">
        <v>7</v>
      </c>
    </row>
    <row r="26897" customFormat="false" ht="12.75" hidden="false" customHeight="false" outlineLevel="0" collapsed="false">
      <c r="A26897" s="1" t="str">
        <f aca="false">CONCATENATE(B26897,C26897,D26897)</f>
        <v>    begin</v>
      </c>
      <c r="B26897" s="2" t="s">
        <v>8</v>
      </c>
    </row>
    <row r="26898" customFormat="false" ht="12.75" hidden="false" customHeight="false" outlineLevel="0" collapsed="false">
      <c r="A26898" s="1" t="str">
        <f aca="false">CONCATENATE(B26898,C26898,D26898)</f>
        <v>        wait for 129148 ic;</v>
      </c>
      <c r="B26898" s="2" t="s">
        <v>9</v>
      </c>
      <c r="C26898" s="0" t="n">
        <f aca="false">Timing!C26898</f>
        <v>129148</v>
      </c>
      <c r="D26898" s="0" t="s">
        <v>10</v>
      </c>
    </row>
    <row r="26899" customFormat="false" ht="12.75" hidden="false" customHeight="false" outlineLevel="0" collapsed="false">
      <c r="A26899" s="1" t="str">
        <f aca="false">CONCATENATE(B26899,C26899,D26899)</f>
        <v>        IC1 &lt;= '0';</v>
      </c>
      <c r="B26899" s="2" t="s">
        <v>11</v>
      </c>
      <c r="C26899" s="0" t="n">
        <f aca="false">'Text Encoding'!G26899</f>
        <v>0</v>
      </c>
      <c r="D26899" s="0" t="s">
        <v>12</v>
      </c>
    </row>
    <row r="26900" customFormat="false" ht="12.75" hidden="false" customHeight="false" outlineLevel="0" collapsed="false">
      <c r="A26900" s="1" t="str">
        <f aca="false">CONCATENATE(B26900,C26900,D26900)</f>
        <v>        wait;</v>
      </c>
      <c r="B26900" s="2" t="s">
        <v>13</v>
      </c>
    </row>
    <row r="26901" customFormat="false" ht="12.75" hidden="false" customHeight="false" outlineLevel="0" collapsed="false">
      <c r="A26901" s="1" t="str">
        <f aca="false">CONCATENATE(B26901,C26901,D26901)</f>
        <v>    end process;</v>
      </c>
      <c r="B26901" s="2" t="s">
        <v>14</v>
      </c>
    </row>
    <row r="26902" customFormat="false" ht="12.75" hidden="false" customHeight="false" outlineLevel="0" collapsed="false">
      <c r="A26902" s="1" t="str">
        <f aca="false">CONCATENATE(B26902,C26902,D26902)</f>
        <v/>
      </c>
    </row>
    <row r="26903" customFormat="false" ht="12.75" hidden="false" customHeight="false" outlineLevel="0" collapsed="false">
      <c r="A26903" s="1" t="str">
        <f aca="false">CONCATENATE(B26903,C26903,D26903)</f>
        <v>    process is</v>
      </c>
      <c r="B26903" s="2" t="s">
        <v>7</v>
      </c>
    </row>
    <row r="26904" customFormat="false" ht="12.75" hidden="false" customHeight="false" outlineLevel="0" collapsed="false">
      <c r="A26904" s="1" t="str">
        <f aca="false">CONCATENATE(B26904,C26904,D26904)</f>
        <v>    begin</v>
      </c>
      <c r="B26904" s="2" t="s">
        <v>8</v>
      </c>
    </row>
    <row r="26905" customFormat="false" ht="12.75" hidden="false" customHeight="false" outlineLevel="0" collapsed="false">
      <c r="A26905" s="1" t="str">
        <f aca="false">CONCATENATE(B26905,C26905,D26905)</f>
        <v>        wait for 129170 ic;</v>
      </c>
      <c r="B26905" s="2" t="s">
        <v>9</v>
      </c>
      <c r="C26905" s="0" t="n">
        <f aca="false">Timing!C26905</f>
        <v>129170</v>
      </c>
      <c r="D26905" s="0" t="s">
        <v>10</v>
      </c>
    </row>
    <row r="26906" customFormat="false" ht="12.75" hidden="false" customHeight="false" outlineLevel="0" collapsed="false">
      <c r="A26906" s="1" t="str">
        <f aca="false">CONCATENATE(B26906,C26906,D26906)</f>
        <v>        IC1 &lt;= '1';</v>
      </c>
      <c r="B26906" s="2" t="s">
        <v>11</v>
      </c>
      <c r="C26906" s="0" t="n">
        <f aca="false">'Text Encoding'!G26906</f>
        <v>1</v>
      </c>
      <c r="D26906" s="0" t="s">
        <v>12</v>
      </c>
    </row>
    <row r="26907" customFormat="false" ht="12.75" hidden="false" customHeight="false" outlineLevel="0" collapsed="false">
      <c r="A26907" s="1" t="str">
        <f aca="false">CONCATENATE(B26907,C26907,D26907)</f>
        <v>        wait;</v>
      </c>
      <c r="B26907" s="2" t="s">
        <v>13</v>
      </c>
    </row>
    <row r="26908" customFormat="false" ht="12.75" hidden="false" customHeight="false" outlineLevel="0" collapsed="false">
      <c r="A26908" s="1" t="str">
        <f aca="false">CONCATENATE(B26908,C26908,D26908)</f>
        <v>    end process;</v>
      </c>
      <c r="B26908" s="2" t="s">
        <v>14</v>
      </c>
    </row>
    <row r="26909" customFormat="false" ht="12.75" hidden="false" customHeight="false" outlineLevel="0" collapsed="false">
      <c r="A26909" s="1" t="str">
        <f aca="false">CONCATENATE(B26909,C26909,D26909)</f>
        <v/>
      </c>
    </row>
    <row r="26910" customFormat="false" ht="12.75" hidden="false" customHeight="false" outlineLevel="0" collapsed="false">
      <c r="A26910" s="1" t="str">
        <f aca="false">CONCATENATE(B26910,C26910,D26910)</f>
        <v>    process is</v>
      </c>
      <c r="B26910" s="2" t="s">
        <v>7</v>
      </c>
    </row>
    <row r="26911" customFormat="false" ht="12.75" hidden="false" customHeight="false" outlineLevel="0" collapsed="false">
      <c r="A26911" s="1" t="str">
        <f aca="false">CONCATENATE(B26911,C26911,D26911)</f>
        <v>    begin</v>
      </c>
      <c r="B26911" s="2" t="s">
        <v>8</v>
      </c>
    </row>
    <row r="26912" customFormat="false" ht="12.75" hidden="false" customHeight="false" outlineLevel="0" collapsed="false">
      <c r="A26912" s="1" t="str">
        <f aca="false">CONCATENATE(B26912,C26912,D26912)</f>
        <v>        wait for 129192 ic;</v>
      </c>
      <c r="B26912" s="2" t="s">
        <v>9</v>
      </c>
      <c r="C26912" s="0" t="n">
        <f aca="false">Timing!C26912</f>
        <v>129192</v>
      </c>
      <c r="D26912" s="0" t="s">
        <v>10</v>
      </c>
    </row>
    <row r="26913" customFormat="false" ht="12.75" hidden="false" customHeight="false" outlineLevel="0" collapsed="false">
      <c r="A26913" s="1" t="str">
        <f aca="false">CONCATENATE(B26913,C26913,D26913)</f>
        <v>        IC1 &lt;= '0';</v>
      </c>
      <c r="B26913" s="2" t="s">
        <v>11</v>
      </c>
      <c r="C26913" s="0" t="n">
        <f aca="false">'Text Encoding'!G26913</f>
        <v>0</v>
      </c>
      <c r="D26913" s="0" t="s">
        <v>12</v>
      </c>
    </row>
    <row r="26914" customFormat="false" ht="12.75" hidden="false" customHeight="false" outlineLevel="0" collapsed="false">
      <c r="A26914" s="1" t="str">
        <f aca="false">CONCATENATE(B26914,C26914,D26914)</f>
        <v>        wait;</v>
      </c>
      <c r="B26914" s="2" t="s">
        <v>13</v>
      </c>
    </row>
    <row r="26915" customFormat="false" ht="12.75" hidden="false" customHeight="false" outlineLevel="0" collapsed="false">
      <c r="A26915" s="1" t="str">
        <f aca="false">CONCATENATE(B26915,C26915,D26915)</f>
        <v>    end process;</v>
      </c>
      <c r="B26915" s="2" t="s">
        <v>14</v>
      </c>
    </row>
    <row r="26916" customFormat="false" ht="12.75" hidden="false" customHeight="false" outlineLevel="0" collapsed="false">
      <c r="A26916" s="1" t="str">
        <f aca="false">CONCATENATE(B26916,C26916,D26916)</f>
        <v/>
      </c>
    </row>
    <row r="26917" customFormat="false" ht="12.75" hidden="false" customHeight="false" outlineLevel="0" collapsed="false">
      <c r="A26917" s="1" t="str">
        <f aca="false">CONCATENATE(B26917,C26917,D26917)</f>
        <v>    process is</v>
      </c>
      <c r="B26917" s="2" t="s">
        <v>7</v>
      </c>
    </row>
    <row r="26918" customFormat="false" ht="12.75" hidden="false" customHeight="false" outlineLevel="0" collapsed="false">
      <c r="A26918" s="1" t="str">
        <f aca="false">CONCATENATE(B26918,C26918,D26918)</f>
        <v>    begin</v>
      </c>
      <c r="B26918" s="2" t="s">
        <v>8</v>
      </c>
    </row>
    <row r="26919" customFormat="false" ht="12.75" hidden="false" customHeight="false" outlineLevel="0" collapsed="false">
      <c r="A26919" s="1" t="str">
        <f aca="false">CONCATENATE(B26919,C26919,D26919)</f>
        <v>        wait for 129214 ic;</v>
      </c>
      <c r="B26919" s="2" t="s">
        <v>9</v>
      </c>
      <c r="C26919" s="0" t="n">
        <f aca="false">Timing!C26919</f>
        <v>129214</v>
      </c>
      <c r="D26919" s="0" t="s">
        <v>10</v>
      </c>
    </row>
    <row r="26920" customFormat="false" ht="12.75" hidden="false" customHeight="false" outlineLevel="0" collapsed="false">
      <c r="A26920" s="1" t="str">
        <f aca="false">CONCATENATE(B26920,C26920,D26920)</f>
        <v>        IC1 &lt;= '1';</v>
      </c>
      <c r="B26920" s="2" t="s">
        <v>11</v>
      </c>
      <c r="C26920" s="0" t="n">
        <f aca="false">'Text Encoding'!G26920</f>
        <v>1</v>
      </c>
      <c r="D26920" s="0" t="s">
        <v>12</v>
      </c>
    </row>
    <row r="26921" customFormat="false" ht="12.75" hidden="false" customHeight="false" outlineLevel="0" collapsed="false">
      <c r="A26921" s="1" t="str">
        <f aca="false">CONCATENATE(B26921,C26921,D26921)</f>
        <v>        wait;</v>
      </c>
      <c r="B26921" s="2" t="s">
        <v>13</v>
      </c>
    </row>
    <row r="26922" customFormat="false" ht="12.75" hidden="false" customHeight="false" outlineLevel="0" collapsed="false">
      <c r="A26922" s="1" t="str">
        <f aca="false">CONCATENATE(B26922,C26922,D26922)</f>
        <v>    end process;</v>
      </c>
      <c r="B26922" s="2" t="s">
        <v>14</v>
      </c>
    </row>
    <row r="26923" customFormat="false" ht="12.75" hidden="false" customHeight="false" outlineLevel="0" collapsed="false">
      <c r="A26923" s="1" t="str">
        <f aca="false">CONCATENATE(B26923,C26923,D26923)</f>
        <v/>
      </c>
    </row>
    <row r="26924" customFormat="false" ht="12.75" hidden="false" customHeight="false" outlineLevel="0" collapsed="false">
      <c r="A26924" s="1" t="str">
        <f aca="false">CONCATENATE(B26924,C26924,D26924)</f>
        <v>    process is</v>
      </c>
      <c r="B26924" s="2" t="s">
        <v>7</v>
      </c>
    </row>
    <row r="26925" customFormat="false" ht="12.75" hidden="false" customHeight="false" outlineLevel="0" collapsed="false">
      <c r="A26925" s="1" t="str">
        <f aca="false">CONCATENATE(B26925,C26925,D26925)</f>
        <v>    begin</v>
      </c>
      <c r="B26925" s="2" t="s">
        <v>8</v>
      </c>
    </row>
    <row r="26926" customFormat="false" ht="12.75" hidden="false" customHeight="false" outlineLevel="0" collapsed="false">
      <c r="A26926" s="1" t="str">
        <f aca="false">CONCATENATE(B26926,C26926,D26926)</f>
        <v>        wait for 129236 ic;</v>
      </c>
      <c r="B26926" s="2" t="s">
        <v>9</v>
      </c>
      <c r="C26926" s="0" t="n">
        <f aca="false">Timing!C26926</f>
        <v>129236</v>
      </c>
      <c r="D26926" s="0" t="s">
        <v>10</v>
      </c>
    </row>
    <row r="26927" customFormat="false" ht="12.75" hidden="false" customHeight="false" outlineLevel="0" collapsed="false">
      <c r="A26927" s="1" t="str">
        <f aca="false">CONCATENATE(B26927,C26927,D26927)</f>
        <v>        IC1 &lt;= '1';</v>
      </c>
      <c r="B26927" s="2" t="s">
        <v>11</v>
      </c>
      <c r="C26927" s="0" t="n">
        <f aca="false">'Text Encoding'!G26927</f>
        <v>1</v>
      </c>
      <c r="D26927" s="0" t="s">
        <v>12</v>
      </c>
    </row>
    <row r="26928" customFormat="false" ht="12.75" hidden="false" customHeight="false" outlineLevel="0" collapsed="false">
      <c r="A26928" s="1" t="str">
        <f aca="false">CONCATENATE(B26928,C26928,D26928)</f>
        <v>        wait;</v>
      </c>
      <c r="B26928" s="2" t="s">
        <v>13</v>
      </c>
    </row>
    <row r="26929" customFormat="false" ht="12.75" hidden="false" customHeight="false" outlineLevel="0" collapsed="false">
      <c r="A26929" s="1" t="str">
        <f aca="false">CONCATENATE(B26929,C26929,D26929)</f>
        <v>    end process;</v>
      </c>
      <c r="B26929" s="2" t="s">
        <v>14</v>
      </c>
    </row>
    <row r="26930" customFormat="false" ht="12.75" hidden="false" customHeight="false" outlineLevel="0" collapsed="false">
      <c r="A26930" s="1" t="str">
        <f aca="false">CONCATENATE(B26930,C26930,D26930)</f>
        <v/>
      </c>
    </row>
    <row r="26931" customFormat="false" ht="12.75" hidden="false" customHeight="false" outlineLevel="0" collapsed="false">
      <c r="A26931" s="1" t="str">
        <f aca="false">CONCATENATE(B26931,C26931,D26931)</f>
        <v>    process is</v>
      </c>
      <c r="B26931" s="2" t="s">
        <v>7</v>
      </c>
    </row>
    <row r="26932" customFormat="false" ht="12.75" hidden="false" customHeight="false" outlineLevel="0" collapsed="false">
      <c r="A26932" s="1" t="str">
        <f aca="false">CONCATENATE(B26932,C26932,D26932)</f>
        <v>    begin</v>
      </c>
      <c r="B26932" s="2" t="s">
        <v>8</v>
      </c>
    </row>
    <row r="26933" customFormat="false" ht="12.75" hidden="false" customHeight="false" outlineLevel="0" collapsed="false">
      <c r="A26933" s="1" t="str">
        <f aca="false">CONCATENATE(B26933,C26933,D26933)</f>
        <v>        wait for 129258 ic;</v>
      </c>
      <c r="B26933" s="2" t="s">
        <v>9</v>
      </c>
      <c r="C26933" s="0" t="n">
        <f aca="false">Timing!C26933</f>
        <v>129258</v>
      </c>
      <c r="D26933" s="0" t="s">
        <v>10</v>
      </c>
    </row>
    <row r="26934" customFormat="false" ht="12.75" hidden="false" customHeight="false" outlineLevel="0" collapsed="false">
      <c r="A26934" s="1" t="str">
        <f aca="false">CONCATENATE(B26934,C26934,D26934)</f>
        <v>        IC1 &lt;= '0';</v>
      </c>
      <c r="B26934" s="2" t="s">
        <v>11</v>
      </c>
      <c r="C26934" s="0" t="n">
        <f aca="false">'Text Encoding'!G26934</f>
        <v>0</v>
      </c>
      <c r="D26934" s="0" t="s">
        <v>12</v>
      </c>
    </row>
    <row r="26935" customFormat="false" ht="12.75" hidden="false" customHeight="false" outlineLevel="0" collapsed="false">
      <c r="A26935" s="1" t="str">
        <f aca="false">CONCATENATE(B26935,C26935,D26935)</f>
        <v>        wait;</v>
      </c>
      <c r="B26935" s="2" t="s">
        <v>13</v>
      </c>
    </row>
    <row r="26936" customFormat="false" ht="12.75" hidden="false" customHeight="false" outlineLevel="0" collapsed="false">
      <c r="A26936" s="1" t="str">
        <f aca="false">CONCATENATE(B26936,C26936,D26936)</f>
        <v>    end process;</v>
      </c>
      <c r="B26936" s="2" t="s">
        <v>14</v>
      </c>
    </row>
    <row r="26937" customFormat="false" ht="12.75" hidden="false" customHeight="false" outlineLevel="0" collapsed="false">
      <c r="A26937" s="1" t="str">
        <f aca="false">CONCATENATE(B26937,C26937,D26937)</f>
        <v/>
      </c>
    </row>
    <row r="26938" customFormat="false" ht="12.75" hidden="false" customHeight="false" outlineLevel="0" collapsed="false">
      <c r="A26938" s="1" t="str">
        <f aca="false">CONCATENATE(B26938,C26938,D26938)</f>
        <v>    process is</v>
      </c>
      <c r="B26938" s="2" t="s">
        <v>7</v>
      </c>
    </row>
    <row r="26939" customFormat="false" ht="12.75" hidden="false" customHeight="false" outlineLevel="0" collapsed="false">
      <c r="A26939" s="1" t="str">
        <f aca="false">CONCATENATE(B26939,C26939,D26939)</f>
        <v>    begin</v>
      </c>
      <c r="B26939" s="2" t="s">
        <v>8</v>
      </c>
    </row>
    <row r="26940" customFormat="false" ht="12.75" hidden="false" customHeight="false" outlineLevel="0" collapsed="false">
      <c r="A26940" s="1" t="str">
        <f aca="false">CONCATENATE(B26940,C26940,D26940)</f>
        <v>        wait for 129280 ic;</v>
      </c>
      <c r="B26940" s="2" t="s">
        <v>9</v>
      </c>
      <c r="C26940" s="0" t="n">
        <f aca="false">Timing!C26940</f>
        <v>129280</v>
      </c>
      <c r="D26940" s="0" t="s">
        <v>10</v>
      </c>
    </row>
    <row r="26941" customFormat="false" ht="12.75" hidden="false" customHeight="false" outlineLevel="0" collapsed="false">
      <c r="A26941" s="1" t="str">
        <f aca="false">CONCATENATE(B26941,C26941,D26941)</f>
        <v>        IC1 &lt;= '1';</v>
      </c>
      <c r="B26941" s="2" t="s">
        <v>11</v>
      </c>
      <c r="C26941" s="0" t="n">
        <f aca="false">'Text Encoding'!G26941</f>
        <v>1</v>
      </c>
      <c r="D26941" s="0" t="s">
        <v>12</v>
      </c>
    </row>
    <row r="26942" customFormat="false" ht="12.75" hidden="false" customHeight="false" outlineLevel="0" collapsed="false">
      <c r="A26942" s="1" t="str">
        <f aca="false">CONCATENATE(B26942,C26942,D26942)</f>
        <v>        wait;</v>
      </c>
      <c r="B26942" s="2" t="s">
        <v>13</v>
      </c>
    </row>
    <row r="26943" customFormat="false" ht="12.75" hidden="false" customHeight="false" outlineLevel="0" collapsed="false">
      <c r="A26943" s="1" t="str">
        <f aca="false">CONCATENATE(B26943,C26943,D26943)</f>
        <v>    end process;</v>
      </c>
      <c r="B26943" s="2" t="s">
        <v>14</v>
      </c>
    </row>
    <row r="26944" customFormat="false" ht="12.75" hidden="false" customHeight="false" outlineLevel="0" collapsed="false">
      <c r="A26944" s="1" t="str">
        <f aca="false">CONCATENATE(B26944,C26944,D26944)</f>
        <v/>
      </c>
    </row>
    <row r="26945" customFormat="false" ht="12.75" hidden="false" customHeight="false" outlineLevel="0" collapsed="false">
      <c r="A26945" s="1" t="str">
        <f aca="false">CONCATENATE(B26945,C26945,D26945)</f>
        <v>    process is</v>
      </c>
      <c r="B26945" s="2" t="s">
        <v>7</v>
      </c>
    </row>
    <row r="26946" customFormat="false" ht="12.75" hidden="false" customHeight="false" outlineLevel="0" collapsed="false">
      <c r="A26946" s="1" t="str">
        <f aca="false">CONCATENATE(B26946,C26946,D26946)</f>
        <v>    begin</v>
      </c>
      <c r="B26946" s="2" t="s">
        <v>8</v>
      </c>
    </row>
    <row r="26947" customFormat="false" ht="12.75" hidden="false" customHeight="false" outlineLevel="0" collapsed="false">
      <c r="A26947" s="1" t="str">
        <f aca="false">CONCATENATE(B26947,C26947,D26947)</f>
        <v>        wait for 129302 ic;</v>
      </c>
      <c r="B26947" s="2" t="s">
        <v>9</v>
      </c>
      <c r="C26947" s="0" t="n">
        <f aca="false">Timing!C26947</f>
        <v>129302</v>
      </c>
      <c r="D26947" s="0" t="s">
        <v>10</v>
      </c>
    </row>
    <row r="26948" customFormat="false" ht="12.75" hidden="false" customHeight="false" outlineLevel="0" collapsed="false">
      <c r="A26948" s="1" t="str">
        <f aca="false">CONCATENATE(B26948,C26948,D26948)</f>
        <v>        IC1 &lt;= '0';</v>
      </c>
      <c r="B26948" s="2" t="s">
        <v>11</v>
      </c>
      <c r="C26948" s="0" t="n">
        <f aca="false">'Text Encoding'!G26948</f>
        <v>0</v>
      </c>
      <c r="D26948" s="0" t="s">
        <v>12</v>
      </c>
    </row>
    <row r="26949" customFormat="false" ht="12.75" hidden="false" customHeight="false" outlineLevel="0" collapsed="false">
      <c r="A26949" s="1" t="str">
        <f aca="false">CONCATENATE(B26949,C26949,D26949)</f>
        <v>        wait;</v>
      </c>
      <c r="B26949" s="2" t="s">
        <v>13</v>
      </c>
    </row>
    <row r="26950" customFormat="false" ht="12.75" hidden="false" customHeight="false" outlineLevel="0" collapsed="false">
      <c r="A26950" s="1" t="str">
        <f aca="false">CONCATENATE(B26950,C26950,D26950)</f>
        <v>    end process;</v>
      </c>
      <c r="B26950" s="2" t="s">
        <v>14</v>
      </c>
    </row>
    <row r="26951" customFormat="false" ht="12.75" hidden="false" customHeight="false" outlineLevel="0" collapsed="false">
      <c r="A26951" s="1" t="str">
        <f aca="false">CONCATENATE(B26951,C26951,D26951)</f>
        <v/>
      </c>
    </row>
    <row r="26952" customFormat="false" ht="12.75" hidden="false" customHeight="false" outlineLevel="0" collapsed="false">
      <c r="A26952" s="1" t="str">
        <f aca="false">CONCATENATE(B26952,C26952,D26952)</f>
        <v>    process is</v>
      </c>
      <c r="B26952" s="2" t="s">
        <v>7</v>
      </c>
    </row>
    <row r="26953" customFormat="false" ht="12.75" hidden="false" customHeight="false" outlineLevel="0" collapsed="false">
      <c r="A26953" s="1" t="str">
        <f aca="false">CONCATENATE(B26953,C26953,D26953)</f>
        <v>    begin</v>
      </c>
      <c r="B26953" s="2" t="s">
        <v>8</v>
      </c>
    </row>
    <row r="26954" customFormat="false" ht="12.75" hidden="false" customHeight="false" outlineLevel="0" collapsed="false">
      <c r="A26954" s="1" t="str">
        <f aca="false">CONCATENATE(B26954,C26954,D26954)</f>
        <v>        wait for 129324 ic;</v>
      </c>
      <c r="B26954" s="2" t="s">
        <v>9</v>
      </c>
      <c r="C26954" s="0" t="n">
        <f aca="false">Timing!C26954</f>
        <v>129324</v>
      </c>
      <c r="D26954" s="0" t="s">
        <v>10</v>
      </c>
    </row>
    <row r="26955" customFormat="false" ht="12.75" hidden="false" customHeight="false" outlineLevel="0" collapsed="false">
      <c r="A26955" s="1" t="str">
        <f aca="false">CONCATENATE(B26955,C26955,D26955)</f>
        <v>        IC1 &lt;= '0';</v>
      </c>
      <c r="B26955" s="2" t="s">
        <v>11</v>
      </c>
      <c r="C26955" s="0" t="n">
        <f aca="false">'Text Encoding'!G26955</f>
        <v>0</v>
      </c>
      <c r="D26955" s="0" t="s">
        <v>12</v>
      </c>
    </row>
    <row r="26956" customFormat="false" ht="12.75" hidden="false" customHeight="false" outlineLevel="0" collapsed="false">
      <c r="A26956" s="1" t="str">
        <f aca="false">CONCATENATE(B26956,C26956,D26956)</f>
        <v>        wait;</v>
      </c>
      <c r="B26956" s="2" t="s">
        <v>13</v>
      </c>
    </row>
    <row r="26957" customFormat="false" ht="12.75" hidden="false" customHeight="false" outlineLevel="0" collapsed="false">
      <c r="A26957" s="1" t="str">
        <f aca="false">CONCATENATE(B26957,C26957,D26957)</f>
        <v>    end process;</v>
      </c>
      <c r="B26957" s="2" t="s">
        <v>14</v>
      </c>
    </row>
    <row r="26958" customFormat="false" ht="12.75" hidden="false" customHeight="false" outlineLevel="0" collapsed="false">
      <c r="A26958" s="1" t="str">
        <f aca="false">CONCATENATE(B26958,C26958,D26958)</f>
        <v/>
      </c>
    </row>
    <row r="26959" customFormat="false" ht="12.75" hidden="false" customHeight="false" outlineLevel="0" collapsed="false">
      <c r="A26959" s="1" t="str">
        <f aca="false">CONCATENATE(B26959,C26959,D26959)</f>
        <v>    process is</v>
      </c>
      <c r="B26959" s="2" t="s">
        <v>7</v>
      </c>
    </row>
    <row r="26960" customFormat="false" ht="12.75" hidden="false" customHeight="false" outlineLevel="0" collapsed="false">
      <c r="A26960" s="1" t="str">
        <f aca="false">CONCATENATE(B26960,C26960,D26960)</f>
        <v>    begin</v>
      </c>
      <c r="B26960" s="2" t="s">
        <v>8</v>
      </c>
    </row>
    <row r="26961" customFormat="false" ht="12.75" hidden="false" customHeight="false" outlineLevel="0" collapsed="false">
      <c r="A26961" s="1" t="str">
        <f aca="false">CONCATENATE(B26961,C26961,D26961)</f>
        <v>        wait for 129346 ic;</v>
      </c>
      <c r="B26961" s="2" t="s">
        <v>9</v>
      </c>
      <c r="C26961" s="0" t="n">
        <f aca="false">Timing!C26961</f>
        <v>129346</v>
      </c>
      <c r="D26961" s="0" t="s">
        <v>10</v>
      </c>
    </row>
    <row r="26962" customFormat="false" ht="12.75" hidden="false" customHeight="false" outlineLevel="0" collapsed="false">
      <c r="A26962" s="1" t="str">
        <f aca="false">CONCATENATE(B26962,C26962,D26962)</f>
        <v>        IC1 &lt;= '1';</v>
      </c>
      <c r="B26962" s="2" t="s">
        <v>11</v>
      </c>
      <c r="C26962" s="0" t="n">
        <f aca="false">'Text Encoding'!G26962</f>
        <v>1</v>
      </c>
      <c r="D26962" s="0" t="s">
        <v>12</v>
      </c>
    </row>
    <row r="26963" customFormat="false" ht="12.75" hidden="false" customHeight="false" outlineLevel="0" collapsed="false">
      <c r="A26963" s="1" t="str">
        <f aca="false">CONCATENATE(B26963,C26963,D26963)</f>
        <v>        wait;</v>
      </c>
      <c r="B26963" s="2" t="s">
        <v>13</v>
      </c>
    </row>
    <row r="26964" customFormat="false" ht="12.75" hidden="false" customHeight="false" outlineLevel="0" collapsed="false">
      <c r="A26964" s="1" t="str">
        <f aca="false">CONCATENATE(B26964,C26964,D26964)</f>
        <v>    end process;</v>
      </c>
      <c r="B26964" s="2" t="s">
        <v>14</v>
      </c>
    </row>
    <row r="26965" customFormat="false" ht="12.75" hidden="false" customHeight="false" outlineLevel="0" collapsed="false">
      <c r="A26965" s="1" t="str">
        <f aca="false">CONCATENATE(B26965,C26965,D26965)</f>
        <v/>
      </c>
    </row>
    <row r="26966" customFormat="false" ht="12.75" hidden="false" customHeight="false" outlineLevel="0" collapsed="false">
      <c r="A26966" s="1" t="str">
        <f aca="false">CONCATENATE(B26966,C26966,D26966)</f>
        <v>    process is</v>
      </c>
      <c r="B26966" s="2" t="s">
        <v>7</v>
      </c>
    </row>
    <row r="26967" customFormat="false" ht="12.75" hidden="false" customHeight="false" outlineLevel="0" collapsed="false">
      <c r="A26967" s="1" t="str">
        <f aca="false">CONCATENATE(B26967,C26967,D26967)</f>
        <v>    begin</v>
      </c>
      <c r="B26967" s="2" t="s">
        <v>8</v>
      </c>
    </row>
    <row r="26968" customFormat="false" ht="12.75" hidden="false" customHeight="false" outlineLevel="0" collapsed="false">
      <c r="A26968" s="1" t="str">
        <f aca="false">CONCATENATE(B26968,C26968,D26968)</f>
        <v>        wait for 129368 ic;</v>
      </c>
      <c r="B26968" s="2" t="s">
        <v>9</v>
      </c>
      <c r="C26968" s="0" t="n">
        <f aca="false">Timing!C26968</f>
        <v>129368</v>
      </c>
      <c r="D26968" s="0" t="s">
        <v>10</v>
      </c>
    </row>
    <row r="26969" customFormat="false" ht="12.75" hidden="false" customHeight="false" outlineLevel="0" collapsed="false">
      <c r="A26969" s="1" t="str">
        <f aca="false">CONCATENATE(B26969,C26969,D26969)</f>
        <v>        IC1 &lt;= '0';</v>
      </c>
      <c r="B26969" s="2" t="s">
        <v>11</v>
      </c>
      <c r="C26969" s="0" t="n">
        <f aca="false">'Text Encoding'!G26969</f>
        <v>0</v>
      </c>
      <c r="D26969" s="0" t="s">
        <v>12</v>
      </c>
    </row>
    <row r="26970" customFormat="false" ht="12.75" hidden="false" customHeight="false" outlineLevel="0" collapsed="false">
      <c r="A26970" s="1" t="str">
        <f aca="false">CONCATENATE(B26970,C26970,D26970)</f>
        <v>        wait;</v>
      </c>
      <c r="B26970" s="2" t="s">
        <v>13</v>
      </c>
    </row>
    <row r="26971" customFormat="false" ht="12.75" hidden="false" customHeight="false" outlineLevel="0" collapsed="false">
      <c r="A26971" s="1" t="str">
        <f aca="false">CONCATENATE(B26971,C26971,D26971)</f>
        <v>    end process;</v>
      </c>
      <c r="B26971" s="2" t="s">
        <v>14</v>
      </c>
    </row>
    <row r="26972" customFormat="false" ht="12.75" hidden="false" customHeight="false" outlineLevel="0" collapsed="false">
      <c r="A26972" s="1" t="str">
        <f aca="false">CONCATENATE(B26972,C26972,D26972)</f>
        <v/>
      </c>
    </row>
    <row r="26973" customFormat="false" ht="12.75" hidden="false" customHeight="false" outlineLevel="0" collapsed="false">
      <c r="A26973" s="1" t="str">
        <f aca="false">CONCATENATE(B26973,C26973,D26973)</f>
        <v>    process is</v>
      </c>
      <c r="B26973" s="2" t="s">
        <v>7</v>
      </c>
    </row>
    <row r="26974" customFormat="false" ht="12.75" hidden="false" customHeight="false" outlineLevel="0" collapsed="false">
      <c r="A26974" s="1" t="str">
        <f aca="false">CONCATENATE(B26974,C26974,D26974)</f>
        <v>    begin</v>
      </c>
      <c r="B26974" s="2" t="s">
        <v>8</v>
      </c>
    </row>
    <row r="26975" customFormat="false" ht="12.75" hidden="false" customHeight="false" outlineLevel="0" collapsed="false">
      <c r="A26975" s="1" t="str">
        <f aca="false">CONCATENATE(B26975,C26975,D26975)</f>
        <v>        wait for 129390 ic;</v>
      </c>
      <c r="B26975" s="2" t="s">
        <v>9</v>
      </c>
      <c r="C26975" s="0" t="n">
        <f aca="false">Timing!C26975</f>
        <v>129390</v>
      </c>
      <c r="D26975" s="0" t="s">
        <v>10</v>
      </c>
    </row>
    <row r="26976" customFormat="false" ht="12.75" hidden="false" customHeight="false" outlineLevel="0" collapsed="false">
      <c r="A26976" s="1" t="str">
        <f aca="false">CONCATENATE(B26976,C26976,D26976)</f>
        <v>        IC1 &lt;= '1';</v>
      </c>
      <c r="B26976" s="2" t="s">
        <v>11</v>
      </c>
      <c r="C26976" s="0" t="n">
        <f aca="false">'Text Encoding'!G26976</f>
        <v>1</v>
      </c>
      <c r="D26976" s="0" t="s">
        <v>12</v>
      </c>
    </row>
    <row r="26977" customFormat="false" ht="12.75" hidden="false" customHeight="false" outlineLevel="0" collapsed="false">
      <c r="A26977" s="1" t="str">
        <f aca="false">CONCATENATE(B26977,C26977,D26977)</f>
        <v>        wait;</v>
      </c>
      <c r="B26977" s="2" t="s">
        <v>13</v>
      </c>
    </row>
    <row r="26978" customFormat="false" ht="12.75" hidden="false" customHeight="false" outlineLevel="0" collapsed="false">
      <c r="A26978" s="1" t="str">
        <f aca="false">CONCATENATE(B26978,C26978,D26978)</f>
        <v>    end process;</v>
      </c>
      <c r="B26978" s="2" t="s">
        <v>14</v>
      </c>
    </row>
    <row r="26979" customFormat="false" ht="12.75" hidden="false" customHeight="false" outlineLevel="0" collapsed="false">
      <c r="A26979" s="1" t="str">
        <f aca="false">CONCATENATE(B26979,C26979,D26979)</f>
        <v/>
      </c>
    </row>
    <row r="26980" customFormat="false" ht="12.75" hidden="false" customHeight="false" outlineLevel="0" collapsed="false">
      <c r="A26980" s="1" t="str">
        <f aca="false">CONCATENATE(B26980,C26980,D26980)</f>
        <v>    process is</v>
      </c>
      <c r="B26980" s="2" t="s">
        <v>7</v>
      </c>
    </row>
    <row r="26981" customFormat="false" ht="12.75" hidden="false" customHeight="false" outlineLevel="0" collapsed="false">
      <c r="A26981" s="1" t="str">
        <f aca="false">CONCATENATE(B26981,C26981,D26981)</f>
        <v>    begin</v>
      </c>
      <c r="B26981" s="2" t="s">
        <v>8</v>
      </c>
    </row>
    <row r="26982" customFormat="false" ht="12.75" hidden="false" customHeight="false" outlineLevel="0" collapsed="false">
      <c r="A26982" s="1" t="str">
        <f aca="false">CONCATENATE(B26982,C26982,D26982)</f>
        <v>        wait for 129412 ic;</v>
      </c>
      <c r="B26982" s="2" t="s">
        <v>9</v>
      </c>
      <c r="C26982" s="0" t="n">
        <f aca="false">Timing!C26982</f>
        <v>129412</v>
      </c>
      <c r="D26982" s="0" t="s">
        <v>10</v>
      </c>
    </row>
    <row r="26983" customFormat="false" ht="12.75" hidden="false" customHeight="false" outlineLevel="0" collapsed="false">
      <c r="A26983" s="1" t="str">
        <f aca="false">CONCATENATE(B26983,C26983,D26983)</f>
        <v>        IC1 &lt;= '1';</v>
      </c>
      <c r="B26983" s="2" t="s">
        <v>11</v>
      </c>
      <c r="C26983" s="0" t="n">
        <f aca="false">'Text Encoding'!G26983</f>
        <v>1</v>
      </c>
      <c r="D26983" s="0" t="s">
        <v>12</v>
      </c>
    </row>
    <row r="26984" customFormat="false" ht="12.75" hidden="false" customHeight="false" outlineLevel="0" collapsed="false">
      <c r="A26984" s="1" t="str">
        <f aca="false">CONCATENATE(B26984,C26984,D26984)</f>
        <v>        wait;</v>
      </c>
      <c r="B26984" s="2" t="s">
        <v>13</v>
      </c>
    </row>
    <row r="26985" customFormat="false" ht="12.75" hidden="false" customHeight="false" outlineLevel="0" collapsed="false">
      <c r="A26985" s="1" t="str">
        <f aca="false">CONCATENATE(B26985,C26985,D26985)</f>
        <v>    end process;</v>
      </c>
      <c r="B26985" s="2" t="s">
        <v>14</v>
      </c>
    </row>
    <row r="26986" customFormat="false" ht="12.75" hidden="false" customHeight="false" outlineLevel="0" collapsed="false">
      <c r="A26986" s="1" t="str">
        <f aca="false">CONCATENATE(B26986,C26986,D26986)</f>
        <v/>
      </c>
    </row>
    <row r="26987" customFormat="false" ht="12.75" hidden="false" customHeight="false" outlineLevel="0" collapsed="false">
      <c r="A26987" s="1" t="str">
        <f aca="false">CONCATENATE(B26987,C26987,D26987)</f>
        <v>    process is</v>
      </c>
      <c r="B26987" s="2" t="s">
        <v>7</v>
      </c>
    </row>
    <row r="26988" customFormat="false" ht="12.75" hidden="false" customHeight="false" outlineLevel="0" collapsed="false">
      <c r="A26988" s="1" t="str">
        <f aca="false">CONCATENATE(B26988,C26988,D26988)</f>
        <v>    begin</v>
      </c>
      <c r="B26988" s="2" t="s">
        <v>8</v>
      </c>
    </row>
    <row r="26989" customFormat="false" ht="12.75" hidden="false" customHeight="false" outlineLevel="0" collapsed="false">
      <c r="A26989" s="1" t="str">
        <f aca="false">CONCATENATE(B26989,C26989,D26989)</f>
        <v>        wait for 129434 ic;</v>
      </c>
      <c r="B26989" s="2" t="s">
        <v>9</v>
      </c>
      <c r="C26989" s="0" t="n">
        <f aca="false">Timing!C26989</f>
        <v>129434</v>
      </c>
      <c r="D26989" s="0" t="s">
        <v>10</v>
      </c>
    </row>
    <row r="26990" customFormat="false" ht="12.75" hidden="false" customHeight="false" outlineLevel="0" collapsed="false">
      <c r="A26990" s="1" t="str">
        <f aca="false">CONCATENATE(B26990,C26990,D26990)</f>
        <v>        IC1 &lt;= '0';</v>
      </c>
      <c r="B26990" s="2" t="s">
        <v>11</v>
      </c>
      <c r="C26990" s="0" t="n">
        <f aca="false">'Text Encoding'!G26990</f>
        <v>0</v>
      </c>
      <c r="D26990" s="0" t="s">
        <v>12</v>
      </c>
    </row>
    <row r="26991" customFormat="false" ht="12.75" hidden="false" customHeight="false" outlineLevel="0" collapsed="false">
      <c r="A26991" s="1" t="str">
        <f aca="false">CONCATENATE(B26991,C26991,D26991)</f>
        <v>        wait;</v>
      </c>
      <c r="B26991" s="2" t="s">
        <v>13</v>
      </c>
    </row>
    <row r="26992" customFormat="false" ht="12.75" hidden="false" customHeight="false" outlineLevel="0" collapsed="false">
      <c r="A26992" s="1" t="str">
        <f aca="false">CONCATENATE(B26992,C26992,D26992)</f>
        <v>    end process;</v>
      </c>
      <c r="B26992" s="2" t="s">
        <v>14</v>
      </c>
    </row>
    <row r="26993" customFormat="false" ht="12.75" hidden="false" customHeight="false" outlineLevel="0" collapsed="false">
      <c r="A26993" s="1" t="str">
        <f aca="false">CONCATENATE(B26993,C26993,D26993)</f>
        <v/>
      </c>
    </row>
    <row r="26994" customFormat="false" ht="12.75" hidden="false" customHeight="false" outlineLevel="0" collapsed="false">
      <c r="A26994" s="1" t="str">
        <f aca="false">CONCATENATE(B26994,C26994,D26994)</f>
        <v>    process is</v>
      </c>
      <c r="B26994" s="2" t="s">
        <v>7</v>
      </c>
    </row>
    <row r="26995" customFormat="false" ht="12.75" hidden="false" customHeight="false" outlineLevel="0" collapsed="false">
      <c r="A26995" s="1" t="str">
        <f aca="false">CONCATENATE(B26995,C26995,D26995)</f>
        <v>    begin</v>
      </c>
      <c r="B26995" s="2" t="s">
        <v>8</v>
      </c>
    </row>
    <row r="26996" customFormat="false" ht="12.75" hidden="false" customHeight="false" outlineLevel="0" collapsed="false">
      <c r="A26996" s="1" t="str">
        <f aca="false">CONCATENATE(B26996,C26996,D26996)</f>
        <v>        wait for 129456 ic;</v>
      </c>
      <c r="B26996" s="2" t="s">
        <v>9</v>
      </c>
      <c r="C26996" s="0" t="n">
        <f aca="false">Timing!C26996</f>
        <v>129456</v>
      </c>
      <c r="D26996" s="0" t="s">
        <v>10</v>
      </c>
    </row>
    <row r="26997" customFormat="false" ht="12.75" hidden="false" customHeight="false" outlineLevel="0" collapsed="false">
      <c r="A26997" s="1" t="str">
        <f aca="false">CONCATENATE(B26997,C26997,D26997)</f>
        <v>        IC1 &lt;= '0';</v>
      </c>
      <c r="B26997" s="2" t="s">
        <v>11</v>
      </c>
      <c r="C26997" s="0" t="n">
        <f aca="false">'Text Encoding'!G26997</f>
        <v>0</v>
      </c>
      <c r="D26997" s="0" t="s">
        <v>12</v>
      </c>
    </row>
    <row r="26998" customFormat="false" ht="12.75" hidden="false" customHeight="false" outlineLevel="0" collapsed="false">
      <c r="A26998" s="1" t="str">
        <f aca="false">CONCATENATE(B26998,C26998,D26998)</f>
        <v>        wait;</v>
      </c>
      <c r="B26998" s="2" t="s">
        <v>13</v>
      </c>
    </row>
    <row r="26999" customFormat="false" ht="12.75" hidden="false" customHeight="false" outlineLevel="0" collapsed="false">
      <c r="A26999" s="1" t="str">
        <f aca="false">CONCATENATE(B26999,C26999,D26999)</f>
        <v>    end process;</v>
      </c>
      <c r="B26999" s="2" t="s">
        <v>14</v>
      </c>
    </row>
    <row r="27000" customFormat="false" ht="12.75" hidden="false" customHeight="false" outlineLevel="0" collapsed="false">
      <c r="A27000" s="1" t="str">
        <f aca="false">CONCATENATE(B27000,C27000,D27000)</f>
        <v/>
      </c>
    </row>
    <row r="27001" customFormat="false" ht="12.75" hidden="false" customHeight="false" outlineLevel="0" collapsed="false">
      <c r="A27001" s="1" t="str">
        <f aca="false">CONCATENATE(B27001,C27001,D27001)</f>
        <v>    process is</v>
      </c>
      <c r="B27001" s="2" t="s">
        <v>7</v>
      </c>
    </row>
    <row r="27002" customFormat="false" ht="12.75" hidden="false" customHeight="false" outlineLevel="0" collapsed="false">
      <c r="A27002" s="1" t="str">
        <f aca="false">CONCATENATE(B27002,C27002,D27002)</f>
        <v>    begin</v>
      </c>
      <c r="B27002" s="2" t="s">
        <v>8</v>
      </c>
    </row>
    <row r="27003" customFormat="false" ht="12.75" hidden="false" customHeight="false" outlineLevel="0" collapsed="false">
      <c r="A27003" s="1" t="str">
        <f aca="false">CONCATENATE(B27003,C27003,D27003)</f>
        <v>        wait for 129478 ic;</v>
      </c>
      <c r="B27003" s="2" t="s">
        <v>9</v>
      </c>
      <c r="C27003" s="0" t="n">
        <f aca="false">Timing!C27003</f>
        <v>129478</v>
      </c>
      <c r="D27003" s="0" t="s">
        <v>10</v>
      </c>
    </row>
    <row r="27004" customFormat="false" ht="12.75" hidden="false" customHeight="false" outlineLevel="0" collapsed="false">
      <c r="A27004" s="1" t="str">
        <f aca="false">CONCATENATE(B27004,C27004,D27004)</f>
        <v>        IC1 &lt;= '1';</v>
      </c>
      <c r="B27004" s="2" t="s">
        <v>11</v>
      </c>
      <c r="C27004" s="0" t="n">
        <f aca="false">'Text Encoding'!G27004</f>
        <v>1</v>
      </c>
      <c r="D27004" s="0" t="s">
        <v>12</v>
      </c>
    </row>
    <row r="27005" customFormat="false" ht="12.75" hidden="false" customHeight="false" outlineLevel="0" collapsed="false">
      <c r="A27005" s="1" t="str">
        <f aca="false">CONCATENATE(B27005,C27005,D27005)</f>
        <v>        wait;</v>
      </c>
      <c r="B27005" s="2" t="s">
        <v>13</v>
      </c>
    </row>
    <row r="27006" customFormat="false" ht="12.75" hidden="false" customHeight="false" outlineLevel="0" collapsed="false">
      <c r="A27006" s="1" t="str">
        <f aca="false">CONCATENATE(B27006,C27006,D27006)</f>
        <v>    end process;</v>
      </c>
      <c r="B27006" s="2" t="s">
        <v>14</v>
      </c>
    </row>
    <row r="27007" customFormat="false" ht="12.75" hidden="false" customHeight="false" outlineLevel="0" collapsed="false">
      <c r="A27007" s="1" t="str">
        <f aca="false">CONCATENATE(B27007,C27007,D27007)</f>
        <v/>
      </c>
    </row>
    <row r="27008" customFormat="false" ht="12.75" hidden="false" customHeight="false" outlineLevel="0" collapsed="false">
      <c r="A27008" s="1" t="str">
        <f aca="false">CONCATENATE(B27008,C27008,D27008)</f>
        <v>    process is</v>
      </c>
      <c r="B27008" s="2" t="s">
        <v>7</v>
      </c>
    </row>
    <row r="27009" customFormat="false" ht="12.75" hidden="false" customHeight="false" outlineLevel="0" collapsed="false">
      <c r="A27009" s="1" t="str">
        <f aca="false">CONCATENATE(B27009,C27009,D27009)</f>
        <v>    begin</v>
      </c>
      <c r="B27009" s="2" t="s">
        <v>8</v>
      </c>
    </row>
    <row r="27010" customFormat="false" ht="12.75" hidden="false" customHeight="false" outlineLevel="0" collapsed="false">
      <c r="A27010" s="1" t="str">
        <f aca="false">CONCATENATE(B27010,C27010,D27010)</f>
        <v>        wait for 129500 ic;</v>
      </c>
      <c r="B27010" s="2" t="s">
        <v>9</v>
      </c>
      <c r="C27010" s="0" t="n">
        <f aca="false">Timing!C27010</f>
        <v>129500</v>
      </c>
      <c r="D27010" s="0" t="s">
        <v>10</v>
      </c>
    </row>
    <row r="27011" customFormat="false" ht="12.75" hidden="false" customHeight="false" outlineLevel="0" collapsed="false">
      <c r="A27011" s="1" t="str">
        <f aca="false">CONCATENATE(B27011,C27011,D27011)</f>
        <v>        IC1 &lt;= '1';</v>
      </c>
      <c r="B27011" s="2" t="s">
        <v>11</v>
      </c>
      <c r="C27011" s="0" t="n">
        <f aca="false">'Text Encoding'!G27011</f>
        <v>1</v>
      </c>
      <c r="D27011" s="0" t="s">
        <v>12</v>
      </c>
    </row>
    <row r="27012" customFormat="false" ht="12.75" hidden="false" customHeight="false" outlineLevel="0" collapsed="false">
      <c r="A27012" s="1" t="str">
        <f aca="false">CONCATENATE(B27012,C27012,D27012)</f>
        <v>        wait;</v>
      </c>
      <c r="B27012" s="2" t="s">
        <v>13</v>
      </c>
    </row>
    <row r="27013" customFormat="false" ht="12.75" hidden="false" customHeight="false" outlineLevel="0" collapsed="false">
      <c r="A27013" s="1" t="str">
        <f aca="false">CONCATENATE(B27013,C27013,D27013)</f>
        <v>    end process;</v>
      </c>
      <c r="B27013" s="2" t="s">
        <v>14</v>
      </c>
    </row>
    <row r="27014" customFormat="false" ht="12.75" hidden="false" customHeight="false" outlineLevel="0" collapsed="false">
      <c r="A27014" s="1" t="str">
        <f aca="false">CONCATENATE(B27014,C27014,D27014)</f>
        <v/>
      </c>
    </row>
    <row r="27015" customFormat="false" ht="12.75" hidden="false" customHeight="false" outlineLevel="0" collapsed="false">
      <c r="A27015" s="1" t="str">
        <f aca="false">CONCATENATE(B27015,C27015,D27015)</f>
        <v>    process is</v>
      </c>
      <c r="B27015" s="2" t="s">
        <v>7</v>
      </c>
    </row>
    <row r="27016" customFormat="false" ht="12.75" hidden="false" customHeight="false" outlineLevel="0" collapsed="false">
      <c r="A27016" s="1" t="str">
        <f aca="false">CONCATENATE(B27016,C27016,D27016)</f>
        <v>    begin</v>
      </c>
      <c r="B27016" s="2" t="s">
        <v>8</v>
      </c>
    </row>
    <row r="27017" customFormat="false" ht="12.75" hidden="false" customHeight="false" outlineLevel="0" collapsed="false">
      <c r="A27017" s="1" t="str">
        <f aca="false">CONCATENATE(B27017,C27017,D27017)</f>
        <v>        wait for 129522 ic;</v>
      </c>
      <c r="B27017" s="2" t="s">
        <v>9</v>
      </c>
      <c r="C27017" s="0" t="n">
        <f aca="false">Timing!C27017</f>
        <v>129522</v>
      </c>
      <c r="D27017" s="0" t="s">
        <v>10</v>
      </c>
    </row>
    <row r="27018" customFormat="false" ht="12.75" hidden="false" customHeight="false" outlineLevel="0" collapsed="false">
      <c r="A27018" s="1" t="str">
        <f aca="false">CONCATENATE(B27018,C27018,D27018)</f>
        <v>        IC1 &lt;= '0';</v>
      </c>
      <c r="B27018" s="2" t="s">
        <v>11</v>
      </c>
      <c r="C27018" s="0" t="n">
        <f aca="false">'Text Encoding'!G27018</f>
        <v>0</v>
      </c>
      <c r="D27018" s="0" t="s">
        <v>12</v>
      </c>
    </row>
    <row r="27019" customFormat="false" ht="12.75" hidden="false" customHeight="false" outlineLevel="0" collapsed="false">
      <c r="A27019" s="1" t="str">
        <f aca="false">CONCATENATE(B27019,C27019,D27019)</f>
        <v>        wait;</v>
      </c>
      <c r="B27019" s="2" t="s">
        <v>13</v>
      </c>
    </row>
    <row r="27020" customFormat="false" ht="12.75" hidden="false" customHeight="false" outlineLevel="0" collapsed="false">
      <c r="A27020" s="1" t="str">
        <f aca="false">CONCATENATE(B27020,C27020,D27020)</f>
        <v>    end process;</v>
      </c>
      <c r="B27020" s="2" t="s">
        <v>14</v>
      </c>
    </row>
    <row r="27021" customFormat="false" ht="12.75" hidden="false" customHeight="false" outlineLevel="0" collapsed="false">
      <c r="A27021" s="1" t="str">
        <f aca="false">CONCATENATE(B27021,C27021,D27021)</f>
        <v/>
      </c>
    </row>
    <row r="27022" customFormat="false" ht="12.75" hidden="false" customHeight="false" outlineLevel="0" collapsed="false">
      <c r="A27022" s="1" t="str">
        <f aca="false">CONCATENATE(B27022,C27022,D27022)</f>
        <v>    process is</v>
      </c>
      <c r="B27022" s="2" t="s">
        <v>7</v>
      </c>
    </row>
    <row r="27023" customFormat="false" ht="12.75" hidden="false" customHeight="false" outlineLevel="0" collapsed="false">
      <c r="A27023" s="1" t="str">
        <f aca="false">CONCATENATE(B27023,C27023,D27023)</f>
        <v>    begin</v>
      </c>
      <c r="B27023" s="2" t="s">
        <v>8</v>
      </c>
    </row>
    <row r="27024" customFormat="false" ht="12.75" hidden="false" customHeight="false" outlineLevel="0" collapsed="false">
      <c r="A27024" s="1" t="str">
        <f aca="false">CONCATENATE(B27024,C27024,D27024)</f>
        <v>        wait for 129544 ic;</v>
      </c>
      <c r="B27024" s="2" t="s">
        <v>9</v>
      </c>
      <c r="C27024" s="0" t="n">
        <f aca="false">Timing!C27024</f>
        <v>129544</v>
      </c>
      <c r="D27024" s="0" t="s">
        <v>10</v>
      </c>
    </row>
    <row r="27025" customFormat="false" ht="12.75" hidden="false" customHeight="false" outlineLevel="0" collapsed="false">
      <c r="A27025" s="1" t="str">
        <f aca="false">CONCATENATE(B27025,C27025,D27025)</f>
        <v>        IC1 &lt;= '1';</v>
      </c>
      <c r="B27025" s="2" t="s">
        <v>11</v>
      </c>
      <c r="C27025" s="0" t="n">
        <f aca="false">'Text Encoding'!G27025</f>
        <v>1</v>
      </c>
      <c r="D27025" s="0" t="s">
        <v>12</v>
      </c>
    </row>
    <row r="27026" customFormat="false" ht="12.75" hidden="false" customHeight="false" outlineLevel="0" collapsed="false">
      <c r="A27026" s="1" t="str">
        <f aca="false">CONCATENATE(B27026,C27026,D27026)</f>
        <v>        wait;</v>
      </c>
      <c r="B27026" s="2" t="s">
        <v>13</v>
      </c>
    </row>
    <row r="27027" customFormat="false" ht="12.75" hidden="false" customHeight="false" outlineLevel="0" collapsed="false">
      <c r="A27027" s="1" t="str">
        <f aca="false">CONCATENATE(B27027,C27027,D27027)</f>
        <v>    end process;</v>
      </c>
      <c r="B27027" s="2" t="s">
        <v>14</v>
      </c>
    </row>
    <row r="27028" customFormat="false" ht="12.75" hidden="false" customHeight="false" outlineLevel="0" collapsed="false">
      <c r="A27028" s="1" t="str">
        <f aca="false">CONCATENATE(B27028,C27028,D27028)</f>
        <v/>
      </c>
    </row>
    <row r="27029" customFormat="false" ht="12.75" hidden="false" customHeight="false" outlineLevel="0" collapsed="false">
      <c r="A27029" s="1" t="str">
        <f aca="false">CONCATENATE(B27029,C27029,D27029)</f>
        <v>    process is</v>
      </c>
      <c r="B27029" s="2" t="s">
        <v>7</v>
      </c>
    </row>
    <row r="27030" customFormat="false" ht="12.75" hidden="false" customHeight="false" outlineLevel="0" collapsed="false">
      <c r="A27030" s="1" t="str">
        <f aca="false">CONCATENATE(B27030,C27030,D27030)</f>
        <v>    begin</v>
      </c>
      <c r="B27030" s="2" t="s">
        <v>8</v>
      </c>
    </row>
    <row r="27031" customFormat="false" ht="12.75" hidden="false" customHeight="false" outlineLevel="0" collapsed="false">
      <c r="A27031" s="1" t="str">
        <f aca="false">CONCATENATE(B27031,C27031,D27031)</f>
        <v>        wait for 129566 ic;</v>
      </c>
      <c r="B27031" s="2" t="s">
        <v>9</v>
      </c>
      <c r="C27031" s="0" t="n">
        <f aca="false">Timing!C27031</f>
        <v>129566</v>
      </c>
      <c r="D27031" s="0" t="s">
        <v>10</v>
      </c>
    </row>
    <row r="27032" customFormat="false" ht="12.75" hidden="false" customHeight="false" outlineLevel="0" collapsed="false">
      <c r="A27032" s="1" t="str">
        <f aca="false">CONCATENATE(B27032,C27032,D27032)</f>
        <v>        IC1 &lt;= '0';</v>
      </c>
      <c r="B27032" s="2" t="s">
        <v>11</v>
      </c>
      <c r="C27032" s="0" t="n">
        <f aca="false">'Text Encoding'!G27032</f>
        <v>0</v>
      </c>
      <c r="D27032" s="0" t="s">
        <v>12</v>
      </c>
    </row>
    <row r="27033" customFormat="false" ht="12.75" hidden="false" customHeight="false" outlineLevel="0" collapsed="false">
      <c r="A27033" s="1" t="str">
        <f aca="false">CONCATENATE(B27033,C27033,D27033)</f>
        <v>        wait;</v>
      </c>
      <c r="B27033" s="2" t="s">
        <v>13</v>
      </c>
    </row>
    <row r="27034" customFormat="false" ht="12.75" hidden="false" customHeight="false" outlineLevel="0" collapsed="false">
      <c r="A27034" s="1" t="str">
        <f aca="false">CONCATENATE(B27034,C27034,D27034)</f>
        <v>    end process;</v>
      </c>
      <c r="B27034" s="2" t="s">
        <v>14</v>
      </c>
    </row>
    <row r="27035" customFormat="false" ht="12.75" hidden="false" customHeight="false" outlineLevel="0" collapsed="false">
      <c r="A27035" s="1" t="str">
        <f aca="false">CONCATENATE(B27035,C27035,D27035)</f>
        <v/>
      </c>
    </row>
    <row r="27036" customFormat="false" ht="12.75" hidden="false" customHeight="false" outlineLevel="0" collapsed="false">
      <c r="A27036" s="1" t="str">
        <f aca="false">CONCATENATE(B27036,C27036,D27036)</f>
        <v>    process is</v>
      </c>
      <c r="B27036" s="2" t="s">
        <v>7</v>
      </c>
    </row>
    <row r="27037" customFormat="false" ht="12.75" hidden="false" customHeight="false" outlineLevel="0" collapsed="false">
      <c r="A27037" s="1" t="str">
        <f aca="false">CONCATENATE(B27037,C27037,D27037)</f>
        <v>    begin</v>
      </c>
      <c r="B27037" s="2" t="s">
        <v>8</v>
      </c>
    </row>
    <row r="27038" customFormat="false" ht="12.75" hidden="false" customHeight="false" outlineLevel="0" collapsed="false">
      <c r="A27038" s="1" t="str">
        <f aca="false">CONCATENATE(B27038,C27038,D27038)</f>
        <v>        wait for 129588 ic;</v>
      </c>
      <c r="B27038" s="2" t="s">
        <v>9</v>
      </c>
      <c r="C27038" s="0" t="n">
        <f aca="false">Timing!C27038</f>
        <v>129588</v>
      </c>
      <c r="D27038" s="0" t="s">
        <v>10</v>
      </c>
    </row>
    <row r="27039" customFormat="false" ht="12.75" hidden="false" customHeight="false" outlineLevel="0" collapsed="false">
      <c r="A27039" s="1" t="str">
        <f aca="false">CONCATENATE(B27039,C27039,D27039)</f>
        <v>        IC1 &lt;= '0';</v>
      </c>
      <c r="B27039" s="2" t="s">
        <v>11</v>
      </c>
      <c r="C27039" s="0" t="n">
        <f aca="false">'Text Encoding'!G27039</f>
        <v>0</v>
      </c>
      <c r="D27039" s="0" t="s">
        <v>12</v>
      </c>
    </row>
    <row r="27040" customFormat="false" ht="12.75" hidden="false" customHeight="false" outlineLevel="0" collapsed="false">
      <c r="A27040" s="1" t="str">
        <f aca="false">CONCATENATE(B27040,C27040,D27040)</f>
        <v>        wait;</v>
      </c>
      <c r="B27040" s="2" t="s">
        <v>13</v>
      </c>
    </row>
    <row r="27041" customFormat="false" ht="12.75" hidden="false" customHeight="false" outlineLevel="0" collapsed="false">
      <c r="A27041" s="1" t="str">
        <f aca="false">CONCATENATE(B27041,C27041,D27041)</f>
        <v>    end process;</v>
      </c>
      <c r="B27041" s="2" t="s">
        <v>14</v>
      </c>
    </row>
    <row r="27042" customFormat="false" ht="12.75" hidden="false" customHeight="false" outlineLevel="0" collapsed="false">
      <c r="A27042" s="1" t="str">
        <f aca="false">CONCATENATE(B27042,C27042,D27042)</f>
        <v/>
      </c>
    </row>
    <row r="27043" customFormat="false" ht="12.75" hidden="false" customHeight="false" outlineLevel="0" collapsed="false">
      <c r="A27043" s="1" t="str">
        <f aca="false">CONCATENATE(B27043,C27043,D27043)</f>
        <v>    process is</v>
      </c>
      <c r="B27043" s="2" t="s">
        <v>7</v>
      </c>
    </row>
    <row r="27044" customFormat="false" ht="12.75" hidden="false" customHeight="false" outlineLevel="0" collapsed="false">
      <c r="A27044" s="1" t="str">
        <f aca="false">CONCATENATE(B27044,C27044,D27044)</f>
        <v>    begin</v>
      </c>
      <c r="B27044" s="2" t="s">
        <v>8</v>
      </c>
    </row>
    <row r="27045" customFormat="false" ht="12.75" hidden="false" customHeight="false" outlineLevel="0" collapsed="false">
      <c r="A27045" s="1" t="str">
        <f aca="false">CONCATENATE(B27045,C27045,D27045)</f>
        <v>        wait for 129610 ic;</v>
      </c>
      <c r="B27045" s="2" t="s">
        <v>9</v>
      </c>
      <c r="C27045" s="0" t="n">
        <f aca="false">Timing!C27045</f>
        <v>129610</v>
      </c>
      <c r="D27045" s="0" t="s">
        <v>10</v>
      </c>
    </row>
    <row r="27046" customFormat="false" ht="12.75" hidden="false" customHeight="false" outlineLevel="0" collapsed="false">
      <c r="A27046" s="1" t="str">
        <f aca="false">CONCATENATE(B27046,C27046,D27046)</f>
        <v>        IC1 &lt;= '1';</v>
      </c>
      <c r="B27046" s="2" t="s">
        <v>11</v>
      </c>
      <c r="C27046" s="0" t="n">
        <f aca="false">'Text Encoding'!G27046</f>
        <v>1</v>
      </c>
      <c r="D27046" s="0" t="s">
        <v>12</v>
      </c>
    </row>
    <row r="27047" customFormat="false" ht="12.75" hidden="false" customHeight="false" outlineLevel="0" collapsed="false">
      <c r="A27047" s="1" t="str">
        <f aca="false">CONCATENATE(B27047,C27047,D27047)</f>
        <v>        wait;</v>
      </c>
      <c r="B27047" s="2" t="s">
        <v>13</v>
      </c>
    </row>
    <row r="27048" customFormat="false" ht="12.75" hidden="false" customHeight="false" outlineLevel="0" collapsed="false">
      <c r="A27048" s="1" t="str">
        <f aca="false">CONCATENATE(B27048,C27048,D27048)</f>
        <v>    end process;</v>
      </c>
      <c r="B27048" s="2" t="s">
        <v>14</v>
      </c>
    </row>
    <row r="27049" customFormat="false" ht="12.75" hidden="false" customHeight="false" outlineLevel="0" collapsed="false">
      <c r="A27049" s="1" t="str">
        <f aca="false">CONCATENATE(B27049,C27049,D27049)</f>
        <v/>
      </c>
    </row>
    <row r="27050" customFormat="false" ht="12.75" hidden="false" customHeight="false" outlineLevel="0" collapsed="false">
      <c r="A27050" s="1" t="str">
        <f aca="false">CONCATENATE(B27050,C27050,D27050)</f>
        <v>    process is</v>
      </c>
      <c r="B27050" s="2" t="s">
        <v>7</v>
      </c>
    </row>
    <row r="27051" customFormat="false" ht="12.75" hidden="false" customHeight="false" outlineLevel="0" collapsed="false">
      <c r="A27051" s="1" t="str">
        <f aca="false">CONCATENATE(B27051,C27051,D27051)</f>
        <v>    begin</v>
      </c>
      <c r="B27051" s="2" t="s">
        <v>8</v>
      </c>
    </row>
    <row r="27052" customFormat="false" ht="12.75" hidden="false" customHeight="false" outlineLevel="0" collapsed="false">
      <c r="A27052" s="1" t="str">
        <f aca="false">CONCATENATE(B27052,C27052,D27052)</f>
        <v>        wait for 129632 ic;</v>
      </c>
      <c r="B27052" s="2" t="s">
        <v>9</v>
      </c>
      <c r="C27052" s="0" t="n">
        <f aca="false">Timing!C27052</f>
        <v>129632</v>
      </c>
      <c r="D27052" s="0" t="s">
        <v>10</v>
      </c>
    </row>
    <row r="27053" customFormat="false" ht="12.75" hidden="false" customHeight="false" outlineLevel="0" collapsed="false">
      <c r="A27053" s="1" t="str">
        <f aca="false">CONCATENATE(B27053,C27053,D27053)</f>
        <v>        IC1 &lt;= '0';</v>
      </c>
      <c r="B27053" s="2" t="s">
        <v>11</v>
      </c>
      <c r="C27053" s="0" t="n">
        <f aca="false">'Text Encoding'!G27053</f>
        <v>0</v>
      </c>
      <c r="D27053" s="0" t="s">
        <v>12</v>
      </c>
    </row>
    <row r="27054" customFormat="false" ht="12.75" hidden="false" customHeight="false" outlineLevel="0" collapsed="false">
      <c r="A27054" s="1" t="str">
        <f aca="false">CONCATENATE(B27054,C27054,D27054)</f>
        <v>        wait;</v>
      </c>
      <c r="B27054" s="2" t="s">
        <v>13</v>
      </c>
    </row>
    <row r="27055" customFormat="false" ht="12.75" hidden="false" customHeight="false" outlineLevel="0" collapsed="false">
      <c r="A27055" s="1" t="str">
        <f aca="false">CONCATENATE(B27055,C27055,D27055)</f>
        <v>    end process;</v>
      </c>
      <c r="B27055" s="2" t="s">
        <v>14</v>
      </c>
    </row>
    <row r="27056" customFormat="false" ht="12.75" hidden="false" customHeight="false" outlineLevel="0" collapsed="false">
      <c r="A27056" s="1" t="str">
        <f aca="false">CONCATENATE(B27056,C27056,D27056)</f>
        <v/>
      </c>
    </row>
    <row r="27057" customFormat="false" ht="12.75" hidden="false" customHeight="false" outlineLevel="0" collapsed="false">
      <c r="A27057" s="1" t="str">
        <f aca="false">CONCATENATE(B27057,C27057,D27057)</f>
        <v>    process is</v>
      </c>
      <c r="B27057" s="2" t="s">
        <v>7</v>
      </c>
    </row>
    <row r="27058" customFormat="false" ht="12.75" hidden="false" customHeight="false" outlineLevel="0" collapsed="false">
      <c r="A27058" s="1" t="str">
        <f aca="false">CONCATENATE(B27058,C27058,D27058)</f>
        <v>    begin</v>
      </c>
      <c r="B27058" s="2" t="s">
        <v>8</v>
      </c>
    </row>
    <row r="27059" customFormat="false" ht="12.75" hidden="false" customHeight="false" outlineLevel="0" collapsed="false">
      <c r="A27059" s="1" t="str">
        <f aca="false">CONCATENATE(B27059,C27059,D27059)</f>
        <v>        wait for 129654 ic;</v>
      </c>
      <c r="B27059" s="2" t="s">
        <v>9</v>
      </c>
      <c r="C27059" s="0" t="n">
        <f aca="false">Timing!C27059</f>
        <v>129654</v>
      </c>
      <c r="D27059" s="0" t="s">
        <v>10</v>
      </c>
    </row>
    <row r="27060" customFormat="false" ht="12.75" hidden="false" customHeight="false" outlineLevel="0" collapsed="false">
      <c r="A27060" s="1" t="str">
        <f aca="false">CONCATENATE(B27060,C27060,D27060)</f>
        <v>        IC1 &lt;= '1';</v>
      </c>
      <c r="B27060" s="2" t="s">
        <v>11</v>
      </c>
      <c r="C27060" s="0" t="n">
        <f aca="false">'Text Encoding'!G27060</f>
        <v>1</v>
      </c>
      <c r="D27060" s="0" t="s">
        <v>12</v>
      </c>
    </row>
    <row r="27061" customFormat="false" ht="12.75" hidden="false" customHeight="false" outlineLevel="0" collapsed="false">
      <c r="A27061" s="1" t="str">
        <f aca="false">CONCATENATE(B27061,C27061,D27061)</f>
        <v>        wait;</v>
      </c>
      <c r="B27061" s="2" t="s">
        <v>13</v>
      </c>
    </row>
    <row r="27062" customFormat="false" ht="12.75" hidden="false" customHeight="false" outlineLevel="0" collapsed="false">
      <c r="A27062" s="1" t="str">
        <f aca="false">CONCATENATE(B27062,C27062,D27062)</f>
        <v>    end process;</v>
      </c>
      <c r="B27062" s="2" t="s">
        <v>14</v>
      </c>
    </row>
    <row r="27063" customFormat="false" ht="12.75" hidden="false" customHeight="false" outlineLevel="0" collapsed="false">
      <c r="A27063" s="1" t="str">
        <f aca="false">CONCATENATE(B27063,C27063,D27063)</f>
        <v/>
      </c>
    </row>
    <row r="27064" customFormat="false" ht="12.75" hidden="false" customHeight="false" outlineLevel="0" collapsed="false">
      <c r="A27064" s="1" t="str">
        <f aca="false">CONCATENATE(B27064,C27064,D27064)</f>
        <v>    process is</v>
      </c>
      <c r="B27064" s="2" t="s">
        <v>7</v>
      </c>
    </row>
    <row r="27065" customFormat="false" ht="12.75" hidden="false" customHeight="false" outlineLevel="0" collapsed="false">
      <c r="A27065" s="1" t="str">
        <f aca="false">CONCATENATE(B27065,C27065,D27065)</f>
        <v>    begin</v>
      </c>
      <c r="B27065" s="2" t="s">
        <v>8</v>
      </c>
    </row>
    <row r="27066" customFormat="false" ht="12.75" hidden="false" customHeight="false" outlineLevel="0" collapsed="false">
      <c r="A27066" s="1" t="str">
        <f aca="false">CONCATENATE(B27066,C27066,D27066)</f>
        <v>        wait for 129676 ic;</v>
      </c>
      <c r="B27066" s="2" t="s">
        <v>9</v>
      </c>
      <c r="C27066" s="0" t="n">
        <f aca="false">Timing!C27066</f>
        <v>129676</v>
      </c>
      <c r="D27066" s="0" t="s">
        <v>10</v>
      </c>
    </row>
    <row r="27067" customFormat="false" ht="12.75" hidden="false" customHeight="false" outlineLevel="0" collapsed="false">
      <c r="A27067" s="1" t="str">
        <f aca="false">CONCATENATE(B27067,C27067,D27067)</f>
        <v>        IC1 &lt;= '1';</v>
      </c>
      <c r="B27067" s="2" t="s">
        <v>11</v>
      </c>
      <c r="C27067" s="0" t="n">
        <f aca="false">'Text Encoding'!G27067</f>
        <v>1</v>
      </c>
      <c r="D27067" s="0" t="s">
        <v>12</v>
      </c>
    </row>
    <row r="27068" customFormat="false" ht="12.75" hidden="false" customHeight="false" outlineLevel="0" collapsed="false">
      <c r="A27068" s="1" t="str">
        <f aca="false">CONCATENATE(B27068,C27068,D27068)</f>
        <v>        wait;</v>
      </c>
      <c r="B27068" s="2" t="s">
        <v>13</v>
      </c>
    </row>
    <row r="27069" customFormat="false" ht="12.75" hidden="false" customHeight="false" outlineLevel="0" collapsed="false">
      <c r="A27069" s="1" t="str">
        <f aca="false">CONCATENATE(B27069,C27069,D27069)</f>
        <v>    end process;</v>
      </c>
      <c r="B27069" s="2" t="s">
        <v>14</v>
      </c>
    </row>
    <row r="27070" customFormat="false" ht="12.75" hidden="false" customHeight="false" outlineLevel="0" collapsed="false">
      <c r="A27070" s="1" t="str">
        <f aca="false">CONCATENATE(B27070,C27070,D27070)</f>
        <v/>
      </c>
    </row>
    <row r="27071" customFormat="false" ht="12.75" hidden="false" customHeight="false" outlineLevel="0" collapsed="false">
      <c r="A27071" s="1" t="str">
        <f aca="false">CONCATENATE(B27071,C27071,D27071)</f>
        <v>    process is</v>
      </c>
      <c r="B27071" s="2" t="s">
        <v>7</v>
      </c>
    </row>
    <row r="27072" customFormat="false" ht="12.75" hidden="false" customHeight="false" outlineLevel="0" collapsed="false">
      <c r="A27072" s="1" t="str">
        <f aca="false">CONCATENATE(B27072,C27072,D27072)</f>
        <v>    begin</v>
      </c>
      <c r="B27072" s="2" t="s">
        <v>8</v>
      </c>
    </row>
    <row r="27073" customFormat="false" ht="12.75" hidden="false" customHeight="false" outlineLevel="0" collapsed="false">
      <c r="A27073" s="1" t="str">
        <f aca="false">CONCATENATE(B27073,C27073,D27073)</f>
        <v>        wait for 129698 ic;</v>
      </c>
      <c r="B27073" s="2" t="s">
        <v>9</v>
      </c>
      <c r="C27073" s="0" t="n">
        <f aca="false">Timing!C27073</f>
        <v>129698</v>
      </c>
      <c r="D27073" s="0" t="s">
        <v>10</v>
      </c>
    </row>
    <row r="27074" customFormat="false" ht="12.75" hidden="false" customHeight="false" outlineLevel="0" collapsed="false">
      <c r="A27074" s="1" t="str">
        <f aca="false">CONCATENATE(B27074,C27074,D27074)</f>
        <v>        IC1 &lt;= '0';</v>
      </c>
      <c r="B27074" s="2" t="s">
        <v>11</v>
      </c>
      <c r="C27074" s="0" t="n">
        <f aca="false">'Text Encoding'!G27074</f>
        <v>0</v>
      </c>
      <c r="D27074" s="0" t="s">
        <v>12</v>
      </c>
    </row>
    <row r="27075" customFormat="false" ht="12.75" hidden="false" customHeight="false" outlineLevel="0" collapsed="false">
      <c r="A27075" s="1" t="str">
        <f aca="false">CONCATENATE(B27075,C27075,D27075)</f>
        <v>        wait;</v>
      </c>
      <c r="B27075" s="2" t="s">
        <v>13</v>
      </c>
    </row>
    <row r="27076" customFormat="false" ht="12.75" hidden="false" customHeight="false" outlineLevel="0" collapsed="false">
      <c r="A27076" s="1" t="str">
        <f aca="false">CONCATENATE(B27076,C27076,D27076)</f>
        <v>    end process;</v>
      </c>
      <c r="B27076" s="2" t="s">
        <v>14</v>
      </c>
    </row>
    <row r="27077" customFormat="false" ht="12.75" hidden="false" customHeight="false" outlineLevel="0" collapsed="false">
      <c r="A27077" s="1" t="str">
        <f aca="false">CONCATENATE(B27077,C27077,D27077)</f>
        <v/>
      </c>
    </row>
    <row r="27078" customFormat="false" ht="12.75" hidden="false" customHeight="false" outlineLevel="0" collapsed="false">
      <c r="A27078" s="1" t="str">
        <f aca="false">CONCATENATE(B27078,C27078,D27078)</f>
        <v>    process is</v>
      </c>
      <c r="B27078" s="2" t="s">
        <v>7</v>
      </c>
    </row>
    <row r="27079" customFormat="false" ht="12.75" hidden="false" customHeight="false" outlineLevel="0" collapsed="false">
      <c r="A27079" s="1" t="str">
        <f aca="false">CONCATENATE(B27079,C27079,D27079)</f>
        <v>    begin</v>
      </c>
      <c r="B27079" s="2" t="s">
        <v>8</v>
      </c>
    </row>
    <row r="27080" customFormat="false" ht="12.75" hidden="false" customHeight="false" outlineLevel="0" collapsed="false">
      <c r="A27080" s="1" t="str">
        <f aca="false">CONCATENATE(B27080,C27080,D27080)</f>
        <v>        wait for 129720 ic;</v>
      </c>
      <c r="B27080" s="2" t="s">
        <v>9</v>
      </c>
      <c r="C27080" s="0" t="n">
        <f aca="false">Timing!C27080</f>
        <v>129720</v>
      </c>
      <c r="D27080" s="0" t="s">
        <v>10</v>
      </c>
    </row>
    <row r="27081" customFormat="false" ht="12.75" hidden="false" customHeight="false" outlineLevel="0" collapsed="false">
      <c r="A27081" s="1" t="str">
        <f aca="false">CONCATENATE(B27081,C27081,D27081)</f>
        <v>        IC1 &lt;= '1';</v>
      </c>
      <c r="B27081" s="2" t="s">
        <v>11</v>
      </c>
      <c r="C27081" s="0" t="n">
        <f aca="false">'Text Encoding'!G27081</f>
        <v>1</v>
      </c>
      <c r="D27081" s="0" t="s">
        <v>12</v>
      </c>
    </row>
    <row r="27082" customFormat="false" ht="12.75" hidden="false" customHeight="false" outlineLevel="0" collapsed="false">
      <c r="A27082" s="1" t="str">
        <f aca="false">CONCATENATE(B27082,C27082,D27082)</f>
        <v>        wait;</v>
      </c>
      <c r="B27082" s="2" t="s">
        <v>13</v>
      </c>
    </row>
    <row r="27083" customFormat="false" ht="12.75" hidden="false" customHeight="false" outlineLevel="0" collapsed="false">
      <c r="A27083" s="1" t="str">
        <f aca="false">CONCATENATE(B27083,C27083,D27083)</f>
        <v>    end process;</v>
      </c>
      <c r="B27083" s="2" t="s">
        <v>14</v>
      </c>
    </row>
    <row r="27084" customFormat="false" ht="12.75" hidden="false" customHeight="false" outlineLevel="0" collapsed="false">
      <c r="A27084" s="1" t="str">
        <f aca="false">CONCATENATE(B27084,C27084,D27084)</f>
        <v/>
      </c>
    </row>
    <row r="27085" customFormat="false" ht="12.75" hidden="false" customHeight="false" outlineLevel="0" collapsed="false">
      <c r="A27085" s="1" t="str">
        <f aca="false">CONCATENATE(B27085,C27085,D27085)</f>
        <v>    process is</v>
      </c>
      <c r="B27085" s="2" t="s">
        <v>7</v>
      </c>
    </row>
    <row r="27086" customFormat="false" ht="12.75" hidden="false" customHeight="false" outlineLevel="0" collapsed="false">
      <c r="A27086" s="1" t="str">
        <f aca="false">CONCATENATE(B27086,C27086,D27086)</f>
        <v>    begin</v>
      </c>
      <c r="B27086" s="2" t="s">
        <v>8</v>
      </c>
    </row>
    <row r="27087" customFormat="false" ht="12.75" hidden="false" customHeight="false" outlineLevel="0" collapsed="false">
      <c r="A27087" s="1" t="str">
        <f aca="false">CONCATENATE(B27087,C27087,D27087)</f>
        <v>        wait for 129742 ic;</v>
      </c>
      <c r="B27087" s="2" t="s">
        <v>9</v>
      </c>
      <c r="C27087" s="0" t="n">
        <f aca="false">Timing!C27087</f>
        <v>129742</v>
      </c>
      <c r="D27087" s="0" t="s">
        <v>10</v>
      </c>
    </row>
    <row r="27088" customFormat="false" ht="12.75" hidden="false" customHeight="false" outlineLevel="0" collapsed="false">
      <c r="A27088" s="1" t="str">
        <f aca="false">CONCATENATE(B27088,C27088,D27088)</f>
        <v>        IC1 &lt;= '0';</v>
      </c>
      <c r="B27088" s="2" t="s">
        <v>11</v>
      </c>
      <c r="C27088" s="0" t="n">
        <f aca="false">'Text Encoding'!G27088</f>
        <v>0</v>
      </c>
      <c r="D27088" s="0" t="s">
        <v>12</v>
      </c>
    </row>
    <row r="27089" customFormat="false" ht="12.75" hidden="false" customHeight="false" outlineLevel="0" collapsed="false">
      <c r="A27089" s="1" t="str">
        <f aca="false">CONCATENATE(B27089,C27089,D27089)</f>
        <v>        wait;</v>
      </c>
      <c r="B27089" s="2" t="s">
        <v>13</v>
      </c>
    </row>
    <row r="27090" customFormat="false" ht="12.75" hidden="false" customHeight="false" outlineLevel="0" collapsed="false">
      <c r="A27090" s="1" t="str">
        <f aca="false">CONCATENATE(B27090,C27090,D27090)</f>
        <v>    end process;</v>
      </c>
      <c r="B27090" s="2" t="s">
        <v>14</v>
      </c>
    </row>
    <row r="27091" customFormat="false" ht="12.75" hidden="false" customHeight="false" outlineLevel="0" collapsed="false">
      <c r="A27091" s="1" t="str">
        <f aca="false">CONCATENATE(B27091,C27091,D27091)</f>
        <v/>
      </c>
    </row>
    <row r="27092" customFormat="false" ht="12.75" hidden="false" customHeight="false" outlineLevel="0" collapsed="false">
      <c r="A27092" s="1" t="str">
        <f aca="false">CONCATENATE(B27092,C27092,D27092)</f>
        <v>    process is</v>
      </c>
      <c r="B27092" s="2" t="s">
        <v>7</v>
      </c>
    </row>
    <row r="27093" customFormat="false" ht="12.75" hidden="false" customHeight="false" outlineLevel="0" collapsed="false">
      <c r="A27093" s="1" t="str">
        <f aca="false">CONCATENATE(B27093,C27093,D27093)</f>
        <v>    begin</v>
      </c>
      <c r="B27093" s="2" t="s">
        <v>8</v>
      </c>
    </row>
    <row r="27094" customFormat="false" ht="12.75" hidden="false" customHeight="false" outlineLevel="0" collapsed="false">
      <c r="A27094" s="1" t="str">
        <f aca="false">CONCATENATE(B27094,C27094,D27094)</f>
        <v>        wait for 129764 ic;</v>
      </c>
      <c r="B27094" s="2" t="s">
        <v>9</v>
      </c>
      <c r="C27094" s="0" t="n">
        <f aca="false">Timing!C27094</f>
        <v>129764</v>
      </c>
      <c r="D27094" s="0" t="s">
        <v>10</v>
      </c>
    </row>
    <row r="27095" customFormat="false" ht="12.75" hidden="false" customHeight="false" outlineLevel="0" collapsed="false">
      <c r="A27095" s="1" t="str">
        <f aca="false">CONCATENATE(B27095,C27095,D27095)</f>
        <v>        IC1 &lt;= '0';</v>
      </c>
      <c r="B27095" s="2" t="s">
        <v>11</v>
      </c>
      <c r="C27095" s="0" t="n">
        <f aca="false">'Text Encoding'!G27095</f>
        <v>0</v>
      </c>
      <c r="D27095" s="0" t="s">
        <v>12</v>
      </c>
    </row>
    <row r="27096" customFormat="false" ht="12.75" hidden="false" customHeight="false" outlineLevel="0" collapsed="false">
      <c r="A27096" s="1" t="str">
        <f aca="false">CONCATENATE(B27096,C27096,D27096)</f>
        <v>        wait;</v>
      </c>
      <c r="B27096" s="2" t="s">
        <v>13</v>
      </c>
    </row>
    <row r="27097" customFormat="false" ht="12.75" hidden="false" customHeight="false" outlineLevel="0" collapsed="false">
      <c r="A27097" s="1" t="str">
        <f aca="false">CONCATENATE(B27097,C27097,D27097)</f>
        <v>    end process;</v>
      </c>
      <c r="B27097" s="2" t="s">
        <v>14</v>
      </c>
    </row>
    <row r="27098" customFormat="false" ht="12.75" hidden="false" customHeight="false" outlineLevel="0" collapsed="false">
      <c r="A27098" s="1" t="str">
        <f aca="false">CONCATENATE(B27098,C27098,D27098)</f>
        <v/>
      </c>
    </row>
    <row r="27099" customFormat="false" ht="12.75" hidden="false" customHeight="false" outlineLevel="0" collapsed="false">
      <c r="A27099" s="1" t="str">
        <f aca="false">CONCATENATE(B27099,C27099,D27099)</f>
        <v>    process is</v>
      </c>
      <c r="B27099" s="2" t="s">
        <v>7</v>
      </c>
    </row>
    <row r="27100" customFormat="false" ht="12.75" hidden="false" customHeight="false" outlineLevel="0" collapsed="false">
      <c r="A27100" s="1" t="str">
        <f aca="false">CONCATENATE(B27100,C27100,D27100)</f>
        <v>    begin</v>
      </c>
      <c r="B27100" s="2" t="s">
        <v>8</v>
      </c>
    </row>
    <row r="27101" customFormat="false" ht="12.75" hidden="false" customHeight="false" outlineLevel="0" collapsed="false">
      <c r="A27101" s="1" t="str">
        <f aca="false">CONCATENATE(B27101,C27101,D27101)</f>
        <v>        wait for 129786 ic;</v>
      </c>
      <c r="B27101" s="2" t="s">
        <v>9</v>
      </c>
      <c r="C27101" s="0" t="n">
        <f aca="false">Timing!C27101</f>
        <v>129786</v>
      </c>
      <c r="D27101" s="0" t="s">
        <v>10</v>
      </c>
    </row>
    <row r="27102" customFormat="false" ht="12.75" hidden="false" customHeight="false" outlineLevel="0" collapsed="false">
      <c r="A27102" s="1" t="str">
        <f aca="false">CONCATENATE(B27102,C27102,D27102)</f>
        <v>        IC1 &lt;= '1';</v>
      </c>
      <c r="B27102" s="2" t="s">
        <v>11</v>
      </c>
      <c r="C27102" s="0" t="n">
        <f aca="false">'Text Encoding'!G27102</f>
        <v>1</v>
      </c>
      <c r="D27102" s="0" t="s">
        <v>12</v>
      </c>
    </row>
    <row r="27103" customFormat="false" ht="12.75" hidden="false" customHeight="false" outlineLevel="0" collapsed="false">
      <c r="A27103" s="1" t="str">
        <f aca="false">CONCATENATE(B27103,C27103,D27103)</f>
        <v>        wait;</v>
      </c>
      <c r="B27103" s="2" t="s">
        <v>13</v>
      </c>
    </row>
    <row r="27104" customFormat="false" ht="12.75" hidden="false" customHeight="false" outlineLevel="0" collapsed="false">
      <c r="A27104" s="1" t="str">
        <f aca="false">CONCATENATE(B27104,C27104,D27104)</f>
        <v>    end process;</v>
      </c>
      <c r="B27104" s="2" t="s">
        <v>14</v>
      </c>
    </row>
    <row r="27105" customFormat="false" ht="12.75" hidden="false" customHeight="false" outlineLevel="0" collapsed="false">
      <c r="A27105" s="1" t="str">
        <f aca="false">CONCATENATE(B27105,C27105,D27105)</f>
        <v/>
      </c>
    </row>
    <row r="27106" customFormat="false" ht="12.75" hidden="false" customHeight="false" outlineLevel="0" collapsed="false">
      <c r="A27106" s="1" t="str">
        <f aca="false">CONCATENATE(B27106,C27106,D27106)</f>
        <v>    process is</v>
      </c>
      <c r="B27106" s="2" t="s">
        <v>7</v>
      </c>
    </row>
    <row r="27107" customFormat="false" ht="12.75" hidden="false" customHeight="false" outlineLevel="0" collapsed="false">
      <c r="A27107" s="1" t="str">
        <f aca="false">CONCATENATE(B27107,C27107,D27107)</f>
        <v>    begin</v>
      </c>
      <c r="B27107" s="2" t="s">
        <v>8</v>
      </c>
    </row>
    <row r="27108" customFormat="false" ht="12.75" hidden="false" customHeight="false" outlineLevel="0" collapsed="false">
      <c r="A27108" s="1" t="str">
        <f aca="false">CONCATENATE(B27108,C27108,D27108)</f>
        <v>        wait for 129808 ic;</v>
      </c>
      <c r="B27108" s="2" t="s">
        <v>9</v>
      </c>
      <c r="C27108" s="0" t="n">
        <f aca="false">Timing!C27108</f>
        <v>129808</v>
      </c>
      <c r="D27108" s="0" t="s">
        <v>10</v>
      </c>
    </row>
    <row r="27109" customFormat="false" ht="12.75" hidden="false" customHeight="false" outlineLevel="0" collapsed="false">
      <c r="A27109" s="1" t="str">
        <f aca="false">CONCATENATE(B27109,C27109,D27109)</f>
        <v>        IC1 &lt;= '1';</v>
      </c>
      <c r="B27109" s="2" t="s">
        <v>11</v>
      </c>
      <c r="C27109" s="0" t="n">
        <f aca="false">'Text Encoding'!G27109</f>
        <v>1</v>
      </c>
      <c r="D27109" s="0" t="s">
        <v>12</v>
      </c>
    </row>
    <row r="27110" customFormat="false" ht="12.75" hidden="false" customHeight="false" outlineLevel="0" collapsed="false">
      <c r="A27110" s="1" t="str">
        <f aca="false">CONCATENATE(B27110,C27110,D27110)</f>
        <v>        wait;</v>
      </c>
      <c r="B27110" s="2" t="s">
        <v>13</v>
      </c>
    </row>
    <row r="27111" customFormat="false" ht="12.75" hidden="false" customHeight="false" outlineLevel="0" collapsed="false">
      <c r="A27111" s="1" t="str">
        <f aca="false">CONCATENATE(B27111,C27111,D27111)</f>
        <v>    end process;</v>
      </c>
      <c r="B27111" s="2" t="s">
        <v>14</v>
      </c>
    </row>
    <row r="27112" customFormat="false" ht="12.75" hidden="false" customHeight="false" outlineLevel="0" collapsed="false">
      <c r="A27112" s="1" t="str">
        <f aca="false">CONCATENATE(B27112,C27112,D27112)</f>
        <v/>
      </c>
    </row>
    <row r="27113" customFormat="false" ht="12.75" hidden="false" customHeight="false" outlineLevel="0" collapsed="false">
      <c r="A27113" s="1" t="str">
        <f aca="false">CONCATENATE(B27113,C27113,D27113)</f>
        <v>    process is</v>
      </c>
      <c r="B27113" s="2" t="s">
        <v>7</v>
      </c>
    </row>
    <row r="27114" customFormat="false" ht="12.75" hidden="false" customHeight="false" outlineLevel="0" collapsed="false">
      <c r="A27114" s="1" t="str">
        <f aca="false">CONCATENATE(B27114,C27114,D27114)</f>
        <v>    begin</v>
      </c>
      <c r="B27114" s="2" t="s">
        <v>8</v>
      </c>
    </row>
    <row r="27115" customFormat="false" ht="12.75" hidden="false" customHeight="false" outlineLevel="0" collapsed="false">
      <c r="A27115" s="1" t="str">
        <f aca="false">CONCATENATE(B27115,C27115,D27115)</f>
        <v>        wait for 129830 ic;</v>
      </c>
      <c r="B27115" s="2" t="s">
        <v>9</v>
      </c>
      <c r="C27115" s="0" t="n">
        <f aca="false">Timing!C27115</f>
        <v>129830</v>
      </c>
      <c r="D27115" s="0" t="s">
        <v>10</v>
      </c>
    </row>
    <row r="27116" customFormat="false" ht="12.75" hidden="false" customHeight="false" outlineLevel="0" collapsed="false">
      <c r="A27116" s="1" t="str">
        <f aca="false">CONCATENATE(B27116,C27116,D27116)</f>
        <v>        IC1 &lt;= '0';</v>
      </c>
      <c r="B27116" s="2" t="s">
        <v>11</v>
      </c>
      <c r="C27116" s="0" t="n">
        <f aca="false">'Text Encoding'!G27116</f>
        <v>0</v>
      </c>
      <c r="D27116" s="0" t="s">
        <v>12</v>
      </c>
    </row>
    <row r="27117" customFormat="false" ht="12.75" hidden="false" customHeight="false" outlineLevel="0" collapsed="false">
      <c r="A27117" s="1" t="str">
        <f aca="false">CONCATENATE(B27117,C27117,D27117)</f>
        <v>        wait;</v>
      </c>
      <c r="B27117" s="2" t="s">
        <v>13</v>
      </c>
    </row>
    <row r="27118" customFormat="false" ht="12.75" hidden="false" customHeight="false" outlineLevel="0" collapsed="false">
      <c r="A27118" s="1" t="str">
        <f aca="false">CONCATENATE(B27118,C27118,D27118)</f>
        <v>    end process;</v>
      </c>
      <c r="B27118" s="2" t="s">
        <v>14</v>
      </c>
    </row>
    <row r="27119" customFormat="false" ht="12.75" hidden="false" customHeight="false" outlineLevel="0" collapsed="false">
      <c r="A27119" s="1" t="str">
        <f aca="false">CONCATENATE(B27119,C27119,D27119)</f>
        <v/>
      </c>
    </row>
    <row r="27120" customFormat="false" ht="12.75" hidden="false" customHeight="false" outlineLevel="0" collapsed="false">
      <c r="A27120" s="1" t="str">
        <f aca="false">CONCATENATE(B27120,C27120,D27120)</f>
        <v>    process is</v>
      </c>
      <c r="B27120" s="2" t="s">
        <v>7</v>
      </c>
    </row>
    <row r="27121" customFormat="false" ht="12.75" hidden="false" customHeight="false" outlineLevel="0" collapsed="false">
      <c r="A27121" s="1" t="str">
        <f aca="false">CONCATENATE(B27121,C27121,D27121)</f>
        <v>    begin</v>
      </c>
      <c r="B27121" s="2" t="s">
        <v>8</v>
      </c>
    </row>
    <row r="27122" customFormat="false" ht="12.75" hidden="false" customHeight="false" outlineLevel="0" collapsed="false">
      <c r="A27122" s="1" t="str">
        <f aca="false">CONCATENATE(B27122,C27122,D27122)</f>
        <v>        wait for 129852 ic;</v>
      </c>
      <c r="B27122" s="2" t="s">
        <v>9</v>
      </c>
      <c r="C27122" s="0" t="n">
        <f aca="false">Timing!C27122</f>
        <v>129852</v>
      </c>
      <c r="D27122" s="0" t="s">
        <v>10</v>
      </c>
    </row>
    <row r="27123" customFormat="false" ht="12.75" hidden="false" customHeight="false" outlineLevel="0" collapsed="false">
      <c r="A27123" s="1" t="str">
        <f aca="false">CONCATENATE(B27123,C27123,D27123)</f>
        <v>        IC1 &lt;= '1';</v>
      </c>
      <c r="B27123" s="2" t="s">
        <v>11</v>
      </c>
      <c r="C27123" s="0" t="n">
        <f aca="false">'Text Encoding'!G27123</f>
        <v>1</v>
      </c>
      <c r="D27123" s="0" t="s">
        <v>12</v>
      </c>
    </row>
    <row r="27124" customFormat="false" ht="12.75" hidden="false" customHeight="false" outlineLevel="0" collapsed="false">
      <c r="A27124" s="1" t="str">
        <f aca="false">CONCATENATE(B27124,C27124,D27124)</f>
        <v>        wait;</v>
      </c>
      <c r="B27124" s="2" t="s">
        <v>13</v>
      </c>
    </row>
    <row r="27125" customFormat="false" ht="12.75" hidden="false" customHeight="false" outlineLevel="0" collapsed="false">
      <c r="A27125" s="1" t="str">
        <f aca="false">CONCATENATE(B27125,C27125,D27125)</f>
        <v>    end process;</v>
      </c>
      <c r="B27125" s="2" t="s">
        <v>14</v>
      </c>
    </row>
    <row r="27126" customFormat="false" ht="12.75" hidden="false" customHeight="false" outlineLevel="0" collapsed="false">
      <c r="A27126" s="1" t="str">
        <f aca="false">CONCATENATE(B27126,C27126,D27126)</f>
        <v/>
      </c>
    </row>
    <row r="27127" customFormat="false" ht="12.75" hidden="false" customHeight="false" outlineLevel="0" collapsed="false">
      <c r="A27127" s="1" t="str">
        <f aca="false">CONCATENATE(B27127,C27127,D27127)</f>
        <v>    process is</v>
      </c>
      <c r="B27127" s="2" t="s">
        <v>7</v>
      </c>
    </row>
    <row r="27128" customFormat="false" ht="12.75" hidden="false" customHeight="false" outlineLevel="0" collapsed="false">
      <c r="A27128" s="1" t="str">
        <f aca="false">CONCATENATE(B27128,C27128,D27128)</f>
        <v>    begin</v>
      </c>
      <c r="B27128" s="2" t="s">
        <v>8</v>
      </c>
    </row>
    <row r="27129" customFormat="false" ht="12.75" hidden="false" customHeight="false" outlineLevel="0" collapsed="false">
      <c r="A27129" s="1" t="str">
        <f aca="false">CONCATENATE(B27129,C27129,D27129)</f>
        <v>        wait for 129874 ic;</v>
      </c>
      <c r="B27129" s="2" t="s">
        <v>9</v>
      </c>
      <c r="C27129" s="0" t="n">
        <f aca="false">Timing!C27129</f>
        <v>129874</v>
      </c>
      <c r="D27129" s="0" t="s">
        <v>10</v>
      </c>
    </row>
    <row r="27130" customFormat="false" ht="12.75" hidden="false" customHeight="false" outlineLevel="0" collapsed="false">
      <c r="A27130" s="1" t="str">
        <f aca="false">CONCATENATE(B27130,C27130,D27130)</f>
        <v>        IC1 &lt;= '0';</v>
      </c>
      <c r="B27130" s="2" t="s">
        <v>11</v>
      </c>
      <c r="C27130" s="0" t="n">
        <f aca="false">'Text Encoding'!G27130</f>
        <v>0</v>
      </c>
      <c r="D27130" s="0" t="s">
        <v>12</v>
      </c>
    </row>
    <row r="27131" customFormat="false" ht="12.75" hidden="false" customHeight="false" outlineLevel="0" collapsed="false">
      <c r="A27131" s="1" t="str">
        <f aca="false">CONCATENATE(B27131,C27131,D27131)</f>
        <v>        wait;</v>
      </c>
      <c r="B27131" s="2" t="s">
        <v>13</v>
      </c>
    </row>
    <row r="27132" customFormat="false" ht="12.75" hidden="false" customHeight="false" outlineLevel="0" collapsed="false">
      <c r="A27132" s="1" t="str">
        <f aca="false">CONCATENATE(B27132,C27132,D27132)</f>
        <v>    end process;</v>
      </c>
      <c r="B27132" s="2" t="s">
        <v>14</v>
      </c>
    </row>
    <row r="27133" customFormat="false" ht="12.75" hidden="false" customHeight="false" outlineLevel="0" collapsed="false">
      <c r="A27133" s="1" t="str">
        <f aca="false">CONCATENATE(B27133,C27133,D27133)</f>
        <v/>
      </c>
    </row>
    <row r="27134" customFormat="false" ht="12.75" hidden="false" customHeight="false" outlineLevel="0" collapsed="false">
      <c r="A27134" s="1" t="str">
        <f aca="false">CONCATENATE(B27134,C27134,D27134)</f>
        <v>    process is</v>
      </c>
      <c r="B27134" s="2" t="s">
        <v>7</v>
      </c>
    </row>
    <row r="27135" customFormat="false" ht="12.75" hidden="false" customHeight="false" outlineLevel="0" collapsed="false">
      <c r="A27135" s="1" t="str">
        <f aca="false">CONCATENATE(B27135,C27135,D27135)</f>
        <v>    begin</v>
      </c>
      <c r="B27135" s="2" t="s">
        <v>8</v>
      </c>
    </row>
    <row r="27136" customFormat="false" ht="12.75" hidden="false" customHeight="false" outlineLevel="0" collapsed="false">
      <c r="A27136" s="1" t="str">
        <f aca="false">CONCATENATE(B27136,C27136,D27136)</f>
        <v>        wait for 129896 ic;</v>
      </c>
      <c r="B27136" s="2" t="s">
        <v>9</v>
      </c>
      <c r="C27136" s="0" t="n">
        <f aca="false">Timing!C27136</f>
        <v>129896</v>
      </c>
      <c r="D27136" s="0" t="s">
        <v>10</v>
      </c>
    </row>
    <row r="27137" customFormat="false" ht="12.75" hidden="false" customHeight="false" outlineLevel="0" collapsed="false">
      <c r="A27137" s="1" t="str">
        <f aca="false">CONCATENATE(B27137,C27137,D27137)</f>
        <v>        IC1 &lt;= '1';</v>
      </c>
      <c r="B27137" s="2" t="s">
        <v>11</v>
      </c>
      <c r="C27137" s="0" t="n">
        <f aca="false">'Text Encoding'!G27137</f>
        <v>1</v>
      </c>
      <c r="D27137" s="0" t="s">
        <v>12</v>
      </c>
    </row>
    <row r="27138" customFormat="false" ht="12.75" hidden="false" customHeight="false" outlineLevel="0" collapsed="false">
      <c r="A27138" s="1" t="str">
        <f aca="false">CONCATENATE(B27138,C27138,D27138)</f>
        <v>        wait;</v>
      </c>
      <c r="B27138" s="2" t="s">
        <v>13</v>
      </c>
    </row>
    <row r="27139" customFormat="false" ht="12.75" hidden="false" customHeight="false" outlineLevel="0" collapsed="false">
      <c r="A27139" s="1" t="str">
        <f aca="false">CONCATENATE(B27139,C27139,D27139)</f>
        <v>    end process;</v>
      </c>
      <c r="B27139" s="2" t="s">
        <v>14</v>
      </c>
    </row>
    <row r="27140" customFormat="false" ht="12.75" hidden="false" customHeight="false" outlineLevel="0" collapsed="false">
      <c r="A27140" s="1" t="str">
        <f aca="false">CONCATENATE(B27140,C27140,D27140)</f>
        <v/>
      </c>
    </row>
    <row r="27141" customFormat="false" ht="12.75" hidden="false" customHeight="false" outlineLevel="0" collapsed="false">
      <c r="A27141" s="1" t="str">
        <f aca="false">CONCATENATE(B27141,C27141,D27141)</f>
        <v>    process is</v>
      </c>
      <c r="B27141" s="2" t="s">
        <v>7</v>
      </c>
    </row>
    <row r="27142" customFormat="false" ht="12.75" hidden="false" customHeight="false" outlineLevel="0" collapsed="false">
      <c r="A27142" s="1" t="str">
        <f aca="false">CONCATENATE(B27142,C27142,D27142)</f>
        <v>    begin</v>
      </c>
      <c r="B27142" s="2" t="s">
        <v>8</v>
      </c>
    </row>
    <row r="27143" customFormat="false" ht="12.75" hidden="false" customHeight="false" outlineLevel="0" collapsed="false">
      <c r="A27143" s="1" t="str">
        <f aca="false">CONCATENATE(B27143,C27143,D27143)</f>
        <v>        wait for 129918 ic;</v>
      </c>
      <c r="B27143" s="2" t="s">
        <v>9</v>
      </c>
      <c r="C27143" s="0" t="n">
        <f aca="false">Timing!C27143</f>
        <v>129918</v>
      </c>
      <c r="D27143" s="0" t="s">
        <v>10</v>
      </c>
    </row>
    <row r="27144" customFormat="false" ht="12.75" hidden="false" customHeight="false" outlineLevel="0" collapsed="false">
      <c r="A27144" s="1" t="str">
        <f aca="false">CONCATENATE(B27144,C27144,D27144)</f>
        <v>        IC1 &lt;= '0';</v>
      </c>
      <c r="B27144" s="2" t="s">
        <v>11</v>
      </c>
      <c r="C27144" s="0" t="n">
        <f aca="false">'Text Encoding'!G27144</f>
        <v>0</v>
      </c>
      <c r="D27144" s="0" t="s">
        <v>12</v>
      </c>
    </row>
    <row r="27145" customFormat="false" ht="12.75" hidden="false" customHeight="false" outlineLevel="0" collapsed="false">
      <c r="A27145" s="1" t="str">
        <f aca="false">CONCATENATE(B27145,C27145,D27145)</f>
        <v>        wait;</v>
      </c>
      <c r="B27145" s="2" t="s">
        <v>13</v>
      </c>
    </row>
    <row r="27146" customFormat="false" ht="12.75" hidden="false" customHeight="false" outlineLevel="0" collapsed="false">
      <c r="A27146" s="1" t="str">
        <f aca="false">CONCATENATE(B27146,C27146,D27146)</f>
        <v>    end process;</v>
      </c>
      <c r="B27146" s="2" t="s">
        <v>14</v>
      </c>
    </row>
    <row r="27147" customFormat="false" ht="12.75" hidden="false" customHeight="false" outlineLevel="0" collapsed="false">
      <c r="A27147" s="1" t="str">
        <f aca="false">CONCATENATE(B27147,C27147,D27147)</f>
        <v/>
      </c>
    </row>
    <row r="27148" customFormat="false" ht="12.75" hidden="false" customHeight="false" outlineLevel="0" collapsed="false">
      <c r="A27148" s="1" t="str">
        <f aca="false">CONCATENATE(B27148,C27148,D27148)</f>
        <v>    process is</v>
      </c>
      <c r="B27148" s="2" t="s">
        <v>7</v>
      </c>
    </row>
    <row r="27149" customFormat="false" ht="12.75" hidden="false" customHeight="false" outlineLevel="0" collapsed="false">
      <c r="A27149" s="1" t="str">
        <f aca="false">CONCATENATE(B27149,C27149,D27149)</f>
        <v>    begin</v>
      </c>
      <c r="B27149" s="2" t="s">
        <v>8</v>
      </c>
    </row>
    <row r="27150" customFormat="false" ht="12.75" hidden="false" customHeight="false" outlineLevel="0" collapsed="false">
      <c r="A27150" s="1" t="str">
        <f aca="false">CONCATENATE(B27150,C27150,D27150)</f>
        <v>        wait for 129940 ic;</v>
      </c>
      <c r="B27150" s="2" t="s">
        <v>9</v>
      </c>
      <c r="C27150" s="0" t="n">
        <f aca="false">Timing!C27150</f>
        <v>129940</v>
      </c>
      <c r="D27150" s="0" t="s">
        <v>10</v>
      </c>
    </row>
    <row r="27151" customFormat="false" ht="12.75" hidden="false" customHeight="false" outlineLevel="0" collapsed="false">
      <c r="A27151" s="1" t="str">
        <f aca="false">CONCATENATE(B27151,C27151,D27151)</f>
        <v>        IC1 &lt;= '0';</v>
      </c>
      <c r="B27151" s="2" t="s">
        <v>11</v>
      </c>
      <c r="C27151" s="0" t="n">
        <f aca="false">'Text Encoding'!G27151</f>
        <v>0</v>
      </c>
      <c r="D27151" s="0" t="s">
        <v>12</v>
      </c>
    </row>
    <row r="27152" customFormat="false" ht="12.75" hidden="false" customHeight="false" outlineLevel="0" collapsed="false">
      <c r="A27152" s="1" t="str">
        <f aca="false">CONCATENATE(B27152,C27152,D27152)</f>
        <v>        wait;</v>
      </c>
      <c r="B27152" s="2" t="s">
        <v>13</v>
      </c>
    </row>
    <row r="27153" customFormat="false" ht="12.75" hidden="false" customHeight="false" outlineLevel="0" collapsed="false">
      <c r="A27153" s="1" t="str">
        <f aca="false">CONCATENATE(B27153,C27153,D27153)</f>
        <v>    end process;</v>
      </c>
      <c r="B27153" s="2" t="s">
        <v>14</v>
      </c>
    </row>
    <row r="27154" customFormat="false" ht="12.75" hidden="false" customHeight="false" outlineLevel="0" collapsed="false">
      <c r="A27154" s="1" t="str">
        <f aca="false">CONCATENATE(B27154,C27154,D27154)</f>
        <v/>
      </c>
    </row>
    <row r="27155" customFormat="false" ht="12.75" hidden="false" customHeight="false" outlineLevel="0" collapsed="false">
      <c r="A27155" s="1" t="str">
        <f aca="false">CONCATENATE(B27155,C27155,D27155)</f>
        <v>    process is</v>
      </c>
      <c r="B27155" s="2" t="s">
        <v>7</v>
      </c>
    </row>
    <row r="27156" customFormat="false" ht="12.75" hidden="false" customHeight="false" outlineLevel="0" collapsed="false">
      <c r="A27156" s="1" t="str">
        <f aca="false">CONCATENATE(B27156,C27156,D27156)</f>
        <v>    begin</v>
      </c>
      <c r="B27156" s="2" t="s">
        <v>8</v>
      </c>
    </row>
    <row r="27157" customFormat="false" ht="12.75" hidden="false" customHeight="false" outlineLevel="0" collapsed="false">
      <c r="A27157" s="1" t="str">
        <f aca="false">CONCATENATE(B27157,C27157,D27157)</f>
        <v>        wait for 129962 ic;</v>
      </c>
      <c r="B27157" s="2" t="s">
        <v>9</v>
      </c>
      <c r="C27157" s="0" t="n">
        <f aca="false">Timing!C27157</f>
        <v>129962</v>
      </c>
      <c r="D27157" s="0" t="s">
        <v>10</v>
      </c>
    </row>
    <row r="27158" customFormat="false" ht="12.75" hidden="false" customHeight="false" outlineLevel="0" collapsed="false">
      <c r="A27158" s="1" t="str">
        <f aca="false">CONCATENATE(B27158,C27158,D27158)</f>
        <v>        IC1 &lt;= '1';</v>
      </c>
      <c r="B27158" s="2" t="s">
        <v>11</v>
      </c>
      <c r="C27158" s="0" t="n">
        <f aca="false">'Text Encoding'!G27158</f>
        <v>1</v>
      </c>
      <c r="D27158" s="0" t="s">
        <v>12</v>
      </c>
    </row>
    <row r="27159" customFormat="false" ht="12.75" hidden="false" customHeight="false" outlineLevel="0" collapsed="false">
      <c r="A27159" s="1" t="str">
        <f aca="false">CONCATENATE(B27159,C27159,D27159)</f>
        <v>        wait;</v>
      </c>
      <c r="B27159" s="2" t="s">
        <v>13</v>
      </c>
    </row>
    <row r="27160" customFormat="false" ht="12.75" hidden="false" customHeight="false" outlineLevel="0" collapsed="false">
      <c r="A27160" s="1" t="str">
        <f aca="false">CONCATENATE(B27160,C27160,D27160)</f>
        <v>    end process;</v>
      </c>
      <c r="B27160" s="2" t="s">
        <v>14</v>
      </c>
    </row>
    <row r="27161" customFormat="false" ht="12.75" hidden="false" customHeight="false" outlineLevel="0" collapsed="false">
      <c r="A27161" s="1" t="str">
        <f aca="false">CONCATENATE(B27161,C27161,D27161)</f>
        <v/>
      </c>
    </row>
    <row r="27162" customFormat="false" ht="12.75" hidden="false" customHeight="false" outlineLevel="0" collapsed="false">
      <c r="A27162" s="1" t="str">
        <f aca="false">CONCATENATE(B27162,C27162,D27162)</f>
        <v>    process is</v>
      </c>
      <c r="B27162" s="2" t="s">
        <v>7</v>
      </c>
    </row>
    <row r="27163" customFormat="false" ht="12.75" hidden="false" customHeight="false" outlineLevel="0" collapsed="false">
      <c r="A27163" s="1" t="str">
        <f aca="false">CONCATENATE(B27163,C27163,D27163)</f>
        <v>    begin</v>
      </c>
      <c r="B27163" s="2" t="s">
        <v>8</v>
      </c>
    </row>
    <row r="27164" customFormat="false" ht="12.75" hidden="false" customHeight="false" outlineLevel="0" collapsed="false">
      <c r="A27164" s="1" t="str">
        <f aca="false">CONCATENATE(B27164,C27164,D27164)</f>
        <v>        wait for 129984 ic;</v>
      </c>
      <c r="B27164" s="2" t="s">
        <v>9</v>
      </c>
      <c r="C27164" s="0" t="n">
        <f aca="false">Timing!C27164</f>
        <v>129984</v>
      </c>
      <c r="D27164" s="0" t="s">
        <v>10</v>
      </c>
    </row>
    <row r="27165" customFormat="false" ht="12.75" hidden="false" customHeight="false" outlineLevel="0" collapsed="false">
      <c r="A27165" s="1" t="str">
        <f aca="false">CONCATENATE(B27165,C27165,D27165)</f>
        <v>        IC1 &lt;= '1';</v>
      </c>
      <c r="B27165" s="2" t="s">
        <v>11</v>
      </c>
      <c r="C27165" s="0" t="n">
        <f aca="false">'Text Encoding'!G27165</f>
        <v>1</v>
      </c>
      <c r="D27165" s="0" t="s">
        <v>12</v>
      </c>
    </row>
    <row r="27166" customFormat="false" ht="12.75" hidden="false" customHeight="false" outlineLevel="0" collapsed="false">
      <c r="A27166" s="1" t="str">
        <f aca="false">CONCATENATE(B27166,C27166,D27166)</f>
        <v>        wait;</v>
      </c>
      <c r="B27166" s="2" t="s">
        <v>13</v>
      </c>
    </row>
    <row r="27167" customFormat="false" ht="12.75" hidden="false" customHeight="false" outlineLevel="0" collapsed="false">
      <c r="A27167" s="1" t="str">
        <f aca="false">CONCATENATE(B27167,C27167,D27167)</f>
        <v>    end process;</v>
      </c>
      <c r="B27167" s="2" t="s">
        <v>14</v>
      </c>
    </row>
    <row r="27168" customFormat="false" ht="12.75" hidden="false" customHeight="false" outlineLevel="0" collapsed="false">
      <c r="A27168" s="1" t="str">
        <f aca="false">CONCATENATE(B27168,C27168,D27168)</f>
        <v/>
      </c>
    </row>
    <row r="27169" customFormat="false" ht="12.75" hidden="false" customHeight="false" outlineLevel="0" collapsed="false">
      <c r="A27169" s="1" t="str">
        <f aca="false">CONCATENATE(B27169,C27169,D27169)</f>
        <v>    process is</v>
      </c>
      <c r="B27169" s="2" t="s">
        <v>7</v>
      </c>
    </row>
    <row r="27170" customFormat="false" ht="12.75" hidden="false" customHeight="false" outlineLevel="0" collapsed="false">
      <c r="A27170" s="1" t="str">
        <f aca="false">CONCATENATE(B27170,C27170,D27170)</f>
        <v>    begin</v>
      </c>
      <c r="B27170" s="2" t="s">
        <v>8</v>
      </c>
    </row>
    <row r="27171" customFormat="false" ht="12.75" hidden="false" customHeight="false" outlineLevel="0" collapsed="false">
      <c r="A27171" s="1" t="str">
        <f aca="false">CONCATENATE(B27171,C27171,D27171)</f>
        <v>        wait for 130006 ic;</v>
      </c>
      <c r="B27171" s="2" t="s">
        <v>9</v>
      </c>
      <c r="C27171" s="0" t="n">
        <f aca="false">Timing!C27171</f>
        <v>130006</v>
      </c>
      <c r="D27171" s="0" t="s">
        <v>10</v>
      </c>
    </row>
    <row r="27172" customFormat="false" ht="12.75" hidden="false" customHeight="false" outlineLevel="0" collapsed="false">
      <c r="A27172" s="1" t="str">
        <f aca="false">CONCATENATE(B27172,C27172,D27172)</f>
        <v>        IC1 &lt;= '0';</v>
      </c>
      <c r="B27172" s="2" t="s">
        <v>11</v>
      </c>
      <c r="C27172" s="0" t="n">
        <f aca="false">'Text Encoding'!G27172</f>
        <v>0</v>
      </c>
      <c r="D27172" s="0" t="s">
        <v>12</v>
      </c>
    </row>
    <row r="27173" customFormat="false" ht="12.75" hidden="false" customHeight="false" outlineLevel="0" collapsed="false">
      <c r="A27173" s="1" t="str">
        <f aca="false">CONCATENATE(B27173,C27173,D27173)</f>
        <v>        wait;</v>
      </c>
      <c r="B27173" s="2" t="s">
        <v>13</v>
      </c>
    </row>
    <row r="27174" customFormat="false" ht="12.75" hidden="false" customHeight="false" outlineLevel="0" collapsed="false">
      <c r="A27174" s="1" t="str">
        <f aca="false">CONCATENATE(B27174,C27174,D27174)</f>
        <v>    end process;</v>
      </c>
      <c r="B27174" s="2" t="s">
        <v>14</v>
      </c>
    </row>
    <row r="27175" customFormat="false" ht="12.75" hidden="false" customHeight="false" outlineLevel="0" collapsed="false">
      <c r="A27175" s="1" t="str">
        <f aca="false">CONCATENATE(B27175,C27175,D27175)</f>
        <v/>
      </c>
    </row>
    <row r="27176" customFormat="false" ht="12.75" hidden="false" customHeight="false" outlineLevel="0" collapsed="false">
      <c r="A27176" s="1" t="str">
        <f aca="false">CONCATENATE(B27176,C27176,D27176)</f>
        <v>    process is</v>
      </c>
      <c r="B27176" s="2" t="s">
        <v>7</v>
      </c>
    </row>
    <row r="27177" customFormat="false" ht="12.75" hidden="false" customHeight="false" outlineLevel="0" collapsed="false">
      <c r="A27177" s="1" t="str">
        <f aca="false">CONCATENATE(B27177,C27177,D27177)</f>
        <v>    begin</v>
      </c>
      <c r="B27177" s="2" t="s">
        <v>8</v>
      </c>
    </row>
    <row r="27178" customFormat="false" ht="12.75" hidden="false" customHeight="false" outlineLevel="0" collapsed="false">
      <c r="A27178" s="1" t="str">
        <f aca="false">CONCATENATE(B27178,C27178,D27178)</f>
        <v>        wait for 130028 ic;</v>
      </c>
      <c r="B27178" s="2" t="s">
        <v>9</v>
      </c>
      <c r="C27178" s="0" t="n">
        <f aca="false">Timing!C27178</f>
        <v>130028</v>
      </c>
      <c r="D27178" s="0" t="s">
        <v>10</v>
      </c>
    </row>
    <row r="27179" customFormat="false" ht="12.75" hidden="false" customHeight="false" outlineLevel="0" collapsed="false">
      <c r="A27179" s="1" t="str">
        <f aca="false">CONCATENATE(B27179,C27179,D27179)</f>
        <v>        IC1 &lt;= '0';</v>
      </c>
      <c r="B27179" s="2" t="s">
        <v>11</v>
      </c>
      <c r="C27179" s="0" t="n">
        <f aca="false">'Text Encoding'!G27179</f>
        <v>0</v>
      </c>
      <c r="D27179" s="0" t="s">
        <v>12</v>
      </c>
    </row>
    <row r="27180" customFormat="false" ht="12.75" hidden="false" customHeight="false" outlineLevel="0" collapsed="false">
      <c r="A27180" s="1" t="str">
        <f aca="false">CONCATENATE(B27180,C27180,D27180)</f>
        <v>        wait;</v>
      </c>
      <c r="B27180" s="2" t="s">
        <v>13</v>
      </c>
    </row>
    <row r="27181" customFormat="false" ht="12.75" hidden="false" customHeight="false" outlineLevel="0" collapsed="false">
      <c r="A27181" s="1" t="str">
        <f aca="false">CONCATENATE(B27181,C27181,D27181)</f>
        <v>    end process;</v>
      </c>
      <c r="B27181" s="2" t="s">
        <v>14</v>
      </c>
    </row>
    <row r="27182" customFormat="false" ht="12.75" hidden="false" customHeight="false" outlineLevel="0" collapsed="false">
      <c r="A27182" s="1" t="str">
        <f aca="false">CONCATENATE(B27182,C27182,D27182)</f>
        <v/>
      </c>
    </row>
    <row r="27183" customFormat="false" ht="12.75" hidden="false" customHeight="false" outlineLevel="0" collapsed="false">
      <c r="A27183" s="1" t="str">
        <f aca="false">CONCATENATE(B27183,C27183,D27183)</f>
        <v>    process is</v>
      </c>
      <c r="B27183" s="2" t="s">
        <v>7</v>
      </c>
    </row>
    <row r="27184" customFormat="false" ht="12.75" hidden="false" customHeight="false" outlineLevel="0" collapsed="false">
      <c r="A27184" s="1" t="str">
        <f aca="false">CONCATENATE(B27184,C27184,D27184)</f>
        <v>    begin</v>
      </c>
      <c r="B27184" s="2" t="s">
        <v>8</v>
      </c>
    </row>
    <row r="27185" customFormat="false" ht="12.75" hidden="false" customHeight="false" outlineLevel="0" collapsed="false">
      <c r="A27185" s="1" t="str">
        <f aca="false">CONCATENATE(B27185,C27185,D27185)</f>
        <v>        wait for 130050 ic;</v>
      </c>
      <c r="B27185" s="2" t="s">
        <v>9</v>
      </c>
      <c r="C27185" s="0" t="n">
        <f aca="false">Timing!C27185</f>
        <v>130050</v>
      </c>
      <c r="D27185" s="0" t="s">
        <v>10</v>
      </c>
    </row>
    <row r="27186" customFormat="false" ht="12.75" hidden="false" customHeight="false" outlineLevel="0" collapsed="false">
      <c r="A27186" s="1" t="str">
        <f aca="false">CONCATENATE(B27186,C27186,D27186)</f>
        <v>        IC1 &lt;= '1';</v>
      </c>
      <c r="B27186" s="2" t="s">
        <v>11</v>
      </c>
      <c r="C27186" s="0" t="n">
        <f aca="false">'Text Encoding'!G27186</f>
        <v>1</v>
      </c>
      <c r="D27186" s="0" t="s">
        <v>12</v>
      </c>
    </row>
    <row r="27187" customFormat="false" ht="12.75" hidden="false" customHeight="false" outlineLevel="0" collapsed="false">
      <c r="A27187" s="1" t="str">
        <f aca="false">CONCATENATE(B27187,C27187,D27187)</f>
        <v>        wait;</v>
      </c>
      <c r="B27187" s="2" t="s">
        <v>13</v>
      </c>
    </row>
    <row r="27188" customFormat="false" ht="12.75" hidden="false" customHeight="false" outlineLevel="0" collapsed="false">
      <c r="A27188" s="1" t="str">
        <f aca="false">CONCATENATE(B27188,C27188,D27188)</f>
        <v>    end process;</v>
      </c>
      <c r="B27188" s="2" t="s">
        <v>14</v>
      </c>
    </row>
    <row r="27189" customFormat="false" ht="12.75" hidden="false" customHeight="false" outlineLevel="0" collapsed="false">
      <c r="A27189" s="1" t="str">
        <f aca="false">CONCATENATE(B27189,C27189,D27189)</f>
        <v/>
      </c>
    </row>
    <row r="27190" customFormat="false" ht="12.75" hidden="false" customHeight="false" outlineLevel="0" collapsed="false">
      <c r="A27190" s="1" t="str">
        <f aca="false">CONCATENATE(B27190,C27190,D27190)</f>
        <v>    process is</v>
      </c>
      <c r="B27190" s="2" t="s">
        <v>7</v>
      </c>
    </row>
    <row r="27191" customFormat="false" ht="12.75" hidden="false" customHeight="false" outlineLevel="0" collapsed="false">
      <c r="A27191" s="1" t="str">
        <f aca="false">CONCATENATE(B27191,C27191,D27191)</f>
        <v>    begin</v>
      </c>
      <c r="B27191" s="2" t="s">
        <v>8</v>
      </c>
    </row>
    <row r="27192" customFormat="false" ht="12.75" hidden="false" customHeight="false" outlineLevel="0" collapsed="false">
      <c r="A27192" s="1" t="str">
        <f aca="false">CONCATENATE(B27192,C27192,D27192)</f>
        <v>        wait for 130072 ic;</v>
      </c>
      <c r="B27192" s="2" t="s">
        <v>9</v>
      </c>
      <c r="C27192" s="0" t="n">
        <f aca="false">Timing!C27192</f>
        <v>130072</v>
      </c>
      <c r="D27192" s="0" t="s">
        <v>10</v>
      </c>
    </row>
    <row r="27193" customFormat="false" ht="12.75" hidden="false" customHeight="false" outlineLevel="0" collapsed="false">
      <c r="A27193" s="1" t="str">
        <f aca="false">CONCATENATE(B27193,C27193,D27193)</f>
        <v>        IC1 &lt;= '0';</v>
      </c>
      <c r="B27193" s="2" t="s">
        <v>11</v>
      </c>
      <c r="C27193" s="0" t="n">
        <f aca="false">'Text Encoding'!G27193</f>
        <v>0</v>
      </c>
      <c r="D27193" s="0" t="s">
        <v>12</v>
      </c>
    </row>
    <row r="27194" customFormat="false" ht="12.75" hidden="false" customHeight="false" outlineLevel="0" collapsed="false">
      <c r="A27194" s="1" t="str">
        <f aca="false">CONCATENATE(B27194,C27194,D27194)</f>
        <v>        wait;</v>
      </c>
      <c r="B27194" s="2" t="s">
        <v>13</v>
      </c>
    </row>
    <row r="27195" customFormat="false" ht="12.75" hidden="false" customHeight="false" outlineLevel="0" collapsed="false">
      <c r="A27195" s="1" t="str">
        <f aca="false">CONCATENATE(B27195,C27195,D27195)</f>
        <v>    end process;</v>
      </c>
      <c r="B27195" s="2" t="s">
        <v>14</v>
      </c>
    </row>
    <row r="27196" customFormat="false" ht="12.75" hidden="false" customHeight="false" outlineLevel="0" collapsed="false">
      <c r="A27196" s="1" t="str">
        <f aca="false">CONCATENATE(B27196,C27196,D27196)</f>
        <v/>
      </c>
    </row>
    <row r="27197" customFormat="false" ht="12.75" hidden="false" customHeight="false" outlineLevel="0" collapsed="false">
      <c r="A27197" s="1" t="str">
        <f aca="false">CONCATENATE(B27197,C27197,D27197)</f>
        <v>    process is</v>
      </c>
      <c r="B27197" s="2" t="s">
        <v>7</v>
      </c>
    </row>
    <row r="27198" customFormat="false" ht="12.75" hidden="false" customHeight="false" outlineLevel="0" collapsed="false">
      <c r="A27198" s="1" t="str">
        <f aca="false">CONCATENATE(B27198,C27198,D27198)</f>
        <v>    begin</v>
      </c>
      <c r="B27198" s="2" t="s">
        <v>8</v>
      </c>
    </row>
    <row r="27199" customFormat="false" ht="12.75" hidden="false" customHeight="false" outlineLevel="0" collapsed="false">
      <c r="A27199" s="1" t="str">
        <f aca="false">CONCATENATE(B27199,C27199,D27199)</f>
        <v>        wait for 130094 ic;</v>
      </c>
      <c r="B27199" s="2" t="s">
        <v>9</v>
      </c>
      <c r="C27199" s="0" t="n">
        <f aca="false">Timing!C27199</f>
        <v>130094</v>
      </c>
      <c r="D27199" s="0" t="s">
        <v>10</v>
      </c>
    </row>
    <row r="27200" customFormat="false" ht="12.75" hidden="false" customHeight="false" outlineLevel="0" collapsed="false">
      <c r="A27200" s="1" t="str">
        <f aca="false">CONCATENATE(B27200,C27200,D27200)</f>
        <v>        IC1 &lt;= '1';</v>
      </c>
      <c r="B27200" s="2" t="s">
        <v>11</v>
      </c>
      <c r="C27200" s="0" t="n">
        <f aca="false">'Text Encoding'!G27200</f>
        <v>1</v>
      </c>
      <c r="D27200" s="0" t="s">
        <v>12</v>
      </c>
    </row>
    <row r="27201" customFormat="false" ht="12.75" hidden="false" customHeight="false" outlineLevel="0" collapsed="false">
      <c r="A27201" s="1" t="str">
        <f aca="false">CONCATENATE(B27201,C27201,D27201)</f>
        <v>        wait;</v>
      </c>
      <c r="B27201" s="2" t="s">
        <v>13</v>
      </c>
    </row>
    <row r="27202" customFormat="false" ht="12.75" hidden="false" customHeight="false" outlineLevel="0" collapsed="false">
      <c r="A27202" s="1" t="str">
        <f aca="false">CONCATENATE(B27202,C27202,D27202)</f>
        <v>    end process;</v>
      </c>
      <c r="B27202" s="2" t="s">
        <v>14</v>
      </c>
    </row>
    <row r="27203" customFormat="false" ht="12.75" hidden="false" customHeight="false" outlineLevel="0" collapsed="false">
      <c r="A27203" s="1" t="str">
        <f aca="false">CONCATENATE(B27203,C27203,D27203)</f>
        <v/>
      </c>
    </row>
    <row r="27204" customFormat="false" ht="12.75" hidden="false" customHeight="false" outlineLevel="0" collapsed="false">
      <c r="A27204" s="1" t="str">
        <f aca="false">CONCATENATE(B27204,C27204,D27204)</f>
        <v>    process is</v>
      </c>
      <c r="B27204" s="2" t="s">
        <v>7</v>
      </c>
    </row>
    <row r="27205" customFormat="false" ht="12.75" hidden="false" customHeight="false" outlineLevel="0" collapsed="false">
      <c r="A27205" s="1" t="str">
        <f aca="false">CONCATENATE(B27205,C27205,D27205)</f>
        <v>    begin</v>
      </c>
      <c r="B27205" s="2" t="s">
        <v>8</v>
      </c>
    </row>
    <row r="27206" customFormat="false" ht="12.75" hidden="false" customHeight="false" outlineLevel="0" collapsed="false">
      <c r="A27206" s="1" t="str">
        <f aca="false">CONCATENATE(B27206,C27206,D27206)</f>
        <v>        wait for 130116 ic;</v>
      </c>
      <c r="B27206" s="2" t="s">
        <v>9</v>
      </c>
      <c r="C27206" s="0" t="n">
        <f aca="false">Timing!C27206</f>
        <v>130116</v>
      </c>
      <c r="D27206" s="0" t="s">
        <v>10</v>
      </c>
    </row>
    <row r="27207" customFormat="false" ht="12.75" hidden="false" customHeight="false" outlineLevel="0" collapsed="false">
      <c r="A27207" s="1" t="str">
        <f aca="false">CONCATENATE(B27207,C27207,D27207)</f>
        <v>        IC1 &lt;= '1';</v>
      </c>
      <c r="B27207" s="2" t="s">
        <v>11</v>
      </c>
      <c r="C27207" s="0" t="n">
        <f aca="false">'Text Encoding'!G27207</f>
        <v>1</v>
      </c>
      <c r="D27207" s="0" t="s">
        <v>12</v>
      </c>
    </row>
    <row r="27208" customFormat="false" ht="12.75" hidden="false" customHeight="false" outlineLevel="0" collapsed="false">
      <c r="A27208" s="1" t="str">
        <f aca="false">CONCATENATE(B27208,C27208,D27208)</f>
        <v>        wait;</v>
      </c>
      <c r="B27208" s="2" t="s">
        <v>13</v>
      </c>
    </row>
    <row r="27209" customFormat="false" ht="12.75" hidden="false" customHeight="false" outlineLevel="0" collapsed="false">
      <c r="A27209" s="1" t="str">
        <f aca="false">CONCATENATE(B27209,C27209,D27209)</f>
        <v>    end process;</v>
      </c>
      <c r="B27209" s="2" t="s">
        <v>14</v>
      </c>
    </row>
    <row r="27210" customFormat="false" ht="12.75" hidden="false" customHeight="false" outlineLevel="0" collapsed="false">
      <c r="A27210" s="1" t="str">
        <f aca="false">CONCATENATE(B27210,C27210,D27210)</f>
        <v/>
      </c>
    </row>
    <row r="27211" customFormat="false" ht="12.75" hidden="false" customHeight="false" outlineLevel="0" collapsed="false">
      <c r="A27211" s="1" t="str">
        <f aca="false">CONCATENATE(B27211,C27211,D27211)</f>
        <v>    process is</v>
      </c>
      <c r="B27211" s="2" t="s">
        <v>7</v>
      </c>
    </row>
    <row r="27212" customFormat="false" ht="12.75" hidden="false" customHeight="false" outlineLevel="0" collapsed="false">
      <c r="A27212" s="1" t="str">
        <f aca="false">CONCATENATE(B27212,C27212,D27212)</f>
        <v>    begin</v>
      </c>
      <c r="B27212" s="2" t="s">
        <v>8</v>
      </c>
    </row>
    <row r="27213" customFormat="false" ht="12.75" hidden="false" customHeight="false" outlineLevel="0" collapsed="false">
      <c r="A27213" s="1" t="str">
        <f aca="false">CONCATENATE(B27213,C27213,D27213)</f>
        <v>        wait for 130138 ic;</v>
      </c>
      <c r="B27213" s="2" t="s">
        <v>9</v>
      </c>
      <c r="C27213" s="0" t="n">
        <f aca="false">Timing!C27213</f>
        <v>130138</v>
      </c>
      <c r="D27213" s="0" t="s">
        <v>10</v>
      </c>
    </row>
    <row r="27214" customFormat="false" ht="12.75" hidden="false" customHeight="false" outlineLevel="0" collapsed="false">
      <c r="A27214" s="1" t="str">
        <f aca="false">CONCATENATE(B27214,C27214,D27214)</f>
        <v>        IC1 &lt;= '0';</v>
      </c>
      <c r="B27214" s="2" t="s">
        <v>11</v>
      </c>
      <c r="C27214" s="0" t="n">
        <f aca="false">'Text Encoding'!G27214</f>
        <v>0</v>
      </c>
      <c r="D27214" s="0" t="s">
        <v>12</v>
      </c>
    </row>
    <row r="27215" customFormat="false" ht="12.75" hidden="false" customHeight="false" outlineLevel="0" collapsed="false">
      <c r="A27215" s="1" t="str">
        <f aca="false">CONCATENATE(B27215,C27215,D27215)</f>
        <v>        wait;</v>
      </c>
      <c r="B27215" s="2" t="s">
        <v>13</v>
      </c>
    </row>
    <row r="27216" customFormat="false" ht="12.75" hidden="false" customHeight="false" outlineLevel="0" collapsed="false">
      <c r="A27216" s="1" t="str">
        <f aca="false">CONCATENATE(B27216,C27216,D27216)</f>
        <v>    end process;</v>
      </c>
      <c r="B27216" s="2" t="s">
        <v>14</v>
      </c>
    </row>
    <row r="27217" customFormat="false" ht="12.75" hidden="false" customHeight="false" outlineLevel="0" collapsed="false">
      <c r="A27217" s="1" t="str">
        <f aca="false">CONCATENATE(B27217,C27217,D27217)</f>
        <v/>
      </c>
    </row>
    <row r="27218" customFormat="false" ht="12.75" hidden="false" customHeight="false" outlineLevel="0" collapsed="false">
      <c r="A27218" s="1" t="str">
        <f aca="false">CONCATENATE(B27218,C27218,D27218)</f>
        <v>    process is</v>
      </c>
      <c r="B27218" s="2" t="s">
        <v>7</v>
      </c>
    </row>
    <row r="27219" customFormat="false" ht="12.75" hidden="false" customHeight="false" outlineLevel="0" collapsed="false">
      <c r="A27219" s="1" t="str">
        <f aca="false">CONCATENATE(B27219,C27219,D27219)</f>
        <v>    begin</v>
      </c>
      <c r="B27219" s="2" t="s">
        <v>8</v>
      </c>
    </row>
    <row r="27220" customFormat="false" ht="12.75" hidden="false" customHeight="false" outlineLevel="0" collapsed="false">
      <c r="A27220" s="1" t="str">
        <f aca="false">CONCATENATE(B27220,C27220,D27220)</f>
        <v>        wait for 130160 ic;</v>
      </c>
      <c r="B27220" s="2" t="s">
        <v>9</v>
      </c>
      <c r="C27220" s="0" t="n">
        <f aca="false">Timing!C27220</f>
        <v>130160</v>
      </c>
      <c r="D27220" s="0" t="s">
        <v>10</v>
      </c>
    </row>
    <row r="27221" customFormat="false" ht="12.75" hidden="false" customHeight="false" outlineLevel="0" collapsed="false">
      <c r="A27221" s="1" t="str">
        <f aca="false">CONCATENATE(B27221,C27221,D27221)</f>
        <v>        IC1 &lt;= '1';</v>
      </c>
      <c r="B27221" s="2" t="s">
        <v>11</v>
      </c>
      <c r="C27221" s="0" t="n">
        <f aca="false">'Text Encoding'!G27221</f>
        <v>1</v>
      </c>
      <c r="D27221" s="0" t="s">
        <v>12</v>
      </c>
    </row>
    <row r="27222" customFormat="false" ht="12.75" hidden="false" customHeight="false" outlineLevel="0" collapsed="false">
      <c r="A27222" s="1" t="str">
        <f aca="false">CONCATENATE(B27222,C27222,D27222)</f>
        <v>        wait;</v>
      </c>
      <c r="B27222" s="2" t="s">
        <v>13</v>
      </c>
    </row>
    <row r="27223" customFormat="false" ht="12.75" hidden="false" customHeight="false" outlineLevel="0" collapsed="false">
      <c r="A27223" s="1" t="str">
        <f aca="false">CONCATENATE(B27223,C27223,D27223)</f>
        <v>    end process;</v>
      </c>
      <c r="B27223" s="2" t="s">
        <v>14</v>
      </c>
    </row>
    <row r="27224" customFormat="false" ht="12.75" hidden="false" customHeight="false" outlineLevel="0" collapsed="false">
      <c r="A27224" s="1" t="str">
        <f aca="false">CONCATENATE(B27224,C27224,D27224)</f>
        <v/>
      </c>
    </row>
    <row r="27225" customFormat="false" ht="12.75" hidden="false" customHeight="false" outlineLevel="0" collapsed="false">
      <c r="A27225" s="1" t="str">
        <f aca="false">CONCATENATE(B27225,C27225,D27225)</f>
        <v>    process is</v>
      </c>
      <c r="B27225" s="2" t="s">
        <v>7</v>
      </c>
    </row>
    <row r="27226" customFormat="false" ht="12.75" hidden="false" customHeight="false" outlineLevel="0" collapsed="false">
      <c r="A27226" s="1" t="str">
        <f aca="false">CONCATENATE(B27226,C27226,D27226)</f>
        <v>    begin</v>
      </c>
      <c r="B27226" s="2" t="s">
        <v>8</v>
      </c>
    </row>
    <row r="27227" customFormat="false" ht="12.75" hidden="false" customHeight="false" outlineLevel="0" collapsed="false">
      <c r="A27227" s="1" t="str">
        <f aca="false">CONCATENATE(B27227,C27227,D27227)</f>
        <v>        wait for 130182 ic;</v>
      </c>
      <c r="B27227" s="2" t="s">
        <v>9</v>
      </c>
      <c r="C27227" s="0" t="n">
        <f aca="false">Timing!C27227</f>
        <v>130182</v>
      </c>
      <c r="D27227" s="0" t="s">
        <v>10</v>
      </c>
    </row>
    <row r="27228" customFormat="false" ht="12.75" hidden="false" customHeight="false" outlineLevel="0" collapsed="false">
      <c r="A27228" s="1" t="str">
        <f aca="false">CONCATENATE(B27228,C27228,D27228)</f>
        <v>        IC1 &lt;= '0';</v>
      </c>
      <c r="B27228" s="2" t="s">
        <v>11</v>
      </c>
      <c r="C27228" s="0" t="n">
        <f aca="false">'Text Encoding'!G27228</f>
        <v>0</v>
      </c>
      <c r="D27228" s="0" t="s">
        <v>12</v>
      </c>
    </row>
    <row r="27229" customFormat="false" ht="12.75" hidden="false" customHeight="false" outlineLevel="0" collapsed="false">
      <c r="A27229" s="1" t="str">
        <f aca="false">CONCATENATE(B27229,C27229,D27229)</f>
        <v>        wait;</v>
      </c>
      <c r="B27229" s="2" t="s">
        <v>13</v>
      </c>
    </row>
    <row r="27230" customFormat="false" ht="12.75" hidden="false" customHeight="false" outlineLevel="0" collapsed="false">
      <c r="A27230" s="1" t="str">
        <f aca="false">CONCATENATE(B27230,C27230,D27230)</f>
        <v>    end process;</v>
      </c>
      <c r="B27230" s="2" t="s">
        <v>14</v>
      </c>
    </row>
    <row r="27231" customFormat="false" ht="12.75" hidden="false" customHeight="false" outlineLevel="0" collapsed="false">
      <c r="A27231" s="1" t="str">
        <f aca="false">CONCATENATE(B27231,C27231,D27231)</f>
        <v/>
      </c>
    </row>
    <row r="27232" customFormat="false" ht="12.75" hidden="false" customHeight="false" outlineLevel="0" collapsed="false">
      <c r="A27232" s="1" t="str">
        <f aca="false">CONCATENATE(B27232,C27232,D27232)</f>
        <v>    process is</v>
      </c>
      <c r="B27232" s="2" t="s">
        <v>7</v>
      </c>
    </row>
    <row r="27233" customFormat="false" ht="12.75" hidden="false" customHeight="false" outlineLevel="0" collapsed="false">
      <c r="A27233" s="1" t="str">
        <f aca="false">CONCATENATE(B27233,C27233,D27233)</f>
        <v>    begin</v>
      </c>
      <c r="B27233" s="2" t="s">
        <v>8</v>
      </c>
    </row>
    <row r="27234" customFormat="false" ht="12.75" hidden="false" customHeight="false" outlineLevel="0" collapsed="false">
      <c r="A27234" s="1" t="str">
        <f aca="false">CONCATENATE(B27234,C27234,D27234)</f>
        <v>        wait for 130204 ic;</v>
      </c>
      <c r="B27234" s="2" t="s">
        <v>9</v>
      </c>
      <c r="C27234" s="0" t="n">
        <f aca="false">Timing!C27234</f>
        <v>130204</v>
      </c>
      <c r="D27234" s="0" t="s">
        <v>10</v>
      </c>
    </row>
    <row r="27235" customFormat="false" ht="12.75" hidden="false" customHeight="false" outlineLevel="0" collapsed="false">
      <c r="A27235" s="1" t="str">
        <f aca="false">CONCATENATE(B27235,C27235,D27235)</f>
        <v>        IC1 &lt;= '1';</v>
      </c>
      <c r="B27235" s="2" t="s">
        <v>11</v>
      </c>
      <c r="C27235" s="0" t="n">
        <f aca="false">'Text Encoding'!G27235</f>
        <v>1</v>
      </c>
      <c r="D27235" s="0" t="s">
        <v>12</v>
      </c>
    </row>
    <row r="27236" customFormat="false" ht="12.75" hidden="false" customHeight="false" outlineLevel="0" collapsed="false">
      <c r="A27236" s="1" t="str">
        <f aca="false">CONCATENATE(B27236,C27236,D27236)</f>
        <v>        wait;</v>
      </c>
      <c r="B27236" s="2" t="s">
        <v>13</v>
      </c>
    </row>
    <row r="27237" customFormat="false" ht="12.75" hidden="false" customHeight="false" outlineLevel="0" collapsed="false">
      <c r="A27237" s="1" t="str">
        <f aca="false">CONCATENATE(B27237,C27237,D27237)</f>
        <v>    end process;</v>
      </c>
      <c r="B27237" s="2" t="s">
        <v>14</v>
      </c>
    </row>
    <row r="27238" customFormat="false" ht="12.75" hidden="false" customHeight="false" outlineLevel="0" collapsed="false">
      <c r="A27238" s="1" t="str">
        <f aca="false">CONCATENATE(B27238,C27238,D27238)</f>
        <v/>
      </c>
    </row>
    <row r="27239" customFormat="false" ht="12.75" hidden="false" customHeight="false" outlineLevel="0" collapsed="false">
      <c r="A27239" s="1" t="str">
        <f aca="false">CONCATENATE(B27239,C27239,D27239)</f>
        <v>    process is</v>
      </c>
      <c r="B27239" s="2" t="s">
        <v>7</v>
      </c>
    </row>
    <row r="27240" customFormat="false" ht="12.75" hidden="false" customHeight="false" outlineLevel="0" collapsed="false">
      <c r="A27240" s="1" t="str">
        <f aca="false">CONCATENATE(B27240,C27240,D27240)</f>
        <v>    begin</v>
      </c>
      <c r="B27240" s="2" t="s">
        <v>8</v>
      </c>
    </row>
    <row r="27241" customFormat="false" ht="12.75" hidden="false" customHeight="false" outlineLevel="0" collapsed="false">
      <c r="A27241" s="1" t="str">
        <f aca="false">CONCATENATE(B27241,C27241,D27241)</f>
        <v>        wait for 130226 ic;</v>
      </c>
      <c r="B27241" s="2" t="s">
        <v>9</v>
      </c>
      <c r="C27241" s="0" t="n">
        <f aca="false">Timing!C27241</f>
        <v>130226</v>
      </c>
      <c r="D27241" s="0" t="s">
        <v>10</v>
      </c>
    </row>
    <row r="27242" customFormat="false" ht="12.75" hidden="false" customHeight="false" outlineLevel="0" collapsed="false">
      <c r="A27242" s="1" t="str">
        <f aca="false">CONCATENATE(B27242,C27242,D27242)</f>
        <v>        IC1 &lt;= '0';</v>
      </c>
      <c r="B27242" s="2" t="s">
        <v>11</v>
      </c>
      <c r="C27242" s="0" t="n">
        <f aca="false">'Text Encoding'!G27242</f>
        <v>0</v>
      </c>
      <c r="D27242" s="0" t="s">
        <v>12</v>
      </c>
    </row>
    <row r="27243" customFormat="false" ht="12.75" hidden="false" customHeight="false" outlineLevel="0" collapsed="false">
      <c r="A27243" s="1" t="str">
        <f aca="false">CONCATENATE(B27243,C27243,D27243)</f>
        <v>        wait;</v>
      </c>
      <c r="B27243" s="2" t="s">
        <v>13</v>
      </c>
    </row>
    <row r="27244" customFormat="false" ht="12.75" hidden="false" customHeight="false" outlineLevel="0" collapsed="false">
      <c r="A27244" s="1" t="str">
        <f aca="false">CONCATENATE(B27244,C27244,D27244)</f>
        <v>    end process;</v>
      </c>
      <c r="B27244" s="2" t="s">
        <v>14</v>
      </c>
    </row>
    <row r="27245" customFormat="false" ht="12.75" hidden="false" customHeight="false" outlineLevel="0" collapsed="false">
      <c r="A27245" s="1" t="str">
        <f aca="false">CONCATENATE(B27245,C27245,D27245)</f>
        <v/>
      </c>
    </row>
    <row r="27246" customFormat="false" ht="12.75" hidden="false" customHeight="false" outlineLevel="0" collapsed="false">
      <c r="A27246" s="1" t="str">
        <f aca="false">CONCATENATE(B27246,C27246,D27246)</f>
        <v>    process is</v>
      </c>
      <c r="B27246" s="2" t="s">
        <v>7</v>
      </c>
    </row>
    <row r="27247" customFormat="false" ht="12.75" hidden="false" customHeight="false" outlineLevel="0" collapsed="false">
      <c r="A27247" s="1" t="str">
        <f aca="false">CONCATENATE(B27247,C27247,D27247)</f>
        <v>    begin</v>
      </c>
      <c r="B27247" s="2" t="s">
        <v>8</v>
      </c>
    </row>
    <row r="27248" customFormat="false" ht="12.75" hidden="false" customHeight="false" outlineLevel="0" collapsed="false">
      <c r="A27248" s="1" t="str">
        <f aca="false">CONCATENATE(B27248,C27248,D27248)</f>
        <v>        wait for 130248 ic;</v>
      </c>
      <c r="B27248" s="2" t="s">
        <v>9</v>
      </c>
      <c r="C27248" s="0" t="n">
        <f aca="false">Timing!C27248</f>
        <v>130248</v>
      </c>
      <c r="D27248" s="0" t="s">
        <v>10</v>
      </c>
    </row>
    <row r="27249" customFormat="false" ht="12.75" hidden="false" customHeight="false" outlineLevel="0" collapsed="false">
      <c r="A27249" s="1" t="str">
        <f aca="false">CONCATENATE(B27249,C27249,D27249)</f>
        <v>        IC1 &lt;= '0';</v>
      </c>
      <c r="B27249" s="2" t="s">
        <v>11</v>
      </c>
      <c r="C27249" s="0" t="n">
        <f aca="false">'Text Encoding'!G27249</f>
        <v>0</v>
      </c>
      <c r="D27249" s="0" t="s">
        <v>12</v>
      </c>
    </row>
    <row r="27250" customFormat="false" ht="12.75" hidden="false" customHeight="false" outlineLevel="0" collapsed="false">
      <c r="A27250" s="1" t="str">
        <f aca="false">CONCATENATE(B27250,C27250,D27250)</f>
        <v>        wait;</v>
      </c>
      <c r="B27250" s="2" t="s">
        <v>13</v>
      </c>
    </row>
    <row r="27251" customFormat="false" ht="12.75" hidden="false" customHeight="false" outlineLevel="0" collapsed="false">
      <c r="A27251" s="1" t="str">
        <f aca="false">CONCATENATE(B27251,C27251,D27251)</f>
        <v>    end process;</v>
      </c>
      <c r="B27251" s="2" t="s">
        <v>14</v>
      </c>
    </row>
    <row r="27252" customFormat="false" ht="12.75" hidden="false" customHeight="false" outlineLevel="0" collapsed="false">
      <c r="A27252" s="1" t="str">
        <f aca="false">CONCATENATE(B27252,C27252,D27252)</f>
        <v/>
      </c>
    </row>
    <row r="27253" customFormat="false" ht="12.75" hidden="false" customHeight="false" outlineLevel="0" collapsed="false">
      <c r="A27253" s="1" t="str">
        <f aca="false">CONCATENATE(B27253,C27253,D27253)</f>
        <v>    process is</v>
      </c>
      <c r="B27253" s="2" t="s">
        <v>7</v>
      </c>
    </row>
    <row r="27254" customFormat="false" ht="12.75" hidden="false" customHeight="false" outlineLevel="0" collapsed="false">
      <c r="A27254" s="1" t="str">
        <f aca="false">CONCATENATE(B27254,C27254,D27254)</f>
        <v>    begin</v>
      </c>
      <c r="B27254" s="2" t="s">
        <v>8</v>
      </c>
    </row>
    <row r="27255" customFormat="false" ht="12.75" hidden="false" customHeight="false" outlineLevel="0" collapsed="false">
      <c r="A27255" s="1" t="str">
        <f aca="false">CONCATENATE(B27255,C27255,D27255)</f>
        <v>        wait for 130270 ic;</v>
      </c>
      <c r="B27255" s="2" t="s">
        <v>9</v>
      </c>
      <c r="C27255" s="0" t="n">
        <f aca="false">Timing!C27255</f>
        <v>130270</v>
      </c>
      <c r="D27255" s="0" t="s">
        <v>10</v>
      </c>
    </row>
    <row r="27256" customFormat="false" ht="12.75" hidden="false" customHeight="false" outlineLevel="0" collapsed="false">
      <c r="A27256" s="1" t="str">
        <f aca="false">CONCATENATE(B27256,C27256,D27256)</f>
        <v>        IC1 &lt;= '1';</v>
      </c>
      <c r="B27256" s="2" t="s">
        <v>11</v>
      </c>
      <c r="C27256" s="0" t="n">
        <f aca="false">'Text Encoding'!G27256</f>
        <v>1</v>
      </c>
      <c r="D27256" s="0" t="s">
        <v>12</v>
      </c>
    </row>
    <row r="27257" customFormat="false" ht="12.75" hidden="false" customHeight="false" outlineLevel="0" collapsed="false">
      <c r="A27257" s="1" t="str">
        <f aca="false">CONCATENATE(B27257,C27257,D27257)</f>
        <v>        wait;</v>
      </c>
      <c r="B27257" s="2" t="s">
        <v>13</v>
      </c>
    </row>
    <row r="27258" customFormat="false" ht="12.75" hidden="false" customHeight="false" outlineLevel="0" collapsed="false">
      <c r="A27258" s="1" t="str">
        <f aca="false">CONCATENATE(B27258,C27258,D27258)</f>
        <v>    end process;</v>
      </c>
      <c r="B27258" s="2" t="s">
        <v>14</v>
      </c>
    </row>
    <row r="27259" customFormat="false" ht="12.75" hidden="false" customHeight="false" outlineLevel="0" collapsed="false">
      <c r="A27259" s="1" t="str">
        <f aca="false">CONCATENATE(B27259,C27259,D27259)</f>
        <v/>
      </c>
    </row>
    <row r="27260" customFormat="false" ht="12.75" hidden="false" customHeight="false" outlineLevel="0" collapsed="false">
      <c r="A27260" s="1" t="str">
        <f aca="false">CONCATENATE(B27260,C27260,D27260)</f>
        <v>    process is</v>
      </c>
      <c r="B27260" s="2" t="s">
        <v>7</v>
      </c>
    </row>
    <row r="27261" customFormat="false" ht="12.75" hidden="false" customHeight="false" outlineLevel="0" collapsed="false">
      <c r="A27261" s="1" t="str">
        <f aca="false">CONCATENATE(B27261,C27261,D27261)</f>
        <v>    begin</v>
      </c>
      <c r="B27261" s="2" t="s">
        <v>8</v>
      </c>
    </row>
    <row r="27262" customFormat="false" ht="12.75" hidden="false" customHeight="false" outlineLevel="0" collapsed="false">
      <c r="A27262" s="1" t="str">
        <f aca="false">CONCATENATE(B27262,C27262,D27262)</f>
        <v>        wait for 130292 ic;</v>
      </c>
      <c r="B27262" s="2" t="s">
        <v>9</v>
      </c>
      <c r="C27262" s="0" t="n">
        <f aca="false">Timing!C27262</f>
        <v>130292</v>
      </c>
      <c r="D27262" s="0" t="s">
        <v>10</v>
      </c>
    </row>
    <row r="27263" customFormat="false" ht="12.75" hidden="false" customHeight="false" outlineLevel="0" collapsed="false">
      <c r="A27263" s="1" t="str">
        <f aca="false">CONCATENATE(B27263,C27263,D27263)</f>
        <v>        IC1 &lt;= '1';</v>
      </c>
      <c r="B27263" s="2" t="s">
        <v>11</v>
      </c>
      <c r="C27263" s="0" t="n">
        <f aca="false">'Text Encoding'!G27263</f>
        <v>1</v>
      </c>
      <c r="D27263" s="0" t="s">
        <v>12</v>
      </c>
    </row>
    <row r="27264" customFormat="false" ht="12.75" hidden="false" customHeight="false" outlineLevel="0" collapsed="false">
      <c r="A27264" s="1" t="str">
        <f aca="false">CONCATENATE(B27264,C27264,D27264)</f>
        <v>        wait;</v>
      </c>
      <c r="B27264" s="2" t="s">
        <v>13</v>
      </c>
    </row>
    <row r="27265" customFormat="false" ht="12.75" hidden="false" customHeight="false" outlineLevel="0" collapsed="false">
      <c r="A27265" s="1" t="str">
        <f aca="false">CONCATENATE(B27265,C27265,D27265)</f>
        <v>    end process;</v>
      </c>
      <c r="B27265" s="2" t="s">
        <v>14</v>
      </c>
    </row>
    <row r="27266" customFormat="false" ht="12.75" hidden="false" customHeight="false" outlineLevel="0" collapsed="false">
      <c r="A27266" s="1" t="str">
        <f aca="false">CONCATENATE(B27266,C27266,D27266)</f>
        <v/>
      </c>
    </row>
    <row r="27267" customFormat="false" ht="12.75" hidden="false" customHeight="false" outlineLevel="0" collapsed="false">
      <c r="A27267" s="1" t="str">
        <f aca="false">CONCATENATE(B27267,C27267,D27267)</f>
        <v>    process is</v>
      </c>
      <c r="B27267" s="2" t="s">
        <v>7</v>
      </c>
    </row>
    <row r="27268" customFormat="false" ht="12.75" hidden="false" customHeight="false" outlineLevel="0" collapsed="false">
      <c r="A27268" s="1" t="str">
        <f aca="false">CONCATENATE(B27268,C27268,D27268)</f>
        <v>    begin</v>
      </c>
      <c r="B27268" s="2" t="s">
        <v>8</v>
      </c>
    </row>
    <row r="27269" customFormat="false" ht="12.75" hidden="false" customHeight="false" outlineLevel="0" collapsed="false">
      <c r="A27269" s="1" t="str">
        <f aca="false">CONCATENATE(B27269,C27269,D27269)</f>
        <v>        wait for 130314 ic;</v>
      </c>
      <c r="B27269" s="2" t="s">
        <v>9</v>
      </c>
      <c r="C27269" s="0" t="n">
        <f aca="false">Timing!C27269</f>
        <v>130314</v>
      </c>
      <c r="D27269" s="0" t="s">
        <v>10</v>
      </c>
    </row>
    <row r="27270" customFormat="false" ht="12.75" hidden="false" customHeight="false" outlineLevel="0" collapsed="false">
      <c r="A27270" s="1" t="str">
        <f aca="false">CONCATENATE(B27270,C27270,D27270)</f>
        <v>        IC1 &lt;= '0';</v>
      </c>
      <c r="B27270" s="2" t="s">
        <v>11</v>
      </c>
      <c r="C27270" s="0" t="n">
        <f aca="false">'Text Encoding'!G27270</f>
        <v>0</v>
      </c>
      <c r="D27270" s="0" t="s">
        <v>12</v>
      </c>
    </row>
    <row r="27271" customFormat="false" ht="12.75" hidden="false" customHeight="false" outlineLevel="0" collapsed="false">
      <c r="A27271" s="1" t="str">
        <f aca="false">CONCATENATE(B27271,C27271,D27271)</f>
        <v>        wait;</v>
      </c>
      <c r="B27271" s="2" t="s">
        <v>13</v>
      </c>
    </row>
    <row r="27272" customFormat="false" ht="12.75" hidden="false" customHeight="false" outlineLevel="0" collapsed="false">
      <c r="A27272" s="1" t="str">
        <f aca="false">CONCATENATE(B27272,C27272,D27272)</f>
        <v>    end process;</v>
      </c>
      <c r="B27272" s="2" t="s">
        <v>14</v>
      </c>
    </row>
    <row r="27273" customFormat="false" ht="12.75" hidden="false" customHeight="false" outlineLevel="0" collapsed="false">
      <c r="A27273" s="1" t="str">
        <f aca="false">CONCATENATE(B27273,C27273,D27273)</f>
        <v/>
      </c>
    </row>
    <row r="27274" customFormat="false" ht="12.75" hidden="false" customHeight="false" outlineLevel="0" collapsed="false">
      <c r="A27274" s="1" t="str">
        <f aca="false">CONCATENATE(B27274,C27274,D27274)</f>
        <v>    process is</v>
      </c>
      <c r="B27274" s="2" t="s">
        <v>7</v>
      </c>
    </row>
    <row r="27275" customFormat="false" ht="12.75" hidden="false" customHeight="false" outlineLevel="0" collapsed="false">
      <c r="A27275" s="1" t="str">
        <f aca="false">CONCATENATE(B27275,C27275,D27275)</f>
        <v>    begin</v>
      </c>
      <c r="B27275" s="2" t="s">
        <v>8</v>
      </c>
    </row>
    <row r="27276" customFormat="false" ht="12.75" hidden="false" customHeight="false" outlineLevel="0" collapsed="false">
      <c r="A27276" s="1" t="str">
        <f aca="false">CONCATENATE(B27276,C27276,D27276)</f>
        <v>        wait for 130336 ic;</v>
      </c>
      <c r="B27276" s="2" t="s">
        <v>9</v>
      </c>
      <c r="C27276" s="0" t="n">
        <f aca="false">Timing!C27276</f>
        <v>130336</v>
      </c>
      <c r="D27276" s="0" t="s">
        <v>10</v>
      </c>
    </row>
    <row r="27277" customFormat="false" ht="12.75" hidden="false" customHeight="false" outlineLevel="0" collapsed="false">
      <c r="A27277" s="1" t="str">
        <f aca="false">CONCATENATE(B27277,C27277,D27277)</f>
        <v>        IC1 &lt;= '0';</v>
      </c>
      <c r="B27277" s="2" t="s">
        <v>11</v>
      </c>
      <c r="C27277" s="0" t="n">
        <f aca="false">'Text Encoding'!G27277</f>
        <v>0</v>
      </c>
      <c r="D27277" s="0" t="s">
        <v>12</v>
      </c>
    </row>
    <row r="27278" customFormat="false" ht="12.75" hidden="false" customHeight="false" outlineLevel="0" collapsed="false">
      <c r="A27278" s="1" t="str">
        <f aca="false">CONCATENATE(B27278,C27278,D27278)</f>
        <v>        wait;</v>
      </c>
      <c r="B27278" s="2" t="s">
        <v>13</v>
      </c>
    </row>
    <row r="27279" customFormat="false" ht="12.75" hidden="false" customHeight="false" outlineLevel="0" collapsed="false">
      <c r="A27279" s="1" t="str">
        <f aca="false">CONCATENATE(B27279,C27279,D27279)</f>
        <v>    end process;</v>
      </c>
      <c r="B27279" s="2" t="s">
        <v>14</v>
      </c>
    </row>
    <row r="27280" customFormat="false" ht="12.75" hidden="false" customHeight="false" outlineLevel="0" collapsed="false">
      <c r="A27280" s="1" t="str">
        <f aca="false">CONCATENATE(B27280,C27280,D27280)</f>
        <v/>
      </c>
    </row>
    <row r="27281" customFormat="false" ht="12.75" hidden="false" customHeight="false" outlineLevel="0" collapsed="false">
      <c r="A27281" s="1" t="str">
        <f aca="false">CONCATENATE(B27281,C27281,D27281)</f>
        <v>    process is</v>
      </c>
      <c r="B27281" s="2" t="s">
        <v>7</v>
      </c>
    </row>
    <row r="27282" customFormat="false" ht="12.75" hidden="false" customHeight="false" outlineLevel="0" collapsed="false">
      <c r="A27282" s="1" t="str">
        <f aca="false">CONCATENATE(B27282,C27282,D27282)</f>
        <v>    begin</v>
      </c>
      <c r="B27282" s="2" t="s">
        <v>8</v>
      </c>
    </row>
    <row r="27283" customFormat="false" ht="12.75" hidden="false" customHeight="false" outlineLevel="0" collapsed="false">
      <c r="A27283" s="1" t="str">
        <f aca="false">CONCATENATE(B27283,C27283,D27283)</f>
        <v>        wait for 130358 ic;</v>
      </c>
      <c r="B27283" s="2" t="s">
        <v>9</v>
      </c>
      <c r="C27283" s="0" t="n">
        <f aca="false">Timing!C27283</f>
        <v>130358</v>
      </c>
      <c r="D27283" s="0" t="s">
        <v>10</v>
      </c>
    </row>
    <row r="27284" customFormat="false" ht="12.75" hidden="false" customHeight="false" outlineLevel="0" collapsed="false">
      <c r="A27284" s="1" t="str">
        <f aca="false">CONCATENATE(B27284,C27284,D27284)</f>
        <v>        IC1 &lt;= '1';</v>
      </c>
      <c r="B27284" s="2" t="s">
        <v>11</v>
      </c>
      <c r="C27284" s="0" t="n">
        <f aca="false">'Text Encoding'!G27284</f>
        <v>1</v>
      </c>
      <c r="D27284" s="0" t="s">
        <v>12</v>
      </c>
    </row>
    <row r="27285" customFormat="false" ht="12.75" hidden="false" customHeight="false" outlineLevel="0" collapsed="false">
      <c r="A27285" s="1" t="str">
        <f aca="false">CONCATENATE(B27285,C27285,D27285)</f>
        <v>        wait;</v>
      </c>
      <c r="B27285" s="2" t="s">
        <v>13</v>
      </c>
    </row>
    <row r="27286" customFormat="false" ht="12.75" hidden="false" customHeight="false" outlineLevel="0" collapsed="false">
      <c r="A27286" s="1" t="str">
        <f aca="false">CONCATENATE(B27286,C27286,D27286)</f>
        <v>    end process;</v>
      </c>
      <c r="B27286" s="2" t="s">
        <v>14</v>
      </c>
    </row>
    <row r="27287" customFormat="false" ht="12.75" hidden="false" customHeight="false" outlineLevel="0" collapsed="false">
      <c r="A27287" s="1" t="str">
        <f aca="false">CONCATENATE(B27287,C27287,D27287)</f>
        <v/>
      </c>
    </row>
    <row r="27288" customFormat="false" ht="12.75" hidden="false" customHeight="false" outlineLevel="0" collapsed="false">
      <c r="A27288" s="1" t="str">
        <f aca="false">CONCATENATE(B27288,C27288,D27288)</f>
        <v>    process is</v>
      </c>
      <c r="B27288" s="2" t="s">
        <v>7</v>
      </c>
    </row>
    <row r="27289" customFormat="false" ht="12.75" hidden="false" customHeight="false" outlineLevel="0" collapsed="false">
      <c r="A27289" s="1" t="str">
        <f aca="false">CONCATENATE(B27289,C27289,D27289)</f>
        <v>    begin</v>
      </c>
      <c r="B27289" s="2" t="s">
        <v>8</v>
      </c>
    </row>
    <row r="27290" customFormat="false" ht="12.75" hidden="false" customHeight="false" outlineLevel="0" collapsed="false">
      <c r="A27290" s="1" t="str">
        <f aca="false">CONCATENATE(B27290,C27290,D27290)</f>
        <v>        wait for 130380 ic;</v>
      </c>
      <c r="B27290" s="2" t="s">
        <v>9</v>
      </c>
      <c r="C27290" s="0" t="n">
        <f aca="false">Timing!C27290</f>
        <v>130380</v>
      </c>
      <c r="D27290" s="0" t="s">
        <v>10</v>
      </c>
    </row>
    <row r="27291" customFormat="false" ht="12.75" hidden="false" customHeight="false" outlineLevel="0" collapsed="false">
      <c r="A27291" s="1" t="str">
        <f aca="false">CONCATENATE(B27291,C27291,D27291)</f>
        <v>        IC1 &lt;= '0';</v>
      </c>
      <c r="B27291" s="2" t="s">
        <v>11</v>
      </c>
      <c r="C27291" s="0" t="n">
        <f aca="false">'Text Encoding'!G27291</f>
        <v>0</v>
      </c>
      <c r="D27291" s="0" t="s">
        <v>12</v>
      </c>
    </row>
    <row r="27292" customFormat="false" ht="12.75" hidden="false" customHeight="false" outlineLevel="0" collapsed="false">
      <c r="A27292" s="1" t="str">
        <f aca="false">CONCATENATE(B27292,C27292,D27292)</f>
        <v>        wait;</v>
      </c>
      <c r="B27292" s="2" t="s">
        <v>13</v>
      </c>
    </row>
    <row r="27293" customFormat="false" ht="12.75" hidden="false" customHeight="false" outlineLevel="0" collapsed="false">
      <c r="A27293" s="1" t="str">
        <f aca="false">CONCATENATE(B27293,C27293,D27293)</f>
        <v>    end process;</v>
      </c>
      <c r="B27293" s="2" t="s">
        <v>14</v>
      </c>
    </row>
    <row r="27294" customFormat="false" ht="12.75" hidden="false" customHeight="false" outlineLevel="0" collapsed="false">
      <c r="A27294" s="1" t="str">
        <f aca="false">CONCATENATE(B27294,C27294,D27294)</f>
        <v/>
      </c>
    </row>
    <row r="27295" customFormat="false" ht="12.75" hidden="false" customHeight="false" outlineLevel="0" collapsed="false">
      <c r="A27295" s="1" t="str">
        <f aca="false">CONCATENATE(B27295,C27295,D27295)</f>
        <v>    process is</v>
      </c>
      <c r="B27295" s="2" t="s">
        <v>7</v>
      </c>
    </row>
    <row r="27296" customFormat="false" ht="12.75" hidden="false" customHeight="false" outlineLevel="0" collapsed="false">
      <c r="A27296" s="1" t="str">
        <f aca="false">CONCATENATE(B27296,C27296,D27296)</f>
        <v>    begin</v>
      </c>
      <c r="B27296" s="2" t="s">
        <v>8</v>
      </c>
    </row>
    <row r="27297" customFormat="false" ht="12.75" hidden="false" customHeight="false" outlineLevel="0" collapsed="false">
      <c r="A27297" s="1" t="str">
        <f aca="false">CONCATENATE(B27297,C27297,D27297)</f>
        <v>        wait for 130402 ic;</v>
      </c>
      <c r="B27297" s="2" t="s">
        <v>9</v>
      </c>
      <c r="C27297" s="0" t="n">
        <f aca="false">Timing!C27297</f>
        <v>130402</v>
      </c>
      <c r="D27297" s="0" t="s">
        <v>10</v>
      </c>
    </row>
    <row r="27298" customFormat="false" ht="12.75" hidden="false" customHeight="false" outlineLevel="0" collapsed="false">
      <c r="A27298" s="1" t="str">
        <f aca="false">CONCATENATE(B27298,C27298,D27298)</f>
        <v>        IC1 &lt;= '1';</v>
      </c>
      <c r="B27298" s="2" t="s">
        <v>11</v>
      </c>
      <c r="C27298" s="0" t="n">
        <f aca="false">'Text Encoding'!G27298</f>
        <v>1</v>
      </c>
      <c r="D27298" s="0" t="s">
        <v>12</v>
      </c>
    </row>
    <row r="27299" customFormat="false" ht="12.75" hidden="false" customHeight="false" outlineLevel="0" collapsed="false">
      <c r="A27299" s="1" t="str">
        <f aca="false">CONCATENATE(B27299,C27299,D27299)</f>
        <v>        wait;</v>
      </c>
      <c r="B27299" s="2" t="s">
        <v>13</v>
      </c>
    </row>
    <row r="27300" customFormat="false" ht="12.75" hidden="false" customHeight="false" outlineLevel="0" collapsed="false">
      <c r="A27300" s="1" t="str">
        <f aca="false">CONCATENATE(B27300,C27300,D27300)</f>
        <v>    end process;</v>
      </c>
      <c r="B27300" s="2" t="s">
        <v>14</v>
      </c>
    </row>
    <row r="27301" customFormat="false" ht="12.75" hidden="false" customHeight="false" outlineLevel="0" collapsed="false">
      <c r="A27301" s="1" t="str">
        <f aca="false">CONCATENATE(B27301,C27301,D27301)</f>
        <v/>
      </c>
    </row>
    <row r="27302" customFormat="false" ht="12.75" hidden="false" customHeight="false" outlineLevel="0" collapsed="false">
      <c r="A27302" s="1" t="str">
        <f aca="false">CONCATENATE(B27302,C27302,D27302)</f>
        <v>    process is</v>
      </c>
      <c r="B27302" s="2" t="s">
        <v>7</v>
      </c>
    </row>
    <row r="27303" customFormat="false" ht="12.75" hidden="false" customHeight="false" outlineLevel="0" collapsed="false">
      <c r="A27303" s="1" t="str">
        <f aca="false">CONCATENATE(B27303,C27303,D27303)</f>
        <v>    begin</v>
      </c>
      <c r="B27303" s="2" t="s">
        <v>8</v>
      </c>
    </row>
    <row r="27304" customFormat="false" ht="12.75" hidden="false" customHeight="false" outlineLevel="0" collapsed="false">
      <c r="A27304" s="1" t="str">
        <f aca="false">CONCATENATE(B27304,C27304,D27304)</f>
        <v>        wait for 130424 ic;</v>
      </c>
      <c r="B27304" s="2" t="s">
        <v>9</v>
      </c>
      <c r="C27304" s="0" t="n">
        <f aca="false">Timing!C27304</f>
        <v>130424</v>
      </c>
      <c r="D27304" s="0" t="s">
        <v>10</v>
      </c>
    </row>
    <row r="27305" customFormat="false" ht="12.75" hidden="false" customHeight="false" outlineLevel="0" collapsed="false">
      <c r="A27305" s="1" t="str">
        <f aca="false">CONCATENATE(B27305,C27305,D27305)</f>
        <v>        IC1 &lt;= '1';</v>
      </c>
      <c r="B27305" s="2" t="s">
        <v>11</v>
      </c>
      <c r="C27305" s="0" t="n">
        <f aca="false">'Text Encoding'!G27305</f>
        <v>1</v>
      </c>
      <c r="D27305" s="0" t="s">
        <v>12</v>
      </c>
    </row>
    <row r="27306" customFormat="false" ht="12.75" hidden="false" customHeight="false" outlineLevel="0" collapsed="false">
      <c r="A27306" s="1" t="str">
        <f aca="false">CONCATENATE(B27306,C27306,D27306)</f>
        <v>        wait;</v>
      </c>
      <c r="B27306" s="2" t="s">
        <v>13</v>
      </c>
    </row>
    <row r="27307" customFormat="false" ht="12.75" hidden="false" customHeight="false" outlineLevel="0" collapsed="false">
      <c r="A27307" s="1" t="str">
        <f aca="false">CONCATENATE(B27307,C27307,D27307)</f>
        <v>    end process;</v>
      </c>
      <c r="B27307" s="2" t="s">
        <v>14</v>
      </c>
    </row>
    <row r="27308" customFormat="false" ht="12.75" hidden="false" customHeight="false" outlineLevel="0" collapsed="false">
      <c r="A27308" s="1" t="str">
        <f aca="false">CONCATENATE(B27308,C27308,D27308)</f>
        <v/>
      </c>
    </row>
    <row r="27309" customFormat="false" ht="12.75" hidden="false" customHeight="false" outlineLevel="0" collapsed="false">
      <c r="A27309" s="1" t="str">
        <f aca="false">CONCATENATE(B27309,C27309,D27309)</f>
        <v>    process is</v>
      </c>
      <c r="B27309" s="2" t="s">
        <v>7</v>
      </c>
    </row>
    <row r="27310" customFormat="false" ht="12.75" hidden="false" customHeight="false" outlineLevel="0" collapsed="false">
      <c r="A27310" s="1" t="str">
        <f aca="false">CONCATENATE(B27310,C27310,D27310)</f>
        <v>    begin</v>
      </c>
      <c r="B27310" s="2" t="s">
        <v>8</v>
      </c>
    </row>
    <row r="27311" customFormat="false" ht="12.75" hidden="false" customHeight="false" outlineLevel="0" collapsed="false">
      <c r="A27311" s="1" t="str">
        <f aca="false">CONCATENATE(B27311,C27311,D27311)</f>
        <v>        wait for 130446 ic;</v>
      </c>
      <c r="B27311" s="2" t="s">
        <v>9</v>
      </c>
      <c r="C27311" s="0" t="n">
        <f aca="false">Timing!C27311</f>
        <v>130446</v>
      </c>
      <c r="D27311" s="0" t="s">
        <v>10</v>
      </c>
    </row>
    <row r="27312" customFormat="false" ht="12.75" hidden="false" customHeight="false" outlineLevel="0" collapsed="false">
      <c r="A27312" s="1" t="str">
        <f aca="false">CONCATENATE(B27312,C27312,D27312)</f>
        <v>        IC1 &lt;= '0';</v>
      </c>
      <c r="B27312" s="2" t="s">
        <v>11</v>
      </c>
      <c r="C27312" s="0" t="n">
        <f aca="false">'Text Encoding'!G27312</f>
        <v>0</v>
      </c>
      <c r="D27312" s="0" t="s">
        <v>12</v>
      </c>
    </row>
    <row r="27313" customFormat="false" ht="12.75" hidden="false" customHeight="false" outlineLevel="0" collapsed="false">
      <c r="A27313" s="1" t="str">
        <f aca="false">CONCATENATE(B27313,C27313,D27313)</f>
        <v>        wait;</v>
      </c>
      <c r="B27313" s="2" t="s">
        <v>13</v>
      </c>
    </row>
    <row r="27314" customFormat="false" ht="12.75" hidden="false" customHeight="false" outlineLevel="0" collapsed="false">
      <c r="A27314" s="1" t="str">
        <f aca="false">CONCATENATE(B27314,C27314,D27314)</f>
        <v>    end process;</v>
      </c>
      <c r="B27314" s="2" t="s">
        <v>14</v>
      </c>
    </row>
    <row r="27315" customFormat="false" ht="12.75" hidden="false" customHeight="false" outlineLevel="0" collapsed="false">
      <c r="A27315" s="1" t="str">
        <f aca="false">CONCATENATE(B27315,C27315,D27315)</f>
        <v/>
      </c>
    </row>
    <row r="27316" customFormat="false" ht="12.75" hidden="false" customHeight="false" outlineLevel="0" collapsed="false">
      <c r="A27316" s="1" t="str">
        <f aca="false">CONCATENATE(B27316,C27316,D27316)</f>
        <v>    process is</v>
      </c>
      <c r="B27316" s="2" t="s">
        <v>7</v>
      </c>
    </row>
    <row r="27317" customFormat="false" ht="12.75" hidden="false" customHeight="false" outlineLevel="0" collapsed="false">
      <c r="A27317" s="1" t="str">
        <f aca="false">CONCATENATE(B27317,C27317,D27317)</f>
        <v>    begin</v>
      </c>
      <c r="B27317" s="2" t="s">
        <v>8</v>
      </c>
    </row>
    <row r="27318" customFormat="false" ht="12.75" hidden="false" customHeight="false" outlineLevel="0" collapsed="false">
      <c r="A27318" s="1" t="str">
        <f aca="false">CONCATENATE(B27318,C27318,D27318)</f>
        <v>        wait for 130468 ic;</v>
      </c>
      <c r="B27318" s="2" t="s">
        <v>9</v>
      </c>
      <c r="C27318" s="0" t="n">
        <f aca="false">Timing!C27318</f>
        <v>130468</v>
      </c>
      <c r="D27318" s="0" t="s">
        <v>10</v>
      </c>
    </row>
    <row r="27319" customFormat="false" ht="12.75" hidden="false" customHeight="false" outlineLevel="0" collapsed="false">
      <c r="A27319" s="1" t="str">
        <f aca="false">CONCATENATE(B27319,C27319,D27319)</f>
        <v>        IC1 &lt;= '0';</v>
      </c>
      <c r="B27319" s="2" t="s">
        <v>11</v>
      </c>
      <c r="C27319" s="0" t="n">
        <f aca="false">'Text Encoding'!G27319</f>
        <v>0</v>
      </c>
      <c r="D27319" s="0" t="s">
        <v>12</v>
      </c>
    </row>
    <row r="27320" customFormat="false" ht="12.75" hidden="false" customHeight="false" outlineLevel="0" collapsed="false">
      <c r="A27320" s="1" t="str">
        <f aca="false">CONCATENATE(B27320,C27320,D27320)</f>
        <v>        wait;</v>
      </c>
      <c r="B27320" s="2" t="s">
        <v>13</v>
      </c>
    </row>
    <row r="27321" customFormat="false" ht="12.75" hidden="false" customHeight="false" outlineLevel="0" collapsed="false">
      <c r="A27321" s="1" t="str">
        <f aca="false">CONCATENATE(B27321,C27321,D27321)</f>
        <v>    end process;</v>
      </c>
      <c r="B27321" s="2" t="s">
        <v>14</v>
      </c>
    </row>
    <row r="27322" customFormat="false" ht="12.75" hidden="false" customHeight="false" outlineLevel="0" collapsed="false">
      <c r="A27322" s="1" t="str">
        <f aca="false">CONCATENATE(B27322,C27322,D27322)</f>
        <v/>
      </c>
    </row>
    <row r="27323" customFormat="false" ht="12.75" hidden="false" customHeight="false" outlineLevel="0" collapsed="false">
      <c r="A27323" s="1" t="str">
        <f aca="false">CONCATENATE(B27323,C27323,D27323)</f>
        <v>    process is</v>
      </c>
      <c r="B27323" s="2" t="s">
        <v>7</v>
      </c>
    </row>
    <row r="27324" customFormat="false" ht="12.75" hidden="false" customHeight="false" outlineLevel="0" collapsed="false">
      <c r="A27324" s="1" t="str">
        <f aca="false">CONCATENATE(B27324,C27324,D27324)</f>
        <v>    begin</v>
      </c>
      <c r="B27324" s="2" t="s">
        <v>8</v>
      </c>
    </row>
    <row r="27325" customFormat="false" ht="12.75" hidden="false" customHeight="false" outlineLevel="0" collapsed="false">
      <c r="A27325" s="1" t="str">
        <f aca="false">CONCATENATE(B27325,C27325,D27325)</f>
        <v>        wait for 130490 ic;</v>
      </c>
      <c r="B27325" s="2" t="s">
        <v>9</v>
      </c>
      <c r="C27325" s="0" t="n">
        <f aca="false">Timing!C27325</f>
        <v>130490</v>
      </c>
      <c r="D27325" s="0" t="s">
        <v>10</v>
      </c>
    </row>
    <row r="27326" customFormat="false" ht="12.75" hidden="false" customHeight="false" outlineLevel="0" collapsed="false">
      <c r="A27326" s="1" t="str">
        <f aca="false">CONCATENATE(B27326,C27326,D27326)</f>
        <v>        IC1 &lt;= '1';</v>
      </c>
      <c r="B27326" s="2" t="s">
        <v>11</v>
      </c>
      <c r="C27326" s="0" t="n">
        <f aca="false">'Text Encoding'!G27326</f>
        <v>1</v>
      </c>
      <c r="D27326" s="0" t="s">
        <v>12</v>
      </c>
    </row>
    <row r="27327" customFormat="false" ht="12.75" hidden="false" customHeight="false" outlineLevel="0" collapsed="false">
      <c r="A27327" s="1" t="str">
        <f aca="false">CONCATENATE(B27327,C27327,D27327)</f>
        <v>        wait;</v>
      </c>
      <c r="B27327" s="2" t="s">
        <v>13</v>
      </c>
    </row>
    <row r="27328" customFormat="false" ht="12.75" hidden="false" customHeight="false" outlineLevel="0" collapsed="false">
      <c r="A27328" s="1" t="str">
        <f aca="false">CONCATENATE(B27328,C27328,D27328)</f>
        <v>    end process;</v>
      </c>
      <c r="B27328" s="2" t="s">
        <v>14</v>
      </c>
    </row>
    <row r="27329" customFormat="false" ht="12.75" hidden="false" customHeight="false" outlineLevel="0" collapsed="false">
      <c r="A27329" s="1" t="str">
        <f aca="false">CONCATENATE(B27329,C27329,D27329)</f>
        <v/>
      </c>
    </row>
    <row r="27330" customFormat="false" ht="12.75" hidden="false" customHeight="false" outlineLevel="0" collapsed="false">
      <c r="A27330" s="1" t="str">
        <f aca="false">CONCATENATE(B27330,C27330,D27330)</f>
        <v>    process is</v>
      </c>
      <c r="B27330" s="2" t="s">
        <v>7</v>
      </c>
    </row>
    <row r="27331" customFormat="false" ht="12.75" hidden="false" customHeight="false" outlineLevel="0" collapsed="false">
      <c r="A27331" s="1" t="str">
        <f aca="false">CONCATENATE(B27331,C27331,D27331)</f>
        <v>    begin</v>
      </c>
      <c r="B27331" s="2" t="s">
        <v>8</v>
      </c>
    </row>
    <row r="27332" customFormat="false" ht="12.75" hidden="false" customHeight="false" outlineLevel="0" collapsed="false">
      <c r="A27332" s="1" t="str">
        <f aca="false">CONCATENATE(B27332,C27332,D27332)</f>
        <v>        wait for 130512 ic;</v>
      </c>
      <c r="B27332" s="2" t="s">
        <v>9</v>
      </c>
      <c r="C27332" s="0" t="n">
        <f aca="false">Timing!C27332</f>
        <v>130512</v>
      </c>
      <c r="D27332" s="0" t="s">
        <v>10</v>
      </c>
    </row>
    <row r="27333" customFormat="false" ht="12.75" hidden="false" customHeight="false" outlineLevel="0" collapsed="false">
      <c r="A27333" s="1" t="str">
        <f aca="false">CONCATENATE(B27333,C27333,D27333)</f>
        <v>        IC1 &lt;= '0';</v>
      </c>
      <c r="B27333" s="2" t="s">
        <v>11</v>
      </c>
      <c r="C27333" s="0" t="n">
        <f aca="false">'Text Encoding'!G27333</f>
        <v>0</v>
      </c>
      <c r="D27333" s="0" t="s">
        <v>12</v>
      </c>
    </row>
    <row r="27334" customFormat="false" ht="12.75" hidden="false" customHeight="false" outlineLevel="0" collapsed="false">
      <c r="A27334" s="1" t="str">
        <f aca="false">CONCATENATE(B27334,C27334,D27334)</f>
        <v>        wait;</v>
      </c>
      <c r="B27334" s="2" t="s">
        <v>13</v>
      </c>
    </row>
    <row r="27335" customFormat="false" ht="12.75" hidden="false" customHeight="false" outlineLevel="0" collapsed="false">
      <c r="A27335" s="1" t="str">
        <f aca="false">CONCATENATE(B27335,C27335,D27335)</f>
        <v>    end process;</v>
      </c>
      <c r="B27335" s="2" t="s">
        <v>14</v>
      </c>
    </row>
    <row r="27336" customFormat="false" ht="12.75" hidden="false" customHeight="false" outlineLevel="0" collapsed="false">
      <c r="A27336" s="1" t="str">
        <f aca="false">CONCATENATE(B27336,C27336,D27336)</f>
        <v/>
      </c>
    </row>
    <row r="27337" customFormat="false" ht="12.75" hidden="false" customHeight="false" outlineLevel="0" collapsed="false">
      <c r="A27337" s="1" t="str">
        <f aca="false">CONCATENATE(B27337,C27337,D27337)</f>
        <v>    process is</v>
      </c>
      <c r="B27337" s="2" t="s">
        <v>7</v>
      </c>
    </row>
    <row r="27338" customFormat="false" ht="12.75" hidden="false" customHeight="false" outlineLevel="0" collapsed="false">
      <c r="A27338" s="1" t="str">
        <f aca="false">CONCATENATE(B27338,C27338,D27338)</f>
        <v>    begin</v>
      </c>
      <c r="B27338" s="2" t="s">
        <v>8</v>
      </c>
    </row>
    <row r="27339" customFormat="false" ht="12.75" hidden="false" customHeight="false" outlineLevel="0" collapsed="false">
      <c r="A27339" s="1" t="str">
        <f aca="false">CONCATENATE(B27339,C27339,D27339)</f>
        <v>        wait for 130534 ic;</v>
      </c>
      <c r="B27339" s="2" t="s">
        <v>9</v>
      </c>
      <c r="C27339" s="0" t="n">
        <f aca="false">Timing!C27339</f>
        <v>130534</v>
      </c>
      <c r="D27339" s="0" t="s">
        <v>10</v>
      </c>
    </row>
    <row r="27340" customFormat="false" ht="12.75" hidden="false" customHeight="false" outlineLevel="0" collapsed="false">
      <c r="A27340" s="1" t="str">
        <f aca="false">CONCATENATE(B27340,C27340,D27340)</f>
        <v>        IC1 &lt;= '1';</v>
      </c>
      <c r="B27340" s="2" t="s">
        <v>11</v>
      </c>
      <c r="C27340" s="0" t="n">
        <f aca="false">'Text Encoding'!G27340</f>
        <v>1</v>
      </c>
      <c r="D27340" s="0" t="s">
        <v>12</v>
      </c>
    </row>
    <row r="27341" customFormat="false" ht="12.75" hidden="false" customHeight="false" outlineLevel="0" collapsed="false">
      <c r="A27341" s="1" t="str">
        <f aca="false">CONCATENATE(B27341,C27341,D27341)</f>
        <v>        wait;</v>
      </c>
      <c r="B27341" s="2" t="s">
        <v>13</v>
      </c>
    </row>
    <row r="27342" customFormat="false" ht="12.75" hidden="false" customHeight="false" outlineLevel="0" collapsed="false">
      <c r="A27342" s="1" t="str">
        <f aca="false">CONCATENATE(B27342,C27342,D27342)</f>
        <v>    end process;</v>
      </c>
      <c r="B27342" s="2" t="s">
        <v>14</v>
      </c>
    </row>
    <row r="27343" customFormat="false" ht="12.75" hidden="false" customHeight="false" outlineLevel="0" collapsed="false">
      <c r="A27343" s="1" t="str">
        <f aca="false">CONCATENATE(B27343,C27343,D27343)</f>
        <v/>
      </c>
    </row>
    <row r="27344" customFormat="false" ht="12.75" hidden="false" customHeight="false" outlineLevel="0" collapsed="false">
      <c r="A27344" s="1" t="str">
        <f aca="false">CONCATENATE(B27344,C27344,D27344)</f>
        <v>    process is</v>
      </c>
      <c r="B27344" s="2" t="s">
        <v>7</v>
      </c>
    </row>
    <row r="27345" customFormat="false" ht="12.75" hidden="false" customHeight="false" outlineLevel="0" collapsed="false">
      <c r="A27345" s="1" t="str">
        <f aca="false">CONCATENATE(B27345,C27345,D27345)</f>
        <v>    begin</v>
      </c>
      <c r="B27345" s="2" t="s">
        <v>8</v>
      </c>
    </row>
    <row r="27346" customFormat="false" ht="12.75" hidden="false" customHeight="false" outlineLevel="0" collapsed="false">
      <c r="A27346" s="1" t="str">
        <f aca="false">CONCATENATE(B27346,C27346,D27346)</f>
        <v>        wait for 130556 ic;</v>
      </c>
      <c r="B27346" s="2" t="s">
        <v>9</v>
      </c>
      <c r="C27346" s="0" t="n">
        <f aca="false">Timing!C27346</f>
        <v>130556</v>
      </c>
      <c r="D27346" s="0" t="s">
        <v>10</v>
      </c>
    </row>
    <row r="27347" customFormat="false" ht="12.75" hidden="false" customHeight="false" outlineLevel="0" collapsed="false">
      <c r="A27347" s="1" t="str">
        <f aca="false">CONCATENATE(B27347,C27347,D27347)</f>
        <v>        IC1 &lt;= '0';</v>
      </c>
      <c r="B27347" s="2" t="s">
        <v>11</v>
      </c>
      <c r="C27347" s="0" t="n">
        <f aca="false">'Text Encoding'!G27347</f>
        <v>0</v>
      </c>
      <c r="D27347" s="0" t="s">
        <v>12</v>
      </c>
    </row>
    <row r="27348" customFormat="false" ht="12.75" hidden="false" customHeight="false" outlineLevel="0" collapsed="false">
      <c r="A27348" s="1" t="str">
        <f aca="false">CONCATENATE(B27348,C27348,D27348)</f>
        <v>        wait;</v>
      </c>
      <c r="B27348" s="2" t="s">
        <v>13</v>
      </c>
    </row>
    <row r="27349" customFormat="false" ht="12.75" hidden="false" customHeight="false" outlineLevel="0" collapsed="false">
      <c r="A27349" s="1" t="str">
        <f aca="false">CONCATENATE(B27349,C27349,D27349)</f>
        <v>    end process;</v>
      </c>
      <c r="B27349" s="2" t="s">
        <v>14</v>
      </c>
    </row>
    <row r="27350" customFormat="false" ht="12.75" hidden="false" customHeight="false" outlineLevel="0" collapsed="false">
      <c r="A27350" s="1" t="str">
        <f aca="false">CONCATENATE(B27350,C27350,D27350)</f>
        <v/>
      </c>
    </row>
    <row r="27351" customFormat="false" ht="12.75" hidden="false" customHeight="false" outlineLevel="0" collapsed="false">
      <c r="A27351" s="1" t="str">
        <f aca="false">CONCATENATE(B27351,C27351,D27351)</f>
        <v>    process is</v>
      </c>
      <c r="B27351" s="2" t="s">
        <v>7</v>
      </c>
    </row>
    <row r="27352" customFormat="false" ht="12.75" hidden="false" customHeight="false" outlineLevel="0" collapsed="false">
      <c r="A27352" s="1" t="str">
        <f aca="false">CONCATENATE(B27352,C27352,D27352)</f>
        <v>    begin</v>
      </c>
      <c r="B27352" s="2" t="s">
        <v>8</v>
      </c>
    </row>
    <row r="27353" customFormat="false" ht="12.75" hidden="false" customHeight="false" outlineLevel="0" collapsed="false">
      <c r="A27353" s="1" t="str">
        <f aca="false">CONCATENATE(B27353,C27353,D27353)</f>
        <v>        wait for 130578 ic;</v>
      </c>
      <c r="B27353" s="2" t="s">
        <v>9</v>
      </c>
      <c r="C27353" s="0" t="n">
        <f aca="false">Timing!C27353</f>
        <v>130578</v>
      </c>
      <c r="D27353" s="0" t="s">
        <v>10</v>
      </c>
    </row>
    <row r="27354" customFormat="false" ht="12.75" hidden="false" customHeight="false" outlineLevel="0" collapsed="false">
      <c r="A27354" s="1" t="str">
        <f aca="false">CONCATENATE(B27354,C27354,D27354)</f>
        <v>        IC1 &lt;= '1';</v>
      </c>
      <c r="B27354" s="2" t="s">
        <v>11</v>
      </c>
      <c r="C27354" s="0" t="n">
        <f aca="false">'Text Encoding'!G27354</f>
        <v>1</v>
      </c>
      <c r="D27354" s="0" t="s">
        <v>12</v>
      </c>
    </row>
    <row r="27355" customFormat="false" ht="12.75" hidden="false" customHeight="false" outlineLevel="0" collapsed="false">
      <c r="A27355" s="1" t="str">
        <f aca="false">CONCATENATE(B27355,C27355,D27355)</f>
        <v>        wait;</v>
      </c>
      <c r="B27355" s="2" t="s">
        <v>13</v>
      </c>
    </row>
    <row r="27356" customFormat="false" ht="12.75" hidden="false" customHeight="false" outlineLevel="0" collapsed="false">
      <c r="A27356" s="1" t="str">
        <f aca="false">CONCATENATE(B27356,C27356,D27356)</f>
        <v>    end process;</v>
      </c>
      <c r="B27356" s="2" t="s">
        <v>14</v>
      </c>
    </row>
    <row r="27357" customFormat="false" ht="12.75" hidden="false" customHeight="false" outlineLevel="0" collapsed="false">
      <c r="A27357" s="1" t="str">
        <f aca="false">CONCATENATE(B27357,C27357,D27357)</f>
        <v/>
      </c>
    </row>
    <row r="27358" customFormat="false" ht="12.75" hidden="false" customHeight="false" outlineLevel="0" collapsed="false">
      <c r="A27358" s="1" t="str">
        <f aca="false">CONCATENATE(B27358,C27358,D27358)</f>
        <v>    process is</v>
      </c>
      <c r="B27358" s="2" t="s">
        <v>7</v>
      </c>
    </row>
    <row r="27359" customFormat="false" ht="12.75" hidden="false" customHeight="false" outlineLevel="0" collapsed="false">
      <c r="A27359" s="1" t="str">
        <f aca="false">CONCATENATE(B27359,C27359,D27359)</f>
        <v>    begin</v>
      </c>
      <c r="B27359" s="2" t="s">
        <v>8</v>
      </c>
    </row>
    <row r="27360" customFormat="false" ht="12.75" hidden="false" customHeight="false" outlineLevel="0" collapsed="false">
      <c r="A27360" s="1" t="str">
        <f aca="false">CONCATENATE(B27360,C27360,D27360)</f>
        <v>        wait for 130600 ic;</v>
      </c>
      <c r="B27360" s="2" t="s">
        <v>9</v>
      </c>
      <c r="C27360" s="0" t="n">
        <f aca="false">Timing!C27360</f>
        <v>130600</v>
      </c>
      <c r="D27360" s="0" t="s">
        <v>10</v>
      </c>
    </row>
    <row r="27361" customFormat="false" ht="12.75" hidden="false" customHeight="false" outlineLevel="0" collapsed="false">
      <c r="A27361" s="1" t="str">
        <f aca="false">CONCATENATE(B27361,C27361,D27361)</f>
        <v>        IC1 &lt;= '1';</v>
      </c>
      <c r="B27361" s="2" t="s">
        <v>11</v>
      </c>
      <c r="C27361" s="0" t="n">
        <f aca="false">'Text Encoding'!G27361</f>
        <v>1</v>
      </c>
      <c r="D27361" s="0" t="s">
        <v>12</v>
      </c>
    </row>
    <row r="27362" customFormat="false" ht="12.75" hidden="false" customHeight="false" outlineLevel="0" collapsed="false">
      <c r="A27362" s="1" t="str">
        <f aca="false">CONCATENATE(B27362,C27362,D27362)</f>
        <v>        wait;</v>
      </c>
      <c r="B27362" s="2" t="s">
        <v>13</v>
      </c>
    </row>
    <row r="27363" customFormat="false" ht="12.75" hidden="false" customHeight="false" outlineLevel="0" collapsed="false">
      <c r="A27363" s="1" t="str">
        <f aca="false">CONCATENATE(B27363,C27363,D27363)</f>
        <v>    end process;</v>
      </c>
      <c r="B27363" s="2" t="s">
        <v>14</v>
      </c>
    </row>
    <row r="27364" customFormat="false" ht="12.75" hidden="false" customHeight="false" outlineLevel="0" collapsed="false">
      <c r="A27364" s="1" t="str">
        <f aca="false">CONCATENATE(B27364,C27364,D27364)</f>
        <v/>
      </c>
    </row>
    <row r="27365" customFormat="false" ht="12.75" hidden="false" customHeight="false" outlineLevel="0" collapsed="false">
      <c r="A27365" s="1" t="str">
        <f aca="false">CONCATENATE(B27365,C27365,D27365)</f>
        <v>    process is</v>
      </c>
      <c r="B27365" s="2" t="s">
        <v>7</v>
      </c>
    </row>
    <row r="27366" customFormat="false" ht="12.75" hidden="false" customHeight="false" outlineLevel="0" collapsed="false">
      <c r="A27366" s="1" t="str">
        <f aca="false">CONCATENATE(B27366,C27366,D27366)</f>
        <v>    begin</v>
      </c>
      <c r="B27366" s="2" t="s">
        <v>8</v>
      </c>
    </row>
    <row r="27367" customFormat="false" ht="12.75" hidden="false" customHeight="false" outlineLevel="0" collapsed="false">
      <c r="A27367" s="1" t="str">
        <f aca="false">CONCATENATE(B27367,C27367,D27367)</f>
        <v>        wait for 130622 ic;</v>
      </c>
      <c r="B27367" s="2" t="s">
        <v>9</v>
      </c>
      <c r="C27367" s="0" t="n">
        <f aca="false">Timing!C27367</f>
        <v>130622</v>
      </c>
      <c r="D27367" s="0" t="s">
        <v>10</v>
      </c>
    </row>
    <row r="27368" customFormat="false" ht="12.75" hidden="false" customHeight="false" outlineLevel="0" collapsed="false">
      <c r="A27368" s="1" t="str">
        <f aca="false">CONCATENATE(B27368,C27368,D27368)</f>
        <v>        IC1 &lt;= '0';</v>
      </c>
      <c r="B27368" s="2" t="s">
        <v>11</v>
      </c>
      <c r="C27368" s="0" t="n">
        <f aca="false">'Text Encoding'!G27368</f>
        <v>0</v>
      </c>
      <c r="D27368" s="0" t="s">
        <v>12</v>
      </c>
    </row>
    <row r="27369" customFormat="false" ht="12.75" hidden="false" customHeight="false" outlineLevel="0" collapsed="false">
      <c r="A27369" s="1" t="str">
        <f aca="false">CONCATENATE(B27369,C27369,D27369)</f>
        <v>        wait;</v>
      </c>
      <c r="B27369" s="2" t="s">
        <v>13</v>
      </c>
    </row>
    <row r="27370" customFormat="false" ht="12.75" hidden="false" customHeight="false" outlineLevel="0" collapsed="false">
      <c r="A27370" s="1" t="str">
        <f aca="false">CONCATENATE(B27370,C27370,D27370)</f>
        <v>    end process;</v>
      </c>
      <c r="B27370" s="2" t="s">
        <v>14</v>
      </c>
    </row>
    <row r="27371" customFormat="false" ht="12.75" hidden="false" customHeight="false" outlineLevel="0" collapsed="false">
      <c r="A27371" s="1" t="str">
        <f aca="false">CONCATENATE(B27371,C27371,D27371)</f>
        <v/>
      </c>
    </row>
    <row r="27372" customFormat="false" ht="12.75" hidden="false" customHeight="false" outlineLevel="0" collapsed="false">
      <c r="A27372" s="1" t="str">
        <f aca="false">CONCATENATE(B27372,C27372,D27372)</f>
        <v>    process is</v>
      </c>
      <c r="B27372" s="2" t="s">
        <v>7</v>
      </c>
    </row>
    <row r="27373" customFormat="false" ht="12.75" hidden="false" customHeight="false" outlineLevel="0" collapsed="false">
      <c r="A27373" s="1" t="str">
        <f aca="false">CONCATENATE(B27373,C27373,D27373)</f>
        <v>    begin</v>
      </c>
      <c r="B27373" s="2" t="s">
        <v>8</v>
      </c>
    </row>
    <row r="27374" customFormat="false" ht="12.75" hidden="false" customHeight="false" outlineLevel="0" collapsed="false">
      <c r="A27374" s="1" t="str">
        <f aca="false">CONCATENATE(B27374,C27374,D27374)</f>
        <v>        wait for 130644 ic;</v>
      </c>
      <c r="B27374" s="2" t="s">
        <v>9</v>
      </c>
      <c r="C27374" s="0" t="n">
        <f aca="false">Timing!C27374</f>
        <v>130644</v>
      </c>
      <c r="D27374" s="0" t="s">
        <v>10</v>
      </c>
    </row>
    <row r="27375" customFormat="false" ht="12.75" hidden="false" customHeight="false" outlineLevel="0" collapsed="false">
      <c r="A27375" s="1" t="str">
        <f aca="false">CONCATENATE(B27375,C27375,D27375)</f>
        <v>        IC1 &lt;= '0';</v>
      </c>
      <c r="B27375" s="2" t="s">
        <v>11</v>
      </c>
      <c r="C27375" s="0" t="n">
        <f aca="false">'Text Encoding'!G27375</f>
        <v>0</v>
      </c>
      <c r="D27375" s="0" t="s">
        <v>12</v>
      </c>
    </row>
    <row r="27376" customFormat="false" ht="12.75" hidden="false" customHeight="false" outlineLevel="0" collapsed="false">
      <c r="A27376" s="1" t="str">
        <f aca="false">CONCATENATE(B27376,C27376,D27376)</f>
        <v>        wait;</v>
      </c>
      <c r="B27376" s="2" t="s">
        <v>13</v>
      </c>
    </row>
    <row r="27377" customFormat="false" ht="12.75" hidden="false" customHeight="false" outlineLevel="0" collapsed="false">
      <c r="A27377" s="1" t="str">
        <f aca="false">CONCATENATE(B27377,C27377,D27377)</f>
        <v>    end process;</v>
      </c>
      <c r="B27377" s="2" t="s">
        <v>14</v>
      </c>
    </row>
    <row r="27378" customFormat="false" ht="12.75" hidden="false" customHeight="false" outlineLevel="0" collapsed="false">
      <c r="A27378" s="1" t="str">
        <f aca="false">CONCATENATE(B27378,C27378,D27378)</f>
        <v/>
      </c>
    </row>
    <row r="27379" customFormat="false" ht="12.75" hidden="false" customHeight="false" outlineLevel="0" collapsed="false">
      <c r="A27379" s="1" t="str">
        <f aca="false">CONCATENATE(B27379,C27379,D27379)</f>
        <v>    process is</v>
      </c>
      <c r="B27379" s="2" t="s">
        <v>7</v>
      </c>
    </row>
    <row r="27380" customFormat="false" ht="12.75" hidden="false" customHeight="false" outlineLevel="0" collapsed="false">
      <c r="A27380" s="1" t="str">
        <f aca="false">CONCATENATE(B27380,C27380,D27380)</f>
        <v>    begin</v>
      </c>
      <c r="B27380" s="2" t="s">
        <v>8</v>
      </c>
    </row>
    <row r="27381" customFormat="false" ht="12.75" hidden="false" customHeight="false" outlineLevel="0" collapsed="false">
      <c r="A27381" s="1" t="str">
        <f aca="false">CONCATENATE(B27381,C27381,D27381)</f>
        <v>        wait for 130666 ic;</v>
      </c>
      <c r="B27381" s="2" t="s">
        <v>9</v>
      </c>
      <c r="C27381" s="0" t="n">
        <f aca="false">Timing!C27381</f>
        <v>130666</v>
      </c>
      <c r="D27381" s="0" t="s">
        <v>10</v>
      </c>
    </row>
    <row r="27382" customFormat="false" ht="12.75" hidden="false" customHeight="false" outlineLevel="0" collapsed="false">
      <c r="A27382" s="1" t="str">
        <f aca="false">CONCATENATE(B27382,C27382,D27382)</f>
        <v>        IC1 &lt;= '1';</v>
      </c>
      <c r="B27382" s="2" t="s">
        <v>11</v>
      </c>
      <c r="C27382" s="0" t="n">
        <f aca="false">'Text Encoding'!G27382</f>
        <v>1</v>
      </c>
      <c r="D27382" s="0" t="s">
        <v>12</v>
      </c>
    </row>
    <row r="27383" customFormat="false" ht="12.75" hidden="false" customHeight="false" outlineLevel="0" collapsed="false">
      <c r="A27383" s="1" t="str">
        <f aca="false">CONCATENATE(B27383,C27383,D27383)</f>
        <v>        wait;</v>
      </c>
      <c r="B27383" s="2" t="s">
        <v>13</v>
      </c>
    </row>
    <row r="27384" customFormat="false" ht="12.75" hidden="false" customHeight="false" outlineLevel="0" collapsed="false">
      <c r="A27384" s="1" t="str">
        <f aca="false">CONCATENATE(B27384,C27384,D27384)</f>
        <v>    end process;</v>
      </c>
      <c r="B27384" s="2" t="s">
        <v>14</v>
      </c>
    </row>
    <row r="27385" customFormat="false" ht="12.75" hidden="false" customHeight="false" outlineLevel="0" collapsed="false">
      <c r="A27385" s="1" t="str">
        <f aca="false">CONCATENATE(B27385,C27385,D27385)</f>
        <v/>
      </c>
    </row>
    <row r="27386" customFormat="false" ht="12.75" hidden="false" customHeight="false" outlineLevel="0" collapsed="false">
      <c r="A27386" s="1" t="str">
        <f aca="false">CONCATENATE(B27386,C27386,D27386)</f>
        <v>    process is</v>
      </c>
      <c r="B27386" s="2" t="s">
        <v>7</v>
      </c>
    </row>
    <row r="27387" customFormat="false" ht="12.75" hidden="false" customHeight="false" outlineLevel="0" collapsed="false">
      <c r="A27387" s="1" t="str">
        <f aca="false">CONCATENATE(B27387,C27387,D27387)</f>
        <v>    begin</v>
      </c>
      <c r="B27387" s="2" t="s">
        <v>8</v>
      </c>
    </row>
    <row r="27388" customFormat="false" ht="12.75" hidden="false" customHeight="false" outlineLevel="0" collapsed="false">
      <c r="A27388" s="1" t="str">
        <f aca="false">CONCATENATE(B27388,C27388,D27388)</f>
        <v>        wait for 130688 ic;</v>
      </c>
      <c r="B27388" s="2" t="s">
        <v>9</v>
      </c>
      <c r="C27388" s="0" t="n">
        <f aca="false">Timing!C27388</f>
        <v>130688</v>
      </c>
      <c r="D27388" s="0" t="s">
        <v>10</v>
      </c>
    </row>
    <row r="27389" customFormat="false" ht="12.75" hidden="false" customHeight="false" outlineLevel="0" collapsed="false">
      <c r="A27389" s="1" t="str">
        <f aca="false">CONCATENATE(B27389,C27389,D27389)</f>
        <v>        IC1 &lt;= '0';</v>
      </c>
      <c r="B27389" s="2" t="s">
        <v>11</v>
      </c>
      <c r="C27389" s="0" t="n">
        <f aca="false">'Text Encoding'!G27389</f>
        <v>0</v>
      </c>
      <c r="D27389" s="0" t="s">
        <v>12</v>
      </c>
    </row>
    <row r="27390" customFormat="false" ht="12.75" hidden="false" customHeight="false" outlineLevel="0" collapsed="false">
      <c r="A27390" s="1" t="str">
        <f aca="false">CONCATENATE(B27390,C27390,D27390)</f>
        <v>        wait;</v>
      </c>
      <c r="B27390" s="2" t="s">
        <v>13</v>
      </c>
    </row>
    <row r="27391" customFormat="false" ht="12.75" hidden="false" customHeight="false" outlineLevel="0" collapsed="false">
      <c r="A27391" s="1" t="str">
        <f aca="false">CONCATENATE(B27391,C27391,D27391)</f>
        <v>    end process;</v>
      </c>
      <c r="B27391" s="2" t="s">
        <v>14</v>
      </c>
    </row>
    <row r="27392" customFormat="false" ht="12.75" hidden="false" customHeight="false" outlineLevel="0" collapsed="false">
      <c r="A27392" s="1" t="str">
        <f aca="false">CONCATENATE(B27392,C27392,D27392)</f>
        <v/>
      </c>
    </row>
    <row r="27393" customFormat="false" ht="12.75" hidden="false" customHeight="false" outlineLevel="0" collapsed="false">
      <c r="A27393" s="1" t="str">
        <f aca="false">CONCATENATE(B27393,C27393,D27393)</f>
        <v>    process is</v>
      </c>
      <c r="B27393" s="2" t="s">
        <v>7</v>
      </c>
    </row>
    <row r="27394" customFormat="false" ht="12.75" hidden="false" customHeight="false" outlineLevel="0" collapsed="false">
      <c r="A27394" s="1" t="str">
        <f aca="false">CONCATENATE(B27394,C27394,D27394)</f>
        <v>    begin</v>
      </c>
      <c r="B27394" s="2" t="s">
        <v>8</v>
      </c>
    </row>
    <row r="27395" customFormat="false" ht="12.75" hidden="false" customHeight="false" outlineLevel="0" collapsed="false">
      <c r="A27395" s="1" t="str">
        <f aca="false">CONCATENATE(B27395,C27395,D27395)</f>
        <v>        wait for 130710 ic;</v>
      </c>
      <c r="B27395" s="2" t="s">
        <v>9</v>
      </c>
      <c r="C27395" s="0" t="n">
        <f aca="false">Timing!C27395</f>
        <v>130710</v>
      </c>
      <c r="D27395" s="0" t="s">
        <v>10</v>
      </c>
    </row>
    <row r="27396" customFormat="false" ht="12.75" hidden="false" customHeight="false" outlineLevel="0" collapsed="false">
      <c r="A27396" s="1" t="str">
        <f aca="false">CONCATENATE(B27396,C27396,D27396)</f>
        <v>        IC1 &lt;= '1';</v>
      </c>
      <c r="B27396" s="2" t="s">
        <v>11</v>
      </c>
      <c r="C27396" s="0" t="n">
        <f aca="false">'Text Encoding'!G27396</f>
        <v>1</v>
      </c>
      <c r="D27396" s="0" t="s">
        <v>12</v>
      </c>
    </row>
    <row r="27397" customFormat="false" ht="12.75" hidden="false" customHeight="false" outlineLevel="0" collapsed="false">
      <c r="A27397" s="1" t="str">
        <f aca="false">CONCATENATE(B27397,C27397,D27397)</f>
        <v>        wait;</v>
      </c>
      <c r="B27397" s="2" t="s">
        <v>13</v>
      </c>
    </row>
    <row r="27398" customFormat="false" ht="12.75" hidden="false" customHeight="false" outlineLevel="0" collapsed="false">
      <c r="A27398" s="1" t="str">
        <f aca="false">CONCATENATE(B27398,C27398,D27398)</f>
        <v>    end process;</v>
      </c>
      <c r="B27398" s="2" t="s">
        <v>14</v>
      </c>
    </row>
    <row r="27399" customFormat="false" ht="12.75" hidden="false" customHeight="false" outlineLevel="0" collapsed="false">
      <c r="A27399" s="1" t="str">
        <f aca="false">CONCATENATE(B27399,C27399,D27399)</f>
        <v/>
      </c>
    </row>
    <row r="27400" customFormat="false" ht="12.75" hidden="false" customHeight="false" outlineLevel="0" collapsed="false">
      <c r="A27400" s="1" t="str">
        <f aca="false">CONCATENATE(B27400,C27400,D27400)</f>
        <v>    process is</v>
      </c>
      <c r="B27400" s="2" t="s">
        <v>7</v>
      </c>
    </row>
    <row r="27401" customFormat="false" ht="12.75" hidden="false" customHeight="false" outlineLevel="0" collapsed="false">
      <c r="A27401" s="1" t="str">
        <f aca="false">CONCATENATE(B27401,C27401,D27401)</f>
        <v>    begin</v>
      </c>
      <c r="B27401" s="2" t="s">
        <v>8</v>
      </c>
    </row>
    <row r="27402" customFormat="false" ht="12.75" hidden="false" customHeight="false" outlineLevel="0" collapsed="false">
      <c r="A27402" s="1" t="str">
        <f aca="false">CONCATENATE(B27402,C27402,D27402)</f>
        <v>        wait for 130732 ic;</v>
      </c>
      <c r="B27402" s="2" t="s">
        <v>9</v>
      </c>
      <c r="C27402" s="0" t="n">
        <f aca="false">Timing!C27402</f>
        <v>130732</v>
      </c>
      <c r="D27402" s="0" t="s">
        <v>10</v>
      </c>
    </row>
    <row r="27403" customFormat="false" ht="12.75" hidden="false" customHeight="false" outlineLevel="0" collapsed="false">
      <c r="A27403" s="1" t="str">
        <f aca="false">CONCATENATE(B27403,C27403,D27403)</f>
        <v>        IC1 &lt;= '0';</v>
      </c>
      <c r="B27403" s="2" t="s">
        <v>11</v>
      </c>
      <c r="C27403" s="0" t="n">
        <f aca="false">'Text Encoding'!G27403</f>
        <v>0</v>
      </c>
      <c r="D27403" s="0" t="s">
        <v>12</v>
      </c>
    </row>
    <row r="27404" customFormat="false" ht="12.75" hidden="false" customHeight="false" outlineLevel="0" collapsed="false">
      <c r="A27404" s="1" t="str">
        <f aca="false">CONCATENATE(B27404,C27404,D27404)</f>
        <v>        wait;</v>
      </c>
      <c r="B27404" s="2" t="s">
        <v>13</v>
      </c>
    </row>
    <row r="27405" customFormat="false" ht="12.75" hidden="false" customHeight="false" outlineLevel="0" collapsed="false">
      <c r="A27405" s="1" t="str">
        <f aca="false">CONCATENATE(B27405,C27405,D27405)</f>
        <v>    end process;</v>
      </c>
      <c r="B27405" s="2" t="s">
        <v>14</v>
      </c>
    </row>
    <row r="27406" customFormat="false" ht="12.75" hidden="false" customHeight="false" outlineLevel="0" collapsed="false">
      <c r="A27406" s="1" t="str">
        <f aca="false">CONCATENATE(B27406,C27406,D27406)</f>
        <v/>
      </c>
    </row>
    <row r="27407" customFormat="false" ht="12.75" hidden="false" customHeight="false" outlineLevel="0" collapsed="false">
      <c r="A27407" s="1" t="str">
        <f aca="false">CONCATENATE(B27407,C27407,D27407)</f>
        <v>    process is</v>
      </c>
      <c r="B27407" s="2" t="s">
        <v>7</v>
      </c>
    </row>
    <row r="27408" customFormat="false" ht="12.75" hidden="false" customHeight="false" outlineLevel="0" collapsed="false">
      <c r="A27408" s="1" t="str">
        <f aca="false">CONCATENATE(B27408,C27408,D27408)</f>
        <v>    begin</v>
      </c>
      <c r="B27408" s="2" t="s">
        <v>8</v>
      </c>
    </row>
    <row r="27409" customFormat="false" ht="12.75" hidden="false" customHeight="false" outlineLevel="0" collapsed="false">
      <c r="A27409" s="1" t="str">
        <f aca="false">CONCATENATE(B27409,C27409,D27409)</f>
        <v>        wait for 130754 ic;</v>
      </c>
      <c r="B27409" s="2" t="s">
        <v>9</v>
      </c>
      <c r="C27409" s="0" t="n">
        <f aca="false">Timing!C27409</f>
        <v>130754</v>
      </c>
      <c r="D27409" s="0" t="s">
        <v>10</v>
      </c>
    </row>
    <row r="27410" customFormat="false" ht="12.75" hidden="false" customHeight="false" outlineLevel="0" collapsed="false">
      <c r="A27410" s="1" t="str">
        <f aca="false">CONCATENATE(B27410,C27410,D27410)</f>
        <v>        IC1 &lt;= '1';</v>
      </c>
      <c r="B27410" s="2" t="s">
        <v>11</v>
      </c>
      <c r="C27410" s="0" t="n">
        <f aca="false">'Text Encoding'!G27410</f>
        <v>1</v>
      </c>
      <c r="D27410" s="0" t="s">
        <v>12</v>
      </c>
    </row>
    <row r="27411" customFormat="false" ht="12.75" hidden="false" customHeight="false" outlineLevel="0" collapsed="false">
      <c r="A27411" s="1" t="str">
        <f aca="false">CONCATENATE(B27411,C27411,D27411)</f>
        <v>        wait;</v>
      </c>
      <c r="B27411" s="2" t="s">
        <v>13</v>
      </c>
    </row>
    <row r="27412" customFormat="false" ht="12.75" hidden="false" customHeight="false" outlineLevel="0" collapsed="false">
      <c r="A27412" s="1" t="str">
        <f aca="false">CONCATENATE(B27412,C27412,D27412)</f>
        <v>    end process;</v>
      </c>
      <c r="B27412" s="2" t="s">
        <v>14</v>
      </c>
    </row>
    <row r="27413" customFormat="false" ht="12.75" hidden="false" customHeight="false" outlineLevel="0" collapsed="false">
      <c r="A27413" s="1" t="str">
        <f aca="false">CONCATENATE(B27413,C27413,D27413)</f>
        <v/>
      </c>
    </row>
    <row r="27414" customFormat="false" ht="12.75" hidden="false" customHeight="false" outlineLevel="0" collapsed="false">
      <c r="A27414" s="1" t="str">
        <f aca="false">CONCATENATE(B27414,C27414,D27414)</f>
        <v>    process is</v>
      </c>
      <c r="B27414" s="2" t="s">
        <v>7</v>
      </c>
    </row>
    <row r="27415" customFormat="false" ht="12.75" hidden="false" customHeight="false" outlineLevel="0" collapsed="false">
      <c r="A27415" s="1" t="str">
        <f aca="false">CONCATENATE(B27415,C27415,D27415)</f>
        <v>    begin</v>
      </c>
      <c r="B27415" s="2" t="s">
        <v>8</v>
      </c>
    </row>
    <row r="27416" customFormat="false" ht="12.75" hidden="false" customHeight="false" outlineLevel="0" collapsed="false">
      <c r="A27416" s="1" t="str">
        <f aca="false">CONCATENATE(B27416,C27416,D27416)</f>
        <v>        wait for 130776 ic;</v>
      </c>
      <c r="B27416" s="2" t="s">
        <v>9</v>
      </c>
      <c r="C27416" s="0" t="n">
        <f aca="false">Timing!C27416</f>
        <v>130776</v>
      </c>
      <c r="D27416" s="0" t="s">
        <v>10</v>
      </c>
    </row>
    <row r="27417" customFormat="false" ht="12.75" hidden="false" customHeight="false" outlineLevel="0" collapsed="false">
      <c r="A27417" s="1" t="str">
        <f aca="false">CONCATENATE(B27417,C27417,D27417)</f>
        <v>        IC1 &lt;= '0';</v>
      </c>
      <c r="B27417" s="2" t="s">
        <v>11</v>
      </c>
      <c r="C27417" s="0" t="n">
        <f aca="false">'Text Encoding'!G27417</f>
        <v>0</v>
      </c>
      <c r="D27417" s="0" t="s">
        <v>12</v>
      </c>
    </row>
    <row r="27418" customFormat="false" ht="12.75" hidden="false" customHeight="false" outlineLevel="0" collapsed="false">
      <c r="A27418" s="1" t="str">
        <f aca="false">CONCATENATE(B27418,C27418,D27418)</f>
        <v>        wait;</v>
      </c>
      <c r="B27418" s="2" t="s">
        <v>13</v>
      </c>
    </row>
    <row r="27419" customFormat="false" ht="12.75" hidden="false" customHeight="false" outlineLevel="0" collapsed="false">
      <c r="A27419" s="1" t="str">
        <f aca="false">CONCATENATE(B27419,C27419,D27419)</f>
        <v>    end process;</v>
      </c>
      <c r="B27419" s="2" t="s">
        <v>14</v>
      </c>
    </row>
    <row r="27420" customFormat="false" ht="12.75" hidden="false" customHeight="false" outlineLevel="0" collapsed="false">
      <c r="A27420" s="1" t="str">
        <f aca="false">CONCATENATE(B27420,C27420,D27420)</f>
        <v/>
      </c>
    </row>
    <row r="27421" customFormat="false" ht="12.75" hidden="false" customHeight="false" outlineLevel="0" collapsed="false">
      <c r="A27421" s="1" t="str">
        <f aca="false">CONCATENATE(B27421,C27421,D27421)</f>
        <v>    process is</v>
      </c>
      <c r="B27421" s="2" t="s">
        <v>7</v>
      </c>
    </row>
    <row r="27422" customFormat="false" ht="12.75" hidden="false" customHeight="false" outlineLevel="0" collapsed="false">
      <c r="A27422" s="1" t="str">
        <f aca="false">CONCATENATE(B27422,C27422,D27422)</f>
        <v>    begin</v>
      </c>
      <c r="B27422" s="2" t="s">
        <v>8</v>
      </c>
    </row>
    <row r="27423" customFormat="false" ht="12.75" hidden="false" customHeight="false" outlineLevel="0" collapsed="false">
      <c r="A27423" s="1" t="str">
        <f aca="false">CONCATENATE(B27423,C27423,D27423)</f>
        <v>        wait for 130798 ic;</v>
      </c>
      <c r="B27423" s="2" t="s">
        <v>9</v>
      </c>
      <c r="C27423" s="0" t="n">
        <f aca="false">Timing!C27423</f>
        <v>130798</v>
      </c>
      <c r="D27423" s="0" t="s">
        <v>10</v>
      </c>
    </row>
    <row r="27424" customFormat="false" ht="12.75" hidden="false" customHeight="false" outlineLevel="0" collapsed="false">
      <c r="A27424" s="1" t="str">
        <f aca="false">CONCATENATE(B27424,C27424,D27424)</f>
        <v>        IC1 &lt;= '1';</v>
      </c>
      <c r="B27424" s="2" t="s">
        <v>11</v>
      </c>
      <c r="C27424" s="0" t="n">
        <f aca="false">'Text Encoding'!G27424</f>
        <v>1</v>
      </c>
      <c r="D27424" s="0" t="s">
        <v>12</v>
      </c>
    </row>
    <row r="27425" customFormat="false" ht="12.75" hidden="false" customHeight="false" outlineLevel="0" collapsed="false">
      <c r="A27425" s="1" t="str">
        <f aca="false">CONCATENATE(B27425,C27425,D27425)</f>
        <v>        wait;</v>
      </c>
      <c r="B27425" s="2" t="s">
        <v>13</v>
      </c>
    </row>
    <row r="27426" customFormat="false" ht="12.75" hidden="false" customHeight="false" outlineLevel="0" collapsed="false">
      <c r="A27426" s="1" t="str">
        <f aca="false">CONCATENATE(B27426,C27426,D27426)</f>
        <v>    end process;</v>
      </c>
      <c r="B27426" s="2" t="s">
        <v>14</v>
      </c>
    </row>
    <row r="27427" customFormat="false" ht="12.75" hidden="false" customHeight="false" outlineLevel="0" collapsed="false">
      <c r="A27427" s="1" t="str">
        <f aca="false">CONCATENATE(B27427,C27427,D27427)</f>
        <v/>
      </c>
    </row>
    <row r="27428" customFormat="false" ht="12.75" hidden="false" customHeight="false" outlineLevel="0" collapsed="false">
      <c r="A27428" s="1" t="str">
        <f aca="false">CONCATENATE(B27428,C27428,D27428)</f>
        <v>    process is</v>
      </c>
      <c r="B27428" s="2" t="s">
        <v>7</v>
      </c>
    </row>
    <row r="27429" customFormat="false" ht="12.75" hidden="false" customHeight="false" outlineLevel="0" collapsed="false">
      <c r="A27429" s="1" t="str">
        <f aca="false">CONCATENATE(B27429,C27429,D27429)</f>
        <v>    begin</v>
      </c>
      <c r="B27429" s="2" t="s">
        <v>8</v>
      </c>
    </row>
    <row r="27430" customFormat="false" ht="12.75" hidden="false" customHeight="false" outlineLevel="0" collapsed="false">
      <c r="A27430" s="1" t="str">
        <f aca="false">CONCATENATE(B27430,C27430,D27430)</f>
        <v>        wait for 130820 ic;</v>
      </c>
      <c r="B27430" s="2" t="s">
        <v>9</v>
      </c>
      <c r="C27430" s="0" t="n">
        <f aca="false">Timing!C27430</f>
        <v>130820</v>
      </c>
      <c r="D27430" s="0" t="s">
        <v>10</v>
      </c>
    </row>
    <row r="27431" customFormat="false" ht="12.75" hidden="false" customHeight="false" outlineLevel="0" collapsed="false">
      <c r="A27431" s="1" t="str">
        <f aca="false">CONCATENATE(B27431,C27431,D27431)</f>
        <v>        IC1 &lt;= '0';</v>
      </c>
      <c r="B27431" s="2" t="s">
        <v>11</v>
      </c>
      <c r="C27431" s="0" t="n">
        <f aca="false">'Text Encoding'!G27431</f>
        <v>0</v>
      </c>
      <c r="D27431" s="0" t="s">
        <v>12</v>
      </c>
    </row>
    <row r="27432" customFormat="false" ht="12.75" hidden="false" customHeight="false" outlineLevel="0" collapsed="false">
      <c r="A27432" s="1" t="str">
        <f aca="false">CONCATENATE(B27432,C27432,D27432)</f>
        <v>        wait;</v>
      </c>
      <c r="B27432" s="2" t="s">
        <v>13</v>
      </c>
    </row>
    <row r="27433" customFormat="false" ht="12.75" hidden="false" customHeight="false" outlineLevel="0" collapsed="false">
      <c r="A27433" s="1" t="str">
        <f aca="false">CONCATENATE(B27433,C27433,D27433)</f>
        <v>    end process;</v>
      </c>
      <c r="B27433" s="2" t="s">
        <v>14</v>
      </c>
    </row>
    <row r="27434" customFormat="false" ht="12.75" hidden="false" customHeight="false" outlineLevel="0" collapsed="false">
      <c r="A27434" s="1" t="str">
        <f aca="false">CONCATENATE(B27434,C27434,D27434)</f>
        <v/>
      </c>
    </row>
    <row r="27435" customFormat="false" ht="12.75" hidden="false" customHeight="false" outlineLevel="0" collapsed="false">
      <c r="A27435" s="1" t="str">
        <f aca="false">CONCATENATE(B27435,C27435,D27435)</f>
        <v>    process is</v>
      </c>
      <c r="B27435" s="2" t="s">
        <v>7</v>
      </c>
    </row>
    <row r="27436" customFormat="false" ht="12.75" hidden="false" customHeight="false" outlineLevel="0" collapsed="false">
      <c r="A27436" s="1" t="str">
        <f aca="false">CONCATENATE(B27436,C27436,D27436)</f>
        <v>    begin</v>
      </c>
      <c r="B27436" s="2" t="s">
        <v>8</v>
      </c>
    </row>
    <row r="27437" customFormat="false" ht="12.75" hidden="false" customHeight="false" outlineLevel="0" collapsed="false">
      <c r="A27437" s="1" t="str">
        <f aca="false">CONCATENATE(B27437,C27437,D27437)</f>
        <v>        wait for 130842 ic;</v>
      </c>
      <c r="B27437" s="2" t="s">
        <v>9</v>
      </c>
      <c r="C27437" s="0" t="n">
        <f aca="false">Timing!C27437</f>
        <v>130842</v>
      </c>
      <c r="D27437" s="0" t="s">
        <v>10</v>
      </c>
    </row>
    <row r="27438" customFormat="false" ht="12.75" hidden="false" customHeight="false" outlineLevel="0" collapsed="false">
      <c r="A27438" s="1" t="str">
        <f aca="false">CONCATENATE(B27438,C27438,D27438)</f>
        <v>        IC1 &lt;= '1';</v>
      </c>
      <c r="B27438" s="2" t="s">
        <v>11</v>
      </c>
      <c r="C27438" s="0" t="n">
        <f aca="false">'Text Encoding'!G27438</f>
        <v>1</v>
      </c>
      <c r="D27438" s="0" t="s">
        <v>12</v>
      </c>
    </row>
    <row r="27439" customFormat="false" ht="12.75" hidden="false" customHeight="false" outlineLevel="0" collapsed="false">
      <c r="A27439" s="1" t="str">
        <f aca="false">CONCATENATE(B27439,C27439,D27439)</f>
        <v>        wait;</v>
      </c>
      <c r="B27439" s="2" t="s">
        <v>13</v>
      </c>
    </row>
    <row r="27440" customFormat="false" ht="12.75" hidden="false" customHeight="false" outlineLevel="0" collapsed="false">
      <c r="A27440" s="1" t="str">
        <f aca="false">CONCATENATE(B27440,C27440,D27440)</f>
        <v>    end process;</v>
      </c>
      <c r="B27440" s="2" t="s">
        <v>14</v>
      </c>
    </row>
    <row r="27441" customFormat="false" ht="12.75" hidden="false" customHeight="false" outlineLevel="0" collapsed="false">
      <c r="A27441" s="1" t="str">
        <f aca="false">CONCATENATE(B27441,C27441,D27441)</f>
        <v/>
      </c>
    </row>
    <row r="27442" customFormat="false" ht="12.75" hidden="false" customHeight="false" outlineLevel="0" collapsed="false">
      <c r="A27442" s="1" t="str">
        <f aca="false">CONCATENATE(B27442,C27442,D27442)</f>
        <v>    process is</v>
      </c>
      <c r="B27442" s="2" t="s">
        <v>7</v>
      </c>
    </row>
    <row r="27443" customFormat="false" ht="12.75" hidden="false" customHeight="false" outlineLevel="0" collapsed="false">
      <c r="A27443" s="1" t="str">
        <f aca="false">CONCATENATE(B27443,C27443,D27443)</f>
        <v>    begin</v>
      </c>
      <c r="B27443" s="2" t="s">
        <v>8</v>
      </c>
    </row>
    <row r="27444" customFormat="false" ht="12.75" hidden="false" customHeight="false" outlineLevel="0" collapsed="false">
      <c r="A27444" s="1" t="str">
        <f aca="false">CONCATENATE(B27444,C27444,D27444)</f>
        <v>        wait for 130864 ic;</v>
      </c>
      <c r="B27444" s="2" t="s">
        <v>9</v>
      </c>
      <c r="C27444" s="0" t="n">
        <f aca="false">Timing!C27444</f>
        <v>130864</v>
      </c>
      <c r="D27444" s="0" t="s">
        <v>10</v>
      </c>
    </row>
    <row r="27445" customFormat="false" ht="12.75" hidden="false" customHeight="false" outlineLevel="0" collapsed="false">
      <c r="A27445" s="1" t="str">
        <f aca="false">CONCATENATE(B27445,C27445,D27445)</f>
        <v>        IC1 &lt;= '1';</v>
      </c>
      <c r="B27445" s="2" t="s">
        <v>11</v>
      </c>
      <c r="C27445" s="0" t="n">
        <f aca="false">'Text Encoding'!G27445</f>
        <v>1</v>
      </c>
      <c r="D27445" s="0" t="s">
        <v>12</v>
      </c>
    </row>
    <row r="27446" customFormat="false" ht="12.75" hidden="false" customHeight="false" outlineLevel="0" collapsed="false">
      <c r="A27446" s="1" t="str">
        <f aca="false">CONCATENATE(B27446,C27446,D27446)</f>
        <v>        wait;</v>
      </c>
      <c r="B27446" s="2" t="s">
        <v>13</v>
      </c>
    </row>
    <row r="27447" customFormat="false" ht="12.75" hidden="false" customHeight="false" outlineLevel="0" collapsed="false">
      <c r="A27447" s="1" t="str">
        <f aca="false">CONCATENATE(B27447,C27447,D27447)</f>
        <v>    end process;</v>
      </c>
      <c r="B27447" s="2" t="s">
        <v>14</v>
      </c>
    </row>
    <row r="27448" customFormat="false" ht="12.75" hidden="false" customHeight="false" outlineLevel="0" collapsed="false">
      <c r="A27448" s="1" t="str">
        <f aca="false">CONCATENATE(B27448,C27448,D27448)</f>
        <v/>
      </c>
    </row>
    <row r="27449" customFormat="false" ht="12.75" hidden="false" customHeight="false" outlineLevel="0" collapsed="false">
      <c r="A27449" s="1" t="str">
        <f aca="false">CONCATENATE(B27449,C27449,D27449)</f>
        <v>    process is</v>
      </c>
      <c r="B27449" s="2" t="s">
        <v>7</v>
      </c>
    </row>
    <row r="27450" customFormat="false" ht="12.75" hidden="false" customHeight="false" outlineLevel="0" collapsed="false">
      <c r="A27450" s="1" t="str">
        <f aca="false">CONCATENATE(B27450,C27450,D27450)</f>
        <v>    begin</v>
      </c>
      <c r="B27450" s="2" t="s">
        <v>8</v>
      </c>
    </row>
    <row r="27451" customFormat="false" ht="12.75" hidden="false" customHeight="false" outlineLevel="0" collapsed="false">
      <c r="A27451" s="1" t="str">
        <f aca="false">CONCATENATE(B27451,C27451,D27451)</f>
        <v>        wait for 130886 ic;</v>
      </c>
      <c r="B27451" s="2" t="s">
        <v>9</v>
      </c>
      <c r="C27451" s="0" t="n">
        <f aca="false">Timing!C27451</f>
        <v>130886</v>
      </c>
      <c r="D27451" s="0" t="s">
        <v>10</v>
      </c>
    </row>
    <row r="27452" customFormat="false" ht="12.75" hidden="false" customHeight="false" outlineLevel="0" collapsed="false">
      <c r="A27452" s="1" t="str">
        <f aca="false">CONCATENATE(B27452,C27452,D27452)</f>
        <v>        IC1 &lt;= '0';</v>
      </c>
      <c r="B27452" s="2" t="s">
        <v>11</v>
      </c>
      <c r="C27452" s="0" t="n">
        <f aca="false">'Text Encoding'!G27452</f>
        <v>0</v>
      </c>
      <c r="D27452" s="0" t="s">
        <v>12</v>
      </c>
    </row>
    <row r="27453" customFormat="false" ht="12.75" hidden="false" customHeight="false" outlineLevel="0" collapsed="false">
      <c r="A27453" s="1" t="str">
        <f aca="false">CONCATENATE(B27453,C27453,D27453)</f>
        <v>        wait;</v>
      </c>
      <c r="B27453" s="2" t="s">
        <v>13</v>
      </c>
    </row>
    <row r="27454" customFormat="false" ht="12.75" hidden="false" customHeight="false" outlineLevel="0" collapsed="false">
      <c r="A27454" s="1" t="str">
        <f aca="false">CONCATENATE(B27454,C27454,D27454)</f>
        <v>    end process;</v>
      </c>
      <c r="B27454" s="2" t="s">
        <v>14</v>
      </c>
    </row>
    <row r="27455" customFormat="false" ht="12.75" hidden="false" customHeight="false" outlineLevel="0" collapsed="false">
      <c r="A27455" s="1" t="str">
        <f aca="false">CONCATENATE(B27455,C27455,D27455)</f>
        <v/>
      </c>
    </row>
    <row r="27456" customFormat="false" ht="12.75" hidden="false" customHeight="false" outlineLevel="0" collapsed="false">
      <c r="A27456" s="1" t="str">
        <f aca="false">CONCATENATE(B27456,C27456,D27456)</f>
        <v>    process is</v>
      </c>
      <c r="B27456" s="2" t="s">
        <v>7</v>
      </c>
    </row>
    <row r="27457" customFormat="false" ht="12.75" hidden="false" customHeight="false" outlineLevel="0" collapsed="false">
      <c r="A27457" s="1" t="str">
        <f aca="false">CONCATENATE(B27457,C27457,D27457)</f>
        <v>    begin</v>
      </c>
      <c r="B27457" s="2" t="s">
        <v>8</v>
      </c>
    </row>
    <row r="27458" customFormat="false" ht="12.75" hidden="false" customHeight="false" outlineLevel="0" collapsed="false">
      <c r="A27458" s="1" t="str">
        <f aca="false">CONCATENATE(B27458,C27458,D27458)</f>
        <v>        wait for 130908 ic;</v>
      </c>
      <c r="B27458" s="2" t="s">
        <v>9</v>
      </c>
      <c r="C27458" s="0" t="n">
        <f aca="false">Timing!C27458</f>
        <v>130908</v>
      </c>
      <c r="D27458" s="0" t="s">
        <v>10</v>
      </c>
    </row>
    <row r="27459" customFormat="false" ht="12.75" hidden="false" customHeight="false" outlineLevel="0" collapsed="false">
      <c r="A27459" s="1" t="str">
        <f aca="false">CONCATENATE(B27459,C27459,D27459)</f>
        <v>        IC1 &lt;= '0';</v>
      </c>
      <c r="B27459" s="2" t="s">
        <v>11</v>
      </c>
      <c r="C27459" s="0" t="n">
        <f aca="false">'Text Encoding'!G27459</f>
        <v>0</v>
      </c>
      <c r="D27459" s="0" t="s">
        <v>12</v>
      </c>
    </row>
    <row r="27460" customFormat="false" ht="12.75" hidden="false" customHeight="false" outlineLevel="0" collapsed="false">
      <c r="A27460" s="1" t="str">
        <f aca="false">CONCATENATE(B27460,C27460,D27460)</f>
        <v>        wait;</v>
      </c>
      <c r="B27460" s="2" t="s">
        <v>13</v>
      </c>
    </row>
    <row r="27461" customFormat="false" ht="12.75" hidden="false" customHeight="false" outlineLevel="0" collapsed="false">
      <c r="A27461" s="1" t="str">
        <f aca="false">CONCATENATE(B27461,C27461,D27461)</f>
        <v>    end process;</v>
      </c>
      <c r="B27461" s="2" t="s">
        <v>14</v>
      </c>
    </row>
    <row r="27462" customFormat="false" ht="12.75" hidden="false" customHeight="false" outlineLevel="0" collapsed="false">
      <c r="A27462" s="1" t="str">
        <f aca="false">CONCATENATE(B27462,C27462,D27462)</f>
        <v/>
      </c>
    </row>
    <row r="27463" customFormat="false" ht="12.75" hidden="false" customHeight="false" outlineLevel="0" collapsed="false">
      <c r="A27463" s="1" t="str">
        <f aca="false">CONCATENATE(B27463,C27463,D27463)</f>
        <v>    process is</v>
      </c>
      <c r="B27463" s="2" t="s">
        <v>7</v>
      </c>
    </row>
    <row r="27464" customFormat="false" ht="12.75" hidden="false" customHeight="false" outlineLevel="0" collapsed="false">
      <c r="A27464" s="1" t="str">
        <f aca="false">CONCATENATE(B27464,C27464,D27464)</f>
        <v>    begin</v>
      </c>
      <c r="B27464" s="2" t="s">
        <v>8</v>
      </c>
    </row>
    <row r="27465" customFormat="false" ht="12.75" hidden="false" customHeight="false" outlineLevel="0" collapsed="false">
      <c r="A27465" s="1" t="str">
        <f aca="false">CONCATENATE(B27465,C27465,D27465)</f>
        <v>        wait for 130930 ic;</v>
      </c>
      <c r="B27465" s="2" t="s">
        <v>9</v>
      </c>
      <c r="C27465" s="0" t="n">
        <f aca="false">Timing!C27465</f>
        <v>130930</v>
      </c>
      <c r="D27465" s="0" t="s">
        <v>10</v>
      </c>
    </row>
    <row r="27466" customFormat="false" ht="12.75" hidden="false" customHeight="false" outlineLevel="0" collapsed="false">
      <c r="A27466" s="1" t="str">
        <f aca="false">CONCATENATE(B27466,C27466,D27466)</f>
        <v>        IC1 &lt;= '1';</v>
      </c>
      <c r="B27466" s="2" t="s">
        <v>11</v>
      </c>
      <c r="C27466" s="0" t="n">
        <f aca="false">'Text Encoding'!G27466</f>
        <v>1</v>
      </c>
      <c r="D27466" s="0" t="s">
        <v>12</v>
      </c>
    </row>
    <row r="27467" customFormat="false" ht="12.75" hidden="false" customHeight="false" outlineLevel="0" collapsed="false">
      <c r="A27467" s="1" t="str">
        <f aca="false">CONCATENATE(B27467,C27467,D27467)</f>
        <v>        wait;</v>
      </c>
      <c r="B27467" s="2" t="s">
        <v>13</v>
      </c>
    </row>
    <row r="27468" customFormat="false" ht="12.75" hidden="false" customHeight="false" outlineLevel="0" collapsed="false">
      <c r="A27468" s="1" t="str">
        <f aca="false">CONCATENATE(B27468,C27468,D27468)</f>
        <v>    end process;</v>
      </c>
      <c r="B27468" s="2" t="s">
        <v>14</v>
      </c>
    </row>
    <row r="27469" customFormat="false" ht="12.75" hidden="false" customHeight="false" outlineLevel="0" collapsed="false">
      <c r="A27469" s="1" t="str">
        <f aca="false">CONCATENATE(B27469,C27469,D27469)</f>
        <v/>
      </c>
    </row>
    <row r="27470" customFormat="false" ht="12.75" hidden="false" customHeight="false" outlineLevel="0" collapsed="false">
      <c r="A27470" s="1" t="str">
        <f aca="false">CONCATENATE(B27470,C27470,D27470)</f>
        <v>    process is</v>
      </c>
      <c r="B27470" s="2" t="s">
        <v>7</v>
      </c>
    </row>
    <row r="27471" customFormat="false" ht="12.75" hidden="false" customHeight="false" outlineLevel="0" collapsed="false">
      <c r="A27471" s="1" t="str">
        <f aca="false">CONCATENATE(B27471,C27471,D27471)</f>
        <v>    begin</v>
      </c>
      <c r="B27471" s="2" t="s">
        <v>8</v>
      </c>
    </row>
    <row r="27472" customFormat="false" ht="12.75" hidden="false" customHeight="false" outlineLevel="0" collapsed="false">
      <c r="A27472" s="1" t="str">
        <f aca="false">CONCATENATE(B27472,C27472,D27472)</f>
        <v>        wait for 130952 ic;</v>
      </c>
      <c r="B27472" s="2" t="s">
        <v>9</v>
      </c>
      <c r="C27472" s="0" t="n">
        <f aca="false">Timing!C27472</f>
        <v>130952</v>
      </c>
      <c r="D27472" s="0" t="s">
        <v>10</v>
      </c>
    </row>
    <row r="27473" customFormat="false" ht="12.75" hidden="false" customHeight="false" outlineLevel="0" collapsed="false">
      <c r="A27473" s="1" t="str">
        <f aca="false">CONCATENATE(B27473,C27473,D27473)</f>
        <v>        IC1 &lt;= '0';</v>
      </c>
      <c r="B27473" s="2" t="s">
        <v>11</v>
      </c>
      <c r="C27473" s="0" t="n">
        <f aca="false">'Text Encoding'!G27473</f>
        <v>0</v>
      </c>
      <c r="D27473" s="0" t="s">
        <v>12</v>
      </c>
    </row>
    <row r="27474" customFormat="false" ht="12.75" hidden="false" customHeight="false" outlineLevel="0" collapsed="false">
      <c r="A27474" s="1" t="str">
        <f aca="false">CONCATENATE(B27474,C27474,D27474)</f>
        <v>        wait;</v>
      </c>
      <c r="B27474" s="2" t="s">
        <v>13</v>
      </c>
    </row>
    <row r="27475" customFormat="false" ht="12.75" hidden="false" customHeight="false" outlineLevel="0" collapsed="false">
      <c r="A27475" s="1" t="str">
        <f aca="false">CONCATENATE(B27475,C27475,D27475)</f>
        <v>    end process;</v>
      </c>
      <c r="B27475" s="2" t="s">
        <v>14</v>
      </c>
    </row>
    <row r="27476" customFormat="false" ht="12.75" hidden="false" customHeight="false" outlineLevel="0" collapsed="false">
      <c r="A27476" s="1" t="str">
        <f aca="false">CONCATENATE(B27476,C27476,D27476)</f>
        <v/>
      </c>
    </row>
    <row r="27477" customFormat="false" ht="12.75" hidden="false" customHeight="false" outlineLevel="0" collapsed="false">
      <c r="A27477" s="1" t="str">
        <f aca="false">CONCATENATE(B27477,C27477,D27477)</f>
        <v>    process is</v>
      </c>
      <c r="B27477" s="2" t="s">
        <v>7</v>
      </c>
    </row>
    <row r="27478" customFormat="false" ht="12.75" hidden="false" customHeight="false" outlineLevel="0" collapsed="false">
      <c r="A27478" s="1" t="str">
        <f aca="false">CONCATENATE(B27478,C27478,D27478)</f>
        <v>    begin</v>
      </c>
      <c r="B27478" s="2" t="s">
        <v>8</v>
      </c>
    </row>
    <row r="27479" customFormat="false" ht="12.75" hidden="false" customHeight="false" outlineLevel="0" collapsed="false">
      <c r="A27479" s="1" t="str">
        <f aca="false">CONCATENATE(B27479,C27479,D27479)</f>
        <v>        wait for 130974 ic;</v>
      </c>
      <c r="B27479" s="2" t="s">
        <v>9</v>
      </c>
      <c r="C27479" s="0" t="n">
        <f aca="false">Timing!C27479</f>
        <v>130974</v>
      </c>
      <c r="D27479" s="0" t="s">
        <v>10</v>
      </c>
    </row>
    <row r="27480" customFormat="false" ht="12.75" hidden="false" customHeight="false" outlineLevel="0" collapsed="false">
      <c r="A27480" s="1" t="str">
        <f aca="false">CONCATENATE(B27480,C27480,D27480)</f>
        <v>        IC1 &lt;= '1';</v>
      </c>
      <c r="B27480" s="2" t="s">
        <v>11</v>
      </c>
      <c r="C27480" s="0" t="n">
        <f aca="false">'Text Encoding'!G27480</f>
        <v>1</v>
      </c>
      <c r="D27480" s="0" t="s">
        <v>12</v>
      </c>
    </row>
    <row r="27481" customFormat="false" ht="12.75" hidden="false" customHeight="false" outlineLevel="0" collapsed="false">
      <c r="A27481" s="1" t="str">
        <f aca="false">CONCATENATE(B27481,C27481,D27481)</f>
        <v>        wait;</v>
      </c>
      <c r="B27481" s="2" t="s">
        <v>13</v>
      </c>
    </row>
    <row r="27482" customFormat="false" ht="12.75" hidden="false" customHeight="false" outlineLevel="0" collapsed="false">
      <c r="A27482" s="1" t="str">
        <f aca="false">CONCATENATE(B27482,C27482,D27482)</f>
        <v>    end process;</v>
      </c>
      <c r="B27482" s="2" t="s">
        <v>14</v>
      </c>
    </row>
    <row r="27483" customFormat="false" ht="12.75" hidden="false" customHeight="false" outlineLevel="0" collapsed="false">
      <c r="A27483" s="1" t="str">
        <f aca="false">CONCATENATE(B27483,C27483,D27483)</f>
        <v/>
      </c>
    </row>
    <row r="27484" customFormat="false" ht="12.75" hidden="false" customHeight="false" outlineLevel="0" collapsed="false">
      <c r="A27484" s="1" t="str">
        <f aca="false">CONCATENATE(B27484,C27484,D27484)</f>
        <v>    process is</v>
      </c>
      <c r="B27484" s="2" t="s">
        <v>7</v>
      </c>
    </row>
    <row r="27485" customFormat="false" ht="12.75" hidden="false" customHeight="false" outlineLevel="0" collapsed="false">
      <c r="A27485" s="1" t="str">
        <f aca="false">CONCATENATE(B27485,C27485,D27485)</f>
        <v>    begin</v>
      </c>
      <c r="B27485" s="2" t="s">
        <v>8</v>
      </c>
    </row>
    <row r="27486" customFormat="false" ht="12.75" hidden="false" customHeight="false" outlineLevel="0" collapsed="false">
      <c r="A27486" s="1" t="str">
        <f aca="false">CONCATENATE(B27486,C27486,D27486)</f>
        <v>        wait for 130996 ic;</v>
      </c>
      <c r="B27486" s="2" t="s">
        <v>9</v>
      </c>
      <c r="C27486" s="0" t="n">
        <f aca="false">Timing!C27486</f>
        <v>130996</v>
      </c>
      <c r="D27486" s="0" t="s">
        <v>10</v>
      </c>
    </row>
    <row r="27487" customFormat="false" ht="12.75" hidden="false" customHeight="false" outlineLevel="0" collapsed="false">
      <c r="A27487" s="1" t="str">
        <f aca="false">CONCATENATE(B27487,C27487,D27487)</f>
        <v>        IC1 &lt;= '1';</v>
      </c>
      <c r="B27487" s="2" t="s">
        <v>11</v>
      </c>
      <c r="C27487" s="0" t="n">
        <f aca="false">'Text Encoding'!G27487</f>
        <v>1</v>
      </c>
      <c r="D27487" s="0" t="s">
        <v>12</v>
      </c>
    </row>
    <row r="27488" customFormat="false" ht="12.75" hidden="false" customHeight="false" outlineLevel="0" collapsed="false">
      <c r="A27488" s="1" t="str">
        <f aca="false">CONCATENATE(B27488,C27488,D27488)</f>
        <v>        wait;</v>
      </c>
      <c r="B27488" s="2" t="s">
        <v>13</v>
      </c>
    </row>
    <row r="27489" customFormat="false" ht="12.75" hidden="false" customHeight="false" outlineLevel="0" collapsed="false">
      <c r="A27489" s="1" t="str">
        <f aca="false">CONCATENATE(B27489,C27489,D27489)</f>
        <v>    end process;</v>
      </c>
      <c r="B27489" s="2" t="s">
        <v>14</v>
      </c>
    </row>
    <row r="27490" customFormat="false" ht="12.75" hidden="false" customHeight="false" outlineLevel="0" collapsed="false">
      <c r="A27490" s="1" t="str">
        <f aca="false">CONCATENATE(B27490,C27490,D27490)</f>
        <v/>
      </c>
    </row>
    <row r="27491" customFormat="false" ht="12.75" hidden="false" customHeight="false" outlineLevel="0" collapsed="false">
      <c r="A27491" s="1" t="str">
        <f aca="false">CONCATENATE(B27491,C27491,D27491)</f>
        <v>    process is</v>
      </c>
      <c r="B27491" s="2" t="s">
        <v>7</v>
      </c>
    </row>
    <row r="27492" customFormat="false" ht="12.75" hidden="false" customHeight="false" outlineLevel="0" collapsed="false">
      <c r="A27492" s="1" t="str">
        <f aca="false">CONCATENATE(B27492,C27492,D27492)</f>
        <v>    begin</v>
      </c>
      <c r="B27492" s="2" t="s">
        <v>8</v>
      </c>
    </row>
    <row r="27493" customFormat="false" ht="12.75" hidden="false" customHeight="false" outlineLevel="0" collapsed="false">
      <c r="A27493" s="1" t="str">
        <f aca="false">CONCATENATE(B27493,C27493,D27493)</f>
        <v>        wait for 131018 ic;</v>
      </c>
      <c r="B27493" s="2" t="s">
        <v>9</v>
      </c>
      <c r="C27493" s="0" t="n">
        <f aca="false">Timing!C27493</f>
        <v>131018</v>
      </c>
      <c r="D27493" s="0" t="s">
        <v>10</v>
      </c>
    </row>
    <row r="27494" customFormat="false" ht="12.75" hidden="false" customHeight="false" outlineLevel="0" collapsed="false">
      <c r="A27494" s="1" t="str">
        <f aca="false">CONCATENATE(B27494,C27494,D27494)</f>
        <v>        IC1 &lt;= '0';</v>
      </c>
      <c r="B27494" s="2" t="s">
        <v>11</v>
      </c>
      <c r="C27494" s="0" t="n">
        <f aca="false">'Text Encoding'!G27494</f>
        <v>0</v>
      </c>
      <c r="D27494" s="0" t="s">
        <v>12</v>
      </c>
    </row>
    <row r="27495" customFormat="false" ht="12.75" hidden="false" customHeight="false" outlineLevel="0" collapsed="false">
      <c r="A27495" s="1" t="str">
        <f aca="false">CONCATENATE(B27495,C27495,D27495)</f>
        <v>        wait;</v>
      </c>
      <c r="B27495" s="2" t="s">
        <v>13</v>
      </c>
    </row>
    <row r="27496" customFormat="false" ht="12.75" hidden="false" customHeight="false" outlineLevel="0" collapsed="false">
      <c r="A27496" s="1" t="str">
        <f aca="false">CONCATENATE(B27496,C27496,D27496)</f>
        <v>    end process;</v>
      </c>
      <c r="B27496" s="2" t="s">
        <v>14</v>
      </c>
    </row>
    <row r="27497" customFormat="false" ht="12.75" hidden="false" customHeight="false" outlineLevel="0" collapsed="false">
      <c r="A27497" s="1" t="str">
        <f aca="false">CONCATENATE(B27497,C27497,D27497)</f>
        <v/>
      </c>
    </row>
    <row r="27498" customFormat="false" ht="12.75" hidden="false" customHeight="false" outlineLevel="0" collapsed="false">
      <c r="A27498" s="1" t="str">
        <f aca="false">CONCATENATE(B27498,C27498,D27498)</f>
        <v>    process is</v>
      </c>
      <c r="B27498" s="2" t="s">
        <v>7</v>
      </c>
    </row>
    <row r="27499" customFormat="false" ht="12.75" hidden="false" customHeight="false" outlineLevel="0" collapsed="false">
      <c r="A27499" s="1" t="str">
        <f aca="false">CONCATENATE(B27499,C27499,D27499)</f>
        <v>    begin</v>
      </c>
      <c r="B27499" s="2" t="s">
        <v>8</v>
      </c>
    </row>
    <row r="27500" customFormat="false" ht="12.75" hidden="false" customHeight="false" outlineLevel="0" collapsed="false">
      <c r="A27500" s="1" t="str">
        <f aca="false">CONCATENATE(B27500,C27500,D27500)</f>
        <v>        wait for 131040 ic;</v>
      </c>
      <c r="B27500" s="2" t="s">
        <v>9</v>
      </c>
      <c r="C27500" s="0" t="n">
        <f aca="false">Timing!C27500</f>
        <v>131040</v>
      </c>
      <c r="D27500" s="0" t="s">
        <v>10</v>
      </c>
    </row>
    <row r="27501" customFormat="false" ht="12.75" hidden="false" customHeight="false" outlineLevel="0" collapsed="false">
      <c r="A27501" s="1" t="str">
        <f aca="false">CONCATENATE(B27501,C27501,D27501)</f>
        <v>        IC1 &lt;= '1';</v>
      </c>
      <c r="B27501" s="2" t="s">
        <v>11</v>
      </c>
      <c r="C27501" s="0" t="n">
        <f aca="false">'Text Encoding'!G27501</f>
        <v>1</v>
      </c>
      <c r="D27501" s="0" t="s">
        <v>12</v>
      </c>
    </row>
    <row r="27502" customFormat="false" ht="12.75" hidden="false" customHeight="false" outlineLevel="0" collapsed="false">
      <c r="A27502" s="1" t="str">
        <f aca="false">CONCATENATE(B27502,C27502,D27502)</f>
        <v>        wait;</v>
      </c>
      <c r="B27502" s="2" t="s">
        <v>13</v>
      </c>
    </row>
    <row r="27503" customFormat="false" ht="12.75" hidden="false" customHeight="false" outlineLevel="0" collapsed="false">
      <c r="A27503" s="1" t="str">
        <f aca="false">CONCATENATE(B27503,C27503,D27503)</f>
        <v>    end process;</v>
      </c>
      <c r="B27503" s="2" t="s">
        <v>14</v>
      </c>
    </row>
    <row r="27504" customFormat="false" ht="12.75" hidden="false" customHeight="false" outlineLevel="0" collapsed="false">
      <c r="A27504" s="1" t="str">
        <f aca="false">CONCATENATE(B27504,C27504,D27504)</f>
        <v/>
      </c>
    </row>
    <row r="27505" customFormat="false" ht="12.75" hidden="false" customHeight="false" outlineLevel="0" collapsed="false">
      <c r="A27505" s="1" t="str">
        <f aca="false">CONCATENATE(B27505,C27505,D27505)</f>
        <v>    process is</v>
      </c>
      <c r="B27505" s="2" t="s">
        <v>7</v>
      </c>
    </row>
    <row r="27506" customFormat="false" ht="12.75" hidden="false" customHeight="false" outlineLevel="0" collapsed="false">
      <c r="A27506" s="1" t="str">
        <f aca="false">CONCATENATE(B27506,C27506,D27506)</f>
        <v>    begin</v>
      </c>
      <c r="B27506" s="2" t="s">
        <v>8</v>
      </c>
    </row>
    <row r="27507" customFormat="false" ht="12.75" hidden="false" customHeight="false" outlineLevel="0" collapsed="false">
      <c r="A27507" s="1" t="str">
        <f aca="false">CONCATENATE(B27507,C27507,D27507)</f>
        <v>        wait for 131062 ic;</v>
      </c>
      <c r="B27507" s="2" t="s">
        <v>9</v>
      </c>
      <c r="C27507" s="0" t="n">
        <f aca="false">Timing!C27507</f>
        <v>131062</v>
      </c>
      <c r="D27507" s="0" t="s">
        <v>10</v>
      </c>
    </row>
    <row r="27508" customFormat="false" ht="12.75" hidden="false" customHeight="false" outlineLevel="0" collapsed="false">
      <c r="A27508" s="1" t="str">
        <f aca="false">CONCATENATE(B27508,C27508,D27508)</f>
        <v>        IC1 &lt;= '0';</v>
      </c>
      <c r="B27508" s="2" t="s">
        <v>11</v>
      </c>
      <c r="C27508" s="0" t="n">
        <f aca="false">'Text Encoding'!G27508</f>
        <v>0</v>
      </c>
      <c r="D27508" s="0" t="s">
        <v>12</v>
      </c>
    </row>
    <row r="27509" customFormat="false" ht="12.75" hidden="false" customHeight="false" outlineLevel="0" collapsed="false">
      <c r="A27509" s="1" t="str">
        <f aca="false">CONCATENATE(B27509,C27509,D27509)</f>
        <v>        wait;</v>
      </c>
      <c r="B27509" s="2" t="s">
        <v>13</v>
      </c>
    </row>
    <row r="27510" customFormat="false" ht="12.75" hidden="false" customHeight="false" outlineLevel="0" collapsed="false">
      <c r="A27510" s="1" t="str">
        <f aca="false">CONCATENATE(B27510,C27510,D27510)</f>
        <v>    end process;</v>
      </c>
      <c r="B27510" s="2" t="s">
        <v>14</v>
      </c>
    </row>
    <row r="27511" customFormat="false" ht="12.75" hidden="false" customHeight="false" outlineLevel="0" collapsed="false">
      <c r="A27511" s="1" t="str">
        <f aca="false">CONCATENATE(B27511,C27511,D27511)</f>
        <v/>
      </c>
    </row>
    <row r="27512" customFormat="false" ht="12.75" hidden="false" customHeight="false" outlineLevel="0" collapsed="false">
      <c r="A27512" s="1" t="str">
        <f aca="false">CONCATENATE(B27512,C27512,D27512)</f>
        <v>    process is</v>
      </c>
      <c r="B27512" s="2" t="s">
        <v>7</v>
      </c>
    </row>
    <row r="27513" customFormat="false" ht="12.75" hidden="false" customHeight="false" outlineLevel="0" collapsed="false">
      <c r="A27513" s="1" t="str">
        <f aca="false">CONCATENATE(B27513,C27513,D27513)</f>
        <v>    begin</v>
      </c>
      <c r="B27513" s="2" t="s">
        <v>8</v>
      </c>
    </row>
    <row r="27514" customFormat="false" ht="12.75" hidden="false" customHeight="false" outlineLevel="0" collapsed="false">
      <c r="A27514" s="1" t="str">
        <f aca="false">CONCATENATE(B27514,C27514,D27514)</f>
        <v>        wait for 131084 ic;</v>
      </c>
      <c r="B27514" s="2" t="s">
        <v>9</v>
      </c>
      <c r="C27514" s="0" t="n">
        <f aca="false">Timing!C27514</f>
        <v>131084</v>
      </c>
      <c r="D27514" s="0" t="s">
        <v>10</v>
      </c>
    </row>
    <row r="27515" customFormat="false" ht="12.75" hidden="false" customHeight="false" outlineLevel="0" collapsed="false">
      <c r="A27515" s="1" t="str">
        <f aca="false">CONCATENATE(B27515,C27515,D27515)</f>
        <v>        IC1 &lt;= '0';</v>
      </c>
      <c r="B27515" s="2" t="s">
        <v>11</v>
      </c>
      <c r="C27515" s="0" t="n">
        <f aca="false">'Text Encoding'!G27515</f>
        <v>0</v>
      </c>
      <c r="D27515" s="0" t="s">
        <v>12</v>
      </c>
    </row>
    <row r="27516" customFormat="false" ht="12.75" hidden="false" customHeight="false" outlineLevel="0" collapsed="false">
      <c r="A27516" s="1" t="str">
        <f aca="false">CONCATENATE(B27516,C27516,D27516)</f>
        <v>        wait;</v>
      </c>
      <c r="B27516" s="2" t="s">
        <v>13</v>
      </c>
    </row>
    <row r="27517" customFormat="false" ht="12.75" hidden="false" customHeight="false" outlineLevel="0" collapsed="false">
      <c r="A27517" s="1" t="str">
        <f aca="false">CONCATENATE(B27517,C27517,D27517)</f>
        <v>    end process;</v>
      </c>
      <c r="B27517" s="2" t="s">
        <v>14</v>
      </c>
    </row>
    <row r="27518" customFormat="false" ht="12.75" hidden="false" customHeight="false" outlineLevel="0" collapsed="false">
      <c r="A27518" s="1" t="str">
        <f aca="false">CONCATENATE(B27518,C27518,D27518)</f>
        <v/>
      </c>
    </row>
    <row r="27519" customFormat="false" ht="12.75" hidden="false" customHeight="false" outlineLevel="0" collapsed="false">
      <c r="A27519" s="1" t="str">
        <f aca="false">CONCATENATE(B27519,C27519,D27519)</f>
        <v>    process is</v>
      </c>
      <c r="B27519" s="2" t="s">
        <v>7</v>
      </c>
    </row>
    <row r="27520" customFormat="false" ht="12.75" hidden="false" customHeight="false" outlineLevel="0" collapsed="false">
      <c r="A27520" s="1" t="str">
        <f aca="false">CONCATENATE(B27520,C27520,D27520)</f>
        <v>    begin</v>
      </c>
      <c r="B27520" s="2" t="s">
        <v>8</v>
      </c>
    </row>
    <row r="27521" customFormat="false" ht="12.75" hidden="false" customHeight="false" outlineLevel="0" collapsed="false">
      <c r="A27521" s="1" t="str">
        <f aca="false">CONCATENATE(B27521,C27521,D27521)</f>
        <v>        wait for 131106 ic;</v>
      </c>
      <c r="B27521" s="2" t="s">
        <v>9</v>
      </c>
      <c r="C27521" s="0" t="n">
        <f aca="false">Timing!C27521</f>
        <v>131106</v>
      </c>
      <c r="D27521" s="0" t="s">
        <v>10</v>
      </c>
    </row>
    <row r="27522" customFormat="false" ht="12.75" hidden="false" customHeight="false" outlineLevel="0" collapsed="false">
      <c r="A27522" s="1" t="str">
        <f aca="false">CONCATENATE(B27522,C27522,D27522)</f>
        <v>        IC1 &lt;= '1';</v>
      </c>
      <c r="B27522" s="2" t="s">
        <v>11</v>
      </c>
      <c r="C27522" s="0" t="n">
        <f aca="false">'Text Encoding'!G27522</f>
        <v>1</v>
      </c>
      <c r="D27522" s="0" t="s">
        <v>12</v>
      </c>
    </row>
    <row r="27523" customFormat="false" ht="12.75" hidden="false" customHeight="false" outlineLevel="0" collapsed="false">
      <c r="A27523" s="1" t="str">
        <f aca="false">CONCATENATE(B27523,C27523,D27523)</f>
        <v>        wait;</v>
      </c>
      <c r="B27523" s="2" t="s">
        <v>13</v>
      </c>
    </row>
    <row r="27524" customFormat="false" ht="12.75" hidden="false" customHeight="false" outlineLevel="0" collapsed="false">
      <c r="A27524" s="1" t="str">
        <f aca="false">CONCATENATE(B27524,C27524,D27524)</f>
        <v>    end process;</v>
      </c>
      <c r="B27524" s="2" t="s">
        <v>14</v>
      </c>
    </row>
    <row r="27525" customFormat="false" ht="12.75" hidden="false" customHeight="false" outlineLevel="0" collapsed="false">
      <c r="A27525" s="1" t="str">
        <f aca="false">CONCATENATE(B27525,C27525,D27525)</f>
        <v/>
      </c>
    </row>
    <row r="27526" customFormat="false" ht="12.75" hidden="false" customHeight="false" outlineLevel="0" collapsed="false">
      <c r="A27526" s="1" t="str">
        <f aca="false">CONCATENATE(B27526,C27526,D27526)</f>
        <v>    process is</v>
      </c>
      <c r="B27526" s="2" t="s">
        <v>7</v>
      </c>
    </row>
    <row r="27527" customFormat="false" ht="12.75" hidden="false" customHeight="false" outlineLevel="0" collapsed="false">
      <c r="A27527" s="1" t="str">
        <f aca="false">CONCATENATE(B27527,C27527,D27527)</f>
        <v>    begin</v>
      </c>
      <c r="B27527" s="2" t="s">
        <v>8</v>
      </c>
    </row>
    <row r="27528" customFormat="false" ht="12.75" hidden="false" customHeight="false" outlineLevel="0" collapsed="false">
      <c r="A27528" s="1" t="str">
        <f aca="false">CONCATENATE(B27528,C27528,D27528)</f>
        <v>        wait for 131128 ic;</v>
      </c>
      <c r="B27528" s="2" t="s">
        <v>9</v>
      </c>
      <c r="C27528" s="0" t="n">
        <f aca="false">Timing!C27528</f>
        <v>131128</v>
      </c>
      <c r="D27528" s="0" t="s">
        <v>10</v>
      </c>
    </row>
    <row r="27529" customFormat="false" ht="12.75" hidden="false" customHeight="false" outlineLevel="0" collapsed="false">
      <c r="A27529" s="1" t="str">
        <f aca="false">CONCATENATE(B27529,C27529,D27529)</f>
        <v>        IC1 &lt;= '0';</v>
      </c>
      <c r="B27529" s="2" t="s">
        <v>11</v>
      </c>
      <c r="C27529" s="0" t="n">
        <f aca="false">'Text Encoding'!G27529</f>
        <v>0</v>
      </c>
      <c r="D27529" s="0" t="s">
        <v>12</v>
      </c>
    </row>
    <row r="27530" customFormat="false" ht="12.75" hidden="false" customHeight="false" outlineLevel="0" collapsed="false">
      <c r="A27530" s="1" t="str">
        <f aca="false">CONCATENATE(B27530,C27530,D27530)</f>
        <v>        wait;</v>
      </c>
      <c r="B27530" s="2" t="s">
        <v>13</v>
      </c>
    </row>
    <row r="27531" customFormat="false" ht="12.75" hidden="false" customHeight="false" outlineLevel="0" collapsed="false">
      <c r="A27531" s="1" t="str">
        <f aca="false">CONCATENATE(B27531,C27531,D27531)</f>
        <v>    end process;</v>
      </c>
      <c r="B27531" s="2" t="s">
        <v>14</v>
      </c>
    </row>
    <row r="27532" customFormat="false" ht="12.75" hidden="false" customHeight="false" outlineLevel="0" collapsed="false">
      <c r="A27532" s="1" t="str">
        <f aca="false">CONCATENATE(B27532,C27532,D27532)</f>
        <v/>
      </c>
    </row>
    <row r="27533" customFormat="false" ht="12.75" hidden="false" customHeight="false" outlineLevel="0" collapsed="false">
      <c r="A27533" s="1" t="str">
        <f aca="false">CONCATENATE(B27533,C27533,D27533)</f>
        <v>    process is</v>
      </c>
      <c r="B27533" s="2" t="s">
        <v>7</v>
      </c>
    </row>
    <row r="27534" customFormat="false" ht="12.75" hidden="false" customHeight="false" outlineLevel="0" collapsed="false">
      <c r="A27534" s="1" t="str">
        <f aca="false">CONCATENATE(B27534,C27534,D27534)</f>
        <v>    begin</v>
      </c>
      <c r="B27534" s="2" t="s">
        <v>8</v>
      </c>
    </row>
    <row r="27535" customFormat="false" ht="12.75" hidden="false" customHeight="false" outlineLevel="0" collapsed="false">
      <c r="A27535" s="1" t="str">
        <f aca="false">CONCATENATE(B27535,C27535,D27535)</f>
        <v>        wait for 131150 ic;</v>
      </c>
      <c r="B27535" s="2" t="s">
        <v>9</v>
      </c>
      <c r="C27535" s="0" t="n">
        <f aca="false">Timing!C27535</f>
        <v>131150</v>
      </c>
      <c r="D27535" s="0" t="s">
        <v>10</v>
      </c>
    </row>
    <row r="27536" customFormat="false" ht="12.75" hidden="false" customHeight="false" outlineLevel="0" collapsed="false">
      <c r="A27536" s="1" t="str">
        <f aca="false">CONCATENATE(B27536,C27536,D27536)</f>
        <v>        IC1 &lt;= '1';</v>
      </c>
      <c r="B27536" s="2" t="s">
        <v>11</v>
      </c>
      <c r="C27536" s="0" t="n">
        <f aca="false">'Text Encoding'!G27536</f>
        <v>1</v>
      </c>
      <c r="D27536" s="0" t="s">
        <v>12</v>
      </c>
    </row>
    <row r="27537" customFormat="false" ht="12.75" hidden="false" customHeight="false" outlineLevel="0" collapsed="false">
      <c r="A27537" s="1" t="str">
        <f aca="false">CONCATENATE(B27537,C27537,D27537)</f>
        <v>        wait;</v>
      </c>
      <c r="B27537" s="2" t="s">
        <v>13</v>
      </c>
    </row>
    <row r="27538" customFormat="false" ht="12.75" hidden="false" customHeight="false" outlineLevel="0" collapsed="false">
      <c r="A27538" s="1" t="str">
        <f aca="false">CONCATENATE(B27538,C27538,D27538)</f>
        <v>    end process;</v>
      </c>
      <c r="B27538" s="2" t="s">
        <v>14</v>
      </c>
    </row>
    <row r="27539" customFormat="false" ht="12.75" hidden="false" customHeight="false" outlineLevel="0" collapsed="false">
      <c r="A27539" s="1" t="str">
        <f aca="false">CONCATENATE(B27539,C27539,D27539)</f>
        <v/>
      </c>
    </row>
    <row r="27540" customFormat="false" ht="12.75" hidden="false" customHeight="false" outlineLevel="0" collapsed="false">
      <c r="A27540" s="1" t="str">
        <f aca="false">CONCATENATE(B27540,C27540,D27540)</f>
        <v>    process is</v>
      </c>
      <c r="B27540" s="2" t="s">
        <v>7</v>
      </c>
    </row>
    <row r="27541" customFormat="false" ht="12.75" hidden="false" customHeight="false" outlineLevel="0" collapsed="false">
      <c r="A27541" s="1" t="str">
        <f aca="false">CONCATENATE(B27541,C27541,D27541)</f>
        <v>    begin</v>
      </c>
      <c r="B27541" s="2" t="s">
        <v>8</v>
      </c>
    </row>
    <row r="27542" customFormat="false" ht="12.75" hidden="false" customHeight="false" outlineLevel="0" collapsed="false">
      <c r="A27542" s="1" t="str">
        <f aca="false">CONCATENATE(B27542,C27542,D27542)</f>
        <v>        wait for 131172 ic;</v>
      </c>
      <c r="B27542" s="2" t="s">
        <v>9</v>
      </c>
      <c r="C27542" s="0" t="n">
        <f aca="false">Timing!C27542</f>
        <v>131172</v>
      </c>
      <c r="D27542" s="0" t="s">
        <v>10</v>
      </c>
    </row>
    <row r="27543" customFormat="false" ht="12.75" hidden="false" customHeight="false" outlineLevel="0" collapsed="false">
      <c r="A27543" s="1" t="str">
        <f aca="false">CONCATENATE(B27543,C27543,D27543)</f>
        <v>        IC1 &lt;= '1';</v>
      </c>
      <c r="B27543" s="2" t="s">
        <v>11</v>
      </c>
      <c r="C27543" s="0" t="n">
        <f aca="false">'Text Encoding'!G27543</f>
        <v>1</v>
      </c>
      <c r="D27543" s="0" t="s">
        <v>12</v>
      </c>
    </row>
    <row r="27544" customFormat="false" ht="12.75" hidden="false" customHeight="false" outlineLevel="0" collapsed="false">
      <c r="A27544" s="1" t="str">
        <f aca="false">CONCATENATE(B27544,C27544,D27544)</f>
        <v>        wait;</v>
      </c>
      <c r="B27544" s="2" t="s">
        <v>13</v>
      </c>
    </row>
    <row r="27545" customFormat="false" ht="12.75" hidden="false" customHeight="false" outlineLevel="0" collapsed="false">
      <c r="A27545" s="1" t="str">
        <f aca="false">CONCATENATE(B27545,C27545,D27545)</f>
        <v>    end process;</v>
      </c>
      <c r="B27545" s="2" t="s">
        <v>14</v>
      </c>
    </row>
    <row r="27546" customFormat="false" ht="12.75" hidden="false" customHeight="false" outlineLevel="0" collapsed="false">
      <c r="A27546" s="1" t="str">
        <f aca="false">CONCATENATE(B27546,C27546,D27546)</f>
        <v/>
      </c>
    </row>
    <row r="27547" customFormat="false" ht="12.75" hidden="false" customHeight="false" outlineLevel="0" collapsed="false">
      <c r="A27547" s="1" t="str">
        <f aca="false">CONCATENATE(B27547,C27547,D27547)</f>
        <v>    process is</v>
      </c>
      <c r="B27547" s="2" t="s">
        <v>7</v>
      </c>
    </row>
    <row r="27548" customFormat="false" ht="12.75" hidden="false" customHeight="false" outlineLevel="0" collapsed="false">
      <c r="A27548" s="1" t="str">
        <f aca="false">CONCATENATE(B27548,C27548,D27548)</f>
        <v>    begin</v>
      </c>
      <c r="B27548" s="2" t="s">
        <v>8</v>
      </c>
    </row>
    <row r="27549" customFormat="false" ht="12.75" hidden="false" customHeight="false" outlineLevel="0" collapsed="false">
      <c r="A27549" s="1" t="str">
        <f aca="false">CONCATENATE(B27549,C27549,D27549)</f>
        <v>        wait for 131194 ic;</v>
      </c>
      <c r="B27549" s="2" t="s">
        <v>9</v>
      </c>
      <c r="C27549" s="0" t="n">
        <f aca="false">Timing!C27549</f>
        <v>131194</v>
      </c>
      <c r="D27549" s="0" t="s">
        <v>10</v>
      </c>
    </row>
    <row r="27550" customFormat="false" ht="12.75" hidden="false" customHeight="false" outlineLevel="0" collapsed="false">
      <c r="A27550" s="1" t="str">
        <f aca="false">CONCATENATE(B27550,C27550,D27550)</f>
        <v>        IC1 &lt;= '0';</v>
      </c>
      <c r="B27550" s="2" t="s">
        <v>11</v>
      </c>
      <c r="C27550" s="0" t="n">
        <f aca="false">'Text Encoding'!G27550</f>
        <v>0</v>
      </c>
      <c r="D27550" s="0" t="s">
        <v>12</v>
      </c>
    </row>
    <row r="27551" customFormat="false" ht="12.75" hidden="false" customHeight="false" outlineLevel="0" collapsed="false">
      <c r="A27551" s="1" t="str">
        <f aca="false">CONCATENATE(B27551,C27551,D27551)</f>
        <v>        wait;</v>
      </c>
      <c r="B27551" s="2" t="s">
        <v>13</v>
      </c>
    </row>
    <row r="27552" customFormat="false" ht="12.75" hidden="false" customHeight="false" outlineLevel="0" collapsed="false">
      <c r="A27552" s="1" t="str">
        <f aca="false">CONCATENATE(B27552,C27552,D27552)</f>
        <v>    end process;</v>
      </c>
      <c r="B27552" s="2" t="s">
        <v>14</v>
      </c>
    </row>
    <row r="27553" customFormat="false" ht="12.75" hidden="false" customHeight="false" outlineLevel="0" collapsed="false">
      <c r="A27553" s="1" t="str">
        <f aca="false">CONCATENATE(B27553,C27553,D27553)</f>
        <v/>
      </c>
    </row>
    <row r="27554" customFormat="false" ht="12.75" hidden="false" customHeight="false" outlineLevel="0" collapsed="false">
      <c r="A27554" s="1" t="str">
        <f aca="false">CONCATENATE(B27554,C27554,D27554)</f>
        <v>    process is</v>
      </c>
      <c r="B27554" s="2" t="s">
        <v>7</v>
      </c>
    </row>
    <row r="27555" customFormat="false" ht="12.75" hidden="false" customHeight="false" outlineLevel="0" collapsed="false">
      <c r="A27555" s="1" t="str">
        <f aca="false">CONCATENATE(B27555,C27555,D27555)</f>
        <v>    begin</v>
      </c>
      <c r="B27555" s="2" t="s">
        <v>8</v>
      </c>
    </row>
    <row r="27556" customFormat="false" ht="12.75" hidden="false" customHeight="false" outlineLevel="0" collapsed="false">
      <c r="A27556" s="1" t="str">
        <f aca="false">CONCATENATE(B27556,C27556,D27556)</f>
        <v>        wait for 131216 ic;</v>
      </c>
      <c r="B27556" s="2" t="s">
        <v>9</v>
      </c>
      <c r="C27556" s="0" t="n">
        <f aca="false">Timing!C27556</f>
        <v>131216</v>
      </c>
      <c r="D27556" s="0" t="s">
        <v>10</v>
      </c>
    </row>
    <row r="27557" customFormat="false" ht="12.75" hidden="false" customHeight="false" outlineLevel="0" collapsed="false">
      <c r="A27557" s="1" t="str">
        <f aca="false">CONCATENATE(B27557,C27557,D27557)</f>
        <v>        IC1 &lt;= '0';</v>
      </c>
      <c r="B27557" s="2" t="s">
        <v>11</v>
      </c>
      <c r="C27557" s="0" t="n">
        <f aca="false">'Text Encoding'!G27557</f>
        <v>0</v>
      </c>
      <c r="D27557" s="0" t="s">
        <v>12</v>
      </c>
    </row>
    <row r="27558" customFormat="false" ht="12.75" hidden="false" customHeight="false" outlineLevel="0" collapsed="false">
      <c r="A27558" s="1" t="str">
        <f aca="false">CONCATENATE(B27558,C27558,D27558)</f>
        <v>        wait;</v>
      </c>
      <c r="B27558" s="2" t="s">
        <v>13</v>
      </c>
    </row>
    <row r="27559" customFormat="false" ht="12.75" hidden="false" customHeight="false" outlineLevel="0" collapsed="false">
      <c r="A27559" s="1" t="str">
        <f aca="false">CONCATENATE(B27559,C27559,D27559)</f>
        <v>    end process;</v>
      </c>
      <c r="B27559" s="2" t="s">
        <v>14</v>
      </c>
    </row>
    <row r="27560" customFormat="false" ht="12.75" hidden="false" customHeight="false" outlineLevel="0" collapsed="false">
      <c r="A27560" s="1" t="str">
        <f aca="false">CONCATENATE(B27560,C27560,D27560)</f>
        <v/>
      </c>
    </row>
    <row r="27561" customFormat="false" ht="12.75" hidden="false" customHeight="false" outlineLevel="0" collapsed="false">
      <c r="A27561" s="1" t="str">
        <f aca="false">CONCATENATE(B27561,C27561,D27561)</f>
        <v>    process is</v>
      </c>
      <c r="B27561" s="2" t="s">
        <v>7</v>
      </c>
    </row>
    <row r="27562" customFormat="false" ht="12.75" hidden="false" customHeight="false" outlineLevel="0" collapsed="false">
      <c r="A27562" s="1" t="str">
        <f aca="false">CONCATENATE(B27562,C27562,D27562)</f>
        <v>    begin</v>
      </c>
      <c r="B27562" s="2" t="s">
        <v>8</v>
      </c>
    </row>
    <row r="27563" customFormat="false" ht="12.75" hidden="false" customHeight="false" outlineLevel="0" collapsed="false">
      <c r="A27563" s="1" t="str">
        <f aca="false">CONCATENATE(B27563,C27563,D27563)</f>
        <v>        wait for 131238 ic;</v>
      </c>
      <c r="B27563" s="2" t="s">
        <v>9</v>
      </c>
      <c r="C27563" s="0" t="n">
        <f aca="false">Timing!C27563</f>
        <v>131238</v>
      </c>
      <c r="D27563" s="0" t="s">
        <v>10</v>
      </c>
    </row>
    <row r="27564" customFormat="false" ht="12.75" hidden="false" customHeight="false" outlineLevel="0" collapsed="false">
      <c r="A27564" s="1" t="str">
        <f aca="false">CONCATENATE(B27564,C27564,D27564)</f>
        <v>        IC1 &lt;= '1';</v>
      </c>
      <c r="B27564" s="2" t="s">
        <v>11</v>
      </c>
      <c r="C27564" s="0" t="n">
        <f aca="false">'Text Encoding'!G27564</f>
        <v>1</v>
      </c>
      <c r="D27564" s="0" t="s">
        <v>12</v>
      </c>
    </row>
    <row r="27565" customFormat="false" ht="12.75" hidden="false" customHeight="false" outlineLevel="0" collapsed="false">
      <c r="A27565" s="1" t="str">
        <f aca="false">CONCATENATE(B27565,C27565,D27565)</f>
        <v>        wait;</v>
      </c>
      <c r="B27565" s="2" t="s">
        <v>13</v>
      </c>
    </row>
    <row r="27566" customFormat="false" ht="12.75" hidden="false" customHeight="false" outlineLevel="0" collapsed="false">
      <c r="A27566" s="1" t="str">
        <f aca="false">CONCATENATE(B27566,C27566,D27566)</f>
        <v>    end process;</v>
      </c>
      <c r="B27566" s="2" t="s">
        <v>14</v>
      </c>
    </row>
    <row r="27567" customFormat="false" ht="12.75" hidden="false" customHeight="false" outlineLevel="0" collapsed="false">
      <c r="A27567" s="1" t="str">
        <f aca="false">CONCATENATE(B27567,C27567,D27567)</f>
        <v/>
      </c>
    </row>
    <row r="27568" customFormat="false" ht="12.75" hidden="false" customHeight="false" outlineLevel="0" collapsed="false">
      <c r="A27568" s="1" t="str">
        <f aca="false">CONCATENATE(B27568,C27568,D27568)</f>
        <v>    process is</v>
      </c>
      <c r="B27568" s="2" t="s">
        <v>7</v>
      </c>
    </row>
    <row r="27569" customFormat="false" ht="12.75" hidden="false" customHeight="false" outlineLevel="0" collapsed="false">
      <c r="A27569" s="1" t="str">
        <f aca="false">CONCATENATE(B27569,C27569,D27569)</f>
        <v>    begin</v>
      </c>
      <c r="B27569" s="2" t="s">
        <v>8</v>
      </c>
    </row>
    <row r="27570" customFormat="false" ht="12.75" hidden="false" customHeight="false" outlineLevel="0" collapsed="false">
      <c r="A27570" s="1" t="str">
        <f aca="false">CONCATENATE(B27570,C27570,D27570)</f>
        <v>        wait for 131260 ic;</v>
      </c>
      <c r="B27570" s="2" t="s">
        <v>9</v>
      </c>
      <c r="C27570" s="0" t="n">
        <f aca="false">Timing!C27570</f>
        <v>131260</v>
      </c>
      <c r="D27570" s="0" t="s">
        <v>10</v>
      </c>
    </row>
    <row r="27571" customFormat="false" ht="12.75" hidden="false" customHeight="false" outlineLevel="0" collapsed="false">
      <c r="A27571" s="1" t="str">
        <f aca="false">CONCATENATE(B27571,C27571,D27571)</f>
        <v>        IC1 &lt;= '0';</v>
      </c>
      <c r="B27571" s="2" t="s">
        <v>11</v>
      </c>
      <c r="C27571" s="0" t="n">
        <f aca="false">'Text Encoding'!G27571</f>
        <v>0</v>
      </c>
      <c r="D27571" s="0" t="s">
        <v>12</v>
      </c>
    </row>
    <row r="27572" customFormat="false" ht="12.75" hidden="false" customHeight="false" outlineLevel="0" collapsed="false">
      <c r="A27572" s="1" t="str">
        <f aca="false">CONCATENATE(B27572,C27572,D27572)</f>
        <v>        wait;</v>
      </c>
      <c r="B27572" s="2" t="s">
        <v>13</v>
      </c>
    </row>
    <row r="27573" customFormat="false" ht="12.75" hidden="false" customHeight="false" outlineLevel="0" collapsed="false">
      <c r="A27573" s="1" t="str">
        <f aca="false">CONCATENATE(B27573,C27573,D27573)</f>
        <v>    end process;</v>
      </c>
      <c r="B27573" s="2" t="s">
        <v>14</v>
      </c>
    </row>
    <row r="27574" customFormat="false" ht="12.75" hidden="false" customHeight="false" outlineLevel="0" collapsed="false">
      <c r="A27574" s="1" t="str">
        <f aca="false">CONCATENATE(B27574,C27574,D27574)</f>
        <v/>
      </c>
    </row>
    <row r="27575" customFormat="false" ht="12.75" hidden="false" customHeight="false" outlineLevel="0" collapsed="false">
      <c r="A27575" s="1" t="str">
        <f aca="false">CONCATENATE(B27575,C27575,D27575)</f>
        <v>    process is</v>
      </c>
      <c r="B27575" s="2" t="s">
        <v>7</v>
      </c>
    </row>
    <row r="27576" customFormat="false" ht="12.75" hidden="false" customHeight="false" outlineLevel="0" collapsed="false">
      <c r="A27576" s="1" t="str">
        <f aca="false">CONCATENATE(B27576,C27576,D27576)</f>
        <v>    begin</v>
      </c>
      <c r="B27576" s="2" t="s">
        <v>8</v>
      </c>
    </row>
    <row r="27577" customFormat="false" ht="12.75" hidden="false" customHeight="false" outlineLevel="0" collapsed="false">
      <c r="A27577" s="1" t="str">
        <f aca="false">CONCATENATE(B27577,C27577,D27577)</f>
        <v>        wait for 131282 ic;</v>
      </c>
      <c r="B27577" s="2" t="s">
        <v>9</v>
      </c>
      <c r="C27577" s="0" t="n">
        <f aca="false">Timing!C27577</f>
        <v>131282</v>
      </c>
      <c r="D27577" s="0" t="s">
        <v>10</v>
      </c>
    </row>
    <row r="27578" customFormat="false" ht="12.75" hidden="false" customHeight="false" outlineLevel="0" collapsed="false">
      <c r="A27578" s="1" t="str">
        <f aca="false">CONCATENATE(B27578,C27578,D27578)</f>
        <v>        IC1 &lt;= '1';</v>
      </c>
      <c r="B27578" s="2" t="s">
        <v>11</v>
      </c>
      <c r="C27578" s="0" t="n">
        <f aca="false">'Text Encoding'!G27578</f>
        <v>1</v>
      </c>
      <c r="D27578" s="0" t="s">
        <v>12</v>
      </c>
    </row>
    <row r="27579" customFormat="false" ht="12.75" hidden="false" customHeight="false" outlineLevel="0" collapsed="false">
      <c r="A27579" s="1" t="str">
        <f aca="false">CONCATENATE(B27579,C27579,D27579)</f>
        <v>        wait;</v>
      </c>
      <c r="B27579" s="2" t="s">
        <v>13</v>
      </c>
    </row>
    <row r="27580" customFormat="false" ht="12.75" hidden="false" customHeight="false" outlineLevel="0" collapsed="false">
      <c r="A27580" s="1" t="str">
        <f aca="false">CONCATENATE(B27580,C27580,D27580)</f>
        <v>    end process;</v>
      </c>
      <c r="B27580" s="2" t="s">
        <v>14</v>
      </c>
    </row>
    <row r="27581" customFormat="false" ht="12.75" hidden="false" customHeight="false" outlineLevel="0" collapsed="false">
      <c r="A27581" s="1" t="str">
        <f aca="false">CONCATENATE(B27581,C27581,D27581)</f>
        <v/>
      </c>
    </row>
    <row r="27582" customFormat="false" ht="12.75" hidden="false" customHeight="false" outlineLevel="0" collapsed="false">
      <c r="A27582" s="1" t="str">
        <f aca="false">CONCATENATE(B27582,C27582,D27582)</f>
        <v>    process is</v>
      </c>
      <c r="B27582" s="2" t="s">
        <v>7</v>
      </c>
    </row>
    <row r="27583" customFormat="false" ht="12.75" hidden="false" customHeight="false" outlineLevel="0" collapsed="false">
      <c r="A27583" s="1" t="str">
        <f aca="false">CONCATENATE(B27583,C27583,D27583)</f>
        <v>    begin</v>
      </c>
      <c r="B27583" s="2" t="s">
        <v>8</v>
      </c>
    </row>
    <row r="27584" customFormat="false" ht="12.75" hidden="false" customHeight="false" outlineLevel="0" collapsed="false">
      <c r="A27584" s="1" t="str">
        <f aca="false">CONCATENATE(B27584,C27584,D27584)</f>
        <v>        wait for 131304 ic;</v>
      </c>
      <c r="B27584" s="2" t="s">
        <v>9</v>
      </c>
      <c r="C27584" s="0" t="n">
        <f aca="false">Timing!C27584</f>
        <v>131304</v>
      </c>
      <c r="D27584" s="0" t="s">
        <v>10</v>
      </c>
    </row>
    <row r="27585" customFormat="false" ht="12.75" hidden="false" customHeight="false" outlineLevel="0" collapsed="false">
      <c r="A27585" s="1" t="str">
        <f aca="false">CONCATENATE(B27585,C27585,D27585)</f>
        <v>        IC1 &lt;= '1';</v>
      </c>
      <c r="B27585" s="2" t="s">
        <v>11</v>
      </c>
      <c r="C27585" s="0" t="n">
        <f aca="false">'Text Encoding'!G27585</f>
        <v>1</v>
      </c>
      <c r="D27585" s="0" t="s">
        <v>12</v>
      </c>
    </row>
    <row r="27586" customFormat="false" ht="12.75" hidden="false" customHeight="false" outlineLevel="0" collapsed="false">
      <c r="A27586" s="1" t="str">
        <f aca="false">CONCATENATE(B27586,C27586,D27586)</f>
        <v>        wait;</v>
      </c>
      <c r="B27586" s="2" t="s">
        <v>13</v>
      </c>
    </row>
    <row r="27587" customFormat="false" ht="12.75" hidden="false" customHeight="false" outlineLevel="0" collapsed="false">
      <c r="A27587" s="1" t="str">
        <f aca="false">CONCATENATE(B27587,C27587,D27587)</f>
        <v>    end process;</v>
      </c>
      <c r="B27587" s="2" t="s">
        <v>14</v>
      </c>
    </row>
    <row r="27588" customFormat="false" ht="12.75" hidden="false" customHeight="false" outlineLevel="0" collapsed="false">
      <c r="A27588" s="1" t="str">
        <f aca="false">CONCATENATE(B27588,C27588,D27588)</f>
        <v/>
      </c>
    </row>
    <row r="27589" customFormat="false" ht="12.75" hidden="false" customHeight="false" outlineLevel="0" collapsed="false">
      <c r="A27589" s="1" t="str">
        <f aca="false">CONCATENATE(B27589,C27589,D27589)</f>
        <v>    process is</v>
      </c>
      <c r="B27589" s="2" t="s">
        <v>7</v>
      </c>
    </row>
    <row r="27590" customFormat="false" ht="12.75" hidden="false" customHeight="false" outlineLevel="0" collapsed="false">
      <c r="A27590" s="1" t="str">
        <f aca="false">CONCATENATE(B27590,C27590,D27590)</f>
        <v>    begin</v>
      </c>
      <c r="B27590" s="2" t="s">
        <v>8</v>
      </c>
    </row>
    <row r="27591" customFormat="false" ht="12.75" hidden="false" customHeight="false" outlineLevel="0" collapsed="false">
      <c r="A27591" s="1" t="str">
        <f aca="false">CONCATENATE(B27591,C27591,D27591)</f>
        <v>        wait for 131326 ic;</v>
      </c>
      <c r="B27591" s="2" t="s">
        <v>9</v>
      </c>
      <c r="C27591" s="0" t="n">
        <f aca="false">Timing!C27591</f>
        <v>131326</v>
      </c>
      <c r="D27591" s="0" t="s">
        <v>10</v>
      </c>
    </row>
    <row r="27592" customFormat="false" ht="12.75" hidden="false" customHeight="false" outlineLevel="0" collapsed="false">
      <c r="A27592" s="1" t="str">
        <f aca="false">CONCATENATE(B27592,C27592,D27592)</f>
        <v>        IC1 &lt;= '0';</v>
      </c>
      <c r="B27592" s="2" t="s">
        <v>11</v>
      </c>
      <c r="C27592" s="0" t="n">
        <f aca="false">'Text Encoding'!G27592</f>
        <v>0</v>
      </c>
      <c r="D27592" s="0" t="s">
        <v>12</v>
      </c>
    </row>
    <row r="27593" customFormat="false" ht="12.75" hidden="false" customHeight="false" outlineLevel="0" collapsed="false">
      <c r="A27593" s="1" t="str">
        <f aca="false">CONCATENATE(B27593,C27593,D27593)</f>
        <v>        wait;</v>
      </c>
      <c r="B27593" s="2" t="s">
        <v>13</v>
      </c>
    </row>
    <row r="27594" customFormat="false" ht="12.75" hidden="false" customHeight="false" outlineLevel="0" collapsed="false">
      <c r="A27594" s="1" t="str">
        <f aca="false">CONCATENATE(B27594,C27594,D27594)</f>
        <v>    end process;</v>
      </c>
      <c r="B27594" s="2" t="s">
        <v>14</v>
      </c>
    </row>
    <row r="27595" customFormat="false" ht="12.75" hidden="false" customHeight="false" outlineLevel="0" collapsed="false">
      <c r="A27595" s="1" t="str">
        <f aca="false">CONCATENATE(B27595,C27595,D27595)</f>
        <v/>
      </c>
    </row>
    <row r="27596" customFormat="false" ht="12.75" hidden="false" customHeight="false" outlineLevel="0" collapsed="false">
      <c r="A27596" s="1" t="str">
        <f aca="false">CONCATENATE(B27596,C27596,D27596)</f>
        <v>    process is</v>
      </c>
      <c r="B27596" s="2" t="s">
        <v>7</v>
      </c>
    </row>
    <row r="27597" customFormat="false" ht="12.75" hidden="false" customHeight="false" outlineLevel="0" collapsed="false">
      <c r="A27597" s="1" t="str">
        <f aca="false">CONCATENATE(B27597,C27597,D27597)</f>
        <v>    begin</v>
      </c>
      <c r="B27597" s="2" t="s">
        <v>8</v>
      </c>
    </row>
    <row r="27598" customFormat="false" ht="12.75" hidden="false" customHeight="false" outlineLevel="0" collapsed="false">
      <c r="A27598" s="1" t="str">
        <f aca="false">CONCATENATE(B27598,C27598,D27598)</f>
        <v>        wait for 131348 ic;</v>
      </c>
      <c r="B27598" s="2" t="s">
        <v>9</v>
      </c>
      <c r="C27598" s="0" t="n">
        <f aca="false">Timing!C27598</f>
        <v>131348</v>
      </c>
      <c r="D27598" s="0" t="s">
        <v>10</v>
      </c>
    </row>
    <row r="27599" customFormat="false" ht="12.75" hidden="false" customHeight="false" outlineLevel="0" collapsed="false">
      <c r="A27599" s="1" t="str">
        <f aca="false">CONCATENATE(B27599,C27599,D27599)</f>
        <v>        IC1 &lt;= '0';</v>
      </c>
      <c r="B27599" s="2" t="s">
        <v>11</v>
      </c>
      <c r="C27599" s="0" t="n">
        <f aca="false">'Text Encoding'!G27599</f>
        <v>0</v>
      </c>
      <c r="D27599" s="0" t="s">
        <v>12</v>
      </c>
    </row>
    <row r="27600" customFormat="false" ht="12.75" hidden="false" customHeight="false" outlineLevel="0" collapsed="false">
      <c r="A27600" s="1" t="str">
        <f aca="false">CONCATENATE(B27600,C27600,D27600)</f>
        <v>        wait;</v>
      </c>
      <c r="B27600" s="2" t="s">
        <v>13</v>
      </c>
    </row>
    <row r="27601" customFormat="false" ht="12.75" hidden="false" customHeight="false" outlineLevel="0" collapsed="false">
      <c r="A27601" s="1" t="str">
        <f aca="false">CONCATENATE(B27601,C27601,D27601)</f>
        <v>    end process;</v>
      </c>
      <c r="B27601" s="2" t="s">
        <v>14</v>
      </c>
    </row>
    <row r="27602" customFormat="false" ht="12.75" hidden="false" customHeight="false" outlineLevel="0" collapsed="false">
      <c r="A27602" s="1" t="str">
        <f aca="false">CONCATENATE(B27602,C27602,D27602)</f>
        <v/>
      </c>
    </row>
    <row r="27603" customFormat="false" ht="12.75" hidden="false" customHeight="false" outlineLevel="0" collapsed="false">
      <c r="A27603" s="1" t="str">
        <f aca="false">CONCATENATE(B27603,C27603,D27603)</f>
        <v>    process is</v>
      </c>
      <c r="B27603" s="2" t="s">
        <v>7</v>
      </c>
    </row>
    <row r="27604" customFormat="false" ht="12.75" hidden="false" customHeight="false" outlineLevel="0" collapsed="false">
      <c r="A27604" s="1" t="str">
        <f aca="false">CONCATENATE(B27604,C27604,D27604)</f>
        <v>    begin</v>
      </c>
      <c r="B27604" s="2" t="s">
        <v>8</v>
      </c>
    </row>
    <row r="27605" customFormat="false" ht="12.75" hidden="false" customHeight="false" outlineLevel="0" collapsed="false">
      <c r="A27605" s="1" t="str">
        <f aca="false">CONCATENATE(B27605,C27605,D27605)</f>
        <v>        wait for 131370 ic;</v>
      </c>
      <c r="B27605" s="2" t="s">
        <v>9</v>
      </c>
      <c r="C27605" s="0" t="n">
        <f aca="false">Timing!C27605</f>
        <v>131370</v>
      </c>
      <c r="D27605" s="0" t="s">
        <v>10</v>
      </c>
    </row>
    <row r="27606" customFormat="false" ht="12.75" hidden="false" customHeight="false" outlineLevel="0" collapsed="false">
      <c r="A27606" s="1" t="str">
        <f aca="false">CONCATENATE(B27606,C27606,D27606)</f>
        <v>        IC1 &lt;= '1';</v>
      </c>
      <c r="B27606" s="2" t="s">
        <v>11</v>
      </c>
      <c r="C27606" s="0" t="n">
        <f aca="false">'Text Encoding'!G27606</f>
        <v>1</v>
      </c>
      <c r="D27606" s="0" t="s">
        <v>12</v>
      </c>
    </row>
    <row r="27607" customFormat="false" ht="12.75" hidden="false" customHeight="false" outlineLevel="0" collapsed="false">
      <c r="A27607" s="1" t="str">
        <f aca="false">CONCATENATE(B27607,C27607,D27607)</f>
        <v>        wait;</v>
      </c>
      <c r="B27607" s="2" t="s">
        <v>13</v>
      </c>
    </row>
    <row r="27608" customFormat="false" ht="12.75" hidden="false" customHeight="false" outlineLevel="0" collapsed="false">
      <c r="A27608" s="1" t="str">
        <f aca="false">CONCATENATE(B27608,C27608,D27608)</f>
        <v>    end process;</v>
      </c>
      <c r="B27608" s="2" t="s">
        <v>14</v>
      </c>
    </row>
    <row r="27609" customFormat="false" ht="12.75" hidden="false" customHeight="false" outlineLevel="0" collapsed="false">
      <c r="A27609" s="1" t="str">
        <f aca="false">CONCATENATE(B27609,C27609,D27609)</f>
        <v/>
      </c>
    </row>
    <row r="27610" customFormat="false" ht="12.75" hidden="false" customHeight="false" outlineLevel="0" collapsed="false">
      <c r="A27610" s="1" t="str">
        <f aca="false">CONCATENATE(B27610,C27610,D27610)</f>
        <v>    process is</v>
      </c>
      <c r="B27610" s="2" t="s">
        <v>7</v>
      </c>
    </row>
    <row r="27611" customFormat="false" ht="12.75" hidden="false" customHeight="false" outlineLevel="0" collapsed="false">
      <c r="A27611" s="1" t="str">
        <f aca="false">CONCATENATE(B27611,C27611,D27611)</f>
        <v>    begin</v>
      </c>
      <c r="B27611" s="2" t="s">
        <v>8</v>
      </c>
    </row>
    <row r="27612" customFormat="false" ht="12.75" hidden="false" customHeight="false" outlineLevel="0" collapsed="false">
      <c r="A27612" s="1" t="str">
        <f aca="false">CONCATENATE(B27612,C27612,D27612)</f>
        <v>        wait for 131392 ic;</v>
      </c>
      <c r="B27612" s="2" t="s">
        <v>9</v>
      </c>
      <c r="C27612" s="0" t="n">
        <f aca="false">Timing!C27612</f>
        <v>131392</v>
      </c>
      <c r="D27612" s="0" t="s">
        <v>10</v>
      </c>
    </row>
    <row r="27613" customFormat="false" ht="12.75" hidden="false" customHeight="false" outlineLevel="0" collapsed="false">
      <c r="A27613" s="1" t="str">
        <f aca="false">CONCATENATE(B27613,C27613,D27613)</f>
        <v>        IC1 &lt;= '0';</v>
      </c>
      <c r="B27613" s="2" t="s">
        <v>11</v>
      </c>
      <c r="C27613" s="0" t="n">
        <f aca="false">'Text Encoding'!G27613</f>
        <v>0</v>
      </c>
      <c r="D27613" s="0" t="s">
        <v>12</v>
      </c>
    </row>
    <row r="27614" customFormat="false" ht="12.75" hidden="false" customHeight="false" outlineLevel="0" collapsed="false">
      <c r="A27614" s="1" t="str">
        <f aca="false">CONCATENATE(B27614,C27614,D27614)</f>
        <v>        wait;</v>
      </c>
      <c r="B27614" s="2" t="s">
        <v>13</v>
      </c>
    </row>
    <row r="27615" customFormat="false" ht="12.75" hidden="false" customHeight="false" outlineLevel="0" collapsed="false">
      <c r="A27615" s="1" t="str">
        <f aca="false">CONCATENATE(B27615,C27615,D27615)</f>
        <v>    end process;</v>
      </c>
      <c r="B27615" s="2" t="s">
        <v>14</v>
      </c>
    </row>
    <row r="27616" customFormat="false" ht="12.75" hidden="false" customHeight="false" outlineLevel="0" collapsed="false">
      <c r="A27616" s="1" t="str">
        <f aca="false">CONCATENATE(B27616,C27616,D27616)</f>
        <v/>
      </c>
    </row>
    <row r="27617" customFormat="false" ht="12.75" hidden="false" customHeight="false" outlineLevel="0" collapsed="false">
      <c r="A27617" s="1" t="str">
        <f aca="false">CONCATENATE(B27617,C27617,D27617)</f>
        <v>    process is</v>
      </c>
      <c r="B27617" s="2" t="s">
        <v>7</v>
      </c>
    </row>
    <row r="27618" customFormat="false" ht="12.75" hidden="false" customHeight="false" outlineLevel="0" collapsed="false">
      <c r="A27618" s="1" t="str">
        <f aca="false">CONCATENATE(B27618,C27618,D27618)</f>
        <v>    begin</v>
      </c>
      <c r="B27618" s="2" t="s">
        <v>8</v>
      </c>
    </row>
    <row r="27619" customFormat="false" ht="12.75" hidden="false" customHeight="false" outlineLevel="0" collapsed="false">
      <c r="A27619" s="1" t="str">
        <f aca="false">CONCATENATE(B27619,C27619,D27619)</f>
        <v>        wait for 131414 ic;</v>
      </c>
      <c r="B27619" s="2" t="s">
        <v>9</v>
      </c>
      <c r="C27619" s="0" t="n">
        <f aca="false">Timing!C27619</f>
        <v>131414</v>
      </c>
      <c r="D27619" s="0" t="s">
        <v>10</v>
      </c>
    </row>
    <row r="27620" customFormat="false" ht="12.75" hidden="false" customHeight="false" outlineLevel="0" collapsed="false">
      <c r="A27620" s="1" t="str">
        <f aca="false">CONCATENATE(B27620,C27620,D27620)</f>
        <v>        IC1 &lt;= '1';</v>
      </c>
      <c r="B27620" s="2" t="s">
        <v>11</v>
      </c>
      <c r="C27620" s="0" t="n">
        <f aca="false">'Text Encoding'!G27620</f>
        <v>1</v>
      </c>
      <c r="D27620" s="0" t="s">
        <v>12</v>
      </c>
    </row>
    <row r="27621" customFormat="false" ht="12.75" hidden="false" customHeight="false" outlineLevel="0" collapsed="false">
      <c r="A27621" s="1" t="str">
        <f aca="false">CONCATENATE(B27621,C27621,D27621)</f>
        <v>        wait;</v>
      </c>
      <c r="B27621" s="2" t="s">
        <v>13</v>
      </c>
    </row>
    <row r="27622" customFormat="false" ht="12.75" hidden="false" customHeight="false" outlineLevel="0" collapsed="false">
      <c r="A27622" s="1" t="str">
        <f aca="false">CONCATENATE(B27622,C27622,D27622)</f>
        <v>    end process;</v>
      </c>
      <c r="B27622" s="2" t="s">
        <v>14</v>
      </c>
    </row>
    <row r="27623" customFormat="false" ht="12.75" hidden="false" customHeight="false" outlineLevel="0" collapsed="false">
      <c r="A27623" s="1" t="str">
        <f aca="false">CONCATENATE(B27623,C27623,D27623)</f>
        <v/>
      </c>
    </row>
    <row r="27624" customFormat="false" ht="12.75" hidden="false" customHeight="false" outlineLevel="0" collapsed="false">
      <c r="A27624" s="1" t="str">
        <f aca="false">CONCATENATE(B27624,C27624,D27624)</f>
        <v>    process is</v>
      </c>
      <c r="B27624" s="2" t="s">
        <v>7</v>
      </c>
    </row>
    <row r="27625" customFormat="false" ht="12.75" hidden="false" customHeight="false" outlineLevel="0" collapsed="false">
      <c r="A27625" s="1" t="str">
        <f aca="false">CONCATENATE(B27625,C27625,D27625)</f>
        <v>    begin</v>
      </c>
      <c r="B27625" s="2" t="s">
        <v>8</v>
      </c>
    </row>
    <row r="27626" customFormat="false" ht="12.75" hidden="false" customHeight="false" outlineLevel="0" collapsed="false">
      <c r="A27626" s="1" t="str">
        <f aca="false">CONCATENATE(B27626,C27626,D27626)</f>
        <v>        wait for 131436 ic;</v>
      </c>
      <c r="B27626" s="2" t="s">
        <v>9</v>
      </c>
      <c r="C27626" s="0" t="n">
        <f aca="false">Timing!C27626</f>
        <v>131436</v>
      </c>
      <c r="D27626" s="0" t="s">
        <v>10</v>
      </c>
    </row>
    <row r="27627" customFormat="false" ht="12.75" hidden="false" customHeight="false" outlineLevel="0" collapsed="false">
      <c r="A27627" s="1" t="str">
        <f aca="false">CONCATENATE(B27627,C27627,D27627)</f>
        <v>        IC1 &lt;= '1';</v>
      </c>
      <c r="B27627" s="2" t="s">
        <v>11</v>
      </c>
      <c r="C27627" s="0" t="n">
        <f aca="false">'Text Encoding'!G27627</f>
        <v>1</v>
      </c>
      <c r="D27627" s="0" t="s">
        <v>12</v>
      </c>
    </row>
    <row r="27628" customFormat="false" ht="12.75" hidden="false" customHeight="false" outlineLevel="0" collapsed="false">
      <c r="A27628" s="1" t="str">
        <f aca="false">CONCATENATE(B27628,C27628,D27628)</f>
        <v>        wait;</v>
      </c>
      <c r="B27628" s="2" t="s">
        <v>13</v>
      </c>
    </row>
    <row r="27629" customFormat="false" ht="12.75" hidden="false" customHeight="false" outlineLevel="0" collapsed="false">
      <c r="A27629" s="1" t="str">
        <f aca="false">CONCATENATE(B27629,C27629,D27629)</f>
        <v>    end process;</v>
      </c>
      <c r="B27629" s="2" t="s">
        <v>14</v>
      </c>
    </row>
    <row r="27630" customFormat="false" ht="12.75" hidden="false" customHeight="false" outlineLevel="0" collapsed="false">
      <c r="A27630" s="1" t="str">
        <f aca="false">CONCATENATE(B27630,C27630,D27630)</f>
        <v/>
      </c>
    </row>
    <row r="27631" customFormat="false" ht="12.75" hidden="false" customHeight="false" outlineLevel="0" collapsed="false">
      <c r="A27631" s="1" t="str">
        <f aca="false">CONCATENATE(B27631,C27631,D27631)</f>
        <v>    process is</v>
      </c>
      <c r="B27631" s="2" t="s">
        <v>7</v>
      </c>
    </row>
    <row r="27632" customFormat="false" ht="12.75" hidden="false" customHeight="false" outlineLevel="0" collapsed="false">
      <c r="A27632" s="1" t="str">
        <f aca="false">CONCATENATE(B27632,C27632,D27632)</f>
        <v>    begin</v>
      </c>
      <c r="B27632" s="2" t="s">
        <v>8</v>
      </c>
    </row>
    <row r="27633" customFormat="false" ht="12.75" hidden="false" customHeight="false" outlineLevel="0" collapsed="false">
      <c r="A27633" s="1" t="str">
        <f aca="false">CONCATENATE(B27633,C27633,D27633)</f>
        <v>        wait for 131458 ic;</v>
      </c>
      <c r="B27633" s="2" t="s">
        <v>9</v>
      </c>
      <c r="C27633" s="0" t="n">
        <f aca="false">Timing!C27633</f>
        <v>131458</v>
      </c>
      <c r="D27633" s="0" t="s">
        <v>10</v>
      </c>
    </row>
    <row r="27634" customFormat="false" ht="12.75" hidden="false" customHeight="false" outlineLevel="0" collapsed="false">
      <c r="A27634" s="1" t="str">
        <f aca="false">CONCATENATE(B27634,C27634,D27634)</f>
        <v>        IC1 &lt;= '0';</v>
      </c>
      <c r="B27634" s="2" t="s">
        <v>11</v>
      </c>
      <c r="C27634" s="0" t="n">
        <f aca="false">'Text Encoding'!G27634</f>
        <v>0</v>
      </c>
      <c r="D27634" s="0" t="s">
        <v>12</v>
      </c>
    </row>
    <row r="27635" customFormat="false" ht="12.75" hidden="false" customHeight="false" outlineLevel="0" collapsed="false">
      <c r="A27635" s="1" t="str">
        <f aca="false">CONCATENATE(B27635,C27635,D27635)</f>
        <v>        wait;</v>
      </c>
      <c r="B27635" s="2" t="s">
        <v>13</v>
      </c>
    </row>
    <row r="27636" customFormat="false" ht="12.75" hidden="false" customHeight="false" outlineLevel="0" collapsed="false">
      <c r="A27636" s="1" t="str">
        <f aca="false">CONCATENATE(B27636,C27636,D27636)</f>
        <v>    end process;</v>
      </c>
      <c r="B27636" s="2" t="s">
        <v>14</v>
      </c>
    </row>
    <row r="27637" customFormat="false" ht="12.75" hidden="false" customHeight="false" outlineLevel="0" collapsed="false">
      <c r="A27637" s="1" t="str">
        <f aca="false">CONCATENATE(B27637,C27637,D27637)</f>
        <v/>
      </c>
    </row>
    <row r="27638" customFormat="false" ht="12.75" hidden="false" customHeight="false" outlineLevel="0" collapsed="false">
      <c r="A27638" s="1" t="str">
        <f aca="false">CONCATENATE(B27638,C27638,D27638)</f>
        <v>    process is</v>
      </c>
      <c r="B27638" s="2" t="s">
        <v>7</v>
      </c>
    </row>
    <row r="27639" customFormat="false" ht="12.75" hidden="false" customHeight="false" outlineLevel="0" collapsed="false">
      <c r="A27639" s="1" t="str">
        <f aca="false">CONCATENATE(B27639,C27639,D27639)</f>
        <v>    begin</v>
      </c>
      <c r="B27639" s="2" t="s">
        <v>8</v>
      </c>
    </row>
    <row r="27640" customFormat="false" ht="12.75" hidden="false" customHeight="false" outlineLevel="0" collapsed="false">
      <c r="A27640" s="1" t="str">
        <f aca="false">CONCATENATE(B27640,C27640,D27640)</f>
        <v>        wait for 131480 ic;</v>
      </c>
      <c r="B27640" s="2" t="s">
        <v>9</v>
      </c>
      <c r="C27640" s="0" t="n">
        <f aca="false">Timing!C27640</f>
        <v>131480</v>
      </c>
      <c r="D27640" s="0" t="s">
        <v>10</v>
      </c>
    </row>
    <row r="27641" customFormat="false" ht="12.75" hidden="false" customHeight="false" outlineLevel="0" collapsed="false">
      <c r="A27641" s="1" t="str">
        <f aca="false">CONCATENATE(B27641,C27641,D27641)</f>
        <v>        IC1 &lt;= '1';</v>
      </c>
      <c r="B27641" s="2" t="s">
        <v>11</v>
      </c>
      <c r="C27641" s="0" t="n">
        <f aca="false">'Text Encoding'!G27641</f>
        <v>1</v>
      </c>
      <c r="D27641" s="0" t="s">
        <v>12</v>
      </c>
    </row>
    <row r="27642" customFormat="false" ht="12.75" hidden="false" customHeight="false" outlineLevel="0" collapsed="false">
      <c r="A27642" s="1" t="str">
        <f aca="false">CONCATENATE(B27642,C27642,D27642)</f>
        <v>        wait;</v>
      </c>
      <c r="B27642" s="2" t="s">
        <v>13</v>
      </c>
    </row>
    <row r="27643" customFormat="false" ht="12.75" hidden="false" customHeight="false" outlineLevel="0" collapsed="false">
      <c r="A27643" s="1" t="str">
        <f aca="false">CONCATENATE(B27643,C27643,D27643)</f>
        <v>    end process;</v>
      </c>
      <c r="B27643" s="2" t="s">
        <v>14</v>
      </c>
    </row>
    <row r="27644" customFormat="false" ht="12.75" hidden="false" customHeight="false" outlineLevel="0" collapsed="false">
      <c r="A27644" s="1" t="str">
        <f aca="false">CONCATENATE(B27644,C27644,D27644)</f>
        <v/>
      </c>
    </row>
    <row r="27645" customFormat="false" ht="12.75" hidden="false" customHeight="false" outlineLevel="0" collapsed="false">
      <c r="A27645" s="1" t="str">
        <f aca="false">CONCATENATE(B27645,C27645,D27645)</f>
        <v>    process is</v>
      </c>
      <c r="B27645" s="2" t="s">
        <v>7</v>
      </c>
    </row>
    <row r="27646" customFormat="false" ht="12.75" hidden="false" customHeight="false" outlineLevel="0" collapsed="false">
      <c r="A27646" s="1" t="str">
        <f aca="false">CONCATENATE(B27646,C27646,D27646)</f>
        <v>    begin</v>
      </c>
      <c r="B27646" s="2" t="s">
        <v>8</v>
      </c>
    </row>
    <row r="27647" customFormat="false" ht="12.75" hidden="false" customHeight="false" outlineLevel="0" collapsed="false">
      <c r="A27647" s="1" t="str">
        <f aca="false">CONCATENATE(B27647,C27647,D27647)</f>
        <v>        wait for 131502 ic;</v>
      </c>
      <c r="B27647" s="2" t="s">
        <v>9</v>
      </c>
      <c r="C27647" s="0" t="n">
        <f aca="false">Timing!C27647</f>
        <v>131502</v>
      </c>
      <c r="D27647" s="0" t="s">
        <v>10</v>
      </c>
    </row>
    <row r="27648" customFormat="false" ht="12.75" hidden="false" customHeight="false" outlineLevel="0" collapsed="false">
      <c r="A27648" s="1" t="str">
        <f aca="false">CONCATENATE(B27648,C27648,D27648)</f>
        <v>        IC1 &lt;= '0';</v>
      </c>
      <c r="B27648" s="2" t="s">
        <v>11</v>
      </c>
      <c r="C27648" s="0" t="n">
        <f aca="false">'Text Encoding'!G27648</f>
        <v>0</v>
      </c>
      <c r="D27648" s="0" t="s">
        <v>12</v>
      </c>
    </row>
    <row r="27649" customFormat="false" ht="12.75" hidden="false" customHeight="false" outlineLevel="0" collapsed="false">
      <c r="A27649" s="1" t="str">
        <f aca="false">CONCATENATE(B27649,C27649,D27649)</f>
        <v>        wait;</v>
      </c>
      <c r="B27649" s="2" t="s">
        <v>13</v>
      </c>
    </row>
    <row r="27650" customFormat="false" ht="12.75" hidden="false" customHeight="false" outlineLevel="0" collapsed="false">
      <c r="A27650" s="1" t="str">
        <f aca="false">CONCATENATE(B27650,C27650,D27650)</f>
        <v>    end process;</v>
      </c>
      <c r="B27650" s="2" t="s">
        <v>14</v>
      </c>
    </row>
    <row r="27651" customFormat="false" ht="12.75" hidden="false" customHeight="false" outlineLevel="0" collapsed="false">
      <c r="A27651" s="1" t="str">
        <f aca="false">CONCATENATE(B27651,C27651,D27651)</f>
        <v/>
      </c>
    </row>
    <row r="27652" customFormat="false" ht="12.75" hidden="false" customHeight="false" outlineLevel="0" collapsed="false">
      <c r="A27652" s="1" t="str">
        <f aca="false">CONCATENATE(B27652,C27652,D27652)</f>
        <v>    process is</v>
      </c>
      <c r="B27652" s="2" t="s">
        <v>7</v>
      </c>
    </row>
    <row r="27653" customFormat="false" ht="12.75" hidden="false" customHeight="false" outlineLevel="0" collapsed="false">
      <c r="A27653" s="1" t="str">
        <f aca="false">CONCATENATE(B27653,C27653,D27653)</f>
        <v>    begin</v>
      </c>
      <c r="B27653" s="2" t="s">
        <v>8</v>
      </c>
    </row>
    <row r="27654" customFormat="false" ht="12.75" hidden="false" customHeight="false" outlineLevel="0" collapsed="false">
      <c r="A27654" s="1" t="str">
        <f aca="false">CONCATENATE(B27654,C27654,D27654)</f>
        <v>        wait for 131524 ic;</v>
      </c>
      <c r="B27654" s="2" t="s">
        <v>9</v>
      </c>
      <c r="C27654" s="0" t="n">
        <f aca="false">Timing!C27654</f>
        <v>131524</v>
      </c>
      <c r="D27654" s="0" t="s">
        <v>10</v>
      </c>
    </row>
    <row r="27655" customFormat="false" ht="12.75" hidden="false" customHeight="false" outlineLevel="0" collapsed="false">
      <c r="A27655" s="1" t="str">
        <f aca="false">CONCATENATE(B27655,C27655,D27655)</f>
        <v>        IC1 &lt;= '1';</v>
      </c>
      <c r="B27655" s="2" t="s">
        <v>11</v>
      </c>
      <c r="C27655" s="0" t="n">
        <f aca="false">'Text Encoding'!G27655</f>
        <v>1</v>
      </c>
      <c r="D27655" s="0" t="s">
        <v>12</v>
      </c>
    </row>
    <row r="27656" customFormat="false" ht="12.75" hidden="false" customHeight="false" outlineLevel="0" collapsed="false">
      <c r="A27656" s="1" t="str">
        <f aca="false">CONCATENATE(B27656,C27656,D27656)</f>
        <v>        wait;</v>
      </c>
      <c r="B27656" s="2" t="s">
        <v>13</v>
      </c>
    </row>
    <row r="27657" customFormat="false" ht="12.75" hidden="false" customHeight="false" outlineLevel="0" collapsed="false">
      <c r="A27657" s="1" t="str">
        <f aca="false">CONCATENATE(B27657,C27657,D27657)</f>
        <v>    end process;</v>
      </c>
      <c r="B27657" s="2" t="s">
        <v>14</v>
      </c>
    </row>
    <row r="27658" customFormat="false" ht="12.75" hidden="false" customHeight="false" outlineLevel="0" collapsed="false">
      <c r="A27658" s="1" t="str">
        <f aca="false">CONCATENATE(B27658,C27658,D27658)</f>
        <v/>
      </c>
    </row>
    <row r="27659" customFormat="false" ht="12.75" hidden="false" customHeight="false" outlineLevel="0" collapsed="false">
      <c r="A27659" s="1" t="str">
        <f aca="false">CONCATENATE(B27659,C27659,D27659)</f>
        <v>    process is</v>
      </c>
      <c r="B27659" s="2" t="s">
        <v>7</v>
      </c>
    </row>
    <row r="27660" customFormat="false" ht="12.75" hidden="false" customHeight="false" outlineLevel="0" collapsed="false">
      <c r="A27660" s="1" t="str">
        <f aca="false">CONCATENATE(B27660,C27660,D27660)</f>
        <v>    begin</v>
      </c>
      <c r="B27660" s="2" t="s">
        <v>8</v>
      </c>
    </row>
    <row r="27661" customFormat="false" ht="12.75" hidden="false" customHeight="false" outlineLevel="0" collapsed="false">
      <c r="A27661" s="1" t="str">
        <f aca="false">CONCATENATE(B27661,C27661,D27661)</f>
        <v>        wait for 131546 ic;</v>
      </c>
      <c r="B27661" s="2" t="s">
        <v>9</v>
      </c>
      <c r="C27661" s="0" t="n">
        <f aca="false">Timing!C27661</f>
        <v>131546</v>
      </c>
      <c r="D27661" s="0" t="s">
        <v>10</v>
      </c>
    </row>
    <row r="27662" customFormat="false" ht="12.75" hidden="false" customHeight="false" outlineLevel="0" collapsed="false">
      <c r="A27662" s="1" t="str">
        <f aca="false">CONCATENATE(B27662,C27662,D27662)</f>
        <v>        IC1 &lt;= '0';</v>
      </c>
      <c r="B27662" s="2" t="s">
        <v>11</v>
      </c>
      <c r="C27662" s="0" t="n">
        <f aca="false">'Text Encoding'!G27662</f>
        <v>0</v>
      </c>
      <c r="D27662" s="0" t="s">
        <v>12</v>
      </c>
    </row>
    <row r="27663" customFormat="false" ht="12.75" hidden="false" customHeight="false" outlineLevel="0" collapsed="false">
      <c r="A27663" s="1" t="str">
        <f aca="false">CONCATENATE(B27663,C27663,D27663)</f>
        <v>        wait;</v>
      </c>
      <c r="B27663" s="2" t="s">
        <v>13</v>
      </c>
    </row>
    <row r="27664" customFormat="false" ht="12.75" hidden="false" customHeight="false" outlineLevel="0" collapsed="false">
      <c r="A27664" s="1" t="str">
        <f aca="false">CONCATENATE(B27664,C27664,D27664)</f>
        <v>    end process;</v>
      </c>
      <c r="B27664" s="2" t="s">
        <v>14</v>
      </c>
    </row>
    <row r="27665" customFormat="false" ht="12.75" hidden="false" customHeight="false" outlineLevel="0" collapsed="false">
      <c r="A27665" s="1" t="str">
        <f aca="false">CONCATENATE(B27665,C27665,D27665)</f>
        <v/>
      </c>
    </row>
    <row r="27666" customFormat="false" ht="12.75" hidden="false" customHeight="false" outlineLevel="0" collapsed="false">
      <c r="A27666" s="1" t="str">
        <f aca="false">CONCATENATE(B27666,C27666,D27666)</f>
        <v>    process is</v>
      </c>
      <c r="B27666" s="2" t="s">
        <v>7</v>
      </c>
    </row>
    <row r="27667" customFormat="false" ht="12.75" hidden="false" customHeight="false" outlineLevel="0" collapsed="false">
      <c r="A27667" s="1" t="str">
        <f aca="false">CONCATENATE(B27667,C27667,D27667)</f>
        <v>    begin</v>
      </c>
      <c r="B27667" s="2" t="s">
        <v>8</v>
      </c>
    </row>
    <row r="27668" customFormat="false" ht="12.75" hidden="false" customHeight="false" outlineLevel="0" collapsed="false">
      <c r="A27668" s="1" t="str">
        <f aca="false">CONCATENATE(B27668,C27668,D27668)</f>
        <v>        wait for 131568 ic;</v>
      </c>
      <c r="B27668" s="2" t="s">
        <v>9</v>
      </c>
      <c r="C27668" s="0" t="n">
        <f aca="false">Timing!C27668</f>
        <v>131568</v>
      </c>
      <c r="D27668" s="0" t="s">
        <v>10</v>
      </c>
    </row>
    <row r="27669" customFormat="false" ht="12.75" hidden="false" customHeight="false" outlineLevel="0" collapsed="false">
      <c r="A27669" s="1" t="str">
        <f aca="false">CONCATENATE(B27669,C27669,D27669)</f>
        <v>        IC1 &lt;= '0';</v>
      </c>
      <c r="B27669" s="2" t="s">
        <v>11</v>
      </c>
      <c r="C27669" s="0" t="n">
        <f aca="false">'Text Encoding'!G27669</f>
        <v>0</v>
      </c>
      <c r="D27669" s="0" t="s">
        <v>12</v>
      </c>
    </row>
    <row r="27670" customFormat="false" ht="12.75" hidden="false" customHeight="false" outlineLevel="0" collapsed="false">
      <c r="A27670" s="1" t="str">
        <f aca="false">CONCATENATE(B27670,C27670,D27670)</f>
        <v>        wait;</v>
      </c>
      <c r="B27670" s="2" t="s">
        <v>13</v>
      </c>
    </row>
    <row r="27671" customFormat="false" ht="12.75" hidden="false" customHeight="false" outlineLevel="0" collapsed="false">
      <c r="A27671" s="1" t="str">
        <f aca="false">CONCATENATE(B27671,C27671,D27671)</f>
        <v>    end process;</v>
      </c>
      <c r="B27671" s="2" t="s">
        <v>14</v>
      </c>
    </row>
    <row r="27672" customFormat="false" ht="12.75" hidden="false" customHeight="false" outlineLevel="0" collapsed="false">
      <c r="A27672" s="1" t="str">
        <f aca="false">CONCATENATE(B27672,C27672,D27672)</f>
        <v/>
      </c>
    </row>
    <row r="27673" customFormat="false" ht="12.75" hidden="false" customHeight="false" outlineLevel="0" collapsed="false">
      <c r="A27673" s="1" t="str">
        <f aca="false">CONCATENATE(B27673,C27673,D27673)</f>
        <v>    process is</v>
      </c>
      <c r="B27673" s="2" t="s">
        <v>7</v>
      </c>
    </row>
    <row r="27674" customFormat="false" ht="12.75" hidden="false" customHeight="false" outlineLevel="0" collapsed="false">
      <c r="A27674" s="1" t="str">
        <f aca="false">CONCATENATE(B27674,C27674,D27674)</f>
        <v>    begin</v>
      </c>
      <c r="B27674" s="2" t="s">
        <v>8</v>
      </c>
    </row>
    <row r="27675" customFormat="false" ht="12.75" hidden="false" customHeight="false" outlineLevel="0" collapsed="false">
      <c r="A27675" s="1" t="str">
        <f aca="false">CONCATENATE(B27675,C27675,D27675)</f>
        <v>        wait for 131590 ic;</v>
      </c>
      <c r="B27675" s="2" t="s">
        <v>9</v>
      </c>
      <c r="C27675" s="0" t="n">
        <f aca="false">Timing!C27675</f>
        <v>131590</v>
      </c>
      <c r="D27675" s="0" t="s">
        <v>10</v>
      </c>
    </row>
    <row r="27676" customFormat="false" ht="12.75" hidden="false" customHeight="false" outlineLevel="0" collapsed="false">
      <c r="A27676" s="1" t="str">
        <f aca="false">CONCATENATE(B27676,C27676,D27676)</f>
        <v>        IC1 &lt;= '1';</v>
      </c>
      <c r="B27676" s="2" t="s">
        <v>11</v>
      </c>
      <c r="C27676" s="0" t="n">
        <f aca="false">'Text Encoding'!G27676</f>
        <v>1</v>
      </c>
      <c r="D27676" s="0" t="s">
        <v>12</v>
      </c>
    </row>
    <row r="27677" customFormat="false" ht="12.75" hidden="false" customHeight="false" outlineLevel="0" collapsed="false">
      <c r="A27677" s="1" t="str">
        <f aca="false">CONCATENATE(B27677,C27677,D27677)</f>
        <v>        wait;</v>
      </c>
      <c r="B27677" s="2" t="s">
        <v>13</v>
      </c>
    </row>
    <row r="27678" customFormat="false" ht="12.75" hidden="false" customHeight="false" outlineLevel="0" collapsed="false">
      <c r="A27678" s="1" t="str">
        <f aca="false">CONCATENATE(B27678,C27678,D27678)</f>
        <v>    end process;</v>
      </c>
      <c r="B27678" s="2" t="s">
        <v>14</v>
      </c>
    </row>
    <row r="27679" customFormat="false" ht="12.75" hidden="false" customHeight="false" outlineLevel="0" collapsed="false">
      <c r="A27679" s="1" t="str">
        <f aca="false">CONCATENATE(B27679,C27679,D27679)</f>
        <v/>
      </c>
    </row>
    <row r="27680" customFormat="false" ht="12.75" hidden="false" customHeight="false" outlineLevel="0" collapsed="false">
      <c r="A27680" s="1" t="str">
        <f aca="false">CONCATENATE(B27680,C27680,D27680)</f>
        <v>    process is</v>
      </c>
      <c r="B27680" s="2" t="s">
        <v>7</v>
      </c>
    </row>
    <row r="27681" customFormat="false" ht="12.75" hidden="false" customHeight="false" outlineLevel="0" collapsed="false">
      <c r="A27681" s="1" t="str">
        <f aca="false">CONCATENATE(B27681,C27681,D27681)</f>
        <v>    begin</v>
      </c>
      <c r="B27681" s="2" t="s">
        <v>8</v>
      </c>
    </row>
    <row r="27682" customFormat="false" ht="12.75" hidden="false" customHeight="false" outlineLevel="0" collapsed="false">
      <c r="A27682" s="1" t="str">
        <f aca="false">CONCATENATE(B27682,C27682,D27682)</f>
        <v>        wait for 131612 ic;</v>
      </c>
      <c r="B27682" s="2" t="s">
        <v>9</v>
      </c>
      <c r="C27682" s="0" t="n">
        <f aca="false">Timing!C27682</f>
        <v>131612</v>
      </c>
      <c r="D27682" s="0" t="s">
        <v>10</v>
      </c>
    </row>
    <row r="27683" customFormat="false" ht="12.75" hidden="false" customHeight="false" outlineLevel="0" collapsed="false">
      <c r="A27683" s="1" t="str">
        <f aca="false">CONCATENATE(B27683,C27683,D27683)</f>
        <v>        IC1 &lt;= '0';</v>
      </c>
      <c r="B27683" s="2" t="s">
        <v>11</v>
      </c>
      <c r="C27683" s="0" t="n">
        <f aca="false">'Text Encoding'!G27683</f>
        <v>0</v>
      </c>
      <c r="D27683" s="0" t="s">
        <v>12</v>
      </c>
    </row>
    <row r="27684" customFormat="false" ht="12.75" hidden="false" customHeight="false" outlineLevel="0" collapsed="false">
      <c r="A27684" s="1" t="str">
        <f aca="false">CONCATENATE(B27684,C27684,D27684)</f>
        <v>        wait;</v>
      </c>
      <c r="B27684" s="2" t="s">
        <v>13</v>
      </c>
    </row>
    <row r="27685" customFormat="false" ht="12.75" hidden="false" customHeight="false" outlineLevel="0" collapsed="false">
      <c r="A27685" s="1" t="str">
        <f aca="false">CONCATENATE(B27685,C27685,D27685)</f>
        <v>    end process;</v>
      </c>
      <c r="B27685" s="2" t="s">
        <v>14</v>
      </c>
    </row>
    <row r="27686" customFormat="false" ht="12.75" hidden="false" customHeight="false" outlineLevel="0" collapsed="false">
      <c r="A27686" s="1" t="str">
        <f aca="false">CONCATENATE(B27686,C27686,D27686)</f>
        <v/>
      </c>
    </row>
    <row r="27687" customFormat="false" ht="12.75" hidden="false" customHeight="false" outlineLevel="0" collapsed="false">
      <c r="A27687" s="1" t="str">
        <f aca="false">CONCATENATE(B27687,C27687,D27687)</f>
        <v>    process is</v>
      </c>
      <c r="B27687" s="2" t="s">
        <v>7</v>
      </c>
    </row>
    <row r="27688" customFormat="false" ht="12.75" hidden="false" customHeight="false" outlineLevel="0" collapsed="false">
      <c r="A27688" s="1" t="str">
        <f aca="false">CONCATENATE(B27688,C27688,D27688)</f>
        <v>    begin</v>
      </c>
      <c r="B27688" s="2" t="s">
        <v>8</v>
      </c>
    </row>
    <row r="27689" customFormat="false" ht="12.75" hidden="false" customHeight="false" outlineLevel="0" collapsed="false">
      <c r="A27689" s="1" t="str">
        <f aca="false">CONCATENATE(B27689,C27689,D27689)</f>
        <v>        wait for 131634 ic;</v>
      </c>
      <c r="B27689" s="2" t="s">
        <v>9</v>
      </c>
      <c r="C27689" s="0" t="n">
        <f aca="false">Timing!C27689</f>
        <v>131634</v>
      </c>
      <c r="D27689" s="0" t="s">
        <v>10</v>
      </c>
    </row>
    <row r="27690" customFormat="false" ht="12.75" hidden="false" customHeight="false" outlineLevel="0" collapsed="false">
      <c r="A27690" s="1" t="str">
        <f aca="false">CONCATENATE(B27690,C27690,D27690)</f>
        <v>        IC1 &lt;= '1';</v>
      </c>
      <c r="B27690" s="2" t="s">
        <v>11</v>
      </c>
      <c r="C27690" s="0" t="n">
        <f aca="false">'Text Encoding'!G27690</f>
        <v>1</v>
      </c>
      <c r="D27690" s="0" t="s">
        <v>12</v>
      </c>
    </row>
    <row r="27691" customFormat="false" ht="12.75" hidden="false" customHeight="false" outlineLevel="0" collapsed="false">
      <c r="A27691" s="1" t="str">
        <f aca="false">CONCATENATE(B27691,C27691,D27691)</f>
        <v>        wait;</v>
      </c>
      <c r="B27691" s="2" t="s">
        <v>13</v>
      </c>
    </row>
    <row r="27692" customFormat="false" ht="12.75" hidden="false" customHeight="false" outlineLevel="0" collapsed="false">
      <c r="A27692" s="1" t="str">
        <f aca="false">CONCATENATE(B27692,C27692,D27692)</f>
        <v>    end process;</v>
      </c>
      <c r="B27692" s="2" t="s">
        <v>14</v>
      </c>
    </row>
    <row r="27693" customFormat="false" ht="12.75" hidden="false" customHeight="false" outlineLevel="0" collapsed="false">
      <c r="A27693" s="1" t="str">
        <f aca="false">CONCATENATE(B27693,C27693,D27693)</f>
        <v/>
      </c>
    </row>
    <row r="27694" customFormat="false" ht="12.75" hidden="false" customHeight="false" outlineLevel="0" collapsed="false">
      <c r="A27694" s="1" t="str">
        <f aca="false">CONCATENATE(B27694,C27694,D27694)</f>
        <v>    process is</v>
      </c>
      <c r="B27694" s="2" t="s">
        <v>7</v>
      </c>
    </row>
    <row r="27695" customFormat="false" ht="12.75" hidden="false" customHeight="false" outlineLevel="0" collapsed="false">
      <c r="A27695" s="1" t="str">
        <f aca="false">CONCATENATE(B27695,C27695,D27695)</f>
        <v>    begin</v>
      </c>
      <c r="B27695" s="2" t="s">
        <v>8</v>
      </c>
    </row>
    <row r="27696" customFormat="false" ht="12.75" hidden="false" customHeight="false" outlineLevel="0" collapsed="false">
      <c r="A27696" s="1" t="str">
        <f aca="false">CONCATENATE(B27696,C27696,D27696)</f>
        <v>        wait for 131656 ic;</v>
      </c>
      <c r="B27696" s="2" t="s">
        <v>9</v>
      </c>
      <c r="C27696" s="0" t="n">
        <f aca="false">Timing!C27696</f>
        <v>131656</v>
      </c>
      <c r="D27696" s="0" t="s">
        <v>10</v>
      </c>
    </row>
    <row r="27697" customFormat="false" ht="12.75" hidden="false" customHeight="false" outlineLevel="0" collapsed="false">
      <c r="A27697" s="1" t="str">
        <f aca="false">CONCATENATE(B27697,C27697,D27697)</f>
        <v>        IC1 &lt;= '1';</v>
      </c>
      <c r="B27697" s="2" t="s">
        <v>11</v>
      </c>
      <c r="C27697" s="0" t="n">
        <f aca="false">'Text Encoding'!G27697</f>
        <v>1</v>
      </c>
      <c r="D27697" s="0" t="s">
        <v>12</v>
      </c>
    </row>
    <row r="27698" customFormat="false" ht="12.75" hidden="false" customHeight="false" outlineLevel="0" collapsed="false">
      <c r="A27698" s="1" t="str">
        <f aca="false">CONCATENATE(B27698,C27698,D27698)</f>
        <v>        wait;</v>
      </c>
      <c r="B27698" s="2" t="s">
        <v>13</v>
      </c>
    </row>
    <row r="27699" customFormat="false" ht="12.75" hidden="false" customHeight="false" outlineLevel="0" collapsed="false">
      <c r="A27699" s="1" t="str">
        <f aca="false">CONCATENATE(B27699,C27699,D27699)</f>
        <v>    end process;</v>
      </c>
      <c r="B27699" s="2" t="s">
        <v>14</v>
      </c>
    </row>
    <row r="27700" customFormat="false" ht="12.75" hidden="false" customHeight="false" outlineLevel="0" collapsed="false">
      <c r="A27700" s="1" t="str">
        <f aca="false">CONCATENATE(B27700,C27700,D27700)</f>
        <v/>
      </c>
    </row>
    <row r="27701" customFormat="false" ht="12.75" hidden="false" customHeight="false" outlineLevel="0" collapsed="false">
      <c r="A27701" s="1" t="str">
        <f aca="false">CONCATENATE(B27701,C27701,D27701)</f>
        <v>    process is</v>
      </c>
      <c r="B27701" s="2" t="s">
        <v>7</v>
      </c>
    </row>
    <row r="27702" customFormat="false" ht="12.75" hidden="false" customHeight="false" outlineLevel="0" collapsed="false">
      <c r="A27702" s="1" t="str">
        <f aca="false">CONCATENATE(B27702,C27702,D27702)</f>
        <v>    begin</v>
      </c>
      <c r="B27702" s="2" t="s">
        <v>8</v>
      </c>
    </row>
    <row r="27703" customFormat="false" ht="12.75" hidden="false" customHeight="false" outlineLevel="0" collapsed="false">
      <c r="A27703" s="1" t="str">
        <f aca="false">CONCATENATE(B27703,C27703,D27703)</f>
        <v>        wait for 131678 ic;</v>
      </c>
      <c r="B27703" s="2" t="s">
        <v>9</v>
      </c>
      <c r="C27703" s="0" t="n">
        <f aca="false">Timing!C27703</f>
        <v>131678</v>
      </c>
      <c r="D27703" s="0" t="s">
        <v>10</v>
      </c>
    </row>
    <row r="27704" customFormat="false" ht="12.75" hidden="false" customHeight="false" outlineLevel="0" collapsed="false">
      <c r="A27704" s="1" t="str">
        <f aca="false">CONCATENATE(B27704,C27704,D27704)</f>
        <v>        IC1 &lt;= '0';</v>
      </c>
      <c r="B27704" s="2" t="s">
        <v>11</v>
      </c>
      <c r="C27704" s="0" t="n">
        <f aca="false">'Text Encoding'!G27704</f>
        <v>0</v>
      </c>
      <c r="D27704" s="0" t="s">
        <v>12</v>
      </c>
    </row>
    <row r="27705" customFormat="false" ht="12.75" hidden="false" customHeight="false" outlineLevel="0" collapsed="false">
      <c r="A27705" s="1" t="str">
        <f aca="false">CONCATENATE(B27705,C27705,D27705)</f>
        <v>        wait;</v>
      </c>
      <c r="B27705" s="2" t="s">
        <v>13</v>
      </c>
    </row>
    <row r="27706" customFormat="false" ht="12.75" hidden="false" customHeight="false" outlineLevel="0" collapsed="false">
      <c r="A27706" s="1" t="str">
        <f aca="false">CONCATENATE(B27706,C27706,D27706)</f>
        <v>    end process;</v>
      </c>
      <c r="B27706" s="2" t="s">
        <v>14</v>
      </c>
    </row>
    <row r="27707" customFormat="false" ht="12.75" hidden="false" customHeight="false" outlineLevel="0" collapsed="false">
      <c r="A27707" s="1" t="str">
        <f aca="false">CONCATENATE(B27707,C27707,D27707)</f>
        <v/>
      </c>
    </row>
    <row r="27708" customFormat="false" ht="12.75" hidden="false" customHeight="false" outlineLevel="0" collapsed="false">
      <c r="A27708" s="1" t="str">
        <f aca="false">CONCATENATE(B27708,C27708,D27708)</f>
        <v>    process is</v>
      </c>
      <c r="B27708" s="2" t="s">
        <v>7</v>
      </c>
    </row>
    <row r="27709" customFormat="false" ht="12.75" hidden="false" customHeight="false" outlineLevel="0" collapsed="false">
      <c r="A27709" s="1" t="str">
        <f aca="false">CONCATENATE(B27709,C27709,D27709)</f>
        <v>    begin</v>
      </c>
      <c r="B27709" s="2" t="s">
        <v>8</v>
      </c>
    </row>
    <row r="27710" customFormat="false" ht="12.75" hidden="false" customHeight="false" outlineLevel="0" collapsed="false">
      <c r="A27710" s="1" t="str">
        <f aca="false">CONCATENATE(B27710,C27710,D27710)</f>
        <v>        wait for 131700 ic;</v>
      </c>
      <c r="B27710" s="2" t="s">
        <v>9</v>
      </c>
      <c r="C27710" s="0" t="n">
        <f aca="false">Timing!C27710</f>
        <v>131700</v>
      </c>
      <c r="D27710" s="0" t="s">
        <v>10</v>
      </c>
    </row>
    <row r="27711" customFormat="false" ht="12.75" hidden="false" customHeight="false" outlineLevel="0" collapsed="false">
      <c r="A27711" s="1" t="str">
        <f aca="false">CONCATENATE(B27711,C27711,D27711)</f>
        <v>        IC1 &lt;= '1';</v>
      </c>
      <c r="B27711" s="2" t="s">
        <v>11</v>
      </c>
      <c r="C27711" s="0" t="n">
        <f aca="false">'Text Encoding'!G27711</f>
        <v>1</v>
      </c>
      <c r="D27711" s="0" t="s">
        <v>12</v>
      </c>
    </row>
    <row r="27712" customFormat="false" ht="12.75" hidden="false" customHeight="false" outlineLevel="0" collapsed="false">
      <c r="A27712" s="1" t="str">
        <f aca="false">CONCATENATE(B27712,C27712,D27712)</f>
        <v>        wait;</v>
      </c>
      <c r="B27712" s="2" t="s">
        <v>13</v>
      </c>
    </row>
    <row r="27713" customFormat="false" ht="12.75" hidden="false" customHeight="false" outlineLevel="0" collapsed="false">
      <c r="A27713" s="1" t="str">
        <f aca="false">CONCATENATE(B27713,C27713,D27713)</f>
        <v>    end process;</v>
      </c>
      <c r="B27713" s="2" t="s">
        <v>14</v>
      </c>
    </row>
    <row r="27714" customFormat="false" ht="12.75" hidden="false" customHeight="false" outlineLevel="0" collapsed="false">
      <c r="A27714" s="1" t="str">
        <f aca="false">CONCATENATE(B27714,C27714,D27714)</f>
        <v/>
      </c>
    </row>
    <row r="27715" customFormat="false" ht="12.75" hidden="false" customHeight="false" outlineLevel="0" collapsed="false">
      <c r="A27715" s="1" t="str">
        <f aca="false">CONCATENATE(B27715,C27715,D27715)</f>
        <v>    process is</v>
      </c>
      <c r="B27715" s="2" t="s">
        <v>7</v>
      </c>
    </row>
    <row r="27716" customFormat="false" ht="12.75" hidden="false" customHeight="false" outlineLevel="0" collapsed="false">
      <c r="A27716" s="1" t="str">
        <f aca="false">CONCATENATE(B27716,C27716,D27716)</f>
        <v>    begin</v>
      </c>
      <c r="B27716" s="2" t="s">
        <v>8</v>
      </c>
    </row>
    <row r="27717" customFormat="false" ht="12.75" hidden="false" customHeight="false" outlineLevel="0" collapsed="false">
      <c r="A27717" s="1" t="str">
        <f aca="false">CONCATENATE(B27717,C27717,D27717)</f>
        <v>        wait for 131722 ic;</v>
      </c>
      <c r="B27717" s="2" t="s">
        <v>9</v>
      </c>
      <c r="C27717" s="0" t="n">
        <f aca="false">Timing!C27717</f>
        <v>131722</v>
      </c>
      <c r="D27717" s="0" t="s">
        <v>10</v>
      </c>
    </row>
    <row r="27718" customFormat="false" ht="12.75" hidden="false" customHeight="false" outlineLevel="0" collapsed="false">
      <c r="A27718" s="1" t="str">
        <f aca="false">CONCATENATE(B27718,C27718,D27718)</f>
        <v>        IC1 &lt;= '0';</v>
      </c>
      <c r="B27718" s="2" t="s">
        <v>11</v>
      </c>
      <c r="C27718" s="0" t="n">
        <f aca="false">'Text Encoding'!G27718</f>
        <v>0</v>
      </c>
      <c r="D27718" s="0" t="s">
        <v>12</v>
      </c>
    </row>
    <row r="27719" customFormat="false" ht="12.75" hidden="false" customHeight="false" outlineLevel="0" collapsed="false">
      <c r="A27719" s="1" t="str">
        <f aca="false">CONCATENATE(B27719,C27719,D27719)</f>
        <v>        wait;</v>
      </c>
      <c r="B27719" s="2" t="s">
        <v>13</v>
      </c>
    </row>
    <row r="27720" customFormat="false" ht="12.75" hidden="false" customHeight="false" outlineLevel="0" collapsed="false">
      <c r="A27720" s="1" t="str">
        <f aca="false">CONCATENATE(B27720,C27720,D27720)</f>
        <v>    end process;</v>
      </c>
      <c r="B27720" s="2" t="s">
        <v>14</v>
      </c>
    </row>
    <row r="27721" customFormat="false" ht="12.75" hidden="false" customHeight="false" outlineLevel="0" collapsed="false">
      <c r="A27721" s="1" t="str">
        <f aca="false">CONCATENATE(B27721,C27721,D27721)</f>
        <v/>
      </c>
    </row>
    <row r="27722" customFormat="false" ht="12.75" hidden="false" customHeight="false" outlineLevel="0" collapsed="false">
      <c r="A27722" s="1" t="str">
        <f aca="false">CONCATENATE(B27722,C27722,D27722)</f>
        <v>    process is</v>
      </c>
      <c r="B27722" s="2" t="s">
        <v>7</v>
      </c>
    </row>
    <row r="27723" customFormat="false" ht="12.75" hidden="false" customHeight="false" outlineLevel="0" collapsed="false">
      <c r="A27723" s="1" t="str">
        <f aca="false">CONCATENATE(B27723,C27723,D27723)</f>
        <v>    begin</v>
      </c>
      <c r="B27723" s="2" t="s">
        <v>8</v>
      </c>
    </row>
    <row r="27724" customFormat="false" ht="12.75" hidden="false" customHeight="false" outlineLevel="0" collapsed="false">
      <c r="A27724" s="1" t="str">
        <f aca="false">CONCATENATE(B27724,C27724,D27724)</f>
        <v>        wait for 131744 ic;</v>
      </c>
      <c r="B27724" s="2" t="s">
        <v>9</v>
      </c>
      <c r="C27724" s="0" t="n">
        <f aca="false">Timing!C27724</f>
        <v>131744</v>
      </c>
      <c r="D27724" s="0" t="s">
        <v>10</v>
      </c>
    </row>
    <row r="27725" customFormat="false" ht="12.75" hidden="false" customHeight="false" outlineLevel="0" collapsed="false">
      <c r="A27725" s="1" t="str">
        <f aca="false">CONCATENATE(B27725,C27725,D27725)</f>
        <v>        IC1 &lt;= '1';</v>
      </c>
      <c r="B27725" s="2" t="s">
        <v>11</v>
      </c>
      <c r="C27725" s="0" t="n">
        <f aca="false">'Text Encoding'!G27725</f>
        <v>1</v>
      </c>
      <c r="D27725" s="0" t="s">
        <v>12</v>
      </c>
    </row>
    <row r="27726" customFormat="false" ht="12.75" hidden="false" customHeight="false" outlineLevel="0" collapsed="false">
      <c r="A27726" s="1" t="str">
        <f aca="false">CONCATENATE(B27726,C27726,D27726)</f>
        <v>        wait;</v>
      </c>
      <c r="B27726" s="2" t="s">
        <v>13</v>
      </c>
    </row>
    <row r="27727" customFormat="false" ht="12.75" hidden="false" customHeight="false" outlineLevel="0" collapsed="false">
      <c r="A27727" s="1" t="str">
        <f aca="false">CONCATENATE(B27727,C27727,D27727)</f>
        <v>    end process;</v>
      </c>
      <c r="B27727" s="2" t="s">
        <v>14</v>
      </c>
    </row>
    <row r="27728" customFormat="false" ht="12.75" hidden="false" customHeight="false" outlineLevel="0" collapsed="false">
      <c r="A27728" s="1" t="str">
        <f aca="false">CONCATENATE(B27728,C27728,D27728)</f>
        <v/>
      </c>
    </row>
    <row r="27729" customFormat="false" ht="12.75" hidden="false" customHeight="false" outlineLevel="0" collapsed="false">
      <c r="A27729" s="1" t="str">
        <f aca="false">CONCATENATE(B27729,C27729,D27729)</f>
        <v>    process is</v>
      </c>
      <c r="B27729" s="2" t="s">
        <v>7</v>
      </c>
    </row>
    <row r="27730" customFormat="false" ht="12.75" hidden="false" customHeight="false" outlineLevel="0" collapsed="false">
      <c r="A27730" s="1" t="str">
        <f aca="false">CONCATENATE(B27730,C27730,D27730)</f>
        <v>    begin</v>
      </c>
      <c r="B27730" s="2" t="s">
        <v>8</v>
      </c>
    </row>
    <row r="27731" customFormat="false" ht="12.75" hidden="false" customHeight="false" outlineLevel="0" collapsed="false">
      <c r="A27731" s="1" t="str">
        <f aca="false">CONCATENATE(B27731,C27731,D27731)</f>
        <v>        wait for 131766 ic;</v>
      </c>
      <c r="B27731" s="2" t="s">
        <v>9</v>
      </c>
      <c r="C27731" s="0" t="n">
        <f aca="false">Timing!C27731</f>
        <v>131766</v>
      </c>
      <c r="D27731" s="0" t="s">
        <v>10</v>
      </c>
    </row>
    <row r="27732" customFormat="false" ht="12.75" hidden="false" customHeight="false" outlineLevel="0" collapsed="false">
      <c r="A27732" s="1" t="str">
        <f aca="false">CONCATENATE(B27732,C27732,D27732)</f>
        <v>        IC1 &lt;= '0';</v>
      </c>
      <c r="B27732" s="2" t="s">
        <v>11</v>
      </c>
      <c r="C27732" s="0" t="n">
        <f aca="false">'Text Encoding'!G27732</f>
        <v>0</v>
      </c>
      <c r="D27732" s="0" t="s">
        <v>12</v>
      </c>
    </row>
    <row r="27733" customFormat="false" ht="12.75" hidden="false" customHeight="false" outlineLevel="0" collapsed="false">
      <c r="A27733" s="1" t="str">
        <f aca="false">CONCATENATE(B27733,C27733,D27733)</f>
        <v>        wait;</v>
      </c>
      <c r="B27733" s="2" t="s">
        <v>13</v>
      </c>
    </row>
    <row r="27734" customFormat="false" ht="12.75" hidden="false" customHeight="false" outlineLevel="0" collapsed="false">
      <c r="A27734" s="1" t="str">
        <f aca="false">CONCATENATE(B27734,C27734,D27734)</f>
        <v>    end process;</v>
      </c>
      <c r="B27734" s="2" t="s">
        <v>14</v>
      </c>
    </row>
    <row r="27735" customFormat="false" ht="12.75" hidden="false" customHeight="false" outlineLevel="0" collapsed="false">
      <c r="A27735" s="1" t="str">
        <f aca="false">CONCATENATE(B27735,C27735,D27735)</f>
        <v/>
      </c>
    </row>
    <row r="27736" customFormat="false" ht="12.75" hidden="false" customHeight="false" outlineLevel="0" collapsed="false">
      <c r="A27736" s="1" t="str">
        <f aca="false">CONCATENATE(B27736,C27736,D27736)</f>
        <v>    process is</v>
      </c>
      <c r="B27736" s="2" t="s">
        <v>7</v>
      </c>
    </row>
    <row r="27737" customFormat="false" ht="12.75" hidden="false" customHeight="false" outlineLevel="0" collapsed="false">
      <c r="A27737" s="1" t="str">
        <f aca="false">CONCATENATE(B27737,C27737,D27737)</f>
        <v>    begin</v>
      </c>
      <c r="B27737" s="2" t="s">
        <v>8</v>
      </c>
    </row>
    <row r="27738" customFormat="false" ht="12.75" hidden="false" customHeight="false" outlineLevel="0" collapsed="false">
      <c r="A27738" s="1" t="str">
        <f aca="false">CONCATENATE(B27738,C27738,D27738)</f>
        <v>        wait for 131787 ic;</v>
      </c>
      <c r="B27738" s="2" t="s">
        <v>9</v>
      </c>
      <c r="C27738" s="0" t="n">
        <f aca="false">Timing!C27738</f>
        <v>131787</v>
      </c>
      <c r="D27738" s="0" t="s">
        <v>10</v>
      </c>
    </row>
    <row r="27739" customFormat="false" ht="12.75" hidden="false" customHeight="false" outlineLevel="0" collapsed="false">
      <c r="A27739" s="1" t="str">
        <f aca="false">CONCATENATE(B27739,C27739,D27739)</f>
        <v>        IC1 &lt;= '0';</v>
      </c>
      <c r="B27739" s="2" t="s">
        <v>11</v>
      </c>
      <c r="C27739" s="0" t="n">
        <f aca="false">'Text Encoding'!G27739</f>
        <v>0</v>
      </c>
      <c r="D27739" s="0" t="s">
        <v>12</v>
      </c>
    </row>
    <row r="27740" customFormat="false" ht="12.75" hidden="false" customHeight="false" outlineLevel="0" collapsed="false">
      <c r="A27740" s="1" t="str">
        <f aca="false">CONCATENATE(B27740,C27740,D27740)</f>
        <v>        wait;</v>
      </c>
      <c r="B27740" s="2" t="s">
        <v>13</v>
      </c>
    </row>
    <row r="27741" customFormat="false" ht="12.75" hidden="false" customHeight="false" outlineLevel="0" collapsed="false">
      <c r="A27741" s="1" t="str">
        <f aca="false">CONCATENATE(B27741,C27741,D27741)</f>
        <v>    end process;</v>
      </c>
      <c r="B27741" s="2" t="s">
        <v>14</v>
      </c>
    </row>
    <row r="27742" customFormat="false" ht="12.75" hidden="false" customHeight="false" outlineLevel="0" collapsed="false">
      <c r="A27742" s="1" t="str">
        <f aca="false">CONCATENATE(B27742,C27742,D27742)</f>
        <v/>
      </c>
    </row>
    <row r="27743" customFormat="false" ht="12.75" hidden="false" customHeight="false" outlineLevel="0" collapsed="false">
      <c r="A27743" s="1" t="str">
        <f aca="false">CONCATENATE(B27743,C27743,D27743)</f>
        <v>    process is</v>
      </c>
      <c r="B27743" s="2" t="s">
        <v>7</v>
      </c>
    </row>
    <row r="27744" customFormat="false" ht="12.75" hidden="false" customHeight="false" outlineLevel="0" collapsed="false">
      <c r="A27744" s="1" t="str">
        <f aca="false">CONCATENATE(B27744,C27744,D27744)</f>
        <v>    begin</v>
      </c>
      <c r="B27744" s="2" t="s">
        <v>8</v>
      </c>
    </row>
    <row r="27745" customFormat="false" ht="12.75" hidden="false" customHeight="false" outlineLevel="0" collapsed="false">
      <c r="A27745" s="1" t="str">
        <f aca="false">CONCATENATE(B27745,C27745,D27745)</f>
        <v>        wait for 131808 ic;</v>
      </c>
      <c r="B27745" s="2" t="s">
        <v>9</v>
      </c>
      <c r="C27745" s="0" t="n">
        <f aca="false">Timing!C27745</f>
        <v>131808</v>
      </c>
      <c r="D27745" s="0" t="s">
        <v>10</v>
      </c>
    </row>
    <row r="27746" customFormat="false" ht="12.75" hidden="false" customHeight="false" outlineLevel="0" collapsed="false">
      <c r="A27746" s="1" t="str">
        <f aca="false">CONCATENATE(B27746,C27746,D27746)</f>
        <v>        IC1 &lt;= '1';</v>
      </c>
      <c r="B27746" s="2" t="s">
        <v>11</v>
      </c>
      <c r="C27746" s="0" t="n">
        <f aca="false">'Text Encoding'!G27746</f>
        <v>1</v>
      </c>
      <c r="D27746" s="0" t="s">
        <v>12</v>
      </c>
    </row>
    <row r="27747" customFormat="false" ht="12.75" hidden="false" customHeight="false" outlineLevel="0" collapsed="false">
      <c r="A27747" s="1" t="str">
        <f aca="false">CONCATENATE(B27747,C27747,D27747)</f>
        <v>        wait;</v>
      </c>
      <c r="B27747" s="2" t="s">
        <v>13</v>
      </c>
    </row>
    <row r="27748" customFormat="false" ht="12.75" hidden="false" customHeight="false" outlineLevel="0" collapsed="false">
      <c r="A27748" s="1" t="str">
        <f aca="false">CONCATENATE(B27748,C27748,D27748)</f>
        <v>    end process;</v>
      </c>
      <c r="B27748" s="2" t="s">
        <v>14</v>
      </c>
    </row>
    <row r="27749" customFormat="false" ht="12.75" hidden="false" customHeight="false" outlineLevel="0" collapsed="false">
      <c r="A27749" s="1" t="str">
        <f aca="false">CONCATENATE(B27749,C27749,D27749)</f>
        <v/>
      </c>
    </row>
    <row r="27750" customFormat="false" ht="12.75" hidden="false" customHeight="false" outlineLevel="0" collapsed="false">
      <c r="A27750" s="1" t="str">
        <f aca="false">CONCATENATE(B27750,C27750,D27750)</f>
        <v>    process is</v>
      </c>
      <c r="B27750" s="2" t="s">
        <v>7</v>
      </c>
    </row>
    <row r="27751" customFormat="false" ht="12.75" hidden="false" customHeight="false" outlineLevel="0" collapsed="false">
      <c r="A27751" s="1" t="str">
        <f aca="false">CONCATENATE(B27751,C27751,D27751)</f>
        <v>    begin</v>
      </c>
      <c r="B27751" s="2" t="s">
        <v>8</v>
      </c>
    </row>
    <row r="27752" customFormat="false" ht="12.75" hidden="false" customHeight="false" outlineLevel="0" collapsed="false">
      <c r="A27752" s="1" t="str">
        <f aca="false">CONCATENATE(B27752,C27752,D27752)</f>
        <v>        wait for 131829 ic;</v>
      </c>
      <c r="B27752" s="2" t="s">
        <v>9</v>
      </c>
      <c r="C27752" s="0" t="n">
        <f aca="false">Timing!C27752</f>
        <v>131829</v>
      </c>
      <c r="D27752" s="0" t="s">
        <v>10</v>
      </c>
    </row>
    <row r="27753" customFormat="false" ht="12.75" hidden="false" customHeight="false" outlineLevel="0" collapsed="false">
      <c r="A27753" s="1" t="str">
        <f aca="false">CONCATENATE(B27753,C27753,D27753)</f>
        <v>        IC1 &lt;= '0';</v>
      </c>
      <c r="B27753" s="2" t="s">
        <v>11</v>
      </c>
      <c r="C27753" s="0" t="n">
        <f aca="false">'Text Encoding'!G27753</f>
        <v>0</v>
      </c>
      <c r="D27753" s="0" t="s">
        <v>12</v>
      </c>
    </row>
    <row r="27754" customFormat="false" ht="12.75" hidden="false" customHeight="false" outlineLevel="0" collapsed="false">
      <c r="A27754" s="1" t="str">
        <f aca="false">CONCATENATE(B27754,C27754,D27754)</f>
        <v>        wait;</v>
      </c>
      <c r="B27754" s="2" t="s">
        <v>13</v>
      </c>
    </row>
    <row r="27755" customFormat="false" ht="12.75" hidden="false" customHeight="false" outlineLevel="0" collapsed="false">
      <c r="A27755" s="1" t="str">
        <f aca="false">CONCATENATE(B27755,C27755,D27755)</f>
        <v>    end process;</v>
      </c>
      <c r="B27755" s="2" t="s">
        <v>14</v>
      </c>
    </row>
    <row r="27756" customFormat="false" ht="12.75" hidden="false" customHeight="false" outlineLevel="0" collapsed="false">
      <c r="A27756" s="1" t="str">
        <f aca="false">CONCATENATE(B27756,C27756,D27756)</f>
        <v/>
      </c>
    </row>
    <row r="27757" customFormat="false" ht="12.75" hidden="false" customHeight="false" outlineLevel="0" collapsed="false">
      <c r="A27757" s="1" t="str">
        <f aca="false">CONCATENATE(B27757,C27757,D27757)</f>
        <v>    process is</v>
      </c>
      <c r="B27757" s="2" t="s">
        <v>7</v>
      </c>
    </row>
    <row r="27758" customFormat="false" ht="12.75" hidden="false" customHeight="false" outlineLevel="0" collapsed="false">
      <c r="A27758" s="1" t="str">
        <f aca="false">CONCATENATE(B27758,C27758,D27758)</f>
        <v>    begin</v>
      </c>
      <c r="B27758" s="2" t="s">
        <v>8</v>
      </c>
    </row>
    <row r="27759" customFormat="false" ht="12.75" hidden="false" customHeight="false" outlineLevel="0" collapsed="false">
      <c r="A27759" s="1" t="str">
        <f aca="false">CONCATENATE(B27759,C27759,D27759)</f>
        <v>        wait for 131850 ic;</v>
      </c>
      <c r="B27759" s="2" t="s">
        <v>9</v>
      </c>
      <c r="C27759" s="0" t="n">
        <f aca="false">Timing!C27759</f>
        <v>131850</v>
      </c>
      <c r="D27759" s="0" t="s">
        <v>10</v>
      </c>
    </row>
    <row r="27760" customFormat="false" ht="12.75" hidden="false" customHeight="false" outlineLevel="0" collapsed="false">
      <c r="A27760" s="1" t="str">
        <f aca="false">CONCATENATE(B27760,C27760,D27760)</f>
        <v>        IC1 &lt;= '1';</v>
      </c>
      <c r="B27760" s="2" t="s">
        <v>11</v>
      </c>
      <c r="C27760" s="0" t="n">
        <f aca="false">'Text Encoding'!G27760</f>
        <v>1</v>
      </c>
      <c r="D27760" s="0" t="s">
        <v>12</v>
      </c>
    </row>
    <row r="27761" customFormat="false" ht="12.75" hidden="false" customHeight="false" outlineLevel="0" collapsed="false">
      <c r="A27761" s="1" t="str">
        <f aca="false">CONCATENATE(B27761,C27761,D27761)</f>
        <v>        wait;</v>
      </c>
      <c r="B27761" s="2" t="s">
        <v>13</v>
      </c>
    </row>
    <row r="27762" customFormat="false" ht="12.75" hidden="false" customHeight="false" outlineLevel="0" collapsed="false">
      <c r="A27762" s="1" t="str">
        <f aca="false">CONCATENATE(B27762,C27762,D27762)</f>
        <v>    end process;</v>
      </c>
      <c r="B27762" s="2" t="s">
        <v>14</v>
      </c>
    </row>
    <row r="27763" customFormat="false" ht="12.75" hidden="false" customHeight="false" outlineLevel="0" collapsed="false">
      <c r="A27763" s="1" t="str">
        <f aca="false">CONCATENATE(B27763,C27763,D27763)</f>
        <v/>
      </c>
    </row>
    <row r="27764" customFormat="false" ht="12.75" hidden="false" customHeight="false" outlineLevel="0" collapsed="false">
      <c r="A27764" s="1" t="str">
        <f aca="false">CONCATENATE(B27764,C27764,D27764)</f>
        <v>    process is</v>
      </c>
      <c r="B27764" s="2" t="s">
        <v>7</v>
      </c>
    </row>
    <row r="27765" customFormat="false" ht="12.75" hidden="false" customHeight="false" outlineLevel="0" collapsed="false">
      <c r="A27765" s="1" t="str">
        <f aca="false">CONCATENATE(B27765,C27765,D27765)</f>
        <v>    begin</v>
      </c>
      <c r="B27765" s="2" t="s">
        <v>8</v>
      </c>
    </row>
    <row r="27766" customFormat="false" ht="12.75" hidden="false" customHeight="false" outlineLevel="0" collapsed="false">
      <c r="A27766" s="1" t="str">
        <f aca="false">CONCATENATE(B27766,C27766,D27766)</f>
        <v>        wait for 131871 ic;</v>
      </c>
      <c r="B27766" s="2" t="s">
        <v>9</v>
      </c>
      <c r="C27766" s="0" t="n">
        <f aca="false">Timing!C27766</f>
        <v>131871</v>
      </c>
      <c r="D27766" s="0" t="s">
        <v>10</v>
      </c>
    </row>
    <row r="27767" customFormat="false" ht="12.75" hidden="false" customHeight="false" outlineLevel="0" collapsed="false">
      <c r="A27767" s="1" t="str">
        <f aca="false">CONCATENATE(B27767,C27767,D27767)</f>
        <v>        IC1 &lt;= '1';</v>
      </c>
      <c r="B27767" s="2" t="s">
        <v>11</v>
      </c>
      <c r="C27767" s="0" t="n">
        <f aca="false">'Text Encoding'!G27767</f>
        <v>1</v>
      </c>
      <c r="D27767" s="0" t="s">
        <v>12</v>
      </c>
    </row>
    <row r="27768" customFormat="false" ht="12.75" hidden="false" customHeight="false" outlineLevel="0" collapsed="false">
      <c r="A27768" s="1" t="str">
        <f aca="false">CONCATENATE(B27768,C27768,D27768)</f>
        <v>        wait;</v>
      </c>
      <c r="B27768" s="2" t="s">
        <v>13</v>
      </c>
    </row>
    <row r="27769" customFormat="false" ht="12.75" hidden="false" customHeight="false" outlineLevel="0" collapsed="false">
      <c r="A27769" s="1" t="str">
        <f aca="false">CONCATENATE(B27769,C27769,D27769)</f>
        <v>    end process;</v>
      </c>
      <c r="B27769" s="2" t="s">
        <v>14</v>
      </c>
    </row>
    <row r="27770" customFormat="false" ht="12.75" hidden="false" customHeight="false" outlineLevel="0" collapsed="false">
      <c r="A27770" s="1" t="str">
        <f aca="false">CONCATENATE(B27770,C27770,D27770)</f>
        <v/>
      </c>
    </row>
    <row r="27771" customFormat="false" ht="12.75" hidden="false" customHeight="false" outlineLevel="0" collapsed="false">
      <c r="A27771" s="1" t="str">
        <f aca="false">CONCATENATE(B27771,C27771,D27771)</f>
        <v>    process is</v>
      </c>
      <c r="B27771" s="2" t="s">
        <v>7</v>
      </c>
    </row>
    <row r="27772" customFormat="false" ht="12.75" hidden="false" customHeight="false" outlineLevel="0" collapsed="false">
      <c r="A27772" s="1" t="str">
        <f aca="false">CONCATENATE(B27772,C27772,D27772)</f>
        <v>    begin</v>
      </c>
      <c r="B27772" s="2" t="s">
        <v>8</v>
      </c>
    </row>
    <row r="27773" customFormat="false" ht="12.75" hidden="false" customHeight="false" outlineLevel="0" collapsed="false">
      <c r="A27773" s="1" t="str">
        <f aca="false">CONCATENATE(B27773,C27773,D27773)</f>
        <v>        wait for 131892 ic;</v>
      </c>
      <c r="B27773" s="2" t="s">
        <v>9</v>
      </c>
      <c r="C27773" s="0" t="n">
        <f aca="false">Timing!C27773</f>
        <v>131892</v>
      </c>
      <c r="D27773" s="0" t="s">
        <v>10</v>
      </c>
    </row>
    <row r="27774" customFormat="false" ht="12.75" hidden="false" customHeight="false" outlineLevel="0" collapsed="false">
      <c r="A27774" s="1" t="str">
        <f aca="false">CONCATENATE(B27774,C27774,D27774)</f>
        <v>        IC1 &lt;= '0';</v>
      </c>
      <c r="B27774" s="2" t="s">
        <v>11</v>
      </c>
      <c r="C27774" s="0" t="n">
        <f aca="false">'Text Encoding'!G27774</f>
        <v>0</v>
      </c>
      <c r="D27774" s="0" t="s">
        <v>12</v>
      </c>
    </row>
    <row r="27775" customFormat="false" ht="12.75" hidden="false" customHeight="false" outlineLevel="0" collapsed="false">
      <c r="A27775" s="1" t="str">
        <f aca="false">CONCATENATE(B27775,C27775,D27775)</f>
        <v>        wait;</v>
      </c>
      <c r="B27775" s="2" t="s">
        <v>13</v>
      </c>
    </row>
    <row r="27776" customFormat="false" ht="12.75" hidden="false" customHeight="false" outlineLevel="0" collapsed="false">
      <c r="A27776" s="1" t="str">
        <f aca="false">CONCATENATE(B27776,C27776,D27776)</f>
        <v>    end process;</v>
      </c>
      <c r="B27776" s="2" t="s">
        <v>14</v>
      </c>
    </row>
    <row r="27777" customFormat="false" ht="12.75" hidden="false" customHeight="false" outlineLevel="0" collapsed="false">
      <c r="A27777" s="1" t="str">
        <f aca="false">CONCATENATE(B27777,C27777,D27777)</f>
        <v/>
      </c>
    </row>
    <row r="27778" customFormat="false" ht="12.75" hidden="false" customHeight="false" outlineLevel="0" collapsed="false">
      <c r="A27778" s="1" t="str">
        <f aca="false">CONCATENATE(B27778,C27778,D27778)</f>
        <v>    process is</v>
      </c>
      <c r="B27778" s="2" t="s">
        <v>7</v>
      </c>
    </row>
    <row r="27779" customFormat="false" ht="12.75" hidden="false" customHeight="false" outlineLevel="0" collapsed="false">
      <c r="A27779" s="1" t="str">
        <f aca="false">CONCATENATE(B27779,C27779,D27779)</f>
        <v>    begin</v>
      </c>
      <c r="B27779" s="2" t="s">
        <v>8</v>
      </c>
    </row>
    <row r="27780" customFormat="false" ht="12.75" hidden="false" customHeight="false" outlineLevel="0" collapsed="false">
      <c r="A27780" s="1" t="str">
        <f aca="false">CONCATENATE(B27780,C27780,D27780)</f>
        <v>        wait for 131913 ic;</v>
      </c>
      <c r="B27780" s="2" t="s">
        <v>9</v>
      </c>
      <c r="C27780" s="0" t="n">
        <f aca="false">Timing!C27780</f>
        <v>131913</v>
      </c>
      <c r="D27780" s="0" t="s">
        <v>10</v>
      </c>
    </row>
    <row r="27781" customFormat="false" ht="12.75" hidden="false" customHeight="false" outlineLevel="0" collapsed="false">
      <c r="A27781" s="1" t="str">
        <f aca="false">CONCATENATE(B27781,C27781,D27781)</f>
        <v>        IC1 &lt;= '0';</v>
      </c>
      <c r="B27781" s="2" t="s">
        <v>11</v>
      </c>
      <c r="C27781" s="0" t="n">
        <f aca="false">'Text Encoding'!G27781</f>
        <v>0</v>
      </c>
      <c r="D27781" s="0" t="s">
        <v>12</v>
      </c>
    </row>
    <row r="27782" customFormat="false" ht="12.75" hidden="false" customHeight="false" outlineLevel="0" collapsed="false">
      <c r="A27782" s="1" t="str">
        <f aca="false">CONCATENATE(B27782,C27782,D27782)</f>
        <v>        wait;</v>
      </c>
      <c r="B27782" s="2" t="s">
        <v>13</v>
      </c>
    </row>
    <row r="27783" customFormat="false" ht="12.75" hidden="false" customHeight="false" outlineLevel="0" collapsed="false">
      <c r="A27783" s="1" t="str">
        <f aca="false">CONCATENATE(B27783,C27783,D27783)</f>
        <v>    end process;</v>
      </c>
      <c r="B27783" s="2" t="s">
        <v>14</v>
      </c>
    </row>
    <row r="27784" customFormat="false" ht="12.75" hidden="false" customHeight="false" outlineLevel="0" collapsed="false">
      <c r="A27784" s="1" t="str">
        <f aca="false">CONCATENATE(B27784,C27784,D27784)</f>
        <v/>
      </c>
    </row>
    <row r="27785" customFormat="false" ht="12.75" hidden="false" customHeight="false" outlineLevel="0" collapsed="false">
      <c r="A27785" s="1" t="str">
        <f aca="false">CONCATENATE(B27785,C27785,D27785)</f>
        <v>    process is</v>
      </c>
      <c r="B27785" s="2" t="s">
        <v>7</v>
      </c>
    </row>
    <row r="27786" customFormat="false" ht="12.75" hidden="false" customHeight="false" outlineLevel="0" collapsed="false">
      <c r="A27786" s="1" t="str">
        <f aca="false">CONCATENATE(B27786,C27786,D27786)</f>
        <v>    begin</v>
      </c>
      <c r="B27786" s="2" t="s">
        <v>8</v>
      </c>
    </row>
    <row r="27787" customFormat="false" ht="12.75" hidden="false" customHeight="false" outlineLevel="0" collapsed="false">
      <c r="A27787" s="1" t="str">
        <f aca="false">CONCATENATE(B27787,C27787,D27787)</f>
        <v>        wait for 131934 ic;</v>
      </c>
      <c r="B27787" s="2" t="s">
        <v>9</v>
      </c>
      <c r="C27787" s="0" t="n">
        <f aca="false">Timing!C27787</f>
        <v>131934</v>
      </c>
      <c r="D27787" s="0" t="s">
        <v>10</v>
      </c>
    </row>
    <row r="27788" customFormat="false" ht="12.75" hidden="false" customHeight="false" outlineLevel="0" collapsed="false">
      <c r="A27788" s="1" t="str">
        <f aca="false">CONCATENATE(B27788,C27788,D27788)</f>
        <v>        IC1 &lt;= '1';</v>
      </c>
      <c r="B27788" s="2" t="s">
        <v>11</v>
      </c>
      <c r="C27788" s="0" t="n">
        <f aca="false">'Text Encoding'!G27788</f>
        <v>1</v>
      </c>
      <c r="D27788" s="0" t="s">
        <v>12</v>
      </c>
    </row>
    <row r="27789" customFormat="false" ht="12.75" hidden="false" customHeight="false" outlineLevel="0" collapsed="false">
      <c r="A27789" s="1" t="str">
        <f aca="false">CONCATENATE(B27789,C27789,D27789)</f>
        <v>        wait;</v>
      </c>
      <c r="B27789" s="2" t="s">
        <v>13</v>
      </c>
    </row>
    <row r="27790" customFormat="false" ht="12.75" hidden="false" customHeight="false" outlineLevel="0" collapsed="false">
      <c r="A27790" s="1" t="str">
        <f aca="false">CONCATENATE(B27790,C27790,D27790)</f>
        <v>    end process;</v>
      </c>
      <c r="B27790" s="2" t="s">
        <v>14</v>
      </c>
    </row>
    <row r="27791" customFormat="false" ht="12.75" hidden="false" customHeight="false" outlineLevel="0" collapsed="false">
      <c r="A27791" s="1" t="str">
        <f aca="false">CONCATENATE(B27791,C27791,D27791)</f>
        <v/>
      </c>
    </row>
    <row r="27792" customFormat="false" ht="12.75" hidden="false" customHeight="false" outlineLevel="0" collapsed="false">
      <c r="A27792" s="1" t="str">
        <f aca="false">CONCATENATE(B27792,C27792,D27792)</f>
        <v>    process is</v>
      </c>
      <c r="B27792" s="2" t="s">
        <v>7</v>
      </c>
    </row>
    <row r="27793" customFormat="false" ht="12.75" hidden="false" customHeight="false" outlineLevel="0" collapsed="false">
      <c r="A27793" s="1" t="str">
        <f aca="false">CONCATENATE(B27793,C27793,D27793)</f>
        <v>    begin</v>
      </c>
      <c r="B27793" s="2" t="s">
        <v>8</v>
      </c>
    </row>
    <row r="27794" customFormat="false" ht="12.75" hidden="false" customHeight="false" outlineLevel="0" collapsed="false">
      <c r="A27794" s="1" t="str">
        <f aca="false">CONCATENATE(B27794,C27794,D27794)</f>
        <v>        wait for 131955 ic;</v>
      </c>
      <c r="B27794" s="2" t="s">
        <v>9</v>
      </c>
      <c r="C27794" s="0" t="n">
        <f aca="false">Timing!C27794</f>
        <v>131955</v>
      </c>
      <c r="D27794" s="0" t="s">
        <v>10</v>
      </c>
    </row>
    <row r="27795" customFormat="false" ht="12.75" hidden="false" customHeight="false" outlineLevel="0" collapsed="false">
      <c r="A27795" s="1" t="str">
        <f aca="false">CONCATENATE(B27795,C27795,D27795)</f>
        <v>        IC1 &lt;= '1';</v>
      </c>
      <c r="B27795" s="2" t="s">
        <v>11</v>
      </c>
      <c r="C27795" s="0" t="n">
        <f aca="false">'Text Encoding'!G27795</f>
        <v>1</v>
      </c>
      <c r="D27795" s="0" t="s">
        <v>12</v>
      </c>
    </row>
    <row r="27796" customFormat="false" ht="12.75" hidden="false" customHeight="false" outlineLevel="0" collapsed="false">
      <c r="A27796" s="1" t="str">
        <f aca="false">CONCATENATE(B27796,C27796,D27796)</f>
        <v>        wait;</v>
      </c>
      <c r="B27796" s="2" t="s">
        <v>13</v>
      </c>
    </row>
    <row r="27797" customFormat="false" ht="12.75" hidden="false" customHeight="false" outlineLevel="0" collapsed="false">
      <c r="A27797" s="1" t="str">
        <f aca="false">CONCATENATE(B27797,C27797,D27797)</f>
        <v>    end process;</v>
      </c>
      <c r="B27797" s="2" t="s">
        <v>14</v>
      </c>
    </row>
    <row r="27798" customFormat="false" ht="12.75" hidden="false" customHeight="false" outlineLevel="0" collapsed="false">
      <c r="A27798" s="1" t="str">
        <f aca="false">CONCATENATE(B27798,C27798,D27798)</f>
        <v/>
      </c>
    </row>
    <row r="27799" customFormat="false" ht="12.75" hidden="false" customHeight="false" outlineLevel="0" collapsed="false">
      <c r="A27799" s="1" t="str">
        <f aca="false">CONCATENATE(B27799,C27799,D27799)</f>
        <v>    process is</v>
      </c>
      <c r="B27799" s="2" t="s">
        <v>7</v>
      </c>
    </row>
    <row r="27800" customFormat="false" ht="12.75" hidden="false" customHeight="false" outlineLevel="0" collapsed="false">
      <c r="A27800" s="1" t="str">
        <f aca="false">CONCATENATE(B27800,C27800,D27800)</f>
        <v>    begin</v>
      </c>
      <c r="B27800" s="2" t="s">
        <v>8</v>
      </c>
    </row>
    <row r="27801" customFormat="false" ht="12.75" hidden="false" customHeight="false" outlineLevel="0" collapsed="false">
      <c r="A27801" s="1" t="str">
        <f aca="false">CONCATENATE(B27801,C27801,D27801)</f>
        <v>        wait for 131976 ic;</v>
      </c>
      <c r="B27801" s="2" t="s">
        <v>9</v>
      </c>
      <c r="C27801" s="0" t="n">
        <f aca="false">Timing!C27801</f>
        <v>131976</v>
      </c>
      <c r="D27801" s="0" t="s">
        <v>10</v>
      </c>
    </row>
    <row r="27802" customFormat="false" ht="12.75" hidden="false" customHeight="false" outlineLevel="0" collapsed="false">
      <c r="A27802" s="1" t="str">
        <f aca="false">CONCATENATE(B27802,C27802,D27802)</f>
        <v>        IC1 &lt;= '0';</v>
      </c>
      <c r="B27802" s="2" t="s">
        <v>11</v>
      </c>
      <c r="C27802" s="0" t="n">
        <f aca="false">'Text Encoding'!G27802</f>
        <v>0</v>
      </c>
      <c r="D27802" s="0" t="s">
        <v>12</v>
      </c>
    </row>
    <row r="27803" customFormat="false" ht="12.75" hidden="false" customHeight="false" outlineLevel="0" collapsed="false">
      <c r="A27803" s="1" t="str">
        <f aca="false">CONCATENATE(B27803,C27803,D27803)</f>
        <v>        wait;</v>
      </c>
      <c r="B27803" s="2" t="s">
        <v>13</v>
      </c>
    </row>
    <row r="27804" customFormat="false" ht="12.75" hidden="false" customHeight="false" outlineLevel="0" collapsed="false">
      <c r="A27804" s="1" t="str">
        <f aca="false">CONCATENATE(B27804,C27804,D27804)</f>
        <v>    end process;</v>
      </c>
      <c r="B27804" s="2" t="s">
        <v>14</v>
      </c>
    </row>
    <row r="27805" customFormat="false" ht="12.75" hidden="false" customHeight="false" outlineLevel="0" collapsed="false">
      <c r="A27805" s="1" t="str">
        <f aca="false">CONCATENATE(B27805,C27805,D27805)</f>
        <v/>
      </c>
    </row>
    <row r="27806" customFormat="false" ht="12.75" hidden="false" customHeight="false" outlineLevel="0" collapsed="false">
      <c r="A27806" s="1" t="str">
        <f aca="false">CONCATENATE(B27806,C27806,D27806)</f>
        <v>    process is</v>
      </c>
      <c r="B27806" s="2" t="s">
        <v>7</v>
      </c>
    </row>
    <row r="27807" customFormat="false" ht="12.75" hidden="false" customHeight="false" outlineLevel="0" collapsed="false">
      <c r="A27807" s="1" t="str">
        <f aca="false">CONCATENATE(B27807,C27807,D27807)</f>
        <v>    begin</v>
      </c>
      <c r="B27807" s="2" t="s">
        <v>8</v>
      </c>
    </row>
    <row r="27808" customFormat="false" ht="12.75" hidden="false" customHeight="false" outlineLevel="0" collapsed="false">
      <c r="A27808" s="1" t="str">
        <f aca="false">CONCATENATE(B27808,C27808,D27808)</f>
        <v>        wait for 131997 ic;</v>
      </c>
      <c r="B27808" s="2" t="s">
        <v>9</v>
      </c>
      <c r="C27808" s="0" t="n">
        <f aca="false">Timing!C27808</f>
        <v>131997</v>
      </c>
      <c r="D27808" s="0" t="s">
        <v>10</v>
      </c>
    </row>
    <row r="27809" customFormat="false" ht="12.75" hidden="false" customHeight="false" outlineLevel="0" collapsed="false">
      <c r="A27809" s="1" t="str">
        <f aca="false">CONCATENATE(B27809,C27809,D27809)</f>
        <v>        IC1 &lt;= '0';</v>
      </c>
      <c r="B27809" s="2" t="s">
        <v>11</v>
      </c>
      <c r="C27809" s="0" t="n">
        <f aca="false">'Text Encoding'!G27809</f>
        <v>0</v>
      </c>
      <c r="D27809" s="0" t="s">
        <v>12</v>
      </c>
    </row>
    <row r="27810" customFormat="false" ht="12.75" hidden="false" customHeight="false" outlineLevel="0" collapsed="false">
      <c r="A27810" s="1" t="str">
        <f aca="false">CONCATENATE(B27810,C27810,D27810)</f>
        <v>        wait;</v>
      </c>
      <c r="B27810" s="2" t="s">
        <v>13</v>
      </c>
    </row>
    <row r="27811" customFormat="false" ht="12.75" hidden="false" customHeight="false" outlineLevel="0" collapsed="false">
      <c r="A27811" s="1" t="str">
        <f aca="false">CONCATENATE(B27811,C27811,D27811)</f>
        <v>    end process;</v>
      </c>
      <c r="B27811" s="2" t="s">
        <v>14</v>
      </c>
    </row>
    <row r="27812" customFormat="false" ht="12.75" hidden="false" customHeight="false" outlineLevel="0" collapsed="false">
      <c r="A27812" s="1" t="str">
        <f aca="false">CONCATENATE(B27812,C27812,D27812)</f>
        <v/>
      </c>
    </row>
    <row r="27813" customFormat="false" ht="12.75" hidden="false" customHeight="false" outlineLevel="0" collapsed="false">
      <c r="A27813" s="1" t="str">
        <f aca="false">CONCATENATE(B27813,C27813,D27813)</f>
        <v>    process is</v>
      </c>
      <c r="B27813" s="2" t="s">
        <v>7</v>
      </c>
    </row>
    <row r="27814" customFormat="false" ht="12.75" hidden="false" customHeight="false" outlineLevel="0" collapsed="false">
      <c r="A27814" s="1" t="str">
        <f aca="false">CONCATENATE(B27814,C27814,D27814)</f>
        <v>    begin</v>
      </c>
      <c r="B27814" s="2" t="s">
        <v>8</v>
      </c>
    </row>
    <row r="27815" customFormat="false" ht="12.75" hidden="false" customHeight="false" outlineLevel="0" collapsed="false">
      <c r="A27815" s="1" t="str">
        <f aca="false">CONCATENATE(B27815,C27815,D27815)</f>
        <v>        wait for 132018 ic;</v>
      </c>
      <c r="B27815" s="2" t="s">
        <v>9</v>
      </c>
      <c r="C27815" s="0" t="n">
        <f aca="false">Timing!C27815</f>
        <v>132018</v>
      </c>
      <c r="D27815" s="0" t="s">
        <v>10</v>
      </c>
    </row>
    <row r="27816" customFormat="false" ht="12.75" hidden="false" customHeight="false" outlineLevel="0" collapsed="false">
      <c r="A27816" s="1" t="str">
        <f aca="false">CONCATENATE(B27816,C27816,D27816)</f>
        <v>        IC1 &lt;= '1';</v>
      </c>
      <c r="B27816" s="2" t="s">
        <v>11</v>
      </c>
      <c r="C27816" s="0" t="n">
        <f aca="false">'Text Encoding'!G27816</f>
        <v>1</v>
      </c>
      <c r="D27816" s="0" t="s">
        <v>12</v>
      </c>
    </row>
    <row r="27817" customFormat="false" ht="12.75" hidden="false" customHeight="false" outlineLevel="0" collapsed="false">
      <c r="A27817" s="1" t="str">
        <f aca="false">CONCATENATE(B27817,C27817,D27817)</f>
        <v>        wait;</v>
      </c>
      <c r="B27817" s="2" t="s">
        <v>13</v>
      </c>
    </row>
    <row r="27818" customFormat="false" ht="12.75" hidden="false" customHeight="false" outlineLevel="0" collapsed="false">
      <c r="A27818" s="1" t="str">
        <f aca="false">CONCATENATE(B27818,C27818,D27818)</f>
        <v>    end process;</v>
      </c>
      <c r="B27818" s="2" t="s">
        <v>14</v>
      </c>
    </row>
    <row r="27819" customFormat="false" ht="12.75" hidden="false" customHeight="false" outlineLevel="0" collapsed="false">
      <c r="A27819" s="1" t="str">
        <f aca="false">CONCATENATE(B27819,C27819,D27819)</f>
        <v/>
      </c>
    </row>
    <row r="27820" customFormat="false" ht="12.75" hidden="false" customHeight="false" outlineLevel="0" collapsed="false">
      <c r="A27820" s="1" t="str">
        <f aca="false">CONCATENATE(B27820,C27820,D27820)</f>
        <v>    process is</v>
      </c>
      <c r="B27820" s="2" t="s">
        <v>7</v>
      </c>
    </row>
    <row r="27821" customFormat="false" ht="12.75" hidden="false" customHeight="false" outlineLevel="0" collapsed="false">
      <c r="A27821" s="1" t="str">
        <f aca="false">CONCATENATE(B27821,C27821,D27821)</f>
        <v>    begin</v>
      </c>
      <c r="B27821" s="2" t="s">
        <v>8</v>
      </c>
    </row>
    <row r="27822" customFormat="false" ht="12.75" hidden="false" customHeight="false" outlineLevel="0" collapsed="false">
      <c r="A27822" s="1" t="str">
        <f aca="false">CONCATENATE(B27822,C27822,D27822)</f>
        <v>        wait for 132039 ic;</v>
      </c>
      <c r="B27822" s="2" t="s">
        <v>9</v>
      </c>
      <c r="C27822" s="0" t="n">
        <f aca="false">Timing!C27822</f>
        <v>132039</v>
      </c>
      <c r="D27822" s="0" t="s">
        <v>10</v>
      </c>
    </row>
    <row r="27823" customFormat="false" ht="12.75" hidden="false" customHeight="false" outlineLevel="0" collapsed="false">
      <c r="A27823" s="1" t="str">
        <f aca="false">CONCATENATE(B27823,C27823,D27823)</f>
        <v>        IC1 &lt;= '0';</v>
      </c>
      <c r="B27823" s="2" t="s">
        <v>11</v>
      </c>
      <c r="C27823" s="0" t="n">
        <f aca="false">'Text Encoding'!G27823</f>
        <v>0</v>
      </c>
      <c r="D27823" s="0" t="s">
        <v>12</v>
      </c>
    </row>
    <row r="27824" customFormat="false" ht="12.75" hidden="false" customHeight="false" outlineLevel="0" collapsed="false">
      <c r="A27824" s="1" t="str">
        <f aca="false">CONCATENATE(B27824,C27824,D27824)</f>
        <v>        wait;</v>
      </c>
      <c r="B27824" s="2" t="s">
        <v>13</v>
      </c>
    </row>
    <row r="27825" customFormat="false" ht="12.75" hidden="false" customHeight="false" outlineLevel="0" collapsed="false">
      <c r="A27825" s="1" t="str">
        <f aca="false">CONCATENATE(B27825,C27825,D27825)</f>
        <v>    end process;</v>
      </c>
      <c r="B27825" s="2" t="s">
        <v>14</v>
      </c>
    </row>
    <row r="27826" customFormat="false" ht="12.75" hidden="false" customHeight="false" outlineLevel="0" collapsed="false">
      <c r="A27826" s="1" t="str">
        <f aca="false">CONCATENATE(B27826,C27826,D27826)</f>
        <v/>
      </c>
    </row>
    <row r="27827" customFormat="false" ht="12.75" hidden="false" customHeight="false" outlineLevel="0" collapsed="false">
      <c r="A27827" s="1" t="str">
        <f aca="false">CONCATENATE(B27827,C27827,D27827)</f>
        <v>    process is</v>
      </c>
      <c r="B27827" s="2" t="s">
        <v>7</v>
      </c>
    </row>
    <row r="27828" customFormat="false" ht="12.75" hidden="false" customHeight="false" outlineLevel="0" collapsed="false">
      <c r="A27828" s="1" t="str">
        <f aca="false">CONCATENATE(B27828,C27828,D27828)</f>
        <v>    begin</v>
      </c>
      <c r="B27828" s="2" t="s">
        <v>8</v>
      </c>
    </row>
    <row r="27829" customFormat="false" ht="12.75" hidden="false" customHeight="false" outlineLevel="0" collapsed="false">
      <c r="A27829" s="1" t="str">
        <f aca="false">CONCATENATE(B27829,C27829,D27829)</f>
        <v>        wait for 132060 ic;</v>
      </c>
      <c r="B27829" s="2" t="s">
        <v>9</v>
      </c>
      <c r="C27829" s="0" t="n">
        <f aca="false">Timing!C27829</f>
        <v>132060</v>
      </c>
      <c r="D27829" s="0" t="s">
        <v>10</v>
      </c>
    </row>
    <row r="27830" customFormat="false" ht="12.75" hidden="false" customHeight="false" outlineLevel="0" collapsed="false">
      <c r="A27830" s="1" t="str">
        <f aca="false">CONCATENATE(B27830,C27830,D27830)</f>
        <v>        IC1 &lt;= '1';</v>
      </c>
      <c r="B27830" s="2" t="s">
        <v>11</v>
      </c>
      <c r="C27830" s="0" t="n">
        <f aca="false">'Text Encoding'!G27830</f>
        <v>1</v>
      </c>
      <c r="D27830" s="0" t="s">
        <v>12</v>
      </c>
    </row>
    <row r="27831" customFormat="false" ht="12.75" hidden="false" customHeight="false" outlineLevel="0" collapsed="false">
      <c r="A27831" s="1" t="str">
        <f aca="false">CONCATENATE(B27831,C27831,D27831)</f>
        <v>        wait;</v>
      </c>
      <c r="B27831" s="2" t="s">
        <v>13</v>
      </c>
    </row>
    <row r="27832" customFormat="false" ht="12.75" hidden="false" customHeight="false" outlineLevel="0" collapsed="false">
      <c r="A27832" s="1" t="str">
        <f aca="false">CONCATENATE(B27832,C27832,D27832)</f>
        <v>    end process;</v>
      </c>
      <c r="B27832" s="2" t="s">
        <v>14</v>
      </c>
    </row>
    <row r="27833" customFormat="false" ht="12.75" hidden="false" customHeight="false" outlineLevel="0" collapsed="false">
      <c r="A27833" s="1" t="str">
        <f aca="false">CONCATENATE(B27833,C27833,D27833)</f>
        <v/>
      </c>
    </row>
    <row r="27834" customFormat="false" ht="12.75" hidden="false" customHeight="false" outlineLevel="0" collapsed="false">
      <c r="A27834" s="1" t="str">
        <f aca="false">CONCATENATE(B27834,C27834,D27834)</f>
        <v>    process is</v>
      </c>
      <c r="B27834" s="2" t="s">
        <v>7</v>
      </c>
    </row>
    <row r="27835" customFormat="false" ht="12.75" hidden="false" customHeight="false" outlineLevel="0" collapsed="false">
      <c r="A27835" s="1" t="str">
        <f aca="false">CONCATENATE(B27835,C27835,D27835)</f>
        <v>    begin</v>
      </c>
      <c r="B27835" s="2" t="s">
        <v>8</v>
      </c>
    </row>
    <row r="27836" customFormat="false" ht="12.75" hidden="false" customHeight="false" outlineLevel="0" collapsed="false">
      <c r="A27836" s="1" t="str">
        <f aca="false">CONCATENATE(B27836,C27836,D27836)</f>
        <v>        wait for 132081 ic;</v>
      </c>
      <c r="B27836" s="2" t="s">
        <v>9</v>
      </c>
      <c r="C27836" s="0" t="n">
        <f aca="false">Timing!C27836</f>
        <v>132081</v>
      </c>
      <c r="D27836" s="0" t="s">
        <v>10</v>
      </c>
    </row>
    <row r="27837" customFormat="false" ht="12.75" hidden="false" customHeight="false" outlineLevel="0" collapsed="false">
      <c r="A27837" s="1" t="str">
        <f aca="false">CONCATENATE(B27837,C27837,D27837)</f>
        <v>        IC1 &lt;= '0';</v>
      </c>
      <c r="B27837" s="2" t="s">
        <v>11</v>
      </c>
      <c r="C27837" s="0" t="n">
        <f aca="false">'Text Encoding'!G27837</f>
        <v>0</v>
      </c>
      <c r="D27837" s="0" t="s">
        <v>12</v>
      </c>
    </row>
    <row r="27838" customFormat="false" ht="12.75" hidden="false" customHeight="false" outlineLevel="0" collapsed="false">
      <c r="A27838" s="1" t="str">
        <f aca="false">CONCATENATE(B27838,C27838,D27838)</f>
        <v>        wait;</v>
      </c>
      <c r="B27838" s="2" t="s">
        <v>13</v>
      </c>
    </row>
    <row r="27839" customFormat="false" ht="12.75" hidden="false" customHeight="false" outlineLevel="0" collapsed="false">
      <c r="A27839" s="1" t="str">
        <f aca="false">CONCATENATE(B27839,C27839,D27839)</f>
        <v>    end process;</v>
      </c>
      <c r="B27839" s="2" t="s">
        <v>14</v>
      </c>
    </row>
    <row r="27840" customFormat="false" ht="12.75" hidden="false" customHeight="false" outlineLevel="0" collapsed="false">
      <c r="A27840" s="1" t="str">
        <f aca="false">CONCATENATE(B27840,C27840,D27840)</f>
        <v/>
      </c>
    </row>
    <row r="27841" customFormat="false" ht="12.75" hidden="false" customHeight="false" outlineLevel="0" collapsed="false">
      <c r="A27841" s="1" t="str">
        <f aca="false">CONCATENATE(B27841,C27841,D27841)</f>
        <v>    process is</v>
      </c>
      <c r="B27841" s="2" t="s">
        <v>7</v>
      </c>
    </row>
    <row r="27842" customFormat="false" ht="12.75" hidden="false" customHeight="false" outlineLevel="0" collapsed="false">
      <c r="A27842" s="1" t="str">
        <f aca="false">CONCATENATE(B27842,C27842,D27842)</f>
        <v>    begin</v>
      </c>
      <c r="B27842" s="2" t="s">
        <v>8</v>
      </c>
    </row>
    <row r="27843" customFormat="false" ht="12.75" hidden="false" customHeight="false" outlineLevel="0" collapsed="false">
      <c r="A27843" s="1" t="str">
        <f aca="false">CONCATENATE(B27843,C27843,D27843)</f>
        <v>        wait for 132102 ic;</v>
      </c>
      <c r="B27843" s="2" t="s">
        <v>9</v>
      </c>
      <c r="C27843" s="0" t="n">
        <f aca="false">Timing!C27843</f>
        <v>132102</v>
      </c>
      <c r="D27843" s="0" t="s">
        <v>10</v>
      </c>
    </row>
    <row r="27844" customFormat="false" ht="12.75" hidden="false" customHeight="false" outlineLevel="0" collapsed="false">
      <c r="A27844" s="1" t="str">
        <f aca="false">CONCATENATE(B27844,C27844,D27844)</f>
        <v>        IC1 &lt;= '1';</v>
      </c>
      <c r="B27844" s="2" t="s">
        <v>11</v>
      </c>
      <c r="C27844" s="0" t="n">
        <f aca="false">'Text Encoding'!G27844</f>
        <v>1</v>
      </c>
      <c r="D27844" s="0" t="s">
        <v>12</v>
      </c>
    </row>
    <row r="27845" customFormat="false" ht="12.75" hidden="false" customHeight="false" outlineLevel="0" collapsed="false">
      <c r="A27845" s="1" t="str">
        <f aca="false">CONCATENATE(B27845,C27845,D27845)</f>
        <v>        wait;</v>
      </c>
      <c r="B27845" s="2" t="s">
        <v>13</v>
      </c>
    </row>
    <row r="27846" customFormat="false" ht="12.75" hidden="false" customHeight="false" outlineLevel="0" collapsed="false">
      <c r="A27846" s="1" t="str">
        <f aca="false">CONCATENATE(B27846,C27846,D27846)</f>
        <v>    end process;</v>
      </c>
      <c r="B27846" s="2" t="s">
        <v>14</v>
      </c>
    </row>
    <row r="27847" customFormat="false" ht="12.75" hidden="false" customHeight="false" outlineLevel="0" collapsed="false">
      <c r="A27847" s="1" t="str">
        <f aca="false">CONCATENATE(B27847,C27847,D27847)</f>
        <v/>
      </c>
    </row>
    <row r="27848" customFormat="false" ht="12.75" hidden="false" customHeight="false" outlineLevel="0" collapsed="false">
      <c r="A27848" s="1" t="str">
        <f aca="false">CONCATENATE(B27848,C27848,D27848)</f>
        <v>    process is</v>
      </c>
      <c r="B27848" s="2" t="s">
        <v>7</v>
      </c>
    </row>
    <row r="27849" customFormat="false" ht="12.75" hidden="false" customHeight="false" outlineLevel="0" collapsed="false">
      <c r="A27849" s="1" t="str">
        <f aca="false">CONCATENATE(B27849,C27849,D27849)</f>
        <v>    begin</v>
      </c>
      <c r="B27849" s="2" t="s">
        <v>8</v>
      </c>
    </row>
    <row r="27850" customFormat="false" ht="12.75" hidden="false" customHeight="false" outlineLevel="0" collapsed="false">
      <c r="A27850" s="1" t="str">
        <f aca="false">CONCATENATE(B27850,C27850,D27850)</f>
        <v>        wait for 132123 ic;</v>
      </c>
      <c r="B27850" s="2" t="s">
        <v>9</v>
      </c>
      <c r="C27850" s="0" t="n">
        <f aca="false">Timing!C27850</f>
        <v>132123</v>
      </c>
      <c r="D27850" s="0" t="s">
        <v>10</v>
      </c>
    </row>
    <row r="27851" customFormat="false" ht="12.75" hidden="false" customHeight="false" outlineLevel="0" collapsed="false">
      <c r="A27851" s="1" t="str">
        <f aca="false">CONCATENATE(B27851,C27851,D27851)</f>
        <v>        IC1 &lt;= '0';</v>
      </c>
      <c r="B27851" s="2" t="s">
        <v>11</v>
      </c>
      <c r="C27851" s="0" t="n">
        <f aca="false">'Text Encoding'!G27851</f>
        <v>0</v>
      </c>
      <c r="D27851" s="0" t="s">
        <v>12</v>
      </c>
    </row>
    <row r="27852" customFormat="false" ht="12.75" hidden="false" customHeight="false" outlineLevel="0" collapsed="false">
      <c r="A27852" s="1" t="str">
        <f aca="false">CONCATENATE(B27852,C27852,D27852)</f>
        <v>        wait;</v>
      </c>
      <c r="B27852" s="2" t="s">
        <v>13</v>
      </c>
    </row>
    <row r="27853" customFormat="false" ht="12.75" hidden="false" customHeight="false" outlineLevel="0" collapsed="false">
      <c r="A27853" s="1" t="str">
        <f aca="false">CONCATENATE(B27853,C27853,D27853)</f>
        <v>    end process;</v>
      </c>
      <c r="B27853" s="2" t="s">
        <v>14</v>
      </c>
    </row>
    <row r="27854" customFormat="false" ht="12.75" hidden="false" customHeight="false" outlineLevel="0" collapsed="false">
      <c r="A27854" s="1" t="str">
        <f aca="false">CONCATENATE(B27854,C27854,D27854)</f>
        <v/>
      </c>
    </row>
    <row r="27855" customFormat="false" ht="12.75" hidden="false" customHeight="false" outlineLevel="0" collapsed="false">
      <c r="A27855" s="1" t="str">
        <f aca="false">CONCATENATE(B27855,C27855,D27855)</f>
        <v>    process is</v>
      </c>
      <c r="B27855" s="2" t="s">
        <v>7</v>
      </c>
    </row>
    <row r="27856" customFormat="false" ht="12.75" hidden="false" customHeight="false" outlineLevel="0" collapsed="false">
      <c r="A27856" s="1" t="str">
        <f aca="false">CONCATENATE(B27856,C27856,D27856)</f>
        <v>    begin</v>
      </c>
      <c r="B27856" s="2" t="s">
        <v>8</v>
      </c>
    </row>
    <row r="27857" customFormat="false" ht="12.75" hidden="false" customHeight="false" outlineLevel="0" collapsed="false">
      <c r="A27857" s="1" t="str">
        <f aca="false">CONCATENATE(B27857,C27857,D27857)</f>
        <v>        wait for 132144 ic;</v>
      </c>
      <c r="B27857" s="2" t="s">
        <v>9</v>
      </c>
      <c r="C27857" s="0" t="n">
        <f aca="false">Timing!C27857</f>
        <v>132144</v>
      </c>
      <c r="D27857" s="0" t="s">
        <v>10</v>
      </c>
    </row>
    <row r="27858" customFormat="false" ht="12.75" hidden="false" customHeight="false" outlineLevel="0" collapsed="false">
      <c r="A27858" s="1" t="str">
        <f aca="false">CONCATENATE(B27858,C27858,D27858)</f>
        <v>        IC1 &lt;= '1';</v>
      </c>
      <c r="B27858" s="2" t="s">
        <v>11</v>
      </c>
      <c r="C27858" s="0" t="n">
        <f aca="false">'Text Encoding'!G27858</f>
        <v>1</v>
      </c>
      <c r="D27858" s="0" t="s">
        <v>12</v>
      </c>
    </row>
    <row r="27859" customFormat="false" ht="12.75" hidden="false" customHeight="false" outlineLevel="0" collapsed="false">
      <c r="A27859" s="1" t="str">
        <f aca="false">CONCATENATE(B27859,C27859,D27859)</f>
        <v>        wait;</v>
      </c>
      <c r="B27859" s="2" t="s">
        <v>13</v>
      </c>
    </row>
    <row r="27860" customFormat="false" ht="12.75" hidden="false" customHeight="false" outlineLevel="0" collapsed="false">
      <c r="A27860" s="1" t="str">
        <f aca="false">CONCATENATE(B27860,C27860,D27860)</f>
        <v>    end process;</v>
      </c>
      <c r="B27860" s="2" t="s">
        <v>14</v>
      </c>
    </row>
    <row r="27861" customFormat="false" ht="12.75" hidden="false" customHeight="false" outlineLevel="0" collapsed="false">
      <c r="A27861" s="1" t="str">
        <f aca="false">CONCATENATE(B27861,C27861,D27861)</f>
        <v/>
      </c>
    </row>
    <row r="27862" customFormat="false" ht="12.75" hidden="false" customHeight="false" outlineLevel="0" collapsed="false">
      <c r="A27862" s="1" t="str">
        <f aca="false">CONCATENATE(B27862,C27862,D27862)</f>
        <v>    process is</v>
      </c>
      <c r="B27862" s="2" t="s">
        <v>7</v>
      </c>
    </row>
    <row r="27863" customFormat="false" ht="12.75" hidden="false" customHeight="false" outlineLevel="0" collapsed="false">
      <c r="A27863" s="1" t="str">
        <f aca="false">CONCATENATE(B27863,C27863,D27863)</f>
        <v>    begin</v>
      </c>
      <c r="B27863" s="2" t="s">
        <v>8</v>
      </c>
    </row>
    <row r="27864" customFormat="false" ht="12.75" hidden="false" customHeight="false" outlineLevel="0" collapsed="false">
      <c r="A27864" s="1" t="str">
        <f aca="false">CONCATENATE(B27864,C27864,D27864)</f>
        <v>        wait for 132165 ic;</v>
      </c>
      <c r="B27864" s="2" t="s">
        <v>9</v>
      </c>
      <c r="C27864" s="0" t="n">
        <f aca="false">Timing!C27864</f>
        <v>132165</v>
      </c>
      <c r="D27864" s="0" t="s">
        <v>10</v>
      </c>
    </row>
    <row r="27865" customFormat="false" ht="12.75" hidden="false" customHeight="false" outlineLevel="0" collapsed="false">
      <c r="A27865" s="1" t="str">
        <f aca="false">CONCATENATE(B27865,C27865,D27865)</f>
        <v>        IC1 &lt;= '1';</v>
      </c>
      <c r="B27865" s="2" t="s">
        <v>11</v>
      </c>
      <c r="C27865" s="0" t="n">
        <f aca="false">'Text Encoding'!G27865</f>
        <v>1</v>
      </c>
      <c r="D27865" s="0" t="s">
        <v>12</v>
      </c>
    </row>
    <row r="27866" customFormat="false" ht="12.75" hidden="false" customHeight="false" outlineLevel="0" collapsed="false">
      <c r="A27866" s="1" t="str">
        <f aca="false">CONCATENATE(B27866,C27866,D27866)</f>
        <v>        wait;</v>
      </c>
      <c r="B27866" s="2" t="s">
        <v>13</v>
      </c>
    </row>
    <row r="27867" customFormat="false" ht="12.75" hidden="false" customHeight="false" outlineLevel="0" collapsed="false">
      <c r="A27867" s="1" t="str">
        <f aca="false">CONCATENATE(B27867,C27867,D27867)</f>
        <v>    end process;</v>
      </c>
      <c r="B27867" s="2" t="s">
        <v>14</v>
      </c>
    </row>
    <row r="27868" customFormat="false" ht="12.75" hidden="false" customHeight="false" outlineLevel="0" collapsed="false">
      <c r="A27868" s="1" t="str">
        <f aca="false">CONCATENATE(B27868,C27868,D27868)</f>
        <v/>
      </c>
    </row>
    <row r="27869" customFormat="false" ht="12.75" hidden="false" customHeight="false" outlineLevel="0" collapsed="false">
      <c r="A27869" s="1" t="str">
        <f aca="false">CONCATENATE(B27869,C27869,D27869)</f>
        <v>    process is</v>
      </c>
      <c r="B27869" s="2" t="s">
        <v>7</v>
      </c>
    </row>
    <row r="27870" customFormat="false" ht="12.75" hidden="false" customHeight="false" outlineLevel="0" collapsed="false">
      <c r="A27870" s="1" t="str">
        <f aca="false">CONCATENATE(B27870,C27870,D27870)</f>
        <v>    begin</v>
      </c>
      <c r="B27870" s="2" t="s">
        <v>8</v>
      </c>
    </row>
    <row r="27871" customFormat="false" ht="12.75" hidden="false" customHeight="false" outlineLevel="0" collapsed="false">
      <c r="A27871" s="1" t="str">
        <f aca="false">CONCATENATE(B27871,C27871,D27871)</f>
        <v>        wait for 132186 ic;</v>
      </c>
      <c r="B27871" s="2" t="s">
        <v>9</v>
      </c>
      <c r="C27871" s="0" t="n">
        <f aca="false">Timing!C27871</f>
        <v>132186</v>
      </c>
      <c r="D27871" s="0" t="s">
        <v>10</v>
      </c>
    </row>
    <row r="27872" customFormat="false" ht="12.75" hidden="false" customHeight="false" outlineLevel="0" collapsed="false">
      <c r="A27872" s="1" t="str">
        <f aca="false">CONCATENATE(B27872,C27872,D27872)</f>
        <v>        IC1 &lt;= '0';</v>
      </c>
      <c r="B27872" s="2" t="s">
        <v>11</v>
      </c>
      <c r="C27872" s="0" t="n">
        <f aca="false">'Text Encoding'!G27872</f>
        <v>0</v>
      </c>
      <c r="D27872" s="0" t="s">
        <v>12</v>
      </c>
    </row>
    <row r="27873" customFormat="false" ht="12.75" hidden="false" customHeight="false" outlineLevel="0" collapsed="false">
      <c r="A27873" s="1" t="str">
        <f aca="false">CONCATENATE(B27873,C27873,D27873)</f>
        <v>        wait;</v>
      </c>
      <c r="B27873" s="2" t="s">
        <v>13</v>
      </c>
    </row>
    <row r="27874" customFormat="false" ht="12.75" hidden="false" customHeight="false" outlineLevel="0" collapsed="false">
      <c r="A27874" s="1" t="str">
        <f aca="false">CONCATENATE(B27874,C27874,D27874)</f>
        <v>    end process;</v>
      </c>
      <c r="B27874" s="2" t="s">
        <v>14</v>
      </c>
    </row>
    <row r="27875" customFormat="false" ht="12.75" hidden="false" customHeight="false" outlineLevel="0" collapsed="false">
      <c r="A27875" s="1" t="str">
        <f aca="false">CONCATENATE(B27875,C27875,D27875)</f>
        <v/>
      </c>
    </row>
    <row r="27876" customFormat="false" ht="12.75" hidden="false" customHeight="false" outlineLevel="0" collapsed="false">
      <c r="A27876" s="1" t="str">
        <f aca="false">CONCATENATE(B27876,C27876,D27876)</f>
        <v>    process is</v>
      </c>
      <c r="B27876" s="2" t="s">
        <v>7</v>
      </c>
    </row>
    <row r="27877" customFormat="false" ht="12.75" hidden="false" customHeight="false" outlineLevel="0" collapsed="false">
      <c r="A27877" s="1" t="str">
        <f aca="false">CONCATENATE(B27877,C27877,D27877)</f>
        <v>    begin</v>
      </c>
      <c r="B27877" s="2" t="s">
        <v>8</v>
      </c>
    </row>
    <row r="27878" customFormat="false" ht="12.75" hidden="false" customHeight="false" outlineLevel="0" collapsed="false">
      <c r="A27878" s="1" t="str">
        <f aca="false">CONCATENATE(B27878,C27878,D27878)</f>
        <v>        wait for 132207 ic;</v>
      </c>
      <c r="B27878" s="2" t="s">
        <v>9</v>
      </c>
      <c r="C27878" s="0" t="n">
        <f aca="false">Timing!C27878</f>
        <v>132207</v>
      </c>
      <c r="D27878" s="0" t="s">
        <v>10</v>
      </c>
    </row>
    <row r="27879" customFormat="false" ht="12.75" hidden="false" customHeight="false" outlineLevel="0" collapsed="false">
      <c r="A27879" s="1" t="str">
        <f aca="false">CONCATENATE(B27879,C27879,D27879)</f>
        <v>        IC1 &lt;= '0';</v>
      </c>
      <c r="B27879" s="2" t="s">
        <v>11</v>
      </c>
      <c r="C27879" s="0" t="n">
        <f aca="false">'Text Encoding'!G27879</f>
        <v>0</v>
      </c>
      <c r="D27879" s="0" t="s">
        <v>12</v>
      </c>
    </row>
    <row r="27880" customFormat="false" ht="12.75" hidden="false" customHeight="false" outlineLevel="0" collapsed="false">
      <c r="A27880" s="1" t="str">
        <f aca="false">CONCATENATE(B27880,C27880,D27880)</f>
        <v>        wait;</v>
      </c>
      <c r="B27880" s="2" t="s">
        <v>13</v>
      </c>
    </row>
    <row r="27881" customFormat="false" ht="12.75" hidden="false" customHeight="false" outlineLevel="0" collapsed="false">
      <c r="A27881" s="1" t="str">
        <f aca="false">CONCATENATE(B27881,C27881,D27881)</f>
        <v>    end process;</v>
      </c>
      <c r="B27881" s="2" t="s">
        <v>14</v>
      </c>
    </row>
    <row r="27882" customFormat="false" ht="12.75" hidden="false" customHeight="false" outlineLevel="0" collapsed="false">
      <c r="A27882" s="1" t="str">
        <f aca="false">CONCATENATE(B27882,C27882,D27882)</f>
        <v/>
      </c>
    </row>
    <row r="27883" customFormat="false" ht="12.75" hidden="false" customHeight="false" outlineLevel="0" collapsed="false">
      <c r="A27883" s="1" t="str">
        <f aca="false">CONCATENATE(B27883,C27883,D27883)</f>
        <v>    process is</v>
      </c>
      <c r="B27883" s="2" t="s">
        <v>7</v>
      </c>
    </row>
    <row r="27884" customFormat="false" ht="12.75" hidden="false" customHeight="false" outlineLevel="0" collapsed="false">
      <c r="A27884" s="1" t="str">
        <f aca="false">CONCATENATE(B27884,C27884,D27884)</f>
        <v>    begin</v>
      </c>
      <c r="B27884" s="2" t="s">
        <v>8</v>
      </c>
    </row>
    <row r="27885" customFormat="false" ht="12.75" hidden="false" customHeight="false" outlineLevel="0" collapsed="false">
      <c r="A27885" s="1" t="str">
        <f aca="false">CONCATENATE(B27885,C27885,D27885)</f>
        <v>        wait for 132228 ic;</v>
      </c>
      <c r="B27885" s="2" t="s">
        <v>9</v>
      </c>
      <c r="C27885" s="0" t="n">
        <f aca="false">Timing!C27885</f>
        <v>132228</v>
      </c>
      <c r="D27885" s="0" t="s">
        <v>10</v>
      </c>
    </row>
    <row r="27886" customFormat="false" ht="12.75" hidden="false" customHeight="false" outlineLevel="0" collapsed="false">
      <c r="A27886" s="1" t="str">
        <f aca="false">CONCATENATE(B27886,C27886,D27886)</f>
        <v>        IC1 &lt;= '1';</v>
      </c>
      <c r="B27886" s="2" t="s">
        <v>11</v>
      </c>
      <c r="C27886" s="0" t="n">
        <f aca="false">'Text Encoding'!G27886</f>
        <v>1</v>
      </c>
      <c r="D27886" s="0" t="s">
        <v>12</v>
      </c>
    </row>
    <row r="27887" customFormat="false" ht="12.75" hidden="false" customHeight="false" outlineLevel="0" collapsed="false">
      <c r="A27887" s="1" t="str">
        <f aca="false">CONCATENATE(B27887,C27887,D27887)</f>
        <v>        wait;</v>
      </c>
      <c r="B27887" s="2" t="s">
        <v>13</v>
      </c>
    </row>
    <row r="27888" customFormat="false" ht="12.75" hidden="false" customHeight="false" outlineLevel="0" collapsed="false">
      <c r="A27888" s="1" t="str">
        <f aca="false">CONCATENATE(B27888,C27888,D27888)</f>
        <v>    end process;</v>
      </c>
      <c r="B27888" s="2" t="s">
        <v>14</v>
      </c>
    </row>
    <row r="27889" customFormat="false" ht="12.75" hidden="false" customHeight="false" outlineLevel="0" collapsed="false">
      <c r="A27889" s="1" t="str">
        <f aca="false">CONCATENATE(B27889,C27889,D27889)</f>
        <v/>
      </c>
    </row>
    <row r="27890" customFormat="false" ht="12.75" hidden="false" customHeight="false" outlineLevel="0" collapsed="false">
      <c r="A27890" s="1" t="str">
        <f aca="false">CONCATENATE(B27890,C27890,D27890)</f>
        <v>    process is</v>
      </c>
      <c r="B27890" s="2" t="s">
        <v>7</v>
      </c>
    </row>
    <row r="27891" customFormat="false" ht="12.75" hidden="false" customHeight="false" outlineLevel="0" collapsed="false">
      <c r="A27891" s="1" t="str">
        <f aca="false">CONCATENATE(B27891,C27891,D27891)</f>
        <v>    begin</v>
      </c>
      <c r="B27891" s="2" t="s">
        <v>8</v>
      </c>
    </row>
    <row r="27892" customFormat="false" ht="12.75" hidden="false" customHeight="false" outlineLevel="0" collapsed="false">
      <c r="A27892" s="1" t="str">
        <f aca="false">CONCATENATE(B27892,C27892,D27892)</f>
        <v>        wait for 132249 ic;</v>
      </c>
      <c r="B27892" s="2" t="s">
        <v>9</v>
      </c>
      <c r="C27892" s="0" t="n">
        <f aca="false">Timing!C27892</f>
        <v>132249</v>
      </c>
      <c r="D27892" s="0" t="s">
        <v>10</v>
      </c>
    </row>
    <row r="27893" customFormat="false" ht="12.75" hidden="false" customHeight="false" outlineLevel="0" collapsed="false">
      <c r="A27893" s="1" t="str">
        <f aca="false">CONCATENATE(B27893,C27893,D27893)</f>
        <v>        IC1 &lt;= '0';</v>
      </c>
      <c r="B27893" s="2" t="s">
        <v>11</v>
      </c>
      <c r="C27893" s="0" t="n">
        <f aca="false">'Text Encoding'!G27893</f>
        <v>0</v>
      </c>
      <c r="D27893" s="0" t="s">
        <v>12</v>
      </c>
    </row>
    <row r="27894" customFormat="false" ht="12.75" hidden="false" customHeight="false" outlineLevel="0" collapsed="false">
      <c r="A27894" s="1" t="str">
        <f aca="false">CONCATENATE(B27894,C27894,D27894)</f>
        <v>        wait;</v>
      </c>
      <c r="B27894" s="2" t="s">
        <v>13</v>
      </c>
    </row>
    <row r="27895" customFormat="false" ht="12.75" hidden="false" customHeight="false" outlineLevel="0" collapsed="false">
      <c r="A27895" s="1" t="str">
        <f aca="false">CONCATENATE(B27895,C27895,D27895)</f>
        <v>    end process;</v>
      </c>
      <c r="B27895" s="2" t="s">
        <v>14</v>
      </c>
    </row>
    <row r="27896" customFormat="false" ht="12.75" hidden="false" customHeight="false" outlineLevel="0" collapsed="false">
      <c r="A27896" s="1" t="str">
        <f aca="false">CONCATENATE(B27896,C27896,D27896)</f>
        <v/>
      </c>
    </row>
    <row r="27897" customFormat="false" ht="12.75" hidden="false" customHeight="false" outlineLevel="0" collapsed="false">
      <c r="A27897" s="1" t="str">
        <f aca="false">CONCATENATE(B27897,C27897,D27897)</f>
        <v>    process is</v>
      </c>
      <c r="B27897" s="2" t="s">
        <v>7</v>
      </c>
    </row>
    <row r="27898" customFormat="false" ht="12.75" hidden="false" customHeight="false" outlineLevel="0" collapsed="false">
      <c r="A27898" s="1" t="str">
        <f aca="false">CONCATENATE(B27898,C27898,D27898)</f>
        <v>    begin</v>
      </c>
      <c r="B27898" s="2" t="s">
        <v>8</v>
      </c>
    </row>
    <row r="27899" customFormat="false" ht="12.75" hidden="false" customHeight="false" outlineLevel="0" collapsed="false">
      <c r="A27899" s="1" t="str">
        <f aca="false">CONCATENATE(B27899,C27899,D27899)</f>
        <v>        wait for 132270 ic;</v>
      </c>
      <c r="B27899" s="2" t="s">
        <v>9</v>
      </c>
      <c r="C27899" s="0" t="n">
        <f aca="false">Timing!C27899</f>
        <v>132270</v>
      </c>
      <c r="D27899" s="0" t="s">
        <v>10</v>
      </c>
    </row>
    <row r="27900" customFormat="false" ht="12.75" hidden="false" customHeight="false" outlineLevel="0" collapsed="false">
      <c r="A27900" s="1" t="str">
        <f aca="false">CONCATENATE(B27900,C27900,D27900)</f>
        <v>        IC1 &lt;= '1';</v>
      </c>
      <c r="B27900" s="2" t="s">
        <v>11</v>
      </c>
      <c r="C27900" s="0" t="n">
        <f aca="false">'Text Encoding'!G27900</f>
        <v>1</v>
      </c>
      <c r="D27900" s="0" t="s">
        <v>12</v>
      </c>
    </row>
    <row r="27901" customFormat="false" ht="12.75" hidden="false" customHeight="false" outlineLevel="0" collapsed="false">
      <c r="A27901" s="1" t="str">
        <f aca="false">CONCATENATE(B27901,C27901,D27901)</f>
        <v>        wait;</v>
      </c>
      <c r="B27901" s="2" t="s">
        <v>13</v>
      </c>
    </row>
    <row r="27902" customFormat="false" ht="12.75" hidden="false" customHeight="false" outlineLevel="0" collapsed="false">
      <c r="A27902" s="1" t="str">
        <f aca="false">CONCATENATE(B27902,C27902,D27902)</f>
        <v>    end process;</v>
      </c>
      <c r="B27902" s="2" t="s">
        <v>14</v>
      </c>
    </row>
    <row r="27903" customFormat="false" ht="12.75" hidden="false" customHeight="false" outlineLevel="0" collapsed="false">
      <c r="A27903" s="1" t="str">
        <f aca="false">CONCATENATE(B27903,C27903,D27903)</f>
        <v/>
      </c>
    </row>
    <row r="27904" customFormat="false" ht="12.75" hidden="false" customHeight="false" outlineLevel="0" collapsed="false">
      <c r="A27904" s="1" t="str">
        <f aca="false">CONCATENATE(B27904,C27904,D27904)</f>
        <v>    process is</v>
      </c>
      <c r="B27904" s="2" t="s">
        <v>7</v>
      </c>
    </row>
    <row r="27905" customFormat="false" ht="12.75" hidden="false" customHeight="false" outlineLevel="0" collapsed="false">
      <c r="A27905" s="1" t="str">
        <f aca="false">CONCATENATE(B27905,C27905,D27905)</f>
        <v>    begin</v>
      </c>
      <c r="B27905" s="2" t="s">
        <v>8</v>
      </c>
    </row>
    <row r="27906" customFormat="false" ht="12.75" hidden="false" customHeight="false" outlineLevel="0" collapsed="false">
      <c r="A27906" s="1" t="str">
        <f aca="false">CONCATENATE(B27906,C27906,D27906)</f>
        <v>        wait for 132291 ic;</v>
      </c>
      <c r="B27906" s="2" t="s">
        <v>9</v>
      </c>
      <c r="C27906" s="0" t="n">
        <f aca="false">Timing!C27906</f>
        <v>132291</v>
      </c>
      <c r="D27906" s="0" t="s">
        <v>10</v>
      </c>
    </row>
    <row r="27907" customFormat="false" ht="12.75" hidden="false" customHeight="false" outlineLevel="0" collapsed="false">
      <c r="A27907" s="1" t="str">
        <f aca="false">CONCATENATE(B27907,C27907,D27907)</f>
        <v>        IC1 &lt;= '1';</v>
      </c>
      <c r="B27907" s="2" t="s">
        <v>11</v>
      </c>
      <c r="C27907" s="0" t="n">
        <f aca="false">'Text Encoding'!G27907</f>
        <v>1</v>
      </c>
      <c r="D27907" s="0" t="s">
        <v>12</v>
      </c>
    </row>
    <row r="27908" customFormat="false" ht="12.75" hidden="false" customHeight="false" outlineLevel="0" collapsed="false">
      <c r="A27908" s="1" t="str">
        <f aca="false">CONCATENATE(B27908,C27908,D27908)</f>
        <v>        wait;</v>
      </c>
      <c r="B27908" s="2" t="s">
        <v>13</v>
      </c>
    </row>
    <row r="27909" customFormat="false" ht="12.75" hidden="false" customHeight="false" outlineLevel="0" collapsed="false">
      <c r="A27909" s="1" t="str">
        <f aca="false">CONCATENATE(B27909,C27909,D27909)</f>
        <v>    end process;</v>
      </c>
      <c r="B27909" s="2" t="s">
        <v>14</v>
      </c>
    </row>
    <row r="27910" customFormat="false" ht="12.75" hidden="false" customHeight="false" outlineLevel="0" collapsed="false">
      <c r="A27910" s="1" t="str">
        <f aca="false">CONCATENATE(B27910,C27910,D27910)</f>
        <v/>
      </c>
    </row>
    <row r="27911" customFormat="false" ht="12.75" hidden="false" customHeight="false" outlineLevel="0" collapsed="false">
      <c r="A27911" s="1" t="str">
        <f aca="false">CONCATENATE(B27911,C27911,D27911)</f>
        <v>    process is</v>
      </c>
      <c r="B27911" s="2" t="s">
        <v>7</v>
      </c>
    </row>
    <row r="27912" customFormat="false" ht="12.75" hidden="false" customHeight="false" outlineLevel="0" collapsed="false">
      <c r="A27912" s="1" t="str">
        <f aca="false">CONCATENATE(B27912,C27912,D27912)</f>
        <v>    begin</v>
      </c>
      <c r="B27912" s="2" t="s">
        <v>8</v>
      </c>
    </row>
    <row r="27913" customFormat="false" ht="12.75" hidden="false" customHeight="false" outlineLevel="0" collapsed="false">
      <c r="A27913" s="1" t="str">
        <f aca="false">CONCATENATE(B27913,C27913,D27913)</f>
        <v>        wait for 132312 ic;</v>
      </c>
      <c r="B27913" s="2" t="s">
        <v>9</v>
      </c>
      <c r="C27913" s="0" t="n">
        <f aca="false">Timing!C27913</f>
        <v>132312</v>
      </c>
      <c r="D27913" s="0" t="s">
        <v>10</v>
      </c>
    </row>
    <row r="27914" customFormat="false" ht="12.75" hidden="false" customHeight="false" outlineLevel="0" collapsed="false">
      <c r="A27914" s="1" t="str">
        <f aca="false">CONCATENATE(B27914,C27914,D27914)</f>
        <v>        IC1 &lt;= '0';</v>
      </c>
      <c r="B27914" s="2" t="s">
        <v>11</v>
      </c>
      <c r="C27914" s="0" t="n">
        <f aca="false">'Text Encoding'!G27914</f>
        <v>0</v>
      </c>
      <c r="D27914" s="0" t="s">
        <v>12</v>
      </c>
    </row>
    <row r="27915" customFormat="false" ht="12.75" hidden="false" customHeight="false" outlineLevel="0" collapsed="false">
      <c r="A27915" s="1" t="str">
        <f aca="false">CONCATENATE(B27915,C27915,D27915)</f>
        <v>        wait;</v>
      </c>
      <c r="B27915" s="2" t="s">
        <v>13</v>
      </c>
    </row>
    <row r="27916" customFormat="false" ht="12.75" hidden="false" customHeight="false" outlineLevel="0" collapsed="false">
      <c r="A27916" s="1" t="str">
        <f aca="false">CONCATENATE(B27916,C27916,D27916)</f>
        <v>    end process;</v>
      </c>
      <c r="B27916" s="2" t="s">
        <v>14</v>
      </c>
    </row>
    <row r="27917" customFormat="false" ht="12.75" hidden="false" customHeight="false" outlineLevel="0" collapsed="false">
      <c r="A27917" s="1" t="str">
        <f aca="false">CONCATENATE(B27917,C27917,D27917)</f>
        <v/>
      </c>
    </row>
    <row r="27918" customFormat="false" ht="12.75" hidden="false" customHeight="false" outlineLevel="0" collapsed="false">
      <c r="A27918" s="1" t="str">
        <f aca="false">CONCATENATE(B27918,C27918,D27918)</f>
        <v>    process is</v>
      </c>
      <c r="B27918" s="2" t="s">
        <v>7</v>
      </c>
    </row>
    <row r="27919" customFormat="false" ht="12.75" hidden="false" customHeight="false" outlineLevel="0" collapsed="false">
      <c r="A27919" s="1" t="str">
        <f aca="false">CONCATENATE(B27919,C27919,D27919)</f>
        <v>    begin</v>
      </c>
      <c r="B27919" s="2" t="s">
        <v>8</v>
      </c>
    </row>
    <row r="27920" customFormat="false" ht="12.75" hidden="false" customHeight="false" outlineLevel="0" collapsed="false">
      <c r="A27920" s="1" t="str">
        <f aca="false">CONCATENATE(B27920,C27920,D27920)</f>
        <v>        wait for 132333 ic;</v>
      </c>
      <c r="B27920" s="2" t="s">
        <v>9</v>
      </c>
      <c r="C27920" s="0" t="n">
        <f aca="false">Timing!C27920</f>
        <v>132333</v>
      </c>
      <c r="D27920" s="0" t="s">
        <v>10</v>
      </c>
    </row>
    <row r="27921" customFormat="false" ht="12.75" hidden="false" customHeight="false" outlineLevel="0" collapsed="false">
      <c r="A27921" s="1" t="str">
        <f aca="false">CONCATENATE(B27921,C27921,D27921)</f>
        <v>        IC1 &lt;= '0';</v>
      </c>
      <c r="B27921" s="2" t="s">
        <v>11</v>
      </c>
      <c r="C27921" s="0" t="n">
        <f aca="false">'Text Encoding'!G27921</f>
        <v>0</v>
      </c>
      <c r="D27921" s="0" t="s">
        <v>12</v>
      </c>
    </row>
    <row r="27922" customFormat="false" ht="12.75" hidden="false" customHeight="false" outlineLevel="0" collapsed="false">
      <c r="A27922" s="1" t="str">
        <f aca="false">CONCATENATE(B27922,C27922,D27922)</f>
        <v>        wait;</v>
      </c>
      <c r="B27922" s="2" t="s">
        <v>13</v>
      </c>
    </row>
    <row r="27923" customFormat="false" ht="12.75" hidden="false" customHeight="false" outlineLevel="0" collapsed="false">
      <c r="A27923" s="1" t="str">
        <f aca="false">CONCATENATE(B27923,C27923,D27923)</f>
        <v>    end process;</v>
      </c>
      <c r="B27923" s="2" t="s">
        <v>14</v>
      </c>
    </row>
    <row r="27924" customFormat="false" ht="12.75" hidden="false" customHeight="false" outlineLevel="0" collapsed="false">
      <c r="A27924" s="1" t="str">
        <f aca="false">CONCATENATE(B27924,C27924,D27924)</f>
        <v/>
      </c>
    </row>
    <row r="27925" customFormat="false" ht="12.75" hidden="false" customHeight="false" outlineLevel="0" collapsed="false">
      <c r="A27925" s="1" t="str">
        <f aca="false">CONCATENATE(B27925,C27925,D27925)</f>
        <v>    process is</v>
      </c>
      <c r="B27925" s="2" t="s">
        <v>7</v>
      </c>
    </row>
    <row r="27926" customFormat="false" ht="12.75" hidden="false" customHeight="false" outlineLevel="0" collapsed="false">
      <c r="A27926" s="1" t="str">
        <f aca="false">CONCATENATE(B27926,C27926,D27926)</f>
        <v>    begin</v>
      </c>
      <c r="B27926" s="2" t="s">
        <v>8</v>
      </c>
    </row>
    <row r="27927" customFormat="false" ht="12.75" hidden="false" customHeight="false" outlineLevel="0" collapsed="false">
      <c r="A27927" s="1" t="str">
        <f aca="false">CONCATENATE(B27927,C27927,D27927)</f>
        <v>        wait for 132354 ic;</v>
      </c>
      <c r="B27927" s="2" t="s">
        <v>9</v>
      </c>
      <c r="C27927" s="0" t="n">
        <f aca="false">Timing!C27927</f>
        <v>132354</v>
      </c>
      <c r="D27927" s="0" t="s">
        <v>10</v>
      </c>
    </row>
    <row r="27928" customFormat="false" ht="12.75" hidden="false" customHeight="false" outlineLevel="0" collapsed="false">
      <c r="A27928" s="1" t="str">
        <f aca="false">CONCATENATE(B27928,C27928,D27928)</f>
        <v>        IC1 &lt;= '1';</v>
      </c>
      <c r="B27928" s="2" t="s">
        <v>11</v>
      </c>
      <c r="C27928" s="0" t="n">
        <f aca="false">'Text Encoding'!G27928</f>
        <v>1</v>
      </c>
      <c r="D27928" s="0" t="s">
        <v>12</v>
      </c>
    </row>
    <row r="27929" customFormat="false" ht="12.75" hidden="false" customHeight="false" outlineLevel="0" collapsed="false">
      <c r="A27929" s="1" t="str">
        <f aca="false">CONCATENATE(B27929,C27929,D27929)</f>
        <v>        wait;</v>
      </c>
      <c r="B27929" s="2" t="s">
        <v>13</v>
      </c>
    </row>
    <row r="27930" customFormat="false" ht="12.75" hidden="false" customHeight="false" outlineLevel="0" collapsed="false">
      <c r="A27930" s="1" t="str">
        <f aca="false">CONCATENATE(B27930,C27930,D27930)</f>
        <v>    end process;</v>
      </c>
      <c r="B27930" s="2" t="s">
        <v>14</v>
      </c>
    </row>
    <row r="27931" customFormat="false" ht="12.75" hidden="false" customHeight="false" outlineLevel="0" collapsed="false">
      <c r="A27931" s="1" t="str">
        <f aca="false">CONCATENATE(B27931,C27931,D27931)</f>
        <v/>
      </c>
    </row>
    <row r="27932" customFormat="false" ht="12.75" hidden="false" customHeight="false" outlineLevel="0" collapsed="false">
      <c r="A27932" s="1" t="str">
        <f aca="false">CONCATENATE(B27932,C27932,D27932)</f>
        <v>    process is</v>
      </c>
      <c r="B27932" s="2" t="s">
        <v>7</v>
      </c>
    </row>
    <row r="27933" customFormat="false" ht="12.75" hidden="false" customHeight="false" outlineLevel="0" collapsed="false">
      <c r="A27933" s="1" t="str">
        <f aca="false">CONCATENATE(B27933,C27933,D27933)</f>
        <v>    begin</v>
      </c>
      <c r="B27933" s="2" t="s">
        <v>8</v>
      </c>
    </row>
    <row r="27934" customFormat="false" ht="12.75" hidden="false" customHeight="false" outlineLevel="0" collapsed="false">
      <c r="A27934" s="1" t="str">
        <f aca="false">CONCATENATE(B27934,C27934,D27934)</f>
        <v>        wait for 132375 ic;</v>
      </c>
      <c r="B27934" s="2" t="s">
        <v>9</v>
      </c>
      <c r="C27934" s="0" t="n">
        <f aca="false">Timing!C27934</f>
        <v>132375</v>
      </c>
      <c r="D27934" s="0" t="s">
        <v>10</v>
      </c>
    </row>
    <row r="27935" customFormat="false" ht="12.75" hidden="false" customHeight="false" outlineLevel="0" collapsed="false">
      <c r="A27935" s="1" t="str">
        <f aca="false">CONCATENATE(B27935,C27935,D27935)</f>
        <v>        IC1 &lt;= '0';</v>
      </c>
      <c r="B27935" s="2" t="s">
        <v>11</v>
      </c>
      <c r="C27935" s="0" t="n">
        <f aca="false">'Text Encoding'!G27935</f>
        <v>0</v>
      </c>
      <c r="D27935" s="0" t="s">
        <v>12</v>
      </c>
    </row>
    <row r="27936" customFormat="false" ht="12.75" hidden="false" customHeight="false" outlineLevel="0" collapsed="false">
      <c r="A27936" s="1" t="str">
        <f aca="false">CONCATENATE(B27936,C27936,D27936)</f>
        <v>        wait;</v>
      </c>
      <c r="B27936" s="2" t="s">
        <v>13</v>
      </c>
    </row>
    <row r="27937" customFormat="false" ht="12.75" hidden="false" customHeight="false" outlineLevel="0" collapsed="false">
      <c r="A27937" s="1" t="str">
        <f aca="false">CONCATENATE(B27937,C27937,D27937)</f>
        <v>    end process;</v>
      </c>
      <c r="B27937" s="2" t="s">
        <v>14</v>
      </c>
    </row>
    <row r="27938" customFormat="false" ht="12.75" hidden="false" customHeight="false" outlineLevel="0" collapsed="false">
      <c r="A27938" s="1" t="str">
        <f aca="false">CONCATENATE(B27938,C27938,D27938)</f>
        <v/>
      </c>
    </row>
    <row r="27939" customFormat="false" ht="12.75" hidden="false" customHeight="false" outlineLevel="0" collapsed="false">
      <c r="A27939" s="1" t="str">
        <f aca="false">CONCATENATE(B27939,C27939,D27939)</f>
        <v>    process is</v>
      </c>
      <c r="B27939" s="2" t="s">
        <v>7</v>
      </c>
    </row>
    <row r="27940" customFormat="false" ht="12.75" hidden="false" customHeight="false" outlineLevel="0" collapsed="false">
      <c r="A27940" s="1" t="str">
        <f aca="false">CONCATENATE(B27940,C27940,D27940)</f>
        <v>    begin</v>
      </c>
      <c r="B27940" s="2" t="s">
        <v>8</v>
      </c>
    </row>
    <row r="27941" customFormat="false" ht="12.75" hidden="false" customHeight="false" outlineLevel="0" collapsed="false">
      <c r="A27941" s="1" t="str">
        <f aca="false">CONCATENATE(B27941,C27941,D27941)</f>
        <v>        wait for 132396 ic;</v>
      </c>
      <c r="B27941" s="2" t="s">
        <v>9</v>
      </c>
      <c r="C27941" s="0" t="n">
        <f aca="false">Timing!C27941</f>
        <v>132396</v>
      </c>
      <c r="D27941" s="0" t="s">
        <v>10</v>
      </c>
    </row>
    <row r="27942" customFormat="false" ht="12.75" hidden="false" customHeight="false" outlineLevel="0" collapsed="false">
      <c r="A27942" s="1" t="str">
        <f aca="false">CONCATENATE(B27942,C27942,D27942)</f>
        <v>        IC1 &lt;= '1';</v>
      </c>
      <c r="B27942" s="2" t="s">
        <v>11</v>
      </c>
      <c r="C27942" s="0" t="n">
        <f aca="false">'Text Encoding'!G27942</f>
        <v>1</v>
      </c>
      <c r="D27942" s="0" t="s">
        <v>12</v>
      </c>
    </row>
    <row r="27943" customFormat="false" ht="12.75" hidden="false" customHeight="false" outlineLevel="0" collapsed="false">
      <c r="A27943" s="1" t="str">
        <f aca="false">CONCATENATE(B27943,C27943,D27943)</f>
        <v>        wait;</v>
      </c>
      <c r="B27943" s="2" t="s">
        <v>13</v>
      </c>
    </row>
    <row r="27944" customFormat="false" ht="12.75" hidden="false" customHeight="false" outlineLevel="0" collapsed="false">
      <c r="A27944" s="1" t="str">
        <f aca="false">CONCATENATE(B27944,C27944,D27944)</f>
        <v>    end process;</v>
      </c>
      <c r="B27944" s="2" t="s">
        <v>14</v>
      </c>
    </row>
    <row r="27945" customFormat="false" ht="12.75" hidden="false" customHeight="false" outlineLevel="0" collapsed="false">
      <c r="A27945" s="1" t="str">
        <f aca="false">CONCATENATE(B27945,C27945,D27945)</f>
        <v/>
      </c>
    </row>
    <row r="27946" customFormat="false" ht="12.75" hidden="false" customHeight="false" outlineLevel="0" collapsed="false">
      <c r="A27946" s="1" t="str">
        <f aca="false">CONCATENATE(B27946,C27946,D27946)</f>
        <v>    process is</v>
      </c>
      <c r="B27946" s="2" t="s">
        <v>7</v>
      </c>
    </row>
    <row r="27947" customFormat="false" ht="12.75" hidden="false" customHeight="false" outlineLevel="0" collapsed="false">
      <c r="A27947" s="1" t="str">
        <f aca="false">CONCATENATE(B27947,C27947,D27947)</f>
        <v>    begin</v>
      </c>
      <c r="B27947" s="2" t="s">
        <v>8</v>
      </c>
    </row>
    <row r="27948" customFormat="false" ht="12.75" hidden="false" customHeight="false" outlineLevel="0" collapsed="false">
      <c r="A27948" s="1" t="str">
        <f aca="false">CONCATENATE(B27948,C27948,D27948)</f>
        <v>        wait for 132417 ic;</v>
      </c>
      <c r="B27948" s="2" t="s">
        <v>9</v>
      </c>
      <c r="C27948" s="0" t="n">
        <f aca="false">Timing!C27948</f>
        <v>132417</v>
      </c>
      <c r="D27948" s="0" t="s">
        <v>10</v>
      </c>
    </row>
    <row r="27949" customFormat="false" ht="12.75" hidden="false" customHeight="false" outlineLevel="0" collapsed="false">
      <c r="A27949" s="1" t="str">
        <f aca="false">CONCATENATE(B27949,C27949,D27949)</f>
        <v>        IC1 &lt;= '1';</v>
      </c>
      <c r="B27949" s="2" t="s">
        <v>11</v>
      </c>
      <c r="C27949" s="0" t="n">
        <f aca="false">'Text Encoding'!G27949</f>
        <v>1</v>
      </c>
      <c r="D27949" s="0" t="s">
        <v>12</v>
      </c>
    </row>
    <row r="27950" customFormat="false" ht="12.75" hidden="false" customHeight="false" outlineLevel="0" collapsed="false">
      <c r="A27950" s="1" t="str">
        <f aca="false">CONCATENATE(B27950,C27950,D27950)</f>
        <v>        wait;</v>
      </c>
      <c r="B27950" s="2" t="s">
        <v>13</v>
      </c>
    </row>
    <row r="27951" customFormat="false" ht="12.75" hidden="false" customHeight="false" outlineLevel="0" collapsed="false">
      <c r="A27951" s="1" t="str">
        <f aca="false">CONCATENATE(B27951,C27951,D27951)</f>
        <v>    end process;</v>
      </c>
      <c r="B27951" s="2" t="s">
        <v>14</v>
      </c>
    </row>
    <row r="27952" customFormat="false" ht="12.75" hidden="false" customHeight="false" outlineLevel="0" collapsed="false">
      <c r="A27952" s="1" t="str">
        <f aca="false">CONCATENATE(B27952,C27952,D27952)</f>
        <v/>
      </c>
    </row>
    <row r="27953" customFormat="false" ht="12.75" hidden="false" customHeight="false" outlineLevel="0" collapsed="false">
      <c r="A27953" s="1" t="str">
        <f aca="false">CONCATENATE(B27953,C27953,D27953)</f>
        <v>    process is</v>
      </c>
      <c r="B27953" s="2" t="s">
        <v>7</v>
      </c>
    </row>
    <row r="27954" customFormat="false" ht="12.75" hidden="false" customHeight="false" outlineLevel="0" collapsed="false">
      <c r="A27954" s="1" t="str">
        <f aca="false">CONCATENATE(B27954,C27954,D27954)</f>
        <v>    begin</v>
      </c>
      <c r="B27954" s="2" t="s">
        <v>8</v>
      </c>
    </row>
    <row r="27955" customFormat="false" ht="12.75" hidden="false" customHeight="false" outlineLevel="0" collapsed="false">
      <c r="A27955" s="1" t="str">
        <f aca="false">CONCATENATE(B27955,C27955,D27955)</f>
        <v>        wait for 132438 ic;</v>
      </c>
      <c r="B27955" s="2" t="s">
        <v>9</v>
      </c>
      <c r="C27955" s="0" t="n">
        <f aca="false">Timing!C27955</f>
        <v>132438</v>
      </c>
      <c r="D27955" s="0" t="s">
        <v>10</v>
      </c>
    </row>
    <row r="27956" customFormat="false" ht="12.75" hidden="false" customHeight="false" outlineLevel="0" collapsed="false">
      <c r="A27956" s="1" t="str">
        <f aca="false">CONCATENATE(B27956,C27956,D27956)</f>
        <v>        IC1 &lt;= '0';</v>
      </c>
      <c r="B27956" s="2" t="s">
        <v>11</v>
      </c>
      <c r="C27956" s="0" t="n">
        <f aca="false">'Text Encoding'!G27956</f>
        <v>0</v>
      </c>
      <c r="D27956" s="0" t="s">
        <v>12</v>
      </c>
    </row>
    <row r="27957" customFormat="false" ht="12.75" hidden="false" customHeight="false" outlineLevel="0" collapsed="false">
      <c r="A27957" s="1" t="str">
        <f aca="false">CONCATENATE(B27957,C27957,D27957)</f>
        <v>        wait;</v>
      </c>
      <c r="B27957" s="2" t="s">
        <v>13</v>
      </c>
    </row>
    <row r="27958" customFormat="false" ht="12.75" hidden="false" customHeight="false" outlineLevel="0" collapsed="false">
      <c r="A27958" s="1" t="str">
        <f aca="false">CONCATENATE(B27958,C27958,D27958)</f>
        <v>    end process;</v>
      </c>
      <c r="B27958" s="2" t="s">
        <v>14</v>
      </c>
    </row>
    <row r="27959" customFormat="false" ht="12.75" hidden="false" customHeight="false" outlineLevel="0" collapsed="false">
      <c r="A27959" s="1" t="str">
        <f aca="false">CONCATENATE(B27959,C27959,D27959)</f>
        <v/>
      </c>
    </row>
    <row r="27960" customFormat="false" ht="12.75" hidden="false" customHeight="false" outlineLevel="0" collapsed="false">
      <c r="A27960" s="1" t="str">
        <f aca="false">CONCATENATE(B27960,C27960,D27960)</f>
        <v>    process is</v>
      </c>
      <c r="B27960" s="2" t="s">
        <v>7</v>
      </c>
    </row>
    <row r="27961" customFormat="false" ht="12.75" hidden="false" customHeight="false" outlineLevel="0" collapsed="false">
      <c r="A27961" s="1" t="str">
        <f aca="false">CONCATENATE(B27961,C27961,D27961)</f>
        <v>    begin</v>
      </c>
      <c r="B27961" s="2" t="s">
        <v>8</v>
      </c>
    </row>
    <row r="27962" customFormat="false" ht="12.75" hidden="false" customHeight="false" outlineLevel="0" collapsed="false">
      <c r="A27962" s="1" t="str">
        <f aca="false">CONCATENATE(B27962,C27962,D27962)</f>
        <v>        wait for 132459 ic;</v>
      </c>
      <c r="B27962" s="2" t="s">
        <v>9</v>
      </c>
      <c r="C27962" s="0" t="n">
        <f aca="false">Timing!C27962</f>
        <v>132459</v>
      </c>
      <c r="D27962" s="0" t="s">
        <v>10</v>
      </c>
    </row>
    <row r="27963" customFormat="false" ht="12.75" hidden="false" customHeight="false" outlineLevel="0" collapsed="false">
      <c r="A27963" s="1" t="str">
        <f aca="false">CONCATENATE(B27963,C27963,D27963)</f>
        <v>        IC1 &lt;= '0';</v>
      </c>
      <c r="B27963" s="2" t="s">
        <v>11</v>
      </c>
      <c r="C27963" s="0" t="n">
        <f aca="false">'Text Encoding'!G27963</f>
        <v>0</v>
      </c>
      <c r="D27963" s="0" t="s">
        <v>12</v>
      </c>
    </row>
    <row r="27964" customFormat="false" ht="12.75" hidden="false" customHeight="false" outlineLevel="0" collapsed="false">
      <c r="A27964" s="1" t="str">
        <f aca="false">CONCATENATE(B27964,C27964,D27964)</f>
        <v>        wait;</v>
      </c>
      <c r="B27964" s="2" t="s">
        <v>13</v>
      </c>
    </row>
    <row r="27965" customFormat="false" ht="12.75" hidden="false" customHeight="false" outlineLevel="0" collapsed="false">
      <c r="A27965" s="1" t="str">
        <f aca="false">CONCATENATE(B27965,C27965,D27965)</f>
        <v>    end process;</v>
      </c>
      <c r="B27965" s="2" t="s">
        <v>14</v>
      </c>
    </row>
    <row r="27966" customFormat="false" ht="12.75" hidden="false" customHeight="false" outlineLevel="0" collapsed="false">
      <c r="A27966" s="1" t="str">
        <f aca="false">CONCATENATE(B27966,C27966,D27966)</f>
        <v/>
      </c>
    </row>
    <row r="27967" customFormat="false" ht="12.75" hidden="false" customHeight="false" outlineLevel="0" collapsed="false">
      <c r="A27967" s="1" t="str">
        <f aca="false">CONCATENATE(B27967,C27967,D27967)</f>
        <v>    process is</v>
      </c>
      <c r="B27967" s="2" t="s">
        <v>7</v>
      </c>
    </row>
    <row r="27968" customFormat="false" ht="12.75" hidden="false" customHeight="false" outlineLevel="0" collapsed="false">
      <c r="A27968" s="1" t="str">
        <f aca="false">CONCATENATE(B27968,C27968,D27968)</f>
        <v>    begin</v>
      </c>
      <c r="B27968" s="2" t="s">
        <v>8</v>
      </c>
    </row>
    <row r="27969" customFormat="false" ht="12.75" hidden="false" customHeight="false" outlineLevel="0" collapsed="false">
      <c r="A27969" s="1" t="str">
        <f aca="false">CONCATENATE(B27969,C27969,D27969)</f>
        <v>        wait for 132480 ic;</v>
      </c>
      <c r="B27969" s="2" t="s">
        <v>9</v>
      </c>
      <c r="C27969" s="0" t="n">
        <f aca="false">Timing!C27969</f>
        <v>132480</v>
      </c>
      <c r="D27969" s="0" t="s">
        <v>10</v>
      </c>
    </row>
    <row r="27970" customFormat="false" ht="12.75" hidden="false" customHeight="false" outlineLevel="0" collapsed="false">
      <c r="A27970" s="1" t="str">
        <f aca="false">CONCATENATE(B27970,C27970,D27970)</f>
        <v>        IC1 &lt;= '1';</v>
      </c>
      <c r="B27970" s="2" t="s">
        <v>11</v>
      </c>
      <c r="C27970" s="0" t="n">
        <f aca="false">'Text Encoding'!G27970</f>
        <v>1</v>
      </c>
      <c r="D27970" s="0" t="s">
        <v>12</v>
      </c>
    </row>
    <row r="27971" customFormat="false" ht="12.75" hidden="false" customHeight="false" outlineLevel="0" collapsed="false">
      <c r="A27971" s="1" t="str">
        <f aca="false">CONCATENATE(B27971,C27971,D27971)</f>
        <v>        wait;</v>
      </c>
      <c r="B27971" s="2" t="s">
        <v>13</v>
      </c>
    </row>
    <row r="27972" customFormat="false" ht="12.75" hidden="false" customHeight="false" outlineLevel="0" collapsed="false">
      <c r="A27972" s="1" t="str">
        <f aca="false">CONCATENATE(B27972,C27972,D27972)</f>
        <v>    end process;</v>
      </c>
      <c r="B27972" s="2" t="s">
        <v>14</v>
      </c>
    </row>
    <row r="27973" customFormat="false" ht="12.75" hidden="false" customHeight="false" outlineLevel="0" collapsed="false">
      <c r="A27973" s="1" t="str">
        <f aca="false">CONCATENATE(B27973,C27973,D27973)</f>
        <v/>
      </c>
    </row>
    <row r="27974" customFormat="false" ht="12.75" hidden="false" customHeight="false" outlineLevel="0" collapsed="false">
      <c r="A27974" s="1" t="str">
        <f aca="false">CONCATENATE(B27974,C27974,D27974)</f>
        <v>    process is</v>
      </c>
      <c r="B27974" s="2" t="s">
        <v>7</v>
      </c>
    </row>
    <row r="27975" customFormat="false" ht="12.75" hidden="false" customHeight="false" outlineLevel="0" collapsed="false">
      <c r="A27975" s="1" t="str">
        <f aca="false">CONCATENATE(B27975,C27975,D27975)</f>
        <v>    begin</v>
      </c>
      <c r="B27975" s="2" t="s">
        <v>8</v>
      </c>
    </row>
    <row r="27976" customFormat="false" ht="12.75" hidden="false" customHeight="false" outlineLevel="0" collapsed="false">
      <c r="A27976" s="1" t="str">
        <f aca="false">CONCATENATE(B27976,C27976,D27976)</f>
        <v>        wait for 132501 ic;</v>
      </c>
      <c r="B27976" s="2" t="s">
        <v>9</v>
      </c>
      <c r="C27976" s="0" t="n">
        <f aca="false">Timing!C27976</f>
        <v>132501</v>
      </c>
      <c r="D27976" s="0" t="s">
        <v>10</v>
      </c>
    </row>
    <row r="27977" customFormat="false" ht="12.75" hidden="false" customHeight="false" outlineLevel="0" collapsed="false">
      <c r="A27977" s="1" t="str">
        <f aca="false">CONCATENATE(B27977,C27977,D27977)</f>
        <v>        IC1 &lt;= '0';</v>
      </c>
      <c r="B27977" s="2" t="s">
        <v>11</v>
      </c>
      <c r="C27977" s="0" t="n">
        <f aca="false">'Text Encoding'!G27977</f>
        <v>0</v>
      </c>
      <c r="D27977" s="0" t="s">
        <v>12</v>
      </c>
    </row>
    <row r="27978" customFormat="false" ht="12.75" hidden="false" customHeight="false" outlineLevel="0" collapsed="false">
      <c r="A27978" s="1" t="str">
        <f aca="false">CONCATENATE(B27978,C27978,D27978)</f>
        <v>        wait;</v>
      </c>
      <c r="B27978" s="2" t="s">
        <v>13</v>
      </c>
    </row>
    <row r="27979" customFormat="false" ht="12.75" hidden="false" customHeight="false" outlineLevel="0" collapsed="false">
      <c r="A27979" s="1" t="str">
        <f aca="false">CONCATENATE(B27979,C27979,D27979)</f>
        <v>    end process;</v>
      </c>
      <c r="B27979" s="2" t="s">
        <v>14</v>
      </c>
    </row>
    <row r="27980" customFormat="false" ht="12.75" hidden="false" customHeight="false" outlineLevel="0" collapsed="false">
      <c r="A27980" s="1" t="str">
        <f aca="false">CONCATENATE(B27980,C27980,D27980)</f>
        <v/>
      </c>
    </row>
    <row r="27981" customFormat="false" ht="12.75" hidden="false" customHeight="false" outlineLevel="0" collapsed="false">
      <c r="A27981" s="1" t="str">
        <f aca="false">CONCATENATE(B27981,C27981,D27981)</f>
        <v>    process is</v>
      </c>
      <c r="B27981" s="2" t="s">
        <v>7</v>
      </c>
    </row>
    <row r="27982" customFormat="false" ht="12.75" hidden="false" customHeight="false" outlineLevel="0" collapsed="false">
      <c r="A27982" s="1" t="str">
        <f aca="false">CONCATENATE(B27982,C27982,D27982)</f>
        <v>    begin</v>
      </c>
      <c r="B27982" s="2" t="s">
        <v>8</v>
      </c>
    </row>
    <row r="27983" customFormat="false" ht="12.75" hidden="false" customHeight="false" outlineLevel="0" collapsed="false">
      <c r="A27983" s="1" t="str">
        <f aca="false">CONCATENATE(B27983,C27983,D27983)</f>
        <v>        wait for 132522 ic;</v>
      </c>
      <c r="B27983" s="2" t="s">
        <v>9</v>
      </c>
      <c r="C27983" s="0" t="n">
        <f aca="false">Timing!C27983</f>
        <v>132522</v>
      </c>
      <c r="D27983" s="0" t="s">
        <v>10</v>
      </c>
    </row>
    <row r="27984" customFormat="false" ht="12.75" hidden="false" customHeight="false" outlineLevel="0" collapsed="false">
      <c r="A27984" s="1" t="str">
        <f aca="false">CONCATENATE(B27984,C27984,D27984)</f>
        <v>        IC1 &lt;= '1';</v>
      </c>
      <c r="B27984" s="2" t="s">
        <v>11</v>
      </c>
      <c r="C27984" s="0" t="n">
        <f aca="false">'Text Encoding'!G27984</f>
        <v>1</v>
      </c>
      <c r="D27984" s="0" t="s">
        <v>12</v>
      </c>
    </row>
    <row r="27985" customFormat="false" ht="12.75" hidden="false" customHeight="false" outlineLevel="0" collapsed="false">
      <c r="A27985" s="1" t="str">
        <f aca="false">CONCATENATE(B27985,C27985,D27985)</f>
        <v>        wait;</v>
      </c>
      <c r="B27985" s="2" t="s">
        <v>13</v>
      </c>
    </row>
    <row r="27986" customFormat="false" ht="12.75" hidden="false" customHeight="false" outlineLevel="0" collapsed="false">
      <c r="A27986" s="1" t="str">
        <f aca="false">CONCATENATE(B27986,C27986,D27986)</f>
        <v>    end process;</v>
      </c>
      <c r="B27986" s="2" t="s">
        <v>14</v>
      </c>
    </row>
    <row r="27987" customFormat="false" ht="12.75" hidden="false" customHeight="false" outlineLevel="0" collapsed="false">
      <c r="A27987" s="1" t="str">
        <f aca="false">CONCATENATE(B27987,C27987,D27987)</f>
        <v/>
      </c>
    </row>
    <row r="27988" customFormat="false" ht="12.75" hidden="false" customHeight="false" outlineLevel="0" collapsed="false">
      <c r="A27988" s="1" t="str">
        <f aca="false">CONCATENATE(B27988,C27988,D27988)</f>
        <v>    process is</v>
      </c>
      <c r="B27988" s="2" t="s">
        <v>7</v>
      </c>
    </row>
    <row r="27989" customFormat="false" ht="12.75" hidden="false" customHeight="false" outlineLevel="0" collapsed="false">
      <c r="A27989" s="1" t="str">
        <f aca="false">CONCATENATE(B27989,C27989,D27989)</f>
        <v>    begin</v>
      </c>
      <c r="B27989" s="2" t="s">
        <v>8</v>
      </c>
    </row>
    <row r="27990" customFormat="false" ht="12.75" hidden="false" customHeight="false" outlineLevel="0" collapsed="false">
      <c r="A27990" s="1" t="str">
        <f aca="false">CONCATENATE(B27990,C27990,D27990)</f>
        <v>        wait for 132543 ic;</v>
      </c>
      <c r="B27990" s="2" t="s">
        <v>9</v>
      </c>
      <c r="C27990" s="0" t="n">
        <f aca="false">Timing!C27990</f>
        <v>132543</v>
      </c>
      <c r="D27990" s="0" t="s">
        <v>10</v>
      </c>
    </row>
    <row r="27991" customFormat="false" ht="12.75" hidden="false" customHeight="false" outlineLevel="0" collapsed="false">
      <c r="A27991" s="1" t="str">
        <f aca="false">CONCATENATE(B27991,C27991,D27991)</f>
        <v>        IC1 &lt;= '1';</v>
      </c>
      <c r="B27991" s="2" t="s">
        <v>11</v>
      </c>
      <c r="C27991" s="0" t="n">
        <f aca="false">'Text Encoding'!G27991</f>
        <v>1</v>
      </c>
      <c r="D27991" s="0" t="s">
        <v>12</v>
      </c>
    </row>
    <row r="27992" customFormat="false" ht="12.75" hidden="false" customHeight="false" outlineLevel="0" collapsed="false">
      <c r="A27992" s="1" t="str">
        <f aca="false">CONCATENATE(B27992,C27992,D27992)</f>
        <v>        wait;</v>
      </c>
      <c r="B27992" s="2" t="s">
        <v>13</v>
      </c>
    </row>
    <row r="27993" customFormat="false" ht="12.75" hidden="false" customHeight="false" outlineLevel="0" collapsed="false">
      <c r="A27993" s="1" t="str">
        <f aca="false">CONCATENATE(B27993,C27993,D27993)</f>
        <v>    end process;</v>
      </c>
      <c r="B27993" s="2" t="s">
        <v>14</v>
      </c>
    </row>
    <row r="27994" customFormat="false" ht="12.75" hidden="false" customHeight="false" outlineLevel="0" collapsed="false">
      <c r="A27994" s="1" t="str">
        <f aca="false">CONCATENATE(B27994,C27994,D27994)</f>
        <v/>
      </c>
    </row>
    <row r="27995" customFormat="false" ht="12.75" hidden="false" customHeight="false" outlineLevel="0" collapsed="false">
      <c r="A27995" s="1" t="str">
        <f aca="false">CONCATENATE(B27995,C27995,D27995)</f>
        <v>    process is</v>
      </c>
      <c r="B27995" s="2" t="s">
        <v>7</v>
      </c>
    </row>
    <row r="27996" customFormat="false" ht="12.75" hidden="false" customHeight="false" outlineLevel="0" collapsed="false">
      <c r="A27996" s="1" t="str">
        <f aca="false">CONCATENATE(B27996,C27996,D27996)</f>
        <v>    begin</v>
      </c>
      <c r="B27996" s="2" t="s">
        <v>8</v>
      </c>
    </row>
    <row r="27997" customFormat="false" ht="12.75" hidden="false" customHeight="false" outlineLevel="0" collapsed="false">
      <c r="A27997" s="1" t="str">
        <f aca="false">CONCATENATE(B27997,C27997,D27997)</f>
        <v>        wait for 132564 ic;</v>
      </c>
      <c r="B27997" s="2" t="s">
        <v>9</v>
      </c>
      <c r="C27997" s="0" t="n">
        <f aca="false">Timing!C27997</f>
        <v>132564</v>
      </c>
      <c r="D27997" s="0" t="s">
        <v>10</v>
      </c>
    </row>
    <row r="27998" customFormat="false" ht="12.75" hidden="false" customHeight="false" outlineLevel="0" collapsed="false">
      <c r="A27998" s="1" t="str">
        <f aca="false">CONCATENATE(B27998,C27998,D27998)</f>
        <v>        IC1 &lt;= '0';</v>
      </c>
      <c r="B27998" s="2" t="s">
        <v>11</v>
      </c>
      <c r="C27998" s="0" t="n">
        <f aca="false">'Text Encoding'!G27998</f>
        <v>0</v>
      </c>
      <c r="D27998" s="0" t="s">
        <v>12</v>
      </c>
    </row>
    <row r="27999" customFormat="false" ht="12.75" hidden="false" customHeight="false" outlineLevel="0" collapsed="false">
      <c r="A27999" s="1" t="str">
        <f aca="false">CONCATENATE(B27999,C27999,D27999)</f>
        <v>        wait;</v>
      </c>
      <c r="B27999" s="2" t="s">
        <v>13</v>
      </c>
    </row>
    <row r="28000" customFormat="false" ht="12.75" hidden="false" customHeight="false" outlineLevel="0" collapsed="false">
      <c r="A28000" s="1" t="str">
        <f aca="false">CONCATENATE(B28000,C28000,D28000)</f>
        <v>    end process;</v>
      </c>
      <c r="B28000" s="2" t="s">
        <v>14</v>
      </c>
    </row>
    <row r="28001" customFormat="false" ht="12.75" hidden="false" customHeight="false" outlineLevel="0" collapsed="false">
      <c r="A28001" s="1" t="str">
        <f aca="false">CONCATENATE(B28001,C28001,D28001)</f>
        <v/>
      </c>
    </row>
    <row r="28002" customFormat="false" ht="12.75" hidden="false" customHeight="false" outlineLevel="0" collapsed="false">
      <c r="A28002" s="1" t="str">
        <f aca="false">CONCATENATE(B28002,C28002,D28002)</f>
        <v>    process is</v>
      </c>
      <c r="B28002" s="2" t="s">
        <v>7</v>
      </c>
    </row>
    <row r="28003" customFormat="false" ht="12.75" hidden="false" customHeight="false" outlineLevel="0" collapsed="false">
      <c r="A28003" s="1" t="str">
        <f aca="false">CONCATENATE(B28003,C28003,D28003)</f>
        <v>    begin</v>
      </c>
      <c r="B28003" s="2" t="s">
        <v>8</v>
      </c>
    </row>
    <row r="28004" customFormat="false" ht="12.75" hidden="false" customHeight="false" outlineLevel="0" collapsed="false">
      <c r="A28004" s="1" t="str">
        <f aca="false">CONCATENATE(B28004,C28004,D28004)</f>
        <v>        wait for 132585 ic;</v>
      </c>
      <c r="B28004" s="2" t="s">
        <v>9</v>
      </c>
      <c r="C28004" s="0" t="n">
        <f aca="false">Timing!C28004</f>
        <v>132585</v>
      </c>
      <c r="D28004" s="0" t="s">
        <v>10</v>
      </c>
    </row>
    <row r="28005" customFormat="false" ht="12.75" hidden="false" customHeight="false" outlineLevel="0" collapsed="false">
      <c r="A28005" s="1" t="str">
        <f aca="false">CONCATENATE(B28005,C28005,D28005)</f>
        <v>        IC1 &lt;= '1';</v>
      </c>
      <c r="B28005" s="2" t="s">
        <v>11</v>
      </c>
      <c r="C28005" s="0" t="n">
        <f aca="false">'Text Encoding'!G28005</f>
        <v>1</v>
      </c>
      <c r="D28005" s="0" t="s">
        <v>12</v>
      </c>
    </row>
    <row r="28006" customFormat="false" ht="12.75" hidden="false" customHeight="false" outlineLevel="0" collapsed="false">
      <c r="A28006" s="1" t="str">
        <f aca="false">CONCATENATE(B28006,C28006,D28006)</f>
        <v>        wait;</v>
      </c>
      <c r="B28006" s="2" t="s">
        <v>13</v>
      </c>
    </row>
    <row r="28007" customFormat="false" ht="12.75" hidden="false" customHeight="false" outlineLevel="0" collapsed="false">
      <c r="A28007" s="1" t="str">
        <f aca="false">CONCATENATE(B28007,C28007,D28007)</f>
        <v>    end process;</v>
      </c>
      <c r="B28007" s="2" t="s">
        <v>14</v>
      </c>
    </row>
    <row r="28008" customFormat="false" ht="12.75" hidden="false" customHeight="false" outlineLevel="0" collapsed="false">
      <c r="A28008" s="1" t="str">
        <f aca="false">CONCATENATE(B28008,C28008,D28008)</f>
        <v/>
      </c>
    </row>
    <row r="28009" customFormat="false" ht="12.75" hidden="false" customHeight="false" outlineLevel="0" collapsed="false">
      <c r="A28009" s="1" t="str">
        <f aca="false">CONCATENATE(B28009,C28009,D28009)</f>
        <v>    process is</v>
      </c>
      <c r="B28009" s="2" t="s">
        <v>7</v>
      </c>
    </row>
    <row r="28010" customFormat="false" ht="12.75" hidden="false" customHeight="false" outlineLevel="0" collapsed="false">
      <c r="A28010" s="1" t="str">
        <f aca="false">CONCATENATE(B28010,C28010,D28010)</f>
        <v>    begin</v>
      </c>
      <c r="B28010" s="2" t="s">
        <v>8</v>
      </c>
    </row>
    <row r="28011" customFormat="false" ht="12.75" hidden="false" customHeight="false" outlineLevel="0" collapsed="false">
      <c r="A28011" s="1" t="str">
        <f aca="false">CONCATENATE(B28011,C28011,D28011)</f>
        <v>        wait for 132606 ic;</v>
      </c>
      <c r="B28011" s="2" t="s">
        <v>9</v>
      </c>
      <c r="C28011" s="0" t="n">
        <f aca="false">Timing!C28011</f>
        <v>132606</v>
      </c>
      <c r="D28011" s="0" t="s">
        <v>10</v>
      </c>
    </row>
    <row r="28012" customFormat="false" ht="12.75" hidden="false" customHeight="false" outlineLevel="0" collapsed="false">
      <c r="A28012" s="1" t="str">
        <f aca="false">CONCATENATE(B28012,C28012,D28012)</f>
        <v>        IC1 &lt;= '0';</v>
      </c>
      <c r="B28012" s="2" t="s">
        <v>11</v>
      </c>
      <c r="C28012" s="0" t="n">
        <f aca="false">'Text Encoding'!G28012</f>
        <v>0</v>
      </c>
      <c r="D28012" s="0" t="s">
        <v>12</v>
      </c>
    </row>
    <row r="28013" customFormat="false" ht="12.75" hidden="false" customHeight="false" outlineLevel="0" collapsed="false">
      <c r="A28013" s="1" t="str">
        <f aca="false">CONCATENATE(B28013,C28013,D28013)</f>
        <v>        wait;</v>
      </c>
      <c r="B28013" s="2" t="s">
        <v>13</v>
      </c>
    </row>
    <row r="28014" customFormat="false" ht="12.75" hidden="false" customHeight="false" outlineLevel="0" collapsed="false">
      <c r="A28014" s="1" t="str">
        <f aca="false">CONCATENATE(B28014,C28014,D28014)</f>
        <v>    end process;</v>
      </c>
      <c r="B28014" s="2" t="s">
        <v>14</v>
      </c>
    </row>
    <row r="28015" customFormat="false" ht="12.75" hidden="false" customHeight="false" outlineLevel="0" collapsed="false">
      <c r="A28015" s="1" t="str">
        <f aca="false">CONCATENATE(B28015,C28015,D28015)</f>
        <v/>
      </c>
    </row>
    <row r="28016" customFormat="false" ht="12.75" hidden="false" customHeight="false" outlineLevel="0" collapsed="false">
      <c r="A28016" s="1" t="str">
        <f aca="false">CONCATENATE(B28016,C28016,D28016)</f>
        <v>    process is</v>
      </c>
      <c r="B28016" s="2" t="s">
        <v>7</v>
      </c>
    </row>
    <row r="28017" customFormat="false" ht="12.75" hidden="false" customHeight="false" outlineLevel="0" collapsed="false">
      <c r="A28017" s="1" t="str">
        <f aca="false">CONCATENATE(B28017,C28017,D28017)</f>
        <v>    begin</v>
      </c>
      <c r="B28017" s="2" t="s">
        <v>8</v>
      </c>
    </row>
    <row r="28018" customFormat="false" ht="12.75" hidden="false" customHeight="false" outlineLevel="0" collapsed="false">
      <c r="A28018" s="1" t="str">
        <f aca="false">CONCATENATE(B28018,C28018,D28018)</f>
        <v>        wait for 132627 ic;</v>
      </c>
      <c r="B28018" s="2" t="s">
        <v>9</v>
      </c>
      <c r="C28018" s="0" t="n">
        <f aca="false">Timing!C28018</f>
        <v>132627</v>
      </c>
      <c r="D28018" s="0" t="s">
        <v>10</v>
      </c>
    </row>
    <row r="28019" customFormat="false" ht="12.75" hidden="false" customHeight="false" outlineLevel="0" collapsed="false">
      <c r="A28019" s="1" t="str">
        <f aca="false">CONCATENATE(B28019,C28019,D28019)</f>
        <v>        IC1 &lt;= '0';</v>
      </c>
      <c r="B28019" s="2" t="s">
        <v>11</v>
      </c>
      <c r="C28019" s="0" t="n">
        <f aca="false">'Text Encoding'!G28019</f>
        <v>0</v>
      </c>
      <c r="D28019" s="0" t="s">
        <v>12</v>
      </c>
    </row>
    <row r="28020" customFormat="false" ht="12.75" hidden="false" customHeight="false" outlineLevel="0" collapsed="false">
      <c r="A28020" s="1" t="str">
        <f aca="false">CONCATENATE(B28020,C28020,D28020)</f>
        <v>        wait;</v>
      </c>
      <c r="B28020" s="2" t="s">
        <v>13</v>
      </c>
    </row>
    <row r="28021" customFormat="false" ht="12.75" hidden="false" customHeight="false" outlineLevel="0" collapsed="false">
      <c r="A28021" s="1" t="str">
        <f aca="false">CONCATENATE(B28021,C28021,D28021)</f>
        <v>    end process;</v>
      </c>
      <c r="B28021" s="2" t="s">
        <v>14</v>
      </c>
    </row>
    <row r="28022" customFormat="false" ht="12.75" hidden="false" customHeight="false" outlineLevel="0" collapsed="false">
      <c r="A28022" s="1" t="str">
        <f aca="false">CONCATENATE(B28022,C28022,D28022)</f>
        <v/>
      </c>
    </row>
    <row r="28023" customFormat="false" ht="12.75" hidden="false" customHeight="false" outlineLevel="0" collapsed="false">
      <c r="A28023" s="1" t="str">
        <f aca="false">CONCATENATE(B28023,C28023,D28023)</f>
        <v>    process is</v>
      </c>
      <c r="B28023" s="2" t="s">
        <v>7</v>
      </c>
    </row>
    <row r="28024" customFormat="false" ht="12.75" hidden="false" customHeight="false" outlineLevel="0" collapsed="false">
      <c r="A28024" s="1" t="str">
        <f aca="false">CONCATENATE(B28024,C28024,D28024)</f>
        <v>    begin</v>
      </c>
      <c r="B28024" s="2" t="s">
        <v>8</v>
      </c>
    </row>
    <row r="28025" customFormat="false" ht="12.75" hidden="false" customHeight="false" outlineLevel="0" collapsed="false">
      <c r="A28025" s="1" t="str">
        <f aca="false">CONCATENATE(B28025,C28025,D28025)</f>
        <v>        wait for 132648 ic;</v>
      </c>
      <c r="B28025" s="2" t="s">
        <v>9</v>
      </c>
      <c r="C28025" s="0" t="n">
        <f aca="false">Timing!C28025</f>
        <v>132648</v>
      </c>
      <c r="D28025" s="0" t="s">
        <v>10</v>
      </c>
    </row>
    <row r="28026" customFormat="false" ht="12.75" hidden="false" customHeight="false" outlineLevel="0" collapsed="false">
      <c r="A28026" s="1" t="str">
        <f aca="false">CONCATENATE(B28026,C28026,D28026)</f>
        <v>        IC1 &lt;= '1';</v>
      </c>
      <c r="B28026" s="2" t="s">
        <v>11</v>
      </c>
      <c r="C28026" s="0" t="n">
        <f aca="false">'Text Encoding'!G28026</f>
        <v>1</v>
      </c>
      <c r="D28026" s="0" t="s">
        <v>12</v>
      </c>
    </row>
    <row r="28027" customFormat="false" ht="12.75" hidden="false" customHeight="false" outlineLevel="0" collapsed="false">
      <c r="A28027" s="1" t="str">
        <f aca="false">CONCATENATE(B28027,C28027,D28027)</f>
        <v>        wait;</v>
      </c>
      <c r="B28027" s="2" t="s">
        <v>13</v>
      </c>
    </row>
    <row r="28028" customFormat="false" ht="12.75" hidden="false" customHeight="false" outlineLevel="0" collapsed="false">
      <c r="A28028" s="1" t="str">
        <f aca="false">CONCATENATE(B28028,C28028,D28028)</f>
        <v>    end process;</v>
      </c>
      <c r="B28028" s="2" t="s">
        <v>14</v>
      </c>
    </row>
    <row r="28029" customFormat="false" ht="12.75" hidden="false" customHeight="false" outlineLevel="0" collapsed="false">
      <c r="A28029" s="1" t="str">
        <f aca="false">CONCATENATE(B28029,C28029,D28029)</f>
        <v/>
      </c>
    </row>
    <row r="28030" customFormat="false" ht="12.75" hidden="false" customHeight="false" outlineLevel="0" collapsed="false">
      <c r="A28030" s="1" t="str">
        <f aca="false">CONCATENATE(B28030,C28030,D28030)</f>
        <v>    process is</v>
      </c>
      <c r="B28030" s="2" t="s">
        <v>7</v>
      </c>
    </row>
    <row r="28031" customFormat="false" ht="12.75" hidden="false" customHeight="false" outlineLevel="0" collapsed="false">
      <c r="A28031" s="1" t="str">
        <f aca="false">CONCATENATE(B28031,C28031,D28031)</f>
        <v>    begin</v>
      </c>
      <c r="B28031" s="2" t="s">
        <v>8</v>
      </c>
    </row>
    <row r="28032" customFormat="false" ht="12.75" hidden="false" customHeight="false" outlineLevel="0" collapsed="false">
      <c r="A28032" s="1" t="str">
        <f aca="false">CONCATENATE(B28032,C28032,D28032)</f>
        <v>        wait for 132669 ic;</v>
      </c>
      <c r="B28032" s="2" t="s">
        <v>9</v>
      </c>
      <c r="C28032" s="0" t="n">
        <f aca="false">Timing!C28032</f>
        <v>132669</v>
      </c>
      <c r="D28032" s="0" t="s">
        <v>10</v>
      </c>
    </row>
    <row r="28033" customFormat="false" ht="12.75" hidden="false" customHeight="false" outlineLevel="0" collapsed="false">
      <c r="A28033" s="1" t="str">
        <f aca="false">CONCATENATE(B28033,C28033,D28033)</f>
        <v>        IC1 &lt;= '0';</v>
      </c>
      <c r="B28033" s="2" t="s">
        <v>11</v>
      </c>
      <c r="C28033" s="0" t="n">
        <f aca="false">'Text Encoding'!G28033</f>
        <v>0</v>
      </c>
      <c r="D28033" s="0" t="s">
        <v>12</v>
      </c>
    </row>
    <row r="28034" customFormat="false" ht="12.75" hidden="false" customHeight="false" outlineLevel="0" collapsed="false">
      <c r="A28034" s="1" t="str">
        <f aca="false">CONCATENATE(B28034,C28034,D28034)</f>
        <v>        wait;</v>
      </c>
      <c r="B28034" s="2" t="s">
        <v>13</v>
      </c>
    </row>
    <row r="28035" customFormat="false" ht="12.75" hidden="false" customHeight="false" outlineLevel="0" collapsed="false">
      <c r="A28035" s="1" t="str">
        <f aca="false">CONCATENATE(B28035,C28035,D28035)</f>
        <v>    end process;</v>
      </c>
      <c r="B28035" s="2" t="s">
        <v>14</v>
      </c>
    </row>
    <row r="28036" customFormat="false" ht="12.75" hidden="false" customHeight="false" outlineLevel="0" collapsed="false">
      <c r="A28036" s="1" t="str">
        <f aca="false">CONCATENATE(B28036,C28036,D28036)</f>
        <v/>
      </c>
    </row>
    <row r="28037" customFormat="false" ht="12.75" hidden="false" customHeight="false" outlineLevel="0" collapsed="false">
      <c r="A28037" s="1" t="str">
        <f aca="false">CONCATENATE(B28037,C28037,D28037)</f>
        <v>    process is</v>
      </c>
      <c r="B28037" s="2" t="s">
        <v>7</v>
      </c>
    </row>
    <row r="28038" customFormat="false" ht="12.75" hidden="false" customHeight="false" outlineLevel="0" collapsed="false">
      <c r="A28038" s="1" t="str">
        <f aca="false">CONCATENATE(B28038,C28038,D28038)</f>
        <v>    begin</v>
      </c>
      <c r="B28038" s="2" t="s">
        <v>8</v>
      </c>
    </row>
    <row r="28039" customFormat="false" ht="12.75" hidden="false" customHeight="false" outlineLevel="0" collapsed="false">
      <c r="A28039" s="1" t="str">
        <f aca="false">CONCATENATE(B28039,C28039,D28039)</f>
        <v>        wait for 132690 ic;</v>
      </c>
      <c r="B28039" s="2" t="s">
        <v>9</v>
      </c>
      <c r="C28039" s="0" t="n">
        <f aca="false">Timing!C28039</f>
        <v>132690</v>
      </c>
      <c r="D28039" s="0" t="s">
        <v>10</v>
      </c>
    </row>
    <row r="28040" customFormat="false" ht="12.75" hidden="false" customHeight="false" outlineLevel="0" collapsed="false">
      <c r="A28040" s="1" t="str">
        <f aca="false">CONCATENATE(B28040,C28040,D28040)</f>
        <v>        IC1 &lt;= '1';</v>
      </c>
      <c r="B28040" s="2" t="s">
        <v>11</v>
      </c>
      <c r="C28040" s="0" t="n">
        <f aca="false">'Text Encoding'!G28040</f>
        <v>1</v>
      </c>
      <c r="D28040" s="0" t="s">
        <v>12</v>
      </c>
    </row>
    <row r="28041" customFormat="false" ht="12.75" hidden="false" customHeight="false" outlineLevel="0" collapsed="false">
      <c r="A28041" s="1" t="str">
        <f aca="false">CONCATENATE(B28041,C28041,D28041)</f>
        <v>        wait;</v>
      </c>
      <c r="B28041" s="2" t="s">
        <v>13</v>
      </c>
    </row>
    <row r="28042" customFormat="false" ht="12.75" hidden="false" customHeight="false" outlineLevel="0" collapsed="false">
      <c r="A28042" s="1" t="str">
        <f aca="false">CONCATENATE(B28042,C28042,D28042)</f>
        <v>    end process;</v>
      </c>
      <c r="B28042" s="2" t="s">
        <v>14</v>
      </c>
    </row>
    <row r="28043" customFormat="false" ht="12.75" hidden="false" customHeight="false" outlineLevel="0" collapsed="false">
      <c r="A28043" s="1" t="str">
        <f aca="false">CONCATENATE(B28043,C28043,D28043)</f>
        <v/>
      </c>
    </row>
    <row r="28044" customFormat="false" ht="12.75" hidden="false" customHeight="false" outlineLevel="0" collapsed="false">
      <c r="A28044" s="1" t="str">
        <f aca="false">CONCATENATE(B28044,C28044,D28044)</f>
        <v>    process is</v>
      </c>
      <c r="B28044" s="2" t="s">
        <v>7</v>
      </c>
    </row>
    <row r="28045" customFormat="false" ht="12.75" hidden="false" customHeight="false" outlineLevel="0" collapsed="false">
      <c r="A28045" s="1" t="str">
        <f aca="false">CONCATENATE(B28045,C28045,D28045)</f>
        <v>    begin</v>
      </c>
      <c r="B28045" s="2" t="s">
        <v>8</v>
      </c>
    </row>
    <row r="28046" customFormat="false" ht="12.75" hidden="false" customHeight="false" outlineLevel="0" collapsed="false">
      <c r="A28046" s="1" t="str">
        <f aca="false">CONCATENATE(B28046,C28046,D28046)</f>
        <v>        wait for 132711 ic;</v>
      </c>
      <c r="B28046" s="2" t="s">
        <v>9</v>
      </c>
      <c r="C28046" s="0" t="n">
        <f aca="false">Timing!C28046</f>
        <v>132711</v>
      </c>
      <c r="D28046" s="0" t="s">
        <v>10</v>
      </c>
    </row>
    <row r="28047" customFormat="false" ht="12.75" hidden="false" customHeight="false" outlineLevel="0" collapsed="false">
      <c r="A28047" s="1" t="str">
        <f aca="false">CONCATENATE(B28047,C28047,D28047)</f>
        <v>        IC1 &lt;= '1';</v>
      </c>
      <c r="B28047" s="2" t="s">
        <v>11</v>
      </c>
      <c r="C28047" s="0" t="n">
        <f aca="false">'Text Encoding'!G28047</f>
        <v>1</v>
      </c>
      <c r="D28047" s="0" t="s">
        <v>12</v>
      </c>
    </row>
    <row r="28048" customFormat="false" ht="12.75" hidden="false" customHeight="false" outlineLevel="0" collapsed="false">
      <c r="A28048" s="1" t="str">
        <f aca="false">CONCATENATE(B28048,C28048,D28048)</f>
        <v>        wait;</v>
      </c>
      <c r="B28048" s="2" t="s">
        <v>13</v>
      </c>
    </row>
    <row r="28049" customFormat="false" ht="12.75" hidden="false" customHeight="false" outlineLevel="0" collapsed="false">
      <c r="A28049" s="1" t="str">
        <f aca="false">CONCATENATE(B28049,C28049,D28049)</f>
        <v>    end process;</v>
      </c>
      <c r="B28049" s="2" t="s">
        <v>14</v>
      </c>
    </row>
    <row r="28050" customFormat="false" ht="12.75" hidden="false" customHeight="false" outlineLevel="0" collapsed="false">
      <c r="A28050" s="1" t="str">
        <f aca="false">CONCATENATE(B28050,C28050,D28050)</f>
        <v/>
      </c>
    </row>
    <row r="28051" customFormat="false" ht="12.75" hidden="false" customHeight="false" outlineLevel="0" collapsed="false">
      <c r="A28051" s="1" t="str">
        <f aca="false">CONCATENATE(B28051,C28051,D28051)</f>
        <v>    process is</v>
      </c>
      <c r="B28051" s="2" t="s">
        <v>7</v>
      </c>
    </row>
    <row r="28052" customFormat="false" ht="12.75" hidden="false" customHeight="false" outlineLevel="0" collapsed="false">
      <c r="A28052" s="1" t="str">
        <f aca="false">CONCATENATE(B28052,C28052,D28052)</f>
        <v>    begin</v>
      </c>
      <c r="B28052" s="2" t="s">
        <v>8</v>
      </c>
    </row>
    <row r="28053" customFormat="false" ht="12.75" hidden="false" customHeight="false" outlineLevel="0" collapsed="false">
      <c r="A28053" s="1" t="str">
        <f aca="false">CONCATENATE(B28053,C28053,D28053)</f>
        <v>        wait for 132732 ic;</v>
      </c>
      <c r="B28053" s="2" t="s">
        <v>9</v>
      </c>
      <c r="C28053" s="0" t="n">
        <f aca="false">Timing!C28053</f>
        <v>132732</v>
      </c>
      <c r="D28053" s="0" t="s">
        <v>10</v>
      </c>
    </row>
    <row r="28054" customFormat="false" ht="12.75" hidden="false" customHeight="false" outlineLevel="0" collapsed="false">
      <c r="A28054" s="1" t="str">
        <f aca="false">CONCATENATE(B28054,C28054,D28054)</f>
        <v>        IC1 &lt;= '0';</v>
      </c>
      <c r="B28054" s="2" t="s">
        <v>11</v>
      </c>
      <c r="C28054" s="0" t="n">
        <f aca="false">'Text Encoding'!G28054</f>
        <v>0</v>
      </c>
      <c r="D28054" s="0" t="s">
        <v>12</v>
      </c>
    </row>
    <row r="28055" customFormat="false" ht="12.75" hidden="false" customHeight="false" outlineLevel="0" collapsed="false">
      <c r="A28055" s="1" t="str">
        <f aca="false">CONCATENATE(B28055,C28055,D28055)</f>
        <v>        wait;</v>
      </c>
      <c r="B28055" s="2" t="s">
        <v>13</v>
      </c>
    </row>
    <row r="28056" customFormat="false" ht="12.75" hidden="false" customHeight="false" outlineLevel="0" collapsed="false">
      <c r="A28056" s="1" t="str">
        <f aca="false">CONCATENATE(B28056,C28056,D28056)</f>
        <v>    end process;</v>
      </c>
      <c r="B28056" s="2" t="s">
        <v>14</v>
      </c>
    </row>
    <row r="28057" customFormat="false" ht="12.75" hidden="false" customHeight="false" outlineLevel="0" collapsed="false">
      <c r="A28057" s="1" t="str">
        <f aca="false">CONCATENATE(B28057,C28057,D28057)</f>
        <v/>
      </c>
    </row>
    <row r="28058" customFormat="false" ht="12.75" hidden="false" customHeight="false" outlineLevel="0" collapsed="false">
      <c r="A28058" s="1" t="str">
        <f aca="false">CONCATENATE(B28058,C28058,D28058)</f>
        <v>    process is</v>
      </c>
      <c r="B28058" s="2" t="s">
        <v>7</v>
      </c>
    </row>
    <row r="28059" customFormat="false" ht="12.75" hidden="false" customHeight="false" outlineLevel="0" collapsed="false">
      <c r="A28059" s="1" t="str">
        <f aca="false">CONCATENATE(B28059,C28059,D28059)</f>
        <v>    begin</v>
      </c>
      <c r="B28059" s="2" t="s">
        <v>8</v>
      </c>
    </row>
    <row r="28060" customFormat="false" ht="12.75" hidden="false" customHeight="false" outlineLevel="0" collapsed="false">
      <c r="A28060" s="1" t="str">
        <f aca="false">CONCATENATE(B28060,C28060,D28060)</f>
        <v>        wait for 132753 ic;</v>
      </c>
      <c r="B28060" s="2" t="s">
        <v>9</v>
      </c>
      <c r="C28060" s="0" t="n">
        <f aca="false">Timing!C28060</f>
        <v>132753</v>
      </c>
      <c r="D28060" s="0" t="s">
        <v>10</v>
      </c>
    </row>
    <row r="28061" customFormat="false" ht="12.75" hidden="false" customHeight="false" outlineLevel="0" collapsed="false">
      <c r="A28061" s="1" t="str">
        <f aca="false">CONCATENATE(B28061,C28061,D28061)</f>
        <v>        IC1 &lt;= '0';</v>
      </c>
      <c r="B28061" s="2" t="s">
        <v>11</v>
      </c>
      <c r="C28061" s="0" t="n">
        <f aca="false">'Text Encoding'!G28061</f>
        <v>0</v>
      </c>
      <c r="D28061" s="0" t="s">
        <v>12</v>
      </c>
    </row>
    <row r="28062" customFormat="false" ht="12.75" hidden="false" customHeight="false" outlineLevel="0" collapsed="false">
      <c r="A28062" s="1" t="str">
        <f aca="false">CONCATENATE(B28062,C28062,D28062)</f>
        <v>        wait;</v>
      </c>
      <c r="B28062" s="2" t="s">
        <v>13</v>
      </c>
    </row>
    <row r="28063" customFormat="false" ht="12.75" hidden="false" customHeight="false" outlineLevel="0" collapsed="false">
      <c r="A28063" s="1" t="str">
        <f aca="false">CONCATENATE(B28063,C28063,D28063)</f>
        <v>    end process;</v>
      </c>
      <c r="B28063" s="2" t="s">
        <v>14</v>
      </c>
    </row>
    <row r="28064" customFormat="false" ht="12.75" hidden="false" customHeight="false" outlineLevel="0" collapsed="false">
      <c r="A28064" s="1" t="str">
        <f aca="false">CONCATENATE(B28064,C28064,D28064)</f>
        <v/>
      </c>
    </row>
    <row r="28065" customFormat="false" ht="12.75" hidden="false" customHeight="false" outlineLevel="0" collapsed="false">
      <c r="A28065" s="1" t="str">
        <f aca="false">CONCATENATE(B28065,C28065,D28065)</f>
        <v>    process is</v>
      </c>
      <c r="B28065" s="2" t="s">
        <v>7</v>
      </c>
    </row>
    <row r="28066" customFormat="false" ht="12.75" hidden="false" customHeight="false" outlineLevel="0" collapsed="false">
      <c r="A28066" s="1" t="str">
        <f aca="false">CONCATENATE(B28066,C28066,D28066)</f>
        <v>    begin</v>
      </c>
      <c r="B28066" s="2" t="s">
        <v>8</v>
      </c>
    </row>
    <row r="28067" customFormat="false" ht="12.75" hidden="false" customHeight="false" outlineLevel="0" collapsed="false">
      <c r="A28067" s="1" t="str">
        <f aca="false">CONCATENATE(B28067,C28067,D28067)</f>
        <v>        wait for 132774 ic;</v>
      </c>
      <c r="B28067" s="2" t="s">
        <v>9</v>
      </c>
      <c r="C28067" s="0" t="n">
        <f aca="false">Timing!C28067</f>
        <v>132774</v>
      </c>
      <c r="D28067" s="0" t="s">
        <v>10</v>
      </c>
    </row>
    <row r="28068" customFormat="false" ht="12.75" hidden="false" customHeight="false" outlineLevel="0" collapsed="false">
      <c r="A28068" s="1" t="str">
        <f aca="false">CONCATENATE(B28068,C28068,D28068)</f>
        <v>        IC1 &lt;= '1';</v>
      </c>
      <c r="B28068" s="2" t="s">
        <v>11</v>
      </c>
      <c r="C28068" s="0" t="n">
        <f aca="false">'Text Encoding'!G28068</f>
        <v>1</v>
      </c>
      <c r="D28068" s="0" t="s">
        <v>12</v>
      </c>
    </row>
    <row r="28069" customFormat="false" ht="12.75" hidden="false" customHeight="false" outlineLevel="0" collapsed="false">
      <c r="A28069" s="1" t="str">
        <f aca="false">CONCATENATE(B28069,C28069,D28069)</f>
        <v>        wait;</v>
      </c>
      <c r="B28069" s="2" t="s">
        <v>13</v>
      </c>
    </row>
    <row r="28070" customFormat="false" ht="12.75" hidden="false" customHeight="false" outlineLevel="0" collapsed="false">
      <c r="A28070" s="1" t="str">
        <f aca="false">CONCATENATE(B28070,C28070,D28070)</f>
        <v>    end process;</v>
      </c>
      <c r="B28070" s="2" t="s">
        <v>14</v>
      </c>
    </row>
    <row r="28071" customFormat="false" ht="12.75" hidden="false" customHeight="false" outlineLevel="0" collapsed="false">
      <c r="A28071" s="1" t="str">
        <f aca="false">CONCATENATE(B28071,C28071,D28071)</f>
        <v/>
      </c>
    </row>
    <row r="28072" customFormat="false" ht="12.75" hidden="false" customHeight="false" outlineLevel="0" collapsed="false">
      <c r="A28072" s="1" t="str">
        <f aca="false">CONCATENATE(B28072,C28072,D28072)</f>
        <v>    process is</v>
      </c>
      <c r="B28072" s="2" t="s">
        <v>7</v>
      </c>
    </row>
    <row r="28073" customFormat="false" ht="12.75" hidden="false" customHeight="false" outlineLevel="0" collapsed="false">
      <c r="A28073" s="1" t="str">
        <f aca="false">CONCATENATE(B28073,C28073,D28073)</f>
        <v>    begin</v>
      </c>
      <c r="B28073" s="2" t="s">
        <v>8</v>
      </c>
    </row>
    <row r="28074" customFormat="false" ht="12.75" hidden="false" customHeight="false" outlineLevel="0" collapsed="false">
      <c r="A28074" s="1" t="str">
        <f aca="false">CONCATENATE(B28074,C28074,D28074)</f>
        <v>        wait for 132795 ic;</v>
      </c>
      <c r="B28074" s="2" t="s">
        <v>9</v>
      </c>
      <c r="C28074" s="0" t="n">
        <f aca="false">Timing!C28074</f>
        <v>132795</v>
      </c>
      <c r="D28074" s="0" t="s">
        <v>10</v>
      </c>
    </row>
    <row r="28075" customFormat="false" ht="12.75" hidden="false" customHeight="false" outlineLevel="0" collapsed="false">
      <c r="A28075" s="1" t="str">
        <f aca="false">CONCATENATE(B28075,C28075,D28075)</f>
        <v>        IC1 &lt;= '0';</v>
      </c>
      <c r="B28075" s="2" t="s">
        <v>11</v>
      </c>
      <c r="C28075" s="0" t="n">
        <f aca="false">'Text Encoding'!G28075</f>
        <v>0</v>
      </c>
      <c r="D28075" s="0" t="s">
        <v>12</v>
      </c>
    </row>
    <row r="28076" customFormat="false" ht="12.75" hidden="false" customHeight="false" outlineLevel="0" collapsed="false">
      <c r="A28076" s="1" t="str">
        <f aca="false">CONCATENATE(B28076,C28076,D28076)</f>
        <v>        wait;</v>
      </c>
      <c r="B28076" s="2" t="s">
        <v>13</v>
      </c>
    </row>
    <row r="28077" customFormat="false" ht="12.75" hidden="false" customHeight="false" outlineLevel="0" collapsed="false">
      <c r="A28077" s="1" t="str">
        <f aca="false">CONCATENATE(B28077,C28077,D28077)</f>
        <v>    end process;</v>
      </c>
      <c r="B28077" s="2" t="s">
        <v>14</v>
      </c>
    </row>
    <row r="28078" customFormat="false" ht="12.75" hidden="false" customHeight="false" outlineLevel="0" collapsed="false">
      <c r="A28078" s="1" t="str">
        <f aca="false">CONCATENATE(B28078,C28078,D28078)</f>
        <v/>
      </c>
    </row>
    <row r="28079" customFormat="false" ht="12.75" hidden="false" customHeight="false" outlineLevel="0" collapsed="false">
      <c r="A28079" s="1" t="str">
        <f aca="false">CONCATENATE(B28079,C28079,D28079)</f>
        <v>    process is</v>
      </c>
      <c r="B28079" s="2" t="s">
        <v>7</v>
      </c>
    </row>
    <row r="28080" customFormat="false" ht="12.75" hidden="false" customHeight="false" outlineLevel="0" collapsed="false">
      <c r="A28080" s="1" t="str">
        <f aca="false">CONCATENATE(B28080,C28080,D28080)</f>
        <v>    begin</v>
      </c>
      <c r="B28080" s="2" t="s">
        <v>8</v>
      </c>
    </row>
    <row r="28081" customFormat="false" ht="12.75" hidden="false" customHeight="false" outlineLevel="0" collapsed="false">
      <c r="A28081" s="1" t="str">
        <f aca="false">CONCATENATE(B28081,C28081,D28081)</f>
        <v>        wait for 132816 ic;</v>
      </c>
      <c r="B28081" s="2" t="s">
        <v>9</v>
      </c>
      <c r="C28081" s="0" t="n">
        <f aca="false">Timing!C28081</f>
        <v>132816</v>
      </c>
      <c r="D28081" s="0" t="s">
        <v>10</v>
      </c>
    </row>
    <row r="28082" customFormat="false" ht="12.75" hidden="false" customHeight="false" outlineLevel="0" collapsed="false">
      <c r="A28082" s="1" t="str">
        <f aca="false">CONCATENATE(B28082,C28082,D28082)</f>
        <v>        IC1 &lt;= '1';</v>
      </c>
      <c r="B28082" s="2" t="s">
        <v>11</v>
      </c>
      <c r="C28082" s="0" t="n">
        <f aca="false">'Text Encoding'!G28082</f>
        <v>1</v>
      </c>
      <c r="D28082" s="0" t="s">
        <v>12</v>
      </c>
    </row>
    <row r="28083" customFormat="false" ht="12.75" hidden="false" customHeight="false" outlineLevel="0" collapsed="false">
      <c r="A28083" s="1" t="str">
        <f aca="false">CONCATENATE(B28083,C28083,D28083)</f>
        <v>        wait;</v>
      </c>
      <c r="B28083" s="2" t="s">
        <v>13</v>
      </c>
    </row>
    <row r="28084" customFormat="false" ht="12.75" hidden="false" customHeight="false" outlineLevel="0" collapsed="false">
      <c r="A28084" s="1" t="str">
        <f aca="false">CONCATENATE(B28084,C28084,D28084)</f>
        <v>    end process;</v>
      </c>
      <c r="B28084" s="2" t="s">
        <v>14</v>
      </c>
    </row>
    <row r="28085" customFormat="false" ht="12.75" hidden="false" customHeight="false" outlineLevel="0" collapsed="false">
      <c r="A28085" s="1" t="str">
        <f aca="false">CONCATENATE(B28085,C28085,D28085)</f>
        <v/>
      </c>
    </row>
    <row r="28086" customFormat="false" ht="12.75" hidden="false" customHeight="false" outlineLevel="0" collapsed="false">
      <c r="A28086" s="1" t="str">
        <f aca="false">CONCATENATE(B28086,C28086,D28086)</f>
        <v>    process is</v>
      </c>
      <c r="B28086" s="2" t="s">
        <v>7</v>
      </c>
    </row>
    <row r="28087" customFormat="false" ht="12.75" hidden="false" customHeight="false" outlineLevel="0" collapsed="false">
      <c r="A28087" s="1" t="str">
        <f aca="false">CONCATENATE(B28087,C28087,D28087)</f>
        <v>    begin</v>
      </c>
      <c r="B28087" s="2" t="s">
        <v>8</v>
      </c>
    </row>
    <row r="28088" customFormat="false" ht="12.75" hidden="false" customHeight="false" outlineLevel="0" collapsed="false">
      <c r="A28088" s="1" t="str">
        <f aca="false">CONCATENATE(B28088,C28088,D28088)</f>
        <v>        wait for 132837 ic;</v>
      </c>
      <c r="B28088" s="2" t="s">
        <v>9</v>
      </c>
      <c r="C28088" s="0" t="n">
        <f aca="false">Timing!C28088</f>
        <v>132837</v>
      </c>
      <c r="D28088" s="0" t="s">
        <v>10</v>
      </c>
    </row>
    <row r="28089" customFormat="false" ht="12.75" hidden="false" customHeight="false" outlineLevel="0" collapsed="false">
      <c r="A28089" s="1" t="str">
        <f aca="false">CONCATENATE(B28089,C28089,D28089)</f>
        <v>        IC1 &lt;= '0';</v>
      </c>
      <c r="B28089" s="2" t="s">
        <v>11</v>
      </c>
      <c r="C28089" s="0" t="n">
        <f aca="false">'Text Encoding'!G28089</f>
        <v>0</v>
      </c>
      <c r="D28089" s="0" t="s">
        <v>12</v>
      </c>
    </row>
    <row r="28090" customFormat="false" ht="12.75" hidden="false" customHeight="false" outlineLevel="0" collapsed="false">
      <c r="A28090" s="1" t="str">
        <f aca="false">CONCATENATE(B28090,C28090,D28090)</f>
        <v>        wait;</v>
      </c>
      <c r="B28090" s="2" t="s">
        <v>13</v>
      </c>
    </row>
    <row r="28091" customFormat="false" ht="12.75" hidden="false" customHeight="false" outlineLevel="0" collapsed="false">
      <c r="A28091" s="1" t="str">
        <f aca="false">CONCATENATE(B28091,C28091,D28091)</f>
        <v>    end process;</v>
      </c>
      <c r="B28091" s="2" t="s">
        <v>14</v>
      </c>
    </row>
    <row r="28092" customFormat="false" ht="12.75" hidden="false" customHeight="false" outlineLevel="0" collapsed="false">
      <c r="A28092" s="1" t="str">
        <f aca="false">CONCATENATE(B28092,C28092,D28092)</f>
        <v/>
      </c>
    </row>
    <row r="28093" customFormat="false" ht="12.75" hidden="false" customHeight="false" outlineLevel="0" collapsed="false">
      <c r="A28093" s="1" t="str">
        <f aca="false">CONCATENATE(B28093,C28093,D28093)</f>
        <v>    process is</v>
      </c>
      <c r="B28093" s="2" t="s">
        <v>7</v>
      </c>
    </row>
    <row r="28094" customFormat="false" ht="12.75" hidden="false" customHeight="false" outlineLevel="0" collapsed="false">
      <c r="A28094" s="1" t="str">
        <f aca="false">CONCATENATE(B28094,C28094,D28094)</f>
        <v>    begin</v>
      </c>
      <c r="B28094" s="2" t="s">
        <v>8</v>
      </c>
    </row>
    <row r="28095" customFormat="false" ht="12.75" hidden="false" customHeight="false" outlineLevel="0" collapsed="false">
      <c r="A28095" s="1" t="str">
        <f aca="false">CONCATENATE(B28095,C28095,D28095)</f>
        <v>        wait for 132858 ic;</v>
      </c>
      <c r="B28095" s="2" t="s">
        <v>9</v>
      </c>
      <c r="C28095" s="0" t="n">
        <f aca="false">Timing!C28095</f>
        <v>132858</v>
      </c>
      <c r="D28095" s="0" t="s">
        <v>10</v>
      </c>
    </row>
    <row r="28096" customFormat="false" ht="12.75" hidden="false" customHeight="false" outlineLevel="0" collapsed="false">
      <c r="A28096" s="1" t="str">
        <f aca="false">CONCATENATE(B28096,C28096,D28096)</f>
        <v>        IC1 &lt;= '1';</v>
      </c>
      <c r="B28096" s="2" t="s">
        <v>11</v>
      </c>
      <c r="C28096" s="0" t="n">
        <f aca="false">'Text Encoding'!G28096</f>
        <v>1</v>
      </c>
      <c r="D28096" s="0" t="s">
        <v>12</v>
      </c>
    </row>
    <row r="28097" customFormat="false" ht="12.75" hidden="false" customHeight="false" outlineLevel="0" collapsed="false">
      <c r="A28097" s="1" t="str">
        <f aca="false">CONCATENATE(B28097,C28097,D28097)</f>
        <v>        wait;</v>
      </c>
      <c r="B28097" s="2" t="s">
        <v>13</v>
      </c>
    </row>
    <row r="28098" customFormat="false" ht="12.75" hidden="false" customHeight="false" outlineLevel="0" collapsed="false">
      <c r="A28098" s="1" t="str">
        <f aca="false">CONCATENATE(B28098,C28098,D28098)</f>
        <v>    end process;</v>
      </c>
      <c r="B28098" s="2" t="s">
        <v>14</v>
      </c>
    </row>
    <row r="28099" customFormat="false" ht="12.75" hidden="false" customHeight="false" outlineLevel="0" collapsed="false">
      <c r="A28099" s="1" t="str">
        <f aca="false">CONCATENATE(B28099,C28099,D28099)</f>
        <v/>
      </c>
    </row>
    <row r="28100" customFormat="false" ht="12.75" hidden="false" customHeight="false" outlineLevel="0" collapsed="false">
      <c r="A28100" s="1" t="str">
        <f aca="false">CONCATENATE(B28100,C28100,D28100)</f>
        <v>    process is</v>
      </c>
      <c r="B28100" s="2" t="s">
        <v>7</v>
      </c>
    </row>
    <row r="28101" customFormat="false" ht="12.75" hidden="false" customHeight="false" outlineLevel="0" collapsed="false">
      <c r="A28101" s="1" t="str">
        <f aca="false">CONCATENATE(B28101,C28101,D28101)</f>
        <v>    begin</v>
      </c>
      <c r="B28101" s="2" t="s">
        <v>8</v>
      </c>
    </row>
    <row r="28102" customFormat="false" ht="12.75" hidden="false" customHeight="false" outlineLevel="0" collapsed="false">
      <c r="A28102" s="1" t="str">
        <f aca="false">CONCATENATE(B28102,C28102,D28102)</f>
        <v>        wait for 132879 ic;</v>
      </c>
      <c r="B28102" s="2" t="s">
        <v>9</v>
      </c>
      <c r="C28102" s="0" t="n">
        <f aca="false">Timing!C28102</f>
        <v>132879</v>
      </c>
      <c r="D28102" s="0" t="s">
        <v>10</v>
      </c>
    </row>
    <row r="28103" customFormat="false" ht="12.75" hidden="false" customHeight="false" outlineLevel="0" collapsed="false">
      <c r="A28103" s="1" t="str">
        <f aca="false">CONCATENATE(B28103,C28103,D28103)</f>
        <v>        IC1 &lt;= '0';</v>
      </c>
      <c r="B28103" s="2" t="s">
        <v>11</v>
      </c>
      <c r="C28103" s="0" t="n">
        <f aca="false">'Text Encoding'!G28103</f>
        <v>0</v>
      </c>
      <c r="D28103" s="0" t="s">
        <v>12</v>
      </c>
    </row>
    <row r="28104" customFormat="false" ht="12.75" hidden="false" customHeight="false" outlineLevel="0" collapsed="false">
      <c r="A28104" s="1" t="str">
        <f aca="false">CONCATENATE(B28104,C28104,D28104)</f>
        <v>        wait;</v>
      </c>
      <c r="B28104" s="2" t="s">
        <v>13</v>
      </c>
    </row>
    <row r="28105" customFormat="false" ht="12.75" hidden="false" customHeight="false" outlineLevel="0" collapsed="false">
      <c r="A28105" s="1" t="str">
        <f aca="false">CONCATENATE(B28105,C28105,D28105)</f>
        <v>    end process;</v>
      </c>
      <c r="B28105" s="2" t="s">
        <v>14</v>
      </c>
    </row>
    <row r="28106" customFormat="false" ht="12.75" hidden="false" customHeight="false" outlineLevel="0" collapsed="false">
      <c r="A28106" s="1" t="str">
        <f aca="false">CONCATENATE(B28106,C28106,D28106)</f>
        <v/>
      </c>
    </row>
    <row r="28107" customFormat="false" ht="12.75" hidden="false" customHeight="false" outlineLevel="0" collapsed="false">
      <c r="A28107" s="1" t="str">
        <f aca="false">CONCATENATE(B28107,C28107,D28107)</f>
        <v>    process is</v>
      </c>
      <c r="B28107" s="2" t="s">
        <v>7</v>
      </c>
    </row>
    <row r="28108" customFormat="false" ht="12.75" hidden="false" customHeight="false" outlineLevel="0" collapsed="false">
      <c r="A28108" s="1" t="str">
        <f aca="false">CONCATENATE(B28108,C28108,D28108)</f>
        <v>    begin</v>
      </c>
      <c r="B28108" s="2" t="s">
        <v>8</v>
      </c>
    </row>
    <row r="28109" customFormat="false" ht="12.75" hidden="false" customHeight="false" outlineLevel="0" collapsed="false">
      <c r="A28109" s="1" t="str">
        <f aca="false">CONCATENATE(B28109,C28109,D28109)</f>
        <v>        wait for 132900 ic;</v>
      </c>
      <c r="B28109" s="2" t="s">
        <v>9</v>
      </c>
      <c r="C28109" s="0" t="n">
        <f aca="false">Timing!C28109</f>
        <v>132900</v>
      </c>
      <c r="D28109" s="0" t="s">
        <v>10</v>
      </c>
    </row>
    <row r="28110" customFormat="false" ht="12.75" hidden="false" customHeight="false" outlineLevel="0" collapsed="false">
      <c r="A28110" s="1" t="str">
        <f aca="false">CONCATENATE(B28110,C28110,D28110)</f>
        <v>        IC1 &lt;= '1';</v>
      </c>
      <c r="B28110" s="2" t="s">
        <v>11</v>
      </c>
      <c r="C28110" s="0" t="n">
        <f aca="false">'Text Encoding'!G28110</f>
        <v>1</v>
      </c>
      <c r="D28110" s="0" t="s">
        <v>12</v>
      </c>
    </row>
    <row r="28111" customFormat="false" ht="12.75" hidden="false" customHeight="false" outlineLevel="0" collapsed="false">
      <c r="A28111" s="1" t="str">
        <f aca="false">CONCATENATE(B28111,C28111,D28111)</f>
        <v>        wait;</v>
      </c>
      <c r="B28111" s="2" t="s">
        <v>13</v>
      </c>
    </row>
    <row r="28112" customFormat="false" ht="12.75" hidden="false" customHeight="false" outlineLevel="0" collapsed="false">
      <c r="A28112" s="1" t="str">
        <f aca="false">CONCATENATE(B28112,C28112,D28112)</f>
        <v>    end process;</v>
      </c>
      <c r="B28112" s="2" t="s">
        <v>14</v>
      </c>
    </row>
    <row r="28113" customFormat="false" ht="12.75" hidden="false" customHeight="false" outlineLevel="0" collapsed="false">
      <c r="A28113" s="1" t="str">
        <f aca="false">CONCATENATE(B28113,C28113,D28113)</f>
        <v/>
      </c>
    </row>
    <row r="28114" customFormat="false" ht="12.75" hidden="false" customHeight="false" outlineLevel="0" collapsed="false">
      <c r="A28114" s="1" t="str">
        <f aca="false">CONCATENATE(B28114,C28114,D28114)</f>
        <v>    process is</v>
      </c>
      <c r="B28114" s="2" t="s">
        <v>7</v>
      </c>
    </row>
    <row r="28115" customFormat="false" ht="12.75" hidden="false" customHeight="false" outlineLevel="0" collapsed="false">
      <c r="A28115" s="1" t="str">
        <f aca="false">CONCATENATE(B28115,C28115,D28115)</f>
        <v>    begin</v>
      </c>
      <c r="B28115" s="2" t="s">
        <v>8</v>
      </c>
    </row>
    <row r="28116" customFormat="false" ht="12.75" hidden="false" customHeight="false" outlineLevel="0" collapsed="false">
      <c r="A28116" s="1" t="str">
        <f aca="false">CONCATENATE(B28116,C28116,D28116)</f>
        <v>        wait for 132921 ic;</v>
      </c>
      <c r="B28116" s="2" t="s">
        <v>9</v>
      </c>
      <c r="C28116" s="0" t="n">
        <f aca="false">Timing!C28116</f>
        <v>132921</v>
      </c>
      <c r="D28116" s="0" t="s">
        <v>10</v>
      </c>
    </row>
    <row r="28117" customFormat="false" ht="12.75" hidden="false" customHeight="false" outlineLevel="0" collapsed="false">
      <c r="A28117" s="1" t="str">
        <f aca="false">CONCATENATE(B28117,C28117,D28117)</f>
        <v>        IC1 &lt;= '1';</v>
      </c>
      <c r="B28117" s="2" t="s">
        <v>11</v>
      </c>
      <c r="C28117" s="0" t="n">
        <f aca="false">'Text Encoding'!G28117</f>
        <v>1</v>
      </c>
      <c r="D28117" s="0" t="s">
        <v>12</v>
      </c>
    </row>
    <row r="28118" customFormat="false" ht="12.75" hidden="false" customHeight="false" outlineLevel="0" collapsed="false">
      <c r="A28118" s="1" t="str">
        <f aca="false">CONCATENATE(B28118,C28118,D28118)</f>
        <v>        wait;</v>
      </c>
      <c r="B28118" s="2" t="s">
        <v>13</v>
      </c>
    </row>
    <row r="28119" customFormat="false" ht="12.75" hidden="false" customHeight="false" outlineLevel="0" collapsed="false">
      <c r="A28119" s="1" t="str">
        <f aca="false">CONCATENATE(B28119,C28119,D28119)</f>
        <v>    end process;</v>
      </c>
      <c r="B28119" s="2" t="s">
        <v>14</v>
      </c>
    </row>
    <row r="28120" customFormat="false" ht="12.75" hidden="false" customHeight="false" outlineLevel="0" collapsed="false">
      <c r="A28120" s="1" t="str">
        <f aca="false">CONCATENATE(B28120,C28120,D28120)</f>
        <v/>
      </c>
    </row>
    <row r="28121" customFormat="false" ht="12.75" hidden="false" customHeight="false" outlineLevel="0" collapsed="false">
      <c r="A28121" s="1" t="str">
        <f aca="false">CONCATENATE(B28121,C28121,D28121)</f>
        <v>    process is</v>
      </c>
      <c r="B28121" s="2" t="s">
        <v>7</v>
      </c>
    </row>
    <row r="28122" customFormat="false" ht="12.75" hidden="false" customHeight="false" outlineLevel="0" collapsed="false">
      <c r="A28122" s="1" t="str">
        <f aca="false">CONCATENATE(B28122,C28122,D28122)</f>
        <v>    begin</v>
      </c>
      <c r="B28122" s="2" t="s">
        <v>8</v>
      </c>
    </row>
    <row r="28123" customFormat="false" ht="12.75" hidden="false" customHeight="false" outlineLevel="0" collapsed="false">
      <c r="A28123" s="1" t="str">
        <f aca="false">CONCATENATE(B28123,C28123,D28123)</f>
        <v>        wait for 132942 ic;</v>
      </c>
      <c r="B28123" s="2" t="s">
        <v>9</v>
      </c>
      <c r="C28123" s="0" t="n">
        <f aca="false">Timing!C28123</f>
        <v>132942</v>
      </c>
      <c r="D28123" s="0" t="s">
        <v>10</v>
      </c>
    </row>
    <row r="28124" customFormat="false" ht="12.75" hidden="false" customHeight="false" outlineLevel="0" collapsed="false">
      <c r="A28124" s="1" t="str">
        <f aca="false">CONCATENATE(B28124,C28124,D28124)</f>
        <v>        IC1 &lt;= '0';</v>
      </c>
      <c r="B28124" s="2" t="s">
        <v>11</v>
      </c>
      <c r="C28124" s="0" t="n">
        <f aca="false">'Text Encoding'!G28124</f>
        <v>0</v>
      </c>
      <c r="D28124" s="0" t="s">
        <v>12</v>
      </c>
    </row>
    <row r="28125" customFormat="false" ht="12.75" hidden="false" customHeight="false" outlineLevel="0" collapsed="false">
      <c r="A28125" s="1" t="str">
        <f aca="false">CONCATENATE(B28125,C28125,D28125)</f>
        <v>        wait;</v>
      </c>
      <c r="B28125" s="2" t="s">
        <v>13</v>
      </c>
    </row>
    <row r="28126" customFormat="false" ht="12.75" hidden="false" customHeight="false" outlineLevel="0" collapsed="false">
      <c r="A28126" s="1" t="str">
        <f aca="false">CONCATENATE(B28126,C28126,D28126)</f>
        <v>    end process;</v>
      </c>
      <c r="B28126" s="2" t="s">
        <v>14</v>
      </c>
    </row>
    <row r="28127" customFormat="false" ht="12.75" hidden="false" customHeight="false" outlineLevel="0" collapsed="false">
      <c r="A28127" s="1" t="str">
        <f aca="false">CONCATENATE(B28127,C28127,D28127)</f>
        <v/>
      </c>
    </row>
    <row r="28128" customFormat="false" ht="12.75" hidden="false" customHeight="false" outlineLevel="0" collapsed="false">
      <c r="A28128" s="1" t="str">
        <f aca="false">CONCATENATE(B28128,C28128,D28128)</f>
        <v>    process is</v>
      </c>
      <c r="B28128" s="2" t="s">
        <v>7</v>
      </c>
    </row>
    <row r="28129" customFormat="false" ht="12.75" hidden="false" customHeight="false" outlineLevel="0" collapsed="false">
      <c r="A28129" s="1" t="str">
        <f aca="false">CONCATENATE(B28129,C28129,D28129)</f>
        <v>    begin</v>
      </c>
      <c r="B28129" s="2" t="s">
        <v>8</v>
      </c>
    </row>
    <row r="28130" customFormat="false" ht="12.75" hidden="false" customHeight="false" outlineLevel="0" collapsed="false">
      <c r="A28130" s="1" t="str">
        <f aca="false">CONCATENATE(B28130,C28130,D28130)</f>
        <v>        wait for 132963 ic;</v>
      </c>
      <c r="B28130" s="2" t="s">
        <v>9</v>
      </c>
      <c r="C28130" s="0" t="n">
        <f aca="false">Timing!C28130</f>
        <v>132963</v>
      </c>
      <c r="D28130" s="0" t="s">
        <v>10</v>
      </c>
    </row>
    <row r="28131" customFormat="false" ht="12.75" hidden="false" customHeight="false" outlineLevel="0" collapsed="false">
      <c r="A28131" s="1" t="str">
        <f aca="false">CONCATENATE(B28131,C28131,D28131)</f>
        <v>        IC1 &lt;= '1';</v>
      </c>
      <c r="B28131" s="2" t="s">
        <v>11</v>
      </c>
      <c r="C28131" s="0" t="n">
        <f aca="false">'Text Encoding'!G28131</f>
        <v>1</v>
      </c>
      <c r="D28131" s="0" t="s">
        <v>12</v>
      </c>
    </row>
    <row r="28132" customFormat="false" ht="12.75" hidden="false" customHeight="false" outlineLevel="0" collapsed="false">
      <c r="A28132" s="1" t="str">
        <f aca="false">CONCATENATE(B28132,C28132,D28132)</f>
        <v>        wait;</v>
      </c>
      <c r="B28132" s="2" t="s">
        <v>13</v>
      </c>
    </row>
    <row r="28133" customFormat="false" ht="12.75" hidden="false" customHeight="false" outlineLevel="0" collapsed="false">
      <c r="A28133" s="1" t="str">
        <f aca="false">CONCATENATE(B28133,C28133,D28133)</f>
        <v>    end process;</v>
      </c>
      <c r="B28133" s="2" t="s">
        <v>14</v>
      </c>
    </row>
    <row r="28134" customFormat="false" ht="12.75" hidden="false" customHeight="false" outlineLevel="0" collapsed="false">
      <c r="A28134" s="1" t="str">
        <f aca="false">CONCATENATE(B28134,C28134,D28134)</f>
        <v/>
      </c>
    </row>
    <row r="28135" customFormat="false" ht="12.75" hidden="false" customHeight="false" outlineLevel="0" collapsed="false">
      <c r="A28135" s="1" t="str">
        <f aca="false">CONCATENATE(B28135,C28135,D28135)</f>
        <v>    process is</v>
      </c>
      <c r="B28135" s="2" t="s">
        <v>7</v>
      </c>
    </row>
    <row r="28136" customFormat="false" ht="12.75" hidden="false" customHeight="false" outlineLevel="0" collapsed="false">
      <c r="A28136" s="1" t="str">
        <f aca="false">CONCATENATE(B28136,C28136,D28136)</f>
        <v>    begin</v>
      </c>
      <c r="B28136" s="2" t="s">
        <v>8</v>
      </c>
    </row>
    <row r="28137" customFormat="false" ht="12.75" hidden="false" customHeight="false" outlineLevel="0" collapsed="false">
      <c r="A28137" s="1" t="str">
        <f aca="false">CONCATENATE(B28137,C28137,D28137)</f>
        <v>        wait for 132984 ic;</v>
      </c>
      <c r="B28137" s="2" t="s">
        <v>9</v>
      </c>
      <c r="C28137" s="0" t="n">
        <f aca="false">Timing!C28137</f>
        <v>132984</v>
      </c>
      <c r="D28137" s="0" t="s">
        <v>10</v>
      </c>
    </row>
    <row r="28138" customFormat="false" ht="12.75" hidden="false" customHeight="false" outlineLevel="0" collapsed="false">
      <c r="A28138" s="1" t="str">
        <f aca="false">CONCATENATE(B28138,C28138,D28138)</f>
        <v>        IC1 &lt;= '0';</v>
      </c>
      <c r="B28138" s="2" t="s">
        <v>11</v>
      </c>
      <c r="C28138" s="0" t="n">
        <f aca="false">'Text Encoding'!G28138</f>
        <v>0</v>
      </c>
      <c r="D28138" s="0" t="s">
        <v>12</v>
      </c>
    </row>
    <row r="28139" customFormat="false" ht="12.75" hidden="false" customHeight="false" outlineLevel="0" collapsed="false">
      <c r="A28139" s="1" t="str">
        <f aca="false">CONCATENATE(B28139,C28139,D28139)</f>
        <v>        wait;</v>
      </c>
      <c r="B28139" s="2" t="s">
        <v>13</v>
      </c>
    </row>
    <row r="28140" customFormat="false" ht="12.75" hidden="false" customHeight="false" outlineLevel="0" collapsed="false">
      <c r="A28140" s="1" t="str">
        <f aca="false">CONCATENATE(B28140,C28140,D28140)</f>
        <v>    end process;</v>
      </c>
      <c r="B28140" s="2" t="s">
        <v>14</v>
      </c>
    </row>
    <row r="28141" customFormat="false" ht="12.75" hidden="false" customHeight="false" outlineLevel="0" collapsed="false">
      <c r="A28141" s="1" t="str">
        <f aca="false">CONCATENATE(B28141,C28141,D28141)</f>
        <v/>
      </c>
    </row>
    <row r="28142" customFormat="false" ht="12.75" hidden="false" customHeight="false" outlineLevel="0" collapsed="false">
      <c r="A28142" s="1" t="str">
        <f aca="false">CONCATENATE(B28142,C28142,D28142)</f>
        <v>    process is</v>
      </c>
      <c r="B28142" s="2" t="s">
        <v>7</v>
      </c>
    </row>
    <row r="28143" customFormat="false" ht="12.75" hidden="false" customHeight="false" outlineLevel="0" collapsed="false">
      <c r="A28143" s="1" t="str">
        <f aca="false">CONCATENATE(B28143,C28143,D28143)</f>
        <v>    begin</v>
      </c>
      <c r="B28143" s="2" t="s">
        <v>8</v>
      </c>
    </row>
    <row r="28144" customFormat="false" ht="12.75" hidden="false" customHeight="false" outlineLevel="0" collapsed="false">
      <c r="A28144" s="1" t="str">
        <f aca="false">CONCATENATE(B28144,C28144,D28144)</f>
        <v>        wait for 133005 ic;</v>
      </c>
      <c r="B28144" s="2" t="s">
        <v>9</v>
      </c>
      <c r="C28144" s="0" t="n">
        <f aca="false">Timing!C28144</f>
        <v>133005</v>
      </c>
      <c r="D28144" s="0" t="s">
        <v>10</v>
      </c>
    </row>
    <row r="28145" customFormat="false" ht="12.75" hidden="false" customHeight="false" outlineLevel="0" collapsed="false">
      <c r="A28145" s="1" t="str">
        <f aca="false">CONCATENATE(B28145,C28145,D28145)</f>
        <v>        IC1 &lt;= '1';</v>
      </c>
      <c r="B28145" s="2" t="s">
        <v>11</v>
      </c>
      <c r="C28145" s="0" t="n">
        <f aca="false">'Text Encoding'!G28145</f>
        <v>1</v>
      </c>
      <c r="D28145" s="0" t="s">
        <v>12</v>
      </c>
    </row>
    <row r="28146" customFormat="false" ht="12.75" hidden="false" customHeight="false" outlineLevel="0" collapsed="false">
      <c r="A28146" s="1" t="str">
        <f aca="false">CONCATENATE(B28146,C28146,D28146)</f>
        <v>        wait;</v>
      </c>
      <c r="B28146" s="2" t="s">
        <v>13</v>
      </c>
    </row>
    <row r="28147" customFormat="false" ht="12.75" hidden="false" customHeight="false" outlineLevel="0" collapsed="false">
      <c r="A28147" s="1" t="str">
        <f aca="false">CONCATENATE(B28147,C28147,D28147)</f>
        <v>    end process;</v>
      </c>
      <c r="B28147" s="2" t="s">
        <v>14</v>
      </c>
    </row>
    <row r="28148" customFormat="false" ht="12.75" hidden="false" customHeight="false" outlineLevel="0" collapsed="false">
      <c r="A28148" s="1" t="str">
        <f aca="false">CONCATENATE(B28148,C28148,D28148)</f>
        <v/>
      </c>
    </row>
    <row r="28149" customFormat="false" ht="12.75" hidden="false" customHeight="false" outlineLevel="0" collapsed="false">
      <c r="A28149" s="1" t="str">
        <f aca="false">CONCATENATE(B28149,C28149,D28149)</f>
        <v>    process is</v>
      </c>
      <c r="B28149" s="2" t="s">
        <v>7</v>
      </c>
    </row>
    <row r="28150" customFormat="false" ht="12.75" hidden="false" customHeight="false" outlineLevel="0" collapsed="false">
      <c r="A28150" s="1" t="str">
        <f aca="false">CONCATENATE(B28150,C28150,D28150)</f>
        <v>    begin</v>
      </c>
      <c r="B28150" s="2" t="s">
        <v>8</v>
      </c>
    </row>
    <row r="28151" customFormat="false" ht="12.75" hidden="false" customHeight="false" outlineLevel="0" collapsed="false">
      <c r="A28151" s="1" t="str">
        <f aca="false">CONCATENATE(B28151,C28151,D28151)</f>
        <v>        wait for 133026 ic;</v>
      </c>
      <c r="B28151" s="2" t="s">
        <v>9</v>
      </c>
      <c r="C28151" s="0" t="n">
        <f aca="false">Timing!C28151</f>
        <v>133026</v>
      </c>
      <c r="D28151" s="0" t="s">
        <v>10</v>
      </c>
    </row>
    <row r="28152" customFormat="false" ht="12.75" hidden="false" customHeight="false" outlineLevel="0" collapsed="false">
      <c r="A28152" s="1" t="str">
        <f aca="false">CONCATENATE(B28152,C28152,D28152)</f>
        <v>        IC1 &lt;= '0';</v>
      </c>
      <c r="B28152" s="2" t="s">
        <v>11</v>
      </c>
      <c r="C28152" s="0" t="n">
        <f aca="false">'Text Encoding'!G28152</f>
        <v>0</v>
      </c>
      <c r="D28152" s="0" t="s">
        <v>12</v>
      </c>
    </row>
    <row r="28153" customFormat="false" ht="12.75" hidden="false" customHeight="false" outlineLevel="0" collapsed="false">
      <c r="A28153" s="1" t="str">
        <f aca="false">CONCATENATE(B28153,C28153,D28153)</f>
        <v>        wait;</v>
      </c>
      <c r="B28153" s="2" t="s">
        <v>13</v>
      </c>
    </row>
    <row r="28154" customFormat="false" ht="12.75" hidden="false" customHeight="false" outlineLevel="0" collapsed="false">
      <c r="A28154" s="1" t="str">
        <f aca="false">CONCATENATE(B28154,C28154,D28154)</f>
        <v>    end process;</v>
      </c>
      <c r="B28154" s="2" t="s">
        <v>14</v>
      </c>
    </row>
    <row r="28155" customFormat="false" ht="12.75" hidden="false" customHeight="false" outlineLevel="0" collapsed="false">
      <c r="A28155" s="1" t="str">
        <f aca="false">CONCATENATE(B28155,C28155,D28155)</f>
        <v/>
      </c>
    </row>
    <row r="28156" customFormat="false" ht="12.75" hidden="false" customHeight="false" outlineLevel="0" collapsed="false">
      <c r="A28156" s="1" t="str">
        <f aca="false">CONCATENATE(B28156,C28156,D28156)</f>
        <v>    process is</v>
      </c>
      <c r="B28156" s="2" t="s">
        <v>7</v>
      </c>
    </row>
    <row r="28157" customFormat="false" ht="12.75" hidden="false" customHeight="false" outlineLevel="0" collapsed="false">
      <c r="A28157" s="1" t="str">
        <f aca="false">CONCATENATE(B28157,C28157,D28157)</f>
        <v>    begin</v>
      </c>
      <c r="B28157" s="2" t="s">
        <v>8</v>
      </c>
    </row>
    <row r="28158" customFormat="false" ht="12.75" hidden="false" customHeight="false" outlineLevel="0" collapsed="false">
      <c r="A28158" s="1" t="str">
        <f aca="false">CONCATENATE(B28158,C28158,D28158)</f>
        <v>        wait for 133047 ic;</v>
      </c>
      <c r="B28158" s="2" t="s">
        <v>9</v>
      </c>
      <c r="C28158" s="0" t="n">
        <f aca="false">Timing!C28158</f>
        <v>133047</v>
      </c>
      <c r="D28158" s="0" t="s">
        <v>10</v>
      </c>
    </row>
    <row r="28159" customFormat="false" ht="12.75" hidden="false" customHeight="false" outlineLevel="0" collapsed="false">
      <c r="A28159" s="1" t="str">
        <f aca="false">CONCATENATE(B28159,C28159,D28159)</f>
        <v>        IC1 &lt;= '0';</v>
      </c>
      <c r="B28159" s="2" t="s">
        <v>11</v>
      </c>
      <c r="C28159" s="0" t="n">
        <f aca="false">'Text Encoding'!G28159</f>
        <v>0</v>
      </c>
      <c r="D28159" s="0" t="s">
        <v>12</v>
      </c>
    </row>
    <row r="28160" customFormat="false" ht="12.75" hidden="false" customHeight="false" outlineLevel="0" collapsed="false">
      <c r="A28160" s="1" t="str">
        <f aca="false">CONCATENATE(B28160,C28160,D28160)</f>
        <v>        wait;</v>
      </c>
      <c r="B28160" s="2" t="s">
        <v>13</v>
      </c>
    </row>
    <row r="28161" customFormat="false" ht="12.75" hidden="false" customHeight="false" outlineLevel="0" collapsed="false">
      <c r="A28161" s="1" t="str">
        <f aca="false">CONCATENATE(B28161,C28161,D28161)</f>
        <v>    end process;</v>
      </c>
      <c r="B28161" s="2" t="s">
        <v>14</v>
      </c>
    </row>
    <row r="28162" customFormat="false" ht="12.75" hidden="false" customHeight="false" outlineLevel="0" collapsed="false">
      <c r="A28162" s="1" t="str">
        <f aca="false">CONCATENATE(B28162,C28162,D28162)</f>
        <v/>
      </c>
    </row>
    <row r="28163" customFormat="false" ht="12.75" hidden="false" customHeight="false" outlineLevel="0" collapsed="false">
      <c r="A28163" s="1" t="str">
        <f aca="false">CONCATENATE(B28163,C28163,D28163)</f>
        <v>    process is</v>
      </c>
      <c r="B28163" s="2" t="s">
        <v>7</v>
      </c>
    </row>
    <row r="28164" customFormat="false" ht="12.75" hidden="false" customHeight="false" outlineLevel="0" collapsed="false">
      <c r="A28164" s="1" t="str">
        <f aca="false">CONCATENATE(B28164,C28164,D28164)</f>
        <v>    begin</v>
      </c>
      <c r="B28164" s="2" t="s">
        <v>8</v>
      </c>
    </row>
    <row r="28165" customFormat="false" ht="12.75" hidden="false" customHeight="false" outlineLevel="0" collapsed="false">
      <c r="A28165" s="1" t="str">
        <f aca="false">CONCATENATE(B28165,C28165,D28165)</f>
        <v>        wait for 133068 ic;</v>
      </c>
      <c r="B28165" s="2" t="s">
        <v>9</v>
      </c>
      <c r="C28165" s="0" t="n">
        <f aca="false">Timing!C28165</f>
        <v>133068</v>
      </c>
      <c r="D28165" s="0" t="s">
        <v>10</v>
      </c>
    </row>
    <row r="28166" customFormat="false" ht="12.75" hidden="false" customHeight="false" outlineLevel="0" collapsed="false">
      <c r="A28166" s="1" t="str">
        <f aca="false">CONCATENATE(B28166,C28166,D28166)</f>
        <v>        IC1 &lt;= '1';</v>
      </c>
      <c r="B28166" s="2" t="s">
        <v>11</v>
      </c>
      <c r="C28166" s="0" t="n">
        <f aca="false">'Text Encoding'!G28166</f>
        <v>1</v>
      </c>
      <c r="D28166" s="0" t="s">
        <v>12</v>
      </c>
    </row>
    <row r="28167" customFormat="false" ht="12.75" hidden="false" customHeight="false" outlineLevel="0" collapsed="false">
      <c r="A28167" s="1" t="str">
        <f aca="false">CONCATENATE(B28167,C28167,D28167)</f>
        <v>        wait;</v>
      </c>
      <c r="B28167" s="2" t="s">
        <v>13</v>
      </c>
    </row>
    <row r="28168" customFormat="false" ht="12.75" hidden="false" customHeight="false" outlineLevel="0" collapsed="false">
      <c r="A28168" s="1" t="str">
        <f aca="false">CONCATENATE(B28168,C28168,D28168)</f>
        <v>    end process;</v>
      </c>
      <c r="B28168" s="2" t="s">
        <v>14</v>
      </c>
    </row>
    <row r="28169" customFormat="false" ht="12.75" hidden="false" customHeight="false" outlineLevel="0" collapsed="false">
      <c r="A28169" s="1" t="str">
        <f aca="false">CONCATENATE(B28169,C28169,D28169)</f>
        <v/>
      </c>
    </row>
    <row r="28170" customFormat="false" ht="12.75" hidden="false" customHeight="false" outlineLevel="0" collapsed="false">
      <c r="A28170" s="1" t="str">
        <f aca="false">CONCATENATE(B28170,C28170,D28170)</f>
        <v>    process is</v>
      </c>
      <c r="B28170" s="2" t="s">
        <v>7</v>
      </c>
    </row>
    <row r="28171" customFormat="false" ht="12.75" hidden="false" customHeight="false" outlineLevel="0" collapsed="false">
      <c r="A28171" s="1" t="str">
        <f aca="false">CONCATENATE(B28171,C28171,D28171)</f>
        <v>    begin</v>
      </c>
      <c r="B28171" s="2" t="s">
        <v>8</v>
      </c>
    </row>
    <row r="28172" customFormat="false" ht="12.75" hidden="false" customHeight="false" outlineLevel="0" collapsed="false">
      <c r="A28172" s="1" t="str">
        <f aca="false">CONCATENATE(B28172,C28172,D28172)</f>
        <v>        wait for 133089 ic;</v>
      </c>
      <c r="B28172" s="2" t="s">
        <v>9</v>
      </c>
      <c r="C28172" s="0" t="n">
        <f aca="false">Timing!C28172</f>
        <v>133089</v>
      </c>
      <c r="D28172" s="0" t="s">
        <v>10</v>
      </c>
    </row>
    <row r="28173" customFormat="false" ht="12.75" hidden="false" customHeight="false" outlineLevel="0" collapsed="false">
      <c r="A28173" s="1" t="str">
        <f aca="false">CONCATENATE(B28173,C28173,D28173)</f>
        <v>        IC1 &lt;= '0';</v>
      </c>
      <c r="B28173" s="2" t="s">
        <v>11</v>
      </c>
      <c r="C28173" s="0" t="n">
        <f aca="false">'Text Encoding'!G28173</f>
        <v>0</v>
      </c>
      <c r="D28173" s="0" t="s">
        <v>12</v>
      </c>
    </row>
    <row r="28174" customFormat="false" ht="12.75" hidden="false" customHeight="false" outlineLevel="0" collapsed="false">
      <c r="A28174" s="1" t="str">
        <f aca="false">CONCATENATE(B28174,C28174,D28174)</f>
        <v>        wait;</v>
      </c>
      <c r="B28174" s="2" t="s">
        <v>13</v>
      </c>
    </row>
    <row r="28175" customFormat="false" ht="12.75" hidden="false" customHeight="false" outlineLevel="0" collapsed="false">
      <c r="A28175" s="1" t="str">
        <f aca="false">CONCATENATE(B28175,C28175,D28175)</f>
        <v>    end process;</v>
      </c>
      <c r="B28175" s="2" t="s">
        <v>14</v>
      </c>
    </row>
    <row r="28176" customFormat="false" ht="12.75" hidden="false" customHeight="false" outlineLevel="0" collapsed="false">
      <c r="A28176" s="1" t="str">
        <f aca="false">CONCATENATE(B28176,C28176,D28176)</f>
        <v/>
      </c>
    </row>
    <row r="28177" customFormat="false" ht="12.75" hidden="false" customHeight="false" outlineLevel="0" collapsed="false">
      <c r="A28177" s="1" t="str">
        <f aca="false">CONCATENATE(B28177,C28177,D28177)</f>
        <v>    process is</v>
      </c>
      <c r="B28177" s="2" t="s">
        <v>7</v>
      </c>
    </row>
    <row r="28178" customFormat="false" ht="12.75" hidden="false" customHeight="false" outlineLevel="0" collapsed="false">
      <c r="A28178" s="1" t="str">
        <f aca="false">CONCATENATE(B28178,C28178,D28178)</f>
        <v>    begin</v>
      </c>
      <c r="B28178" s="2" t="s">
        <v>8</v>
      </c>
    </row>
    <row r="28179" customFormat="false" ht="12.75" hidden="false" customHeight="false" outlineLevel="0" collapsed="false">
      <c r="A28179" s="1" t="str">
        <f aca="false">CONCATENATE(B28179,C28179,D28179)</f>
        <v>        wait for 133110 ic;</v>
      </c>
      <c r="B28179" s="2" t="s">
        <v>9</v>
      </c>
      <c r="C28179" s="0" t="n">
        <f aca="false">Timing!C28179</f>
        <v>133110</v>
      </c>
      <c r="D28179" s="0" t="s">
        <v>10</v>
      </c>
    </row>
    <row r="28180" customFormat="false" ht="12.75" hidden="false" customHeight="false" outlineLevel="0" collapsed="false">
      <c r="A28180" s="1" t="str">
        <f aca="false">CONCATENATE(B28180,C28180,D28180)</f>
        <v>        IC1 &lt;= '1';</v>
      </c>
      <c r="B28180" s="2" t="s">
        <v>11</v>
      </c>
      <c r="C28180" s="0" t="n">
        <f aca="false">'Text Encoding'!G28180</f>
        <v>1</v>
      </c>
      <c r="D28180" s="0" t="s">
        <v>12</v>
      </c>
    </row>
    <row r="28181" customFormat="false" ht="12.75" hidden="false" customHeight="false" outlineLevel="0" collapsed="false">
      <c r="A28181" s="1" t="str">
        <f aca="false">CONCATENATE(B28181,C28181,D28181)</f>
        <v>        wait;</v>
      </c>
      <c r="B28181" s="2" t="s">
        <v>13</v>
      </c>
    </row>
    <row r="28182" customFormat="false" ht="12.75" hidden="false" customHeight="false" outlineLevel="0" collapsed="false">
      <c r="A28182" s="1" t="str">
        <f aca="false">CONCATENATE(B28182,C28182,D28182)</f>
        <v>    end process;</v>
      </c>
      <c r="B28182" s="2" t="s">
        <v>14</v>
      </c>
    </row>
    <row r="28183" customFormat="false" ht="12.75" hidden="false" customHeight="false" outlineLevel="0" collapsed="false">
      <c r="A28183" s="1" t="str">
        <f aca="false">CONCATENATE(B28183,C28183,D28183)</f>
        <v/>
      </c>
    </row>
    <row r="28184" customFormat="false" ht="12.75" hidden="false" customHeight="false" outlineLevel="0" collapsed="false">
      <c r="A28184" s="1" t="str">
        <f aca="false">CONCATENATE(B28184,C28184,D28184)</f>
        <v>    process is</v>
      </c>
      <c r="B28184" s="2" t="s">
        <v>7</v>
      </c>
    </row>
    <row r="28185" customFormat="false" ht="12.75" hidden="false" customHeight="false" outlineLevel="0" collapsed="false">
      <c r="A28185" s="1" t="str">
        <f aca="false">CONCATENATE(B28185,C28185,D28185)</f>
        <v>    begin</v>
      </c>
      <c r="B28185" s="2" t="s">
        <v>8</v>
      </c>
    </row>
    <row r="28186" customFormat="false" ht="12.75" hidden="false" customHeight="false" outlineLevel="0" collapsed="false">
      <c r="A28186" s="1" t="str">
        <f aca="false">CONCATENATE(B28186,C28186,D28186)</f>
        <v>        wait for 133131 ic;</v>
      </c>
      <c r="B28186" s="2" t="s">
        <v>9</v>
      </c>
      <c r="C28186" s="0" t="n">
        <f aca="false">Timing!C28186</f>
        <v>133131</v>
      </c>
      <c r="D28186" s="0" t="s">
        <v>10</v>
      </c>
    </row>
    <row r="28187" customFormat="false" ht="12.75" hidden="false" customHeight="false" outlineLevel="0" collapsed="false">
      <c r="A28187" s="1" t="str">
        <f aca="false">CONCATENATE(B28187,C28187,D28187)</f>
        <v>        IC1 &lt;= '0';</v>
      </c>
      <c r="B28187" s="2" t="s">
        <v>11</v>
      </c>
      <c r="C28187" s="0" t="n">
        <f aca="false">'Text Encoding'!G28187</f>
        <v>0</v>
      </c>
      <c r="D28187" s="0" t="s">
        <v>12</v>
      </c>
    </row>
    <row r="28188" customFormat="false" ht="12.75" hidden="false" customHeight="false" outlineLevel="0" collapsed="false">
      <c r="A28188" s="1" t="str">
        <f aca="false">CONCATENATE(B28188,C28188,D28188)</f>
        <v>        wait;</v>
      </c>
      <c r="B28188" s="2" t="s">
        <v>13</v>
      </c>
    </row>
    <row r="28189" customFormat="false" ht="12.75" hidden="false" customHeight="false" outlineLevel="0" collapsed="false">
      <c r="A28189" s="1" t="str">
        <f aca="false">CONCATENATE(B28189,C28189,D28189)</f>
        <v>    end process;</v>
      </c>
      <c r="B28189" s="2" t="s">
        <v>14</v>
      </c>
    </row>
    <row r="28190" customFormat="false" ht="12.75" hidden="false" customHeight="false" outlineLevel="0" collapsed="false">
      <c r="A28190" s="1" t="str">
        <f aca="false">CONCATENATE(B28190,C28190,D28190)</f>
        <v/>
      </c>
    </row>
    <row r="28191" customFormat="false" ht="12.75" hidden="false" customHeight="false" outlineLevel="0" collapsed="false">
      <c r="A28191" s="1" t="str">
        <f aca="false">CONCATENATE(B28191,C28191,D28191)</f>
        <v>    process is</v>
      </c>
      <c r="B28191" s="2" t="s">
        <v>7</v>
      </c>
    </row>
    <row r="28192" customFormat="false" ht="12.75" hidden="false" customHeight="false" outlineLevel="0" collapsed="false">
      <c r="A28192" s="1" t="str">
        <f aca="false">CONCATENATE(B28192,C28192,D28192)</f>
        <v>    begin</v>
      </c>
      <c r="B28192" s="2" t="s">
        <v>8</v>
      </c>
    </row>
    <row r="28193" customFormat="false" ht="12.75" hidden="false" customHeight="false" outlineLevel="0" collapsed="false">
      <c r="A28193" s="1" t="str">
        <f aca="false">CONCATENATE(B28193,C28193,D28193)</f>
        <v>        wait for 133152 ic;</v>
      </c>
      <c r="B28193" s="2" t="s">
        <v>9</v>
      </c>
      <c r="C28193" s="0" t="n">
        <f aca="false">Timing!C28193</f>
        <v>133152</v>
      </c>
      <c r="D28193" s="0" t="s">
        <v>10</v>
      </c>
    </row>
    <row r="28194" customFormat="false" ht="12.75" hidden="false" customHeight="false" outlineLevel="0" collapsed="false">
      <c r="A28194" s="1" t="str">
        <f aca="false">CONCATENATE(B28194,C28194,D28194)</f>
        <v>        IC1 &lt;= '1';</v>
      </c>
      <c r="B28194" s="2" t="s">
        <v>11</v>
      </c>
      <c r="C28194" s="0" t="n">
        <f aca="false">'Text Encoding'!G28194</f>
        <v>1</v>
      </c>
      <c r="D28194" s="0" t="s">
        <v>12</v>
      </c>
    </row>
    <row r="28195" customFormat="false" ht="12.75" hidden="false" customHeight="false" outlineLevel="0" collapsed="false">
      <c r="A28195" s="1" t="str">
        <f aca="false">CONCATENATE(B28195,C28195,D28195)</f>
        <v>        wait;</v>
      </c>
      <c r="B28195" s="2" t="s">
        <v>13</v>
      </c>
    </row>
    <row r="28196" customFormat="false" ht="12.75" hidden="false" customHeight="false" outlineLevel="0" collapsed="false">
      <c r="A28196" s="1" t="str">
        <f aca="false">CONCATENATE(B28196,C28196,D28196)</f>
        <v>    end process;</v>
      </c>
      <c r="B28196" s="2" t="s">
        <v>14</v>
      </c>
    </row>
    <row r="28197" customFormat="false" ht="12.75" hidden="false" customHeight="false" outlineLevel="0" collapsed="false">
      <c r="A28197" s="1" t="str">
        <f aca="false">CONCATENATE(B28197,C28197,D28197)</f>
        <v/>
      </c>
    </row>
    <row r="28198" customFormat="false" ht="12.75" hidden="false" customHeight="false" outlineLevel="0" collapsed="false">
      <c r="A28198" s="1" t="str">
        <f aca="false">CONCATENATE(B28198,C28198,D28198)</f>
        <v>    process is</v>
      </c>
      <c r="B28198" s="2" t="s">
        <v>7</v>
      </c>
    </row>
    <row r="28199" customFormat="false" ht="12.75" hidden="false" customHeight="false" outlineLevel="0" collapsed="false">
      <c r="A28199" s="1" t="str">
        <f aca="false">CONCATENATE(B28199,C28199,D28199)</f>
        <v>    begin</v>
      </c>
      <c r="B28199" s="2" t="s">
        <v>8</v>
      </c>
    </row>
    <row r="28200" customFormat="false" ht="12.75" hidden="false" customHeight="false" outlineLevel="0" collapsed="false">
      <c r="A28200" s="1" t="str">
        <f aca="false">CONCATENATE(B28200,C28200,D28200)</f>
        <v>        wait for 133173 ic;</v>
      </c>
      <c r="B28200" s="2" t="s">
        <v>9</v>
      </c>
      <c r="C28200" s="0" t="n">
        <f aca="false">Timing!C28200</f>
        <v>133173</v>
      </c>
      <c r="D28200" s="0" t="s">
        <v>10</v>
      </c>
    </row>
    <row r="28201" customFormat="false" ht="12.75" hidden="false" customHeight="false" outlineLevel="0" collapsed="false">
      <c r="A28201" s="1" t="str">
        <f aca="false">CONCATENATE(B28201,C28201,D28201)</f>
        <v>        IC1 &lt;= '1';</v>
      </c>
      <c r="B28201" s="2" t="s">
        <v>11</v>
      </c>
      <c r="C28201" s="0" t="n">
        <f aca="false">'Text Encoding'!G28201</f>
        <v>1</v>
      </c>
      <c r="D28201" s="0" t="s">
        <v>12</v>
      </c>
    </row>
    <row r="28202" customFormat="false" ht="12.75" hidden="false" customHeight="false" outlineLevel="0" collapsed="false">
      <c r="A28202" s="1" t="str">
        <f aca="false">CONCATENATE(B28202,C28202,D28202)</f>
        <v>        wait;</v>
      </c>
      <c r="B28202" s="2" t="s">
        <v>13</v>
      </c>
    </row>
    <row r="28203" customFormat="false" ht="12.75" hidden="false" customHeight="false" outlineLevel="0" collapsed="false">
      <c r="A28203" s="1" t="str">
        <f aca="false">CONCATENATE(B28203,C28203,D28203)</f>
        <v>    end process;</v>
      </c>
      <c r="B28203" s="2" t="s">
        <v>14</v>
      </c>
    </row>
    <row r="28204" customFormat="false" ht="12.75" hidden="false" customHeight="false" outlineLevel="0" collapsed="false">
      <c r="A28204" s="1" t="str">
        <f aca="false">CONCATENATE(B28204,C28204,D28204)</f>
        <v/>
      </c>
    </row>
    <row r="28205" customFormat="false" ht="12.75" hidden="false" customHeight="false" outlineLevel="0" collapsed="false">
      <c r="A28205" s="1" t="str">
        <f aca="false">CONCATENATE(B28205,C28205,D28205)</f>
        <v>    process is</v>
      </c>
      <c r="B28205" s="2" t="s">
        <v>7</v>
      </c>
    </row>
    <row r="28206" customFormat="false" ht="12.75" hidden="false" customHeight="false" outlineLevel="0" collapsed="false">
      <c r="A28206" s="1" t="str">
        <f aca="false">CONCATENATE(B28206,C28206,D28206)</f>
        <v>    begin</v>
      </c>
      <c r="B28206" s="2" t="s">
        <v>8</v>
      </c>
    </row>
    <row r="28207" customFormat="false" ht="12.75" hidden="false" customHeight="false" outlineLevel="0" collapsed="false">
      <c r="A28207" s="1" t="str">
        <f aca="false">CONCATENATE(B28207,C28207,D28207)</f>
        <v>        wait for 133194 ic;</v>
      </c>
      <c r="B28207" s="2" t="s">
        <v>9</v>
      </c>
      <c r="C28207" s="0" t="n">
        <f aca="false">Timing!C28207</f>
        <v>133194</v>
      </c>
      <c r="D28207" s="0" t="s">
        <v>10</v>
      </c>
    </row>
    <row r="28208" customFormat="false" ht="12.75" hidden="false" customHeight="false" outlineLevel="0" collapsed="false">
      <c r="A28208" s="1" t="str">
        <f aca="false">CONCATENATE(B28208,C28208,D28208)</f>
        <v>        IC1 &lt;= '0';</v>
      </c>
      <c r="B28208" s="2" t="s">
        <v>11</v>
      </c>
      <c r="C28208" s="0" t="n">
        <f aca="false">'Text Encoding'!G28208</f>
        <v>0</v>
      </c>
      <c r="D28208" s="0" t="s">
        <v>12</v>
      </c>
    </row>
    <row r="28209" customFormat="false" ht="12.75" hidden="false" customHeight="false" outlineLevel="0" collapsed="false">
      <c r="A28209" s="1" t="str">
        <f aca="false">CONCATENATE(B28209,C28209,D28209)</f>
        <v>        wait;</v>
      </c>
      <c r="B28209" s="2" t="s">
        <v>13</v>
      </c>
    </row>
    <row r="28210" customFormat="false" ht="12.75" hidden="false" customHeight="false" outlineLevel="0" collapsed="false">
      <c r="A28210" s="1" t="str">
        <f aca="false">CONCATENATE(B28210,C28210,D28210)</f>
        <v>    end process;</v>
      </c>
      <c r="B28210" s="2" t="s">
        <v>14</v>
      </c>
    </row>
    <row r="28211" customFormat="false" ht="12.75" hidden="false" customHeight="false" outlineLevel="0" collapsed="false">
      <c r="A28211" s="1" t="str">
        <f aca="false">CONCATENATE(B28211,C28211,D28211)</f>
        <v/>
      </c>
    </row>
    <row r="28212" customFormat="false" ht="12.75" hidden="false" customHeight="false" outlineLevel="0" collapsed="false">
      <c r="A28212" s="1" t="str">
        <f aca="false">CONCATENATE(B28212,C28212,D28212)</f>
        <v>    process is</v>
      </c>
      <c r="B28212" s="2" t="s">
        <v>7</v>
      </c>
    </row>
    <row r="28213" customFormat="false" ht="12.75" hidden="false" customHeight="false" outlineLevel="0" collapsed="false">
      <c r="A28213" s="1" t="str">
        <f aca="false">CONCATENATE(B28213,C28213,D28213)</f>
        <v>    begin</v>
      </c>
      <c r="B28213" s="2" t="s">
        <v>8</v>
      </c>
    </row>
    <row r="28214" customFormat="false" ht="12.75" hidden="false" customHeight="false" outlineLevel="0" collapsed="false">
      <c r="A28214" s="1" t="str">
        <f aca="false">CONCATENATE(B28214,C28214,D28214)</f>
        <v>        wait for 133215 ic;</v>
      </c>
      <c r="B28214" s="2" t="s">
        <v>9</v>
      </c>
      <c r="C28214" s="0" t="n">
        <f aca="false">Timing!C28214</f>
        <v>133215</v>
      </c>
      <c r="D28214" s="0" t="s">
        <v>10</v>
      </c>
    </row>
    <row r="28215" customFormat="false" ht="12.75" hidden="false" customHeight="false" outlineLevel="0" collapsed="false">
      <c r="A28215" s="1" t="str">
        <f aca="false">CONCATENATE(B28215,C28215,D28215)</f>
        <v>        IC1 &lt;= '0';</v>
      </c>
      <c r="B28215" s="2" t="s">
        <v>11</v>
      </c>
      <c r="C28215" s="0" t="n">
        <f aca="false">'Text Encoding'!G28215</f>
        <v>0</v>
      </c>
      <c r="D28215" s="0" t="s">
        <v>12</v>
      </c>
    </row>
    <row r="28216" customFormat="false" ht="12.75" hidden="false" customHeight="false" outlineLevel="0" collapsed="false">
      <c r="A28216" s="1" t="str">
        <f aca="false">CONCATENATE(B28216,C28216,D28216)</f>
        <v>        wait;</v>
      </c>
      <c r="B28216" s="2" t="s">
        <v>13</v>
      </c>
    </row>
    <row r="28217" customFormat="false" ht="12.75" hidden="false" customHeight="false" outlineLevel="0" collapsed="false">
      <c r="A28217" s="1" t="str">
        <f aca="false">CONCATENATE(B28217,C28217,D28217)</f>
        <v>    end process;</v>
      </c>
      <c r="B28217" s="2" t="s">
        <v>14</v>
      </c>
    </row>
    <row r="28218" customFormat="false" ht="12.75" hidden="false" customHeight="false" outlineLevel="0" collapsed="false">
      <c r="A28218" s="1" t="str">
        <f aca="false">CONCATENATE(B28218,C28218,D28218)</f>
        <v/>
      </c>
    </row>
    <row r="28219" customFormat="false" ht="12.75" hidden="false" customHeight="false" outlineLevel="0" collapsed="false">
      <c r="A28219" s="1" t="str">
        <f aca="false">CONCATENATE(B28219,C28219,D28219)</f>
        <v>    process is</v>
      </c>
      <c r="B28219" s="2" t="s">
        <v>7</v>
      </c>
    </row>
    <row r="28220" customFormat="false" ht="12.75" hidden="false" customHeight="false" outlineLevel="0" collapsed="false">
      <c r="A28220" s="1" t="str">
        <f aca="false">CONCATENATE(B28220,C28220,D28220)</f>
        <v>    begin</v>
      </c>
      <c r="B28220" s="2" t="s">
        <v>8</v>
      </c>
    </row>
    <row r="28221" customFormat="false" ht="12.75" hidden="false" customHeight="false" outlineLevel="0" collapsed="false">
      <c r="A28221" s="1" t="str">
        <f aca="false">CONCATENATE(B28221,C28221,D28221)</f>
        <v>        wait for 133236 ic;</v>
      </c>
      <c r="B28221" s="2" t="s">
        <v>9</v>
      </c>
      <c r="C28221" s="0" t="n">
        <f aca="false">Timing!C28221</f>
        <v>133236</v>
      </c>
      <c r="D28221" s="0" t="s">
        <v>10</v>
      </c>
    </row>
    <row r="28222" customFormat="false" ht="12.75" hidden="false" customHeight="false" outlineLevel="0" collapsed="false">
      <c r="A28222" s="1" t="str">
        <f aca="false">CONCATENATE(B28222,C28222,D28222)</f>
        <v>        IC1 &lt;= '1';</v>
      </c>
      <c r="B28222" s="2" t="s">
        <v>11</v>
      </c>
      <c r="C28222" s="0" t="n">
        <f aca="false">'Text Encoding'!G28222</f>
        <v>1</v>
      </c>
      <c r="D28222" s="0" t="s">
        <v>12</v>
      </c>
    </row>
    <row r="28223" customFormat="false" ht="12.75" hidden="false" customHeight="false" outlineLevel="0" collapsed="false">
      <c r="A28223" s="1" t="str">
        <f aca="false">CONCATENATE(B28223,C28223,D28223)</f>
        <v>        wait;</v>
      </c>
      <c r="B28223" s="2" t="s">
        <v>13</v>
      </c>
    </row>
    <row r="28224" customFormat="false" ht="12.75" hidden="false" customHeight="false" outlineLevel="0" collapsed="false">
      <c r="A28224" s="1" t="str">
        <f aca="false">CONCATENATE(B28224,C28224,D28224)</f>
        <v>    end process;</v>
      </c>
      <c r="B28224" s="2" t="s">
        <v>14</v>
      </c>
    </row>
    <row r="28225" customFormat="false" ht="12.75" hidden="false" customHeight="false" outlineLevel="0" collapsed="false">
      <c r="A28225" s="1" t="str">
        <f aca="false">CONCATENATE(B28225,C28225,D28225)</f>
        <v/>
      </c>
    </row>
    <row r="28226" customFormat="false" ht="12.75" hidden="false" customHeight="false" outlineLevel="0" collapsed="false">
      <c r="A28226" s="1" t="str">
        <f aca="false">CONCATENATE(B28226,C28226,D28226)</f>
        <v>    process is</v>
      </c>
      <c r="B28226" s="2" t="s">
        <v>7</v>
      </c>
    </row>
    <row r="28227" customFormat="false" ht="12.75" hidden="false" customHeight="false" outlineLevel="0" collapsed="false">
      <c r="A28227" s="1" t="str">
        <f aca="false">CONCATENATE(B28227,C28227,D28227)</f>
        <v>    begin</v>
      </c>
      <c r="B28227" s="2" t="s">
        <v>8</v>
      </c>
    </row>
    <row r="28228" customFormat="false" ht="12.75" hidden="false" customHeight="false" outlineLevel="0" collapsed="false">
      <c r="A28228" s="1" t="str">
        <f aca="false">CONCATENATE(B28228,C28228,D28228)</f>
        <v>        wait for 133257 ic;</v>
      </c>
      <c r="B28228" s="2" t="s">
        <v>9</v>
      </c>
      <c r="C28228" s="0" t="n">
        <f aca="false">Timing!C28228</f>
        <v>133257</v>
      </c>
      <c r="D28228" s="0" t="s">
        <v>10</v>
      </c>
    </row>
    <row r="28229" customFormat="false" ht="12.75" hidden="false" customHeight="false" outlineLevel="0" collapsed="false">
      <c r="A28229" s="1" t="str">
        <f aca="false">CONCATENATE(B28229,C28229,D28229)</f>
        <v>        IC1 &lt;= '0';</v>
      </c>
      <c r="B28229" s="2" t="s">
        <v>11</v>
      </c>
      <c r="C28229" s="0" t="n">
        <f aca="false">'Text Encoding'!G28229</f>
        <v>0</v>
      </c>
      <c r="D28229" s="0" t="s">
        <v>12</v>
      </c>
    </row>
    <row r="28230" customFormat="false" ht="12.75" hidden="false" customHeight="false" outlineLevel="0" collapsed="false">
      <c r="A28230" s="1" t="str">
        <f aca="false">CONCATENATE(B28230,C28230,D28230)</f>
        <v>        wait;</v>
      </c>
      <c r="B28230" s="2" t="s">
        <v>13</v>
      </c>
    </row>
    <row r="28231" customFormat="false" ht="12.75" hidden="false" customHeight="false" outlineLevel="0" collapsed="false">
      <c r="A28231" s="1" t="str">
        <f aca="false">CONCATENATE(B28231,C28231,D28231)</f>
        <v>    end process;</v>
      </c>
      <c r="B28231" s="2" t="s">
        <v>14</v>
      </c>
    </row>
    <row r="28232" customFormat="false" ht="12.75" hidden="false" customHeight="false" outlineLevel="0" collapsed="false">
      <c r="A28232" s="1" t="str">
        <f aca="false">CONCATENATE(B28232,C28232,D28232)</f>
        <v/>
      </c>
    </row>
    <row r="28233" customFormat="false" ht="12.75" hidden="false" customHeight="false" outlineLevel="0" collapsed="false">
      <c r="A28233" s="1" t="str">
        <f aca="false">CONCATENATE(B28233,C28233,D28233)</f>
        <v>    process is</v>
      </c>
      <c r="B28233" s="2" t="s">
        <v>7</v>
      </c>
    </row>
    <row r="28234" customFormat="false" ht="12.75" hidden="false" customHeight="false" outlineLevel="0" collapsed="false">
      <c r="A28234" s="1" t="str">
        <f aca="false">CONCATENATE(B28234,C28234,D28234)</f>
        <v>    begin</v>
      </c>
      <c r="B28234" s="2" t="s">
        <v>8</v>
      </c>
    </row>
    <row r="28235" customFormat="false" ht="12.75" hidden="false" customHeight="false" outlineLevel="0" collapsed="false">
      <c r="A28235" s="1" t="str">
        <f aca="false">CONCATENATE(B28235,C28235,D28235)</f>
        <v>        wait for 133278 ic;</v>
      </c>
      <c r="B28235" s="2" t="s">
        <v>9</v>
      </c>
      <c r="C28235" s="0" t="n">
        <f aca="false">Timing!C28235</f>
        <v>133278</v>
      </c>
      <c r="D28235" s="0" t="s">
        <v>10</v>
      </c>
    </row>
    <row r="28236" customFormat="false" ht="12.75" hidden="false" customHeight="false" outlineLevel="0" collapsed="false">
      <c r="A28236" s="1" t="str">
        <f aca="false">CONCATENATE(B28236,C28236,D28236)</f>
        <v>        IC1 &lt;= '1';</v>
      </c>
      <c r="B28236" s="2" t="s">
        <v>11</v>
      </c>
      <c r="C28236" s="0" t="n">
        <f aca="false">'Text Encoding'!G28236</f>
        <v>1</v>
      </c>
      <c r="D28236" s="0" t="s">
        <v>12</v>
      </c>
    </row>
    <row r="28237" customFormat="false" ht="12.75" hidden="false" customHeight="false" outlineLevel="0" collapsed="false">
      <c r="A28237" s="1" t="str">
        <f aca="false">CONCATENATE(B28237,C28237,D28237)</f>
        <v>        wait;</v>
      </c>
      <c r="B28237" s="2" t="s">
        <v>13</v>
      </c>
    </row>
    <row r="28238" customFormat="false" ht="12.75" hidden="false" customHeight="false" outlineLevel="0" collapsed="false">
      <c r="A28238" s="1" t="str">
        <f aca="false">CONCATENATE(B28238,C28238,D28238)</f>
        <v>    end process;</v>
      </c>
      <c r="B28238" s="2" t="s">
        <v>14</v>
      </c>
    </row>
    <row r="28239" customFormat="false" ht="12.75" hidden="false" customHeight="false" outlineLevel="0" collapsed="false">
      <c r="A28239" s="1" t="str">
        <f aca="false">CONCATENATE(B28239,C28239,D28239)</f>
        <v/>
      </c>
    </row>
    <row r="28240" customFormat="false" ht="12.75" hidden="false" customHeight="false" outlineLevel="0" collapsed="false">
      <c r="A28240" s="1" t="str">
        <f aca="false">CONCATENATE(B28240,C28240,D28240)</f>
        <v>    process is</v>
      </c>
      <c r="B28240" s="2" t="s">
        <v>7</v>
      </c>
    </row>
    <row r="28241" customFormat="false" ht="12.75" hidden="false" customHeight="false" outlineLevel="0" collapsed="false">
      <c r="A28241" s="1" t="str">
        <f aca="false">CONCATENATE(B28241,C28241,D28241)</f>
        <v>    begin</v>
      </c>
      <c r="B28241" s="2" t="s">
        <v>8</v>
      </c>
    </row>
    <row r="28242" customFormat="false" ht="12.75" hidden="false" customHeight="false" outlineLevel="0" collapsed="false">
      <c r="A28242" s="1" t="str">
        <f aca="false">CONCATENATE(B28242,C28242,D28242)</f>
        <v>        wait for 133299 ic;</v>
      </c>
      <c r="B28242" s="2" t="s">
        <v>9</v>
      </c>
      <c r="C28242" s="0" t="n">
        <f aca="false">Timing!C28242</f>
        <v>133299</v>
      </c>
      <c r="D28242" s="0" t="s">
        <v>10</v>
      </c>
    </row>
    <row r="28243" customFormat="false" ht="12.75" hidden="false" customHeight="false" outlineLevel="0" collapsed="false">
      <c r="A28243" s="1" t="str">
        <f aca="false">CONCATENATE(B28243,C28243,D28243)</f>
        <v>        IC1 &lt;= '0';</v>
      </c>
      <c r="B28243" s="2" t="s">
        <v>11</v>
      </c>
      <c r="C28243" s="0" t="n">
        <f aca="false">'Text Encoding'!G28243</f>
        <v>0</v>
      </c>
      <c r="D28243" s="0" t="s">
        <v>12</v>
      </c>
    </row>
    <row r="28244" customFormat="false" ht="12.75" hidden="false" customHeight="false" outlineLevel="0" collapsed="false">
      <c r="A28244" s="1" t="str">
        <f aca="false">CONCATENATE(B28244,C28244,D28244)</f>
        <v>        wait;</v>
      </c>
      <c r="B28244" s="2" t="s">
        <v>13</v>
      </c>
    </row>
    <row r="28245" customFormat="false" ht="12.75" hidden="false" customHeight="false" outlineLevel="0" collapsed="false">
      <c r="A28245" s="1" t="str">
        <f aca="false">CONCATENATE(B28245,C28245,D28245)</f>
        <v>    end process;</v>
      </c>
      <c r="B28245" s="2" t="s">
        <v>14</v>
      </c>
    </row>
    <row r="28246" customFormat="false" ht="12.75" hidden="false" customHeight="false" outlineLevel="0" collapsed="false">
      <c r="A28246" s="1" t="str">
        <f aca="false">CONCATENATE(B28246,C28246,D28246)</f>
        <v/>
      </c>
    </row>
    <row r="28247" customFormat="false" ht="12.75" hidden="false" customHeight="false" outlineLevel="0" collapsed="false">
      <c r="A28247" s="1" t="str">
        <f aca="false">CONCATENATE(B28247,C28247,D28247)</f>
        <v>    process is</v>
      </c>
      <c r="B28247" s="2" t="s">
        <v>7</v>
      </c>
    </row>
    <row r="28248" customFormat="false" ht="12.75" hidden="false" customHeight="false" outlineLevel="0" collapsed="false">
      <c r="A28248" s="1" t="str">
        <f aca="false">CONCATENATE(B28248,C28248,D28248)</f>
        <v>    begin</v>
      </c>
      <c r="B28248" s="2" t="s">
        <v>8</v>
      </c>
    </row>
    <row r="28249" customFormat="false" ht="12.75" hidden="false" customHeight="false" outlineLevel="0" collapsed="false">
      <c r="A28249" s="1" t="str">
        <f aca="false">CONCATENATE(B28249,C28249,D28249)</f>
        <v>        wait for 133320 ic;</v>
      </c>
      <c r="B28249" s="2" t="s">
        <v>9</v>
      </c>
      <c r="C28249" s="0" t="n">
        <f aca="false">Timing!C28249</f>
        <v>133320</v>
      </c>
      <c r="D28249" s="0" t="s">
        <v>10</v>
      </c>
    </row>
    <row r="28250" customFormat="false" ht="12.75" hidden="false" customHeight="false" outlineLevel="0" collapsed="false">
      <c r="A28250" s="1" t="str">
        <f aca="false">CONCATENATE(B28250,C28250,D28250)</f>
        <v>        IC1 &lt;= '1';</v>
      </c>
      <c r="B28250" s="2" t="s">
        <v>11</v>
      </c>
      <c r="C28250" s="0" t="n">
        <f aca="false">'Text Encoding'!G28250</f>
        <v>1</v>
      </c>
      <c r="D28250" s="0" t="s">
        <v>12</v>
      </c>
    </row>
    <row r="28251" customFormat="false" ht="12.75" hidden="false" customHeight="false" outlineLevel="0" collapsed="false">
      <c r="A28251" s="1" t="str">
        <f aca="false">CONCATENATE(B28251,C28251,D28251)</f>
        <v>        wait;</v>
      </c>
      <c r="B28251" s="2" t="s">
        <v>13</v>
      </c>
    </row>
    <row r="28252" customFormat="false" ht="12.75" hidden="false" customHeight="false" outlineLevel="0" collapsed="false">
      <c r="A28252" s="1" t="str">
        <f aca="false">CONCATENATE(B28252,C28252,D28252)</f>
        <v>    end process;</v>
      </c>
      <c r="B28252" s="2" t="s">
        <v>14</v>
      </c>
    </row>
    <row r="28253" customFormat="false" ht="12.75" hidden="false" customHeight="false" outlineLevel="0" collapsed="false">
      <c r="A28253" s="1" t="str">
        <f aca="false">CONCATENATE(B28253,C28253,D28253)</f>
        <v/>
      </c>
    </row>
    <row r="28254" customFormat="false" ht="12.75" hidden="false" customHeight="false" outlineLevel="0" collapsed="false">
      <c r="A28254" s="1" t="str">
        <f aca="false">CONCATENATE(B28254,C28254,D28254)</f>
        <v>    process is</v>
      </c>
      <c r="B28254" s="2" t="s">
        <v>7</v>
      </c>
    </row>
    <row r="28255" customFormat="false" ht="12.75" hidden="false" customHeight="false" outlineLevel="0" collapsed="false">
      <c r="A28255" s="1" t="str">
        <f aca="false">CONCATENATE(B28255,C28255,D28255)</f>
        <v>    begin</v>
      </c>
      <c r="B28255" s="2" t="s">
        <v>8</v>
      </c>
    </row>
    <row r="28256" customFormat="false" ht="12.75" hidden="false" customHeight="false" outlineLevel="0" collapsed="false">
      <c r="A28256" s="1" t="str">
        <f aca="false">CONCATENATE(B28256,C28256,D28256)</f>
        <v>        wait for 133341 ic;</v>
      </c>
      <c r="B28256" s="2" t="s">
        <v>9</v>
      </c>
      <c r="C28256" s="0" t="n">
        <f aca="false">Timing!C28256</f>
        <v>133341</v>
      </c>
      <c r="D28256" s="0" t="s">
        <v>10</v>
      </c>
    </row>
    <row r="28257" customFormat="false" ht="12.75" hidden="false" customHeight="false" outlineLevel="0" collapsed="false">
      <c r="A28257" s="1" t="str">
        <f aca="false">CONCATENATE(B28257,C28257,D28257)</f>
        <v>        IC1 &lt;= '0';</v>
      </c>
      <c r="B28257" s="2" t="s">
        <v>11</v>
      </c>
      <c r="C28257" s="0" t="n">
        <f aca="false">'Text Encoding'!G28257</f>
        <v>0</v>
      </c>
      <c r="D28257" s="0" t="s">
        <v>12</v>
      </c>
    </row>
    <row r="28258" customFormat="false" ht="12.75" hidden="false" customHeight="false" outlineLevel="0" collapsed="false">
      <c r="A28258" s="1" t="str">
        <f aca="false">CONCATENATE(B28258,C28258,D28258)</f>
        <v>        wait;</v>
      </c>
      <c r="B28258" s="2" t="s">
        <v>13</v>
      </c>
    </row>
    <row r="28259" customFormat="false" ht="12.75" hidden="false" customHeight="false" outlineLevel="0" collapsed="false">
      <c r="A28259" s="1" t="str">
        <f aca="false">CONCATENATE(B28259,C28259,D28259)</f>
        <v>    end process;</v>
      </c>
      <c r="B28259" s="2" t="s">
        <v>14</v>
      </c>
    </row>
    <row r="28260" customFormat="false" ht="12.75" hidden="false" customHeight="false" outlineLevel="0" collapsed="false">
      <c r="A28260" s="1" t="str">
        <f aca="false">CONCATENATE(B28260,C28260,D28260)</f>
        <v/>
      </c>
    </row>
    <row r="28261" customFormat="false" ht="12.75" hidden="false" customHeight="false" outlineLevel="0" collapsed="false">
      <c r="A28261" s="1" t="str">
        <f aca="false">CONCATENATE(B28261,C28261,D28261)</f>
        <v>    process is</v>
      </c>
      <c r="B28261" s="2" t="s">
        <v>7</v>
      </c>
    </row>
    <row r="28262" customFormat="false" ht="12.75" hidden="false" customHeight="false" outlineLevel="0" collapsed="false">
      <c r="A28262" s="1" t="str">
        <f aca="false">CONCATENATE(B28262,C28262,D28262)</f>
        <v>    begin</v>
      </c>
      <c r="B28262" s="2" t="s">
        <v>8</v>
      </c>
    </row>
    <row r="28263" customFormat="false" ht="12.75" hidden="false" customHeight="false" outlineLevel="0" collapsed="false">
      <c r="A28263" s="1" t="str">
        <f aca="false">CONCATENATE(B28263,C28263,D28263)</f>
        <v>        wait for 133362 ic;</v>
      </c>
      <c r="B28263" s="2" t="s">
        <v>9</v>
      </c>
      <c r="C28263" s="0" t="n">
        <f aca="false">Timing!C28263</f>
        <v>133362</v>
      </c>
      <c r="D28263" s="0" t="s">
        <v>10</v>
      </c>
    </row>
    <row r="28264" customFormat="false" ht="12.75" hidden="false" customHeight="false" outlineLevel="0" collapsed="false">
      <c r="A28264" s="1" t="str">
        <f aca="false">CONCATENATE(B28264,C28264,D28264)</f>
        <v>        IC1 &lt;= '1';</v>
      </c>
      <c r="B28264" s="2" t="s">
        <v>11</v>
      </c>
      <c r="C28264" s="0" t="n">
        <f aca="false">'Text Encoding'!G28264</f>
        <v>1</v>
      </c>
      <c r="D28264" s="0" t="s">
        <v>12</v>
      </c>
    </row>
    <row r="28265" customFormat="false" ht="12.75" hidden="false" customHeight="false" outlineLevel="0" collapsed="false">
      <c r="A28265" s="1" t="str">
        <f aca="false">CONCATENATE(B28265,C28265,D28265)</f>
        <v>        wait;</v>
      </c>
      <c r="B28265" s="2" t="s">
        <v>13</v>
      </c>
    </row>
    <row r="28266" customFormat="false" ht="12.75" hidden="false" customHeight="false" outlineLevel="0" collapsed="false">
      <c r="A28266" s="1" t="str">
        <f aca="false">CONCATENATE(B28266,C28266,D28266)</f>
        <v>    end process;</v>
      </c>
      <c r="B28266" s="2" t="s">
        <v>14</v>
      </c>
    </row>
    <row r="28267" customFormat="false" ht="12.75" hidden="false" customHeight="false" outlineLevel="0" collapsed="false">
      <c r="A28267" s="1" t="str">
        <f aca="false">CONCATENATE(B28267,C28267,D28267)</f>
        <v/>
      </c>
    </row>
    <row r="28268" customFormat="false" ht="12.75" hidden="false" customHeight="false" outlineLevel="0" collapsed="false">
      <c r="A28268" s="1" t="str">
        <f aca="false">CONCATENATE(B28268,C28268,D28268)</f>
        <v>    process is</v>
      </c>
      <c r="B28268" s="2" t="s">
        <v>7</v>
      </c>
    </row>
    <row r="28269" customFormat="false" ht="12.75" hidden="false" customHeight="false" outlineLevel="0" collapsed="false">
      <c r="A28269" s="1" t="str">
        <f aca="false">CONCATENATE(B28269,C28269,D28269)</f>
        <v>    begin</v>
      </c>
      <c r="B28269" s="2" t="s">
        <v>8</v>
      </c>
    </row>
    <row r="28270" customFormat="false" ht="12.75" hidden="false" customHeight="false" outlineLevel="0" collapsed="false">
      <c r="A28270" s="1" t="str">
        <f aca="false">CONCATENATE(B28270,C28270,D28270)</f>
        <v>        wait for 133383 ic;</v>
      </c>
      <c r="B28270" s="2" t="s">
        <v>9</v>
      </c>
      <c r="C28270" s="0" t="n">
        <f aca="false">Timing!C28270</f>
        <v>133383</v>
      </c>
      <c r="D28270" s="0" t="s">
        <v>10</v>
      </c>
    </row>
    <row r="28271" customFormat="false" ht="12.75" hidden="false" customHeight="false" outlineLevel="0" collapsed="false">
      <c r="A28271" s="1" t="str">
        <f aca="false">CONCATENATE(B28271,C28271,D28271)</f>
        <v>        IC1 &lt;= '0';</v>
      </c>
      <c r="B28271" s="2" t="s">
        <v>11</v>
      </c>
      <c r="C28271" s="0" t="n">
        <f aca="false">'Text Encoding'!G28271</f>
        <v>0</v>
      </c>
      <c r="D28271" s="0" t="s">
        <v>12</v>
      </c>
    </row>
    <row r="28272" customFormat="false" ht="12.75" hidden="false" customHeight="false" outlineLevel="0" collapsed="false">
      <c r="A28272" s="1" t="str">
        <f aca="false">CONCATENATE(B28272,C28272,D28272)</f>
        <v>        wait;</v>
      </c>
      <c r="B28272" s="2" t="s">
        <v>13</v>
      </c>
    </row>
    <row r="28273" customFormat="false" ht="12.75" hidden="false" customHeight="false" outlineLevel="0" collapsed="false">
      <c r="A28273" s="1" t="str">
        <f aca="false">CONCATENATE(B28273,C28273,D28273)</f>
        <v>    end process;</v>
      </c>
      <c r="B28273" s="2" t="s">
        <v>14</v>
      </c>
    </row>
    <row r="28274" customFormat="false" ht="12.75" hidden="false" customHeight="false" outlineLevel="0" collapsed="false">
      <c r="A28274" s="1" t="str">
        <f aca="false">CONCATENATE(B28274,C28274,D28274)</f>
        <v/>
      </c>
    </row>
    <row r="28275" customFormat="false" ht="12.75" hidden="false" customHeight="false" outlineLevel="0" collapsed="false">
      <c r="A28275" s="1" t="str">
        <f aca="false">CONCATENATE(B28275,C28275,D28275)</f>
        <v>    process is</v>
      </c>
      <c r="B28275" s="2" t="s">
        <v>7</v>
      </c>
    </row>
    <row r="28276" customFormat="false" ht="12.75" hidden="false" customHeight="false" outlineLevel="0" collapsed="false">
      <c r="A28276" s="1" t="str">
        <f aca="false">CONCATENATE(B28276,C28276,D28276)</f>
        <v>    begin</v>
      </c>
      <c r="B28276" s="2" t="s">
        <v>8</v>
      </c>
    </row>
    <row r="28277" customFormat="false" ht="12.75" hidden="false" customHeight="false" outlineLevel="0" collapsed="false">
      <c r="A28277" s="1" t="str">
        <f aca="false">CONCATENATE(B28277,C28277,D28277)</f>
        <v>        wait for 133404 ic;</v>
      </c>
      <c r="B28277" s="2" t="s">
        <v>9</v>
      </c>
      <c r="C28277" s="0" t="n">
        <f aca="false">Timing!C28277</f>
        <v>133404</v>
      </c>
      <c r="D28277" s="0" t="s">
        <v>10</v>
      </c>
    </row>
    <row r="28278" customFormat="false" ht="12.75" hidden="false" customHeight="false" outlineLevel="0" collapsed="false">
      <c r="A28278" s="1" t="str">
        <f aca="false">CONCATENATE(B28278,C28278,D28278)</f>
        <v>        IC1 &lt;= '1';</v>
      </c>
      <c r="B28278" s="2" t="s">
        <v>11</v>
      </c>
      <c r="C28278" s="0" t="n">
        <f aca="false">'Text Encoding'!G28278</f>
        <v>1</v>
      </c>
      <c r="D28278" s="0" t="s">
        <v>12</v>
      </c>
    </row>
    <row r="28279" customFormat="false" ht="12.75" hidden="false" customHeight="false" outlineLevel="0" collapsed="false">
      <c r="A28279" s="1" t="str">
        <f aca="false">CONCATENATE(B28279,C28279,D28279)</f>
        <v>        wait;</v>
      </c>
      <c r="B28279" s="2" t="s">
        <v>13</v>
      </c>
    </row>
    <row r="28280" customFormat="false" ht="12.75" hidden="false" customHeight="false" outlineLevel="0" collapsed="false">
      <c r="A28280" s="1" t="str">
        <f aca="false">CONCATENATE(B28280,C28280,D28280)</f>
        <v>    end process;</v>
      </c>
      <c r="B28280" s="2" t="s">
        <v>14</v>
      </c>
    </row>
    <row r="28281" customFormat="false" ht="12.75" hidden="false" customHeight="false" outlineLevel="0" collapsed="false">
      <c r="A28281" s="1" t="str">
        <f aca="false">CONCATENATE(B28281,C28281,D28281)</f>
        <v/>
      </c>
    </row>
    <row r="28282" customFormat="false" ht="12.75" hidden="false" customHeight="false" outlineLevel="0" collapsed="false">
      <c r="A28282" s="1" t="str">
        <f aca="false">CONCATENATE(B28282,C28282,D28282)</f>
        <v>    process is</v>
      </c>
      <c r="B28282" s="2" t="s">
        <v>7</v>
      </c>
    </row>
    <row r="28283" customFormat="false" ht="12.75" hidden="false" customHeight="false" outlineLevel="0" collapsed="false">
      <c r="A28283" s="1" t="str">
        <f aca="false">CONCATENATE(B28283,C28283,D28283)</f>
        <v>    begin</v>
      </c>
      <c r="B28283" s="2" t="s">
        <v>8</v>
      </c>
    </row>
    <row r="28284" customFormat="false" ht="12.75" hidden="false" customHeight="false" outlineLevel="0" collapsed="false">
      <c r="A28284" s="1" t="str">
        <f aca="false">CONCATENATE(B28284,C28284,D28284)</f>
        <v>        wait for 133425 ic;</v>
      </c>
      <c r="B28284" s="2" t="s">
        <v>9</v>
      </c>
      <c r="C28284" s="0" t="n">
        <f aca="false">Timing!C28284</f>
        <v>133425</v>
      </c>
      <c r="D28284" s="0" t="s">
        <v>10</v>
      </c>
    </row>
    <row r="28285" customFormat="false" ht="12.75" hidden="false" customHeight="false" outlineLevel="0" collapsed="false">
      <c r="A28285" s="1" t="str">
        <f aca="false">CONCATENATE(B28285,C28285,D28285)</f>
        <v>        IC1 &lt;= '1';</v>
      </c>
      <c r="B28285" s="2" t="s">
        <v>11</v>
      </c>
      <c r="C28285" s="0" t="n">
        <f aca="false">'Text Encoding'!G28285</f>
        <v>1</v>
      </c>
      <c r="D28285" s="0" t="s">
        <v>12</v>
      </c>
    </row>
    <row r="28286" customFormat="false" ht="12.75" hidden="false" customHeight="false" outlineLevel="0" collapsed="false">
      <c r="A28286" s="1" t="str">
        <f aca="false">CONCATENATE(B28286,C28286,D28286)</f>
        <v>        wait;</v>
      </c>
      <c r="B28286" s="2" t="s">
        <v>13</v>
      </c>
    </row>
    <row r="28287" customFormat="false" ht="12.75" hidden="false" customHeight="false" outlineLevel="0" collapsed="false">
      <c r="A28287" s="1" t="str">
        <f aca="false">CONCATENATE(B28287,C28287,D28287)</f>
        <v>    end process;</v>
      </c>
      <c r="B28287" s="2" t="s">
        <v>14</v>
      </c>
    </row>
    <row r="28288" customFormat="false" ht="12.75" hidden="false" customHeight="false" outlineLevel="0" collapsed="false">
      <c r="A28288" s="1" t="str">
        <f aca="false">CONCATENATE(B28288,C28288,D28288)</f>
        <v/>
      </c>
    </row>
    <row r="28289" customFormat="false" ht="12.75" hidden="false" customHeight="false" outlineLevel="0" collapsed="false">
      <c r="A28289" s="1" t="str">
        <f aca="false">CONCATENATE(B28289,C28289,D28289)</f>
        <v>    process is</v>
      </c>
      <c r="B28289" s="2" t="s">
        <v>7</v>
      </c>
    </row>
    <row r="28290" customFormat="false" ht="12.75" hidden="false" customHeight="false" outlineLevel="0" collapsed="false">
      <c r="A28290" s="1" t="str">
        <f aca="false">CONCATENATE(B28290,C28290,D28290)</f>
        <v>    begin</v>
      </c>
      <c r="B28290" s="2" t="s">
        <v>8</v>
      </c>
    </row>
    <row r="28291" customFormat="false" ht="12.75" hidden="false" customHeight="false" outlineLevel="0" collapsed="false">
      <c r="A28291" s="1" t="str">
        <f aca="false">CONCATENATE(B28291,C28291,D28291)</f>
        <v>        wait for 133446 ic;</v>
      </c>
      <c r="B28291" s="2" t="s">
        <v>9</v>
      </c>
      <c r="C28291" s="0" t="n">
        <f aca="false">Timing!C28291</f>
        <v>133446</v>
      </c>
      <c r="D28291" s="0" t="s">
        <v>10</v>
      </c>
    </row>
    <row r="28292" customFormat="false" ht="12.75" hidden="false" customHeight="false" outlineLevel="0" collapsed="false">
      <c r="A28292" s="1" t="str">
        <f aca="false">CONCATENATE(B28292,C28292,D28292)</f>
        <v>        IC1 &lt;= '0';</v>
      </c>
      <c r="B28292" s="2" t="s">
        <v>11</v>
      </c>
      <c r="C28292" s="0" t="n">
        <f aca="false">'Text Encoding'!G28292</f>
        <v>0</v>
      </c>
      <c r="D28292" s="0" t="s">
        <v>12</v>
      </c>
    </row>
    <row r="28293" customFormat="false" ht="12.75" hidden="false" customHeight="false" outlineLevel="0" collapsed="false">
      <c r="A28293" s="1" t="str">
        <f aca="false">CONCATENATE(B28293,C28293,D28293)</f>
        <v>        wait;</v>
      </c>
      <c r="B28293" s="2" t="s">
        <v>13</v>
      </c>
    </row>
    <row r="28294" customFormat="false" ht="12.75" hidden="false" customHeight="false" outlineLevel="0" collapsed="false">
      <c r="A28294" s="1" t="str">
        <f aca="false">CONCATENATE(B28294,C28294,D28294)</f>
        <v>    end process;</v>
      </c>
      <c r="B28294" s="2" t="s">
        <v>14</v>
      </c>
    </row>
    <row r="28295" customFormat="false" ht="12.75" hidden="false" customHeight="false" outlineLevel="0" collapsed="false">
      <c r="A28295" s="1" t="str">
        <f aca="false">CONCATENATE(B28295,C28295,D28295)</f>
        <v/>
      </c>
    </row>
    <row r="28296" customFormat="false" ht="12.75" hidden="false" customHeight="false" outlineLevel="0" collapsed="false">
      <c r="A28296" s="1" t="str">
        <f aca="false">CONCATENATE(B28296,C28296,D28296)</f>
        <v>    process is</v>
      </c>
      <c r="B28296" s="2" t="s">
        <v>7</v>
      </c>
    </row>
    <row r="28297" customFormat="false" ht="12.75" hidden="false" customHeight="false" outlineLevel="0" collapsed="false">
      <c r="A28297" s="1" t="str">
        <f aca="false">CONCATENATE(B28297,C28297,D28297)</f>
        <v>    begin</v>
      </c>
      <c r="B28297" s="2" t="s">
        <v>8</v>
      </c>
    </row>
    <row r="28298" customFormat="false" ht="12.75" hidden="false" customHeight="false" outlineLevel="0" collapsed="false">
      <c r="A28298" s="1" t="str">
        <f aca="false">CONCATENATE(B28298,C28298,D28298)</f>
        <v>        wait for 133467 ic;</v>
      </c>
      <c r="B28298" s="2" t="s">
        <v>9</v>
      </c>
      <c r="C28298" s="0" t="n">
        <f aca="false">Timing!C28298</f>
        <v>133467</v>
      </c>
      <c r="D28298" s="0" t="s">
        <v>10</v>
      </c>
    </row>
    <row r="28299" customFormat="false" ht="12.75" hidden="false" customHeight="false" outlineLevel="0" collapsed="false">
      <c r="A28299" s="1" t="str">
        <f aca="false">CONCATENATE(B28299,C28299,D28299)</f>
        <v>        IC1 &lt;= '0';</v>
      </c>
      <c r="B28299" s="2" t="s">
        <v>11</v>
      </c>
      <c r="C28299" s="0" t="n">
        <f aca="false">'Text Encoding'!G28299</f>
        <v>0</v>
      </c>
      <c r="D28299" s="0" t="s">
        <v>12</v>
      </c>
    </row>
    <row r="28300" customFormat="false" ht="12.75" hidden="false" customHeight="false" outlineLevel="0" collapsed="false">
      <c r="A28300" s="1" t="str">
        <f aca="false">CONCATENATE(B28300,C28300,D28300)</f>
        <v>        wait;</v>
      </c>
      <c r="B28300" s="2" t="s">
        <v>13</v>
      </c>
    </row>
    <row r="28301" customFormat="false" ht="12.75" hidden="false" customHeight="false" outlineLevel="0" collapsed="false">
      <c r="A28301" s="1" t="str">
        <f aca="false">CONCATENATE(B28301,C28301,D28301)</f>
        <v>    end process;</v>
      </c>
      <c r="B28301" s="2" t="s">
        <v>14</v>
      </c>
    </row>
    <row r="28302" customFormat="false" ht="12.75" hidden="false" customHeight="false" outlineLevel="0" collapsed="false">
      <c r="A28302" s="1" t="str">
        <f aca="false">CONCATENATE(B28302,C28302,D28302)</f>
        <v/>
      </c>
    </row>
    <row r="28303" customFormat="false" ht="12.75" hidden="false" customHeight="false" outlineLevel="0" collapsed="false">
      <c r="A28303" s="1" t="str">
        <f aca="false">CONCATENATE(B28303,C28303,D28303)</f>
        <v>    process is</v>
      </c>
      <c r="B28303" s="2" t="s">
        <v>7</v>
      </c>
    </row>
    <row r="28304" customFormat="false" ht="12.75" hidden="false" customHeight="false" outlineLevel="0" collapsed="false">
      <c r="A28304" s="1" t="str">
        <f aca="false">CONCATENATE(B28304,C28304,D28304)</f>
        <v>    begin</v>
      </c>
      <c r="B28304" s="2" t="s">
        <v>8</v>
      </c>
    </row>
    <row r="28305" customFormat="false" ht="12.75" hidden="false" customHeight="false" outlineLevel="0" collapsed="false">
      <c r="A28305" s="1" t="str">
        <f aca="false">CONCATENATE(B28305,C28305,D28305)</f>
        <v>        wait for 133488 ic;</v>
      </c>
      <c r="B28305" s="2" t="s">
        <v>9</v>
      </c>
      <c r="C28305" s="0" t="n">
        <f aca="false">Timing!C28305</f>
        <v>133488</v>
      </c>
      <c r="D28305" s="0" t="s">
        <v>10</v>
      </c>
    </row>
    <row r="28306" customFormat="false" ht="12.75" hidden="false" customHeight="false" outlineLevel="0" collapsed="false">
      <c r="A28306" s="1" t="str">
        <f aca="false">CONCATENATE(B28306,C28306,D28306)</f>
        <v>        IC1 &lt;= '1';</v>
      </c>
      <c r="B28306" s="2" t="s">
        <v>11</v>
      </c>
      <c r="C28306" s="0" t="n">
        <f aca="false">'Text Encoding'!G28306</f>
        <v>1</v>
      </c>
      <c r="D28306" s="0" t="s">
        <v>12</v>
      </c>
    </row>
    <row r="28307" customFormat="false" ht="12.75" hidden="false" customHeight="false" outlineLevel="0" collapsed="false">
      <c r="A28307" s="1" t="str">
        <f aca="false">CONCATENATE(B28307,C28307,D28307)</f>
        <v>        wait;</v>
      </c>
      <c r="B28307" s="2" t="s">
        <v>13</v>
      </c>
    </row>
    <row r="28308" customFormat="false" ht="12.75" hidden="false" customHeight="false" outlineLevel="0" collapsed="false">
      <c r="A28308" s="1" t="str">
        <f aca="false">CONCATENATE(B28308,C28308,D28308)</f>
        <v>    end process;</v>
      </c>
      <c r="B28308" s="2" t="s">
        <v>14</v>
      </c>
    </row>
    <row r="28309" customFormat="false" ht="12.75" hidden="false" customHeight="false" outlineLevel="0" collapsed="false">
      <c r="A28309" s="1" t="str">
        <f aca="false">CONCATENATE(B28309,C28309,D28309)</f>
        <v/>
      </c>
    </row>
    <row r="28310" customFormat="false" ht="12.75" hidden="false" customHeight="false" outlineLevel="0" collapsed="false">
      <c r="A28310" s="1" t="str">
        <f aca="false">CONCATENATE(B28310,C28310,D28310)</f>
        <v>    process is</v>
      </c>
      <c r="B28310" s="2" t="s">
        <v>7</v>
      </c>
    </row>
    <row r="28311" customFormat="false" ht="12.75" hidden="false" customHeight="false" outlineLevel="0" collapsed="false">
      <c r="A28311" s="1" t="str">
        <f aca="false">CONCATENATE(B28311,C28311,D28311)</f>
        <v>    begin</v>
      </c>
      <c r="B28311" s="2" t="s">
        <v>8</v>
      </c>
    </row>
    <row r="28312" customFormat="false" ht="12.75" hidden="false" customHeight="false" outlineLevel="0" collapsed="false">
      <c r="A28312" s="1" t="str">
        <f aca="false">CONCATENATE(B28312,C28312,D28312)</f>
        <v>        wait for 133509 ic;</v>
      </c>
      <c r="B28312" s="2" t="s">
        <v>9</v>
      </c>
      <c r="C28312" s="0" t="n">
        <f aca="false">Timing!C28312</f>
        <v>133509</v>
      </c>
      <c r="D28312" s="0" t="s">
        <v>10</v>
      </c>
    </row>
    <row r="28313" customFormat="false" ht="12.75" hidden="false" customHeight="false" outlineLevel="0" collapsed="false">
      <c r="A28313" s="1" t="str">
        <f aca="false">CONCATENATE(B28313,C28313,D28313)</f>
        <v>        IC1 &lt;= '0';</v>
      </c>
      <c r="B28313" s="2" t="s">
        <v>11</v>
      </c>
      <c r="C28313" s="0" t="n">
        <f aca="false">'Text Encoding'!G28313</f>
        <v>0</v>
      </c>
      <c r="D28313" s="0" t="s">
        <v>12</v>
      </c>
    </row>
    <row r="28314" customFormat="false" ht="12.75" hidden="false" customHeight="false" outlineLevel="0" collapsed="false">
      <c r="A28314" s="1" t="str">
        <f aca="false">CONCATENATE(B28314,C28314,D28314)</f>
        <v>        wait;</v>
      </c>
      <c r="B28314" s="2" t="s">
        <v>13</v>
      </c>
    </row>
    <row r="28315" customFormat="false" ht="12.75" hidden="false" customHeight="false" outlineLevel="0" collapsed="false">
      <c r="A28315" s="1" t="str">
        <f aca="false">CONCATENATE(B28315,C28315,D28315)</f>
        <v>    end process;</v>
      </c>
      <c r="B28315" s="2" t="s">
        <v>14</v>
      </c>
    </row>
    <row r="28316" customFormat="false" ht="12.75" hidden="false" customHeight="false" outlineLevel="0" collapsed="false">
      <c r="A28316" s="1" t="str">
        <f aca="false">CONCATENATE(B28316,C28316,D28316)</f>
        <v/>
      </c>
    </row>
    <row r="28317" customFormat="false" ht="12.75" hidden="false" customHeight="false" outlineLevel="0" collapsed="false">
      <c r="A28317" s="1" t="str">
        <f aca="false">CONCATENATE(B28317,C28317,D28317)</f>
        <v>    process is</v>
      </c>
      <c r="B28317" s="2" t="s">
        <v>7</v>
      </c>
    </row>
    <row r="28318" customFormat="false" ht="12.75" hidden="false" customHeight="false" outlineLevel="0" collapsed="false">
      <c r="A28318" s="1" t="str">
        <f aca="false">CONCATENATE(B28318,C28318,D28318)</f>
        <v>    begin</v>
      </c>
      <c r="B28318" s="2" t="s">
        <v>8</v>
      </c>
    </row>
    <row r="28319" customFormat="false" ht="12.75" hidden="false" customHeight="false" outlineLevel="0" collapsed="false">
      <c r="A28319" s="1" t="str">
        <f aca="false">CONCATENATE(B28319,C28319,D28319)</f>
        <v>        wait for 133530 ic;</v>
      </c>
      <c r="B28319" s="2" t="s">
        <v>9</v>
      </c>
      <c r="C28319" s="0" t="n">
        <f aca="false">Timing!C28319</f>
        <v>133530</v>
      </c>
      <c r="D28319" s="0" t="s">
        <v>10</v>
      </c>
    </row>
    <row r="28320" customFormat="false" ht="12.75" hidden="false" customHeight="false" outlineLevel="0" collapsed="false">
      <c r="A28320" s="1" t="str">
        <f aca="false">CONCATENATE(B28320,C28320,D28320)</f>
        <v>        IC1 &lt;= '1';</v>
      </c>
      <c r="B28320" s="2" t="s">
        <v>11</v>
      </c>
      <c r="C28320" s="0" t="n">
        <f aca="false">'Text Encoding'!G28320</f>
        <v>1</v>
      </c>
      <c r="D28320" s="0" t="s">
        <v>12</v>
      </c>
    </row>
    <row r="28321" customFormat="false" ht="12.75" hidden="false" customHeight="false" outlineLevel="0" collapsed="false">
      <c r="A28321" s="1" t="str">
        <f aca="false">CONCATENATE(B28321,C28321,D28321)</f>
        <v>        wait;</v>
      </c>
      <c r="B28321" s="2" t="s">
        <v>13</v>
      </c>
    </row>
    <row r="28322" customFormat="false" ht="12.75" hidden="false" customHeight="false" outlineLevel="0" collapsed="false">
      <c r="A28322" s="1" t="str">
        <f aca="false">CONCATENATE(B28322,C28322,D28322)</f>
        <v>    end process;</v>
      </c>
      <c r="B28322" s="2" t="s">
        <v>14</v>
      </c>
    </row>
    <row r="28323" customFormat="false" ht="12.75" hidden="false" customHeight="false" outlineLevel="0" collapsed="false">
      <c r="A28323" s="1" t="str">
        <f aca="false">CONCATENATE(B28323,C28323,D28323)</f>
        <v/>
      </c>
    </row>
    <row r="28324" customFormat="false" ht="12.75" hidden="false" customHeight="false" outlineLevel="0" collapsed="false">
      <c r="A28324" s="1" t="str">
        <f aca="false">CONCATENATE(B28324,C28324,D28324)</f>
        <v>    process is</v>
      </c>
      <c r="B28324" s="2" t="s">
        <v>7</v>
      </c>
    </row>
    <row r="28325" customFormat="false" ht="12.75" hidden="false" customHeight="false" outlineLevel="0" collapsed="false">
      <c r="A28325" s="1" t="str">
        <f aca="false">CONCATENATE(B28325,C28325,D28325)</f>
        <v>    begin</v>
      </c>
      <c r="B28325" s="2" t="s">
        <v>8</v>
      </c>
    </row>
    <row r="28326" customFormat="false" ht="12.75" hidden="false" customHeight="false" outlineLevel="0" collapsed="false">
      <c r="A28326" s="1" t="str">
        <f aca="false">CONCATENATE(B28326,C28326,D28326)</f>
        <v>        wait for 133551 ic;</v>
      </c>
      <c r="B28326" s="2" t="s">
        <v>9</v>
      </c>
      <c r="C28326" s="0" t="n">
        <f aca="false">Timing!C28326</f>
        <v>133551</v>
      </c>
      <c r="D28326" s="0" t="s">
        <v>10</v>
      </c>
    </row>
    <row r="28327" customFormat="false" ht="12.75" hidden="false" customHeight="false" outlineLevel="0" collapsed="false">
      <c r="A28327" s="1" t="str">
        <f aca="false">CONCATENATE(B28327,C28327,D28327)</f>
        <v>        IC1 &lt;= '1';</v>
      </c>
      <c r="B28327" s="2" t="s">
        <v>11</v>
      </c>
      <c r="C28327" s="0" t="n">
        <f aca="false">'Text Encoding'!G28327</f>
        <v>1</v>
      </c>
      <c r="D28327" s="0" t="s">
        <v>12</v>
      </c>
    </row>
    <row r="28328" customFormat="false" ht="12.75" hidden="false" customHeight="false" outlineLevel="0" collapsed="false">
      <c r="A28328" s="1" t="str">
        <f aca="false">CONCATENATE(B28328,C28328,D28328)</f>
        <v>        wait;</v>
      </c>
      <c r="B28328" s="2" t="s">
        <v>13</v>
      </c>
    </row>
    <row r="28329" customFormat="false" ht="12.75" hidden="false" customHeight="false" outlineLevel="0" collapsed="false">
      <c r="A28329" s="1" t="str">
        <f aca="false">CONCATENATE(B28329,C28329,D28329)</f>
        <v>    end process;</v>
      </c>
      <c r="B28329" s="2" t="s">
        <v>14</v>
      </c>
    </row>
    <row r="28330" customFormat="false" ht="12.75" hidden="false" customHeight="false" outlineLevel="0" collapsed="false">
      <c r="A28330" s="1" t="str">
        <f aca="false">CONCATENATE(B28330,C28330,D28330)</f>
        <v/>
      </c>
    </row>
    <row r="28331" customFormat="false" ht="12.75" hidden="false" customHeight="false" outlineLevel="0" collapsed="false">
      <c r="A28331" s="1" t="str">
        <f aca="false">CONCATENATE(B28331,C28331,D28331)</f>
        <v>    process is</v>
      </c>
      <c r="B28331" s="2" t="s">
        <v>7</v>
      </c>
    </row>
    <row r="28332" customFormat="false" ht="12.75" hidden="false" customHeight="false" outlineLevel="0" collapsed="false">
      <c r="A28332" s="1" t="str">
        <f aca="false">CONCATENATE(B28332,C28332,D28332)</f>
        <v>    begin</v>
      </c>
      <c r="B28332" s="2" t="s">
        <v>8</v>
      </c>
    </row>
    <row r="28333" customFormat="false" ht="12.75" hidden="false" customHeight="false" outlineLevel="0" collapsed="false">
      <c r="A28333" s="1" t="str">
        <f aca="false">CONCATENATE(B28333,C28333,D28333)</f>
        <v>        wait for 133572 ic;</v>
      </c>
      <c r="B28333" s="2" t="s">
        <v>9</v>
      </c>
      <c r="C28333" s="0" t="n">
        <f aca="false">Timing!C28333</f>
        <v>133572</v>
      </c>
      <c r="D28333" s="0" t="s">
        <v>10</v>
      </c>
    </row>
    <row r="28334" customFormat="false" ht="12.75" hidden="false" customHeight="false" outlineLevel="0" collapsed="false">
      <c r="A28334" s="1" t="str">
        <f aca="false">CONCATENATE(B28334,C28334,D28334)</f>
        <v>        IC1 &lt;= '0';</v>
      </c>
      <c r="B28334" s="2" t="s">
        <v>11</v>
      </c>
      <c r="C28334" s="0" t="n">
        <f aca="false">'Text Encoding'!G28334</f>
        <v>0</v>
      </c>
      <c r="D28334" s="0" t="s">
        <v>12</v>
      </c>
    </row>
    <row r="28335" customFormat="false" ht="12.75" hidden="false" customHeight="false" outlineLevel="0" collapsed="false">
      <c r="A28335" s="1" t="str">
        <f aca="false">CONCATENATE(B28335,C28335,D28335)</f>
        <v>        wait;</v>
      </c>
      <c r="B28335" s="2" t="s">
        <v>13</v>
      </c>
    </row>
    <row r="28336" customFormat="false" ht="12.75" hidden="false" customHeight="false" outlineLevel="0" collapsed="false">
      <c r="A28336" s="1" t="str">
        <f aca="false">CONCATENATE(B28336,C28336,D28336)</f>
        <v>    end process;</v>
      </c>
      <c r="B28336" s="2" t="s">
        <v>14</v>
      </c>
    </row>
    <row r="28337" customFormat="false" ht="12.75" hidden="false" customHeight="false" outlineLevel="0" collapsed="false">
      <c r="A28337" s="1" t="str">
        <f aca="false">CONCATENATE(B28337,C28337,D28337)</f>
        <v/>
      </c>
    </row>
    <row r="28338" customFormat="false" ht="12.75" hidden="false" customHeight="false" outlineLevel="0" collapsed="false">
      <c r="A28338" s="1" t="str">
        <f aca="false">CONCATENATE(B28338,C28338,D28338)</f>
        <v>    process is</v>
      </c>
      <c r="B28338" s="2" t="s">
        <v>7</v>
      </c>
    </row>
    <row r="28339" customFormat="false" ht="12.75" hidden="false" customHeight="false" outlineLevel="0" collapsed="false">
      <c r="A28339" s="1" t="str">
        <f aca="false">CONCATENATE(B28339,C28339,D28339)</f>
        <v>    begin</v>
      </c>
      <c r="B28339" s="2" t="s">
        <v>8</v>
      </c>
    </row>
    <row r="28340" customFormat="false" ht="12.75" hidden="false" customHeight="false" outlineLevel="0" collapsed="false">
      <c r="A28340" s="1" t="str">
        <f aca="false">CONCATENATE(B28340,C28340,D28340)</f>
        <v>        wait for 133593 ic;</v>
      </c>
      <c r="B28340" s="2" t="s">
        <v>9</v>
      </c>
      <c r="C28340" s="0" t="n">
        <f aca="false">Timing!C28340</f>
        <v>133593</v>
      </c>
      <c r="D28340" s="0" t="s">
        <v>10</v>
      </c>
    </row>
    <row r="28341" customFormat="false" ht="12.75" hidden="false" customHeight="false" outlineLevel="0" collapsed="false">
      <c r="A28341" s="1" t="str">
        <f aca="false">CONCATENATE(B28341,C28341,D28341)</f>
        <v>        IC1 &lt;= '1';</v>
      </c>
      <c r="B28341" s="2" t="s">
        <v>11</v>
      </c>
      <c r="C28341" s="0" t="n">
        <f aca="false">'Text Encoding'!G28341</f>
        <v>1</v>
      </c>
      <c r="D28341" s="0" t="s">
        <v>12</v>
      </c>
    </row>
    <row r="28342" customFormat="false" ht="12.75" hidden="false" customHeight="false" outlineLevel="0" collapsed="false">
      <c r="A28342" s="1" t="str">
        <f aca="false">CONCATENATE(B28342,C28342,D28342)</f>
        <v>        wait;</v>
      </c>
      <c r="B28342" s="2" t="s">
        <v>13</v>
      </c>
    </row>
    <row r="28343" customFormat="false" ht="12.75" hidden="false" customHeight="false" outlineLevel="0" collapsed="false">
      <c r="A28343" s="1" t="str">
        <f aca="false">CONCATENATE(B28343,C28343,D28343)</f>
        <v>    end process;</v>
      </c>
      <c r="B28343" s="2" t="s">
        <v>14</v>
      </c>
    </row>
    <row r="28344" customFormat="false" ht="12.75" hidden="false" customHeight="false" outlineLevel="0" collapsed="false">
      <c r="A28344" s="1" t="str">
        <f aca="false">CONCATENATE(B28344,C28344,D28344)</f>
        <v/>
      </c>
    </row>
    <row r="28345" customFormat="false" ht="12.75" hidden="false" customHeight="false" outlineLevel="0" collapsed="false">
      <c r="A28345" s="1" t="str">
        <f aca="false">CONCATENATE(B28345,C28345,D28345)</f>
        <v>    process is</v>
      </c>
      <c r="B28345" s="2" t="s">
        <v>7</v>
      </c>
    </row>
    <row r="28346" customFormat="false" ht="12.75" hidden="false" customHeight="false" outlineLevel="0" collapsed="false">
      <c r="A28346" s="1" t="str">
        <f aca="false">CONCATENATE(B28346,C28346,D28346)</f>
        <v>    begin</v>
      </c>
      <c r="B28346" s="2" t="s">
        <v>8</v>
      </c>
    </row>
    <row r="28347" customFormat="false" ht="12.75" hidden="false" customHeight="false" outlineLevel="0" collapsed="false">
      <c r="A28347" s="1" t="str">
        <f aca="false">CONCATENATE(B28347,C28347,D28347)</f>
        <v>        wait for 133614 ic;</v>
      </c>
      <c r="B28347" s="2" t="s">
        <v>9</v>
      </c>
      <c r="C28347" s="0" t="n">
        <f aca="false">Timing!C28347</f>
        <v>133614</v>
      </c>
      <c r="D28347" s="0" t="s">
        <v>10</v>
      </c>
    </row>
    <row r="28348" customFormat="false" ht="12.75" hidden="false" customHeight="false" outlineLevel="0" collapsed="false">
      <c r="A28348" s="1" t="str">
        <f aca="false">CONCATENATE(B28348,C28348,D28348)</f>
        <v>        IC1 &lt;= '0';</v>
      </c>
      <c r="B28348" s="2" t="s">
        <v>11</v>
      </c>
      <c r="C28348" s="0" t="n">
        <f aca="false">'Text Encoding'!G28348</f>
        <v>0</v>
      </c>
      <c r="D28348" s="0" t="s">
        <v>12</v>
      </c>
    </row>
    <row r="28349" customFormat="false" ht="12.75" hidden="false" customHeight="false" outlineLevel="0" collapsed="false">
      <c r="A28349" s="1" t="str">
        <f aca="false">CONCATENATE(B28349,C28349,D28349)</f>
        <v>        wait;</v>
      </c>
      <c r="B28349" s="2" t="s">
        <v>13</v>
      </c>
    </row>
    <row r="28350" customFormat="false" ht="12.75" hidden="false" customHeight="false" outlineLevel="0" collapsed="false">
      <c r="A28350" s="1" t="str">
        <f aca="false">CONCATENATE(B28350,C28350,D28350)</f>
        <v>    end process;</v>
      </c>
      <c r="B28350" s="2" t="s">
        <v>14</v>
      </c>
    </row>
    <row r="28351" customFormat="false" ht="12.75" hidden="false" customHeight="false" outlineLevel="0" collapsed="false">
      <c r="A28351" s="1" t="str">
        <f aca="false">CONCATENATE(B28351,C28351,D28351)</f>
        <v/>
      </c>
    </row>
    <row r="28352" customFormat="false" ht="12.75" hidden="false" customHeight="false" outlineLevel="0" collapsed="false">
      <c r="A28352" s="1" t="str">
        <f aca="false">CONCATENATE(B28352,C28352,D28352)</f>
        <v>    process is</v>
      </c>
      <c r="B28352" s="2" t="s">
        <v>7</v>
      </c>
    </row>
    <row r="28353" customFormat="false" ht="12.75" hidden="false" customHeight="false" outlineLevel="0" collapsed="false">
      <c r="A28353" s="1" t="str">
        <f aca="false">CONCATENATE(B28353,C28353,D28353)</f>
        <v>    begin</v>
      </c>
      <c r="B28353" s="2" t="s">
        <v>8</v>
      </c>
    </row>
    <row r="28354" customFormat="false" ht="12.75" hidden="false" customHeight="false" outlineLevel="0" collapsed="false">
      <c r="A28354" s="1" t="str">
        <f aca="false">CONCATENATE(B28354,C28354,D28354)</f>
        <v>        wait for 133635 ic;</v>
      </c>
      <c r="B28354" s="2" t="s">
        <v>9</v>
      </c>
      <c r="C28354" s="0" t="n">
        <f aca="false">Timing!C28354</f>
        <v>133635</v>
      </c>
      <c r="D28354" s="0" t="s">
        <v>10</v>
      </c>
    </row>
    <row r="28355" customFormat="false" ht="12.75" hidden="false" customHeight="false" outlineLevel="0" collapsed="false">
      <c r="A28355" s="1" t="str">
        <f aca="false">CONCATENATE(B28355,C28355,D28355)</f>
        <v>        IC1 &lt;= '0';</v>
      </c>
      <c r="B28355" s="2" t="s">
        <v>11</v>
      </c>
      <c r="C28355" s="0" t="n">
        <f aca="false">'Text Encoding'!G28355</f>
        <v>0</v>
      </c>
      <c r="D28355" s="0" t="s">
        <v>12</v>
      </c>
    </row>
    <row r="28356" customFormat="false" ht="12.75" hidden="false" customHeight="false" outlineLevel="0" collapsed="false">
      <c r="A28356" s="1" t="str">
        <f aca="false">CONCATENATE(B28356,C28356,D28356)</f>
        <v>        wait;</v>
      </c>
      <c r="B28356" s="2" t="s">
        <v>13</v>
      </c>
    </row>
    <row r="28357" customFormat="false" ht="12.75" hidden="false" customHeight="false" outlineLevel="0" collapsed="false">
      <c r="A28357" s="1" t="str">
        <f aca="false">CONCATENATE(B28357,C28357,D28357)</f>
        <v>    end process;</v>
      </c>
      <c r="B28357" s="2" t="s">
        <v>14</v>
      </c>
    </row>
    <row r="28358" customFormat="false" ht="12.75" hidden="false" customHeight="false" outlineLevel="0" collapsed="false">
      <c r="A28358" s="1" t="str">
        <f aca="false">CONCATENATE(B28358,C28358,D28358)</f>
        <v/>
      </c>
    </row>
    <row r="28359" customFormat="false" ht="12.75" hidden="false" customHeight="false" outlineLevel="0" collapsed="false">
      <c r="A28359" s="1" t="str">
        <f aca="false">CONCATENATE(B28359,C28359,D28359)</f>
        <v>    process is</v>
      </c>
      <c r="B28359" s="2" t="s">
        <v>7</v>
      </c>
    </row>
    <row r="28360" customFormat="false" ht="12.75" hidden="false" customHeight="false" outlineLevel="0" collapsed="false">
      <c r="A28360" s="1" t="str">
        <f aca="false">CONCATENATE(B28360,C28360,D28360)</f>
        <v>    begin</v>
      </c>
      <c r="B28360" s="2" t="s">
        <v>8</v>
      </c>
    </row>
    <row r="28361" customFormat="false" ht="12.75" hidden="false" customHeight="false" outlineLevel="0" collapsed="false">
      <c r="A28361" s="1" t="str">
        <f aca="false">CONCATENATE(B28361,C28361,D28361)</f>
        <v>        wait for 133656 ic;</v>
      </c>
      <c r="B28361" s="2" t="s">
        <v>9</v>
      </c>
      <c r="C28361" s="0" t="n">
        <f aca="false">Timing!C28361</f>
        <v>133656</v>
      </c>
      <c r="D28361" s="0" t="s">
        <v>10</v>
      </c>
    </row>
    <row r="28362" customFormat="false" ht="12.75" hidden="false" customHeight="false" outlineLevel="0" collapsed="false">
      <c r="A28362" s="1" t="str">
        <f aca="false">CONCATENATE(B28362,C28362,D28362)</f>
        <v>        IC1 &lt;= '1';</v>
      </c>
      <c r="B28362" s="2" t="s">
        <v>11</v>
      </c>
      <c r="C28362" s="0" t="n">
        <f aca="false">'Text Encoding'!G28362</f>
        <v>1</v>
      </c>
      <c r="D28362" s="0" t="s">
        <v>12</v>
      </c>
    </row>
    <row r="28363" customFormat="false" ht="12.75" hidden="false" customHeight="false" outlineLevel="0" collapsed="false">
      <c r="A28363" s="1" t="str">
        <f aca="false">CONCATENATE(B28363,C28363,D28363)</f>
        <v>        wait;</v>
      </c>
      <c r="B28363" s="2" t="s">
        <v>13</v>
      </c>
    </row>
    <row r="28364" customFormat="false" ht="12.75" hidden="false" customHeight="false" outlineLevel="0" collapsed="false">
      <c r="A28364" s="1" t="str">
        <f aca="false">CONCATENATE(B28364,C28364,D28364)</f>
        <v>    end process;</v>
      </c>
      <c r="B28364" s="2" t="s">
        <v>14</v>
      </c>
    </row>
    <row r="28365" customFormat="false" ht="12.75" hidden="false" customHeight="false" outlineLevel="0" collapsed="false">
      <c r="A28365" s="1" t="str">
        <f aca="false">CONCATENATE(B28365,C28365,D28365)</f>
        <v/>
      </c>
    </row>
    <row r="28366" customFormat="false" ht="12.75" hidden="false" customHeight="false" outlineLevel="0" collapsed="false">
      <c r="A28366" s="1" t="str">
        <f aca="false">CONCATENATE(B28366,C28366,D28366)</f>
        <v>    process is</v>
      </c>
      <c r="B28366" s="2" t="s">
        <v>7</v>
      </c>
    </row>
    <row r="28367" customFormat="false" ht="12.75" hidden="false" customHeight="false" outlineLevel="0" collapsed="false">
      <c r="A28367" s="1" t="str">
        <f aca="false">CONCATENATE(B28367,C28367,D28367)</f>
        <v>    begin</v>
      </c>
      <c r="B28367" s="2" t="s">
        <v>8</v>
      </c>
    </row>
    <row r="28368" customFormat="false" ht="12.75" hidden="false" customHeight="false" outlineLevel="0" collapsed="false">
      <c r="A28368" s="1" t="str">
        <f aca="false">CONCATENATE(B28368,C28368,D28368)</f>
        <v>        wait for 133677 ic;</v>
      </c>
      <c r="B28368" s="2" t="s">
        <v>9</v>
      </c>
      <c r="C28368" s="0" t="n">
        <f aca="false">Timing!C28368</f>
        <v>133677</v>
      </c>
      <c r="D28368" s="0" t="s">
        <v>10</v>
      </c>
    </row>
    <row r="28369" customFormat="false" ht="12.75" hidden="false" customHeight="false" outlineLevel="0" collapsed="false">
      <c r="A28369" s="1" t="str">
        <f aca="false">CONCATENATE(B28369,C28369,D28369)</f>
        <v>        IC1 &lt;= '0';</v>
      </c>
      <c r="B28369" s="2" t="s">
        <v>11</v>
      </c>
      <c r="C28369" s="0" t="n">
        <f aca="false">'Text Encoding'!G28369</f>
        <v>0</v>
      </c>
      <c r="D28369" s="0" t="s">
        <v>12</v>
      </c>
    </row>
    <row r="28370" customFormat="false" ht="12.75" hidden="false" customHeight="false" outlineLevel="0" collapsed="false">
      <c r="A28370" s="1" t="str">
        <f aca="false">CONCATENATE(B28370,C28370,D28370)</f>
        <v>        wait;</v>
      </c>
      <c r="B28370" s="2" t="s">
        <v>13</v>
      </c>
    </row>
    <row r="28371" customFormat="false" ht="12.75" hidden="false" customHeight="false" outlineLevel="0" collapsed="false">
      <c r="A28371" s="1" t="str">
        <f aca="false">CONCATENATE(B28371,C28371,D28371)</f>
        <v>    end process;</v>
      </c>
      <c r="B28371" s="2" t="s">
        <v>14</v>
      </c>
    </row>
    <row r="28372" customFormat="false" ht="12.75" hidden="false" customHeight="false" outlineLevel="0" collapsed="false">
      <c r="A28372" s="1" t="str">
        <f aca="false">CONCATENATE(B28372,C28372,D28372)</f>
        <v/>
      </c>
    </row>
    <row r="28373" customFormat="false" ht="12.75" hidden="false" customHeight="false" outlineLevel="0" collapsed="false">
      <c r="A28373" s="1" t="str">
        <f aca="false">CONCATENATE(B28373,C28373,D28373)</f>
        <v>    process is</v>
      </c>
      <c r="B28373" s="2" t="s">
        <v>7</v>
      </c>
    </row>
    <row r="28374" customFormat="false" ht="12.75" hidden="false" customHeight="false" outlineLevel="0" collapsed="false">
      <c r="A28374" s="1" t="str">
        <f aca="false">CONCATENATE(B28374,C28374,D28374)</f>
        <v>    begin</v>
      </c>
      <c r="B28374" s="2" t="s">
        <v>8</v>
      </c>
    </row>
    <row r="28375" customFormat="false" ht="12.75" hidden="false" customHeight="false" outlineLevel="0" collapsed="false">
      <c r="A28375" s="1" t="str">
        <f aca="false">CONCATENATE(B28375,C28375,D28375)</f>
        <v>        wait for 133698 ic;</v>
      </c>
      <c r="B28375" s="2" t="s">
        <v>9</v>
      </c>
      <c r="C28375" s="0" t="n">
        <f aca="false">Timing!C28375</f>
        <v>133698</v>
      </c>
      <c r="D28375" s="0" t="s">
        <v>10</v>
      </c>
    </row>
    <row r="28376" customFormat="false" ht="12.75" hidden="false" customHeight="false" outlineLevel="0" collapsed="false">
      <c r="A28376" s="1" t="str">
        <f aca="false">CONCATENATE(B28376,C28376,D28376)</f>
        <v>        IC1 &lt;= '1';</v>
      </c>
      <c r="B28376" s="2" t="s">
        <v>11</v>
      </c>
      <c r="C28376" s="0" t="n">
        <f aca="false">'Text Encoding'!G28376</f>
        <v>1</v>
      </c>
      <c r="D28376" s="0" t="s">
        <v>12</v>
      </c>
    </row>
    <row r="28377" customFormat="false" ht="12.75" hidden="false" customHeight="false" outlineLevel="0" collapsed="false">
      <c r="A28377" s="1" t="str">
        <f aca="false">CONCATENATE(B28377,C28377,D28377)</f>
        <v>        wait;</v>
      </c>
      <c r="B28377" s="2" t="s">
        <v>13</v>
      </c>
    </row>
    <row r="28378" customFormat="false" ht="12.75" hidden="false" customHeight="false" outlineLevel="0" collapsed="false">
      <c r="A28378" s="1" t="str">
        <f aca="false">CONCATENATE(B28378,C28378,D28378)</f>
        <v>    end process;</v>
      </c>
      <c r="B28378" s="2" t="s">
        <v>14</v>
      </c>
    </row>
    <row r="28379" customFormat="false" ht="12.75" hidden="false" customHeight="false" outlineLevel="0" collapsed="false">
      <c r="A28379" s="1" t="str">
        <f aca="false">CONCATENATE(B28379,C28379,D28379)</f>
        <v/>
      </c>
    </row>
    <row r="28380" customFormat="false" ht="12.75" hidden="false" customHeight="false" outlineLevel="0" collapsed="false">
      <c r="A28380" s="1" t="str">
        <f aca="false">CONCATENATE(B28380,C28380,D28380)</f>
        <v>    process is</v>
      </c>
      <c r="B28380" s="2" t="s">
        <v>7</v>
      </c>
    </row>
    <row r="28381" customFormat="false" ht="12.75" hidden="false" customHeight="false" outlineLevel="0" collapsed="false">
      <c r="A28381" s="1" t="str">
        <f aca="false">CONCATENATE(B28381,C28381,D28381)</f>
        <v>    begin</v>
      </c>
      <c r="B28381" s="2" t="s">
        <v>8</v>
      </c>
    </row>
    <row r="28382" customFormat="false" ht="12.75" hidden="false" customHeight="false" outlineLevel="0" collapsed="false">
      <c r="A28382" s="1" t="str">
        <f aca="false">CONCATENATE(B28382,C28382,D28382)</f>
        <v>        wait for 133719 ic;</v>
      </c>
      <c r="B28382" s="2" t="s">
        <v>9</v>
      </c>
      <c r="C28382" s="0" t="n">
        <f aca="false">Timing!C28382</f>
        <v>133719</v>
      </c>
      <c r="D28382" s="0" t="s">
        <v>10</v>
      </c>
    </row>
    <row r="28383" customFormat="false" ht="12.75" hidden="false" customHeight="false" outlineLevel="0" collapsed="false">
      <c r="A28383" s="1" t="str">
        <f aca="false">CONCATENATE(B28383,C28383,D28383)</f>
        <v>        IC1 &lt;= '1';</v>
      </c>
      <c r="B28383" s="2" t="s">
        <v>11</v>
      </c>
      <c r="C28383" s="0" t="n">
        <f aca="false">'Text Encoding'!G28383</f>
        <v>1</v>
      </c>
      <c r="D28383" s="0" t="s">
        <v>12</v>
      </c>
    </row>
    <row r="28384" customFormat="false" ht="12.75" hidden="false" customHeight="false" outlineLevel="0" collapsed="false">
      <c r="A28384" s="1" t="str">
        <f aca="false">CONCATENATE(B28384,C28384,D28384)</f>
        <v>        wait;</v>
      </c>
      <c r="B28384" s="2" t="s">
        <v>13</v>
      </c>
    </row>
    <row r="28385" customFormat="false" ht="12.75" hidden="false" customHeight="false" outlineLevel="0" collapsed="false">
      <c r="A28385" s="1" t="str">
        <f aca="false">CONCATENATE(B28385,C28385,D28385)</f>
        <v>    end process;</v>
      </c>
      <c r="B28385" s="2" t="s">
        <v>14</v>
      </c>
    </row>
    <row r="28386" customFormat="false" ht="12.75" hidden="false" customHeight="false" outlineLevel="0" collapsed="false">
      <c r="A28386" s="1" t="str">
        <f aca="false">CONCATENATE(B28386,C28386,D28386)</f>
        <v/>
      </c>
    </row>
    <row r="28387" customFormat="false" ht="12.75" hidden="false" customHeight="false" outlineLevel="0" collapsed="false">
      <c r="A28387" s="1" t="str">
        <f aca="false">CONCATENATE(B28387,C28387,D28387)</f>
        <v>    process is</v>
      </c>
      <c r="B28387" s="2" t="s">
        <v>7</v>
      </c>
    </row>
    <row r="28388" customFormat="false" ht="12.75" hidden="false" customHeight="false" outlineLevel="0" collapsed="false">
      <c r="A28388" s="1" t="str">
        <f aca="false">CONCATENATE(B28388,C28388,D28388)</f>
        <v>    begin</v>
      </c>
      <c r="B28388" s="2" t="s">
        <v>8</v>
      </c>
    </row>
    <row r="28389" customFormat="false" ht="12.75" hidden="false" customHeight="false" outlineLevel="0" collapsed="false">
      <c r="A28389" s="1" t="str">
        <f aca="false">CONCATENATE(B28389,C28389,D28389)</f>
        <v>        wait for 133740 ic;</v>
      </c>
      <c r="B28389" s="2" t="s">
        <v>9</v>
      </c>
      <c r="C28389" s="0" t="n">
        <f aca="false">Timing!C28389</f>
        <v>133740</v>
      </c>
      <c r="D28389" s="0" t="s">
        <v>10</v>
      </c>
    </row>
    <row r="28390" customFormat="false" ht="12.75" hidden="false" customHeight="false" outlineLevel="0" collapsed="false">
      <c r="A28390" s="1" t="str">
        <f aca="false">CONCATENATE(B28390,C28390,D28390)</f>
        <v>        IC1 &lt;= '0';</v>
      </c>
      <c r="B28390" s="2" t="s">
        <v>11</v>
      </c>
      <c r="C28390" s="0" t="n">
        <f aca="false">'Text Encoding'!G28390</f>
        <v>0</v>
      </c>
      <c r="D28390" s="0" t="s">
        <v>12</v>
      </c>
    </row>
    <row r="28391" customFormat="false" ht="12.75" hidden="false" customHeight="false" outlineLevel="0" collapsed="false">
      <c r="A28391" s="1" t="str">
        <f aca="false">CONCATENATE(B28391,C28391,D28391)</f>
        <v>        wait;</v>
      </c>
      <c r="B28391" s="2" t="s">
        <v>13</v>
      </c>
    </row>
    <row r="28392" customFormat="false" ht="12.75" hidden="false" customHeight="false" outlineLevel="0" collapsed="false">
      <c r="A28392" s="1" t="str">
        <f aca="false">CONCATENATE(B28392,C28392,D28392)</f>
        <v>    end process;</v>
      </c>
      <c r="B28392" s="2" t="s">
        <v>14</v>
      </c>
    </row>
    <row r="28393" customFormat="false" ht="12.75" hidden="false" customHeight="false" outlineLevel="0" collapsed="false">
      <c r="A28393" s="1" t="str">
        <f aca="false">CONCATENATE(B28393,C28393,D28393)</f>
        <v/>
      </c>
    </row>
    <row r="28394" customFormat="false" ht="12.75" hidden="false" customHeight="false" outlineLevel="0" collapsed="false">
      <c r="A28394" s="1" t="str">
        <f aca="false">CONCATENATE(B28394,C28394,D28394)</f>
        <v>    process is</v>
      </c>
      <c r="B28394" s="2" t="s">
        <v>7</v>
      </c>
    </row>
    <row r="28395" customFormat="false" ht="12.75" hidden="false" customHeight="false" outlineLevel="0" collapsed="false">
      <c r="A28395" s="1" t="str">
        <f aca="false">CONCATENATE(B28395,C28395,D28395)</f>
        <v>    begin</v>
      </c>
      <c r="B28395" s="2" t="s">
        <v>8</v>
      </c>
    </row>
    <row r="28396" customFormat="false" ht="12.75" hidden="false" customHeight="false" outlineLevel="0" collapsed="false">
      <c r="A28396" s="1" t="str">
        <f aca="false">CONCATENATE(B28396,C28396,D28396)</f>
        <v>        wait for 133761 ic;</v>
      </c>
      <c r="B28396" s="2" t="s">
        <v>9</v>
      </c>
      <c r="C28396" s="0" t="n">
        <f aca="false">Timing!C28396</f>
        <v>133761</v>
      </c>
      <c r="D28396" s="0" t="s">
        <v>10</v>
      </c>
    </row>
    <row r="28397" customFormat="false" ht="12.75" hidden="false" customHeight="false" outlineLevel="0" collapsed="false">
      <c r="A28397" s="1" t="str">
        <f aca="false">CONCATENATE(B28397,C28397,D28397)</f>
        <v>        IC1 &lt;= '0';</v>
      </c>
      <c r="B28397" s="2" t="s">
        <v>11</v>
      </c>
      <c r="C28397" s="0" t="n">
        <f aca="false">'Text Encoding'!G28397</f>
        <v>0</v>
      </c>
      <c r="D28397" s="0" t="s">
        <v>12</v>
      </c>
    </row>
    <row r="28398" customFormat="false" ht="12.75" hidden="false" customHeight="false" outlineLevel="0" collapsed="false">
      <c r="A28398" s="1" t="str">
        <f aca="false">CONCATENATE(B28398,C28398,D28398)</f>
        <v>        wait;</v>
      </c>
      <c r="B28398" s="2" t="s">
        <v>13</v>
      </c>
    </row>
    <row r="28399" customFormat="false" ht="12.75" hidden="false" customHeight="false" outlineLevel="0" collapsed="false">
      <c r="A28399" s="1" t="str">
        <f aca="false">CONCATENATE(B28399,C28399,D28399)</f>
        <v>    end process;</v>
      </c>
      <c r="B28399" s="2" t="s">
        <v>14</v>
      </c>
    </row>
    <row r="28400" customFormat="false" ht="12.75" hidden="false" customHeight="false" outlineLevel="0" collapsed="false">
      <c r="A28400" s="1" t="str">
        <f aca="false">CONCATENATE(B28400,C28400,D28400)</f>
        <v/>
      </c>
    </row>
    <row r="28401" customFormat="false" ht="12.75" hidden="false" customHeight="false" outlineLevel="0" collapsed="false">
      <c r="A28401" s="1" t="str">
        <f aca="false">CONCATENATE(B28401,C28401,D28401)</f>
        <v>    process is</v>
      </c>
      <c r="B28401" s="2" t="s">
        <v>7</v>
      </c>
    </row>
    <row r="28402" customFormat="false" ht="12.75" hidden="false" customHeight="false" outlineLevel="0" collapsed="false">
      <c r="A28402" s="1" t="str">
        <f aca="false">CONCATENATE(B28402,C28402,D28402)</f>
        <v>    begin</v>
      </c>
      <c r="B28402" s="2" t="s">
        <v>8</v>
      </c>
    </row>
    <row r="28403" customFormat="false" ht="12.75" hidden="false" customHeight="false" outlineLevel="0" collapsed="false">
      <c r="A28403" s="1" t="str">
        <f aca="false">CONCATENATE(B28403,C28403,D28403)</f>
        <v>        wait for 133782 ic;</v>
      </c>
      <c r="B28403" s="2" t="s">
        <v>9</v>
      </c>
      <c r="C28403" s="0" t="n">
        <f aca="false">Timing!C28403</f>
        <v>133782</v>
      </c>
      <c r="D28403" s="0" t="s">
        <v>10</v>
      </c>
    </row>
    <row r="28404" customFormat="false" ht="12.75" hidden="false" customHeight="false" outlineLevel="0" collapsed="false">
      <c r="A28404" s="1" t="str">
        <f aca="false">CONCATENATE(B28404,C28404,D28404)</f>
        <v>        IC1 &lt;= '1';</v>
      </c>
      <c r="B28404" s="2" t="s">
        <v>11</v>
      </c>
      <c r="C28404" s="0" t="n">
        <f aca="false">'Text Encoding'!G28404</f>
        <v>1</v>
      </c>
      <c r="D28404" s="0" t="s">
        <v>12</v>
      </c>
    </row>
    <row r="28405" customFormat="false" ht="12.75" hidden="false" customHeight="false" outlineLevel="0" collapsed="false">
      <c r="A28405" s="1" t="str">
        <f aca="false">CONCATENATE(B28405,C28405,D28405)</f>
        <v>        wait;</v>
      </c>
      <c r="B28405" s="2" t="s">
        <v>13</v>
      </c>
    </row>
    <row r="28406" customFormat="false" ht="12.75" hidden="false" customHeight="false" outlineLevel="0" collapsed="false">
      <c r="A28406" s="1" t="str">
        <f aca="false">CONCATENATE(B28406,C28406,D28406)</f>
        <v>    end process;</v>
      </c>
      <c r="B28406" s="2" t="s">
        <v>14</v>
      </c>
    </row>
    <row r="28407" customFormat="false" ht="12.75" hidden="false" customHeight="false" outlineLevel="0" collapsed="false">
      <c r="A28407" s="1" t="str">
        <f aca="false">CONCATENATE(B28407,C28407,D28407)</f>
        <v/>
      </c>
    </row>
    <row r="28408" customFormat="false" ht="12.75" hidden="false" customHeight="false" outlineLevel="0" collapsed="false">
      <c r="A28408" s="1" t="str">
        <f aca="false">CONCATENATE(B28408,C28408,D28408)</f>
        <v>    process is</v>
      </c>
      <c r="B28408" s="2" t="s">
        <v>7</v>
      </c>
    </row>
    <row r="28409" customFormat="false" ht="12.75" hidden="false" customHeight="false" outlineLevel="0" collapsed="false">
      <c r="A28409" s="1" t="str">
        <f aca="false">CONCATENATE(B28409,C28409,D28409)</f>
        <v>    begin</v>
      </c>
      <c r="B28409" s="2" t="s">
        <v>8</v>
      </c>
    </row>
    <row r="28410" customFormat="false" ht="12.75" hidden="false" customHeight="false" outlineLevel="0" collapsed="false">
      <c r="A28410" s="1" t="str">
        <f aca="false">CONCATENATE(B28410,C28410,D28410)</f>
        <v>        wait for 133803 ic;</v>
      </c>
      <c r="B28410" s="2" t="s">
        <v>9</v>
      </c>
      <c r="C28410" s="0" t="n">
        <f aca="false">Timing!C28410</f>
        <v>133803</v>
      </c>
      <c r="D28410" s="0" t="s">
        <v>10</v>
      </c>
    </row>
    <row r="28411" customFormat="false" ht="12.75" hidden="false" customHeight="false" outlineLevel="0" collapsed="false">
      <c r="A28411" s="1" t="str">
        <f aca="false">CONCATENATE(B28411,C28411,D28411)</f>
        <v>        IC1 &lt;= '0';</v>
      </c>
      <c r="B28411" s="2" t="s">
        <v>11</v>
      </c>
      <c r="C28411" s="0" t="n">
        <f aca="false">'Text Encoding'!G28411</f>
        <v>0</v>
      </c>
      <c r="D28411" s="0" t="s">
        <v>12</v>
      </c>
    </row>
    <row r="28412" customFormat="false" ht="12.75" hidden="false" customHeight="false" outlineLevel="0" collapsed="false">
      <c r="A28412" s="1" t="str">
        <f aca="false">CONCATENATE(B28412,C28412,D28412)</f>
        <v>        wait;</v>
      </c>
      <c r="B28412" s="2" t="s">
        <v>13</v>
      </c>
    </row>
    <row r="28413" customFormat="false" ht="12.75" hidden="false" customHeight="false" outlineLevel="0" collapsed="false">
      <c r="A28413" s="1" t="str">
        <f aca="false">CONCATENATE(B28413,C28413,D28413)</f>
        <v>    end process;</v>
      </c>
      <c r="B28413" s="2" t="s">
        <v>14</v>
      </c>
    </row>
    <row r="28414" customFormat="false" ht="12.75" hidden="false" customHeight="false" outlineLevel="0" collapsed="false">
      <c r="A28414" s="1" t="str">
        <f aca="false">CONCATENATE(B28414,C28414,D28414)</f>
        <v/>
      </c>
    </row>
    <row r="28415" customFormat="false" ht="12.75" hidden="false" customHeight="false" outlineLevel="0" collapsed="false">
      <c r="A28415" s="1" t="str">
        <f aca="false">CONCATENATE(B28415,C28415,D28415)</f>
        <v>    process is</v>
      </c>
      <c r="B28415" s="2" t="s">
        <v>7</v>
      </c>
    </row>
    <row r="28416" customFormat="false" ht="12.75" hidden="false" customHeight="false" outlineLevel="0" collapsed="false">
      <c r="A28416" s="1" t="str">
        <f aca="false">CONCATENATE(B28416,C28416,D28416)</f>
        <v>    begin</v>
      </c>
      <c r="B28416" s="2" t="s">
        <v>8</v>
      </c>
    </row>
    <row r="28417" customFormat="false" ht="12.75" hidden="false" customHeight="false" outlineLevel="0" collapsed="false">
      <c r="A28417" s="1" t="str">
        <f aca="false">CONCATENATE(B28417,C28417,D28417)</f>
        <v>        wait for 133824 ic;</v>
      </c>
      <c r="B28417" s="2" t="s">
        <v>9</v>
      </c>
      <c r="C28417" s="0" t="n">
        <f aca="false">Timing!C28417</f>
        <v>133824</v>
      </c>
      <c r="D28417" s="0" t="s">
        <v>10</v>
      </c>
    </row>
    <row r="28418" customFormat="false" ht="12.75" hidden="false" customHeight="false" outlineLevel="0" collapsed="false">
      <c r="A28418" s="1" t="str">
        <f aca="false">CONCATENATE(B28418,C28418,D28418)</f>
        <v>        IC1 &lt;= '1';</v>
      </c>
      <c r="B28418" s="2" t="s">
        <v>11</v>
      </c>
      <c r="C28418" s="0" t="n">
        <f aca="false">'Text Encoding'!G28418</f>
        <v>1</v>
      </c>
      <c r="D28418" s="0" t="s">
        <v>12</v>
      </c>
    </row>
    <row r="28419" customFormat="false" ht="12.75" hidden="false" customHeight="false" outlineLevel="0" collapsed="false">
      <c r="A28419" s="1" t="str">
        <f aca="false">CONCATENATE(B28419,C28419,D28419)</f>
        <v>        wait;</v>
      </c>
      <c r="B28419" s="2" t="s">
        <v>13</v>
      </c>
    </row>
    <row r="28420" customFormat="false" ht="12.75" hidden="false" customHeight="false" outlineLevel="0" collapsed="false">
      <c r="A28420" s="1" t="str">
        <f aca="false">CONCATENATE(B28420,C28420,D28420)</f>
        <v>    end process;</v>
      </c>
      <c r="B28420" s="2" t="s">
        <v>14</v>
      </c>
    </row>
    <row r="28421" customFormat="false" ht="12.75" hidden="false" customHeight="false" outlineLevel="0" collapsed="false">
      <c r="A28421" s="1" t="str">
        <f aca="false">CONCATENATE(B28421,C28421,D28421)</f>
        <v/>
      </c>
    </row>
    <row r="28422" customFormat="false" ht="12.75" hidden="false" customHeight="false" outlineLevel="0" collapsed="false">
      <c r="A28422" s="1" t="str">
        <f aca="false">CONCATENATE(B28422,C28422,D28422)</f>
        <v>    process is</v>
      </c>
      <c r="B28422" s="2" t="s">
        <v>7</v>
      </c>
    </row>
    <row r="28423" customFormat="false" ht="12.75" hidden="false" customHeight="false" outlineLevel="0" collapsed="false">
      <c r="A28423" s="1" t="str">
        <f aca="false">CONCATENATE(B28423,C28423,D28423)</f>
        <v>    begin</v>
      </c>
      <c r="B28423" s="2" t="s">
        <v>8</v>
      </c>
    </row>
    <row r="28424" customFormat="false" ht="12.75" hidden="false" customHeight="false" outlineLevel="0" collapsed="false">
      <c r="A28424" s="1" t="str">
        <f aca="false">CONCATENATE(B28424,C28424,D28424)</f>
        <v>        wait for 133845 ic;</v>
      </c>
      <c r="B28424" s="2" t="s">
        <v>9</v>
      </c>
      <c r="C28424" s="0" t="n">
        <f aca="false">Timing!C28424</f>
        <v>133845</v>
      </c>
      <c r="D28424" s="0" t="s">
        <v>10</v>
      </c>
    </row>
    <row r="28425" customFormat="false" ht="12.75" hidden="false" customHeight="false" outlineLevel="0" collapsed="false">
      <c r="A28425" s="1" t="str">
        <f aca="false">CONCATENATE(B28425,C28425,D28425)</f>
        <v>        IC1 &lt;= '1';</v>
      </c>
      <c r="B28425" s="2" t="s">
        <v>11</v>
      </c>
      <c r="C28425" s="0" t="n">
        <f aca="false">'Text Encoding'!G28425</f>
        <v>1</v>
      </c>
      <c r="D28425" s="0" t="s">
        <v>12</v>
      </c>
    </row>
    <row r="28426" customFormat="false" ht="12.75" hidden="false" customHeight="false" outlineLevel="0" collapsed="false">
      <c r="A28426" s="1" t="str">
        <f aca="false">CONCATENATE(B28426,C28426,D28426)</f>
        <v>        wait;</v>
      </c>
      <c r="B28426" s="2" t="s">
        <v>13</v>
      </c>
    </row>
    <row r="28427" customFormat="false" ht="12.75" hidden="false" customHeight="false" outlineLevel="0" collapsed="false">
      <c r="A28427" s="1" t="str">
        <f aca="false">CONCATENATE(B28427,C28427,D28427)</f>
        <v>    end process;</v>
      </c>
      <c r="B28427" s="2" t="s">
        <v>14</v>
      </c>
    </row>
    <row r="28428" customFormat="false" ht="12.75" hidden="false" customHeight="false" outlineLevel="0" collapsed="false">
      <c r="A28428" s="1" t="str">
        <f aca="false">CONCATENATE(B28428,C28428,D28428)</f>
        <v/>
      </c>
    </row>
    <row r="28429" customFormat="false" ht="12.75" hidden="false" customHeight="false" outlineLevel="0" collapsed="false">
      <c r="A28429" s="1" t="str">
        <f aca="false">CONCATENATE(B28429,C28429,D28429)</f>
        <v>    process is</v>
      </c>
      <c r="B28429" s="2" t="s">
        <v>7</v>
      </c>
    </row>
    <row r="28430" customFormat="false" ht="12.75" hidden="false" customHeight="false" outlineLevel="0" collapsed="false">
      <c r="A28430" s="1" t="str">
        <f aca="false">CONCATENATE(B28430,C28430,D28430)</f>
        <v>    begin</v>
      </c>
      <c r="B28430" s="2" t="s">
        <v>8</v>
      </c>
    </row>
    <row r="28431" customFormat="false" ht="12.75" hidden="false" customHeight="false" outlineLevel="0" collapsed="false">
      <c r="A28431" s="1" t="str">
        <f aca="false">CONCATENATE(B28431,C28431,D28431)</f>
        <v>        wait for 133866 ic;</v>
      </c>
      <c r="B28431" s="2" t="s">
        <v>9</v>
      </c>
      <c r="C28431" s="0" t="n">
        <f aca="false">Timing!C28431</f>
        <v>133866</v>
      </c>
      <c r="D28431" s="0" t="s">
        <v>10</v>
      </c>
    </row>
    <row r="28432" customFormat="false" ht="12.75" hidden="false" customHeight="false" outlineLevel="0" collapsed="false">
      <c r="A28432" s="1" t="str">
        <f aca="false">CONCATENATE(B28432,C28432,D28432)</f>
        <v>        IC1 &lt;= '0';</v>
      </c>
      <c r="B28432" s="2" t="s">
        <v>11</v>
      </c>
      <c r="C28432" s="0" t="n">
        <f aca="false">'Text Encoding'!G28432</f>
        <v>0</v>
      </c>
      <c r="D28432" s="0" t="s">
        <v>12</v>
      </c>
    </row>
    <row r="28433" customFormat="false" ht="12.75" hidden="false" customHeight="false" outlineLevel="0" collapsed="false">
      <c r="A28433" s="1" t="str">
        <f aca="false">CONCATENATE(B28433,C28433,D28433)</f>
        <v>        wait;</v>
      </c>
      <c r="B28433" s="2" t="s">
        <v>13</v>
      </c>
    </row>
    <row r="28434" customFormat="false" ht="12.75" hidden="false" customHeight="false" outlineLevel="0" collapsed="false">
      <c r="A28434" s="1" t="str">
        <f aca="false">CONCATENATE(B28434,C28434,D28434)</f>
        <v>    end process;</v>
      </c>
      <c r="B28434" s="2" t="s">
        <v>14</v>
      </c>
    </row>
    <row r="28435" customFormat="false" ht="12.75" hidden="false" customHeight="false" outlineLevel="0" collapsed="false">
      <c r="A28435" s="1" t="str">
        <f aca="false">CONCATENATE(B28435,C28435,D28435)</f>
        <v/>
      </c>
    </row>
    <row r="28436" customFormat="false" ht="12.75" hidden="false" customHeight="false" outlineLevel="0" collapsed="false">
      <c r="A28436" s="1" t="str">
        <f aca="false">CONCATENATE(B28436,C28436,D28436)</f>
        <v>    process is</v>
      </c>
      <c r="B28436" s="2" t="s">
        <v>7</v>
      </c>
    </row>
    <row r="28437" customFormat="false" ht="12.75" hidden="false" customHeight="false" outlineLevel="0" collapsed="false">
      <c r="A28437" s="1" t="str">
        <f aca="false">CONCATENATE(B28437,C28437,D28437)</f>
        <v>    begin</v>
      </c>
      <c r="B28437" s="2" t="s">
        <v>8</v>
      </c>
    </row>
    <row r="28438" customFormat="false" ht="12.75" hidden="false" customHeight="false" outlineLevel="0" collapsed="false">
      <c r="A28438" s="1" t="str">
        <f aca="false">CONCATENATE(B28438,C28438,D28438)</f>
        <v>        wait for 133887 ic;</v>
      </c>
      <c r="B28438" s="2" t="s">
        <v>9</v>
      </c>
      <c r="C28438" s="0" t="n">
        <f aca="false">Timing!C28438</f>
        <v>133887</v>
      </c>
      <c r="D28438" s="0" t="s">
        <v>10</v>
      </c>
    </row>
    <row r="28439" customFormat="false" ht="12.75" hidden="false" customHeight="false" outlineLevel="0" collapsed="false">
      <c r="A28439" s="1" t="str">
        <f aca="false">CONCATENATE(B28439,C28439,D28439)</f>
        <v>        IC1 &lt;= '0';</v>
      </c>
      <c r="B28439" s="2" t="s">
        <v>11</v>
      </c>
      <c r="C28439" s="0" t="n">
        <f aca="false">'Text Encoding'!G28439</f>
        <v>0</v>
      </c>
      <c r="D28439" s="0" t="s">
        <v>12</v>
      </c>
    </row>
    <row r="28440" customFormat="false" ht="12.75" hidden="false" customHeight="false" outlineLevel="0" collapsed="false">
      <c r="A28440" s="1" t="str">
        <f aca="false">CONCATENATE(B28440,C28440,D28440)</f>
        <v>        wait;</v>
      </c>
      <c r="B28440" s="2" t="s">
        <v>13</v>
      </c>
    </row>
    <row r="28441" customFormat="false" ht="12.75" hidden="false" customHeight="false" outlineLevel="0" collapsed="false">
      <c r="A28441" s="1" t="str">
        <f aca="false">CONCATENATE(B28441,C28441,D28441)</f>
        <v>    end process;</v>
      </c>
      <c r="B28441" s="2" t="s">
        <v>14</v>
      </c>
    </row>
    <row r="28442" customFormat="false" ht="12.75" hidden="false" customHeight="false" outlineLevel="0" collapsed="false">
      <c r="A28442" s="1" t="str">
        <f aca="false">CONCATENATE(B28442,C28442,D28442)</f>
        <v/>
      </c>
    </row>
    <row r="28443" customFormat="false" ht="12.75" hidden="false" customHeight="false" outlineLevel="0" collapsed="false">
      <c r="A28443" s="1" t="str">
        <f aca="false">CONCATENATE(B28443,C28443,D28443)</f>
        <v>    process is</v>
      </c>
      <c r="B28443" s="2" t="s">
        <v>7</v>
      </c>
    </row>
    <row r="28444" customFormat="false" ht="12.75" hidden="false" customHeight="false" outlineLevel="0" collapsed="false">
      <c r="A28444" s="1" t="str">
        <f aca="false">CONCATENATE(B28444,C28444,D28444)</f>
        <v>    begin</v>
      </c>
      <c r="B28444" s="2" t="s">
        <v>8</v>
      </c>
    </row>
    <row r="28445" customFormat="false" ht="12.75" hidden="false" customHeight="false" outlineLevel="0" collapsed="false">
      <c r="A28445" s="1" t="str">
        <f aca="false">CONCATENATE(B28445,C28445,D28445)</f>
        <v>        wait for 133908 ic;</v>
      </c>
      <c r="B28445" s="2" t="s">
        <v>9</v>
      </c>
      <c r="C28445" s="0" t="n">
        <f aca="false">Timing!C28445</f>
        <v>133908</v>
      </c>
      <c r="D28445" s="0" t="s">
        <v>10</v>
      </c>
    </row>
    <row r="28446" customFormat="false" ht="12.75" hidden="false" customHeight="false" outlineLevel="0" collapsed="false">
      <c r="A28446" s="1" t="str">
        <f aca="false">CONCATENATE(B28446,C28446,D28446)</f>
        <v>        IC1 &lt;= '1';</v>
      </c>
      <c r="B28446" s="2" t="s">
        <v>11</v>
      </c>
      <c r="C28446" s="0" t="n">
        <f aca="false">'Text Encoding'!G28446</f>
        <v>1</v>
      </c>
      <c r="D28446" s="0" t="s">
        <v>12</v>
      </c>
    </row>
    <row r="28447" customFormat="false" ht="12.75" hidden="false" customHeight="false" outlineLevel="0" collapsed="false">
      <c r="A28447" s="1" t="str">
        <f aca="false">CONCATENATE(B28447,C28447,D28447)</f>
        <v>        wait;</v>
      </c>
      <c r="B28447" s="2" t="s">
        <v>13</v>
      </c>
    </row>
    <row r="28448" customFormat="false" ht="12.75" hidden="false" customHeight="false" outlineLevel="0" collapsed="false">
      <c r="A28448" s="1" t="str">
        <f aca="false">CONCATENATE(B28448,C28448,D28448)</f>
        <v>    end process;</v>
      </c>
      <c r="B28448" s="2" t="s">
        <v>14</v>
      </c>
    </row>
    <row r="28449" customFormat="false" ht="12.75" hidden="false" customHeight="false" outlineLevel="0" collapsed="false">
      <c r="A28449" s="1" t="str">
        <f aca="false">CONCATENATE(B28449,C28449,D28449)</f>
        <v/>
      </c>
    </row>
    <row r="28450" customFormat="false" ht="12.75" hidden="false" customHeight="false" outlineLevel="0" collapsed="false">
      <c r="A28450" s="1" t="str">
        <f aca="false">CONCATENATE(B28450,C28450,D28450)</f>
        <v>    process is</v>
      </c>
      <c r="B28450" s="2" t="s">
        <v>7</v>
      </c>
    </row>
    <row r="28451" customFormat="false" ht="12.75" hidden="false" customHeight="false" outlineLevel="0" collapsed="false">
      <c r="A28451" s="1" t="str">
        <f aca="false">CONCATENATE(B28451,C28451,D28451)</f>
        <v>    begin</v>
      </c>
      <c r="B28451" s="2" t="s">
        <v>8</v>
      </c>
    </row>
    <row r="28452" customFormat="false" ht="12.75" hidden="false" customHeight="false" outlineLevel="0" collapsed="false">
      <c r="A28452" s="1" t="str">
        <f aca="false">CONCATENATE(B28452,C28452,D28452)</f>
        <v>        wait for 133929 ic;</v>
      </c>
      <c r="B28452" s="2" t="s">
        <v>9</v>
      </c>
      <c r="C28452" s="0" t="n">
        <f aca="false">Timing!C28452</f>
        <v>133929</v>
      </c>
      <c r="D28452" s="0" t="s">
        <v>10</v>
      </c>
    </row>
    <row r="28453" customFormat="false" ht="12.75" hidden="false" customHeight="false" outlineLevel="0" collapsed="false">
      <c r="A28453" s="1" t="str">
        <f aca="false">CONCATENATE(B28453,C28453,D28453)</f>
        <v>        IC1 &lt;= '0';</v>
      </c>
      <c r="B28453" s="2" t="s">
        <v>11</v>
      </c>
      <c r="C28453" s="0" t="n">
        <f aca="false">'Text Encoding'!G28453</f>
        <v>0</v>
      </c>
      <c r="D28453" s="0" t="s">
        <v>12</v>
      </c>
    </row>
    <row r="28454" customFormat="false" ht="12.75" hidden="false" customHeight="false" outlineLevel="0" collapsed="false">
      <c r="A28454" s="1" t="str">
        <f aca="false">CONCATENATE(B28454,C28454,D28454)</f>
        <v>        wait;</v>
      </c>
      <c r="B28454" s="2" t="s">
        <v>13</v>
      </c>
    </row>
    <row r="28455" customFormat="false" ht="12.75" hidden="false" customHeight="false" outlineLevel="0" collapsed="false">
      <c r="A28455" s="1" t="str">
        <f aca="false">CONCATENATE(B28455,C28455,D28455)</f>
        <v>    end process;</v>
      </c>
      <c r="B28455" s="2" t="s">
        <v>14</v>
      </c>
    </row>
    <row r="28456" customFormat="false" ht="12.75" hidden="false" customHeight="false" outlineLevel="0" collapsed="false">
      <c r="A28456" s="1" t="str">
        <f aca="false">CONCATENATE(B28456,C28456,D28456)</f>
        <v/>
      </c>
    </row>
    <row r="28457" customFormat="false" ht="12.75" hidden="false" customHeight="false" outlineLevel="0" collapsed="false">
      <c r="A28457" s="1" t="str">
        <f aca="false">CONCATENATE(B28457,C28457,D28457)</f>
        <v>    process is</v>
      </c>
      <c r="B28457" s="2" t="s">
        <v>7</v>
      </c>
    </row>
    <row r="28458" customFormat="false" ht="12.75" hidden="false" customHeight="false" outlineLevel="0" collapsed="false">
      <c r="A28458" s="1" t="str">
        <f aca="false">CONCATENATE(B28458,C28458,D28458)</f>
        <v>    begin</v>
      </c>
      <c r="B28458" s="2" t="s">
        <v>8</v>
      </c>
    </row>
    <row r="28459" customFormat="false" ht="12.75" hidden="false" customHeight="false" outlineLevel="0" collapsed="false">
      <c r="A28459" s="1" t="str">
        <f aca="false">CONCATENATE(B28459,C28459,D28459)</f>
        <v>        wait for 133950 ic;</v>
      </c>
      <c r="B28459" s="2" t="s">
        <v>9</v>
      </c>
      <c r="C28459" s="0" t="n">
        <f aca="false">Timing!C28459</f>
        <v>133950</v>
      </c>
      <c r="D28459" s="0" t="s">
        <v>10</v>
      </c>
    </row>
    <row r="28460" customFormat="false" ht="12.75" hidden="false" customHeight="false" outlineLevel="0" collapsed="false">
      <c r="A28460" s="1" t="str">
        <f aca="false">CONCATENATE(B28460,C28460,D28460)</f>
        <v>        IC1 &lt;= '1';</v>
      </c>
      <c r="B28460" s="2" t="s">
        <v>11</v>
      </c>
      <c r="C28460" s="0" t="n">
        <f aca="false">'Text Encoding'!G28460</f>
        <v>1</v>
      </c>
      <c r="D28460" s="0" t="s">
        <v>12</v>
      </c>
    </row>
    <row r="28461" customFormat="false" ht="12.75" hidden="false" customHeight="false" outlineLevel="0" collapsed="false">
      <c r="A28461" s="1" t="str">
        <f aca="false">CONCATENATE(B28461,C28461,D28461)</f>
        <v>        wait;</v>
      </c>
      <c r="B28461" s="2" t="s">
        <v>13</v>
      </c>
    </row>
    <row r="28462" customFormat="false" ht="12.75" hidden="false" customHeight="false" outlineLevel="0" collapsed="false">
      <c r="A28462" s="1" t="str">
        <f aca="false">CONCATENATE(B28462,C28462,D28462)</f>
        <v>    end process;</v>
      </c>
      <c r="B28462" s="2" t="s">
        <v>14</v>
      </c>
    </row>
    <row r="28463" customFormat="false" ht="12.75" hidden="false" customHeight="false" outlineLevel="0" collapsed="false">
      <c r="A28463" s="1" t="str">
        <f aca="false">CONCATENATE(B28463,C28463,D28463)</f>
        <v/>
      </c>
    </row>
    <row r="28464" customFormat="false" ht="12.75" hidden="false" customHeight="false" outlineLevel="0" collapsed="false">
      <c r="A28464" s="1" t="str">
        <f aca="false">CONCATENATE(B28464,C28464,D28464)</f>
        <v>    process is</v>
      </c>
      <c r="B28464" s="2" t="s">
        <v>7</v>
      </c>
    </row>
    <row r="28465" customFormat="false" ht="12.75" hidden="false" customHeight="false" outlineLevel="0" collapsed="false">
      <c r="A28465" s="1" t="str">
        <f aca="false">CONCATENATE(B28465,C28465,D28465)</f>
        <v>    begin</v>
      </c>
      <c r="B28465" s="2" t="s">
        <v>8</v>
      </c>
    </row>
    <row r="28466" customFormat="false" ht="12.75" hidden="false" customHeight="false" outlineLevel="0" collapsed="false">
      <c r="A28466" s="1" t="str">
        <f aca="false">CONCATENATE(B28466,C28466,D28466)</f>
        <v>        wait for 133971 ic;</v>
      </c>
      <c r="B28466" s="2" t="s">
        <v>9</v>
      </c>
      <c r="C28466" s="0" t="n">
        <f aca="false">Timing!C28466</f>
        <v>133971</v>
      </c>
      <c r="D28466" s="0" t="s">
        <v>10</v>
      </c>
    </row>
    <row r="28467" customFormat="false" ht="12.75" hidden="false" customHeight="false" outlineLevel="0" collapsed="false">
      <c r="A28467" s="1" t="str">
        <f aca="false">CONCATENATE(B28467,C28467,D28467)</f>
        <v>        IC1 &lt;= '1';</v>
      </c>
      <c r="B28467" s="2" t="s">
        <v>11</v>
      </c>
      <c r="C28467" s="0" t="n">
        <f aca="false">'Text Encoding'!G28467</f>
        <v>1</v>
      </c>
      <c r="D28467" s="0" t="s">
        <v>12</v>
      </c>
    </row>
    <row r="28468" customFormat="false" ht="12.75" hidden="false" customHeight="false" outlineLevel="0" collapsed="false">
      <c r="A28468" s="1" t="str">
        <f aca="false">CONCATENATE(B28468,C28468,D28468)</f>
        <v>        wait;</v>
      </c>
      <c r="B28468" s="2" t="s">
        <v>13</v>
      </c>
    </row>
    <row r="28469" customFormat="false" ht="12.75" hidden="false" customHeight="false" outlineLevel="0" collapsed="false">
      <c r="A28469" s="1" t="str">
        <f aca="false">CONCATENATE(B28469,C28469,D28469)</f>
        <v>    end process;</v>
      </c>
      <c r="B28469" s="2" t="s">
        <v>14</v>
      </c>
    </row>
    <row r="28470" customFormat="false" ht="12.75" hidden="false" customHeight="false" outlineLevel="0" collapsed="false">
      <c r="A28470" s="1" t="str">
        <f aca="false">CONCATENATE(B28470,C28470,D28470)</f>
        <v/>
      </c>
    </row>
    <row r="28471" customFormat="false" ht="12.75" hidden="false" customHeight="false" outlineLevel="0" collapsed="false">
      <c r="A28471" s="1" t="str">
        <f aca="false">CONCATENATE(B28471,C28471,D28471)</f>
        <v>    process is</v>
      </c>
      <c r="B28471" s="2" t="s">
        <v>7</v>
      </c>
    </row>
    <row r="28472" customFormat="false" ht="12.75" hidden="false" customHeight="false" outlineLevel="0" collapsed="false">
      <c r="A28472" s="1" t="str">
        <f aca="false">CONCATENATE(B28472,C28472,D28472)</f>
        <v>    begin</v>
      </c>
      <c r="B28472" s="2" t="s">
        <v>8</v>
      </c>
    </row>
    <row r="28473" customFormat="false" ht="12.75" hidden="false" customHeight="false" outlineLevel="0" collapsed="false">
      <c r="A28473" s="1" t="str">
        <f aca="false">CONCATENATE(B28473,C28473,D28473)</f>
        <v>        wait for 133992 ic;</v>
      </c>
      <c r="B28473" s="2" t="s">
        <v>9</v>
      </c>
      <c r="C28473" s="0" t="n">
        <f aca="false">Timing!C28473</f>
        <v>133992</v>
      </c>
      <c r="D28473" s="0" t="s">
        <v>10</v>
      </c>
    </row>
    <row r="28474" customFormat="false" ht="12.75" hidden="false" customHeight="false" outlineLevel="0" collapsed="false">
      <c r="A28474" s="1" t="str">
        <f aca="false">CONCATENATE(B28474,C28474,D28474)</f>
        <v>        IC1 &lt;= '0';</v>
      </c>
      <c r="B28474" s="2" t="s">
        <v>11</v>
      </c>
      <c r="C28474" s="0" t="n">
        <f aca="false">'Text Encoding'!G28474</f>
        <v>0</v>
      </c>
      <c r="D28474" s="0" t="s">
        <v>12</v>
      </c>
    </row>
    <row r="28475" customFormat="false" ht="12.75" hidden="false" customHeight="false" outlineLevel="0" collapsed="false">
      <c r="A28475" s="1" t="str">
        <f aca="false">CONCATENATE(B28475,C28475,D28475)</f>
        <v>        wait;</v>
      </c>
      <c r="B28475" s="2" t="s">
        <v>13</v>
      </c>
    </row>
    <row r="28476" customFormat="false" ht="12.75" hidden="false" customHeight="false" outlineLevel="0" collapsed="false">
      <c r="A28476" s="1" t="str">
        <f aca="false">CONCATENATE(B28476,C28476,D28476)</f>
        <v>    end process;</v>
      </c>
      <c r="B28476" s="2" t="s">
        <v>14</v>
      </c>
    </row>
    <row r="28477" customFormat="false" ht="12.75" hidden="false" customHeight="false" outlineLevel="0" collapsed="false">
      <c r="A28477" s="1" t="str">
        <f aca="false">CONCATENATE(B28477,C28477,D28477)</f>
        <v/>
      </c>
    </row>
    <row r="28478" customFormat="false" ht="12.75" hidden="false" customHeight="false" outlineLevel="0" collapsed="false">
      <c r="A28478" s="1" t="str">
        <f aca="false">CONCATENATE(B28478,C28478,D28478)</f>
        <v>    process is</v>
      </c>
      <c r="B28478" s="2" t="s">
        <v>7</v>
      </c>
    </row>
    <row r="28479" customFormat="false" ht="12.75" hidden="false" customHeight="false" outlineLevel="0" collapsed="false">
      <c r="A28479" s="1" t="str">
        <f aca="false">CONCATENATE(B28479,C28479,D28479)</f>
        <v>    begin</v>
      </c>
      <c r="B28479" s="2" t="s">
        <v>8</v>
      </c>
    </row>
    <row r="28480" customFormat="false" ht="12.75" hidden="false" customHeight="false" outlineLevel="0" collapsed="false">
      <c r="A28480" s="1" t="str">
        <f aca="false">CONCATENATE(B28480,C28480,D28480)</f>
        <v>        wait for 134013 ic;</v>
      </c>
      <c r="B28480" s="2" t="s">
        <v>9</v>
      </c>
      <c r="C28480" s="0" t="n">
        <f aca="false">Timing!C28480</f>
        <v>134013</v>
      </c>
      <c r="D28480" s="0" t="s">
        <v>10</v>
      </c>
    </row>
    <row r="28481" customFormat="false" ht="12.75" hidden="false" customHeight="false" outlineLevel="0" collapsed="false">
      <c r="A28481" s="1" t="str">
        <f aca="false">CONCATENATE(B28481,C28481,D28481)</f>
        <v>        IC1 &lt;= '1';</v>
      </c>
      <c r="B28481" s="2" t="s">
        <v>11</v>
      </c>
      <c r="C28481" s="0" t="n">
        <f aca="false">'Text Encoding'!G28481</f>
        <v>1</v>
      </c>
      <c r="D28481" s="0" t="s">
        <v>12</v>
      </c>
    </row>
    <row r="28482" customFormat="false" ht="12.75" hidden="false" customHeight="false" outlineLevel="0" collapsed="false">
      <c r="A28482" s="1" t="str">
        <f aca="false">CONCATENATE(B28482,C28482,D28482)</f>
        <v>        wait;</v>
      </c>
      <c r="B28482" s="2" t="s">
        <v>13</v>
      </c>
    </row>
    <row r="28483" customFormat="false" ht="12.75" hidden="false" customHeight="false" outlineLevel="0" collapsed="false">
      <c r="A28483" s="1" t="str">
        <f aca="false">CONCATENATE(B28483,C28483,D28483)</f>
        <v>    end process;</v>
      </c>
      <c r="B28483" s="2" t="s">
        <v>14</v>
      </c>
    </row>
    <row r="28484" customFormat="false" ht="12.75" hidden="false" customHeight="false" outlineLevel="0" collapsed="false">
      <c r="A28484" s="1" t="str">
        <f aca="false">CONCATENATE(B28484,C28484,D28484)</f>
        <v/>
      </c>
    </row>
    <row r="28485" customFormat="false" ht="12.75" hidden="false" customHeight="false" outlineLevel="0" collapsed="false">
      <c r="A28485" s="1" t="str">
        <f aca="false">CONCATENATE(B28485,C28485,D28485)</f>
        <v>    process is</v>
      </c>
      <c r="B28485" s="2" t="s">
        <v>7</v>
      </c>
    </row>
    <row r="28486" customFormat="false" ht="12.75" hidden="false" customHeight="false" outlineLevel="0" collapsed="false">
      <c r="A28486" s="1" t="str">
        <f aca="false">CONCATENATE(B28486,C28486,D28486)</f>
        <v>    begin</v>
      </c>
      <c r="B28486" s="2" t="s">
        <v>8</v>
      </c>
    </row>
    <row r="28487" customFormat="false" ht="12.75" hidden="false" customHeight="false" outlineLevel="0" collapsed="false">
      <c r="A28487" s="1" t="str">
        <f aca="false">CONCATENATE(B28487,C28487,D28487)</f>
        <v>        wait for 134034 ic;</v>
      </c>
      <c r="B28487" s="2" t="s">
        <v>9</v>
      </c>
      <c r="C28487" s="0" t="n">
        <f aca="false">Timing!C28487</f>
        <v>134034</v>
      </c>
      <c r="D28487" s="0" t="s">
        <v>10</v>
      </c>
    </row>
    <row r="28488" customFormat="false" ht="12.75" hidden="false" customHeight="false" outlineLevel="0" collapsed="false">
      <c r="A28488" s="1" t="str">
        <f aca="false">CONCATENATE(B28488,C28488,D28488)</f>
        <v>        IC1 &lt;= '0';</v>
      </c>
      <c r="B28488" s="2" t="s">
        <v>11</v>
      </c>
      <c r="C28488" s="0" t="n">
        <f aca="false">'Text Encoding'!G28488</f>
        <v>0</v>
      </c>
      <c r="D28488" s="0" t="s">
        <v>12</v>
      </c>
    </row>
    <row r="28489" customFormat="false" ht="12.75" hidden="false" customHeight="false" outlineLevel="0" collapsed="false">
      <c r="A28489" s="1" t="str">
        <f aca="false">CONCATENATE(B28489,C28489,D28489)</f>
        <v>        wait;</v>
      </c>
      <c r="B28489" s="2" t="s">
        <v>13</v>
      </c>
    </row>
    <row r="28490" customFormat="false" ht="12.75" hidden="false" customHeight="false" outlineLevel="0" collapsed="false">
      <c r="A28490" s="1" t="str">
        <f aca="false">CONCATENATE(B28490,C28490,D28490)</f>
        <v>    end process;</v>
      </c>
      <c r="B28490" s="2" t="s">
        <v>14</v>
      </c>
    </row>
    <row r="28491" customFormat="false" ht="12.75" hidden="false" customHeight="false" outlineLevel="0" collapsed="false">
      <c r="A28491" s="1" t="str">
        <f aca="false">CONCATENATE(B28491,C28491,D28491)</f>
        <v/>
      </c>
    </row>
    <row r="28492" customFormat="false" ht="12.75" hidden="false" customHeight="false" outlineLevel="0" collapsed="false">
      <c r="A28492" s="1" t="str">
        <f aca="false">CONCATENATE(B28492,C28492,D28492)</f>
        <v>    process is</v>
      </c>
      <c r="B28492" s="2" t="s">
        <v>7</v>
      </c>
    </row>
    <row r="28493" customFormat="false" ht="12.75" hidden="false" customHeight="false" outlineLevel="0" collapsed="false">
      <c r="A28493" s="1" t="str">
        <f aca="false">CONCATENATE(B28493,C28493,D28493)</f>
        <v>    begin</v>
      </c>
      <c r="B28493" s="2" t="s">
        <v>8</v>
      </c>
    </row>
    <row r="28494" customFormat="false" ht="12.75" hidden="false" customHeight="false" outlineLevel="0" collapsed="false">
      <c r="A28494" s="1" t="str">
        <f aca="false">CONCATENATE(B28494,C28494,D28494)</f>
        <v>        wait for 134055 ic;</v>
      </c>
      <c r="B28494" s="2" t="s">
        <v>9</v>
      </c>
      <c r="C28494" s="0" t="n">
        <f aca="false">Timing!C28494</f>
        <v>134055</v>
      </c>
      <c r="D28494" s="0" t="s">
        <v>10</v>
      </c>
    </row>
    <row r="28495" customFormat="false" ht="12.75" hidden="false" customHeight="false" outlineLevel="0" collapsed="false">
      <c r="A28495" s="1" t="str">
        <f aca="false">CONCATENATE(B28495,C28495,D28495)</f>
        <v>        IC1 &lt;= '0';</v>
      </c>
      <c r="B28495" s="2" t="s">
        <v>11</v>
      </c>
      <c r="C28495" s="0" t="n">
        <f aca="false">'Text Encoding'!G28495</f>
        <v>0</v>
      </c>
      <c r="D28495" s="0" t="s">
        <v>12</v>
      </c>
    </row>
    <row r="28496" customFormat="false" ht="12.75" hidden="false" customHeight="false" outlineLevel="0" collapsed="false">
      <c r="A28496" s="1" t="str">
        <f aca="false">CONCATENATE(B28496,C28496,D28496)</f>
        <v>        wait;</v>
      </c>
      <c r="B28496" s="2" t="s">
        <v>13</v>
      </c>
    </row>
    <row r="28497" customFormat="false" ht="12.75" hidden="false" customHeight="false" outlineLevel="0" collapsed="false">
      <c r="A28497" s="1" t="str">
        <f aca="false">CONCATENATE(B28497,C28497,D28497)</f>
        <v>    end process;</v>
      </c>
      <c r="B28497" s="2" t="s">
        <v>14</v>
      </c>
    </row>
    <row r="28498" customFormat="false" ht="12.75" hidden="false" customHeight="false" outlineLevel="0" collapsed="false">
      <c r="A28498" s="1" t="str">
        <f aca="false">CONCATENATE(B28498,C28498,D28498)</f>
        <v/>
      </c>
    </row>
    <row r="28499" customFormat="false" ht="12.75" hidden="false" customHeight="false" outlineLevel="0" collapsed="false">
      <c r="A28499" s="1" t="str">
        <f aca="false">CONCATENATE(B28499,C28499,D28499)</f>
        <v>    process is</v>
      </c>
      <c r="B28499" s="2" t="s">
        <v>7</v>
      </c>
    </row>
    <row r="28500" customFormat="false" ht="12.75" hidden="false" customHeight="false" outlineLevel="0" collapsed="false">
      <c r="A28500" s="1" t="str">
        <f aca="false">CONCATENATE(B28500,C28500,D28500)</f>
        <v>    begin</v>
      </c>
      <c r="B28500" s="2" t="s">
        <v>8</v>
      </c>
    </row>
    <row r="28501" customFormat="false" ht="12.75" hidden="false" customHeight="false" outlineLevel="0" collapsed="false">
      <c r="A28501" s="1" t="str">
        <f aca="false">CONCATENATE(B28501,C28501,D28501)</f>
        <v>        wait for 134076 ic;</v>
      </c>
      <c r="B28501" s="2" t="s">
        <v>9</v>
      </c>
      <c r="C28501" s="0" t="n">
        <f aca="false">Timing!C28501</f>
        <v>134076</v>
      </c>
      <c r="D28501" s="0" t="s">
        <v>10</v>
      </c>
    </row>
    <row r="28502" customFormat="false" ht="12.75" hidden="false" customHeight="false" outlineLevel="0" collapsed="false">
      <c r="A28502" s="1" t="str">
        <f aca="false">CONCATENATE(B28502,C28502,D28502)</f>
        <v>        IC1 &lt;= '1';</v>
      </c>
      <c r="B28502" s="2" t="s">
        <v>11</v>
      </c>
      <c r="C28502" s="0" t="n">
        <f aca="false">'Text Encoding'!G28502</f>
        <v>1</v>
      </c>
      <c r="D28502" s="0" t="s">
        <v>12</v>
      </c>
    </row>
    <row r="28503" customFormat="false" ht="12.75" hidden="false" customHeight="false" outlineLevel="0" collapsed="false">
      <c r="A28503" s="1" t="str">
        <f aca="false">CONCATENATE(B28503,C28503,D28503)</f>
        <v>        wait;</v>
      </c>
      <c r="B28503" s="2" t="s">
        <v>13</v>
      </c>
    </row>
    <row r="28504" customFormat="false" ht="12.75" hidden="false" customHeight="false" outlineLevel="0" collapsed="false">
      <c r="A28504" s="1" t="str">
        <f aca="false">CONCATENATE(B28504,C28504,D28504)</f>
        <v>    end process;</v>
      </c>
      <c r="B28504" s="2" t="s">
        <v>14</v>
      </c>
    </row>
    <row r="28505" customFormat="false" ht="12.75" hidden="false" customHeight="false" outlineLevel="0" collapsed="false">
      <c r="A28505" s="1" t="str">
        <f aca="false">CONCATENATE(B28505,C28505,D28505)</f>
        <v/>
      </c>
    </row>
    <row r="28506" customFormat="false" ht="12.75" hidden="false" customHeight="false" outlineLevel="0" collapsed="false">
      <c r="A28506" s="1" t="str">
        <f aca="false">CONCATENATE(B28506,C28506,D28506)</f>
        <v>    process is</v>
      </c>
      <c r="B28506" s="2" t="s">
        <v>7</v>
      </c>
    </row>
    <row r="28507" customFormat="false" ht="12.75" hidden="false" customHeight="false" outlineLevel="0" collapsed="false">
      <c r="A28507" s="1" t="str">
        <f aca="false">CONCATENATE(B28507,C28507,D28507)</f>
        <v>    begin</v>
      </c>
      <c r="B28507" s="2" t="s">
        <v>8</v>
      </c>
    </row>
    <row r="28508" customFormat="false" ht="12.75" hidden="false" customHeight="false" outlineLevel="0" collapsed="false">
      <c r="A28508" s="1" t="str">
        <f aca="false">CONCATENATE(B28508,C28508,D28508)</f>
        <v>        wait for 134097 ic;</v>
      </c>
      <c r="B28508" s="2" t="s">
        <v>9</v>
      </c>
      <c r="C28508" s="0" t="n">
        <f aca="false">Timing!C28508</f>
        <v>134097</v>
      </c>
      <c r="D28508" s="0" t="s">
        <v>10</v>
      </c>
    </row>
    <row r="28509" customFormat="false" ht="12.75" hidden="false" customHeight="false" outlineLevel="0" collapsed="false">
      <c r="A28509" s="1" t="str">
        <f aca="false">CONCATENATE(B28509,C28509,D28509)</f>
        <v>        IC1 &lt;= '0';</v>
      </c>
      <c r="B28509" s="2" t="s">
        <v>11</v>
      </c>
      <c r="C28509" s="0" t="n">
        <f aca="false">'Text Encoding'!G28509</f>
        <v>0</v>
      </c>
      <c r="D28509" s="0" t="s">
        <v>12</v>
      </c>
    </row>
    <row r="28510" customFormat="false" ht="12.75" hidden="false" customHeight="false" outlineLevel="0" collapsed="false">
      <c r="A28510" s="1" t="str">
        <f aca="false">CONCATENATE(B28510,C28510,D28510)</f>
        <v>        wait;</v>
      </c>
      <c r="B28510" s="2" t="s">
        <v>13</v>
      </c>
    </row>
    <row r="28511" customFormat="false" ht="12.75" hidden="false" customHeight="false" outlineLevel="0" collapsed="false">
      <c r="A28511" s="1" t="str">
        <f aca="false">CONCATENATE(B28511,C28511,D28511)</f>
        <v>    end process;</v>
      </c>
      <c r="B28511" s="2" t="s">
        <v>14</v>
      </c>
    </row>
    <row r="28512" customFormat="false" ht="12.75" hidden="false" customHeight="false" outlineLevel="0" collapsed="false">
      <c r="A28512" s="1" t="str">
        <f aca="false">CONCATENATE(B28512,C28512,D28512)</f>
        <v/>
      </c>
    </row>
    <row r="28513" customFormat="false" ht="12.75" hidden="false" customHeight="false" outlineLevel="0" collapsed="false">
      <c r="A28513" s="1" t="str">
        <f aca="false">CONCATENATE(B28513,C28513,D28513)</f>
        <v>    process is</v>
      </c>
      <c r="B28513" s="2" t="s">
        <v>7</v>
      </c>
    </row>
    <row r="28514" customFormat="false" ht="12.75" hidden="false" customHeight="false" outlineLevel="0" collapsed="false">
      <c r="A28514" s="1" t="str">
        <f aca="false">CONCATENATE(B28514,C28514,D28514)</f>
        <v>    begin</v>
      </c>
      <c r="B28514" s="2" t="s">
        <v>8</v>
      </c>
    </row>
    <row r="28515" customFormat="false" ht="12.75" hidden="false" customHeight="false" outlineLevel="0" collapsed="false">
      <c r="A28515" s="1" t="str">
        <f aca="false">CONCATENATE(B28515,C28515,D28515)</f>
        <v>        wait for 134118 ic;</v>
      </c>
      <c r="B28515" s="2" t="s">
        <v>9</v>
      </c>
      <c r="C28515" s="0" t="n">
        <f aca="false">Timing!C28515</f>
        <v>134118</v>
      </c>
      <c r="D28515" s="0" t="s">
        <v>10</v>
      </c>
    </row>
    <row r="28516" customFormat="false" ht="12.75" hidden="false" customHeight="false" outlineLevel="0" collapsed="false">
      <c r="A28516" s="1" t="str">
        <f aca="false">CONCATENATE(B28516,C28516,D28516)</f>
        <v>        IC1 &lt;= '1';</v>
      </c>
      <c r="B28516" s="2" t="s">
        <v>11</v>
      </c>
      <c r="C28516" s="0" t="n">
        <f aca="false">'Text Encoding'!G28516</f>
        <v>1</v>
      </c>
      <c r="D28516" s="0" t="s">
        <v>12</v>
      </c>
    </row>
    <row r="28517" customFormat="false" ht="12.75" hidden="false" customHeight="false" outlineLevel="0" collapsed="false">
      <c r="A28517" s="1" t="str">
        <f aca="false">CONCATENATE(B28517,C28517,D28517)</f>
        <v>        wait;</v>
      </c>
      <c r="B28517" s="2" t="s">
        <v>13</v>
      </c>
    </row>
    <row r="28518" customFormat="false" ht="12.75" hidden="false" customHeight="false" outlineLevel="0" collapsed="false">
      <c r="A28518" s="1" t="str">
        <f aca="false">CONCATENATE(B28518,C28518,D28518)</f>
        <v>    end process;</v>
      </c>
      <c r="B28518" s="2" t="s">
        <v>14</v>
      </c>
    </row>
    <row r="28519" customFormat="false" ht="12.75" hidden="false" customHeight="false" outlineLevel="0" collapsed="false">
      <c r="A28519" s="1" t="str">
        <f aca="false">CONCATENATE(B28519,C28519,D28519)</f>
        <v/>
      </c>
    </row>
    <row r="28520" customFormat="false" ht="12.75" hidden="false" customHeight="false" outlineLevel="0" collapsed="false">
      <c r="A28520" s="1" t="str">
        <f aca="false">CONCATENATE(B28520,C28520,D28520)</f>
        <v>    process is</v>
      </c>
      <c r="B28520" s="2" t="s">
        <v>7</v>
      </c>
    </row>
    <row r="28521" customFormat="false" ht="12.75" hidden="false" customHeight="false" outlineLevel="0" collapsed="false">
      <c r="A28521" s="1" t="str">
        <f aca="false">CONCATENATE(B28521,C28521,D28521)</f>
        <v>    begin</v>
      </c>
      <c r="B28521" s="2" t="s">
        <v>8</v>
      </c>
    </row>
    <row r="28522" customFormat="false" ht="12.75" hidden="false" customHeight="false" outlineLevel="0" collapsed="false">
      <c r="A28522" s="1" t="str">
        <f aca="false">CONCATENATE(B28522,C28522,D28522)</f>
        <v>        wait for 134139 ic;</v>
      </c>
      <c r="B28522" s="2" t="s">
        <v>9</v>
      </c>
      <c r="C28522" s="0" t="n">
        <f aca="false">Timing!C28522</f>
        <v>134139</v>
      </c>
      <c r="D28522" s="0" t="s">
        <v>10</v>
      </c>
    </row>
    <row r="28523" customFormat="false" ht="12.75" hidden="false" customHeight="false" outlineLevel="0" collapsed="false">
      <c r="A28523" s="1" t="str">
        <f aca="false">CONCATENATE(B28523,C28523,D28523)</f>
        <v>        IC1 &lt;= '1';</v>
      </c>
      <c r="B28523" s="2" t="s">
        <v>11</v>
      </c>
      <c r="C28523" s="0" t="n">
        <f aca="false">'Text Encoding'!G28523</f>
        <v>1</v>
      </c>
      <c r="D28523" s="0" t="s">
        <v>12</v>
      </c>
    </row>
    <row r="28524" customFormat="false" ht="12.75" hidden="false" customHeight="false" outlineLevel="0" collapsed="false">
      <c r="A28524" s="1" t="str">
        <f aca="false">CONCATENATE(B28524,C28524,D28524)</f>
        <v>        wait;</v>
      </c>
      <c r="B28524" s="2" t="s">
        <v>13</v>
      </c>
    </row>
    <row r="28525" customFormat="false" ht="12.75" hidden="false" customHeight="false" outlineLevel="0" collapsed="false">
      <c r="A28525" s="1" t="str">
        <f aca="false">CONCATENATE(B28525,C28525,D28525)</f>
        <v>    end process;</v>
      </c>
      <c r="B28525" s="2" t="s">
        <v>14</v>
      </c>
    </row>
    <row r="28526" customFormat="false" ht="12.75" hidden="false" customHeight="false" outlineLevel="0" collapsed="false">
      <c r="A28526" s="1" t="str">
        <f aca="false">CONCATENATE(B28526,C28526,D28526)</f>
        <v/>
      </c>
    </row>
    <row r="28527" customFormat="false" ht="12.75" hidden="false" customHeight="false" outlineLevel="0" collapsed="false">
      <c r="A28527" s="1" t="str">
        <f aca="false">CONCATENATE(B28527,C28527,D28527)</f>
        <v>    process is</v>
      </c>
      <c r="B28527" s="2" t="s">
        <v>7</v>
      </c>
    </row>
    <row r="28528" customFormat="false" ht="12.75" hidden="false" customHeight="false" outlineLevel="0" collapsed="false">
      <c r="A28528" s="1" t="str">
        <f aca="false">CONCATENATE(B28528,C28528,D28528)</f>
        <v>    begin</v>
      </c>
      <c r="B28528" s="2" t="s">
        <v>8</v>
      </c>
    </row>
    <row r="28529" customFormat="false" ht="12.75" hidden="false" customHeight="false" outlineLevel="0" collapsed="false">
      <c r="A28529" s="1" t="str">
        <f aca="false">CONCATENATE(B28529,C28529,D28529)</f>
        <v>        wait for 134160 ic;</v>
      </c>
      <c r="B28529" s="2" t="s">
        <v>9</v>
      </c>
      <c r="C28529" s="0" t="n">
        <f aca="false">Timing!C28529</f>
        <v>134160</v>
      </c>
      <c r="D28529" s="0" t="s">
        <v>10</v>
      </c>
    </row>
    <row r="28530" customFormat="false" ht="12.75" hidden="false" customHeight="false" outlineLevel="0" collapsed="false">
      <c r="A28530" s="1" t="str">
        <f aca="false">CONCATENATE(B28530,C28530,D28530)</f>
        <v>        IC1 &lt;= '0';</v>
      </c>
      <c r="B28530" s="2" t="s">
        <v>11</v>
      </c>
      <c r="C28530" s="0" t="n">
        <f aca="false">'Text Encoding'!G28530</f>
        <v>0</v>
      </c>
      <c r="D28530" s="0" t="s">
        <v>12</v>
      </c>
    </row>
    <row r="28531" customFormat="false" ht="12.75" hidden="false" customHeight="false" outlineLevel="0" collapsed="false">
      <c r="A28531" s="1" t="str">
        <f aca="false">CONCATENATE(B28531,C28531,D28531)</f>
        <v>        wait;</v>
      </c>
      <c r="B28531" s="2" t="s">
        <v>13</v>
      </c>
    </row>
    <row r="28532" customFormat="false" ht="12.75" hidden="false" customHeight="false" outlineLevel="0" collapsed="false">
      <c r="A28532" s="1" t="str">
        <f aca="false">CONCATENATE(B28532,C28532,D28532)</f>
        <v>    end process;</v>
      </c>
      <c r="B28532" s="2" t="s">
        <v>14</v>
      </c>
    </row>
    <row r="28533" customFormat="false" ht="12.75" hidden="false" customHeight="false" outlineLevel="0" collapsed="false">
      <c r="A28533" s="1" t="str">
        <f aca="false">CONCATENATE(B28533,C28533,D28533)</f>
        <v/>
      </c>
    </row>
    <row r="28534" customFormat="false" ht="12.75" hidden="false" customHeight="false" outlineLevel="0" collapsed="false">
      <c r="A28534" s="1" t="str">
        <f aca="false">CONCATENATE(B28534,C28534,D28534)</f>
        <v>    process is</v>
      </c>
      <c r="B28534" s="2" t="s">
        <v>7</v>
      </c>
    </row>
    <row r="28535" customFormat="false" ht="12.75" hidden="false" customHeight="false" outlineLevel="0" collapsed="false">
      <c r="A28535" s="1" t="str">
        <f aca="false">CONCATENATE(B28535,C28535,D28535)</f>
        <v>    begin</v>
      </c>
      <c r="B28535" s="2" t="s">
        <v>8</v>
      </c>
    </row>
    <row r="28536" customFormat="false" ht="12.75" hidden="false" customHeight="false" outlineLevel="0" collapsed="false">
      <c r="A28536" s="1" t="str">
        <f aca="false">CONCATENATE(B28536,C28536,D28536)</f>
        <v>        wait for 134181 ic;</v>
      </c>
      <c r="B28536" s="2" t="s">
        <v>9</v>
      </c>
      <c r="C28536" s="0" t="n">
        <f aca="false">Timing!C28536</f>
        <v>134181</v>
      </c>
      <c r="D28536" s="0" t="s">
        <v>10</v>
      </c>
    </row>
    <row r="28537" customFormat="false" ht="12.75" hidden="false" customHeight="false" outlineLevel="0" collapsed="false">
      <c r="A28537" s="1" t="str">
        <f aca="false">CONCATENATE(B28537,C28537,D28537)</f>
        <v>        IC1 &lt;= '0';</v>
      </c>
      <c r="B28537" s="2" t="s">
        <v>11</v>
      </c>
      <c r="C28537" s="0" t="n">
        <f aca="false">'Text Encoding'!G28537</f>
        <v>0</v>
      </c>
      <c r="D28537" s="0" t="s">
        <v>12</v>
      </c>
    </row>
    <row r="28538" customFormat="false" ht="12.75" hidden="false" customHeight="false" outlineLevel="0" collapsed="false">
      <c r="A28538" s="1" t="str">
        <f aca="false">CONCATENATE(B28538,C28538,D28538)</f>
        <v>        wait;</v>
      </c>
      <c r="B28538" s="2" t="s">
        <v>13</v>
      </c>
    </row>
    <row r="28539" customFormat="false" ht="12.75" hidden="false" customHeight="false" outlineLevel="0" collapsed="false">
      <c r="A28539" s="1" t="str">
        <f aca="false">CONCATENATE(B28539,C28539,D28539)</f>
        <v>    end process;</v>
      </c>
      <c r="B28539" s="2" t="s">
        <v>14</v>
      </c>
    </row>
    <row r="28540" customFormat="false" ht="12.75" hidden="false" customHeight="false" outlineLevel="0" collapsed="false">
      <c r="A28540" s="1" t="str">
        <f aca="false">CONCATENATE(B28540,C28540,D28540)</f>
        <v/>
      </c>
    </row>
    <row r="28541" customFormat="false" ht="12.75" hidden="false" customHeight="false" outlineLevel="0" collapsed="false">
      <c r="A28541" s="1" t="str">
        <f aca="false">CONCATENATE(B28541,C28541,D28541)</f>
        <v>    process is</v>
      </c>
      <c r="B28541" s="2" t="s">
        <v>7</v>
      </c>
    </row>
    <row r="28542" customFormat="false" ht="12.75" hidden="false" customHeight="false" outlineLevel="0" collapsed="false">
      <c r="A28542" s="1" t="str">
        <f aca="false">CONCATENATE(B28542,C28542,D28542)</f>
        <v>    begin</v>
      </c>
      <c r="B28542" s="2" t="s">
        <v>8</v>
      </c>
    </row>
    <row r="28543" customFormat="false" ht="12.75" hidden="false" customHeight="false" outlineLevel="0" collapsed="false">
      <c r="A28543" s="1" t="str">
        <f aca="false">CONCATENATE(B28543,C28543,D28543)</f>
        <v>        wait for 134202 ic;</v>
      </c>
      <c r="B28543" s="2" t="s">
        <v>9</v>
      </c>
      <c r="C28543" s="0" t="n">
        <f aca="false">Timing!C28543</f>
        <v>134202</v>
      </c>
      <c r="D28543" s="0" t="s">
        <v>10</v>
      </c>
    </row>
    <row r="28544" customFormat="false" ht="12.75" hidden="false" customHeight="false" outlineLevel="0" collapsed="false">
      <c r="A28544" s="1" t="str">
        <f aca="false">CONCATENATE(B28544,C28544,D28544)</f>
        <v>        IC1 &lt;= '1';</v>
      </c>
      <c r="B28544" s="2" t="s">
        <v>11</v>
      </c>
      <c r="C28544" s="0" t="n">
        <f aca="false">'Text Encoding'!G28544</f>
        <v>1</v>
      </c>
      <c r="D28544" s="0" t="s">
        <v>12</v>
      </c>
    </row>
    <row r="28545" customFormat="false" ht="12.75" hidden="false" customHeight="false" outlineLevel="0" collapsed="false">
      <c r="A28545" s="1" t="str">
        <f aca="false">CONCATENATE(B28545,C28545,D28545)</f>
        <v>        wait;</v>
      </c>
      <c r="B28545" s="2" t="s">
        <v>13</v>
      </c>
    </row>
    <row r="28546" customFormat="false" ht="12.75" hidden="false" customHeight="false" outlineLevel="0" collapsed="false">
      <c r="A28546" s="1" t="str">
        <f aca="false">CONCATENATE(B28546,C28546,D28546)</f>
        <v>    end process;</v>
      </c>
      <c r="B28546" s="2" t="s">
        <v>14</v>
      </c>
    </row>
    <row r="28547" customFormat="false" ht="12.75" hidden="false" customHeight="false" outlineLevel="0" collapsed="false">
      <c r="A28547" s="1" t="str">
        <f aca="false">CONCATENATE(B28547,C28547,D28547)</f>
        <v/>
      </c>
    </row>
    <row r="28548" customFormat="false" ht="12.75" hidden="false" customHeight="false" outlineLevel="0" collapsed="false">
      <c r="A28548" s="1" t="str">
        <f aca="false">CONCATENATE(B28548,C28548,D28548)</f>
        <v>    process is</v>
      </c>
      <c r="B28548" s="2" t="s">
        <v>7</v>
      </c>
    </row>
    <row r="28549" customFormat="false" ht="12.75" hidden="false" customHeight="false" outlineLevel="0" collapsed="false">
      <c r="A28549" s="1" t="str">
        <f aca="false">CONCATENATE(B28549,C28549,D28549)</f>
        <v>    begin</v>
      </c>
      <c r="B28549" s="2" t="s">
        <v>8</v>
      </c>
    </row>
    <row r="28550" customFormat="false" ht="12.75" hidden="false" customHeight="false" outlineLevel="0" collapsed="false">
      <c r="A28550" s="1" t="str">
        <f aca="false">CONCATENATE(B28550,C28550,D28550)</f>
        <v>        wait for 134223 ic;</v>
      </c>
      <c r="B28550" s="2" t="s">
        <v>9</v>
      </c>
      <c r="C28550" s="0" t="n">
        <f aca="false">Timing!C28550</f>
        <v>134223</v>
      </c>
      <c r="D28550" s="0" t="s">
        <v>10</v>
      </c>
    </row>
    <row r="28551" customFormat="false" ht="12.75" hidden="false" customHeight="false" outlineLevel="0" collapsed="false">
      <c r="A28551" s="1" t="str">
        <f aca="false">CONCATENATE(B28551,C28551,D28551)</f>
        <v>        IC1 &lt;= '1';</v>
      </c>
      <c r="B28551" s="2" t="s">
        <v>11</v>
      </c>
      <c r="C28551" s="0" t="n">
        <f aca="false">'Text Encoding'!G28551</f>
        <v>1</v>
      </c>
      <c r="D28551" s="0" t="s">
        <v>12</v>
      </c>
    </row>
    <row r="28552" customFormat="false" ht="12.75" hidden="false" customHeight="false" outlineLevel="0" collapsed="false">
      <c r="A28552" s="1" t="str">
        <f aca="false">CONCATENATE(B28552,C28552,D28552)</f>
        <v>        wait;</v>
      </c>
      <c r="B28552" s="2" t="s">
        <v>13</v>
      </c>
    </row>
    <row r="28553" customFormat="false" ht="12.75" hidden="false" customHeight="false" outlineLevel="0" collapsed="false">
      <c r="A28553" s="1" t="str">
        <f aca="false">CONCATENATE(B28553,C28553,D28553)</f>
        <v>    end process;</v>
      </c>
      <c r="B28553" s="2" t="s">
        <v>14</v>
      </c>
    </row>
    <row r="28554" customFormat="false" ht="12.75" hidden="false" customHeight="false" outlineLevel="0" collapsed="false">
      <c r="A28554" s="1" t="str">
        <f aca="false">CONCATENATE(B28554,C28554,D28554)</f>
        <v/>
      </c>
    </row>
    <row r="28555" customFormat="false" ht="12.75" hidden="false" customHeight="false" outlineLevel="0" collapsed="false">
      <c r="A28555" s="1" t="str">
        <f aca="false">CONCATENATE(B28555,C28555,D28555)</f>
        <v>    process is</v>
      </c>
      <c r="B28555" s="2" t="s">
        <v>7</v>
      </c>
    </row>
    <row r="28556" customFormat="false" ht="12.75" hidden="false" customHeight="false" outlineLevel="0" collapsed="false">
      <c r="A28556" s="1" t="str">
        <f aca="false">CONCATENATE(B28556,C28556,D28556)</f>
        <v>    begin</v>
      </c>
      <c r="B28556" s="2" t="s">
        <v>8</v>
      </c>
    </row>
    <row r="28557" customFormat="false" ht="12.75" hidden="false" customHeight="false" outlineLevel="0" collapsed="false">
      <c r="A28557" s="1" t="str">
        <f aca="false">CONCATENATE(B28557,C28557,D28557)</f>
        <v>        wait for 134244 ic;</v>
      </c>
      <c r="B28557" s="2" t="s">
        <v>9</v>
      </c>
      <c r="C28557" s="0" t="n">
        <f aca="false">Timing!C28557</f>
        <v>134244</v>
      </c>
      <c r="D28557" s="0" t="s">
        <v>10</v>
      </c>
    </row>
    <row r="28558" customFormat="false" ht="12.75" hidden="false" customHeight="false" outlineLevel="0" collapsed="false">
      <c r="A28558" s="1" t="str">
        <f aca="false">CONCATENATE(B28558,C28558,D28558)</f>
        <v>        IC1 &lt;= '0';</v>
      </c>
      <c r="B28558" s="2" t="s">
        <v>11</v>
      </c>
      <c r="C28558" s="0" t="n">
        <f aca="false">'Text Encoding'!G28558</f>
        <v>0</v>
      </c>
      <c r="D28558" s="0" t="s">
        <v>12</v>
      </c>
    </row>
    <row r="28559" customFormat="false" ht="12.75" hidden="false" customHeight="false" outlineLevel="0" collapsed="false">
      <c r="A28559" s="1" t="str">
        <f aca="false">CONCATENATE(B28559,C28559,D28559)</f>
        <v>        wait;</v>
      </c>
      <c r="B28559" s="2" t="s">
        <v>13</v>
      </c>
    </row>
    <row r="28560" customFormat="false" ht="12.75" hidden="false" customHeight="false" outlineLevel="0" collapsed="false">
      <c r="A28560" s="1" t="str">
        <f aca="false">CONCATENATE(B28560,C28560,D28560)</f>
        <v>    end process;</v>
      </c>
      <c r="B28560" s="2" t="s">
        <v>14</v>
      </c>
    </row>
    <row r="28561" customFormat="false" ht="12.75" hidden="false" customHeight="false" outlineLevel="0" collapsed="false">
      <c r="A28561" s="1" t="str">
        <f aca="false">CONCATENATE(B28561,C28561,D28561)</f>
        <v/>
      </c>
    </row>
    <row r="28562" customFormat="false" ht="12.75" hidden="false" customHeight="false" outlineLevel="0" collapsed="false">
      <c r="A28562" s="1" t="str">
        <f aca="false">CONCATENATE(B28562,C28562,D28562)</f>
        <v>    process is</v>
      </c>
      <c r="B28562" s="2" t="s">
        <v>7</v>
      </c>
    </row>
    <row r="28563" customFormat="false" ht="12.75" hidden="false" customHeight="false" outlineLevel="0" collapsed="false">
      <c r="A28563" s="1" t="str">
        <f aca="false">CONCATENATE(B28563,C28563,D28563)</f>
        <v>    begin</v>
      </c>
      <c r="B28563" s="2" t="s">
        <v>8</v>
      </c>
    </row>
    <row r="28564" customFormat="false" ht="12.75" hidden="false" customHeight="false" outlineLevel="0" collapsed="false">
      <c r="A28564" s="1" t="str">
        <f aca="false">CONCATENATE(B28564,C28564,D28564)</f>
        <v>        wait for 134265 ic;</v>
      </c>
      <c r="B28564" s="2" t="s">
        <v>9</v>
      </c>
      <c r="C28564" s="0" t="n">
        <f aca="false">Timing!C28564</f>
        <v>134265</v>
      </c>
      <c r="D28564" s="0" t="s">
        <v>10</v>
      </c>
    </row>
    <row r="28565" customFormat="false" ht="12.75" hidden="false" customHeight="false" outlineLevel="0" collapsed="false">
      <c r="A28565" s="1" t="str">
        <f aca="false">CONCATENATE(B28565,C28565,D28565)</f>
        <v>        IC1 &lt;= '1';</v>
      </c>
      <c r="B28565" s="2" t="s">
        <v>11</v>
      </c>
      <c r="C28565" s="0" t="n">
        <f aca="false">'Text Encoding'!G28565</f>
        <v>1</v>
      </c>
      <c r="D28565" s="0" t="s">
        <v>12</v>
      </c>
    </row>
    <row r="28566" customFormat="false" ht="12.75" hidden="false" customHeight="false" outlineLevel="0" collapsed="false">
      <c r="A28566" s="1" t="str">
        <f aca="false">CONCATENATE(B28566,C28566,D28566)</f>
        <v>        wait;</v>
      </c>
      <c r="B28566" s="2" t="s">
        <v>13</v>
      </c>
    </row>
    <row r="28567" customFormat="false" ht="12.75" hidden="false" customHeight="false" outlineLevel="0" collapsed="false">
      <c r="A28567" s="1" t="str">
        <f aca="false">CONCATENATE(B28567,C28567,D28567)</f>
        <v>    end process;</v>
      </c>
      <c r="B28567" s="2" t="s">
        <v>14</v>
      </c>
    </row>
    <row r="28568" customFormat="false" ht="12.75" hidden="false" customHeight="false" outlineLevel="0" collapsed="false">
      <c r="A28568" s="1" t="str">
        <f aca="false">CONCATENATE(B28568,C28568,D28568)</f>
        <v/>
      </c>
    </row>
    <row r="28569" customFormat="false" ht="12.75" hidden="false" customHeight="false" outlineLevel="0" collapsed="false">
      <c r="A28569" s="1" t="str">
        <f aca="false">CONCATENATE(B28569,C28569,D28569)</f>
        <v>    process is</v>
      </c>
      <c r="B28569" s="2" t="s">
        <v>7</v>
      </c>
    </row>
    <row r="28570" customFormat="false" ht="12.75" hidden="false" customHeight="false" outlineLevel="0" collapsed="false">
      <c r="A28570" s="1" t="str">
        <f aca="false">CONCATENATE(B28570,C28570,D28570)</f>
        <v>    begin</v>
      </c>
      <c r="B28570" s="2" t="s">
        <v>8</v>
      </c>
    </row>
    <row r="28571" customFormat="false" ht="12.75" hidden="false" customHeight="false" outlineLevel="0" collapsed="false">
      <c r="A28571" s="1" t="str">
        <f aca="false">CONCATENATE(B28571,C28571,D28571)</f>
        <v>        wait for 134286 ic;</v>
      </c>
      <c r="B28571" s="2" t="s">
        <v>9</v>
      </c>
      <c r="C28571" s="0" t="n">
        <f aca="false">Timing!C28571</f>
        <v>134286</v>
      </c>
      <c r="D28571" s="0" t="s">
        <v>10</v>
      </c>
    </row>
    <row r="28572" customFormat="false" ht="12.75" hidden="false" customHeight="false" outlineLevel="0" collapsed="false">
      <c r="A28572" s="1" t="str">
        <f aca="false">CONCATENATE(B28572,C28572,D28572)</f>
        <v>        IC1 &lt;= '0';</v>
      </c>
      <c r="B28572" s="2" t="s">
        <v>11</v>
      </c>
      <c r="C28572" s="0" t="n">
        <f aca="false">'Text Encoding'!G28572</f>
        <v>0</v>
      </c>
      <c r="D28572" s="0" t="s">
        <v>12</v>
      </c>
    </row>
    <row r="28573" customFormat="false" ht="12.75" hidden="false" customHeight="false" outlineLevel="0" collapsed="false">
      <c r="A28573" s="1" t="str">
        <f aca="false">CONCATENATE(B28573,C28573,D28573)</f>
        <v>        wait;</v>
      </c>
      <c r="B28573" s="2" t="s">
        <v>13</v>
      </c>
    </row>
    <row r="28574" customFormat="false" ht="12.75" hidden="false" customHeight="false" outlineLevel="0" collapsed="false">
      <c r="A28574" s="1" t="str">
        <f aca="false">CONCATENATE(B28574,C28574,D28574)</f>
        <v>    end process;</v>
      </c>
      <c r="B28574" s="2" t="s">
        <v>14</v>
      </c>
    </row>
    <row r="28575" customFormat="false" ht="12.75" hidden="false" customHeight="false" outlineLevel="0" collapsed="false">
      <c r="A28575" s="1" t="str">
        <f aca="false">CONCATENATE(B28575,C28575,D28575)</f>
        <v/>
      </c>
    </row>
    <row r="28576" customFormat="false" ht="12.75" hidden="false" customHeight="false" outlineLevel="0" collapsed="false">
      <c r="A28576" s="1" t="str">
        <f aca="false">CONCATENATE(B28576,C28576,D28576)</f>
        <v>    process is</v>
      </c>
      <c r="B28576" s="2" t="s">
        <v>7</v>
      </c>
    </row>
    <row r="28577" customFormat="false" ht="12.75" hidden="false" customHeight="false" outlineLevel="0" collapsed="false">
      <c r="A28577" s="1" t="str">
        <f aca="false">CONCATENATE(B28577,C28577,D28577)</f>
        <v>    begin</v>
      </c>
      <c r="B28577" s="2" t="s">
        <v>8</v>
      </c>
    </row>
    <row r="28578" customFormat="false" ht="12.75" hidden="false" customHeight="false" outlineLevel="0" collapsed="false">
      <c r="A28578" s="1" t="str">
        <f aca="false">CONCATENATE(B28578,C28578,D28578)</f>
        <v>        wait for 134307 ic;</v>
      </c>
      <c r="B28578" s="2" t="s">
        <v>9</v>
      </c>
      <c r="C28578" s="0" t="n">
        <f aca="false">Timing!C28578</f>
        <v>134307</v>
      </c>
      <c r="D28578" s="0" t="s">
        <v>10</v>
      </c>
    </row>
    <row r="28579" customFormat="false" ht="12.75" hidden="false" customHeight="false" outlineLevel="0" collapsed="false">
      <c r="A28579" s="1" t="str">
        <f aca="false">CONCATENATE(B28579,C28579,D28579)</f>
        <v>        IC1 &lt;= '0';</v>
      </c>
      <c r="B28579" s="2" t="s">
        <v>11</v>
      </c>
      <c r="C28579" s="0" t="n">
        <f aca="false">'Text Encoding'!G28579</f>
        <v>0</v>
      </c>
      <c r="D28579" s="0" t="s">
        <v>12</v>
      </c>
    </row>
    <row r="28580" customFormat="false" ht="12.75" hidden="false" customHeight="false" outlineLevel="0" collapsed="false">
      <c r="A28580" s="1" t="str">
        <f aca="false">CONCATENATE(B28580,C28580,D28580)</f>
        <v>        wait;</v>
      </c>
      <c r="B28580" s="2" t="s">
        <v>13</v>
      </c>
    </row>
    <row r="28581" customFormat="false" ht="12.75" hidden="false" customHeight="false" outlineLevel="0" collapsed="false">
      <c r="A28581" s="1" t="str">
        <f aca="false">CONCATENATE(B28581,C28581,D28581)</f>
        <v>    end process;</v>
      </c>
      <c r="B28581" s="2" t="s">
        <v>14</v>
      </c>
    </row>
    <row r="28582" customFormat="false" ht="12.75" hidden="false" customHeight="false" outlineLevel="0" collapsed="false">
      <c r="A28582" s="1" t="str">
        <f aca="false">CONCATENATE(B28582,C28582,D28582)</f>
        <v/>
      </c>
    </row>
    <row r="28583" customFormat="false" ht="12.75" hidden="false" customHeight="false" outlineLevel="0" collapsed="false">
      <c r="A28583" s="1" t="str">
        <f aca="false">CONCATENATE(B28583,C28583,D28583)</f>
        <v>    process is</v>
      </c>
      <c r="B28583" s="2" t="s">
        <v>7</v>
      </c>
    </row>
    <row r="28584" customFormat="false" ht="12.75" hidden="false" customHeight="false" outlineLevel="0" collapsed="false">
      <c r="A28584" s="1" t="str">
        <f aca="false">CONCATENATE(B28584,C28584,D28584)</f>
        <v>    begin</v>
      </c>
      <c r="B28584" s="2" t="s">
        <v>8</v>
      </c>
    </row>
    <row r="28585" customFormat="false" ht="12.75" hidden="false" customHeight="false" outlineLevel="0" collapsed="false">
      <c r="A28585" s="1" t="str">
        <f aca="false">CONCATENATE(B28585,C28585,D28585)</f>
        <v>        wait for 134328 ic;</v>
      </c>
      <c r="B28585" s="2" t="s">
        <v>9</v>
      </c>
      <c r="C28585" s="0" t="n">
        <f aca="false">Timing!C28585</f>
        <v>134328</v>
      </c>
      <c r="D28585" s="0" t="s">
        <v>10</v>
      </c>
    </row>
    <row r="28586" customFormat="false" ht="12.75" hidden="false" customHeight="false" outlineLevel="0" collapsed="false">
      <c r="A28586" s="1" t="str">
        <f aca="false">CONCATENATE(B28586,C28586,D28586)</f>
        <v>        IC1 &lt;= '1';</v>
      </c>
      <c r="B28586" s="2" t="s">
        <v>11</v>
      </c>
      <c r="C28586" s="0" t="n">
        <f aca="false">'Text Encoding'!G28586</f>
        <v>1</v>
      </c>
      <c r="D28586" s="0" t="s">
        <v>12</v>
      </c>
    </row>
    <row r="28587" customFormat="false" ht="12.75" hidden="false" customHeight="false" outlineLevel="0" collapsed="false">
      <c r="A28587" s="1" t="str">
        <f aca="false">CONCATENATE(B28587,C28587,D28587)</f>
        <v>        wait;</v>
      </c>
      <c r="B28587" s="2" t="s">
        <v>13</v>
      </c>
    </row>
    <row r="28588" customFormat="false" ht="12.75" hidden="false" customHeight="false" outlineLevel="0" collapsed="false">
      <c r="A28588" s="1" t="str">
        <f aca="false">CONCATENATE(B28588,C28588,D28588)</f>
        <v>    end process;</v>
      </c>
      <c r="B28588" s="2" t="s">
        <v>14</v>
      </c>
    </row>
    <row r="28589" customFormat="false" ht="12.75" hidden="false" customHeight="false" outlineLevel="0" collapsed="false">
      <c r="A28589" s="1" t="str">
        <f aca="false">CONCATENATE(B28589,C28589,D28589)</f>
        <v/>
      </c>
    </row>
    <row r="28590" customFormat="false" ht="12.75" hidden="false" customHeight="false" outlineLevel="0" collapsed="false">
      <c r="A28590" s="1" t="str">
        <f aca="false">CONCATENATE(B28590,C28590,D28590)</f>
        <v>    process is</v>
      </c>
      <c r="B28590" s="2" t="s">
        <v>7</v>
      </c>
    </row>
    <row r="28591" customFormat="false" ht="12.75" hidden="false" customHeight="false" outlineLevel="0" collapsed="false">
      <c r="A28591" s="1" t="str">
        <f aca="false">CONCATENATE(B28591,C28591,D28591)</f>
        <v>    begin</v>
      </c>
      <c r="B28591" s="2" t="s">
        <v>8</v>
      </c>
    </row>
    <row r="28592" customFormat="false" ht="12.75" hidden="false" customHeight="false" outlineLevel="0" collapsed="false">
      <c r="A28592" s="1" t="str">
        <f aca="false">CONCATENATE(B28592,C28592,D28592)</f>
        <v>        wait for 134349 ic;</v>
      </c>
      <c r="B28592" s="2" t="s">
        <v>9</v>
      </c>
      <c r="C28592" s="0" t="n">
        <f aca="false">Timing!C28592</f>
        <v>134349</v>
      </c>
      <c r="D28592" s="0" t="s">
        <v>10</v>
      </c>
    </row>
    <row r="28593" customFormat="false" ht="12.75" hidden="false" customHeight="false" outlineLevel="0" collapsed="false">
      <c r="A28593" s="1" t="str">
        <f aca="false">CONCATENATE(B28593,C28593,D28593)</f>
        <v>        IC1 &lt;= '0';</v>
      </c>
      <c r="B28593" s="2" t="s">
        <v>11</v>
      </c>
      <c r="C28593" s="0" t="n">
        <f aca="false">'Text Encoding'!G28593</f>
        <v>0</v>
      </c>
      <c r="D28593" s="0" t="s">
        <v>12</v>
      </c>
    </row>
    <row r="28594" customFormat="false" ht="12.75" hidden="false" customHeight="false" outlineLevel="0" collapsed="false">
      <c r="A28594" s="1" t="str">
        <f aca="false">CONCATENATE(B28594,C28594,D28594)</f>
        <v>        wait;</v>
      </c>
      <c r="B28594" s="2" t="s">
        <v>13</v>
      </c>
    </row>
    <row r="28595" customFormat="false" ht="12.75" hidden="false" customHeight="false" outlineLevel="0" collapsed="false">
      <c r="A28595" s="1" t="str">
        <f aca="false">CONCATENATE(B28595,C28595,D28595)</f>
        <v>    end process;</v>
      </c>
      <c r="B28595" s="2" t="s">
        <v>14</v>
      </c>
    </row>
    <row r="28596" customFormat="false" ht="12.75" hidden="false" customHeight="false" outlineLevel="0" collapsed="false">
      <c r="A28596" s="1" t="str">
        <f aca="false">CONCATENATE(B28596,C28596,D28596)</f>
        <v/>
      </c>
    </row>
    <row r="28597" customFormat="false" ht="12.75" hidden="false" customHeight="false" outlineLevel="0" collapsed="false">
      <c r="A28597" s="1" t="str">
        <f aca="false">CONCATENATE(B28597,C28597,D28597)</f>
        <v>    process is</v>
      </c>
      <c r="B28597" s="2" t="s">
        <v>7</v>
      </c>
    </row>
    <row r="28598" customFormat="false" ht="12.75" hidden="false" customHeight="false" outlineLevel="0" collapsed="false">
      <c r="A28598" s="1" t="str">
        <f aca="false">CONCATENATE(B28598,C28598,D28598)</f>
        <v>    begin</v>
      </c>
      <c r="B28598" s="2" t="s">
        <v>8</v>
      </c>
    </row>
    <row r="28599" customFormat="false" ht="12.75" hidden="false" customHeight="false" outlineLevel="0" collapsed="false">
      <c r="A28599" s="1" t="str">
        <f aca="false">CONCATENATE(B28599,C28599,D28599)</f>
        <v>        wait for 134370 ic;</v>
      </c>
      <c r="B28599" s="2" t="s">
        <v>9</v>
      </c>
      <c r="C28599" s="0" t="n">
        <f aca="false">Timing!C28599</f>
        <v>134370</v>
      </c>
      <c r="D28599" s="0" t="s">
        <v>10</v>
      </c>
    </row>
    <row r="28600" customFormat="false" ht="12.75" hidden="false" customHeight="false" outlineLevel="0" collapsed="false">
      <c r="A28600" s="1" t="str">
        <f aca="false">CONCATENATE(B28600,C28600,D28600)</f>
        <v>        IC1 &lt;= '1';</v>
      </c>
      <c r="B28600" s="2" t="s">
        <v>11</v>
      </c>
      <c r="C28600" s="0" t="n">
        <f aca="false">'Text Encoding'!G28600</f>
        <v>1</v>
      </c>
      <c r="D28600" s="0" t="s">
        <v>12</v>
      </c>
    </row>
    <row r="28601" customFormat="false" ht="12.75" hidden="false" customHeight="false" outlineLevel="0" collapsed="false">
      <c r="A28601" s="1" t="str">
        <f aca="false">CONCATENATE(B28601,C28601,D28601)</f>
        <v>        wait;</v>
      </c>
      <c r="B28601" s="2" t="s">
        <v>13</v>
      </c>
    </row>
    <row r="28602" customFormat="false" ht="12.75" hidden="false" customHeight="false" outlineLevel="0" collapsed="false">
      <c r="A28602" s="1" t="str">
        <f aca="false">CONCATENATE(B28602,C28602,D28602)</f>
        <v>    end process;</v>
      </c>
      <c r="B28602" s="2" t="s">
        <v>14</v>
      </c>
    </row>
    <row r="28603" customFormat="false" ht="12.75" hidden="false" customHeight="false" outlineLevel="0" collapsed="false">
      <c r="A28603" s="1" t="str">
        <f aca="false">CONCATENATE(B28603,C28603,D28603)</f>
        <v/>
      </c>
    </row>
    <row r="28604" customFormat="false" ht="12.75" hidden="false" customHeight="false" outlineLevel="0" collapsed="false">
      <c r="A28604" s="1" t="str">
        <f aca="false">CONCATENATE(B28604,C28604,D28604)</f>
        <v>    process is</v>
      </c>
      <c r="B28604" s="2" t="s">
        <v>7</v>
      </c>
    </row>
    <row r="28605" customFormat="false" ht="12.75" hidden="false" customHeight="false" outlineLevel="0" collapsed="false">
      <c r="A28605" s="1" t="str">
        <f aca="false">CONCATENATE(B28605,C28605,D28605)</f>
        <v>    begin</v>
      </c>
      <c r="B28605" s="2" t="s">
        <v>8</v>
      </c>
    </row>
    <row r="28606" customFormat="false" ht="12.75" hidden="false" customHeight="false" outlineLevel="0" collapsed="false">
      <c r="A28606" s="1" t="str">
        <f aca="false">CONCATENATE(B28606,C28606,D28606)</f>
        <v>        wait for 134391 ic;</v>
      </c>
      <c r="B28606" s="2" t="s">
        <v>9</v>
      </c>
      <c r="C28606" s="0" t="n">
        <f aca="false">Timing!C28606</f>
        <v>134391</v>
      </c>
      <c r="D28606" s="0" t="s">
        <v>10</v>
      </c>
    </row>
    <row r="28607" customFormat="false" ht="12.75" hidden="false" customHeight="false" outlineLevel="0" collapsed="false">
      <c r="A28607" s="1" t="str">
        <f aca="false">CONCATENATE(B28607,C28607,D28607)</f>
        <v>        IC1 &lt;= '1';</v>
      </c>
      <c r="B28607" s="2" t="s">
        <v>11</v>
      </c>
      <c r="C28607" s="0" t="n">
        <f aca="false">'Text Encoding'!G28607</f>
        <v>1</v>
      </c>
      <c r="D28607" s="0" t="s">
        <v>12</v>
      </c>
    </row>
    <row r="28608" customFormat="false" ht="12.75" hidden="false" customHeight="false" outlineLevel="0" collapsed="false">
      <c r="A28608" s="1" t="str">
        <f aca="false">CONCATENATE(B28608,C28608,D28608)</f>
        <v>        wait;</v>
      </c>
      <c r="B28608" s="2" t="s">
        <v>13</v>
      </c>
    </row>
    <row r="28609" customFormat="false" ht="12.75" hidden="false" customHeight="false" outlineLevel="0" collapsed="false">
      <c r="A28609" s="1" t="str">
        <f aca="false">CONCATENATE(B28609,C28609,D28609)</f>
        <v>    end process;</v>
      </c>
      <c r="B28609" s="2" t="s">
        <v>14</v>
      </c>
    </row>
    <row r="28610" customFormat="false" ht="12.75" hidden="false" customHeight="false" outlineLevel="0" collapsed="false">
      <c r="A28610" s="1" t="str">
        <f aca="false">CONCATENATE(B28610,C28610,D28610)</f>
        <v/>
      </c>
    </row>
    <row r="28611" customFormat="false" ht="12.75" hidden="false" customHeight="false" outlineLevel="0" collapsed="false">
      <c r="A28611" s="1" t="str">
        <f aca="false">CONCATENATE(B28611,C28611,D28611)</f>
        <v>    process is</v>
      </c>
      <c r="B28611" s="2" t="s">
        <v>7</v>
      </c>
    </row>
    <row r="28612" customFormat="false" ht="12.75" hidden="false" customHeight="false" outlineLevel="0" collapsed="false">
      <c r="A28612" s="1" t="str">
        <f aca="false">CONCATENATE(B28612,C28612,D28612)</f>
        <v>    begin</v>
      </c>
      <c r="B28612" s="2" t="s">
        <v>8</v>
      </c>
    </row>
    <row r="28613" customFormat="false" ht="12.75" hidden="false" customHeight="false" outlineLevel="0" collapsed="false">
      <c r="A28613" s="1" t="str">
        <f aca="false">CONCATENATE(B28613,C28613,D28613)</f>
        <v>        wait for 134412 ic;</v>
      </c>
      <c r="B28613" s="2" t="s">
        <v>9</v>
      </c>
      <c r="C28613" s="0" t="n">
        <f aca="false">Timing!C28613</f>
        <v>134412</v>
      </c>
      <c r="D28613" s="0" t="s">
        <v>10</v>
      </c>
    </row>
    <row r="28614" customFormat="false" ht="12.75" hidden="false" customHeight="false" outlineLevel="0" collapsed="false">
      <c r="A28614" s="1" t="str">
        <f aca="false">CONCATENATE(B28614,C28614,D28614)</f>
        <v>        IC1 &lt;= '0';</v>
      </c>
      <c r="B28614" s="2" t="s">
        <v>11</v>
      </c>
      <c r="C28614" s="0" t="n">
        <f aca="false">'Text Encoding'!G28614</f>
        <v>0</v>
      </c>
      <c r="D28614" s="0" t="s">
        <v>12</v>
      </c>
    </row>
    <row r="28615" customFormat="false" ht="12.75" hidden="false" customHeight="false" outlineLevel="0" collapsed="false">
      <c r="A28615" s="1" t="str">
        <f aca="false">CONCATENATE(B28615,C28615,D28615)</f>
        <v>        wait;</v>
      </c>
      <c r="B28615" s="2" t="s">
        <v>13</v>
      </c>
    </row>
    <row r="28616" customFormat="false" ht="12.75" hidden="false" customHeight="false" outlineLevel="0" collapsed="false">
      <c r="A28616" s="1" t="str">
        <f aca="false">CONCATENATE(B28616,C28616,D28616)</f>
        <v>    end process;</v>
      </c>
      <c r="B28616" s="2" t="s">
        <v>14</v>
      </c>
    </row>
    <row r="28617" customFormat="false" ht="12.75" hidden="false" customHeight="false" outlineLevel="0" collapsed="false">
      <c r="A28617" s="1" t="str">
        <f aca="false">CONCATENATE(B28617,C28617,D28617)</f>
        <v/>
      </c>
    </row>
    <row r="28618" customFormat="false" ht="12.75" hidden="false" customHeight="false" outlineLevel="0" collapsed="false">
      <c r="A28618" s="1" t="str">
        <f aca="false">CONCATENATE(B28618,C28618,D28618)</f>
        <v>    process is</v>
      </c>
      <c r="B28618" s="2" t="s">
        <v>7</v>
      </c>
    </row>
    <row r="28619" customFormat="false" ht="12.75" hidden="false" customHeight="false" outlineLevel="0" collapsed="false">
      <c r="A28619" s="1" t="str">
        <f aca="false">CONCATENATE(B28619,C28619,D28619)</f>
        <v>    begin</v>
      </c>
      <c r="B28619" s="2" t="s">
        <v>8</v>
      </c>
    </row>
    <row r="28620" customFormat="false" ht="12.75" hidden="false" customHeight="false" outlineLevel="0" collapsed="false">
      <c r="A28620" s="1" t="str">
        <f aca="false">CONCATENATE(B28620,C28620,D28620)</f>
        <v>        wait for 134433 ic;</v>
      </c>
      <c r="B28620" s="2" t="s">
        <v>9</v>
      </c>
      <c r="C28620" s="0" t="n">
        <f aca="false">Timing!C28620</f>
        <v>134433</v>
      </c>
      <c r="D28620" s="0" t="s">
        <v>10</v>
      </c>
    </row>
    <row r="28621" customFormat="false" ht="12.75" hidden="false" customHeight="false" outlineLevel="0" collapsed="false">
      <c r="A28621" s="1" t="str">
        <f aca="false">CONCATENATE(B28621,C28621,D28621)</f>
        <v>        IC1 &lt;= '1';</v>
      </c>
      <c r="B28621" s="2" t="s">
        <v>11</v>
      </c>
      <c r="C28621" s="0" t="n">
        <f aca="false">'Text Encoding'!G28621</f>
        <v>1</v>
      </c>
      <c r="D28621" s="0" t="s">
        <v>12</v>
      </c>
    </row>
    <row r="28622" customFormat="false" ht="12.75" hidden="false" customHeight="false" outlineLevel="0" collapsed="false">
      <c r="A28622" s="1" t="str">
        <f aca="false">CONCATENATE(B28622,C28622,D28622)</f>
        <v>        wait;</v>
      </c>
      <c r="B28622" s="2" t="s">
        <v>13</v>
      </c>
    </row>
    <row r="28623" customFormat="false" ht="12.75" hidden="false" customHeight="false" outlineLevel="0" collapsed="false">
      <c r="A28623" s="1" t="str">
        <f aca="false">CONCATENATE(B28623,C28623,D28623)</f>
        <v>    end process;</v>
      </c>
      <c r="B28623" s="2" t="s">
        <v>14</v>
      </c>
    </row>
    <row r="28624" customFormat="false" ht="12.75" hidden="false" customHeight="false" outlineLevel="0" collapsed="false">
      <c r="A28624" s="1" t="str">
        <f aca="false">CONCATENATE(B28624,C28624,D28624)</f>
        <v/>
      </c>
    </row>
    <row r="28625" customFormat="false" ht="12.75" hidden="false" customHeight="false" outlineLevel="0" collapsed="false">
      <c r="A28625" s="1" t="str">
        <f aca="false">CONCATENATE(B28625,C28625,D28625)</f>
        <v>    process is</v>
      </c>
      <c r="B28625" s="2" t="s">
        <v>7</v>
      </c>
    </row>
    <row r="28626" customFormat="false" ht="12.75" hidden="false" customHeight="false" outlineLevel="0" collapsed="false">
      <c r="A28626" s="1" t="str">
        <f aca="false">CONCATENATE(B28626,C28626,D28626)</f>
        <v>    begin</v>
      </c>
      <c r="B28626" s="2" t="s">
        <v>8</v>
      </c>
    </row>
    <row r="28627" customFormat="false" ht="12.75" hidden="false" customHeight="false" outlineLevel="0" collapsed="false">
      <c r="A28627" s="1" t="str">
        <f aca="false">CONCATENATE(B28627,C28627,D28627)</f>
        <v>        wait for 134454 ic;</v>
      </c>
      <c r="B28627" s="2" t="s">
        <v>9</v>
      </c>
      <c r="C28627" s="0" t="n">
        <f aca="false">Timing!C28627</f>
        <v>134454</v>
      </c>
      <c r="D28627" s="0" t="s">
        <v>10</v>
      </c>
    </row>
    <row r="28628" customFormat="false" ht="12.75" hidden="false" customHeight="false" outlineLevel="0" collapsed="false">
      <c r="A28628" s="1" t="str">
        <f aca="false">CONCATENATE(B28628,C28628,D28628)</f>
        <v>        IC1 &lt;= '0';</v>
      </c>
      <c r="B28628" s="2" t="s">
        <v>11</v>
      </c>
      <c r="C28628" s="0" t="n">
        <f aca="false">'Text Encoding'!G28628</f>
        <v>0</v>
      </c>
      <c r="D28628" s="0" t="s">
        <v>12</v>
      </c>
    </row>
    <row r="28629" customFormat="false" ht="12.75" hidden="false" customHeight="false" outlineLevel="0" collapsed="false">
      <c r="A28629" s="1" t="str">
        <f aca="false">CONCATENATE(B28629,C28629,D28629)</f>
        <v>        wait;</v>
      </c>
      <c r="B28629" s="2" t="s">
        <v>13</v>
      </c>
    </row>
    <row r="28630" customFormat="false" ht="12.75" hidden="false" customHeight="false" outlineLevel="0" collapsed="false">
      <c r="A28630" s="1" t="str">
        <f aca="false">CONCATENATE(B28630,C28630,D28630)</f>
        <v>    end process;</v>
      </c>
      <c r="B28630" s="2" t="s">
        <v>14</v>
      </c>
    </row>
    <row r="28631" customFormat="false" ht="12.75" hidden="false" customHeight="false" outlineLevel="0" collapsed="false">
      <c r="A28631" s="1" t="str">
        <f aca="false">CONCATENATE(B28631,C28631,D28631)</f>
        <v/>
      </c>
    </row>
    <row r="28632" customFormat="false" ht="12.75" hidden="false" customHeight="false" outlineLevel="0" collapsed="false">
      <c r="A28632" s="1" t="str">
        <f aca="false">CONCATENATE(B28632,C28632,D28632)</f>
        <v>    process is</v>
      </c>
      <c r="B28632" s="2" t="s">
        <v>7</v>
      </c>
    </row>
    <row r="28633" customFormat="false" ht="12.75" hidden="false" customHeight="false" outlineLevel="0" collapsed="false">
      <c r="A28633" s="1" t="str">
        <f aca="false">CONCATENATE(B28633,C28633,D28633)</f>
        <v>    begin</v>
      </c>
      <c r="B28633" s="2" t="s">
        <v>8</v>
      </c>
    </row>
    <row r="28634" customFormat="false" ht="12.75" hidden="false" customHeight="false" outlineLevel="0" collapsed="false">
      <c r="A28634" s="1" t="str">
        <f aca="false">CONCATENATE(B28634,C28634,D28634)</f>
        <v>        wait for 134475 ic;</v>
      </c>
      <c r="B28634" s="2" t="s">
        <v>9</v>
      </c>
      <c r="C28634" s="0" t="n">
        <f aca="false">Timing!C28634</f>
        <v>134475</v>
      </c>
      <c r="D28634" s="0" t="s">
        <v>10</v>
      </c>
    </row>
    <row r="28635" customFormat="false" ht="12.75" hidden="false" customHeight="false" outlineLevel="0" collapsed="false">
      <c r="A28635" s="1" t="str">
        <f aca="false">CONCATENATE(B28635,C28635,D28635)</f>
        <v>        IC1 &lt;= '1';</v>
      </c>
      <c r="B28635" s="2" t="s">
        <v>11</v>
      </c>
      <c r="C28635" s="0" t="n">
        <f aca="false">'Text Encoding'!G28635</f>
        <v>1</v>
      </c>
      <c r="D28635" s="0" t="s">
        <v>12</v>
      </c>
    </row>
    <row r="28636" customFormat="false" ht="12.75" hidden="false" customHeight="false" outlineLevel="0" collapsed="false">
      <c r="A28636" s="1" t="str">
        <f aca="false">CONCATENATE(B28636,C28636,D28636)</f>
        <v>        wait;</v>
      </c>
      <c r="B28636" s="2" t="s">
        <v>13</v>
      </c>
    </row>
    <row r="28637" customFormat="false" ht="12.75" hidden="false" customHeight="false" outlineLevel="0" collapsed="false">
      <c r="A28637" s="1" t="str">
        <f aca="false">CONCATENATE(B28637,C28637,D28637)</f>
        <v>    end process;</v>
      </c>
      <c r="B28637" s="2" t="s">
        <v>14</v>
      </c>
    </row>
    <row r="28638" customFormat="false" ht="12.75" hidden="false" customHeight="false" outlineLevel="0" collapsed="false">
      <c r="A28638" s="1" t="str">
        <f aca="false">CONCATENATE(B28638,C28638,D28638)</f>
        <v/>
      </c>
    </row>
    <row r="28639" customFormat="false" ht="12.75" hidden="false" customHeight="false" outlineLevel="0" collapsed="false">
      <c r="A28639" s="1" t="str">
        <f aca="false">CONCATENATE(B28639,C28639,D28639)</f>
        <v>    process is</v>
      </c>
      <c r="B28639" s="2" t="s">
        <v>7</v>
      </c>
    </row>
    <row r="28640" customFormat="false" ht="12.75" hidden="false" customHeight="false" outlineLevel="0" collapsed="false">
      <c r="A28640" s="1" t="str">
        <f aca="false">CONCATENATE(B28640,C28640,D28640)</f>
        <v>    begin</v>
      </c>
      <c r="B28640" s="2" t="s">
        <v>8</v>
      </c>
    </row>
    <row r="28641" customFormat="false" ht="12.75" hidden="false" customHeight="false" outlineLevel="0" collapsed="false">
      <c r="A28641" s="1" t="str">
        <f aca="false">CONCATENATE(B28641,C28641,D28641)</f>
        <v>        wait for 134496 ic;</v>
      </c>
      <c r="B28641" s="2" t="s">
        <v>9</v>
      </c>
      <c r="C28641" s="0" t="n">
        <f aca="false">Timing!C28641</f>
        <v>134496</v>
      </c>
      <c r="D28641" s="0" t="s">
        <v>10</v>
      </c>
    </row>
    <row r="28642" customFormat="false" ht="12.75" hidden="false" customHeight="false" outlineLevel="0" collapsed="false">
      <c r="A28642" s="1" t="str">
        <f aca="false">CONCATENATE(B28642,C28642,D28642)</f>
        <v>        IC1 &lt;= '0';</v>
      </c>
      <c r="B28642" s="2" t="s">
        <v>11</v>
      </c>
      <c r="C28642" s="0" t="n">
        <f aca="false">'Text Encoding'!G28642</f>
        <v>0</v>
      </c>
      <c r="D28642" s="0" t="s">
        <v>12</v>
      </c>
    </row>
    <row r="28643" customFormat="false" ht="12.75" hidden="false" customHeight="false" outlineLevel="0" collapsed="false">
      <c r="A28643" s="1" t="str">
        <f aca="false">CONCATENATE(B28643,C28643,D28643)</f>
        <v>        wait;</v>
      </c>
      <c r="B28643" s="2" t="s">
        <v>13</v>
      </c>
    </row>
    <row r="28644" customFormat="false" ht="12.75" hidden="false" customHeight="false" outlineLevel="0" collapsed="false">
      <c r="A28644" s="1" t="str">
        <f aca="false">CONCATENATE(B28644,C28644,D28644)</f>
        <v>    end process;</v>
      </c>
      <c r="B28644" s="2" t="s">
        <v>14</v>
      </c>
    </row>
    <row r="28645" customFormat="false" ht="12.75" hidden="false" customHeight="false" outlineLevel="0" collapsed="false">
      <c r="A28645" s="1" t="str">
        <f aca="false">CONCATENATE(B28645,C28645,D28645)</f>
        <v/>
      </c>
    </row>
    <row r="28646" customFormat="false" ht="12.75" hidden="false" customHeight="false" outlineLevel="0" collapsed="false">
      <c r="A28646" s="1" t="str">
        <f aca="false">CONCATENATE(B28646,C28646,D28646)</f>
        <v>    process is</v>
      </c>
      <c r="B28646" s="2" t="s">
        <v>7</v>
      </c>
    </row>
    <row r="28647" customFormat="false" ht="12.75" hidden="false" customHeight="false" outlineLevel="0" collapsed="false">
      <c r="A28647" s="1" t="str">
        <f aca="false">CONCATENATE(B28647,C28647,D28647)</f>
        <v>    begin</v>
      </c>
      <c r="B28647" s="2" t="s">
        <v>8</v>
      </c>
    </row>
    <row r="28648" customFormat="false" ht="12.75" hidden="false" customHeight="false" outlineLevel="0" collapsed="false">
      <c r="A28648" s="1" t="str">
        <f aca="false">CONCATENATE(B28648,C28648,D28648)</f>
        <v>        wait for 134517 ic;</v>
      </c>
      <c r="B28648" s="2" t="s">
        <v>9</v>
      </c>
      <c r="C28648" s="0" t="n">
        <f aca="false">Timing!C28648</f>
        <v>134517</v>
      </c>
      <c r="D28648" s="0" t="s">
        <v>10</v>
      </c>
    </row>
    <row r="28649" customFormat="false" ht="12.75" hidden="false" customHeight="false" outlineLevel="0" collapsed="false">
      <c r="A28649" s="1" t="str">
        <f aca="false">CONCATENATE(B28649,C28649,D28649)</f>
        <v>        IC1 &lt;= '0';</v>
      </c>
      <c r="B28649" s="2" t="s">
        <v>11</v>
      </c>
      <c r="C28649" s="0" t="n">
        <f aca="false">'Text Encoding'!G28649</f>
        <v>0</v>
      </c>
      <c r="D28649" s="0" t="s">
        <v>12</v>
      </c>
    </row>
    <row r="28650" customFormat="false" ht="12.75" hidden="false" customHeight="false" outlineLevel="0" collapsed="false">
      <c r="A28650" s="1" t="str">
        <f aca="false">CONCATENATE(B28650,C28650,D28650)</f>
        <v>        wait;</v>
      </c>
      <c r="B28650" s="2" t="s">
        <v>13</v>
      </c>
    </row>
    <row r="28651" customFormat="false" ht="12.75" hidden="false" customHeight="false" outlineLevel="0" collapsed="false">
      <c r="A28651" s="1" t="str">
        <f aca="false">CONCATENATE(B28651,C28651,D28651)</f>
        <v>    end process;</v>
      </c>
      <c r="B28651" s="2" t="s">
        <v>14</v>
      </c>
    </row>
    <row r="28652" customFormat="false" ht="12.75" hidden="false" customHeight="false" outlineLevel="0" collapsed="false">
      <c r="A28652" s="1" t="str">
        <f aca="false">CONCATENATE(B28652,C28652,D28652)</f>
        <v/>
      </c>
    </row>
    <row r="28653" customFormat="false" ht="12.75" hidden="false" customHeight="false" outlineLevel="0" collapsed="false">
      <c r="A28653" s="1" t="str">
        <f aca="false">CONCATENATE(B28653,C28653,D28653)</f>
        <v>    process is</v>
      </c>
      <c r="B28653" s="2" t="s">
        <v>7</v>
      </c>
    </row>
    <row r="28654" customFormat="false" ht="12.75" hidden="false" customHeight="false" outlineLevel="0" collapsed="false">
      <c r="A28654" s="1" t="str">
        <f aca="false">CONCATENATE(B28654,C28654,D28654)</f>
        <v>    begin</v>
      </c>
      <c r="B28654" s="2" t="s">
        <v>8</v>
      </c>
    </row>
    <row r="28655" customFormat="false" ht="12.75" hidden="false" customHeight="false" outlineLevel="0" collapsed="false">
      <c r="A28655" s="1" t="str">
        <f aca="false">CONCATENATE(B28655,C28655,D28655)</f>
        <v>        wait for 134538 ic;</v>
      </c>
      <c r="B28655" s="2" t="s">
        <v>9</v>
      </c>
      <c r="C28655" s="0" t="n">
        <f aca="false">Timing!C28655</f>
        <v>134538</v>
      </c>
      <c r="D28655" s="0" t="s">
        <v>10</v>
      </c>
    </row>
    <row r="28656" customFormat="false" ht="12.75" hidden="false" customHeight="false" outlineLevel="0" collapsed="false">
      <c r="A28656" s="1" t="str">
        <f aca="false">CONCATENATE(B28656,C28656,D28656)</f>
        <v>        IC1 &lt;= '1';</v>
      </c>
      <c r="B28656" s="2" t="s">
        <v>11</v>
      </c>
      <c r="C28656" s="0" t="n">
        <f aca="false">'Text Encoding'!G28656</f>
        <v>1</v>
      </c>
      <c r="D28656" s="0" t="s">
        <v>12</v>
      </c>
    </row>
    <row r="28657" customFormat="false" ht="12.75" hidden="false" customHeight="false" outlineLevel="0" collapsed="false">
      <c r="A28657" s="1" t="str">
        <f aca="false">CONCATENATE(B28657,C28657,D28657)</f>
        <v>        wait;</v>
      </c>
      <c r="B28657" s="2" t="s">
        <v>13</v>
      </c>
    </row>
    <row r="28658" customFormat="false" ht="12.75" hidden="false" customHeight="false" outlineLevel="0" collapsed="false">
      <c r="A28658" s="1" t="str">
        <f aca="false">CONCATENATE(B28658,C28658,D28658)</f>
        <v>    end process;</v>
      </c>
      <c r="B28658" s="2" t="s">
        <v>14</v>
      </c>
    </row>
    <row r="28659" customFormat="false" ht="12.75" hidden="false" customHeight="false" outlineLevel="0" collapsed="false">
      <c r="A28659" s="1" t="str">
        <f aca="false">CONCATENATE(B28659,C28659,D28659)</f>
        <v/>
      </c>
    </row>
    <row r="28660" customFormat="false" ht="12.75" hidden="false" customHeight="false" outlineLevel="0" collapsed="false">
      <c r="A28660" s="1" t="str">
        <f aca="false">CONCATENATE(B28660,C28660,D28660)</f>
        <v>    process is</v>
      </c>
      <c r="B28660" s="2" t="s">
        <v>7</v>
      </c>
    </row>
    <row r="28661" customFormat="false" ht="12.75" hidden="false" customHeight="false" outlineLevel="0" collapsed="false">
      <c r="A28661" s="1" t="str">
        <f aca="false">CONCATENATE(B28661,C28661,D28661)</f>
        <v>    begin</v>
      </c>
      <c r="B28661" s="2" t="s">
        <v>8</v>
      </c>
    </row>
    <row r="28662" customFormat="false" ht="12.75" hidden="false" customHeight="false" outlineLevel="0" collapsed="false">
      <c r="A28662" s="1" t="str">
        <f aca="false">CONCATENATE(B28662,C28662,D28662)</f>
        <v>        wait for 134559 ic;</v>
      </c>
      <c r="B28662" s="2" t="s">
        <v>9</v>
      </c>
      <c r="C28662" s="0" t="n">
        <f aca="false">Timing!C28662</f>
        <v>134559</v>
      </c>
      <c r="D28662" s="0" t="s">
        <v>10</v>
      </c>
    </row>
    <row r="28663" customFormat="false" ht="12.75" hidden="false" customHeight="false" outlineLevel="0" collapsed="false">
      <c r="A28663" s="1" t="str">
        <f aca="false">CONCATENATE(B28663,C28663,D28663)</f>
        <v>        IC1 &lt;= '1';</v>
      </c>
      <c r="B28663" s="2" t="s">
        <v>11</v>
      </c>
      <c r="C28663" s="0" t="n">
        <f aca="false">'Text Encoding'!G28663</f>
        <v>1</v>
      </c>
      <c r="D28663" s="0" t="s">
        <v>12</v>
      </c>
    </row>
    <row r="28664" customFormat="false" ht="12.75" hidden="false" customHeight="false" outlineLevel="0" collapsed="false">
      <c r="A28664" s="1" t="str">
        <f aca="false">CONCATENATE(B28664,C28664,D28664)</f>
        <v>        wait;</v>
      </c>
      <c r="B28664" s="2" t="s">
        <v>13</v>
      </c>
    </row>
    <row r="28665" customFormat="false" ht="12.75" hidden="false" customHeight="false" outlineLevel="0" collapsed="false">
      <c r="A28665" s="1" t="str">
        <f aca="false">CONCATENATE(B28665,C28665,D28665)</f>
        <v>    end process;</v>
      </c>
      <c r="B28665" s="2" t="s">
        <v>14</v>
      </c>
    </row>
    <row r="28666" customFormat="false" ht="12.75" hidden="false" customHeight="false" outlineLevel="0" collapsed="false">
      <c r="A28666" s="1" t="str">
        <f aca="false">CONCATENATE(B28666,C28666,D28666)</f>
        <v/>
      </c>
    </row>
    <row r="28667" customFormat="false" ht="12.75" hidden="false" customHeight="false" outlineLevel="0" collapsed="false">
      <c r="A28667" s="1" t="str">
        <f aca="false">CONCATENATE(B28667,C28667,D28667)</f>
        <v>    process is</v>
      </c>
      <c r="B28667" s="2" t="s">
        <v>7</v>
      </c>
    </row>
    <row r="28668" customFormat="false" ht="12.75" hidden="false" customHeight="false" outlineLevel="0" collapsed="false">
      <c r="A28668" s="1" t="str">
        <f aca="false">CONCATENATE(B28668,C28668,D28668)</f>
        <v>    begin</v>
      </c>
      <c r="B28668" s="2" t="s">
        <v>8</v>
      </c>
    </row>
    <row r="28669" customFormat="false" ht="12.75" hidden="false" customHeight="false" outlineLevel="0" collapsed="false">
      <c r="A28669" s="1" t="str">
        <f aca="false">CONCATENATE(B28669,C28669,D28669)</f>
        <v>        wait for 134580 ic;</v>
      </c>
      <c r="B28669" s="2" t="s">
        <v>9</v>
      </c>
      <c r="C28669" s="0" t="n">
        <f aca="false">Timing!C28669</f>
        <v>134580</v>
      </c>
      <c r="D28669" s="0" t="s">
        <v>10</v>
      </c>
    </row>
    <row r="28670" customFormat="false" ht="12.75" hidden="false" customHeight="false" outlineLevel="0" collapsed="false">
      <c r="A28670" s="1" t="str">
        <f aca="false">CONCATENATE(B28670,C28670,D28670)</f>
        <v>        IC1 &lt;= '0';</v>
      </c>
      <c r="B28670" s="2" t="s">
        <v>11</v>
      </c>
      <c r="C28670" s="0" t="n">
        <f aca="false">'Text Encoding'!G28670</f>
        <v>0</v>
      </c>
      <c r="D28670" s="0" t="s">
        <v>12</v>
      </c>
    </row>
    <row r="28671" customFormat="false" ht="12.75" hidden="false" customHeight="false" outlineLevel="0" collapsed="false">
      <c r="A28671" s="1" t="str">
        <f aca="false">CONCATENATE(B28671,C28671,D28671)</f>
        <v>        wait;</v>
      </c>
      <c r="B28671" s="2" t="s">
        <v>13</v>
      </c>
    </row>
    <row r="28672" customFormat="false" ht="12.75" hidden="false" customHeight="false" outlineLevel="0" collapsed="false">
      <c r="A28672" s="1" t="str">
        <f aca="false">CONCATENATE(B28672,C28672,D28672)</f>
        <v>    end process;</v>
      </c>
      <c r="B28672" s="2" t="s">
        <v>14</v>
      </c>
    </row>
    <row r="28673" customFormat="false" ht="12.75" hidden="false" customHeight="false" outlineLevel="0" collapsed="false">
      <c r="A28673" s="1" t="str">
        <f aca="false">CONCATENATE(B28673,C28673,D28673)</f>
        <v/>
      </c>
    </row>
    <row r="28674" customFormat="false" ht="12.75" hidden="false" customHeight="false" outlineLevel="0" collapsed="false">
      <c r="A28674" s="1" t="str">
        <f aca="false">CONCATENATE(B28674,C28674,D28674)</f>
        <v>    process is</v>
      </c>
      <c r="B28674" s="2" t="s">
        <v>7</v>
      </c>
    </row>
    <row r="28675" customFormat="false" ht="12.75" hidden="false" customHeight="false" outlineLevel="0" collapsed="false">
      <c r="A28675" s="1" t="str">
        <f aca="false">CONCATENATE(B28675,C28675,D28675)</f>
        <v>    begin</v>
      </c>
      <c r="B28675" s="2" t="s">
        <v>8</v>
      </c>
    </row>
    <row r="28676" customFormat="false" ht="12.75" hidden="false" customHeight="false" outlineLevel="0" collapsed="false">
      <c r="A28676" s="1" t="str">
        <f aca="false">CONCATENATE(B28676,C28676,D28676)</f>
        <v>        wait for 134601 ic;</v>
      </c>
      <c r="B28676" s="2" t="s">
        <v>9</v>
      </c>
      <c r="C28676" s="0" t="n">
        <f aca="false">Timing!C28676</f>
        <v>134601</v>
      </c>
      <c r="D28676" s="0" t="s">
        <v>10</v>
      </c>
    </row>
    <row r="28677" customFormat="false" ht="12.75" hidden="false" customHeight="false" outlineLevel="0" collapsed="false">
      <c r="A28677" s="1" t="str">
        <f aca="false">CONCATENATE(B28677,C28677,D28677)</f>
        <v>        IC1 &lt;= '1';</v>
      </c>
      <c r="B28677" s="2" t="s">
        <v>11</v>
      </c>
      <c r="C28677" s="0" t="n">
        <f aca="false">'Text Encoding'!G28677</f>
        <v>1</v>
      </c>
      <c r="D28677" s="0" t="s">
        <v>12</v>
      </c>
    </row>
    <row r="28678" customFormat="false" ht="12.75" hidden="false" customHeight="false" outlineLevel="0" collapsed="false">
      <c r="A28678" s="1" t="str">
        <f aca="false">CONCATENATE(B28678,C28678,D28678)</f>
        <v>        wait;</v>
      </c>
      <c r="B28678" s="2" t="s">
        <v>13</v>
      </c>
    </row>
    <row r="28679" customFormat="false" ht="12.75" hidden="false" customHeight="false" outlineLevel="0" collapsed="false">
      <c r="A28679" s="1" t="str">
        <f aca="false">CONCATENATE(B28679,C28679,D28679)</f>
        <v>    end process;</v>
      </c>
      <c r="B28679" s="2" t="s">
        <v>14</v>
      </c>
    </row>
    <row r="28680" customFormat="false" ht="12.75" hidden="false" customHeight="false" outlineLevel="0" collapsed="false">
      <c r="A28680" s="1" t="str">
        <f aca="false">CONCATENATE(B28680,C28680,D28680)</f>
        <v/>
      </c>
    </row>
    <row r="28681" customFormat="false" ht="12.75" hidden="false" customHeight="false" outlineLevel="0" collapsed="false">
      <c r="A28681" s="1" t="str">
        <f aca="false">CONCATENATE(B28681,C28681,D28681)</f>
        <v>    process is</v>
      </c>
      <c r="B28681" s="2" t="s">
        <v>7</v>
      </c>
    </row>
    <row r="28682" customFormat="false" ht="12.75" hidden="false" customHeight="false" outlineLevel="0" collapsed="false">
      <c r="A28682" s="1" t="str">
        <f aca="false">CONCATENATE(B28682,C28682,D28682)</f>
        <v>    begin</v>
      </c>
      <c r="B28682" s="2" t="s">
        <v>8</v>
      </c>
    </row>
    <row r="28683" customFormat="false" ht="12.75" hidden="false" customHeight="false" outlineLevel="0" collapsed="false">
      <c r="A28683" s="1" t="str">
        <f aca="false">CONCATENATE(B28683,C28683,D28683)</f>
        <v>        wait for 134622 ic;</v>
      </c>
      <c r="B28683" s="2" t="s">
        <v>9</v>
      </c>
      <c r="C28683" s="0" t="n">
        <f aca="false">Timing!C28683</f>
        <v>134622</v>
      </c>
      <c r="D28683" s="0" t="s">
        <v>10</v>
      </c>
    </row>
    <row r="28684" customFormat="false" ht="12.75" hidden="false" customHeight="false" outlineLevel="0" collapsed="false">
      <c r="A28684" s="1" t="str">
        <f aca="false">CONCATENATE(B28684,C28684,D28684)</f>
        <v>        IC1 &lt;= '0';</v>
      </c>
      <c r="B28684" s="2" t="s">
        <v>11</v>
      </c>
      <c r="C28684" s="0" t="n">
        <f aca="false">'Text Encoding'!G28684</f>
        <v>0</v>
      </c>
      <c r="D28684" s="0" t="s">
        <v>12</v>
      </c>
    </row>
    <row r="28685" customFormat="false" ht="12.75" hidden="false" customHeight="false" outlineLevel="0" collapsed="false">
      <c r="A28685" s="1" t="str">
        <f aca="false">CONCATENATE(B28685,C28685,D28685)</f>
        <v>        wait;</v>
      </c>
      <c r="B28685" s="2" t="s">
        <v>13</v>
      </c>
    </row>
    <row r="28686" customFormat="false" ht="12.75" hidden="false" customHeight="false" outlineLevel="0" collapsed="false">
      <c r="A28686" s="1" t="str">
        <f aca="false">CONCATENATE(B28686,C28686,D28686)</f>
        <v>    end process;</v>
      </c>
      <c r="B28686" s="2" t="s">
        <v>14</v>
      </c>
    </row>
    <row r="28687" customFormat="false" ht="12.75" hidden="false" customHeight="false" outlineLevel="0" collapsed="false">
      <c r="A28687" s="1" t="str">
        <f aca="false">CONCATENATE(B28687,C28687,D28687)</f>
        <v/>
      </c>
    </row>
    <row r="28688" customFormat="false" ht="12.75" hidden="false" customHeight="false" outlineLevel="0" collapsed="false">
      <c r="A28688" s="1" t="str">
        <f aca="false">CONCATENATE(B28688,C28688,D28688)</f>
        <v>    process is</v>
      </c>
      <c r="B28688" s="2" t="s">
        <v>7</v>
      </c>
    </row>
    <row r="28689" customFormat="false" ht="12.75" hidden="false" customHeight="false" outlineLevel="0" collapsed="false">
      <c r="A28689" s="1" t="str">
        <f aca="false">CONCATENATE(B28689,C28689,D28689)</f>
        <v>    begin</v>
      </c>
      <c r="B28689" s="2" t="s">
        <v>8</v>
      </c>
    </row>
    <row r="28690" customFormat="false" ht="12.75" hidden="false" customHeight="false" outlineLevel="0" collapsed="false">
      <c r="A28690" s="1" t="str">
        <f aca="false">CONCATENATE(B28690,C28690,D28690)</f>
        <v>        wait for 134643 ic;</v>
      </c>
      <c r="B28690" s="2" t="s">
        <v>9</v>
      </c>
      <c r="C28690" s="0" t="n">
        <f aca="false">Timing!C28690</f>
        <v>134643</v>
      </c>
      <c r="D28690" s="0" t="s">
        <v>10</v>
      </c>
    </row>
    <row r="28691" customFormat="false" ht="12.75" hidden="false" customHeight="false" outlineLevel="0" collapsed="false">
      <c r="A28691" s="1" t="str">
        <f aca="false">CONCATENATE(B28691,C28691,D28691)</f>
        <v>        IC1 &lt;= '0';</v>
      </c>
      <c r="B28691" s="2" t="s">
        <v>11</v>
      </c>
      <c r="C28691" s="0" t="n">
        <f aca="false">'Text Encoding'!G28691</f>
        <v>0</v>
      </c>
      <c r="D28691" s="0" t="s">
        <v>12</v>
      </c>
    </row>
    <row r="28692" customFormat="false" ht="12.75" hidden="false" customHeight="false" outlineLevel="0" collapsed="false">
      <c r="A28692" s="1" t="str">
        <f aca="false">CONCATENATE(B28692,C28692,D28692)</f>
        <v>        wait;</v>
      </c>
      <c r="B28692" s="2" t="s">
        <v>13</v>
      </c>
    </row>
    <row r="28693" customFormat="false" ht="12.75" hidden="false" customHeight="false" outlineLevel="0" collapsed="false">
      <c r="A28693" s="1" t="str">
        <f aca="false">CONCATENATE(B28693,C28693,D28693)</f>
        <v>    end process;</v>
      </c>
      <c r="B28693" s="2" t="s">
        <v>14</v>
      </c>
    </row>
    <row r="28694" customFormat="false" ht="12.75" hidden="false" customHeight="false" outlineLevel="0" collapsed="false">
      <c r="A28694" s="1" t="str">
        <f aca="false">CONCATENATE(B28694,C28694,D28694)</f>
        <v/>
      </c>
    </row>
    <row r="28695" customFormat="false" ht="12.75" hidden="false" customHeight="false" outlineLevel="0" collapsed="false">
      <c r="A28695" s="1" t="str">
        <f aca="false">CONCATENATE(B28695,C28695,D28695)</f>
        <v>    process is</v>
      </c>
      <c r="B28695" s="2" t="s">
        <v>7</v>
      </c>
    </row>
    <row r="28696" customFormat="false" ht="12.75" hidden="false" customHeight="false" outlineLevel="0" collapsed="false">
      <c r="A28696" s="1" t="str">
        <f aca="false">CONCATENATE(B28696,C28696,D28696)</f>
        <v>    begin</v>
      </c>
      <c r="B28696" s="2" t="s">
        <v>8</v>
      </c>
    </row>
    <row r="28697" customFormat="false" ht="12.75" hidden="false" customHeight="false" outlineLevel="0" collapsed="false">
      <c r="A28697" s="1" t="str">
        <f aca="false">CONCATENATE(B28697,C28697,D28697)</f>
        <v>        wait for 134664 ic;</v>
      </c>
      <c r="B28697" s="2" t="s">
        <v>9</v>
      </c>
      <c r="C28697" s="0" t="n">
        <f aca="false">Timing!C28697</f>
        <v>134664</v>
      </c>
      <c r="D28697" s="0" t="s">
        <v>10</v>
      </c>
    </row>
    <row r="28698" customFormat="false" ht="12.75" hidden="false" customHeight="false" outlineLevel="0" collapsed="false">
      <c r="A28698" s="1" t="str">
        <f aca="false">CONCATENATE(B28698,C28698,D28698)</f>
        <v>        IC1 &lt;= '1';</v>
      </c>
      <c r="B28698" s="2" t="s">
        <v>11</v>
      </c>
      <c r="C28698" s="0" t="n">
        <f aca="false">'Text Encoding'!G28698</f>
        <v>1</v>
      </c>
      <c r="D28698" s="0" t="s">
        <v>12</v>
      </c>
    </row>
    <row r="28699" customFormat="false" ht="12.75" hidden="false" customHeight="false" outlineLevel="0" collapsed="false">
      <c r="A28699" s="1" t="str">
        <f aca="false">CONCATENATE(B28699,C28699,D28699)</f>
        <v>        wait;</v>
      </c>
      <c r="B28699" s="2" t="s">
        <v>13</v>
      </c>
    </row>
    <row r="28700" customFormat="false" ht="12.75" hidden="false" customHeight="false" outlineLevel="0" collapsed="false">
      <c r="A28700" s="1" t="str">
        <f aca="false">CONCATENATE(B28700,C28700,D28700)</f>
        <v>    end process;</v>
      </c>
      <c r="B28700" s="2" t="s">
        <v>14</v>
      </c>
    </row>
    <row r="28701" customFormat="false" ht="12.75" hidden="false" customHeight="false" outlineLevel="0" collapsed="false">
      <c r="A28701" s="1" t="str">
        <f aca="false">CONCATENATE(B28701,C28701,D28701)</f>
        <v/>
      </c>
    </row>
    <row r="28702" customFormat="false" ht="12.75" hidden="false" customHeight="false" outlineLevel="0" collapsed="false">
      <c r="A28702" s="1" t="str">
        <f aca="false">CONCATENATE(B28702,C28702,D28702)</f>
        <v>    process is</v>
      </c>
      <c r="B28702" s="2" t="s">
        <v>7</v>
      </c>
    </row>
    <row r="28703" customFormat="false" ht="12.75" hidden="false" customHeight="false" outlineLevel="0" collapsed="false">
      <c r="A28703" s="1" t="str">
        <f aca="false">CONCATENATE(B28703,C28703,D28703)</f>
        <v>    begin</v>
      </c>
      <c r="B28703" s="2" t="s">
        <v>8</v>
      </c>
    </row>
    <row r="28704" customFormat="false" ht="12.75" hidden="false" customHeight="false" outlineLevel="0" collapsed="false">
      <c r="A28704" s="1" t="str">
        <f aca="false">CONCATENATE(B28704,C28704,D28704)</f>
        <v>        wait for 134685 ic;</v>
      </c>
      <c r="B28704" s="2" t="s">
        <v>9</v>
      </c>
      <c r="C28704" s="0" t="n">
        <f aca="false">Timing!C28704</f>
        <v>134685</v>
      </c>
      <c r="D28704" s="0" t="s">
        <v>10</v>
      </c>
    </row>
    <row r="28705" customFormat="false" ht="12.75" hidden="false" customHeight="false" outlineLevel="0" collapsed="false">
      <c r="A28705" s="1" t="str">
        <f aca="false">CONCATENATE(B28705,C28705,D28705)</f>
        <v>        IC1 &lt;= '1';</v>
      </c>
      <c r="B28705" s="2" t="s">
        <v>11</v>
      </c>
      <c r="C28705" s="0" t="n">
        <f aca="false">'Text Encoding'!G28705</f>
        <v>1</v>
      </c>
      <c r="D28705" s="0" t="s">
        <v>12</v>
      </c>
    </row>
    <row r="28706" customFormat="false" ht="12.75" hidden="false" customHeight="false" outlineLevel="0" collapsed="false">
      <c r="A28706" s="1" t="str">
        <f aca="false">CONCATENATE(B28706,C28706,D28706)</f>
        <v>        wait;</v>
      </c>
      <c r="B28706" s="2" t="s">
        <v>13</v>
      </c>
    </row>
    <row r="28707" customFormat="false" ht="12.75" hidden="false" customHeight="false" outlineLevel="0" collapsed="false">
      <c r="A28707" s="1" t="str">
        <f aca="false">CONCATENATE(B28707,C28707,D28707)</f>
        <v>    end process;</v>
      </c>
      <c r="B28707" s="2" t="s">
        <v>14</v>
      </c>
    </row>
    <row r="28708" customFormat="false" ht="12.75" hidden="false" customHeight="false" outlineLevel="0" collapsed="false">
      <c r="A28708" s="1" t="str">
        <f aca="false">CONCATENATE(B28708,C28708,D28708)</f>
        <v/>
      </c>
    </row>
    <row r="28709" customFormat="false" ht="12.75" hidden="false" customHeight="false" outlineLevel="0" collapsed="false">
      <c r="A28709" s="1" t="str">
        <f aca="false">CONCATENATE(B28709,C28709,D28709)</f>
        <v>    process is</v>
      </c>
      <c r="B28709" s="2" t="s">
        <v>7</v>
      </c>
    </row>
    <row r="28710" customFormat="false" ht="12.75" hidden="false" customHeight="false" outlineLevel="0" collapsed="false">
      <c r="A28710" s="1" t="str">
        <f aca="false">CONCATENATE(B28710,C28710,D28710)</f>
        <v>    begin</v>
      </c>
      <c r="B28710" s="2" t="s">
        <v>8</v>
      </c>
    </row>
    <row r="28711" customFormat="false" ht="12.75" hidden="false" customHeight="false" outlineLevel="0" collapsed="false">
      <c r="A28711" s="1" t="str">
        <f aca="false">CONCATENATE(B28711,C28711,D28711)</f>
        <v>        wait for 134706 ic;</v>
      </c>
      <c r="B28711" s="2" t="s">
        <v>9</v>
      </c>
      <c r="C28711" s="0" t="n">
        <f aca="false">Timing!C28711</f>
        <v>134706</v>
      </c>
      <c r="D28711" s="0" t="s">
        <v>10</v>
      </c>
    </row>
    <row r="28712" customFormat="false" ht="12.75" hidden="false" customHeight="false" outlineLevel="0" collapsed="false">
      <c r="A28712" s="1" t="str">
        <f aca="false">CONCATENATE(B28712,C28712,D28712)</f>
        <v>        IC1 &lt;= '0';</v>
      </c>
      <c r="B28712" s="2" t="s">
        <v>11</v>
      </c>
      <c r="C28712" s="0" t="n">
        <f aca="false">'Text Encoding'!G28712</f>
        <v>0</v>
      </c>
      <c r="D28712" s="0" t="s">
        <v>12</v>
      </c>
    </row>
    <row r="28713" customFormat="false" ht="12.75" hidden="false" customHeight="false" outlineLevel="0" collapsed="false">
      <c r="A28713" s="1" t="str">
        <f aca="false">CONCATENATE(B28713,C28713,D28713)</f>
        <v>        wait;</v>
      </c>
      <c r="B28713" s="2" t="s">
        <v>13</v>
      </c>
    </row>
    <row r="28714" customFormat="false" ht="12.75" hidden="false" customHeight="false" outlineLevel="0" collapsed="false">
      <c r="A28714" s="1" t="str">
        <f aca="false">CONCATENATE(B28714,C28714,D28714)</f>
        <v>    end process;</v>
      </c>
      <c r="B28714" s="2" t="s">
        <v>14</v>
      </c>
    </row>
    <row r="28715" customFormat="false" ht="12.75" hidden="false" customHeight="false" outlineLevel="0" collapsed="false">
      <c r="A28715" s="1" t="str">
        <f aca="false">CONCATENATE(B28715,C28715,D28715)</f>
        <v/>
      </c>
    </row>
    <row r="28716" customFormat="false" ht="12.75" hidden="false" customHeight="false" outlineLevel="0" collapsed="false">
      <c r="A28716" s="1" t="str">
        <f aca="false">CONCATENATE(B28716,C28716,D28716)</f>
        <v>    process is</v>
      </c>
      <c r="B28716" s="2" t="s">
        <v>7</v>
      </c>
    </row>
    <row r="28717" customFormat="false" ht="12.75" hidden="false" customHeight="false" outlineLevel="0" collapsed="false">
      <c r="A28717" s="1" t="str">
        <f aca="false">CONCATENATE(B28717,C28717,D28717)</f>
        <v>    begin</v>
      </c>
      <c r="B28717" s="2" t="s">
        <v>8</v>
      </c>
    </row>
    <row r="28718" customFormat="false" ht="12.75" hidden="false" customHeight="false" outlineLevel="0" collapsed="false">
      <c r="A28718" s="1" t="str">
        <f aca="false">CONCATENATE(B28718,C28718,D28718)</f>
        <v>        wait for 134727 ic;</v>
      </c>
      <c r="B28718" s="2" t="s">
        <v>9</v>
      </c>
      <c r="C28718" s="0" t="n">
        <f aca="false">Timing!C28718</f>
        <v>134727</v>
      </c>
      <c r="D28718" s="0" t="s">
        <v>10</v>
      </c>
    </row>
    <row r="28719" customFormat="false" ht="12.75" hidden="false" customHeight="false" outlineLevel="0" collapsed="false">
      <c r="A28719" s="1" t="str">
        <f aca="false">CONCATENATE(B28719,C28719,D28719)</f>
        <v>        IC1 &lt;= '0';</v>
      </c>
      <c r="B28719" s="2" t="s">
        <v>11</v>
      </c>
      <c r="C28719" s="0" t="n">
        <f aca="false">'Text Encoding'!G28719</f>
        <v>0</v>
      </c>
      <c r="D28719" s="0" t="s">
        <v>12</v>
      </c>
    </row>
    <row r="28720" customFormat="false" ht="12.75" hidden="false" customHeight="false" outlineLevel="0" collapsed="false">
      <c r="A28720" s="1" t="str">
        <f aca="false">CONCATENATE(B28720,C28720,D28720)</f>
        <v>        wait;</v>
      </c>
      <c r="B28720" s="2" t="s">
        <v>13</v>
      </c>
    </row>
    <row r="28721" customFormat="false" ht="12.75" hidden="false" customHeight="false" outlineLevel="0" collapsed="false">
      <c r="A28721" s="1" t="str">
        <f aca="false">CONCATENATE(B28721,C28721,D28721)</f>
        <v>    end process;</v>
      </c>
      <c r="B28721" s="2" t="s">
        <v>14</v>
      </c>
    </row>
    <row r="28722" customFormat="false" ht="12.75" hidden="false" customHeight="false" outlineLevel="0" collapsed="false">
      <c r="A28722" s="1" t="str">
        <f aca="false">CONCATENATE(B28722,C28722,D28722)</f>
        <v/>
      </c>
    </row>
    <row r="28723" customFormat="false" ht="12.75" hidden="false" customHeight="false" outlineLevel="0" collapsed="false">
      <c r="A28723" s="1" t="str">
        <f aca="false">CONCATENATE(B28723,C28723,D28723)</f>
        <v>    process is</v>
      </c>
      <c r="B28723" s="2" t="s">
        <v>7</v>
      </c>
    </row>
    <row r="28724" customFormat="false" ht="12.75" hidden="false" customHeight="false" outlineLevel="0" collapsed="false">
      <c r="A28724" s="1" t="str">
        <f aca="false">CONCATENATE(B28724,C28724,D28724)</f>
        <v>    begin</v>
      </c>
      <c r="B28724" s="2" t="s">
        <v>8</v>
      </c>
    </row>
    <row r="28725" customFormat="false" ht="12.75" hidden="false" customHeight="false" outlineLevel="0" collapsed="false">
      <c r="A28725" s="1" t="str">
        <f aca="false">CONCATENATE(B28725,C28725,D28725)</f>
        <v>        wait for 134748 ic;</v>
      </c>
      <c r="B28725" s="2" t="s">
        <v>9</v>
      </c>
      <c r="C28725" s="0" t="n">
        <f aca="false">Timing!C28725</f>
        <v>134748</v>
      </c>
      <c r="D28725" s="0" t="s">
        <v>10</v>
      </c>
    </row>
    <row r="28726" customFormat="false" ht="12.75" hidden="false" customHeight="false" outlineLevel="0" collapsed="false">
      <c r="A28726" s="1" t="str">
        <f aca="false">CONCATENATE(B28726,C28726,D28726)</f>
        <v>        IC1 &lt;= '1';</v>
      </c>
      <c r="B28726" s="2" t="s">
        <v>11</v>
      </c>
      <c r="C28726" s="0" t="n">
        <f aca="false">'Text Encoding'!G28726</f>
        <v>1</v>
      </c>
      <c r="D28726" s="0" t="s">
        <v>12</v>
      </c>
    </row>
    <row r="28727" customFormat="false" ht="12.75" hidden="false" customHeight="false" outlineLevel="0" collapsed="false">
      <c r="A28727" s="1" t="str">
        <f aca="false">CONCATENATE(B28727,C28727,D28727)</f>
        <v>        wait;</v>
      </c>
      <c r="B28727" s="2" t="s">
        <v>13</v>
      </c>
    </row>
    <row r="28728" customFormat="false" ht="12.75" hidden="false" customHeight="false" outlineLevel="0" collapsed="false">
      <c r="A28728" s="1" t="str">
        <f aca="false">CONCATENATE(B28728,C28728,D28728)</f>
        <v>    end process;</v>
      </c>
      <c r="B28728" s="2" t="s">
        <v>14</v>
      </c>
    </row>
    <row r="28729" customFormat="false" ht="12.75" hidden="false" customHeight="false" outlineLevel="0" collapsed="false">
      <c r="A28729" s="1" t="str">
        <f aca="false">CONCATENATE(B28729,C28729,D28729)</f>
        <v/>
      </c>
    </row>
    <row r="28730" customFormat="false" ht="12.75" hidden="false" customHeight="false" outlineLevel="0" collapsed="false">
      <c r="A28730" s="1" t="str">
        <f aca="false">CONCATENATE(B28730,C28730,D28730)</f>
        <v>    process is</v>
      </c>
      <c r="B28730" s="2" t="s">
        <v>7</v>
      </c>
    </row>
    <row r="28731" customFormat="false" ht="12.75" hidden="false" customHeight="false" outlineLevel="0" collapsed="false">
      <c r="A28731" s="1" t="str">
        <f aca="false">CONCATENATE(B28731,C28731,D28731)</f>
        <v>    begin</v>
      </c>
      <c r="B28731" s="2" t="s">
        <v>8</v>
      </c>
    </row>
    <row r="28732" customFormat="false" ht="12.75" hidden="false" customHeight="false" outlineLevel="0" collapsed="false">
      <c r="A28732" s="1" t="str">
        <f aca="false">CONCATENATE(B28732,C28732,D28732)</f>
        <v>        wait for 134769 ic;</v>
      </c>
      <c r="B28732" s="2" t="s">
        <v>9</v>
      </c>
      <c r="C28732" s="0" t="n">
        <f aca="false">Timing!C28732</f>
        <v>134769</v>
      </c>
      <c r="D28732" s="0" t="s">
        <v>10</v>
      </c>
    </row>
    <row r="28733" customFormat="false" ht="12.75" hidden="false" customHeight="false" outlineLevel="0" collapsed="false">
      <c r="A28733" s="1" t="str">
        <f aca="false">CONCATENATE(B28733,C28733,D28733)</f>
        <v>        IC1 &lt;= '0';</v>
      </c>
      <c r="B28733" s="2" t="s">
        <v>11</v>
      </c>
      <c r="C28733" s="0" t="n">
        <f aca="false">'Text Encoding'!G28733</f>
        <v>0</v>
      </c>
      <c r="D28733" s="0" t="s">
        <v>12</v>
      </c>
    </row>
    <row r="28734" customFormat="false" ht="12.75" hidden="false" customHeight="false" outlineLevel="0" collapsed="false">
      <c r="A28734" s="1" t="str">
        <f aca="false">CONCATENATE(B28734,C28734,D28734)</f>
        <v>        wait;</v>
      </c>
      <c r="B28734" s="2" t="s">
        <v>13</v>
      </c>
    </row>
    <row r="28735" customFormat="false" ht="12.75" hidden="false" customHeight="false" outlineLevel="0" collapsed="false">
      <c r="A28735" s="1" t="str">
        <f aca="false">CONCATENATE(B28735,C28735,D28735)</f>
        <v>    end process;</v>
      </c>
      <c r="B28735" s="2" t="s">
        <v>14</v>
      </c>
    </row>
    <row r="28736" customFormat="false" ht="12.75" hidden="false" customHeight="false" outlineLevel="0" collapsed="false">
      <c r="A28736" s="1" t="str">
        <f aca="false">CONCATENATE(B28736,C28736,D28736)</f>
        <v/>
      </c>
    </row>
    <row r="28737" customFormat="false" ht="12.75" hidden="false" customHeight="false" outlineLevel="0" collapsed="false">
      <c r="A28737" s="1" t="str">
        <f aca="false">CONCATENATE(B28737,C28737,D28737)</f>
        <v>    process is</v>
      </c>
      <c r="B28737" s="2" t="s">
        <v>7</v>
      </c>
    </row>
    <row r="28738" customFormat="false" ht="12.75" hidden="false" customHeight="false" outlineLevel="0" collapsed="false">
      <c r="A28738" s="1" t="str">
        <f aca="false">CONCATENATE(B28738,C28738,D28738)</f>
        <v>    begin</v>
      </c>
      <c r="B28738" s="2" t="s">
        <v>8</v>
      </c>
    </row>
    <row r="28739" customFormat="false" ht="12.75" hidden="false" customHeight="false" outlineLevel="0" collapsed="false">
      <c r="A28739" s="1" t="str">
        <f aca="false">CONCATENATE(B28739,C28739,D28739)</f>
        <v>        wait for 134790 ic;</v>
      </c>
      <c r="B28739" s="2" t="s">
        <v>9</v>
      </c>
      <c r="C28739" s="0" t="n">
        <f aca="false">Timing!C28739</f>
        <v>134790</v>
      </c>
      <c r="D28739" s="0" t="s">
        <v>10</v>
      </c>
    </row>
    <row r="28740" customFormat="false" ht="12.75" hidden="false" customHeight="false" outlineLevel="0" collapsed="false">
      <c r="A28740" s="1" t="str">
        <f aca="false">CONCATENATE(B28740,C28740,D28740)</f>
        <v>        IC1 &lt;= '1';</v>
      </c>
      <c r="B28740" s="2" t="s">
        <v>11</v>
      </c>
      <c r="C28740" s="0" t="n">
        <f aca="false">'Text Encoding'!G28740</f>
        <v>1</v>
      </c>
      <c r="D28740" s="0" t="s">
        <v>12</v>
      </c>
    </row>
    <row r="28741" customFormat="false" ht="12.75" hidden="false" customHeight="false" outlineLevel="0" collapsed="false">
      <c r="A28741" s="1" t="str">
        <f aca="false">CONCATENATE(B28741,C28741,D28741)</f>
        <v>        wait;</v>
      </c>
      <c r="B28741" s="2" t="s">
        <v>13</v>
      </c>
    </row>
    <row r="28742" customFormat="false" ht="12.75" hidden="false" customHeight="false" outlineLevel="0" collapsed="false">
      <c r="A28742" s="1" t="str">
        <f aca="false">CONCATENATE(B28742,C28742,D28742)</f>
        <v>    end process;</v>
      </c>
      <c r="B28742" s="2" t="s">
        <v>14</v>
      </c>
    </row>
    <row r="28743" customFormat="false" ht="12.75" hidden="false" customHeight="false" outlineLevel="0" collapsed="false">
      <c r="A28743" s="1" t="str">
        <f aca="false">CONCATENATE(B28743,C28743,D28743)</f>
        <v/>
      </c>
    </row>
    <row r="28744" customFormat="false" ht="12.75" hidden="false" customHeight="false" outlineLevel="0" collapsed="false">
      <c r="A28744" s="1" t="str">
        <f aca="false">CONCATENATE(B28744,C28744,D28744)</f>
        <v>    process is</v>
      </c>
      <c r="B28744" s="2" t="s">
        <v>7</v>
      </c>
    </row>
    <row r="28745" customFormat="false" ht="12.75" hidden="false" customHeight="false" outlineLevel="0" collapsed="false">
      <c r="A28745" s="1" t="str">
        <f aca="false">CONCATENATE(B28745,C28745,D28745)</f>
        <v>    begin</v>
      </c>
      <c r="B28745" s="2" t="s">
        <v>8</v>
      </c>
    </row>
    <row r="28746" customFormat="false" ht="12.75" hidden="false" customHeight="false" outlineLevel="0" collapsed="false">
      <c r="A28746" s="1" t="str">
        <f aca="false">CONCATENATE(B28746,C28746,D28746)</f>
        <v>        wait for 134811 ic;</v>
      </c>
      <c r="B28746" s="2" t="s">
        <v>9</v>
      </c>
      <c r="C28746" s="0" t="n">
        <f aca="false">Timing!C28746</f>
        <v>134811</v>
      </c>
      <c r="D28746" s="0" t="s">
        <v>10</v>
      </c>
    </row>
    <row r="28747" customFormat="false" ht="12.75" hidden="false" customHeight="false" outlineLevel="0" collapsed="false">
      <c r="A28747" s="1" t="str">
        <f aca="false">CONCATENATE(B28747,C28747,D28747)</f>
        <v>        IC1 &lt;= '1';</v>
      </c>
      <c r="B28747" s="2" t="s">
        <v>11</v>
      </c>
      <c r="C28747" s="0" t="n">
        <f aca="false">'Text Encoding'!G28747</f>
        <v>1</v>
      </c>
      <c r="D28747" s="0" t="s">
        <v>12</v>
      </c>
    </row>
    <row r="28748" customFormat="false" ht="12.75" hidden="false" customHeight="false" outlineLevel="0" collapsed="false">
      <c r="A28748" s="1" t="str">
        <f aca="false">CONCATENATE(B28748,C28748,D28748)</f>
        <v>        wait;</v>
      </c>
      <c r="B28748" s="2" t="s">
        <v>13</v>
      </c>
    </row>
    <row r="28749" customFormat="false" ht="12.75" hidden="false" customHeight="false" outlineLevel="0" collapsed="false">
      <c r="A28749" s="1" t="str">
        <f aca="false">CONCATENATE(B28749,C28749,D28749)</f>
        <v>    end process;</v>
      </c>
      <c r="B28749" s="2" t="s">
        <v>14</v>
      </c>
    </row>
    <row r="28750" customFormat="false" ht="12.75" hidden="false" customHeight="false" outlineLevel="0" collapsed="false">
      <c r="A28750" s="1" t="str">
        <f aca="false">CONCATENATE(B28750,C28750,D28750)</f>
        <v/>
      </c>
    </row>
    <row r="28751" customFormat="false" ht="12.75" hidden="false" customHeight="false" outlineLevel="0" collapsed="false">
      <c r="A28751" s="1" t="str">
        <f aca="false">CONCATENATE(B28751,C28751,D28751)</f>
        <v>    process is</v>
      </c>
      <c r="B28751" s="2" t="s">
        <v>7</v>
      </c>
    </row>
    <row r="28752" customFormat="false" ht="12.75" hidden="false" customHeight="false" outlineLevel="0" collapsed="false">
      <c r="A28752" s="1" t="str">
        <f aca="false">CONCATENATE(B28752,C28752,D28752)</f>
        <v>    begin</v>
      </c>
      <c r="B28752" s="2" t="s">
        <v>8</v>
      </c>
    </row>
    <row r="28753" customFormat="false" ht="12.75" hidden="false" customHeight="false" outlineLevel="0" collapsed="false">
      <c r="A28753" s="1" t="str">
        <f aca="false">CONCATENATE(B28753,C28753,D28753)</f>
        <v>        wait for 134832 ic;</v>
      </c>
      <c r="B28753" s="2" t="s">
        <v>9</v>
      </c>
      <c r="C28753" s="0" t="n">
        <f aca="false">Timing!C28753</f>
        <v>134832</v>
      </c>
      <c r="D28753" s="0" t="s">
        <v>10</v>
      </c>
    </row>
    <row r="28754" customFormat="false" ht="12.75" hidden="false" customHeight="false" outlineLevel="0" collapsed="false">
      <c r="A28754" s="1" t="str">
        <f aca="false">CONCATENATE(B28754,C28754,D28754)</f>
        <v>        IC1 &lt;= '0';</v>
      </c>
      <c r="B28754" s="2" t="s">
        <v>11</v>
      </c>
      <c r="C28754" s="0" t="n">
        <f aca="false">'Text Encoding'!G28754</f>
        <v>0</v>
      </c>
      <c r="D28754" s="0" t="s">
        <v>12</v>
      </c>
    </row>
    <row r="28755" customFormat="false" ht="12.75" hidden="false" customHeight="false" outlineLevel="0" collapsed="false">
      <c r="A28755" s="1" t="str">
        <f aca="false">CONCATENATE(B28755,C28755,D28755)</f>
        <v>        wait;</v>
      </c>
      <c r="B28755" s="2" t="s">
        <v>13</v>
      </c>
    </row>
    <row r="28756" customFormat="false" ht="12.75" hidden="false" customHeight="false" outlineLevel="0" collapsed="false">
      <c r="A28756" s="1" t="str">
        <f aca="false">CONCATENATE(B28756,C28756,D28756)</f>
        <v>    end process;</v>
      </c>
      <c r="B28756" s="2" t="s">
        <v>14</v>
      </c>
    </row>
    <row r="28757" customFormat="false" ht="12.75" hidden="false" customHeight="false" outlineLevel="0" collapsed="false">
      <c r="A28757" s="1" t="str">
        <f aca="false">CONCATENATE(B28757,C28757,D28757)</f>
        <v/>
      </c>
    </row>
    <row r="28758" customFormat="false" ht="12.75" hidden="false" customHeight="false" outlineLevel="0" collapsed="false">
      <c r="A28758" s="1" t="str">
        <f aca="false">CONCATENATE(B28758,C28758,D28758)</f>
        <v>    process is</v>
      </c>
      <c r="B28758" s="2" t="s">
        <v>7</v>
      </c>
    </row>
    <row r="28759" customFormat="false" ht="12.75" hidden="false" customHeight="false" outlineLevel="0" collapsed="false">
      <c r="A28759" s="1" t="str">
        <f aca="false">CONCATENATE(B28759,C28759,D28759)</f>
        <v>    begin</v>
      </c>
      <c r="B28759" s="2" t="s">
        <v>8</v>
      </c>
    </row>
    <row r="28760" customFormat="false" ht="12.75" hidden="false" customHeight="false" outlineLevel="0" collapsed="false">
      <c r="A28760" s="1" t="str">
        <f aca="false">CONCATENATE(B28760,C28760,D28760)</f>
        <v>        wait for 134853 ic;</v>
      </c>
      <c r="B28760" s="2" t="s">
        <v>9</v>
      </c>
      <c r="C28760" s="0" t="n">
        <f aca="false">Timing!C28760</f>
        <v>134853</v>
      </c>
      <c r="D28760" s="0" t="s">
        <v>10</v>
      </c>
    </row>
    <row r="28761" customFormat="false" ht="12.75" hidden="false" customHeight="false" outlineLevel="0" collapsed="false">
      <c r="A28761" s="1" t="str">
        <f aca="false">CONCATENATE(B28761,C28761,D28761)</f>
        <v>        IC1 &lt;= '1';</v>
      </c>
      <c r="B28761" s="2" t="s">
        <v>11</v>
      </c>
      <c r="C28761" s="0" t="n">
        <f aca="false">'Text Encoding'!G28761</f>
        <v>1</v>
      </c>
      <c r="D28761" s="0" t="s">
        <v>12</v>
      </c>
    </row>
    <row r="28762" customFormat="false" ht="12.75" hidden="false" customHeight="false" outlineLevel="0" collapsed="false">
      <c r="A28762" s="1" t="str">
        <f aca="false">CONCATENATE(B28762,C28762,D28762)</f>
        <v>        wait;</v>
      </c>
      <c r="B28762" s="2" t="s">
        <v>13</v>
      </c>
    </row>
    <row r="28763" customFormat="false" ht="12.75" hidden="false" customHeight="false" outlineLevel="0" collapsed="false">
      <c r="A28763" s="1" t="str">
        <f aca="false">CONCATENATE(B28763,C28763,D28763)</f>
        <v>    end process;</v>
      </c>
      <c r="B28763" s="2" t="s">
        <v>14</v>
      </c>
    </row>
    <row r="28764" customFormat="false" ht="12.75" hidden="false" customHeight="false" outlineLevel="0" collapsed="false">
      <c r="A28764" s="1" t="str">
        <f aca="false">CONCATENATE(B28764,C28764,D28764)</f>
        <v/>
      </c>
    </row>
    <row r="28765" customFormat="false" ht="12.75" hidden="false" customHeight="false" outlineLevel="0" collapsed="false">
      <c r="A28765" s="1" t="str">
        <f aca="false">CONCATENATE(B28765,C28765,D28765)</f>
        <v>    process is</v>
      </c>
      <c r="B28765" s="2" t="s">
        <v>7</v>
      </c>
    </row>
    <row r="28766" customFormat="false" ht="12.75" hidden="false" customHeight="false" outlineLevel="0" collapsed="false">
      <c r="A28766" s="1" t="str">
        <f aca="false">CONCATENATE(B28766,C28766,D28766)</f>
        <v>    begin</v>
      </c>
      <c r="B28766" s="2" t="s">
        <v>8</v>
      </c>
    </row>
    <row r="28767" customFormat="false" ht="12.75" hidden="false" customHeight="false" outlineLevel="0" collapsed="false">
      <c r="A28767" s="1" t="str">
        <f aca="false">CONCATENATE(B28767,C28767,D28767)</f>
        <v>        wait for 134874 ic;</v>
      </c>
      <c r="B28767" s="2" t="s">
        <v>9</v>
      </c>
      <c r="C28767" s="0" t="n">
        <f aca="false">Timing!C28767</f>
        <v>134874</v>
      </c>
      <c r="D28767" s="0" t="s">
        <v>10</v>
      </c>
    </row>
    <row r="28768" customFormat="false" ht="12.75" hidden="false" customHeight="false" outlineLevel="0" collapsed="false">
      <c r="A28768" s="1" t="str">
        <f aca="false">CONCATENATE(B28768,C28768,D28768)</f>
        <v>        IC1 &lt;= '0';</v>
      </c>
      <c r="B28768" s="2" t="s">
        <v>11</v>
      </c>
      <c r="C28768" s="0" t="n">
        <f aca="false">'Text Encoding'!G28768</f>
        <v>0</v>
      </c>
      <c r="D28768" s="0" t="s">
        <v>12</v>
      </c>
    </row>
    <row r="28769" customFormat="false" ht="12.75" hidden="false" customHeight="false" outlineLevel="0" collapsed="false">
      <c r="A28769" s="1" t="str">
        <f aca="false">CONCATENATE(B28769,C28769,D28769)</f>
        <v>        wait;</v>
      </c>
      <c r="B28769" s="2" t="s">
        <v>13</v>
      </c>
    </row>
    <row r="28770" customFormat="false" ht="12.75" hidden="false" customHeight="false" outlineLevel="0" collapsed="false">
      <c r="A28770" s="1" t="str">
        <f aca="false">CONCATENATE(B28770,C28770,D28770)</f>
        <v>    end process;</v>
      </c>
      <c r="B28770" s="2" t="s">
        <v>14</v>
      </c>
    </row>
    <row r="28771" customFormat="false" ht="12.75" hidden="false" customHeight="false" outlineLevel="0" collapsed="false">
      <c r="A28771" s="1" t="str">
        <f aca="false">CONCATENATE(B28771,C28771,D28771)</f>
        <v/>
      </c>
    </row>
    <row r="28772" customFormat="false" ht="12.75" hidden="false" customHeight="false" outlineLevel="0" collapsed="false">
      <c r="A28772" s="1" t="str">
        <f aca="false">CONCATENATE(B28772,C28772,D28772)</f>
        <v>    process is</v>
      </c>
      <c r="B28772" s="2" t="s">
        <v>7</v>
      </c>
    </row>
    <row r="28773" customFormat="false" ht="12.75" hidden="false" customHeight="false" outlineLevel="0" collapsed="false">
      <c r="A28773" s="1" t="str">
        <f aca="false">CONCATENATE(B28773,C28773,D28773)</f>
        <v>    begin</v>
      </c>
      <c r="B28773" s="2" t="s">
        <v>8</v>
      </c>
    </row>
    <row r="28774" customFormat="false" ht="12.75" hidden="false" customHeight="false" outlineLevel="0" collapsed="false">
      <c r="A28774" s="1" t="str">
        <f aca="false">CONCATENATE(B28774,C28774,D28774)</f>
        <v>        wait for 134895 ic;</v>
      </c>
      <c r="B28774" s="2" t="s">
        <v>9</v>
      </c>
      <c r="C28774" s="0" t="n">
        <f aca="false">Timing!C28774</f>
        <v>134895</v>
      </c>
      <c r="D28774" s="0" t="s">
        <v>10</v>
      </c>
    </row>
    <row r="28775" customFormat="false" ht="12.75" hidden="false" customHeight="false" outlineLevel="0" collapsed="false">
      <c r="A28775" s="1" t="str">
        <f aca="false">CONCATENATE(B28775,C28775,D28775)</f>
        <v>        IC1 &lt;= '0';</v>
      </c>
      <c r="B28775" s="2" t="s">
        <v>11</v>
      </c>
      <c r="C28775" s="0" t="n">
        <f aca="false">'Text Encoding'!G28775</f>
        <v>0</v>
      </c>
      <c r="D28775" s="0" t="s">
        <v>12</v>
      </c>
    </row>
    <row r="28776" customFormat="false" ht="12.75" hidden="false" customHeight="false" outlineLevel="0" collapsed="false">
      <c r="A28776" s="1" t="str">
        <f aca="false">CONCATENATE(B28776,C28776,D28776)</f>
        <v>        wait;</v>
      </c>
      <c r="B28776" s="2" t="s">
        <v>13</v>
      </c>
    </row>
    <row r="28777" customFormat="false" ht="12.75" hidden="false" customHeight="false" outlineLevel="0" collapsed="false">
      <c r="A28777" s="1" t="str">
        <f aca="false">CONCATENATE(B28777,C28777,D28777)</f>
        <v>    end process;</v>
      </c>
      <c r="B28777" s="2" t="s">
        <v>14</v>
      </c>
    </row>
    <row r="28778" customFormat="false" ht="12.75" hidden="false" customHeight="false" outlineLevel="0" collapsed="false">
      <c r="A28778" s="1" t="str">
        <f aca="false">CONCATENATE(B28778,C28778,D28778)</f>
        <v/>
      </c>
    </row>
    <row r="28779" customFormat="false" ht="12.75" hidden="false" customHeight="false" outlineLevel="0" collapsed="false">
      <c r="A28779" s="1" t="str">
        <f aca="false">CONCATENATE(B28779,C28779,D28779)</f>
        <v>    process is</v>
      </c>
      <c r="B28779" s="2" t="s">
        <v>7</v>
      </c>
    </row>
    <row r="28780" customFormat="false" ht="12.75" hidden="false" customHeight="false" outlineLevel="0" collapsed="false">
      <c r="A28780" s="1" t="str">
        <f aca="false">CONCATENATE(B28780,C28780,D28780)</f>
        <v>    begin</v>
      </c>
      <c r="B28780" s="2" t="s">
        <v>8</v>
      </c>
    </row>
    <row r="28781" customFormat="false" ht="12.75" hidden="false" customHeight="false" outlineLevel="0" collapsed="false">
      <c r="A28781" s="1" t="str">
        <f aca="false">CONCATENATE(B28781,C28781,D28781)</f>
        <v>        wait for 134916 ic;</v>
      </c>
      <c r="B28781" s="2" t="s">
        <v>9</v>
      </c>
      <c r="C28781" s="0" t="n">
        <f aca="false">Timing!C28781</f>
        <v>134916</v>
      </c>
      <c r="D28781" s="0" t="s">
        <v>10</v>
      </c>
    </row>
    <row r="28782" customFormat="false" ht="12.75" hidden="false" customHeight="false" outlineLevel="0" collapsed="false">
      <c r="A28782" s="1" t="str">
        <f aca="false">CONCATENATE(B28782,C28782,D28782)</f>
        <v>        IC1 &lt;= '1';</v>
      </c>
      <c r="B28782" s="2" t="s">
        <v>11</v>
      </c>
      <c r="C28782" s="0" t="n">
        <f aca="false">'Text Encoding'!G28782</f>
        <v>1</v>
      </c>
      <c r="D28782" s="0" t="s">
        <v>12</v>
      </c>
    </row>
    <row r="28783" customFormat="false" ht="12.75" hidden="false" customHeight="false" outlineLevel="0" collapsed="false">
      <c r="A28783" s="1" t="str">
        <f aca="false">CONCATENATE(B28783,C28783,D28783)</f>
        <v>        wait;</v>
      </c>
      <c r="B28783" s="2" t="s">
        <v>13</v>
      </c>
    </row>
    <row r="28784" customFormat="false" ht="12.75" hidden="false" customHeight="false" outlineLevel="0" collapsed="false">
      <c r="A28784" s="1" t="str">
        <f aca="false">CONCATENATE(B28784,C28784,D28784)</f>
        <v>    end process;</v>
      </c>
      <c r="B28784" s="2" t="s">
        <v>14</v>
      </c>
    </row>
    <row r="28785" customFormat="false" ht="12.75" hidden="false" customHeight="false" outlineLevel="0" collapsed="false">
      <c r="A28785" s="1" t="str">
        <f aca="false">CONCATENATE(B28785,C28785,D28785)</f>
        <v/>
      </c>
    </row>
    <row r="28786" customFormat="false" ht="12.75" hidden="false" customHeight="false" outlineLevel="0" collapsed="false">
      <c r="A28786" s="1" t="str">
        <f aca="false">CONCATENATE(B28786,C28786,D28786)</f>
        <v>    process is</v>
      </c>
      <c r="B28786" s="2" t="s">
        <v>7</v>
      </c>
    </row>
    <row r="28787" customFormat="false" ht="12.75" hidden="false" customHeight="false" outlineLevel="0" collapsed="false">
      <c r="A28787" s="1" t="str">
        <f aca="false">CONCATENATE(B28787,C28787,D28787)</f>
        <v>    begin</v>
      </c>
      <c r="B28787" s="2" t="s">
        <v>8</v>
      </c>
    </row>
    <row r="28788" customFormat="false" ht="12.75" hidden="false" customHeight="false" outlineLevel="0" collapsed="false">
      <c r="A28788" s="1" t="str">
        <f aca="false">CONCATENATE(B28788,C28788,D28788)</f>
        <v>        wait for 134937 ic;</v>
      </c>
      <c r="B28788" s="2" t="s">
        <v>9</v>
      </c>
      <c r="C28788" s="0" t="n">
        <f aca="false">Timing!C28788</f>
        <v>134937</v>
      </c>
      <c r="D28788" s="0" t="s">
        <v>10</v>
      </c>
    </row>
    <row r="28789" customFormat="false" ht="12.75" hidden="false" customHeight="false" outlineLevel="0" collapsed="false">
      <c r="A28789" s="1" t="str">
        <f aca="false">CONCATENATE(B28789,C28789,D28789)</f>
        <v>        IC1 &lt;= '1';</v>
      </c>
      <c r="B28789" s="2" t="s">
        <v>11</v>
      </c>
      <c r="C28789" s="0" t="n">
        <f aca="false">'Text Encoding'!G28789</f>
        <v>1</v>
      </c>
      <c r="D28789" s="0" t="s">
        <v>12</v>
      </c>
    </row>
    <row r="28790" customFormat="false" ht="12.75" hidden="false" customHeight="false" outlineLevel="0" collapsed="false">
      <c r="A28790" s="1" t="str">
        <f aca="false">CONCATENATE(B28790,C28790,D28790)</f>
        <v>        wait;</v>
      </c>
      <c r="B28790" s="2" t="s">
        <v>13</v>
      </c>
    </row>
    <row r="28791" customFormat="false" ht="12.75" hidden="false" customHeight="false" outlineLevel="0" collapsed="false">
      <c r="A28791" s="1" t="str">
        <f aca="false">CONCATENATE(B28791,C28791,D28791)</f>
        <v>    end process;</v>
      </c>
      <c r="B28791" s="2" t="s">
        <v>14</v>
      </c>
    </row>
    <row r="28792" customFormat="false" ht="12.75" hidden="false" customHeight="false" outlineLevel="0" collapsed="false">
      <c r="A28792" s="1" t="str">
        <f aca="false">CONCATENATE(B28792,C28792,D28792)</f>
        <v/>
      </c>
    </row>
    <row r="28793" customFormat="false" ht="12.75" hidden="false" customHeight="false" outlineLevel="0" collapsed="false">
      <c r="A28793" s="1" t="str">
        <f aca="false">CONCATENATE(B28793,C28793,D28793)</f>
        <v>    process is</v>
      </c>
      <c r="B28793" s="2" t="s">
        <v>7</v>
      </c>
    </row>
    <row r="28794" customFormat="false" ht="12.75" hidden="false" customHeight="false" outlineLevel="0" collapsed="false">
      <c r="A28794" s="1" t="str">
        <f aca="false">CONCATENATE(B28794,C28794,D28794)</f>
        <v>    begin</v>
      </c>
      <c r="B28794" s="2" t="s">
        <v>8</v>
      </c>
    </row>
    <row r="28795" customFormat="false" ht="12.75" hidden="false" customHeight="false" outlineLevel="0" collapsed="false">
      <c r="A28795" s="1" t="str">
        <f aca="false">CONCATENATE(B28795,C28795,D28795)</f>
        <v>        wait for 134958 ic;</v>
      </c>
      <c r="B28795" s="2" t="s">
        <v>9</v>
      </c>
      <c r="C28795" s="0" t="n">
        <f aca="false">Timing!C28795</f>
        <v>134958</v>
      </c>
      <c r="D28795" s="0" t="s">
        <v>10</v>
      </c>
    </row>
    <row r="28796" customFormat="false" ht="12.75" hidden="false" customHeight="false" outlineLevel="0" collapsed="false">
      <c r="A28796" s="1" t="str">
        <f aca="false">CONCATENATE(B28796,C28796,D28796)</f>
        <v>        IC1 &lt;= '0';</v>
      </c>
      <c r="B28796" s="2" t="s">
        <v>11</v>
      </c>
      <c r="C28796" s="0" t="n">
        <f aca="false">'Text Encoding'!G28796</f>
        <v>0</v>
      </c>
      <c r="D28796" s="0" t="s">
        <v>12</v>
      </c>
    </row>
    <row r="28797" customFormat="false" ht="12.75" hidden="false" customHeight="false" outlineLevel="0" collapsed="false">
      <c r="A28797" s="1" t="str">
        <f aca="false">CONCATENATE(B28797,C28797,D28797)</f>
        <v>        wait;</v>
      </c>
      <c r="B28797" s="2" t="s">
        <v>13</v>
      </c>
    </row>
    <row r="28798" customFormat="false" ht="12.75" hidden="false" customHeight="false" outlineLevel="0" collapsed="false">
      <c r="A28798" s="1" t="str">
        <f aca="false">CONCATENATE(B28798,C28798,D28798)</f>
        <v>    end process;</v>
      </c>
      <c r="B28798" s="2" t="s">
        <v>14</v>
      </c>
    </row>
    <row r="28799" customFormat="false" ht="12.75" hidden="false" customHeight="false" outlineLevel="0" collapsed="false">
      <c r="A28799" s="1" t="str">
        <f aca="false">CONCATENATE(B28799,C28799,D28799)</f>
        <v/>
      </c>
    </row>
    <row r="28800" customFormat="false" ht="12.75" hidden="false" customHeight="false" outlineLevel="0" collapsed="false">
      <c r="A28800" s="1" t="str">
        <f aca="false">CONCATENATE(B28800,C28800,D28800)</f>
        <v>    process is</v>
      </c>
      <c r="B28800" s="2" t="s">
        <v>7</v>
      </c>
    </row>
    <row r="28801" customFormat="false" ht="12.75" hidden="false" customHeight="false" outlineLevel="0" collapsed="false">
      <c r="A28801" s="1" t="str">
        <f aca="false">CONCATENATE(B28801,C28801,D28801)</f>
        <v>    begin</v>
      </c>
      <c r="B28801" s="2" t="s">
        <v>8</v>
      </c>
    </row>
    <row r="28802" customFormat="false" ht="12.75" hidden="false" customHeight="false" outlineLevel="0" collapsed="false">
      <c r="A28802" s="1" t="str">
        <f aca="false">CONCATENATE(B28802,C28802,D28802)</f>
        <v>        wait for 134979 ic;</v>
      </c>
      <c r="B28802" s="2" t="s">
        <v>9</v>
      </c>
      <c r="C28802" s="0" t="n">
        <f aca="false">Timing!C28802</f>
        <v>134979</v>
      </c>
      <c r="D28802" s="0" t="s">
        <v>10</v>
      </c>
    </row>
    <row r="28803" customFormat="false" ht="12.75" hidden="false" customHeight="false" outlineLevel="0" collapsed="false">
      <c r="A28803" s="1" t="str">
        <f aca="false">CONCATENATE(B28803,C28803,D28803)</f>
        <v>        IC1 &lt;= '0';</v>
      </c>
      <c r="B28803" s="2" t="s">
        <v>11</v>
      </c>
      <c r="C28803" s="0" t="n">
        <f aca="false">'Text Encoding'!G28803</f>
        <v>0</v>
      </c>
      <c r="D28803" s="0" t="s">
        <v>12</v>
      </c>
    </row>
    <row r="28804" customFormat="false" ht="12.75" hidden="false" customHeight="false" outlineLevel="0" collapsed="false">
      <c r="A28804" s="1" t="str">
        <f aca="false">CONCATENATE(B28804,C28804,D28804)</f>
        <v>        wait;</v>
      </c>
      <c r="B28804" s="2" t="s">
        <v>13</v>
      </c>
    </row>
    <row r="28805" customFormat="false" ht="12.75" hidden="false" customHeight="false" outlineLevel="0" collapsed="false">
      <c r="A28805" s="1" t="str">
        <f aca="false">CONCATENATE(B28805,C28805,D28805)</f>
        <v>    end process;</v>
      </c>
      <c r="B28805" s="2" t="s">
        <v>14</v>
      </c>
    </row>
    <row r="28806" customFormat="false" ht="12.75" hidden="false" customHeight="false" outlineLevel="0" collapsed="false">
      <c r="A28806" s="1" t="str">
        <f aca="false">CONCATENATE(B28806,C28806,D28806)</f>
        <v/>
      </c>
    </row>
    <row r="28807" customFormat="false" ht="12.75" hidden="false" customHeight="false" outlineLevel="0" collapsed="false">
      <c r="A28807" s="1" t="str">
        <f aca="false">CONCATENATE(B28807,C28807,D28807)</f>
        <v>    process is</v>
      </c>
      <c r="B28807" s="2" t="s">
        <v>7</v>
      </c>
    </row>
    <row r="28808" customFormat="false" ht="12.75" hidden="false" customHeight="false" outlineLevel="0" collapsed="false">
      <c r="A28808" s="1" t="str">
        <f aca="false">CONCATENATE(B28808,C28808,D28808)</f>
        <v>    begin</v>
      </c>
      <c r="B28808" s="2" t="s">
        <v>8</v>
      </c>
    </row>
    <row r="28809" customFormat="false" ht="12.75" hidden="false" customHeight="false" outlineLevel="0" collapsed="false">
      <c r="A28809" s="1" t="str">
        <f aca="false">CONCATENATE(B28809,C28809,D28809)</f>
        <v>        wait for 135000 ic;</v>
      </c>
      <c r="B28809" s="2" t="s">
        <v>9</v>
      </c>
      <c r="C28809" s="0" t="n">
        <f aca="false">Timing!C28809</f>
        <v>135000</v>
      </c>
      <c r="D28809" s="0" t="s">
        <v>10</v>
      </c>
    </row>
    <row r="28810" customFormat="false" ht="12.75" hidden="false" customHeight="false" outlineLevel="0" collapsed="false">
      <c r="A28810" s="1" t="str">
        <f aca="false">CONCATENATE(B28810,C28810,D28810)</f>
        <v>        IC1 &lt;= '1';</v>
      </c>
      <c r="B28810" s="2" t="s">
        <v>11</v>
      </c>
      <c r="C28810" s="0" t="n">
        <f aca="false">'Text Encoding'!G28810</f>
        <v>1</v>
      </c>
      <c r="D28810" s="0" t="s">
        <v>12</v>
      </c>
    </row>
    <row r="28811" customFormat="false" ht="12.75" hidden="false" customHeight="false" outlineLevel="0" collapsed="false">
      <c r="A28811" s="1" t="str">
        <f aca="false">CONCATENATE(B28811,C28811,D28811)</f>
        <v>        wait;</v>
      </c>
      <c r="B28811" s="2" t="s">
        <v>13</v>
      </c>
    </row>
    <row r="28812" customFormat="false" ht="12.75" hidden="false" customHeight="false" outlineLevel="0" collapsed="false">
      <c r="A28812" s="1" t="str">
        <f aca="false">CONCATENATE(B28812,C28812,D28812)</f>
        <v>    end process;</v>
      </c>
      <c r="B28812" s="2" t="s">
        <v>14</v>
      </c>
    </row>
    <row r="28813" customFormat="false" ht="12.75" hidden="false" customHeight="false" outlineLevel="0" collapsed="false">
      <c r="A28813" s="1" t="str">
        <f aca="false">CONCATENATE(B28813,C28813,D28813)</f>
        <v/>
      </c>
    </row>
    <row r="28814" customFormat="false" ht="12.75" hidden="false" customHeight="false" outlineLevel="0" collapsed="false">
      <c r="A28814" s="1" t="str">
        <f aca="false">CONCATENATE(B28814,C28814,D28814)</f>
        <v>    process is</v>
      </c>
      <c r="B28814" s="2" t="s">
        <v>7</v>
      </c>
    </row>
    <row r="28815" customFormat="false" ht="12.75" hidden="false" customHeight="false" outlineLevel="0" collapsed="false">
      <c r="A28815" s="1" t="str">
        <f aca="false">CONCATENATE(B28815,C28815,D28815)</f>
        <v>    begin</v>
      </c>
      <c r="B28815" s="2" t="s">
        <v>8</v>
      </c>
    </row>
    <row r="28816" customFormat="false" ht="12.75" hidden="false" customHeight="false" outlineLevel="0" collapsed="false">
      <c r="A28816" s="1" t="str">
        <f aca="false">CONCATENATE(B28816,C28816,D28816)</f>
        <v>        wait for 135021 ic;</v>
      </c>
      <c r="B28816" s="2" t="s">
        <v>9</v>
      </c>
      <c r="C28816" s="0" t="n">
        <f aca="false">Timing!C28816</f>
        <v>135021</v>
      </c>
      <c r="D28816" s="0" t="s">
        <v>10</v>
      </c>
    </row>
    <row r="28817" customFormat="false" ht="12.75" hidden="false" customHeight="false" outlineLevel="0" collapsed="false">
      <c r="A28817" s="1" t="str">
        <f aca="false">CONCATENATE(B28817,C28817,D28817)</f>
        <v>        IC1 &lt;= '0';</v>
      </c>
      <c r="B28817" s="2" t="s">
        <v>11</v>
      </c>
      <c r="C28817" s="0" t="n">
        <f aca="false">'Text Encoding'!G28817</f>
        <v>0</v>
      </c>
      <c r="D28817" s="0" t="s">
        <v>12</v>
      </c>
    </row>
    <row r="28818" customFormat="false" ht="12.75" hidden="false" customHeight="false" outlineLevel="0" collapsed="false">
      <c r="A28818" s="1" t="str">
        <f aca="false">CONCATENATE(B28818,C28818,D28818)</f>
        <v>        wait;</v>
      </c>
      <c r="B28818" s="2" t="s">
        <v>13</v>
      </c>
    </row>
    <row r="28819" customFormat="false" ht="12.75" hidden="false" customHeight="false" outlineLevel="0" collapsed="false">
      <c r="A28819" s="1" t="str">
        <f aca="false">CONCATENATE(B28819,C28819,D28819)</f>
        <v>    end process;</v>
      </c>
      <c r="B28819" s="2" t="s">
        <v>14</v>
      </c>
    </row>
    <row r="28820" customFormat="false" ht="12.75" hidden="false" customHeight="false" outlineLevel="0" collapsed="false">
      <c r="A28820" s="1" t="str">
        <f aca="false">CONCATENATE(B28820,C28820,D28820)</f>
        <v/>
      </c>
    </row>
    <row r="28821" customFormat="false" ht="12.75" hidden="false" customHeight="false" outlineLevel="0" collapsed="false">
      <c r="A28821" s="1" t="str">
        <f aca="false">CONCATENATE(B28821,C28821,D28821)</f>
        <v>    process is</v>
      </c>
      <c r="B28821" s="2" t="s">
        <v>7</v>
      </c>
    </row>
    <row r="28822" customFormat="false" ht="12.75" hidden="false" customHeight="false" outlineLevel="0" collapsed="false">
      <c r="A28822" s="1" t="str">
        <f aca="false">CONCATENATE(B28822,C28822,D28822)</f>
        <v>    begin</v>
      </c>
      <c r="B28822" s="2" t="s">
        <v>8</v>
      </c>
    </row>
    <row r="28823" customFormat="false" ht="12.75" hidden="false" customHeight="false" outlineLevel="0" collapsed="false">
      <c r="A28823" s="1" t="str">
        <f aca="false">CONCATENATE(B28823,C28823,D28823)</f>
        <v>        wait for 135042 ic;</v>
      </c>
      <c r="B28823" s="2" t="s">
        <v>9</v>
      </c>
      <c r="C28823" s="0" t="n">
        <f aca="false">Timing!C28823</f>
        <v>135042</v>
      </c>
      <c r="D28823" s="0" t="s">
        <v>10</v>
      </c>
    </row>
    <row r="28824" customFormat="false" ht="12.75" hidden="false" customHeight="false" outlineLevel="0" collapsed="false">
      <c r="A28824" s="1" t="str">
        <f aca="false">CONCATENATE(B28824,C28824,D28824)</f>
        <v>        IC1 &lt;= '1';</v>
      </c>
      <c r="B28824" s="2" t="s">
        <v>11</v>
      </c>
      <c r="C28824" s="0" t="n">
        <f aca="false">'Text Encoding'!G28824</f>
        <v>1</v>
      </c>
      <c r="D28824" s="0" t="s">
        <v>12</v>
      </c>
    </row>
    <row r="28825" customFormat="false" ht="12.75" hidden="false" customHeight="false" outlineLevel="0" collapsed="false">
      <c r="A28825" s="1" t="str">
        <f aca="false">CONCATENATE(B28825,C28825,D28825)</f>
        <v>        wait;</v>
      </c>
      <c r="B28825" s="2" t="s">
        <v>13</v>
      </c>
    </row>
    <row r="28826" customFormat="false" ht="12.75" hidden="false" customHeight="false" outlineLevel="0" collapsed="false">
      <c r="A28826" s="1" t="str">
        <f aca="false">CONCATENATE(B28826,C28826,D28826)</f>
        <v>    end process;</v>
      </c>
      <c r="B28826" s="2" t="s">
        <v>14</v>
      </c>
    </row>
    <row r="28827" customFormat="false" ht="12.75" hidden="false" customHeight="false" outlineLevel="0" collapsed="false">
      <c r="A28827" s="1" t="str">
        <f aca="false">CONCATENATE(B28827,C28827,D28827)</f>
        <v/>
      </c>
    </row>
    <row r="28828" customFormat="false" ht="12.75" hidden="false" customHeight="false" outlineLevel="0" collapsed="false">
      <c r="A28828" s="1" t="str">
        <f aca="false">CONCATENATE(B28828,C28828,D28828)</f>
        <v>    process is</v>
      </c>
      <c r="B28828" s="2" t="s">
        <v>7</v>
      </c>
    </row>
    <row r="28829" customFormat="false" ht="12.75" hidden="false" customHeight="false" outlineLevel="0" collapsed="false">
      <c r="A28829" s="1" t="str">
        <f aca="false">CONCATENATE(B28829,C28829,D28829)</f>
        <v>    begin</v>
      </c>
      <c r="B28829" s="2" t="s">
        <v>8</v>
      </c>
    </row>
    <row r="28830" customFormat="false" ht="12.75" hidden="false" customHeight="false" outlineLevel="0" collapsed="false">
      <c r="A28830" s="1" t="str">
        <f aca="false">CONCATENATE(B28830,C28830,D28830)</f>
        <v>        wait for 135063 ic;</v>
      </c>
      <c r="B28830" s="2" t="s">
        <v>9</v>
      </c>
      <c r="C28830" s="0" t="n">
        <f aca="false">Timing!C28830</f>
        <v>135063</v>
      </c>
      <c r="D28830" s="0" t="s">
        <v>10</v>
      </c>
    </row>
    <row r="28831" customFormat="false" ht="12.75" hidden="false" customHeight="false" outlineLevel="0" collapsed="false">
      <c r="A28831" s="1" t="str">
        <f aca="false">CONCATENATE(B28831,C28831,D28831)</f>
        <v>        IC1 &lt;= '1';</v>
      </c>
      <c r="B28831" s="2" t="s">
        <v>11</v>
      </c>
      <c r="C28831" s="0" t="n">
        <f aca="false">'Text Encoding'!G28831</f>
        <v>1</v>
      </c>
      <c r="D28831" s="0" t="s">
        <v>12</v>
      </c>
    </row>
    <row r="28832" customFormat="false" ht="12.75" hidden="false" customHeight="false" outlineLevel="0" collapsed="false">
      <c r="A28832" s="1" t="str">
        <f aca="false">CONCATENATE(B28832,C28832,D28832)</f>
        <v>        wait;</v>
      </c>
      <c r="B28832" s="2" t="s">
        <v>13</v>
      </c>
    </row>
    <row r="28833" customFormat="false" ht="12.75" hidden="false" customHeight="false" outlineLevel="0" collapsed="false">
      <c r="A28833" s="1" t="str">
        <f aca="false">CONCATENATE(B28833,C28833,D28833)</f>
        <v>    end process;</v>
      </c>
      <c r="B28833" s="2" t="s">
        <v>14</v>
      </c>
    </row>
    <row r="28834" customFormat="false" ht="12.75" hidden="false" customHeight="false" outlineLevel="0" collapsed="false">
      <c r="A28834" s="1" t="str">
        <f aca="false">CONCATENATE(B28834,C28834,D28834)</f>
        <v/>
      </c>
    </row>
    <row r="28835" customFormat="false" ht="12.75" hidden="false" customHeight="false" outlineLevel="0" collapsed="false">
      <c r="A28835" s="1" t="str">
        <f aca="false">CONCATENATE(B28835,C28835,D28835)</f>
        <v>    process is</v>
      </c>
      <c r="B28835" s="2" t="s">
        <v>7</v>
      </c>
    </row>
    <row r="28836" customFormat="false" ht="12.75" hidden="false" customHeight="false" outlineLevel="0" collapsed="false">
      <c r="A28836" s="1" t="str">
        <f aca="false">CONCATENATE(B28836,C28836,D28836)</f>
        <v>    begin</v>
      </c>
      <c r="B28836" s="2" t="s">
        <v>8</v>
      </c>
    </row>
    <row r="28837" customFormat="false" ht="12.75" hidden="false" customHeight="false" outlineLevel="0" collapsed="false">
      <c r="A28837" s="1" t="str">
        <f aca="false">CONCATENATE(B28837,C28837,D28837)</f>
        <v>        wait for 135084 ic;</v>
      </c>
      <c r="B28837" s="2" t="s">
        <v>9</v>
      </c>
      <c r="C28837" s="0" t="n">
        <f aca="false">Timing!C28837</f>
        <v>135084</v>
      </c>
      <c r="D28837" s="0" t="s">
        <v>10</v>
      </c>
    </row>
    <row r="28838" customFormat="false" ht="12.75" hidden="false" customHeight="false" outlineLevel="0" collapsed="false">
      <c r="A28838" s="1" t="str">
        <f aca="false">CONCATENATE(B28838,C28838,D28838)</f>
        <v>        IC1 &lt;= '0';</v>
      </c>
      <c r="B28838" s="2" t="s">
        <v>11</v>
      </c>
      <c r="C28838" s="0" t="n">
        <f aca="false">'Text Encoding'!G28838</f>
        <v>0</v>
      </c>
      <c r="D28838" s="0" t="s">
        <v>12</v>
      </c>
    </row>
    <row r="28839" customFormat="false" ht="12.75" hidden="false" customHeight="false" outlineLevel="0" collapsed="false">
      <c r="A28839" s="1" t="str">
        <f aca="false">CONCATENATE(B28839,C28839,D28839)</f>
        <v>        wait;</v>
      </c>
      <c r="B28839" s="2" t="s">
        <v>13</v>
      </c>
    </row>
    <row r="28840" customFormat="false" ht="12.75" hidden="false" customHeight="false" outlineLevel="0" collapsed="false">
      <c r="A28840" s="1" t="str">
        <f aca="false">CONCATENATE(B28840,C28840,D28840)</f>
        <v>    end process;</v>
      </c>
      <c r="B28840" s="2" t="s">
        <v>14</v>
      </c>
    </row>
    <row r="28841" customFormat="false" ht="12.75" hidden="false" customHeight="false" outlineLevel="0" collapsed="false">
      <c r="A28841" s="1" t="str">
        <f aca="false">CONCATENATE(B28841,C28841,D28841)</f>
        <v/>
      </c>
    </row>
    <row r="28842" customFormat="false" ht="12.75" hidden="false" customHeight="false" outlineLevel="0" collapsed="false">
      <c r="A28842" s="1" t="str">
        <f aca="false">CONCATENATE(B28842,C28842,D28842)</f>
        <v>    process is</v>
      </c>
      <c r="B28842" s="2" t="s">
        <v>7</v>
      </c>
    </row>
    <row r="28843" customFormat="false" ht="12.75" hidden="false" customHeight="false" outlineLevel="0" collapsed="false">
      <c r="A28843" s="1" t="str">
        <f aca="false">CONCATENATE(B28843,C28843,D28843)</f>
        <v>    begin</v>
      </c>
      <c r="B28843" s="2" t="s">
        <v>8</v>
      </c>
    </row>
    <row r="28844" customFormat="false" ht="12.75" hidden="false" customHeight="false" outlineLevel="0" collapsed="false">
      <c r="A28844" s="1" t="str">
        <f aca="false">CONCATENATE(B28844,C28844,D28844)</f>
        <v>        wait for 135105 ic;</v>
      </c>
      <c r="B28844" s="2" t="s">
        <v>9</v>
      </c>
      <c r="C28844" s="0" t="n">
        <f aca="false">Timing!C28844</f>
        <v>135105</v>
      </c>
      <c r="D28844" s="0" t="s">
        <v>10</v>
      </c>
    </row>
    <row r="28845" customFormat="false" ht="12.75" hidden="false" customHeight="false" outlineLevel="0" collapsed="false">
      <c r="A28845" s="1" t="str">
        <f aca="false">CONCATENATE(B28845,C28845,D28845)</f>
        <v>        IC1 &lt;= '1';</v>
      </c>
      <c r="B28845" s="2" t="s">
        <v>11</v>
      </c>
      <c r="C28845" s="0" t="n">
        <f aca="false">'Text Encoding'!G28845</f>
        <v>1</v>
      </c>
      <c r="D28845" s="0" t="s">
        <v>12</v>
      </c>
    </row>
    <row r="28846" customFormat="false" ht="12.75" hidden="false" customHeight="false" outlineLevel="0" collapsed="false">
      <c r="A28846" s="1" t="str">
        <f aca="false">CONCATENATE(B28846,C28846,D28846)</f>
        <v>        wait;</v>
      </c>
      <c r="B28846" s="2" t="s">
        <v>13</v>
      </c>
    </row>
    <row r="28847" customFormat="false" ht="12.75" hidden="false" customHeight="false" outlineLevel="0" collapsed="false">
      <c r="A28847" s="1" t="str">
        <f aca="false">CONCATENATE(B28847,C28847,D28847)</f>
        <v>    end process;</v>
      </c>
      <c r="B28847" s="2" t="s">
        <v>14</v>
      </c>
    </row>
    <row r="28848" customFormat="false" ht="12.75" hidden="false" customHeight="false" outlineLevel="0" collapsed="false">
      <c r="A28848" s="1" t="str">
        <f aca="false">CONCATENATE(B28848,C28848,D28848)</f>
        <v/>
      </c>
    </row>
    <row r="28849" customFormat="false" ht="12.75" hidden="false" customHeight="false" outlineLevel="0" collapsed="false">
      <c r="A28849" s="1" t="str">
        <f aca="false">CONCATENATE(B28849,C28849,D28849)</f>
        <v>    process is</v>
      </c>
      <c r="B28849" s="2" t="s">
        <v>7</v>
      </c>
    </row>
    <row r="28850" customFormat="false" ht="12.75" hidden="false" customHeight="false" outlineLevel="0" collapsed="false">
      <c r="A28850" s="1" t="str">
        <f aca="false">CONCATENATE(B28850,C28850,D28850)</f>
        <v>    begin</v>
      </c>
      <c r="B28850" s="2" t="s">
        <v>8</v>
      </c>
    </row>
    <row r="28851" customFormat="false" ht="12.75" hidden="false" customHeight="false" outlineLevel="0" collapsed="false">
      <c r="A28851" s="1" t="str">
        <f aca="false">CONCATENATE(B28851,C28851,D28851)</f>
        <v>        wait for 135126 ic;</v>
      </c>
      <c r="B28851" s="2" t="s">
        <v>9</v>
      </c>
      <c r="C28851" s="0" t="n">
        <f aca="false">Timing!C28851</f>
        <v>135126</v>
      </c>
      <c r="D28851" s="0" t="s">
        <v>10</v>
      </c>
    </row>
    <row r="28852" customFormat="false" ht="12.75" hidden="false" customHeight="false" outlineLevel="0" collapsed="false">
      <c r="A28852" s="1" t="str">
        <f aca="false">CONCATENATE(B28852,C28852,D28852)</f>
        <v>        IC1 &lt;= '0';</v>
      </c>
      <c r="B28852" s="2" t="s">
        <v>11</v>
      </c>
      <c r="C28852" s="0" t="n">
        <f aca="false">'Text Encoding'!G28852</f>
        <v>0</v>
      </c>
      <c r="D28852" s="0" t="s">
        <v>12</v>
      </c>
    </row>
    <row r="28853" customFormat="false" ht="12.75" hidden="false" customHeight="false" outlineLevel="0" collapsed="false">
      <c r="A28853" s="1" t="str">
        <f aca="false">CONCATENATE(B28853,C28853,D28853)</f>
        <v>        wait;</v>
      </c>
      <c r="B28853" s="2" t="s">
        <v>13</v>
      </c>
    </row>
    <row r="28854" customFormat="false" ht="12.75" hidden="false" customHeight="false" outlineLevel="0" collapsed="false">
      <c r="A28854" s="1" t="str">
        <f aca="false">CONCATENATE(B28854,C28854,D28854)</f>
        <v>    end process;</v>
      </c>
      <c r="B28854" s="2" t="s">
        <v>14</v>
      </c>
    </row>
    <row r="28855" customFormat="false" ht="12.75" hidden="false" customHeight="false" outlineLevel="0" collapsed="false">
      <c r="A28855" s="1" t="str">
        <f aca="false">CONCATENATE(B28855,C28855,D28855)</f>
        <v/>
      </c>
    </row>
    <row r="28856" customFormat="false" ht="12.75" hidden="false" customHeight="false" outlineLevel="0" collapsed="false">
      <c r="A28856" s="1" t="str">
        <f aca="false">CONCATENATE(B28856,C28856,D28856)</f>
        <v>    process is</v>
      </c>
      <c r="B28856" s="2" t="s">
        <v>7</v>
      </c>
    </row>
    <row r="28857" customFormat="false" ht="12.75" hidden="false" customHeight="false" outlineLevel="0" collapsed="false">
      <c r="A28857" s="1" t="str">
        <f aca="false">CONCATENATE(B28857,C28857,D28857)</f>
        <v>    begin</v>
      </c>
      <c r="B28857" s="2" t="s">
        <v>8</v>
      </c>
    </row>
    <row r="28858" customFormat="false" ht="12.75" hidden="false" customHeight="false" outlineLevel="0" collapsed="false">
      <c r="A28858" s="1" t="str">
        <f aca="false">CONCATENATE(B28858,C28858,D28858)</f>
        <v>        wait for 135147 ic;</v>
      </c>
      <c r="B28858" s="2" t="s">
        <v>9</v>
      </c>
      <c r="C28858" s="0" t="n">
        <f aca="false">Timing!C28858</f>
        <v>135147</v>
      </c>
      <c r="D28858" s="0" t="s">
        <v>10</v>
      </c>
    </row>
    <row r="28859" customFormat="false" ht="12.75" hidden="false" customHeight="false" outlineLevel="0" collapsed="false">
      <c r="A28859" s="1" t="str">
        <f aca="false">CONCATENATE(B28859,C28859,D28859)</f>
        <v>        IC1 &lt;= '0';</v>
      </c>
      <c r="B28859" s="2" t="s">
        <v>11</v>
      </c>
      <c r="C28859" s="0" t="n">
        <f aca="false">'Text Encoding'!G28859</f>
        <v>0</v>
      </c>
      <c r="D28859" s="0" t="s">
        <v>12</v>
      </c>
    </row>
    <row r="28860" customFormat="false" ht="12.75" hidden="false" customHeight="false" outlineLevel="0" collapsed="false">
      <c r="A28860" s="1" t="str">
        <f aca="false">CONCATENATE(B28860,C28860,D28860)</f>
        <v>        wait;</v>
      </c>
      <c r="B28860" s="2" t="s">
        <v>13</v>
      </c>
    </row>
    <row r="28861" customFormat="false" ht="12.75" hidden="false" customHeight="false" outlineLevel="0" collapsed="false">
      <c r="A28861" s="1" t="str">
        <f aca="false">CONCATENATE(B28861,C28861,D28861)</f>
        <v>    end process;</v>
      </c>
      <c r="B28861" s="2" t="s">
        <v>14</v>
      </c>
    </row>
    <row r="28862" customFormat="false" ht="12.75" hidden="false" customHeight="false" outlineLevel="0" collapsed="false">
      <c r="A28862" s="1" t="str">
        <f aca="false">CONCATENATE(B28862,C28862,D28862)</f>
        <v/>
      </c>
    </row>
    <row r="28863" customFormat="false" ht="12.75" hidden="false" customHeight="false" outlineLevel="0" collapsed="false">
      <c r="A28863" s="1" t="str">
        <f aca="false">CONCATENATE(B28863,C28863,D28863)</f>
        <v>    process is</v>
      </c>
      <c r="B28863" s="2" t="s">
        <v>7</v>
      </c>
    </row>
    <row r="28864" customFormat="false" ht="12.75" hidden="false" customHeight="false" outlineLevel="0" collapsed="false">
      <c r="A28864" s="1" t="str">
        <f aca="false">CONCATENATE(B28864,C28864,D28864)</f>
        <v>    begin</v>
      </c>
      <c r="B28864" s="2" t="s">
        <v>8</v>
      </c>
    </row>
    <row r="28865" customFormat="false" ht="12.75" hidden="false" customHeight="false" outlineLevel="0" collapsed="false">
      <c r="A28865" s="1" t="str">
        <f aca="false">CONCATENATE(B28865,C28865,D28865)</f>
        <v>        wait for 135168 ic;</v>
      </c>
      <c r="B28865" s="2" t="s">
        <v>9</v>
      </c>
      <c r="C28865" s="0" t="n">
        <f aca="false">Timing!C28865</f>
        <v>135168</v>
      </c>
      <c r="D28865" s="0" t="s">
        <v>10</v>
      </c>
    </row>
    <row r="28866" customFormat="false" ht="12.75" hidden="false" customHeight="false" outlineLevel="0" collapsed="false">
      <c r="A28866" s="1" t="str">
        <f aca="false">CONCATENATE(B28866,C28866,D28866)</f>
        <v>        IC1 &lt;= '1';</v>
      </c>
      <c r="B28866" s="2" t="s">
        <v>11</v>
      </c>
      <c r="C28866" s="0" t="n">
        <f aca="false">'Text Encoding'!G28866</f>
        <v>1</v>
      </c>
      <c r="D28866" s="0" t="s">
        <v>12</v>
      </c>
    </row>
    <row r="28867" customFormat="false" ht="12.75" hidden="false" customHeight="false" outlineLevel="0" collapsed="false">
      <c r="A28867" s="1" t="str">
        <f aca="false">CONCATENATE(B28867,C28867,D28867)</f>
        <v>        wait;</v>
      </c>
      <c r="B28867" s="2" t="s">
        <v>13</v>
      </c>
    </row>
    <row r="28868" customFormat="false" ht="12.75" hidden="false" customHeight="false" outlineLevel="0" collapsed="false">
      <c r="A28868" s="1" t="str">
        <f aca="false">CONCATENATE(B28868,C28868,D28868)</f>
        <v>    end process;</v>
      </c>
      <c r="B28868" s="2" t="s">
        <v>14</v>
      </c>
    </row>
    <row r="28869" customFormat="false" ht="12.75" hidden="false" customHeight="false" outlineLevel="0" collapsed="false">
      <c r="A28869" s="1" t="str">
        <f aca="false">CONCATENATE(B28869,C28869,D28869)</f>
        <v/>
      </c>
    </row>
    <row r="28870" customFormat="false" ht="12.75" hidden="false" customHeight="false" outlineLevel="0" collapsed="false">
      <c r="A28870" s="1" t="str">
        <f aca="false">CONCATENATE(B28870,C28870,D28870)</f>
        <v>    process is</v>
      </c>
      <c r="B28870" s="2" t="s">
        <v>7</v>
      </c>
    </row>
    <row r="28871" customFormat="false" ht="12.75" hidden="false" customHeight="false" outlineLevel="0" collapsed="false">
      <c r="A28871" s="1" t="str">
        <f aca="false">CONCATENATE(B28871,C28871,D28871)</f>
        <v>    begin</v>
      </c>
      <c r="B28871" s="2" t="s">
        <v>8</v>
      </c>
    </row>
    <row r="28872" customFormat="false" ht="12.75" hidden="false" customHeight="false" outlineLevel="0" collapsed="false">
      <c r="A28872" s="1" t="str">
        <f aca="false">CONCATENATE(B28872,C28872,D28872)</f>
        <v>        wait for 135189 ic;</v>
      </c>
      <c r="B28872" s="2" t="s">
        <v>9</v>
      </c>
      <c r="C28872" s="0" t="n">
        <f aca="false">Timing!C28872</f>
        <v>135189</v>
      </c>
      <c r="D28872" s="0" t="s">
        <v>10</v>
      </c>
    </row>
    <row r="28873" customFormat="false" ht="12.75" hidden="false" customHeight="false" outlineLevel="0" collapsed="false">
      <c r="A28873" s="1" t="str">
        <f aca="false">CONCATENATE(B28873,C28873,D28873)</f>
        <v>        IC1 &lt;= '0';</v>
      </c>
      <c r="B28873" s="2" t="s">
        <v>11</v>
      </c>
      <c r="C28873" s="0" t="n">
        <f aca="false">'Text Encoding'!G28873</f>
        <v>0</v>
      </c>
      <c r="D28873" s="0" t="s">
        <v>12</v>
      </c>
    </row>
    <row r="28874" customFormat="false" ht="12.75" hidden="false" customHeight="false" outlineLevel="0" collapsed="false">
      <c r="A28874" s="1" t="str">
        <f aca="false">CONCATENATE(B28874,C28874,D28874)</f>
        <v>        wait;</v>
      </c>
      <c r="B28874" s="2" t="s">
        <v>13</v>
      </c>
    </row>
    <row r="28875" customFormat="false" ht="12.75" hidden="false" customHeight="false" outlineLevel="0" collapsed="false">
      <c r="A28875" s="1" t="str">
        <f aca="false">CONCATENATE(B28875,C28875,D28875)</f>
        <v>    end process;</v>
      </c>
      <c r="B28875" s="2" t="s">
        <v>14</v>
      </c>
    </row>
    <row r="28876" customFormat="false" ht="12.75" hidden="false" customHeight="false" outlineLevel="0" collapsed="false">
      <c r="A28876" s="1" t="str">
        <f aca="false">CONCATENATE(B28876,C28876,D28876)</f>
        <v/>
      </c>
    </row>
    <row r="28877" customFormat="false" ht="12.75" hidden="false" customHeight="false" outlineLevel="0" collapsed="false">
      <c r="A28877" s="1" t="str">
        <f aca="false">CONCATENATE(B28877,C28877,D28877)</f>
        <v>    process is</v>
      </c>
      <c r="B28877" s="2" t="s">
        <v>7</v>
      </c>
    </row>
    <row r="28878" customFormat="false" ht="12.75" hidden="false" customHeight="false" outlineLevel="0" collapsed="false">
      <c r="A28878" s="1" t="str">
        <f aca="false">CONCATENATE(B28878,C28878,D28878)</f>
        <v>    begin</v>
      </c>
      <c r="B28878" s="2" t="s">
        <v>8</v>
      </c>
    </row>
    <row r="28879" customFormat="false" ht="12.75" hidden="false" customHeight="false" outlineLevel="0" collapsed="false">
      <c r="A28879" s="1" t="str">
        <f aca="false">CONCATENATE(B28879,C28879,D28879)</f>
        <v>        wait for 135210 ic;</v>
      </c>
      <c r="B28879" s="2" t="s">
        <v>9</v>
      </c>
      <c r="C28879" s="0" t="n">
        <f aca="false">Timing!C28879</f>
        <v>135210</v>
      </c>
      <c r="D28879" s="0" t="s">
        <v>10</v>
      </c>
    </row>
    <row r="28880" customFormat="false" ht="12.75" hidden="false" customHeight="false" outlineLevel="0" collapsed="false">
      <c r="A28880" s="1" t="str">
        <f aca="false">CONCATENATE(B28880,C28880,D28880)</f>
        <v>        IC1 &lt;= '1';</v>
      </c>
      <c r="B28880" s="2" t="s">
        <v>11</v>
      </c>
      <c r="C28880" s="0" t="n">
        <f aca="false">'Text Encoding'!G28880</f>
        <v>1</v>
      </c>
      <c r="D28880" s="0" t="s">
        <v>12</v>
      </c>
    </row>
    <row r="28881" customFormat="false" ht="12.75" hidden="false" customHeight="false" outlineLevel="0" collapsed="false">
      <c r="A28881" s="1" t="str">
        <f aca="false">CONCATENATE(B28881,C28881,D28881)</f>
        <v>        wait;</v>
      </c>
      <c r="B28881" s="2" t="s">
        <v>13</v>
      </c>
    </row>
    <row r="28882" customFormat="false" ht="12.75" hidden="false" customHeight="false" outlineLevel="0" collapsed="false">
      <c r="A28882" s="1" t="str">
        <f aca="false">CONCATENATE(B28882,C28882,D28882)</f>
        <v>    end process;</v>
      </c>
      <c r="B28882" s="2" t="s">
        <v>14</v>
      </c>
    </row>
    <row r="28883" customFormat="false" ht="12.75" hidden="false" customHeight="false" outlineLevel="0" collapsed="false">
      <c r="A28883" s="1" t="str">
        <f aca="false">CONCATENATE(B28883,C28883,D28883)</f>
        <v/>
      </c>
    </row>
    <row r="28884" customFormat="false" ht="12.75" hidden="false" customHeight="false" outlineLevel="0" collapsed="false">
      <c r="A28884" s="1" t="str">
        <f aca="false">CONCATENATE(B28884,C28884,D28884)</f>
        <v>    process is</v>
      </c>
      <c r="B28884" s="2" t="s">
        <v>7</v>
      </c>
    </row>
    <row r="28885" customFormat="false" ht="12.75" hidden="false" customHeight="false" outlineLevel="0" collapsed="false">
      <c r="A28885" s="1" t="str">
        <f aca="false">CONCATENATE(B28885,C28885,D28885)</f>
        <v>    begin</v>
      </c>
      <c r="B28885" s="2" t="s">
        <v>8</v>
      </c>
    </row>
    <row r="28886" customFormat="false" ht="12.75" hidden="false" customHeight="false" outlineLevel="0" collapsed="false">
      <c r="A28886" s="1" t="str">
        <f aca="false">CONCATENATE(B28886,C28886,D28886)</f>
        <v>        wait for 135231 ic;</v>
      </c>
      <c r="B28886" s="2" t="s">
        <v>9</v>
      </c>
      <c r="C28886" s="0" t="n">
        <f aca="false">Timing!C28886</f>
        <v>135231</v>
      </c>
      <c r="D28886" s="0" t="s">
        <v>10</v>
      </c>
    </row>
    <row r="28887" customFormat="false" ht="12.75" hidden="false" customHeight="false" outlineLevel="0" collapsed="false">
      <c r="A28887" s="1" t="str">
        <f aca="false">CONCATENATE(B28887,C28887,D28887)</f>
        <v>        IC1 &lt;= '1';</v>
      </c>
      <c r="B28887" s="2" t="s">
        <v>11</v>
      </c>
      <c r="C28887" s="0" t="n">
        <f aca="false">'Text Encoding'!G28887</f>
        <v>1</v>
      </c>
      <c r="D28887" s="0" t="s">
        <v>12</v>
      </c>
    </row>
    <row r="28888" customFormat="false" ht="12.75" hidden="false" customHeight="false" outlineLevel="0" collapsed="false">
      <c r="A28888" s="1" t="str">
        <f aca="false">CONCATENATE(B28888,C28888,D28888)</f>
        <v>        wait;</v>
      </c>
      <c r="B28888" s="2" t="s">
        <v>13</v>
      </c>
    </row>
    <row r="28889" customFormat="false" ht="12.75" hidden="false" customHeight="false" outlineLevel="0" collapsed="false">
      <c r="A28889" s="1" t="str">
        <f aca="false">CONCATENATE(B28889,C28889,D28889)</f>
        <v>    end process;</v>
      </c>
      <c r="B28889" s="2" t="s">
        <v>14</v>
      </c>
    </row>
    <row r="28890" customFormat="false" ht="12.75" hidden="false" customHeight="false" outlineLevel="0" collapsed="false">
      <c r="A28890" s="1" t="str">
        <f aca="false">CONCATENATE(B28890,C28890,D28890)</f>
        <v/>
      </c>
    </row>
    <row r="28891" customFormat="false" ht="12.75" hidden="false" customHeight="false" outlineLevel="0" collapsed="false">
      <c r="A28891" s="1" t="str">
        <f aca="false">CONCATENATE(B28891,C28891,D28891)</f>
        <v>    process is</v>
      </c>
      <c r="B28891" s="2" t="s">
        <v>7</v>
      </c>
    </row>
    <row r="28892" customFormat="false" ht="12.75" hidden="false" customHeight="false" outlineLevel="0" collapsed="false">
      <c r="A28892" s="1" t="str">
        <f aca="false">CONCATENATE(B28892,C28892,D28892)</f>
        <v>    begin</v>
      </c>
      <c r="B28892" s="2" t="s">
        <v>8</v>
      </c>
    </row>
    <row r="28893" customFormat="false" ht="12.75" hidden="false" customHeight="false" outlineLevel="0" collapsed="false">
      <c r="A28893" s="1" t="str">
        <f aca="false">CONCATENATE(B28893,C28893,D28893)</f>
        <v>        wait for 135252 ic;</v>
      </c>
      <c r="B28893" s="2" t="s">
        <v>9</v>
      </c>
      <c r="C28893" s="0" t="n">
        <f aca="false">Timing!C28893</f>
        <v>135252</v>
      </c>
      <c r="D28893" s="0" t="s">
        <v>10</v>
      </c>
    </row>
    <row r="28894" customFormat="false" ht="12.75" hidden="false" customHeight="false" outlineLevel="0" collapsed="false">
      <c r="A28894" s="1" t="str">
        <f aca="false">CONCATENATE(B28894,C28894,D28894)</f>
        <v>        IC1 &lt;= '0';</v>
      </c>
      <c r="B28894" s="2" t="s">
        <v>11</v>
      </c>
      <c r="C28894" s="0" t="n">
        <f aca="false">'Text Encoding'!G28894</f>
        <v>0</v>
      </c>
      <c r="D28894" s="0" t="s">
        <v>12</v>
      </c>
    </row>
    <row r="28895" customFormat="false" ht="12.75" hidden="false" customHeight="false" outlineLevel="0" collapsed="false">
      <c r="A28895" s="1" t="str">
        <f aca="false">CONCATENATE(B28895,C28895,D28895)</f>
        <v>        wait;</v>
      </c>
      <c r="B28895" s="2" t="s">
        <v>13</v>
      </c>
    </row>
    <row r="28896" customFormat="false" ht="12.75" hidden="false" customHeight="false" outlineLevel="0" collapsed="false">
      <c r="A28896" s="1" t="str">
        <f aca="false">CONCATENATE(B28896,C28896,D28896)</f>
        <v>    end process;</v>
      </c>
      <c r="B28896" s="2" t="s">
        <v>14</v>
      </c>
    </row>
    <row r="28897" customFormat="false" ht="12.75" hidden="false" customHeight="false" outlineLevel="0" collapsed="false">
      <c r="A28897" s="1" t="str">
        <f aca="false">CONCATENATE(B28897,C28897,D28897)</f>
        <v/>
      </c>
    </row>
    <row r="28898" customFormat="false" ht="12.75" hidden="false" customHeight="false" outlineLevel="0" collapsed="false">
      <c r="A28898" s="1" t="str">
        <f aca="false">CONCATENATE(B28898,C28898,D28898)</f>
        <v>    process is</v>
      </c>
      <c r="B28898" s="2" t="s">
        <v>7</v>
      </c>
    </row>
    <row r="28899" customFormat="false" ht="12.75" hidden="false" customHeight="false" outlineLevel="0" collapsed="false">
      <c r="A28899" s="1" t="str">
        <f aca="false">CONCATENATE(B28899,C28899,D28899)</f>
        <v>    begin</v>
      </c>
      <c r="B28899" s="2" t="s">
        <v>8</v>
      </c>
    </row>
    <row r="28900" customFormat="false" ht="12.75" hidden="false" customHeight="false" outlineLevel="0" collapsed="false">
      <c r="A28900" s="1" t="str">
        <f aca="false">CONCATENATE(B28900,C28900,D28900)</f>
        <v>        wait for 135273 ic;</v>
      </c>
      <c r="B28900" s="2" t="s">
        <v>9</v>
      </c>
      <c r="C28900" s="0" t="n">
        <f aca="false">Timing!C28900</f>
        <v>135273</v>
      </c>
      <c r="D28900" s="0" t="s">
        <v>10</v>
      </c>
    </row>
    <row r="28901" customFormat="false" ht="12.75" hidden="false" customHeight="false" outlineLevel="0" collapsed="false">
      <c r="A28901" s="1" t="str">
        <f aca="false">CONCATENATE(B28901,C28901,D28901)</f>
        <v>        IC1 &lt;= '1';</v>
      </c>
      <c r="B28901" s="2" t="s">
        <v>11</v>
      </c>
      <c r="C28901" s="0" t="n">
        <f aca="false">'Text Encoding'!G28901</f>
        <v>1</v>
      </c>
      <c r="D28901" s="0" t="s">
        <v>12</v>
      </c>
    </row>
    <row r="28902" customFormat="false" ht="12.75" hidden="false" customHeight="false" outlineLevel="0" collapsed="false">
      <c r="A28902" s="1" t="str">
        <f aca="false">CONCATENATE(B28902,C28902,D28902)</f>
        <v>        wait;</v>
      </c>
      <c r="B28902" s="2" t="s">
        <v>13</v>
      </c>
    </row>
    <row r="28903" customFormat="false" ht="12.75" hidden="false" customHeight="false" outlineLevel="0" collapsed="false">
      <c r="A28903" s="1" t="str">
        <f aca="false">CONCATENATE(B28903,C28903,D28903)</f>
        <v>    end process;</v>
      </c>
      <c r="B28903" s="2" t="s">
        <v>14</v>
      </c>
    </row>
    <row r="28904" customFormat="false" ht="12.75" hidden="false" customHeight="false" outlineLevel="0" collapsed="false">
      <c r="A28904" s="1" t="str">
        <f aca="false">CONCATENATE(B28904,C28904,D28904)</f>
        <v/>
      </c>
    </row>
    <row r="28905" customFormat="false" ht="12.75" hidden="false" customHeight="false" outlineLevel="0" collapsed="false">
      <c r="A28905" s="1" t="str">
        <f aca="false">CONCATENATE(B28905,C28905,D28905)</f>
        <v>    process is</v>
      </c>
      <c r="B28905" s="2" t="s">
        <v>7</v>
      </c>
    </row>
    <row r="28906" customFormat="false" ht="12.75" hidden="false" customHeight="false" outlineLevel="0" collapsed="false">
      <c r="A28906" s="1" t="str">
        <f aca="false">CONCATENATE(B28906,C28906,D28906)</f>
        <v>    begin</v>
      </c>
      <c r="B28906" s="2" t="s">
        <v>8</v>
      </c>
    </row>
    <row r="28907" customFormat="false" ht="12.75" hidden="false" customHeight="false" outlineLevel="0" collapsed="false">
      <c r="A28907" s="1" t="str">
        <f aca="false">CONCATENATE(B28907,C28907,D28907)</f>
        <v>        wait for 135294 ic;</v>
      </c>
      <c r="B28907" s="2" t="s">
        <v>9</v>
      </c>
      <c r="C28907" s="0" t="n">
        <f aca="false">Timing!C28907</f>
        <v>135294</v>
      </c>
      <c r="D28907" s="0" t="s">
        <v>10</v>
      </c>
    </row>
    <row r="28908" customFormat="false" ht="12.75" hidden="false" customHeight="false" outlineLevel="0" collapsed="false">
      <c r="A28908" s="1" t="str">
        <f aca="false">CONCATENATE(B28908,C28908,D28908)</f>
        <v>        IC1 &lt;= '0';</v>
      </c>
      <c r="B28908" s="2" t="s">
        <v>11</v>
      </c>
      <c r="C28908" s="0" t="n">
        <f aca="false">'Text Encoding'!G28908</f>
        <v>0</v>
      </c>
      <c r="D28908" s="0" t="s">
        <v>12</v>
      </c>
    </row>
    <row r="28909" customFormat="false" ht="12.75" hidden="false" customHeight="false" outlineLevel="0" collapsed="false">
      <c r="A28909" s="1" t="str">
        <f aca="false">CONCATENATE(B28909,C28909,D28909)</f>
        <v>        wait;</v>
      </c>
      <c r="B28909" s="2" t="s">
        <v>13</v>
      </c>
    </row>
    <row r="28910" customFormat="false" ht="12.75" hidden="false" customHeight="false" outlineLevel="0" collapsed="false">
      <c r="A28910" s="1" t="str">
        <f aca="false">CONCATENATE(B28910,C28910,D28910)</f>
        <v>    end process;</v>
      </c>
      <c r="B28910" s="2" t="s">
        <v>14</v>
      </c>
    </row>
    <row r="28911" customFormat="false" ht="12.75" hidden="false" customHeight="false" outlineLevel="0" collapsed="false">
      <c r="A28911" s="1" t="str">
        <f aca="false">CONCATENATE(B28911,C28911,D28911)</f>
        <v/>
      </c>
    </row>
    <row r="28912" customFormat="false" ht="12.75" hidden="false" customHeight="false" outlineLevel="0" collapsed="false">
      <c r="A28912" s="1" t="str">
        <f aca="false">CONCATENATE(B28912,C28912,D28912)</f>
        <v>    process is</v>
      </c>
      <c r="B28912" s="2" t="s">
        <v>7</v>
      </c>
    </row>
    <row r="28913" customFormat="false" ht="12.75" hidden="false" customHeight="false" outlineLevel="0" collapsed="false">
      <c r="A28913" s="1" t="str">
        <f aca="false">CONCATENATE(B28913,C28913,D28913)</f>
        <v>    begin</v>
      </c>
      <c r="B28913" s="2" t="s">
        <v>8</v>
      </c>
    </row>
    <row r="28914" customFormat="false" ht="12.75" hidden="false" customHeight="false" outlineLevel="0" collapsed="false">
      <c r="A28914" s="1" t="str">
        <f aca="false">CONCATENATE(B28914,C28914,D28914)</f>
        <v>        wait for 135315 ic;</v>
      </c>
      <c r="B28914" s="2" t="s">
        <v>9</v>
      </c>
      <c r="C28914" s="0" t="n">
        <f aca="false">Timing!C28914</f>
        <v>135315</v>
      </c>
      <c r="D28914" s="0" t="s">
        <v>10</v>
      </c>
    </row>
    <row r="28915" customFormat="false" ht="12.75" hidden="false" customHeight="false" outlineLevel="0" collapsed="false">
      <c r="A28915" s="1" t="str">
        <f aca="false">CONCATENATE(B28915,C28915,D28915)</f>
        <v>        IC1 &lt;= '0';</v>
      </c>
      <c r="B28915" s="2" t="s">
        <v>11</v>
      </c>
      <c r="C28915" s="0" t="n">
        <f aca="false">'Text Encoding'!G28915</f>
        <v>0</v>
      </c>
      <c r="D28915" s="0" t="s">
        <v>12</v>
      </c>
    </row>
    <row r="28916" customFormat="false" ht="12.75" hidden="false" customHeight="false" outlineLevel="0" collapsed="false">
      <c r="A28916" s="1" t="str">
        <f aca="false">CONCATENATE(B28916,C28916,D28916)</f>
        <v>        wait;</v>
      </c>
      <c r="B28916" s="2" t="s">
        <v>13</v>
      </c>
    </row>
    <row r="28917" customFormat="false" ht="12.75" hidden="false" customHeight="false" outlineLevel="0" collapsed="false">
      <c r="A28917" s="1" t="str">
        <f aca="false">CONCATENATE(B28917,C28917,D28917)</f>
        <v>    end process;</v>
      </c>
      <c r="B28917" s="2" t="s">
        <v>14</v>
      </c>
    </row>
    <row r="28918" customFormat="false" ht="12.75" hidden="false" customHeight="false" outlineLevel="0" collapsed="false">
      <c r="A28918" s="1" t="str">
        <f aca="false">CONCATENATE(B28918,C28918,D28918)</f>
        <v/>
      </c>
    </row>
    <row r="28919" customFormat="false" ht="12.75" hidden="false" customHeight="false" outlineLevel="0" collapsed="false">
      <c r="A28919" s="1" t="str">
        <f aca="false">CONCATENATE(B28919,C28919,D28919)</f>
        <v>    process is</v>
      </c>
      <c r="B28919" s="2" t="s">
        <v>7</v>
      </c>
    </row>
    <row r="28920" customFormat="false" ht="12.75" hidden="false" customHeight="false" outlineLevel="0" collapsed="false">
      <c r="A28920" s="1" t="str">
        <f aca="false">CONCATENATE(B28920,C28920,D28920)</f>
        <v>    begin</v>
      </c>
      <c r="B28920" s="2" t="s">
        <v>8</v>
      </c>
    </row>
    <row r="28921" customFormat="false" ht="12.75" hidden="false" customHeight="false" outlineLevel="0" collapsed="false">
      <c r="A28921" s="1" t="str">
        <f aca="false">CONCATENATE(B28921,C28921,D28921)</f>
        <v>        wait for 135336 ic;</v>
      </c>
      <c r="B28921" s="2" t="s">
        <v>9</v>
      </c>
      <c r="C28921" s="0" t="n">
        <f aca="false">Timing!C28921</f>
        <v>135336</v>
      </c>
      <c r="D28921" s="0" t="s">
        <v>10</v>
      </c>
    </row>
    <row r="28922" customFormat="false" ht="12.75" hidden="false" customHeight="false" outlineLevel="0" collapsed="false">
      <c r="A28922" s="1" t="str">
        <f aca="false">CONCATENATE(B28922,C28922,D28922)</f>
        <v>        IC1 &lt;= '1';</v>
      </c>
      <c r="B28922" s="2" t="s">
        <v>11</v>
      </c>
      <c r="C28922" s="0" t="n">
        <f aca="false">'Text Encoding'!G28922</f>
        <v>1</v>
      </c>
      <c r="D28922" s="0" t="s">
        <v>12</v>
      </c>
    </row>
    <row r="28923" customFormat="false" ht="12.75" hidden="false" customHeight="false" outlineLevel="0" collapsed="false">
      <c r="A28923" s="1" t="str">
        <f aca="false">CONCATENATE(B28923,C28923,D28923)</f>
        <v>        wait;</v>
      </c>
      <c r="B28923" s="2" t="s">
        <v>13</v>
      </c>
    </row>
    <row r="28924" customFormat="false" ht="12.75" hidden="false" customHeight="false" outlineLevel="0" collapsed="false">
      <c r="A28924" s="1" t="str">
        <f aca="false">CONCATENATE(B28924,C28924,D28924)</f>
        <v>    end process;</v>
      </c>
      <c r="B28924" s="2" t="s">
        <v>14</v>
      </c>
    </row>
    <row r="28925" customFormat="false" ht="12.75" hidden="false" customHeight="false" outlineLevel="0" collapsed="false">
      <c r="A28925" s="1" t="str">
        <f aca="false">CONCATENATE(B28925,C28925,D28925)</f>
        <v/>
      </c>
    </row>
    <row r="28926" customFormat="false" ht="12.75" hidden="false" customHeight="false" outlineLevel="0" collapsed="false">
      <c r="A28926" s="1" t="str">
        <f aca="false">CONCATENATE(B28926,C28926,D28926)</f>
        <v>    process is</v>
      </c>
      <c r="B28926" s="2" t="s">
        <v>7</v>
      </c>
    </row>
    <row r="28927" customFormat="false" ht="12.75" hidden="false" customHeight="false" outlineLevel="0" collapsed="false">
      <c r="A28927" s="1" t="str">
        <f aca="false">CONCATENATE(B28927,C28927,D28927)</f>
        <v>    begin</v>
      </c>
      <c r="B28927" s="2" t="s">
        <v>8</v>
      </c>
    </row>
    <row r="28928" customFormat="false" ht="12.75" hidden="false" customHeight="false" outlineLevel="0" collapsed="false">
      <c r="A28928" s="1" t="str">
        <f aca="false">CONCATENATE(B28928,C28928,D28928)</f>
        <v>        wait for 135357 ic;</v>
      </c>
      <c r="B28928" s="2" t="s">
        <v>9</v>
      </c>
      <c r="C28928" s="0" t="n">
        <f aca="false">Timing!C28928</f>
        <v>135357</v>
      </c>
      <c r="D28928" s="0" t="s">
        <v>10</v>
      </c>
    </row>
    <row r="28929" customFormat="false" ht="12.75" hidden="false" customHeight="false" outlineLevel="0" collapsed="false">
      <c r="A28929" s="1" t="str">
        <f aca="false">CONCATENATE(B28929,C28929,D28929)</f>
        <v>        IC1 &lt;= '0';</v>
      </c>
      <c r="B28929" s="2" t="s">
        <v>11</v>
      </c>
      <c r="C28929" s="0" t="n">
        <f aca="false">'Text Encoding'!G28929</f>
        <v>0</v>
      </c>
      <c r="D28929" s="0" t="s">
        <v>12</v>
      </c>
    </row>
    <row r="28930" customFormat="false" ht="12.75" hidden="false" customHeight="false" outlineLevel="0" collapsed="false">
      <c r="A28930" s="1" t="str">
        <f aca="false">CONCATENATE(B28930,C28930,D28930)</f>
        <v>        wait;</v>
      </c>
      <c r="B28930" s="2" t="s">
        <v>13</v>
      </c>
    </row>
    <row r="28931" customFormat="false" ht="12.75" hidden="false" customHeight="false" outlineLevel="0" collapsed="false">
      <c r="A28931" s="1" t="str">
        <f aca="false">CONCATENATE(B28931,C28931,D28931)</f>
        <v>    end process;</v>
      </c>
      <c r="B28931" s="2" t="s">
        <v>14</v>
      </c>
    </row>
    <row r="28932" customFormat="false" ht="12.75" hidden="false" customHeight="false" outlineLevel="0" collapsed="false">
      <c r="A28932" s="1" t="str">
        <f aca="false">CONCATENATE(B28932,C28932,D28932)</f>
        <v/>
      </c>
    </row>
    <row r="28933" customFormat="false" ht="12.75" hidden="false" customHeight="false" outlineLevel="0" collapsed="false">
      <c r="A28933" s="1" t="str">
        <f aca="false">CONCATENATE(B28933,C28933,D28933)</f>
        <v>    process is</v>
      </c>
      <c r="B28933" s="2" t="s">
        <v>7</v>
      </c>
    </row>
    <row r="28934" customFormat="false" ht="12.75" hidden="false" customHeight="false" outlineLevel="0" collapsed="false">
      <c r="A28934" s="1" t="str">
        <f aca="false">CONCATENATE(B28934,C28934,D28934)</f>
        <v>    begin</v>
      </c>
      <c r="B28934" s="2" t="s">
        <v>8</v>
      </c>
    </row>
    <row r="28935" customFormat="false" ht="12.75" hidden="false" customHeight="false" outlineLevel="0" collapsed="false">
      <c r="A28935" s="1" t="str">
        <f aca="false">CONCATENATE(B28935,C28935,D28935)</f>
        <v>        wait for 135378 ic;</v>
      </c>
      <c r="B28935" s="2" t="s">
        <v>9</v>
      </c>
      <c r="C28935" s="0" t="n">
        <f aca="false">Timing!C28935</f>
        <v>135378</v>
      </c>
      <c r="D28935" s="0" t="s">
        <v>10</v>
      </c>
    </row>
    <row r="28936" customFormat="false" ht="12.75" hidden="false" customHeight="false" outlineLevel="0" collapsed="false">
      <c r="A28936" s="1" t="str">
        <f aca="false">CONCATENATE(B28936,C28936,D28936)</f>
        <v>        IC1 &lt;= '1';</v>
      </c>
      <c r="B28936" s="2" t="s">
        <v>11</v>
      </c>
      <c r="C28936" s="0" t="n">
        <f aca="false">'Text Encoding'!G28936</f>
        <v>1</v>
      </c>
      <c r="D28936" s="0" t="s">
        <v>12</v>
      </c>
    </row>
    <row r="28937" customFormat="false" ht="12.75" hidden="false" customHeight="false" outlineLevel="0" collapsed="false">
      <c r="A28937" s="1" t="str">
        <f aca="false">CONCATENATE(B28937,C28937,D28937)</f>
        <v>        wait;</v>
      </c>
      <c r="B28937" s="2" t="s">
        <v>13</v>
      </c>
    </row>
    <row r="28938" customFormat="false" ht="12.75" hidden="false" customHeight="false" outlineLevel="0" collapsed="false">
      <c r="A28938" s="1" t="str">
        <f aca="false">CONCATENATE(B28938,C28938,D28938)</f>
        <v>    end process;</v>
      </c>
      <c r="B28938" s="2" t="s">
        <v>14</v>
      </c>
    </row>
    <row r="28939" customFormat="false" ht="12.75" hidden="false" customHeight="false" outlineLevel="0" collapsed="false">
      <c r="A28939" s="1" t="str">
        <f aca="false">CONCATENATE(B28939,C28939,D28939)</f>
        <v/>
      </c>
    </row>
    <row r="28940" customFormat="false" ht="12.75" hidden="false" customHeight="false" outlineLevel="0" collapsed="false">
      <c r="A28940" s="1" t="str">
        <f aca="false">CONCATENATE(B28940,C28940,D28940)</f>
        <v>    process is</v>
      </c>
      <c r="B28940" s="2" t="s">
        <v>7</v>
      </c>
    </row>
    <row r="28941" customFormat="false" ht="12.75" hidden="false" customHeight="false" outlineLevel="0" collapsed="false">
      <c r="A28941" s="1" t="str">
        <f aca="false">CONCATENATE(B28941,C28941,D28941)</f>
        <v>    begin</v>
      </c>
      <c r="B28941" s="2" t="s">
        <v>8</v>
      </c>
    </row>
    <row r="28942" customFormat="false" ht="12.75" hidden="false" customHeight="false" outlineLevel="0" collapsed="false">
      <c r="A28942" s="1" t="str">
        <f aca="false">CONCATENATE(B28942,C28942,D28942)</f>
        <v>        wait for 135399 ic;</v>
      </c>
      <c r="B28942" s="2" t="s">
        <v>9</v>
      </c>
      <c r="C28942" s="0" t="n">
        <f aca="false">Timing!C28942</f>
        <v>135399</v>
      </c>
      <c r="D28942" s="0" t="s">
        <v>10</v>
      </c>
    </row>
    <row r="28943" customFormat="false" ht="12.75" hidden="false" customHeight="false" outlineLevel="0" collapsed="false">
      <c r="A28943" s="1" t="str">
        <f aca="false">CONCATENATE(B28943,C28943,D28943)</f>
        <v>        IC1 &lt;= '0';</v>
      </c>
      <c r="B28943" s="2" t="s">
        <v>11</v>
      </c>
      <c r="C28943" s="0" t="n">
        <f aca="false">'Text Encoding'!G28943</f>
        <v>0</v>
      </c>
      <c r="D28943" s="0" t="s">
        <v>12</v>
      </c>
    </row>
    <row r="28944" customFormat="false" ht="12.75" hidden="false" customHeight="false" outlineLevel="0" collapsed="false">
      <c r="A28944" s="1" t="str">
        <f aca="false">CONCATENATE(B28944,C28944,D28944)</f>
        <v>        wait;</v>
      </c>
      <c r="B28944" s="2" t="s">
        <v>13</v>
      </c>
    </row>
    <row r="28945" customFormat="false" ht="12.75" hidden="false" customHeight="false" outlineLevel="0" collapsed="false">
      <c r="A28945" s="1" t="str">
        <f aca="false">CONCATENATE(B28945,C28945,D28945)</f>
        <v>    end process;</v>
      </c>
      <c r="B28945" s="2" t="s">
        <v>14</v>
      </c>
    </row>
    <row r="28946" customFormat="false" ht="12.75" hidden="false" customHeight="false" outlineLevel="0" collapsed="false">
      <c r="A28946" s="1" t="str">
        <f aca="false">CONCATENATE(B28946,C28946,D28946)</f>
        <v/>
      </c>
    </row>
    <row r="28947" customFormat="false" ht="12.75" hidden="false" customHeight="false" outlineLevel="0" collapsed="false">
      <c r="A28947" s="1" t="str">
        <f aca="false">CONCATENATE(B28947,C28947,D28947)</f>
        <v>    process is</v>
      </c>
      <c r="B28947" s="2" t="s">
        <v>7</v>
      </c>
    </row>
    <row r="28948" customFormat="false" ht="12.75" hidden="false" customHeight="false" outlineLevel="0" collapsed="false">
      <c r="A28948" s="1" t="str">
        <f aca="false">CONCATENATE(B28948,C28948,D28948)</f>
        <v>    begin</v>
      </c>
      <c r="B28948" s="2" t="s">
        <v>8</v>
      </c>
    </row>
    <row r="28949" customFormat="false" ht="12.75" hidden="false" customHeight="false" outlineLevel="0" collapsed="false">
      <c r="A28949" s="1" t="str">
        <f aca="false">CONCATENATE(B28949,C28949,D28949)</f>
        <v>        wait for 135420 ic;</v>
      </c>
      <c r="B28949" s="2" t="s">
        <v>9</v>
      </c>
      <c r="C28949" s="0" t="n">
        <f aca="false">Timing!C28949</f>
        <v>135420</v>
      </c>
      <c r="D28949" s="0" t="s">
        <v>10</v>
      </c>
    </row>
    <row r="28950" customFormat="false" ht="12.75" hidden="false" customHeight="false" outlineLevel="0" collapsed="false">
      <c r="A28950" s="1" t="str">
        <f aca="false">CONCATENATE(B28950,C28950,D28950)</f>
        <v>        IC1 &lt;= '1';</v>
      </c>
      <c r="B28950" s="2" t="s">
        <v>11</v>
      </c>
      <c r="C28950" s="0" t="n">
        <f aca="false">'Text Encoding'!G28950</f>
        <v>1</v>
      </c>
      <c r="D28950" s="0" t="s">
        <v>12</v>
      </c>
    </row>
    <row r="28951" customFormat="false" ht="12.75" hidden="false" customHeight="false" outlineLevel="0" collapsed="false">
      <c r="A28951" s="1" t="str">
        <f aca="false">CONCATENATE(B28951,C28951,D28951)</f>
        <v>        wait;</v>
      </c>
      <c r="B28951" s="2" t="s">
        <v>13</v>
      </c>
    </row>
    <row r="28952" customFormat="false" ht="12.75" hidden="false" customHeight="false" outlineLevel="0" collapsed="false">
      <c r="A28952" s="1" t="str">
        <f aca="false">CONCATENATE(B28952,C28952,D28952)</f>
        <v>    end process;</v>
      </c>
      <c r="B28952" s="2" t="s">
        <v>14</v>
      </c>
    </row>
    <row r="28953" customFormat="false" ht="12.75" hidden="false" customHeight="false" outlineLevel="0" collapsed="false">
      <c r="A28953" s="1" t="str">
        <f aca="false">CONCATENATE(B28953,C28953,D28953)</f>
        <v/>
      </c>
    </row>
    <row r="28954" customFormat="false" ht="12.75" hidden="false" customHeight="false" outlineLevel="0" collapsed="false">
      <c r="A28954" s="1" t="str">
        <f aca="false">CONCATENATE(B28954,C28954,D28954)</f>
        <v>    process is</v>
      </c>
      <c r="B28954" s="2" t="s">
        <v>7</v>
      </c>
    </row>
    <row r="28955" customFormat="false" ht="12.75" hidden="false" customHeight="false" outlineLevel="0" collapsed="false">
      <c r="A28955" s="1" t="str">
        <f aca="false">CONCATENATE(B28955,C28955,D28955)</f>
        <v>    begin</v>
      </c>
      <c r="B28955" s="2" t="s">
        <v>8</v>
      </c>
    </row>
    <row r="28956" customFormat="false" ht="12.75" hidden="false" customHeight="false" outlineLevel="0" collapsed="false">
      <c r="A28956" s="1" t="str">
        <f aca="false">CONCATENATE(B28956,C28956,D28956)</f>
        <v>        wait for 135441 ic;</v>
      </c>
      <c r="B28956" s="2" t="s">
        <v>9</v>
      </c>
      <c r="C28956" s="0" t="n">
        <f aca="false">Timing!C28956</f>
        <v>135441</v>
      </c>
      <c r="D28956" s="0" t="s">
        <v>10</v>
      </c>
    </row>
    <row r="28957" customFormat="false" ht="12.75" hidden="false" customHeight="false" outlineLevel="0" collapsed="false">
      <c r="A28957" s="1" t="str">
        <f aca="false">CONCATENATE(B28957,C28957,D28957)</f>
        <v>        IC1 &lt;= '1';</v>
      </c>
      <c r="B28957" s="2" t="s">
        <v>11</v>
      </c>
      <c r="C28957" s="0" t="n">
        <f aca="false">'Text Encoding'!G28957</f>
        <v>1</v>
      </c>
      <c r="D28957" s="0" t="s">
        <v>12</v>
      </c>
    </row>
    <row r="28958" customFormat="false" ht="12.75" hidden="false" customHeight="false" outlineLevel="0" collapsed="false">
      <c r="A28958" s="1" t="str">
        <f aca="false">CONCATENATE(B28958,C28958,D28958)</f>
        <v>        wait;</v>
      </c>
      <c r="B28958" s="2" t="s">
        <v>13</v>
      </c>
    </row>
    <row r="28959" customFormat="false" ht="12.75" hidden="false" customHeight="false" outlineLevel="0" collapsed="false">
      <c r="A28959" s="1" t="str">
        <f aca="false">CONCATENATE(B28959,C28959,D28959)</f>
        <v>    end process;</v>
      </c>
      <c r="B28959" s="2" t="s">
        <v>14</v>
      </c>
    </row>
    <row r="28960" customFormat="false" ht="12.75" hidden="false" customHeight="false" outlineLevel="0" collapsed="false">
      <c r="A28960" s="1" t="str">
        <f aca="false">CONCATENATE(B28960,C28960,D28960)</f>
        <v/>
      </c>
    </row>
    <row r="28961" customFormat="false" ht="12.75" hidden="false" customHeight="false" outlineLevel="0" collapsed="false">
      <c r="A28961" s="1" t="str">
        <f aca="false">CONCATENATE(B28961,C28961,D28961)</f>
        <v>    process is</v>
      </c>
      <c r="B28961" s="2" t="s">
        <v>7</v>
      </c>
    </row>
    <row r="28962" customFormat="false" ht="12.75" hidden="false" customHeight="false" outlineLevel="0" collapsed="false">
      <c r="A28962" s="1" t="str">
        <f aca="false">CONCATENATE(B28962,C28962,D28962)</f>
        <v>    begin</v>
      </c>
      <c r="B28962" s="2" t="s">
        <v>8</v>
      </c>
    </row>
    <row r="28963" customFormat="false" ht="12.75" hidden="false" customHeight="false" outlineLevel="0" collapsed="false">
      <c r="A28963" s="1" t="str">
        <f aca="false">CONCATENATE(B28963,C28963,D28963)</f>
        <v>        wait for 135462 ic;</v>
      </c>
      <c r="B28963" s="2" t="s">
        <v>9</v>
      </c>
      <c r="C28963" s="0" t="n">
        <f aca="false">Timing!C28963</f>
        <v>135462</v>
      </c>
      <c r="D28963" s="0" t="s">
        <v>10</v>
      </c>
    </row>
    <row r="28964" customFormat="false" ht="12.75" hidden="false" customHeight="false" outlineLevel="0" collapsed="false">
      <c r="A28964" s="1" t="str">
        <f aca="false">CONCATENATE(B28964,C28964,D28964)</f>
        <v>        IC1 &lt;= '0';</v>
      </c>
      <c r="B28964" s="2" t="s">
        <v>11</v>
      </c>
      <c r="C28964" s="0" t="n">
        <f aca="false">'Text Encoding'!G28964</f>
        <v>0</v>
      </c>
      <c r="D28964" s="0" t="s">
        <v>12</v>
      </c>
    </row>
    <row r="28965" customFormat="false" ht="12.75" hidden="false" customHeight="false" outlineLevel="0" collapsed="false">
      <c r="A28965" s="1" t="str">
        <f aca="false">CONCATENATE(B28965,C28965,D28965)</f>
        <v>        wait;</v>
      </c>
      <c r="B28965" s="2" t="s">
        <v>13</v>
      </c>
    </row>
    <row r="28966" customFormat="false" ht="12.75" hidden="false" customHeight="false" outlineLevel="0" collapsed="false">
      <c r="A28966" s="1" t="str">
        <f aca="false">CONCATENATE(B28966,C28966,D28966)</f>
        <v>    end process;</v>
      </c>
      <c r="B28966" s="2" t="s">
        <v>14</v>
      </c>
    </row>
    <row r="28967" customFormat="false" ht="12.75" hidden="false" customHeight="false" outlineLevel="0" collapsed="false">
      <c r="A28967" s="1" t="str">
        <f aca="false">CONCATENATE(B28967,C28967,D28967)</f>
        <v/>
      </c>
    </row>
    <row r="28968" customFormat="false" ht="12.75" hidden="false" customHeight="false" outlineLevel="0" collapsed="false">
      <c r="A28968" s="1" t="str">
        <f aca="false">CONCATENATE(B28968,C28968,D28968)</f>
        <v>    process is</v>
      </c>
      <c r="B28968" s="2" t="s">
        <v>7</v>
      </c>
    </row>
    <row r="28969" customFormat="false" ht="12.75" hidden="false" customHeight="false" outlineLevel="0" collapsed="false">
      <c r="A28969" s="1" t="str">
        <f aca="false">CONCATENATE(B28969,C28969,D28969)</f>
        <v>    begin</v>
      </c>
      <c r="B28969" s="2" t="s">
        <v>8</v>
      </c>
    </row>
    <row r="28970" customFormat="false" ht="12.75" hidden="false" customHeight="false" outlineLevel="0" collapsed="false">
      <c r="A28970" s="1" t="str">
        <f aca="false">CONCATENATE(B28970,C28970,D28970)</f>
        <v>        wait for 135483 ic;</v>
      </c>
      <c r="B28970" s="2" t="s">
        <v>9</v>
      </c>
      <c r="C28970" s="0" t="n">
        <f aca="false">Timing!C28970</f>
        <v>135483</v>
      </c>
      <c r="D28970" s="0" t="s">
        <v>10</v>
      </c>
    </row>
    <row r="28971" customFormat="false" ht="12.75" hidden="false" customHeight="false" outlineLevel="0" collapsed="false">
      <c r="A28971" s="1" t="str">
        <f aca="false">CONCATENATE(B28971,C28971,D28971)</f>
        <v>        IC1 &lt;= '1';</v>
      </c>
      <c r="B28971" s="2" t="s">
        <v>11</v>
      </c>
      <c r="C28971" s="0" t="n">
        <f aca="false">'Text Encoding'!G28971</f>
        <v>1</v>
      </c>
      <c r="D28971" s="0" t="s">
        <v>12</v>
      </c>
    </row>
    <row r="28972" customFormat="false" ht="12.75" hidden="false" customHeight="false" outlineLevel="0" collapsed="false">
      <c r="A28972" s="1" t="str">
        <f aca="false">CONCATENATE(B28972,C28972,D28972)</f>
        <v>        wait;</v>
      </c>
      <c r="B28972" s="2" t="s">
        <v>13</v>
      </c>
    </row>
    <row r="28973" customFormat="false" ht="12.75" hidden="false" customHeight="false" outlineLevel="0" collapsed="false">
      <c r="A28973" s="1" t="str">
        <f aca="false">CONCATENATE(B28973,C28973,D28973)</f>
        <v>    end process;</v>
      </c>
      <c r="B28973" s="2" t="s">
        <v>14</v>
      </c>
    </row>
    <row r="28974" customFormat="false" ht="12.75" hidden="false" customHeight="false" outlineLevel="0" collapsed="false">
      <c r="A28974" s="1" t="str">
        <f aca="false">CONCATENATE(B28974,C28974,D28974)</f>
        <v/>
      </c>
    </row>
    <row r="28975" customFormat="false" ht="12.75" hidden="false" customHeight="false" outlineLevel="0" collapsed="false">
      <c r="A28975" s="1" t="str">
        <f aca="false">CONCATENATE(B28975,C28975,D28975)</f>
        <v>    process is</v>
      </c>
      <c r="B28975" s="2" t="s">
        <v>7</v>
      </c>
    </row>
    <row r="28976" customFormat="false" ht="12.75" hidden="false" customHeight="false" outlineLevel="0" collapsed="false">
      <c r="A28976" s="1" t="str">
        <f aca="false">CONCATENATE(B28976,C28976,D28976)</f>
        <v>    begin</v>
      </c>
      <c r="B28976" s="2" t="s">
        <v>8</v>
      </c>
    </row>
    <row r="28977" customFormat="false" ht="12.75" hidden="false" customHeight="false" outlineLevel="0" collapsed="false">
      <c r="A28977" s="1" t="str">
        <f aca="false">CONCATENATE(B28977,C28977,D28977)</f>
        <v>        wait for 135504 ic;</v>
      </c>
      <c r="B28977" s="2" t="s">
        <v>9</v>
      </c>
      <c r="C28977" s="0" t="n">
        <f aca="false">Timing!C28977</f>
        <v>135504</v>
      </c>
      <c r="D28977" s="0" t="s">
        <v>10</v>
      </c>
    </row>
    <row r="28978" customFormat="false" ht="12.75" hidden="false" customHeight="false" outlineLevel="0" collapsed="false">
      <c r="A28978" s="1" t="str">
        <f aca="false">CONCATENATE(B28978,C28978,D28978)</f>
        <v>        IC1 &lt;= '0';</v>
      </c>
      <c r="B28978" s="2" t="s">
        <v>11</v>
      </c>
      <c r="C28978" s="0" t="n">
        <f aca="false">'Text Encoding'!G28978</f>
        <v>0</v>
      </c>
      <c r="D28978" s="0" t="s">
        <v>12</v>
      </c>
    </row>
    <row r="28979" customFormat="false" ht="12.75" hidden="false" customHeight="false" outlineLevel="0" collapsed="false">
      <c r="A28979" s="1" t="str">
        <f aca="false">CONCATENATE(B28979,C28979,D28979)</f>
        <v>        wait;</v>
      </c>
      <c r="B28979" s="2" t="s">
        <v>13</v>
      </c>
    </row>
    <row r="28980" customFormat="false" ht="12.75" hidden="false" customHeight="false" outlineLevel="0" collapsed="false">
      <c r="A28980" s="1" t="str">
        <f aca="false">CONCATENATE(B28980,C28980,D28980)</f>
        <v>    end process;</v>
      </c>
      <c r="B28980" s="2" t="s">
        <v>14</v>
      </c>
    </row>
    <row r="28981" customFormat="false" ht="12.75" hidden="false" customHeight="false" outlineLevel="0" collapsed="false">
      <c r="A28981" s="1" t="str">
        <f aca="false">CONCATENATE(B28981,C28981,D28981)</f>
        <v/>
      </c>
    </row>
    <row r="28982" customFormat="false" ht="12.75" hidden="false" customHeight="false" outlineLevel="0" collapsed="false">
      <c r="A28982" s="1" t="str">
        <f aca="false">CONCATENATE(B28982,C28982,D28982)</f>
        <v>    process is</v>
      </c>
      <c r="B28982" s="2" t="s">
        <v>7</v>
      </c>
    </row>
    <row r="28983" customFormat="false" ht="12.75" hidden="false" customHeight="false" outlineLevel="0" collapsed="false">
      <c r="A28983" s="1" t="str">
        <f aca="false">CONCATENATE(B28983,C28983,D28983)</f>
        <v>    begin</v>
      </c>
      <c r="B28983" s="2" t="s">
        <v>8</v>
      </c>
    </row>
    <row r="28984" customFormat="false" ht="12.75" hidden="false" customHeight="false" outlineLevel="0" collapsed="false">
      <c r="A28984" s="1" t="str">
        <f aca="false">CONCATENATE(B28984,C28984,D28984)</f>
        <v>        wait for 135525 ic;</v>
      </c>
      <c r="B28984" s="2" t="s">
        <v>9</v>
      </c>
      <c r="C28984" s="0" t="n">
        <f aca="false">Timing!C28984</f>
        <v>135525</v>
      </c>
      <c r="D28984" s="0" t="s">
        <v>10</v>
      </c>
    </row>
    <row r="28985" customFormat="false" ht="12.75" hidden="false" customHeight="false" outlineLevel="0" collapsed="false">
      <c r="A28985" s="1" t="str">
        <f aca="false">CONCATENATE(B28985,C28985,D28985)</f>
        <v>        IC1 &lt;= '1';</v>
      </c>
      <c r="B28985" s="2" t="s">
        <v>11</v>
      </c>
      <c r="C28985" s="0" t="n">
        <f aca="false">'Text Encoding'!G28985</f>
        <v>1</v>
      </c>
      <c r="D28985" s="0" t="s">
        <v>12</v>
      </c>
    </row>
    <row r="28986" customFormat="false" ht="12.75" hidden="false" customHeight="false" outlineLevel="0" collapsed="false">
      <c r="A28986" s="1" t="str">
        <f aca="false">CONCATENATE(B28986,C28986,D28986)</f>
        <v>        wait;</v>
      </c>
      <c r="B28986" s="2" t="s">
        <v>13</v>
      </c>
    </row>
    <row r="28987" customFormat="false" ht="12.75" hidden="false" customHeight="false" outlineLevel="0" collapsed="false">
      <c r="A28987" s="1" t="str">
        <f aca="false">CONCATENATE(B28987,C28987,D28987)</f>
        <v>    end process;</v>
      </c>
      <c r="B28987" s="2" t="s">
        <v>14</v>
      </c>
    </row>
    <row r="28988" customFormat="false" ht="12.75" hidden="false" customHeight="false" outlineLevel="0" collapsed="false">
      <c r="A28988" s="1" t="str">
        <f aca="false">CONCATENATE(B28988,C28988,D28988)</f>
        <v/>
      </c>
    </row>
    <row r="28989" customFormat="false" ht="12.75" hidden="false" customHeight="false" outlineLevel="0" collapsed="false">
      <c r="A28989" s="1" t="str">
        <f aca="false">CONCATENATE(B28989,C28989,D28989)</f>
        <v>    process is</v>
      </c>
      <c r="B28989" s="2" t="s">
        <v>7</v>
      </c>
    </row>
    <row r="28990" customFormat="false" ht="12.75" hidden="false" customHeight="false" outlineLevel="0" collapsed="false">
      <c r="A28990" s="1" t="str">
        <f aca="false">CONCATENATE(B28990,C28990,D28990)</f>
        <v>    begin</v>
      </c>
      <c r="B28990" s="2" t="s">
        <v>8</v>
      </c>
    </row>
    <row r="28991" customFormat="false" ht="12.75" hidden="false" customHeight="false" outlineLevel="0" collapsed="false">
      <c r="A28991" s="1" t="str">
        <f aca="false">CONCATENATE(B28991,C28991,D28991)</f>
        <v>        wait for 135546 ic;</v>
      </c>
      <c r="B28991" s="2" t="s">
        <v>9</v>
      </c>
      <c r="C28991" s="0" t="n">
        <f aca="false">Timing!C28991</f>
        <v>135546</v>
      </c>
      <c r="D28991" s="0" t="s">
        <v>10</v>
      </c>
    </row>
    <row r="28992" customFormat="false" ht="12.75" hidden="false" customHeight="false" outlineLevel="0" collapsed="false">
      <c r="A28992" s="1" t="str">
        <f aca="false">CONCATENATE(B28992,C28992,D28992)</f>
        <v>        IC1 &lt;= '0';</v>
      </c>
      <c r="B28992" s="2" t="s">
        <v>11</v>
      </c>
      <c r="C28992" s="0" t="n">
        <f aca="false">'Text Encoding'!G28992</f>
        <v>0</v>
      </c>
      <c r="D28992" s="0" t="s">
        <v>12</v>
      </c>
    </row>
    <row r="28993" customFormat="false" ht="12.75" hidden="false" customHeight="false" outlineLevel="0" collapsed="false">
      <c r="A28993" s="1" t="str">
        <f aca="false">CONCATENATE(B28993,C28993,D28993)</f>
        <v>        wait;</v>
      </c>
      <c r="B28993" s="2" t="s">
        <v>13</v>
      </c>
    </row>
    <row r="28994" customFormat="false" ht="12.75" hidden="false" customHeight="false" outlineLevel="0" collapsed="false">
      <c r="A28994" s="1" t="str">
        <f aca="false">CONCATENATE(B28994,C28994,D28994)</f>
        <v>    end process;</v>
      </c>
      <c r="B28994" s="2" t="s">
        <v>14</v>
      </c>
    </row>
    <row r="28995" customFormat="false" ht="12.75" hidden="false" customHeight="false" outlineLevel="0" collapsed="false">
      <c r="A28995" s="1" t="str">
        <f aca="false">CONCATENATE(B28995,C28995,D28995)</f>
        <v/>
      </c>
    </row>
    <row r="28996" customFormat="false" ht="12.75" hidden="false" customHeight="false" outlineLevel="0" collapsed="false">
      <c r="A28996" s="1" t="str">
        <f aca="false">CONCATENATE(B28996,C28996,D28996)</f>
        <v>    process is</v>
      </c>
      <c r="B28996" s="2" t="s">
        <v>7</v>
      </c>
    </row>
    <row r="28997" customFormat="false" ht="12.75" hidden="false" customHeight="false" outlineLevel="0" collapsed="false">
      <c r="A28997" s="1" t="str">
        <f aca="false">CONCATENATE(B28997,C28997,D28997)</f>
        <v>    begin</v>
      </c>
      <c r="B28997" s="2" t="s">
        <v>8</v>
      </c>
    </row>
    <row r="28998" customFormat="false" ht="12.75" hidden="false" customHeight="false" outlineLevel="0" collapsed="false">
      <c r="A28998" s="1" t="str">
        <f aca="false">CONCATENATE(B28998,C28998,D28998)</f>
        <v>        wait for 135567 ic;</v>
      </c>
      <c r="B28998" s="2" t="s">
        <v>9</v>
      </c>
      <c r="C28998" s="0" t="n">
        <f aca="false">Timing!C28998</f>
        <v>135567</v>
      </c>
      <c r="D28998" s="0" t="s">
        <v>10</v>
      </c>
    </row>
    <row r="28999" customFormat="false" ht="12.75" hidden="false" customHeight="false" outlineLevel="0" collapsed="false">
      <c r="A28999" s="1" t="str">
        <f aca="false">CONCATENATE(B28999,C28999,D28999)</f>
        <v>        IC1 &lt;= '0';</v>
      </c>
      <c r="B28999" s="2" t="s">
        <v>11</v>
      </c>
      <c r="C28999" s="0" t="n">
        <f aca="false">'Text Encoding'!G28999</f>
        <v>0</v>
      </c>
      <c r="D28999" s="0" t="s">
        <v>12</v>
      </c>
    </row>
    <row r="29000" customFormat="false" ht="12.75" hidden="false" customHeight="false" outlineLevel="0" collapsed="false">
      <c r="A29000" s="1" t="str">
        <f aca="false">CONCATENATE(B29000,C29000,D29000)</f>
        <v>        wait;</v>
      </c>
      <c r="B29000" s="2" t="s">
        <v>13</v>
      </c>
    </row>
    <row r="29001" customFormat="false" ht="12.75" hidden="false" customHeight="false" outlineLevel="0" collapsed="false">
      <c r="A29001" s="1" t="str">
        <f aca="false">CONCATENATE(B29001,C29001,D29001)</f>
        <v>    end process;</v>
      </c>
      <c r="B29001" s="2" t="s">
        <v>14</v>
      </c>
    </row>
    <row r="29002" customFormat="false" ht="12.75" hidden="false" customHeight="false" outlineLevel="0" collapsed="false">
      <c r="A29002" s="1" t="str">
        <f aca="false">CONCATENATE(B29002,C29002,D29002)</f>
        <v/>
      </c>
    </row>
    <row r="29003" customFormat="false" ht="12.75" hidden="false" customHeight="false" outlineLevel="0" collapsed="false">
      <c r="A29003" s="1" t="str">
        <f aca="false">CONCATENATE(B29003,C29003,D29003)</f>
        <v>    process is</v>
      </c>
      <c r="B29003" s="2" t="s">
        <v>7</v>
      </c>
    </row>
    <row r="29004" customFormat="false" ht="12.75" hidden="false" customHeight="false" outlineLevel="0" collapsed="false">
      <c r="A29004" s="1" t="str">
        <f aca="false">CONCATENATE(B29004,C29004,D29004)</f>
        <v>    begin</v>
      </c>
      <c r="B29004" s="2" t="s">
        <v>8</v>
      </c>
    </row>
    <row r="29005" customFormat="false" ht="12.75" hidden="false" customHeight="false" outlineLevel="0" collapsed="false">
      <c r="A29005" s="1" t="str">
        <f aca="false">CONCATENATE(B29005,C29005,D29005)</f>
        <v>        wait for 135588 ic;</v>
      </c>
      <c r="B29005" s="2" t="s">
        <v>9</v>
      </c>
      <c r="C29005" s="0" t="n">
        <f aca="false">Timing!C29005</f>
        <v>135588</v>
      </c>
      <c r="D29005" s="0" t="s">
        <v>10</v>
      </c>
    </row>
    <row r="29006" customFormat="false" ht="12.75" hidden="false" customHeight="false" outlineLevel="0" collapsed="false">
      <c r="A29006" s="1" t="str">
        <f aca="false">CONCATENATE(B29006,C29006,D29006)</f>
        <v>        IC1 &lt;= '1';</v>
      </c>
      <c r="B29006" s="2" t="s">
        <v>11</v>
      </c>
      <c r="C29006" s="0" t="n">
        <f aca="false">'Text Encoding'!G29006</f>
        <v>1</v>
      </c>
      <c r="D29006" s="0" t="s">
        <v>12</v>
      </c>
    </row>
    <row r="29007" customFormat="false" ht="12.75" hidden="false" customHeight="false" outlineLevel="0" collapsed="false">
      <c r="A29007" s="1" t="str">
        <f aca="false">CONCATENATE(B29007,C29007,D29007)</f>
        <v>        wait;</v>
      </c>
      <c r="B29007" s="2" t="s">
        <v>13</v>
      </c>
    </row>
    <row r="29008" customFormat="false" ht="12.75" hidden="false" customHeight="false" outlineLevel="0" collapsed="false">
      <c r="A29008" s="1" t="str">
        <f aca="false">CONCATENATE(B29008,C29008,D29008)</f>
        <v>    end process;</v>
      </c>
      <c r="B29008" s="2" t="s">
        <v>14</v>
      </c>
    </row>
    <row r="29009" customFormat="false" ht="12.75" hidden="false" customHeight="false" outlineLevel="0" collapsed="false">
      <c r="A29009" s="1" t="str">
        <f aca="false">CONCATENATE(B29009,C29009,D29009)</f>
        <v/>
      </c>
    </row>
    <row r="29010" customFormat="false" ht="12.75" hidden="false" customHeight="false" outlineLevel="0" collapsed="false">
      <c r="A29010" s="1" t="str">
        <f aca="false">CONCATENATE(B29010,C29010,D29010)</f>
        <v>    process is</v>
      </c>
      <c r="B29010" s="2" t="s">
        <v>7</v>
      </c>
    </row>
    <row r="29011" customFormat="false" ht="12.75" hidden="false" customHeight="false" outlineLevel="0" collapsed="false">
      <c r="A29011" s="1" t="str">
        <f aca="false">CONCATENATE(B29011,C29011,D29011)</f>
        <v>    begin</v>
      </c>
      <c r="B29011" s="2" t="s">
        <v>8</v>
      </c>
    </row>
    <row r="29012" customFormat="false" ht="12.75" hidden="false" customHeight="false" outlineLevel="0" collapsed="false">
      <c r="A29012" s="1" t="str">
        <f aca="false">CONCATENATE(B29012,C29012,D29012)</f>
        <v>        wait for 135609 ic;</v>
      </c>
      <c r="B29012" s="2" t="s">
        <v>9</v>
      </c>
      <c r="C29012" s="0" t="n">
        <f aca="false">Timing!C29012</f>
        <v>135609</v>
      </c>
      <c r="D29012" s="0" t="s">
        <v>10</v>
      </c>
    </row>
    <row r="29013" customFormat="false" ht="12.75" hidden="false" customHeight="false" outlineLevel="0" collapsed="false">
      <c r="A29013" s="1" t="str">
        <f aca="false">CONCATENATE(B29013,C29013,D29013)</f>
        <v>        IC1 &lt;= '0';</v>
      </c>
      <c r="B29013" s="2" t="s">
        <v>11</v>
      </c>
      <c r="C29013" s="0" t="n">
        <f aca="false">'Text Encoding'!G29013</f>
        <v>0</v>
      </c>
      <c r="D29013" s="0" t="s">
        <v>12</v>
      </c>
    </row>
    <row r="29014" customFormat="false" ht="12.75" hidden="false" customHeight="false" outlineLevel="0" collapsed="false">
      <c r="A29014" s="1" t="str">
        <f aca="false">CONCATENATE(B29014,C29014,D29014)</f>
        <v>        wait;</v>
      </c>
      <c r="B29014" s="2" t="s">
        <v>13</v>
      </c>
    </row>
    <row r="29015" customFormat="false" ht="12.75" hidden="false" customHeight="false" outlineLevel="0" collapsed="false">
      <c r="A29015" s="1" t="str">
        <f aca="false">CONCATENATE(B29015,C29015,D29015)</f>
        <v>    end process;</v>
      </c>
      <c r="B29015" s="2" t="s">
        <v>14</v>
      </c>
    </row>
    <row r="29016" customFormat="false" ht="12.75" hidden="false" customHeight="false" outlineLevel="0" collapsed="false">
      <c r="A29016" s="1" t="str">
        <f aca="false">CONCATENATE(B29016,C29016,D29016)</f>
        <v/>
      </c>
    </row>
    <row r="29017" customFormat="false" ht="12.75" hidden="false" customHeight="false" outlineLevel="0" collapsed="false">
      <c r="A29017" s="1" t="str">
        <f aca="false">CONCATENATE(B29017,C29017,D29017)</f>
        <v>    process is</v>
      </c>
      <c r="B29017" s="2" t="s">
        <v>7</v>
      </c>
    </row>
    <row r="29018" customFormat="false" ht="12.75" hidden="false" customHeight="false" outlineLevel="0" collapsed="false">
      <c r="A29018" s="1" t="str">
        <f aca="false">CONCATENATE(B29018,C29018,D29018)</f>
        <v>    begin</v>
      </c>
      <c r="B29018" s="2" t="s">
        <v>8</v>
      </c>
    </row>
    <row r="29019" customFormat="false" ht="12.75" hidden="false" customHeight="false" outlineLevel="0" collapsed="false">
      <c r="A29019" s="1" t="str">
        <f aca="false">CONCATENATE(B29019,C29019,D29019)</f>
        <v>        wait for 135630 ic;</v>
      </c>
      <c r="B29019" s="2" t="s">
        <v>9</v>
      </c>
      <c r="C29019" s="0" t="n">
        <f aca="false">Timing!C29019</f>
        <v>135630</v>
      </c>
      <c r="D29019" s="0" t="s">
        <v>10</v>
      </c>
    </row>
    <row r="29020" customFormat="false" ht="12.75" hidden="false" customHeight="false" outlineLevel="0" collapsed="false">
      <c r="A29020" s="1" t="str">
        <f aca="false">CONCATENATE(B29020,C29020,D29020)</f>
        <v>        IC1 &lt;= '1';</v>
      </c>
      <c r="B29020" s="2" t="s">
        <v>11</v>
      </c>
      <c r="C29020" s="0" t="n">
        <f aca="false">'Text Encoding'!G29020</f>
        <v>1</v>
      </c>
      <c r="D29020" s="0" t="s">
        <v>12</v>
      </c>
    </row>
    <row r="29021" customFormat="false" ht="12.75" hidden="false" customHeight="false" outlineLevel="0" collapsed="false">
      <c r="A29021" s="1" t="str">
        <f aca="false">CONCATENATE(B29021,C29021,D29021)</f>
        <v>        wait;</v>
      </c>
      <c r="B29021" s="2" t="s">
        <v>13</v>
      </c>
    </row>
    <row r="29022" customFormat="false" ht="12.75" hidden="false" customHeight="false" outlineLevel="0" collapsed="false">
      <c r="A29022" s="1" t="str">
        <f aca="false">CONCATENATE(B29022,C29022,D29022)</f>
        <v>    end process;</v>
      </c>
      <c r="B29022" s="2" t="s">
        <v>14</v>
      </c>
    </row>
    <row r="29023" customFormat="false" ht="12.75" hidden="false" customHeight="false" outlineLevel="0" collapsed="false">
      <c r="A29023" s="1" t="str">
        <f aca="false">CONCATENATE(B29023,C29023,D29023)</f>
        <v/>
      </c>
    </row>
    <row r="29024" customFormat="false" ht="12.75" hidden="false" customHeight="false" outlineLevel="0" collapsed="false">
      <c r="A29024" s="1" t="str">
        <f aca="false">CONCATENATE(B29024,C29024,D29024)</f>
        <v>    process is</v>
      </c>
      <c r="B29024" s="2" t="s">
        <v>7</v>
      </c>
    </row>
    <row r="29025" customFormat="false" ht="12.75" hidden="false" customHeight="false" outlineLevel="0" collapsed="false">
      <c r="A29025" s="1" t="str">
        <f aca="false">CONCATENATE(B29025,C29025,D29025)</f>
        <v>    begin</v>
      </c>
      <c r="B29025" s="2" t="s">
        <v>8</v>
      </c>
    </row>
    <row r="29026" customFormat="false" ht="12.75" hidden="false" customHeight="false" outlineLevel="0" collapsed="false">
      <c r="A29026" s="1" t="str">
        <f aca="false">CONCATENATE(B29026,C29026,D29026)</f>
        <v>        wait for 135651 ic;</v>
      </c>
      <c r="B29026" s="2" t="s">
        <v>9</v>
      </c>
      <c r="C29026" s="0" t="n">
        <f aca="false">Timing!C29026</f>
        <v>135651</v>
      </c>
      <c r="D29026" s="0" t="s">
        <v>10</v>
      </c>
    </row>
    <row r="29027" customFormat="false" ht="12.75" hidden="false" customHeight="false" outlineLevel="0" collapsed="false">
      <c r="A29027" s="1" t="str">
        <f aca="false">CONCATENATE(B29027,C29027,D29027)</f>
        <v>        IC1 &lt;= '1';</v>
      </c>
      <c r="B29027" s="2" t="s">
        <v>11</v>
      </c>
      <c r="C29027" s="0" t="n">
        <f aca="false">'Text Encoding'!G29027</f>
        <v>1</v>
      </c>
      <c r="D29027" s="0" t="s">
        <v>12</v>
      </c>
    </row>
    <row r="29028" customFormat="false" ht="12.75" hidden="false" customHeight="false" outlineLevel="0" collapsed="false">
      <c r="A29028" s="1" t="str">
        <f aca="false">CONCATENATE(B29028,C29028,D29028)</f>
        <v>        wait;</v>
      </c>
      <c r="B29028" s="2" t="s">
        <v>13</v>
      </c>
    </row>
    <row r="29029" customFormat="false" ht="12.75" hidden="false" customHeight="false" outlineLevel="0" collapsed="false">
      <c r="A29029" s="1" t="str">
        <f aca="false">CONCATENATE(B29029,C29029,D29029)</f>
        <v>    end process;</v>
      </c>
      <c r="B29029" s="2" t="s">
        <v>14</v>
      </c>
    </row>
    <row r="29030" customFormat="false" ht="12.75" hidden="false" customHeight="false" outlineLevel="0" collapsed="false">
      <c r="A29030" s="1" t="str">
        <f aca="false">CONCATENATE(B29030,C29030,D29030)</f>
        <v/>
      </c>
    </row>
    <row r="29031" customFormat="false" ht="12.75" hidden="false" customHeight="false" outlineLevel="0" collapsed="false">
      <c r="A29031" s="1" t="str">
        <f aca="false">CONCATENATE(B29031,C29031,D29031)</f>
        <v>    process is</v>
      </c>
      <c r="B29031" s="2" t="s">
        <v>7</v>
      </c>
    </row>
    <row r="29032" customFormat="false" ht="12.75" hidden="false" customHeight="false" outlineLevel="0" collapsed="false">
      <c r="A29032" s="1" t="str">
        <f aca="false">CONCATENATE(B29032,C29032,D29032)</f>
        <v>    begin</v>
      </c>
      <c r="B29032" s="2" t="s">
        <v>8</v>
      </c>
    </row>
    <row r="29033" customFormat="false" ht="12.75" hidden="false" customHeight="false" outlineLevel="0" collapsed="false">
      <c r="A29033" s="1" t="str">
        <f aca="false">CONCATENATE(B29033,C29033,D29033)</f>
        <v>        wait for 135672 ic;</v>
      </c>
      <c r="B29033" s="2" t="s">
        <v>9</v>
      </c>
      <c r="C29033" s="0" t="n">
        <f aca="false">Timing!C29033</f>
        <v>135672</v>
      </c>
      <c r="D29033" s="0" t="s">
        <v>10</v>
      </c>
    </row>
    <row r="29034" customFormat="false" ht="12.75" hidden="false" customHeight="false" outlineLevel="0" collapsed="false">
      <c r="A29034" s="1" t="str">
        <f aca="false">CONCATENATE(B29034,C29034,D29034)</f>
        <v>        IC1 &lt;= '0';</v>
      </c>
      <c r="B29034" s="2" t="s">
        <v>11</v>
      </c>
      <c r="C29034" s="0" t="n">
        <f aca="false">'Text Encoding'!G29034</f>
        <v>0</v>
      </c>
      <c r="D29034" s="0" t="s">
        <v>12</v>
      </c>
    </row>
    <row r="29035" customFormat="false" ht="12.75" hidden="false" customHeight="false" outlineLevel="0" collapsed="false">
      <c r="A29035" s="1" t="str">
        <f aca="false">CONCATENATE(B29035,C29035,D29035)</f>
        <v>        wait;</v>
      </c>
      <c r="B29035" s="2" t="s">
        <v>13</v>
      </c>
    </row>
    <row r="29036" customFormat="false" ht="12.75" hidden="false" customHeight="false" outlineLevel="0" collapsed="false">
      <c r="A29036" s="1" t="str">
        <f aca="false">CONCATENATE(B29036,C29036,D29036)</f>
        <v>    end process;</v>
      </c>
      <c r="B29036" s="2" t="s">
        <v>14</v>
      </c>
    </row>
    <row r="29037" customFormat="false" ht="12.75" hidden="false" customHeight="false" outlineLevel="0" collapsed="false">
      <c r="A29037" s="1" t="str">
        <f aca="false">CONCATENATE(B29037,C29037,D29037)</f>
        <v/>
      </c>
    </row>
    <row r="29038" customFormat="false" ht="12.75" hidden="false" customHeight="false" outlineLevel="0" collapsed="false">
      <c r="A29038" s="1" t="str">
        <f aca="false">CONCATENATE(B29038,C29038,D29038)</f>
        <v>    process is</v>
      </c>
      <c r="B29038" s="2" t="s">
        <v>7</v>
      </c>
    </row>
    <row r="29039" customFormat="false" ht="12.75" hidden="false" customHeight="false" outlineLevel="0" collapsed="false">
      <c r="A29039" s="1" t="str">
        <f aca="false">CONCATENATE(B29039,C29039,D29039)</f>
        <v>    begin</v>
      </c>
      <c r="B29039" s="2" t="s">
        <v>8</v>
      </c>
    </row>
    <row r="29040" customFormat="false" ht="12.75" hidden="false" customHeight="false" outlineLevel="0" collapsed="false">
      <c r="A29040" s="1" t="str">
        <f aca="false">CONCATENATE(B29040,C29040,D29040)</f>
        <v>        wait for 135693 ic;</v>
      </c>
      <c r="B29040" s="2" t="s">
        <v>9</v>
      </c>
      <c r="C29040" s="0" t="n">
        <f aca="false">Timing!C29040</f>
        <v>135693</v>
      </c>
      <c r="D29040" s="0" t="s">
        <v>10</v>
      </c>
    </row>
    <row r="29041" customFormat="false" ht="12.75" hidden="false" customHeight="false" outlineLevel="0" collapsed="false">
      <c r="A29041" s="1" t="str">
        <f aca="false">CONCATENATE(B29041,C29041,D29041)</f>
        <v>        IC1 &lt;= '1';</v>
      </c>
      <c r="B29041" s="2" t="s">
        <v>11</v>
      </c>
      <c r="C29041" s="0" t="n">
        <f aca="false">'Text Encoding'!G29041</f>
        <v>1</v>
      </c>
      <c r="D29041" s="0" t="s">
        <v>12</v>
      </c>
    </row>
    <row r="29042" customFormat="false" ht="12.75" hidden="false" customHeight="false" outlineLevel="0" collapsed="false">
      <c r="A29042" s="1" t="str">
        <f aca="false">CONCATENATE(B29042,C29042,D29042)</f>
        <v>        wait;</v>
      </c>
      <c r="B29042" s="2" t="s">
        <v>13</v>
      </c>
    </row>
    <row r="29043" customFormat="false" ht="12.75" hidden="false" customHeight="false" outlineLevel="0" collapsed="false">
      <c r="A29043" s="1" t="str">
        <f aca="false">CONCATENATE(B29043,C29043,D29043)</f>
        <v>    end process;</v>
      </c>
      <c r="B29043" s="2" t="s">
        <v>14</v>
      </c>
    </row>
    <row r="29044" customFormat="false" ht="12.75" hidden="false" customHeight="false" outlineLevel="0" collapsed="false">
      <c r="A29044" s="1" t="str">
        <f aca="false">CONCATENATE(B29044,C29044,D29044)</f>
        <v/>
      </c>
    </row>
    <row r="29045" customFormat="false" ht="12.75" hidden="false" customHeight="false" outlineLevel="0" collapsed="false">
      <c r="A29045" s="1" t="str">
        <f aca="false">CONCATENATE(B29045,C29045,D29045)</f>
        <v>    process is</v>
      </c>
      <c r="B29045" s="2" t="s">
        <v>7</v>
      </c>
    </row>
    <row r="29046" customFormat="false" ht="12.75" hidden="false" customHeight="false" outlineLevel="0" collapsed="false">
      <c r="A29046" s="1" t="str">
        <f aca="false">CONCATENATE(B29046,C29046,D29046)</f>
        <v>    begin</v>
      </c>
      <c r="B29046" s="2" t="s">
        <v>8</v>
      </c>
    </row>
    <row r="29047" customFormat="false" ht="12.75" hidden="false" customHeight="false" outlineLevel="0" collapsed="false">
      <c r="A29047" s="1" t="str">
        <f aca="false">CONCATENATE(B29047,C29047,D29047)</f>
        <v>        wait for 135714 ic;</v>
      </c>
      <c r="B29047" s="2" t="s">
        <v>9</v>
      </c>
      <c r="C29047" s="0" t="n">
        <f aca="false">Timing!C29047</f>
        <v>135714</v>
      </c>
      <c r="D29047" s="0" t="s">
        <v>10</v>
      </c>
    </row>
    <row r="29048" customFormat="false" ht="12.75" hidden="false" customHeight="false" outlineLevel="0" collapsed="false">
      <c r="A29048" s="1" t="str">
        <f aca="false">CONCATENATE(B29048,C29048,D29048)</f>
        <v>        IC1 &lt;= '0';</v>
      </c>
      <c r="B29048" s="2" t="s">
        <v>11</v>
      </c>
      <c r="C29048" s="0" t="n">
        <f aca="false">'Text Encoding'!G29048</f>
        <v>0</v>
      </c>
      <c r="D29048" s="0" t="s">
        <v>12</v>
      </c>
    </row>
    <row r="29049" customFormat="false" ht="12.75" hidden="false" customHeight="false" outlineLevel="0" collapsed="false">
      <c r="A29049" s="1" t="str">
        <f aca="false">CONCATENATE(B29049,C29049,D29049)</f>
        <v>        wait;</v>
      </c>
      <c r="B29049" s="2" t="s">
        <v>13</v>
      </c>
    </row>
    <row r="29050" customFormat="false" ht="12.75" hidden="false" customHeight="false" outlineLevel="0" collapsed="false">
      <c r="A29050" s="1" t="str">
        <f aca="false">CONCATENATE(B29050,C29050,D29050)</f>
        <v>    end process;</v>
      </c>
      <c r="B29050" s="2" t="s">
        <v>14</v>
      </c>
    </row>
    <row r="29051" customFormat="false" ht="12.75" hidden="false" customHeight="false" outlineLevel="0" collapsed="false">
      <c r="A29051" s="1" t="str">
        <f aca="false">CONCATENATE(B29051,C29051,D29051)</f>
        <v/>
      </c>
    </row>
    <row r="29052" customFormat="false" ht="12.75" hidden="false" customHeight="false" outlineLevel="0" collapsed="false">
      <c r="A29052" s="1" t="str">
        <f aca="false">CONCATENATE(B29052,C29052,D29052)</f>
        <v>    process is</v>
      </c>
      <c r="B29052" s="2" t="s">
        <v>7</v>
      </c>
    </row>
    <row r="29053" customFormat="false" ht="12.75" hidden="false" customHeight="false" outlineLevel="0" collapsed="false">
      <c r="A29053" s="1" t="str">
        <f aca="false">CONCATENATE(B29053,C29053,D29053)</f>
        <v>    begin</v>
      </c>
      <c r="B29053" s="2" t="s">
        <v>8</v>
      </c>
    </row>
    <row r="29054" customFormat="false" ht="12.75" hidden="false" customHeight="false" outlineLevel="0" collapsed="false">
      <c r="A29054" s="1" t="str">
        <f aca="false">CONCATENATE(B29054,C29054,D29054)</f>
        <v>        wait for 135735 ic;</v>
      </c>
      <c r="B29054" s="2" t="s">
        <v>9</v>
      </c>
      <c r="C29054" s="0" t="n">
        <f aca="false">Timing!C29054</f>
        <v>135735</v>
      </c>
      <c r="D29054" s="0" t="s">
        <v>10</v>
      </c>
    </row>
    <row r="29055" customFormat="false" ht="12.75" hidden="false" customHeight="false" outlineLevel="0" collapsed="false">
      <c r="A29055" s="1" t="str">
        <f aca="false">CONCATENATE(B29055,C29055,D29055)</f>
        <v>        IC1 &lt;= '0';</v>
      </c>
      <c r="B29055" s="2" t="s">
        <v>11</v>
      </c>
      <c r="C29055" s="0" t="n">
        <f aca="false">'Text Encoding'!G29055</f>
        <v>0</v>
      </c>
      <c r="D29055" s="0" t="s">
        <v>12</v>
      </c>
    </row>
    <row r="29056" customFormat="false" ht="12.75" hidden="false" customHeight="false" outlineLevel="0" collapsed="false">
      <c r="A29056" s="1" t="str">
        <f aca="false">CONCATENATE(B29056,C29056,D29056)</f>
        <v>        wait;</v>
      </c>
      <c r="B29056" s="2" t="s">
        <v>13</v>
      </c>
    </row>
    <row r="29057" customFormat="false" ht="12.75" hidden="false" customHeight="false" outlineLevel="0" collapsed="false">
      <c r="A29057" s="1" t="str">
        <f aca="false">CONCATENATE(B29057,C29057,D29057)</f>
        <v>    end process;</v>
      </c>
      <c r="B29057" s="2" t="s">
        <v>14</v>
      </c>
    </row>
    <row r="29058" customFormat="false" ht="12.75" hidden="false" customHeight="false" outlineLevel="0" collapsed="false">
      <c r="A29058" s="1" t="str">
        <f aca="false">CONCATENATE(B29058,C29058,D29058)</f>
        <v/>
      </c>
    </row>
    <row r="29059" customFormat="false" ht="12.75" hidden="false" customHeight="false" outlineLevel="0" collapsed="false">
      <c r="A29059" s="1" t="str">
        <f aca="false">CONCATENATE(B29059,C29059,D29059)</f>
        <v>    process is</v>
      </c>
      <c r="B29059" s="2" t="s">
        <v>7</v>
      </c>
    </row>
    <row r="29060" customFormat="false" ht="12.75" hidden="false" customHeight="false" outlineLevel="0" collapsed="false">
      <c r="A29060" s="1" t="str">
        <f aca="false">CONCATENATE(B29060,C29060,D29060)</f>
        <v>    begin</v>
      </c>
      <c r="B29060" s="2" t="s">
        <v>8</v>
      </c>
    </row>
    <row r="29061" customFormat="false" ht="12.75" hidden="false" customHeight="false" outlineLevel="0" collapsed="false">
      <c r="A29061" s="1" t="str">
        <f aca="false">CONCATENATE(B29061,C29061,D29061)</f>
        <v>        wait for 135756 ic;</v>
      </c>
      <c r="B29061" s="2" t="s">
        <v>9</v>
      </c>
      <c r="C29061" s="0" t="n">
        <f aca="false">Timing!C29061</f>
        <v>135756</v>
      </c>
      <c r="D29061" s="0" t="s">
        <v>10</v>
      </c>
    </row>
    <row r="29062" customFormat="false" ht="12.75" hidden="false" customHeight="false" outlineLevel="0" collapsed="false">
      <c r="A29062" s="1" t="str">
        <f aca="false">CONCATENATE(B29062,C29062,D29062)</f>
        <v>        IC1 &lt;= '1';</v>
      </c>
      <c r="B29062" s="2" t="s">
        <v>11</v>
      </c>
      <c r="C29062" s="0" t="n">
        <f aca="false">'Text Encoding'!G29062</f>
        <v>1</v>
      </c>
      <c r="D29062" s="0" t="s">
        <v>12</v>
      </c>
    </row>
    <row r="29063" customFormat="false" ht="12.75" hidden="false" customHeight="false" outlineLevel="0" collapsed="false">
      <c r="A29063" s="1" t="str">
        <f aca="false">CONCATENATE(B29063,C29063,D29063)</f>
        <v>        wait;</v>
      </c>
      <c r="B29063" s="2" t="s">
        <v>13</v>
      </c>
    </row>
    <row r="29064" customFormat="false" ht="12.75" hidden="false" customHeight="false" outlineLevel="0" collapsed="false">
      <c r="A29064" s="1" t="str">
        <f aca="false">CONCATENATE(B29064,C29064,D29064)</f>
        <v>    end process;</v>
      </c>
      <c r="B29064" s="2" t="s">
        <v>14</v>
      </c>
    </row>
    <row r="29065" customFormat="false" ht="12.75" hidden="false" customHeight="false" outlineLevel="0" collapsed="false">
      <c r="A29065" s="1" t="str">
        <f aca="false">CONCATENATE(B29065,C29065,D29065)</f>
        <v/>
      </c>
    </row>
    <row r="29066" customFormat="false" ht="12.75" hidden="false" customHeight="false" outlineLevel="0" collapsed="false">
      <c r="A29066" s="1" t="str">
        <f aca="false">CONCATENATE(B29066,C29066,D29066)</f>
        <v>    process is</v>
      </c>
      <c r="B29066" s="2" t="s">
        <v>7</v>
      </c>
    </row>
    <row r="29067" customFormat="false" ht="12.75" hidden="false" customHeight="false" outlineLevel="0" collapsed="false">
      <c r="A29067" s="1" t="str">
        <f aca="false">CONCATENATE(B29067,C29067,D29067)</f>
        <v>    begin</v>
      </c>
      <c r="B29067" s="2" t="s">
        <v>8</v>
      </c>
    </row>
    <row r="29068" customFormat="false" ht="12.75" hidden="false" customHeight="false" outlineLevel="0" collapsed="false">
      <c r="A29068" s="1" t="str">
        <f aca="false">CONCATENATE(B29068,C29068,D29068)</f>
        <v>        wait for 135777 ic;</v>
      </c>
      <c r="B29068" s="2" t="s">
        <v>9</v>
      </c>
      <c r="C29068" s="0" t="n">
        <f aca="false">Timing!C29068</f>
        <v>135777</v>
      </c>
      <c r="D29068" s="0" t="s">
        <v>10</v>
      </c>
    </row>
    <row r="29069" customFormat="false" ht="12.75" hidden="false" customHeight="false" outlineLevel="0" collapsed="false">
      <c r="A29069" s="1" t="str">
        <f aca="false">CONCATENATE(B29069,C29069,D29069)</f>
        <v>        IC1 &lt;= '0';</v>
      </c>
      <c r="B29069" s="2" t="s">
        <v>11</v>
      </c>
      <c r="C29069" s="0" t="n">
        <f aca="false">'Text Encoding'!G29069</f>
        <v>0</v>
      </c>
      <c r="D29069" s="0" t="s">
        <v>12</v>
      </c>
    </row>
    <row r="29070" customFormat="false" ht="12.75" hidden="false" customHeight="false" outlineLevel="0" collapsed="false">
      <c r="A29070" s="1" t="str">
        <f aca="false">CONCATENATE(B29070,C29070,D29070)</f>
        <v>        wait;</v>
      </c>
      <c r="B29070" s="2" t="s">
        <v>13</v>
      </c>
    </row>
    <row r="29071" customFormat="false" ht="12.75" hidden="false" customHeight="false" outlineLevel="0" collapsed="false">
      <c r="A29071" s="1" t="str">
        <f aca="false">CONCATENATE(B29071,C29071,D29071)</f>
        <v>    end process;</v>
      </c>
      <c r="B29071" s="2" t="s">
        <v>14</v>
      </c>
    </row>
    <row r="29072" customFormat="false" ht="12.75" hidden="false" customHeight="false" outlineLevel="0" collapsed="false">
      <c r="A29072" s="1" t="str">
        <f aca="false">CONCATENATE(B29072,C29072,D29072)</f>
        <v/>
      </c>
    </row>
    <row r="29073" customFormat="false" ht="12.75" hidden="false" customHeight="false" outlineLevel="0" collapsed="false">
      <c r="A29073" s="1" t="str">
        <f aca="false">CONCATENATE(B29073,C29073,D29073)</f>
        <v>    process is</v>
      </c>
      <c r="B29073" s="2" t="s">
        <v>7</v>
      </c>
    </row>
    <row r="29074" customFormat="false" ht="12.75" hidden="false" customHeight="false" outlineLevel="0" collapsed="false">
      <c r="A29074" s="1" t="str">
        <f aca="false">CONCATENATE(B29074,C29074,D29074)</f>
        <v>    begin</v>
      </c>
      <c r="B29074" s="2" t="s">
        <v>8</v>
      </c>
    </row>
    <row r="29075" customFormat="false" ht="12.75" hidden="false" customHeight="false" outlineLevel="0" collapsed="false">
      <c r="A29075" s="1" t="str">
        <f aca="false">CONCATENATE(B29075,C29075,D29075)</f>
        <v>        wait for 135798 ic;</v>
      </c>
      <c r="B29075" s="2" t="s">
        <v>9</v>
      </c>
      <c r="C29075" s="0" t="n">
        <f aca="false">Timing!C29075</f>
        <v>135798</v>
      </c>
      <c r="D29075" s="0" t="s">
        <v>10</v>
      </c>
    </row>
    <row r="29076" customFormat="false" ht="12.75" hidden="false" customHeight="false" outlineLevel="0" collapsed="false">
      <c r="A29076" s="1" t="str">
        <f aca="false">CONCATENATE(B29076,C29076,D29076)</f>
        <v>        IC1 &lt;= '1';</v>
      </c>
      <c r="B29076" s="2" t="s">
        <v>11</v>
      </c>
      <c r="C29076" s="0" t="n">
        <f aca="false">'Text Encoding'!G29076</f>
        <v>1</v>
      </c>
      <c r="D29076" s="0" t="s">
        <v>12</v>
      </c>
    </row>
    <row r="29077" customFormat="false" ht="12.75" hidden="false" customHeight="false" outlineLevel="0" collapsed="false">
      <c r="A29077" s="1" t="str">
        <f aca="false">CONCATENATE(B29077,C29077,D29077)</f>
        <v>        wait;</v>
      </c>
      <c r="B29077" s="2" t="s">
        <v>13</v>
      </c>
    </row>
    <row r="29078" customFormat="false" ht="12.75" hidden="false" customHeight="false" outlineLevel="0" collapsed="false">
      <c r="A29078" s="1" t="str">
        <f aca="false">CONCATENATE(B29078,C29078,D29078)</f>
        <v>    end process;</v>
      </c>
      <c r="B29078" s="2" t="s">
        <v>14</v>
      </c>
    </row>
    <row r="29079" customFormat="false" ht="12.75" hidden="false" customHeight="false" outlineLevel="0" collapsed="false">
      <c r="A29079" s="1" t="str">
        <f aca="false">CONCATENATE(B29079,C29079,D29079)</f>
        <v/>
      </c>
    </row>
    <row r="29080" customFormat="false" ht="12.75" hidden="false" customHeight="false" outlineLevel="0" collapsed="false">
      <c r="A29080" s="1" t="str">
        <f aca="false">CONCATENATE(B29080,C29080,D29080)</f>
        <v>    process is</v>
      </c>
      <c r="B29080" s="2" t="s">
        <v>7</v>
      </c>
    </row>
    <row r="29081" customFormat="false" ht="12.75" hidden="false" customHeight="false" outlineLevel="0" collapsed="false">
      <c r="A29081" s="1" t="str">
        <f aca="false">CONCATENATE(B29081,C29081,D29081)</f>
        <v>    begin</v>
      </c>
      <c r="B29081" s="2" t="s">
        <v>8</v>
      </c>
    </row>
    <row r="29082" customFormat="false" ht="12.75" hidden="false" customHeight="false" outlineLevel="0" collapsed="false">
      <c r="A29082" s="1" t="str">
        <f aca="false">CONCATENATE(B29082,C29082,D29082)</f>
        <v>        wait for 135819 ic;</v>
      </c>
      <c r="B29082" s="2" t="s">
        <v>9</v>
      </c>
      <c r="C29082" s="0" t="n">
        <f aca="false">Timing!C29082</f>
        <v>135819</v>
      </c>
      <c r="D29082" s="0" t="s">
        <v>10</v>
      </c>
    </row>
    <row r="29083" customFormat="false" ht="12.75" hidden="false" customHeight="false" outlineLevel="0" collapsed="false">
      <c r="A29083" s="1" t="str">
        <f aca="false">CONCATENATE(B29083,C29083,D29083)</f>
        <v>        IC1 &lt;= '1';</v>
      </c>
      <c r="B29083" s="2" t="s">
        <v>11</v>
      </c>
      <c r="C29083" s="0" t="n">
        <f aca="false">'Text Encoding'!G29083</f>
        <v>1</v>
      </c>
      <c r="D29083" s="0" t="s">
        <v>12</v>
      </c>
    </row>
    <row r="29084" customFormat="false" ht="12.75" hidden="false" customHeight="false" outlineLevel="0" collapsed="false">
      <c r="A29084" s="1" t="str">
        <f aca="false">CONCATENATE(B29084,C29084,D29084)</f>
        <v>        wait;</v>
      </c>
      <c r="B29084" s="2" t="s">
        <v>13</v>
      </c>
    </row>
    <row r="29085" customFormat="false" ht="12.75" hidden="false" customHeight="false" outlineLevel="0" collapsed="false">
      <c r="A29085" s="1" t="str">
        <f aca="false">CONCATENATE(B29085,C29085,D29085)</f>
        <v>    end process;</v>
      </c>
      <c r="B29085" s="2" t="s">
        <v>14</v>
      </c>
    </row>
    <row r="29086" customFormat="false" ht="12.75" hidden="false" customHeight="false" outlineLevel="0" collapsed="false">
      <c r="A29086" s="1" t="str">
        <f aca="false">CONCATENATE(B29086,C29086,D29086)</f>
        <v/>
      </c>
    </row>
    <row r="29087" customFormat="false" ht="12.75" hidden="false" customHeight="false" outlineLevel="0" collapsed="false">
      <c r="A29087" s="1" t="str">
        <f aca="false">CONCATENATE(B29087,C29087,D29087)</f>
        <v>    process is</v>
      </c>
      <c r="B29087" s="2" t="s">
        <v>7</v>
      </c>
    </row>
    <row r="29088" customFormat="false" ht="12.75" hidden="false" customHeight="false" outlineLevel="0" collapsed="false">
      <c r="A29088" s="1" t="str">
        <f aca="false">CONCATENATE(B29088,C29088,D29088)</f>
        <v>    begin</v>
      </c>
      <c r="B29088" s="2" t="s">
        <v>8</v>
      </c>
    </row>
    <row r="29089" customFormat="false" ht="12.75" hidden="false" customHeight="false" outlineLevel="0" collapsed="false">
      <c r="A29089" s="1" t="str">
        <f aca="false">CONCATENATE(B29089,C29089,D29089)</f>
        <v>        wait for 135840 ic;</v>
      </c>
      <c r="B29089" s="2" t="s">
        <v>9</v>
      </c>
      <c r="C29089" s="0" t="n">
        <f aca="false">Timing!C29089</f>
        <v>135840</v>
      </c>
      <c r="D29089" s="0" t="s">
        <v>10</v>
      </c>
    </row>
    <row r="29090" customFormat="false" ht="12.75" hidden="false" customHeight="false" outlineLevel="0" collapsed="false">
      <c r="A29090" s="1" t="str">
        <f aca="false">CONCATENATE(B29090,C29090,D29090)</f>
        <v>        IC1 &lt;= '0';</v>
      </c>
      <c r="B29090" s="2" t="s">
        <v>11</v>
      </c>
      <c r="C29090" s="0" t="n">
        <f aca="false">'Text Encoding'!G29090</f>
        <v>0</v>
      </c>
      <c r="D29090" s="0" t="s">
        <v>12</v>
      </c>
    </row>
    <row r="29091" customFormat="false" ht="12.75" hidden="false" customHeight="false" outlineLevel="0" collapsed="false">
      <c r="A29091" s="1" t="str">
        <f aca="false">CONCATENATE(B29091,C29091,D29091)</f>
        <v>        wait;</v>
      </c>
      <c r="B29091" s="2" t="s">
        <v>13</v>
      </c>
    </row>
    <row r="29092" customFormat="false" ht="12.75" hidden="false" customHeight="false" outlineLevel="0" collapsed="false">
      <c r="A29092" s="1" t="str">
        <f aca="false">CONCATENATE(B29092,C29092,D29092)</f>
        <v>    end process;</v>
      </c>
      <c r="B29092" s="2" t="s">
        <v>14</v>
      </c>
    </row>
    <row r="29093" customFormat="false" ht="12.75" hidden="false" customHeight="false" outlineLevel="0" collapsed="false">
      <c r="A29093" s="1" t="str">
        <f aca="false">CONCATENATE(B29093,C29093,D29093)</f>
        <v/>
      </c>
    </row>
    <row r="29094" customFormat="false" ht="12.75" hidden="false" customHeight="false" outlineLevel="0" collapsed="false">
      <c r="A29094" s="1" t="str">
        <f aca="false">CONCATENATE(B29094,C29094,D29094)</f>
        <v>    process is</v>
      </c>
      <c r="B29094" s="2" t="s">
        <v>7</v>
      </c>
    </row>
    <row r="29095" customFormat="false" ht="12.75" hidden="false" customHeight="false" outlineLevel="0" collapsed="false">
      <c r="A29095" s="1" t="str">
        <f aca="false">CONCATENATE(B29095,C29095,D29095)</f>
        <v>    begin</v>
      </c>
      <c r="B29095" s="2" t="s">
        <v>8</v>
      </c>
    </row>
    <row r="29096" customFormat="false" ht="12.75" hidden="false" customHeight="false" outlineLevel="0" collapsed="false">
      <c r="A29096" s="1" t="str">
        <f aca="false">CONCATENATE(B29096,C29096,D29096)</f>
        <v>        wait for 135861 ic;</v>
      </c>
      <c r="B29096" s="2" t="s">
        <v>9</v>
      </c>
      <c r="C29096" s="0" t="n">
        <f aca="false">Timing!C29096</f>
        <v>135861</v>
      </c>
      <c r="D29096" s="0" t="s">
        <v>10</v>
      </c>
    </row>
    <row r="29097" customFormat="false" ht="12.75" hidden="false" customHeight="false" outlineLevel="0" collapsed="false">
      <c r="A29097" s="1" t="str">
        <f aca="false">CONCATENATE(B29097,C29097,D29097)</f>
        <v>        IC1 &lt;= '0';</v>
      </c>
      <c r="B29097" s="2" t="s">
        <v>11</v>
      </c>
      <c r="C29097" s="0" t="n">
        <f aca="false">'Text Encoding'!G29097</f>
        <v>0</v>
      </c>
      <c r="D29097" s="0" t="s">
        <v>12</v>
      </c>
    </row>
    <row r="29098" customFormat="false" ht="12.75" hidden="false" customHeight="false" outlineLevel="0" collapsed="false">
      <c r="A29098" s="1" t="str">
        <f aca="false">CONCATENATE(B29098,C29098,D29098)</f>
        <v>        wait;</v>
      </c>
      <c r="B29098" s="2" t="s">
        <v>13</v>
      </c>
    </row>
    <row r="29099" customFormat="false" ht="12.75" hidden="false" customHeight="false" outlineLevel="0" collapsed="false">
      <c r="A29099" s="1" t="str">
        <f aca="false">CONCATENATE(B29099,C29099,D29099)</f>
        <v>    end process;</v>
      </c>
      <c r="B29099" s="2" t="s">
        <v>14</v>
      </c>
    </row>
    <row r="29100" customFormat="false" ht="12.75" hidden="false" customHeight="false" outlineLevel="0" collapsed="false">
      <c r="A29100" s="1" t="str">
        <f aca="false">CONCATENATE(B29100,C29100,D29100)</f>
        <v/>
      </c>
    </row>
    <row r="29101" customFormat="false" ht="12.75" hidden="false" customHeight="false" outlineLevel="0" collapsed="false">
      <c r="A29101" s="1" t="str">
        <f aca="false">CONCATENATE(B29101,C29101,D29101)</f>
        <v>    process is</v>
      </c>
      <c r="B29101" s="2" t="s">
        <v>7</v>
      </c>
    </row>
    <row r="29102" customFormat="false" ht="12.75" hidden="false" customHeight="false" outlineLevel="0" collapsed="false">
      <c r="A29102" s="1" t="str">
        <f aca="false">CONCATENATE(B29102,C29102,D29102)</f>
        <v>    begin</v>
      </c>
      <c r="B29102" s="2" t="s">
        <v>8</v>
      </c>
    </row>
    <row r="29103" customFormat="false" ht="12.75" hidden="false" customHeight="false" outlineLevel="0" collapsed="false">
      <c r="A29103" s="1" t="str">
        <f aca="false">CONCATENATE(B29103,C29103,D29103)</f>
        <v>        wait for 135882 ic;</v>
      </c>
      <c r="B29103" s="2" t="s">
        <v>9</v>
      </c>
      <c r="C29103" s="0" t="n">
        <f aca="false">Timing!C29103</f>
        <v>135882</v>
      </c>
      <c r="D29103" s="0" t="s">
        <v>10</v>
      </c>
    </row>
    <row r="29104" customFormat="false" ht="12.75" hidden="false" customHeight="false" outlineLevel="0" collapsed="false">
      <c r="A29104" s="1" t="str">
        <f aca="false">CONCATENATE(B29104,C29104,D29104)</f>
        <v>        IC1 &lt;= '1';</v>
      </c>
      <c r="B29104" s="2" t="s">
        <v>11</v>
      </c>
      <c r="C29104" s="0" t="n">
        <f aca="false">'Text Encoding'!G29104</f>
        <v>1</v>
      </c>
      <c r="D29104" s="0" t="s">
        <v>12</v>
      </c>
    </row>
    <row r="29105" customFormat="false" ht="12.75" hidden="false" customHeight="false" outlineLevel="0" collapsed="false">
      <c r="A29105" s="1" t="str">
        <f aca="false">CONCATENATE(B29105,C29105,D29105)</f>
        <v>        wait;</v>
      </c>
      <c r="B29105" s="2" t="s">
        <v>13</v>
      </c>
    </row>
    <row r="29106" customFormat="false" ht="12.75" hidden="false" customHeight="false" outlineLevel="0" collapsed="false">
      <c r="A29106" s="1" t="str">
        <f aca="false">CONCATENATE(B29106,C29106,D29106)</f>
        <v>    end process;</v>
      </c>
      <c r="B29106" s="2" t="s">
        <v>14</v>
      </c>
    </row>
    <row r="29107" customFormat="false" ht="12.75" hidden="false" customHeight="false" outlineLevel="0" collapsed="false">
      <c r="A29107" s="1" t="str">
        <f aca="false">CONCATENATE(B29107,C29107,D29107)</f>
        <v/>
      </c>
    </row>
    <row r="29108" customFormat="false" ht="12.75" hidden="false" customHeight="false" outlineLevel="0" collapsed="false">
      <c r="A29108" s="1" t="str">
        <f aca="false">CONCATENATE(B29108,C29108,D29108)</f>
        <v>    process is</v>
      </c>
      <c r="B29108" s="2" t="s">
        <v>7</v>
      </c>
    </row>
    <row r="29109" customFormat="false" ht="12.75" hidden="false" customHeight="false" outlineLevel="0" collapsed="false">
      <c r="A29109" s="1" t="str">
        <f aca="false">CONCATENATE(B29109,C29109,D29109)</f>
        <v>    begin</v>
      </c>
      <c r="B29109" s="2" t="s">
        <v>8</v>
      </c>
    </row>
    <row r="29110" customFormat="false" ht="12.75" hidden="false" customHeight="false" outlineLevel="0" collapsed="false">
      <c r="A29110" s="1" t="str">
        <f aca="false">CONCATENATE(B29110,C29110,D29110)</f>
        <v>        wait for 135903 ic;</v>
      </c>
      <c r="B29110" s="2" t="s">
        <v>9</v>
      </c>
      <c r="C29110" s="0" t="n">
        <f aca="false">Timing!C29110</f>
        <v>135903</v>
      </c>
      <c r="D29110" s="0" t="s">
        <v>10</v>
      </c>
    </row>
    <row r="29111" customFormat="false" ht="12.75" hidden="false" customHeight="false" outlineLevel="0" collapsed="false">
      <c r="A29111" s="1" t="str">
        <f aca="false">CONCATENATE(B29111,C29111,D29111)</f>
        <v>        IC1 &lt;= '1';</v>
      </c>
      <c r="B29111" s="2" t="s">
        <v>11</v>
      </c>
      <c r="C29111" s="0" t="n">
        <f aca="false">'Text Encoding'!G29111</f>
        <v>1</v>
      </c>
      <c r="D29111" s="0" t="s">
        <v>12</v>
      </c>
    </row>
    <row r="29112" customFormat="false" ht="12.75" hidden="false" customHeight="false" outlineLevel="0" collapsed="false">
      <c r="A29112" s="1" t="str">
        <f aca="false">CONCATENATE(B29112,C29112,D29112)</f>
        <v>        wait;</v>
      </c>
      <c r="B29112" s="2" t="s">
        <v>13</v>
      </c>
    </row>
    <row r="29113" customFormat="false" ht="12.75" hidden="false" customHeight="false" outlineLevel="0" collapsed="false">
      <c r="A29113" s="1" t="str">
        <f aca="false">CONCATENATE(B29113,C29113,D29113)</f>
        <v>    end process;</v>
      </c>
      <c r="B29113" s="2" t="s">
        <v>14</v>
      </c>
    </row>
    <row r="29114" customFormat="false" ht="12.75" hidden="false" customHeight="false" outlineLevel="0" collapsed="false">
      <c r="A29114" s="1" t="str">
        <f aca="false">CONCATENATE(B29114,C29114,D29114)</f>
        <v/>
      </c>
    </row>
    <row r="29115" customFormat="false" ht="12.75" hidden="false" customHeight="false" outlineLevel="0" collapsed="false">
      <c r="A29115" s="1" t="str">
        <f aca="false">CONCATENATE(B29115,C29115,D29115)</f>
        <v>    process is</v>
      </c>
      <c r="B29115" s="2" t="s">
        <v>7</v>
      </c>
    </row>
    <row r="29116" customFormat="false" ht="12.75" hidden="false" customHeight="false" outlineLevel="0" collapsed="false">
      <c r="A29116" s="1" t="str">
        <f aca="false">CONCATENATE(B29116,C29116,D29116)</f>
        <v>    begin</v>
      </c>
      <c r="B29116" s="2" t="s">
        <v>8</v>
      </c>
    </row>
    <row r="29117" customFormat="false" ht="12.75" hidden="false" customHeight="false" outlineLevel="0" collapsed="false">
      <c r="A29117" s="1" t="str">
        <f aca="false">CONCATENATE(B29117,C29117,D29117)</f>
        <v>        wait for 135924 ic;</v>
      </c>
      <c r="B29117" s="2" t="s">
        <v>9</v>
      </c>
      <c r="C29117" s="0" t="n">
        <f aca="false">Timing!C29117</f>
        <v>135924</v>
      </c>
      <c r="D29117" s="0" t="s">
        <v>10</v>
      </c>
    </row>
    <row r="29118" customFormat="false" ht="12.75" hidden="false" customHeight="false" outlineLevel="0" collapsed="false">
      <c r="A29118" s="1" t="str">
        <f aca="false">CONCATENATE(B29118,C29118,D29118)</f>
        <v>        IC1 &lt;= '0';</v>
      </c>
      <c r="B29118" s="2" t="s">
        <v>11</v>
      </c>
      <c r="C29118" s="0" t="n">
        <f aca="false">'Text Encoding'!G29118</f>
        <v>0</v>
      </c>
      <c r="D29118" s="0" t="s">
        <v>12</v>
      </c>
    </row>
    <row r="29119" customFormat="false" ht="12.75" hidden="false" customHeight="false" outlineLevel="0" collapsed="false">
      <c r="A29119" s="1" t="str">
        <f aca="false">CONCATENATE(B29119,C29119,D29119)</f>
        <v>        wait;</v>
      </c>
      <c r="B29119" s="2" t="s">
        <v>13</v>
      </c>
    </row>
    <row r="29120" customFormat="false" ht="12.75" hidden="false" customHeight="false" outlineLevel="0" collapsed="false">
      <c r="A29120" s="1" t="str">
        <f aca="false">CONCATENATE(B29120,C29120,D29120)</f>
        <v>    end process;</v>
      </c>
      <c r="B29120" s="2" t="s">
        <v>14</v>
      </c>
    </row>
    <row r="29121" customFormat="false" ht="12.75" hidden="false" customHeight="false" outlineLevel="0" collapsed="false">
      <c r="A29121" s="1" t="str">
        <f aca="false">CONCATENATE(B29121,C29121,D29121)</f>
        <v/>
      </c>
    </row>
    <row r="29122" customFormat="false" ht="12.75" hidden="false" customHeight="false" outlineLevel="0" collapsed="false">
      <c r="A29122" s="1" t="str">
        <f aca="false">CONCATENATE(B29122,C29122,D29122)</f>
        <v>    process is</v>
      </c>
      <c r="B29122" s="2" t="s">
        <v>7</v>
      </c>
    </row>
    <row r="29123" customFormat="false" ht="12.75" hidden="false" customHeight="false" outlineLevel="0" collapsed="false">
      <c r="A29123" s="1" t="str">
        <f aca="false">CONCATENATE(B29123,C29123,D29123)</f>
        <v>    begin</v>
      </c>
      <c r="B29123" s="2" t="s">
        <v>8</v>
      </c>
    </row>
    <row r="29124" customFormat="false" ht="12.75" hidden="false" customHeight="false" outlineLevel="0" collapsed="false">
      <c r="A29124" s="1" t="str">
        <f aca="false">CONCATENATE(B29124,C29124,D29124)</f>
        <v>        wait for 135945 ic;</v>
      </c>
      <c r="B29124" s="2" t="s">
        <v>9</v>
      </c>
      <c r="C29124" s="0" t="n">
        <f aca="false">Timing!C29124</f>
        <v>135945</v>
      </c>
      <c r="D29124" s="0" t="s">
        <v>10</v>
      </c>
    </row>
    <row r="29125" customFormat="false" ht="12.75" hidden="false" customHeight="false" outlineLevel="0" collapsed="false">
      <c r="A29125" s="1" t="str">
        <f aca="false">CONCATENATE(B29125,C29125,D29125)</f>
        <v>        IC1 &lt;= '1';</v>
      </c>
      <c r="B29125" s="2" t="s">
        <v>11</v>
      </c>
      <c r="C29125" s="0" t="n">
        <f aca="false">'Text Encoding'!G29125</f>
        <v>1</v>
      </c>
      <c r="D29125" s="0" t="s">
        <v>12</v>
      </c>
    </row>
    <row r="29126" customFormat="false" ht="12.75" hidden="false" customHeight="false" outlineLevel="0" collapsed="false">
      <c r="A29126" s="1" t="str">
        <f aca="false">CONCATENATE(B29126,C29126,D29126)</f>
        <v>        wait;</v>
      </c>
      <c r="B29126" s="2" t="s">
        <v>13</v>
      </c>
    </row>
    <row r="29127" customFormat="false" ht="12.75" hidden="false" customHeight="false" outlineLevel="0" collapsed="false">
      <c r="A29127" s="1" t="str">
        <f aca="false">CONCATENATE(B29127,C29127,D29127)</f>
        <v>    end process;</v>
      </c>
      <c r="B29127" s="2" t="s">
        <v>14</v>
      </c>
    </row>
    <row r="29128" customFormat="false" ht="12.75" hidden="false" customHeight="false" outlineLevel="0" collapsed="false">
      <c r="A29128" s="1" t="str">
        <f aca="false">CONCATENATE(B29128,C29128,D29128)</f>
        <v/>
      </c>
    </row>
    <row r="29129" customFormat="false" ht="12.75" hidden="false" customHeight="false" outlineLevel="0" collapsed="false">
      <c r="A29129" s="1" t="str">
        <f aca="false">CONCATENATE(B29129,C29129,D29129)</f>
        <v>    process is</v>
      </c>
      <c r="B29129" s="2" t="s">
        <v>7</v>
      </c>
    </row>
    <row r="29130" customFormat="false" ht="12.75" hidden="false" customHeight="false" outlineLevel="0" collapsed="false">
      <c r="A29130" s="1" t="str">
        <f aca="false">CONCATENATE(B29130,C29130,D29130)</f>
        <v>    begin</v>
      </c>
      <c r="B29130" s="2" t="s">
        <v>8</v>
      </c>
    </row>
    <row r="29131" customFormat="false" ht="12.75" hidden="false" customHeight="false" outlineLevel="0" collapsed="false">
      <c r="A29131" s="1" t="str">
        <f aca="false">CONCATENATE(B29131,C29131,D29131)</f>
        <v>        wait for 135966 ic;</v>
      </c>
      <c r="B29131" s="2" t="s">
        <v>9</v>
      </c>
      <c r="C29131" s="0" t="n">
        <f aca="false">Timing!C29131</f>
        <v>135966</v>
      </c>
      <c r="D29131" s="0" t="s">
        <v>10</v>
      </c>
    </row>
    <row r="29132" customFormat="false" ht="12.75" hidden="false" customHeight="false" outlineLevel="0" collapsed="false">
      <c r="A29132" s="1" t="str">
        <f aca="false">CONCATENATE(B29132,C29132,D29132)</f>
        <v>        IC1 &lt;= '0';</v>
      </c>
      <c r="B29132" s="2" t="s">
        <v>11</v>
      </c>
      <c r="C29132" s="0" t="n">
        <f aca="false">'Text Encoding'!G29132</f>
        <v>0</v>
      </c>
      <c r="D29132" s="0" t="s">
        <v>12</v>
      </c>
    </row>
    <row r="29133" customFormat="false" ht="12.75" hidden="false" customHeight="false" outlineLevel="0" collapsed="false">
      <c r="A29133" s="1" t="str">
        <f aca="false">CONCATENATE(B29133,C29133,D29133)</f>
        <v>        wait;</v>
      </c>
      <c r="B29133" s="2" t="s">
        <v>13</v>
      </c>
    </row>
    <row r="29134" customFormat="false" ht="12.75" hidden="false" customHeight="false" outlineLevel="0" collapsed="false">
      <c r="A29134" s="1" t="str">
        <f aca="false">CONCATENATE(B29134,C29134,D29134)</f>
        <v>    end process;</v>
      </c>
      <c r="B29134" s="2" t="s">
        <v>14</v>
      </c>
    </row>
    <row r="29135" customFormat="false" ht="12.75" hidden="false" customHeight="false" outlineLevel="0" collapsed="false">
      <c r="A29135" s="1" t="str">
        <f aca="false">CONCATENATE(B29135,C29135,D29135)</f>
        <v/>
      </c>
    </row>
    <row r="29136" customFormat="false" ht="12.75" hidden="false" customHeight="false" outlineLevel="0" collapsed="false">
      <c r="A29136" s="1" t="str">
        <f aca="false">CONCATENATE(B29136,C29136,D29136)</f>
        <v>    process is</v>
      </c>
      <c r="B29136" s="2" t="s">
        <v>7</v>
      </c>
    </row>
    <row r="29137" customFormat="false" ht="12.75" hidden="false" customHeight="false" outlineLevel="0" collapsed="false">
      <c r="A29137" s="1" t="str">
        <f aca="false">CONCATENATE(B29137,C29137,D29137)</f>
        <v>    begin</v>
      </c>
      <c r="B29137" s="2" t="s">
        <v>8</v>
      </c>
    </row>
    <row r="29138" customFormat="false" ht="12.75" hidden="false" customHeight="false" outlineLevel="0" collapsed="false">
      <c r="A29138" s="1" t="str">
        <f aca="false">CONCATENATE(B29138,C29138,D29138)</f>
        <v>        wait for 135987 ic;</v>
      </c>
      <c r="B29138" s="2" t="s">
        <v>9</v>
      </c>
      <c r="C29138" s="0" t="n">
        <f aca="false">Timing!C29138</f>
        <v>135987</v>
      </c>
      <c r="D29138" s="0" t="s">
        <v>10</v>
      </c>
    </row>
    <row r="29139" customFormat="false" ht="12.75" hidden="false" customHeight="false" outlineLevel="0" collapsed="false">
      <c r="A29139" s="1" t="str">
        <f aca="false">CONCATENATE(B29139,C29139,D29139)</f>
        <v>        IC1 &lt;= '0';</v>
      </c>
      <c r="B29139" s="2" t="s">
        <v>11</v>
      </c>
      <c r="C29139" s="0" t="n">
        <f aca="false">'Text Encoding'!G29139</f>
        <v>0</v>
      </c>
      <c r="D29139" s="0" t="s">
        <v>12</v>
      </c>
    </row>
    <row r="29140" customFormat="false" ht="12.75" hidden="false" customHeight="false" outlineLevel="0" collapsed="false">
      <c r="A29140" s="1" t="str">
        <f aca="false">CONCATENATE(B29140,C29140,D29140)</f>
        <v>        wait;</v>
      </c>
      <c r="B29140" s="2" t="s">
        <v>13</v>
      </c>
    </row>
    <row r="29141" customFormat="false" ht="12.75" hidden="false" customHeight="false" outlineLevel="0" collapsed="false">
      <c r="A29141" s="1" t="str">
        <f aca="false">CONCATENATE(B29141,C29141,D29141)</f>
        <v>    end process;</v>
      </c>
      <c r="B29141" s="2" t="s">
        <v>14</v>
      </c>
    </row>
    <row r="29142" customFormat="false" ht="12.75" hidden="false" customHeight="false" outlineLevel="0" collapsed="false">
      <c r="A29142" s="1" t="str">
        <f aca="false">CONCATENATE(B29142,C29142,D29142)</f>
        <v/>
      </c>
    </row>
    <row r="29143" customFormat="false" ht="12.75" hidden="false" customHeight="false" outlineLevel="0" collapsed="false">
      <c r="A29143" s="1" t="str">
        <f aca="false">CONCATENATE(B29143,C29143,D29143)</f>
        <v>    process is</v>
      </c>
      <c r="B29143" s="2" t="s">
        <v>7</v>
      </c>
    </row>
    <row r="29144" customFormat="false" ht="12.75" hidden="false" customHeight="false" outlineLevel="0" collapsed="false">
      <c r="A29144" s="1" t="str">
        <f aca="false">CONCATENATE(B29144,C29144,D29144)</f>
        <v>    begin</v>
      </c>
      <c r="B29144" s="2" t="s">
        <v>8</v>
      </c>
    </row>
    <row r="29145" customFormat="false" ht="12.75" hidden="false" customHeight="false" outlineLevel="0" collapsed="false">
      <c r="A29145" s="1" t="str">
        <f aca="false">CONCATENATE(B29145,C29145,D29145)</f>
        <v>        wait for 136008 ic;</v>
      </c>
      <c r="B29145" s="2" t="s">
        <v>9</v>
      </c>
      <c r="C29145" s="0" t="n">
        <f aca="false">Timing!C29145</f>
        <v>136008</v>
      </c>
      <c r="D29145" s="0" t="s">
        <v>10</v>
      </c>
    </row>
    <row r="29146" customFormat="false" ht="12.75" hidden="false" customHeight="false" outlineLevel="0" collapsed="false">
      <c r="A29146" s="1" t="str">
        <f aca="false">CONCATENATE(B29146,C29146,D29146)</f>
        <v>        IC1 &lt;= '1';</v>
      </c>
      <c r="B29146" s="2" t="s">
        <v>11</v>
      </c>
      <c r="C29146" s="0" t="n">
        <f aca="false">'Text Encoding'!G29146</f>
        <v>1</v>
      </c>
      <c r="D29146" s="0" t="s">
        <v>12</v>
      </c>
    </row>
    <row r="29147" customFormat="false" ht="12.75" hidden="false" customHeight="false" outlineLevel="0" collapsed="false">
      <c r="A29147" s="1" t="str">
        <f aca="false">CONCATENATE(B29147,C29147,D29147)</f>
        <v>        wait;</v>
      </c>
      <c r="B29147" s="2" t="s">
        <v>13</v>
      </c>
    </row>
    <row r="29148" customFormat="false" ht="12.75" hidden="false" customHeight="false" outlineLevel="0" collapsed="false">
      <c r="A29148" s="1" t="str">
        <f aca="false">CONCATENATE(B29148,C29148,D29148)</f>
        <v>    end process;</v>
      </c>
      <c r="B29148" s="2" t="s">
        <v>14</v>
      </c>
    </row>
    <row r="29149" customFormat="false" ht="12.75" hidden="false" customHeight="false" outlineLevel="0" collapsed="false">
      <c r="A29149" s="1" t="str">
        <f aca="false">CONCATENATE(B29149,C29149,D29149)</f>
        <v/>
      </c>
    </row>
    <row r="29150" customFormat="false" ht="12.75" hidden="false" customHeight="false" outlineLevel="0" collapsed="false">
      <c r="A29150" s="1" t="str">
        <f aca="false">CONCATENATE(B29150,C29150,D29150)</f>
        <v>    process is</v>
      </c>
      <c r="B29150" s="2" t="s">
        <v>7</v>
      </c>
    </row>
    <row r="29151" customFormat="false" ht="12.75" hidden="false" customHeight="false" outlineLevel="0" collapsed="false">
      <c r="A29151" s="1" t="str">
        <f aca="false">CONCATENATE(B29151,C29151,D29151)</f>
        <v>    begin</v>
      </c>
      <c r="B29151" s="2" t="s">
        <v>8</v>
      </c>
    </row>
    <row r="29152" customFormat="false" ht="12.75" hidden="false" customHeight="false" outlineLevel="0" collapsed="false">
      <c r="A29152" s="1" t="str">
        <f aca="false">CONCATENATE(B29152,C29152,D29152)</f>
        <v>        wait for 136029 ic;</v>
      </c>
      <c r="B29152" s="2" t="s">
        <v>9</v>
      </c>
      <c r="C29152" s="0" t="n">
        <f aca="false">Timing!C29152</f>
        <v>136029</v>
      </c>
      <c r="D29152" s="0" t="s">
        <v>10</v>
      </c>
    </row>
    <row r="29153" customFormat="false" ht="12.75" hidden="false" customHeight="false" outlineLevel="0" collapsed="false">
      <c r="A29153" s="1" t="str">
        <f aca="false">CONCATENATE(B29153,C29153,D29153)</f>
        <v>        IC1 &lt;= '0';</v>
      </c>
      <c r="B29153" s="2" t="s">
        <v>11</v>
      </c>
      <c r="C29153" s="0" t="n">
        <f aca="false">'Text Encoding'!G29153</f>
        <v>0</v>
      </c>
      <c r="D29153" s="0" t="s">
        <v>12</v>
      </c>
    </row>
    <row r="29154" customFormat="false" ht="12.75" hidden="false" customHeight="false" outlineLevel="0" collapsed="false">
      <c r="A29154" s="1" t="str">
        <f aca="false">CONCATENATE(B29154,C29154,D29154)</f>
        <v>        wait;</v>
      </c>
      <c r="B29154" s="2" t="s">
        <v>13</v>
      </c>
    </row>
    <row r="29155" customFormat="false" ht="12.75" hidden="false" customHeight="false" outlineLevel="0" collapsed="false">
      <c r="A29155" s="1" t="str">
        <f aca="false">CONCATENATE(B29155,C29155,D29155)</f>
        <v>    end process;</v>
      </c>
      <c r="B29155" s="2" t="s">
        <v>14</v>
      </c>
    </row>
    <row r="29156" customFormat="false" ht="12.75" hidden="false" customHeight="false" outlineLevel="0" collapsed="false">
      <c r="A29156" s="1" t="str">
        <f aca="false">CONCATENATE(B29156,C29156,D29156)</f>
        <v/>
      </c>
    </row>
    <row r="29157" customFormat="false" ht="12.75" hidden="false" customHeight="false" outlineLevel="0" collapsed="false">
      <c r="A29157" s="1" t="str">
        <f aca="false">CONCATENATE(B29157,C29157,D29157)</f>
        <v>    process is</v>
      </c>
      <c r="B29157" s="2" t="s">
        <v>7</v>
      </c>
    </row>
    <row r="29158" customFormat="false" ht="12.75" hidden="false" customHeight="false" outlineLevel="0" collapsed="false">
      <c r="A29158" s="1" t="str">
        <f aca="false">CONCATENATE(B29158,C29158,D29158)</f>
        <v>    begin</v>
      </c>
      <c r="B29158" s="2" t="s">
        <v>8</v>
      </c>
    </row>
    <row r="29159" customFormat="false" ht="12.75" hidden="false" customHeight="false" outlineLevel="0" collapsed="false">
      <c r="A29159" s="1" t="str">
        <f aca="false">CONCATENATE(B29159,C29159,D29159)</f>
        <v>        wait for 136050 ic;</v>
      </c>
      <c r="B29159" s="2" t="s">
        <v>9</v>
      </c>
      <c r="C29159" s="0" t="n">
        <f aca="false">Timing!C29159</f>
        <v>136050</v>
      </c>
      <c r="D29159" s="0" t="s">
        <v>10</v>
      </c>
    </row>
    <row r="29160" customFormat="false" ht="12.75" hidden="false" customHeight="false" outlineLevel="0" collapsed="false">
      <c r="A29160" s="1" t="str">
        <f aca="false">CONCATENATE(B29160,C29160,D29160)</f>
        <v>        IC1 &lt;= '1';</v>
      </c>
      <c r="B29160" s="2" t="s">
        <v>11</v>
      </c>
      <c r="C29160" s="0" t="n">
        <f aca="false">'Text Encoding'!G29160</f>
        <v>1</v>
      </c>
      <c r="D29160" s="0" t="s">
        <v>12</v>
      </c>
    </row>
    <row r="29161" customFormat="false" ht="12.75" hidden="false" customHeight="false" outlineLevel="0" collapsed="false">
      <c r="A29161" s="1" t="str">
        <f aca="false">CONCATENATE(B29161,C29161,D29161)</f>
        <v>        wait;</v>
      </c>
      <c r="B29161" s="2" t="s">
        <v>13</v>
      </c>
    </row>
    <row r="29162" customFormat="false" ht="12.75" hidden="false" customHeight="false" outlineLevel="0" collapsed="false">
      <c r="A29162" s="1" t="str">
        <f aca="false">CONCATENATE(B29162,C29162,D29162)</f>
        <v>    end process;</v>
      </c>
      <c r="B29162" s="2" t="s">
        <v>14</v>
      </c>
    </row>
    <row r="29163" customFormat="false" ht="12.75" hidden="false" customHeight="false" outlineLevel="0" collapsed="false">
      <c r="A29163" s="1" t="str">
        <f aca="false">CONCATENATE(B29163,C29163,D29163)</f>
        <v/>
      </c>
    </row>
    <row r="29164" customFormat="false" ht="12.75" hidden="false" customHeight="false" outlineLevel="0" collapsed="false">
      <c r="A29164" s="1" t="str">
        <f aca="false">CONCATENATE(B29164,C29164,D29164)</f>
        <v>    process is</v>
      </c>
      <c r="B29164" s="2" t="s">
        <v>7</v>
      </c>
    </row>
    <row r="29165" customFormat="false" ht="12.75" hidden="false" customHeight="false" outlineLevel="0" collapsed="false">
      <c r="A29165" s="1" t="str">
        <f aca="false">CONCATENATE(B29165,C29165,D29165)</f>
        <v>    begin</v>
      </c>
      <c r="B29165" s="2" t="s">
        <v>8</v>
      </c>
    </row>
    <row r="29166" customFormat="false" ht="12.75" hidden="false" customHeight="false" outlineLevel="0" collapsed="false">
      <c r="A29166" s="1" t="str">
        <f aca="false">CONCATENATE(B29166,C29166,D29166)</f>
        <v>        wait for 136071 ic;</v>
      </c>
      <c r="B29166" s="2" t="s">
        <v>9</v>
      </c>
      <c r="C29166" s="0" t="n">
        <f aca="false">Timing!C29166</f>
        <v>136071</v>
      </c>
      <c r="D29166" s="0" t="s">
        <v>10</v>
      </c>
    </row>
    <row r="29167" customFormat="false" ht="12.75" hidden="false" customHeight="false" outlineLevel="0" collapsed="false">
      <c r="A29167" s="1" t="str">
        <f aca="false">CONCATENATE(B29167,C29167,D29167)</f>
        <v>        IC1 &lt;= '1';</v>
      </c>
      <c r="B29167" s="2" t="s">
        <v>11</v>
      </c>
      <c r="C29167" s="0" t="n">
        <f aca="false">'Text Encoding'!G29167</f>
        <v>1</v>
      </c>
      <c r="D29167" s="0" t="s">
        <v>12</v>
      </c>
    </row>
    <row r="29168" customFormat="false" ht="12.75" hidden="false" customHeight="false" outlineLevel="0" collapsed="false">
      <c r="A29168" s="1" t="str">
        <f aca="false">CONCATENATE(B29168,C29168,D29168)</f>
        <v>        wait;</v>
      </c>
      <c r="B29168" s="2" t="s">
        <v>13</v>
      </c>
    </row>
    <row r="29169" customFormat="false" ht="12.75" hidden="false" customHeight="false" outlineLevel="0" collapsed="false">
      <c r="A29169" s="1" t="str">
        <f aca="false">CONCATENATE(B29169,C29169,D29169)</f>
        <v>    end process;</v>
      </c>
      <c r="B29169" s="2" t="s">
        <v>14</v>
      </c>
    </row>
    <row r="29170" customFormat="false" ht="12.75" hidden="false" customHeight="false" outlineLevel="0" collapsed="false">
      <c r="A29170" s="1" t="str">
        <f aca="false">CONCATENATE(B29170,C29170,D29170)</f>
        <v/>
      </c>
    </row>
    <row r="29171" customFormat="false" ht="12.75" hidden="false" customHeight="false" outlineLevel="0" collapsed="false">
      <c r="A29171" s="1" t="str">
        <f aca="false">CONCATENATE(B29171,C29171,D29171)</f>
        <v>    process is</v>
      </c>
      <c r="B29171" s="2" t="s">
        <v>7</v>
      </c>
    </row>
    <row r="29172" customFormat="false" ht="12.75" hidden="false" customHeight="false" outlineLevel="0" collapsed="false">
      <c r="A29172" s="1" t="str">
        <f aca="false">CONCATENATE(B29172,C29172,D29172)</f>
        <v>    begin</v>
      </c>
      <c r="B29172" s="2" t="s">
        <v>8</v>
      </c>
    </row>
    <row r="29173" customFormat="false" ht="12.75" hidden="false" customHeight="false" outlineLevel="0" collapsed="false">
      <c r="A29173" s="1" t="str">
        <f aca="false">CONCATENATE(B29173,C29173,D29173)</f>
        <v>        wait for 136092 ic;</v>
      </c>
      <c r="B29173" s="2" t="s">
        <v>9</v>
      </c>
      <c r="C29173" s="0" t="n">
        <f aca="false">Timing!C29173</f>
        <v>136092</v>
      </c>
      <c r="D29173" s="0" t="s">
        <v>10</v>
      </c>
    </row>
    <row r="29174" customFormat="false" ht="12.75" hidden="false" customHeight="false" outlineLevel="0" collapsed="false">
      <c r="A29174" s="1" t="str">
        <f aca="false">CONCATENATE(B29174,C29174,D29174)</f>
        <v>        IC1 &lt;= '0';</v>
      </c>
      <c r="B29174" s="2" t="s">
        <v>11</v>
      </c>
      <c r="C29174" s="0" t="n">
        <f aca="false">'Text Encoding'!G29174</f>
        <v>0</v>
      </c>
      <c r="D29174" s="0" t="s">
        <v>12</v>
      </c>
    </row>
    <row r="29175" customFormat="false" ht="12.75" hidden="false" customHeight="false" outlineLevel="0" collapsed="false">
      <c r="A29175" s="1" t="str">
        <f aca="false">CONCATENATE(B29175,C29175,D29175)</f>
        <v>        wait;</v>
      </c>
      <c r="B29175" s="2" t="s">
        <v>13</v>
      </c>
    </row>
    <row r="29176" customFormat="false" ht="12.75" hidden="false" customHeight="false" outlineLevel="0" collapsed="false">
      <c r="A29176" s="1" t="str">
        <f aca="false">CONCATENATE(B29176,C29176,D29176)</f>
        <v>    end process;</v>
      </c>
      <c r="B29176" s="2" t="s">
        <v>14</v>
      </c>
    </row>
    <row r="29177" customFormat="false" ht="12.75" hidden="false" customHeight="false" outlineLevel="0" collapsed="false">
      <c r="A29177" s="1" t="str">
        <f aca="false">CONCATENATE(B29177,C29177,D29177)</f>
        <v/>
      </c>
    </row>
    <row r="29178" customFormat="false" ht="12.75" hidden="false" customHeight="false" outlineLevel="0" collapsed="false">
      <c r="A29178" s="1" t="str">
        <f aca="false">CONCATENATE(B29178,C29178,D29178)</f>
        <v>    process is</v>
      </c>
      <c r="B29178" s="2" t="s">
        <v>7</v>
      </c>
    </row>
    <row r="29179" customFormat="false" ht="12.75" hidden="false" customHeight="false" outlineLevel="0" collapsed="false">
      <c r="A29179" s="1" t="str">
        <f aca="false">CONCATENATE(B29179,C29179,D29179)</f>
        <v>    begin</v>
      </c>
      <c r="B29179" s="2" t="s">
        <v>8</v>
      </c>
    </row>
    <row r="29180" customFormat="false" ht="12.75" hidden="false" customHeight="false" outlineLevel="0" collapsed="false">
      <c r="A29180" s="1" t="str">
        <f aca="false">CONCATENATE(B29180,C29180,D29180)</f>
        <v>        wait for 136113 ic;</v>
      </c>
      <c r="B29180" s="2" t="s">
        <v>9</v>
      </c>
      <c r="C29180" s="0" t="n">
        <f aca="false">Timing!C29180</f>
        <v>136113</v>
      </c>
      <c r="D29180" s="0" t="s">
        <v>10</v>
      </c>
    </row>
    <row r="29181" customFormat="false" ht="12.75" hidden="false" customHeight="false" outlineLevel="0" collapsed="false">
      <c r="A29181" s="1" t="str">
        <f aca="false">CONCATENATE(B29181,C29181,D29181)</f>
        <v>        IC1 &lt;= '1';</v>
      </c>
      <c r="B29181" s="2" t="s">
        <v>11</v>
      </c>
      <c r="C29181" s="0" t="n">
        <f aca="false">'Text Encoding'!G29181</f>
        <v>1</v>
      </c>
      <c r="D29181" s="0" t="s">
        <v>12</v>
      </c>
    </row>
    <row r="29182" customFormat="false" ht="12.75" hidden="false" customHeight="false" outlineLevel="0" collapsed="false">
      <c r="A29182" s="1" t="str">
        <f aca="false">CONCATENATE(B29182,C29182,D29182)</f>
        <v>        wait;</v>
      </c>
      <c r="B29182" s="2" t="s">
        <v>13</v>
      </c>
    </row>
    <row r="29183" customFormat="false" ht="12.75" hidden="false" customHeight="false" outlineLevel="0" collapsed="false">
      <c r="A29183" s="1" t="str">
        <f aca="false">CONCATENATE(B29183,C29183,D29183)</f>
        <v>    end process;</v>
      </c>
      <c r="B29183" s="2" t="s">
        <v>14</v>
      </c>
    </row>
    <row r="29184" customFormat="false" ht="12.75" hidden="false" customHeight="false" outlineLevel="0" collapsed="false">
      <c r="A29184" s="1" t="str">
        <f aca="false">CONCATENATE(B29184,C29184,D29184)</f>
        <v/>
      </c>
    </row>
    <row r="29185" customFormat="false" ht="12.75" hidden="false" customHeight="false" outlineLevel="0" collapsed="false">
      <c r="A29185" s="1" t="str">
        <f aca="false">CONCATENATE(B29185,C29185,D29185)</f>
        <v>    process is</v>
      </c>
      <c r="B29185" s="2" t="s">
        <v>7</v>
      </c>
    </row>
    <row r="29186" customFormat="false" ht="12.75" hidden="false" customHeight="false" outlineLevel="0" collapsed="false">
      <c r="A29186" s="1" t="str">
        <f aca="false">CONCATENATE(B29186,C29186,D29186)</f>
        <v>    begin</v>
      </c>
      <c r="B29186" s="2" t="s">
        <v>8</v>
      </c>
    </row>
    <row r="29187" customFormat="false" ht="12.75" hidden="false" customHeight="false" outlineLevel="0" collapsed="false">
      <c r="A29187" s="1" t="str">
        <f aca="false">CONCATENATE(B29187,C29187,D29187)</f>
        <v>        wait for 136134 ic;</v>
      </c>
      <c r="B29187" s="2" t="s">
        <v>9</v>
      </c>
      <c r="C29187" s="0" t="n">
        <f aca="false">Timing!C29187</f>
        <v>136134</v>
      </c>
      <c r="D29187" s="0" t="s">
        <v>10</v>
      </c>
    </row>
    <row r="29188" customFormat="false" ht="12.75" hidden="false" customHeight="false" outlineLevel="0" collapsed="false">
      <c r="A29188" s="1" t="str">
        <f aca="false">CONCATENATE(B29188,C29188,D29188)</f>
        <v>        IC1 &lt;= '0';</v>
      </c>
      <c r="B29188" s="2" t="s">
        <v>11</v>
      </c>
      <c r="C29188" s="0" t="n">
        <f aca="false">'Text Encoding'!G29188</f>
        <v>0</v>
      </c>
      <c r="D29188" s="0" t="s">
        <v>12</v>
      </c>
    </row>
    <row r="29189" customFormat="false" ht="12.75" hidden="false" customHeight="false" outlineLevel="0" collapsed="false">
      <c r="A29189" s="1" t="str">
        <f aca="false">CONCATENATE(B29189,C29189,D29189)</f>
        <v>        wait;</v>
      </c>
      <c r="B29189" s="2" t="s">
        <v>13</v>
      </c>
    </row>
    <row r="29190" customFormat="false" ht="12.75" hidden="false" customHeight="false" outlineLevel="0" collapsed="false">
      <c r="A29190" s="1" t="str">
        <f aca="false">CONCATENATE(B29190,C29190,D29190)</f>
        <v>    end process;</v>
      </c>
      <c r="B29190" s="2" t="s">
        <v>14</v>
      </c>
    </row>
    <row r="29191" customFormat="false" ht="12.75" hidden="false" customHeight="false" outlineLevel="0" collapsed="false">
      <c r="A29191" s="1" t="str">
        <f aca="false">CONCATENATE(B29191,C29191,D29191)</f>
        <v/>
      </c>
    </row>
    <row r="29192" customFormat="false" ht="12.75" hidden="false" customHeight="false" outlineLevel="0" collapsed="false">
      <c r="A29192" s="1" t="str">
        <f aca="false">CONCATENATE(B29192,C29192,D29192)</f>
        <v>    process is</v>
      </c>
      <c r="B29192" s="2" t="s">
        <v>7</v>
      </c>
    </row>
    <row r="29193" customFormat="false" ht="12.75" hidden="false" customHeight="false" outlineLevel="0" collapsed="false">
      <c r="A29193" s="1" t="str">
        <f aca="false">CONCATENATE(B29193,C29193,D29193)</f>
        <v>    begin</v>
      </c>
      <c r="B29193" s="2" t="s">
        <v>8</v>
      </c>
    </row>
    <row r="29194" customFormat="false" ht="12.75" hidden="false" customHeight="false" outlineLevel="0" collapsed="false">
      <c r="A29194" s="1" t="str">
        <f aca="false">CONCATENATE(B29194,C29194,D29194)</f>
        <v>        wait for 136155 ic;</v>
      </c>
      <c r="B29194" s="2" t="s">
        <v>9</v>
      </c>
      <c r="C29194" s="0" t="n">
        <f aca="false">Timing!C29194</f>
        <v>136155</v>
      </c>
      <c r="D29194" s="0" t="s">
        <v>10</v>
      </c>
    </row>
    <row r="29195" customFormat="false" ht="12.75" hidden="false" customHeight="false" outlineLevel="0" collapsed="false">
      <c r="A29195" s="1" t="str">
        <f aca="false">CONCATENATE(B29195,C29195,D29195)</f>
        <v>        IC1 &lt;= '1';</v>
      </c>
      <c r="B29195" s="2" t="s">
        <v>11</v>
      </c>
      <c r="C29195" s="0" t="n">
        <f aca="false">'Text Encoding'!G29195</f>
        <v>1</v>
      </c>
      <c r="D29195" s="0" t="s">
        <v>12</v>
      </c>
    </row>
    <row r="29196" customFormat="false" ht="12.75" hidden="false" customHeight="false" outlineLevel="0" collapsed="false">
      <c r="A29196" s="1" t="str">
        <f aca="false">CONCATENATE(B29196,C29196,D29196)</f>
        <v>        wait;</v>
      </c>
      <c r="B29196" s="2" t="s">
        <v>13</v>
      </c>
    </row>
    <row r="29197" customFormat="false" ht="12.75" hidden="false" customHeight="false" outlineLevel="0" collapsed="false">
      <c r="A29197" s="1" t="str">
        <f aca="false">CONCATENATE(B29197,C29197,D29197)</f>
        <v>    end process;</v>
      </c>
      <c r="B29197" s="2" t="s">
        <v>14</v>
      </c>
    </row>
    <row r="29198" customFormat="false" ht="12.75" hidden="false" customHeight="false" outlineLevel="0" collapsed="false">
      <c r="A29198" s="1" t="str">
        <f aca="false">CONCATENATE(B29198,C29198,D29198)</f>
        <v/>
      </c>
    </row>
    <row r="29199" customFormat="false" ht="12.75" hidden="false" customHeight="false" outlineLevel="0" collapsed="false">
      <c r="A29199" s="1" t="str">
        <f aca="false">CONCATENATE(B29199,C29199,D29199)</f>
        <v>    process is</v>
      </c>
      <c r="B29199" s="2" t="s">
        <v>7</v>
      </c>
    </row>
    <row r="29200" customFormat="false" ht="12.75" hidden="false" customHeight="false" outlineLevel="0" collapsed="false">
      <c r="A29200" s="1" t="str">
        <f aca="false">CONCATENATE(B29200,C29200,D29200)</f>
        <v>    begin</v>
      </c>
      <c r="B29200" s="2" t="s">
        <v>8</v>
      </c>
    </row>
    <row r="29201" customFormat="false" ht="12.75" hidden="false" customHeight="false" outlineLevel="0" collapsed="false">
      <c r="A29201" s="1" t="str">
        <f aca="false">CONCATENATE(B29201,C29201,D29201)</f>
        <v>        wait for 136176 ic;</v>
      </c>
      <c r="B29201" s="2" t="s">
        <v>9</v>
      </c>
      <c r="C29201" s="0" t="n">
        <f aca="false">Timing!C29201</f>
        <v>136176</v>
      </c>
      <c r="D29201" s="0" t="s">
        <v>10</v>
      </c>
    </row>
    <row r="29202" customFormat="false" ht="12.75" hidden="false" customHeight="false" outlineLevel="0" collapsed="false">
      <c r="A29202" s="1" t="str">
        <f aca="false">CONCATENATE(B29202,C29202,D29202)</f>
        <v>        IC1 &lt;= '0';</v>
      </c>
      <c r="B29202" s="2" t="s">
        <v>11</v>
      </c>
      <c r="C29202" s="0" t="n">
        <f aca="false">'Text Encoding'!G29202</f>
        <v>0</v>
      </c>
      <c r="D29202" s="0" t="s">
        <v>12</v>
      </c>
    </row>
    <row r="29203" customFormat="false" ht="12.75" hidden="false" customHeight="false" outlineLevel="0" collapsed="false">
      <c r="A29203" s="1" t="str">
        <f aca="false">CONCATENATE(B29203,C29203,D29203)</f>
        <v>        wait;</v>
      </c>
      <c r="B29203" s="2" t="s">
        <v>13</v>
      </c>
    </row>
    <row r="29204" customFormat="false" ht="12.75" hidden="false" customHeight="false" outlineLevel="0" collapsed="false">
      <c r="A29204" s="1" t="str">
        <f aca="false">CONCATENATE(B29204,C29204,D29204)</f>
        <v>    end process;</v>
      </c>
      <c r="B29204" s="2" t="s">
        <v>14</v>
      </c>
    </row>
    <row r="29205" customFormat="false" ht="12.75" hidden="false" customHeight="false" outlineLevel="0" collapsed="false">
      <c r="A29205" s="1" t="str">
        <f aca="false">CONCATENATE(B29205,C29205,D29205)</f>
        <v/>
      </c>
    </row>
    <row r="29206" customFormat="false" ht="12.75" hidden="false" customHeight="false" outlineLevel="0" collapsed="false">
      <c r="A29206" s="1" t="str">
        <f aca="false">CONCATENATE(B29206,C29206,D29206)</f>
        <v>    process is</v>
      </c>
      <c r="B29206" s="2" t="s">
        <v>7</v>
      </c>
    </row>
    <row r="29207" customFormat="false" ht="12.75" hidden="false" customHeight="false" outlineLevel="0" collapsed="false">
      <c r="A29207" s="1" t="str">
        <f aca="false">CONCATENATE(B29207,C29207,D29207)</f>
        <v>    begin</v>
      </c>
      <c r="B29207" s="2" t="s">
        <v>8</v>
      </c>
    </row>
    <row r="29208" customFormat="false" ht="12.75" hidden="false" customHeight="false" outlineLevel="0" collapsed="false">
      <c r="A29208" s="1" t="str">
        <f aca="false">CONCATENATE(B29208,C29208,D29208)</f>
        <v>        wait for 136197 ic;</v>
      </c>
      <c r="B29208" s="2" t="s">
        <v>9</v>
      </c>
      <c r="C29208" s="0" t="n">
        <f aca="false">Timing!C29208</f>
        <v>136197</v>
      </c>
      <c r="D29208" s="0" t="s">
        <v>10</v>
      </c>
    </row>
    <row r="29209" customFormat="false" ht="12.75" hidden="false" customHeight="false" outlineLevel="0" collapsed="false">
      <c r="A29209" s="1" t="str">
        <f aca="false">CONCATENATE(B29209,C29209,D29209)</f>
        <v>        IC1 &lt;= '0';</v>
      </c>
      <c r="B29209" s="2" t="s">
        <v>11</v>
      </c>
      <c r="C29209" s="0" t="n">
        <f aca="false">'Text Encoding'!G29209</f>
        <v>0</v>
      </c>
      <c r="D29209" s="0" t="s">
        <v>12</v>
      </c>
    </row>
    <row r="29210" customFormat="false" ht="12.75" hidden="false" customHeight="false" outlineLevel="0" collapsed="false">
      <c r="A29210" s="1" t="str">
        <f aca="false">CONCATENATE(B29210,C29210,D29210)</f>
        <v>        wait;</v>
      </c>
      <c r="B29210" s="2" t="s">
        <v>13</v>
      </c>
    </row>
    <row r="29211" customFormat="false" ht="12.75" hidden="false" customHeight="false" outlineLevel="0" collapsed="false">
      <c r="A29211" s="1" t="str">
        <f aca="false">CONCATENATE(B29211,C29211,D29211)</f>
        <v>    end process;</v>
      </c>
      <c r="B29211" s="2" t="s">
        <v>14</v>
      </c>
    </row>
    <row r="29212" customFormat="false" ht="12.75" hidden="false" customHeight="false" outlineLevel="0" collapsed="false">
      <c r="A29212" s="1" t="str">
        <f aca="false">CONCATENATE(B29212,C29212,D29212)</f>
        <v/>
      </c>
    </row>
    <row r="29213" customFormat="false" ht="12.75" hidden="false" customHeight="false" outlineLevel="0" collapsed="false">
      <c r="A29213" s="1" t="str">
        <f aca="false">CONCATENATE(B29213,C29213,D29213)</f>
        <v>    process is</v>
      </c>
      <c r="B29213" s="2" t="s">
        <v>7</v>
      </c>
    </row>
    <row r="29214" customFormat="false" ht="12.75" hidden="false" customHeight="false" outlineLevel="0" collapsed="false">
      <c r="A29214" s="1" t="str">
        <f aca="false">CONCATENATE(B29214,C29214,D29214)</f>
        <v>    begin</v>
      </c>
      <c r="B29214" s="2" t="s">
        <v>8</v>
      </c>
    </row>
    <row r="29215" customFormat="false" ht="12.75" hidden="false" customHeight="false" outlineLevel="0" collapsed="false">
      <c r="A29215" s="1" t="str">
        <f aca="false">CONCATENATE(B29215,C29215,D29215)</f>
        <v>        wait for 136218 ic;</v>
      </c>
      <c r="B29215" s="2" t="s">
        <v>9</v>
      </c>
      <c r="C29215" s="0" t="n">
        <f aca="false">Timing!C29215</f>
        <v>136218</v>
      </c>
      <c r="D29215" s="0" t="s">
        <v>10</v>
      </c>
    </row>
    <row r="29216" customFormat="false" ht="12.75" hidden="false" customHeight="false" outlineLevel="0" collapsed="false">
      <c r="A29216" s="1" t="str">
        <f aca="false">CONCATENATE(B29216,C29216,D29216)</f>
        <v>        IC1 &lt;= '1';</v>
      </c>
      <c r="B29216" s="2" t="s">
        <v>11</v>
      </c>
      <c r="C29216" s="0" t="n">
        <f aca="false">'Text Encoding'!G29216</f>
        <v>1</v>
      </c>
      <c r="D29216" s="0" t="s">
        <v>12</v>
      </c>
    </row>
    <row r="29217" customFormat="false" ht="12.75" hidden="false" customHeight="false" outlineLevel="0" collapsed="false">
      <c r="A29217" s="1" t="str">
        <f aca="false">CONCATENATE(B29217,C29217,D29217)</f>
        <v>        wait;</v>
      </c>
      <c r="B29217" s="2" t="s">
        <v>13</v>
      </c>
    </row>
    <row r="29218" customFormat="false" ht="12.75" hidden="false" customHeight="false" outlineLevel="0" collapsed="false">
      <c r="A29218" s="1" t="str">
        <f aca="false">CONCATENATE(B29218,C29218,D29218)</f>
        <v>    end process;</v>
      </c>
      <c r="B29218" s="2" t="s">
        <v>14</v>
      </c>
    </row>
    <row r="29219" customFormat="false" ht="12.75" hidden="false" customHeight="false" outlineLevel="0" collapsed="false">
      <c r="A29219" s="1" t="str">
        <f aca="false">CONCATENATE(B29219,C29219,D29219)</f>
        <v/>
      </c>
    </row>
    <row r="29220" customFormat="false" ht="12.75" hidden="false" customHeight="false" outlineLevel="0" collapsed="false">
      <c r="A29220" s="1" t="str">
        <f aca="false">CONCATENATE(B29220,C29220,D29220)</f>
        <v>    process is</v>
      </c>
      <c r="B29220" s="2" t="s">
        <v>7</v>
      </c>
    </row>
    <row r="29221" customFormat="false" ht="12.75" hidden="false" customHeight="false" outlineLevel="0" collapsed="false">
      <c r="A29221" s="1" t="str">
        <f aca="false">CONCATENATE(B29221,C29221,D29221)</f>
        <v>    begin</v>
      </c>
      <c r="B29221" s="2" t="s">
        <v>8</v>
      </c>
    </row>
    <row r="29222" customFormat="false" ht="12.75" hidden="false" customHeight="false" outlineLevel="0" collapsed="false">
      <c r="A29222" s="1" t="str">
        <f aca="false">CONCATENATE(B29222,C29222,D29222)</f>
        <v>        wait for 136239 ic;</v>
      </c>
      <c r="B29222" s="2" t="s">
        <v>9</v>
      </c>
      <c r="C29222" s="0" t="n">
        <f aca="false">Timing!C29222</f>
        <v>136239</v>
      </c>
      <c r="D29222" s="0" t="s">
        <v>10</v>
      </c>
    </row>
    <row r="29223" customFormat="false" ht="12.75" hidden="false" customHeight="false" outlineLevel="0" collapsed="false">
      <c r="A29223" s="1" t="str">
        <f aca="false">CONCATENATE(B29223,C29223,D29223)</f>
        <v>        IC1 &lt;= '0';</v>
      </c>
      <c r="B29223" s="2" t="s">
        <v>11</v>
      </c>
      <c r="C29223" s="0" t="n">
        <f aca="false">'Text Encoding'!G29223</f>
        <v>0</v>
      </c>
      <c r="D29223" s="0" t="s">
        <v>12</v>
      </c>
    </row>
    <row r="29224" customFormat="false" ht="12.75" hidden="false" customHeight="false" outlineLevel="0" collapsed="false">
      <c r="A29224" s="1" t="str">
        <f aca="false">CONCATENATE(B29224,C29224,D29224)</f>
        <v>        wait;</v>
      </c>
      <c r="B29224" s="2" t="s">
        <v>13</v>
      </c>
    </row>
    <row r="29225" customFormat="false" ht="12.75" hidden="false" customHeight="false" outlineLevel="0" collapsed="false">
      <c r="A29225" s="1" t="str">
        <f aca="false">CONCATENATE(B29225,C29225,D29225)</f>
        <v>    end process;</v>
      </c>
      <c r="B29225" s="2" t="s">
        <v>14</v>
      </c>
    </row>
    <row r="29226" customFormat="false" ht="12.75" hidden="false" customHeight="false" outlineLevel="0" collapsed="false">
      <c r="A29226" s="1" t="str">
        <f aca="false">CONCATENATE(B29226,C29226,D29226)</f>
        <v/>
      </c>
    </row>
    <row r="29227" customFormat="false" ht="12.75" hidden="false" customHeight="false" outlineLevel="0" collapsed="false">
      <c r="A29227" s="1" t="str">
        <f aca="false">CONCATENATE(B29227,C29227,D29227)</f>
        <v>    process is</v>
      </c>
      <c r="B29227" s="2" t="s">
        <v>7</v>
      </c>
    </row>
    <row r="29228" customFormat="false" ht="12.75" hidden="false" customHeight="false" outlineLevel="0" collapsed="false">
      <c r="A29228" s="1" t="str">
        <f aca="false">CONCATENATE(B29228,C29228,D29228)</f>
        <v>    begin</v>
      </c>
      <c r="B29228" s="2" t="s">
        <v>8</v>
      </c>
    </row>
    <row r="29229" customFormat="false" ht="12.75" hidden="false" customHeight="false" outlineLevel="0" collapsed="false">
      <c r="A29229" s="1" t="str">
        <f aca="false">CONCATENATE(B29229,C29229,D29229)</f>
        <v>        wait for 136260 ic;</v>
      </c>
      <c r="B29229" s="2" t="s">
        <v>9</v>
      </c>
      <c r="C29229" s="0" t="n">
        <f aca="false">Timing!C29229</f>
        <v>136260</v>
      </c>
      <c r="D29229" s="0" t="s">
        <v>10</v>
      </c>
    </row>
    <row r="29230" customFormat="false" ht="12.75" hidden="false" customHeight="false" outlineLevel="0" collapsed="false">
      <c r="A29230" s="1" t="str">
        <f aca="false">CONCATENATE(B29230,C29230,D29230)</f>
        <v>        IC1 &lt;= '1';</v>
      </c>
      <c r="B29230" s="2" t="s">
        <v>11</v>
      </c>
      <c r="C29230" s="0" t="n">
        <f aca="false">'Text Encoding'!G29230</f>
        <v>1</v>
      </c>
      <c r="D29230" s="0" t="s">
        <v>12</v>
      </c>
    </row>
    <row r="29231" customFormat="false" ht="12.75" hidden="false" customHeight="false" outlineLevel="0" collapsed="false">
      <c r="A29231" s="1" t="str">
        <f aca="false">CONCATENATE(B29231,C29231,D29231)</f>
        <v>        wait;</v>
      </c>
      <c r="B29231" s="2" t="s">
        <v>13</v>
      </c>
    </row>
    <row r="29232" customFormat="false" ht="12.75" hidden="false" customHeight="false" outlineLevel="0" collapsed="false">
      <c r="A29232" s="1" t="str">
        <f aca="false">CONCATENATE(B29232,C29232,D29232)</f>
        <v>    end process;</v>
      </c>
      <c r="B29232" s="2" t="s">
        <v>14</v>
      </c>
    </row>
    <row r="29233" customFormat="false" ht="12.75" hidden="false" customHeight="false" outlineLevel="0" collapsed="false">
      <c r="A29233" s="1" t="str">
        <f aca="false">CONCATENATE(B29233,C29233,D29233)</f>
        <v/>
      </c>
    </row>
    <row r="29234" customFormat="false" ht="12.75" hidden="false" customHeight="false" outlineLevel="0" collapsed="false">
      <c r="A29234" s="1" t="str">
        <f aca="false">CONCATENATE(B29234,C29234,D29234)</f>
        <v>    process is</v>
      </c>
      <c r="B29234" s="2" t="s">
        <v>7</v>
      </c>
    </row>
    <row r="29235" customFormat="false" ht="12.75" hidden="false" customHeight="false" outlineLevel="0" collapsed="false">
      <c r="A29235" s="1" t="str">
        <f aca="false">CONCATENATE(B29235,C29235,D29235)</f>
        <v>    begin</v>
      </c>
      <c r="B29235" s="2" t="s">
        <v>8</v>
      </c>
    </row>
    <row r="29236" customFormat="false" ht="12.75" hidden="false" customHeight="false" outlineLevel="0" collapsed="false">
      <c r="A29236" s="1" t="str">
        <f aca="false">CONCATENATE(B29236,C29236,D29236)</f>
        <v>        wait for 136280 ic;</v>
      </c>
      <c r="B29236" s="2" t="s">
        <v>9</v>
      </c>
      <c r="C29236" s="0" t="n">
        <f aca="false">Timing!C29236</f>
        <v>136280</v>
      </c>
      <c r="D29236" s="0" t="s">
        <v>10</v>
      </c>
    </row>
    <row r="29237" customFormat="false" ht="12.75" hidden="false" customHeight="false" outlineLevel="0" collapsed="false">
      <c r="A29237" s="1" t="str">
        <f aca="false">CONCATENATE(B29237,C29237,D29237)</f>
        <v>        IC1 &lt;= '1';</v>
      </c>
      <c r="B29237" s="2" t="s">
        <v>11</v>
      </c>
      <c r="C29237" s="0" t="n">
        <f aca="false">'Text Encoding'!G29237</f>
        <v>1</v>
      </c>
      <c r="D29237" s="0" t="s">
        <v>12</v>
      </c>
    </row>
    <row r="29238" customFormat="false" ht="12.75" hidden="false" customHeight="false" outlineLevel="0" collapsed="false">
      <c r="A29238" s="1" t="str">
        <f aca="false">CONCATENATE(B29238,C29238,D29238)</f>
        <v>        wait;</v>
      </c>
      <c r="B29238" s="2" t="s">
        <v>13</v>
      </c>
    </row>
    <row r="29239" customFormat="false" ht="12.75" hidden="false" customHeight="false" outlineLevel="0" collapsed="false">
      <c r="A29239" s="1" t="str">
        <f aca="false">CONCATENATE(B29239,C29239,D29239)</f>
        <v>    end process;</v>
      </c>
      <c r="B29239" s="2" t="s">
        <v>14</v>
      </c>
    </row>
    <row r="29240" customFormat="false" ht="12.75" hidden="false" customHeight="false" outlineLevel="0" collapsed="false">
      <c r="A29240" s="1" t="str">
        <f aca="false">CONCATENATE(B29240,C29240,D29240)</f>
        <v/>
      </c>
    </row>
    <row r="29241" customFormat="false" ht="12.75" hidden="false" customHeight="false" outlineLevel="0" collapsed="false">
      <c r="A29241" s="1" t="str">
        <f aca="false">CONCATENATE(B29241,C29241,D29241)</f>
        <v>    process is</v>
      </c>
      <c r="B29241" s="2" t="s">
        <v>7</v>
      </c>
    </row>
    <row r="29242" customFormat="false" ht="12.75" hidden="false" customHeight="false" outlineLevel="0" collapsed="false">
      <c r="A29242" s="1" t="str">
        <f aca="false">CONCATENATE(B29242,C29242,D29242)</f>
        <v>    begin</v>
      </c>
      <c r="B29242" s="2" t="s">
        <v>8</v>
      </c>
    </row>
    <row r="29243" customFormat="false" ht="12.75" hidden="false" customHeight="false" outlineLevel="0" collapsed="false">
      <c r="A29243" s="1" t="str">
        <f aca="false">CONCATENATE(B29243,C29243,D29243)</f>
        <v>        wait for 136300 ic;</v>
      </c>
      <c r="B29243" s="2" t="s">
        <v>9</v>
      </c>
      <c r="C29243" s="0" t="n">
        <f aca="false">Timing!C29243</f>
        <v>136300</v>
      </c>
      <c r="D29243" s="0" t="s">
        <v>10</v>
      </c>
    </row>
    <row r="29244" customFormat="false" ht="12.75" hidden="false" customHeight="false" outlineLevel="0" collapsed="false">
      <c r="A29244" s="1" t="str">
        <f aca="false">CONCATENATE(B29244,C29244,D29244)</f>
        <v>        IC1 &lt;= '0';</v>
      </c>
      <c r="B29244" s="2" t="s">
        <v>11</v>
      </c>
      <c r="C29244" s="0" t="n">
        <f aca="false">'Text Encoding'!G29244</f>
        <v>0</v>
      </c>
      <c r="D29244" s="0" t="s">
        <v>12</v>
      </c>
    </row>
    <row r="29245" customFormat="false" ht="12.75" hidden="false" customHeight="false" outlineLevel="0" collapsed="false">
      <c r="A29245" s="1" t="str">
        <f aca="false">CONCATENATE(B29245,C29245,D29245)</f>
        <v>        wait;</v>
      </c>
      <c r="B29245" s="2" t="s">
        <v>13</v>
      </c>
    </row>
    <row r="29246" customFormat="false" ht="12.75" hidden="false" customHeight="false" outlineLevel="0" collapsed="false">
      <c r="A29246" s="1" t="str">
        <f aca="false">CONCATENATE(B29246,C29246,D29246)</f>
        <v>    end process;</v>
      </c>
      <c r="B29246" s="2" t="s">
        <v>14</v>
      </c>
    </row>
    <row r="29247" customFormat="false" ht="12.75" hidden="false" customHeight="false" outlineLevel="0" collapsed="false">
      <c r="A29247" s="1" t="str">
        <f aca="false">CONCATENATE(B29247,C29247,D29247)</f>
        <v/>
      </c>
    </row>
    <row r="29248" customFormat="false" ht="12.75" hidden="false" customHeight="false" outlineLevel="0" collapsed="false">
      <c r="A29248" s="1" t="str">
        <f aca="false">CONCATENATE(B29248,C29248,D29248)</f>
        <v>    process is</v>
      </c>
      <c r="B29248" s="2" t="s">
        <v>7</v>
      </c>
    </row>
    <row r="29249" customFormat="false" ht="12.75" hidden="false" customHeight="false" outlineLevel="0" collapsed="false">
      <c r="A29249" s="1" t="str">
        <f aca="false">CONCATENATE(B29249,C29249,D29249)</f>
        <v>    begin</v>
      </c>
      <c r="B29249" s="2" t="s">
        <v>8</v>
      </c>
    </row>
    <row r="29250" customFormat="false" ht="12.75" hidden="false" customHeight="false" outlineLevel="0" collapsed="false">
      <c r="A29250" s="1" t="str">
        <f aca="false">CONCATENATE(B29250,C29250,D29250)</f>
        <v>        wait for 136320 ic;</v>
      </c>
      <c r="B29250" s="2" t="s">
        <v>9</v>
      </c>
      <c r="C29250" s="0" t="n">
        <f aca="false">Timing!C29250</f>
        <v>136320</v>
      </c>
      <c r="D29250" s="0" t="s">
        <v>10</v>
      </c>
    </row>
    <row r="29251" customFormat="false" ht="12.75" hidden="false" customHeight="false" outlineLevel="0" collapsed="false">
      <c r="A29251" s="1" t="str">
        <f aca="false">CONCATENATE(B29251,C29251,D29251)</f>
        <v>        IC1 &lt;= '1';</v>
      </c>
      <c r="B29251" s="2" t="s">
        <v>11</v>
      </c>
      <c r="C29251" s="0" t="n">
        <f aca="false">'Text Encoding'!G29251</f>
        <v>1</v>
      </c>
      <c r="D29251" s="0" t="s">
        <v>12</v>
      </c>
    </row>
    <row r="29252" customFormat="false" ht="12.75" hidden="false" customHeight="false" outlineLevel="0" collapsed="false">
      <c r="A29252" s="1" t="str">
        <f aca="false">CONCATENATE(B29252,C29252,D29252)</f>
        <v>        wait;</v>
      </c>
      <c r="B29252" s="2" t="s">
        <v>13</v>
      </c>
    </row>
    <row r="29253" customFormat="false" ht="12.75" hidden="false" customHeight="false" outlineLevel="0" collapsed="false">
      <c r="A29253" s="1" t="str">
        <f aca="false">CONCATENATE(B29253,C29253,D29253)</f>
        <v>    end process;</v>
      </c>
      <c r="B29253" s="2" t="s">
        <v>14</v>
      </c>
    </row>
    <row r="29254" customFormat="false" ht="12.75" hidden="false" customHeight="false" outlineLevel="0" collapsed="false">
      <c r="A29254" s="1" t="str">
        <f aca="false">CONCATENATE(B29254,C29254,D29254)</f>
        <v/>
      </c>
    </row>
    <row r="29255" customFormat="false" ht="12.75" hidden="false" customHeight="false" outlineLevel="0" collapsed="false">
      <c r="A29255" s="1" t="str">
        <f aca="false">CONCATENATE(B29255,C29255,D29255)</f>
        <v>    process is</v>
      </c>
      <c r="B29255" s="2" t="s">
        <v>7</v>
      </c>
    </row>
    <row r="29256" customFormat="false" ht="12.75" hidden="false" customHeight="false" outlineLevel="0" collapsed="false">
      <c r="A29256" s="1" t="str">
        <f aca="false">CONCATENATE(B29256,C29256,D29256)</f>
        <v>    begin</v>
      </c>
      <c r="B29256" s="2" t="s">
        <v>8</v>
      </c>
    </row>
    <row r="29257" customFormat="false" ht="12.75" hidden="false" customHeight="false" outlineLevel="0" collapsed="false">
      <c r="A29257" s="1" t="str">
        <f aca="false">CONCATENATE(B29257,C29257,D29257)</f>
        <v>        wait for 136340 ic;</v>
      </c>
      <c r="B29257" s="2" t="s">
        <v>9</v>
      </c>
      <c r="C29257" s="0" t="n">
        <f aca="false">Timing!C29257</f>
        <v>136340</v>
      </c>
      <c r="D29257" s="0" t="s">
        <v>10</v>
      </c>
    </row>
    <row r="29258" customFormat="false" ht="12.75" hidden="false" customHeight="false" outlineLevel="0" collapsed="false">
      <c r="A29258" s="1" t="str">
        <f aca="false">CONCATENATE(B29258,C29258,D29258)</f>
        <v>        IC1 &lt;= '0';</v>
      </c>
      <c r="B29258" s="2" t="s">
        <v>11</v>
      </c>
      <c r="C29258" s="0" t="n">
        <f aca="false">'Text Encoding'!G29258</f>
        <v>0</v>
      </c>
      <c r="D29258" s="0" t="s">
        <v>12</v>
      </c>
    </row>
    <row r="29259" customFormat="false" ht="12.75" hidden="false" customHeight="false" outlineLevel="0" collapsed="false">
      <c r="A29259" s="1" t="str">
        <f aca="false">CONCATENATE(B29259,C29259,D29259)</f>
        <v>        wait;</v>
      </c>
      <c r="B29259" s="2" t="s">
        <v>13</v>
      </c>
    </row>
    <row r="29260" customFormat="false" ht="12.75" hidden="false" customHeight="false" outlineLevel="0" collapsed="false">
      <c r="A29260" s="1" t="str">
        <f aca="false">CONCATENATE(B29260,C29260,D29260)</f>
        <v>    end process;</v>
      </c>
      <c r="B29260" s="2" t="s">
        <v>14</v>
      </c>
    </row>
    <row r="29261" customFormat="false" ht="12.75" hidden="false" customHeight="false" outlineLevel="0" collapsed="false">
      <c r="A29261" s="1" t="str">
        <f aca="false">CONCATENATE(B29261,C29261,D29261)</f>
        <v/>
      </c>
    </row>
    <row r="29262" customFormat="false" ht="12.75" hidden="false" customHeight="false" outlineLevel="0" collapsed="false">
      <c r="A29262" s="1" t="str">
        <f aca="false">CONCATENATE(B29262,C29262,D29262)</f>
        <v>    process is</v>
      </c>
      <c r="B29262" s="2" t="s">
        <v>7</v>
      </c>
    </row>
    <row r="29263" customFormat="false" ht="12.75" hidden="false" customHeight="false" outlineLevel="0" collapsed="false">
      <c r="A29263" s="1" t="str">
        <f aca="false">CONCATENATE(B29263,C29263,D29263)</f>
        <v>    begin</v>
      </c>
      <c r="B29263" s="2" t="s">
        <v>8</v>
      </c>
    </row>
    <row r="29264" customFormat="false" ht="12.75" hidden="false" customHeight="false" outlineLevel="0" collapsed="false">
      <c r="A29264" s="1" t="str">
        <f aca="false">CONCATENATE(B29264,C29264,D29264)</f>
        <v>        wait for 136360 ic;</v>
      </c>
      <c r="B29264" s="2" t="s">
        <v>9</v>
      </c>
      <c r="C29264" s="0" t="n">
        <f aca="false">Timing!C29264</f>
        <v>136360</v>
      </c>
      <c r="D29264" s="0" t="s">
        <v>10</v>
      </c>
    </row>
    <row r="29265" customFormat="false" ht="12.75" hidden="false" customHeight="false" outlineLevel="0" collapsed="false">
      <c r="A29265" s="1" t="str">
        <f aca="false">CONCATENATE(B29265,C29265,D29265)</f>
        <v>        IC1 &lt;= '1';</v>
      </c>
      <c r="B29265" s="2" t="s">
        <v>11</v>
      </c>
      <c r="C29265" s="0" t="n">
        <f aca="false">'Text Encoding'!G29265</f>
        <v>1</v>
      </c>
      <c r="D29265" s="0" t="s">
        <v>12</v>
      </c>
    </row>
    <row r="29266" customFormat="false" ht="12.75" hidden="false" customHeight="false" outlineLevel="0" collapsed="false">
      <c r="A29266" s="1" t="str">
        <f aca="false">CONCATENATE(B29266,C29266,D29266)</f>
        <v>        wait;</v>
      </c>
      <c r="B29266" s="2" t="s">
        <v>13</v>
      </c>
    </row>
    <row r="29267" customFormat="false" ht="12.75" hidden="false" customHeight="false" outlineLevel="0" collapsed="false">
      <c r="A29267" s="1" t="str">
        <f aca="false">CONCATENATE(B29267,C29267,D29267)</f>
        <v>    end process;</v>
      </c>
      <c r="B29267" s="2" t="s">
        <v>14</v>
      </c>
    </row>
    <row r="29268" customFormat="false" ht="12.75" hidden="false" customHeight="false" outlineLevel="0" collapsed="false">
      <c r="A29268" s="1" t="str">
        <f aca="false">CONCATENATE(B29268,C29268,D29268)</f>
        <v/>
      </c>
    </row>
    <row r="29269" customFormat="false" ht="12.75" hidden="false" customHeight="false" outlineLevel="0" collapsed="false">
      <c r="A29269" s="1" t="str">
        <f aca="false">CONCATENATE(B29269,C29269,D29269)</f>
        <v>    process is</v>
      </c>
      <c r="B29269" s="2" t="s">
        <v>7</v>
      </c>
    </row>
    <row r="29270" customFormat="false" ht="12.75" hidden="false" customHeight="false" outlineLevel="0" collapsed="false">
      <c r="A29270" s="1" t="str">
        <f aca="false">CONCATENATE(B29270,C29270,D29270)</f>
        <v>    begin</v>
      </c>
      <c r="B29270" s="2" t="s">
        <v>8</v>
      </c>
    </row>
    <row r="29271" customFormat="false" ht="12.75" hidden="false" customHeight="false" outlineLevel="0" collapsed="false">
      <c r="A29271" s="1" t="str">
        <f aca="false">CONCATENATE(B29271,C29271,D29271)</f>
        <v>        wait for 136380 ic;</v>
      </c>
      <c r="B29271" s="2" t="s">
        <v>9</v>
      </c>
      <c r="C29271" s="0" t="n">
        <f aca="false">Timing!C29271</f>
        <v>136380</v>
      </c>
      <c r="D29271" s="0" t="s">
        <v>10</v>
      </c>
    </row>
    <row r="29272" customFormat="false" ht="12.75" hidden="false" customHeight="false" outlineLevel="0" collapsed="false">
      <c r="A29272" s="1" t="str">
        <f aca="false">CONCATENATE(B29272,C29272,D29272)</f>
        <v>        IC1 &lt;= '0';</v>
      </c>
      <c r="B29272" s="2" t="s">
        <v>11</v>
      </c>
      <c r="C29272" s="0" t="n">
        <f aca="false">'Text Encoding'!G29272</f>
        <v>0</v>
      </c>
      <c r="D29272" s="0" t="s">
        <v>12</v>
      </c>
    </row>
    <row r="29273" customFormat="false" ht="12.75" hidden="false" customHeight="false" outlineLevel="0" collapsed="false">
      <c r="A29273" s="1" t="str">
        <f aca="false">CONCATENATE(B29273,C29273,D29273)</f>
        <v>        wait;</v>
      </c>
      <c r="B29273" s="2" t="s">
        <v>13</v>
      </c>
    </row>
    <row r="29274" customFormat="false" ht="12.75" hidden="false" customHeight="false" outlineLevel="0" collapsed="false">
      <c r="A29274" s="1" t="str">
        <f aca="false">CONCATENATE(B29274,C29274,D29274)</f>
        <v>    end process;</v>
      </c>
      <c r="B29274" s="2" t="s">
        <v>14</v>
      </c>
    </row>
    <row r="29275" customFormat="false" ht="12.75" hidden="false" customHeight="false" outlineLevel="0" collapsed="false">
      <c r="A29275" s="1" t="str">
        <f aca="false">CONCATENATE(B29275,C29275,D29275)</f>
        <v/>
      </c>
    </row>
    <row r="29276" customFormat="false" ht="12.75" hidden="false" customHeight="false" outlineLevel="0" collapsed="false">
      <c r="A29276" s="1" t="str">
        <f aca="false">CONCATENATE(B29276,C29276,D29276)</f>
        <v>    process is</v>
      </c>
      <c r="B29276" s="2" t="s">
        <v>7</v>
      </c>
    </row>
    <row r="29277" customFormat="false" ht="12.75" hidden="false" customHeight="false" outlineLevel="0" collapsed="false">
      <c r="A29277" s="1" t="str">
        <f aca="false">CONCATENATE(B29277,C29277,D29277)</f>
        <v>    begin</v>
      </c>
      <c r="B29277" s="2" t="s">
        <v>8</v>
      </c>
    </row>
    <row r="29278" customFormat="false" ht="12.75" hidden="false" customHeight="false" outlineLevel="0" collapsed="false">
      <c r="A29278" s="1" t="str">
        <f aca="false">CONCATENATE(B29278,C29278,D29278)</f>
        <v>        wait for 136400 ic;</v>
      </c>
      <c r="B29278" s="2" t="s">
        <v>9</v>
      </c>
      <c r="C29278" s="0" t="n">
        <f aca="false">Timing!C29278</f>
        <v>136400</v>
      </c>
      <c r="D29278" s="0" t="s">
        <v>10</v>
      </c>
    </row>
    <row r="29279" customFormat="false" ht="12.75" hidden="false" customHeight="false" outlineLevel="0" collapsed="false">
      <c r="A29279" s="1" t="str">
        <f aca="false">CONCATENATE(B29279,C29279,D29279)</f>
        <v>        IC1 &lt;= '0';</v>
      </c>
      <c r="B29279" s="2" t="s">
        <v>11</v>
      </c>
      <c r="C29279" s="0" t="n">
        <f aca="false">'Text Encoding'!G29279</f>
        <v>0</v>
      </c>
      <c r="D29279" s="0" t="s">
        <v>12</v>
      </c>
    </row>
    <row r="29280" customFormat="false" ht="12.75" hidden="false" customHeight="false" outlineLevel="0" collapsed="false">
      <c r="A29280" s="1" t="str">
        <f aca="false">CONCATENATE(B29280,C29280,D29280)</f>
        <v>        wait;</v>
      </c>
      <c r="B29280" s="2" t="s">
        <v>13</v>
      </c>
    </row>
    <row r="29281" customFormat="false" ht="12.75" hidden="false" customHeight="false" outlineLevel="0" collapsed="false">
      <c r="A29281" s="1" t="str">
        <f aca="false">CONCATENATE(B29281,C29281,D29281)</f>
        <v>    end process;</v>
      </c>
      <c r="B29281" s="2" t="s">
        <v>14</v>
      </c>
    </row>
    <row r="29282" customFormat="false" ht="12.75" hidden="false" customHeight="false" outlineLevel="0" collapsed="false">
      <c r="A29282" s="1" t="str">
        <f aca="false">CONCATENATE(B29282,C29282,D29282)</f>
        <v/>
      </c>
    </row>
    <row r="29283" customFormat="false" ht="12.75" hidden="false" customHeight="false" outlineLevel="0" collapsed="false">
      <c r="A29283" s="1" t="str">
        <f aca="false">CONCATENATE(B29283,C29283,D29283)</f>
        <v>    process is</v>
      </c>
      <c r="B29283" s="2" t="s">
        <v>7</v>
      </c>
    </row>
    <row r="29284" customFormat="false" ht="12.75" hidden="false" customHeight="false" outlineLevel="0" collapsed="false">
      <c r="A29284" s="1" t="str">
        <f aca="false">CONCATENATE(B29284,C29284,D29284)</f>
        <v>    begin</v>
      </c>
      <c r="B29284" s="2" t="s">
        <v>8</v>
      </c>
    </row>
    <row r="29285" customFormat="false" ht="12.75" hidden="false" customHeight="false" outlineLevel="0" collapsed="false">
      <c r="A29285" s="1" t="str">
        <f aca="false">CONCATENATE(B29285,C29285,D29285)</f>
        <v>        wait for 136420 ic;</v>
      </c>
      <c r="B29285" s="2" t="s">
        <v>9</v>
      </c>
      <c r="C29285" s="0" t="n">
        <f aca="false">Timing!C29285</f>
        <v>136420</v>
      </c>
      <c r="D29285" s="0" t="s">
        <v>10</v>
      </c>
    </row>
    <row r="29286" customFormat="false" ht="12.75" hidden="false" customHeight="false" outlineLevel="0" collapsed="false">
      <c r="A29286" s="1" t="str">
        <f aca="false">CONCATENATE(B29286,C29286,D29286)</f>
        <v>        IC1 &lt;= '1';</v>
      </c>
      <c r="B29286" s="2" t="s">
        <v>11</v>
      </c>
      <c r="C29286" s="0" t="n">
        <f aca="false">'Text Encoding'!G29286</f>
        <v>1</v>
      </c>
      <c r="D29286" s="0" t="s">
        <v>12</v>
      </c>
    </row>
    <row r="29287" customFormat="false" ht="12.75" hidden="false" customHeight="false" outlineLevel="0" collapsed="false">
      <c r="A29287" s="1" t="str">
        <f aca="false">CONCATENATE(B29287,C29287,D29287)</f>
        <v>        wait;</v>
      </c>
      <c r="B29287" s="2" t="s">
        <v>13</v>
      </c>
    </row>
    <row r="29288" customFormat="false" ht="12.75" hidden="false" customHeight="false" outlineLevel="0" collapsed="false">
      <c r="A29288" s="1" t="str">
        <f aca="false">CONCATENATE(B29288,C29288,D29288)</f>
        <v>    end process;</v>
      </c>
      <c r="B29288" s="2" t="s">
        <v>14</v>
      </c>
    </row>
    <row r="29289" customFormat="false" ht="12.75" hidden="false" customHeight="false" outlineLevel="0" collapsed="false">
      <c r="A29289" s="1" t="str">
        <f aca="false">CONCATENATE(B29289,C29289,D29289)</f>
        <v/>
      </c>
    </row>
    <row r="29290" customFormat="false" ht="12.75" hidden="false" customHeight="false" outlineLevel="0" collapsed="false">
      <c r="A29290" s="1" t="str">
        <f aca="false">CONCATENATE(B29290,C29290,D29290)</f>
        <v>    process is</v>
      </c>
      <c r="B29290" s="2" t="s">
        <v>7</v>
      </c>
    </row>
    <row r="29291" customFormat="false" ht="12.75" hidden="false" customHeight="false" outlineLevel="0" collapsed="false">
      <c r="A29291" s="1" t="str">
        <f aca="false">CONCATENATE(B29291,C29291,D29291)</f>
        <v>    begin</v>
      </c>
      <c r="B29291" s="2" t="s">
        <v>8</v>
      </c>
    </row>
    <row r="29292" customFormat="false" ht="12.75" hidden="false" customHeight="false" outlineLevel="0" collapsed="false">
      <c r="A29292" s="1" t="str">
        <f aca="false">CONCATENATE(B29292,C29292,D29292)</f>
        <v>        wait for 136440 ic;</v>
      </c>
      <c r="B29292" s="2" t="s">
        <v>9</v>
      </c>
      <c r="C29292" s="0" t="n">
        <f aca="false">Timing!C29292</f>
        <v>136440</v>
      </c>
      <c r="D29292" s="0" t="s">
        <v>10</v>
      </c>
    </row>
    <row r="29293" customFormat="false" ht="12.75" hidden="false" customHeight="false" outlineLevel="0" collapsed="false">
      <c r="A29293" s="1" t="str">
        <f aca="false">CONCATENATE(B29293,C29293,D29293)</f>
        <v>        IC1 &lt;= '0';</v>
      </c>
      <c r="B29293" s="2" t="s">
        <v>11</v>
      </c>
      <c r="C29293" s="0" t="n">
        <f aca="false">'Text Encoding'!G29293</f>
        <v>0</v>
      </c>
      <c r="D29293" s="0" t="s">
        <v>12</v>
      </c>
    </row>
    <row r="29294" customFormat="false" ht="12.75" hidden="false" customHeight="false" outlineLevel="0" collapsed="false">
      <c r="A29294" s="1" t="str">
        <f aca="false">CONCATENATE(B29294,C29294,D29294)</f>
        <v>        wait;</v>
      </c>
      <c r="B29294" s="2" t="s">
        <v>13</v>
      </c>
    </row>
    <row r="29295" customFormat="false" ht="12.75" hidden="false" customHeight="false" outlineLevel="0" collapsed="false">
      <c r="A29295" s="1" t="str">
        <f aca="false">CONCATENATE(B29295,C29295,D29295)</f>
        <v>    end process;</v>
      </c>
      <c r="B29295" s="2" t="s">
        <v>14</v>
      </c>
    </row>
    <row r="29296" customFormat="false" ht="12.75" hidden="false" customHeight="false" outlineLevel="0" collapsed="false">
      <c r="A29296" s="1" t="str">
        <f aca="false">CONCATENATE(B29296,C29296,D29296)</f>
        <v/>
      </c>
    </row>
    <row r="29297" customFormat="false" ht="12.75" hidden="false" customHeight="false" outlineLevel="0" collapsed="false">
      <c r="A29297" s="1" t="str">
        <f aca="false">CONCATENATE(B29297,C29297,D29297)</f>
        <v>    process is</v>
      </c>
      <c r="B29297" s="2" t="s">
        <v>7</v>
      </c>
    </row>
    <row r="29298" customFormat="false" ht="12.75" hidden="false" customHeight="false" outlineLevel="0" collapsed="false">
      <c r="A29298" s="1" t="str">
        <f aca="false">CONCATENATE(B29298,C29298,D29298)</f>
        <v>    begin</v>
      </c>
      <c r="B29298" s="2" t="s">
        <v>8</v>
      </c>
    </row>
    <row r="29299" customFormat="false" ht="12.75" hidden="false" customHeight="false" outlineLevel="0" collapsed="false">
      <c r="A29299" s="1" t="str">
        <f aca="false">CONCATENATE(B29299,C29299,D29299)</f>
        <v>        wait for 136460 ic;</v>
      </c>
      <c r="B29299" s="2" t="s">
        <v>9</v>
      </c>
      <c r="C29299" s="0" t="n">
        <f aca="false">Timing!C29299</f>
        <v>136460</v>
      </c>
      <c r="D29299" s="0" t="s">
        <v>10</v>
      </c>
    </row>
    <row r="29300" customFormat="false" ht="12.75" hidden="false" customHeight="false" outlineLevel="0" collapsed="false">
      <c r="A29300" s="1" t="str">
        <f aca="false">CONCATENATE(B29300,C29300,D29300)</f>
        <v>        IC1 &lt;= '1';</v>
      </c>
      <c r="B29300" s="2" t="s">
        <v>11</v>
      </c>
      <c r="C29300" s="0" t="n">
        <f aca="false">'Text Encoding'!G29300</f>
        <v>1</v>
      </c>
      <c r="D29300" s="0" t="s">
        <v>12</v>
      </c>
    </row>
    <row r="29301" customFormat="false" ht="12.75" hidden="false" customHeight="false" outlineLevel="0" collapsed="false">
      <c r="A29301" s="1" t="str">
        <f aca="false">CONCATENATE(B29301,C29301,D29301)</f>
        <v>        wait;</v>
      </c>
      <c r="B29301" s="2" t="s">
        <v>13</v>
      </c>
    </row>
    <row r="29302" customFormat="false" ht="12.75" hidden="false" customHeight="false" outlineLevel="0" collapsed="false">
      <c r="A29302" s="1" t="str">
        <f aca="false">CONCATENATE(B29302,C29302,D29302)</f>
        <v>    end process;</v>
      </c>
      <c r="B29302" s="2" t="s">
        <v>14</v>
      </c>
    </row>
    <row r="29303" customFormat="false" ht="12.75" hidden="false" customHeight="false" outlineLevel="0" collapsed="false">
      <c r="A29303" s="1" t="str">
        <f aca="false">CONCATENATE(B29303,C29303,D29303)</f>
        <v/>
      </c>
    </row>
    <row r="29304" customFormat="false" ht="12.75" hidden="false" customHeight="false" outlineLevel="0" collapsed="false">
      <c r="A29304" s="1" t="str">
        <f aca="false">CONCATENATE(B29304,C29304,D29304)</f>
        <v>    process is</v>
      </c>
      <c r="B29304" s="2" t="s">
        <v>7</v>
      </c>
    </row>
    <row r="29305" customFormat="false" ht="12.75" hidden="false" customHeight="false" outlineLevel="0" collapsed="false">
      <c r="A29305" s="1" t="str">
        <f aca="false">CONCATENATE(B29305,C29305,D29305)</f>
        <v>    begin</v>
      </c>
      <c r="B29305" s="2" t="s">
        <v>8</v>
      </c>
    </row>
    <row r="29306" customFormat="false" ht="12.75" hidden="false" customHeight="false" outlineLevel="0" collapsed="false">
      <c r="A29306" s="1" t="str">
        <f aca="false">CONCATENATE(B29306,C29306,D29306)</f>
        <v>        wait for 136480 ic;</v>
      </c>
      <c r="B29306" s="2" t="s">
        <v>9</v>
      </c>
      <c r="C29306" s="0" t="n">
        <f aca="false">Timing!C29306</f>
        <v>136480</v>
      </c>
      <c r="D29306" s="0" t="s">
        <v>10</v>
      </c>
    </row>
    <row r="29307" customFormat="false" ht="12.75" hidden="false" customHeight="false" outlineLevel="0" collapsed="false">
      <c r="A29307" s="1" t="str">
        <f aca="false">CONCATENATE(B29307,C29307,D29307)</f>
        <v>        IC1 &lt;= '0';</v>
      </c>
      <c r="B29307" s="2" t="s">
        <v>11</v>
      </c>
      <c r="C29307" s="0" t="n">
        <f aca="false">'Text Encoding'!G29307</f>
        <v>0</v>
      </c>
      <c r="D29307" s="0" t="s">
        <v>12</v>
      </c>
    </row>
    <row r="29308" customFormat="false" ht="12.75" hidden="false" customHeight="false" outlineLevel="0" collapsed="false">
      <c r="A29308" s="1" t="str">
        <f aca="false">CONCATENATE(B29308,C29308,D29308)</f>
        <v>        wait;</v>
      </c>
      <c r="B29308" s="2" t="s">
        <v>13</v>
      </c>
    </row>
    <row r="29309" customFormat="false" ht="12.75" hidden="false" customHeight="false" outlineLevel="0" collapsed="false">
      <c r="A29309" s="1" t="str">
        <f aca="false">CONCATENATE(B29309,C29309,D29309)</f>
        <v>    end process;</v>
      </c>
      <c r="B29309" s="2" t="s">
        <v>14</v>
      </c>
    </row>
    <row r="29310" customFormat="false" ht="12.75" hidden="false" customHeight="false" outlineLevel="0" collapsed="false">
      <c r="A29310" s="1" t="str">
        <f aca="false">CONCATENATE(B29310,C29310,D29310)</f>
        <v/>
      </c>
    </row>
    <row r="29311" customFormat="false" ht="12.75" hidden="false" customHeight="false" outlineLevel="0" collapsed="false">
      <c r="A29311" s="1" t="str">
        <f aca="false">CONCATENATE(B29311,C29311,D29311)</f>
        <v>    process is</v>
      </c>
      <c r="B29311" s="2" t="s">
        <v>7</v>
      </c>
    </row>
    <row r="29312" customFormat="false" ht="12.75" hidden="false" customHeight="false" outlineLevel="0" collapsed="false">
      <c r="A29312" s="1" t="str">
        <f aca="false">CONCATENATE(B29312,C29312,D29312)</f>
        <v>    begin</v>
      </c>
      <c r="B29312" s="2" t="s">
        <v>8</v>
      </c>
    </row>
    <row r="29313" customFormat="false" ht="12.75" hidden="false" customHeight="false" outlineLevel="0" collapsed="false">
      <c r="A29313" s="1" t="str">
        <f aca="false">CONCATENATE(B29313,C29313,D29313)</f>
        <v>        wait for 136500 ic;</v>
      </c>
      <c r="B29313" s="2" t="s">
        <v>9</v>
      </c>
      <c r="C29313" s="0" t="n">
        <f aca="false">Timing!C29313</f>
        <v>136500</v>
      </c>
      <c r="D29313" s="0" t="s">
        <v>10</v>
      </c>
    </row>
    <row r="29314" customFormat="false" ht="12.75" hidden="false" customHeight="false" outlineLevel="0" collapsed="false">
      <c r="A29314" s="1" t="str">
        <f aca="false">CONCATENATE(B29314,C29314,D29314)</f>
        <v>        IC1 &lt;= '1';</v>
      </c>
      <c r="B29314" s="2" t="s">
        <v>11</v>
      </c>
      <c r="C29314" s="0" t="n">
        <f aca="false">'Text Encoding'!G29314</f>
        <v>1</v>
      </c>
      <c r="D29314" s="0" t="s">
        <v>12</v>
      </c>
    </row>
    <row r="29315" customFormat="false" ht="12.75" hidden="false" customHeight="false" outlineLevel="0" collapsed="false">
      <c r="A29315" s="1" t="str">
        <f aca="false">CONCATENATE(B29315,C29315,D29315)</f>
        <v>        wait;</v>
      </c>
      <c r="B29315" s="2" t="s">
        <v>13</v>
      </c>
    </row>
    <row r="29316" customFormat="false" ht="12.75" hidden="false" customHeight="false" outlineLevel="0" collapsed="false">
      <c r="A29316" s="1" t="str">
        <f aca="false">CONCATENATE(B29316,C29316,D29316)</f>
        <v>    end process;</v>
      </c>
      <c r="B29316" s="2" t="s">
        <v>14</v>
      </c>
    </row>
    <row r="29317" customFormat="false" ht="12.75" hidden="false" customHeight="false" outlineLevel="0" collapsed="false">
      <c r="A29317" s="1" t="str">
        <f aca="false">CONCATENATE(B29317,C29317,D29317)</f>
        <v/>
      </c>
    </row>
    <row r="29318" customFormat="false" ht="12.75" hidden="false" customHeight="false" outlineLevel="0" collapsed="false">
      <c r="A29318" s="1" t="str">
        <f aca="false">CONCATENATE(B29318,C29318,D29318)</f>
        <v>    process is</v>
      </c>
      <c r="B29318" s="2" t="s">
        <v>7</v>
      </c>
    </row>
    <row r="29319" customFormat="false" ht="12.75" hidden="false" customHeight="false" outlineLevel="0" collapsed="false">
      <c r="A29319" s="1" t="str">
        <f aca="false">CONCATENATE(B29319,C29319,D29319)</f>
        <v>    begin</v>
      </c>
      <c r="B29319" s="2" t="s">
        <v>8</v>
      </c>
    </row>
    <row r="29320" customFormat="false" ht="12.75" hidden="false" customHeight="false" outlineLevel="0" collapsed="false">
      <c r="A29320" s="1" t="str">
        <f aca="false">CONCATENATE(B29320,C29320,D29320)</f>
        <v>        wait for 136520 ic;</v>
      </c>
      <c r="B29320" s="2" t="s">
        <v>9</v>
      </c>
      <c r="C29320" s="0" t="n">
        <f aca="false">Timing!C29320</f>
        <v>136520</v>
      </c>
      <c r="D29320" s="0" t="s">
        <v>10</v>
      </c>
    </row>
    <row r="29321" customFormat="false" ht="12.75" hidden="false" customHeight="false" outlineLevel="0" collapsed="false">
      <c r="A29321" s="1" t="str">
        <f aca="false">CONCATENATE(B29321,C29321,D29321)</f>
        <v>        IC1 &lt;= '1';</v>
      </c>
      <c r="B29321" s="2" t="s">
        <v>11</v>
      </c>
      <c r="C29321" s="0" t="n">
        <f aca="false">'Text Encoding'!G29321</f>
        <v>1</v>
      </c>
      <c r="D29321" s="0" t="s">
        <v>12</v>
      </c>
    </row>
    <row r="29322" customFormat="false" ht="12.75" hidden="false" customHeight="false" outlineLevel="0" collapsed="false">
      <c r="A29322" s="1" t="str">
        <f aca="false">CONCATENATE(B29322,C29322,D29322)</f>
        <v>        wait;</v>
      </c>
      <c r="B29322" s="2" t="s">
        <v>13</v>
      </c>
    </row>
    <row r="29323" customFormat="false" ht="12.75" hidden="false" customHeight="false" outlineLevel="0" collapsed="false">
      <c r="A29323" s="1" t="str">
        <f aca="false">CONCATENATE(B29323,C29323,D29323)</f>
        <v>    end process;</v>
      </c>
      <c r="B29323" s="2" t="s">
        <v>14</v>
      </c>
    </row>
    <row r="29324" customFormat="false" ht="12.75" hidden="false" customHeight="false" outlineLevel="0" collapsed="false">
      <c r="A29324" s="1" t="str">
        <f aca="false">CONCATENATE(B29324,C29324,D29324)</f>
        <v/>
      </c>
    </row>
    <row r="29325" customFormat="false" ht="12.75" hidden="false" customHeight="false" outlineLevel="0" collapsed="false">
      <c r="A29325" s="1" t="str">
        <f aca="false">CONCATENATE(B29325,C29325,D29325)</f>
        <v>    process is</v>
      </c>
      <c r="B29325" s="2" t="s">
        <v>7</v>
      </c>
    </row>
    <row r="29326" customFormat="false" ht="12.75" hidden="false" customHeight="false" outlineLevel="0" collapsed="false">
      <c r="A29326" s="1" t="str">
        <f aca="false">CONCATENATE(B29326,C29326,D29326)</f>
        <v>    begin</v>
      </c>
      <c r="B29326" s="2" t="s">
        <v>8</v>
      </c>
    </row>
    <row r="29327" customFormat="false" ht="12.75" hidden="false" customHeight="false" outlineLevel="0" collapsed="false">
      <c r="A29327" s="1" t="str">
        <f aca="false">CONCATENATE(B29327,C29327,D29327)</f>
        <v>        wait for 136540 ic;</v>
      </c>
      <c r="B29327" s="2" t="s">
        <v>9</v>
      </c>
      <c r="C29327" s="0" t="n">
        <f aca="false">Timing!C29327</f>
        <v>136540</v>
      </c>
      <c r="D29327" s="0" t="s">
        <v>10</v>
      </c>
    </row>
    <row r="29328" customFormat="false" ht="12.75" hidden="false" customHeight="false" outlineLevel="0" collapsed="false">
      <c r="A29328" s="1" t="str">
        <f aca="false">CONCATENATE(B29328,C29328,D29328)</f>
        <v>        IC1 &lt;= '0';</v>
      </c>
      <c r="B29328" s="2" t="s">
        <v>11</v>
      </c>
      <c r="C29328" s="0" t="n">
        <f aca="false">'Text Encoding'!G29328</f>
        <v>0</v>
      </c>
      <c r="D29328" s="0" t="s">
        <v>12</v>
      </c>
    </row>
    <row r="29329" customFormat="false" ht="12.75" hidden="false" customHeight="false" outlineLevel="0" collapsed="false">
      <c r="A29329" s="1" t="str">
        <f aca="false">CONCATENATE(B29329,C29329,D29329)</f>
        <v>        wait;</v>
      </c>
      <c r="B29329" s="2" t="s">
        <v>13</v>
      </c>
    </row>
    <row r="29330" customFormat="false" ht="12.75" hidden="false" customHeight="false" outlineLevel="0" collapsed="false">
      <c r="A29330" s="1" t="str">
        <f aca="false">CONCATENATE(B29330,C29330,D29330)</f>
        <v>    end process;</v>
      </c>
      <c r="B29330" s="2" t="s">
        <v>14</v>
      </c>
    </row>
    <row r="29331" customFormat="false" ht="12.75" hidden="false" customHeight="false" outlineLevel="0" collapsed="false">
      <c r="A29331" s="1" t="str">
        <f aca="false">CONCATENATE(B29331,C29331,D29331)</f>
        <v/>
      </c>
    </row>
    <row r="29332" customFormat="false" ht="12.75" hidden="false" customHeight="false" outlineLevel="0" collapsed="false">
      <c r="A29332" s="1" t="str">
        <f aca="false">CONCATENATE(B29332,C29332,D29332)</f>
        <v>    process is</v>
      </c>
      <c r="B29332" s="2" t="s">
        <v>7</v>
      </c>
    </row>
    <row r="29333" customFormat="false" ht="12.75" hidden="false" customHeight="false" outlineLevel="0" collapsed="false">
      <c r="A29333" s="1" t="str">
        <f aca="false">CONCATENATE(B29333,C29333,D29333)</f>
        <v>    begin</v>
      </c>
      <c r="B29333" s="2" t="s">
        <v>8</v>
      </c>
    </row>
    <row r="29334" customFormat="false" ht="12.75" hidden="false" customHeight="false" outlineLevel="0" collapsed="false">
      <c r="A29334" s="1" t="str">
        <f aca="false">CONCATENATE(B29334,C29334,D29334)</f>
        <v>        wait for 136560 ic;</v>
      </c>
      <c r="B29334" s="2" t="s">
        <v>9</v>
      </c>
      <c r="C29334" s="0" t="n">
        <f aca="false">Timing!C29334</f>
        <v>136560</v>
      </c>
      <c r="D29334" s="0" t="s">
        <v>10</v>
      </c>
    </row>
    <row r="29335" customFormat="false" ht="12.75" hidden="false" customHeight="false" outlineLevel="0" collapsed="false">
      <c r="A29335" s="1" t="str">
        <f aca="false">CONCATENATE(B29335,C29335,D29335)</f>
        <v>        IC1 &lt;= '0';</v>
      </c>
      <c r="B29335" s="2" t="s">
        <v>11</v>
      </c>
      <c r="C29335" s="0" t="n">
        <f aca="false">'Text Encoding'!G29335</f>
        <v>0</v>
      </c>
      <c r="D29335" s="0" t="s">
        <v>12</v>
      </c>
    </row>
    <row r="29336" customFormat="false" ht="12.75" hidden="false" customHeight="false" outlineLevel="0" collapsed="false">
      <c r="A29336" s="1" t="str">
        <f aca="false">CONCATENATE(B29336,C29336,D29336)</f>
        <v>        wait;</v>
      </c>
      <c r="B29336" s="2" t="s">
        <v>13</v>
      </c>
    </row>
    <row r="29337" customFormat="false" ht="12.75" hidden="false" customHeight="false" outlineLevel="0" collapsed="false">
      <c r="A29337" s="1" t="str">
        <f aca="false">CONCATENATE(B29337,C29337,D29337)</f>
        <v>    end process;</v>
      </c>
      <c r="B29337" s="2" t="s">
        <v>14</v>
      </c>
    </row>
    <row r="29338" customFormat="false" ht="12.75" hidden="false" customHeight="false" outlineLevel="0" collapsed="false">
      <c r="A29338" s="1" t="str">
        <f aca="false">CONCATENATE(B29338,C29338,D29338)</f>
        <v/>
      </c>
    </row>
    <row r="29339" customFormat="false" ht="12.75" hidden="false" customHeight="false" outlineLevel="0" collapsed="false">
      <c r="A29339" s="1" t="str">
        <f aca="false">CONCATENATE(B29339,C29339,D29339)</f>
        <v>    process is</v>
      </c>
      <c r="B29339" s="2" t="s">
        <v>7</v>
      </c>
    </row>
    <row r="29340" customFormat="false" ht="12.75" hidden="false" customHeight="false" outlineLevel="0" collapsed="false">
      <c r="A29340" s="1" t="str">
        <f aca="false">CONCATENATE(B29340,C29340,D29340)</f>
        <v>    begin</v>
      </c>
      <c r="B29340" s="2" t="s">
        <v>8</v>
      </c>
    </row>
    <row r="29341" customFormat="false" ht="12.75" hidden="false" customHeight="false" outlineLevel="0" collapsed="false">
      <c r="A29341" s="1" t="str">
        <f aca="false">CONCATENATE(B29341,C29341,D29341)</f>
        <v>        wait for 136580 ic;</v>
      </c>
      <c r="B29341" s="2" t="s">
        <v>9</v>
      </c>
      <c r="C29341" s="0" t="n">
        <f aca="false">Timing!C29341</f>
        <v>136580</v>
      </c>
      <c r="D29341" s="0" t="s">
        <v>10</v>
      </c>
    </row>
    <row r="29342" customFormat="false" ht="12.75" hidden="false" customHeight="false" outlineLevel="0" collapsed="false">
      <c r="A29342" s="1" t="str">
        <f aca="false">CONCATENATE(B29342,C29342,D29342)</f>
        <v>        IC1 &lt;= '1';</v>
      </c>
      <c r="B29342" s="2" t="s">
        <v>11</v>
      </c>
      <c r="C29342" s="0" t="n">
        <f aca="false">'Text Encoding'!G29342</f>
        <v>1</v>
      </c>
      <c r="D29342" s="0" t="s">
        <v>12</v>
      </c>
    </row>
    <row r="29343" customFormat="false" ht="12.75" hidden="false" customHeight="false" outlineLevel="0" collapsed="false">
      <c r="A29343" s="1" t="str">
        <f aca="false">CONCATENATE(B29343,C29343,D29343)</f>
        <v>        wait;</v>
      </c>
      <c r="B29343" s="2" t="s">
        <v>13</v>
      </c>
    </row>
    <row r="29344" customFormat="false" ht="12.75" hidden="false" customHeight="false" outlineLevel="0" collapsed="false">
      <c r="A29344" s="1" t="str">
        <f aca="false">CONCATENATE(B29344,C29344,D29344)</f>
        <v>    end process;</v>
      </c>
      <c r="B29344" s="2" t="s">
        <v>14</v>
      </c>
    </row>
    <row r="29345" customFormat="false" ht="12.75" hidden="false" customHeight="false" outlineLevel="0" collapsed="false">
      <c r="A29345" s="1" t="str">
        <f aca="false">CONCATENATE(B29345,C29345,D29345)</f>
        <v/>
      </c>
    </row>
    <row r="29346" customFormat="false" ht="12.75" hidden="false" customHeight="false" outlineLevel="0" collapsed="false">
      <c r="A29346" s="1" t="str">
        <f aca="false">CONCATENATE(B29346,C29346,D29346)</f>
        <v>    process is</v>
      </c>
      <c r="B29346" s="2" t="s">
        <v>7</v>
      </c>
    </row>
    <row r="29347" customFormat="false" ht="12.75" hidden="false" customHeight="false" outlineLevel="0" collapsed="false">
      <c r="A29347" s="1" t="str">
        <f aca="false">CONCATENATE(B29347,C29347,D29347)</f>
        <v>    begin</v>
      </c>
      <c r="B29347" s="2" t="s">
        <v>8</v>
      </c>
    </row>
    <row r="29348" customFormat="false" ht="12.75" hidden="false" customHeight="false" outlineLevel="0" collapsed="false">
      <c r="A29348" s="1" t="str">
        <f aca="false">CONCATENATE(B29348,C29348,D29348)</f>
        <v>        wait for 136600 ic;</v>
      </c>
      <c r="B29348" s="2" t="s">
        <v>9</v>
      </c>
      <c r="C29348" s="0" t="n">
        <f aca="false">Timing!C29348</f>
        <v>136600</v>
      </c>
      <c r="D29348" s="0" t="s">
        <v>10</v>
      </c>
    </row>
    <row r="29349" customFormat="false" ht="12.75" hidden="false" customHeight="false" outlineLevel="0" collapsed="false">
      <c r="A29349" s="1" t="str">
        <f aca="false">CONCATENATE(B29349,C29349,D29349)</f>
        <v>        IC1 &lt;= '0';</v>
      </c>
      <c r="B29349" s="2" t="s">
        <v>11</v>
      </c>
      <c r="C29349" s="0" t="n">
        <f aca="false">'Text Encoding'!G29349</f>
        <v>0</v>
      </c>
      <c r="D29349" s="0" t="s">
        <v>12</v>
      </c>
    </row>
    <row r="29350" customFormat="false" ht="12.75" hidden="false" customHeight="false" outlineLevel="0" collapsed="false">
      <c r="A29350" s="1" t="str">
        <f aca="false">CONCATENATE(B29350,C29350,D29350)</f>
        <v>        wait;</v>
      </c>
      <c r="B29350" s="2" t="s">
        <v>13</v>
      </c>
    </row>
    <row r="29351" customFormat="false" ht="12.75" hidden="false" customHeight="false" outlineLevel="0" collapsed="false">
      <c r="A29351" s="1" t="str">
        <f aca="false">CONCATENATE(B29351,C29351,D29351)</f>
        <v>    end process;</v>
      </c>
      <c r="B29351" s="2" t="s">
        <v>14</v>
      </c>
    </row>
    <row r="29352" customFormat="false" ht="12.75" hidden="false" customHeight="false" outlineLevel="0" collapsed="false">
      <c r="A29352" s="1" t="str">
        <f aca="false">CONCATENATE(B29352,C29352,D29352)</f>
        <v/>
      </c>
    </row>
    <row r="29353" customFormat="false" ht="12.75" hidden="false" customHeight="false" outlineLevel="0" collapsed="false">
      <c r="A29353" s="1" t="str">
        <f aca="false">CONCATENATE(B29353,C29353,D29353)</f>
        <v>    process is</v>
      </c>
      <c r="B29353" s="2" t="s">
        <v>7</v>
      </c>
    </row>
    <row r="29354" customFormat="false" ht="12.75" hidden="false" customHeight="false" outlineLevel="0" collapsed="false">
      <c r="A29354" s="1" t="str">
        <f aca="false">CONCATENATE(B29354,C29354,D29354)</f>
        <v>    begin</v>
      </c>
      <c r="B29354" s="2" t="s">
        <v>8</v>
      </c>
    </row>
    <row r="29355" customFormat="false" ht="12.75" hidden="false" customHeight="false" outlineLevel="0" collapsed="false">
      <c r="A29355" s="1" t="str">
        <f aca="false">CONCATENATE(B29355,C29355,D29355)</f>
        <v>        wait for 136620 ic;</v>
      </c>
      <c r="B29355" s="2" t="s">
        <v>9</v>
      </c>
      <c r="C29355" s="0" t="n">
        <f aca="false">Timing!C29355</f>
        <v>136620</v>
      </c>
      <c r="D29355" s="0" t="s">
        <v>10</v>
      </c>
    </row>
    <row r="29356" customFormat="false" ht="12.75" hidden="false" customHeight="false" outlineLevel="0" collapsed="false">
      <c r="A29356" s="1" t="str">
        <f aca="false">CONCATENATE(B29356,C29356,D29356)</f>
        <v>        IC1 &lt;= '1';</v>
      </c>
      <c r="B29356" s="2" t="s">
        <v>11</v>
      </c>
      <c r="C29356" s="0" t="n">
        <f aca="false">'Text Encoding'!G29356</f>
        <v>1</v>
      </c>
      <c r="D29356" s="0" t="s">
        <v>12</v>
      </c>
    </row>
    <row r="29357" customFormat="false" ht="12.75" hidden="false" customHeight="false" outlineLevel="0" collapsed="false">
      <c r="A29357" s="1" t="str">
        <f aca="false">CONCATENATE(B29357,C29357,D29357)</f>
        <v>        wait;</v>
      </c>
      <c r="B29357" s="2" t="s">
        <v>13</v>
      </c>
    </row>
    <row r="29358" customFormat="false" ht="12.75" hidden="false" customHeight="false" outlineLevel="0" collapsed="false">
      <c r="A29358" s="1" t="str">
        <f aca="false">CONCATENATE(B29358,C29358,D29358)</f>
        <v>    end process;</v>
      </c>
      <c r="B29358" s="2" t="s">
        <v>14</v>
      </c>
    </row>
    <row r="29359" customFormat="false" ht="12.75" hidden="false" customHeight="false" outlineLevel="0" collapsed="false">
      <c r="A29359" s="1" t="str">
        <f aca="false">CONCATENATE(B29359,C29359,D29359)</f>
        <v/>
      </c>
    </row>
    <row r="29360" customFormat="false" ht="12.75" hidden="false" customHeight="false" outlineLevel="0" collapsed="false">
      <c r="A29360" s="1" t="str">
        <f aca="false">CONCATENATE(B29360,C29360,D29360)</f>
        <v>    process is</v>
      </c>
      <c r="B29360" s="2" t="s">
        <v>7</v>
      </c>
    </row>
    <row r="29361" customFormat="false" ht="12.75" hidden="false" customHeight="false" outlineLevel="0" collapsed="false">
      <c r="A29361" s="1" t="str">
        <f aca="false">CONCATENATE(B29361,C29361,D29361)</f>
        <v>    begin</v>
      </c>
      <c r="B29361" s="2" t="s">
        <v>8</v>
      </c>
    </row>
    <row r="29362" customFormat="false" ht="12.75" hidden="false" customHeight="false" outlineLevel="0" collapsed="false">
      <c r="A29362" s="1" t="str">
        <f aca="false">CONCATENATE(B29362,C29362,D29362)</f>
        <v>        wait for 136640 ic;</v>
      </c>
      <c r="B29362" s="2" t="s">
        <v>9</v>
      </c>
      <c r="C29362" s="0" t="n">
        <f aca="false">Timing!C29362</f>
        <v>136640</v>
      </c>
      <c r="D29362" s="0" t="s">
        <v>10</v>
      </c>
    </row>
    <row r="29363" customFormat="false" ht="12.75" hidden="false" customHeight="false" outlineLevel="0" collapsed="false">
      <c r="A29363" s="1" t="str">
        <f aca="false">CONCATENATE(B29363,C29363,D29363)</f>
        <v>        IC1 &lt;= '0';</v>
      </c>
      <c r="B29363" s="2" t="s">
        <v>11</v>
      </c>
      <c r="C29363" s="0" t="n">
        <f aca="false">'Text Encoding'!G29363</f>
        <v>0</v>
      </c>
      <c r="D29363" s="0" t="s">
        <v>12</v>
      </c>
    </row>
    <row r="29364" customFormat="false" ht="12.75" hidden="false" customHeight="false" outlineLevel="0" collapsed="false">
      <c r="A29364" s="1" t="str">
        <f aca="false">CONCATENATE(B29364,C29364,D29364)</f>
        <v>        wait;</v>
      </c>
      <c r="B29364" s="2" t="s">
        <v>13</v>
      </c>
    </row>
    <row r="29365" customFormat="false" ht="12.75" hidden="false" customHeight="false" outlineLevel="0" collapsed="false">
      <c r="A29365" s="1" t="str">
        <f aca="false">CONCATENATE(B29365,C29365,D29365)</f>
        <v>    end process;</v>
      </c>
      <c r="B29365" s="2" t="s">
        <v>14</v>
      </c>
    </row>
    <row r="29366" customFormat="false" ht="12.75" hidden="false" customHeight="false" outlineLevel="0" collapsed="false">
      <c r="A29366" s="1" t="str">
        <f aca="false">CONCATENATE(B29366,C29366,D29366)</f>
        <v/>
      </c>
    </row>
    <row r="29367" customFormat="false" ht="12.75" hidden="false" customHeight="false" outlineLevel="0" collapsed="false">
      <c r="A29367" s="1" t="str">
        <f aca="false">CONCATENATE(B29367,C29367,D29367)</f>
        <v>    process is</v>
      </c>
      <c r="B29367" s="2" t="s">
        <v>7</v>
      </c>
    </row>
    <row r="29368" customFormat="false" ht="12.75" hidden="false" customHeight="false" outlineLevel="0" collapsed="false">
      <c r="A29368" s="1" t="str">
        <f aca="false">CONCATENATE(B29368,C29368,D29368)</f>
        <v>    begin</v>
      </c>
      <c r="B29368" s="2" t="s">
        <v>8</v>
      </c>
    </row>
    <row r="29369" customFormat="false" ht="12.75" hidden="false" customHeight="false" outlineLevel="0" collapsed="false">
      <c r="A29369" s="1" t="str">
        <f aca="false">CONCATENATE(B29369,C29369,D29369)</f>
        <v>        wait for 136660 ic;</v>
      </c>
      <c r="B29369" s="2" t="s">
        <v>9</v>
      </c>
      <c r="C29369" s="0" t="n">
        <f aca="false">Timing!C29369</f>
        <v>136660</v>
      </c>
      <c r="D29369" s="0" t="s">
        <v>10</v>
      </c>
    </row>
    <row r="29370" customFormat="false" ht="12.75" hidden="false" customHeight="false" outlineLevel="0" collapsed="false">
      <c r="A29370" s="1" t="str">
        <f aca="false">CONCATENATE(B29370,C29370,D29370)</f>
        <v>        IC1 &lt;= '1';</v>
      </c>
      <c r="B29370" s="2" t="s">
        <v>11</v>
      </c>
      <c r="C29370" s="0" t="n">
        <f aca="false">'Text Encoding'!G29370</f>
        <v>1</v>
      </c>
      <c r="D29370" s="0" t="s">
        <v>12</v>
      </c>
    </row>
    <row r="29371" customFormat="false" ht="12.75" hidden="false" customHeight="false" outlineLevel="0" collapsed="false">
      <c r="A29371" s="1" t="str">
        <f aca="false">CONCATENATE(B29371,C29371,D29371)</f>
        <v>        wait;</v>
      </c>
      <c r="B29371" s="2" t="s">
        <v>13</v>
      </c>
    </row>
    <row r="29372" customFormat="false" ht="12.75" hidden="false" customHeight="false" outlineLevel="0" collapsed="false">
      <c r="A29372" s="1" t="str">
        <f aca="false">CONCATENATE(B29372,C29372,D29372)</f>
        <v>    end process;</v>
      </c>
      <c r="B29372" s="2" t="s">
        <v>14</v>
      </c>
    </row>
    <row r="29373" customFormat="false" ht="12.75" hidden="false" customHeight="false" outlineLevel="0" collapsed="false">
      <c r="A29373" s="1" t="str">
        <f aca="false">CONCATENATE(B29373,C29373,D29373)</f>
        <v/>
      </c>
    </row>
    <row r="29374" customFormat="false" ht="12.75" hidden="false" customHeight="false" outlineLevel="0" collapsed="false">
      <c r="A29374" s="1" t="str">
        <f aca="false">CONCATENATE(B29374,C29374,D29374)</f>
        <v>    process is</v>
      </c>
      <c r="B29374" s="2" t="s">
        <v>7</v>
      </c>
    </row>
    <row r="29375" customFormat="false" ht="12.75" hidden="false" customHeight="false" outlineLevel="0" collapsed="false">
      <c r="A29375" s="1" t="str">
        <f aca="false">CONCATENATE(B29375,C29375,D29375)</f>
        <v>    begin</v>
      </c>
      <c r="B29375" s="2" t="s">
        <v>8</v>
      </c>
    </row>
    <row r="29376" customFormat="false" ht="12.75" hidden="false" customHeight="false" outlineLevel="0" collapsed="false">
      <c r="A29376" s="1" t="str">
        <f aca="false">CONCATENATE(B29376,C29376,D29376)</f>
        <v>        wait for 136680 ic;</v>
      </c>
      <c r="B29376" s="2" t="s">
        <v>9</v>
      </c>
      <c r="C29376" s="0" t="n">
        <f aca="false">Timing!C29376</f>
        <v>136680</v>
      </c>
      <c r="D29376" s="0" t="s">
        <v>10</v>
      </c>
    </row>
    <row r="29377" customFormat="false" ht="12.75" hidden="false" customHeight="false" outlineLevel="0" collapsed="false">
      <c r="A29377" s="1" t="str">
        <f aca="false">CONCATENATE(B29377,C29377,D29377)</f>
        <v>        IC1 &lt;= '0';</v>
      </c>
      <c r="B29377" s="2" t="s">
        <v>11</v>
      </c>
      <c r="C29377" s="0" t="n">
        <f aca="false">'Text Encoding'!G29377</f>
        <v>0</v>
      </c>
      <c r="D29377" s="0" t="s">
        <v>12</v>
      </c>
    </row>
    <row r="29378" customFormat="false" ht="12.75" hidden="false" customHeight="false" outlineLevel="0" collapsed="false">
      <c r="A29378" s="1" t="str">
        <f aca="false">CONCATENATE(B29378,C29378,D29378)</f>
        <v>        wait;</v>
      </c>
      <c r="B29378" s="2" t="s">
        <v>13</v>
      </c>
    </row>
    <row r="29379" customFormat="false" ht="12.75" hidden="false" customHeight="false" outlineLevel="0" collapsed="false">
      <c r="A29379" s="1" t="str">
        <f aca="false">CONCATENATE(B29379,C29379,D29379)</f>
        <v>    end process;</v>
      </c>
      <c r="B29379" s="2" t="s">
        <v>14</v>
      </c>
    </row>
    <row r="29380" customFormat="false" ht="12.75" hidden="false" customHeight="false" outlineLevel="0" collapsed="false">
      <c r="A29380" s="1" t="str">
        <f aca="false">CONCATENATE(B29380,C29380,D29380)</f>
        <v/>
      </c>
    </row>
    <row r="29381" customFormat="false" ht="12.75" hidden="false" customHeight="false" outlineLevel="0" collapsed="false">
      <c r="A29381" s="1" t="str">
        <f aca="false">CONCATENATE(B29381,C29381,D29381)</f>
        <v>    process is</v>
      </c>
      <c r="B29381" s="2" t="s">
        <v>7</v>
      </c>
    </row>
    <row r="29382" customFormat="false" ht="12.75" hidden="false" customHeight="false" outlineLevel="0" collapsed="false">
      <c r="A29382" s="1" t="str">
        <f aca="false">CONCATENATE(B29382,C29382,D29382)</f>
        <v>    begin</v>
      </c>
      <c r="B29382" s="2" t="s">
        <v>8</v>
      </c>
    </row>
    <row r="29383" customFormat="false" ht="12.75" hidden="false" customHeight="false" outlineLevel="0" collapsed="false">
      <c r="A29383" s="1" t="str">
        <f aca="false">CONCATENATE(B29383,C29383,D29383)</f>
        <v>        wait for 136700 ic;</v>
      </c>
      <c r="B29383" s="2" t="s">
        <v>9</v>
      </c>
      <c r="C29383" s="0" t="n">
        <f aca="false">Timing!C29383</f>
        <v>136700</v>
      </c>
      <c r="D29383" s="0" t="s">
        <v>10</v>
      </c>
    </row>
    <row r="29384" customFormat="false" ht="12.75" hidden="false" customHeight="false" outlineLevel="0" collapsed="false">
      <c r="A29384" s="1" t="str">
        <f aca="false">CONCATENATE(B29384,C29384,D29384)</f>
        <v>        IC1 &lt;= '1';</v>
      </c>
      <c r="B29384" s="2" t="s">
        <v>11</v>
      </c>
      <c r="C29384" s="0" t="n">
        <f aca="false">'Text Encoding'!G29384</f>
        <v>1</v>
      </c>
      <c r="D29384" s="0" t="s">
        <v>12</v>
      </c>
    </row>
    <row r="29385" customFormat="false" ht="12.75" hidden="false" customHeight="false" outlineLevel="0" collapsed="false">
      <c r="A29385" s="1" t="str">
        <f aca="false">CONCATENATE(B29385,C29385,D29385)</f>
        <v>        wait;</v>
      </c>
      <c r="B29385" s="2" t="s">
        <v>13</v>
      </c>
    </row>
    <row r="29386" customFormat="false" ht="12.75" hidden="false" customHeight="false" outlineLevel="0" collapsed="false">
      <c r="A29386" s="1" t="str">
        <f aca="false">CONCATENATE(B29386,C29386,D29386)</f>
        <v>    end process;</v>
      </c>
      <c r="B29386" s="2" t="s">
        <v>14</v>
      </c>
    </row>
    <row r="29387" customFormat="false" ht="12.75" hidden="false" customHeight="false" outlineLevel="0" collapsed="false">
      <c r="A29387" s="1" t="str">
        <f aca="false">CONCATENATE(B29387,C29387,D29387)</f>
        <v/>
      </c>
    </row>
    <row r="29388" customFormat="false" ht="12.75" hidden="false" customHeight="false" outlineLevel="0" collapsed="false">
      <c r="A29388" s="1" t="str">
        <f aca="false">CONCATENATE(B29388,C29388,D29388)</f>
        <v>    process is</v>
      </c>
      <c r="B29388" s="2" t="s">
        <v>7</v>
      </c>
    </row>
    <row r="29389" customFormat="false" ht="12.75" hidden="false" customHeight="false" outlineLevel="0" collapsed="false">
      <c r="A29389" s="1" t="str">
        <f aca="false">CONCATENATE(B29389,C29389,D29389)</f>
        <v>    begin</v>
      </c>
      <c r="B29389" s="2" t="s">
        <v>8</v>
      </c>
    </row>
    <row r="29390" customFormat="false" ht="12.75" hidden="false" customHeight="false" outlineLevel="0" collapsed="false">
      <c r="A29390" s="1" t="str">
        <f aca="false">CONCATENATE(B29390,C29390,D29390)</f>
        <v>        wait for 136720 ic;</v>
      </c>
      <c r="B29390" s="2" t="s">
        <v>9</v>
      </c>
      <c r="C29390" s="0" t="n">
        <f aca="false">Timing!C29390</f>
        <v>136720</v>
      </c>
      <c r="D29390" s="0" t="s">
        <v>10</v>
      </c>
    </row>
    <row r="29391" customFormat="false" ht="12.75" hidden="false" customHeight="false" outlineLevel="0" collapsed="false">
      <c r="A29391" s="1" t="str">
        <f aca="false">CONCATENATE(B29391,C29391,D29391)</f>
        <v>        IC1 &lt;= '0';</v>
      </c>
      <c r="B29391" s="2" t="s">
        <v>11</v>
      </c>
      <c r="C29391" s="0" t="n">
        <f aca="false">'Text Encoding'!G29391</f>
        <v>0</v>
      </c>
      <c r="D29391" s="0" t="s">
        <v>12</v>
      </c>
    </row>
    <row r="29392" customFormat="false" ht="12.75" hidden="false" customHeight="false" outlineLevel="0" collapsed="false">
      <c r="A29392" s="1" t="str">
        <f aca="false">CONCATENATE(B29392,C29392,D29392)</f>
        <v>        wait;</v>
      </c>
      <c r="B29392" s="2" t="s">
        <v>13</v>
      </c>
    </row>
    <row r="29393" customFormat="false" ht="12.75" hidden="false" customHeight="false" outlineLevel="0" collapsed="false">
      <c r="A29393" s="1" t="str">
        <f aca="false">CONCATENATE(B29393,C29393,D29393)</f>
        <v>    end process;</v>
      </c>
      <c r="B29393" s="2" t="s">
        <v>14</v>
      </c>
    </row>
    <row r="29394" customFormat="false" ht="12.75" hidden="false" customHeight="false" outlineLevel="0" collapsed="false">
      <c r="A29394" s="1" t="str">
        <f aca="false">CONCATENATE(B29394,C29394,D29394)</f>
        <v/>
      </c>
    </row>
    <row r="29395" customFormat="false" ht="12.75" hidden="false" customHeight="false" outlineLevel="0" collapsed="false">
      <c r="A29395" s="1" t="str">
        <f aca="false">CONCATENATE(B29395,C29395,D29395)</f>
        <v>    process is</v>
      </c>
      <c r="B29395" s="2" t="s">
        <v>7</v>
      </c>
    </row>
    <row r="29396" customFormat="false" ht="12.75" hidden="false" customHeight="false" outlineLevel="0" collapsed="false">
      <c r="A29396" s="1" t="str">
        <f aca="false">CONCATENATE(B29396,C29396,D29396)</f>
        <v>    begin</v>
      </c>
      <c r="B29396" s="2" t="s">
        <v>8</v>
      </c>
    </row>
    <row r="29397" customFormat="false" ht="12.75" hidden="false" customHeight="false" outlineLevel="0" collapsed="false">
      <c r="A29397" s="1" t="str">
        <f aca="false">CONCATENATE(B29397,C29397,D29397)</f>
        <v>        wait for 136740 ic;</v>
      </c>
      <c r="B29397" s="2" t="s">
        <v>9</v>
      </c>
      <c r="C29397" s="0" t="n">
        <f aca="false">Timing!C29397</f>
        <v>136740</v>
      </c>
      <c r="D29397" s="0" t="s">
        <v>10</v>
      </c>
    </row>
    <row r="29398" customFormat="false" ht="12.75" hidden="false" customHeight="false" outlineLevel="0" collapsed="false">
      <c r="A29398" s="1" t="str">
        <f aca="false">CONCATENATE(B29398,C29398,D29398)</f>
        <v>        IC1 &lt;= '1';</v>
      </c>
      <c r="B29398" s="2" t="s">
        <v>11</v>
      </c>
      <c r="C29398" s="0" t="n">
        <f aca="false">'Text Encoding'!G29398</f>
        <v>1</v>
      </c>
      <c r="D29398" s="0" t="s">
        <v>12</v>
      </c>
    </row>
    <row r="29399" customFormat="false" ht="12.75" hidden="false" customHeight="false" outlineLevel="0" collapsed="false">
      <c r="A29399" s="1" t="str">
        <f aca="false">CONCATENATE(B29399,C29399,D29399)</f>
        <v>        wait;</v>
      </c>
      <c r="B29399" s="2" t="s">
        <v>13</v>
      </c>
    </row>
    <row r="29400" customFormat="false" ht="12.75" hidden="false" customHeight="false" outlineLevel="0" collapsed="false">
      <c r="A29400" s="1" t="str">
        <f aca="false">CONCATENATE(B29400,C29400,D29400)</f>
        <v>    end process;</v>
      </c>
      <c r="B29400" s="2" t="s">
        <v>14</v>
      </c>
    </row>
    <row r="29401" customFormat="false" ht="12.75" hidden="false" customHeight="false" outlineLevel="0" collapsed="false">
      <c r="A29401" s="1" t="str">
        <f aca="false">CONCATENATE(B29401,C29401,D29401)</f>
        <v/>
      </c>
    </row>
    <row r="29402" customFormat="false" ht="12.75" hidden="false" customHeight="false" outlineLevel="0" collapsed="false">
      <c r="A29402" s="1" t="str">
        <f aca="false">CONCATENATE(B29402,C29402,D29402)</f>
        <v>    process is</v>
      </c>
      <c r="B29402" s="2" t="s">
        <v>7</v>
      </c>
    </row>
    <row r="29403" customFormat="false" ht="12.75" hidden="false" customHeight="false" outlineLevel="0" collapsed="false">
      <c r="A29403" s="1" t="str">
        <f aca="false">CONCATENATE(B29403,C29403,D29403)</f>
        <v>    begin</v>
      </c>
      <c r="B29403" s="2" t="s">
        <v>8</v>
      </c>
    </row>
    <row r="29404" customFormat="false" ht="12.75" hidden="false" customHeight="false" outlineLevel="0" collapsed="false">
      <c r="A29404" s="1" t="str">
        <f aca="false">CONCATENATE(B29404,C29404,D29404)</f>
        <v>        wait for 136760 ic;</v>
      </c>
      <c r="B29404" s="2" t="s">
        <v>9</v>
      </c>
      <c r="C29404" s="0" t="n">
        <f aca="false">Timing!C29404</f>
        <v>136760</v>
      </c>
      <c r="D29404" s="0" t="s">
        <v>10</v>
      </c>
    </row>
    <row r="29405" customFormat="false" ht="12.75" hidden="false" customHeight="false" outlineLevel="0" collapsed="false">
      <c r="A29405" s="1" t="str">
        <f aca="false">CONCATENATE(B29405,C29405,D29405)</f>
        <v>        IC1 &lt;= '1';</v>
      </c>
      <c r="B29405" s="2" t="s">
        <v>11</v>
      </c>
      <c r="C29405" s="0" t="n">
        <f aca="false">'Text Encoding'!G29405</f>
        <v>1</v>
      </c>
      <c r="D29405" s="0" t="s">
        <v>12</v>
      </c>
    </row>
    <row r="29406" customFormat="false" ht="12.75" hidden="false" customHeight="false" outlineLevel="0" collapsed="false">
      <c r="A29406" s="1" t="str">
        <f aca="false">CONCATENATE(B29406,C29406,D29406)</f>
        <v>        wait;</v>
      </c>
      <c r="B29406" s="2" t="s">
        <v>13</v>
      </c>
    </row>
    <row r="29407" customFormat="false" ht="12.75" hidden="false" customHeight="false" outlineLevel="0" collapsed="false">
      <c r="A29407" s="1" t="str">
        <f aca="false">CONCATENATE(B29407,C29407,D29407)</f>
        <v>    end process;</v>
      </c>
      <c r="B29407" s="2" t="s">
        <v>14</v>
      </c>
    </row>
    <row r="29408" customFormat="false" ht="12.75" hidden="false" customHeight="false" outlineLevel="0" collapsed="false">
      <c r="A29408" s="1" t="str">
        <f aca="false">CONCATENATE(B29408,C29408,D29408)</f>
        <v/>
      </c>
    </row>
    <row r="29409" customFormat="false" ht="12.75" hidden="false" customHeight="false" outlineLevel="0" collapsed="false">
      <c r="A29409" s="1" t="str">
        <f aca="false">CONCATENATE(B29409,C29409,D29409)</f>
        <v>    process is</v>
      </c>
      <c r="B29409" s="2" t="s">
        <v>7</v>
      </c>
    </row>
    <row r="29410" customFormat="false" ht="12.75" hidden="false" customHeight="false" outlineLevel="0" collapsed="false">
      <c r="A29410" s="1" t="str">
        <f aca="false">CONCATENATE(B29410,C29410,D29410)</f>
        <v>    begin</v>
      </c>
      <c r="B29410" s="2" t="s">
        <v>8</v>
      </c>
    </row>
    <row r="29411" customFormat="false" ht="12.75" hidden="false" customHeight="false" outlineLevel="0" collapsed="false">
      <c r="A29411" s="1" t="str">
        <f aca="false">CONCATENATE(B29411,C29411,D29411)</f>
        <v>        wait for 136780 ic;</v>
      </c>
      <c r="B29411" s="2" t="s">
        <v>9</v>
      </c>
      <c r="C29411" s="0" t="n">
        <f aca="false">Timing!C29411</f>
        <v>136780</v>
      </c>
      <c r="D29411" s="0" t="s">
        <v>10</v>
      </c>
    </row>
    <row r="29412" customFormat="false" ht="12.75" hidden="false" customHeight="false" outlineLevel="0" collapsed="false">
      <c r="A29412" s="1" t="str">
        <f aca="false">CONCATENATE(B29412,C29412,D29412)</f>
        <v>        IC1 &lt;= '0';</v>
      </c>
      <c r="B29412" s="2" t="s">
        <v>11</v>
      </c>
      <c r="C29412" s="0" t="n">
        <f aca="false">'Text Encoding'!G29412</f>
        <v>0</v>
      </c>
      <c r="D29412" s="0" t="s">
        <v>12</v>
      </c>
    </row>
    <row r="29413" customFormat="false" ht="12.75" hidden="false" customHeight="false" outlineLevel="0" collapsed="false">
      <c r="A29413" s="1" t="str">
        <f aca="false">CONCATENATE(B29413,C29413,D29413)</f>
        <v>        wait;</v>
      </c>
      <c r="B29413" s="2" t="s">
        <v>13</v>
      </c>
    </row>
    <row r="29414" customFormat="false" ht="12.75" hidden="false" customHeight="false" outlineLevel="0" collapsed="false">
      <c r="A29414" s="1" t="str">
        <f aca="false">CONCATENATE(B29414,C29414,D29414)</f>
        <v>    end process;</v>
      </c>
      <c r="B29414" s="2" t="s">
        <v>14</v>
      </c>
    </row>
    <row r="29415" customFormat="false" ht="12.75" hidden="false" customHeight="false" outlineLevel="0" collapsed="false">
      <c r="A29415" s="1" t="str">
        <f aca="false">CONCATENATE(B29415,C29415,D29415)</f>
        <v/>
      </c>
    </row>
    <row r="29416" customFormat="false" ht="12.75" hidden="false" customHeight="false" outlineLevel="0" collapsed="false">
      <c r="A29416" s="1" t="str">
        <f aca="false">CONCATENATE(B29416,C29416,D29416)</f>
        <v>    process is</v>
      </c>
      <c r="B29416" s="2" t="s">
        <v>7</v>
      </c>
    </row>
    <row r="29417" customFormat="false" ht="12.75" hidden="false" customHeight="false" outlineLevel="0" collapsed="false">
      <c r="A29417" s="1" t="str">
        <f aca="false">CONCATENATE(B29417,C29417,D29417)</f>
        <v>    begin</v>
      </c>
      <c r="B29417" s="2" t="s">
        <v>8</v>
      </c>
    </row>
    <row r="29418" customFormat="false" ht="12.75" hidden="false" customHeight="false" outlineLevel="0" collapsed="false">
      <c r="A29418" s="1" t="str">
        <f aca="false">CONCATENATE(B29418,C29418,D29418)</f>
        <v>        wait for 136800 ic;</v>
      </c>
      <c r="B29418" s="2" t="s">
        <v>9</v>
      </c>
      <c r="C29418" s="0" t="n">
        <f aca="false">Timing!C29418</f>
        <v>136800</v>
      </c>
      <c r="D29418" s="0" t="s">
        <v>10</v>
      </c>
    </row>
    <row r="29419" customFormat="false" ht="12.75" hidden="false" customHeight="false" outlineLevel="0" collapsed="false">
      <c r="A29419" s="1" t="str">
        <f aca="false">CONCATENATE(B29419,C29419,D29419)</f>
        <v>        IC1 &lt;= '0';</v>
      </c>
      <c r="B29419" s="2" t="s">
        <v>11</v>
      </c>
      <c r="C29419" s="0" t="n">
        <f aca="false">'Text Encoding'!G29419</f>
        <v>0</v>
      </c>
      <c r="D29419" s="0" t="s">
        <v>12</v>
      </c>
    </row>
    <row r="29420" customFormat="false" ht="12.75" hidden="false" customHeight="false" outlineLevel="0" collapsed="false">
      <c r="A29420" s="1" t="str">
        <f aca="false">CONCATENATE(B29420,C29420,D29420)</f>
        <v>        wait;</v>
      </c>
      <c r="B29420" s="2" t="s">
        <v>13</v>
      </c>
    </row>
    <row r="29421" customFormat="false" ht="12.75" hidden="false" customHeight="false" outlineLevel="0" collapsed="false">
      <c r="A29421" s="1" t="str">
        <f aca="false">CONCATENATE(B29421,C29421,D29421)</f>
        <v>    end process;</v>
      </c>
      <c r="B29421" s="2" t="s">
        <v>14</v>
      </c>
    </row>
    <row r="29422" customFormat="false" ht="12.75" hidden="false" customHeight="false" outlineLevel="0" collapsed="false">
      <c r="A29422" s="1" t="str">
        <f aca="false">CONCATENATE(B29422,C29422,D29422)</f>
        <v/>
      </c>
    </row>
    <row r="29423" customFormat="false" ht="12.75" hidden="false" customHeight="false" outlineLevel="0" collapsed="false">
      <c r="A29423" s="1" t="str">
        <f aca="false">CONCATENATE(B29423,C29423,D29423)</f>
        <v>    process is</v>
      </c>
      <c r="B29423" s="2" t="s">
        <v>7</v>
      </c>
    </row>
    <row r="29424" customFormat="false" ht="12.75" hidden="false" customHeight="false" outlineLevel="0" collapsed="false">
      <c r="A29424" s="1" t="str">
        <f aca="false">CONCATENATE(B29424,C29424,D29424)</f>
        <v>    begin</v>
      </c>
      <c r="B29424" s="2" t="s">
        <v>8</v>
      </c>
    </row>
    <row r="29425" customFormat="false" ht="12.75" hidden="false" customHeight="false" outlineLevel="0" collapsed="false">
      <c r="A29425" s="1" t="str">
        <f aca="false">CONCATENATE(B29425,C29425,D29425)</f>
        <v>        wait for 136820 ic;</v>
      </c>
      <c r="B29425" s="2" t="s">
        <v>9</v>
      </c>
      <c r="C29425" s="0" t="n">
        <f aca="false">Timing!C29425</f>
        <v>136820</v>
      </c>
      <c r="D29425" s="0" t="s">
        <v>10</v>
      </c>
    </row>
    <row r="29426" customFormat="false" ht="12.75" hidden="false" customHeight="false" outlineLevel="0" collapsed="false">
      <c r="A29426" s="1" t="str">
        <f aca="false">CONCATENATE(B29426,C29426,D29426)</f>
        <v>        IC1 &lt;= '1';</v>
      </c>
      <c r="B29426" s="2" t="s">
        <v>11</v>
      </c>
      <c r="C29426" s="0" t="n">
        <f aca="false">'Text Encoding'!G29426</f>
        <v>1</v>
      </c>
      <c r="D29426" s="0" t="s">
        <v>12</v>
      </c>
    </row>
    <row r="29427" customFormat="false" ht="12.75" hidden="false" customHeight="false" outlineLevel="0" collapsed="false">
      <c r="A29427" s="1" t="str">
        <f aca="false">CONCATENATE(B29427,C29427,D29427)</f>
        <v>        wait;</v>
      </c>
      <c r="B29427" s="2" t="s">
        <v>13</v>
      </c>
    </row>
    <row r="29428" customFormat="false" ht="12.75" hidden="false" customHeight="false" outlineLevel="0" collapsed="false">
      <c r="A29428" s="1" t="str">
        <f aca="false">CONCATENATE(B29428,C29428,D29428)</f>
        <v>    end process;</v>
      </c>
      <c r="B29428" s="2" t="s">
        <v>14</v>
      </c>
    </row>
    <row r="29429" customFormat="false" ht="12.75" hidden="false" customHeight="false" outlineLevel="0" collapsed="false">
      <c r="A29429" s="1" t="str">
        <f aca="false">CONCATENATE(B29429,C29429,D29429)</f>
        <v/>
      </c>
    </row>
    <row r="29430" customFormat="false" ht="12.75" hidden="false" customHeight="false" outlineLevel="0" collapsed="false">
      <c r="A29430" s="1" t="str">
        <f aca="false">CONCATENATE(B29430,C29430,D29430)</f>
        <v>    process is</v>
      </c>
      <c r="B29430" s="2" t="s">
        <v>7</v>
      </c>
    </row>
    <row r="29431" customFormat="false" ht="12.75" hidden="false" customHeight="false" outlineLevel="0" collapsed="false">
      <c r="A29431" s="1" t="str">
        <f aca="false">CONCATENATE(B29431,C29431,D29431)</f>
        <v>    begin</v>
      </c>
      <c r="B29431" s="2" t="s">
        <v>8</v>
      </c>
    </row>
    <row r="29432" customFormat="false" ht="12.75" hidden="false" customHeight="false" outlineLevel="0" collapsed="false">
      <c r="A29432" s="1" t="str">
        <f aca="false">CONCATENATE(B29432,C29432,D29432)</f>
        <v>        wait for 136840 ic;</v>
      </c>
      <c r="B29432" s="2" t="s">
        <v>9</v>
      </c>
      <c r="C29432" s="0" t="n">
        <f aca="false">Timing!C29432</f>
        <v>136840</v>
      </c>
      <c r="D29432" s="0" t="s">
        <v>10</v>
      </c>
    </row>
    <row r="29433" customFormat="false" ht="12.75" hidden="false" customHeight="false" outlineLevel="0" collapsed="false">
      <c r="A29433" s="1" t="str">
        <f aca="false">CONCATENATE(B29433,C29433,D29433)</f>
        <v>        IC1 &lt;= '0';</v>
      </c>
      <c r="B29433" s="2" t="s">
        <v>11</v>
      </c>
      <c r="C29433" s="0" t="n">
        <f aca="false">'Text Encoding'!G29433</f>
        <v>0</v>
      </c>
      <c r="D29433" s="0" t="s">
        <v>12</v>
      </c>
    </row>
    <row r="29434" customFormat="false" ht="12.75" hidden="false" customHeight="false" outlineLevel="0" collapsed="false">
      <c r="A29434" s="1" t="str">
        <f aca="false">CONCATENATE(B29434,C29434,D29434)</f>
        <v>        wait;</v>
      </c>
      <c r="B29434" s="2" t="s">
        <v>13</v>
      </c>
    </row>
    <row r="29435" customFormat="false" ht="12.75" hidden="false" customHeight="false" outlineLevel="0" collapsed="false">
      <c r="A29435" s="1" t="str">
        <f aca="false">CONCATENATE(B29435,C29435,D29435)</f>
        <v>    end process;</v>
      </c>
      <c r="B29435" s="2" t="s">
        <v>14</v>
      </c>
    </row>
    <row r="29436" customFormat="false" ht="12.75" hidden="false" customHeight="false" outlineLevel="0" collapsed="false">
      <c r="A29436" s="1" t="str">
        <f aca="false">CONCATENATE(B29436,C29436,D29436)</f>
        <v/>
      </c>
    </row>
    <row r="29437" customFormat="false" ht="12.75" hidden="false" customHeight="false" outlineLevel="0" collapsed="false">
      <c r="A29437" s="1" t="str">
        <f aca="false">CONCATENATE(B29437,C29437,D29437)</f>
        <v>    process is</v>
      </c>
      <c r="B29437" s="2" t="s">
        <v>7</v>
      </c>
    </row>
    <row r="29438" customFormat="false" ht="12.75" hidden="false" customHeight="false" outlineLevel="0" collapsed="false">
      <c r="A29438" s="1" t="str">
        <f aca="false">CONCATENATE(B29438,C29438,D29438)</f>
        <v>    begin</v>
      </c>
      <c r="B29438" s="2" t="s">
        <v>8</v>
      </c>
    </row>
    <row r="29439" customFormat="false" ht="12.75" hidden="false" customHeight="false" outlineLevel="0" collapsed="false">
      <c r="A29439" s="1" t="str">
        <f aca="false">CONCATENATE(B29439,C29439,D29439)</f>
        <v>        wait for 136860 ic;</v>
      </c>
      <c r="B29439" s="2" t="s">
        <v>9</v>
      </c>
      <c r="C29439" s="0" t="n">
        <f aca="false">Timing!C29439</f>
        <v>136860</v>
      </c>
      <c r="D29439" s="0" t="s">
        <v>10</v>
      </c>
    </row>
    <row r="29440" customFormat="false" ht="12.75" hidden="false" customHeight="false" outlineLevel="0" collapsed="false">
      <c r="A29440" s="1" t="str">
        <f aca="false">CONCATENATE(B29440,C29440,D29440)</f>
        <v>        IC1 &lt;= '1';</v>
      </c>
      <c r="B29440" s="2" t="s">
        <v>11</v>
      </c>
      <c r="C29440" s="0" t="n">
        <f aca="false">'Text Encoding'!G29440</f>
        <v>1</v>
      </c>
      <c r="D29440" s="0" t="s">
        <v>12</v>
      </c>
    </row>
    <row r="29441" customFormat="false" ht="12.75" hidden="false" customHeight="false" outlineLevel="0" collapsed="false">
      <c r="A29441" s="1" t="str">
        <f aca="false">CONCATENATE(B29441,C29441,D29441)</f>
        <v>        wait;</v>
      </c>
      <c r="B29441" s="2" t="s">
        <v>13</v>
      </c>
    </row>
    <row r="29442" customFormat="false" ht="12.75" hidden="false" customHeight="false" outlineLevel="0" collapsed="false">
      <c r="A29442" s="1" t="str">
        <f aca="false">CONCATENATE(B29442,C29442,D29442)</f>
        <v>    end process;</v>
      </c>
      <c r="B29442" s="2" t="s">
        <v>14</v>
      </c>
    </row>
    <row r="29443" customFormat="false" ht="12.75" hidden="false" customHeight="false" outlineLevel="0" collapsed="false">
      <c r="A29443" s="1" t="str">
        <f aca="false">CONCATENATE(B29443,C29443,D29443)</f>
        <v/>
      </c>
    </row>
    <row r="29444" customFormat="false" ht="12.75" hidden="false" customHeight="false" outlineLevel="0" collapsed="false">
      <c r="A29444" s="1" t="str">
        <f aca="false">CONCATENATE(B29444,C29444,D29444)</f>
        <v>    process is</v>
      </c>
      <c r="B29444" s="2" t="s">
        <v>7</v>
      </c>
    </row>
    <row r="29445" customFormat="false" ht="12.75" hidden="false" customHeight="false" outlineLevel="0" collapsed="false">
      <c r="A29445" s="1" t="str">
        <f aca="false">CONCATENATE(B29445,C29445,D29445)</f>
        <v>    begin</v>
      </c>
      <c r="B29445" s="2" t="s">
        <v>8</v>
      </c>
    </row>
    <row r="29446" customFormat="false" ht="12.75" hidden="false" customHeight="false" outlineLevel="0" collapsed="false">
      <c r="A29446" s="1" t="str">
        <f aca="false">CONCATENATE(B29446,C29446,D29446)</f>
        <v>        wait for 136880 ic;</v>
      </c>
      <c r="B29446" s="2" t="s">
        <v>9</v>
      </c>
      <c r="C29446" s="0" t="n">
        <f aca="false">Timing!C29446</f>
        <v>136880</v>
      </c>
      <c r="D29446" s="0" t="s">
        <v>10</v>
      </c>
    </row>
    <row r="29447" customFormat="false" ht="12.75" hidden="false" customHeight="false" outlineLevel="0" collapsed="false">
      <c r="A29447" s="1" t="str">
        <f aca="false">CONCATENATE(B29447,C29447,D29447)</f>
        <v>        IC1 &lt;= '1';</v>
      </c>
      <c r="B29447" s="2" t="s">
        <v>11</v>
      </c>
      <c r="C29447" s="0" t="n">
        <f aca="false">'Text Encoding'!G29447</f>
        <v>1</v>
      </c>
      <c r="D29447" s="0" t="s">
        <v>12</v>
      </c>
    </row>
    <row r="29448" customFormat="false" ht="12.75" hidden="false" customHeight="false" outlineLevel="0" collapsed="false">
      <c r="A29448" s="1" t="str">
        <f aca="false">CONCATENATE(B29448,C29448,D29448)</f>
        <v>        wait;</v>
      </c>
      <c r="B29448" s="2" t="s">
        <v>13</v>
      </c>
    </row>
    <row r="29449" customFormat="false" ht="12.75" hidden="false" customHeight="false" outlineLevel="0" collapsed="false">
      <c r="A29449" s="1" t="str">
        <f aca="false">CONCATENATE(B29449,C29449,D29449)</f>
        <v>    end process;</v>
      </c>
      <c r="B29449" s="2" t="s">
        <v>14</v>
      </c>
    </row>
    <row r="29450" customFormat="false" ht="12.75" hidden="false" customHeight="false" outlineLevel="0" collapsed="false">
      <c r="A29450" s="1" t="str">
        <f aca="false">CONCATENATE(B29450,C29450,D29450)</f>
        <v/>
      </c>
    </row>
    <row r="29451" customFormat="false" ht="12.75" hidden="false" customHeight="false" outlineLevel="0" collapsed="false">
      <c r="A29451" s="1" t="str">
        <f aca="false">CONCATENATE(B29451,C29451,D29451)</f>
        <v>    process is</v>
      </c>
      <c r="B29451" s="2" t="s">
        <v>7</v>
      </c>
    </row>
    <row r="29452" customFormat="false" ht="12.75" hidden="false" customHeight="false" outlineLevel="0" collapsed="false">
      <c r="A29452" s="1" t="str">
        <f aca="false">CONCATENATE(B29452,C29452,D29452)</f>
        <v>    begin</v>
      </c>
      <c r="B29452" s="2" t="s">
        <v>8</v>
      </c>
    </row>
    <row r="29453" customFormat="false" ht="12.75" hidden="false" customHeight="false" outlineLevel="0" collapsed="false">
      <c r="A29453" s="1" t="str">
        <f aca="false">CONCATENATE(B29453,C29453,D29453)</f>
        <v>        wait for 136900 ic;</v>
      </c>
      <c r="B29453" s="2" t="s">
        <v>9</v>
      </c>
      <c r="C29453" s="0" t="n">
        <f aca="false">Timing!C29453</f>
        <v>136900</v>
      </c>
      <c r="D29453" s="0" t="s">
        <v>10</v>
      </c>
    </row>
    <row r="29454" customFormat="false" ht="12.75" hidden="false" customHeight="false" outlineLevel="0" collapsed="false">
      <c r="A29454" s="1" t="str">
        <f aca="false">CONCATENATE(B29454,C29454,D29454)</f>
        <v>        IC1 &lt;= '0';</v>
      </c>
      <c r="B29454" s="2" t="s">
        <v>11</v>
      </c>
      <c r="C29454" s="0" t="n">
        <f aca="false">'Text Encoding'!G29454</f>
        <v>0</v>
      </c>
      <c r="D29454" s="0" t="s">
        <v>12</v>
      </c>
    </row>
    <row r="29455" customFormat="false" ht="12.75" hidden="false" customHeight="false" outlineLevel="0" collapsed="false">
      <c r="A29455" s="1" t="str">
        <f aca="false">CONCATENATE(B29455,C29455,D29455)</f>
        <v>        wait;</v>
      </c>
      <c r="B29455" s="2" t="s">
        <v>13</v>
      </c>
    </row>
    <row r="29456" customFormat="false" ht="12.75" hidden="false" customHeight="false" outlineLevel="0" collapsed="false">
      <c r="A29456" s="1" t="str">
        <f aca="false">CONCATENATE(B29456,C29456,D29456)</f>
        <v>    end process;</v>
      </c>
      <c r="B29456" s="2" t="s">
        <v>14</v>
      </c>
    </row>
    <row r="29457" customFormat="false" ht="12.75" hidden="false" customHeight="false" outlineLevel="0" collapsed="false">
      <c r="A29457" s="1" t="str">
        <f aca="false">CONCATENATE(B29457,C29457,D29457)</f>
        <v/>
      </c>
    </row>
    <row r="29458" customFormat="false" ht="12.75" hidden="false" customHeight="false" outlineLevel="0" collapsed="false">
      <c r="A29458" s="1" t="str">
        <f aca="false">CONCATENATE(B29458,C29458,D29458)</f>
        <v>    process is</v>
      </c>
      <c r="B29458" s="2" t="s">
        <v>7</v>
      </c>
    </row>
    <row r="29459" customFormat="false" ht="12.75" hidden="false" customHeight="false" outlineLevel="0" collapsed="false">
      <c r="A29459" s="1" t="str">
        <f aca="false">CONCATENATE(B29459,C29459,D29459)</f>
        <v>    begin</v>
      </c>
      <c r="B29459" s="2" t="s">
        <v>8</v>
      </c>
    </row>
    <row r="29460" customFormat="false" ht="12.75" hidden="false" customHeight="false" outlineLevel="0" collapsed="false">
      <c r="A29460" s="1" t="str">
        <f aca="false">CONCATENATE(B29460,C29460,D29460)</f>
        <v>        wait for 136920 ic;</v>
      </c>
      <c r="B29460" s="2" t="s">
        <v>9</v>
      </c>
      <c r="C29460" s="0" t="n">
        <f aca="false">Timing!C29460</f>
        <v>136920</v>
      </c>
      <c r="D29460" s="0" t="s">
        <v>10</v>
      </c>
    </row>
    <row r="29461" customFormat="false" ht="12.75" hidden="false" customHeight="false" outlineLevel="0" collapsed="false">
      <c r="A29461" s="1" t="str">
        <f aca="false">CONCATENATE(B29461,C29461,D29461)</f>
        <v>        IC1 &lt;= '1';</v>
      </c>
      <c r="B29461" s="2" t="s">
        <v>11</v>
      </c>
      <c r="C29461" s="0" t="n">
        <f aca="false">'Text Encoding'!G29461</f>
        <v>1</v>
      </c>
      <c r="D29461" s="0" t="s">
        <v>12</v>
      </c>
    </row>
    <row r="29462" customFormat="false" ht="12.75" hidden="false" customHeight="false" outlineLevel="0" collapsed="false">
      <c r="A29462" s="1" t="str">
        <f aca="false">CONCATENATE(B29462,C29462,D29462)</f>
        <v>        wait;</v>
      </c>
      <c r="B29462" s="2" t="s">
        <v>13</v>
      </c>
    </row>
    <row r="29463" customFormat="false" ht="12.75" hidden="false" customHeight="false" outlineLevel="0" collapsed="false">
      <c r="A29463" s="1" t="str">
        <f aca="false">CONCATENATE(B29463,C29463,D29463)</f>
        <v>    end process;</v>
      </c>
      <c r="B29463" s="2" t="s">
        <v>14</v>
      </c>
    </row>
    <row r="29464" customFormat="false" ht="12.75" hidden="false" customHeight="false" outlineLevel="0" collapsed="false">
      <c r="A29464" s="1" t="str">
        <f aca="false">CONCATENATE(B29464,C29464,D29464)</f>
        <v/>
      </c>
    </row>
    <row r="29465" customFormat="false" ht="12.75" hidden="false" customHeight="false" outlineLevel="0" collapsed="false">
      <c r="A29465" s="1" t="str">
        <f aca="false">CONCATENATE(B29465,C29465,D29465)</f>
        <v>    process is</v>
      </c>
      <c r="B29465" s="2" t="s">
        <v>7</v>
      </c>
    </row>
    <row r="29466" customFormat="false" ht="12.75" hidden="false" customHeight="false" outlineLevel="0" collapsed="false">
      <c r="A29466" s="1" t="str">
        <f aca="false">CONCATENATE(B29466,C29466,D29466)</f>
        <v>    begin</v>
      </c>
      <c r="B29466" s="2" t="s">
        <v>8</v>
      </c>
    </row>
    <row r="29467" customFormat="false" ht="12.75" hidden="false" customHeight="false" outlineLevel="0" collapsed="false">
      <c r="A29467" s="1" t="str">
        <f aca="false">CONCATENATE(B29467,C29467,D29467)</f>
        <v>        wait for 136940 ic;</v>
      </c>
      <c r="B29467" s="2" t="s">
        <v>9</v>
      </c>
      <c r="C29467" s="0" t="n">
        <f aca="false">Timing!C29467</f>
        <v>136940</v>
      </c>
      <c r="D29467" s="0" t="s">
        <v>10</v>
      </c>
    </row>
    <row r="29468" customFormat="false" ht="12.75" hidden="false" customHeight="false" outlineLevel="0" collapsed="false">
      <c r="A29468" s="1" t="str">
        <f aca="false">CONCATENATE(B29468,C29468,D29468)</f>
        <v>        IC1 &lt;= '0';</v>
      </c>
      <c r="B29468" s="2" t="s">
        <v>11</v>
      </c>
      <c r="C29468" s="0" t="n">
        <f aca="false">'Text Encoding'!G29468</f>
        <v>0</v>
      </c>
      <c r="D29468" s="0" t="s">
        <v>12</v>
      </c>
    </row>
    <row r="29469" customFormat="false" ht="12.75" hidden="false" customHeight="false" outlineLevel="0" collapsed="false">
      <c r="A29469" s="1" t="str">
        <f aca="false">CONCATENATE(B29469,C29469,D29469)</f>
        <v>        wait;</v>
      </c>
      <c r="B29469" s="2" t="s">
        <v>13</v>
      </c>
    </row>
    <row r="29470" customFormat="false" ht="12.75" hidden="false" customHeight="false" outlineLevel="0" collapsed="false">
      <c r="A29470" s="1" t="str">
        <f aca="false">CONCATENATE(B29470,C29470,D29470)</f>
        <v>    end process;</v>
      </c>
      <c r="B29470" s="2" t="s">
        <v>14</v>
      </c>
    </row>
    <row r="29471" customFormat="false" ht="12.75" hidden="false" customHeight="false" outlineLevel="0" collapsed="false">
      <c r="A29471" s="1" t="str">
        <f aca="false">CONCATENATE(B29471,C29471,D29471)</f>
        <v/>
      </c>
    </row>
    <row r="29472" customFormat="false" ht="12.75" hidden="false" customHeight="false" outlineLevel="0" collapsed="false">
      <c r="A29472" s="1" t="str">
        <f aca="false">CONCATENATE(B29472,C29472,D29472)</f>
        <v>    process is</v>
      </c>
      <c r="B29472" s="2" t="s">
        <v>7</v>
      </c>
    </row>
    <row r="29473" customFormat="false" ht="12.75" hidden="false" customHeight="false" outlineLevel="0" collapsed="false">
      <c r="A29473" s="1" t="str">
        <f aca="false">CONCATENATE(B29473,C29473,D29473)</f>
        <v>    begin</v>
      </c>
      <c r="B29473" s="2" t="s">
        <v>8</v>
      </c>
    </row>
    <row r="29474" customFormat="false" ht="12.75" hidden="false" customHeight="false" outlineLevel="0" collapsed="false">
      <c r="A29474" s="1" t="str">
        <f aca="false">CONCATENATE(B29474,C29474,D29474)</f>
        <v>        wait for 136960 ic;</v>
      </c>
      <c r="B29474" s="2" t="s">
        <v>9</v>
      </c>
      <c r="C29474" s="0" t="n">
        <f aca="false">Timing!C29474</f>
        <v>136960</v>
      </c>
      <c r="D29474" s="0" t="s">
        <v>10</v>
      </c>
    </row>
    <row r="29475" customFormat="false" ht="12.75" hidden="false" customHeight="false" outlineLevel="0" collapsed="false">
      <c r="A29475" s="1" t="str">
        <f aca="false">CONCATENATE(B29475,C29475,D29475)</f>
        <v>        IC1 &lt;= '0';</v>
      </c>
      <c r="B29475" s="2" t="s">
        <v>11</v>
      </c>
      <c r="C29475" s="0" t="n">
        <f aca="false">'Text Encoding'!G29475</f>
        <v>0</v>
      </c>
      <c r="D29475" s="0" t="s">
        <v>12</v>
      </c>
    </row>
    <row r="29476" customFormat="false" ht="12.75" hidden="false" customHeight="false" outlineLevel="0" collapsed="false">
      <c r="A29476" s="1" t="str">
        <f aca="false">CONCATENATE(B29476,C29476,D29476)</f>
        <v>        wait;</v>
      </c>
      <c r="B29476" s="2" t="s">
        <v>13</v>
      </c>
    </row>
    <row r="29477" customFormat="false" ht="12.75" hidden="false" customHeight="false" outlineLevel="0" collapsed="false">
      <c r="A29477" s="1" t="str">
        <f aca="false">CONCATENATE(B29477,C29477,D29477)</f>
        <v>    end process;</v>
      </c>
      <c r="B29477" s="2" t="s">
        <v>14</v>
      </c>
    </row>
    <row r="29478" customFormat="false" ht="12.75" hidden="false" customHeight="false" outlineLevel="0" collapsed="false">
      <c r="A29478" s="1" t="str">
        <f aca="false">CONCATENATE(B29478,C29478,D29478)</f>
        <v/>
      </c>
    </row>
    <row r="29479" customFormat="false" ht="12.75" hidden="false" customHeight="false" outlineLevel="0" collapsed="false">
      <c r="A29479" s="1" t="str">
        <f aca="false">CONCATENATE(B29479,C29479,D29479)</f>
        <v>    process is</v>
      </c>
      <c r="B29479" s="2" t="s">
        <v>7</v>
      </c>
    </row>
    <row r="29480" customFormat="false" ht="12.75" hidden="false" customHeight="false" outlineLevel="0" collapsed="false">
      <c r="A29480" s="1" t="str">
        <f aca="false">CONCATENATE(B29480,C29480,D29480)</f>
        <v>    begin</v>
      </c>
      <c r="B29480" s="2" t="s">
        <v>8</v>
      </c>
    </row>
    <row r="29481" customFormat="false" ht="12.75" hidden="false" customHeight="false" outlineLevel="0" collapsed="false">
      <c r="A29481" s="1" t="str">
        <f aca="false">CONCATENATE(B29481,C29481,D29481)</f>
        <v>        wait for 136980 ic;</v>
      </c>
      <c r="B29481" s="2" t="s">
        <v>9</v>
      </c>
      <c r="C29481" s="0" t="n">
        <f aca="false">Timing!C29481</f>
        <v>136980</v>
      </c>
      <c r="D29481" s="0" t="s">
        <v>10</v>
      </c>
    </row>
    <row r="29482" customFormat="false" ht="12.75" hidden="false" customHeight="false" outlineLevel="0" collapsed="false">
      <c r="A29482" s="1" t="str">
        <f aca="false">CONCATENATE(B29482,C29482,D29482)</f>
        <v>        IC1 &lt;= '1';</v>
      </c>
      <c r="B29482" s="2" t="s">
        <v>11</v>
      </c>
      <c r="C29482" s="0" t="n">
        <f aca="false">'Text Encoding'!G29482</f>
        <v>1</v>
      </c>
      <c r="D29482" s="0" t="s">
        <v>12</v>
      </c>
    </row>
    <row r="29483" customFormat="false" ht="12.75" hidden="false" customHeight="false" outlineLevel="0" collapsed="false">
      <c r="A29483" s="1" t="str">
        <f aca="false">CONCATENATE(B29483,C29483,D29483)</f>
        <v>        wait;</v>
      </c>
      <c r="B29483" s="2" t="s">
        <v>13</v>
      </c>
    </row>
    <row r="29484" customFormat="false" ht="12.75" hidden="false" customHeight="false" outlineLevel="0" collapsed="false">
      <c r="A29484" s="1" t="str">
        <f aca="false">CONCATENATE(B29484,C29484,D29484)</f>
        <v>    end process;</v>
      </c>
      <c r="B29484" s="2" t="s">
        <v>14</v>
      </c>
    </row>
    <row r="29485" customFormat="false" ht="12.75" hidden="false" customHeight="false" outlineLevel="0" collapsed="false">
      <c r="A29485" s="1" t="str">
        <f aca="false">CONCATENATE(B29485,C29485,D29485)</f>
        <v/>
      </c>
    </row>
    <row r="29486" customFormat="false" ht="12.75" hidden="false" customHeight="false" outlineLevel="0" collapsed="false">
      <c r="A29486" s="1" t="str">
        <f aca="false">CONCATENATE(B29486,C29486,D29486)</f>
        <v>    process is</v>
      </c>
      <c r="B29486" s="2" t="s">
        <v>7</v>
      </c>
    </row>
    <row r="29487" customFormat="false" ht="12.75" hidden="false" customHeight="false" outlineLevel="0" collapsed="false">
      <c r="A29487" s="1" t="str">
        <f aca="false">CONCATENATE(B29487,C29487,D29487)</f>
        <v>    begin</v>
      </c>
      <c r="B29487" s="2" t="s">
        <v>8</v>
      </c>
    </row>
    <row r="29488" customFormat="false" ht="12.75" hidden="false" customHeight="false" outlineLevel="0" collapsed="false">
      <c r="A29488" s="1" t="str">
        <f aca="false">CONCATENATE(B29488,C29488,D29488)</f>
        <v>        wait for 137000 ic;</v>
      </c>
      <c r="B29488" s="2" t="s">
        <v>9</v>
      </c>
      <c r="C29488" s="0" t="n">
        <f aca="false">Timing!C29488</f>
        <v>137000</v>
      </c>
      <c r="D29488" s="0" t="s">
        <v>10</v>
      </c>
    </row>
    <row r="29489" customFormat="false" ht="12.75" hidden="false" customHeight="false" outlineLevel="0" collapsed="false">
      <c r="A29489" s="1" t="str">
        <f aca="false">CONCATENATE(B29489,C29489,D29489)</f>
        <v>        IC1 &lt;= '0';</v>
      </c>
      <c r="B29489" s="2" t="s">
        <v>11</v>
      </c>
      <c r="C29489" s="0" t="n">
        <f aca="false">'Text Encoding'!G29489</f>
        <v>0</v>
      </c>
      <c r="D29489" s="0" t="s">
        <v>12</v>
      </c>
    </row>
    <row r="29490" customFormat="false" ht="12.75" hidden="false" customHeight="false" outlineLevel="0" collapsed="false">
      <c r="A29490" s="1" t="str">
        <f aca="false">CONCATENATE(B29490,C29490,D29490)</f>
        <v>        wait;</v>
      </c>
      <c r="B29490" s="2" t="s">
        <v>13</v>
      </c>
    </row>
    <row r="29491" customFormat="false" ht="12.75" hidden="false" customHeight="false" outlineLevel="0" collapsed="false">
      <c r="A29491" s="1" t="str">
        <f aca="false">CONCATENATE(B29491,C29491,D29491)</f>
        <v>    end process;</v>
      </c>
      <c r="B29491" s="2" t="s">
        <v>14</v>
      </c>
    </row>
    <row r="29492" customFormat="false" ht="12.75" hidden="false" customHeight="false" outlineLevel="0" collapsed="false">
      <c r="A29492" s="1" t="str">
        <f aca="false">CONCATENATE(B29492,C29492,D29492)</f>
        <v/>
      </c>
    </row>
    <row r="29493" customFormat="false" ht="12.75" hidden="false" customHeight="false" outlineLevel="0" collapsed="false">
      <c r="A29493" s="1" t="str">
        <f aca="false">CONCATENATE(B29493,C29493,D29493)</f>
        <v>    process is</v>
      </c>
      <c r="B29493" s="2" t="s">
        <v>7</v>
      </c>
    </row>
    <row r="29494" customFormat="false" ht="12.75" hidden="false" customHeight="false" outlineLevel="0" collapsed="false">
      <c r="A29494" s="1" t="str">
        <f aca="false">CONCATENATE(B29494,C29494,D29494)</f>
        <v>    begin</v>
      </c>
      <c r="B29494" s="2" t="s">
        <v>8</v>
      </c>
    </row>
    <row r="29495" customFormat="false" ht="12.75" hidden="false" customHeight="false" outlineLevel="0" collapsed="false">
      <c r="A29495" s="1" t="str">
        <f aca="false">CONCATENATE(B29495,C29495,D29495)</f>
        <v>        wait for 137020 ic;</v>
      </c>
      <c r="B29495" s="2" t="s">
        <v>9</v>
      </c>
      <c r="C29495" s="0" t="n">
        <f aca="false">Timing!C29495</f>
        <v>137020</v>
      </c>
      <c r="D29495" s="0" t="s">
        <v>10</v>
      </c>
    </row>
    <row r="29496" customFormat="false" ht="12.75" hidden="false" customHeight="false" outlineLevel="0" collapsed="false">
      <c r="A29496" s="1" t="str">
        <f aca="false">CONCATENATE(B29496,C29496,D29496)</f>
        <v>        IC1 &lt;= '1';</v>
      </c>
      <c r="B29496" s="2" t="s">
        <v>11</v>
      </c>
      <c r="C29496" s="0" t="n">
        <f aca="false">'Text Encoding'!G29496</f>
        <v>1</v>
      </c>
      <c r="D29496" s="0" t="s">
        <v>12</v>
      </c>
    </row>
    <row r="29497" customFormat="false" ht="12.75" hidden="false" customHeight="false" outlineLevel="0" collapsed="false">
      <c r="A29497" s="1" t="str">
        <f aca="false">CONCATENATE(B29497,C29497,D29497)</f>
        <v>        wait;</v>
      </c>
      <c r="B29497" s="2" t="s">
        <v>13</v>
      </c>
    </row>
    <row r="29498" customFormat="false" ht="12.75" hidden="false" customHeight="false" outlineLevel="0" collapsed="false">
      <c r="A29498" s="1" t="str">
        <f aca="false">CONCATENATE(B29498,C29498,D29498)</f>
        <v>    end process;</v>
      </c>
      <c r="B29498" s="2" t="s">
        <v>14</v>
      </c>
    </row>
    <row r="29499" customFormat="false" ht="12.75" hidden="false" customHeight="false" outlineLevel="0" collapsed="false">
      <c r="A29499" s="1" t="str">
        <f aca="false">CONCATENATE(B29499,C29499,D29499)</f>
        <v/>
      </c>
    </row>
    <row r="29500" customFormat="false" ht="12.75" hidden="false" customHeight="false" outlineLevel="0" collapsed="false">
      <c r="A29500" s="1" t="str">
        <f aca="false">CONCATENATE(B29500,C29500,D29500)</f>
        <v>    process is</v>
      </c>
      <c r="B29500" s="2" t="s">
        <v>7</v>
      </c>
    </row>
    <row r="29501" customFormat="false" ht="12.75" hidden="false" customHeight="false" outlineLevel="0" collapsed="false">
      <c r="A29501" s="1" t="str">
        <f aca="false">CONCATENATE(B29501,C29501,D29501)</f>
        <v>    begin</v>
      </c>
      <c r="B29501" s="2" t="s">
        <v>8</v>
      </c>
    </row>
    <row r="29502" customFormat="false" ht="12.75" hidden="false" customHeight="false" outlineLevel="0" collapsed="false">
      <c r="A29502" s="1" t="str">
        <f aca="false">CONCATENATE(B29502,C29502,D29502)</f>
        <v>        wait for 137040 ic;</v>
      </c>
      <c r="B29502" s="2" t="s">
        <v>9</v>
      </c>
      <c r="C29502" s="0" t="n">
        <f aca="false">Timing!C29502</f>
        <v>137040</v>
      </c>
      <c r="D29502" s="0" t="s">
        <v>10</v>
      </c>
    </row>
    <row r="29503" customFormat="false" ht="12.75" hidden="false" customHeight="false" outlineLevel="0" collapsed="false">
      <c r="A29503" s="1" t="str">
        <f aca="false">CONCATENATE(B29503,C29503,D29503)</f>
        <v>        IC1 &lt;= '0';</v>
      </c>
      <c r="B29503" s="2" t="s">
        <v>11</v>
      </c>
      <c r="C29503" s="0" t="n">
        <f aca="false">'Text Encoding'!G29503</f>
        <v>0</v>
      </c>
      <c r="D29503" s="0" t="s">
        <v>12</v>
      </c>
    </row>
    <row r="29504" customFormat="false" ht="12.75" hidden="false" customHeight="false" outlineLevel="0" collapsed="false">
      <c r="A29504" s="1" t="str">
        <f aca="false">CONCATENATE(B29504,C29504,D29504)</f>
        <v>        wait;</v>
      </c>
      <c r="B29504" s="2" t="s">
        <v>13</v>
      </c>
    </row>
    <row r="29505" customFormat="false" ht="12.75" hidden="false" customHeight="false" outlineLevel="0" collapsed="false">
      <c r="A29505" s="1" t="str">
        <f aca="false">CONCATENATE(B29505,C29505,D29505)</f>
        <v>    end process;</v>
      </c>
      <c r="B29505" s="2" t="s">
        <v>14</v>
      </c>
    </row>
    <row r="29506" customFormat="false" ht="12.75" hidden="false" customHeight="false" outlineLevel="0" collapsed="false">
      <c r="A29506" s="1" t="str">
        <f aca="false">CONCATENATE(B29506,C29506,D29506)</f>
        <v/>
      </c>
    </row>
    <row r="29507" customFormat="false" ht="12.75" hidden="false" customHeight="false" outlineLevel="0" collapsed="false">
      <c r="A29507" s="1" t="str">
        <f aca="false">CONCATENATE(B29507,C29507,D29507)</f>
        <v>    process is</v>
      </c>
      <c r="B29507" s="2" t="s">
        <v>7</v>
      </c>
    </row>
    <row r="29508" customFormat="false" ht="12.75" hidden="false" customHeight="false" outlineLevel="0" collapsed="false">
      <c r="A29508" s="1" t="str">
        <f aca="false">CONCATENATE(B29508,C29508,D29508)</f>
        <v>    begin</v>
      </c>
      <c r="B29508" s="2" t="s">
        <v>8</v>
      </c>
    </row>
    <row r="29509" customFormat="false" ht="12.75" hidden="false" customHeight="false" outlineLevel="0" collapsed="false">
      <c r="A29509" s="1" t="str">
        <f aca="false">CONCATENATE(B29509,C29509,D29509)</f>
        <v>        wait for 137060 ic;</v>
      </c>
      <c r="B29509" s="2" t="s">
        <v>9</v>
      </c>
      <c r="C29509" s="0" t="n">
        <f aca="false">Timing!C29509</f>
        <v>137060</v>
      </c>
      <c r="D29509" s="0" t="s">
        <v>10</v>
      </c>
    </row>
    <row r="29510" customFormat="false" ht="12.75" hidden="false" customHeight="false" outlineLevel="0" collapsed="false">
      <c r="A29510" s="1" t="str">
        <f aca="false">CONCATENATE(B29510,C29510,D29510)</f>
        <v>        IC1 &lt;= '1';</v>
      </c>
      <c r="B29510" s="2" t="s">
        <v>11</v>
      </c>
      <c r="C29510" s="0" t="n">
        <f aca="false">'Text Encoding'!G29510</f>
        <v>1</v>
      </c>
      <c r="D29510" s="0" t="s">
        <v>12</v>
      </c>
    </row>
    <row r="29511" customFormat="false" ht="12.75" hidden="false" customHeight="false" outlineLevel="0" collapsed="false">
      <c r="A29511" s="1" t="str">
        <f aca="false">CONCATENATE(B29511,C29511,D29511)</f>
        <v>        wait;</v>
      </c>
      <c r="B29511" s="2" t="s">
        <v>13</v>
      </c>
    </row>
    <row r="29512" customFormat="false" ht="12.75" hidden="false" customHeight="false" outlineLevel="0" collapsed="false">
      <c r="A29512" s="1" t="str">
        <f aca="false">CONCATENATE(B29512,C29512,D29512)</f>
        <v>    end process;</v>
      </c>
      <c r="B29512" s="2" t="s">
        <v>14</v>
      </c>
    </row>
    <row r="29513" customFormat="false" ht="12.75" hidden="false" customHeight="false" outlineLevel="0" collapsed="false">
      <c r="A29513" s="1" t="str">
        <f aca="false">CONCATENATE(B29513,C29513,D29513)</f>
        <v/>
      </c>
    </row>
    <row r="29514" customFormat="false" ht="12.75" hidden="false" customHeight="false" outlineLevel="0" collapsed="false">
      <c r="A29514" s="1" t="str">
        <f aca="false">CONCATENATE(B29514,C29514,D29514)</f>
        <v>    process is</v>
      </c>
      <c r="B29514" s="2" t="s">
        <v>7</v>
      </c>
    </row>
    <row r="29515" customFormat="false" ht="12.75" hidden="false" customHeight="false" outlineLevel="0" collapsed="false">
      <c r="A29515" s="1" t="str">
        <f aca="false">CONCATENATE(B29515,C29515,D29515)</f>
        <v>    begin</v>
      </c>
      <c r="B29515" s="2" t="s">
        <v>8</v>
      </c>
    </row>
    <row r="29516" customFormat="false" ht="12.75" hidden="false" customHeight="false" outlineLevel="0" collapsed="false">
      <c r="A29516" s="1" t="str">
        <f aca="false">CONCATENATE(B29516,C29516,D29516)</f>
        <v>        wait for 137080 ic;</v>
      </c>
      <c r="B29516" s="2" t="s">
        <v>9</v>
      </c>
      <c r="C29516" s="0" t="n">
        <f aca="false">Timing!C29516</f>
        <v>137080</v>
      </c>
      <c r="D29516" s="0" t="s">
        <v>10</v>
      </c>
    </row>
    <row r="29517" customFormat="false" ht="12.75" hidden="false" customHeight="false" outlineLevel="0" collapsed="false">
      <c r="A29517" s="1" t="str">
        <f aca="false">CONCATENATE(B29517,C29517,D29517)</f>
        <v>        IC1 &lt;= '0';</v>
      </c>
      <c r="B29517" s="2" t="s">
        <v>11</v>
      </c>
      <c r="C29517" s="0" t="n">
        <f aca="false">'Text Encoding'!G29517</f>
        <v>0</v>
      </c>
      <c r="D29517" s="0" t="s">
        <v>12</v>
      </c>
    </row>
    <row r="29518" customFormat="false" ht="12.75" hidden="false" customHeight="false" outlineLevel="0" collapsed="false">
      <c r="A29518" s="1" t="str">
        <f aca="false">CONCATENATE(B29518,C29518,D29518)</f>
        <v>        wait;</v>
      </c>
      <c r="B29518" s="2" t="s">
        <v>13</v>
      </c>
    </row>
    <row r="29519" customFormat="false" ht="12.75" hidden="false" customHeight="false" outlineLevel="0" collapsed="false">
      <c r="A29519" s="1" t="str">
        <f aca="false">CONCATENATE(B29519,C29519,D29519)</f>
        <v>    end process;</v>
      </c>
      <c r="B29519" s="2" t="s">
        <v>14</v>
      </c>
    </row>
    <row r="29520" customFormat="false" ht="12.75" hidden="false" customHeight="false" outlineLevel="0" collapsed="false">
      <c r="A29520" s="1" t="str">
        <f aca="false">CONCATENATE(B29520,C29520,D29520)</f>
        <v/>
      </c>
    </row>
    <row r="29521" customFormat="false" ht="12.75" hidden="false" customHeight="false" outlineLevel="0" collapsed="false">
      <c r="A29521" s="1" t="str">
        <f aca="false">CONCATENATE(B29521,C29521,D29521)</f>
        <v>    process is</v>
      </c>
      <c r="B29521" s="2" t="s">
        <v>7</v>
      </c>
    </row>
    <row r="29522" customFormat="false" ht="12.75" hidden="false" customHeight="false" outlineLevel="0" collapsed="false">
      <c r="A29522" s="1" t="str">
        <f aca="false">CONCATENATE(B29522,C29522,D29522)</f>
        <v>    begin</v>
      </c>
      <c r="B29522" s="2" t="s">
        <v>8</v>
      </c>
    </row>
    <row r="29523" customFormat="false" ht="12.75" hidden="false" customHeight="false" outlineLevel="0" collapsed="false">
      <c r="A29523" s="1" t="str">
        <f aca="false">CONCATENATE(B29523,C29523,D29523)</f>
        <v>        wait for 137100 ic;</v>
      </c>
      <c r="B29523" s="2" t="s">
        <v>9</v>
      </c>
      <c r="C29523" s="0" t="n">
        <f aca="false">Timing!C29523</f>
        <v>137100</v>
      </c>
      <c r="D29523" s="0" t="s">
        <v>10</v>
      </c>
    </row>
    <row r="29524" customFormat="false" ht="12.75" hidden="false" customHeight="false" outlineLevel="0" collapsed="false">
      <c r="A29524" s="1" t="str">
        <f aca="false">CONCATENATE(B29524,C29524,D29524)</f>
        <v>        IC1 &lt;= '1';</v>
      </c>
      <c r="B29524" s="2" t="s">
        <v>11</v>
      </c>
      <c r="C29524" s="0" t="n">
        <f aca="false">'Text Encoding'!G29524</f>
        <v>1</v>
      </c>
      <c r="D29524" s="0" t="s">
        <v>12</v>
      </c>
    </row>
    <row r="29525" customFormat="false" ht="12.75" hidden="false" customHeight="false" outlineLevel="0" collapsed="false">
      <c r="A29525" s="1" t="str">
        <f aca="false">CONCATENATE(B29525,C29525,D29525)</f>
        <v>        wait;</v>
      </c>
      <c r="B29525" s="2" t="s">
        <v>13</v>
      </c>
    </row>
    <row r="29526" customFormat="false" ht="12.75" hidden="false" customHeight="false" outlineLevel="0" collapsed="false">
      <c r="A29526" s="1" t="str">
        <f aca="false">CONCATENATE(B29526,C29526,D29526)</f>
        <v>    end process;</v>
      </c>
      <c r="B29526" s="2" t="s">
        <v>14</v>
      </c>
    </row>
    <row r="29527" customFormat="false" ht="12.75" hidden="false" customHeight="false" outlineLevel="0" collapsed="false">
      <c r="A29527" s="1" t="str">
        <f aca="false">CONCATENATE(B29527,C29527,D29527)</f>
        <v/>
      </c>
    </row>
    <row r="29528" customFormat="false" ht="12.75" hidden="false" customHeight="false" outlineLevel="0" collapsed="false">
      <c r="A29528" s="1" t="str">
        <f aca="false">CONCATENATE(B29528,C29528,D29528)</f>
        <v>    process is</v>
      </c>
      <c r="B29528" s="2" t="s">
        <v>7</v>
      </c>
    </row>
    <row r="29529" customFormat="false" ht="12.75" hidden="false" customHeight="false" outlineLevel="0" collapsed="false">
      <c r="A29529" s="1" t="str">
        <f aca="false">CONCATENATE(B29529,C29529,D29529)</f>
        <v>    begin</v>
      </c>
      <c r="B29529" s="2" t="s">
        <v>8</v>
      </c>
    </row>
    <row r="29530" customFormat="false" ht="12.75" hidden="false" customHeight="false" outlineLevel="0" collapsed="false">
      <c r="A29530" s="1" t="str">
        <f aca="false">CONCATENATE(B29530,C29530,D29530)</f>
        <v>        wait for 137120 ic;</v>
      </c>
      <c r="B29530" s="2" t="s">
        <v>9</v>
      </c>
      <c r="C29530" s="0" t="n">
        <f aca="false">Timing!C29530</f>
        <v>137120</v>
      </c>
      <c r="D29530" s="0" t="s">
        <v>10</v>
      </c>
    </row>
    <row r="29531" customFormat="false" ht="12.75" hidden="false" customHeight="false" outlineLevel="0" collapsed="false">
      <c r="A29531" s="1" t="str">
        <f aca="false">CONCATENATE(B29531,C29531,D29531)</f>
        <v>        IC1 &lt;= '1';</v>
      </c>
      <c r="B29531" s="2" t="s">
        <v>11</v>
      </c>
      <c r="C29531" s="0" t="n">
        <f aca="false">'Text Encoding'!G29531</f>
        <v>1</v>
      </c>
      <c r="D29531" s="0" t="s">
        <v>12</v>
      </c>
    </row>
    <row r="29532" customFormat="false" ht="12.75" hidden="false" customHeight="false" outlineLevel="0" collapsed="false">
      <c r="A29532" s="1" t="str">
        <f aca="false">CONCATENATE(B29532,C29532,D29532)</f>
        <v>        wait;</v>
      </c>
      <c r="B29532" s="2" t="s">
        <v>13</v>
      </c>
    </row>
    <row r="29533" customFormat="false" ht="12.75" hidden="false" customHeight="false" outlineLevel="0" collapsed="false">
      <c r="A29533" s="1" t="str">
        <f aca="false">CONCATENATE(B29533,C29533,D29533)</f>
        <v>    end process;</v>
      </c>
      <c r="B29533" s="2" t="s">
        <v>14</v>
      </c>
    </row>
    <row r="29534" customFormat="false" ht="12.75" hidden="false" customHeight="false" outlineLevel="0" collapsed="false">
      <c r="A29534" s="1" t="str">
        <f aca="false">CONCATENATE(B29534,C29534,D29534)</f>
        <v/>
      </c>
    </row>
    <row r="29535" customFormat="false" ht="12.75" hidden="false" customHeight="false" outlineLevel="0" collapsed="false">
      <c r="A29535" s="1" t="str">
        <f aca="false">CONCATENATE(B29535,C29535,D29535)</f>
        <v>    process is</v>
      </c>
      <c r="B29535" s="2" t="s">
        <v>7</v>
      </c>
    </row>
    <row r="29536" customFormat="false" ht="12.75" hidden="false" customHeight="false" outlineLevel="0" collapsed="false">
      <c r="A29536" s="1" t="str">
        <f aca="false">CONCATENATE(B29536,C29536,D29536)</f>
        <v>    begin</v>
      </c>
      <c r="B29536" s="2" t="s">
        <v>8</v>
      </c>
    </row>
    <row r="29537" customFormat="false" ht="12.75" hidden="false" customHeight="false" outlineLevel="0" collapsed="false">
      <c r="A29537" s="1" t="str">
        <f aca="false">CONCATENATE(B29537,C29537,D29537)</f>
        <v>        wait for 137140 ic;</v>
      </c>
      <c r="B29537" s="2" t="s">
        <v>9</v>
      </c>
      <c r="C29537" s="0" t="n">
        <f aca="false">Timing!C29537</f>
        <v>137140</v>
      </c>
      <c r="D29537" s="0" t="s">
        <v>10</v>
      </c>
    </row>
    <row r="29538" customFormat="false" ht="12.75" hidden="false" customHeight="false" outlineLevel="0" collapsed="false">
      <c r="A29538" s="1" t="str">
        <f aca="false">CONCATENATE(B29538,C29538,D29538)</f>
        <v>        IC1 &lt;= '0';</v>
      </c>
      <c r="B29538" s="2" t="s">
        <v>11</v>
      </c>
      <c r="C29538" s="0" t="n">
        <f aca="false">'Text Encoding'!G29538</f>
        <v>0</v>
      </c>
      <c r="D29538" s="0" t="s">
        <v>12</v>
      </c>
    </row>
    <row r="29539" customFormat="false" ht="12.75" hidden="false" customHeight="false" outlineLevel="0" collapsed="false">
      <c r="A29539" s="1" t="str">
        <f aca="false">CONCATENATE(B29539,C29539,D29539)</f>
        <v>        wait;</v>
      </c>
      <c r="B29539" s="2" t="s">
        <v>13</v>
      </c>
    </row>
    <row r="29540" customFormat="false" ht="12.75" hidden="false" customHeight="false" outlineLevel="0" collapsed="false">
      <c r="A29540" s="1" t="str">
        <f aca="false">CONCATENATE(B29540,C29540,D29540)</f>
        <v>    end process;</v>
      </c>
      <c r="B29540" s="2" t="s">
        <v>14</v>
      </c>
    </row>
    <row r="29541" customFormat="false" ht="12.75" hidden="false" customHeight="false" outlineLevel="0" collapsed="false">
      <c r="A29541" s="1" t="str">
        <f aca="false">CONCATENATE(B29541,C29541,D29541)</f>
        <v/>
      </c>
    </row>
    <row r="29542" customFormat="false" ht="12.75" hidden="false" customHeight="false" outlineLevel="0" collapsed="false">
      <c r="A29542" s="1" t="str">
        <f aca="false">CONCATENATE(B29542,C29542,D29542)</f>
        <v>    process is</v>
      </c>
      <c r="B29542" s="2" t="s">
        <v>7</v>
      </c>
    </row>
    <row r="29543" customFormat="false" ht="12.75" hidden="false" customHeight="false" outlineLevel="0" collapsed="false">
      <c r="A29543" s="1" t="str">
        <f aca="false">CONCATENATE(B29543,C29543,D29543)</f>
        <v>    begin</v>
      </c>
      <c r="B29543" s="2" t="s">
        <v>8</v>
      </c>
    </row>
    <row r="29544" customFormat="false" ht="12.75" hidden="false" customHeight="false" outlineLevel="0" collapsed="false">
      <c r="A29544" s="1" t="str">
        <f aca="false">CONCATENATE(B29544,C29544,D29544)</f>
        <v>        wait for 137160 ic;</v>
      </c>
      <c r="B29544" s="2" t="s">
        <v>9</v>
      </c>
      <c r="C29544" s="0" t="n">
        <f aca="false">Timing!C29544</f>
        <v>137160</v>
      </c>
      <c r="D29544" s="0" t="s">
        <v>10</v>
      </c>
    </row>
    <row r="29545" customFormat="false" ht="12.75" hidden="false" customHeight="false" outlineLevel="0" collapsed="false">
      <c r="A29545" s="1" t="str">
        <f aca="false">CONCATENATE(B29545,C29545,D29545)</f>
        <v>        IC1 &lt;= '1';</v>
      </c>
      <c r="B29545" s="2" t="s">
        <v>11</v>
      </c>
      <c r="C29545" s="0" t="n">
        <f aca="false">'Text Encoding'!G29545</f>
        <v>1</v>
      </c>
      <c r="D29545" s="0" t="s">
        <v>12</v>
      </c>
    </row>
    <row r="29546" customFormat="false" ht="12.75" hidden="false" customHeight="false" outlineLevel="0" collapsed="false">
      <c r="A29546" s="1" t="str">
        <f aca="false">CONCATENATE(B29546,C29546,D29546)</f>
        <v>        wait;</v>
      </c>
      <c r="B29546" s="2" t="s">
        <v>13</v>
      </c>
    </row>
    <row r="29547" customFormat="false" ht="12.75" hidden="false" customHeight="false" outlineLevel="0" collapsed="false">
      <c r="A29547" s="1" t="str">
        <f aca="false">CONCATENATE(B29547,C29547,D29547)</f>
        <v>    end process;</v>
      </c>
      <c r="B29547" s="2" t="s">
        <v>14</v>
      </c>
    </row>
    <row r="29548" customFormat="false" ht="12.75" hidden="false" customHeight="false" outlineLevel="0" collapsed="false">
      <c r="A29548" s="1" t="str">
        <f aca="false">CONCATENATE(B29548,C29548,D29548)</f>
        <v/>
      </c>
    </row>
    <row r="29549" customFormat="false" ht="12.75" hidden="false" customHeight="false" outlineLevel="0" collapsed="false">
      <c r="A29549" s="1" t="str">
        <f aca="false">CONCATENATE(B29549,C29549,D29549)</f>
        <v>    process is</v>
      </c>
      <c r="B29549" s="2" t="s">
        <v>7</v>
      </c>
    </row>
    <row r="29550" customFormat="false" ht="12.75" hidden="false" customHeight="false" outlineLevel="0" collapsed="false">
      <c r="A29550" s="1" t="str">
        <f aca="false">CONCATENATE(B29550,C29550,D29550)</f>
        <v>    begin</v>
      </c>
      <c r="B29550" s="2" t="s">
        <v>8</v>
      </c>
    </row>
    <row r="29551" customFormat="false" ht="12.75" hidden="false" customHeight="false" outlineLevel="0" collapsed="false">
      <c r="A29551" s="1" t="str">
        <f aca="false">CONCATENATE(B29551,C29551,D29551)</f>
        <v>        wait for 137180 ic;</v>
      </c>
      <c r="B29551" s="2" t="s">
        <v>9</v>
      </c>
      <c r="C29551" s="0" t="n">
        <f aca="false">Timing!C29551</f>
        <v>137180</v>
      </c>
      <c r="D29551" s="0" t="s">
        <v>10</v>
      </c>
    </row>
    <row r="29552" customFormat="false" ht="12.75" hidden="false" customHeight="false" outlineLevel="0" collapsed="false">
      <c r="A29552" s="1" t="str">
        <f aca="false">CONCATENATE(B29552,C29552,D29552)</f>
        <v>        IC1 &lt;= '0';</v>
      </c>
      <c r="B29552" s="2" t="s">
        <v>11</v>
      </c>
      <c r="C29552" s="0" t="n">
        <f aca="false">'Text Encoding'!G29552</f>
        <v>0</v>
      </c>
      <c r="D29552" s="0" t="s">
        <v>12</v>
      </c>
    </row>
    <row r="29553" customFormat="false" ht="12.75" hidden="false" customHeight="false" outlineLevel="0" collapsed="false">
      <c r="A29553" s="1" t="str">
        <f aca="false">CONCATENATE(B29553,C29553,D29553)</f>
        <v>        wait;</v>
      </c>
      <c r="B29553" s="2" t="s">
        <v>13</v>
      </c>
    </row>
    <row r="29554" customFormat="false" ht="12.75" hidden="false" customHeight="false" outlineLevel="0" collapsed="false">
      <c r="A29554" s="1" t="str">
        <f aca="false">CONCATENATE(B29554,C29554,D29554)</f>
        <v>    end process;</v>
      </c>
      <c r="B29554" s="2" t="s">
        <v>14</v>
      </c>
    </row>
    <row r="29555" customFormat="false" ht="12.75" hidden="false" customHeight="false" outlineLevel="0" collapsed="false">
      <c r="A29555" s="1" t="str">
        <f aca="false">CONCATENATE(B29555,C29555,D29555)</f>
        <v/>
      </c>
    </row>
    <row r="29556" customFormat="false" ht="12.75" hidden="false" customHeight="false" outlineLevel="0" collapsed="false">
      <c r="A29556" s="1" t="str">
        <f aca="false">CONCATENATE(B29556,C29556,D29556)</f>
        <v>    process is</v>
      </c>
      <c r="B29556" s="2" t="s">
        <v>7</v>
      </c>
    </row>
    <row r="29557" customFormat="false" ht="12.75" hidden="false" customHeight="false" outlineLevel="0" collapsed="false">
      <c r="A29557" s="1" t="str">
        <f aca="false">CONCATENATE(B29557,C29557,D29557)</f>
        <v>    begin</v>
      </c>
      <c r="B29557" s="2" t="s">
        <v>8</v>
      </c>
    </row>
    <row r="29558" customFormat="false" ht="12.75" hidden="false" customHeight="false" outlineLevel="0" collapsed="false">
      <c r="A29558" s="1" t="str">
        <f aca="false">CONCATENATE(B29558,C29558,D29558)</f>
        <v>        wait for 137200 ic;</v>
      </c>
      <c r="B29558" s="2" t="s">
        <v>9</v>
      </c>
      <c r="C29558" s="0" t="n">
        <f aca="false">Timing!C29558</f>
        <v>137200</v>
      </c>
      <c r="D29558" s="0" t="s">
        <v>10</v>
      </c>
    </row>
    <row r="29559" customFormat="false" ht="12.75" hidden="false" customHeight="false" outlineLevel="0" collapsed="false">
      <c r="A29559" s="1" t="str">
        <f aca="false">CONCATENATE(B29559,C29559,D29559)</f>
        <v>        IC1 &lt;= '0';</v>
      </c>
      <c r="B29559" s="2" t="s">
        <v>11</v>
      </c>
      <c r="C29559" s="0" t="n">
        <f aca="false">'Text Encoding'!G29559</f>
        <v>0</v>
      </c>
      <c r="D29559" s="0" t="s">
        <v>12</v>
      </c>
    </row>
    <row r="29560" customFormat="false" ht="12.75" hidden="false" customHeight="false" outlineLevel="0" collapsed="false">
      <c r="A29560" s="1" t="str">
        <f aca="false">CONCATENATE(B29560,C29560,D29560)</f>
        <v>        wait;</v>
      </c>
      <c r="B29560" s="2" t="s">
        <v>13</v>
      </c>
    </row>
    <row r="29561" customFormat="false" ht="12.75" hidden="false" customHeight="false" outlineLevel="0" collapsed="false">
      <c r="A29561" s="1" t="str">
        <f aca="false">CONCATENATE(B29561,C29561,D29561)</f>
        <v>    end process;</v>
      </c>
      <c r="B29561" s="2" t="s">
        <v>14</v>
      </c>
    </row>
    <row r="29562" customFormat="false" ht="12.75" hidden="false" customHeight="false" outlineLevel="0" collapsed="false">
      <c r="A29562" s="1" t="str">
        <f aca="false">CONCATENATE(B29562,C29562,D29562)</f>
        <v/>
      </c>
    </row>
    <row r="29563" customFormat="false" ht="12.75" hidden="false" customHeight="false" outlineLevel="0" collapsed="false">
      <c r="A29563" s="1" t="str">
        <f aca="false">CONCATENATE(B29563,C29563,D29563)</f>
        <v>    process is</v>
      </c>
      <c r="B29563" s="2" t="s">
        <v>7</v>
      </c>
    </row>
    <row r="29564" customFormat="false" ht="12.75" hidden="false" customHeight="false" outlineLevel="0" collapsed="false">
      <c r="A29564" s="1" t="str">
        <f aca="false">CONCATENATE(B29564,C29564,D29564)</f>
        <v>    begin</v>
      </c>
      <c r="B29564" s="2" t="s">
        <v>8</v>
      </c>
    </row>
    <row r="29565" customFormat="false" ht="12.75" hidden="false" customHeight="false" outlineLevel="0" collapsed="false">
      <c r="A29565" s="1" t="str">
        <f aca="false">CONCATENATE(B29565,C29565,D29565)</f>
        <v>        wait for 137220 ic;</v>
      </c>
      <c r="B29565" s="2" t="s">
        <v>9</v>
      </c>
      <c r="C29565" s="0" t="n">
        <f aca="false">Timing!C29565</f>
        <v>137220</v>
      </c>
      <c r="D29565" s="0" t="s">
        <v>10</v>
      </c>
    </row>
    <row r="29566" customFormat="false" ht="12.75" hidden="false" customHeight="false" outlineLevel="0" collapsed="false">
      <c r="A29566" s="1" t="str">
        <f aca="false">CONCATENATE(B29566,C29566,D29566)</f>
        <v>        IC1 &lt;= '1';</v>
      </c>
      <c r="B29566" s="2" t="s">
        <v>11</v>
      </c>
      <c r="C29566" s="0" t="n">
        <f aca="false">'Text Encoding'!G29566</f>
        <v>1</v>
      </c>
      <c r="D29566" s="0" t="s">
        <v>12</v>
      </c>
    </row>
    <row r="29567" customFormat="false" ht="12.75" hidden="false" customHeight="false" outlineLevel="0" collapsed="false">
      <c r="A29567" s="1" t="str">
        <f aca="false">CONCATENATE(B29567,C29567,D29567)</f>
        <v>        wait;</v>
      </c>
      <c r="B29567" s="2" t="s">
        <v>13</v>
      </c>
    </row>
    <row r="29568" customFormat="false" ht="12.75" hidden="false" customHeight="false" outlineLevel="0" collapsed="false">
      <c r="A29568" s="1" t="str">
        <f aca="false">CONCATENATE(B29568,C29568,D29568)</f>
        <v>    end process;</v>
      </c>
      <c r="B29568" s="2" t="s">
        <v>14</v>
      </c>
    </row>
    <row r="29569" customFormat="false" ht="12.75" hidden="false" customHeight="false" outlineLevel="0" collapsed="false">
      <c r="A29569" s="1" t="str">
        <f aca="false">CONCATENATE(B29569,C29569,D29569)</f>
        <v/>
      </c>
    </row>
    <row r="29570" customFormat="false" ht="12.75" hidden="false" customHeight="false" outlineLevel="0" collapsed="false">
      <c r="A29570" s="1" t="str">
        <f aca="false">CONCATENATE(B29570,C29570,D29570)</f>
        <v>    process is</v>
      </c>
      <c r="B29570" s="2" t="s">
        <v>7</v>
      </c>
    </row>
    <row r="29571" customFormat="false" ht="12.75" hidden="false" customHeight="false" outlineLevel="0" collapsed="false">
      <c r="A29571" s="1" t="str">
        <f aca="false">CONCATENATE(B29571,C29571,D29571)</f>
        <v>    begin</v>
      </c>
      <c r="B29571" s="2" t="s">
        <v>8</v>
      </c>
    </row>
    <row r="29572" customFormat="false" ht="12.75" hidden="false" customHeight="false" outlineLevel="0" collapsed="false">
      <c r="A29572" s="1" t="str">
        <f aca="false">CONCATENATE(B29572,C29572,D29572)</f>
        <v>        wait for 137240 ic;</v>
      </c>
      <c r="B29572" s="2" t="s">
        <v>9</v>
      </c>
      <c r="C29572" s="0" t="n">
        <f aca="false">Timing!C29572</f>
        <v>137240</v>
      </c>
      <c r="D29572" s="0" t="s">
        <v>10</v>
      </c>
    </row>
    <row r="29573" customFormat="false" ht="12.75" hidden="false" customHeight="false" outlineLevel="0" collapsed="false">
      <c r="A29573" s="1" t="str">
        <f aca="false">CONCATENATE(B29573,C29573,D29573)</f>
        <v>        IC1 &lt;= '0';</v>
      </c>
      <c r="B29573" s="2" t="s">
        <v>11</v>
      </c>
      <c r="C29573" s="0" t="n">
        <f aca="false">'Text Encoding'!G29573</f>
        <v>0</v>
      </c>
      <c r="D29573" s="0" t="s">
        <v>12</v>
      </c>
    </row>
    <row r="29574" customFormat="false" ht="12.75" hidden="false" customHeight="false" outlineLevel="0" collapsed="false">
      <c r="A29574" s="1" t="str">
        <f aca="false">CONCATENATE(B29574,C29574,D29574)</f>
        <v>        wait;</v>
      </c>
      <c r="B29574" s="2" t="s">
        <v>13</v>
      </c>
    </row>
    <row r="29575" customFormat="false" ht="12.75" hidden="false" customHeight="false" outlineLevel="0" collapsed="false">
      <c r="A29575" s="1" t="str">
        <f aca="false">CONCATENATE(B29575,C29575,D29575)</f>
        <v>    end process;</v>
      </c>
      <c r="B29575" s="2" t="s">
        <v>14</v>
      </c>
    </row>
    <row r="29576" customFormat="false" ht="12.75" hidden="false" customHeight="false" outlineLevel="0" collapsed="false">
      <c r="A29576" s="1" t="str">
        <f aca="false">CONCATENATE(B29576,C29576,D29576)</f>
        <v/>
      </c>
    </row>
    <row r="29577" customFormat="false" ht="12.75" hidden="false" customHeight="false" outlineLevel="0" collapsed="false">
      <c r="A29577" s="1" t="str">
        <f aca="false">CONCATENATE(B29577,C29577,D29577)</f>
        <v>    process is</v>
      </c>
      <c r="B29577" s="2" t="s">
        <v>7</v>
      </c>
    </row>
    <row r="29578" customFormat="false" ht="12.75" hidden="false" customHeight="false" outlineLevel="0" collapsed="false">
      <c r="A29578" s="1" t="str">
        <f aca="false">CONCATENATE(B29578,C29578,D29578)</f>
        <v>    begin</v>
      </c>
      <c r="B29578" s="2" t="s">
        <v>8</v>
      </c>
    </row>
    <row r="29579" customFormat="false" ht="12.75" hidden="false" customHeight="false" outlineLevel="0" collapsed="false">
      <c r="A29579" s="1" t="str">
        <f aca="false">CONCATENATE(B29579,C29579,D29579)</f>
        <v>        wait for 137260 ic;</v>
      </c>
      <c r="B29579" s="2" t="s">
        <v>9</v>
      </c>
      <c r="C29579" s="0" t="n">
        <f aca="false">Timing!C29579</f>
        <v>137260</v>
      </c>
      <c r="D29579" s="0" t="s">
        <v>10</v>
      </c>
    </row>
    <row r="29580" customFormat="false" ht="12.75" hidden="false" customHeight="false" outlineLevel="0" collapsed="false">
      <c r="A29580" s="1" t="str">
        <f aca="false">CONCATENATE(B29580,C29580,D29580)</f>
        <v>        IC1 &lt;= '1';</v>
      </c>
      <c r="B29580" s="2" t="s">
        <v>11</v>
      </c>
      <c r="C29580" s="0" t="n">
        <f aca="false">'Text Encoding'!G29580</f>
        <v>1</v>
      </c>
      <c r="D29580" s="0" t="s">
        <v>12</v>
      </c>
    </row>
    <row r="29581" customFormat="false" ht="12.75" hidden="false" customHeight="false" outlineLevel="0" collapsed="false">
      <c r="A29581" s="1" t="str">
        <f aca="false">CONCATENATE(B29581,C29581,D29581)</f>
        <v>        wait;</v>
      </c>
      <c r="B29581" s="2" t="s">
        <v>13</v>
      </c>
    </row>
    <row r="29582" customFormat="false" ht="12.75" hidden="false" customHeight="false" outlineLevel="0" collapsed="false">
      <c r="A29582" s="1" t="str">
        <f aca="false">CONCATENATE(B29582,C29582,D29582)</f>
        <v>    end process;</v>
      </c>
      <c r="B29582" s="2" t="s">
        <v>14</v>
      </c>
    </row>
    <row r="29583" customFormat="false" ht="12.75" hidden="false" customHeight="false" outlineLevel="0" collapsed="false">
      <c r="A29583" s="1" t="str">
        <f aca="false">CONCATENATE(B29583,C29583,D29583)</f>
        <v/>
      </c>
    </row>
    <row r="29584" customFormat="false" ht="12.75" hidden="false" customHeight="false" outlineLevel="0" collapsed="false">
      <c r="A29584" s="1" t="str">
        <f aca="false">CONCATENATE(B29584,C29584,D29584)</f>
        <v>    process is</v>
      </c>
      <c r="B29584" s="2" t="s">
        <v>7</v>
      </c>
    </row>
    <row r="29585" customFormat="false" ht="12.75" hidden="false" customHeight="false" outlineLevel="0" collapsed="false">
      <c r="A29585" s="1" t="str">
        <f aca="false">CONCATENATE(B29585,C29585,D29585)</f>
        <v>    begin</v>
      </c>
      <c r="B29585" s="2" t="s">
        <v>8</v>
      </c>
    </row>
    <row r="29586" customFormat="false" ht="12.75" hidden="false" customHeight="false" outlineLevel="0" collapsed="false">
      <c r="A29586" s="1" t="str">
        <f aca="false">CONCATENATE(B29586,C29586,D29586)</f>
        <v>        wait for 137280 ic;</v>
      </c>
      <c r="B29586" s="2" t="s">
        <v>9</v>
      </c>
      <c r="C29586" s="0" t="n">
        <f aca="false">Timing!C29586</f>
        <v>137280</v>
      </c>
      <c r="D29586" s="0" t="s">
        <v>10</v>
      </c>
    </row>
    <row r="29587" customFormat="false" ht="12.75" hidden="false" customHeight="false" outlineLevel="0" collapsed="false">
      <c r="A29587" s="1" t="str">
        <f aca="false">CONCATENATE(B29587,C29587,D29587)</f>
        <v>        IC1 &lt;= '1';</v>
      </c>
      <c r="B29587" s="2" t="s">
        <v>11</v>
      </c>
      <c r="C29587" s="0" t="n">
        <f aca="false">'Text Encoding'!G29587</f>
        <v>1</v>
      </c>
      <c r="D29587" s="0" t="s">
        <v>12</v>
      </c>
    </row>
    <row r="29588" customFormat="false" ht="12.75" hidden="false" customHeight="false" outlineLevel="0" collapsed="false">
      <c r="A29588" s="1" t="str">
        <f aca="false">CONCATENATE(B29588,C29588,D29588)</f>
        <v>        wait;</v>
      </c>
      <c r="B29588" s="2" t="s">
        <v>13</v>
      </c>
    </row>
    <row r="29589" customFormat="false" ht="12.75" hidden="false" customHeight="false" outlineLevel="0" collapsed="false">
      <c r="A29589" s="1" t="str">
        <f aca="false">CONCATENATE(B29589,C29589,D29589)</f>
        <v>    end process;</v>
      </c>
      <c r="B29589" s="2" t="s">
        <v>14</v>
      </c>
    </row>
    <row r="29590" customFormat="false" ht="12.75" hidden="false" customHeight="false" outlineLevel="0" collapsed="false">
      <c r="A29590" s="1" t="str">
        <f aca="false">CONCATENATE(B29590,C29590,D29590)</f>
        <v/>
      </c>
    </row>
    <row r="29591" customFormat="false" ht="12.75" hidden="false" customHeight="false" outlineLevel="0" collapsed="false">
      <c r="A29591" s="1" t="str">
        <f aca="false">CONCATENATE(B29591,C29591,D29591)</f>
        <v>    process is</v>
      </c>
      <c r="B29591" s="2" t="s">
        <v>7</v>
      </c>
    </row>
    <row r="29592" customFormat="false" ht="12.75" hidden="false" customHeight="false" outlineLevel="0" collapsed="false">
      <c r="A29592" s="1" t="str">
        <f aca="false">CONCATENATE(B29592,C29592,D29592)</f>
        <v>    begin</v>
      </c>
      <c r="B29592" s="2" t="s">
        <v>8</v>
      </c>
    </row>
    <row r="29593" customFormat="false" ht="12.75" hidden="false" customHeight="false" outlineLevel="0" collapsed="false">
      <c r="A29593" s="1" t="str">
        <f aca="false">CONCATENATE(B29593,C29593,D29593)</f>
        <v>        wait for 137300 ic;</v>
      </c>
      <c r="B29593" s="2" t="s">
        <v>9</v>
      </c>
      <c r="C29593" s="0" t="n">
        <f aca="false">Timing!C29593</f>
        <v>137300</v>
      </c>
      <c r="D29593" s="0" t="s">
        <v>10</v>
      </c>
    </row>
    <row r="29594" customFormat="false" ht="12.75" hidden="false" customHeight="false" outlineLevel="0" collapsed="false">
      <c r="A29594" s="1" t="str">
        <f aca="false">CONCATENATE(B29594,C29594,D29594)</f>
        <v>        IC1 &lt;= '0';</v>
      </c>
      <c r="B29594" s="2" t="s">
        <v>11</v>
      </c>
      <c r="C29594" s="0" t="n">
        <f aca="false">'Text Encoding'!G29594</f>
        <v>0</v>
      </c>
      <c r="D29594" s="0" t="s">
        <v>12</v>
      </c>
    </row>
    <row r="29595" customFormat="false" ht="12.75" hidden="false" customHeight="false" outlineLevel="0" collapsed="false">
      <c r="A29595" s="1" t="str">
        <f aca="false">CONCATENATE(B29595,C29595,D29595)</f>
        <v>        wait;</v>
      </c>
      <c r="B29595" s="2" t="s">
        <v>13</v>
      </c>
    </row>
    <row r="29596" customFormat="false" ht="12.75" hidden="false" customHeight="false" outlineLevel="0" collapsed="false">
      <c r="A29596" s="1" t="str">
        <f aca="false">CONCATENATE(B29596,C29596,D29596)</f>
        <v>    end process;</v>
      </c>
      <c r="B29596" s="2" t="s">
        <v>14</v>
      </c>
    </row>
    <row r="29597" customFormat="false" ht="12.75" hidden="false" customHeight="false" outlineLevel="0" collapsed="false">
      <c r="A29597" s="1" t="str">
        <f aca="false">CONCATENATE(B29597,C29597,D29597)</f>
        <v/>
      </c>
    </row>
    <row r="29598" customFormat="false" ht="12.75" hidden="false" customHeight="false" outlineLevel="0" collapsed="false">
      <c r="A29598" s="1" t="str">
        <f aca="false">CONCATENATE(B29598,C29598,D29598)</f>
        <v>    process is</v>
      </c>
      <c r="B29598" s="2" t="s">
        <v>7</v>
      </c>
    </row>
    <row r="29599" customFormat="false" ht="12.75" hidden="false" customHeight="false" outlineLevel="0" collapsed="false">
      <c r="A29599" s="1" t="str">
        <f aca="false">CONCATENATE(B29599,C29599,D29599)</f>
        <v>    begin</v>
      </c>
      <c r="B29599" s="2" t="s">
        <v>8</v>
      </c>
    </row>
    <row r="29600" customFormat="false" ht="12.75" hidden="false" customHeight="false" outlineLevel="0" collapsed="false">
      <c r="A29600" s="1" t="str">
        <f aca="false">CONCATENATE(B29600,C29600,D29600)</f>
        <v>        wait for 137320 ic;</v>
      </c>
      <c r="B29600" s="2" t="s">
        <v>9</v>
      </c>
      <c r="C29600" s="0" t="n">
        <f aca="false">Timing!C29600</f>
        <v>137320</v>
      </c>
      <c r="D29600" s="0" t="s">
        <v>10</v>
      </c>
    </row>
    <row r="29601" customFormat="false" ht="12.75" hidden="false" customHeight="false" outlineLevel="0" collapsed="false">
      <c r="A29601" s="1" t="str">
        <f aca="false">CONCATENATE(B29601,C29601,D29601)</f>
        <v>        IC1 &lt;= '1';</v>
      </c>
      <c r="B29601" s="2" t="s">
        <v>11</v>
      </c>
      <c r="C29601" s="0" t="n">
        <f aca="false">'Text Encoding'!G29601</f>
        <v>1</v>
      </c>
      <c r="D29601" s="0" t="s">
        <v>12</v>
      </c>
    </row>
    <row r="29602" customFormat="false" ht="12.75" hidden="false" customHeight="false" outlineLevel="0" collapsed="false">
      <c r="A29602" s="1" t="str">
        <f aca="false">CONCATENATE(B29602,C29602,D29602)</f>
        <v>        wait;</v>
      </c>
      <c r="B29602" s="2" t="s">
        <v>13</v>
      </c>
    </row>
    <row r="29603" customFormat="false" ht="12.75" hidden="false" customHeight="false" outlineLevel="0" collapsed="false">
      <c r="A29603" s="1" t="str">
        <f aca="false">CONCATENATE(B29603,C29603,D29603)</f>
        <v>    end process;</v>
      </c>
      <c r="B29603" s="2" t="s">
        <v>14</v>
      </c>
    </row>
    <row r="29604" customFormat="false" ht="12.75" hidden="false" customHeight="false" outlineLevel="0" collapsed="false">
      <c r="A29604" s="1" t="str">
        <f aca="false">CONCATENATE(B29604,C29604,D29604)</f>
        <v/>
      </c>
    </row>
    <row r="29605" customFormat="false" ht="12.75" hidden="false" customHeight="false" outlineLevel="0" collapsed="false">
      <c r="A29605" s="1" t="str">
        <f aca="false">CONCATENATE(B29605,C29605,D29605)</f>
        <v>    process is</v>
      </c>
      <c r="B29605" s="2" t="s">
        <v>7</v>
      </c>
    </row>
    <row r="29606" customFormat="false" ht="12.75" hidden="false" customHeight="false" outlineLevel="0" collapsed="false">
      <c r="A29606" s="1" t="str">
        <f aca="false">CONCATENATE(B29606,C29606,D29606)</f>
        <v>    begin</v>
      </c>
      <c r="B29606" s="2" t="s">
        <v>8</v>
      </c>
    </row>
    <row r="29607" customFormat="false" ht="12.75" hidden="false" customHeight="false" outlineLevel="0" collapsed="false">
      <c r="A29607" s="1" t="str">
        <f aca="false">CONCATENATE(B29607,C29607,D29607)</f>
        <v>        wait for 137340 ic;</v>
      </c>
      <c r="B29607" s="2" t="s">
        <v>9</v>
      </c>
      <c r="C29607" s="0" t="n">
        <f aca="false">Timing!C29607</f>
        <v>137340</v>
      </c>
      <c r="D29607" s="0" t="s">
        <v>10</v>
      </c>
    </row>
    <row r="29608" customFormat="false" ht="12.75" hidden="false" customHeight="false" outlineLevel="0" collapsed="false">
      <c r="A29608" s="1" t="str">
        <f aca="false">CONCATENATE(B29608,C29608,D29608)</f>
        <v>        IC1 &lt;= '0';</v>
      </c>
      <c r="B29608" s="2" t="s">
        <v>11</v>
      </c>
      <c r="C29608" s="0" t="n">
        <f aca="false">'Text Encoding'!G29608</f>
        <v>0</v>
      </c>
      <c r="D29608" s="0" t="s">
        <v>12</v>
      </c>
    </row>
    <row r="29609" customFormat="false" ht="12.75" hidden="false" customHeight="false" outlineLevel="0" collapsed="false">
      <c r="A29609" s="1" t="str">
        <f aca="false">CONCATENATE(B29609,C29609,D29609)</f>
        <v>        wait;</v>
      </c>
      <c r="B29609" s="2" t="s">
        <v>13</v>
      </c>
    </row>
    <row r="29610" customFormat="false" ht="12.75" hidden="false" customHeight="false" outlineLevel="0" collapsed="false">
      <c r="A29610" s="1" t="str">
        <f aca="false">CONCATENATE(B29610,C29610,D29610)</f>
        <v>    end process;</v>
      </c>
      <c r="B29610" s="2" t="s">
        <v>14</v>
      </c>
    </row>
    <row r="29611" customFormat="false" ht="12.75" hidden="false" customHeight="false" outlineLevel="0" collapsed="false">
      <c r="A29611" s="1" t="str">
        <f aca="false">CONCATENATE(B29611,C29611,D29611)</f>
        <v/>
      </c>
    </row>
    <row r="29612" customFormat="false" ht="12.75" hidden="false" customHeight="false" outlineLevel="0" collapsed="false">
      <c r="A29612" s="1" t="str">
        <f aca="false">CONCATENATE(B29612,C29612,D29612)</f>
        <v>    process is</v>
      </c>
      <c r="B29612" s="2" t="s">
        <v>7</v>
      </c>
    </row>
    <row r="29613" customFormat="false" ht="12.75" hidden="false" customHeight="false" outlineLevel="0" collapsed="false">
      <c r="A29613" s="1" t="str">
        <f aca="false">CONCATENATE(B29613,C29613,D29613)</f>
        <v>    begin</v>
      </c>
      <c r="B29613" s="2" t="s">
        <v>8</v>
      </c>
    </row>
    <row r="29614" customFormat="false" ht="12.75" hidden="false" customHeight="false" outlineLevel="0" collapsed="false">
      <c r="A29614" s="1" t="str">
        <f aca="false">CONCATENATE(B29614,C29614,D29614)</f>
        <v>        wait for 137360 ic;</v>
      </c>
      <c r="B29614" s="2" t="s">
        <v>9</v>
      </c>
      <c r="C29614" s="0" t="n">
        <f aca="false">Timing!C29614</f>
        <v>137360</v>
      </c>
      <c r="D29614" s="0" t="s">
        <v>10</v>
      </c>
    </row>
    <row r="29615" customFormat="false" ht="12.75" hidden="false" customHeight="false" outlineLevel="0" collapsed="false">
      <c r="A29615" s="1" t="str">
        <f aca="false">CONCATENATE(B29615,C29615,D29615)</f>
        <v>        IC1 &lt;= '1';</v>
      </c>
      <c r="B29615" s="2" t="s">
        <v>11</v>
      </c>
      <c r="C29615" s="0" t="n">
        <f aca="false">'Text Encoding'!G29615</f>
        <v>1</v>
      </c>
      <c r="D29615" s="0" t="s">
        <v>12</v>
      </c>
    </row>
    <row r="29616" customFormat="false" ht="12.75" hidden="false" customHeight="false" outlineLevel="0" collapsed="false">
      <c r="A29616" s="1" t="str">
        <f aca="false">CONCATENATE(B29616,C29616,D29616)</f>
        <v>        wait;</v>
      </c>
      <c r="B29616" s="2" t="s">
        <v>13</v>
      </c>
    </row>
    <row r="29617" customFormat="false" ht="12.75" hidden="false" customHeight="false" outlineLevel="0" collapsed="false">
      <c r="A29617" s="1" t="str">
        <f aca="false">CONCATENATE(B29617,C29617,D29617)</f>
        <v>    end process;</v>
      </c>
      <c r="B29617" s="2" t="s">
        <v>14</v>
      </c>
    </row>
    <row r="29618" customFormat="false" ht="12.75" hidden="false" customHeight="false" outlineLevel="0" collapsed="false">
      <c r="A29618" s="1" t="str">
        <f aca="false">CONCATENATE(B29618,C29618,D29618)</f>
        <v/>
      </c>
    </row>
    <row r="29619" customFormat="false" ht="12.75" hidden="false" customHeight="false" outlineLevel="0" collapsed="false">
      <c r="A29619" s="1" t="str">
        <f aca="false">CONCATENATE(B29619,C29619,D29619)</f>
        <v>    process is</v>
      </c>
      <c r="B29619" s="2" t="s">
        <v>7</v>
      </c>
    </row>
    <row r="29620" customFormat="false" ht="12.75" hidden="false" customHeight="false" outlineLevel="0" collapsed="false">
      <c r="A29620" s="1" t="str">
        <f aca="false">CONCATENATE(B29620,C29620,D29620)</f>
        <v>    begin</v>
      </c>
      <c r="B29620" s="2" t="s">
        <v>8</v>
      </c>
    </row>
    <row r="29621" customFormat="false" ht="12.75" hidden="false" customHeight="false" outlineLevel="0" collapsed="false">
      <c r="A29621" s="1" t="str">
        <f aca="false">CONCATENATE(B29621,C29621,D29621)</f>
        <v>        wait for 137380 ic;</v>
      </c>
      <c r="B29621" s="2" t="s">
        <v>9</v>
      </c>
      <c r="C29621" s="0" t="n">
        <f aca="false">Timing!C29621</f>
        <v>137380</v>
      </c>
      <c r="D29621" s="0" t="s">
        <v>10</v>
      </c>
    </row>
    <row r="29622" customFormat="false" ht="12.75" hidden="false" customHeight="false" outlineLevel="0" collapsed="false">
      <c r="A29622" s="1" t="str">
        <f aca="false">CONCATENATE(B29622,C29622,D29622)</f>
        <v>        IC1 &lt;= '0';</v>
      </c>
      <c r="B29622" s="2" t="s">
        <v>11</v>
      </c>
      <c r="C29622" s="0" t="n">
        <f aca="false">'Text Encoding'!G29622</f>
        <v>0</v>
      </c>
      <c r="D29622" s="0" t="s">
        <v>12</v>
      </c>
    </row>
    <row r="29623" customFormat="false" ht="12.75" hidden="false" customHeight="false" outlineLevel="0" collapsed="false">
      <c r="A29623" s="1" t="str">
        <f aca="false">CONCATENATE(B29623,C29623,D29623)</f>
        <v>        wait;</v>
      </c>
      <c r="B29623" s="2" t="s">
        <v>13</v>
      </c>
    </row>
    <row r="29624" customFormat="false" ht="12.75" hidden="false" customHeight="false" outlineLevel="0" collapsed="false">
      <c r="A29624" s="1" t="str">
        <f aca="false">CONCATENATE(B29624,C29624,D29624)</f>
        <v>    end process;</v>
      </c>
      <c r="B29624" s="2" t="s">
        <v>14</v>
      </c>
    </row>
    <row r="29625" customFormat="false" ht="12.75" hidden="false" customHeight="false" outlineLevel="0" collapsed="false">
      <c r="A29625" s="1" t="str">
        <f aca="false">CONCATENATE(B29625,C29625,D29625)</f>
        <v/>
      </c>
    </row>
    <row r="29626" customFormat="false" ht="12.75" hidden="false" customHeight="false" outlineLevel="0" collapsed="false">
      <c r="A29626" s="1" t="str">
        <f aca="false">CONCATENATE(B29626,C29626,D29626)</f>
        <v>    process is</v>
      </c>
      <c r="B29626" s="2" t="s">
        <v>7</v>
      </c>
    </row>
    <row r="29627" customFormat="false" ht="12.75" hidden="false" customHeight="false" outlineLevel="0" collapsed="false">
      <c r="A29627" s="1" t="str">
        <f aca="false">CONCATENATE(B29627,C29627,D29627)</f>
        <v>    begin</v>
      </c>
      <c r="B29627" s="2" t="s">
        <v>8</v>
      </c>
    </row>
    <row r="29628" customFormat="false" ht="12.75" hidden="false" customHeight="false" outlineLevel="0" collapsed="false">
      <c r="A29628" s="1" t="str">
        <f aca="false">CONCATENATE(B29628,C29628,D29628)</f>
        <v>        wait for 137400 ic;</v>
      </c>
      <c r="B29628" s="2" t="s">
        <v>9</v>
      </c>
      <c r="C29628" s="0" t="n">
        <f aca="false">Timing!C29628</f>
        <v>137400</v>
      </c>
      <c r="D29628" s="0" t="s">
        <v>10</v>
      </c>
    </row>
    <row r="29629" customFormat="false" ht="12.75" hidden="false" customHeight="false" outlineLevel="0" collapsed="false">
      <c r="A29629" s="1" t="str">
        <f aca="false">CONCATENATE(B29629,C29629,D29629)</f>
        <v>        IC1 &lt;= '0';</v>
      </c>
      <c r="B29629" s="2" t="s">
        <v>11</v>
      </c>
      <c r="C29629" s="0" t="n">
        <f aca="false">'Text Encoding'!G29629</f>
        <v>0</v>
      </c>
      <c r="D29629" s="0" t="s">
        <v>12</v>
      </c>
    </row>
    <row r="29630" customFormat="false" ht="12.75" hidden="false" customHeight="false" outlineLevel="0" collapsed="false">
      <c r="A29630" s="1" t="str">
        <f aca="false">CONCATENATE(B29630,C29630,D29630)</f>
        <v>        wait;</v>
      </c>
      <c r="B29630" s="2" t="s">
        <v>13</v>
      </c>
    </row>
    <row r="29631" customFormat="false" ht="12.75" hidden="false" customHeight="false" outlineLevel="0" collapsed="false">
      <c r="A29631" s="1" t="str">
        <f aca="false">CONCATENATE(B29631,C29631,D29631)</f>
        <v>    end process;</v>
      </c>
      <c r="B29631" s="2" t="s">
        <v>14</v>
      </c>
    </row>
    <row r="29632" customFormat="false" ht="12.75" hidden="false" customHeight="false" outlineLevel="0" collapsed="false">
      <c r="A29632" s="1" t="str">
        <f aca="false">CONCATENATE(B29632,C29632,D29632)</f>
        <v/>
      </c>
    </row>
    <row r="29633" customFormat="false" ht="12.75" hidden="false" customHeight="false" outlineLevel="0" collapsed="false">
      <c r="A29633" s="1" t="str">
        <f aca="false">CONCATENATE(B29633,C29633,D29633)</f>
        <v>    process is</v>
      </c>
      <c r="B29633" s="2" t="s">
        <v>7</v>
      </c>
    </row>
    <row r="29634" customFormat="false" ht="12.75" hidden="false" customHeight="false" outlineLevel="0" collapsed="false">
      <c r="A29634" s="1" t="str">
        <f aca="false">CONCATENATE(B29634,C29634,D29634)</f>
        <v>    begin</v>
      </c>
      <c r="B29634" s="2" t="s">
        <v>8</v>
      </c>
    </row>
    <row r="29635" customFormat="false" ht="12.75" hidden="false" customHeight="false" outlineLevel="0" collapsed="false">
      <c r="A29635" s="1" t="str">
        <f aca="false">CONCATENATE(B29635,C29635,D29635)</f>
        <v>        wait for 137420 ic;</v>
      </c>
      <c r="B29635" s="2" t="s">
        <v>9</v>
      </c>
      <c r="C29635" s="0" t="n">
        <f aca="false">Timing!C29635</f>
        <v>137420</v>
      </c>
      <c r="D29635" s="0" t="s">
        <v>10</v>
      </c>
    </row>
    <row r="29636" customFormat="false" ht="12.75" hidden="false" customHeight="false" outlineLevel="0" collapsed="false">
      <c r="A29636" s="1" t="str">
        <f aca="false">CONCATENATE(B29636,C29636,D29636)</f>
        <v>        IC1 &lt;= '1';</v>
      </c>
      <c r="B29636" s="2" t="s">
        <v>11</v>
      </c>
      <c r="C29636" s="0" t="n">
        <f aca="false">'Text Encoding'!G29636</f>
        <v>1</v>
      </c>
      <c r="D29636" s="0" t="s">
        <v>12</v>
      </c>
    </row>
    <row r="29637" customFormat="false" ht="12.75" hidden="false" customHeight="false" outlineLevel="0" collapsed="false">
      <c r="A29637" s="1" t="str">
        <f aca="false">CONCATENATE(B29637,C29637,D29637)</f>
        <v>        wait;</v>
      </c>
      <c r="B29637" s="2" t="s">
        <v>13</v>
      </c>
    </row>
    <row r="29638" customFormat="false" ht="12.75" hidden="false" customHeight="false" outlineLevel="0" collapsed="false">
      <c r="A29638" s="1" t="str">
        <f aca="false">CONCATENATE(B29638,C29638,D29638)</f>
        <v>    end process;</v>
      </c>
      <c r="B29638" s="2" t="s">
        <v>14</v>
      </c>
    </row>
    <row r="29639" customFormat="false" ht="12.75" hidden="false" customHeight="false" outlineLevel="0" collapsed="false">
      <c r="A29639" s="1" t="str">
        <f aca="false">CONCATENATE(B29639,C29639,D29639)</f>
        <v/>
      </c>
    </row>
    <row r="29640" customFormat="false" ht="12.75" hidden="false" customHeight="false" outlineLevel="0" collapsed="false">
      <c r="A29640" s="1" t="str">
        <f aca="false">CONCATENATE(B29640,C29640,D29640)</f>
        <v>    process is</v>
      </c>
      <c r="B29640" s="2" t="s">
        <v>7</v>
      </c>
    </row>
    <row r="29641" customFormat="false" ht="12.75" hidden="false" customHeight="false" outlineLevel="0" collapsed="false">
      <c r="A29641" s="1" t="str">
        <f aca="false">CONCATENATE(B29641,C29641,D29641)</f>
        <v>    begin</v>
      </c>
      <c r="B29641" s="2" t="s">
        <v>8</v>
      </c>
    </row>
    <row r="29642" customFormat="false" ht="12.75" hidden="false" customHeight="false" outlineLevel="0" collapsed="false">
      <c r="A29642" s="1" t="str">
        <f aca="false">CONCATENATE(B29642,C29642,D29642)</f>
        <v>        wait for 137440 ic;</v>
      </c>
      <c r="B29642" s="2" t="s">
        <v>9</v>
      </c>
      <c r="C29642" s="0" t="n">
        <f aca="false">Timing!C29642</f>
        <v>137440</v>
      </c>
      <c r="D29642" s="0" t="s">
        <v>10</v>
      </c>
    </row>
    <row r="29643" customFormat="false" ht="12.75" hidden="false" customHeight="false" outlineLevel="0" collapsed="false">
      <c r="A29643" s="1" t="str">
        <f aca="false">CONCATENATE(B29643,C29643,D29643)</f>
        <v>        IC1 &lt;= '1';</v>
      </c>
      <c r="B29643" s="2" t="s">
        <v>11</v>
      </c>
      <c r="C29643" s="0" t="n">
        <f aca="false">'Text Encoding'!G29643</f>
        <v>1</v>
      </c>
      <c r="D29643" s="0" t="s">
        <v>12</v>
      </c>
    </row>
    <row r="29644" customFormat="false" ht="12.75" hidden="false" customHeight="false" outlineLevel="0" collapsed="false">
      <c r="A29644" s="1" t="str">
        <f aca="false">CONCATENATE(B29644,C29644,D29644)</f>
        <v>        wait;</v>
      </c>
      <c r="B29644" s="2" t="s">
        <v>13</v>
      </c>
    </row>
    <row r="29645" customFormat="false" ht="12.75" hidden="false" customHeight="false" outlineLevel="0" collapsed="false">
      <c r="A29645" s="1" t="str">
        <f aca="false">CONCATENATE(B29645,C29645,D29645)</f>
        <v>    end process;</v>
      </c>
      <c r="B29645" s="2" t="s">
        <v>14</v>
      </c>
    </row>
    <row r="29646" customFormat="false" ht="12.75" hidden="false" customHeight="false" outlineLevel="0" collapsed="false">
      <c r="A29646" s="1" t="str">
        <f aca="false">CONCATENATE(B29646,C29646,D29646)</f>
        <v/>
      </c>
    </row>
    <row r="29647" customFormat="false" ht="12.75" hidden="false" customHeight="false" outlineLevel="0" collapsed="false">
      <c r="A29647" s="1" t="str">
        <f aca="false">CONCATENATE(B29647,C29647,D29647)</f>
        <v>    process is</v>
      </c>
      <c r="B29647" s="2" t="s">
        <v>7</v>
      </c>
    </row>
    <row r="29648" customFormat="false" ht="12.75" hidden="false" customHeight="false" outlineLevel="0" collapsed="false">
      <c r="A29648" s="1" t="str">
        <f aca="false">CONCATENATE(B29648,C29648,D29648)</f>
        <v>    begin</v>
      </c>
      <c r="B29648" s="2" t="s">
        <v>8</v>
      </c>
    </row>
    <row r="29649" customFormat="false" ht="12.75" hidden="false" customHeight="false" outlineLevel="0" collapsed="false">
      <c r="A29649" s="1" t="str">
        <f aca="false">CONCATENATE(B29649,C29649,D29649)</f>
        <v>        wait for 137460 ic;</v>
      </c>
      <c r="B29649" s="2" t="s">
        <v>9</v>
      </c>
      <c r="C29649" s="0" t="n">
        <f aca="false">Timing!C29649</f>
        <v>137460</v>
      </c>
      <c r="D29649" s="0" t="s">
        <v>10</v>
      </c>
    </row>
    <row r="29650" customFormat="false" ht="12.75" hidden="false" customHeight="false" outlineLevel="0" collapsed="false">
      <c r="A29650" s="1" t="str">
        <f aca="false">CONCATENATE(B29650,C29650,D29650)</f>
        <v>        IC1 &lt;= '0';</v>
      </c>
      <c r="B29650" s="2" t="s">
        <v>11</v>
      </c>
      <c r="C29650" s="0" t="n">
        <f aca="false">'Text Encoding'!G29650</f>
        <v>0</v>
      </c>
      <c r="D29650" s="0" t="s">
        <v>12</v>
      </c>
    </row>
    <row r="29651" customFormat="false" ht="12.75" hidden="false" customHeight="false" outlineLevel="0" collapsed="false">
      <c r="A29651" s="1" t="str">
        <f aca="false">CONCATENATE(B29651,C29651,D29651)</f>
        <v>        wait;</v>
      </c>
      <c r="B29651" s="2" t="s">
        <v>13</v>
      </c>
    </row>
    <row r="29652" customFormat="false" ht="12.75" hidden="false" customHeight="false" outlineLevel="0" collapsed="false">
      <c r="A29652" s="1" t="str">
        <f aca="false">CONCATENATE(B29652,C29652,D29652)</f>
        <v>    end process;</v>
      </c>
      <c r="B29652" s="2" t="s">
        <v>14</v>
      </c>
    </row>
    <row r="29653" customFormat="false" ht="12.75" hidden="false" customHeight="false" outlineLevel="0" collapsed="false">
      <c r="A29653" s="1" t="str">
        <f aca="false">CONCATENATE(B29653,C29653,D29653)</f>
        <v/>
      </c>
    </row>
    <row r="29654" customFormat="false" ht="12.75" hidden="false" customHeight="false" outlineLevel="0" collapsed="false">
      <c r="A29654" s="1" t="str">
        <f aca="false">CONCATENATE(B29654,C29654,D29654)</f>
        <v>    process is</v>
      </c>
      <c r="B29654" s="2" t="s">
        <v>7</v>
      </c>
    </row>
    <row r="29655" customFormat="false" ht="12.75" hidden="false" customHeight="false" outlineLevel="0" collapsed="false">
      <c r="A29655" s="1" t="str">
        <f aca="false">CONCATENATE(B29655,C29655,D29655)</f>
        <v>    begin</v>
      </c>
      <c r="B29655" s="2" t="s">
        <v>8</v>
      </c>
    </row>
    <row r="29656" customFormat="false" ht="12.75" hidden="false" customHeight="false" outlineLevel="0" collapsed="false">
      <c r="A29656" s="1" t="str">
        <f aca="false">CONCATENATE(B29656,C29656,D29656)</f>
        <v>        wait for 137480 ic;</v>
      </c>
      <c r="B29656" s="2" t="s">
        <v>9</v>
      </c>
      <c r="C29656" s="0" t="n">
        <f aca="false">Timing!C29656</f>
        <v>137480</v>
      </c>
      <c r="D29656" s="0" t="s">
        <v>10</v>
      </c>
    </row>
    <row r="29657" customFormat="false" ht="12.75" hidden="false" customHeight="false" outlineLevel="0" collapsed="false">
      <c r="A29657" s="1" t="str">
        <f aca="false">CONCATENATE(B29657,C29657,D29657)</f>
        <v>        IC1 &lt;= '1';</v>
      </c>
      <c r="B29657" s="2" t="s">
        <v>11</v>
      </c>
      <c r="C29657" s="0" t="n">
        <f aca="false">'Text Encoding'!G29657</f>
        <v>1</v>
      </c>
      <c r="D29657" s="0" t="s">
        <v>12</v>
      </c>
    </row>
    <row r="29658" customFormat="false" ht="12.75" hidden="false" customHeight="false" outlineLevel="0" collapsed="false">
      <c r="A29658" s="1" t="str">
        <f aca="false">CONCATENATE(B29658,C29658,D29658)</f>
        <v>        wait;</v>
      </c>
      <c r="B29658" s="2" t="s">
        <v>13</v>
      </c>
    </row>
    <row r="29659" customFormat="false" ht="12.75" hidden="false" customHeight="false" outlineLevel="0" collapsed="false">
      <c r="A29659" s="1" t="str">
        <f aca="false">CONCATENATE(B29659,C29659,D29659)</f>
        <v>    end process;</v>
      </c>
      <c r="B29659" s="2" t="s">
        <v>14</v>
      </c>
    </row>
    <row r="29660" customFormat="false" ht="12.75" hidden="false" customHeight="false" outlineLevel="0" collapsed="false">
      <c r="A29660" s="1" t="str">
        <f aca="false">CONCATENATE(B29660,C29660,D29660)</f>
        <v/>
      </c>
    </row>
    <row r="29661" customFormat="false" ht="12.75" hidden="false" customHeight="false" outlineLevel="0" collapsed="false">
      <c r="A29661" s="1" t="str">
        <f aca="false">CONCATENATE(B29661,C29661,D29661)</f>
        <v>    process is</v>
      </c>
      <c r="B29661" s="2" t="s">
        <v>7</v>
      </c>
    </row>
    <row r="29662" customFormat="false" ht="12.75" hidden="false" customHeight="false" outlineLevel="0" collapsed="false">
      <c r="A29662" s="1" t="str">
        <f aca="false">CONCATENATE(B29662,C29662,D29662)</f>
        <v>    begin</v>
      </c>
      <c r="B29662" s="2" t="s">
        <v>8</v>
      </c>
    </row>
    <row r="29663" customFormat="false" ht="12.75" hidden="false" customHeight="false" outlineLevel="0" collapsed="false">
      <c r="A29663" s="1" t="str">
        <f aca="false">CONCATENATE(B29663,C29663,D29663)</f>
        <v>        wait for 137500 ic;</v>
      </c>
      <c r="B29663" s="2" t="s">
        <v>9</v>
      </c>
      <c r="C29663" s="0" t="n">
        <f aca="false">Timing!C29663</f>
        <v>137500</v>
      </c>
      <c r="D29663" s="0" t="s">
        <v>10</v>
      </c>
    </row>
    <row r="29664" customFormat="false" ht="12.75" hidden="false" customHeight="false" outlineLevel="0" collapsed="false">
      <c r="A29664" s="1" t="str">
        <f aca="false">CONCATENATE(B29664,C29664,D29664)</f>
        <v>        IC1 &lt;= '0';</v>
      </c>
      <c r="B29664" s="2" t="s">
        <v>11</v>
      </c>
      <c r="C29664" s="0" t="n">
        <f aca="false">'Text Encoding'!G29664</f>
        <v>0</v>
      </c>
      <c r="D29664" s="0" t="s">
        <v>12</v>
      </c>
    </row>
    <row r="29665" customFormat="false" ht="12.75" hidden="false" customHeight="false" outlineLevel="0" collapsed="false">
      <c r="A29665" s="1" t="str">
        <f aca="false">CONCATENATE(B29665,C29665,D29665)</f>
        <v>        wait;</v>
      </c>
      <c r="B29665" s="2" t="s">
        <v>13</v>
      </c>
    </row>
    <row r="29666" customFormat="false" ht="12.75" hidden="false" customHeight="false" outlineLevel="0" collapsed="false">
      <c r="A29666" s="1" t="str">
        <f aca="false">CONCATENATE(B29666,C29666,D29666)</f>
        <v>    end process;</v>
      </c>
      <c r="B29666" s="2" t="s">
        <v>14</v>
      </c>
    </row>
    <row r="29667" customFormat="false" ht="12.75" hidden="false" customHeight="false" outlineLevel="0" collapsed="false">
      <c r="A29667" s="1" t="str">
        <f aca="false">CONCATENATE(B29667,C29667,D29667)</f>
        <v/>
      </c>
    </row>
    <row r="29668" customFormat="false" ht="12.75" hidden="false" customHeight="false" outlineLevel="0" collapsed="false">
      <c r="A29668" s="1" t="str">
        <f aca="false">CONCATENATE(B29668,C29668,D29668)</f>
        <v>    process is</v>
      </c>
      <c r="B29668" s="2" t="s">
        <v>7</v>
      </c>
    </row>
    <row r="29669" customFormat="false" ht="12.75" hidden="false" customHeight="false" outlineLevel="0" collapsed="false">
      <c r="A29669" s="1" t="str">
        <f aca="false">CONCATENATE(B29669,C29669,D29669)</f>
        <v>    begin</v>
      </c>
      <c r="B29669" s="2" t="s">
        <v>8</v>
      </c>
    </row>
    <row r="29670" customFormat="false" ht="12.75" hidden="false" customHeight="false" outlineLevel="0" collapsed="false">
      <c r="A29670" s="1" t="str">
        <f aca="false">CONCATENATE(B29670,C29670,D29670)</f>
        <v>        wait for 137520 ic;</v>
      </c>
      <c r="B29670" s="2" t="s">
        <v>9</v>
      </c>
      <c r="C29670" s="0" t="n">
        <f aca="false">Timing!C29670</f>
        <v>137520</v>
      </c>
      <c r="D29670" s="0" t="s">
        <v>10</v>
      </c>
    </row>
    <row r="29671" customFormat="false" ht="12.75" hidden="false" customHeight="false" outlineLevel="0" collapsed="false">
      <c r="A29671" s="1" t="str">
        <f aca="false">CONCATENATE(B29671,C29671,D29671)</f>
        <v>        IC1 &lt;= '0';</v>
      </c>
      <c r="B29671" s="2" t="s">
        <v>11</v>
      </c>
      <c r="C29671" s="0" t="n">
        <f aca="false">'Text Encoding'!G29671</f>
        <v>0</v>
      </c>
      <c r="D29671" s="0" t="s">
        <v>12</v>
      </c>
    </row>
    <row r="29672" customFormat="false" ht="12.75" hidden="false" customHeight="false" outlineLevel="0" collapsed="false">
      <c r="A29672" s="1" t="str">
        <f aca="false">CONCATENATE(B29672,C29672,D29672)</f>
        <v>        wait;</v>
      </c>
      <c r="B29672" s="2" t="s">
        <v>13</v>
      </c>
    </row>
    <row r="29673" customFormat="false" ht="12.75" hidden="false" customHeight="false" outlineLevel="0" collapsed="false">
      <c r="A29673" s="1" t="str">
        <f aca="false">CONCATENATE(B29673,C29673,D29673)</f>
        <v>    end process;</v>
      </c>
      <c r="B29673" s="2" t="s">
        <v>14</v>
      </c>
    </row>
    <row r="29674" customFormat="false" ht="12.75" hidden="false" customHeight="false" outlineLevel="0" collapsed="false">
      <c r="A29674" s="1" t="str">
        <f aca="false">CONCATENATE(B29674,C29674,D29674)</f>
        <v/>
      </c>
    </row>
    <row r="29675" customFormat="false" ht="12.75" hidden="false" customHeight="false" outlineLevel="0" collapsed="false">
      <c r="A29675" s="1" t="str">
        <f aca="false">CONCATENATE(B29675,C29675,D29675)</f>
        <v>    process is</v>
      </c>
      <c r="B29675" s="2" t="s">
        <v>7</v>
      </c>
    </row>
    <row r="29676" customFormat="false" ht="12.75" hidden="false" customHeight="false" outlineLevel="0" collapsed="false">
      <c r="A29676" s="1" t="str">
        <f aca="false">CONCATENATE(B29676,C29676,D29676)</f>
        <v>    begin</v>
      </c>
      <c r="B29676" s="2" t="s">
        <v>8</v>
      </c>
    </row>
    <row r="29677" customFormat="false" ht="12.75" hidden="false" customHeight="false" outlineLevel="0" collapsed="false">
      <c r="A29677" s="1" t="str">
        <f aca="false">CONCATENATE(B29677,C29677,D29677)</f>
        <v>        wait for 137540 ic;</v>
      </c>
      <c r="B29677" s="2" t="s">
        <v>9</v>
      </c>
      <c r="C29677" s="0" t="n">
        <f aca="false">Timing!C29677</f>
        <v>137540</v>
      </c>
      <c r="D29677" s="0" t="s">
        <v>10</v>
      </c>
    </row>
    <row r="29678" customFormat="false" ht="12.75" hidden="false" customHeight="false" outlineLevel="0" collapsed="false">
      <c r="A29678" s="1" t="str">
        <f aca="false">CONCATENATE(B29678,C29678,D29678)</f>
        <v>        IC1 &lt;= '1';</v>
      </c>
      <c r="B29678" s="2" t="s">
        <v>11</v>
      </c>
      <c r="C29678" s="0" t="n">
        <f aca="false">'Text Encoding'!G29678</f>
        <v>1</v>
      </c>
      <c r="D29678" s="0" t="s">
        <v>12</v>
      </c>
    </row>
    <row r="29679" customFormat="false" ht="12.75" hidden="false" customHeight="false" outlineLevel="0" collapsed="false">
      <c r="A29679" s="1" t="str">
        <f aca="false">CONCATENATE(B29679,C29679,D29679)</f>
        <v>        wait;</v>
      </c>
      <c r="B29679" s="2" t="s">
        <v>13</v>
      </c>
    </row>
    <row r="29680" customFormat="false" ht="12.75" hidden="false" customHeight="false" outlineLevel="0" collapsed="false">
      <c r="A29680" s="1" t="str">
        <f aca="false">CONCATENATE(B29680,C29680,D29680)</f>
        <v>    end process;</v>
      </c>
      <c r="B29680" s="2" t="s">
        <v>14</v>
      </c>
    </row>
    <row r="29681" customFormat="false" ht="12.75" hidden="false" customHeight="false" outlineLevel="0" collapsed="false">
      <c r="A29681" s="1" t="str">
        <f aca="false">CONCATENATE(B29681,C29681,D29681)</f>
        <v/>
      </c>
    </row>
    <row r="29682" customFormat="false" ht="12.75" hidden="false" customHeight="false" outlineLevel="0" collapsed="false">
      <c r="A29682" s="1" t="str">
        <f aca="false">CONCATENATE(B29682,C29682,D29682)</f>
        <v>    process is</v>
      </c>
      <c r="B29682" s="2" t="s">
        <v>7</v>
      </c>
    </row>
    <row r="29683" customFormat="false" ht="12.75" hidden="false" customHeight="false" outlineLevel="0" collapsed="false">
      <c r="A29683" s="1" t="str">
        <f aca="false">CONCATENATE(B29683,C29683,D29683)</f>
        <v>    begin</v>
      </c>
      <c r="B29683" s="2" t="s">
        <v>8</v>
      </c>
    </row>
    <row r="29684" customFormat="false" ht="12.75" hidden="false" customHeight="false" outlineLevel="0" collapsed="false">
      <c r="A29684" s="1" t="str">
        <f aca="false">CONCATENATE(B29684,C29684,D29684)</f>
        <v>        wait for 137560 ic;</v>
      </c>
      <c r="B29684" s="2" t="s">
        <v>9</v>
      </c>
      <c r="C29684" s="0" t="n">
        <f aca="false">Timing!C29684</f>
        <v>137560</v>
      </c>
      <c r="D29684" s="0" t="s">
        <v>10</v>
      </c>
    </row>
    <row r="29685" customFormat="false" ht="12.75" hidden="false" customHeight="false" outlineLevel="0" collapsed="false">
      <c r="A29685" s="1" t="str">
        <f aca="false">CONCATENATE(B29685,C29685,D29685)</f>
        <v>        IC1 &lt;= '1';</v>
      </c>
      <c r="B29685" s="2" t="s">
        <v>11</v>
      </c>
      <c r="C29685" s="0" t="n">
        <f aca="false">'Text Encoding'!G29685</f>
        <v>1</v>
      </c>
      <c r="D29685" s="0" t="s">
        <v>12</v>
      </c>
    </row>
    <row r="29686" customFormat="false" ht="12.75" hidden="false" customHeight="false" outlineLevel="0" collapsed="false">
      <c r="A29686" s="1" t="str">
        <f aca="false">CONCATENATE(B29686,C29686,D29686)</f>
        <v>        wait;</v>
      </c>
      <c r="B29686" s="2" t="s">
        <v>13</v>
      </c>
    </row>
    <row r="29687" customFormat="false" ht="12.75" hidden="false" customHeight="false" outlineLevel="0" collapsed="false">
      <c r="A29687" s="1" t="str">
        <f aca="false">CONCATENATE(B29687,C29687,D29687)</f>
        <v>    end process;</v>
      </c>
      <c r="B29687" s="2" t="s">
        <v>14</v>
      </c>
    </row>
    <row r="29688" customFormat="false" ht="12.75" hidden="false" customHeight="false" outlineLevel="0" collapsed="false">
      <c r="A29688" s="1" t="str">
        <f aca="false">CONCATENATE(B29688,C29688,D29688)</f>
        <v/>
      </c>
    </row>
    <row r="29689" customFormat="false" ht="12.75" hidden="false" customHeight="false" outlineLevel="0" collapsed="false">
      <c r="A29689" s="1" t="str">
        <f aca="false">CONCATENATE(B29689,C29689,D29689)</f>
        <v>    process is</v>
      </c>
      <c r="B29689" s="2" t="s">
        <v>7</v>
      </c>
    </row>
    <row r="29690" customFormat="false" ht="12.75" hidden="false" customHeight="false" outlineLevel="0" collapsed="false">
      <c r="A29690" s="1" t="str">
        <f aca="false">CONCATENATE(B29690,C29690,D29690)</f>
        <v>    begin</v>
      </c>
      <c r="B29690" s="2" t="s">
        <v>8</v>
      </c>
    </row>
    <row r="29691" customFormat="false" ht="12.75" hidden="false" customHeight="false" outlineLevel="0" collapsed="false">
      <c r="A29691" s="1" t="str">
        <f aca="false">CONCATENATE(B29691,C29691,D29691)</f>
        <v>        wait for 137580 ic;</v>
      </c>
      <c r="B29691" s="2" t="s">
        <v>9</v>
      </c>
      <c r="C29691" s="0" t="n">
        <f aca="false">Timing!C29691</f>
        <v>137580</v>
      </c>
      <c r="D29691" s="0" t="s">
        <v>10</v>
      </c>
    </row>
    <row r="29692" customFormat="false" ht="12.75" hidden="false" customHeight="false" outlineLevel="0" collapsed="false">
      <c r="A29692" s="1" t="str">
        <f aca="false">CONCATENATE(B29692,C29692,D29692)</f>
        <v>        IC1 &lt;= '0';</v>
      </c>
      <c r="B29692" s="2" t="s">
        <v>11</v>
      </c>
      <c r="C29692" s="0" t="n">
        <f aca="false">'Text Encoding'!G29692</f>
        <v>0</v>
      </c>
      <c r="D29692" s="0" t="s">
        <v>12</v>
      </c>
    </row>
    <row r="29693" customFormat="false" ht="12.75" hidden="false" customHeight="false" outlineLevel="0" collapsed="false">
      <c r="A29693" s="1" t="str">
        <f aca="false">CONCATENATE(B29693,C29693,D29693)</f>
        <v>        wait;</v>
      </c>
      <c r="B29693" s="2" t="s">
        <v>13</v>
      </c>
    </row>
    <row r="29694" customFormat="false" ht="12.75" hidden="false" customHeight="false" outlineLevel="0" collapsed="false">
      <c r="A29694" s="1" t="str">
        <f aca="false">CONCATENATE(B29694,C29694,D29694)</f>
        <v>    end process;</v>
      </c>
      <c r="B29694" s="2" t="s">
        <v>14</v>
      </c>
    </row>
    <row r="29695" customFormat="false" ht="12.75" hidden="false" customHeight="false" outlineLevel="0" collapsed="false">
      <c r="A29695" s="1" t="str">
        <f aca="false">CONCATENATE(B29695,C29695,D29695)</f>
        <v/>
      </c>
    </row>
    <row r="29696" customFormat="false" ht="12.75" hidden="false" customHeight="false" outlineLevel="0" collapsed="false">
      <c r="A29696" s="1" t="str">
        <f aca="false">CONCATENATE(B29696,C29696,D29696)</f>
        <v>    process is</v>
      </c>
      <c r="B29696" s="2" t="s">
        <v>7</v>
      </c>
    </row>
    <row r="29697" customFormat="false" ht="12.75" hidden="false" customHeight="false" outlineLevel="0" collapsed="false">
      <c r="A29697" s="1" t="str">
        <f aca="false">CONCATENATE(B29697,C29697,D29697)</f>
        <v>    begin</v>
      </c>
      <c r="B29697" s="2" t="s">
        <v>8</v>
      </c>
    </row>
    <row r="29698" customFormat="false" ht="12.75" hidden="false" customHeight="false" outlineLevel="0" collapsed="false">
      <c r="A29698" s="1" t="str">
        <f aca="false">CONCATENATE(B29698,C29698,D29698)</f>
        <v>        wait for 137600 ic;</v>
      </c>
      <c r="B29698" s="2" t="s">
        <v>9</v>
      </c>
      <c r="C29698" s="0" t="n">
        <f aca="false">Timing!C29698</f>
        <v>137600</v>
      </c>
      <c r="D29698" s="0" t="s">
        <v>10</v>
      </c>
    </row>
    <row r="29699" customFormat="false" ht="12.75" hidden="false" customHeight="false" outlineLevel="0" collapsed="false">
      <c r="A29699" s="1" t="str">
        <f aca="false">CONCATENATE(B29699,C29699,D29699)</f>
        <v>        IC1 &lt;= '0';</v>
      </c>
      <c r="B29699" s="2" t="s">
        <v>11</v>
      </c>
      <c r="C29699" s="0" t="n">
        <f aca="false">'Text Encoding'!G29699</f>
        <v>0</v>
      </c>
      <c r="D29699" s="0" t="s">
        <v>12</v>
      </c>
    </row>
    <row r="29700" customFormat="false" ht="12.75" hidden="false" customHeight="false" outlineLevel="0" collapsed="false">
      <c r="A29700" s="1" t="str">
        <f aca="false">CONCATENATE(B29700,C29700,D29700)</f>
        <v>        wait;</v>
      </c>
      <c r="B29700" s="2" t="s">
        <v>13</v>
      </c>
    </row>
    <row r="29701" customFormat="false" ht="12.75" hidden="false" customHeight="false" outlineLevel="0" collapsed="false">
      <c r="A29701" s="1" t="str">
        <f aca="false">CONCATENATE(B29701,C29701,D29701)</f>
        <v>    end process;</v>
      </c>
      <c r="B29701" s="2" t="s">
        <v>14</v>
      </c>
    </row>
    <row r="29702" customFormat="false" ht="12.75" hidden="false" customHeight="false" outlineLevel="0" collapsed="false">
      <c r="A29702" s="1" t="str">
        <f aca="false">CONCATENATE(B29702,C29702,D29702)</f>
        <v/>
      </c>
    </row>
    <row r="29703" customFormat="false" ht="12.75" hidden="false" customHeight="false" outlineLevel="0" collapsed="false">
      <c r="A29703" s="1" t="str">
        <f aca="false">CONCATENATE(B29703,C29703,D29703)</f>
        <v>    process is</v>
      </c>
      <c r="B29703" s="2" t="s">
        <v>7</v>
      </c>
    </row>
    <row r="29704" customFormat="false" ht="12.75" hidden="false" customHeight="false" outlineLevel="0" collapsed="false">
      <c r="A29704" s="1" t="str">
        <f aca="false">CONCATENATE(B29704,C29704,D29704)</f>
        <v>    begin</v>
      </c>
      <c r="B29704" s="2" t="s">
        <v>8</v>
      </c>
    </row>
    <row r="29705" customFormat="false" ht="12.75" hidden="false" customHeight="false" outlineLevel="0" collapsed="false">
      <c r="A29705" s="1" t="str">
        <f aca="false">CONCATENATE(B29705,C29705,D29705)</f>
        <v>        wait for 137620 ic;</v>
      </c>
      <c r="B29705" s="2" t="s">
        <v>9</v>
      </c>
      <c r="C29705" s="0" t="n">
        <f aca="false">Timing!C29705</f>
        <v>137620</v>
      </c>
      <c r="D29705" s="0" t="s">
        <v>10</v>
      </c>
    </row>
    <row r="29706" customFormat="false" ht="12.75" hidden="false" customHeight="false" outlineLevel="0" collapsed="false">
      <c r="A29706" s="1" t="str">
        <f aca="false">CONCATENATE(B29706,C29706,D29706)</f>
        <v>        IC1 &lt;= '1';</v>
      </c>
      <c r="B29706" s="2" t="s">
        <v>11</v>
      </c>
      <c r="C29706" s="0" t="n">
        <f aca="false">'Text Encoding'!G29706</f>
        <v>1</v>
      </c>
      <c r="D29706" s="0" t="s">
        <v>12</v>
      </c>
    </row>
    <row r="29707" customFormat="false" ht="12.75" hidden="false" customHeight="false" outlineLevel="0" collapsed="false">
      <c r="A29707" s="1" t="str">
        <f aca="false">CONCATENATE(B29707,C29707,D29707)</f>
        <v>        wait;</v>
      </c>
      <c r="B29707" s="2" t="s">
        <v>13</v>
      </c>
    </row>
    <row r="29708" customFormat="false" ht="12.75" hidden="false" customHeight="false" outlineLevel="0" collapsed="false">
      <c r="A29708" s="1" t="str">
        <f aca="false">CONCATENATE(B29708,C29708,D29708)</f>
        <v>    end process;</v>
      </c>
      <c r="B29708" s="2" t="s">
        <v>14</v>
      </c>
    </row>
    <row r="29709" customFormat="false" ht="12.75" hidden="false" customHeight="false" outlineLevel="0" collapsed="false">
      <c r="A29709" s="1" t="str">
        <f aca="false">CONCATENATE(B29709,C29709,D29709)</f>
        <v/>
      </c>
    </row>
    <row r="29710" customFormat="false" ht="12.75" hidden="false" customHeight="false" outlineLevel="0" collapsed="false">
      <c r="A29710" s="1" t="str">
        <f aca="false">CONCATENATE(B29710,C29710,D29710)</f>
        <v>    process is</v>
      </c>
      <c r="B29710" s="2" t="s">
        <v>7</v>
      </c>
    </row>
    <row r="29711" customFormat="false" ht="12.75" hidden="false" customHeight="false" outlineLevel="0" collapsed="false">
      <c r="A29711" s="1" t="str">
        <f aca="false">CONCATENATE(B29711,C29711,D29711)</f>
        <v>    begin</v>
      </c>
      <c r="B29711" s="2" t="s">
        <v>8</v>
      </c>
    </row>
    <row r="29712" customFormat="false" ht="12.75" hidden="false" customHeight="false" outlineLevel="0" collapsed="false">
      <c r="A29712" s="1" t="str">
        <f aca="false">CONCATENATE(B29712,C29712,D29712)</f>
        <v>        wait for 137640 ic;</v>
      </c>
      <c r="B29712" s="2" t="s">
        <v>9</v>
      </c>
      <c r="C29712" s="0" t="n">
        <f aca="false">Timing!C29712</f>
        <v>137640</v>
      </c>
      <c r="D29712" s="0" t="s">
        <v>10</v>
      </c>
    </row>
    <row r="29713" customFormat="false" ht="12.75" hidden="false" customHeight="false" outlineLevel="0" collapsed="false">
      <c r="A29713" s="1" t="str">
        <f aca="false">CONCATENATE(B29713,C29713,D29713)</f>
        <v>        IC1 &lt;= '0';</v>
      </c>
      <c r="B29713" s="2" t="s">
        <v>11</v>
      </c>
      <c r="C29713" s="0" t="n">
        <f aca="false">'Text Encoding'!G29713</f>
        <v>0</v>
      </c>
      <c r="D29713" s="0" t="s">
        <v>12</v>
      </c>
    </row>
    <row r="29714" customFormat="false" ht="12.75" hidden="false" customHeight="false" outlineLevel="0" collapsed="false">
      <c r="A29714" s="1" t="str">
        <f aca="false">CONCATENATE(B29714,C29714,D29714)</f>
        <v>        wait;</v>
      </c>
      <c r="B29714" s="2" t="s">
        <v>13</v>
      </c>
    </row>
    <row r="29715" customFormat="false" ht="12.75" hidden="false" customHeight="false" outlineLevel="0" collapsed="false">
      <c r="A29715" s="1" t="str">
        <f aca="false">CONCATENATE(B29715,C29715,D29715)</f>
        <v>    end process;</v>
      </c>
      <c r="B29715" s="2" t="s">
        <v>14</v>
      </c>
    </row>
    <row r="29716" customFormat="false" ht="12.75" hidden="false" customHeight="false" outlineLevel="0" collapsed="false">
      <c r="A29716" s="1" t="str">
        <f aca="false">CONCATENATE(B29716,C29716,D29716)</f>
        <v/>
      </c>
    </row>
    <row r="29717" customFormat="false" ht="12.75" hidden="false" customHeight="false" outlineLevel="0" collapsed="false">
      <c r="A29717" s="1" t="str">
        <f aca="false">CONCATENATE(B29717,C29717,D29717)</f>
        <v>    process is</v>
      </c>
      <c r="B29717" s="2" t="s">
        <v>7</v>
      </c>
    </row>
    <row r="29718" customFormat="false" ht="12.75" hidden="false" customHeight="false" outlineLevel="0" collapsed="false">
      <c r="A29718" s="1" t="str">
        <f aca="false">CONCATENATE(B29718,C29718,D29718)</f>
        <v>    begin</v>
      </c>
      <c r="B29718" s="2" t="s">
        <v>8</v>
      </c>
    </row>
    <row r="29719" customFormat="false" ht="12.75" hidden="false" customHeight="false" outlineLevel="0" collapsed="false">
      <c r="A29719" s="1" t="str">
        <f aca="false">CONCATENATE(B29719,C29719,D29719)</f>
        <v>        wait for 137660 ic;</v>
      </c>
      <c r="B29719" s="2" t="s">
        <v>9</v>
      </c>
      <c r="C29719" s="0" t="n">
        <f aca="false">Timing!C29719</f>
        <v>137660</v>
      </c>
      <c r="D29719" s="0" t="s">
        <v>10</v>
      </c>
    </row>
    <row r="29720" customFormat="false" ht="12.75" hidden="false" customHeight="false" outlineLevel="0" collapsed="false">
      <c r="A29720" s="1" t="str">
        <f aca="false">CONCATENATE(B29720,C29720,D29720)</f>
        <v>        IC1 &lt;= '1';</v>
      </c>
      <c r="B29720" s="2" t="s">
        <v>11</v>
      </c>
      <c r="C29720" s="0" t="n">
        <f aca="false">'Text Encoding'!G29720</f>
        <v>1</v>
      </c>
      <c r="D29720" s="0" t="s">
        <v>12</v>
      </c>
    </row>
    <row r="29721" customFormat="false" ht="12.75" hidden="false" customHeight="false" outlineLevel="0" collapsed="false">
      <c r="A29721" s="1" t="str">
        <f aca="false">CONCATENATE(B29721,C29721,D29721)</f>
        <v>        wait;</v>
      </c>
      <c r="B29721" s="2" t="s">
        <v>13</v>
      </c>
    </row>
    <row r="29722" customFormat="false" ht="12.75" hidden="false" customHeight="false" outlineLevel="0" collapsed="false">
      <c r="A29722" s="1" t="str">
        <f aca="false">CONCATENATE(B29722,C29722,D29722)</f>
        <v>    end process;</v>
      </c>
      <c r="B29722" s="2" t="s">
        <v>14</v>
      </c>
    </row>
    <row r="29723" customFormat="false" ht="12.75" hidden="false" customHeight="false" outlineLevel="0" collapsed="false">
      <c r="A29723" s="1" t="str">
        <f aca="false">CONCATENATE(B29723,C29723,D29723)</f>
        <v/>
      </c>
    </row>
    <row r="29724" customFormat="false" ht="12.75" hidden="false" customHeight="false" outlineLevel="0" collapsed="false">
      <c r="A29724" s="1" t="str">
        <f aca="false">CONCATENATE(B29724,C29724,D29724)</f>
        <v>    process is</v>
      </c>
      <c r="B29724" s="2" t="s">
        <v>7</v>
      </c>
    </row>
    <row r="29725" customFormat="false" ht="12.75" hidden="false" customHeight="false" outlineLevel="0" collapsed="false">
      <c r="A29725" s="1" t="str">
        <f aca="false">CONCATENATE(B29725,C29725,D29725)</f>
        <v>    begin</v>
      </c>
      <c r="B29725" s="2" t="s">
        <v>8</v>
      </c>
    </row>
    <row r="29726" customFormat="false" ht="12.75" hidden="false" customHeight="false" outlineLevel="0" collapsed="false">
      <c r="A29726" s="1" t="str">
        <f aca="false">CONCATENATE(B29726,C29726,D29726)</f>
        <v>        wait for 137680 ic;</v>
      </c>
      <c r="B29726" s="2" t="s">
        <v>9</v>
      </c>
      <c r="C29726" s="0" t="n">
        <f aca="false">Timing!C29726</f>
        <v>137680</v>
      </c>
      <c r="D29726" s="0" t="s">
        <v>10</v>
      </c>
    </row>
    <row r="29727" customFormat="false" ht="12.75" hidden="false" customHeight="false" outlineLevel="0" collapsed="false">
      <c r="A29727" s="1" t="str">
        <f aca="false">CONCATENATE(B29727,C29727,D29727)</f>
        <v>        IC1 &lt;= '1';</v>
      </c>
      <c r="B29727" s="2" t="s">
        <v>11</v>
      </c>
      <c r="C29727" s="0" t="n">
        <f aca="false">'Text Encoding'!G29727</f>
        <v>1</v>
      </c>
      <c r="D29727" s="0" t="s">
        <v>12</v>
      </c>
    </row>
    <row r="29728" customFormat="false" ht="12.75" hidden="false" customHeight="false" outlineLevel="0" collapsed="false">
      <c r="A29728" s="1" t="str">
        <f aca="false">CONCATENATE(B29728,C29728,D29728)</f>
        <v>        wait;</v>
      </c>
      <c r="B29728" s="2" t="s">
        <v>13</v>
      </c>
    </row>
    <row r="29729" customFormat="false" ht="12.75" hidden="false" customHeight="false" outlineLevel="0" collapsed="false">
      <c r="A29729" s="1" t="str">
        <f aca="false">CONCATENATE(B29729,C29729,D29729)</f>
        <v>    end process;</v>
      </c>
      <c r="B29729" s="2" t="s">
        <v>14</v>
      </c>
    </row>
    <row r="29730" customFormat="false" ht="12.75" hidden="false" customHeight="false" outlineLevel="0" collapsed="false">
      <c r="A29730" s="1" t="str">
        <f aca="false">CONCATENATE(B29730,C29730,D29730)</f>
        <v/>
      </c>
    </row>
    <row r="29731" customFormat="false" ht="12.75" hidden="false" customHeight="false" outlineLevel="0" collapsed="false">
      <c r="A29731" s="1" t="str">
        <f aca="false">CONCATENATE(B29731,C29731,D29731)</f>
        <v>    process is</v>
      </c>
      <c r="B29731" s="2" t="s">
        <v>7</v>
      </c>
    </row>
    <row r="29732" customFormat="false" ht="12.75" hidden="false" customHeight="false" outlineLevel="0" collapsed="false">
      <c r="A29732" s="1" t="str">
        <f aca="false">CONCATENATE(B29732,C29732,D29732)</f>
        <v>    begin</v>
      </c>
      <c r="B29732" s="2" t="s">
        <v>8</v>
      </c>
    </row>
    <row r="29733" customFormat="false" ht="12.75" hidden="false" customHeight="false" outlineLevel="0" collapsed="false">
      <c r="A29733" s="1" t="str">
        <f aca="false">CONCATENATE(B29733,C29733,D29733)</f>
        <v>        wait for 137700 ic;</v>
      </c>
      <c r="B29733" s="2" t="s">
        <v>9</v>
      </c>
      <c r="C29733" s="0" t="n">
        <f aca="false">Timing!C29733</f>
        <v>137700</v>
      </c>
      <c r="D29733" s="0" t="s">
        <v>10</v>
      </c>
    </row>
    <row r="29734" customFormat="false" ht="12.75" hidden="false" customHeight="false" outlineLevel="0" collapsed="false">
      <c r="A29734" s="1" t="str">
        <f aca="false">CONCATENATE(B29734,C29734,D29734)</f>
        <v>        IC1 &lt;= '0';</v>
      </c>
      <c r="B29734" s="2" t="s">
        <v>11</v>
      </c>
      <c r="C29734" s="0" t="n">
        <f aca="false">'Text Encoding'!G29734</f>
        <v>0</v>
      </c>
      <c r="D29734" s="0" t="s">
        <v>12</v>
      </c>
    </row>
    <row r="29735" customFormat="false" ht="12.75" hidden="false" customHeight="false" outlineLevel="0" collapsed="false">
      <c r="A29735" s="1" t="str">
        <f aca="false">CONCATENATE(B29735,C29735,D29735)</f>
        <v>        wait;</v>
      </c>
      <c r="B29735" s="2" t="s">
        <v>13</v>
      </c>
    </row>
    <row r="29736" customFormat="false" ht="12.75" hidden="false" customHeight="false" outlineLevel="0" collapsed="false">
      <c r="A29736" s="1" t="str">
        <f aca="false">CONCATENATE(B29736,C29736,D29736)</f>
        <v>    end process;</v>
      </c>
      <c r="B29736" s="2" t="s">
        <v>14</v>
      </c>
    </row>
    <row r="29737" customFormat="false" ht="12.75" hidden="false" customHeight="false" outlineLevel="0" collapsed="false">
      <c r="A29737" s="1" t="str">
        <f aca="false">CONCATENATE(B29737,C29737,D29737)</f>
        <v/>
      </c>
    </row>
    <row r="29738" customFormat="false" ht="12.75" hidden="false" customHeight="false" outlineLevel="0" collapsed="false">
      <c r="A29738" s="1" t="str">
        <f aca="false">CONCATENATE(B29738,C29738,D29738)</f>
        <v>    process is</v>
      </c>
      <c r="B29738" s="2" t="s">
        <v>7</v>
      </c>
    </row>
    <row r="29739" customFormat="false" ht="12.75" hidden="false" customHeight="false" outlineLevel="0" collapsed="false">
      <c r="A29739" s="1" t="str">
        <f aca="false">CONCATENATE(B29739,C29739,D29739)</f>
        <v>    begin</v>
      </c>
      <c r="B29739" s="2" t="s">
        <v>8</v>
      </c>
    </row>
    <row r="29740" customFormat="false" ht="12.75" hidden="false" customHeight="false" outlineLevel="0" collapsed="false">
      <c r="A29740" s="1" t="str">
        <f aca="false">CONCATENATE(B29740,C29740,D29740)</f>
        <v>        wait for 137720 ic;</v>
      </c>
      <c r="B29740" s="2" t="s">
        <v>9</v>
      </c>
      <c r="C29740" s="0" t="n">
        <f aca="false">Timing!C29740</f>
        <v>137720</v>
      </c>
      <c r="D29740" s="0" t="s">
        <v>10</v>
      </c>
    </row>
    <row r="29741" customFormat="false" ht="12.75" hidden="false" customHeight="false" outlineLevel="0" collapsed="false">
      <c r="A29741" s="1" t="str">
        <f aca="false">CONCATENATE(B29741,C29741,D29741)</f>
        <v>        IC1 &lt;= '1';</v>
      </c>
      <c r="B29741" s="2" t="s">
        <v>11</v>
      </c>
      <c r="C29741" s="0" t="n">
        <f aca="false">'Text Encoding'!G29741</f>
        <v>1</v>
      </c>
      <c r="D29741" s="0" t="s">
        <v>12</v>
      </c>
    </row>
    <row r="29742" customFormat="false" ht="12.75" hidden="false" customHeight="false" outlineLevel="0" collapsed="false">
      <c r="A29742" s="1" t="str">
        <f aca="false">CONCATENATE(B29742,C29742,D29742)</f>
        <v>        wait;</v>
      </c>
      <c r="B29742" s="2" t="s">
        <v>13</v>
      </c>
    </row>
    <row r="29743" customFormat="false" ht="12.75" hidden="false" customHeight="false" outlineLevel="0" collapsed="false">
      <c r="A29743" s="1" t="str">
        <f aca="false">CONCATENATE(B29743,C29743,D29743)</f>
        <v>    end process;</v>
      </c>
      <c r="B29743" s="2" t="s">
        <v>14</v>
      </c>
    </row>
    <row r="29744" customFormat="false" ht="12.75" hidden="false" customHeight="false" outlineLevel="0" collapsed="false">
      <c r="A29744" s="1" t="str">
        <f aca="false">CONCATENATE(B29744,C29744,D29744)</f>
        <v/>
      </c>
    </row>
    <row r="29745" customFormat="false" ht="12.75" hidden="false" customHeight="false" outlineLevel="0" collapsed="false">
      <c r="A29745" s="1" t="str">
        <f aca="false">CONCATENATE(B29745,C29745,D29745)</f>
        <v>    process is</v>
      </c>
      <c r="B29745" s="2" t="s">
        <v>7</v>
      </c>
    </row>
    <row r="29746" customFormat="false" ht="12.75" hidden="false" customHeight="false" outlineLevel="0" collapsed="false">
      <c r="A29746" s="1" t="str">
        <f aca="false">CONCATENATE(B29746,C29746,D29746)</f>
        <v>    begin</v>
      </c>
      <c r="B29746" s="2" t="s">
        <v>8</v>
      </c>
    </row>
    <row r="29747" customFormat="false" ht="12.75" hidden="false" customHeight="false" outlineLevel="0" collapsed="false">
      <c r="A29747" s="1" t="str">
        <f aca="false">CONCATENATE(B29747,C29747,D29747)</f>
        <v>        wait for 137740 ic;</v>
      </c>
      <c r="B29747" s="2" t="s">
        <v>9</v>
      </c>
      <c r="C29747" s="0" t="n">
        <f aca="false">Timing!C29747</f>
        <v>137740</v>
      </c>
      <c r="D29747" s="0" t="s">
        <v>10</v>
      </c>
    </row>
    <row r="29748" customFormat="false" ht="12.75" hidden="false" customHeight="false" outlineLevel="0" collapsed="false">
      <c r="A29748" s="1" t="str">
        <f aca="false">CONCATENATE(B29748,C29748,D29748)</f>
        <v>        IC1 &lt;= '0';</v>
      </c>
      <c r="B29748" s="2" t="s">
        <v>11</v>
      </c>
      <c r="C29748" s="0" t="n">
        <f aca="false">'Text Encoding'!G29748</f>
        <v>0</v>
      </c>
      <c r="D29748" s="0" t="s">
        <v>12</v>
      </c>
    </row>
    <row r="29749" customFormat="false" ht="12.75" hidden="false" customHeight="false" outlineLevel="0" collapsed="false">
      <c r="A29749" s="1" t="str">
        <f aca="false">CONCATENATE(B29749,C29749,D29749)</f>
        <v>        wait;</v>
      </c>
      <c r="B29749" s="2" t="s">
        <v>13</v>
      </c>
    </row>
    <row r="29750" customFormat="false" ht="12.75" hidden="false" customHeight="false" outlineLevel="0" collapsed="false">
      <c r="A29750" s="1" t="str">
        <f aca="false">CONCATENATE(B29750,C29750,D29750)</f>
        <v>    end process;</v>
      </c>
      <c r="B29750" s="2" t="s">
        <v>14</v>
      </c>
    </row>
    <row r="29751" customFormat="false" ht="12.75" hidden="false" customHeight="false" outlineLevel="0" collapsed="false">
      <c r="A29751" s="1" t="str">
        <f aca="false">CONCATENATE(B29751,C29751,D29751)</f>
        <v/>
      </c>
    </row>
    <row r="29752" customFormat="false" ht="12.75" hidden="false" customHeight="false" outlineLevel="0" collapsed="false">
      <c r="A29752" s="1" t="str">
        <f aca="false">CONCATENATE(B29752,C29752,D29752)</f>
        <v>    process is</v>
      </c>
      <c r="B29752" s="2" t="s">
        <v>7</v>
      </c>
    </row>
    <row r="29753" customFormat="false" ht="12.75" hidden="false" customHeight="false" outlineLevel="0" collapsed="false">
      <c r="A29753" s="1" t="str">
        <f aca="false">CONCATENATE(B29753,C29753,D29753)</f>
        <v>    begin</v>
      </c>
      <c r="B29753" s="2" t="s">
        <v>8</v>
      </c>
    </row>
    <row r="29754" customFormat="false" ht="12.75" hidden="false" customHeight="false" outlineLevel="0" collapsed="false">
      <c r="A29754" s="1" t="str">
        <f aca="false">CONCATENATE(B29754,C29754,D29754)</f>
        <v>        wait for 137760 ic;</v>
      </c>
      <c r="B29754" s="2" t="s">
        <v>9</v>
      </c>
      <c r="C29754" s="0" t="n">
        <f aca="false">Timing!C29754</f>
        <v>137760</v>
      </c>
      <c r="D29754" s="0" t="s">
        <v>10</v>
      </c>
    </row>
    <row r="29755" customFormat="false" ht="12.75" hidden="false" customHeight="false" outlineLevel="0" collapsed="false">
      <c r="A29755" s="1" t="str">
        <f aca="false">CONCATENATE(B29755,C29755,D29755)</f>
        <v>        IC1 &lt;= '0';</v>
      </c>
      <c r="B29755" s="2" t="s">
        <v>11</v>
      </c>
      <c r="C29755" s="0" t="n">
        <f aca="false">'Text Encoding'!G29755</f>
        <v>0</v>
      </c>
      <c r="D29755" s="0" t="s">
        <v>12</v>
      </c>
    </row>
    <row r="29756" customFormat="false" ht="12.75" hidden="false" customHeight="false" outlineLevel="0" collapsed="false">
      <c r="A29756" s="1" t="str">
        <f aca="false">CONCATENATE(B29756,C29756,D29756)</f>
        <v>        wait;</v>
      </c>
      <c r="B29756" s="2" t="s">
        <v>13</v>
      </c>
    </row>
    <row r="29757" customFormat="false" ht="12.75" hidden="false" customHeight="false" outlineLevel="0" collapsed="false">
      <c r="A29757" s="1" t="str">
        <f aca="false">CONCATENATE(B29757,C29757,D29757)</f>
        <v>    end process;</v>
      </c>
      <c r="B29757" s="2" t="s">
        <v>14</v>
      </c>
    </row>
    <row r="29758" customFormat="false" ht="12.75" hidden="false" customHeight="false" outlineLevel="0" collapsed="false">
      <c r="A29758" s="1" t="str">
        <f aca="false">CONCATENATE(B29758,C29758,D29758)</f>
        <v/>
      </c>
    </row>
    <row r="29759" customFormat="false" ht="12.75" hidden="false" customHeight="false" outlineLevel="0" collapsed="false">
      <c r="A29759" s="1" t="str">
        <f aca="false">CONCATENATE(B29759,C29759,D29759)</f>
        <v>    process is</v>
      </c>
      <c r="B29759" s="2" t="s">
        <v>7</v>
      </c>
    </row>
    <row r="29760" customFormat="false" ht="12.75" hidden="false" customHeight="false" outlineLevel="0" collapsed="false">
      <c r="A29760" s="1" t="str">
        <f aca="false">CONCATENATE(B29760,C29760,D29760)</f>
        <v>    begin</v>
      </c>
      <c r="B29760" s="2" t="s">
        <v>8</v>
      </c>
    </row>
    <row r="29761" customFormat="false" ht="12.75" hidden="false" customHeight="false" outlineLevel="0" collapsed="false">
      <c r="A29761" s="1" t="str">
        <f aca="false">CONCATENATE(B29761,C29761,D29761)</f>
        <v>        wait for 137780 ic;</v>
      </c>
      <c r="B29761" s="2" t="s">
        <v>9</v>
      </c>
      <c r="C29761" s="0" t="n">
        <f aca="false">Timing!C29761</f>
        <v>137780</v>
      </c>
      <c r="D29761" s="0" t="s">
        <v>10</v>
      </c>
    </row>
    <row r="29762" customFormat="false" ht="12.75" hidden="false" customHeight="false" outlineLevel="0" collapsed="false">
      <c r="A29762" s="1" t="str">
        <f aca="false">CONCATENATE(B29762,C29762,D29762)</f>
        <v>        IC1 &lt;= '1';</v>
      </c>
      <c r="B29762" s="2" t="s">
        <v>11</v>
      </c>
      <c r="C29762" s="0" t="n">
        <f aca="false">'Text Encoding'!G29762</f>
        <v>1</v>
      </c>
      <c r="D29762" s="0" t="s">
        <v>12</v>
      </c>
    </row>
    <row r="29763" customFormat="false" ht="12.75" hidden="false" customHeight="false" outlineLevel="0" collapsed="false">
      <c r="A29763" s="1" t="str">
        <f aca="false">CONCATENATE(B29763,C29763,D29763)</f>
        <v>        wait;</v>
      </c>
      <c r="B29763" s="2" t="s">
        <v>13</v>
      </c>
    </row>
    <row r="29764" customFormat="false" ht="12.75" hidden="false" customHeight="false" outlineLevel="0" collapsed="false">
      <c r="A29764" s="1" t="str">
        <f aca="false">CONCATENATE(B29764,C29764,D29764)</f>
        <v>    end process;</v>
      </c>
      <c r="B29764" s="2" t="s">
        <v>14</v>
      </c>
    </row>
    <row r="29765" customFormat="false" ht="12.75" hidden="false" customHeight="false" outlineLevel="0" collapsed="false">
      <c r="A29765" s="1" t="str">
        <f aca="false">CONCATENATE(B29765,C29765,D29765)</f>
        <v/>
      </c>
    </row>
    <row r="29766" customFormat="false" ht="12.75" hidden="false" customHeight="false" outlineLevel="0" collapsed="false">
      <c r="A29766" s="1" t="str">
        <f aca="false">CONCATENATE(B29766,C29766,D29766)</f>
        <v>    process is</v>
      </c>
      <c r="B29766" s="2" t="s">
        <v>7</v>
      </c>
    </row>
    <row r="29767" customFormat="false" ht="12.75" hidden="false" customHeight="false" outlineLevel="0" collapsed="false">
      <c r="A29767" s="1" t="str">
        <f aca="false">CONCATENATE(B29767,C29767,D29767)</f>
        <v>    begin</v>
      </c>
      <c r="B29767" s="2" t="s">
        <v>8</v>
      </c>
    </row>
    <row r="29768" customFormat="false" ht="12.75" hidden="false" customHeight="false" outlineLevel="0" collapsed="false">
      <c r="A29768" s="1" t="str">
        <f aca="false">CONCATENATE(B29768,C29768,D29768)</f>
        <v>        wait for 137800 ic;</v>
      </c>
      <c r="B29768" s="2" t="s">
        <v>9</v>
      </c>
      <c r="C29768" s="0" t="n">
        <f aca="false">Timing!C29768</f>
        <v>137800</v>
      </c>
      <c r="D29768" s="0" t="s">
        <v>10</v>
      </c>
    </row>
    <row r="29769" customFormat="false" ht="12.75" hidden="false" customHeight="false" outlineLevel="0" collapsed="false">
      <c r="A29769" s="1" t="str">
        <f aca="false">CONCATENATE(B29769,C29769,D29769)</f>
        <v>        IC1 &lt;= '0';</v>
      </c>
      <c r="B29769" s="2" t="s">
        <v>11</v>
      </c>
      <c r="C29769" s="0" t="n">
        <f aca="false">'Text Encoding'!G29769</f>
        <v>0</v>
      </c>
      <c r="D29769" s="0" t="s">
        <v>12</v>
      </c>
    </row>
    <row r="29770" customFormat="false" ht="12.75" hidden="false" customHeight="false" outlineLevel="0" collapsed="false">
      <c r="A29770" s="1" t="str">
        <f aca="false">CONCATENATE(B29770,C29770,D29770)</f>
        <v>        wait;</v>
      </c>
      <c r="B29770" s="2" t="s">
        <v>13</v>
      </c>
    </row>
    <row r="29771" customFormat="false" ht="12.75" hidden="false" customHeight="false" outlineLevel="0" collapsed="false">
      <c r="A29771" s="1" t="str">
        <f aca="false">CONCATENATE(B29771,C29771,D29771)</f>
        <v>    end process;</v>
      </c>
      <c r="B29771" s="2" t="s">
        <v>14</v>
      </c>
    </row>
    <row r="29772" customFormat="false" ht="12.75" hidden="false" customHeight="false" outlineLevel="0" collapsed="false">
      <c r="A29772" s="1" t="str">
        <f aca="false">CONCATENATE(B29772,C29772,D29772)</f>
        <v/>
      </c>
    </row>
    <row r="29773" customFormat="false" ht="12.75" hidden="false" customHeight="false" outlineLevel="0" collapsed="false">
      <c r="A29773" s="1" t="str">
        <f aca="false">CONCATENATE(B29773,C29773,D29773)</f>
        <v>    process is</v>
      </c>
      <c r="B29773" s="2" t="s">
        <v>7</v>
      </c>
    </row>
    <row r="29774" customFormat="false" ht="12.75" hidden="false" customHeight="false" outlineLevel="0" collapsed="false">
      <c r="A29774" s="1" t="str">
        <f aca="false">CONCATENATE(B29774,C29774,D29774)</f>
        <v>    begin</v>
      </c>
      <c r="B29774" s="2" t="s">
        <v>8</v>
      </c>
    </row>
    <row r="29775" customFormat="false" ht="12.75" hidden="false" customHeight="false" outlineLevel="0" collapsed="false">
      <c r="A29775" s="1" t="str">
        <f aca="false">CONCATENATE(B29775,C29775,D29775)</f>
        <v>        wait for 137820 ic;</v>
      </c>
      <c r="B29775" s="2" t="s">
        <v>9</v>
      </c>
      <c r="C29775" s="0" t="n">
        <f aca="false">Timing!C29775</f>
        <v>137820</v>
      </c>
      <c r="D29775" s="0" t="s">
        <v>10</v>
      </c>
    </row>
    <row r="29776" customFormat="false" ht="12.75" hidden="false" customHeight="false" outlineLevel="0" collapsed="false">
      <c r="A29776" s="1" t="str">
        <f aca="false">CONCATENATE(B29776,C29776,D29776)</f>
        <v>        IC1 &lt;= '1';</v>
      </c>
      <c r="B29776" s="2" t="s">
        <v>11</v>
      </c>
      <c r="C29776" s="0" t="n">
        <f aca="false">'Text Encoding'!G29776</f>
        <v>1</v>
      </c>
      <c r="D29776" s="0" t="s">
        <v>12</v>
      </c>
    </row>
    <row r="29777" customFormat="false" ht="12.75" hidden="false" customHeight="false" outlineLevel="0" collapsed="false">
      <c r="A29777" s="1" t="str">
        <f aca="false">CONCATENATE(B29777,C29777,D29777)</f>
        <v>        wait;</v>
      </c>
      <c r="B29777" s="2" t="s">
        <v>13</v>
      </c>
    </row>
    <row r="29778" customFormat="false" ht="12.75" hidden="false" customHeight="false" outlineLevel="0" collapsed="false">
      <c r="A29778" s="1" t="str">
        <f aca="false">CONCATENATE(B29778,C29778,D29778)</f>
        <v>    end process;</v>
      </c>
      <c r="B29778" s="2" t="s">
        <v>14</v>
      </c>
    </row>
    <row r="29779" customFormat="false" ht="12.75" hidden="false" customHeight="false" outlineLevel="0" collapsed="false">
      <c r="A29779" s="1" t="str">
        <f aca="false">CONCATENATE(B29779,C29779,D29779)</f>
        <v/>
      </c>
    </row>
    <row r="29780" customFormat="false" ht="12.75" hidden="false" customHeight="false" outlineLevel="0" collapsed="false">
      <c r="A29780" s="1" t="str">
        <f aca="false">CONCATENATE(B29780,C29780,D29780)</f>
        <v>    process is</v>
      </c>
      <c r="B29780" s="2" t="s">
        <v>7</v>
      </c>
    </row>
    <row r="29781" customFormat="false" ht="12.75" hidden="false" customHeight="false" outlineLevel="0" collapsed="false">
      <c r="A29781" s="1" t="str">
        <f aca="false">CONCATENATE(B29781,C29781,D29781)</f>
        <v>    begin</v>
      </c>
      <c r="B29781" s="2" t="s">
        <v>8</v>
      </c>
    </row>
    <row r="29782" customFormat="false" ht="12.75" hidden="false" customHeight="false" outlineLevel="0" collapsed="false">
      <c r="A29782" s="1" t="str">
        <f aca="false">CONCATENATE(B29782,C29782,D29782)</f>
        <v>        wait for 137840 ic;</v>
      </c>
      <c r="B29782" s="2" t="s">
        <v>9</v>
      </c>
      <c r="C29782" s="0" t="n">
        <f aca="false">Timing!C29782</f>
        <v>137840</v>
      </c>
      <c r="D29782" s="0" t="s">
        <v>10</v>
      </c>
    </row>
    <row r="29783" customFormat="false" ht="12.75" hidden="false" customHeight="false" outlineLevel="0" collapsed="false">
      <c r="A29783" s="1" t="str">
        <f aca="false">CONCATENATE(B29783,C29783,D29783)</f>
        <v>        IC1 &lt;= '0';</v>
      </c>
      <c r="B29783" s="2" t="s">
        <v>11</v>
      </c>
      <c r="C29783" s="0" t="n">
        <f aca="false">'Text Encoding'!G29783</f>
        <v>0</v>
      </c>
      <c r="D29783" s="0" t="s">
        <v>12</v>
      </c>
    </row>
    <row r="29784" customFormat="false" ht="12.75" hidden="false" customHeight="false" outlineLevel="0" collapsed="false">
      <c r="A29784" s="1" t="str">
        <f aca="false">CONCATENATE(B29784,C29784,D29784)</f>
        <v>        wait;</v>
      </c>
      <c r="B29784" s="2" t="s">
        <v>13</v>
      </c>
    </row>
    <row r="29785" customFormat="false" ht="12.75" hidden="false" customHeight="false" outlineLevel="0" collapsed="false">
      <c r="A29785" s="1" t="str">
        <f aca="false">CONCATENATE(B29785,C29785,D29785)</f>
        <v>    end process;</v>
      </c>
      <c r="B29785" s="2" t="s">
        <v>14</v>
      </c>
    </row>
    <row r="29786" customFormat="false" ht="12.75" hidden="false" customHeight="false" outlineLevel="0" collapsed="false">
      <c r="A29786" s="1" t="str">
        <f aca="false">CONCATENATE(B29786,C29786,D29786)</f>
        <v/>
      </c>
    </row>
    <row r="29787" customFormat="false" ht="12.75" hidden="false" customHeight="false" outlineLevel="0" collapsed="false">
      <c r="A29787" s="1" t="str">
        <f aca="false">CONCATENATE(B29787,C29787,D29787)</f>
        <v>    process is</v>
      </c>
      <c r="B29787" s="2" t="s">
        <v>7</v>
      </c>
    </row>
    <row r="29788" customFormat="false" ht="12.75" hidden="false" customHeight="false" outlineLevel="0" collapsed="false">
      <c r="A29788" s="1" t="str">
        <f aca="false">CONCATENATE(B29788,C29788,D29788)</f>
        <v>    begin</v>
      </c>
      <c r="B29788" s="2" t="s">
        <v>8</v>
      </c>
    </row>
    <row r="29789" customFormat="false" ht="12.75" hidden="false" customHeight="false" outlineLevel="0" collapsed="false">
      <c r="A29789" s="1" t="str">
        <f aca="false">CONCATENATE(B29789,C29789,D29789)</f>
        <v>        wait for 137860 ic;</v>
      </c>
      <c r="B29789" s="2" t="s">
        <v>9</v>
      </c>
      <c r="C29789" s="0" t="n">
        <f aca="false">Timing!C29789</f>
        <v>137860</v>
      </c>
      <c r="D29789" s="0" t="s">
        <v>10</v>
      </c>
    </row>
    <row r="29790" customFormat="false" ht="12.75" hidden="false" customHeight="false" outlineLevel="0" collapsed="false">
      <c r="A29790" s="1" t="str">
        <f aca="false">CONCATENATE(B29790,C29790,D29790)</f>
        <v>        IC1 &lt;= '1';</v>
      </c>
      <c r="B29790" s="2" t="s">
        <v>11</v>
      </c>
      <c r="C29790" s="0" t="n">
        <f aca="false">'Text Encoding'!G29790</f>
        <v>1</v>
      </c>
      <c r="D29790" s="0" t="s">
        <v>12</v>
      </c>
    </row>
    <row r="29791" customFormat="false" ht="12.75" hidden="false" customHeight="false" outlineLevel="0" collapsed="false">
      <c r="A29791" s="1" t="str">
        <f aca="false">CONCATENATE(B29791,C29791,D29791)</f>
        <v>        wait;</v>
      </c>
      <c r="B29791" s="2" t="s">
        <v>13</v>
      </c>
    </row>
    <row r="29792" customFormat="false" ht="12.75" hidden="false" customHeight="false" outlineLevel="0" collapsed="false">
      <c r="A29792" s="1" t="str">
        <f aca="false">CONCATENATE(B29792,C29792,D29792)</f>
        <v>    end process;</v>
      </c>
      <c r="B29792" s="2" t="s">
        <v>14</v>
      </c>
    </row>
    <row r="29793" customFormat="false" ht="12.75" hidden="false" customHeight="false" outlineLevel="0" collapsed="false">
      <c r="A29793" s="1" t="str">
        <f aca="false">CONCATENATE(B29793,C29793,D29793)</f>
        <v/>
      </c>
    </row>
    <row r="29794" customFormat="false" ht="12.75" hidden="false" customHeight="false" outlineLevel="0" collapsed="false">
      <c r="A29794" s="1" t="str">
        <f aca="false">CONCATENATE(B29794,C29794,D29794)</f>
        <v>    process is</v>
      </c>
      <c r="B29794" s="2" t="s">
        <v>7</v>
      </c>
    </row>
    <row r="29795" customFormat="false" ht="12.75" hidden="false" customHeight="false" outlineLevel="0" collapsed="false">
      <c r="A29795" s="1" t="str">
        <f aca="false">CONCATENATE(B29795,C29795,D29795)</f>
        <v>    begin</v>
      </c>
      <c r="B29795" s="2" t="s">
        <v>8</v>
      </c>
    </row>
    <row r="29796" customFormat="false" ht="12.75" hidden="false" customHeight="false" outlineLevel="0" collapsed="false">
      <c r="A29796" s="1" t="str">
        <f aca="false">CONCATENATE(B29796,C29796,D29796)</f>
        <v>        wait for 137880 ic;</v>
      </c>
      <c r="B29796" s="2" t="s">
        <v>9</v>
      </c>
      <c r="C29796" s="0" t="n">
        <f aca="false">Timing!C29796</f>
        <v>137880</v>
      </c>
      <c r="D29796" s="0" t="s">
        <v>10</v>
      </c>
    </row>
    <row r="29797" customFormat="false" ht="12.75" hidden="false" customHeight="false" outlineLevel="0" collapsed="false">
      <c r="A29797" s="1" t="str">
        <f aca="false">CONCATENATE(B29797,C29797,D29797)</f>
        <v>        IC1 &lt;= '0';</v>
      </c>
      <c r="B29797" s="2" t="s">
        <v>11</v>
      </c>
      <c r="C29797" s="0" t="n">
        <f aca="false">'Text Encoding'!G29797</f>
        <v>0</v>
      </c>
      <c r="D29797" s="0" t="s">
        <v>12</v>
      </c>
    </row>
    <row r="29798" customFormat="false" ht="12.75" hidden="false" customHeight="false" outlineLevel="0" collapsed="false">
      <c r="A29798" s="1" t="str">
        <f aca="false">CONCATENATE(B29798,C29798,D29798)</f>
        <v>        wait;</v>
      </c>
      <c r="B29798" s="2" t="s">
        <v>13</v>
      </c>
    </row>
    <row r="29799" customFormat="false" ht="12.75" hidden="false" customHeight="false" outlineLevel="0" collapsed="false">
      <c r="A29799" s="1" t="str">
        <f aca="false">CONCATENATE(B29799,C29799,D29799)</f>
        <v>    end process;</v>
      </c>
      <c r="B29799" s="2" t="s">
        <v>14</v>
      </c>
    </row>
    <row r="29800" customFormat="false" ht="12.75" hidden="false" customHeight="false" outlineLevel="0" collapsed="false">
      <c r="A29800" s="1" t="str">
        <f aca="false">CONCATENATE(B29800,C29800,D29800)</f>
        <v/>
      </c>
    </row>
    <row r="29801" customFormat="false" ht="12.75" hidden="false" customHeight="false" outlineLevel="0" collapsed="false">
      <c r="A29801" s="1" t="str">
        <f aca="false">CONCATENATE(B29801,C29801,D29801)</f>
        <v>    process is</v>
      </c>
      <c r="B29801" s="2" t="s">
        <v>7</v>
      </c>
    </row>
    <row r="29802" customFormat="false" ht="12.75" hidden="false" customHeight="false" outlineLevel="0" collapsed="false">
      <c r="A29802" s="1" t="str">
        <f aca="false">CONCATENATE(B29802,C29802,D29802)</f>
        <v>    begin</v>
      </c>
      <c r="B29802" s="2" t="s">
        <v>8</v>
      </c>
    </row>
    <row r="29803" customFormat="false" ht="12.75" hidden="false" customHeight="false" outlineLevel="0" collapsed="false">
      <c r="A29803" s="1" t="str">
        <f aca="false">CONCATENATE(B29803,C29803,D29803)</f>
        <v>        wait for 137900 ic;</v>
      </c>
      <c r="B29803" s="2" t="s">
        <v>9</v>
      </c>
      <c r="C29803" s="0" t="n">
        <f aca="false">Timing!C29803</f>
        <v>137900</v>
      </c>
      <c r="D29803" s="0" t="s">
        <v>10</v>
      </c>
    </row>
    <row r="29804" customFormat="false" ht="12.75" hidden="false" customHeight="false" outlineLevel="0" collapsed="false">
      <c r="A29804" s="1" t="str">
        <f aca="false">CONCATENATE(B29804,C29804,D29804)</f>
        <v>        IC1 &lt;= '1';</v>
      </c>
      <c r="B29804" s="2" t="s">
        <v>11</v>
      </c>
      <c r="C29804" s="0" t="n">
        <f aca="false">'Text Encoding'!G29804</f>
        <v>1</v>
      </c>
      <c r="D29804" s="0" t="s">
        <v>12</v>
      </c>
    </row>
    <row r="29805" customFormat="false" ht="12.75" hidden="false" customHeight="false" outlineLevel="0" collapsed="false">
      <c r="A29805" s="1" t="str">
        <f aca="false">CONCATENATE(B29805,C29805,D29805)</f>
        <v>        wait;</v>
      </c>
      <c r="B29805" s="2" t="s">
        <v>13</v>
      </c>
    </row>
    <row r="29806" customFormat="false" ht="12.75" hidden="false" customHeight="false" outlineLevel="0" collapsed="false">
      <c r="A29806" s="1" t="str">
        <f aca="false">CONCATENATE(B29806,C29806,D29806)</f>
        <v>    end process;</v>
      </c>
      <c r="B29806" s="2" t="s">
        <v>14</v>
      </c>
    </row>
    <row r="29807" customFormat="false" ht="12.75" hidden="false" customHeight="false" outlineLevel="0" collapsed="false">
      <c r="A29807" s="1" t="str">
        <f aca="false">CONCATENATE(B29807,C29807,D29807)</f>
        <v/>
      </c>
    </row>
    <row r="29808" customFormat="false" ht="12.75" hidden="false" customHeight="false" outlineLevel="0" collapsed="false">
      <c r="A29808" s="1" t="str">
        <f aca="false">CONCATENATE(B29808,C29808,D29808)</f>
        <v>    process is</v>
      </c>
      <c r="B29808" s="2" t="s">
        <v>7</v>
      </c>
    </row>
    <row r="29809" customFormat="false" ht="12.75" hidden="false" customHeight="false" outlineLevel="0" collapsed="false">
      <c r="A29809" s="1" t="str">
        <f aca="false">CONCATENATE(B29809,C29809,D29809)</f>
        <v>    begin</v>
      </c>
      <c r="B29809" s="2" t="s">
        <v>8</v>
      </c>
    </row>
    <row r="29810" customFormat="false" ht="12.75" hidden="false" customHeight="false" outlineLevel="0" collapsed="false">
      <c r="A29810" s="1" t="str">
        <f aca="false">CONCATENATE(B29810,C29810,D29810)</f>
        <v>        wait for 137920 ic;</v>
      </c>
      <c r="B29810" s="2" t="s">
        <v>9</v>
      </c>
      <c r="C29810" s="0" t="n">
        <f aca="false">Timing!C29810</f>
        <v>137920</v>
      </c>
      <c r="D29810" s="0" t="s">
        <v>10</v>
      </c>
    </row>
    <row r="29811" customFormat="false" ht="12.75" hidden="false" customHeight="false" outlineLevel="0" collapsed="false">
      <c r="A29811" s="1" t="str">
        <f aca="false">CONCATENATE(B29811,C29811,D29811)</f>
        <v>        IC1 &lt;= '1';</v>
      </c>
      <c r="B29811" s="2" t="s">
        <v>11</v>
      </c>
      <c r="C29811" s="0" t="n">
        <f aca="false">'Text Encoding'!G29811</f>
        <v>1</v>
      </c>
      <c r="D29811" s="0" t="s">
        <v>12</v>
      </c>
    </row>
    <row r="29812" customFormat="false" ht="12.75" hidden="false" customHeight="false" outlineLevel="0" collapsed="false">
      <c r="A29812" s="1" t="str">
        <f aca="false">CONCATENATE(B29812,C29812,D29812)</f>
        <v>        wait;</v>
      </c>
      <c r="B29812" s="2" t="s">
        <v>13</v>
      </c>
    </row>
    <row r="29813" customFormat="false" ht="12.75" hidden="false" customHeight="false" outlineLevel="0" collapsed="false">
      <c r="A29813" s="1" t="str">
        <f aca="false">CONCATENATE(B29813,C29813,D29813)</f>
        <v>    end process;</v>
      </c>
      <c r="B29813" s="2" t="s">
        <v>14</v>
      </c>
    </row>
    <row r="29814" customFormat="false" ht="12.75" hidden="false" customHeight="false" outlineLevel="0" collapsed="false">
      <c r="A29814" s="1" t="str">
        <f aca="false">CONCATENATE(B29814,C29814,D29814)</f>
        <v/>
      </c>
    </row>
    <row r="29815" customFormat="false" ht="12.75" hidden="false" customHeight="false" outlineLevel="0" collapsed="false">
      <c r="A29815" s="1" t="str">
        <f aca="false">CONCATENATE(B29815,C29815,D29815)</f>
        <v>    process is</v>
      </c>
      <c r="B29815" s="2" t="s">
        <v>7</v>
      </c>
    </row>
    <row r="29816" customFormat="false" ht="12.75" hidden="false" customHeight="false" outlineLevel="0" collapsed="false">
      <c r="A29816" s="1" t="str">
        <f aca="false">CONCATENATE(B29816,C29816,D29816)</f>
        <v>    begin</v>
      </c>
      <c r="B29816" s="2" t="s">
        <v>8</v>
      </c>
    </row>
    <row r="29817" customFormat="false" ht="12.75" hidden="false" customHeight="false" outlineLevel="0" collapsed="false">
      <c r="A29817" s="1" t="str">
        <f aca="false">CONCATENATE(B29817,C29817,D29817)</f>
        <v>        wait for 137940 ic;</v>
      </c>
      <c r="B29817" s="2" t="s">
        <v>9</v>
      </c>
      <c r="C29817" s="0" t="n">
        <f aca="false">Timing!C29817</f>
        <v>137940</v>
      </c>
      <c r="D29817" s="0" t="s">
        <v>10</v>
      </c>
    </row>
    <row r="29818" customFormat="false" ht="12.75" hidden="false" customHeight="false" outlineLevel="0" collapsed="false">
      <c r="A29818" s="1" t="str">
        <f aca="false">CONCATENATE(B29818,C29818,D29818)</f>
        <v>        IC1 &lt;= '0';</v>
      </c>
      <c r="B29818" s="2" t="s">
        <v>11</v>
      </c>
      <c r="C29818" s="0" t="n">
        <f aca="false">'Text Encoding'!G29818</f>
        <v>0</v>
      </c>
      <c r="D29818" s="0" t="s">
        <v>12</v>
      </c>
    </row>
    <row r="29819" customFormat="false" ht="12.75" hidden="false" customHeight="false" outlineLevel="0" collapsed="false">
      <c r="A29819" s="1" t="str">
        <f aca="false">CONCATENATE(B29819,C29819,D29819)</f>
        <v>        wait;</v>
      </c>
      <c r="B29819" s="2" t="s">
        <v>13</v>
      </c>
    </row>
    <row r="29820" customFormat="false" ht="12.75" hidden="false" customHeight="false" outlineLevel="0" collapsed="false">
      <c r="A29820" s="1" t="str">
        <f aca="false">CONCATENATE(B29820,C29820,D29820)</f>
        <v>    end process;</v>
      </c>
      <c r="B29820" s="2" t="s">
        <v>14</v>
      </c>
    </row>
    <row r="29821" customFormat="false" ht="12.75" hidden="false" customHeight="false" outlineLevel="0" collapsed="false">
      <c r="A29821" s="1" t="str">
        <f aca="false">CONCATENATE(B29821,C29821,D29821)</f>
        <v/>
      </c>
    </row>
    <row r="29822" customFormat="false" ht="12.75" hidden="false" customHeight="false" outlineLevel="0" collapsed="false">
      <c r="A29822" s="1" t="str">
        <f aca="false">CONCATENATE(B29822,C29822,D29822)</f>
        <v>    process is</v>
      </c>
      <c r="B29822" s="2" t="s">
        <v>7</v>
      </c>
    </row>
    <row r="29823" customFormat="false" ht="12.75" hidden="false" customHeight="false" outlineLevel="0" collapsed="false">
      <c r="A29823" s="1" t="str">
        <f aca="false">CONCATENATE(B29823,C29823,D29823)</f>
        <v>    begin</v>
      </c>
      <c r="B29823" s="2" t="s">
        <v>8</v>
      </c>
    </row>
    <row r="29824" customFormat="false" ht="12.75" hidden="false" customHeight="false" outlineLevel="0" collapsed="false">
      <c r="A29824" s="1" t="str">
        <f aca="false">CONCATENATE(B29824,C29824,D29824)</f>
        <v>        wait for 137960 ic;</v>
      </c>
      <c r="B29824" s="2" t="s">
        <v>9</v>
      </c>
      <c r="C29824" s="0" t="n">
        <f aca="false">Timing!C29824</f>
        <v>137960</v>
      </c>
      <c r="D29824" s="0" t="s">
        <v>10</v>
      </c>
    </row>
    <row r="29825" customFormat="false" ht="12.75" hidden="false" customHeight="false" outlineLevel="0" collapsed="false">
      <c r="A29825" s="1" t="str">
        <f aca="false">CONCATENATE(B29825,C29825,D29825)</f>
        <v>        IC1 &lt;= '1';</v>
      </c>
      <c r="B29825" s="2" t="s">
        <v>11</v>
      </c>
      <c r="C29825" s="0" t="n">
        <f aca="false">'Text Encoding'!G29825</f>
        <v>1</v>
      </c>
      <c r="D29825" s="0" t="s">
        <v>12</v>
      </c>
    </row>
    <row r="29826" customFormat="false" ht="12.75" hidden="false" customHeight="false" outlineLevel="0" collapsed="false">
      <c r="A29826" s="1" t="str">
        <f aca="false">CONCATENATE(B29826,C29826,D29826)</f>
        <v>        wait;</v>
      </c>
      <c r="B29826" s="2" t="s">
        <v>13</v>
      </c>
    </row>
    <row r="29827" customFormat="false" ht="12.75" hidden="false" customHeight="false" outlineLevel="0" collapsed="false">
      <c r="A29827" s="1" t="str">
        <f aca="false">CONCATENATE(B29827,C29827,D29827)</f>
        <v>    end process;</v>
      </c>
      <c r="B29827" s="2" t="s">
        <v>14</v>
      </c>
    </row>
    <row r="29828" customFormat="false" ht="12.75" hidden="false" customHeight="false" outlineLevel="0" collapsed="false">
      <c r="A29828" s="1" t="str">
        <f aca="false">CONCATENATE(B29828,C29828,D29828)</f>
        <v/>
      </c>
    </row>
    <row r="29829" customFormat="false" ht="12.75" hidden="false" customHeight="false" outlineLevel="0" collapsed="false">
      <c r="A29829" s="1" t="str">
        <f aca="false">CONCATENATE(B29829,C29829,D29829)</f>
        <v>    process is</v>
      </c>
      <c r="B29829" s="2" t="s">
        <v>7</v>
      </c>
    </row>
    <row r="29830" customFormat="false" ht="12.75" hidden="false" customHeight="false" outlineLevel="0" collapsed="false">
      <c r="A29830" s="1" t="str">
        <f aca="false">CONCATENATE(B29830,C29830,D29830)</f>
        <v>    begin</v>
      </c>
      <c r="B29830" s="2" t="s">
        <v>8</v>
      </c>
    </row>
    <row r="29831" customFormat="false" ht="12.75" hidden="false" customHeight="false" outlineLevel="0" collapsed="false">
      <c r="A29831" s="1" t="str">
        <f aca="false">CONCATENATE(B29831,C29831,D29831)</f>
        <v>        wait for 137980 ic;</v>
      </c>
      <c r="B29831" s="2" t="s">
        <v>9</v>
      </c>
      <c r="C29831" s="0" t="n">
        <f aca="false">Timing!C29831</f>
        <v>137980</v>
      </c>
      <c r="D29831" s="0" t="s">
        <v>10</v>
      </c>
    </row>
    <row r="29832" customFormat="false" ht="12.75" hidden="false" customHeight="false" outlineLevel="0" collapsed="false">
      <c r="A29832" s="1" t="str">
        <f aca="false">CONCATENATE(B29832,C29832,D29832)</f>
        <v>        IC1 &lt;= '0';</v>
      </c>
      <c r="B29832" s="2" t="s">
        <v>11</v>
      </c>
      <c r="C29832" s="0" t="n">
        <f aca="false">'Text Encoding'!G29832</f>
        <v>0</v>
      </c>
      <c r="D29832" s="0" t="s">
        <v>12</v>
      </c>
    </row>
    <row r="29833" customFormat="false" ht="12.75" hidden="false" customHeight="false" outlineLevel="0" collapsed="false">
      <c r="A29833" s="1" t="str">
        <f aca="false">CONCATENATE(B29833,C29833,D29833)</f>
        <v>        wait;</v>
      </c>
      <c r="B29833" s="2" t="s">
        <v>13</v>
      </c>
    </row>
    <row r="29834" customFormat="false" ht="12.75" hidden="false" customHeight="false" outlineLevel="0" collapsed="false">
      <c r="A29834" s="1" t="str">
        <f aca="false">CONCATENATE(B29834,C29834,D29834)</f>
        <v>    end process;</v>
      </c>
      <c r="B29834" s="2" t="s">
        <v>14</v>
      </c>
    </row>
    <row r="29835" customFormat="false" ht="12.75" hidden="false" customHeight="false" outlineLevel="0" collapsed="false">
      <c r="A29835" s="1" t="str">
        <f aca="false">CONCATENATE(B29835,C29835,D29835)</f>
        <v/>
      </c>
    </row>
    <row r="29836" customFormat="false" ht="12.75" hidden="false" customHeight="false" outlineLevel="0" collapsed="false">
      <c r="A29836" s="1" t="str">
        <f aca="false">CONCATENATE(B29836,C29836,D29836)</f>
        <v>    process is</v>
      </c>
      <c r="B29836" s="2" t="s">
        <v>7</v>
      </c>
    </row>
    <row r="29837" customFormat="false" ht="12.75" hidden="false" customHeight="false" outlineLevel="0" collapsed="false">
      <c r="A29837" s="1" t="str">
        <f aca="false">CONCATENATE(B29837,C29837,D29837)</f>
        <v>    begin</v>
      </c>
      <c r="B29837" s="2" t="s">
        <v>8</v>
      </c>
    </row>
    <row r="29838" customFormat="false" ht="12.75" hidden="false" customHeight="false" outlineLevel="0" collapsed="false">
      <c r="A29838" s="1" t="str">
        <f aca="false">CONCATENATE(B29838,C29838,D29838)</f>
        <v>        wait for 138000 ic;</v>
      </c>
      <c r="B29838" s="2" t="s">
        <v>9</v>
      </c>
      <c r="C29838" s="0" t="n">
        <f aca="false">Timing!C29838</f>
        <v>138000</v>
      </c>
      <c r="D29838" s="0" t="s">
        <v>10</v>
      </c>
    </row>
    <row r="29839" customFormat="false" ht="12.75" hidden="false" customHeight="false" outlineLevel="0" collapsed="false">
      <c r="A29839" s="1" t="str">
        <f aca="false">CONCATENATE(B29839,C29839,D29839)</f>
        <v>        IC1 &lt;= '0';</v>
      </c>
      <c r="B29839" s="2" t="s">
        <v>11</v>
      </c>
      <c r="C29839" s="0" t="n">
        <f aca="false">'Text Encoding'!G29839</f>
        <v>0</v>
      </c>
      <c r="D29839" s="0" t="s">
        <v>12</v>
      </c>
    </row>
    <row r="29840" customFormat="false" ht="12.75" hidden="false" customHeight="false" outlineLevel="0" collapsed="false">
      <c r="A29840" s="1" t="str">
        <f aca="false">CONCATENATE(B29840,C29840,D29840)</f>
        <v>        wait;</v>
      </c>
      <c r="B29840" s="2" t="s">
        <v>13</v>
      </c>
    </row>
    <row r="29841" customFormat="false" ht="12.75" hidden="false" customHeight="false" outlineLevel="0" collapsed="false">
      <c r="A29841" s="1" t="str">
        <f aca="false">CONCATENATE(B29841,C29841,D29841)</f>
        <v>    end process;</v>
      </c>
      <c r="B29841" s="2" t="s">
        <v>14</v>
      </c>
    </row>
    <row r="29842" customFormat="false" ht="12.75" hidden="false" customHeight="false" outlineLevel="0" collapsed="false">
      <c r="A29842" s="1" t="str">
        <f aca="false">CONCATENATE(B29842,C29842,D29842)</f>
        <v/>
      </c>
    </row>
    <row r="29843" customFormat="false" ht="12.75" hidden="false" customHeight="false" outlineLevel="0" collapsed="false">
      <c r="A29843" s="1" t="str">
        <f aca="false">CONCATENATE(B29843,C29843,D29843)</f>
        <v>    process is</v>
      </c>
      <c r="B29843" s="2" t="s">
        <v>7</v>
      </c>
    </row>
    <row r="29844" customFormat="false" ht="12.75" hidden="false" customHeight="false" outlineLevel="0" collapsed="false">
      <c r="A29844" s="1" t="str">
        <f aca="false">CONCATENATE(B29844,C29844,D29844)</f>
        <v>    begin</v>
      </c>
      <c r="B29844" s="2" t="s">
        <v>8</v>
      </c>
    </row>
    <row r="29845" customFormat="false" ht="12.75" hidden="false" customHeight="false" outlineLevel="0" collapsed="false">
      <c r="A29845" s="1" t="str">
        <f aca="false">CONCATENATE(B29845,C29845,D29845)</f>
        <v>        wait for 138020 ic;</v>
      </c>
      <c r="B29845" s="2" t="s">
        <v>9</v>
      </c>
      <c r="C29845" s="0" t="n">
        <f aca="false">Timing!C29845</f>
        <v>138020</v>
      </c>
      <c r="D29845" s="0" t="s">
        <v>10</v>
      </c>
    </row>
    <row r="29846" customFormat="false" ht="12.75" hidden="false" customHeight="false" outlineLevel="0" collapsed="false">
      <c r="A29846" s="1" t="str">
        <f aca="false">CONCATENATE(B29846,C29846,D29846)</f>
        <v>        IC1 &lt;= '1';</v>
      </c>
      <c r="B29846" s="2" t="s">
        <v>11</v>
      </c>
      <c r="C29846" s="0" t="n">
        <f aca="false">'Text Encoding'!G29846</f>
        <v>1</v>
      </c>
      <c r="D29846" s="0" t="s">
        <v>12</v>
      </c>
    </row>
    <row r="29847" customFormat="false" ht="12.75" hidden="false" customHeight="false" outlineLevel="0" collapsed="false">
      <c r="A29847" s="1" t="str">
        <f aca="false">CONCATENATE(B29847,C29847,D29847)</f>
        <v>        wait;</v>
      </c>
      <c r="B29847" s="2" t="s">
        <v>13</v>
      </c>
    </row>
    <row r="29848" customFormat="false" ht="12.75" hidden="false" customHeight="false" outlineLevel="0" collapsed="false">
      <c r="A29848" s="1" t="str">
        <f aca="false">CONCATENATE(B29848,C29848,D29848)</f>
        <v>    end process;</v>
      </c>
      <c r="B29848" s="2" t="s">
        <v>14</v>
      </c>
    </row>
    <row r="29849" customFormat="false" ht="12.75" hidden="false" customHeight="false" outlineLevel="0" collapsed="false">
      <c r="A29849" s="1" t="str">
        <f aca="false">CONCATENATE(B29849,C29849,D29849)</f>
        <v/>
      </c>
    </row>
    <row r="29850" customFormat="false" ht="12.75" hidden="false" customHeight="false" outlineLevel="0" collapsed="false">
      <c r="A29850" s="1" t="str">
        <f aca="false">CONCATENATE(B29850,C29850,D29850)</f>
        <v>    process is</v>
      </c>
      <c r="B29850" s="2" t="s">
        <v>7</v>
      </c>
    </row>
    <row r="29851" customFormat="false" ht="12.75" hidden="false" customHeight="false" outlineLevel="0" collapsed="false">
      <c r="A29851" s="1" t="str">
        <f aca="false">CONCATENATE(B29851,C29851,D29851)</f>
        <v>    begin</v>
      </c>
      <c r="B29851" s="2" t="s">
        <v>8</v>
      </c>
    </row>
    <row r="29852" customFormat="false" ht="12.75" hidden="false" customHeight="false" outlineLevel="0" collapsed="false">
      <c r="A29852" s="1" t="str">
        <f aca="false">CONCATENATE(B29852,C29852,D29852)</f>
        <v>        wait for 138040 ic;</v>
      </c>
      <c r="B29852" s="2" t="s">
        <v>9</v>
      </c>
      <c r="C29852" s="0" t="n">
        <f aca="false">Timing!C29852</f>
        <v>138040</v>
      </c>
      <c r="D29852" s="0" t="s">
        <v>10</v>
      </c>
    </row>
    <row r="29853" customFormat="false" ht="12.75" hidden="false" customHeight="false" outlineLevel="0" collapsed="false">
      <c r="A29853" s="1" t="str">
        <f aca="false">CONCATENATE(B29853,C29853,D29853)</f>
        <v>        IC1 &lt;= '0';</v>
      </c>
      <c r="B29853" s="2" t="s">
        <v>11</v>
      </c>
      <c r="C29853" s="0" t="n">
        <f aca="false">'Text Encoding'!G29853</f>
        <v>0</v>
      </c>
      <c r="D29853" s="0" t="s">
        <v>12</v>
      </c>
    </row>
    <row r="29854" customFormat="false" ht="12.75" hidden="false" customHeight="false" outlineLevel="0" collapsed="false">
      <c r="A29854" s="1" t="str">
        <f aca="false">CONCATENATE(B29854,C29854,D29854)</f>
        <v>        wait;</v>
      </c>
      <c r="B29854" s="2" t="s">
        <v>13</v>
      </c>
    </row>
    <row r="29855" customFormat="false" ht="12.75" hidden="false" customHeight="false" outlineLevel="0" collapsed="false">
      <c r="A29855" s="1" t="str">
        <f aca="false">CONCATENATE(B29855,C29855,D29855)</f>
        <v>    end process;</v>
      </c>
      <c r="B29855" s="2" t="s">
        <v>14</v>
      </c>
    </row>
    <row r="29856" customFormat="false" ht="12.75" hidden="false" customHeight="false" outlineLevel="0" collapsed="false">
      <c r="A29856" s="1" t="str">
        <f aca="false">CONCATENATE(B29856,C29856,D29856)</f>
        <v/>
      </c>
    </row>
    <row r="29857" customFormat="false" ht="12.75" hidden="false" customHeight="false" outlineLevel="0" collapsed="false">
      <c r="A29857" s="1" t="str">
        <f aca="false">CONCATENATE(B29857,C29857,D29857)</f>
        <v>    process is</v>
      </c>
      <c r="B29857" s="2" t="s">
        <v>7</v>
      </c>
    </row>
    <row r="29858" customFormat="false" ht="12.75" hidden="false" customHeight="false" outlineLevel="0" collapsed="false">
      <c r="A29858" s="1" t="str">
        <f aca="false">CONCATENATE(B29858,C29858,D29858)</f>
        <v>    begin</v>
      </c>
      <c r="B29858" s="2" t="s">
        <v>8</v>
      </c>
    </row>
    <row r="29859" customFormat="false" ht="12.75" hidden="false" customHeight="false" outlineLevel="0" collapsed="false">
      <c r="A29859" s="1" t="str">
        <f aca="false">CONCATENATE(B29859,C29859,D29859)</f>
        <v>        wait for 138060 ic;</v>
      </c>
      <c r="B29859" s="2" t="s">
        <v>9</v>
      </c>
      <c r="C29859" s="0" t="n">
        <f aca="false">Timing!C29859</f>
        <v>138060</v>
      </c>
      <c r="D29859" s="0" t="s">
        <v>10</v>
      </c>
    </row>
    <row r="29860" customFormat="false" ht="12.75" hidden="false" customHeight="false" outlineLevel="0" collapsed="false">
      <c r="A29860" s="1" t="str">
        <f aca="false">CONCATENATE(B29860,C29860,D29860)</f>
        <v>        IC1 &lt;= '1';</v>
      </c>
      <c r="B29860" s="2" t="s">
        <v>11</v>
      </c>
      <c r="C29860" s="0" t="n">
        <f aca="false">'Text Encoding'!G29860</f>
        <v>1</v>
      </c>
      <c r="D29860" s="0" t="s">
        <v>12</v>
      </c>
    </row>
    <row r="29861" customFormat="false" ht="12.75" hidden="false" customHeight="false" outlineLevel="0" collapsed="false">
      <c r="A29861" s="1" t="str">
        <f aca="false">CONCATENATE(B29861,C29861,D29861)</f>
        <v>        wait;</v>
      </c>
      <c r="B29861" s="2" t="s">
        <v>13</v>
      </c>
    </row>
    <row r="29862" customFormat="false" ht="12.75" hidden="false" customHeight="false" outlineLevel="0" collapsed="false">
      <c r="A29862" s="1" t="str">
        <f aca="false">CONCATENATE(B29862,C29862,D29862)</f>
        <v>    end process;</v>
      </c>
      <c r="B29862" s="2" t="s">
        <v>14</v>
      </c>
    </row>
    <row r="29863" customFormat="false" ht="12.75" hidden="false" customHeight="false" outlineLevel="0" collapsed="false">
      <c r="A29863" s="1" t="str">
        <f aca="false">CONCATENATE(B29863,C29863,D29863)</f>
        <v/>
      </c>
    </row>
    <row r="29864" customFormat="false" ht="12.75" hidden="false" customHeight="false" outlineLevel="0" collapsed="false">
      <c r="A29864" s="1" t="str">
        <f aca="false">CONCATENATE(B29864,C29864,D29864)</f>
        <v>    process is</v>
      </c>
      <c r="B29864" s="2" t="s">
        <v>7</v>
      </c>
    </row>
    <row r="29865" customFormat="false" ht="12.75" hidden="false" customHeight="false" outlineLevel="0" collapsed="false">
      <c r="A29865" s="1" t="str">
        <f aca="false">CONCATENATE(B29865,C29865,D29865)</f>
        <v>    begin</v>
      </c>
      <c r="B29865" s="2" t="s">
        <v>8</v>
      </c>
    </row>
    <row r="29866" customFormat="false" ht="12.75" hidden="false" customHeight="false" outlineLevel="0" collapsed="false">
      <c r="A29866" s="1" t="str">
        <f aca="false">CONCATENATE(B29866,C29866,D29866)</f>
        <v>        wait for 138080 ic;</v>
      </c>
      <c r="B29866" s="2" t="s">
        <v>9</v>
      </c>
      <c r="C29866" s="0" t="n">
        <f aca="false">Timing!C29866</f>
        <v>138080</v>
      </c>
      <c r="D29866" s="0" t="s">
        <v>10</v>
      </c>
    </row>
    <row r="29867" customFormat="false" ht="12.75" hidden="false" customHeight="false" outlineLevel="0" collapsed="false">
      <c r="A29867" s="1" t="str">
        <f aca="false">CONCATENATE(B29867,C29867,D29867)</f>
        <v>        IC1 &lt;= '1';</v>
      </c>
      <c r="B29867" s="2" t="s">
        <v>11</v>
      </c>
      <c r="C29867" s="0" t="n">
        <f aca="false">'Text Encoding'!G29867</f>
        <v>1</v>
      </c>
      <c r="D29867" s="0" t="s">
        <v>12</v>
      </c>
    </row>
    <row r="29868" customFormat="false" ht="12.75" hidden="false" customHeight="false" outlineLevel="0" collapsed="false">
      <c r="A29868" s="1" t="str">
        <f aca="false">CONCATENATE(B29868,C29868,D29868)</f>
        <v>        wait;</v>
      </c>
      <c r="B29868" s="2" t="s">
        <v>13</v>
      </c>
    </row>
    <row r="29869" customFormat="false" ht="12.75" hidden="false" customHeight="false" outlineLevel="0" collapsed="false">
      <c r="A29869" s="1" t="str">
        <f aca="false">CONCATENATE(B29869,C29869,D29869)</f>
        <v>    end process;</v>
      </c>
      <c r="B29869" s="2" t="s">
        <v>14</v>
      </c>
    </row>
    <row r="29870" customFormat="false" ht="12.75" hidden="false" customHeight="false" outlineLevel="0" collapsed="false">
      <c r="A29870" s="1" t="str">
        <f aca="false">CONCATENATE(B29870,C29870,D29870)</f>
        <v/>
      </c>
    </row>
    <row r="29871" customFormat="false" ht="12.75" hidden="false" customHeight="false" outlineLevel="0" collapsed="false">
      <c r="A29871" s="1" t="str">
        <f aca="false">CONCATENATE(B29871,C29871,D29871)</f>
        <v>    process is</v>
      </c>
      <c r="B29871" s="2" t="s">
        <v>7</v>
      </c>
    </row>
    <row r="29872" customFormat="false" ht="12.75" hidden="false" customHeight="false" outlineLevel="0" collapsed="false">
      <c r="A29872" s="1" t="str">
        <f aca="false">CONCATENATE(B29872,C29872,D29872)</f>
        <v>    begin</v>
      </c>
      <c r="B29872" s="2" t="s">
        <v>8</v>
      </c>
    </row>
    <row r="29873" customFormat="false" ht="12.75" hidden="false" customHeight="false" outlineLevel="0" collapsed="false">
      <c r="A29873" s="1" t="str">
        <f aca="false">CONCATENATE(B29873,C29873,D29873)</f>
        <v>        wait for 138100 ic;</v>
      </c>
      <c r="B29873" s="2" t="s">
        <v>9</v>
      </c>
      <c r="C29873" s="0" t="n">
        <f aca="false">Timing!C29873</f>
        <v>138100</v>
      </c>
      <c r="D29873" s="0" t="s">
        <v>10</v>
      </c>
    </row>
    <row r="29874" customFormat="false" ht="12.75" hidden="false" customHeight="false" outlineLevel="0" collapsed="false">
      <c r="A29874" s="1" t="str">
        <f aca="false">CONCATENATE(B29874,C29874,D29874)</f>
        <v>        IC1 &lt;= '0';</v>
      </c>
      <c r="B29874" s="2" t="s">
        <v>11</v>
      </c>
      <c r="C29874" s="0" t="n">
        <f aca="false">'Text Encoding'!G29874</f>
        <v>0</v>
      </c>
      <c r="D29874" s="0" t="s">
        <v>12</v>
      </c>
    </row>
    <row r="29875" customFormat="false" ht="12.75" hidden="false" customHeight="false" outlineLevel="0" collapsed="false">
      <c r="A29875" s="1" t="str">
        <f aca="false">CONCATENATE(B29875,C29875,D29875)</f>
        <v>        wait;</v>
      </c>
      <c r="B29875" s="2" t="s">
        <v>13</v>
      </c>
    </row>
    <row r="29876" customFormat="false" ht="12.75" hidden="false" customHeight="false" outlineLevel="0" collapsed="false">
      <c r="A29876" s="1" t="str">
        <f aca="false">CONCATENATE(B29876,C29876,D29876)</f>
        <v>    end process;</v>
      </c>
      <c r="B29876" s="2" t="s">
        <v>14</v>
      </c>
    </row>
    <row r="29877" customFormat="false" ht="12.75" hidden="false" customHeight="false" outlineLevel="0" collapsed="false">
      <c r="A29877" s="1" t="str">
        <f aca="false">CONCATENATE(B29877,C29877,D29877)</f>
        <v/>
      </c>
    </row>
    <row r="29878" customFormat="false" ht="12.75" hidden="false" customHeight="false" outlineLevel="0" collapsed="false">
      <c r="A29878" s="1" t="str">
        <f aca="false">CONCATENATE(B29878,C29878,D29878)</f>
        <v>    process is</v>
      </c>
      <c r="B29878" s="2" t="s">
        <v>7</v>
      </c>
    </row>
    <row r="29879" customFormat="false" ht="12.75" hidden="false" customHeight="false" outlineLevel="0" collapsed="false">
      <c r="A29879" s="1" t="str">
        <f aca="false">CONCATENATE(B29879,C29879,D29879)</f>
        <v>    begin</v>
      </c>
      <c r="B29879" s="2" t="s">
        <v>8</v>
      </c>
    </row>
    <row r="29880" customFormat="false" ht="12.75" hidden="false" customHeight="false" outlineLevel="0" collapsed="false">
      <c r="A29880" s="1" t="str">
        <f aca="false">CONCATENATE(B29880,C29880,D29880)</f>
        <v>        wait for 138120 ic;</v>
      </c>
      <c r="B29880" s="2" t="s">
        <v>9</v>
      </c>
      <c r="C29880" s="0" t="n">
        <f aca="false">Timing!C29880</f>
        <v>138120</v>
      </c>
      <c r="D29880" s="0" t="s">
        <v>10</v>
      </c>
    </row>
    <row r="29881" customFormat="false" ht="12.75" hidden="false" customHeight="false" outlineLevel="0" collapsed="false">
      <c r="A29881" s="1" t="str">
        <f aca="false">CONCATENATE(B29881,C29881,D29881)</f>
        <v>        IC1 &lt;= '1';</v>
      </c>
      <c r="B29881" s="2" t="s">
        <v>11</v>
      </c>
      <c r="C29881" s="0" t="n">
        <f aca="false">'Text Encoding'!G29881</f>
        <v>1</v>
      </c>
      <c r="D29881" s="0" t="s">
        <v>12</v>
      </c>
    </row>
    <row r="29882" customFormat="false" ht="12.75" hidden="false" customHeight="false" outlineLevel="0" collapsed="false">
      <c r="A29882" s="1" t="str">
        <f aca="false">CONCATENATE(B29882,C29882,D29882)</f>
        <v>        wait;</v>
      </c>
      <c r="B29882" s="2" t="s">
        <v>13</v>
      </c>
    </row>
    <row r="29883" customFormat="false" ht="12.75" hidden="false" customHeight="false" outlineLevel="0" collapsed="false">
      <c r="A29883" s="1" t="str">
        <f aca="false">CONCATENATE(B29883,C29883,D29883)</f>
        <v>    end process;</v>
      </c>
      <c r="B29883" s="2" t="s">
        <v>14</v>
      </c>
    </row>
    <row r="29884" customFormat="false" ht="12.75" hidden="false" customHeight="false" outlineLevel="0" collapsed="false">
      <c r="A29884" s="1" t="str">
        <f aca="false">CONCATENATE(B29884,C29884,D29884)</f>
        <v/>
      </c>
    </row>
    <row r="29885" customFormat="false" ht="12.75" hidden="false" customHeight="false" outlineLevel="0" collapsed="false">
      <c r="A29885" s="1" t="str">
        <f aca="false">CONCATENATE(B29885,C29885,D29885)</f>
        <v>    process is</v>
      </c>
      <c r="B29885" s="2" t="s">
        <v>7</v>
      </c>
    </row>
    <row r="29886" customFormat="false" ht="12.75" hidden="false" customHeight="false" outlineLevel="0" collapsed="false">
      <c r="A29886" s="1" t="str">
        <f aca="false">CONCATENATE(B29886,C29886,D29886)</f>
        <v>    begin</v>
      </c>
      <c r="B29886" s="2" t="s">
        <v>8</v>
      </c>
    </row>
    <row r="29887" customFormat="false" ht="12.75" hidden="false" customHeight="false" outlineLevel="0" collapsed="false">
      <c r="A29887" s="1" t="str">
        <f aca="false">CONCATENATE(B29887,C29887,D29887)</f>
        <v>        wait for 138140 ic;</v>
      </c>
      <c r="B29887" s="2" t="s">
        <v>9</v>
      </c>
      <c r="C29887" s="0" t="n">
        <f aca="false">Timing!C29887</f>
        <v>138140</v>
      </c>
      <c r="D29887" s="0" t="s">
        <v>10</v>
      </c>
    </row>
    <row r="29888" customFormat="false" ht="12.75" hidden="false" customHeight="false" outlineLevel="0" collapsed="false">
      <c r="A29888" s="1" t="str">
        <f aca="false">CONCATENATE(B29888,C29888,D29888)</f>
        <v>        IC1 &lt;= '0';</v>
      </c>
      <c r="B29888" s="2" t="s">
        <v>11</v>
      </c>
      <c r="C29888" s="0" t="n">
        <f aca="false">'Text Encoding'!G29888</f>
        <v>0</v>
      </c>
      <c r="D29888" s="0" t="s">
        <v>12</v>
      </c>
    </row>
    <row r="29889" customFormat="false" ht="12.75" hidden="false" customHeight="false" outlineLevel="0" collapsed="false">
      <c r="A29889" s="1" t="str">
        <f aca="false">CONCATENATE(B29889,C29889,D29889)</f>
        <v>        wait;</v>
      </c>
      <c r="B29889" s="2" t="s">
        <v>13</v>
      </c>
    </row>
    <row r="29890" customFormat="false" ht="12.75" hidden="false" customHeight="false" outlineLevel="0" collapsed="false">
      <c r="A29890" s="1" t="str">
        <f aca="false">CONCATENATE(B29890,C29890,D29890)</f>
        <v>    end process;</v>
      </c>
      <c r="B29890" s="2" t="s">
        <v>14</v>
      </c>
    </row>
    <row r="29891" customFormat="false" ht="12.75" hidden="false" customHeight="false" outlineLevel="0" collapsed="false">
      <c r="A29891" s="1" t="str">
        <f aca="false">CONCATENATE(B29891,C29891,D29891)</f>
        <v/>
      </c>
    </row>
    <row r="29892" customFormat="false" ht="12.75" hidden="false" customHeight="false" outlineLevel="0" collapsed="false">
      <c r="A29892" s="1" t="str">
        <f aca="false">CONCATENATE(B29892,C29892,D29892)</f>
        <v>    process is</v>
      </c>
      <c r="B29892" s="2" t="s">
        <v>7</v>
      </c>
    </row>
    <row r="29893" customFormat="false" ht="12.75" hidden="false" customHeight="false" outlineLevel="0" collapsed="false">
      <c r="A29893" s="1" t="str">
        <f aca="false">CONCATENATE(B29893,C29893,D29893)</f>
        <v>    begin</v>
      </c>
      <c r="B29893" s="2" t="s">
        <v>8</v>
      </c>
    </row>
    <row r="29894" customFormat="false" ht="12.75" hidden="false" customHeight="false" outlineLevel="0" collapsed="false">
      <c r="A29894" s="1" t="str">
        <f aca="false">CONCATENATE(B29894,C29894,D29894)</f>
        <v>        wait for 138160 ic;</v>
      </c>
      <c r="B29894" s="2" t="s">
        <v>9</v>
      </c>
      <c r="C29894" s="0" t="n">
        <f aca="false">Timing!C29894</f>
        <v>138160</v>
      </c>
      <c r="D29894" s="0" t="s">
        <v>10</v>
      </c>
    </row>
    <row r="29895" customFormat="false" ht="12.75" hidden="false" customHeight="false" outlineLevel="0" collapsed="false">
      <c r="A29895" s="1" t="str">
        <f aca="false">CONCATENATE(B29895,C29895,D29895)</f>
        <v>        IC1 &lt;= '0';</v>
      </c>
      <c r="B29895" s="2" t="s">
        <v>11</v>
      </c>
      <c r="C29895" s="0" t="n">
        <f aca="false">'Text Encoding'!G29895</f>
        <v>0</v>
      </c>
      <c r="D29895" s="0" t="s">
        <v>12</v>
      </c>
    </row>
    <row r="29896" customFormat="false" ht="12.75" hidden="false" customHeight="false" outlineLevel="0" collapsed="false">
      <c r="A29896" s="1" t="str">
        <f aca="false">CONCATENATE(B29896,C29896,D29896)</f>
        <v>        wait;</v>
      </c>
      <c r="B29896" s="2" t="s">
        <v>13</v>
      </c>
    </row>
    <row r="29897" customFormat="false" ht="12.75" hidden="false" customHeight="false" outlineLevel="0" collapsed="false">
      <c r="A29897" s="1" t="str">
        <f aca="false">CONCATENATE(B29897,C29897,D29897)</f>
        <v>    end process;</v>
      </c>
      <c r="B29897" s="2" t="s">
        <v>14</v>
      </c>
    </row>
    <row r="29898" customFormat="false" ht="12.75" hidden="false" customHeight="false" outlineLevel="0" collapsed="false">
      <c r="A29898" s="1" t="str">
        <f aca="false">CONCATENATE(B29898,C29898,D29898)</f>
        <v/>
      </c>
    </row>
    <row r="29899" customFormat="false" ht="12.75" hidden="false" customHeight="false" outlineLevel="0" collapsed="false">
      <c r="A29899" s="1" t="str">
        <f aca="false">CONCATENATE(B29899,C29899,D29899)</f>
        <v>    process is</v>
      </c>
      <c r="B29899" s="2" t="s">
        <v>7</v>
      </c>
    </row>
    <row r="29900" customFormat="false" ht="12.75" hidden="false" customHeight="false" outlineLevel="0" collapsed="false">
      <c r="A29900" s="1" t="str">
        <f aca="false">CONCATENATE(B29900,C29900,D29900)</f>
        <v>    begin</v>
      </c>
      <c r="B29900" s="2" t="s">
        <v>8</v>
      </c>
    </row>
    <row r="29901" customFormat="false" ht="12.75" hidden="false" customHeight="false" outlineLevel="0" collapsed="false">
      <c r="A29901" s="1" t="str">
        <f aca="false">CONCATENATE(B29901,C29901,D29901)</f>
        <v>        wait for 138180 ic;</v>
      </c>
      <c r="B29901" s="2" t="s">
        <v>9</v>
      </c>
      <c r="C29901" s="0" t="n">
        <f aca="false">Timing!C29901</f>
        <v>138180</v>
      </c>
      <c r="D29901" s="0" t="s">
        <v>10</v>
      </c>
    </row>
    <row r="29902" customFormat="false" ht="12.75" hidden="false" customHeight="false" outlineLevel="0" collapsed="false">
      <c r="A29902" s="1" t="str">
        <f aca="false">CONCATENATE(B29902,C29902,D29902)</f>
        <v>        IC1 &lt;= '1';</v>
      </c>
      <c r="B29902" s="2" t="s">
        <v>11</v>
      </c>
      <c r="C29902" s="0" t="n">
        <f aca="false">'Text Encoding'!G29902</f>
        <v>1</v>
      </c>
      <c r="D29902" s="0" t="s">
        <v>12</v>
      </c>
    </row>
    <row r="29903" customFormat="false" ht="12.75" hidden="false" customHeight="false" outlineLevel="0" collapsed="false">
      <c r="A29903" s="1" t="str">
        <f aca="false">CONCATENATE(B29903,C29903,D29903)</f>
        <v>        wait;</v>
      </c>
      <c r="B29903" s="2" t="s">
        <v>13</v>
      </c>
    </row>
    <row r="29904" customFormat="false" ht="12.75" hidden="false" customHeight="false" outlineLevel="0" collapsed="false">
      <c r="A29904" s="1" t="str">
        <f aca="false">CONCATENATE(B29904,C29904,D29904)</f>
        <v>    end process;</v>
      </c>
      <c r="B29904" s="2" t="s">
        <v>14</v>
      </c>
    </row>
    <row r="29905" customFormat="false" ht="12.75" hidden="false" customHeight="false" outlineLevel="0" collapsed="false">
      <c r="A29905" s="1" t="str">
        <f aca="false">CONCATENATE(B29905,C29905,D29905)</f>
        <v/>
      </c>
    </row>
    <row r="29906" customFormat="false" ht="12.75" hidden="false" customHeight="false" outlineLevel="0" collapsed="false">
      <c r="A29906" s="1" t="str">
        <f aca="false">CONCATENATE(B29906,C29906,D29906)</f>
        <v>    process is</v>
      </c>
      <c r="B29906" s="2" t="s">
        <v>7</v>
      </c>
    </row>
    <row r="29907" customFormat="false" ht="12.75" hidden="false" customHeight="false" outlineLevel="0" collapsed="false">
      <c r="A29907" s="1" t="str">
        <f aca="false">CONCATENATE(B29907,C29907,D29907)</f>
        <v>    begin</v>
      </c>
      <c r="B29907" s="2" t="s">
        <v>8</v>
      </c>
    </row>
    <row r="29908" customFormat="false" ht="12.75" hidden="false" customHeight="false" outlineLevel="0" collapsed="false">
      <c r="A29908" s="1" t="str">
        <f aca="false">CONCATENATE(B29908,C29908,D29908)</f>
        <v>        wait for 138200 ic;</v>
      </c>
      <c r="B29908" s="2" t="s">
        <v>9</v>
      </c>
      <c r="C29908" s="0" t="n">
        <f aca="false">Timing!C29908</f>
        <v>138200</v>
      </c>
      <c r="D29908" s="0" t="s">
        <v>10</v>
      </c>
    </row>
    <row r="29909" customFormat="false" ht="12.75" hidden="false" customHeight="false" outlineLevel="0" collapsed="false">
      <c r="A29909" s="1" t="str">
        <f aca="false">CONCATENATE(B29909,C29909,D29909)</f>
        <v>        IC1 &lt;= '1';</v>
      </c>
      <c r="B29909" s="2" t="s">
        <v>11</v>
      </c>
      <c r="C29909" s="0" t="n">
        <f aca="false">'Text Encoding'!G29909</f>
        <v>1</v>
      </c>
      <c r="D29909" s="0" t="s">
        <v>12</v>
      </c>
    </row>
    <row r="29910" customFormat="false" ht="12.75" hidden="false" customHeight="false" outlineLevel="0" collapsed="false">
      <c r="A29910" s="1" t="str">
        <f aca="false">CONCATENATE(B29910,C29910,D29910)</f>
        <v>        wait;</v>
      </c>
      <c r="B29910" s="2" t="s">
        <v>13</v>
      </c>
    </row>
    <row r="29911" customFormat="false" ht="12.75" hidden="false" customHeight="false" outlineLevel="0" collapsed="false">
      <c r="A29911" s="1" t="str">
        <f aca="false">CONCATENATE(B29911,C29911,D29911)</f>
        <v>    end process;</v>
      </c>
      <c r="B29911" s="2" t="s">
        <v>14</v>
      </c>
    </row>
    <row r="29912" customFormat="false" ht="12.75" hidden="false" customHeight="false" outlineLevel="0" collapsed="false">
      <c r="A29912" s="1" t="str">
        <f aca="false">CONCATENATE(B29912,C29912,D29912)</f>
        <v/>
      </c>
    </row>
    <row r="29913" customFormat="false" ht="12.75" hidden="false" customHeight="false" outlineLevel="0" collapsed="false">
      <c r="A29913" s="1" t="str">
        <f aca="false">CONCATENATE(B29913,C29913,D29913)</f>
        <v>    process is</v>
      </c>
      <c r="B29913" s="2" t="s">
        <v>7</v>
      </c>
    </row>
    <row r="29914" customFormat="false" ht="12.75" hidden="false" customHeight="false" outlineLevel="0" collapsed="false">
      <c r="A29914" s="1" t="str">
        <f aca="false">CONCATENATE(B29914,C29914,D29914)</f>
        <v>    begin</v>
      </c>
      <c r="B29914" s="2" t="s">
        <v>8</v>
      </c>
    </row>
    <row r="29915" customFormat="false" ht="12.75" hidden="false" customHeight="false" outlineLevel="0" collapsed="false">
      <c r="A29915" s="1" t="str">
        <f aca="false">CONCATENATE(B29915,C29915,D29915)</f>
        <v>        wait for 138220 ic;</v>
      </c>
      <c r="B29915" s="2" t="s">
        <v>9</v>
      </c>
      <c r="C29915" s="0" t="n">
        <f aca="false">Timing!C29915</f>
        <v>138220</v>
      </c>
      <c r="D29915" s="0" t="s">
        <v>10</v>
      </c>
    </row>
    <row r="29916" customFormat="false" ht="12.75" hidden="false" customHeight="false" outlineLevel="0" collapsed="false">
      <c r="A29916" s="1" t="str">
        <f aca="false">CONCATENATE(B29916,C29916,D29916)</f>
        <v>        IC1 &lt;= '0';</v>
      </c>
      <c r="B29916" s="2" t="s">
        <v>11</v>
      </c>
      <c r="C29916" s="0" t="n">
        <f aca="false">'Text Encoding'!G29916</f>
        <v>0</v>
      </c>
      <c r="D29916" s="0" t="s">
        <v>12</v>
      </c>
    </row>
    <row r="29917" customFormat="false" ht="12.75" hidden="false" customHeight="false" outlineLevel="0" collapsed="false">
      <c r="A29917" s="1" t="str">
        <f aca="false">CONCATENATE(B29917,C29917,D29917)</f>
        <v>        wait;</v>
      </c>
      <c r="B29917" s="2" t="s">
        <v>13</v>
      </c>
    </row>
    <row r="29918" customFormat="false" ht="12.75" hidden="false" customHeight="false" outlineLevel="0" collapsed="false">
      <c r="A29918" s="1" t="str">
        <f aca="false">CONCATENATE(B29918,C29918,D29918)</f>
        <v>    end process;</v>
      </c>
      <c r="B29918" s="2" t="s">
        <v>14</v>
      </c>
    </row>
    <row r="29919" customFormat="false" ht="12.75" hidden="false" customHeight="false" outlineLevel="0" collapsed="false">
      <c r="A29919" s="1" t="str">
        <f aca="false">CONCATENATE(B29919,C29919,D29919)</f>
        <v/>
      </c>
    </row>
    <row r="29920" customFormat="false" ht="12.75" hidden="false" customHeight="false" outlineLevel="0" collapsed="false">
      <c r="A29920" s="1" t="str">
        <f aca="false">CONCATENATE(B29920,C29920,D29920)</f>
        <v>    process is</v>
      </c>
      <c r="B29920" s="2" t="s">
        <v>7</v>
      </c>
    </row>
    <row r="29921" customFormat="false" ht="12.75" hidden="false" customHeight="false" outlineLevel="0" collapsed="false">
      <c r="A29921" s="1" t="str">
        <f aca="false">CONCATENATE(B29921,C29921,D29921)</f>
        <v>    begin</v>
      </c>
      <c r="B29921" s="2" t="s">
        <v>8</v>
      </c>
    </row>
    <row r="29922" customFormat="false" ht="12.75" hidden="false" customHeight="false" outlineLevel="0" collapsed="false">
      <c r="A29922" s="1" t="str">
        <f aca="false">CONCATENATE(B29922,C29922,D29922)</f>
        <v>        wait for 138240 ic;</v>
      </c>
      <c r="B29922" s="2" t="s">
        <v>9</v>
      </c>
      <c r="C29922" s="0" t="n">
        <f aca="false">Timing!C29922</f>
        <v>138240</v>
      </c>
      <c r="D29922" s="0" t="s">
        <v>10</v>
      </c>
    </row>
    <row r="29923" customFormat="false" ht="12.75" hidden="false" customHeight="false" outlineLevel="0" collapsed="false">
      <c r="A29923" s="1" t="str">
        <f aca="false">CONCATENATE(B29923,C29923,D29923)</f>
        <v>        IC1 &lt;= '0';</v>
      </c>
      <c r="B29923" s="2" t="s">
        <v>11</v>
      </c>
      <c r="C29923" s="0" t="n">
        <f aca="false">'Text Encoding'!G29923</f>
        <v>0</v>
      </c>
      <c r="D29923" s="0" t="s">
        <v>12</v>
      </c>
    </row>
    <row r="29924" customFormat="false" ht="12.75" hidden="false" customHeight="false" outlineLevel="0" collapsed="false">
      <c r="A29924" s="1" t="str">
        <f aca="false">CONCATENATE(B29924,C29924,D29924)</f>
        <v>        wait;</v>
      </c>
      <c r="B29924" s="2" t="s">
        <v>13</v>
      </c>
    </row>
    <row r="29925" customFormat="false" ht="12.75" hidden="false" customHeight="false" outlineLevel="0" collapsed="false">
      <c r="A29925" s="1" t="str">
        <f aca="false">CONCATENATE(B29925,C29925,D29925)</f>
        <v>    end process;</v>
      </c>
      <c r="B29925" s="2" t="s">
        <v>14</v>
      </c>
    </row>
    <row r="29926" customFormat="false" ht="12.75" hidden="false" customHeight="false" outlineLevel="0" collapsed="false">
      <c r="A29926" s="1" t="str">
        <f aca="false">CONCATENATE(B29926,C29926,D29926)</f>
        <v/>
      </c>
    </row>
    <row r="29927" customFormat="false" ht="12.75" hidden="false" customHeight="false" outlineLevel="0" collapsed="false">
      <c r="A29927" s="1" t="str">
        <f aca="false">CONCATENATE(B29927,C29927,D29927)</f>
        <v>    process is</v>
      </c>
      <c r="B29927" s="2" t="s">
        <v>7</v>
      </c>
    </row>
    <row r="29928" customFormat="false" ht="12.75" hidden="false" customHeight="false" outlineLevel="0" collapsed="false">
      <c r="A29928" s="1" t="str">
        <f aca="false">CONCATENATE(B29928,C29928,D29928)</f>
        <v>    begin</v>
      </c>
      <c r="B29928" s="2" t="s">
        <v>8</v>
      </c>
    </row>
    <row r="29929" customFormat="false" ht="12.75" hidden="false" customHeight="false" outlineLevel="0" collapsed="false">
      <c r="A29929" s="1" t="str">
        <f aca="false">CONCATENATE(B29929,C29929,D29929)</f>
        <v>        wait for 138260 ic;</v>
      </c>
      <c r="B29929" s="2" t="s">
        <v>9</v>
      </c>
      <c r="C29929" s="0" t="n">
        <f aca="false">Timing!C29929</f>
        <v>138260</v>
      </c>
      <c r="D29929" s="0" t="s">
        <v>10</v>
      </c>
    </row>
    <row r="29930" customFormat="false" ht="12.75" hidden="false" customHeight="false" outlineLevel="0" collapsed="false">
      <c r="A29930" s="1" t="str">
        <f aca="false">CONCATENATE(B29930,C29930,D29930)</f>
        <v>        IC1 &lt;= '1';</v>
      </c>
      <c r="B29930" s="2" t="s">
        <v>11</v>
      </c>
      <c r="C29930" s="0" t="n">
        <f aca="false">'Text Encoding'!G29930</f>
        <v>1</v>
      </c>
      <c r="D29930" s="0" t="s">
        <v>12</v>
      </c>
    </row>
    <row r="29931" customFormat="false" ht="12.75" hidden="false" customHeight="false" outlineLevel="0" collapsed="false">
      <c r="A29931" s="1" t="str">
        <f aca="false">CONCATENATE(B29931,C29931,D29931)</f>
        <v>        wait;</v>
      </c>
      <c r="B29931" s="2" t="s">
        <v>13</v>
      </c>
    </row>
    <row r="29932" customFormat="false" ht="12.75" hidden="false" customHeight="false" outlineLevel="0" collapsed="false">
      <c r="A29932" s="1" t="str">
        <f aca="false">CONCATENATE(B29932,C29932,D29932)</f>
        <v>    end process;</v>
      </c>
      <c r="B29932" s="2" t="s">
        <v>14</v>
      </c>
    </row>
    <row r="29933" customFormat="false" ht="12.75" hidden="false" customHeight="false" outlineLevel="0" collapsed="false">
      <c r="A29933" s="1" t="str">
        <f aca="false">CONCATENATE(B29933,C29933,D29933)</f>
        <v/>
      </c>
    </row>
    <row r="29934" customFormat="false" ht="12.75" hidden="false" customHeight="false" outlineLevel="0" collapsed="false">
      <c r="A29934" s="1" t="str">
        <f aca="false">CONCATENATE(B29934,C29934,D29934)</f>
        <v>    process is</v>
      </c>
      <c r="B29934" s="2" t="s">
        <v>7</v>
      </c>
    </row>
    <row r="29935" customFormat="false" ht="12.75" hidden="false" customHeight="false" outlineLevel="0" collapsed="false">
      <c r="A29935" s="1" t="str">
        <f aca="false">CONCATENATE(B29935,C29935,D29935)</f>
        <v>    begin</v>
      </c>
      <c r="B29935" s="2" t="s">
        <v>8</v>
      </c>
    </row>
    <row r="29936" customFormat="false" ht="12.75" hidden="false" customHeight="false" outlineLevel="0" collapsed="false">
      <c r="A29936" s="1" t="str">
        <f aca="false">CONCATENATE(B29936,C29936,D29936)</f>
        <v>        wait for 138280 ic;</v>
      </c>
      <c r="B29936" s="2" t="s">
        <v>9</v>
      </c>
      <c r="C29936" s="0" t="n">
        <f aca="false">Timing!C29936</f>
        <v>138280</v>
      </c>
      <c r="D29936" s="0" t="s">
        <v>10</v>
      </c>
    </row>
    <row r="29937" customFormat="false" ht="12.75" hidden="false" customHeight="false" outlineLevel="0" collapsed="false">
      <c r="A29937" s="1" t="str">
        <f aca="false">CONCATENATE(B29937,C29937,D29937)</f>
        <v>        IC1 &lt;= '0';</v>
      </c>
      <c r="B29937" s="2" t="s">
        <v>11</v>
      </c>
      <c r="C29937" s="0" t="n">
        <f aca="false">'Text Encoding'!G29937</f>
        <v>0</v>
      </c>
      <c r="D29937" s="0" t="s">
        <v>12</v>
      </c>
    </row>
    <row r="29938" customFormat="false" ht="12.75" hidden="false" customHeight="false" outlineLevel="0" collapsed="false">
      <c r="A29938" s="1" t="str">
        <f aca="false">CONCATENATE(B29938,C29938,D29938)</f>
        <v>        wait;</v>
      </c>
      <c r="B29938" s="2" t="s">
        <v>13</v>
      </c>
    </row>
    <row r="29939" customFormat="false" ht="12.75" hidden="false" customHeight="false" outlineLevel="0" collapsed="false">
      <c r="A29939" s="1" t="str">
        <f aca="false">CONCATENATE(B29939,C29939,D29939)</f>
        <v>    end process;</v>
      </c>
      <c r="B29939" s="2" t="s">
        <v>14</v>
      </c>
    </row>
    <row r="29940" customFormat="false" ht="12.75" hidden="false" customHeight="false" outlineLevel="0" collapsed="false">
      <c r="A29940" s="1" t="str">
        <f aca="false">CONCATENATE(B29940,C29940,D29940)</f>
        <v/>
      </c>
    </row>
    <row r="29941" customFormat="false" ht="12.75" hidden="false" customHeight="false" outlineLevel="0" collapsed="false">
      <c r="A29941" s="1" t="str">
        <f aca="false">CONCATENATE(B29941,C29941,D29941)</f>
        <v>    process is</v>
      </c>
      <c r="B29941" s="2" t="s">
        <v>7</v>
      </c>
    </row>
    <row r="29942" customFormat="false" ht="12.75" hidden="false" customHeight="false" outlineLevel="0" collapsed="false">
      <c r="A29942" s="1" t="str">
        <f aca="false">CONCATENATE(B29942,C29942,D29942)</f>
        <v>    begin</v>
      </c>
      <c r="B29942" s="2" t="s">
        <v>8</v>
      </c>
    </row>
    <row r="29943" customFormat="false" ht="12.75" hidden="false" customHeight="false" outlineLevel="0" collapsed="false">
      <c r="A29943" s="1" t="str">
        <f aca="false">CONCATENATE(B29943,C29943,D29943)</f>
        <v>        wait for 138300 ic;</v>
      </c>
      <c r="B29943" s="2" t="s">
        <v>9</v>
      </c>
      <c r="C29943" s="0" t="n">
        <f aca="false">Timing!C29943</f>
        <v>138300</v>
      </c>
      <c r="D29943" s="0" t="s">
        <v>10</v>
      </c>
    </row>
    <row r="29944" customFormat="false" ht="12.75" hidden="false" customHeight="false" outlineLevel="0" collapsed="false">
      <c r="A29944" s="1" t="str">
        <f aca="false">CONCATENATE(B29944,C29944,D29944)</f>
        <v>        IC1 &lt;= '1';</v>
      </c>
      <c r="B29944" s="2" t="s">
        <v>11</v>
      </c>
      <c r="C29944" s="0" t="n">
        <f aca="false">'Text Encoding'!G29944</f>
        <v>1</v>
      </c>
      <c r="D29944" s="0" t="s">
        <v>12</v>
      </c>
    </row>
    <row r="29945" customFormat="false" ht="12.75" hidden="false" customHeight="false" outlineLevel="0" collapsed="false">
      <c r="A29945" s="1" t="str">
        <f aca="false">CONCATENATE(B29945,C29945,D29945)</f>
        <v>        wait;</v>
      </c>
      <c r="B29945" s="2" t="s">
        <v>13</v>
      </c>
    </row>
    <row r="29946" customFormat="false" ht="12.75" hidden="false" customHeight="false" outlineLevel="0" collapsed="false">
      <c r="A29946" s="1" t="str">
        <f aca="false">CONCATENATE(B29946,C29946,D29946)</f>
        <v>    end process;</v>
      </c>
      <c r="B29946" s="2" t="s">
        <v>14</v>
      </c>
    </row>
    <row r="29947" customFormat="false" ht="12.75" hidden="false" customHeight="false" outlineLevel="0" collapsed="false">
      <c r="A29947" s="1" t="str">
        <f aca="false">CONCATENATE(B29947,C29947,D29947)</f>
        <v/>
      </c>
    </row>
    <row r="29948" customFormat="false" ht="12.75" hidden="false" customHeight="false" outlineLevel="0" collapsed="false">
      <c r="A29948" s="1" t="str">
        <f aca="false">CONCATENATE(B29948,C29948,D29948)</f>
        <v>    process is</v>
      </c>
      <c r="B29948" s="2" t="s">
        <v>7</v>
      </c>
    </row>
    <row r="29949" customFormat="false" ht="12.75" hidden="false" customHeight="false" outlineLevel="0" collapsed="false">
      <c r="A29949" s="1" t="str">
        <f aca="false">CONCATENATE(B29949,C29949,D29949)</f>
        <v>    begin</v>
      </c>
      <c r="B29949" s="2" t="s">
        <v>8</v>
      </c>
    </row>
    <row r="29950" customFormat="false" ht="12.75" hidden="false" customHeight="false" outlineLevel="0" collapsed="false">
      <c r="A29950" s="1" t="str">
        <f aca="false">CONCATENATE(B29950,C29950,D29950)</f>
        <v>        wait for 138320 ic;</v>
      </c>
      <c r="B29950" s="2" t="s">
        <v>9</v>
      </c>
      <c r="C29950" s="0" t="n">
        <f aca="false">Timing!C29950</f>
        <v>138320</v>
      </c>
      <c r="D29950" s="0" t="s">
        <v>10</v>
      </c>
    </row>
    <row r="29951" customFormat="false" ht="12.75" hidden="false" customHeight="false" outlineLevel="0" collapsed="false">
      <c r="A29951" s="1" t="str">
        <f aca="false">CONCATENATE(B29951,C29951,D29951)</f>
        <v>        IC1 &lt;= '1';</v>
      </c>
      <c r="B29951" s="2" t="s">
        <v>11</v>
      </c>
      <c r="C29951" s="0" t="n">
        <f aca="false">'Text Encoding'!G29951</f>
        <v>1</v>
      </c>
      <c r="D29951" s="0" t="s">
        <v>12</v>
      </c>
    </row>
    <row r="29952" customFormat="false" ht="12.75" hidden="false" customHeight="false" outlineLevel="0" collapsed="false">
      <c r="A29952" s="1" t="str">
        <f aca="false">CONCATENATE(B29952,C29952,D29952)</f>
        <v>        wait;</v>
      </c>
      <c r="B29952" s="2" t="s">
        <v>13</v>
      </c>
    </row>
    <row r="29953" customFormat="false" ht="12.75" hidden="false" customHeight="false" outlineLevel="0" collapsed="false">
      <c r="A29953" s="1" t="str">
        <f aca="false">CONCATENATE(B29953,C29953,D29953)</f>
        <v>    end process;</v>
      </c>
      <c r="B29953" s="2" t="s">
        <v>14</v>
      </c>
    </row>
    <row r="29954" customFormat="false" ht="12.75" hidden="false" customHeight="false" outlineLevel="0" collapsed="false">
      <c r="A29954" s="1" t="str">
        <f aca="false">CONCATENATE(B29954,C29954,D29954)</f>
        <v/>
      </c>
    </row>
    <row r="29955" customFormat="false" ht="12.75" hidden="false" customHeight="false" outlineLevel="0" collapsed="false">
      <c r="A29955" s="1" t="str">
        <f aca="false">CONCATENATE(B29955,C29955,D29955)</f>
        <v>    process is</v>
      </c>
      <c r="B29955" s="2" t="s">
        <v>7</v>
      </c>
    </row>
    <row r="29956" customFormat="false" ht="12.75" hidden="false" customHeight="false" outlineLevel="0" collapsed="false">
      <c r="A29956" s="1" t="str">
        <f aca="false">CONCATENATE(B29956,C29956,D29956)</f>
        <v>    begin</v>
      </c>
      <c r="B29956" s="2" t="s">
        <v>8</v>
      </c>
    </row>
    <row r="29957" customFormat="false" ht="12.75" hidden="false" customHeight="false" outlineLevel="0" collapsed="false">
      <c r="A29957" s="1" t="str">
        <f aca="false">CONCATENATE(B29957,C29957,D29957)</f>
        <v>        wait for 138340 ic;</v>
      </c>
      <c r="B29957" s="2" t="s">
        <v>9</v>
      </c>
      <c r="C29957" s="0" t="n">
        <f aca="false">Timing!C29957</f>
        <v>138340</v>
      </c>
      <c r="D29957" s="0" t="s">
        <v>10</v>
      </c>
    </row>
    <row r="29958" customFormat="false" ht="12.75" hidden="false" customHeight="false" outlineLevel="0" collapsed="false">
      <c r="A29958" s="1" t="str">
        <f aca="false">CONCATENATE(B29958,C29958,D29958)</f>
        <v>        IC1 &lt;= '0';</v>
      </c>
      <c r="B29958" s="2" t="s">
        <v>11</v>
      </c>
      <c r="C29958" s="0" t="n">
        <f aca="false">'Text Encoding'!G29958</f>
        <v>0</v>
      </c>
      <c r="D29958" s="0" t="s">
        <v>12</v>
      </c>
    </row>
    <row r="29959" customFormat="false" ht="12.75" hidden="false" customHeight="false" outlineLevel="0" collapsed="false">
      <c r="A29959" s="1" t="str">
        <f aca="false">CONCATENATE(B29959,C29959,D29959)</f>
        <v>        wait;</v>
      </c>
      <c r="B29959" s="2" t="s">
        <v>13</v>
      </c>
    </row>
    <row r="29960" customFormat="false" ht="12.75" hidden="false" customHeight="false" outlineLevel="0" collapsed="false">
      <c r="A29960" s="1" t="str">
        <f aca="false">CONCATENATE(B29960,C29960,D29960)</f>
        <v>    end process;</v>
      </c>
      <c r="B29960" s="2" t="s">
        <v>14</v>
      </c>
    </row>
    <row r="29961" customFormat="false" ht="12.75" hidden="false" customHeight="false" outlineLevel="0" collapsed="false">
      <c r="A29961" s="1" t="str">
        <f aca="false">CONCATENATE(B29961,C29961,D29961)</f>
        <v/>
      </c>
    </row>
    <row r="29962" customFormat="false" ht="12.75" hidden="false" customHeight="false" outlineLevel="0" collapsed="false">
      <c r="A29962" s="1" t="str">
        <f aca="false">CONCATENATE(B29962,C29962,D29962)</f>
        <v>    process is</v>
      </c>
      <c r="B29962" s="2" t="s">
        <v>7</v>
      </c>
    </row>
    <row r="29963" customFormat="false" ht="12.75" hidden="false" customHeight="false" outlineLevel="0" collapsed="false">
      <c r="A29963" s="1" t="str">
        <f aca="false">CONCATENATE(B29963,C29963,D29963)</f>
        <v>    begin</v>
      </c>
      <c r="B29963" s="2" t="s">
        <v>8</v>
      </c>
    </row>
    <row r="29964" customFormat="false" ht="12.75" hidden="false" customHeight="false" outlineLevel="0" collapsed="false">
      <c r="A29964" s="1" t="str">
        <f aca="false">CONCATENATE(B29964,C29964,D29964)</f>
        <v>        wait for 138360 ic;</v>
      </c>
      <c r="B29964" s="2" t="s">
        <v>9</v>
      </c>
      <c r="C29964" s="0" t="n">
        <f aca="false">Timing!C29964</f>
        <v>138360</v>
      </c>
      <c r="D29964" s="0" t="s">
        <v>10</v>
      </c>
    </row>
    <row r="29965" customFormat="false" ht="12.75" hidden="false" customHeight="false" outlineLevel="0" collapsed="false">
      <c r="A29965" s="1" t="str">
        <f aca="false">CONCATENATE(B29965,C29965,D29965)</f>
        <v>        IC1 &lt;= '1';</v>
      </c>
      <c r="B29965" s="2" t="s">
        <v>11</v>
      </c>
      <c r="C29965" s="0" t="n">
        <f aca="false">'Text Encoding'!G29965</f>
        <v>1</v>
      </c>
      <c r="D29965" s="0" t="s">
        <v>12</v>
      </c>
    </row>
    <row r="29966" customFormat="false" ht="12.75" hidden="false" customHeight="false" outlineLevel="0" collapsed="false">
      <c r="A29966" s="1" t="str">
        <f aca="false">CONCATENATE(B29966,C29966,D29966)</f>
        <v>        wait;</v>
      </c>
      <c r="B29966" s="2" t="s">
        <v>13</v>
      </c>
    </row>
    <row r="29967" customFormat="false" ht="12.75" hidden="false" customHeight="false" outlineLevel="0" collapsed="false">
      <c r="A29967" s="1" t="str">
        <f aca="false">CONCATENATE(B29967,C29967,D29967)</f>
        <v>    end process;</v>
      </c>
      <c r="B29967" s="2" t="s">
        <v>14</v>
      </c>
    </row>
    <row r="29968" customFormat="false" ht="12.75" hidden="false" customHeight="false" outlineLevel="0" collapsed="false">
      <c r="A29968" s="1" t="str">
        <f aca="false">CONCATENATE(B29968,C29968,D29968)</f>
        <v/>
      </c>
    </row>
    <row r="29969" customFormat="false" ht="12.75" hidden="false" customHeight="false" outlineLevel="0" collapsed="false">
      <c r="A29969" s="1" t="str">
        <f aca="false">CONCATENATE(B29969,C29969,D29969)</f>
        <v>    process is</v>
      </c>
      <c r="B29969" s="2" t="s">
        <v>7</v>
      </c>
    </row>
    <row r="29970" customFormat="false" ht="12.75" hidden="false" customHeight="false" outlineLevel="0" collapsed="false">
      <c r="A29970" s="1" t="str">
        <f aca="false">CONCATENATE(B29970,C29970,D29970)</f>
        <v>    begin</v>
      </c>
      <c r="B29970" s="2" t="s">
        <v>8</v>
      </c>
    </row>
    <row r="29971" customFormat="false" ht="12.75" hidden="false" customHeight="false" outlineLevel="0" collapsed="false">
      <c r="A29971" s="1" t="str">
        <f aca="false">CONCATENATE(B29971,C29971,D29971)</f>
        <v>        wait for 138380 ic;</v>
      </c>
      <c r="B29971" s="2" t="s">
        <v>9</v>
      </c>
      <c r="C29971" s="0" t="n">
        <f aca="false">Timing!C29971</f>
        <v>138380</v>
      </c>
      <c r="D29971" s="0" t="s">
        <v>10</v>
      </c>
    </row>
    <row r="29972" customFormat="false" ht="12.75" hidden="false" customHeight="false" outlineLevel="0" collapsed="false">
      <c r="A29972" s="1" t="str">
        <f aca="false">CONCATENATE(B29972,C29972,D29972)</f>
        <v>        IC1 &lt;= '0';</v>
      </c>
      <c r="B29972" s="2" t="s">
        <v>11</v>
      </c>
      <c r="C29972" s="0" t="n">
        <f aca="false">'Text Encoding'!G29972</f>
        <v>0</v>
      </c>
      <c r="D29972" s="0" t="s">
        <v>12</v>
      </c>
    </row>
    <row r="29973" customFormat="false" ht="12.75" hidden="false" customHeight="false" outlineLevel="0" collapsed="false">
      <c r="A29973" s="1" t="str">
        <f aca="false">CONCATENATE(B29973,C29973,D29973)</f>
        <v>        wait;</v>
      </c>
      <c r="B29973" s="2" t="s">
        <v>13</v>
      </c>
    </row>
    <row r="29974" customFormat="false" ht="12.75" hidden="false" customHeight="false" outlineLevel="0" collapsed="false">
      <c r="A29974" s="1" t="str">
        <f aca="false">CONCATENATE(B29974,C29974,D29974)</f>
        <v>    end process;</v>
      </c>
      <c r="B29974" s="2" t="s">
        <v>14</v>
      </c>
    </row>
    <row r="29975" customFormat="false" ht="12.75" hidden="false" customHeight="false" outlineLevel="0" collapsed="false">
      <c r="A29975" s="1" t="str">
        <f aca="false">CONCATENATE(B29975,C29975,D29975)</f>
        <v/>
      </c>
    </row>
    <row r="29976" customFormat="false" ht="12.75" hidden="false" customHeight="false" outlineLevel="0" collapsed="false">
      <c r="A29976" s="1" t="str">
        <f aca="false">CONCATENATE(B29976,C29976,D29976)</f>
        <v>    process is</v>
      </c>
      <c r="B29976" s="2" t="s">
        <v>7</v>
      </c>
    </row>
    <row r="29977" customFormat="false" ht="12.75" hidden="false" customHeight="false" outlineLevel="0" collapsed="false">
      <c r="A29977" s="1" t="str">
        <f aca="false">CONCATENATE(B29977,C29977,D29977)</f>
        <v>    begin</v>
      </c>
      <c r="B29977" s="2" t="s">
        <v>8</v>
      </c>
    </row>
    <row r="29978" customFormat="false" ht="12.75" hidden="false" customHeight="false" outlineLevel="0" collapsed="false">
      <c r="A29978" s="1" t="str">
        <f aca="false">CONCATENATE(B29978,C29978,D29978)</f>
        <v>        wait for 138400 ic;</v>
      </c>
      <c r="B29978" s="2" t="s">
        <v>9</v>
      </c>
      <c r="C29978" s="0" t="n">
        <f aca="false">Timing!C29978</f>
        <v>138400</v>
      </c>
      <c r="D29978" s="0" t="s">
        <v>10</v>
      </c>
    </row>
    <row r="29979" customFormat="false" ht="12.75" hidden="false" customHeight="false" outlineLevel="0" collapsed="false">
      <c r="A29979" s="1" t="str">
        <f aca="false">CONCATENATE(B29979,C29979,D29979)</f>
        <v>        IC1 &lt;= '0';</v>
      </c>
      <c r="B29979" s="2" t="s">
        <v>11</v>
      </c>
      <c r="C29979" s="0" t="n">
        <f aca="false">'Text Encoding'!G29979</f>
        <v>0</v>
      </c>
      <c r="D29979" s="0" t="s">
        <v>12</v>
      </c>
    </row>
    <row r="29980" customFormat="false" ht="12.75" hidden="false" customHeight="false" outlineLevel="0" collapsed="false">
      <c r="A29980" s="1" t="str">
        <f aca="false">CONCATENATE(B29980,C29980,D29980)</f>
        <v>        wait;</v>
      </c>
      <c r="B29980" s="2" t="s">
        <v>13</v>
      </c>
    </row>
    <row r="29981" customFormat="false" ht="12.75" hidden="false" customHeight="false" outlineLevel="0" collapsed="false">
      <c r="A29981" s="1" t="str">
        <f aca="false">CONCATENATE(B29981,C29981,D29981)</f>
        <v>    end process;</v>
      </c>
      <c r="B29981" s="2" t="s">
        <v>14</v>
      </c>
    </row>
    <row r="29982" customFormat="false" ht="12.75" hidden="false" customHeight="false" outlineLevel="0" collapsed="false">
      <c r="A29982" s="1" t="str">
        <f aca="false">CONCATENATE(B29982,C29982,D29982)</f>
        <v/>
      </c>
    </row>
    <row r="29983" customFormat="false" ht="12.75" hidden="false" customHeight="false" outlineLevel="0" collapsed="false">
      <c r="A29983" s="1" t="str">
        <f aca="false">CONCATENATE(B29983,C163,D163)</f>
        <v>    process is</v>
      </c>
      <c r="B29983" s="2" t="s">
        <v>7</v>
      </c>
    </row>
    <row r="29984" customFormat="false" ht="12.75" hidden="false" customHeight="false" outlineLevel="0" collapsed="false">
      <c r="A29984" s="1" t="str">
        <f aca="false">CONCATENATE(B29984,C164,D164)</f>
        <v>    begin</v>
      </c>
      <c r="B29984" s="2" t="s">
        <v>8</v>
      </c>
    </row>
    <row r="29985" customFormat="false" ht="12.75" hidden="false" customHeight="false" outlineLevel="0" collapsed="false">
      <c r="A29985" s="1" t="str">
        <f aca="false">CONCATENATE(B29985,C29985,D29985)</f>
        <v>        wait for 138420 ic;</v>
      </c>
      <c r="B29985" s="2" t="s">
        <v>9</v>
      </c>
      <c r="C29985" s="0" t="n">
        <f aca="false">Timing!C29985</f>
        <v>138420</v>
      </c>
      <c r="D29985" s="0" t="s">
        <v>10</v>
      </c>
    </row>
    <row r="29986" customFormat="false" ht="12.75" hidden="false" customHeight="false" outlineLevel="0" collapsed="false">
      <c r="A29986" s="1" t="str">
        <f aca="false">CONCATENATE(B29986,C29986,D29986)</f>
        <v>        IC1 &lt;= '0';</v>
      </c>
      <c r="B29986" s="2" t="s">
        <v>11</v>
      </c>
      <c r="C29986" s="0" t="n">
        <v>0</v>
      </c>
      <c r="D29986" s="0" t="s">
        <v>12</v>
      </c>
    </row>
    <row r="29987" customFormat="false" ht="12.75" hidden="false" customHeight="false" outlineLevel="0" collapsed="false">
      <c r="A29987" s="1" t="str">
        <f aca="false">CONCATENATE(B29987,C29987,D29987)</f>
        <v>        report "End of bit stream";</v>
      </c>
      <c r="B29987" s="2" t="s">
        <v>15</v>
      </c>
    </row>
    <row r="29988" customFormat="false" ht="12.75" hidden="false" customHeight="false" outlineLevel="0" collapsed="false">
      <c r="A29988" s="1" t="str">
        <f aca="false">CONCATENATE(B29988,C168,D168)</f>
        <v>        wait;</v>
      </c>
      <c r="B29988" s="2" t="s">
        <v>13</v>
      </c>
    </row>
    <row r="29989" customFormat="false" ht="12.75" hidden="false" customHeight="false" outlineLevel="0" collapsed="false">
      <c r="A29989" s="1" t="str">
        <f aca="false">CONCATENATE(B29989,C169,D169)</f>
        <v>    end process;</v>
      </c>
      <c r="B29989" s="2" t="s">
        <v>14</v>
      </c>
    </row>
    <row r="29990" customFormat="false" ht="12.75" hidden="false" customHeight="false" outlineLevel="0" collapsed="false">
      <c r="A29990" s="1" t="str">
        <f aca="false">CONCATENATE(B29990,C170,D170)</f>
        <v/>
      </c>
    </row>
    <row r="29991" customFormat="false" ht="12.75" hidden="false" customHeight="false" outlineLevel="0" collapsed="false">
      <c r="A29991" s="1" t="str">
        <f aca="false">CONCATENATE(B29991,C171,D171)</f>
        <v>end testbench;</v>
      </c>
      <c r="B29991" s="2" t="s">
        <v>16</v>
      </c>
    </row>
    <row r="29993" customFormat="false" ht="12.75" hidden="false" customHeight="false" outlineLevel="0" collapsed="false">
      <c r="B29993" s="2"/>
    </row>
    <row r="29994" customFormat="false" ht="12.75" hidden="false" customHeight="false" outlineLevel="0" collapsed="false">
      <c r="B29994" s="2"/>
    </row>
    <row r="29995" customFormat="false" ht="12.75" hidden="false" customHeight="false" outlineLevel="0" collapsed="false">
      <c r="B29995" s="2"/>
    </row>
    <row r="29997" customFormat="false" ht="12.75" hidden="false" customHeight="false" outlineLevel="0" collapsed="false">
      <c r="B29997" s="2"/>
    </row>
    <row r="29998" customFormat="false" ht="12.75" hidden="false" customHeight="false" outlineLevel="0" collapsed="false">
      <c r="B29998" s="2"/>
    </row>
    <row r="29999" customFormat="false" ht="12.75" hidden="false" customHeight="false" outlineLevel="0" collapsed="false">
      <c r="B29999" s="2"/>
    </row>
    <row r="30000" customFormat="false" ht="12.75" hidden="false" customHeight="false" outlineLevel="0" collapsed="false">
      <c r="B3000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8.14"/>
    <col collapsed="false" customWidth="true" hidden="false" outlineLevel="0" max="3" min="3" style="4" width="9.14"/>
    <col collapsed="false" customWidth="true" hidden="false" outlineLevel="0" max="5" min="5" style="0" width="13.99"/>
    <col collapsed="false" customWidth="true" hidden="false" outlineLevel="0" max="6" min="6" style="5" width="9.14"/>
    <col collapsed="false" customWidth="true" hidden="false" outlineLevel="0" max="7" min="7" style="0" width="10.99"/>
  </cols>
  <sheetData>
    <row r="1" customFormat="false" ht="12.75" hidden="false" customHeight="false" outlineLevel="0" collapsed="false">
      <c r="A1" s="6" t="s">
        <v>17</v>
      </c>
      <c r="B1" s="6" t="s">
        <v>18</v>
      </c>
      <c r="C1" s="7" t="s">
        <v>19</v>
      </c>
      <c r="D1" s="6" t="s">
        <v>20</v>
      </c>
      <c r="E1" s="6" t="s">
        <v>21</v>
      </c>
      <c r="F1" s="8" t="s">
        <v>22</v>
      </c>
      <c r="G1" s="6" t="s">
        <v>23</v>
      </c>
    </row>
    <row r="19" customFormat="false" ht="12.75" hidden="false" customHeight="false" outlineLevel="0" collapsed="false">
      <c r="A19" s="9" t="str">
        <f aca="false">CONCATENATE(CHAR(10),CHAR(13),TheText)</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9" s="0" t="n">
        <v>1</v>
      </c>
      <c r="C19" s="4" t="str">
        <f aca="false">MID(A19,B19,1)</f>
        <v>
</v>
      </c>
      <c r="D19" s="0" t="n">
        <f aca="false">CODE(C19)</f>
        <v>10</v>
      </c>
      <c r="E19" s="0" t="str">
        <f aca="false">DEC2BIN(D19,8)</f>
        <v>00001010</v>
      </c>
      <c r="F19" s="5" t="n">
        <v>0</v>
      </c>
      <c r="G19" s="0" t="n">
        <f aca="false">F19</f>
        <v>0</v>
      </c>
    </row>
    <row r="20" customFormat="false" ht="12.75" hidden="false" customHeight="false" outlineLevel="0" collapsed="false">
      <c r="A20" s="9"/>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9"/>
      <c r="G26" s="0" t="n">
        <f aca="false">1-G19</f>
        <v>1</v>
      </c>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row>
    <row r="30" customFormat="false" ht="12.75" hidden="false" customHeight="false" outlineLevel="0" collapsed="false">
      <c r="A30" s="9"/>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F33" s="5" t="n">
        <f aca="false">ROUNDDOWN(MOD(D18,256)/128,0)</f>
        <v>0</v>
      </c>
      <c r="G33" s="0" t="n">
        <f aca="false">F33</f>
        <v>0</v>
      </c>
    </row>
    <row r="40" customFormat="false" ht="12.75" hidden="false" customHeight="false" outlineLevel="0" collapsed="false">
      <c r="G40" s="0" t="n">
        <f aca="false">1-G33</f>
        <v>1</v>
      </c>
    </row>
    <row r="47" customFormat="false" ht="12.75" hidden="false" customHeight="false" outlineLevel="0" collapsed="false">
      <c r="F47" s="5" t="n">
        <f aca="false">ROUNDDOWN(MOD(D19,128)/64,0)</f>
        <v>0</v>
      </c>
      <c r="G47" s="0" t="n">
        <f aca="false">F47</f>
        <v>0</v>
      </c>
    </row>
    <row r="54" customFormat="false" ht="12.75" hidden="false" customHeight="false" outlineLevel="0" collapsed="false">
      <c r="G54" s="0" t="n">
        <f aca="false">1-G47</f>
        <v>1</v>
      </c>
    </row>
    <row r="61" customFormat="false" ht="12.75" hidden="false" customHeight="false" outlineLevel="0" collapsed="false">
      <c r="F61" s="5" t="n">
        <f aca="false">ROUNDDOWN(MOD(D19,64)/32,0)</f>
        <v>0</v>
      </c>
      <c r="G61" s="0" t="n">
        <f aca="false">F61</f>
        <v>0</v>
      </c>
    </row>
    <row r="68" customFormat="false" ht="12.75" hidden="false" customHeight="false" outlineLevel="0" collapsed="false">
      <c r="G68" s="0" t="n">
        <f aca="false">1-G61</f>
        <v>1</v>
      </c>
    </row>
    <row r="75" customFormat="false" ht="12.75" hidden="false" customHeight="false" outlineLevel="0" collapsed="false">
      <c r="F75" s="5" t="n">
        <f aca="false">ROUNDDOWN(MOD(D19,32)/16,0)</f>
        <v>0</v>
      </c>
      <c r="G75" s="0" t="n">
        <f aca="false">F75</f>
        <v>0</v>
      </c>
    </row>
    <row r="82" customFormat="false" ht="12.75" hidden="false" customHeight="false" outlineLevel="0" collapsed="false">
      <c r="G82" s="0" t="n">
        <f aca="false">1-G75</f>
        <v>1</v>
      </c>
    </row>
    <row r="89" customFormat="false" ht="12.75" hidden="false" customHeight="false" outlineLevel="0" collapsed="false">
      <c r="F89" s="5" t="n">
        <f aca="false">ROUNDDOWN(MOD(D19,16)/8,0)</f>
        <v>1</v>
      </c>
      <c r="G89" s="0" t="n">
        <f aca="false">F89</f>
        <v>1</v>
      </c>
    </row>
    <row r="96" customFormat="false" ht="12.75" hidden="false" customHeight="false" outlineLevel="0" collapsed="false">
      <c r="G96" s="0" t="n">
        <f aca="false">1-G89</f>
        <v>0</v>
      </c>
    </row>
    <row r="103" customFormat="false" ht="12.75" hidden="false" customHeight="false" outlineLevel="0" collapsed="false">
      <c r="F103" s="5" t="n">
        <f aca="false">ROUNDDOWN(MOD(D19,8)/4,0)</f>
        <v>0</v>
      </c>
      <c r="G103" s="0" t="n">
        <f aca="false">F103</f>
        <v>0</v>
      </c>
    </row>
    <row r="110" customFormat="false" ht="12.75" hidden="false" customHeight="false" outlineLevel="0" collapsed="false">
      <c r="G110" s="0" t="n">
        <f aca="false">1-G103</f>
        <v>1</v>
      </c>
    </row>
    <row r="117" customFormat="false" ht="12.75" hidden="false" customHeight="false" outlineLevel="0" collapsed="false">
      <c r="F117" s="5" t="n">
        <f aca="false">ROUNDDOWN(MOD(D19,4)/2,0)</f>
        <v>1</v>
      </c>
      <c r="G117" s="0" t="n">
        <f aca="false">F117</f>
        <v>1</v>
      </c>
    </row>
    <row r="124" customFormat="false" ht="12.75" hidden="false" customHeight="false" outlineLevel="0" collapsed="false">
      <c r="G124" s="0" t="n">
        <f aca="false">1-G117</f>
        <v>0</v>
      </c>
    </row>
    <row r="131" customFormat="false" ht="12.75" hidden="false" customHeight="false" outlineLevel="0" collapsed="false">
      <c r="F131" s="5" t="n">
        <f aca="false">ROUNDDOWN(MOD(D19,2)/1,0)</f>
        <v>0</v>
      </c>
      <c r="G131" s="0" t="n">
        <f aca="false">F131</f>
        <v>0</v>
      </c>
    </row>
    <row r="138" customFormat="false" ht="12.75" hidden="false" customHeight="false" outlineLevel="0" collapsed="false">
      <c r="G138" s="0" t="n">
        <f aca="false">1-G131</f>
        <v>1</v>
      </c>
    </row>
    <row r="145" customFormat="false" ht="12.75" hidden="false" customHeight="false" outlineLevel="0" collapsed="false">
      <c r="F145" s="5" t="n">
        <v>1</v>
      </c>
      <c r="G145" s="0" t="n">
        <f aca="false">F145</f>
        <v>1</v>
      </c>
    </row>
    <row r="152" customFormat="false" ht="12.75" hidden="false" customHeight="false" outlineLevel="0" collapsed="false">
      <c r="G152" s="0" t="n">
        <f aca="false">1-G145</f>
        <v>0</v>
      </c>
    </row>
    <row r="159" customFormat="false" ht="12.75" hidden="false" customHeight="false" outlineLevel="0" collapsed="false">
      <c r="A159" s="9" t="str">
        <f aca="false">A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59" s="0" t="n">
        <f aca="false">B19+1</f>
        <v>2</v>
      </c>
      <c r="C159" s="4" t="str">
        <f aca="false">MID(A159,B159,1)</f>
        <v></v>
      </c>
      <c r="D159" s="0" t="n">
        <f aca="false">CODE(C159)</f>
        <v>13</v>
      </c>
      <c r="E159" s="0" t="str">
        <f aca="false">DEC2BIN(D159,8)</f>
        <v>00001101</v>
      </c>
      <c r="F159" s="5" t="n">
        <f aca="false">F19</f>
        <v>0</v>
      </c>
      <c r="G159" s="0" t="n">
        <f aca="false">F159</f>
        <v>0</v>
      </c>
    </row>
    <row r="160" customFormat="false" ht="12.75" hidden="false" customHeight="false" outlineLevel="0" collapsed="false">
      <c r="A160" s="9"/>
    </row>
    <row r="161" customFormat="false" ht="12.75" hidden="false" customHeight="false" outlineLevel="0" collapsed="false">
      <c r="A161" s="9"/>
    </row>
    <row r="162" customFormat="false" ht="12.75" hidden="false" customHeight="false" outlineLevel="0" collapsed="false">
      <c r="A162" s="9"/>
    </row>
    <row r="163" customFormat="false" ht="12.75" hidden="false" customHeight="false" outlineLevel="0" collapsed="false">
      <c r="A163" s="9"/>
    </row>
    <row r="164" customFormat="false" ht="12.75" hidden="false" customHeight="false" outlineLevel="0" collapsed="false">
      <c r="A164" s="9"/>
    </row>
    <row r="165" customFormat="false" ht="12.75" hidden="false" customHeight="false" outlineLevel="0" collapsed="false">
      <c r="A165" s="9"/>
    </row>
    <row r="166" customFormat="false" ht="12.75" hidden="false" customHeight="false" outlineLevel="0" collapsed="false">
      <c r="A166" s="9"/>
      <c r="G166" s="0" t="n">
        <f aca="false">1-G159</f>
        <v>1</v>
      </c>
    </row>
    <row r="167" customFormat="false" ht="12.75" hidden="false" customHeight="false" outlineLevel="0" collapsed="false">
      <c r="A167" s="9"/>
    </row>
    <row r="168" customFormat="false" ht="12.75" hidden="false" customHeight="false" outlineLevel="0" collapsed="false">
      <c r="A168" s="9"/>
    </row>
    <row r="169" customFormat="false" ht="12.75" hidden="false" customHeight="false" outlineLevel="0" collapsed="false">
      <c r="A169" s="9"/>
    </row>
    <row r="170" customFormat="false" ht="12.75" hidden="false" customHeight="false" outlineLevel="0" collapsed="false">
      <c r="A170" s="9"/>
    </row>
    <row r="171" customFormat="false" ht="12.75" hidden="false" customHeight="false" outlineLevel="0" collapsed="false">
      <c r="A171" s="9"/>
    </row>
    <row r="172" customFormat="false" ht="12.75" hidden="false" customHeight="false" outlineLevel="0" collapsed="false">
      <c r="A172" s="9"/>
    </row>
    <row r="173" customFormat="false" ht="12.75" hidden="false" customHeight="false" outlineLevel="0" collapsed="false">
      <c r="F173" s="5" t="n">
        <f aca="false">ROUNDDOWN(MOD(D158,256)/128,0)</f>
        <v>0</v>
      </c>
      <c r="G173" s="0" t="n">
        <f aca="false">F173</f>
        <v>0</v>
      </c>
    </row>
    <row r="180" customFormat="false" ht="12.75" hidden="false" customHeight="false" outlineLevel="0" collapsed="false">
      <c r="G180" s="0" t="n">
        <f aca="false">1-G173</f>
        <v>1</v>
      </c>
    </row>
    <row r="187" customFormat="false" ht="12.75" hidden="false" customHeight="false" outlineLevel="0" collapsed="false">
      <c r="F187" s="5" t="n">
        <f aca="false">ROUNDDOWN(MOD(D159,128)/64,0)</f>
        <v>0</v>
      </c>
      <c r="G187" s="0" t="n">
        <f aca="false">F187</f>
        <v>0</v>
      </c>
    </row>
    <row r="194" customFormat="false" ht="12.75" hidden="false" customHeight="false" outlineLevel="0" collapsed="false">
      <c r="G194" s="0" t="n">
        <f aca="false">1-G187</f>
        <v>1</v>
      </c>
    </row>
    <row r="201" customFormat="false" ht="12.75" hidden="false" customHeight="false" outlineLevel="0" collapsed="false">
      <c r="F201" s="5" t="n">
        <f aca="false">ROUNDDOWN(MOD(D159,64)/32,0)</f>
        <v>0</v>
      </c>
      <c r="G201" s="0" t="n">
        <f aca="false">F201</f>
        <v>0</v>
      </c>
    </row>
    <row r="208" customFormat="false" ht="12.75" hidden="false" customHeight="false" outlineLevel="0" collapsed="false">
      <c r="G208" s="0" t="n">
        <f aca="false">1-G201</f>
        <v>1</v>
      </c>
    </row>
    <row r="215" customFormat="false" ht="12.75" hidden="false" customHeight="false" outlineLevel="0" collapsed="false">
      <c r="F215" s="5" t="n">
        <f aca="false">ROUNDDOWN(MOD(D159,32)/16,0)</f>
        <v>0</v>
      </c>
      <c r="G215" s="0" t="n">
        <f aca="false">F215</f>
        <v>0</v>
      </c>
    </row>
    <row r="222" customFormat="false" ht="12.75" hidden="false" customHeight="false" outlineLevel="0" collapsed="false">
      <c r="G222" s="0" t="n">
        <f aca="false">1-G215</f>
        <v>1</v>
      </c>
    </row>
    <row r="229" customFormat="false" ht="12.75" hidden="false" customHeight="false" outlineLevel="0" collapsed="false">
      <c r="F229" s="5" t="n">
        <f aca="false">ROUNDDOWN(MOD(D159,16)/8,0)</f>
        <v>1</v>
      </c>
      <c r="G229" s="0" t="n">
        <f aca="false">F229</f>
        <v>1</v>
      </c>
    </row>
    <row r="236" customFormat="false" ht="12.75" hidden="false" customHeight="false" outlineLevel="0" collapsed="false">
      <c r="G236" s="0" t="n">
        <f aca="false">1-G229</f>
        <v>0</v>
      </c>
    </row>
    <row r="243" customFormat="false" ht="12.75" hidden="false" customHeight="false" outlineLevel="0" collapsed="false">
      <c r="F243" s="5" t="n">
        <f aca="false">ROUNDDOWN(MOD(D159,8)/4,0)</f>
        <v>1</v>
      </c>
      <c r="G243" s="0" t="n">
        <f aca="false">F243</f>
        <v>1</v>
      </c>
    </row>
    <row r="250" customFormat="false" ht="12.75" hidden="false" customHeight="false" outlineLevel="0" collapsed="false">
      <c r="G250" s="0" t="n">
        <f aca="false">1-G243</f>
        <v>0</v>
      </c>
    </row>
    <row r="257" customFormat="false" ht="12.75" hidden="false" customHeight="false" outlineLevel="0" collapsed="false">
      <c r="F257" s="5" t="n">
        <f aca="false">ROUNDDOWN(MOD(D159,4)/2,0)</f>
        <v>0</v>
      </c>
      <c r="G257" s="0" t="n">
        <f aca="false">F257</f>
        <v>0</v>
      </c>
    </row>
    <row r="264" customFormat="false" ht="12.75" hidden="false" customHeight="false" outlineLevel="0" collapsed="false">
      <c r="G264" s="0" t="n">
        <f aca="false">1-G257</f>
        <v>1</v>
      </c>
    </row>
    <row r="271" customFormat="false" ht="12.75" hidden="false" customHeight="false" outlineLevel="0" collapsed="false">
      <c r="F271" s="5" t="n">
        <f aca="false">ROUNDDOWN(MOD(D159,2)/1,0)</f>
        <v>1</v>
      </c>
      <c r="G271" s="0" t="n">
        <f aca="false">F271</f>
        <v>1</v>
      </c>
    </row>
    <row r="278" customFormat="false" ht="12.75" hidden="false" customHeight="false" outlineLevel="0" collapsed="false">
      <c r="G278" s="0" t="n">
        <f aca="false">1-G271</f>
        <v>0</v>
      </c>
    </row>
    <row r="285" customFormat="false" ht="12.75" hidden="false" customHeight="false" outlineLevel="0" collapsed="false">
      <c r="F285" s="5" t="n">
        <f aca="false">F145</f>
        <v>1</v>
      </c>
      <c r="G285" s="0" t="n">
        <f aca="false">F285</f>
        <v>1</v>
      </c>
    </row>
    <row r="292" customFormat="false" ht="12.75" hidden="false" customHeight="false" outlineLevel="0" collapsed="false">
      <c r="G292" s="0" t="n">
        <f aca="false">1-G285</f>
        <v>0</v>
      </c>
    </row>
    <row r="299" customFormat="false" ht="12.75" hidden="false" customHeight="false" outlineLevel="0" collapsed="false">
      <c r="A299" s="9" t="str">
        <f aca="false">A1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99" s="0" t="n">
        <f aca="false">B159+1</f>
        <v>3</v>
      </c>
      <c r="C299" s="4" t="str">
        <f aca="false">MID(A299,B299,1)</f>
        <v>T</v>
      </c>
      <c r="D299" s="0" t="n">
        <f aca="false">CODE(C299)</f>
        <v>84</v>
      </c>
      <c r="E299" s="0" t="str">
        <f aca="false">DEC2BIN(D299,8)</f>
        <v>01010100</v>
      </c>
      <c r="F299" s="5" t="n">
        <f aca="false">F159</f>
        <v>0</v>
      </c>
      <c r="G299" s="0" t="n">
        <f aca="false">F299</f>
        <v>0</v>
      </c>
    </row>
    <row r="300" customFormat="false" ht="12.75" hidden="false" customHeight="false" outlineLevel="0" collapsed="false">
      <c r="A300" s="9"/>
    </row>
    <row r="301" customFormat="false" ht="12.75" hidden="false" customHeight="false" outlineLevel="0" collapsed="false">
      <c r="A301" s="9"/>
    </row>
    <row r="302" customFormat="false" ht="12.75" hidden="false" customHeight="false" outlineLevel="0" collapsed="false">
      <c r="A302" s="9"/>
    </row>
    <row r="303" customFormat="false" ht="12.75" hidden="false" customHeight="false" outlineLevel="0" collapsed="false">
      <c r="A303" s="9"/>
    </row>
    <row r="304" customFormat="false" ht="12.75" hidden="false" customHeight="false" outlineLevel="0" collapsed="false">
      <c r="A304" s="9"/>
    </row>
    <row r="305" customFormat="false" ht="12.75" hidden="false" customHeight="false" outlineLevel="0" collapsed="false">
      <c r="A305" s="9"/>
    </row>
    <row r="306" customFormat="false" ht="12.75" hidden="false" customHeight="false" outlineLevel="0" collapsed="false">
      <c r="A306" s="9"/>
      <c r="G306" s="0" t="n">
        <f aca="false">1-G299</f>
        <v>1</v>
      </c>
    </row>
    <row r="307" customFormat="false" ht="12.75" hidden="false" customHeight="false" outlineLevel="0" collapsed="false">
      <c r="A307" s="9"/>
    </row>
    <row r="308" customFormat="false" ht="12.75" hidden="false" customHeight="false" outlineLevel="0" collapsed="false">
      <c r="A308" s="9"/>
    </row>
    <row r="309" customFormat="false" ht="12.75" hidden="false" customHeight="false" outlineLevel="0" collapsed="false">
      <c r="A309" s="9"/>
    </row>
    <row r="310" customFormat="false" ht="12.75" hidden="false" customHeight="false" outlineLevel="0" collapsed="false">
      <c r="A310" s="9"/>
    </row>
    <row r="311" customFormat="false" ht="12.75" hidden="false" customHeight="false" outlineLevel="0" collapsed="false">
      <c r="A311" s="9"/>
    </row>
    <row r="312" customFormat="false" ht="12.75" hidden="false" customHeight="false" outlineLevel="0" collapsed="false">
      <c r="A312" s="9"/>
    </row>
    <row r="313" customFormat="false" ht="12.75" hidden="false" customHeight="false" outlineLevel="0" collapsed="false">
      <c r="F313" s="5" t="n">
        <f aca="false">ROUNDDOWN(MOD(D298,256)/128,0)</f>
        <v>0</v>
      </c>
      <c r="G313" s="0" t="n">
        <f aca="false">F313</f>
        <v>0</v>
      </c>
    </row>
    <row r="320" customFormat="false" ht="12.75" hidden="false" customHeight="false" outlineLevel="0" collapsed="false">
      <c r="G320" s="0" t="n">
        <f aca="false">1-G313</f>
        <v>1</v>
      </c>
    </row>
    <row r="327" customFormat="false" ht="12.75" hidden="false" customHeight="false" outlineLevel="0" collapsed="false">
      <c r="F327" s="5" t="n">
        <f aca="false">ROUNDDOWN(MOD(D299,128)/64,0)</f>
        <v>1</v>
      </c>
      <c r="G327" s="0" t="n">
        <f aca="false">F327</f>
        <v>1</v>
      </c>
    </row>
    <row r="334" customFormat="false" ht="12.75" hidden="false" customHeight="false" outlineLevel="0" collapsed="false">
      <c r="G334" s="0" t="n">
        <f aca="false">1-G327</f>
        <v>0</v>
      </c>
    </row>
    <row r="341" customFormat="false" ht="12.75" hidden="false" customHeight="false" outlineLevel="0" collapsed="false">
      <c r="F341" s="5" t="n">
        <f aca="false">ROUNDDOWN(MOD(D299,64)/32,0)</f>
        <v>0</v>
      </c>
      <c r="G341" s="0" t="n">
        <f aca="false">F341</f>
        <v>0</v>
      </c>
    </row>
    <row r="348" customFormat="false" ht="12.75" hidden="false" customHeight="false" outlineLevel="0" collapsed="false">
      <c r="G348" s="0" t="n">
        <f aca="false">1-G341</f>
        <v>1</v>
      </c>
    </row>
    <row r="355" customFormat="false" ht="12.75" hidden="false" customHeight="false" outlineLevel="0" collapsed="false">
      <c r="F355" s="5" t="n">
        <f aca="false">ROUNDDOWN(MOD(D299,32)/16,0)</f>
        <v>1</v>
      </c>
      <c r="G355" s="0" t="n">
        <f aca="false">F355</f>
        <v>1</v>
      </c>
    </row>
    <row r="362" customFormat="false" ht="12.75" hidden="false" customHeight="false" outlineLevel="0" collapsed="false">
      <c r="G362" s="0" t="n">
        <f aca="false">1-G355</f>
        <v>0</v>
      </c>
    </row>
    <row r="369" customFormat="false" ht="12.75" hidden="false" customHeight="false" outlineLevel="0" collapsed="false">
      <c r="F369" s="5" t="n">
        <f aca="false">ROUNDDOWN(MOD(D299,16)/8,0)</f>
        <v>0</v>
      </c>
      <c r="G369" s="0" t="n">
        <f aca="false">F369</f>
        <v>0</v>
      </c>
    </row>
    <row r="376" customFormat="false" ht="12.75" hidden="false" customHeight="false" outlineLevel="0" collapsed="false">
      <c r="G376" s="0" t="n">
        <f aca="false">1-G369</f>
        <v>1</v>
      </c>
    </row>
    <row r="383" customFormat="false" ht="12.75" hidden="false" customHeight="false" outlineLevel="0" collapsed="false">
      <c r="F383" s="5" t="n">
        <f aca="false">ROUNDDOWN(MOD(D299,8)/4,0)</f>
        <v>1</v>
      </c>
      <c r="G383" s="0" t="n">
        <f aca="false">F383</f>
        <v>1</v>
      </c>
    </row>
    <row r="390" customFormat="false" ht="12.75" hidden="false" customHeight="false" outlineLevel="0" collapsed="false">
      <c r="G390" s="0" t="n">
        <f aca="false">1-G383</f>
        <v>0</v>
      </c>
    </row>
    <row r="397" customFormat="false" ht="12.75" hidden="false" customHeight="false" outlineLevel="0" collapsed="false">
      <c r="F397" s="5" t="n">
        <f aca="false">ROUNDDOWN(MOD(D299,4)/2,0)</f>
        <v>0</v>
      </c>
      <c r="G397" s="0" t="n">
        <f aca="false">F397</f>
        <v>0</v>
      </c>
    </row>
    <row r="404" customFormat="false" ht="12.75" hidden="false" customHeight="false" outlineLevel="0" collapsed="false">
      <c r="G404" s="0" t="n">
        <f aca="false">1-G397</f>
        <v>1</v>
      </c>
    </row>
    <row r="411" customFormat="false" ht="12.75" hidden="false" customHeight="false" outlineLevel="0" collapsed="false">
      <c r="F411" s="5" t="n">
        <f aca="false">ROUNDDOWN(MOD(D299,2)/1,0)</f>
        <v>0</v>
      </c>
      <c r="G411" s="0" t="n">
        <f aca="false">F411</f>
        <v>0</v>
      </c>
    </row>
    <row r="418" customFormat="false" ht="12.75" hidden="false" customHeight="false" outlineLevel="0" collapsed="false">
      <c r="G418" s="0" t="n">
        <f aca="false">1-G411</f>
        <v>1</v>
      </c>
    </row>
    <row r="425" customFormat="false" ht="12.75" hidden="false" customHeight="false" outlineLevel="0" collapsed="false">
      <c r="F425" s="5" t="n">
        <f aca="false">F285</f>
        <v>1</v>
      </c>
      <c r="G425" s="0" t="n">
        <f aca="false">F425</f>
        <v>1</v>
      </c>
    </row>
    <row r="432" customFormat="false" ht="12.75" hidden="false" customHeight="false" outlineLevel="0" collapsed="false">
      <c r="G432" s="0" t="n">
        <f aca="false">1-G425</f>
        <v>0</v>
      </c>
    </row>
    <row r="439" customFormat="false" ht="12.75" hidden="false" customHeight="false" outlineLevel="0" collapsed="false">
      <c r="A439" s="9" t="str">
        <f aca="false">A2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439" s="0" t="n">
        <f aca="false">B299+1</f>
        <v>4</v>
      </c>
      <c r="C439" s="4" t="str">
        <f aca="false">MID(A439,B439,1)</f>
        <v>h</v>
      </c>
      <c r="D439" s="0" t="n">
        <f aca="false">CODE(C439)</f>
        <v>104</v>
      </c>
      <c r="E439" s="0" t="str">
        <f aca="false">DEC2BIN(D439,8)</f>
        <v>01101000</v>
      </c>
      <c r="F439" s="5" t="n">
        <f aca="false">F299</f>
        <v>0</v>
      </c>
      <c r="G439" s="0" t="n">
        <f aca="false">F439</f>
        <v>0</v>
      </c>
    </row>
    <row r="440" customFormat="false" ht="12.75" hidden="false" customHeight="false" outlineLevel="0" collapsed="false">
      <c r="A440" s="9"/>
    </row>
    <row r="441" customFormat="false" ht="12.75" hidden="false" customHeight="false" outlineLevel="0" collapsed="false">
      <c r="A441" s="9"/>
    </row>
    <row r="442" customFormat="false" ht="12.75" hidden="false" customHeight="false" outlineLevel="0" collapsed="false">
      <c r="A442" s="9"/>
    </row>
    <row r="443" customFormat="false" ht="12.75" hidden="false" customHeight="false" outlineLevel="0" collapsed="false">
      <c r="A443" s="9"/>
    </row>
    <row r="444" customFormat="false" ht="12.75" hidden="false" customHeight="false" outlineLevel="0" collapsed="false">
      <c r="A444" s="9"/>
    </row>
    <row r="445" customFormat="false" ht="12.75" hidden="false" customHeight="false" outlineLevel="0" collapsed="false">
      <c r="A445" s="9"/>
    </row>
    <row r="446" customFormat="false" ht="12.75" hidden="false" customHeight="false" outlineLevel="0" collapsed="false">
      <c r="A446" s="9"/>
      <c r="G446" s="0" t="n">
        <f aca="false">1-G439</f>
        <v>1</v>
      </c>
    </row>
    <row r="447" customFormat="false" ht="12.75" hidden="false" customHeight="false" outlineLevel="0" collapsed="false">
      <c r="A447" s="9"/>
    </row>
    <row r="448" customFormat="false" ht="12.75" hidden="false" customHeight="false" outlineLevel="0" collapsed="false">
      <c r="A448" s="9"/>
    </row>
    <row r="449" customFormat="false" ht="12.75" hidden="false" customHeight="false" outlineLevel="0" collapsed="false">
      <c r="A449" s="9"/>
    </row>
    <row r="450" customFormat="false" ht="12.75" hidden="false" customHeight="false" outlineLevel="0" collapsed="false">
      <c r="A450" s="9"/>
    </row>
    <row r="451" customFormat="false" ht="12.75" hidden="false" customHeight="false" outlineLevel="0" collapsed="false">
      <c r="A451" s="9"/>
    </row>
    <row r="452" customFormat="false" ht="12.75" hidden="false" customHeight="false" outlineLevel="0" collapsed="false">
      <c r="A452" s="9"/>
    </row>
    <row r="453" customFormat="false" ht="12.75" hidden="false" customHeight="false" outlineLevel="0" collapsed="false">
      <c r="F453" s="5" t="n">
        <f aca="false">ROUNDDOWN(MOD(D438,256)/128,0)</f>
        <v>0</v>
      </c>
      <c r="G453" s="0" t="n">
        <f aca="false">F453</f>
        <v>0</v>
      </c>
    </row>
    <row r="460" customFormat="false" ht="12.75" hidden="false" customHeight="false" outlineLevel="0" collapsed="false">
      <c r="G460" s="0" t="n">
        <f aca="false">1-G453</f>
        <v>1</v>
      </c>
    </row>
    <row r="467" customFormat="false" ht="12.75" hidden="false" customHeight="false" outlineLevel="0" collapsed="false">
      <c r="F467" s="5" t="n">
        <f aca="false">ROUNDDOWN(MOD(D439,128)/64,0)</f>
        <v>1</v>
      </c>
      <c r="G467" s="0" t="n">
        <f aca="false">F467</f>
        <v>1</v>
      </c>
    </row>
    <row r="474" customFormat="false" ht="12.75" hidden="false" customHeight="false" outlineLevel="0" collapsed="false">
      <c r="G474" s="0" t="n">
        <f aca="false">1-G467</f>
        <v>0</v>
      </c>
    </row>
    <row r="481" customFormat="false" ht="12.75" hidden="false" customHeight="false" outlineLevel="0" collapsed="false">
      <c r="F481" s="5" t="n">
        <f aca="false">ROUNDDOWN(MOD(D439,64)/32,0)</f>
        <v>1</v>
      </c>
      <c r="G481" s="0" t="n">
        <f aca="false">F481</f>
        <v>1</v>
      </c>
    </row>
    <row r="488" customFormat="false" ht="12.75" hidden="false" customHeight="false" outlineLevel="0" collapsed="false">
      <c r="G488" s="0" t="n">
        <f aca="false">1-G481</f>
        <v>0</v>
      </c>
    </row>
    <row r="495" customFormat="false" ht="12.75" hidden="false" customHeight="false" outlineLevel="0" collapsed="false">
      <c r="F495" s="5" t="n">
        <f aca="false">ROUNDDOWN(MOD(D439,32)/16,0)</f>
        <v>0</v>
      </c>
      <c r="G495" s="0" t="n">
        <f aca="false">F495</f>
        <v>0</v>
      </c>
    </row>
    <row r="502" customFormat="false" ht="12.75" hidden="false" customHeight="false" outlineLevel="0" collapsed="false">
      <c r="G502" s="0" t="n">
        <f aca="false">1-G495</f>
        <v>1</v>
      </c>
    </row>
    <row r="509" customFormat="false" ht="12.75" hidden="false" customHeight="false" outlineLevel="0" collapsed="false">
      <c r="F509" s="5" t="n">
        <f aca="false">ROUNDDOWN(MOD(D439,16)/8,0)</f>
        <v>1</v>
      </c>
      <c r="G509" s="0" t="n">
        <f aca="false">F509</f>
        <v>1</v>
      </c>
    </row>
    <row r="516" customFormat="false" ht="12.75" hidden="false" customHeight="false" outlineLevel="0" collapsed="false">
      <c r="G516" s="0" t="n">
        <f aca="false">1-G509</f>
        <v>0</v>
      </c>
    </row>
    <row r="523" customFormat="false" ht="12.75" hidden="false" customHeight="false" outlineLevel="0" collapsed="false">
      <c r="F523" s="5" t="n">
        <f aca="false">ROUNDDOWN(MOD(D439,8)/4,0)</f>
        <v>0</v>
      </c>
      <c r="G523" s="0" t="n">
        <f aca="false">F523</f>
        <v>0</v>
      </c>
    </row>
    <row r="530" customFormat="false" ht="12.75" hidden="false" customHeight="false" outlineLevel="0" collapsed="false">
      <c r="G530" s="0" t="n">
        <f aca="false">1-G523</f>
        <v>1</v>
      </c>
    </row>
    <row r="537" customFormat="false" ht="12.75" hidden="false" customHeight="false" outlineLevel="0" collapsed="false">
      <c r="F537" s="5" t="n">
        <f aca="false">ROUNDDOWN(MOD(D439,4)/2,0)</f>
        <v>0</v>
      </c>
      <c r="G537" s="0" t="n">
        <f aca="false">F537</f>
        <v>0</v>
      </c>
    </row>
    <row r="544" customFormat="false" ht="12.75" hidden="false" customHeight="false" outlineLevel="0" collapsed="false">
      <c r="G544" s="0" t="n">
        <f aca="false">1-G537</f>
        <v>1</v>
      </c>
    </row>
    <row r="551" customFormat="false" ht="12.75" hidden="false" customHeight="false" outlineLevel="0" collapsed="false">
      <c r="F551" s="5" t="n">
        <f aca="false">ROUNDDOWN(MOD(D439,2)/1,0)</f>
        <v>0</v>
      </c>
      <c r="G551" s="0" t="n">
        <f aca="false">F551</f>
        <v>0</v>
      </c>
    </row>
    <row r="558" customFormat="false" ht="12.75" hidden="false" customHeight="false" outlineLevel="0" collapsed="false">
      <c r="G558" s="0" t="n">
        <f aca="false">1-G551</f>
        <v>1</v>
      </c>
    </row>
    <row r="565" customFormat="false" ht="12.75" hidden="false" customHeight="false" outlineLevel="0" collapsed="false">
      <c r="F565" s="5" t="n">
        <f aca="false">F425</f>
        <v>1</v>
      </c>
      <c r="G565" s="0" t="n">
        <f aca="false">F565</f>
        <v>1</v>
      </c>
    </row>
    <row r="572" customFormat="false" ht="12.75" hidden="false" customHeight="false" outlineLevel="0" collapsed="false">
      <c r="G572" s="0" t="n">
        <f aca="false">1-G565</f>
        <v>0</v>
      </c>
    </row>
    <row r="579" customFormat="false" ht="12.75" hidden="false" customHeight="false" outlineLevel="0" collapsed="false">
      <c r="A579" s="9" t="str">
        <f aca="false">A4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579" s="0" t="n">
        <f aca="false">B439+1</f>
        <v>5</v>
      </c>
      <c r="C579" s="4" t="str">
        <f aca="false">MID(A579,B579,1)</f>
        <v>e</v>
      </c>
      <c r="D579" s="0" t="n">
        <f aca="false">CODE(C579)</f>
        <v>101</v>
      </c>
      <c r="E579" s="0" t="str">
        <f aca="false">DEC2BIN(D579,8)</f>
        <v>01100101</v>
      </c>
      <c r="F579" s="5" t="n">
        <f aca="false">F439</f>
        <v>0</v>
      </c>
      <c r="G579" s="0" t="n">
        <f aca="false">F579</f>
        <v>0</v>
      </c>
    </row>
    <row r="580" customFormat="false" ht="12.75" hidden="false" customHeight="false" outlineLevel="0" collapsed="false">
      <c r="A580" s="9"/>
    </row>
    <row r="581" customFormat="false" ht="12.75" hidden="false" customHeight="false" outlineLevel="0" collapsed="false">
      <c r="A581" s="9"/>
    </row>
    <row r="582" customFormat="false" ht="12.75" hidden="false" customHeight="false" outlineLevel="0" collapsed="false">
      <c r="A582" s="9"/>
    </row>
    <row r="583" customFormat="false" ht="12.75" hidden="false" customHeight="false" outlineLevel="0" collapsed="false">
      <c r="A583" s="9"/>
    </row>
    <row r="584" customFormat="false" ht="12.75" hidden="false" customHeight="false" outlineLevel="0" collapsed="false">
      <c r="A584" s="9"/>
    </row>
    <row r="585" customFormat="false" ht="12.75" hidden="false" customHeight="false" outlineLevel="0" collapsed="false">
      <c r="A585" s="9"/>
    </row>
    <row r="586" customFormat="false" ht="12.75" hidden="false" customHeight="false" outlineLevel="0" collapsed="false">
      <c r="A586" s="9"/>
      <c r="G586" s="0" t="n">
        <f aca="false">1-G579</f>
        <v>1</v>
      </c>
    </row>
    <row r="587" customFormat="false" ht="12.75" hidden="false" customHeight="false" outlineLevel="0" collapsed="false">
      <c r="A587" s="9"/>
    </row>
    <row r="588" customFormat="false" ht="12.75" hidden="false" customHeight="false" outlineLevel="0" collapsed="false">
      <c r="A588" s="9"/>
    </row>
    <row r="589" customFormat="false" ht="12.75" hidden="false" customHeight="false" outlineLevel="0" collapsed="false">
      <c r="A589" s="9"/>
    </row>
    <row r="590" customFormat="false" ht="12.75" hidden="false" customHeight="false" outlineLevel="0" collapsed="false">
      <c r="A590" s="9"/>
    </row>
    <row r="591" customFormat="false" ht="12.75" hidden="false" customHeight="false" outlineLevel="0" collapsed="false">
      <c r="A591" s="9"/>
    </row>
    <row r="592" customFormat="false" ht="12.75" hidden="false" customHeight="false" outlineLevel="0" collapsed="false">
      <c r="A592" s="9"/>
    </row>
    <row r="593" customFormat="false" ht="12.75" hidden="false" customHeight="false" outlineLevel="0" collapsed="false">
      <c r="F593" s="5" t="n">
        <f aca="false">ROUNDDOWN(MOD(D578,256)/128,0)</f>
        <v>0</v>
      </c>
      <c r="G593" s="0" t="n">
        <f aca="false">F593</f>
        <v>0</v>
      </c>
    </row>
    <row r="600" customFormat="false" ht="12.75" hidden="false" customHeight="false" outlineLevel="0" collapsed="false">
      <c r="G600" s="0" t="n">
        <f aca="false">1-G593</f>
        <v>1</v>
      </c>
    </row>
    <row r="607" customFormat="false" ht="12.75" hidden="false" customHeight="false" outlineLevel="0" collapsed="false">
      <c r="F607" s="5" t="n">
        <f aca="false">ROUNDDOWN(MOD(D579,128)/64,0)</f>
        <v>1</v>
      </c>
      <c r="G607" s="0" t="n">
        <f aca="false">F607</f>
        <v>1</v>
      </c>
    </row>
    <row r="614" customFormat="false" ht="12.75" hidden="false" customHeight="false" outlineLevel="0" collapsed="false">
      <c r="G614" s="0" t="n">
        <f aca="false">1-G607</f>
        <v>0</v>
      </c>
    </row>
    <row r="621" customFormat="false" ht="12.75" hidden="false" customHeight="false" outlineLevel="0" collapsed="false">
      <c r="F621" s="5" t="n">
        <f aca="false">ROUNDDOWN(MOD(D579,64)/32,0)</f>
        <v>1</v>
      </c>
      <c r="G621" s="0" t="n">
        <f aca="false">F621</f>
        <v>1</v>
      </c>
    </row>
    <row r="628" customFormat="false" ht="12.75" hidden="false" customHeight="false" outlineLevel="0" collapsed="false">
      <c r="G628" s="0" t="n">
        <f aca="false">1-G621</f>
        <v>0</v>
      </c>
    </row>
    <row r="635" customFormat="false" ht="12.75" hidden="false" customHeight="false" outlineLevel="0" collapsed="false">
      <c r="F635" s="5" t="n">
        <f aca="false">ROUNDDOWN(MOD(D579,32)/16,0)</f>
        <v>0</v>
      </c>
      <c r="G635" s="0" t="n">
        <f aca="false">F635</f>
        <v>0</v>
      </c>
    </row>
    <row r="642" customFormat="false" ht="12.75" hidden="false" customHeight="false" outlineLevel="0" collapsed="false">
      <c r="G642" s="0" t="n">
        <f aca="false">1-G635</f>
        <v>1</v>
      </c>
    </row>
    <row r="649" customFormat="false" ht="12.75" hidden="false" customHeight="false" outlineLevel="0" collapsed="false">
      <c r="F649" s="5" t="n">
        <f aca="false">ROUNDDOWN(MOD(D579,16)/8,0)</f>
        <v>0</v>
      </c>
      <c r="G649" s="0" t="n">
        <f aca="false">F649</f>
        <v>0</v>
      </c>
    </row>
    <row r="656" customFormat="false" ht="12.75" hidden="false" customHeight="false" outlineLevel="0" collapsed="false">
      <c r="G656" s="0" t="n">
        <f aca="false">1-G649</f>
        <v>1</v>
      </c>
    </row>
    <row r="663" customFormat="false" ht="12.75" hidden="false" customHeight="false" outlineLevel="0" collapsed="false">
      <c r="F663" s="5" t="n">
        <f aca="false">ROUNDDOWN(MOD(D579,8)/4,0)</f>
        <v>1</v>
      </c>
      <c r="G663" s="0" t="n">
        <f aca="false">F663</f>
        <v>1</v>
      </c>
    </row>
    <row r="670" customFormat="false" ht="12.75" hidden="false" customHeight="false" outlineLevel="0" collapsed="false">
      <c r="G670" s="0" t="n">
        <f aca="false">1-G663</f>
        <v>0</v>
      </c>
    </row>
    <row r="677" customFormat="false" ht="12.75" hidden="false" customHeight="false" outlineLevel="0" collapsed="false">
      <c r="F677" s="5" t="n">
        <f aca="false">ROUNDDOWN(MOD(D579,4)/2,0)</f>
        <v>0</v>
      </c>
      <c r="G677" s="0" t="n">
        <f aca="false">F677</f>
        <v>0</v>
      </c>
    </row>
    <row r="684" customFormat="false" ht="12.75" hidden="false" customHeight="false" outlineLevel="0" collapsed="false">
      <c r="G684" s="0" t="n">
        <f aca="false">1-G677</f>
        <v>1</v>
      </c>
    </row>
    <row r="691" customFormat="false" ht="12.75" hidden="false" customHeight="false" outlineLevel="0" collapsed="false">
      <c r="F691" s="5" t="n">
        <f aca="false">ROUNDDOWN(MOD(D579,2)/1,0)</f>
        <v>1</v>
      </c>
      <c r="G691" s="0" t="n">
        <f aca="false">F691</f>
        <v>1</v>
      </c>
    </row>
    <row r="698" customFormat="false" ht="12.75" hidden="false" customHeight="false" outlineLevel="0" collapsed="false">
      <c r="G698" s="0" t="n">
        <f aca="false">1-G691</f>
        <v>0</v>
      </c>
    </row>
    <row r="705" customFormat="false" ht="12.75" hidden="false" customHeight="false" outlineLevel="0" collapsed="false">
      <c r="F705" s="5" t="n">
        <f aca="false">F565</f>
        <v>1</v>
      </c>
      <c r="G705" s="0" t="n">
        <f aca="false">F705</f>
        <v>1</v>
      </c>
    </row>
    <row r="712" customFormat="false" ht="12.75" hidden="false" customHeight="false" outlineLevel="0" collapsed="false">
      <c r="G712" s="0" t="n">
        <f aca="false">1-G705</f>
        <v>0</v>
      </c>
    </row>
    <row r="719" customFormat="false" ht="12.75" hidden="false" customHeight="false" outlineLevel="0" collapsed="false">
      <c r="A719" s="9" t="str">
        <f aca="false">A5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719" s="0" t="n">
        <f aca="false">B579+1</f>
        <v>6</v>
      </c>
      <c r="C719" s="4" t="str">
        <f aca="false">MID(A719,B719,1)</f>
        <v> </v>
      </c>
      <c r="D719" s="0" t="n">
        <f aca="false">CODE(C719)</f>
        <v>32</v>
      </c>
      <c r="E719" s="0" t="str">
        <f aca="false">DEC2BIN(D719,8)</f>
        <v>00100000</v>
      </c>
      <c r="F719" s="5" t="n">
        <f aca="false">F579</f>
        <v>0</v>
      </c>
      <c r="G719" s="0" t="n">
        <f aca="false">F719</f>
        <v>0</v>
      </c>
    </row>
    <row r="720" customFormat="false" ht="12.75" hidden="false" customHeight="false" outlineLevel="0" collapsed="false">
      <c r="A720" s="9"/>
    </row>
    <row r="721" customFormat="false" ht="12.75" hidden="false" customHeight="false" outlineLevel="0" collapsed="false">
      <c r="A721" s="9"/>
    </row>
    <row r="722" customFormat="false" ht="12.75" hidden="false" customHeight="false" outlineLevel="0" collapsed="false">
      <c r="A722" s="9"/>
    </row>
    <row r="723" customFormat="false" ht="12.75" hidden="false" customHeight="false" outlineLevel="0" collapsed="false">
      <c r="A723" s="9"/>
    </row>
    <row r="724" customFormat="false" ht="12.75" hidden="false" customHeight="false" outlineLevel="0" collapsed="false">
      <c r="A724" s="9"/>
    </row>
    <row r="725" customFormat="false" ht="12.75" hidden="false" customHeight="false" outlineLevel="0" collapsed="false">
      <c r="A725" s="9"/>
    </row>
    <row r="726" customFormat="false" ht="12.75" hidden="false" customHeight="false" outlineLevel="0" collapsed="false">
      <c r="A726" s="9"/>
      <c r="G726" s="0" t="n">
        <f aca="false">1-G719</f>
        <v>1</v>
      </c>
    </row>
    <row r="727" customFormat="false" ht="12.75" hidden="false" customHeight="false" outlineLevel="0" collapsed="false">
      <c r="A727" s="9"/>
    </row>
    <row r="728" customFormat="false" ht="12.75" hidden="false" customHeight="false" outlineLevel="0" collapsed="false">
      <c r="A728" s="9"/>
    </row>
    <row r="729" customFormat="false" ht="12.75" hidden="false" customHeight="false" outlineLevel="0" collapsed="false">
      <c r="A729" s="9"/>
    </row>
    <row r="730" customFormat="false" ht="12.75" hidden="false" customHeight="false" outlineLevel="0" collapsed="false">
      <c r="A730" s="9"/>
    </row>
    <row r="731" customFormat="false" ht="12.75" hidden="false" customHeight="false" outlineLevel="0" collapsed="false">
      <c r="A731" s="9"/>
    </row>
    <row r="732" customFormat="false" ht="12.75" hidden="false" customHeight="false" outlineLevel="0" collapsed="false">
      <c r="A732" s="9"/>
    </row>
    <row r="733" customFormat="false" ht="12.75" hidden="false" customHeight="false" outlineLevel="0" collapsed="false">
      <c r="F733" s="5" t="n">
        <f aca="false">ROUNDDOWN(MOD(D718,256)/128,0)</f>
        <v>0</v>
      </c>
      <c r="G733" s="0" t="n">
        <f aca="false">F733</f>
        <v>0</v>
      </c>
    </row>
    <row r="740" customFormat="false" ht="12.75" hidden="false" customHeight="false" outlineLevel="0" collapsed="false">
      <c r="G740" s="0" t="n">
        <f aca="false">1-G733</f>
        <v>1</v>
      </c>
    </row>
    <row r="747" customFormat="false" ht="12.75" hidden="false" customHeight="false" outlineLevel="0" collapsed="false">
      <c r="F747" s="5" t="n">
        <f aca="false">ROUNDDOWN(MOD(D719,128)/64,0)</f>
        <v>0</v>
      </c>
      <c r="G747" s="0" t="n">
        <f aca="false">F747</f>
        <v>0</v>
      </c>
    </row>
    <row r="754" customFormat="false" ht="12.75" hidden="false" customHeight="false" outlineLevel="0" collapsed="false">
      <c r="G754" s="0" t="n">
        <f aca="false">1-G747</f>
        <v>1</v>
      </c>
    </row>
    <row r="761" customFormat="false" ht="12.75" hidden="false" customHeight="false" outlineLevel="0" collapsed="false">
      <c r="F761" s="5" t="n">
        <f aca="false">ROUNDDOWN(MOD(D719,64)/32,0)</f>
        <v>1</v>
      </c>
      <c r="G761" s="0" t="n">
        <f aca="false">F761</f>
        <v>1</v>
      </c>
    </row>
    <row r="768" customFormat="false" ht="12.75" hidden="false" customHeight="false" outlineLevel="0" collapsed="false">
      <c r="G768" s="0" t="n">
        <f aca="false">1-G761</f>
        <v>0</v>
      </c>
    </row>
    <row r="775" customFormat="false" ht="12.75" hidden="false" customHeight="false" outlineLevel="0" collapsed="false">
      <c r="F775" s="5" t="n">
        <f aca="false">ROUNDDOWN(MOD(D719,32)/16,0)</f>
        <v>0</v>
      </c>
      <c r="G775" s="0" t="n">
        <f aca="false">F775</f>
        <v>0</v>
      </c>
    </row>
    <row r="782" customFormat="false" ht="12.75" hidden="false" customHeight="false" outlineLevel="0" collapsed="false">
      <c r="G782" s="0" t="n">
        <f aca="false">1-G775</f>
        <v>1</v>
      </c>
    </row>
    <row r="789" customFormat="false" ht="12.75" hidden="false" customHeight="false" outlineLevel="0" collapsed="false">
      <c r="F789" s="5" t="n">
        <f aca="false">ROUNDDOWN(MOD(D719,16)/8,0)</f>
        <v>0</v>
      </c>
      <c r="G789" s="0" t="n">
        <f aca="false">F789</f>
        <v>0</v>
      </c>
    </row>
    <row r="796" customFormat="false" ht="12.75" hidden="false" customHeight="false" outlineLevel="0" collapsed="false">
      <c r="G796" s="0" t="n">
        <f aca="false">1-G789</f>
        <v>1</v>
      </c>
    </row>
    <row r="803" customFormat="false" ht="12.75" hidden="false" customHeight="false" outlineLevel="0" collapsed="false">
      <c r="F803" s="5" t="n">
        <f aca="false">ROUNDDOWN(MOD(D719,8)/4,0)</f>
        <v>0</v>
      </c>
      <c r="G803" s="0" t="n">
        <f aca="false">F803</f>
        <v>0</v>
      </c>
    </row>
    <row r="810" customFormat="false" ht="12.75" hidden="false" customHeight="false" outlineLevel="0" collapsed="false">
      <c r="G810" s="0" t="n">
        <f aca="false">1-G803</f>
        <v>1</v>
      </c>
    </row>
    <row r="817" customFormat="false" ht="12.75" hidden="false" customHeight="false" outlineLevel="0" collapsed="false">
      <c r="F817" s="5" t="n">
        <f aca="false">ROUNDDOWN(MOD(D719,4)/2,0)</f>
        <v>0</v>
      </c>
      <c r="G817" s="0" t="n">
        <f aca="false">F817</f>
        <v>0</v>
      </c>
    </row>
    <row r="824" customFormat="false" ht="12.75" hidden="false" customHeight="false" outlineLevel="0" collapsed="false">
      <c r="G824" s="0" t="n">
        <f aca="false">1-G817</f>
        <v>1</v>
      </c>
    </row>
    <row r="831" customFormat="false" ht="12.75" hidden="false" customHeight="false" outlineLevel="0" collapsed="false">
      <c r="F831" s="5" t="n">
        <f aca="false">ROUNDDOWN(MOD(D719,2)/1,0)</f>
        <v>0</v>
      </c>
      <c r="G831" s="0" t="n">
        <f aca="false">F831</f>
        <v>0</v>
      </c>
    </row>
    <row r="838" customFormat="false" ht="12.75" hidden="false" customHeight="false" outlineLevel="0" collapsed="false">
      <c r="G838" s="0" t="n">
        <f aca="false">1-G831</f>
        <v>1</v>
      </c>
    </row>
    <row r="845" customFormat="false" ht="12.75" hidden="false" customHeight="false" outlineLevel="0" collapsed="false">
      <c r="F845" s="5" t="n">
        <f aca="false">F705</f>
        <v>1</v>
      </c>
      <c r="G845" s="0" t="n">
        <f aca="false">F845</f>
        <v>1</v>
      </c>
    </row>
    <row r="852" customFormat="false" ht="12.75" hidden="false" customHeight="false" outlineLevel="0" collapsed="false">
      <c r="G852" s="0" t="n">
        <f aca="false">1-G845</f>
        <v>0</v>
      </c>
    </row>
    <row r="859" customFormat="false" ht="12.75" hidden="false" customHeight="false" outlineLevel="0" collapsed="false">
      <c r="A859" s="9" t="str">
        <f aca="false">A7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859" s="0" t="n">
        <f aca="false">B719+1</f>
        <v>7</v>
      </c>
      <c r="C859" s="4" t="str">
        <f aca="false">MID(A859,B859,1)</f>
        <v>1</v>
      </c>
      <c r="D859" s="0" t="n">
        <f aca="false">CODE(C859)</f>
        <v>49</v>
      </c>
      <c r="E859" s="0" t="str">
        <f aca="false">DEC2BIN(D859,8)</f>
        <v>00110001</v>
      </c>
      <c r="F859" s="5" t="n">
        <f aca="false">F719</f>
        <v>0</v>
      </c>
      <c r="G859" s="0" t="n">
        <f aca="false">F859</f>
        <v>0</v>
      </c>
    </row>
    <row r="860" customFormat="false" ht="12.75" hidden="false" customHeight="false" outlineLevel="0" collapsed="false">
      <c r="A860" s="9"/>
    </row>
    <row r="861" customFormat="false" ht="12.75" hidden="false" customHeight="false" outlineLevel="0" collapsed="false">
      <c r="A861" s="9"/>
    </row>
    <row r="862" customFormat="false" ht="12.75" hidden="false" customHeight="false" outlineLevel="0" collapsed="false">
      <c r="A862" s="9"/>
    </row>
    <row r="863" customFormat="false" ht="12.75" hidden="false" customHeight="false" outlineLevel="0" collapsed="false">
      <c r="A863" s="9"/>
    </row>
    <row r="864" customFormat="false" ht="12.75" hidden="false" customHeight="false" outlineLevel="0" collapsed="false">
      <c r="A864" s="9"/>
    </row>
    <row r="865" customFormat="false" ht="12.75" hidden="false" customHeight="false" outlineLevel="0" collapsed="false">
      <c r="A865" s="9"/>
    </row>
    <row r="866" customFormat="false" ht="12.75" hidden="false" customHeight="false" outlineLevel="0" collapsed="false">
      <c r="A866" s="9"/>
      <c r="G866" s="0" t="n">
        <f aca="false">1-G859</f>
        <v>1</v>
      </c>
    </row>
    <row r="867" customFormat="false" ht="12.75" hidden="false" customHeight="false" outlineLevel="0" collapsed="false">
      <c r="A867" s="9"/>
    </row>
    <row r="868" customFormat="false" ht="12.75" hidden="false" customHeight="false" outlineLevel="0" collapsed="false">
      <c r="A868" s="9"/>
    </row>
    <row r="869" customFormat="false" ht="12.75" hidden="false" customHeight="false" outlineLevel="0" collapsed="false">
      <c r="A869" s="9"/>
    </row>
    <row r="870" customFormat="false" ht="12.75" hidden="false" customHeight="false" outlineLevel="0" collapsed="false">
      <c r="A870" s="9"/>
    </row>
    <row r="871" customFormat="false" ht="12.75" hidden="false" customHeight="false" outlineLevel="0" collapsed="false">
      <c r="A871" s="9"/>
    </row>
    <row r="872" customFormat="false" ht="12.75" hidden="false" customHeight="false" outlineLevel="0" collapsed="false">
      <c r="A872" s="9"/>
    </row>
    <row r="873" customFormat="false" ht="12.75" hidden="false" customHeight="false" outlineLevel="0" collapsed="false">
      <c r="F873" s="5" t="n">
        <f aca="false">ROUNDDOWN(MOD(D858,256)/128,0)</f>
        <v>0</v>
      </c>
      <c r="G873" s="0" t="n">
        <f aca="false">F873</f>
        <v>0</v>
      </c>
    </row>
    <row r="880" customFormat="false" ht="12.75" hidden="false" customHeight="false" outlineLevel="0" collapsed="false">
      <c r="G880" s="0" t="n">
        <f aca="false">1-G873</f>
        <v>1</v>
      </c>
    </row>
    <row r="887" customFormat="false" ht="12.75" hidden="false" customHeight="false" outlineLevel="0" collapsed="false">
      <c r="F887" s="5" t="n">
        <f aca="false">ROUNDDOWN(MOD(D859,128)/64,0)</f>
        <v>0</v>
      </c>
      <c r="G887" s="0" t="n">
        <f aca="false">F887</f>
        <v>0</v>
      </c>
    </row>
    <row r="894" customFormat="false" ht="12.75" hidden="false" customHeight="false" outlineLevel="0" collapsed="false">
      <c r="G894" s="0" t="n">
        <f aca="false">1-G887</f>
        <v>1</v>
      </c>
    </row>
    <row r="901" customFormat="false" ht="12.75" hidden="false" customHeight="false" outlineLevel="0" collapsed="false">
      <c r="F901" s="5" t="n">
        <f aca="false">ROUNDDOWN(MOD(D859,64)/32,0)</f>
        <v>1</v>
      </c>
      <c r="G901" s="0" t="n">
        <f aca="false">F901</f>
        <v>1</v>
      </c>
    </row>
    <row r="908" customFormat="false" ht="12.75" hidden="false" customHeight="false" outlineLevel="0" collapsed="false">
      <c r="G908" s="0" t="n">
        <f aca="false">1-G901</f>
        <v>0</v>
      </c>
    </row>
    <row r="915" customFormat="false" ht="12.75" hidden="false" customHeight="false" outlineLevel="0" collapsed="false">
      <c r="F915" s="5" t="n">
        <f aca="false">ROUNDDOWN(MOD(D859,32)/16,0)</f>
        <v>1</v>
      </c>
      <c r="G915" s="0" t="n">
        <f aca="false">F915</f>
        <v>1</v>
      </c>
    </row>
    <row r="922" customFormat="false" ht="12.75" hidden="false" customHeight="false" outlineLevel="0" collapsed="false">
      <c r="G922" s="0" t="n">
        <f aca="false">1-G915</f>
        <v>0</v>
      </c>
    </row>
    <row r="929" customFormat="false" ht="12.75" hidden="false" customHeight="false" outlineLevel="0" collapsed="false">
      <c r="F929" s="5" t="n">
        <f aca="false">ROUNDDOWN(MOD(D859,16)/8,0)</f>
        <v>0</v>
      </c>
      <c r="G929" s="0" t="n">
        <f aca="false">F929</f>
        <v>0</v>
      </c>
    </row>
    <row r="936" customFormat="false" ht="12.75" hidden="false" customHeight="false" outlineLevel="0" collapsed="false">
      <c r="G936" s="0" t="n">
        <f aca="false">1-G929</f>
        <v>1</v>
      </c>
    </row>
    <row r="943" customFormat="false" ht="12.75" hidden="false" customHeight="false" outlineLevel="0" collapsed="false">
      <c r="F943" s="5" t="n">
        <f aca="false">ROUNDDOWN(MOD(D859,8)/4,0)</f>
        <v>0</v>
      </c>
      <c r="G943" s="0" t="n">
        <f aca="false">F943</f>
        <v>0</v>
      </c>
    </row>
    <row r="950" customFormat="false" ht="12.75" hidden="false" customHeight="false" outlineLevel="0" collapsed="false">
      <c r="G950" s="0" t="n">
        <f aca="false">1-G943</f>
        <v>1</v>
      </c>
    </row>
    <row r="957" customFormat="false" ht="12.75" hidden="false" customHeight="false" outlineLevel="0" collapsed="false">
      <c r="F957" s="5" t="n">
        <f aca="false">ROUNDDOWN(MOD(D859,4)/2,0)</f>
        <v>0</v>
      </c>
      <c r="G957" s="0" t="n">
        <f aca="false">F957</f>
        <v>0</v>
      </c>
    </row>
    <row r="964" customFormat="false" ht="12.75" hidden="false" customHeight="false" outlineLevel="0" collapsed="false">
      <c r="G964" s="0" t="n">
        <f aca="false">1-G957</f>
        <v>1</v>
      </c>
    </row>
    <row r="971" customFormat="false" ht="12.75" hidden="false" customHeight="false" outlineLevel="0" collapsed="false">
      <c r="F971" s="5" t="n">
        <f aca="false">ROUNDDOWN(MOD(D859,2)/1,0)</f>
        <v>1</v>
      </c>
      <c r="G971" s="0" t="n">
        <f aca="false">F971</f>
        <v>1</v>
      </c>
    </row>
    <row r="978" customFormat="false" ht="12.75" hidden="false" customHeight="false" outlineLevel="0" collapsed="false">
      <c r="G978" s="0" t="n">
        <f aca="false">1-G971</f>
        <v>0</v>
      </c>
    </row>
    <row r="985" customFormat="false" ht="12.75" hidden="false" customHeight="false" outlineLevel="0" collapsed="false">
      <c r="F985" s="5" t="n">
        <f aca="false">F845</f>
        <v>1</v>
      </c>
      <c r="G985" s="0" t="n">
        <f aca="false">F985</f>
        <v>1</v>
      </c>
    </row>
    <row r="992" customFormat="false" ht="12.75" hidden="false" customHeight="false" outlineLevel="0" collapsed="false">
      <c r="G992" s="0" t="n">
        <f aca="false">1-G985</f>
        <v>0</v>
      </c>
    </row>
    <row r="999" customFormat="false" ht="12.75" hidden="false" customHeight="false" outlineLevel="0" collapsed="false">
      <c r="A999" s="9" t="str">
        <f aca="false">A8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999" s="0" t="n">
        <f aca="false">B859+1</f>
        <v>8</v>
      </c>
      <c r="C999" s="4" t="str">
        <f aca="false">MID(A999,B999,1)</f>
        <v>6</v>
      </c>
      <c r="D999" s="0" t="n">
        <f aca="false">CODE(C999)</f>
        <v>54</v>
      </c>
      <c r="E999" s="0" t="str">
        <f aca="false">DEC2BIN(D999,8)</f>
        <v>00110110</v>
      </c>
      <c r="F999" s="5" t="n">
        <f aca="false">F859</f>
        <v>0</v>
      </c>
      <c r="G999" s="0" t="n">
        <f aca="false">F999</f>
        <v>0</v>
      </c>
    </row>
    <row r="1000" customFormat="false" ht="12.75" hidden="false" customHeight="false" outlineLevel="0" collapsed="false">
      <c r="A1000" s="9"/>
    </row>
    <row r="1001" customFormat="false" ht="12.75" hidden="false" customHeight="false" outlineLevel="0" collapsed="false">
      <c r="A1001" s="9"/>
    </row>
    <row r="1002" customFormat="false" ht="12.75" hidden="false" customHeight="false" outlineLevel="0" collapsed="false">
      <c r="A1002" s="9"/>
    </row>
    <row r="1003" customFormat="false" ht="12.75" hidden="false" customHeight="false" outlineLevel="0" collapsed="false">
      <c r="A1003" s="9"/>
    </row>
    <row r="1004" customFormat="false" ht="12.75" hidden="false" customHeight="false" outlineLevel="0" collapsed="false">
      <c r="A1004" s="9"/>
    </row>
    <row r="1005" customFormat="false" ht="12.75" hidden="false" customHeight="false" outlineLevel="0" collapsed="false">
      <c r="A1005" s="9"/>
    </row>
    <row r="1006" customFormat="false" ht="12.75" hidden="false" customHeight="false" outlineLevel="0" collapsed="false">
      <c r="A1006" s="9"/>
      <c r="G1006" s="0" t="n">
        <f aca="false">1-G999</f>
        <v>1</v>
      </c>
    </row>
    <row r="1007" customFormat="false" ht="12.75" hidden="false" customHeight="false" outlineLevel="0" collapsed="false">
      <c r="A1007" s="9"/>
    </row>
    <row r="1008" customFormat="false" ht="12.75" hidden="false" customHeight="false" outlineLevel="0" collapsed="false">
      <c r="A1008" s="9"/>
    </row>
    <row r="1009" customFormat="false" ht="12.75" hidden="false" customHeight="false" outlineLevel="0" collapsed="false">
      <c r="A1009" s="9"/>
    </row>
    <row r="1010" customFormat="false" ht="12.75" hidden="false" customHeight="false" outlineLevel="0" collapsed="false">
      <c r="A1010" s="9"/>
    </row>
    <row r="1011" customFormat="false" ht="12.75" hidden="false" customHeight="false" outlineLevel="0" collapsed="false">
      <c r="A1011" s="9"/>
    </row>
    <row r="1012" customFormat="false" ht="12.75" hidden="false" customHeight="false" outlineLevel="0" collapsed="false">
      <c r="A1012" s="9"/>
    </row>
    <row r="1013" customFormat="false" ht="12.75" hidden="false" customHeight="false" outlineLevel="0" collapsed="false">
      <c r="F1013" s="5" t="n">
        <f aca="false">ROUNDDOWN(MOD(D998,256)/128,0)</f>
        <v>0</v>
      </c>
      <c r="G1013" s="0" t="n">
        <f aca="false">F1013</f>
        <v>0</v>
      </c>
    </row>
    <row r="1020" customFormat="false" ht="12.75" hidden="false" customHeight="false" outlineLevel="0" collapsed="false">
      <c r="G1020" s="0" t="n">
        <f aca="false">1-G1013</f>
        <v>1</v>
      </c>
    </row>
    <row r="1027" customFormat="false" ht="12.75" hidden="false" customHeight="false" outlineLevel="0" collapsed="false">
      <c r="F1027" s="5" t="n">
        <f aca="false">ROUNDDOWN(MOD(D999,128)/64,0)</f>
        <v>0</v>
      </c>
      <c r="G1027" s="0" t="n">
        <f aca="false">F1027</f>
        <v>0</v>
      </c>
    </row>
    <row r="1034" customFormat="false" ht="12.75" hidden="false" customHeight="false" outlineLevel="0" collapsed="false">
      <c r="G1034" s="0" t="n">
        <f aca="false">1-G1027</f>
        <v>1</v>
      </c>
    </row>
    <row r="1041" customFormat="false" ht="12.75" hidden="false" customHeight="false" outlineLevel="0" collapsed="false">
      <c r="F1041" s="5" t="n">
        <f aca="false">ROUNDDOWN(MOD(D999,64)/32,0)</f>
        <v>1</v>
      </c>
      <c r="G1041" s="0" t="n">
        <f aca="false">F1041</f>
        <v>1</v>
      </c>
    </row>
    <row r="1048" customFormat="false" ht="12.75" hidden="false" customHeight="false" outlineLevel="0" collapsed="false">
      <c r="G1048" s="0" t="n">
        <f aca="false">1-G1041</f>
        <v>0</v>
      </c>
    </row>
    <row r="1055" customFormat="false" ht="12.75" hidden="false" customHeight="false" outlineLevel="0" collapsed="false">
      <c r="F1055" s="5" t="n">
        <f aca="false">ROUNDDOWN(MOD(D999,32)/16,0)</f>
        <v>1</v>
      </c>
      <c r="G1055" s="0" t="n">
        <f aca="false">F1055</f>
        <v>1</v>
      </c>
    </row>
    <row r="1062" customFormat="false" ht="12.75" hidden="false" customHeight="false" outlineLevel="0" collapsed="false">
      <c r="G1062" s="0" t="n">
        <f aca="false">1-G1055</f>
        <v>0</v>
      </c>
    </row>
    <row r="1069" customFormat="false" ht="12.75" hidden="false" customHeight="false" outlineLevel="0" collapsed="false">
      <c r="F1069" s="5" t="n">
        <f aca="false">ROUNDDOWN(MOD(D999,16)/8,0)</f>
        <v>0</v>
      </c>
      <c r="G1069" s="0" t="n">
        <f aca="false">F1069</f>
        <v>0</v>
      </c>
    </row>
    <row r="1076" customFormat="false" ht="12.75" hidden="false" customHeight="false" outlineLevel="0" collapsed="false">
      <c r="G1076" s="0" t="n">
        <f aca="false">1-G1069</f>
        <v>1</v>
      </c>
    </row>
    <row r="1083" customFormat="false" ht="12.75" hidden="false" customHeight="false" outlineLevel="0" collapsed="false">
      <c r="F1083" s="5" t="n">
        <f aca="false">ROUNDDOWN(MOD(D999,8)/4,0)</f>
        <v>1</v>
      </c>
      <c r="G1083" s="0" t="n">
        <f aca="false">F1083</f>
        <v>1</v>
      </c>
    </row>
    <row r="1090" customFormat="false" ht="12.75" hidden="false" customHeight="false" outlineLevel="0" collapsed="false">
      <c r="G1090" s="0" t="n">
        <f aca="false">1-G1083</f>
        <v>0</v>
      </c>
    </row>
    <row r="1097" customFormat="false" ht="12.75" hidden="false" customHeight="false" outlineLevel="0" collapsed="false">
      <c r="F1097" s="5" t="n">
        <f aca="false">ROUNDDOWN(MOD(D999,4)/2,0)</f>
        <v>1</v>
      </c>
      <c r="G1097" s="0" t="n">
        <f aca="false">F1097</f>
        <v>1</v>
      </c>
    </row>
    <row r="1104" customFormat="false" ht="12.75" hidden="false" customHeight="false" outlineLevel="0" collapsed="false">
      <c r="G1104" s="0" t="n">
        <f aca="false">1-G1097</f>
        <v>0</v>
      </c>
    </row>
    <row r="1111" customFormat="false" ht="12.75" hidden="false" customHeight="false" outlineLevel="0" collapsed="false">
      <c r="F1111" s="5" t="n">
        <f aca="false">ROUNDDOWN(MOD(D999,2)/1,0)</f>
        <v>0</v>
      </c>
      <c r="G1111" s="0" t="n">
        <f aca="false">F1111</f>
        <v>0</v>
      </c>
    </row>
    <row r="1118" customFormat="false" ht="12.75" hidden="false" customHeight="false" outlineLevel="0" collapsed="false">
      <c r="G1118" s="0" t="n">
        <f aca="false">1-G1111</f>
        <v>1</v>
      </c>
    </row>
    <row r="1125" customFormat="false" ht="12.75" hidden="false" customHeight="false" outlineLevel="0" collapsed="false">
      <c r="F1125" s="5" t="n">
        <f aca="false">F985</f>
        <v>1</v>
      </c>
      <c r="G1125" s="0" t="n">
        <f aca="false">F1125</f>
        <v>1</v>
      </c>
    </row>
    <row r="1132" customFormat="false" ht="12.75" hidden="false" customHeight="false" outlineLevel="0" collapsed="false">
      <c r="G1132" s="0" t="n">
        <f aca="false">1-G1125</f>
        <v>0</v>
      </c>
    </row>
    <row r="1139" customFormat="false" ht="12.75" hidden="false" customHeight="false" outlineLevel="0" collapsed="false">
      <c r="A1139" s="9" t="str">
        <f aca="false">A9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139" s="0" t="n">
        <f aca="false">B999+1</f>
        <v>9</v>
      </c>
      <c r="C1139" s="4" t="str">
        <f aca="false">MID(A1139,B1139,1)</f>
        <v>-</v>
      </c>
      <c r="D1139" s="0" t="n">
        <f aca="false">CODE(C1139)</f>
        <v>45</v>
      </c>
      <c r="E1139" s="0" t="str">
        <f aca="false">DEC2BIN(D1139,8)</f>
        <v>00101101</v>
      </c>
      <c r="F1139" s="5" t="n">
        <f aca="false">F999</f>
        <v>0</v>
      </c>
      <c r="G1139" s="0" t="n">
        <f aca="false">F1139</f>
        <v>0</v>
      </c>
    </row>
    <row r="1140" customFormat="false" ht="12.75" hidden="false" customHeight="false" outlineLevel="0" collapsed="false">
      <c r="A1140" s="9"/>
    </row>
    <row r="1141" customFormat="false" ht="12.75" hidden="false" customHeight="false" outlineLevel="0" collapsed="false">
      <c r="A1141" s="9"/>
    </row>
    <row r="1142" customFormat="false" ht="12.75" hidden="false" customHeight="false" outlineLevel="0" collapsed="false">
      <c r="A1142" s="9"/>
    </row>
    <row r="1143" customFormat="false" ht="12.75" hidden="false" customHeight="false" outlineLevel="0" collapsed="false">
      <c r="A1143" s="9"/>
    </row>
    <row r="1144" customFormat="false" ht="12.75" hidden="false" customHeight="false" outlineLevel="0" collapsed="false">
      <c r="A1144" s="9"/>
    </row>
    <row r="1145" customFormat="false" ht="12.75" hidden="false" customHeight="false" outlineLevel="0" collapsed="false">
      <c r="A1145" s="9"/>
    </row>
    <row r="1146" customFormat="false" ht="12.75" hidden="false" customHeight="false" outlineLevel="0" collapsed="false">
      <c r="A1146" s="9"/>
      <c r="G1146" s="0" t="n">
        <f aca="false">1-G1139</f>
        <v>1</v>
      </c>
    </row>
    <row r="1147" customFormat="false" ht="12.75" hidden="false" customHeight="false" outlineLevel="0" collapsed="false">
      <c r="A1147" s="9"/>
    </row>
    <row r="1148" customFormat="false" ht="12.75" hidden="false" customHeight="false" outlineLevel="0" collapsed="false">
      <c r="A1148" s="9"/>
    </row>
    <row r="1149" customFormat="false" ht="12.75" hidden="false" customHeight="false" outlineLevel="0" collapsed="false">
      <c r="A1149" s="9"/>
    </row>
    <row r="1150" customFormat="false" ht="12.75" hidden="false" customHeight="false" outlineLevel="0" collapsed="false">
      <c r="A1150" s="9"/>
    </row>
    <row r="1151" customFormat="false" ht="12.75" hidden="false" customHeight="false" outlineLevel="0" collapsed="false">
      <c r="A1151" s="9"/>
    </row>
    <row r="1152" customFormat="false" ht="12.75" hidden="false" customHeight="false" outlineLevel="0" collapsed="false">
      <c r="A1152" s="9"/>
    </row>
    <row r="1153" customFormat="false" ht="12.75" hidden="false" customHeight="false" outlineLevel="0" collapsed="false">
      <c r="F1153" s="5" t="n">
        <f aca="false">ROUNDDOWN(MOD(D1138,256)/128,0)</f>
        <v>0</v>
      </c>
      <c r="G1153" s="0" t="n">
        <f aca="false">F1153</f>
        <v>0</v>
      </c>
    </row>
    <row r="1160" customFormat="false" ht="12.75" hidden="false" customHeight="false" outlineLevel="0" collapsed="false">
      <c r="G1160" s="0" t="n">
        <f aca="false">1-G1153</f>
        <v>1</v>
      </c>
    </row>
    <row r="1167" customFormat="false" ht="12.75" hidden="false" customHeight="false" outlineLevel="0" collapsed="false">
      <c r="F1167" s="5" t="n">
        <f aca="false">ROUNDDOWN(MOD(D1139,128)/64,0)</f>
        <v>0</v>
      </c>
      <c r="G1167" s="0" t="n">
        <f aca="false">F1167</f>
        <v>0</v>
      </c>
    </row>
    <row r="1174" customFormat="false" ht="12.75" hidden="false" customHeight="false" outlineLevel="0" collapsed="false">
      <c r="G1174" s="0" t="n">
        <f aca="false">1-G1167</f>
        <v>1</v>
      </c>
    </row>
    <row r="1181" customFormat="false" ht="12.75" hidden="false" customHeight="false" outlineLevel="0" collapsed="false">
      <c r="F1181" s="5" t="n">
        <f aca="false">ROUNDDOWN(MOD(D1139,64)/32,0)</f>
        <v>1</v>
      </c>
      <c r="G1181" s="0" t="n">
        <f aca="false">F1181</f>
        <v>1</v>
      </c>
    </row>
    <row r="1188" customFormat="false" ht="12.75" hidden="false" customHeight="false" outlineLevel="0" collapsed="false">
      <c r="G1188" s="0" t="n">
        <f aca="false">1-G1181</f>
        <v>0</v>
      </c>
    </row>
    <row r="1195" customFormat="false" ht="12.75" hidden="false" customHeight="false" outlineLevel="0" collapsed="false">
      <c r="F1195" s="5" t="n">
        <f aca="false">ROUNDDOWN(MOD(D1139,32)/16,0)</f>
        <v>0</v>
      </c>
      <c r="G1195" s="0" t="n">
        <f aca="false">F1195</f>
        <v>0</v>
      </c>
    </row>
    <row r="1202" customFormat="false" ht="12.75" hidden="false" customHeight="false" outlineLevel="0" collapsed="false">
      <c r="G1202" s="0" t="n">
        <f aca="false">1-G1195</f>
        <v>1</v>
      </c>
    </row>
    <row r="1209" customFormat="false" ht="12.75" hidden="false" customHeight="false" outlineLevel="0" collapsed="false">
      <c r="F1209" s="5" t="n">
        <f aca="false">ROUNDDOWN(MOD(D1139,16)/8,0)</f>
        <v>1</v>
      </c>
      <c r="G1209" s="0" t="n">
        <f aca="false">F1209</f>
        <v>1</v>
      </c>
    </row>
    <row r="1216" customFormat="false" ht="12.75" hidden="false" customHeight="false" outlineLevel="0" collapsed="false">
      <c r="G1216" s="0" t="n">
        <f aca="false">1-G1209</f>
        <v>0</v>
      </c>
    </row>
    <row r="1223" customFormat="false" ht="12.75" hidden="false" customHeight="false" outlineLevel="0" collapsed="false">
      <c r="F1223" s="5" t="n">
        <f aca="false">ROUNDDOWN(MOD(D1139,8)/4,0)</f>
        <v>1</v>
      </c>
      <c r="G1223" s="0" t="n">
        <f aca="false">F1223</f>
        <v>1</v>
      </c>
    </row>
    <row r="1230" customFormat="false" ht="12.75" hidden="false" customHeight="false" outlineLevel="0" collapsed="false">
      <c r="G1230" s="0" t="n">
        <f aca="false">1-G1223</f>
        <v>0</v>
      </c>
    </row>
    <row r="1237" customFormat="false" ht="12.75" hidden="false" customHeight="false" outlineLevel="0" collapsed="false">
      <c r="F1237" s="5" t="n">
        <f aca="false">ROUNDDOWN(MOD(D1139,4)/2,0)</f>
        <v>0</v>
      </c>
      <c r="G1237" s="0" t="n">
        <f aca="false">F1237</f>
        <v>0</v>
      </c>
    </row>
    <row r="1244" customFormat="false" ht="12.75" hidden="false" customHeight="false" outlineLevel="0" collapsed="false">
      <c r="G1244" s="0" t="n">
        <f aca="false">1-G1237</f>
        <v>1</v>
      </c>
    </row>
    <row r="1251" customFormat="false" ht="12.75" hidden="false" customHeight="false" outlineLevel="0" collapsed="false">
      <c r="F1251" s="5" t="n">
        <f aca="false">ROUNDDOWN(MOD(D1139,2)/1,0)</f>
        <v>1</v>
      </c>
      <c r="G1251" s="0" t="n">
        <f aca="false">F1251</f>
        <v>1</v>
      </c>
    </row>
    <row r="1258" customFormat="false" ht="12.75" hidden="false" customHeight="false" outlineLevel="0" collapsed="false">
      <c r="G1258" s="0" t="n">
        <f aca="false">1-G1251</f>
        <v>0</v>
      </c>
    </row>
    <row r="1265" customFormat="false" ht="12.75" hidden="false" customHeight="false" outlineLevel="0" collapsed="false">
      <c r="F1265" s="5" t="n">
        <f aca="false">F1125</f>
        <v>1</v>
      </c>
      <c r="G1265" s="0" t="n">
        <f aca="false">F1265</f>
        <v>1</v>
      </c>
    </row>
    <row r="1272" customFormat="false" ht="12.75" hidden="false" customHeight="false" outlineLevel="0" collapsed="false">
      <c r="G1272" s="0" t="n">
        <f aca="false">1-G1265</f>
        <v>0</v>
      </c>
    </row>
    <row r="1279" customFormat="false" ht="12.75" hidden="false" customHeight="false" outlineLevel="0" collapsed="false">
      <c r="A1279" s="9" t="str">
        <f aca="false">A11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279" s="0" t="n">
        <f aca="false">B1139+1</f>
        <v>10</v>
      </c>
      <c r="C1279" s="4" t="str">
        <f aca="false">MID(A1279,B1279,1)</f>
        <v>b</v>
      </c>
      <c r="D1279" s="0" t="n">
        <f aca="false">CODE(C1279)</f>
        <v>98</v>
      </c>
      <c r="E1279" s="0" t="str">
        <f aca="false">DEC2BIN(D1279,8)</f>
        <v>01100010</v>
      </c>
      <c r="F1279" s="5" t="n">
        <f aca="false">F1139</f>
        <v>0</v>
      </c>
      <c r="G1279" s="0" t="n">
        <f aca="false">F1279</f>
        <v>0</v>
      </c>
    </row>
    <row r="1280" customFormat="false" ht="12.75" hidden="false" customHeight="false" outlineLevel="0" collapsed="false">
      <c r="A1280" s="9"/>
    </row>
    <row r="1281" customFormat="false" ht="12.75" hidden="false" customHeight="false" outlineLevel="0" collapsed="false">
      <c r="A1281" s="9"/>
    </row>
    <row r="1282" customFormat="false" ht="12.75" hidden="false" customHeight="false" outlineLevel="0" collapsed="false">
      <c r="A1282" s="9"/>
    </row>
    <row r="1283" customFormat="false" ht="12.75" hidden="false" customHeight="false" outlineLevel="0" collapsed="false">
      <c r="A1283" s="9"/>
    </row>
    <row r="1284" customFormat="false" ht="12.75" hidden="false" customHeight="false" outlineLevel="0" collapsed="false">
      <c r="A1284" s="9"/>
    </row>
    <row r="1285" customFormat="false" ht="12.75" hidden="false" customHeight="false" outlineLevel="0" collapsed="false">
      <c r="A1285" s="9"/>
    </row>
    <row r="1286" customFormat="false" ht="12.75" hidden="false" customHeight="false" outlineLevel="0" collapsed="false">
      <c r="A1286" s="9"/>
      <c r="G1286" s="0" t="n">
        <f aca="false">1-G1279</f>
        <v>1</v>
      </c>
    </row>
    <row r="1287" customFormat="false" ht="12.75" hidden="false" customHeight="false" outlineLevel="0" collapsed="false">
      <c r="A1287" s="9"/>
    </row>
    <row r="1288" customFormat="false" ht="12.75" hidden="false" customHeight="false" outlineLevel="0" collapsed="false">
      <c r="A1288" s="9"/>
    </row>
    <row r="1289" customFormat="false" ht="12.75" hidden="false" customHeight="false" outlineLevel="0" collapsed="false">
      <c r="A1289" s="9"/>
    </row>
    <row r="1290" customFormat="false" ht="12.75" hidden="false" customHeight="false" outlineLevel="0" collapsed="false">
      <c r="A1290" s="9"/>
    </row>
    <row r="1291" customFormat="false" ht="12.75" hidden="false" customHeight="false" outlineLevel="0" collapsed="false">
      <c r="A1291" s="9"/>
    </row>
    <row r="1292" customFormat="false" ht="12.75" hidden="false" customHeight="false" outlineLevel="0" collapsed="false">
      <c r="A1292" s="9"/>
    </row>
    <row r="1293" customFormat="false" ht="12.75" hidden="false" customHeight="false" outlineLevel="0" collapsed="false">
      <c r="F1293" s="5" t="n">
        <f aca="false">ROUNDDOWN(MOD(D1278,256)/128,0)</f>
        <v>0</v>
      </c>
      <c r="G1293" s="0" t="n">
        <f aca="false">F1293</f>
        <v>0</v>
      </c>
    </row>
    <row r="1300" customFormat="false" ht="12.75" hidden="false" customHeight="false" outlineLevel="0" collapsed="false">
      <c r="G1300" s="0" t="n">
        <f aca="false">1-G1293</f>
        <v>1</v>
      </c>
    </row>
    <row r="1307" customFormat="false" ht="12.75" hidden="false" customHeight="false" outlineLevel="0" collapsed="false">
      <c r="F1307" s="5" t="n">
        <f aca="false">ROUNDDOWN(MOD(D1279,128)/64,0)</f>
        <v>1</v>
      </c>
      <c r="G1307" s="0" t="n">
        <f aca="false">F1307</f>
        <v>1</v>
      </c>
    </row>
    <row r="1314" customFormat="false" ht="12.75" hidden="false" customHeight="false" outlineLevel="0" collapsed="false">
      <c r="G1314" s="0" t="n">
        <f aca="false">1-G1307</f>
        <v>0</v>
      </c>
    </row>
    <row r="1321" customFormat="false" ht="12.75" hidden="false" customHeight="false" outlineLevel="0" collapsed="false">
      <c r="F1321" s="5" t="n">
        <f aca="false">ROUNDDOWN(MOD(D1279,64)/32,0)</f>
        <v>1</v>
      </c>
      <c r="G1321" s="0" t="n">
        <f aca="false">F1321</f>
        <v>1</v>
      </c>
    </row>
    <row r="1328" customFormat="false" ht="12.75" hidden="false" customHeight="false" outlineLevel="0" collapsed="false">
      <c r="G1328" s="0" t="n">
        <f aca="false">1-G1321</f>
        <v>0</v>
      </c>
    </row>
    <row r="1335" customFormat="false" ht="12.75" hidden="false" customHeight="false" outlineLevel="0" collapsed="false">
      <c r="F1335" s="5" t="n">
        <f aca="false">ROUNDDOWN(MOD(D1279,32)/16,0)</f>
        <v>0</v>
      </c>
      <c r="G1335" s="0" t="n">
        <f aca="false">F1335</f>
        <v>0</v>
      </c>
    </row>
    <row r="1342" customFormat="false" ht="12.75" hidden="false" customHeight="false" outlineLevel="0" collapsed="false">
      <c r="G1342" s="0" t="n">
        <f aca="false">1-G1335</f>
        <v>1</v>
      </c>
    </row>
    <row r="1349" customFormat="false" ht="12.75" hidden="false" customHeight="false" outlineLevel="0" collapsed="false">
      <c r="F1349" s="5" t="n">
        <f aca="false">ROUNDDOWN(MOD(D1279,16)/8,0)</f>
        <v>0</v>
      </c>
      <c r="G1349" s="0" t="n">
        <f aca="false">F1349</f>
        <v>0</v>
      </c>
    </row>
    <row r="1356" customFormat="false" ht="12.75" hidden="false" customHeight="false" outlineLevel="0" collapsed="false">
      <c r="G1356" s="0" t="n">
        <f aca="false">1-G1349</f>
        <v>1</v>
      </c>
    </row>
    <row r="1363" customFormat="false" ht="12.75" hidden="false" customHeight="false" outlineLevel="0" collapsed="false">
      <c r="F1363" s="5" t="n">
        <f aca="false">ROUNDDOWN(MOD(D1279,8)/4,0)</f>
        <v>0</v>
      </c>
      <c r="G1363" s="0" t="n">
        <f aca="false">F1363</f>
        <v>0</v>
      </c>
    </row>
    <row r="1370" customFormat="false" ht="12.75" hidden="false" customHeight="false" outlineLevel="0" collapsed="false">
      <c r="G1370" s="0" t="n">
        <f aca="false">1-G1363</f>
        <v>1</v>
      </c>
    </row>
    <row r="1377" customFormat="false" ht="12.75" hidden="false" customHeight="false" outlineLevel="0" collapsed="false">
      <c r="F1377" s="5" t="n">
        <f aca="false">ROUNDDOWN(MOD(D1279,4)/2,0)</f>
        <v>1</v>
      </c>
      <c r="G1377" s="0" t="n">
        <f aca="false">F1377</f>
        <v>1</v>
      </c>
    </row>
    <row r="1384" customFormat="false" ht="12.75" hidden="false" customHeight="false" outlineLevel="0" collapsed="false">
      <c r="G1384" s="0" t="n">
        <f aca="false">1-G1377</f>
        <v>0</v>
      </c>
    </row>
    <row r="1391" customFormat="false" ht="12.75" hidden="false" customHeight="false" outlineLevel="0" collapsed="false">
      <c r="F1391" s="5" t="n">
        <f aca="false">ROUNDDOWN(MOD(D1279,2)/1,0)</f>
        <v>0</v>
      </c>
      <c r="G1391" s="0" t="n">
        <f aca="false">F1391</f>
        <v>0</v>
      </c>
    </row>
    <row r="1398" customFormat="false" ht="12.75" hidden="false" customHeight="false" outlineLevel="0" collapsed="false">
      <c r="G1398" s="0" t="n">
        <f aca="false">1-G1391</f>
        <v>1</v>
      </c>
    </row>
    <row r="1405" customFormat="false" ht="12.75" hidden="false" customHeight="false" outlineLevel="0" collapsed="false">
      <c r="F1405" s="5" t="n">
        <f aca="false">F1265</f>
        <v>1</v>
      </c>
      <c r="G1405" s="0" t="n">
        <f aca="false">F1405</f>
        <v>1</v>
      </c>
    </row>
    <row r="1412" customFormat="false" ht="12.75" hidden="false" customHeight="false" outlineLevel="0" collapsed="false">
      <c r="G1412" s="0" t="n">
        <f aca="false">1-G1405</f>
        <v>0</v>
      </c>
    </row>
    <row r="1419" customFormat="false" ht="12.75" hidden="false" customHeight="false" outlineLevel="0" collapsed="false">
      <c r="A1419" s="9" t="str">
        <f aca="false">A12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419" s="0" t="n">
        <f aca="false">B1279+1</f>
        <v>11</v>
      </c>
      <c r="C1419" s="4" t="str">
        <f aca="false">MID(A1419,B1419,1)</f>
        <v>i</v>
      </c>
      <c r="D1419" s="0" t="n">
        <f aca="false">CODE(C1419)</f>
        <v>105</v>
      </c>
      <c r="E1419" s="0" t="str">
        <f aca="false">DEC2BIN(D1419,8)</f>
        <v>01101001</v>
      </c>
      <c r="F1419" s="5" t="n">
        <f aca="false">F1279</f>
        <v>0</v>
      </c>
      <c r="G1419" s="0" t="n">
        <f aca="false">F1419</f>
        <v>0</v>
      </c>
    </row>
    <row r="1420" customFormat="false" ht="12.75" hidden="false" customHeight="false" outlineLevel="0" collapsed="false">
      <c r="A1420" s="9"/>
    </row>
    <row r="1421" customFormat="false" ht="12.75" hidden="false" customHeight="false" outlineLevel="0" collapsed="false">
      <c r="A1421" s="9"/>
    </row>
    <row r="1422" customFormat="false" ht="12.75" hidden="false" customHeight="false" outlineLevel="0" collapsed="false">
      <c r="A1422" s="9"/>
    </row>
    <row r="1423" customFormat="false" ht="12.75" hidden="false" customHeight="false" outlineLevel="0" collapsed="false">
      <c r="A1423" s="9"/>
    </row>
    <row r="1424" customFormat="false" ht="12.75" hidden="false" customHeight="false" outlineLevel="0" collapsed="false">
      <c r="A1424" s="9"/>
    </row>
    <row r="1425" customFormat="false" ht="12.75" hidden="false" customHeight="false" outlineLevel="0" collapsed="false">
      <c r="A1425" s="9"/>
    </row>
    <row r="1426" customFormat="false" ht="12.75" hidden="false" customHeight="false" outlineLevel="0" collapsed="false">
      <c r="A1426" s="9"/>
      <c r="G1426" s="0" t="n">
        <f aca="false">1-G1419</f>
        <v>1</v>
      </c>
    </row>
    <row r="1427" customFormat="false" ht="12.75" hidden="false" customHeight="false" outlineLevel="0" collapsed="false">
      <c r="A1427" s="9"/>
    </row>
    <row r="1428" customFormat="false" ht="12.75" hidden="false" customHeight="false" outlineLevel="0" collapsed="false">
      <c r="A1428" s="9"/>
    </row>
    <row r="1429" customFormat="false" ht="12.75" hidden="false" customHeight="false" outlineLevel="0" collapsed="false">
      <c r="A1429" s="9"/>
    </row>
    <row r="1430" customFormat="false" ht="12.75" hidden="false" customHeight="false" outlineLevel="0" collapsed="false">
      <c r="A1430" s="9"/>
    </row>
    <row r="1431" customFormat="false" ht="12.75" hidden="false" customHeight="false" outlineLevel="0" collapsed="false">
      <c r="A1431" s="9"/>
    </row>
    <row r="1432" customFormat="false" ht="12.75" hidden="false" customHeight="false" outlineLevel="0" collapsed="false">
      <c r="A1432" s="9"/>
    </row>
    <row r="1433" customFormat="false" ht="12.75" hidden="false" customHeight="false" outlineLevel="0" collapsed="false">
      <c r="F1433" s="5" t="n">
        <f aca="false">ROUNDDOWN(MOD(D1418,256)/128,0)</f>
        <v>0</v>
      </c>
      <c r="G1433" s="0" t="n">
        <f aca="false">F1433</f>
        <v>0</v>
      </c>
    </row>
    <row r="1440" customFormat="false" ht="12.75" hidden="false" customHeight="false" outlineLevel="0" collapsed="false">
      <c r="G1440" s="0" t="n">
        <f aca="false">1-G1433</f>
        <v>1</v>
      </c>
    </row>
    <row r="1447" customFormat="false" ht="12.75" hidden="false" customHeight="false" outlineLevel="0" collapsed="false">
      <c r="F1447" s="5" t="n">
        <f aca="false">ROUNDDOWN(MOD(D1419,128)/64,0)</f>
        <v>1</v>
      </c>
      <c r="G1447" s="0" t="n">
        <f aca="false">F1447</f>
        <v>1</v>
      </c>
    </row>
    <row r="1454" customFormat="false" ht="12.75" hidden="false" customHeight="false" outlineLevel="0" collapsed="false">
      <c r="G1454" s="0" t="n">
        <f aca="false">1-G1447</f>
        <v>0</v>
      </c>
    </row>
    <row r="1461" customFormat="false" ht="12.75" hidden="false" customHeight="false" outlineLevel="0" collapsed="false">
      <c r="F1461" s="5" t="n">
        <f aca="false">ROUNDDOWN(MOD(D1419,64)/32,0)</f>
        <v>1</v>
      </c>
      <c r="G1461" s="0" t="n">
        <f aca="false">F1461</f>
        <v>1</v>
      </c>
    </row>
    <row r="1468" customFormat="false" ht="12.75" hidden="false" customHeight="false" outlineLevel="0" collapsed="false">
      <c r="G1468" s="0" t="n">
        <f aca="false">1-G1461</f>
        <v>0</v>
      </c>
    </row>
    <row r="1475" customFormat="false" ht="12.75" hidden="false" customHeight="false" outlineLevel="0" collapsed="false">
      <c r="F1475" s="5" t="n">
        <f aca="false">ROUNDDOWN(MOD(D1419,32)/16,0)</f>
        <v>0</v>
      </c>
      <c r="G1475" s="0" t="n">
        <f aca="false">F1475</f>
        <v>0</v>
      </c>
    </row>
    <row r="1482" customFormat="false" ht="12.75" hidden="false" customHeight="false" outlineLevel="0" collapsed="false">
      <c r="G1482" s="0" t="n">
        <f aca="false">1-G1475</f>
        <v>1</v>
      </c>
    </row>
    <row r="1489" customFormat="false" ht="12.75" hidden="false" customHeight="false" outlineLevel="0" collapsed="false">
      <c r="F1489" s="5" t="n">
        <f aca="false">ROUNDDOWN(MOD(D1419,16)/8,0)</f>
        <v>1</v>
      </c>
      <c r="G1489" s="0" t="n">
        <f aca="false">F1489</f>
        <v>1</v>
      </c>
    </row>
    <row r="1496" customFormat="false" ht="12.75" hidden="false" customHeight="false" outlineLevel="0" collapsed="false">
      <c r="G1496" s="0" t="n">
        <f aca="false">1-G1489</f>
        <v>0</v>
      </c>
    </row>
    <row r="1503" customFormat="false" ht="12.75" hidden="false" customHeight="false" outlineLevel="0" collapsed="false">
      <c r="F1503" s="5" t="n">
        <f aca="false">ROUNDDOWN(MOD(D1419,8)/4,0)</f>
        <v>0</v>
      </c>
      <c r="G1503" s="0" t="n">
        <f aca="false">F1503</f>
        <v>0</v>
      </c>
    </row>
    <row r="1510" customFormat="false" ht="12.75" hidden="false" customHeight="false" outlineLevel="0" collapsed="false">
      <c r="G1510" s="0" t="n">
        <f aca="false">1-G1503</f>
        <v>1</v>
      </c>
    </row>
    <row r="1517" customFormat="false" ht="12.75" hidden="false" customHeight="false" outlineLevel="0" collapsed="false">
      <c r="F1517" s="5" t="n">
        <f aca="false">ROUNDDOWN(MOD(D1419,4)/2,0)</f>
        <v>0</v>
      </c>
      <c r="G1517" s="0" t="n">
        <f aca="false">F1517</f>
        <v>0</v>
      </c>
    </row>
    <row r="1524" customFormat="false" ht="12.75" hidden="false" customHeight="false" outlineLevel="0" collapsed="false">
      <c r="G1524" s="0" t="n">
        <f aca="false">1-G1517</f>
        <v>1</v>
      </c>
    </row>
    <row r="1531" customFormat="false" ht="12.75" hidden="false" customHeight="false" outlineLevel="0" collapsed="false">
      <c r="F1531" s="5" t="n">
        <f aca="false">ROUNDDOWN(MOD(D1419,2)/1,0)</f>
        <v>1</v>
      </c>
      <c r="G1531" s="0" t="n">
        <f aca="false">F1531</f>
        <v>1</v>
      </c>
    </row>
    <row r="1538" customFormat="false" ht="12.75" hidden="false" customHeight="false" outlineLevel="0" collapsed="false">
      <c r="G1538" s="0" t="n">
        <f aca="false">1-G1531</f>
        <v>0</v>
      </c>
    </row>
    <row r="1545" customFormat="false" ht="12.75" hidden="false" customHeight="false" outlineLevel="0" collapsed="false">
      <c r="F1545" s="5" t="n">
        <f aca="false">F1405</f>
        <v>1</v>
      </c>
      <c r="G1545" s="0" t="n">
        <f aca="false">F1545</f>
        <v>1</v>
      </c>
    </row>
    <row r="1552" customFormat="false" ht="12.75" hidden="false" customHeight="false" outlineLevel="0" collapsed="false">
      <c r="G1552" s="0" t="n">
        <f aca="false">1-G1545</f>
        <v>0</v>
      </c>
    </row>
    <row r="1559" customFormat="false" ht="12.75" hidden="false" customHeight="false" outlineLevel="0" collapsed="false">
      <c r="A1559" s="9" t="str">
        <f aca="false">A14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559" s="0" t="n">
        <f aca="false">B1419+1</f>
        <v>12</v>
      </c>
      <c r="C1559" s="4" t="str">
        <f aca="false">MID(A1559,B1559,1)</f>
        <v>t</v>
      </c>
      <c r="D1559" s="0" t="n">
        <f aca="false">CODE(C1559)</f>
        <v>116</v>
      </c>
      <c r="E1559" s="0" t="str">
        <f aca="false">DEC2BIN(D1559,8)</f>
        <v>01110100</v>
      </c>
      <c r="F1559" s="5" t="n">
        <f aca="false">F1419</f>
        <v>0</v>
      </c>
      <c r="G1559" s="0" t="n">
        <f aca="false">F1559</f>
        <v>0</v>
      </c>
    </row>
    <row r="1560" customFormat="false" ht="12.75" hidden="false" customHeight="false" outlineLevel="0" collapsed="false">
      <c r="A1560" s="9"/>
    </row>
    <row r="1561" customFormat="false" ht="12.75" hidden="false" customHeight="false" outlineLevel="0" collapsed="false">
      <c r="A1561" s="9"/>
    </row>
    <row r="1562" customFormat="false" ht="12.75" hidden="false" customHeight="false" outlineLevel="0" collapsed="false">
      <c r="A1562" s="9"/>
    </row>
    <row r="1563" customFormat="false" ht="12.75" hidden="false" customHeight="false" outlineLevel="0" collapsed="false">
      <c r="A1563" s="9"/>
    </row>
    <row r="1564" customFormat="false" ht="12.75" hidden="false" customHeight="false" outlineLevel="0" collapsed="false">
      <c r="A1564" s="9"/>
    </row>
    <row r="1565" customFormat="false" ht="12.75" hidden="false" customHeight="false" outlineLevel="0" collapsed="false">
      <c r="A1565" s="9"/>
    </row>
    <row r="1566" customFormat="false" ht="12.75" hidden="false" customHeight="false" outlineLevel="0" collapsed="false">
      <c r="A1566" s="9"/>
      <c r="G1566" s="0" t="n">
        <f aca="false">1-G1559</f>
        <v>1</v>
      </c>
    </row>
    <row r="1567" customFormat="false" ht="12.75" hidden="false" customHeight="false" outlineLevel="0" collapsed="false">
      <c r="A1567" s="9"/>
    </row>
    <row r="1568" customFormat="false" ht="12.75" hidden="false" customHeight="false" outlineLevel="0" collapsed="false">
      <c r="A1568" s="9"/>
    </row>
    <row r="1569" customFormat="false" ht="12.75" hidden="false" customHeight="false" outlineLevel="0" collapsed="false">
      <c r="A1569" s="9"/>
    </row>
    <row r="1570" customFormat="false" ht="12.75" hidden="false" customHeight="false" outlineLevel="0" collapsed="false">
      <c r="A1570" s="9"/>
    </row>
    <row r="1571" customFormat="false" ht="12.75" hidden="false" customHeight="false" outlineLevel="0" collapsed="false">
      <c r="A1571" s="9"/>
    </row>
    <row r="1572" customFormat="false" ht="12.75" hidden="false" customHeight="false" outlineLevel="0" collapsed="false">
      <c r="A1572" s="9"/>
    </row>
    <row r="1573" customFormat="false" ht="12.75" hidden="false" customHeight="false" outlineLevel="0" collapsed="false">
      <c r="F1573" s="5" t="n">
        <f aca="false">ROUNDDOWN(MOD(D1558,256)/128,0)</f>
        <v>0</v>
      </c>
      <c r="G1573" s="0" t="n">
        <f aca="false">F1573</f>
        <v>0</v>
      </c>
    </row>
    <row r="1580" customFormat="false" ht="12.75" hidden="false" customHeight="false" outlineLevel="0" collapsed="false">
      <c r="G1580" s="0" t="n">
        <f aca="false">1-G1573</f>
        <v>1</v>
      </c>
    </row>
    <row r="1587" customFormat="false" ht="12.75" hidden="false" customHeight="false" outlineLevel="0" collapsed="false">
      <c r="F1587" s="5" t="n">
        <f aca="false">ROUNDDOWN(MOD(D1559,128)/64,0)</f>
        <v>1</v>
      </c>
      <c r="G1587" s="0" t="n">
        <f aca="false">F1587</f>
        <v>1</v>
      </c>
    </row>
    <row r="1594" customFormat="false" ht="12.75" hidden="false" customHeight="false" outlineLevel="0" collapsed="false">
      <c r="G1594" s="0" t="n">
        <f aca="false">1-G1587</f>
        <v>0</v>
      </c>
    </row>
    <row r="1601" customFormat="false" ht="12.75" hidden="false" customHeight="false" outlineLevel="0" collapsed="false">
      <c r="F1601" s="5" t="n">
        <f aca="false">ROUNDDOWN(MOD(D1559,64)/32,0)</f>
        <v>1</v>
      </c>
      <c r="G1601" s="0" t="n">
        <f aca="false">F1601</f>
        <v>1</v>
      </c>
    </row>
    <row r="1608" customFormat="false" ht="12.75" hidden="false" customHeight="false" outlineLevel="0" collapsed="false">
      <c r="G1608" s="0" t="n">
        <f aca="false">1-G1601</f>
        <v>0</v>
      </c>
    </row>
    <row r="1615" customFormat="false" ht="12.75" hidden="false" customHeight="false" outlineLevel="0" collapsed="false">
      <c r="F1615" s="5" t="n">
        <f aca="false">ROUNDDOWN(MOD(D1559,32)/16,0)</f>
        <v>1</v>
      </c>
      <c r="G1615" s="0" t="n">
        <f aca="false">F1615</f>
        <v>1</v>
      </c>
    </row>
    <row r="1622" customFormat="false" ht="12.75" hidden="false" customHeight="false" outlineLevel="0" collapsed="false">
      <c r="G1622" s="0" t="n">
        <f aca="false">1-G1615</f>
        <v>0</v>
      </c>
    </row>
    <row r="1629" customFormat="false" ht="12.75" hidden="false" customHeight="false" outlineLevel="0" collapsed="false">
      <c r="F1629" s="5" t="n">
        <f aca="false">ROUNDDOWN(MOD(D1559,16)/8,0)</f>
        <v>0</v>
      </c>
      <c r="G1629" s="0" t="n">
        <f aca="false">F1629</f>
        <v>0</v>
      </c>
    </row>
    <row r="1636" customFormat="false" ht="12.75" hidden="false" customHeight="false" outlineLevel="0" collapsed="false">
      <c r="G1636" s="0" t="n">
        <f aca="false">1-G1629</f>
        <v>1</v>
      </c>
    </row>
    <row r="1643" customFormat="false" ht="12.75" hidden="false" customHeight="false" outlineLevel="0" collapsed="false">
      <c r="F1643" s="5" t="n">
        <f aca="false">ROUNDDOWN(MOD(D1559,8)/4,0)</f>
        <v>1</v>
      </c>
      <c r="G1643" s="0" t="n">
        <f aca="false">F1643</f>
        <v>1</v>
      </c>
    </row>
    <row r="1650" customFormat="false" ht="12.75" hidden="false" customHeight="false" outlineLevel="0" collapsed="false">
      <c r="G1650" s="0" t="n">
        <f aca="false">1-G1643</f>
        <v>0</v>
      </c>
    </row>
    <row r="1657" customFormat="false" ht="12.75" hidden="false" customHeight="false" outlineLevel="0" collapsed="false">
      <c r="F1657" s="5" t="n">
        <f aca="false">ROUNDDOWN(MOD(D1559,4)/2,0)</f>
        <v>0</v>
      </c>
      <c r="G1657" s="0" t="n">
        <f aca="false">F1657</f>
        <v>0</v>
      </c>
    </row>
    <row r="1664" customFormat="false" ht="12.75" hidden="false" customHeight="false" outlineLevel="0" collapsed="false">
      <c r="G1664" s="0" t="n">
        <f aca="false">1-G1657</f>
        <v>1</v>
      </c>
    </row>
    <row r="1671" customFormat="false" ht="12.75" hidden="false" customHeight="false" outlineLevel="0" collapsed="false">
      <c r="F1671" s="5" t="n">
        <f aca="false">ROUNDDOWN(MOD(D1559,2)/1,0)</f>
        <v>0</v>
      </c>
      <c r="G1671" s="0" t="n">
        <f aca="false">F1671</f>
        <v>0</v>
      </c>
    </row>
    <row r="1678" customFormat="false" ht="12.75" hidden="false" customHeight="false" outlineLevel="0" collapsed="false">
      <c r="G1678" s="0" t="n">
        <f aca="false">1-G1671</f>
        <v>1</v>
      </c>
    </row>
    <row r="1685" customFormat="false" ht="12.75" hidden="false" customHeight="false" outlineLevel="0" collapsed="false">
      <c r="F1685" s="5" t="n">
        <f aca="false">F1545</f>
        <v>1</v>
      </c>
      <c r="G1685" s="0" t="n">
        <f aca="false">F1685</f>
        <v>1</v>
      </c>
    </row>
    <row r="1692" customFormat="false" ht="12.75" hidden="false" customHeight="false" outlineLevel="0" collapsed="false">
      <c r="G1692" s="0" t="n">
        <f aca="false">1-G1685</f>
        <v>0</v>
      </c>
    </row>
    <row r="1699" customFormat="false" ht="12.75" hidden="false" customHeight="false" outlineLevel="0" collapsed="false">
      <c r="A1699" s="9" t="str">
        <f aca="false">A15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699" s="0" t="n">
        <f aca="false">B1559+1</f>
        <v>13</v>
      </c>
      <c r="C1699" s="4" t="str">
        <f aca="false">MID(A1699,B1699,1)</f>
        <v> </v>
      </c>
      <c r="D1699" s="0" t="n">
        <f aca="false">CODE(C1699)</f>
        <v>32</v>
      </c>
      <c r="E1699" s="0" t="str">
        <f aca="false">DEC2BIN(D1699,8)</f>
        <v>00100000</v>
      </c>
      <c r="F1699" s="5" t="n">
        <f aca="false">F1559</f>
        <v>0</v>
      </c>
      <c r="G1699" s="0" t="n">
        <f aca="false">F1699</f>
        <v>0</v>
      </c>
    </row>
    <row r="1700" customFormat="false" ht="12.75" hidden="false" customHeight="false" outlineLevel="0" collapsed="false">
      <c r="A1700" s="9"/>
    </row>
    <row r="1701" customFormat="false" ht="12.75" hidden="false" customHeight="false" outlineLevel="0" collapsed="false">
      <c r="A1701" s="9"/>
    </row>
    <row r="1702" customFormat="false" ht="12.75" hidden="false" customHeight="false" outlineLevel="0" collapsed="false">
      <c r="A1702" s="9"/>
    </row>
    <row r="1703" customFormat="false" ht="12.75" hidden="false" customHeight="false" outlineLevel="0" collapsed="false">
      <c r="A1703" s="9"/>
    </row>
    <row r="1704" customFormat="false" ht="12.75" hidden="false" customHeight="false" outlineLevel="0" collapsed="false">
      <c r="A1704" s="9"/>
    </row>
    <row r="1705" customFormat="false" ht="12.75" hidden="false" customHeight="false" outlineLevel="0" collapsed="false">
      <c r="A1705" s="9"/>
    </row>
    <row r="1706" customFormat="false" ht="12.75" hidden="false" customHeight="false" outlineLevel="0" collapsed="false">
      <c r="A1706" s="9"/>
      <c r="G1706" s="0" t="n">
        <f aca="false">1-G1699</f>
        <v>1</v>
      </c>
    </row>
    <row r="1707" customFormat="false" ht="12.75" hidden="false" customHeight="false" outlineLevel="0" collapsed="false">
      <c r="A1707" s="9"/>
    </row>
    <row r="1708" customFormat="false" ht="12.75" hidden="false" customHeight="false" outlineLevel="0" collapsed="false">
      <c r="A1708" s="9"/>
    </row>
    <row r="1709" customFormat="false" ht="12.75" hidden="false" customHeight="false" outlineLevel="0" collapsed="false">
      <c r="A1709" s="9"/>
    </row>
    <row r="1710" customFormat="false" ht="12.75" hidden="false" customHeight="false" outlineLevel="0" collapsed="false">
      <c r="A1710" s="9"/>
    </row>
    <row r="1711" customFormat="false" ht="12.75" hidden="false" customHeight="false" outlineLevel="0" collapsed="false">
      <c r="A1711" s="9"/>
    </row>
    <row r="1712" customFormat="false" ht="12.75" hidden="false" customHeight="false" outlineLevel="0" collapsed="false">
      <c r="A1712" s="9"/>
    </row>
    <row r="1713" customFormat="false" ht="12.75" hidden="false" customHeight="false" outlineLevel="0" collapsed="false">
      <c r="F1713" s="5" t="n">
        <f aca="false">ROUNDDOWN(MOD(D1698,256)/128,0)</f>
        <v>0</v>
      </c>
      <c r="G1713" s="0" t="n">
        <f aca="false">F1713</f>
        <v>0</v>
      </c>
    </row>
    <row r="1720" customFormat="false" ht="12.75" hidden="false" customHeight="false" outlineLevel="0" collapsed="false">
      <c r="G1720" s="0" t="n">
        <f aca="false">1-G1713</f>
        <v>1</v>
      </c>
    </row>
    <row r="1727" customFormat="false" ht="12.75" hidden="false" customHeight="false" outlineLevel="0" collapsed="false">
      <c r="F1727" s="5" t="n">
        <f aca="false">ROUNDDOWN(MOD(D1699,128)/64,0)</f>
        <v>0</v>
      </c>
      <c r="G1727" s="0" t="n">
        <f aca="false">F1727</f>
        <v>0</v>
      </c>
    </row>
    <row r="1734" customFormat="false" ht="12.75" hidden="false" customHeight="false" outlineLevel="0" collapsed="false">
      <c r="G1734" s="0" t="n">
        <f aca="false">1-G1727</f>
        <v>1</v>
      </c>
    </row>
    <row r="1741" customFormat="false" ht="12.75" hidden="false" customHeight="false" outlineLevel="0" collapsed="false">
      <c r="F1741" s="5" t="n">
        <f aca="false">ROUNDDOWN(MOD(D1699,64)/32,0)</f>
        <v>1</v>
      </c>
      <c r="G1741" s="0" t="n">
        <f aca="false">F1741</f>
        <v>1</v>
      </c>
    </row>
    <row r="1748" customFormat="false" ht="12.75" hidden="false" customHeight="false" outlineLevel="0" collapsed="false">
      <c r="G1748" s="0" t="n">
        <f aca="false">1-G1741</f>
        <v>0</v>
      </c>
    </row>
    <row r="1755" customFormat="false" ht="12.75" hidden="false" customHeight="false" outlineLevel="0" collapsed="false">
      <c r="F1755" s="5" t="n">
        <f aca="false">ROUNDDOWN(MOD(D1699,32)/16,0)</f>
        <v>0</v>
      </c>
      <c r="G1755" s="0" t="n">
        <f aca="false">F1755</f>
        <v>0</v>
      </c>
    </row>
    <row r="1762" customFormat="false" ht="12.75" hidden="false" customHeight="false" outlineLevel="0" collapsed="false">
      <c r="G1762" s="0" t="n">
        <f aca="false">1-G1755</f>
        <v>1</v>
      </c>
    </row>
    <row r="1769" customFormat="false" ht="12.75" hidden="false" customHeight="false" outlineLevel="0" collapsed="false">
      <c r="F1769" s="5" t="n">
        <f aca="false">ROUNDDOWN(MOD(D1699,16)/8,0)</f>
        <v>0</v>
      </c>
      <c r="G1769" s="0" t="n">
        <f aca="false">F1769</f>
        <v>0</v>
      </c>
    </row>
    <row r="1776" customFormat="false" ht="12.75" hidden="false" customHeight="false" outlineLevel="0" collapsed="false">
      <c r="G1776" s="0" t="n">
        <f aca="false">1-G1769</f>
        <v>1</v>
      </c>
    </row>
    <row r="1783" customFormat="false" ht="12.75" hidden="false" customHeight="false" outlineLevel="0" collapsed="false">
      <c r="F1783" s="5" t="n">
        <f aca="false">ROUNDDOWN(MOD(D1699,8)/4,0)</f>
        <v>0</v>
      </c>
      <c r="G1783" s="0" t="n">
        <f aca="false">F1783</f>
        <v>0</v>
      </c>
    </row>
    <row r="1790" customFormat="false" ht="12.75" hidden="false" customHeight="false" outlineLevel="0" collapsed="false">
      <c r="G1790" s="0" t="n">
        <f aca="false">1-G1783</f>
        <v>1</v>
      </c>
    </row>
    <row r="1797" customFormat="false" ht="12.75" hidden="false" customHeight="false" outlineLevel="0" collapsed="false">
      <c r="F1797" s="5" t="n">
        <f aca="false">ROUNDDOWN(MOD(D1699,4)/2,0)</f>
        <v>0</v>
      </c>
      <c r="G1797" s="0" t="n">
        <f aca="false">F1797</f>
        <v>0</v>
      </c>
    </row>
    <row r="1804" customFormat="false" ht="12.75" hidden="false" customHeight="false" outlineLevel="0" collapsed="false">
      <c r="G1804" s="0" t="n">
        <f aca="false">1-G1797</f>
        <v>1</v>
      </c>
    </row>
    <row r="1811" customFormat="false" ht="12.75" hidden="false" customHeight="false" outlineLevel="0" collapsed="false">
      <c r="F1811" s="5" t="n">
        <f aca="false">ROUNDDOWN(MOD(D1699,2)/1,0)</f>
        <v>0</v>
      </c>
      <c r="G1811" s="0" t="n">
        <f aca="false">F1811</f>
        <v>0</v>
      </c>
    </row>
    <row r="1818" customFormat="false" ht="12.75" hidden="false" customHeight="false" outlineLevel="0" collapsed="false">
      <c r="G1818" s="0" t="n">
        <f aca="false">1-G1811</f>
        <v>1</v>
      </c>
    </row>
    <row r="1825" customFormat="false" ht="12.75" hidden="false" customHeight="false" outlineLevel="0" collapsed="false">
      <c r="F1825" s="5" t="n">
        <f aca="false">F1685</f>
        <v>1</v>
      </c>
      <c r="G1825" s="0" t="n">
        <f aca="false">F1825</f>
        <v>1</v>
      </c>
    </row>
    <row r="1832" customFormat="false" ht="12.75" hidden="false" customHeight="false" outlineLevel="0" collapsed="false">
      <c r="G1832" s="0" t="n">
        <f aca="false">1-G1825</f>
        <v>0</v>
      </c>
    </row>
    <row r="1839" customFormat="false" ht="12.75" hidden="false" customHeight="false" outlineLevel="0" collapsed="false">
      <c r="A1839" s="9" t="str">
        <f aca="false">A16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839" s="0" t="n">
        <f aca="false">B1699+1</f>
        <v>14</v>
      </c>
      <c r="C1839" s="4" t="str">
        <f aca="false">MID(A1839,B1839,1)</f>
        <v>d</v>
      </c>
      <c r="D1839" s="0" t="n">
        <f aca="false">CODE(C1839)</f>
        <v>100</v>
      </c>
      <c r="E1839" s="0" t="str">
        <f aca="false">DEC2BIN(D1839,8)</f>
        <v>01100100</v>
      </c>
      <c r="F1839" s="5" t="n">
        <f aca="false">F1699</f>
        <v>0</v>
      </c>
      <c r="G1839" s="0" t="n">
        <f aca="false">F1839</f>
        <v>0</v>
      </c>
    </row>
    <row r="1840" customFormat="false" ht="12.75" hidden="false" customHeight="false" outlineLevel="0" collapsed="false">
      <c r="A1840" s="9"/>
    </row>
    <row r="1841" customFormat="false" ht="12.75" hidden="false" customHeight="false" outlineLevel="0" collapsed="false">
      <c r="A1841" s="9"/>
    </row>
    <row r="1842" customFormat="false" ht="12.75" hidden="false" customHeight="false" outlineLevel="0" collapsed="false">
      <c r="A1842" s="9"/>
    </row>
    <row r="1843" customFormat="false" ht="12.75" hidden="false" customHeight="false" outlineLevel="0" collapsed="false">
      <c r="A1843" s="9"/>
    </row>
    <row r="1844" customFormat="false" ht="12.75" hidden="false" customHeight="false" outlineLevel="0" collapsed="false">
      <c r="A1844" s="9"/>
    </row>
    <row r="1845" customFormat="false" ht="12.75" hidden="false" customHeight="false" outlineLevel="0" collapsed="false">
      <c r="A1845" s="9"/>
    </row>
    <row r="1846" customFormat="false" ht="12.75" hidden="false" customHeight="false" outlineLevel="0" collapsed="false">
      <c r="A1846" s="9"/>
      <c r="G1846" s="0" t="n">
        <f aca="false">1-G1839</f>
        <v>1</v>
      </c>
    </row>
    <row r="1847" customFormat="false" ht="12.75" hidden="false" customHeight="false" outlineLevel="0" collapsed="false">
      <c r="A1847" s="9"/>
    </row>
    <row r="1848" customFormat="false" ht="12.75" hidden="false" customHeight="false" outlineLevel="0" collapsed="false">
      <c r="A1848" s="9"/>
    </row>
    <row r="1849" customFormat="false" ht="12.75" hidden="false" customHeight="false" outlineLevel="0" collapsed="false">
      <c r="A1849" s="9"/>
    </row>
    <row r="1850" customFormat="false" ht="12.75" hidden="false" customHeight="false" outlineLevel="0" collapsed="false">
      <c r="A1850" s="9"/>
    </row>
    <row r="1851" customFormat="false" ht="12.75" hidden="false" customHeight="false" outlineLevel="0" collapsed="false">
      <c r="A1851" s="9"/>
    </row>
    <row r="1852" customFormat="false" ht="12.75" hidden="false" customHeight="false" outlineLevel="0" collapsed="false">
      <c r="A1852" s="9"/>
    </row>
    <row r="1853" customFormat="false" ht="12.75" hidden="false" customHeight="false" outlineLevel="0" collapsed="false">
      <c r="F1853" s="5" t="n">
        <f aca="false">ROUNDDOWN(MOD(D1838,256)/128,0)</f>
        <v>0</v>
      </c>
      <c r="G1853" s="0" t="n">
        <f aca="false">F1853</f>
        <v>0</v>
      </c>
    </row>
    <row r="1860" customFormat="false" ht="12.75" hidden="false" customHeight="false" outlineLevel="0" collapsed="false">
      <c r="G1860" s="0" t="n">
        <f aca="false">1-G1853</f>
        <v>1</v>
      </c>
    </row>
    <row r="1867" customFormat="false" ht="12.75" hidden="false" customHeight="false" outlineLevel="0" collapsed="false">
      <c r="F1867" s="5" t="n">
        <f aca="false">ROUNDDOWN(MOD(D1839,128)/64,0)</f>
        <v>1</v>
      </c>
      <c r="G1867" s="0" t="n">
        <f aca="false">F1867</f>
        <v>1</v>
      </c>
    </row>
    <row r="1874" customFormat="false" ht="12.75" hidden="false" customHeight="false" outlineLevel="0" collapsed="false">
      <c r="G1874" s="0" t="n">
        <f aca="false">1-G1867</f>
        <v>0</v>
      </c>
    </row>
    <row r="1881" customFormat="false" ht="12.75" hidden="false" customHeight="false" outlineLevel="0" collapsed="false">
      <c r="F1881" s="5" t="n">
        <f aca="false">ROUNDDOWN(MOD(D1839,64)/32,0)</f>
        <v>1</v>
      </c>
      <c r="G1881" s="0" t="n">
        <f aca="false">F1881</f>
        <v>1</v>
      </c>
    </row>
    <row r="1888" customFormat="false" ht="12.75" hidden="false" customHeight="false" outlineLevel="0" collapsed="false">
      <c r="G1888" s="0" t="n">
        <f aca="false">1-G1881</f>
        <v>0</v>
      </c>
    </row>
    <row r="1895" customFormat="false" ht="12.75" hidden="false" customHeight="false" outlineLevel="0" collapsed="false">
      <c r="F1895" s="5" t="n">
        <f aca="false">ROUNDDOWN(MOD(D1839,32)/16,0)</f>
        <v>0</v>
      </c>
      <c r="G1895" s="0" t="n">
        <f aca="false">F1895</f>
        <v>0</v>
      </c>
    </row>
    <row r="1902" customFormat="false" ht="12.75" hidden="false" customHeight="false" outlineLevel="0" collapsed="false">
      <c r="G1902" s="0" t="n">
        <f aca="false">1-G1895</f>
        <v>1</v>
      </c>
    </row>
    <row r="1909" customFormat="false" ht="12.75" hidden="false" customHeight="false" outlineLevel="0" collapsed="false">
      <c r="F1909" s="5" t="n">
        <f aca="false">ROUNDDOWN(MOD(D1839,16)/8,0)</f>
        <v>0</v>
      </c>
      <c r="G1909" s="0" t="n">
        <f aca="false">F1909</f>
        <v>0</v>
      </c>
    </row>
    <row r="1916" customFormat="false" ht="12.75" hidden="false" customHeight="false" outlineLevel="0" collapsed="false">
      <c r="G1916" s="0" t="n">
        <f aca="false">1-G1909</f>
        <v>1</v>
      </c>
    </row>
    <row r="1923" customFormat="false" ht="12.75" hidden="false" customHeight="false" outlineLevel="0" collapsed="false">
      <c r="F1923" s="5" t="n">
        <f aca="false">ROUNDDOWN(MOD(D1839,8)/4,0)</f>
        <v>1</v>
      </c>
      <c r="G1923" s="0" t="n">
        <f aca="false">F1923</f>
        <v>1</v>
      </c>
    </row>
    <row r="1930" customFormat="false" ht="12.75" hidden="false" customHeight="false" outlineLevel="0" collapsed="false">
      <c r="G1930" s="0" t="n">
        <f aca="false">1-G1923</f>
        <v>0</v>
      </c>
    </row>
    <row r="1937" customFormat="false" ht="12.75" hidden="false" customHeight="false" outlineLevel="0" collapsed="false">
      <c r="F1937" s="5" t="n">
        <f aca="false">ROUNDDOWN(MOD(D1839,4)/2,0)</f>
        <v>0</v>
      </c>
      <c r="G1937" s="0" t="n">
        <f aca="false">F1937</f>
        <v>0</v>
      </c>
    </row>
    <row r="1944" customFormat="false" ht="12.75" hidden="false" customHeight="false" outlineLevel="0" collapsed="false">
      <c r="G1944" s="0" t="n">
        <f aca="false">1-G1937</f>
        <v>1</v>
      </c>
    </row>
    <row r="1951" customFormat="false" ht="12.75" hidden="false" customHeight="false" outlineLevel="0" collapsed="false">
      <c r="F1951" s="5" t="n">
        <f aca="false">ROUNDDOWN(MOD(D1839,2)/1,0)</f>
        <v>0</v>
      </c>
      <c r="G1951" s="0" t="n">
        <f aca="false">F1951</f>
        <v>0</v>
      </c>
    </row>
    <row r="1958" customFormat="false" ht="12.75" hidden="false" customHeight="false" outlineLevel="0" collapsed="false">
      <c r="G1958" s="0" t="n">
        <f aca="false">1-G1951</f>
        <v>1</v>
      </c>
    </row>
    <row r="1965" customFormat="false" ht="12.75" hidden="false" customHeight="false" outlineLevel="0" collapsed="false">
      <c r="F1965" s="5" t="n">
        <f aca="false">F1825</f>
        <v>1</v>
      </c>
      <c r="G1965" s="0" t="n">
        <f aca="false">F1965</f>
        <v>1</v>
      </c>
    </row>
    <row r="1972" customFormat="false" ht="12.75" hidden="false" customHeight="false" outlineLevel="0" collapsed="false">
      <c r="G1972" s="0" t="n">
        <f aca="false">1-G1965</f>
        <v>0</v>
      </c>
    </row>
    <row r="1979" customFormat="false" ht="12.75" hidden="false" customHeight="false" outlineLevel="0" collapsed="false">
      <c r="A1979" s="9" t="str">
        <f aca="false">A18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979" s="0" t="n">
        <f aca="false">B1839+1</f>
        <v>15</v>
      </c>
      <c r="C1979" s="4" t="str">
        <f aca="false">MID(A1979,B1979,1)</f>
        <v>s</v>
      </c>
      <c r="D1979" s="0" t="n">
        <f aca="false">CODE(C1979)</f>
        <v>115</v>
      </c>
      <c r="E1979" s="0" t="str">
        <f aca="false">DEC2BIN(D1979,8)</f>
        <v>01110011</v>
      </c>
      <c r="F1979" s="5" t="n">
        <f aca="false">F1839</f>
        <v>0</v>
      </c>
      <c r="G1979" s="0" t="n">
        <f aca="false">F1979</f>
        <v>0</v>
      </c>
    </row>
    <row r="1980" customFormat="false" ht="12.75" hidden="false" customHeight="false" outlineLevel="0" collapsed="false">
      <c r="A1980" s="9"/>
    </row>
    <row r="1981" customFormat="false" ht="12.75" hidden="false" customHeight="false" outlineLevel="0" collapsed="false">
      <c r="A1981" s="9"/>
    </row>
    <row r="1982" customFormat="false" ht="12.75" hidden="false" customHeight="false" outlineLevel="0" collapsed="false">
      <c r="A1982" s="9"/>
    </row>
    <row r="1983" customFormat="false" ht="12.75" hidden="false" customHeight="false" outlineLevel="0" collapsed="false">
      <c r="A1983" s="9"/>
    </row>
    <row r="1984" customFormat="false" ht="12.75" hidden="false" customHeight="false" outlineLevel="0" collapsed="false">
      <c r="A1984" s="9"/>
    </row>
    <row r="1985" customFormat="false" ht="12.75" hidden="false" customHeight="false" outlineLevel="0" collapsed="false">
      <c r="A1985" s="9"/>
    </row>
    <row r="1986" customFormat="false" ht="12.75" hidden="false" customHeight="false" outlineLevel="0" collapsed="false">
      <c r="A1986" s="9"/>
      <c r="G1986" s="0" t="n">
        <f aca="false">1-G1979</f>
        <v>1</v>
      </c>
    </row>
    <row r="1987" customFormat="false" ht="12.75" hidden="false" customHeight="false" outlineLevel="0" collapsed="false">
      <c r="A1987" s="9"/>
    </row>
    <row r="1988" customFormat="false" ht="12.75" hidden="false" customHeight="false" outlineLevel="0" collapsed="false">
      <c r="A1988" s="9"/>
    </row>
    <row r="1989" customFormat="false" ht="12.75" hidden="false" customHeight="false" outlineLevel="0" collapsed="false">
      <c r="A1989" s="9"/>
    </row>
    <row r="1990" customFormat="false" ht="12.75" hidden="false" customHeight="false" outlineLevel="0" collapsed="false">
      <c r="A1990" s="9"/>
    </row>
    <row r="1991" customFormat="false" ht="12.75" hidden="false" customHeight="false" outlineLevel="0" collapsed="false">
      <c r="A1991" s="9"/>
    </row>
    <row r="1992" customFormat="false" ht="12.75" hidden="false" customHeight="false" outlineLevel="0" collapsed="false">
      <c r="A1992" s="9"/>
    </row>
    <row r="1993" customFormat="false" ht="12.75" hidden="false" customHeight="false" outlineLevel="0" collapsed="false">
      <c r="F1993" s="5" t="n">
        <f aca="false">ROUNDDOWN(MOD(D1978,256)/128,0)</f>
        <v>0</v>
      </c>
      <c r="G1993" s="0" t="n">
        <f aca="false">F1993</f>
        <v>0</v>
      </c>
    </row>
    <row r="2000" customFormat="false" ht="12.75" hidden="false" customHeight="false" outlineLevel="0" collapsed="false">
      <c r="G2000" s="0" t="n">
        <f aca="false">1-G1993</f>
        <v>1</v>
      </c>
    </row>
    <row r="2007" customFormat="false" ht="12.75" hidden="false" customHeight="false" outlineLevel="0" collapsed="false">
      <c r="F2007" s="5" t="n">
        <f aca="false">ROUNDDOWN(MOD(D1979,128)/64,0)</f>
        <v>1</v>
      </c>
      <c r="G2007" s="0" t="n">
        <f aca="false">F2007</f>
        <v>1</v>
      </c>
    </row>
    <row r="2014" customFormat="false" ht="12.75" hidden="false" customHeight="false" outlineLevel="0" collapsed="false">
      <c r="G2014" s="0" t="n">
        <f aca="false">1-G2007</f>
        <v>0</v>
      </c>
    </row>
    <row r="2021" customFormat="false" ht="12.75" hidden="false" customHeight="false" outlineLevel="0" collapsed="false">
      <c r="F2021" s="5" t="n">
        <f aca="false">ROUNDDOWN(MOD(D1979,64)/32,0)</f>
        <v>1</v>
      </c>
      <c r="G2021" s="0" t="n">
        <f aca="false">F2021</f>
        <v>1</v>
      </c>
    </row>
    <row r="2028" customFormat="false" ht="12.75" hidden="false" customHeight="false" outlineLevel="0" collapsed="false">
      <c r="G2028" s="0" t="n">
        <f aca="false">1-G2021</f>
        <v>0</v>
      </c>
    </row>
    <row r="2035" customFormat="false" ht="12.75" hidden="false" customHeight="false" outlineLevel="0" collapsed="false">
      <c r="F2035" s="5" t="n">
        <f aca="false">ROUNDDOWN(MOD(D1979,32)/16,0)</f>
        <v>1</v>
      </c>
      <c r="G2035" s="0" t="n">
        <f aca="false">F2035</f>
        <v>1</v>
      </c>
    </row>
    <row r="2042" customFormat="false" ht="12.75" hidden="false" customHeight="false" outlineLevel="0" collapsed="false">
      <c r="G2042" s="0" t="n">
        <f aca="false">1-G2035</f>
        <v>0</v>
      </c>
    </row>
    <row r="2049" customFormat="false" ht="12.75" hidden="false" customHeight="false" outlineLevel="0" collapsed="false">
      <c r="F2049" s="5" t="n">
        <f aca="false">ROUNDDOWN(MOD(D1979,16)/8,0)</f>
        <v>0</v>
      </c>
      <c r="G2049" s="0" t="n">
        <f aca="false">F2049</f>
        <v>0</v>
      </c>
    </row>
    <row r="2056" customFormat="false" ht="12.75" hidden="false" customHeight="false" outlineLevel="0" collapsed="false">
      <c r="G2056" s="0" t="n">
        <f aca="false">1-G2049</f>
        <v>1</v>
      </c>
    </row>
    <row r="2063" customFormat="false" ht="12.75" hidden="false" customHeight="false" outlineLevel="0" collapsed="false">
      <c r="F2063" s="5" t="n">
        <f aca="false">ROUNDDOWN(MOD(D1979,8)/4,0)</f>
        <v>0</v>
      </c>
      <c r="G2063" s="0" t="n">
        <f aca="false">F2063</f>
        <v>0</v>
      </c>
    </row>
    <row r="2070" customFormat="false" ht="12.75" hidden="false" customHeight="false" outlineLevel="0" collapsed="false">
      <c r="G2070" s="0" t="n">
        <f aca="false">1-G2063</f>
        <v>1</v>
      </c>
    </row>
    <row r="2077" customFormat="false" ht="12.75" hidden="false" customHeight="false" outlineLevel="0" collapsed="false">
      <c r="F2077" s="5" t="n">
        <f aca="false">ROUNDDOWN(MOD(D1979,4)/2,0)</f>
        <v>1</v>
      </c>
      <c r="G2077" s="0" t="n">
        <f aca="false">F2077</f>
        <v>1</v>
      </c>
    </row>
    <row r="2084" customFormat="false" ht="12.75" hidden="false" customHeight="false" outlineLevel="0" collapsed="false">
      <c r="G2084" s="0" t="n">
        <f aca="false">1-G2077</f>
        <v>0</v>
      </c>
    </row>
    <row r="2091" customFormat="false" ht="12.75" hidden="false" customHeight="false" outlineLevel="0" collapsed="false">
      <c r="F2091" s="5" t="n">
        <f aca="false">ROUNDDOWN(MOD(D1979,2)/1,0)</f>
        <v>1</v>
      </c>
      <c r="G2091" s="0" t="n">
        <f aca="false">F2091</f>
        <v>1</v>
      </c>
    </row>
    <row r="2098" customFormat="false" ht="12.75" hidden="false" customHeight="false" outlineLevel="0" collapsed="false">
      <c r="G2098" s="0" t="n">
        <f aca="false">1-G2091</f>
        <v>0</v>
      </c>
    </row>
    <row r="2105" customFormat="false" ht="12.75" hidden="false" customHeight="false" outlineLevel="0" collapsed="false">
      <c r="F2105" s="5" t="n">
        <f aca="false">F1965</f>
        <v>1</v>
      </c>
      <c r="G2105" s="0" t="n">
        <f aca="false">F2105</f>
        <v>1</v>
      </c>
    </row>
    <row r="2112" customFormat="false" ht="12.75" hidden="false" customHeight="false" outlineLevel="0" collapsed="false">
      <c r="G2112" s="0" t="n">
        <f aca="false">1-G2105</f>
        <v>0</v>
      </c>
    </row>
    <row r="2119" customFormat="false" ht="12.75" hidden="false" customHeight="false" outlineLevel="0" collapsed="false">
      <c r="A2119" s="9" t="str">
        <f aca="false">A19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119" s="0" t="n">
        <f aca="false">B1979+1</f>
        <v>16</v>
      </c>
      <c r="C2119" s="4" t="str">
        <f aca="false">MID(A2119,B2119,1)</f>
        <v>P</v>
      </c>
      <c r="D2119" s="0" t="n">
        <f aca="false">CODE(C2119)</f>
        <v>80</v>
      </c>
      <c r="E2119" s="0" t="str">
        <f aca="false">DEC2BIN(D2119,8)</f>
        <v>01010000</v>
      </c>
      <c r="F2119" s="5" t="n">
        <f aca="false">F1979</f>
        <v>0</v>
      </c>
      <c r="G2119" s="0" t="n">
        <f aca="false">F2119</f>
        <v>0</v>
      </c>
    </row>
    <row r="2120" customFormat="false" ht="12.75" hidden="false" customHeight="false" outlineLevel="0" collapsed="false">
      <c r="A2120" s="9"/>
    </row>
    <row r="2121" customFormat="false" ht="12.75" hidden="false" customHeight="false" outlineLevel="0" collapsed="false">
      <c r="A2121" s="9"/>
    </row>
    <row r="2122" customFormat="false" ht="12.75" hidden="false" customHeight="false" outlineLevel="0" collapsed="false">
      <c r="A2122" s="9"/>
    </row>
    <row r="2123" customFormat="false" ht="12.75" hidden="false" customHeight="false" outlineLevel="0" collapsed="false">
      <c r="A2123" s="9"/>
    </row>
    <row r="2124" customFormat="false" ht="12.75" hidden="false" customHeight="false" outlineLevel="0" collapsed="false">
      <c r="A2124" s="9"/>
    </row>
    <row r="2125" customFormat="false" ht="12.75" hidden="false" customHeight="false" outlineLevel="0" collapsed="false">
      <c r="A2125" s="9"/>
    </row>
    <row r="2126" customFormat="false" ht="12.75" hidden="false" customHeight="false" outlineLevel="0" collapsed="false">
      <c r="A2126" s="9"/>
      <c r="G2126" s="0" t="n">
        <f aca="false">1-G2119</f>
        <v>1</v>
      </c>
    </row>
    <row r="2127" customFormat="false" ht="12.75" hidden="false" customHeight="false" outlineLevel="0" collapsed="false">
      <c r="A2127" s="9"/>
    </row>
    <row r="2128" customFormat="false" ht="12.75" hidden="false" customHeight="false" outlineLevel="0" collapsed="false">
      <c r="A2128" s="9"/>
    </row>
    <row r="2129" customFormat="false" ht="12.75" hidden="false" customHeight="false" outlineLevel="0" collapsed="false">
      <c r="A2129" s="9"/>
    </row>
    <row r="2130" customFormat="false" ht="12.75" hidden="false" customHeight="false" outlineLevel="0" collapsed="false">
      <c r="A2130" s="9"/>
    </row>
    <row r="2131" customFormat="false" ht="12.75" hidden="false" customHeight="false" outlineLevel="0" collapsed="false">
      <c r="A2131" s="9"/>
    </row>
    <row r="2132" customFormat="false" ht="12.75" hidden="false" customHeight="false" outlineLevel="0" collapsed="false">
      <c r="A2132" s="9"/>
    </row>
    <row r="2133" customFormat="false" ht="12.75" hidden="false" customHeight="false" outlineLevel="0" collapsed="false">
      <c r="F2133" s="5" t="n">
        <f aca="false">ROUNDDOWN(MOD(D2118,256)/128,0)</f>
        <v>0</v>
      </c>
      <c r="G2133" s="0" t="n">
        <f aca="false">F2133</f>
        <v>0</v>
      </c>
    </row>
    <row r="2140" customFormat="false" ht="12.75" hidden="false" customHeight="false" outlineLevel="0" collapsed="false">
      <c r="G2140" s="0" t="n">
        <f aca="false">1-G2133</f>
        <v>1</v>
      </c>
    </row>
    <row r="2147" customFormat="false" ht="12.75" hidden="false" customHeight="false" outlineLevel="0" collapsed="false">
      <c r="F2147" s="5" t="n">
        <f aca="false">ROUNDDOWN(MOD(D2119,128)/64,0)</f>
        <v>1</v>
      </c>
      <c r="G2147" s="0" t="n">
        <f aca="false">F2147</f>
        <v>1</v>
      </c>
    </row>
    <row r="2154" customFormat="false" ht="12.75" hidden="false" customHeight="false" outlineLevel="0" collapsed="false">
      <c r="G2154" s="0" t="n">
        <f aca="false">1-G2147</f>
        <v>0</v>
      </c>
    </row>
    <row r="2161" customFormat="false" ht="12.75" hidden="false" customHeight="false" outlineLevel="0" collapsed="false">
      <c r="F2161" s="5" t="n">
        <f aca="false">ROUNDDOWN(MOD(D2119,64)/32,0)</f>
        <v>0</v>
      </c>
      <c r="G2161" s="0" t="n">
        <f aca="false">F2161</f>
        <v>0</v>
      </c>
    </row>
    <row r="2168" customFormat="false" ht="12.75" hidden="false" customHeight="false" outlineLevel="0" collapsed="false">
      <c r="G2168" s="0" t="n">
        <f aca="false">1-G2161</f>
        <v>1</v>
      </c>
    </row>
    <row r="2175" customFormat="false" ht="12.75" hidden="false" customHeight="false" outlineLevel="0" collapsed="false">
      <c r="F2175" s="5" t="n">
        <f aca="false">ROUNDDOWN(MOD(D2119,32)/16,0)</f>
        <v>1</v>
      </c>
      <c r="G2175" s="0" t="n">
        <f aca="false">F2175</f>
        <v>1</v>
      </c>
    </row>
    <row r="2182" customFormat="false" ht="12.75" hidden="false" customHeight="false" outlineLevel="0" collapsed="false">
      <c r="G2182" s="0" t="n">
        <f aca="false">1-G2175</f>
        <v>0</v>
      </c>
    </row>
    <row r="2189" customFormat="false" ht="12.75" hidden="false" customHeight="false" outlineLevel="0" collapsed="false">
      <c r="F2189" s="5" t="n">
        <f aca="false">ROUNDDOWN(MOD(D2119,16)/8,0)</f>
        <v>0</v>
      </c>
      <c r="G2189" s="0" t="n">
        <f aca="false">F2189</f>
        <v>0</v>
      </c>
    </row>
    <row r="2196" customFormat="false" ht="12.75" hidden="false" customHeight="false" outlineLevel="0" collapsed="false">
      <c r="G2196" s="0" t="n">
        <f aca="false">1-G2189</f>
        <v>1</v>
      </c>
    </row>
    <row r="2203" customFormat="false" ht="12.75" hidden="false" customHeight="false" outlineLevel="0" collapsed="false">
      <c r="F2203" s="5" t="n">
        <f aca="false">ROUNDDOWN(MOD(D2119,8)/4,0)</f>
        <v>0</v>
      </c>
      <c r="G2203" s="0" t="n">
        <f aca="false">F2203</f>
        <v>0</v>
      </c>
    </row>
    <row r="2210" customFormat="false" ht="12.75" hidden="false" customHeight="false" outlineLevel="0" collapsed="false">
      <c r="G2210" s="0" t="n">
        <f aca="false">1-G2203</f>
        <v>1</v>
      </c>
    </row>
    <row r="2217" customFormat="false" ht="12.75" hidden="false" customHeight="false" outlineLevel="0" collapsed="false">
      <c r="F2217" s="5" t="n">
        <f aca="false">ROUNDDOWN(MOD(D2119,4)/2,0)</f>
        <v>0</v>
      </c>
      <c r="G2217" s="0" t="n">
        <f aca="false">F2217</f>
        <v>0</v>
      </c>
    </row>
    <row r="2224" customFormat="false" ht="12.75" hidden="false" customHeight="false" outlineLevel="0" collapsed="false">
      <c r="G2224" s="0" t="n">
        <f aca="false">1-G2217</f>
        <v>1</v>
      </c>
    </row>
    <row r="2231" customFormat="false" ht="12.75" hidden="false" customHeight="false" outlineLevel="0" collapsed="false">
      <c r="F2231" s="5" t="n">
        <f aca="false">ROUNDDOWN(MOD(D2119,2)/1,0)</f>
        <v>0</v>
      </c>
      <c r="G2231" s="0" t="n">
        <f aca="false">F2231</f>
        <v>0</v>
      </c>
    </row>
    <row r="2238" customFormat="false" ht="12.75" hidden="false" customHeight="false" outlineLevel="0" collapsed="false">
      <c r="G2238" s="0" t="n">
        <f aca="false">1-G2231</f>
        <v>1</v>
      </c>
    </row>
    <row r="2245" customFormat="false" ht="12.75" hidden="false" customHeight="false" outlineLevel="0" collapsed="false">
      <c r="F2245" s="5" t="n">
        <f aca="false">F2105</f>
        <v>1</v>
      </c>
      <c r="G2245" s="0" t="n">
        <f aca="false">F2245</f>
        <v>1</v>
      </c>
    </row>
    <row r="2252" customFormat="false" ht="12.75" hidden="false" customHeight="false" outlineLevel="0" collapsed="false">
      <c r="G2252" s="0" t="n">
        <f aca="false">1-G2245</f>
        <v>0</v>
      </c>
    </row>
    <row r="2259" customFormat="false" ht="12.75" hidden="false" customHeight="false" outlineLevel="0" collapsed="false">
      <c r="A2259" s="9" t="str">
        <f aca="false">A21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259" s="0" t="n">
        <f aca="false">B2119+1</f>
        <v>17</v>
      </c>
      <c r="C2259" s="4" t="str">
        <f aca="false">MID(A2259,B2259,1)</f>
        <v>I</v>
      </c>
      <c r="D2259" s="0" t="n">
        <f aca="false">CODE(C2259)</f>
        <v>73</v>
      </c>
      <c r="E2259" s="0" t="str">
        <f aca="false">DEC2BIN(D2259,8)</f>
        <v>01001001</v>
      </c>
      <c r="F2259" s="5" t="n">
        <f aca="false">F2119</f>
        <v>0</v>
      </c>
      <c r="G2259" s="0" t="n">
        <f aca="false">F2259</f>
        <v>0</v>
      </c>
    </row>
    <row r="2260" customFormat="false" ht="12.75" hidden="false" customHeight="false" outlineLevel="0" collapsed="false">
      <c r="A2260" s="9"/>
    </row>
    <row r="2261" customFormat="false" ht="12.75" hidden="false" customHeight="false" outlineLevel="0" collapsed="false">
      <c r="A2261" s="9"/>
    </row>
    <row r="2262" customFormat="false" ht="12.75" hidden="false" customHeight="false" outlineLevel="0" collapsed="false">
      <c r="A2262" s="9"/>
    </row>
    <row r="2263" customFormat="false" ht="12.75" hidden="false" customHeight="false" outlineLevel="0" collapsed="false">
      <c r="A2263" s="9"/>
    </row>
    <row r="2264" customFormat="false" ht="12.75" hidden="false" customHeight="false" outlineLevel="0" collapsed="false">
      <c r="A2264" s="9"/>
    </row>
    <row r="2265" customFormat="false" ht="12.75" hidden="false" customHeight="false" outlineLevel="0" collapsed="false">
      <c r="A2265" s="9"/>
    </row>
    <row r="2266" customFormat="false" ht="12.75" hidden="false" customHeight="false" outlineLevel="0" collapsed="false">
      <c r="A2266" s="9"/>
      <c r="G2266" s="0" t="n">
        <f aca="false">1-G2259</f>
        <v>1</v>
      </c>
    </row>
    <row r="2267" customFormat="false" ht="12.75" hidden="false" customHeight="false" outlineLevel="0" collapsed="false">
      <c r="A2267" s="9"/>
    </row>
    <row r="2268" customFormat="false" ht="12.75" hidden="false" customHeight="false" outlineLevel="0" collapsed="false">
      <c r="A2268" s="9"/>
    </row>
    <row r="2269" customFormat="false" ht="12.75" hidden="false" customHeight="false" outlineLevel="0" collapsed="false">
      <c r="A2269" s="9"/>
    </row>
    <row r="2270" customFormat="false" ht="12.75" hidden="false" customHeight="false" outlineLevel="0" collapsed="false">
      <c r="A2270" s="9"/>
    </row>
    <row r="2271" customFormat="false" ht="12.75" hidden="false" customHeight="false" outlineLevel="0" collapsed="false">
      <c r="A2271" s="9"/>
    </row>
    <row r="2272" customFormat="false" ht="12.75" hidden="false" customHeight="false" outlineLevel="0" collapsed="false">
      <c r="A2272" s="9"/>
    </row>
    <row r="2273" customFormat="false" ht="12.75" hidden="false" customHeight="false" outlineLevel="0" collapsed="false">
      <c r="F2273" s="5" t="n">
        <f aca="false">ROUNDDOWN(MOD(D2258,256)/128,0)</f>
        <v>0</v>
      </c>
      <c r="G2273" s="0" t="n">
        <f aca="false">F2273</f>
        <v>0</v>
      </c>
    </row>
    <row r="2280" customFormat="false" ht="12.75" hidden="false" customHeight="false" outlineLevel="0" collapsed="false">
      <c r="G2280" s="0" t="n">
        <f aca="false">1-G2273</f>
        <v>1</v>
      </c>
    </row>
    <row r="2287" customFormat="false" ht="12.75" hidden="false" customHeight="false" outlineLevel="0" collapsed="false">
      <c r="F2287" s="5" t="n">
        <f aca="false">ROUNDDOWN(MOD(D2259,128)/64,0)</f>
        <v>1</v>
      </c>
      <c r="G2287" s="0" t="n">
        <f aca="false">F2287</f>
        <v>1</v>
      </c>
    </row>
    <row r="2294" customFormat="false" ht="12.75" hidden="false" customHeight="false" outlineLevel="0" collapsed="false">
      <c r="G2294" s="0" t="n">
        <f aca="false">1-G2287</f>
        <v>0</v>
      </c>
    </row>
    <row r="2301" customFormat="false" ht="12.75" hidden="false" customHeight="false" outlineLevel="0" collapsed="false">
      <c r="F2301" s="5" t="n">
        <f aca="false">ROUNDDOWN(MOD(D2259,64)/32,0)</f>
        <v>0</v>
      </c>
      <c r="G2301" s="0" t="n">
        <f aca="false">F2301</f>
        <v>0</v>
      </c>
    </row>
    <row r="2308" customFormat="false" ht="12.75" hidden="false" customHeight="false" outlineLevel="0" collapsed="false">
      <c r="G2308" s="0" t="n">
        <f aca="false">1-G2301</f>
        <v>1</v>
      </c>
    </row>
    <row r="2315" customFormat="false" ht="12.75" hidden="false" customHeight="false" outlineLevel="0" collapsed="false">
      <c r="F2315" s="5" t="n">
        <f aca="false">ROUNDDOWN(MOD(D2259,32)/16,0)</f>
        <v>0</v>
      </c>
      <c r="G2315" s="0" t="n">
        <f aca="false">F2315</f>
        <v>0</v>
      </c>
    </row>
    <row r="2322" customFormat="false" ht="12.75" hidden="false" customHeight="false" outlineLevel="0" collapsed="false">
      <c r="G2322" s="0" t="n">
        <f aca="false">1-G2315</f>
        <v>1</v>
      </c>
    </row>
    <row r="2329" customFormat="false" ht="12.75" hidden="false" customHeight="false" outlineLevel="0" collapsed="false">
      <c r="F2329" s="5" t="n">
        <f aca="false">ROUNDDOWN(MOD(D2259,16)/8,0)</f>
        <v>1</v>
      </c>
      <c r="G2329" s="0" t="n">
        <f aca="false">F2329</f>
        <v>1</v>
      </c>
    </row>
    <row r="2336" customFormat="false" ht="12.75" hidden="false" customHeight="false" outlineLevel="0" collapsed="false">
      <c r="G2336" s="0" t="n">
        <f aca="false">1-G2329</f>
        <v>0</v>
      </c>
    </row>
    <row r="2343" customFormat="false" ht="12.75" hidden="false" customHeight="false" outlineLevel="0" collapsed="false">
      <c r="F2343" s="5" t="n">
        <f aca="false">ROUNDDOWN(MOD(D2259,8)/4,0)</f>
        <v>0</v>
      </c>
      <c r="G2343" s="0" t="n">
        <f aca="false">F2343</f>
        <v>0</v>
      </c>
    </row>
    <row r="2350" customFormat="false" ht="12.75" hidden="false" customHeight="false" outlineLevel="0" collapsed="false">
      <c r="G2350" s="0" t="n">
        <f aca="false">1-G2343</f>
        <v>1</v>
      </c>
    </row>
    <row r="2357" customFormat="false" ht="12.75" hidden="false" customHeight="false" outlineLevel="0" collapsed="false">
      <c r="F2357" s="5" t="n">
        <f aca="false">ROUNDDOWN(MOD(D2259,4)/2,0)</f>
        <v>0</v>
      </c>
      <c r="G2357" s="0" t="n">
        <f aca="false">F2357</f>
        <v>0</v>
      </c>
    </row>
    <row r="2364" customFormat="false" ht="12.75" hidden="false" customHeight="false" outlineLevel="0" collapsed="false">
      <c r="G2364" s="0" t="n">
        <f aca="false">1-G2357</f>
        <v>1</v>
      </c>
    </row>
    <row r="2371" customFormat="false" ht="12.75" hidden="false" customHeight="false" outlineLevel="0" collapsed="false">
      <c r="F2371" s="5" t="n">
        <f aca="false">ROUNDDOWN(MOD(D2259,2)/1,0)</f>
        <v>1</v>
      </c>
      <c r="G2371" s="0" t="n">
        <f aca="false">F2371</f>
        <v>1</v>
      </c>
    </row>
    <row r="2378" customFormat="false" ht="12.75" hidden="false" customHeight="false" outlineLevel="0" collapsed="false">
      <c r="G2378" s="0" t="n">
        <f aca="false">1-G2371</f>
        <v>0</v>
      </c>
    </row>
    <row r="2385" customFormat="false" ht="12.75" hidden="false" customHeight="false" outlineLevel="0" collapsed="false">
      <c r="F2385" s="5" t="n">
        <f aca="false">F2245</f>
        <v>1</v>
      </c>
      <c r="G2385" s="0" t="n">
        <f aca="false">F2385</f>
        <v>1</v>
      </c>
    </row>
    <row r="2392" customFormat="false" ht="12.75" hidden="false" customHeight="false" outlineLevel="0" collapsed="false">
      <c r="G2392" s="0" t="n">
        <f aca="false">1-G2385</f>
        <v>0</v>
      </c>
    </row>
    <row r="2399" customFormat="false" ht="12.75" hidden="false" customHeight="false" outlineLevel="0" collapsed="false">
      <c r="A2399" s="9" t="str">
        <f aca="false">A22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399" s="0" t="n">
        <f aca="false">B2259+1</f>
        <v>18</v>
      </c>
      <c r="C2399" s="4" t="str">
        <f aca="false">MID(A2399,B2399,1)</f>
        <v>C</v>
      </c>
      <c r="D2399" s="0" t="n">
        <f aca="false">CODE(C2399)</f>
        <v>67</v>
      </c>
      <c r="E2399" s="0" t="str">
        <f aca="false">DEC2BIN(D2399,8)</f>
        <v>01000011</v>
      </c>
      <c r="F2399" s="5" t="n">
        <f aca="false">F2259</f>
        <v>0</v>
      </c>
      <c r="G2399" s="0" t="n">
        <f aca="false">F2399</f>
        <v>0</v>
      </c>
    </row>
    <row r="2400" customFormat="false" ht="12.75" hidden="false" customHeight="false" outlineLevel="0" collapsed="false">
      <c r="A2400" s="9"/>
    </row>
    <row r="2401" customFormat="false" ht="12.75" hidden="false" customHeight="false" outlineLevel="0" collapsed="false">
      <c r="A2401" s="9"/>
    </row>
    <row r="2402" customFormat="false" ht="12.75" hidden="false" customHeight="false" outlineLevel="0" collapsed="false">
      <c r="A2402" s="9"/>
    </row>
    <row r="2403" customFormat="false" ht="12.75" hidden="false" customHeight="false" outlineLevel="0" collapsed="false">
      <c r="A2403" s="9"/>
    </row>
    <row r="2404" customFormat="false" ht="12.75" hidden="false" customHeight="false" outlineLevel="0" collapsed="false">
      <c r="A2404" s="9"/>
    </row>
    <row r="2405" customFormat="false" ht="12.75" hidden="false" customHeight="false" outlineLevel="0" collapsed="false">
      <c r="A2405" s="9"/>
    </row>
    <row r="2406" customFormat="false" ht="12.75" hidden="false" customHeight="false" outlineLevel="0" collapsed="false">
      <c r="A2406" s="9"/>
      <c r="G2406" s="0" t="n">
        <f aca="false">1-G2399</f>
        <v>1</v>
      </c>
    </row>
    <row r="2407" customFormat="false" ht="12.75" hidden="false" customHeight="false" outlineLevel="0" collapsed="false">
      <c r="A2407" s="9"/>
    </row>
    <row r="2408" customFormat="false" ht="12.75" hidden="false" customHeight="false" outlineLevel="0" collapsed="false">
      <c r="A2408" s="9"/>
    </row>
    <row r="2409" customFormat="false" ht="12.75" hidden="false" customHeight="false" outlineLevel="0" collapsed="false">
      <c r="A2409" s="9"/>
    </row>
    <row r="2410" customFormat="false" ht="12.75" hidden="false" customHeight="false" outlineLevel="0" collapsed="false">
      <c r="A2410" s="9"/>
    </row>
    <row r="2411" customFormat="false" ht="12.75" hidden="false" customHeight="false" outlineLevel="0" collapsed="false">
      <c r="A2411" s="9"/>
    </row>
    <row r="2412" customFormat="false" ht="12.75" hidden="false" customHeight="false" outlineLevel="0" collapsed="false">
      <c r="A2412" s="9"/>
    </row>
    <row r="2413" customFormat="false" ht="12.75" hidden="false" customHeight="false" outlineLevel="0" collapsed="false">
      <c r="F2413" s="5" t="n">
        <f aca="false">ROUNDDOWN(MOD(D2398,256)/128,0)</f>
        <v>0</v>
      </c>
      <c r="G2413" s="0" t="n">
        <f aca="false">F2413</f>
        <v>0</v>
      </c>
    </row>
    <row r="2420" customFormat="false" ht="12.75" hidden="false" customHeight="false" outlineLevel="0" collapsed="false">
      <c r="G2420" s="0" t="n">
        <f aca="false">1-G2413</f>
        <v>1</v>
      </c>
    </row>
    <row r="2427" customFormat="false" ht="12.75" hidden="false" customHeight="false" outlineLevel="0" collapsed="false">
      <c r="F2427" s="5" t="n">
        <f aca="false">ROUNDDOWN(MOD(D2399,128)/64,0)</f>
        <v>1</v>
      </c>
      <c r="G2427" s="0" t="n">
        <f aca="false">F2427</f>
        <v>1</v>
      </c>
    </row>
    <row r="2434" customFormat="false" ht="12.75" hidden="false" customHeight="false" outlineLevel="0" collapsed="false">
      <c r="G2434" s="0" t="n">
        <f aca="false">1-G2427</f>
        <v>0</v>
      </c>
    </row>
    <row r="2441" customFormat="false" ht="12.75" hidden="false" customHeight="false" outlineLevel="0" collapsed="false">
      <c r="F2441" s="5" t="n">
        <f aca="false">ROUNDDOWN(MOD(D2399,64)/32,0)</f>
        <v>0</v>
      </c>
      <c r="G2441" s="0" t="n">
        <f aca="false">F2441</f>
        <v>0</v>
      </c>
    </row>
    <row r="2448" customFormat="false" ht="12.75" hidden="false" customHeight="false" outlineLevel="0" collapsed="false">
      <c r="G2448" s="0" t="n">
        <f aca="false">1-G2441</f>
        <v>1</v>
      </c>
    </row>
    <row r="2455" customFormat="false" ht="12.75" hidden="false" customHeight="false" outlineLevel="0" collapsed="false">
      <c r="F2455" s="5" t="n">
        <f aca="false">ROUNDDOWN(MOD(D2399,32)/16,0)</f>
        <v>0</v>
      </c>
      <c r="G2455" s="0" t="n">
        <f aca="false">F2455</f>
        <v>0</v>
      </c>
    </row>
    <row r="2462" customFormat="false" ht="12.75" hidden="false" customHeight="false" outlineLevel="0" collapsed="false">
      <c r="G2462" s="0" t="n">
        <f aca="false">1-G2455</f>
        <v>1</v>
      </c>
    </row>
    <row r="2469" customFormat="false" ht="12.75" hidden="false" customHeight="false" outlineLevel="0" collapsed="false">
      <c r="F2469" s="5" t="n">
        <f aca="false">ROUNDDOWN(MOD(D2399,16)/8,0)</f>
        <v>0</v>
      </c>
      <c r="G2469" s="0" t="n">
        <f aca="false">F2469</f>
        <v>0</v>
      </c>
    </row>
    <row r="2476" customFormat="false" ht="12.75" hidden="false" customHeight="false" outlineLevel="0" collapsed="false">
      <c r="G2476" s="0" t="n">
        <f aca="false">1-G2469</f>
        <v>1</v>
      </c>
    </row>
    <row r="2483" customFormat="false" ht="12.75" hidden="false" customHeight="false" outlineLevel="0" collapsed="false">
      <c r="F2483" s="5" t="n">
        <f aca="false">ROUNDDOWN(MOD(D2399,8)/4,0)</f>
        <v>0</v>
      </c>
      <c r="G2483" s="0" t="n">
        <f aca="false">F2483</f>
        <v>0</v>
      </c>
    </row>
    <row r="2490" customFormat="false" ht="12.75" hidden="false" customHeight="false" outlineLevel="0" collapsed="false">
      <c r="G2490" s="0" t="n">
        <f aca="false">1-G2483</f>
        <v>1</v>
      </c>
    </row>
    <row r="2497" customFormat="false" ht="12.75" hidden="false" customHeight="false" outlineLevel="0" collapsed="false">
      <c r="F2497" s="5" t="n">
        <f aca="false">ROUNDDOWN(MOD(D2399,4)/2,0)</f>
        <v>1</v>
      </c>
      <c r="G2497" s="0" t="n">
        <f aca="false">F2497</f>
        <v>1</v>
      </c>
    </row>
    <row r="2504" customFormat="false" ht="12.75" hidden="false" customHeight="false" outlineLevel="0" collapsed="false">
      <c r="G2504" s="0" t="n">
        <f aca="false">1-G2497</f>
        <v>0</v>
      </c>
    </row>
    <row r="2511" customFormat="false" ht="12.75" hidden="false" customHeight="false" outlineLevel="0" collapsed="false">
      <c r="F2511" s="5" t="n">
        <f aca="false">ROUNDDOWN(MOD(D2399,2)/1,0)</f>
        <v>1</v>
      </c>
      <c r="G2511" s="0" t="n">
        <f aca="false">F2511</f>
        <v>1</v>
      </c>
    </row>
    <row r="2518" customFormat="false" ht="12.75" hidden="false" customHeight="false" outlineLevel="0" collapsed="false">
      <c r="G2518" s="0" t="n">
        <f aca="false">1-G2511</f>
        <v>0</v>
      </c>
    </row>
    <row r="2525" customFormat="false" ht="12.75" hidden="false" customHeight="false" outlineLevel="0" collapsed="false">
      <c r="F2525" s="5" t="n">
        <f aca="false">F2385</f>
        <v>1</v>
      </c>
      <c r="G2525" s="0" t="n">
        <f aca="false">F2525</f>
        <v>1</v>
      </c>
    </row>
    <row r="2532" customFormat="false" ht="12.75" hidden="false" customHeight="false" outlineLevel="0" collapsed="false">
      <c r="G2532" s="0" t="n">
        <f aca="false">1-G2525</f>
        <v>0</v>
      </c>
    </row>
    <row r="2539" customFormat="false" ht="12.75" hidden="false" customHeight="false" outlineLevel="0" collapsed="false">
      <c r="A2539" s="9" t="str">
        <f aca="false">A23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539" s="0" t="n">
        <f aca="false">B2399+1</f>
        <v>19</v>
      </c>
      <c r="C2539" s="4" t="str">
        <f aca="false">MID(A2539,B2539,1)</f>
        <v>3</v>
      </c>
      <c r="D2539" s="0" t="n">
        <f aca="false">CODE(C2539)</f>
        <v>51</v>
      </c>
      <c r="E2539" s="0" t="str">
        <f aca="false">DEC2BIN(D2539,8)</f>
        <v>00110011</v>
      </c>
      <c r="F2539" s="5" t="n">
        <f aca="false">F2399</f>
        <v>0</v>
      </c>
      <c r="G2539" s="0" t="n">
        <f aca="false">F2539</f>
        <v>0</v>
      </c>
    </row>
    <row r="2540" customFormat="false" ht="12.75" hidden="false" customHeight="false" outlineLevel="0" collapsed="false">
      <c r="A2540" s="9"/>
    </row>
    <row r="2541" customFormat="false" ht="12.75" hidden="false" customHeight="false" outlineLevel="0" collapsed="false">
      <c r="A2541" s="9"/>
    </row>
    <row r="2542" customFormat="false" ht="12.75" hidden="false" customHeight="false" outlineLevel="0" collapsed="false">
      <c r="A2542" s="9"/>
    </row>
    <row r="2543" customFormat="false" ht="12.75" hidden="false" customHeight="false" outlineLevel="0" collapsed="false">
      <c r="A2543" s="9"/>
    </row>
    <row r="2544" customFormat="false" ht="12.75" hidden="false" customHeight="false" outlineLevel="0" collapsed="false">
      <c r="A2544" s="9"/>
    </row>
    <row r="2545" customFormat="false" ht="12.75" hidden="false" customHeight="false" outlineLevel="0" collapsed="false">
      <c r="A2545" s="9"/>
    </row>
    <row r="2546" customFormat="false" ht="12.75" hidden="false" customHeight="false" outlineLevel="0" collapsed="false">
      <c r="A2546" s="9"/>
      <c r="G2546" s="0" t="n">
        <f aca="false">1-G2539</f>
        <v>1</v>
      </c>
    </row>
    <row r="2547" customFormat="false" ht="12.75" hidden="false" customHeight="false" outlineLevel="0" collapsed="false">
      <c r="A2547" s="9"/>
    </row>
    <row r="2548" customFormat="false" ht="12.75" hidden="false" customHeight="false" outlineLevel="0" collapsed="false">
      <c r="A2548" s="9"/>
    </row>
    <row r="2549" customFormat="false" ht="12.75" hidden="false" customHeight="false" outlineLevel="0" collapsed="false">
      <c r="A2549" s="9"/>
    </row>
    <row r="2550" customFormat="false" ht="12.75" hidden="false" customHeight="false" outlineLevel="0" collapsed="false">
      <c r="A2550" s="9"/>
    </row>
    <row r="2551" customFormat="false" ht="12.75" hidden="false" customHeight="false" outlineLevel="0" collapsed="false">
      <c r="A2551" s="9"/>
    </row>
    <row r="2552" customFormat="false" ht="12.75" hidden="false" customHeight="false" outlineLevel="0" collapsed="false">
      <c r="A2552" s="9"/>
    </row>
    <row r="2553" customFormat="false" ht="12.75" hidden="false" customHeight="false" outlineLevel="0" collapsed="false">
      <c r="F2553" s="5" t="n">
        <f aca="false">ROUNDDOWN(MOD(D2538,256)/128,0)</f>
        <v>0</v>
      </c>
      <c r="G2553" s="0" t="n">
        <f aca="false">F2553</f>
        <v>0</v>
      </c>
    </row>
    <row r="2560" customFormat="false" ht="12.75" hidden="false" customHeight="false" outlineLevel="0" collapsed="false">
      <c r="G2560" s="0" t="n">
        <f aca="false">1-G2553</f>
        <v>1</v>
      </c>
    </row>
    <row r="2567" customFormat="false" ht="12.75" hidden="false" customHeight="false" outlineLevel="0" collapsed="false">
      <c r="F2567" s="5" t="n">
        <f aca="false">ROUNDDOWN(MOD(D2539,128)/64,0)</f>
        <v>0</v>
      </c>
      <c r="G2567" s="0" t="n">
        <f aca="false">F2567</f>
        <v>0</v>
      </c>
    </row>
    <row r="2574" customFormat="false" ht="12.75" hidden="false" customHeight="false" outlineLevel="0" collapsed="false">
      <c r="G2574" s="0" t="n">
        <f aca="false">1-G2567</f>
        <v>1</v>
      </c>
    </row>
    <row r="2581" customFormat="false" ht="12.75" hidden="false" customHeight="false" outlineLevel="0" collapsed="false">
      <c r="F2581" s="5" t="n">
        <f aca="false">ROUNDDOWN(MOD(D2539,64)/32,0)</f>
        <v>1</v>
      </c>
      <c r="G2581" s="0" t="n">
        <f aca="false">F2581</f>
        <v>1</v>
      </c>
    </row>
    <row r="2588" customFormat="false" ht="12.75" hidden="false" customHeight="false" outlineLevel="0" collapsed="false">
      <c r="G2588" s="0" t="n">
        <f aca="false">1-G2581</f>
        <v>0</v>
      </c>
    </row>
    <row r="2595" customFormat="false" ht="12.75" hidden="false" customHeight="false" outlineLevel="0" collapsed="false">
      <c r="F2595" s="5" t="n">
        <f aca="false">ROUNDDOWN(MOD(D2539,32)/16,0)</f>
        <v>1</v>
      </c>
      <c r="G2595" s="0" t="n">
        <f aca="false">F2595</f>
        <v>1</v>
      </c>
    </row>
    <row r="2602" customFormat="false" ht="12.75" hidden="false" customHeight="false" outlineLevel="0" collapsed="false">
      <c r="G2602" s="0" t="n">
        <f aca="false">1-G2595</f>
        <v>0</v>
      </c>
    </row>
    <row r="2609" customFormat="false" ht="12.75" hidden="false" customHeight="false" outlineLevel="0" collapsed="false">
      <c r="F2609" s="5" t="n">
        <f aca="false">ROUNDDOWN(MOD(D2539,16)/8,0)</f>
        <v>0</v>
      </c>
      <c r="G2609" s="0" t="n">
        <f aca="false">F2609</f>
        <v>0</v>
      </c>
    </row>
    <row r="2616" customFormat="false" ht="12.75" hidden="false" customHeight="false" outlineLevel="0" collapsed="false">
      <c r="G2616" s="0" t="n">
        <f aca="false">1-G2609</f>
        <v>1</v>
      </c>
    </row>
    <row r="2623" customFormat="false" ht="12.75" hidden="false" customHeight="false" outlineLevel="0" collapsed="false">
      <c r="F2623" s="5" t="n">
        <f aca="false">ROUNDDOWN(MOD(D2539,8)/4,0)</f>
        <v>0</v>
      </c>
      <c r="G2623" s="0" t="n">
        <f aca="false">F2623</f>
        <v>0</v>
      </c>
    </row>
    <row r="2630" customFormat="false" ht="12.75" hidden="false" customHeight="false" outlineLevel="0" collapsed="false">
      <c r="G2630" s="0" t="n">
        <f aca="false">1-G2623</f>
        <v>1</v>
      </c>
    </row>
    <row r="2637" customFormat="false" ht="12.75" hidden="false" customHeight="false" outlineLevel="0" collapsed="false">
      <c r="F2637" s="5" t="n">
        <f aca="false">ROUNDDOWN(MOD(D2539,4)/2,0)</f>
        <v>1</v>
      </c>
      <c r="G2637" s="0" t="n">
        <f aca="false">F2637</f>
        <v>1</v>
      </c>
    </row>
    <row r="2644" customFormat="false" ht="12.75" hidden="false" customHeight="false" outlineLevel="0" collapsed="false">
      <c r="G2644" s="0" t="n">
        <f aca="false">1-G2637</f>
        <v>0</v>
      </c>
    </row>
    <row r="2651" customFormat="false" ht="12.75" hidden="false" customHeight="false" outlineLevel="0" collapsed="false">
      <c r="F2651" s="5" t="n">
        <f aca="false">ROUNDDOWN(MOD(D2539,2)/1,0)</f>
        <v>1</v>
      </c>
      <c r="G2651" s="0" t="n">
        <f aca="false">F2651</f>
        <v>1</v>
      </c>
    </row>
    <row r="2658" customFormat="false" ht="12.75" hidden="false" customHeight="false" outlineLevel="0" collapsed="false">
      <c r="G2658" s="0" t="n">
        <f aca="false">1-G2651</f>
        <v>0</v>
      </c>
    </row>
    <row r="2665" customFormat="false" ht="12.75" hidden="false" customHeight="false" outlineLevel="0" collapsed="false">
      <c r="F2665" s="5" t="n">
        <f aca="false">F2525</f>
        <v>1</v>
      </c>
      <c r="G2665" s="0" t="n">
        <f aca="false">F2665</f>
        <v>1</v>
      </c>
    </row>
    <row r="2672" customFormat="false" ht="12.75" hidden="false" customHeight="false" outlineLevel="0" collapsed="false">
      <c r="G2672" s="0" t="n">
        <f aca="false">1-G2665</f>
        <v>0</v>
      </c>
    </row>
    <row r="2679" customFormat="false" ht="12.75" hidden="false" customHeight="false" outlineLevel="0" collapsed="false">
      <c r="A2679" s="9" t="str">
        <f aca="false">A25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679" s="0" t="n">
        <f aca="false">B2539+1</f>
        <v>20</v>
      </c>
      <c r="C2679" s="4" t="str">
        <f aca="false">MID(A2679,B2679,1)</f>
        <v>3</v>
      </c>
      <c r="D2679" s="0" t="n">
        <f aca="false">CODE(C2679)</f>
        <v>51</v>
      </c>
      <c r="E2679" s="0" t="str">
        <f aca="false">DEC2BIN(D2679,8)</f>
        <v>00110011</v>
      </c>
      <c r="F2679" s="5" t="n">
        <f aca="false">F2539</f>
        <v>0</v>
      </c>
      <c r="G2679" s="0" t="n">
        <f aca="false">F2679</f>
        <v>0</v>
      </c>
    </row>
    <row r="2680" customFormat="false" ht="12.75" hidden="false" customHeight="false" outlineLevel="0" collapsed="false">
      <c r="A2680" s="9"/>
    </row>
    <row r="2681" customFormat="false" ht="12.75" hidden="false" customHeight="false" outlineLevel="0" collapsed="false">
      <c r="A2681" s="9"/>
    </row>
    <row r="2682" customFormat="false" ht="12.75" hidden="false" customHeight="false" outlineLevel="0" collapsed="false">
      <c r="A2682" s="9"/>
    </row>
    <row r="2683" customFormat="false" ht="12.75" hidden="false" customHeight="false" outlineLevel="0" collapsed="false">
      <c r="A2683" s="9"/>
    </row>
    <row r="2684" customFormat="false" ht="12.75" hidden="false" customHeight="false" outlineLevel="0" collapsed="false">
      <c r="A2684" s="9"/>
    </row>
    <row r="2685" customFormat="false" ht="12.75" hidden="false" customHeight="false" outlineLevel="0" collapsed="false">
      <c r="A2685" s="9"/>
    </row>
    <row r="2686" customFormat="false" ht="12.75" hidden="false" customHeight="false" outlineLevel="0" collapsed="false">
      <c r="A2686" s="9"/>
      <c r="G2686" s="0" t="n">
        <f aca="false">1-G2679</f>
        <v>1</v>
      </c>
    </row>
    <row r="2687" customFormat="false" ht="12.75" hidden="false" customHeight="false" outlineLevel="0" collapsed="false">
      <c r="A2687" s="9"/>
    </row>
    <row r="2688" customFormat="false" ht="12.75" hidden="false" customHeight="false" outlineLevel="0" collapsed="false">
      <c r="A2688" s="9"/>
    </row>
    <row r="2689" customFormat="false" ht="12.75" hidden="false" customHeight="false" outlineLevel="0" collapsed="false">
      <c r="A2689" s="9"/>
    </row>
    <row r="2690" customFormat="false" ht="12.75" hidden="false" customHeight="false" outlineLevel="0" collapsed="false">
      <c r="A2690" s="9"/>
    </row>
    <row r="2691" customFormat="false" ht="12.75" hidden="false" customHeight="false" outlineLevel="0" collapsed="false">
      <c r="A2691" s="9"/>
    </row>
    <row r="2692" customFormat="false" ht="12.75" hidden="false" customHeight="false" outlineLevel="0" collapsed="false">
      <c r="A2692" s="9"/>
    </row>
    <row r="2693" customFormat="false" ht="12.75" hidden="false" customHeight="false" outlineLevel="0" collapsed="false">
      <c r="F2693" s="5" t="n">
        <f aca="false">ROUNDDOWN(MOD(D2678,256)/128,0)</f>
        <v>0</v>
      </c>
      <c r="G2693" s="0" t="n">
        <f aca="false">F2693</f>
        <v>0</v>
      </c>
    </row>
    <row r="2700" customFormat="false" ht="12.75" hidden="false" customHeight="false" outlineLevel="0" collapsed="false">
      <c r="G2700" s="0" t="n">
        <f aca="false">1-G2693</f>
        <v>1</v>
      </c>
    </row>
    <row r="2707" customFormat="false" ht="12.75" hidden="false" customHeight="false" outlineLevel="0" collapsed="false">
      <c r="F2707" s="5" t="n">
        <f aca="false">ROUNDDOWN(MOD(D2679,128)/64,0)</f>
        <v>0</v>
      </c>
      <c r="G2707" s="0" t="n">
        <f aca="false">F2707</f>
        <v>0</v>
      </c>
    </row>
    <row r="2714" customFormat="false" ht="12.75" hidden="false" customHeight="false" outlineLevel="0" collapsed="false">
      <c r="G2714" s="0" t="n">
        <f aca="false">1-G2707</f>
        <v>1</v>
      </c>
    </row>
    <row r="2721" customFormat="false" ht="12.75" hidden="false" customHeight="false" outlineLevel="0" collapsed="false">
      <c r="F2721" s="5" t="n">
        <f aca="false">ROUNDDOWN(MOD(D2679,64)/32,0)</f>
        <v>1</v>
      </c>
      <c r="G2721" s="0" t="n">
        <f aca="false">F2721</f>
        <v>1</v>
      </c>
    </row>
    <row r="2728" customFormat="false" ht="12.75" hidden="false" customHeight="false" outlineLevel="0" collapsed="false">
      <c r="G2728" s="0" t="n">
        <f aca="false">1-G2721</f>
        <v>0</v>
      </c>
    </row>
    <row r="2735" customFormat="false" ht="12.75" hidden="false" customHeight="false" outlineLevel="0" collapsed="false">
      <c r="F2735" s="5" t="n">
        <f aca="false">ROUNDDOWN(MOD(D2679,32)/16,0)</f>
        <v>1</v>
      </c>
      <c r="G2735" s="0" t="n">
        <f aca="false">F2735</f>
        <v>1</v>
      </c>
    </row>
    <row r="2742" customFormat="false" ht="12.75" hidden="false" customHeight="false" outlineLevel="0" collapsed="false">
      <c r="G2742" s="0" t="n">
        <f aca="false">1-G2735</f>
        <v>0</v>
      </c>
    </row>
    <row r="2749" customFormat="false" ht="12.75" hidden="false" customHeight="false" outlineLevel="0" collapsed="false">
      <c r="F2749" s="5" t="n">
        <f aca="false">ROUNDDOWN(MOD(D2679,16)/8,0)</f>
        <v>0</v>
      </c>
      <c r="G2749" s="0" t="n">
        <f aca="false">F2749</f>
        <v>0</v>
      </c>
    </row>
    <row r="2756" customFormat="false" ht="12.75" hidden="false" customHeight="false" outlineLevel="0" collapsed="false">
      <c r="G2756" s="0" t="n">
        <f aca="false">1-G2749</f>
        <v>1</v>
      </c>
    </row>
    <row r="2763" customFormat="false" ht="12.75" hidden="false" customHeight="false" outlineLevel="0" collapsed="false">
      <c r="F2763" s="5" t="n">
        <f aca="false">ROUNDDOWN(MOD(D2679,8)/4,0)</f>
        <v>0</v>
      </c>
      <c r="G2763" s="0" t="n">
        <f aca="false">F2763</f>
        <v>0</v>
      </c>
    </row>
    <row r="2770" customFormat="false" ht="12.75" hidden="false" customHeight="false" outlineLevel="0" collapsed="false">
      <c r="G2770" s="0" t="n">
        <f aca="false">1-G2763</f>
        <v>1</v>
      </c>
    </row>
    <row r="2777" customFormat="false" ht="12.75" hidden="false" customHeight="false" outlineLevel="0" collapsed="false">
      <c r="F2777" s="5" t="n">
        <f aca="false">ROUNDDOWN(MOD(D2679,4)/2,0)</f>
        <v>1</v>
      </c>
      <c r="G2777" s="0" t="n">
        <f aca="false">F2777</f>
        <v>1</v>
      </c>
    </row>
    <row r="2784" customFormat="false" ht="12.75" hidden="false" customHeight="false" outlineLevel="0" collapsed="false">
      <c r="G2784" s="0" t="n">
        <f aca="false">1-G2777</f>
        <v>0</v>
      </c>
    </row>
    <row r="2791" customFormat="false" ht="12.75" hidden="false" customHeight="false" outlineLevel="0" collapsed="false">
      <c r="F2791" s="5" t="n">
        <f aca="false">ROUNDDOWN(MOD(D2679,2)/1,0)</f>
        <v>1</v>
      </c>
      <c r="G2791" s="0" t="n">
        <f aca="false">F2791</f>
        <v>1</v>
      </c>
    </row>
    <row r="2798" customFormat="false" ht="12.75" hidden="false" customHeight="false" outlineLevel="0" collapsed="false">
      <c r="G2798" s="0" t="n">
        <f aca="false">1-G2791</f>
        <v>0</v>
      </c>
    </row>
    <row r="2805" customFormat="false" ht="12.75" hidden="false" customHeight="false" outlineLevel="0" collapsed="false">
      <c r="F2805" s="5" t="n">
        <f aca="false">F2665</f>
        <v>1</v>
      </c>
      <c r="G2805" s="0" t="n">
        <f aca="false">F2805</f>
        <v>1</v>
      </c>
    </row>
    <row r="2812" customFormat="false" ht="12.75" hidden="false" customHeight="false" outlineLevel="0" collapsed="false">
      <c r="G2812" s="0" t="n">
        <f aca="false">1-G2805</f>
        <v>0</v>
      </c>
    </row>
    <row r="2819" customFormat="false" ht="12.75" hidden="false" customHeight="false" outlineLevel="0" collapsed="false">
      <c r="A2819" s="9" t="str">
        <f aca="false">A26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819" s="0" t="n">
        <f aca="false">B2679+1</f>
        <v>21</v>
      </c>
      <c r="C2819" s="4" t="str">
        <f aca="false">MID(A2819,B2819,1)</f>
        <v>F</v>
      </c>
      <c r="D2819" s="0" t="n">
        <f aca="false">CODE(C2819)</f>
        <v>70</v>
      </c>
      <c r="E2819" s="0" t="str">
        <f aca="false">DEC2BIN(D2819,8)</f>
        <v>01000110</v>
      </c>
      <c r="F2819" s="5" t="n">
        <f aca="false">F2679</f>
        <v>0</v>
      </c>
      <c r="G2819" s="0" t="n">
        <f aca="false">F2819</f>
        <v>0</v>
      </c>
    </row>
    <row r="2820" customFormat="false" ht="12.75" hidden="false" customHeight="false" outlineLevel="0" collapsed="false">
      <c r="A2820" s="9"/>
    </row>
    <row r="2821" customFormat="false" ht="12.75" hidden="false" customHeight="false" outlineLevel="0" collapsed="false">
      <c r="A2821" s="9"/>
    </row>
    <row r="2822" customFormat="false" ht="12.75" hidden="false" customHeight="false" outlineLevel="0" collapsed="false">
      <c r="A2822" s="9"/>
    </row>
    <row r="2823" customFormat="false" ht="12.75" hidden="false" customHeight="false" outlineLevel="0" collapsed="false">
      <c r="A2823" s="9"/>
    </row>
    <row r="2824" customFormat="false" ht="12.75" hidden="false" customHeight="false" outlineLevel="0" collapsed="false">
      <c r="A2824" s="9"/>
    </row>
    <row r="2825" customFormat="false" ht="12.75" hidden="false" customHeight="false" outlineLevel="0" collapsed="false">
      <c r="A2825" s="9"/>
    </row>
    <row r="2826" customFormat="false" ht="12.75" hidden="false" customHeight="false" outlineLevel="0" collapsed="false">
      <c r="A2826" s="9"/>
      <c r="G2826" s="0" t="n">
        <f aca="false">1-G2819</f>
        <v>1</v>
      </c>
    </row>
    <row r="2827" customFormat="false" ht="12.75" hidden="false" customHeight="false" outlineLevel="0" collapsed="false">
      <c r="A2827" s="9"/>
    </row>
    <row r="2828" customFormat="false" ht="12.75" hidden="false" customHeight="false" outlineLevel="0" collapsed="false">
      <c r="A2828" s="9"/>
    </row>
    <row r="2829" customFormat="false" ht="12.75" hidden="false" customHeight="false" outlineLevel="0" collapsed="false">
      <c r="A2829" s="9"/>
    </row>
    <row r="2830" customFormat="false" ht="12.75" hidden="false" customHeight="false" outlineLevel="0" collapsed="false">
      <c r="A2830" s="9"/>
    </row>
    <row r="2831" customFormat="false" ht="12.75" hidden="false" customHeight="false" outlineLevel="0" collapsed="false">
      <c r="A2831" s="9"/>
    </row>
    <row r="2832" customFormat="false" ht="12.75" hidden="false" customHeight="false" outlineLevel="0" collapsed="false">
      <c r="A2832" s="9"/>
    </row>
    <row r="2833" customFormat="false" ht="12.75" hidden="false" customHeight="false" outlineLevel="0" collapsed="false">
      <c r="F2833" s="5" t="n">
        <f aca="false">ROUNDDOWN(MOD(D2818,256)/128,0)</f>
        <v>0</v>
      </c>
      <c r="G2833" s="0" t="n">
        <f aca="false">F2833</f>
        <v>0</v>
      </c>
    </row>
    <row r="2840" customFormat="false" ht="12.75" hidden="false" customHeight="false" outlineLevel="0" collapsed="false">
      <c r="G2840" s="0" t="n">
        <f aca="false">1-G2833</f>
        <v>1</v>
      </c>
    </row>
    <row r="2847" customFormat="false" ht="12.75" hidden="false" customHeight="false" outlineLevel="0" collapsed="false">
      <c r="F2847" s="5" t="n">
        <f aca="false">ROUNDDOWN(MOD(D2819,128)/64,0)</f>
        <v>1</v>
      </c>
      <c r="G2847" s="0" t="n">
        <f aca="false">F2847</f>
        <v>1</v>
      </c>
    </row>
    <row r="2854" customFormat="false" ht="12.75" hidden="false" customHeight="false" outlineLevel="0" collapsed="false">
      <c r="G2854" s="0" t="n">
        <f aca="false">1-G2847</f>
        <v>0</v>
      </c>
    </row>
    <row r="2861" customFormat="false" ht="12.75" hidden="false" customHeight="false" outlineLevel="0" collapsed="false">
      <c r="F2861" s="5" t="n">
        <f aca="false">ROUNDDOWN(MOD(D2819,64)/32,0)</f>
        <v>0</v>
      </c>
      <c r="G2861" s="0" t="n">
        <f aca="false">F2861</f>
        <v>0</v>
      </c>
    </row>
    <row r="2868" customFormat="false" ht="12.75" hidden="false" customHeight="false" outlineLevel="0" collapsed="false">
      <c r="G2868" s="0" t="n">
        <f aca="false">1-G2861</f>
        <v>1</v>
      </c>
    </row>
    <row r="2875" customFormat="false" ht="12.75" hidden="false" customHeight="false" outlineLevel="0" collapsed="false">
      <c r="F2875" s="5" t="n">
        <f aca="false">ROUNDDOWN(MOD(D2819,32)/16,0)</f>
        <v>0</v>
      </c>
      <c r="G2875" s="0" t="n">
        <f aca="false">F2875</f>
        <v>0</v>
      </c>
    </row>
    <row r="2882" customFormat="false" ht="12.75" hidden="false" customHeight="false" outlineLevel="0" collapsed="false">
      <c r="G2882" s="0" t="n">
        <f aca="false">1-G2875</f>
        <v>1</v>
      </c>
    </row>
    <row r="2889" customFormat="false" ht="12.75" hidden="false" customHeight="false" outlineLevel="0" collapsed="false">
      <c r="F2889" s="5" t="n">
        <f aca="false">ROUNDDOWN(MOD(D2819,16)/8,0)</f>
        <v>0</v>
      </c>
      <c r="G2889" s="0" t="n">
        <f aca="false">F2889</f>
        <v>0</v>
      </c>
    </row>
    <row r="2896" customFormat="false" ht="12.75" hidden="false" customHeight="false" outlineLevel="0" collapsed="false">
      <c r="G2896" s="0" t="n">
        <f aca="false">1-G2889</f>
        <v>1</v>
      </c>
    </row>
    <row r="2903" customFormat="false" ht="12.75" hidden="false" customHeight="false" outlineLevel="0" collapsed="false">
      <c r="F2903" s="5" t="n">
        <f aca="false">ROUNDDOWN(MOD(D2819,8)/4,0)</f>
        <v>1</v>
      </c>
      <c r="G2903" s="0" t="n">
        <f aca="false">F2903</f>
        <v>1</v>
      </c>
    </row>
    <row r="2910" customFormat="false" ht="12.75" hidden="false" customHeight="false" outlineLevel="0" collapsed="false">
      <c r="G2910" s="0" t="n">
        <f aca="false">1-G2903</f>
        <v>0</v>
      </c>
    </row>
    <row r="2917" customFormat="false" ht="12.75" hidden="false" customHeight="false" outlineLevel="0" collapsed="false">
      <c r="F2917" s="5" t="n">
        <f aca="false">ROUNDDOWN(MOD(D2819,4)/2,0)</f>
        <v>1</v>
      </c>
      <c r="G2917" s="0" t="n">
        <f aca="false">F2917</f>
        <v>1</v>
      </c>
    </row>
    <row r="2924" customFormat="false" ht="12.75" hidden="false" customHeight="false" outlineLevel="0" collapsed="false">
      <c r="G2924" s="0" t="n">
        <f aca="false">1-G2917</f>
        <v>0</v>
      </c>
    </row>
    <row r="2931" customFormat="false" ht="12.75" hidden="false" customHeight="false" outlineLevel="0" collapsed="false">
      <c r="F2931" s="5" t="n">
        <f aca="false">ROUNDDOWN(MOD(D2819,2)/1,0)</f>
        <v>0</v>
      </c>
      <c r="G2931" s="0" t="n">
        <f aca="false">F2931</f>
        <v>0</v>
      </c>
    </row>
    <row r="2938" customFormat="false" ht="12.75" hidden="false" customHeight="false" outlineLevel="0" collapsed="false">
      <c r="G2938" s="0" t="n">
        <f aca="false">1-G2931</f>
        <v>1</v>
      </c>
    </row>
    <row r="2945" customFormat="false" ht="12.75" hidden="false" customHeight="false" outlineLevel="0" collapsed="false">
      <c r="F2945" s="5" t="n">
        <f aca="false">F2805</f>
        <v>1</v>
      </c>
      <c r="G2945" s="0" t="n">
        <f aca="false">F2945</f>
        <v>1</v>
      </c>
    </row>
    <row r="2952" customFormat="false" ht="12.75" hidden="false" customHeight="false" outlineLevel="0" collapsed="false">
      <c r="G2952" s="0" t="n">
        <f aca="false">1-G2945</f>
        <v>0</v>
      </c>
    </row>
    <row r="2959" customFormat="false" ht="12.75" hidden="false" customHeight="false" outlineLevel="0" collapsed="false">
      <c r="A2959" s="9" t="str">
        <f aca="false">A28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959" s="0" t="n">
        <f aca="false">B2819+1</f>
        <v>22</v>
      </c>
      <c r="C2959" s="4" t="str">
        <f aca="false">MID(A2959,B2959,1)</f>
        <v> </v>
      </c>
      <c r="D2959" s="0" t="n">
        <f aca="false">CODE(C2959)</f>
        <v>32</v>
      </c>
      <c r="E2959" s="0" t="str">
        <f aca="false">DEC2BIN(D2959,8)</f>
        <v>00100000</v>
      </c>
      <c r="F2959" s="5" t="n">
        <f aca="false">F2819</f>
        <v>0</v>
      </c>
      <c r="G2959" s="0" t="n">
        <f aca="false">F2959</f>
        <v>0</v>
      </c>
    </row>
    <row r="2960" customFormat="false" ht="12.75" hidden="false" customHeight="false" outlineLevel="0" collapsed="false">
      <c r="A2960" s="9"/>
    </row>
    <row r="2961" customFormat="false" ht="12.75" hidden="false" customHeight="false" outlineLevel="0" collapsed="false">
      <c r="A2961" s="9"/>
    </row>
    <row r="2962" customFormat="false" ht="12.75" hidden="false" customHeight="false" outlineLevel="0" collapsed="false">
      <c r="A2962" s="9"/>
    </row>
    <row r="2963" customFormat="false" ht="12.75" hidden="false" customHeight="false" outlineLevel="0" collapsed="false">
      <c r="A2963" s="9"/>
    </row>
    <row r="2964" customFormat="false" ht="12.75" hidden="false" customHeight="false" outlineLevel="0" collapsed="false">
      <c r="A2964" s="9"/>
    </row>
    <row r="2965" customFormat="false" ht="12.75" hidden="false" customHeight="false" outlineLevel="0" collapsed="false">
      <c r="A2965" s="9"/>
    </row>
    <row r="2966" customFormat="false" ht="12.75" hidden="false" customHeight="false" outlineLevel="0" collapsed="false">
      <c r="A2966" s="9"/>
      <c r="G2966" s="0" t="n">
        <f aca="false">1-G2959</f>
        <v>1</v>
      </c>
    </row>
    <row r="2967" customFormat="false" ht="12.75" hidden="false" customHeight="false" outlineLevel="0" collapsed="false">
      <c r="A2967" s="9"/>
    </row>
    <row r="2968" customFormat="false" ht="12.75" hidden="false" customHeight="false" outlineLevel="0" collapsed="false">
      <c r="A2968" s="9"/>
    </row>
    <row r="2969" customFormat="false" ht="12.75" hidden="false" customHeight="false" outlineLevel="0" collapsed="false">
      <c r="A2969" s="9"/>
    </row>
    <row r="2970" customFormat="false" ht="12.75" hidden="false" customHeight="false" outlineLevel="0" collapsed="false">
      <c r="A2970" s="9"/>
    </row>
    <row r="2971" customFormat="false" ht="12.75" hidden="false" customHeight="false" outlineLevel="0" collapsed="false">
      <c r="A2971" s="9"/>
    </row>
    <row r="2972" customFormat="false" ht="12.75" hidden="false" customHeight="false" outlineLevel="0" collapsed="false">
      <c r="A2972" s="9"/>
    </row>
    <row r="2973" customFormat="false" ht="12.75" hidden="false" customHeight="false" outlineLevel="0" collapsed="false">
      <c r="F2973" s="5" t="n">
        <f aca="false">ROUNDDOWN(MOD(D2958,256)/128,0)</f>
        <v>0</v>
      </c>
      <c r="G2973" s="0" t="n">
        <f aca="false">F2973</f>
        <v>0</v>
      </c>
    </row>
    <row r="2980" customFormat="false" ht="12.75" hidden="false" customHeight="false" outlineLevel="0" collapsed="false">
      <c r="G2980" s="0" t="n">
        <f aca="false">1-G2973</f>
        <v>1</v>
      </c>
    </row>
    <row r="2987" customFormat="false" ht="12.75" hidden="false" customHeight="false" outlineLevel="0" collapsed="false">
      <c r="F2987" s="5" t="n">
        <f aca="false">ROUNDDOWN(MOD(D2959,128)/64,0)</f>
        <v>0</v>
      </c>
      <c r="G2987" s="0" t="n">
        <f aca="false">F2987</f>
        <v>0</v>
      </c>
    </row>
    <row r="2994" customFormat="false" ht="12.75" hidden="false" customHeight="false" outlineLevel="0" collapsed="false">
      <c r="G2994" s="0" t="n">
        <f aca="false">1-G2987</f>
        <v>1</v>
      </c>
    </row>
    <row r="3001" customFormat="false" ht="12.75" hidden="false" customHeight="false" outlineLevel="0" collapsed="false">
      <c r="F3001" s="5" t="n">
        <f aca="false">ROUNDDOWN(MOD(D2959,64)/32,0)</f>
        <v>1</v>
      </c>
      <c r="G3001" s="0" t="n">
        <f aca="false">F3001</f>
        <v>1</v>
      </c>
    </row>
    <row r="3008" customFormat="false" ht="12.75" hidden="false" customHeight="false" outlineLevel="0" collapsed="false">
      <c r="G3008" s="0" t="n">
        <f aca="false">1-G3001</f>
        <v>0</v>
      </c>
    </row>
    <row r="3015" customFormat="false" ht="12.75" hidden="false" customHeight="false" outlineLevel="0" collapsed="false">
      <c r="F3015" s="5" t="n">
        <f aca="false">ROUNDDOWN(MOD(D2959,32)/16,0)</f>
        <v>0</v>
      </c>
      <c r="G3015" s="0" t="n">
        <f aca="false">F3015</f>
        <v>0</v>
      </c>
    </row>
    <row r="3022" customFormat="false" ht="12.75" hidden="false" customHeight="false" outlineLevel="0" collapsed="false">
      <c r="G3022" s="0" t="n">
        <f aca="false">1-G3015</f>
        <v>1</v>
      </c>
    </row>
    <row r="3029" customFormat="false" ht="12.75" hidden="false" customHeight="false" outlineLevel="0" collapsed="false">
      <c r="F3029" s="5" t="n">
        <f aca="false">ROUNDDOWN(MOD(D2959,16)/8,0)</f>
        <v>0</v>
      </c>
      <c r="G3029" s="0" t="n">
        <f aca="false">F3029</f>
        <v>0</v>
      </c>
    </row>
    <row r="3036" customFormat="false" ht="12.75" hidden="false" customHeight="false" outlineLevel="0" collapsed="false">
      <c r="G3036" s="0" t="n">
        <f aca="false">1-G3029</f>
        <v>1</v>
      </c>
    </row>
    <row r="3043" customFormat="false" ht="12.75" hidden="false" customHeight="false" outlineLevel="0" collapsed="false">
      <c r="F3043" s="5" t="n">
        <f aca="false">ROUNDDOWN(MOD(D2959,8)/4,0)</f>
        <v>0</v>
      </c>
      <c r="G3043" s="0" t="n">
        <f aca="false">F3043</f>
        <v>0</v>
      </c>
    </row>
    <row r="3050" customFormat="false" ht="12.75" hidden="false" customHeight="false" outlineLevel="0" collapsed="false">
      <c r="G3050" s="0" t="n">
        <f aca="false">1-G3043</f>
        <v>1</v>
      </c>
    </row>
    <row r="3057" customFormat="false" ht="12.75" hidden="false" customHeight="false" outlineLevel="0" collapsed="false">
      <c r="F3057" s="5" t="n">
        <f aca="false">ROUNDDOWN(MOD(D2959,4)/2,0)</f>
        <v>0</v>
      </c>
      <c r="G3057" s="0" t="n">
        <f aca="false">F3057</f>
        <v>0</v>
      </c>
    </row>
    <row r="3064" customFormat="false" ht="12.75" hidden="false" customHeight="false" outlineLevel="0" collapsed="false">
      <c r="G3064" s="0" t="n">
        <f aca="false">1-G3057</f>
        <v>1</v>
      </c>
    </row>
    <row r="3071" customFormat="false" ht="12.75" hidden="false" customHeight="false" outlineLevel="0" collapsed="false">
      <c r="F3071" s="5" t="n">
        <f aca="false">ROUNDDOWN(MOD(D2959,2)/1,0)</f>
        <v>0</v>
      </c>
      <c r="G3071" s="0" t="n">
        <f aca="false">F3071</f>
        <v>0</v>
      </c>
    </row>
    <row r="3078" customFormat="false" ht="12.75" hidden="false" customHeight="false" outlineLevel="0" collapsed="false">
      <c r="G3078" s="0" t="n">
        <f aca="false">1-G3071</f>
        <v>1</v>
      </c>
    </row>
    <row r="3085" customFormat="false" ht="12.75" hidden="false" customHeight="false" outlineLevel="0" collapsed="false">
      <c r="F3085" s="5" t="n">
        <f aca="false">F2945</f>
        <v>1</v>
      </c>
      <c r="G3085" s="0" t="n">
        <f aca="false">F3085</f>
        <v>1</v>
      </c>
    </row>
    <row r="3092" customFormat="false" ht="12.75" hidden="false" customHeight="false" outlineLevel="0" collapsed="false">
      <c r="G3092" s="0" t="n">
        <f aca="false">1-G3085</f>
        <v>0</v>
      </c>
    </row>
    <row r="3099" customFormat="false" ht="12.75" hidden="false" customHeight="false" outlineLevel="0" collapsed="false">
      <c r="A3099" s="9" t="str">
        <f aca="false">A29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3099" s="0" t="n">
        <f aca="false">B2959+1</f>
        <v>23</v>
      </c>
      <c r="C3099" s="4" t="str">
        <f aca="false">MID(A3099,B3099,1)</f>
        <v>D</v>
      </c>
      <c r="D3099" s="0" t="n">
        <f aca="false">CODE(C3099)</f>
        <v>68</v>
      </c>
      <c r="E3099" s="0" t="str">
        <f aca="false">DEC2BIN(D3099,8)</f>
        <v>01000100</v>
      </c>
      <c r="F3099" s="5" t="n">
        <f aca="false">F2959</f>
        <v>0</v>
      </c>
      <c r="G3099" s="0" t="n">
        <f aca="false">F3099</f>
        <v>0</v>
      </c>
    </row>
    <row r="3100" customFormat="false" ht="12.75" hidden="false" customHeight="false" outlineLevel="0" collapsed="false">
      <c r="A3100" s="9"/>
    </row>
    <row r="3101" customFormat="false" ht="12.75" hidden="false" customHeight="false" outlineLevel="0" collapsed="false">
      <c r="A3101" s="9"/>
    </row>
    <row r="3102" customFormat="false" ht="12.75" hidden="false" customHeight="false" outlineLevel="0" collapsed="false">
      <c r="A3102" s="9"/>
    </row>
    <row r="3103" customFormat="false" ht="12.75" hidden="false" customHeight="false" outlineLevel="0" collapsed="false">
      <c r="A3103" s="9"/>
    </row>
    <row r="3104" customFormat="false" ht="12.75" hidden="false" customHeight="false" outlineLevel="0" collapsed="false">
      <c r="A3104" s="9"/>
    </row>
    <row r="3105" customFormat="false" ht="12.75" hidden="false" customHeight="false" outlineLevel="0" collapsed="false">
      <c r="A3105" s="9"/>
    </row>
    <row r="3106" customFormat="false" ht="12.75" hidden="false" customHeight="false" outlineLevel="0" collapsed="false">
      <c r="A3106" s="9"/>
      <c r="G3106" s="0" t="n">
        <f aca="false">1-G3099</f>
        <v>1</v>
      </c>
    </row>
    <row r="3107" customFormat="false" ht="12.75" hidden="false" customHeight="false" outlineLevel="0" collapsed="false">
      <c r="A3107" s="9"/>
    </row>
    <row r="3108" customFormat="false" ht="12.75" hidden="false" customHeight="false" outlineLevel="0" collapsed="false">
      <c r="A3108" s="9"/>
    </row>
    <row r="3109" customFormat="false" ht="12.75" hidden="false" customHeight="false" outlineLevel="0" collapsed="false">
      <c r="A3109" s="9"/>
    </row>
    <row r="3110" customFormat="false" ht="12.75" hidden="false" customHeight="false" outlineLevel="0" collapsed="false">
      <c r="A3110" s="9"/>
    </row>
    <row r="3111" customFormat="false" ht="12.75" hidden="false" customHeight="false" outlineLevel="0" collapsed="false">
      <c r="A3111" s="9"/>
    </row>
    <row r="3112" customFormat="false" ht="12.75" hidden="false" customHeight="false" outlineLevel="0" collapsed="false">
      <c r="A3112" s="9"/>
    </row>
    <row r="3113" customFormat="false" ht="12.75" hidden="false" customHeight="false" outlineLevel="0" collapsed="false">
      <c r="F3113" s="5" t="n">
        <f aca="false">ROUNDDOWN(MOD(D3098,256)/128,0)</f>
        <v>0</v>
      </c>
      <c r="G3113" s="0" t="n">
        <f aca="false">F3113</f>
        <v>0</v>
      </c>
    </row>
    <row r="3120" customFormat="false" ht="12.75" hidden="false" customHeight="false" outlineLevel="0" collapsed="false">
      <c r="G3120" s="0" t="n">
        <f aca="false">1-G3113</f>
        <v>1</v>
      </c>
    </row>
    <row r="3127" customFormat="false" ht="12.75" hidden="false" customHeight="false" outlineLevel="0" collapsed="false">
      <c r="F3127" s="5" t="n">
        <f aca="false">ROUNDDOWN(MOD(D3099,128)/64,0)</f>
        <v>1</v>
      </c>
      <c r="G3127" s="0" t="n">
        <f aca="false">F3127</f>
        <v>1</v>
      </c>
    </row>
    <row r="3134" customFormat="false" ht="12.75" hidden="false" customHeight="false" outlineLevel="0" collapsed="false">
      <c r="G3134" s="0" t="n">
        <f aca="false">1-G3127</f>
        <v>0</v>
      </c>
    </row>
    <row r="3141" customFormat="false" ht="12.75" hidden="false" customHeight="false" outlineLevel="0" collapsed="false">
      <c r="F3141" s="5" t="n">
        <f aca="false">ROUNDDOWN(MOD(D3099,64)/32,0)</f>
        <v>0</v>
      </c>
      <c r="G3141" s="0" t="n">
        <f aca="false">F3141</f>
        <v>0</v>
      </c>
    </row>
    <row r="3148" customFormat="false" ht="12.75" hidden="false" customHeight="false" outlineLevel="0" collapsed="false">
      <c r="G3148" s="0" t="n">
        <f aca="false">1-G3141</f>
        <v>1</v>
      </c>
    </row>
    <row r="3155" customFormat="false" ht="12.75" hidden="false" customHeight="false" outlineLevel="0" collapsed="false">
      <c r="F3155" s="5" t="n">
        <f aca="false">ROUNDDOWN(MOD(D3099,32)/16,0)</f>
        <v>0</v>
      </c>
      <c r="G3155" s="0" t="n">
        <f aca="false">F3155</f>
        <v>0</v>
      </c>
    </row>
    <row r="3162" customFormat="false" ht="12.75" hidden="false" customHeight="false" outlineLevel="0" collapsed="false">
      <c r="G3162" s="0" t="n">
        <f aca="false">1-G3155</f>
        <v>1</v>
      </c>
    </row>
    <row r="3169" customFormat="false" ht="12.75" hidden="false" customHeight="false" outlineLevel="0" collapsed="false">
      <c r="F3169" s="5" t="n">
        <f aca="false">ROUNDDOWN(MOD(D3099,16)/8,0)</f>
        <v>0</v>
      </c>
      <c r="G3169" s="0" t="n">
        <f aca="false">F3169</f>
        <v>0</v>
      </c>
    </row>
    <row r="3176" customFormat="false" ht="12.75" hidden="false" customHeight="false" outlineLevel="0" collapsed="false">
      <c r="G3176" s="0" t="n">
        <f aca="false">1-G3169</f>
        <v>1</v>
      </c>
    </row>
    <row r="3183" customFormat="false" ht="12.75" hidden="false" customHeight="false" outlineLevel="0" collapsed="false">
      <c r="F3183" s="5" t="n">
        <f aca="false">ROUNDDOWN(MOD(D3099,8)/4,0)</f>
        <v>1</v>
      </c>
      <c r="G3183" s="0" t="n">
        <f aca="false">F3183</f>
        <v>1</v>
      </c>
    </row>
    <row r="3190" customFormat="false" ht="12.75" hidden="false" customHeight="false" outlineLevel="0" collapsed="false">
      <c r="G3190" s="0" t="n">
        <f aca="false">1-G3183</f>
        <v>0</v>
      </c>
    </row>
    <row r="3197" customFormat="false" ht="12.75" hidden="false" customHeight="false" outlineLevel="0" collapsed="false">
      <c r="F3197" s="5" t="n">
        <f aca="false">ROUNDDOWN(MOD(D3099,4)/2,0)</f>
        <v>0</v>
      </c>
      <c r="G3197" s="0" t="n">
        <f aca="false">F3197</f>
        <v>0</v>
      </c>
    </row>
    <row r="3204" customFormat="false" ht="12.75" hidden="false" customHeight="false" outlineLevel="0" collapsed="false">
      <c r="G3204" s="0" t="n">
        <f aca="false">1-G3197</f>
        <v>1</v>
      </c>
    </row>
    <row r="3211" customFormat="false" ht="12.75" hidden="false" customHeight="false" outlineLevel="0" collapsed="false">
      <c r="F3211" s="5" t="n">
        <f aca="false">ROUNDDOWN(MOD(D3099,2)/1,0)</f>
        <v>0</v>
      </c>
      <c r="G3211" s="0" t="n">
        <f aca="false">F3211</f>
        <v>0</v>
      </c>
    </row>
    <row r="3218" customFormat="false" ht="12.75" hidden="false" customHeight="false" outlineLevel="0" collapsed="false">
      <c r="G3218" s="0" t="n">
        <f aca="false">1-G3211</f>
        <v>1</v>
      </c>
    </row>
    <row r="3225" customFormat="false" ht="12.75" hidden="false" customHeight="false" outlineLevel="0" collapsed="false">
      <c r="F3225" s="5" t="n">
        <f aca="false">F3085</f>
        <v>1</v>
      </c>
      <c r="G3225" s="0" t="n">
        <f aca="false">F3225</f>
        <v>1</v>
      </c>
    </row>
    <row r="3232" customFormat="false" ht="12.75" hidden="false" customHeight="false" outlineLevel="0" collapsed="false">
      <c r="G3232" s="0" t="n">
        <f aca="false">1-G3225</f>
        <v>0</v>
      </c>
    </row>
    <row r="3239" customFormat="false" ht="12.75" hidden="false" customHeight="false" outlineLevel="0" collapsed="false">
      <c r="A3239" s="9" t="str">
        <f aca="false">A30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3239" s="0" t="n">
        <f aca="false">B3099+1</f>
        <v>24</v>
      </c>
      <c r="C3239" s="4" t="str">
        <f aca="false">MID(A3239,B3239,1)</f>
        <v>i</v>
      </c>
      <c r="D3239" s="0" t="n">
        <f aca="false">CODE(C3239)</f>
        <v>105</v>
      </c>
      <c r="E3239" s="0" t="str">
        <f aca="false">DEC2BIN(D3239,8)</f>
        <v>01101001</v>
      </c>
      <c r="F3239" s="5" t="n">
        <f aca="false">F3099</f>
        <v>0</v>
      </c>
      <c r="G3239" s="0" t="n">
        <f aca="false">F3239</f>
        <v>0</v>
      </c>
    </row>
    <row r="3240" customFormat="false" ht="12.75" hidden="false" customHeight="false" outlineLevel="0" collapsed="false">
      <c r="A3240" s="9"/>
    </row>
    <row r="3241" customFormat="false" ht="12.75" hidden="false" customHeight="false" outlineLevel="0" collapsed="false">
      <c r="A3241" s="9"/>
    </row>
    <row r="3242" customFormat="false" ht="12.75" hidden="false" customHeight="false" outlineLevel="0" collapsed="false">
      <c r="A3242" s="9"/>
    </row>
    <row r="3243" customFormat="false" ht="12.75" hidden="false" customHeight="false" outlineLevel="0" collapsed="false">
      <c r="A3243" s="9"/>
    </row>
    <row r="3244" customFormat="false" ht="12.75" hidden="false" customHeight="false" outlineLevel="0" collapsed="false">
      <c r="A3244" s="9"/>
    </row>
    <row r="3245" customFormat="false" ht="12.75" hidden="false" customHeight="false" outlineLevel="0" collapsed="false">
      <c r="A3245" s="9"/>
    </row>
    <row r="3246" customFormat="false" ht="12.75" hidden="false" customHeight="false" outlineLevel="0" collapsed="false">
      <c r="A3246" s="9"/>
      <c r="G3246" s="0" t="n">
        <f aca="false">1-G3239</f>
        <v>1</v>
      </c>
    </row>
    <row r="3247" customFormat="false" ht="12.75" hidden="false" customHeight="false" outlineLevel="0" collapsed="false">
      <c r="A3247" s="9"/>
    </row>
    <row r="3248" customFormat="false" ht="12.75" hidden="false" customHeight="false" outlineLevel="0" collapsed="false">
      <c r="A3248" s="9"/>
    </row>
    <row r="3249" customFormat="false" ht="12.75" hidden="false" customHeight="false" outlineLevel="0" collapsed="false">
      <c r="A3249" s="9"/>
    </row>
    <row r="3250" customFormat="false" ht="12.75" hidden="false" customHeight="false" outlineLevel="0" collapsed="false">
      <c r="A3250" s="9"/>
    </row>
    <row r="3251" customFormat="false" ht="12.75" hidden="false" customHeight="false" outlineLevel="0" collapsed="false">
      <c r="A3251" s="9"/>
    </row>
    <row r="3252" customFormat="false" ht="12.75" hidden="false" customHeight="false" outlineLevel="0" collapsed="false">
      <c r="A3252" s="9"/>
    </row>
    <row r="3253" customFormat="false" ht="12.75" hidden="false" customHeight="false" outlineLevel="0" collapsed="false">
      <c r="F3253" s="5" t="n">
        <f aca="false">ROUNDDOWN(MOD(D3238,256)/128,0)</f>
        <v>0</v>
      </c>
      <c r="G3253" s="0" t="n">
        <f aca="false">F3253</f>
        <v>0</v>
      </c>
    </row>
    <row r="3260" customFormat="false" ht="12.75" hidden="false" customHeight="false" outlineLevel="0" collapsed="false">
      <c r="G3260" s="0" t="n">
        <f aca="false">1-G3253</f>
        <v>1</v>
      </c>
    </row>
    <row r="3267" customFormat="false" ht="12.75" hidden="false" customHeight="false" outlineLevel="0" collapsed="false">
      <c r="F3267" s="5" t="n">
        <f aca="false">ROUNDDOWN(MOD(D3239,128)/64,0)</f>
        <v>1</v>
      </c>
      <c r="G3267" s="0" t="n">
        <f aca="false">F3267</f>
        <v>1</v>
      </c>
    </row>
    <row r="3274" customFormat="false" ht="12.75" hidden="false" customHeight="false" outlineLevel="0" collapsed="false">
      <c r="G3274" s="0" t="n">
        <f aca="false">1-G3267</f>
        <v>0</v>
      </c>
    </row>
    <row r="3281" customFormat="false" ht="12.75" hidden="false" customHeight="false" outlineLevel="0" collapsed="false">
      <c r="F3281" s="5" t="n">
        <f aca="false">ROUNDDOWN(MOD(D3239,64)/32,0)</f>
        <v>1</v>
      </c>
      <c r="G3281" s="0" t="n">
        <f aca="false">F3281</f>
        <v>1</v>
      </c>
    </row>
    <row r="3288" customFormat="false" ht="12.75" hidden="false" customHeight="false" outlineLevel="0" collapsed="false">
      <c r="G3288" s="0" t="n">
        <f aca="false">1-G3281</f>
        <v>0</v>
      </c>
    </row>
    <row r="3295" customFormat="false" ht="12.75" hidden="false" customHeight="false" outlineLevel="0" collapsed="false">
      <c r="F3295" s="5" t="n">
        <f aca="false">ROUNDDOWN(MOD(D3239,32)/16,0)</f>
        <v>0</v>
      </c>
      <c r="G3295" s="0" t="n">
        <f aca="false">F3295</f>
        <v>0</v>
      </c>
    </row>
    <row r="3302" customFormat="false" ht="12.75" hidden="false" customHeight="false" outlineLevel="0" collapsed="false">
      <c r="G3302" s="0" t="n">
        <f aca="false">1-G3295</f>
        <v>1</v>
      </c>
    </row>
    <row r="3309" customFormat="false" ht="12.75" hidden="false" customHeight="false" outlineLevel="0" collapsed="false">
      <c r="F3309" s="5" t="n">
        <f aca="false">ROUNDDOWN(MOD(D3239,16)/8,0)</f>
        <v>1</v>
      </c>
      <c r="G3309" s="0" t="n">
        <f aca="false">F3309</f>
        <v>1</v>
      </c>
    </row>
    <row r="3316" customFormat="false" ht="12.75" hidden="false" customHeight="false" outlineLevel="0" collapsed="false">
      <c r="G3316" s="0" t="n">
        <f aca="false">1-G3309</f>
        <v>0</v>
      </c>
    </row>
    <row r="3323" customFormat="false" ht="12.75" hidden="false" customHeight="false" outlineLevel="0" collapsed="false">
      <c r="F3323" s="5" t="n">
        <f aca="false">ROUNDDOWN(MOD(D3239,8)/4,0)</f>
        <v>0</v>
      </c>
      <c r="G3323" s="0" t="n">
        <f aca="false">F3323</f>
        <v>0</v>
      </c>
    </row>
    <row r="3330" customFormat="false" ht="12.75" hidden="false" customHeight="false" outlineLevel="0" collapsed="false">
      <c r="G3330" s="0" t="n">
        <f aca="false">1-G3323</f>
        <v>1</v>
      </c>
    </row>
    <row r="3337" customFormat="false" ht="12.75" hidden="false" customHeight="false" outlineLevel="0" collapsed="false">
      <c r="F3337" s="5" t="n">
        <f aca="false">ROUNDDOWN(MOD(D3239,4)/2,0)</f>
        <v>0</v>
      </c>
      <c r="G3337" s="0" t="n">
        <f aca="false">F3337</f>
        <v>0</v>
      </c>
    </row>
    <row r="3344" customFormat="false" ht="12.75" hidden="false" customHeight="false" outlineLevel="0" collapsed="false">
      <c r="G3344" s="0" t="n">
        <f aca="false">1-G3337</f>
        <v>1</v>
      </c>
    </row>
    <row r="3351" customFormat="false" ht="12.75" hidden="false" customHeight="false" outlineLevel="0" collapsed="false">
      <c r="F3351" s="5" t="n">
        <f aca="false">ROUNDDOWN(MOD(D3239,2)/1,0)</f>
        <v>1</v>
      </c>
      <c r="G3351" s="0" t="n">
        <f aca="false">F3351</f>
        <v>1</v>
      </c>
    </row>
    <row r="3358" customFormat="false" ht="12.75" hidden="false" customHeight="false" outlineLevel="0" collapsed="false">
      <c r="G3358" s="0" t="n">
        <f aca="false">1-G3351</f>
        <v>0</v>
      </c>
    </row>
    <row r="3365" customFormat="false" ht="12.75" hidden="false" customHeight="false" outlineLevel="0" collapsed="false">
      <c r="F3365" s="5" t="n">
        <f aca="false">F3225</f>
        <v>1</v>
      </c>
      <c r="G3365" s="0" t="n">
        <f aca="false">F3365</f>
        <v>1</v>
      </c>
    </row>
    <row r="3372" customFormat="false" ht="12.75" hidden="false" customHeight="false" outlineLevel="0" collapsed="false">
      <c r="G3372" s="0" t="n">
        <f aca="false">1-G3365</f>
        <v>0</v>
      </c>
    </row>
    <row r="3379" customFormat="false" ht="12.75" hidden="false" customHeight="false" outlineLevel="0" collapsed="false">
      <c r="A3379" s="9" t="str">
        <f aca="false">A32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3379" s="0" t="n">
        <f aca="false">B3239+1</f>
        <v>25</v>
      </c>
      <c r="C3379" s="4" t="str">
        <f aca="false">MID(A3379,B3379,1)</f>
        <v>g</v>
      </c>
      <c r="D3379" s="0" t="n">
        <f aca="false">CODE(C3379)</f>
        <v>103</v>
      </c>
      <c r="E3379" s="0" t="str">
        <f aca="false">DEC2BIN(D3379,8)</f>
        <v>01100111</v>
      </c>
      <c r="F3379" s="5" t="n">
        <f aca="false">F3239</f>
        <v>0</v>
      </c>
      <c r="G3379" s="0" t="n">
        <f aca="false">F3379</f>
        <v>0</v>
      </c>
    </row>
    <row r="3380" customFormat="false" ht="12.75" hidden="false" customHeight="false" outlineLevel="0" collapsed="false">
      <c r="A3380" s="9"/>
    </row>
    <row r="3381" customFormat="false" ht="12.75" hidden="false" customHeight="false" outlineLevel="0" collapsed="false">
      <c r="A3381" s="9"/>
    </row>
    <row r="3382" customFormat="false" ht="12.75" hidden="false" customHeight="false" outlineLevel="0" collapsed="false">
      <c r="A3382" s="9"/>
    </row>
    <row r="3383" customFormat="false" ht="12.75" hidden="false" customHeight="false" outlineLevel="0" collapsed="false">
      <c r="A3383" s="9"/>
    </row>
    <row r="3384" customFormat="false" ht="12.75" hidden="false" customHeight="false" outlineLevel="0" collapsed="false">
      <c r="A3384" s="9"/>
    </row>
    <row r="3385" customFormat="false" ht="12.75" hidden="false" customHeight="false" outlineLevel="0" collapsed="false">
      <c r="A3385" s="9"/>
    </row>
    <row r="3386" customFormat="false" ht="12.75" hidden="false" customHeight="false" outlineLevel="0" collapsed="false">
      <c r="A3386" s="9"/>
      <c r="G3386" s="0" t="n">
        <f aca="false">1-G3379</f>
        <v>1</v>
      </c>
    </row>
    <row r="3387" customFormat="false" ht="12.75" hidden="false" customHeight="false" outlineLevel="0" collapsed="false">
      <c r="A3387" s="9"/>
    </row>
    <row r="3388" customFormat="false" ht="12.75" hidden="false" customHeight="false" outlineLevel="0" collapsed="false">
      <c r="A3388" s="9"/>
    </row>
    <row r="3389" customFormat="false" ht="12.75" hidden="false" customHeight="false" outlineLevel="0" collapsed="false">
      <c r="A3389" s="9"/>
    </row>
    <row r="3390" customFormat="false" ht="12.75" hidden="false" customHeight="false" outlineLevel="0" collapsed="false">
      <c r="A3390" s="9"/>
    </row>
    <row r="3391" customFormat="false" ht="12.75" hidden="false" customHeight="false" outlineLevel="0" collapsed="false">
      <c r="A3391" s="9"/>
    </row>
    <row r="3392" customFormat="false" ht="12.75" hidden="false" customHeight="false" outlineLevel="0" collapsed="false">
      <c r="A3392" s="9"/>
    </row>
    <row r="3393" customFormat="false" ht="12.75" hidden="false" customHeight="false" outlineLevel="0" collapsed="false">
      <c r="F3393" s="5" t="n">
        <f aca="false">ROUNDDOWN(MOD(D3378,256)/128,0)</f>
        <v>0</v>
      </c>
      <c r="G3393" s="0" t="n">
        <f aca="false">F3393</f>
        <v>0</v>
      </c>
    </row>
    <row r="3400" customFormat="false" ht="12.75" hidden="false" customHeight="false" outlineLevel="0" collapsed="false">
      <c r="G3400" s="0" t="n">
        <f aca="false">1-G3393</f>
        <v>1</v>
      </c>
    </row>
    <row r="3407" customFormat="false" ht="12.75" hidden="false" customHeight="false" outlineLevel="0" collapsed="false">
      <c r="F3407" s="5" t="n">
        <f aca="false">ROUNDDOWN(MOD(D3379,128)/64,0)</f>
        <v>1</v>
      </c>
      <c r="G3407" s="0" t="n">
        <f aca="false">F3407</f>
        <v>1</v>
      </c>
    </row>
    <row r="3414" customFormat="false" ht="12.75" hidden="false" customHeight="false" outlineLevel="0" collapsed="false">
      <c r="G3414" s="0" t="n">
        <f aca="false">1-G3407</f>
        <v>0</v>
      </c>
    </row>
    <row r="3421" customFormat="false" ht="12.75" hidden="false" customHeight="false" outlineLevel="0" collapsed="false">
      <c r="F3421" s="5" t="n">
        <f aca="false">ROUNDDOWN(MOD(D3379,64)/32,0)</f>
        <v>1</v>
      </c>
      <c r="G3421" s="0" t="n">
        <f aca="false">F3421</f>
        <v>1</v>
      </c>
    </row>
    <row r="3428" customFormat="false" ht="12.75" hidden="false" customHeight="false" outlineLevel="0" collapsed="false">
      <c r="G3428" s="0" t="n">
        <f aca="false">1-G3421</f>
        <v>0</v>
      </c>
    </row>
    <row r="3435" customFormat="false" ht="12.75" hidden="false" customHeight="false" outlineLevel="0" collapsed="false">
      <c r="F3435" s="5" t="n">
        <f aca="false">ROUNDDOWN(MOD(D3379,32)/16,0)</f>
        <v>0</v>
      </c>
      <c r="G3435" s="0" t="n">
        <f aca="false">F3435</f>
        <v>0</v>
      </c>
    </row>
    <row r="3442" customFormat="false" ht="12.75" hidden="false" customHeight="false" outlineLevel="0" collapsed="false">
      <c r="G3442" s="0" t="n">
        <f aca="false">1-G3435</f>
        <v>1</v>
      </c>
    </row>
    <row r="3449" customFormat="false" ht="12.75" hidden="false" customHeight="false" outlineLevel="0" collapsed="false">
      <c r="F3449" s="5" t="n">
        <f aca="false">ROUNDDOWN(MOD(D3379,16)/8,0)</f>
        <v>0</v>
      </c>
      <c r="G3449" s="0" t="n">
        <f aca="false">F3449</f>
        <v>0</v>
      </c>
    </row>
    <row r="3456" customFormat="false" ht="12.75" hidden="false" customHeight="false" outlineLevel="0" collapsed="false">
      <c r="G3456" s="0" t="n">
        <f aca="false">1-G3449</f>
        <v>1</v>
      </c>
    </row>
    <row r="3463" customFormat="false" ht="12.75" hidden="false" customHeight="false" outlineLevel="0" collapsed="false">
      <c r="F3463" s="5" t="n">
        <f aca="false">ROUNDDOWN(MOD(D3379,8)/4,0)</f>
        <v>1</v>
      </c>
      <c r="G3463" s="0" t="n">
        <f aca="false">F3463</f>
        <v>1</v>
      </c>
    </row>
    <row r="3470" customFormat="false" ht="12.75" hidden="false" customHeight="false" outlineLevel="0" collapsed="false">
      <c r="G3470" s="0" t="n">
        <f aca="false">1-G3463</f>
        <v>0</v>
      </c>
    </row>
    <row r="3477" customFormat="false" ht="12.75" hidden="false" customHeight="false" outlineLevel="0" collapsed="false">
      <c r="F3477" s="5" t="n">
        <f aca="false">ROUNDDOWN(MOD(D3379,4)/2,0)</f>
        <v>1</v>
      </c>
      <c r="G3477" s="0" t="n">
        <f aca="false">F3477</f>
        <v>1</v>
      </c>
    </row>
    <row r="3484" customFormat="false" ht="12.75" hidden="false" customHeight="false" outlineLevel="0" collapsed="false">
      <c r="G3484" s="0" t="n">
        <f aca="false">1-G3477</f>
        <v>0</v>
      </c>
    </row>
    <row r="3491" customFormat="false" ht="12.75" hidden="false" customHeight="false" outlineLevel="0" collapsed="false">
      <c r="F3491" s="5" t="n">
        <f aca="false">ROUNDDOWN(MOD(D3379,2)/1,0)</f>
        <v>1</v>
      </c>
      <c r="G3491" s="0" t="n">
        <f aca="false">F3491</f>
        <v>1</v>
      </c>
    </row>
    <row r="3498" customFormat="false" ht="12.75" hidden="false" customHeight="false" outlineLevel="0" collapsed="false">
      <c r="G3498" s="0" t="n">
        <f aca="false">1-G3491</f>
        <v>0</v>
      </c>
    </row>
    <row r="3505" customFormat="false" ht="12.75" hidden="false" customHeight="false" outlineLevel="0" collapsed="false">
      <c r="F3505" s="5" t="n">
        <f aca="false">F3365</f>
        <v>1</v>
      </c>
      <c r="G3505" s="0" t="n">
        <f aca="false">F3505</f>
        <v>1</v>
      </c>
    </row>
    <row r="3512" customFormat="false" ht="12.75" hidden="false" customHeight="false" outlineLevel="0" collapsed="false">
      <c r="G3512" s="0" t="n">
        <f aca="false">1-G3505</f>
        <v>0</v>
      </c>
    </row>
    <row r="3519" customFormat="false" ht="12.75" hidden="false" customHeight="false" outlineLevel="0" collapsed="false">
      <c r="A3519" s="9" t="str">
        <f aca="false">A33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3519" s="0" t="n">
        <f aca="false">B3379+1</f>
        <v>26</v>
      </c>
      <c r="C3519" s="4" t="str">
        <f aca="false">MID(A3519,B3519,1)</f>
        <v>i</v>
      </c>
      <c r="D3519" s="0" t="n">
        <f aca="false">CODE(C3519)</f>
        <v>105</v>
      </c>
      <c r="E3519" s="0" t="str">
        <f aca="false">DEC2BIN(D3519,8)</f>
        <v>01101001</v>
      </c>
      <c r="F3519" s="5" t="n">
        <f aca="false">F3379</f>
        <v>0</v>
      </c>
      <c r="G3519" s="0" t="n">
        <f aca="false">F3519</f>
        <v>0</v>
      </c>
    </row>
    <row r="3520" customFormat="false" ht="12.75" hidden="false" customHeight="false" outlineLevel="0" collapsed="false">
      <c r="A3520" s="9"/>
    </row>
    <row r="3521" customFormat="false" ht="12.75" hidden="false" customHeight="false" outlineLevel="0" collapsed="false">
      <c r="A3521" s="9"/>
    </row>
    <row r="3522" customFormat="false" ht="12.75" hidden="false" customHeight="false" outlineLevel="0" collapsed="false">
      <c r="A3522" s="9"/>
    </row>
    <row r="3523" customFormat="false" ht="12.75" hidden="false" customHeight="false" outlineLevel="0" collapsed="false">
      <c r="A3523" s="9"/>
    </row>
    <row r="3524" customFormat="false" ht="12.75" hidden="false" customHeight="false" outlineLevel="0" collapsed="false">
      <c r="A3524" s="9"/>
    </row>
    <row r="3525" customFormat="false" ht="12.75" hidden="false" customHeight="false" outlineLevel="0" collapsed="false">
      <c r="A3525" s="9"/>
    </row>
    <row r="3526" customFormat="false" ht="12.75" hidden="false" customHeight="false" outlineLevel="0" collapsed="false">
      <c r="A3526" s="9"/>
      <c r="G3526" s="0" t="n">
        <f aca="false">1-G3519</f>
        <v>1</v>
      </c>
    </row>
    <row r="3527" customFormat="false" ht="12.75" hidden="false" customHeight="false" outlineLevel="0" collapsed="false">
      <c r="A3527" s="9"/>
    </row>
    <row r="3528" customFormat="false" ht="12.75" hidden="false" customHeight="false" outlineLevel="0" collapsed="false">
      <c r="A3528" s="9"/>
    </row>
    <row r="3529" customFormat="false" ht="12.75" hidden="false" customHeight="false" outlineLevel="0" collapsed="false">
      <c r="A3529" s="9"/>
    </row>
    <row r="3530" customFormat="false" ht="12.75" hidden="false" customHeight="false" outlineLevel="0" collapsed="false">
      <c r="A3530" s="9"/>
    </row>
    <row r="3531" customFormat="false" ht="12.75" hidden="false" customHeight="false" outlineLevel="0" collapsed="false">
      <c r="A3531" s="9"/>
    </row>
    <row r="3532" customFormat="false" ht="12.75" hidden="false" customHeight="false" outlineLevel="0" collapsed="false">
      <c r="A3532" s="9"/>
    </row>
    <row r="3533" customFormat="false" ht="12.75" hidden="false" customHeight="false" outlineLevel="0" collapsed="false">
      <c r="F3533" s="5" t="n">
        <f aca="false">ROUNDDOWN(MOD(D3518,256)/128,0)</f>
        <v>0</v>
      </c>
      <c r="G3533" s="0" t="n">
        <f aca="false">F3533</f>
        <v>0</v>
      </c>
    </row>
    <row r="3540" customFormat="false" ht="12.75" hidden="false" customHeight="false" outlineLevel="0" collapsed="false">
      <c r="G3540" s="0" t="n">
        <f aca="false">1-G3533</f>
        <v>1</v>
      </c>
    </row>
    <row r="3547" customFormat="false" ht="12.75" hidden="false" customHeight="false" outlineLevel="0" collapsed="false">
      <c r="F3547" s="5" t="n">
        <f aca="false">ROUNDDOWN(MOD(D3519,128)/64,0)</f>
        <v>1</v>
      </c>
      <c r="G3547" s="0" t="n">
        <f aca="false">F3547</f>
        <v>1</v>
      </c>
    </row>
    <row r="3554" customFormat="false" ht="12.75" hidden="false" customHeight="false" outlineLevel="0" collapsed="false">
      <c r="G3554" s="0" t="n">
        <f aca="false">1-G3547</f>
        <v>0</v>
      </c>
    </row>
    <row r="3561" customFormat="false" ht="12.75" hidden="false" customHeight="false" outlineLevel="0" collapsed="false">
      <c r="F3561" s="5" t="n">
        <f aca="false">ROUNDDOWN(MOD(D3519,64)/32,0)</f>
        <v>1</v>
      </c>
      <c r="G3561" s="0" t="n">
        <f aca="false">F3561</f>
        <v>1</v>
      </c>
    </row>
    <row r="3568" customFormat="false" ht="12.75" hidden="false" customHeight="false" outlineLevel="0" collapsed="false">
      <c r="G3568" s="0" t="n">
        <f aca="false">1-G3561</f>
        <v>0</v>
      </c>
    </row>
    <row r="3575" customFormat="false" ht="12.75" hidden="false" customHeight="false" outlineLevel="0" collapsed="false">
      <c r="F3575" s="5" t="n">
        <f aca="false">ROUNDDOWN(MOD(D3519,32)/16,0)</f>
        <v>0</v>
      </c>
      <c r="G3575" s="0" t="n">
        <f aca="false">F3575</f>
        <v>0</v>
      </c>
    </row>
    <row r="3582" customFormat="false" ht="12.75" hidden="false" customHeight="false" outlineLevel="0" collapsed="false">
      <c r="G3582" s="0" t="n">
        <f aca="false">1-G3575</f>
        <v>1</v>
      </c>
    </row>
    <row r="3589" customFormat="false" ht="12.75" hidden="false" customHeight="false" outlineLevel="0" collapsed="false">
      <c r="F3589" s="5" t="n">
        <f aca="false">ROUNDDOWN(MOD(D3519,16)/8,0)</f>
        <v>1</v>
      </c>
      <c r="G3589" s="0" t="n">
        <f aca="false">F3589</f>
        <v>1</v>
      </c>
    </row>
    <row r="3596" customFormat="false" ht="12.75" hidden="false" customHeight="false" outlineLevel="0" collapsed="false">
      <c r="G3596" s="0" t="n">
        <f aca="false">1-G3589</f>
        <v>0</v>
      </c>
    </row>
    <row r="3603" customFormat="false" ht="12.75" hidden="false" customHeight="false" outlineLevel="0" collapsed="false">
      <c r="F3603" s="5" t="n">
        <f aca="false">ROUNDDOWN(MOD(D3519,8)/4,0)</f>
        <v>0</v>
      </c>
      <c r="G3603" s="0" t="n">
        <f aca="false">F3603</f>
        <v>0</v>
      </c>
    </row>
    <row r="3610" customFormat="false" ht="12.75" hidden="false" customHeight="false" outlineLevel="0" collapsed="false">
      <c r="G3610" s="0" t="n">
        <f aca="false">1-G3603</f>
        <v>1</v>
      </c>
    </row>
    <row r="3617" customFormat="false" ht="12.75" hidden="false" customHeight="false" outlineLevel="0" collapsed="false">
      <c r="F3617" s="5" t="n">
        <f aca="false">ROUNDDOWN(MOD(D3519,4)/2,0)</f>
        <v>0</v>
      </c>
      <c r="G3617" s="0" t="n">
        <f aca="false">F3617</f>
        <v>0</v>
      </c>
    </row>
    <row r="3624" customFormat="false" ht="12.75" hidden="false" customHeight="false" outlineLevel="0" collapsed="false">
      <c r="G3624" s="0" t="n">
        <f aca="false">1-G3617</f>
        <v>1</v>
      </c>
    </row>
    <row r="3631" customFormat="false" ht="12.75" hidden="false" customHeight="false" outlineLevel="0" collapsed="false">
      <c r="F3631" s="5" t="n">
        <f aca="false">ROUNDDOWN(MOD(D3519,2)/1,0)</f>
        <v>1</v>
      </c>
      <c r="G3631" s="0" t="n">
        <f aca="false">F3631</f>
        <v>1</v>
      </c>
    </row>
    <row r="3638" customFormat="false" ht="12.75" hidden="false" customHeight="false" outlineLevel="0" collapsed="false">
      <c r="G3638" s="0" t="n">
        <f aca="false">1-G3631</f>
        <v>0</v>
      </c>
    </row>
    <row r="3645" customFormat="false" ht="12.75" hidden="false" customHeight="false" outlineLevel="0" collapsed="false">
      <c r="F3645" s="5" t="n">
        <f aca="false">F3505</f>
        <v>1</v>
      </c>
      <c r="G3645" s="0" t="n">
        <f aca="false">F3645</f>
        <v>1</v>
      </c>
    </row>
    <row r="3652" customFormat="false" ht="12.75" hidden="false" customHeight="false" outlineLevel="0" collapsed="false">
      <c r="G3652" s="0" t="n">
        <f aca="false">1-G3645</f>
        <v>0</v>
      </c>
    </row>
    <row r="3659" customFormat="false" ht="12.75" hidden="false" customHeight="false" outlineLevel="0" collapsed="false">
      <c r="A3659" s="9" t="str">
        <f aca="false">A35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3659" s="0" t="n">
        <f aca="false">B3519+1</f>
        <v>27</v>
      </c>
      <c r="C3659" s="4" t="str">
        <f aca="false">MID(A3659,B3659,1)</f>
        <v>t</v>
      </c>
      <c r="D3659" s="0" t="n">
        <f aca="false">CODE(C3659)</f>
        <v>116</v>
      </c>
      <c r="E3659" s="0" t="str">
        <f aca="false">DEC2BIN(D3659,8)</f>
        <v>01110100</v>
      </c>
      <c r="F3659" s="5" t="n">
        <f aca="false">F3519</f>
        <v>0</v>
      </c>
      <c r="G3659" s="0" t="n">
        <f aca="false">F3659</f>
        <v>0</v>
      </c>
    </row>
    <row r="3660" customFormat="false" ht="12.75" hidden="false" customHeight="false" outlineLevel="0" collapsed="false">
      <c r="A3660" s="9"/>
    </row>
    <row r="3661" customFormat="false" ht="12.75" hidden="false" customHeight="false" outlineLevel="0" collapsed="false">
      <c r="A3661" s="9"/>
    </row>
    <row r="3662" customFormat="false" ht="12.75" hidden="false" customHeight="false" outlineLevel="0" collapsed="false">
      <c r="A3662" s="9"/>
    </row>
    <row r="3663" customFormat="false" ht="12.75" hidden="false" customHeight="false" outlineLevel="0" collapsed="false">
      <c r="A3663" s="9"/>
    </row>
    <row r="3664" customFormat="false" ht="12.75" hidden="false" customHeight="false" outlineLevel="0" collapsed="false">
      <c r="A3664" s="9"/>
    </row>
    <row r="3665" customFormat="false" ht="12.75" hidden="false" customHeight="false" outlineLevel="0" collapsed="false">
      <c r="A3665" s="9"/>
    </row>
    <row r="3666" customFormat="false" ht="12.75" hidden="false" customHeight="false" outlineLevel="0" collapsed="false">
      <c r="A3666" s="9"/>
      <c r="G3666" s="0" t="n">
        <f aca="false">1-G3659</f>
        <v>1</v>
      </c>
    </row>
    <row r="3667" customFormat="false" ht="12.75" hidden="false" customHeight="false" outlineLevel="0" collapsed="false">
      <c r="A3667" s="9"/>
    </row>
    <row r="3668" customFormat="false" ht="12.75" hidden="false" customHeight="false" outlineLevel="0" collapsed="false">
      <c r="A3668" s="9"/>
    </row>
    <row r="3669" customFormat="false" ht="12.75" hidden="false" customHeight="false" outlineLevel="0" collapsed="false">
      <c r="A3669" s="9"/>
    </row>
    <row r="3670" customFormat="false" ht="12.75" hidden="false" customHeight="false" outlineLevel="0" collapsed="false">
      <c r="A3670" s="9"/>
    </row>
    <row r="3671" customFormat="false" ht="12.75" hidden="false" customHeight="false" outlineLevel="0" collapsed="false">
      <c r="A3671" s="9"/>
    </row>
    <row r="3672" customFormat="false" ht="12.75" hidden="false" customHeight="false" outlineLevel="0" collapsed="false">
      <c r="A3672" s="9"/>
    </row>
    <row r="3673" customFormat="false" ht="12.75" hidden="false" customHeight="false" outlineLevel="0" collapsed="false">
      <c r="F3673" s="5" t="n">
        <f aca="false">ROUNDDOWN(MOD(D3658,256)/128,0)</f>
        <v>0</v>
      </c>
      <c r="G3673" s="0" t="n">
        <f aca="false">F3673</f>
        <v>0</v>
      </c>
    </row>
    <row r="3680" customFormat="false" ht="12.75" hidden="false" customHeight="false" outlineLevel="0" collapsed="false">
      <c r="G3680" s="0" t="n">
        <f aca="false">1-G3673</f>
        <v>1</v>
      </c>
    </row>
    <row r="3687" customFormat="false" ht="12.75" hidden="false" customHeight="false" outlineLevel="0" collapsed="false">
      <c r="F3687" s="5" t="n">
        <f aca="false">ROUNDDOWN(MOD(D3659,128)/64,0)</f>
        <v>1</v>
      </c>
      <c r="G3687" s="0" t="n">
        <f aca="false">F3687</f>
        <v>1</v>
      </c>
    </row>
    <row r="3694" customFormat="false" ht="12.75" hidden="false" customHeight="false" outlineLevel="0" collapsed="false">
      <c r="G3694" s="0" t="n">
        <f aca="false">1-G3687</f>
        <v>0</v>
      </c>
    </row>
    <row r="3701" customFormat="false" ht="12.75" hidden="false" customHeight="false" outlineLevel="0" collapsed="false">
      <c r="F3701" s="5" t="n">
        <f aca="false">ROUNDDOWN(MOD(D3659,64)/32,0)</f>
        <v>1</v>
      </c>
      <c r="G3701" s="0" t="n">
        <f aca="false">F3701</f>
        <v>1</v>
      </c>
    </row>
    <row r="3708" customFormat="false" ht="12.75" hidden="false" customHeight="false" outlineLevel="0" collapsed="false">
      <c r="G3708" s="0" t="n">
        <f aca="false">1-G3701</f>
        <v>0</v>
      </c>
    </row>
    <row r="3715" customFormat="false" ht="12.75" hidden="false" customHeight="false" outlineLevel="0" collapsed="false">
      <c r="F3715" s="5" t="n">
        <f aca="false">ROUNDDOWN(MOD(D3659,32)/16,0)</f>
        <v>1</v>
      </c>
      <c r="G3715" s="0" t="n">
        <f aca="false">F3715</f>
        <v>1</v>
      </c>
    </row>
    <row r="3722" customFormat="false" ht="12.75" hidden="false" customHeight="false" outlineLevel="0" collapsed="false">
      <c r="G3722" s="0" t="n">
        <f aca="false">1-G3715</f>
        <v>0</v>
      </c>
    </row>
    <row r="3729" customFormat="false" ht="12.75" hidden="false" customHeight="false" outlineLevel="0" collapsed="false">
      <c r="F3729" s="5" t="n">
        <f aca="false">ROUNDDOWN(MOD(D3659,16)/8,0)</f>
        <v>0</v>
      </c>
      <c r="G3729" s="0" t="n">
        <f aca="false">F3729</f>
        <v>0</v>
      </c>
    </row>
    <row r="3736" customFormat="false" ht="12.75" hidden="false" customHeight="false" outlineLevel="0" collapsed="false">
      <c r="G3736" s="0" t="n">
        <f aca="false">1-G3729</f>
        <v>1</v>
      </c>
    </row>
    <row r="3743" customFormat="false" ht="12.75" hidden="false" customHeight="false" outlineLevel="0" collapsed="false">
      <c r="F3743" s="5" t="n">
        <f aca="false">ROUNDDOWN(MOD(D3659,8)/4,0)</f>
        <v>1</v>
      </c>
      <c r="G3743" s="0" t="n">
        <f aca="false">F3743</f>
        <v>1</v>
      </c>
    </row>
    <row r="3750" customFormat="false" ht="12.75" hidden="false" customHeight="false" outlineLevel="0" collapsed="false">
      <c r="G3750" s="0" t="n">
        <f aca="false">1-G3743</f>
        <v>0</v>
      </c>
    </row>
    <row r="3757" customFormat="false" ht="12.75" hidden="false" customHeight="false" outlineLevel="0" collapsed="false">
      <c r="F3757" s="5" t="n">
        <f aca="false">ROUNDDOWN(MOD(D3659,4)/2,0)</f>
        <v>0</v>
      </c>
      <c r="G3757" s="0" t="n">
        <f aca="false">F3757</f>
        <v>0</v>
      </c>
    </row>
    <row r="3764" customFormat="false" ht="12.75" hidden="false" customHeight="false" outlineLevel="0" collapsed="false">
      <c r="G3764" s="0" t="n">
        <f aca="false">1-G3757</f>
        <v>1</v>
      </c>
    </row>
    <row r="3771" customFormat="false" ht="12.75" hidden="false" customHeight="false" outlineLevel="0" collapsed="false">
      <c r="F3771" s="5" t="n">
        <f aca="false">ROUNDDOWN(MOD(D3659,2)/1,0)</f>
        <v>0</v>
      </c>
      <c r="G3771" s="0" t="n">
        <f aca="false">F3771</f>
        <v>0</v>
      </c>
    </row>
    <row r="3778" customFormat="false" ht="12.75" hidden="false" customHeight="false" outlineLevel="0" collapsed="false">
      <c r="G3778" s="0" t="n">
        <f aca="false">1-G3771</f>
        <v>1</v>
      </c>
    </row>
    <row r="3785" customFormat="false" ht="12.75" hidden="false" customHeight="false" outlineLevel="0" collapsed="false">
      <c r="F3785" s="5" t="n">
        <f aca="false">F3645</f>
        <v>1</v>
      </c>
      <c r="G3785" s="0" t="n">
        <f aca="false">F3785</f>
        <v>1</v>
      </c>
    </row>
    <row r="3792" customFormat="false" ht="12.75" hidden="false" customHeight="false" outlineLevel="0" collapsed="false">
      <c r="G3792" s="0" t="n">
        <f aca="false">1-G3785</f>
        <v>0</v>
      </c>
    </row>
    <row r="3799" customFormat="false" ht="12.75" hidden="false" customHeight="false" outlineLevel="0" collapsed="false">
      <c r="A3799" s="9" t="str">
        <f aca="false">A36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3799" s="0" t="n">
        <f aca="false">B3659+1</f>
        <v>28</v>
      </c>
      <c r="C3799" s="4" t="str">
        <f aca="false">MID(A3799,B3799,1)</f>
        <v>a</v>
      </c>
      <c r="D3799" s="0" t="n">
        <f aca="false">CODE(C3799)</f>
        <v>97</v>
      </c>
      <c r="E3799" s="0" t="str">
        <f aca="false">DEC2BIN(D3799,8)</f>
        <v>01100001</v>
      </c>
      <c r="F3799" s="5" t="n">
        <f aca="false">F3659</f>
        <v>0</v>
      </c>
      <c r="G3799" s="0" t="n">
        <f aca="false">F3799</f>
        <v>0</v>
      </c>
    </row>
    <row r="3800" customFormat="false" ht="12.75" hidden="false" customHeight="false" outlineLevel="0" collapsed="false">
      <c r="A3800" s="9"/>
    </row>
    <row r="3801" customFormat="false" ht="12.75" hidden="false" customHeight="false" outlineLevel="0" collapsed="false">
      <c r="A3801" s="9"/>
    </row>
    <row r="3802" customFormat="false" ht="12.75" hidden="false" customHeight="false" outlineLevel="0" collapsed="false">
      <c r="A3802" s="9"/>
    </row>
    <row r="3803" customFormat="false" ht="12.75" hidden="false" customHeight="false" outlineLevel="0" collapsed="false">
      <c r="A3803" s="9"/>
    </row>
    <row r="3804" customFormat="false" ht="12.75" hidden="false" customHeight="false" outlineLevel="0" collapsed="false">
      <c r="A3804" s="9"/>
    </row>
    <row r="3805" customFormat="false" ht="12.75" hidden="false" customHeight="false" outlineLevel="0" collapsed="false">
      <c r="A3805" s="9"/>
    </row>
    <row r="3806" customFormat="false" ht="12.75" hidden="false" customHeight="false" outlineLevel="0" collapsed="false">
      <c r="A3806" s="9"/>
      <c r="G3806" s="0" t="n">
        <f aca="false">1-G3799</f>
        <v>1</v>
      </c>
    </row>
    <row r="3807" customFormat="false" ht="12.75" hidden="false" customHeight="false" outlineLevel="0" collapsed="false">
      <c r="A3807" s="9"/>
    </row>
    <row r="3808" customFormat="false" ht="12.75" hidden="false" customHeight="false" outlineLevel="0" collapsed="false">
      <c r="A3808" s="9"/>
    </row>
    <row r="3809" customFormat="false" ht="12.75" hidden="false" customHeight="false" outlineLevel="0" collapsed="false">
      <c r="A3809" s="9"/>
    </row>
    <row r="3810" customFormat="false" ht="12.75" hidden="false" customHeight="false" outlineLevel="0" collapsed="false">
      <c r="A3810" s="9"/>
    </row>
    <row r="3811" customFormat="false" ht="12.75" hidden="false" customHeight="false" outlineLevel="0" collapsed="false">
      <c r="A3811" s="9"/>
    </row>
    <row r="3812" customFormat="false" ht="12.75" hidden="false" customHeight="false" outlineLevel="0" collapsed="false">
      <c r="A3812" s="9"/>
    </row>
    <row r="3813" customFormat="false" ht="12.75" hidden="false" customHeight="false" outlineLevel="0" collapsed="false">
      <c r="F3813" s="5" t="n">
        <f aca="false">ROUNDDOWN(MOD(D3798,256)/128,0)</f>
        <v>0</v>
      </c>
      <c r="G3813" s="0" t="n">
        <f aca="false">F3813</f>
        <v>0</v>
      </c>
    </row>
    <row r="3820" customFormat="false" ht="12.75" hidden="false" customHeight="false" outlineLevel="0" collapsed="false">
      <c r="G3820" s="0" t="n">
        <f aca="false">1-G3813</f>
        <v>1</v>
      </c>
    </row>
    <row r="3827" customFormat="false" ht="12.75" hidden="false" customHeight="false" outlineLevel="0" collapsed="false">
      <c r="F3827" s="5" t="n">
        <f aca="false">ROUNDDOWN(MOD(D3799,128)/64,0)</f>
        <v>1</v>
      </c>
      <c r="G3827" s="0" t="n">
        <f aca="false">F3827</f>
        <v>1</v>
      </c>
    </row>
    <row r="3834" customFormat="false" ht="12.75" hidden="false" customHeight="false" outlineLevel="0" collapsed="false">
      <c r="G3834" s="0" t="n">
        <f aca="false">1-G3827</f>
        <v>0</v>
      </c>
    </row>
    <row r="3841" customFormat="false" ht="12.75" hidden="false" customHeight="false" outlineLevel="0" collapsed="false">
      <c r="F3841" s="5" t="n">
        <f aca="false">ROUNDDOWN(MOD(D3799,64)/32,0)</f>
        <v>1</v>
      </c>
      <c r="G3841" s="0" t="n">
        <f aca="false">F3841</f>
        <v>1</v>
      </c>
    </row>
    <row r="3848" customFormat="false" ht="12.75" hidden="false" customHeight="false" outlineLevel="0" collapsed="false">
      <c r="G3848" s="0" t="n">
        <f aca="false">1-G3841</f>
        <v>0</v>
      </c>
    </row>
    <row r="3855" customFormat="false" ht="12.75" hidden="false" customHeight="false" outlineLevel="0" collapsed="false">
      <c r="F3855" s="5" t="n">
        <f aca="false">ROUNDDOWN(MOD(D3799,32)/16,0)</f>
        <v>0</v>
      </c>
      <c r="G3855" s="0" t="n">
        <f aca="false">F3855</f>
        <v>0</v>
      </c>
    </row>
    <row r="3862" customFormat="false" ht="12.75" hidden="false" customHeight="false" outlineLevel="0" collapsed="false">
      <c r="G3862" s="0" t="n">
        <f aca="false">1-G3855</f>
        <v>1</v>
      </c>
    </row>
    <row r="3869" customFormat="false" ht="12.75" hidden="false" customHeight="false" outlineLevel="0" collapsed="false">
      <c r="F3869" s="5" t="n">
        <f aca="false">ROUNDDOWN(MOD(D3799,16)/8,0)</f>
        <v>0</v>
      </c>
      <c r="G3869" s="0" t="n">
        <f aca="false">F3869</f>
        <v>0</v>
      </c>
    </row>
    <row r="3876" customFormat="false" ht="12.75" hidden="false" customHeight="false" outlineLevel="0" collapsed="false">
      <c r="G3876" s="0" t="n">
        <f aca="false">1-G3869</f>
        <v>1</v>
      </c>
    </row>
    <row r="3883" customFormat="false" ht="12.75" hidden="false" customHeight="false" outlineLevel="0" collapsed="false">
      <c r="F3883" s="5" t="n">
        <f aca="false">ROUNDDOWN(MOD(D3799,8)/4,0)</f>
        <v>0</v>
      </c>
      <c r="G3883" s="0" t="n">
        <f aca="false">F3883</f>
        <v>0</v>
      </c>
    </row>
    <row r="3890" customFormat="false" ht="12.75" hidden="false" customHeight="false" outlineLevel="0" collapsed="false">
      <c r="G3890" s="0" t="n">
        <f aca="false">1-G3883</f>
        <v>1</v>
      </c>
    </row>
    <row r="3897" customFormat="false" ht="12.75" hidden="false" customHeight="false" outlineLevel="0" collapsed="false">
      <c r="F3897" s="5" t="n">
        <f aca="false">ROUNDDOWN(MOD(D3799,4)/2,0)</f>
        <v>0</v>
      </c>
      <c r="G3897" s="0" t="n">
        <f aca="false">F3897</f>
        <v>0</v>
      </c>
    </row>
    <row r="3904" customFormat="false" ht="12.75" hidden="false" customHeight="false" outlineLevel="0" collapsed="false">
      <c r="G3904" s="0" t="n">
        <f aca="false">1-G3897</f>
        <v>1</v>
      </c>
    </row>
    <row r="3911" customFormat="false" ht="12.75" hidden="false" customHeight="false" outlineLevel="0" collapsed="false">
      <c r="F3911" s="5" t="n">
        <f aca="false">ROUNDDOWN(MOD(D3799,2)/1,0)</f>
        <v>1</v>
      </c>
      <c r="G3911" s="0" t="n">
        <f aca="false">F3911</f>
        <v>1</v>
      </c>
    </row>
    <row r="3918" customFormat="false" ht="12.75" hidden="false" customHeight="false" outlineLevel="0" collapsed="false">
      <c r="G3918" s="0" t="n">
        <f aca="false">1-G3911</f>
        <v>0</v>
      </c>
    </row>
    <row r="3925" customFormat="false" ht="12.75" hidden="false" customHeight="false" outlineLevel="0" collapsed="false">
      <c r="F3925" s="5" t="n">
        <f aca="false">F3785</f>
        <v>1</v>
      </c>
      <c r="G3925" s="0" t="n">
        <f aca="false">F3925</f>
        <v>1</v>
      </c>
    </row>
    <row r="3932" customFormat="false" ht="12.75" hidden="false" customHeight="false" outlineLevel="0" collapsed="false">
      <c r="G3932" s="0" t="n">
        <f aca="false">1-G3925</f>
        <v>0</v>
      </c>
    </row>
    <row r="3939" customFormat="false" ht="12.75" hidden="false" customHeight="false" outlineLevel="0" collapsed="false">
      <c r="A3939" s="9" t="str">
        <f aca="false">A37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3939" s="0" t="n">
        <f aca="false">B3799+1</f>
        <v>29</v>
      </c>
      <c r="C3939" s="4" t="str">
        <f aca="false">MID(A3939,B3939,1)</f>
        <v>l</v>
      </c>
      <c r="D3939" s="0" t="n">
        <f aca="false">CODE(C3939)</f>
        <v>108</v>
      </c>
      <c r="E3939" s="0" t="str">
        <f aca="false">DEC2BIN(D3939,8)</f>
        <v>01101100</v>
      </c>
      <c r="F3939" s="5" t="n">
        <f aca="false">F3799</f>
        <v>0</v>
      </c>
      <c r="G3939" s="0" t="n">
        <f aca="false">F3939</f>
        <v>0</v>
      </c>
    </row>
    <row r="3940" customFormat="false" ht="12.75" hidden="false" customHeight="false" outlineLevel="0" collapsed="false">
      <c r="A3940" s="9"/>
    </row>
    <row r="3941" customFormat="false" ht="12.75" hidden="false" customHeight="false" outlineLevel="0" collapsed="false">
      <c r="A3941" s="9"/>
    </row>
    <row r="3942" customFormat="false" ht="12.75" hidden="false" customHeight="false" outlineLevel="0" collapsed="false">
      <c r="A3942" s="9"/>
    </row>
    <row r="3943" customFormat="false" ht="12.75" hidden="false" customHeight="false" outlineLevel="0" collapsed="false">
      <c r="A3943" s="9"/>
    </row>
    <row r="3944" customFormat="false" ht="12.75" hidden="false" customHeight="false" outlineLevel="0" collapsed="false">
      <c r="A3944" s="9"/>
    </row>
    <row r="3945" customFormat="false" ht="12.75" hidden="false" customHeight="false" outlineLevel="0" collapsed="false">
      <c r="A3945" s="9"/>
    </row>
    <row r="3946" customFormat="false" ht="12.75" hidden="false" customHeight="false" outlineLevel="0" collapsed="false">
      <c r="A3946" s="9"/>
      <c r="G3946" s="0" t="n">
        <f aca="false">1-G3939</f>
        <v>1</v>
      </c>
    </row>
    <row r="3947" customFormat="false" ht="12.75" hidden="false" customHeight="false" outlineLevel="0" collapsed="false">
      <c r="A3947" s="9"/>
    </row>
    <row r="3948" customFormat="false" ht="12.75" hidden="false" customHeight="false" outlineLevel="0" collapsed="false">
      <c r="A3948" s="9"/>
    </row>
    <row r="3949" customFormat="false" ht="12.75" hidden="false" customHeight="false" outlineLevel="0" collapsed="false">
      <c r="A3949" s="9"/>
    </row>
    <row r="3950" customFormat="false" ht="12.75" hidden="false" customHeight="false" outlineLevel="0" collapsed="false">
      <c r="A3950" s="9"/>
    </row>
    <row r="3951" customFormat="false" ht="12.75" hidden="false" customHeight="false" outlineLevel="0" collapsed="false">
      <c r="A3951" s="9"/>
    </row>
    <row r="3952" customFormat="false" ht="12.75" hidden="false" customHeight="false" outlineLevel="0" collapsed="false">
      <c r="A3952" s="9"/>
    </row>
    <row r="3953" customFormat="false" ht="12.75" hidden="false" customHeight="false" outlineLevel="0" collapsed="false">
      <c r="F3953" s="5" t="n">
        <f aca="false">ROUNDDOWN(MOD(D3938,256)/128,0)</f>
        <v>0</v>
      </c>
      <c r="G3953" s="0" t="n">
        <f aca="false">F3953</f>
        <v>0</v>
      </c>
    </row>
    <row r="3960" customFormat="false" ht="12.75" hidden="false" customHeight="false" outlineLevel="0" collapsed="false">
      <c r="G3960" s="0" t="n">
        <f aca="false">1-G3953</f>
        <v>1</v>
      </c>
    </row>
    <row r="3967" customFormat="false" ht="12.75" hidden="false" customHeight="false" outlineLevel="0" collapsed="false">
      <c r="F3967" s="5" t="n">
        <f aca="false">ROUNDDOWN(MOD(D3939,128)/64,0)</f>
        <v>1</v>
      </c>
      <c r="G3967" s="0" t="n">
        <f aca="false">F3967</f>
        <v>1</v>
      </c>
    </row>
    <row r="3974" customFormat="false" ht="12.75" hidden="false" customHeight="false" outlineLevel="0" collapsed="false">
      <c r="G3974" s="0" t="n">
        <f aca="false">1-G3967</f>
        <v>0</v>
      </c>
    </row>
    <row r="3981" customFormat="false" ht="12.75" hidden="false" customHeight="false" outlineLevel="0" collapsed="false">
      <c r="F3981" s="5" t="n">
        <f aca="false">ROUNDDOWN(MOD(D3939,64)/32,0)</f>
        <v>1</v>
      </c>
      <c r="G3981" s="0" t="n">
        <f aca="false">F3981</f>
        <v>1</v>
      </c>
    </row>
    <row r="3988" customFormat="false" ht="12.75" hidden="false" customHeight="false" outlineLevel="0" collapsed="false">
      <c r="G3988" s="0" t="n">
        <f aca="false">1-G3981</f>
        <v>0</v>
      </c>
    </row>
    <row r="3995" customFormat="false" ht="12.75" hidden="false" customHeight="false" outlineLevel="0" collapsed="false">
      <c r="F3995" s="5" t="n">
        <f aca="false">ROUNDDOWN(MOD(D3939,32)/16,0)</f>
        <v>0</v>
      </c>
      <c r="G3995" s="0" t="n">
        <f aca="false">F3995</f>
        <v>0</v>
      </c>
    </row>
    <row r="4002" customFormat="false" ht="12.75" hidden="false" customHeight="false" outlineLevel="0" collapsed="false">
      <c r="G4002" s="0" t="n">
        <f aca="false">1-G3995</f>
        <v>1</v>
      </c>
    </row>
    <row r="4009" customFormat="false" ht="12.75" hidden="false" customHeight="false" outlineLevel="0" collapsed="false">
      <c r="F4009" s="5" t="n">
        <f aca="false">ROUNDDOWN(MOD(D3939,16)/8,0)</f>
        <v>1</v>
      </c>
      <c r="G4009" s="0" t="n">
        <f aca="false">F4009</f>
        <v>1</v>
      </c>
    </row>
    <row r="4016" customFormat="false" ht="12.75" hidden="false" customHeight="false" outlineLevel="0" collapsed="false">
      <c r="G4016" s="0" t="n">
        <f aca="false">1-G4009</f>
        <v>0</v>
      </c>
    </row>
    <row r="4023" customFormat="false" ht="12.75" hidden="false" customHeight="false" outlineLevel="0" collapsed="false">
      <c r="F4023" s="5" t="n">
        <f aca="false">ROUNDDOWN(MOD(D3939,8)/4,0)</f>
        <v>1</v>
      </c>
      <c r="G4023" s="0" t="n">
        <f aca="false">F4023</f>
        <v>1</v>
      </c>
    </row>
    <row r="4030" customFormat="false" ht="12.75" hidden="false" customHeight="false" outlineLevel="0" collapsed="false">
      <c r="G4030" s="0" t="n">
        <f aca="false">1-G4023</f>
        <v>0</v>
      </c>
    </row>
    <row r="4037" customFormat="false" ht="12.75" hidden="false" customHeight="false" outlineLevel="0" collapsed="false">
      <c r="F4037" s="5" t="n">
        <f aca="false">ROUNDDOWN(MOD(D3939,4)/2,0)</f>
        <v>0</v>
      </c>
      <c r="G4037" s="0" t="n">
        <f aca="false">F4037</f>
        <v>0</v>
      </c>
    </row>
    <row r="4044" customFormat="false" ht="12.75" hidden="false" customHeight="false" outlineLevel="0" collapsed="false">
      <c r="G4044" s="0" t="n">
        <f aca="false">1-G4037</f>
        <v>1</v>
      </c>
    </row>
    <row r="4051" customFormat="false" ht="12.75" hidden="false" customHeight="false" outlineLevel="0" collapsed="false">
      <c r="F4051" s="5" t="n">
        <f aca="false">ROUNDDOWN(MOD(D3939,2)/1,0)</f>
        <v>0</v>
      </c>
      <c r="G4051" s="0" t="n">
        <f aca="false">F4051</f>
        <v>0</v>
      </c>
    </row>
    <row r="4058" customFormat="false" ht="12.75" hidden="false" customHeight="false" outlineLevel="0" collapsed="false">
      <c r="G4058" s="0" t="n">
        <f aca="false">1-G4051</f>
        <v>1</v>
      </c>
    </row>
    <row r="4065" customFormat="false" ht="12.75" hidden="false" customHeight="false" outlineLevel="0" collapsed="false">
      <c r="F4065" s="5" t="n">
        <f aca="false">F3925</f>
        <v>1</v>
      </c>
      <c r="G4065" s="0" t="n">
        <f aca="false">F4065</f>
        <v>1</v>
      </c>
    </row>
    <row r="4072" customFormat="false" ht="12.75" hidden="false" customHeight="false" outlineLevel="0" collapsed="false">
      <c r="G4072" s="0" t="n">
        <f aca="false">1-G4065</f>
        <v>0</v>
      </c>
    </row>
    <row r="4079" customFormat="false" ht="12.75" hidden="false" customHeight="false" outlineLevel="0" collapsed="false">
      <c r="A4079" s="9" t="str">
        <f aca="false">A39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4079" s="0" t="n">
        <f aca="false">B3939+1</f>
        <v>30</v>
      </c>
      <c r="C4079" s="4" t="str">
        <f aca="false">MID(A4079,B4079,1)</f>
        <v> </v>
      </c>
      <c r="D4079" s="0" t="n">
        <f aca="false">CODE(C4079)</f>
        <v>32</v>
      </c>
      <c r="E4079" s="0" t="str">
        <f aca="false">DEC2BIN(D4079,8)</f>
        <v>00100000</v>
      </c>
      <c r="F4079" s="5" t="n">
        <f aca="false">F3939</f>
        <v>0</v>
      </c>
      <c r="G4079" s="0" t="n">
        <f aca="false">F4079</f>
        <v>0</v>
      </c>
    </row>
    <row r="4080" customFormat="false" ht="12.75" hidden="false" customHeight="false" outlineLevel="0" collapsed="false">
      <c r="A4080" s="9"/>
    </row>
    <row r="4081" customFormat="false" ht="12.75" hidden="false" customHeight="false" outlineLevel="0" collapsed="false">
      <c r="A4081" s="9"/>
    </row>
    <row r="4082" customFormat="false" ht="12.75" hidden="false" customHeight="false" outlineLevel="0" collapsed="false">
      <c r="A4082" s="9"/>
    </row>
    <row r="4083" customFormat="false" ht="12.75" hidden="false" customHeight="false" outlineLevel="0" collapsed="false">
      <c r="A4083" s="9"/>
    </row>
    <row r="4084" customFormat="false" ht="12.75" hidden="false" customHeight="false" outlineLevel="0" collapsed="false">
      <c r="A4084" s="9"/>
    </row>
    <row r="4085" customFormat="false" ht="12.75" hidden="false" customHeight="false" outlineLevel="0" collapsed="false">
      <c r="A4085" s="9"/>
    </row>
    <row r="4086" customFormat="false" ht="12.75" hidden="false" customHeight="false" outlineLevel="0" collapsed="false">
      <c r="A4086" s="9"/>
      <c r="G4086" s="0" t="n">
        <f aca="false">1-G4079</f>
        <v>1</v>
      </c>
    </row>
    <row r="4087" customFormat="false" ht="12.75" hidden="false" customHeight="false" outlineLevel="0" collapsed="false">
      <c r="A4087" s="9"/>
    </row>
    <row r="4088" customFormat="false" ht="12.75" hidden="false" customHeight="false" outlineLevel="0" collapsed="false">
      <c r="A4088" s="9"/>
    </row>
    <row r="4089" customFormat="false" ht="12.75" hidden="false" customHeight="false" outlineLevel="0" collapsed="false">
      <c r="A4089" s="9"/>
    </row>
    <row r="4090" customFormat="false" ht="12.75" hidden="false" customHeight="false" outlineLevel="0" collapsed="false">
      <c r="A4090" s="9"/>
    </row>
    <row r="4091" customFormat="false" ht="12.75" hidden="false" customHeight="false" outlineLevel="0" collapsed="false">
      <c r="A4091" s="9"/>
    </row>
    <row r="4092" customFormat="false" ht="12.75" hidden="false" customHeight="false" outlineLevel="0" collapsed="false">
      <c r="A4092" s="9"/>
    </row>
    <row r="4093" customFormat="false" ht="12.75" hidden="false" customHeight="false" outlineLevel="0" collapsed="false">
      <c r="F4093" s="5" t="n">
        <f aca="false">ROUNDDOWN(MOD(D4078,256)/128,0)</f>
        <v>0</v>
      </c>
      <c r="G4093" s="0" t="n">
        <f aca="false">F4093</f>
        <v>0</v>
      </c>
    </row>
    <row r="4100" customFormat="false" ht="12.75" hidden="false" customHeight="false" outlineLevel="0" collapsed="false">
      <c r="G4100" s="0" t="n">
        <f aca="false">1-G4093</f>
        <v>1</v>
      </c>
    </row>
    <row r="4107" customFormat="false" ht="12.75" hidden="false" customHeight="false" outlineLevel="0" collapsed="false">
      <c r="F4107" s="5" t="n">
        <f aca="false">ROUNDDOWN(MOD(D4079,128)/64,0)</f>
        <v>0</v>
      </c>
      <c r="G4107" s="0" t="n">
        <f aca="false">F4107</f>
        <v>0</v>
      </c>
    </row>
    <row r="4114" customFormat="false" ht="12.75" hidden="false" customHeight="false" outlineLevel="0" collapsed="false">
      <c r="G4114" s="0" t="n">
        <f aca="false">1-G4107</f>
        <v>1</v>
      </c>
    </row>
    <row r="4121" customFormat="false" ht="12.75" hidden="false" customHeight="false" outlineLevel="0" collapsed="false">
      <c r="F4121" s="5" t="n">
        <f aca="false">ROUNDDOWN(MOD(D4079,64)/32,0)</f>
        <v>1</v>
      </c>
      <c r="G4121" s="0" t="n">
        <f aca="false">F4121</f>
        <v>1</v>
      </c>
    </row>
    <row r="4128" customFormat="false" ht="12.75" hidden="false" customHeight="false" outlineLevel="0" collapsed="false">
      <c r="G4128" s="0" t="n">
        <f aca="false">1-G4121</f>
        <v>0</v>
      </c>
    </row>
    <row r="4135" customFormat="false" ht="12.75" hidden="false" customHeight="false" outlineLevel="0" collapsed="false">
      <c r="F4135" s="5" t="n">
        <f aca="false">ROUNDDOWN(MOD(D4079,32)/16,0)</f>
        <v>0</v>
      </c>
      <c r="G4135" s="0" t="n">
        <f aca="false">F4135</f>
        <v>0</v>
      </c>
    </row>
    <row r="4142" customFormat="false" ht="12.75" hidden="false" customHeight="false" outlineLevel="0" collapsed="false">
      <c r="G4142" s="0" t="n">
        <f aca="false">1-G4135</f>
        <v>1</v>
      </c>
    </row>
    <row r="4149" customFormat="false" ht="12.75" hidden="false" customHeight="false" outlineLevel="0" collapsed="false">
      <c r="F4149" s="5" t="n">
        <f aca="false">ROUNDDOWN(MOD(D4079,16)/8,0)</f>
        <v>0</v>
      </c>
      <c r="G4149" s="0" t="n">
        <f aca="false">F4149</f>
        <v>0</v>
      </c>
    </row>
    <row r="4156" customFormat="false" ht="12.75" hidden="false" customHeight="false" outlineLevel="0" collapsed="false">
      <c r="G4156" s="0" t="n">
        <f aca="false">1-G4149</f>
        <v>1</v>
      </c>
    </row>
    <row r="4163" customFormat="false" ht="12.75" hidden="false" customHeight="false" outlineLevel="0" collapsed="false">
      <c r="F4163" s="5" t="n">
        <f aca="false">ROUNDDOWN(MOD(D4079,8)/4,0)</f>
        <v>0</v>
      </c>
      <c r="G4163" s="0" t="n">
        <f aca="false">F4163</f>
        <v>0</v>
      </c>
    </row>
    <row r="4170" customFormat="false" ht="12.75" hidden="false" customHeight="false" outlineLevel="0" collapsed="false">
      <c r="G4170" s="0" t="n">
        <f aca="false">1-G4163</f>
        <v>1</v>
      </c>
    </row>
    <row r="4177" customFormat="false" ht="12.75" hidden="false" customHeight="false" outlineLevel="0" collapsed="false">
      <c r="F4177" s="5" t="n">
        <f aca="false">ROUNDDOWN(MOD(D4079,4)/2,0)</f>
        <v>0</v>
      </c>
      <c r="G4177" s="0" t="n">
        <f aca="false">F4177</f>
        <v>0</v>
      </c>
    </row>
    <row r="4184" customFormat="false" ht="12.75" hidden="false" customHeight="false" outlineLevel="0" collapsed="false">
      <c r="G4184" s="0" t="n">
        <f aca="false">1-G4177</f>
        <v>1</v>
      </c>
    </row>
    <row r="4191" customFormat="false" ht="12.75" hidden="false" customHeight="false" outlineLevel="0" collapsed="false">
      <c r="F4191" s="5" t="n">
        <f aca="false">ROUNDDOWN(MOD(D4079,2)/1,0)</f>
        <v>0</v>
      </c>
      <c r="G4191" s="0" t="n">
        <f aca="false">F4191</f>
        <v>0</v>
      </c>
    </row>
    <row r="4198" customFormat="false" ht="12.75" hidden="false" customHeight="false" outlineLevel="0" collapsed="false">
      <c r="G4198" s="0" t="n">
        <f aca="false">1-G4191</f>
        <v>1</v>
      </c>
    </row>
    <row r="4205" customFormat="false" ht="12.75" hidden="false" customHeight="false" outlineLevel="0" collapsed="false">
      <c r="F4205" s="5" t="n">
        <f aca="false">F4065</f>
        <v>1</v>
      </c>
      <c r="G4205" s="0" t="n">
        <f aca="false">F4205</f>
        <v>1</v>
      </c>
    </row>
    <row r="4212" customFormat="false" ht="12.75" hidden="false" customHeight="false" outlineLevel="0" collapsed="false">
      <c r="G4212" s="0" t="n">
        <f aca="false">1-G4205</f>
        <v>0</v>
      </c>
    </row>
    <row r="4219" customFormat="false" ht="12.75" hidden="false" customHeight="false" outlineLevel="0" collapsed="false">
      <c r="A4219" s="9" t="str">
        <f aca="false">A40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4219" s="0" t="n">
        <f aca="false">B4079+1</f>
        <v>31</v>
      </c>
      <c r="C4219" s="4" t="str">
        <f aca="false">MID(A4219,B4219,1)</f>
        <v>S</v>
      </c>
      <c r="D4219" s="0" t="n">
        <f aca="false">CODE(C4219)</f>
        <v>83</v>
      </c>
      <c r="E4219" s="0" t="str">
        <f aca="false">DEC2BIN(D4219,8)</f>
        <v>01010011</v>
      </c>
      <c r="F4219" s="5" t="n">
        <f aca="false">F4079</f>
        <v>0</v>
      </c>
      <c r="G4219" s="0" t="n">
        <f aca="false">F4219</f>
        <v>0</v>
      </c>
    </row>
    <row r="4220" customFormat="false" ht="12.75" hidden="false" customHeight="false" outlineLevel="0" collapsed="false">
      <c r="A4220" s="9"/>
    </row>
    <row r="4221" customFormat="false" ht="12.75" hidden="false" customHeight="false" outlineLevel="0" collapsed="false">
      <c r="A4221" s="9"/>
    </row>
    <row r="4222" customFormat="false" ht="12.75" hidden="false" customHeight="false" outlineLevel="0" collapsed="false">
      <c r="A4222" s="9"/>
    </row>
    <row r="4223" customFormat="false" ht="12.75" hidden="false" customHeight="false" outlineLevel="0" collapsed="false">
      <c r="A4223" s="9"/>
    </row>
    <row r="4224" customFormat="false" ht="12.75" hidden="false" customHeight="false" outlineLevel="0" collapsed="false">
      <c r="A4224" s="9"/>
    </row>
    <row r="4225" customFormat="false" ht="12.75" hidden="false" customHeight="false" outlineLevel="0" collapsed="false">
      <c r="A4225" s="9"/>
    </row>
    <row r="4226" customFormat="false" ht="12.75" hidden="false" customHeight="false" outlineLevel="0" collapsed="false">
      <c r="A4226" s="9"/>
      <c r="G4226" s="0" t="n">
        <f aca="false">1-G4219</f>
        <v>1</v>
      </c>
    </row>
    <row r="4227" customFormat="false" ht="12.75" hidden="false" customHeight="false" outlineLevel="0" collapsed="false">
      <c r="A4227" s="9"/>
    </row>
    <row r="4228" customFormat="false" ht="12.75" hidden="false" customHeight="false" outlineLevel="0" collapsed="false">
      <c r="A4228" s="9"/>
    </row>
    <row r="4229" customFormat="false" ht="12.75" hidden="false" customHeight="false" outlineLevel="0" collapsed="false">
      <c r="A4229" s="9"/>
    </row>
    <row r="4230" customFormat="false" ht="12.75" hidden="false" customHeight="false" outlineLevel="0" collapsed="false">
      <c r="A4230" s="9"/>
    </row>
    <row r="4231" customFormat="false" ht="12.75" hidden="false" customHeight="false" outlineLevel="0" collapsed="false">
      <c r="A4231" s="9"/>
    </row>
    <row r="4232" customFormat="false" ht="12.75" hidden="false" customHeight="false" outlineLevel="0" collapsed="false">
      <c r="A4232" s="9"/>
    </row>
    <row r="4233" customFormat="false" ht="12.75" hidden="false" customHeight="false" outlineLevel="0" collapsed="false">
      <c r="F4233" s="5" t="n">
        <f aca="false">ROUNDDOWN(MOD(D4218,256)/128,0)</f>
        <v>0</v>
      </c>
      <c r="G4233" s="0" t="n">
        <f aca="false">F4233</f>
        <v>0</v>
      </c>
    </row>
    <row r="4240" customFormat="false" ht="12.75" hidden="false" customHeight="false" outlineLevel="0" collapsed="false">
      <c r="G4240" s="0" t="n">
        <f aca="false">1-G4233</f>
        <v>1</v>
      </c>
    </row>
    <row r="4247" customFormat="false" ht="12.75" hidden="false" customHeight="false" outlineLevel="0" collapsed="false">
      <c r="F4247" s="5" t="n">
        <f aca="false">ROUNDDOWN(MOD(D4219,128)/64,0)</f>
        <v>1</v>
      </c>
      <c r="G4247" s="0" t="n">
        <f aca="false">F4247</f>
        <v>1</v>
      </c>
    </row>
    <row r="4254" customFormat="false" ht="12.75" hidden="false" customHeight="false" outlineLevel="0" collapsed="false">
      <c r="G4254" s="0" t="n">
        <f aca="false">1-G4247</f>
        <v>0</v>
      </c>
    </row>
    <row r="4261" customFormat="false" ht="12.75" hidden="false" customHeight="false" outlineLevel="0" collapsed="false">
      <c r="F4261" s="5" t="n">
        <f aca="false">ROUNDDOWN(MOD(D4219,64)/32,0)</f>
        <v>0</v>
      </c>
      <c r="G4261" s="0" t="n">
        <f aca="false">F4261</f>
        <v>0</v>
      </c>
    </row>
    <row r="4268" customFormat="false" ht="12.75" hidden="false" customHeight="false" outlineLevel="0" collapsed="false">
      <c r="G4268" s="0" t="n">
        <f aca="false">1-G4261</f>
        <v>1</v>
      </c>
    </row>
    <row r="4275" customFormat="false" ht="12.75" hidden="false" customHeight="false" outlineLevel="0" collapsed="false">
      <c r="F4275" s="5" t="n">
        <f aca="false">ROUNDDOWN(MOD(D4219,32)/16,0)</f>
        <v>1</v>
      </c>
      <c r="G4275" s="0" t="n">
        <f aca="false">F4275</f>
        <v>1</v>
      </c>
    </row>
    <row r="4282" customFormat="false" ht="12.75" hidden="false" customHeight="false" outlineLevel="0" collapsed="false">
      <c r="G4282" s="0" t="n">
        <f aca="false">1-G4275</f>
        <v>0</v>
      </c>
    </row>
    <row r="4289" customFormat="false" ht="12.75" hidden="false" customHeight="false" outlineLevel="0" collapsed="false">
      <c r="F4289" s="5" t="n">
        <f aca="false">ROUNDDOWN(MOD(D4219,16)/8,0)</f>
        <v>0</v>
      </c>
      <c r="G4289" s="0" t="n">
        <f aca="false">F4289</f>
        <v>0</v>
      </c>
    </row>
    <row r="4296" customFormat="false" ht="12.75" hidden="false" customHeight="false" outlineLevel="0" collapsed="false">
      <c r="G4296" s="0" t="n">
        <f aca="false">1-G4289</f>
        <v>1</v>
      </c>
    </row>
    <row r="4303" customFormat="false" ht="12.75" hidden="false" customHeight="false" outlineLevel="0" collapsed="false">
      <c r="F4303" s="5" t="n">
        <f aca="false">ROUNDDOWN(MOD(D4219,8)/4,0)</f>
        <v>0</v>
      </c>
      <c r="G4303" s="0" t="n">
        <f aca="false">F4303</f>
        <v>0</v>
      </c>
    </row>
    <row r="4310" customFormat="false" ht="12.75" hidden="false" customHeight="false" outlineLevel="0" collapsed="false">
      <c r="G4310" s="0" t="n">
        <f aca="false">1-G4303</f>
        <v>1</v>
      </c>
    </row>
    <row r="4317" customFormat="false" ht="12.75" hidden="false" customHeight="false" outlineLevel="0" collapsed="false">
      <c r="F4317" s="5" t="n">
        <f aca="false">ROUNDDOWN(MOD(D4219,4)/2,0)</f>
        <v>1</v>
      </c>
      <c r="G4317" s="0" t="n">
        <f aca="false">F4317</f>
        <v>1</v>
      </c>
    </row>
    <row r="4324" customFormat="false" ht="12.75" hidden="false" customHeight="false" outlineLevel="0" collapsed="false">
      <c r="G4324" s="0" t="n">
        <f aca="false">1-G4317</f>
        <v>0</v>
      </c>
    </row>
    <row r="4331" customFormat="false" ht="12.75" hidden="false" customHeight="false" outlineLevel="0" collapsed="false">
      <c r="F4331" s="5" t="n">
        <f aca="false">ROUNDDOWN(MOD(D4219,2)/1,0)</f>
        <v>1</v>
      </c>
      <c r="G4331" s="0" t="n">
        <f aca="false">F4331</f>
        <v>1</v>
      </c>
    </row>
    <row r="4338" customFormat="false" ht="12.75" hidden="false" customHeight="false" outlineLevel="0" collapsed="false">
      <c r="G4338" s="0" t="n">
        <f aca="false">1-G4331</f>
        <v>0</v>
      </c>
    </row>
    <row r="4345" customFormat="false" ht="12.75" hidden="false" customHeight="false" outlineLevel="0" collapsed="false">
      <c r="F4345" s="5" t="n">
        <f aca="false">F4205</f>
        <v>1</v>
      </c>
      <c r="G4345" s="0" t="n">
        <f aca="false">F4345</f>
        <v>1</v>
      </c>
    </row>
    <row r="4352" customFormat="false" ht="12.75" hidden="false" customHeight="false" outlineLevel="0" collapsed="false">
      <c r="G4352" s="0" t="n">
        <f aca="false">1-G4345</f>
        <v>0</v>
      </c>
    </row>
    <row r="4359" customFormat="false" ht="12.75" hidden="false" customHeight="false" outlineLevel="0" collapsed="false">
      <c r="A4359" s="9" t="str">
        <f aca="false">A42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4359" s="0" t="n">
        <f aca="false">B4219+1</f>
        <v>32</v>
      </c>
      <c r="C4359" s="4" t="str">
        <f aca="false">MID(A4359,B4359,1)</f>
        <v>i</v>
      </c>
      <c r="D4359" s="0" t="n">
        <f aca="false">CODE(C4359)</f>
        <v>105</v>
      </c>
      <c r="E4359" s="0" t="str">
        <f aca="false">DEC2BIN(D4359,8)</f>
        <v>01101001</v>
      </c>
      <c r="F4359" s="5" t="n">
        <f aca="false">F4219</f>
        <v>0</v>
      </c>
      <c r="G4359" s="0" t="n">
        <f aca="false">F4359</f>
        <v>0</v>
      </c>
    </row>
    <row r="4360" customFormat="false" ht="12.75" hidden="false" customHeight="false" outlineLevel="0" collapsed="false">
      <c r="A4360" s="9"/>
    </row>
    <row r="4361" customFormat="false" ht="12.75" hidden="false" customHeight="false" outlineLevel="0" collapsed="false">
      <c r="A4361" s="9"/>
    </row>
    <row r="4362" customFormat="false" ht="12.75" hidden="false" customHeight="false" outlineLevel="0" collapsed="false">
      <c r="A4362" s="9"/>
    </row>
    <row r="4363" customFormat="false" ht="12.75" hidden="false" customHeight="false" outlineLevel="0" collapsed="false">
      <c r="A4363" s="9"/>
    </row>
    <row r="4364" customFormat="false" ht="12.75" hidden="false" customHeight="false" outlineLevel="0" collapsed="false">
      <c r="A4364" s="9"/>
    </row>
    <row r="4365" customFormat="false" ht="12.75" hidden="false" customHeight="false" outlineLevel="0" collapsed="false">
      <c r="A4365" s="9"/>
    </row>
    <row r="4366" customFormat="false" ht="12.75" hidden="false" customHeight="false" outlineLevel="0" collapsed="false">
      <c r="A4366" s="9"/>
      <c r="G4366" s="0" t="n">
        <f aca="false">1-G4359</f>
        <v>1</v>
      </c>
    </row>
    <row r="4367" customFormat="false" ht="12.75" hidden="false" customHeight="false" outlineLevel="0" collapsed="false">
      <c r="A4367" s="9"/>
    </row>
    <row r="4368" customFormat="false" ht="12.75" hidden="false" customHeight="false" outlineLevel="0" collapsed="false">
      <c r="A4368" s="9"/>
    </row>
    <row r="4369" customFormat="false" ht="12.75" hidden="false" customHeight="false" outlineLevel="0" collapsed="false">
      <c r="A4369" s="9"/>
    </row>
    <row r="4370" customFormat="false" ht="12.75" hidden="false" customHeight="false" outlineLevel="0" collapsed="false">
      <c r="A4370" s="9"/>
    </row>
    <row r="4371" customFormat="false" ht="12.75" hidden="false" customHeight="false" outlineLevel="0" collapsed="false">
      <c r="A4371" s="9"/>
    </row>
    <row r="4372" customFormat="false" ht="12.75" hidden="false" customHeight="false" outlineLevel="0" collapsed="false">
      <c r="A4372" s="9"/>
    </row>
    <row r="4373" customFormat="false" ht="12.75" hidden="false" customHeight="false" outlineLevel="0" collapsed="false">
      <c r="F4373" s="5" t="n">
        <f aca="false">ROUNDDOWN(MOD(D4358,256)/128,0)</f>
        <v>0</v>
      </c>
      <c r="G4373" s="0" t="n">
        <f aca="false">F4373</f>
        <v>0</v>
      </c>
    </row>
    <row r="4380" customFormat="false" ht="12.75" hidden="false" customHeight="false" outlineLevel="0" collapsed="false">
      <c r="G4380" s="0" t="n">
        <f aca="false">1-G4373</f>
        <v>1</v>
      </c>
    </row>
    <row r="4387" customFormat="false" ht="12.75" hidden="false" customHeight="false" outlineLevel="0" collapsed="false">
      <c r="F4387" s="5" t="n">
        <f aca="false">ROUNDDOWN(MOD(D4359,128)/64,0)</f>
        <v>1</v>
      </c>
      <c r="G4387" s="0" t="n">
        <f aca="false">F4387</f>
        <v>1</v>
      </c>
    </row>
    <row r="4394" customFormat="false" ht="12.75" hidden="false" customHeight="false" outlineLevel="0" collapsed="false">
      <c r="G4394" s="0" t="n">
        <f aca="false">1-G4387</f>
        <v>0</v>
      </c>
    </row>
    <row r="4401" customFormat="false" ht="12.75" hidden="false" customHeight="false" outlineLevel="0" collapsed="false">
      <c r="F4401" s="5" t="n">
        <f aca="false">ROUNDDOWN(MOD(D4359,64)/32,0)</f>
        <v>1</v>
      </c>
      <c r="G4401" s="0" t="n">
        <f aca="false">F4401</f>
        <v>1</v>
      </c>
    </row>
    <row r="4408" customFormat="false" ht="12.75" hidden="false" customHeight="false" outlineLevel="0" collapsed="false">
      <c r="G4408" s="0" t="n">
        <f aca="false">1-G4401</f>
        <v>0</v>
      </c>
    </row>
    <row r="4415" customFormat="false" ht="12.75" hidden="false" customHeight="false" outlineLevel="0" collapsed="false">
      <c r="F4415" s="5" t="n">
        <f aca="false">ROUNDDOWN(MOD(D4359,32)/16,0)</f>
        <v>0</v>
      </c>
      <c r="G4415" s="0" t="n">
        <f aca="false">F4415</f>
        <v>0</v>
      </c>
    </row>
    <row r="4422" customFormat="false" ht="12.75" hidden="false" customHeight="false" outlineLevel="0" collapsed="false">
      <c r="G4422" s="0" t="n">
        <f aca="false">1-G4415</f>
        <v>1</v>
      </c>
    </row>
    <row r="4429" customFormat="false" ht="12.75" hidden="false" customHeight="false" outlineLevel="0" collapsed="false">
      <c r="F4429" s="5" t="n">
        <f aca="false">ROUNDDOWN(MOD(D4359,16)/8,0)</f>
        <v>1</v>
      </c>
      <c r="G4429" s="0" t="n">
        <f aca="false">F4429</f>
        <v>1</v>
      </c>
    </row>
    <row r="4436" customFormat="false" ht="12.75" hidden="false" customHeight="false" outlineLevel="0" collapsed="false">
      <c r="G4436" s="0" t="n">
        <f aca="false">1-G4429</f>
        <v>0</v>
      </c>
    </row>
    <row r="4443" customFormat="false" ht="12.75" hidden="false" customHeight="false" outlineLevel="0" collapsed="false">
      <c r="F4443" s="5" t="n">
        <f aca="false">ROUNDDOWN(MOD(D4359,8)/4,0)</f>
        <v>0</v>
      </c>
      <c r="G4443" s="0" t="n">
        <f aca="false">F4443</f>
        <v>0</v>
      </c>
    </row>
    <row r="4450" customFormat="false" ht="12.75" hidden="false" customHeight="false" outlineLevel="0" collapsed="false">
      <c r="G4450" s="0" t="n">
        <f aca="false">1-G4443</f>
        <v>1</v>
      </c>
    </row>
    <row r="4457" customFormat="false" ht="12.75" hidden="false" customHeight="false" outlineLevel="0" collapsed="false">
      <c r="F4457" s="5" t="n">
        <f aca="false">ROUNDDOWN(MOD(D4359,4)/2,0)</f>
        <v>0</v>
      </c>
      <c r="G4457" s="0" t="n">
        <f aca="false">F4457</f>
        <v>0</v>
      </c>
    </row>
    <row r="4464" customFormat="false" ht="12.75" hidden="false" customHeight="false" outlineLevel="0" collapsed="false">
      <c r="G4464" s="0" t="n">
        <f aca="false">1-G4457</f>
        <v>1</v>
      </c>
    </row>
    <row r="4471" customFormat="false" ht="12.75" hidden="false" customHeight="false" outlineLevel="0" collapsed="false">
      <c r="F4471" s="5" t="n">
        <f aca="false">ROUNDDOWN(MOD(D4359,2)/1,0)</f>
        <v>1</v>
      </c>
      <c r="G4471" s="0" t="n">
        <f aca="false">F4471</f>
        <v>1</v>
      </c>
    </row>
    <row r="4478" customFormat="false" ht="12.75" hidden="false" customHeight="false" outlineLevel="0" collapsed="false">
      <c r="G4478" s="0" t="n">
        <f aca="false">1-G4471</f>
        <v>0</v>
      </c>
    </row>
    <row r="4485" customFormat="false" ht="12.75" hidden="false" customHeight="false" outlineLevel="0" collapsed="false">
      <c r="F4485" s="5" t="n">
        <f aca="false">F4345</f>
        <v>1</v>
      </c>
      <c r="G4485" s="0" t="n">
        <f aca="false">F4485</f>
        <v>1</v>
      </c>
    </row>
    <row r="4492" customFormat="false" ht="12.75" hidden="false" customHeight="false" outlineLevel="0" collapsed="false">
      <c r="G4492" s="0" t="n">
        <f aca="false">1-G4485</f>
        <v>0</v>
      </c>
    </row>
    <row r="4499" customFormat="false" ht="12.75" hidden="false" customHeight="false" outlineLevel="0" collapsed="false">
      <c r="A4499" s="9" t="str">
        <f aca="false">A43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4499" s="0" t="n">
        <f aca="false">B4359+1</f>
        <v>33</v>
      </c>
      <c r="C4499" s="4" t="str">
        <f aca="false">MID(A4499,B4499,1)</f>
        <v>g</v>
      </c>
      <c r="D4499" s="0" t="n">
        <f aca="false">CODE(C4499)</f>
        <v>103</v>
      </c>
      <c r="E4499" s="0" t="str">
        <f aca="false">DEC2BIN(D4499,8)</f>
        <v>01100111</v>
      </c>
      <c r="F4499" s="5" t="n">
        <f aca="false">F4359</f>
        <v>0</v>
      </c>
      <c r="G4499" s="0" t="n">
        <f aca="false">F4499</f>
        <v>0</v>
      </c>
    </row>
    <row r="4500" customFormat="false" ht="12.75" hidden="false" customHeight="false" outlineLevel="0" collapsed="false">
      <c r="A4500" s="9"/>
    </row>
    <row r="4501" customFormat="false" ht="12.75" hidden="false" customHeight="false" outlineLevel="0" collapsed="false">
      <c r="A4501" s="9"/>
    </row>
    <row r="4502" customFormat="false" ht="12.75" hidden="false" customHeight="false" outlineLevel="0" collapsed="false">
      <c r="A4502" s="9"/>
    </row>
    <row r="4503" customFormat="false" ht="12.75" hidden="false" customHeight="false" outlineLevel="0" collapsed="false">
      <c r="A4503" s="9"/>
    </row>
    <row r="4504" customFormat="false" ht="12.75" hidden="false" customHeight="false" outlineLevel="0" collapsed="false">
      <c r="A4504" s="9"/>
    </row>
    <row r="4505" customFormat="false" ht="12.75" hidden="false" customHeight="false" outlineLevel="0" collapsed="false">
      <c r="A4505" s="9"/>
    </row>
    <row r="4506" customFormat="false" ht="12.75" hidden="false" customHeight="false" outlineLevel="0" collapsed="false">
      <c r="A4506" s="9"/>
      <c r="G4506" s="0" t="n">
        <f aca="false">1-G4499</f>
        <v>1</v>
      </c>
    </row>
    <row r="4507" customFormat="false" ht="12.75" hidden="false" customHeight="false" outlineLevel="0" collapsed="false">
      <c r="A4507" s="9"/>
    </row>
    <row r="4508" customFormat="false" ht="12.75" hidden="false" customHeight="false" outlineLevel="0" collapsed="false">
      <c r="A4508" s="9"/>
    </row>
    <row r="4509" customFormat="false" ht="12.75" hidden="false" customHeight="false" outlineLevel="0" collapsed="false">
      <c r="A4509" s="9"/>
    </row>
    <row r="4510" customFormat="false" ht="12.75" hidden="false" customHeight="false" outlineLevel="0" collapsed="false">
      <c r="A4510" s="9"/>
    </row>
    <row r="4511" customFormat="false" ht="12.75" hidden="false" customHeight="false" outlineLevel="0" collapsed="false">
      <c r="A4511" s="9"/>
    </row>
    <row r="4512" customFormat="false" ht="12.75" hidden="false" customHeight="false" outlineLevel="0" collapsed="false">
      <c r="A4512" s="9"/>
    </row>
    <row r="4513" customFormat="false" ht="12.75" hidden="false" customHeight="false" outlineLevel="0" collapsed="false">
      <c r="F4513" s="5" t="n">
        <f aca="false">ROUNDDOWN(MOD(D4498,256)/128,0)</f>
        <v>0</v>
      </c>
      <c r="G4513" s="0" t="n">
        <f aca="false">F4513</f>
        <v>0</v>
      </c>
    </row>
    <row r="4520" customFormat="false" ht="12.75" hidden="false" customHeight="false" outlineLevel="0" collapsed="false">
      <c r="G4520" s="0" t="n">
        <f aca="false">1-G4513</f>
        <v>1</v>
      </c>
    </row>
    <row r="4527" customFormat="false" ht="12.75" hidden="false" customHeight="false" outlineLevel="0" collapsed="false">
      <c r="F4527" s="5" t="n">
        <f aca="false">ROUNDDOWN(MOD(D4499,128)/64,0)</f>
        <v>1</v>
      </c>
      <c r="G4527" s="0" t="n">
        <f aca="false">F4527</f>
        <v>1</v>
      </c>
    </row>
    <row r="4534" customFormat="false" ht="12.75" hidden="false" customHeight="false" outlineLevel="0" collapsed="false">
      <c r="G4534" s="0" t="n">
        <f aca="false">1-G4527</f>
        <v>0</v>
      </c>
    </row>
    <row r="4541" customFormat="false" ht="12.75" hidden="false" customHeight="false" outlineLevel="0" collapsed="false">
      <c r="F4541" s="5" t="n">
        <f aca="false">ROUNDDOWN(MOD(D4499,64)/32,0)</f>
        <v>1</v>
      </c>
      <c r="G4541" s="0" t="n">
        <f aca="false">F4541</f>
        <v>1</v>
      </c>
    </row>
    <row r="4548" customFormat="false" ht="12.75" hidden="false" customHeight="false" outlineLevel="0" collapsed="false">
      <c r="G4548" s="0" t="n">
        <f aca="false">1-G4541</f>
        <v>0</v>
      </c>
    </row>
    <row r="4555" customFormat="false" ht="12.75" hidden="false" customHeight="false" outlineLevel="0" collapsed="false">
      <c r="F4555" s="5" t="n">
        <f aca="false">ROUNDDOWN(MOD(D4499,32)/16,0)</f>
        <v>0</v>
      </c>
      <c r="G4555" s="0" t="n">
        <f aca="false">F4555</f>
        <v>0</v>
      </c>
    </row>
    <row r="4562" customFormat="false" ht="12.75" hidden="false" customHeight="false" outlineLevel="0" collapsed="false">
      <c r="G4562" s="0" t="n">
        <f aca="false">1-G4555</f>
        <v>1</v>
      </c>
    </row>
    <row r="4569" customFormat="false" ht="12.75" hidden="false" customHeight="false" outlineLevel="0" collapsed="false">
      <c r="F4569" s="5" t="n">
        <f aca="false">ROUNDDOWN(MOD(D4499,16)/8,0)</f>
        <v>0</v>
      </c>
      <c r="G4569" s="0" t="n">
        <f aca="false">F4569</f>
        <v>0</v>
      </c>
    </row>
    <row r="4576" customFormat="false" ht="12.75" hidden="false" customHeight="false" outlineLevel="0" collapsed="false">
      <c r="G4576" s="0" t="n">
        <f aca="false">1-G4569</f>
        <v>1</v>
      </c>
    </row>
    <row r="4583" customFormat="false" ht="12.75" hidden="false" customHeight="false" outlineLevel="0" collapsed="false">
      <c r="F4583" s="5" t="n">
        <f aca="false">ROUNDDOWN(MOD(D4499,8)/4,0)</f>
        <v>1</v>
      </c>
      <c r="G4583" s="0" t="n">
        <f aca="false">F4583</f>
        <v>1</v>
      </c>
    </row>
    <row r="4590" customFormat="false" ht="12.75" hidden="false" customHeight="false" outlineLevel="0" collapsed="false">
      <c r="G4590" s="0" t="n">
        <f aca="false">1-G4583</f>
        <v>0</v>
      </c>
    </row>
    <row r="4597" customFormat="false" ht="12.75" hidden="false" customHeight="false" outlineLevel="0" collapsed="false">
      <c r="F4597" s="5" t="n">
        <f aca="false">ROUNDDOWN(MOD(D4499,4)/2,0)</f>
        <v>1</v>
      </c>
      <c r="G4597" s="0" t="n">
        <f aca="false">F4597</f>
        <v>1</v>
      </c>
    </row>
    <row r="4604" customFormat="false" ht="12.75" hidden="false" customHeight="false" outlineLevel="0" collapsed="false">
      <c r="G4604" s="0" t="n">
        <f aca="false">1-G4597</f>
        <v>0</v>
      </c>
    </row>
    <row r="4611" customFormat="false" ht="12.75" hidden="false" customHeight="false" outlineLevel="0" collapsed="false">
      <c r="F4611" s="5" t="n">
        <f aca="false">ROUNDDOWN(MOD(D4499,2)/1,0)</f>
        <v>1</v>
      </c>
      <c r="G4611" s="0" t="n">
        <f aca="false">F4611</f>
        <v>1</v>
      </c>
    </row>
    <row r="4618" customFormat="false" ht="12.75" hidden="false" customHeight="false" outlineLevel="0" collapsed="false">
      <c r="G4618" s="0" t="n">
        <f aca="false">1-G4611</f>
        <v>0</v>
      </c>
    </row>
    <row r="4625" customFormat="false" ht="12.75" hidden="false" customHeight="false" outlineLevel="0" collapsed="false">
      <c r="F4625" s="5" t="n">
        <f aca="false">F4485</f>
        <v>1</v>
      </c>
      <c r="G4625" s="0" t="n">
        <f aca="false">F4625</f>
        <v>1</v>
      </c>
    </row>
    <row r="4632" customFormat="false" ht="12.75" hidden="false" customHeight="false" outlineLevel="0" collapsed="false">
      <c r="G4632" s="0" t="n">
        <f aca="false">1-G4625</f>
        <v>0</v>
      </c>
    </row>
    <row r="4639" customFormat="false" ht="12.75" hidden="false" customHeight="false" outlineLevel="0" collapsed="false">
      <c r="A4639" s="9" t="str">
        <f aca="false">A44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4639" s="0" t="n">
        <f aca="false">B4499+1</f>
        <v>34</v>
      </c>
      <c r="C4639" s="4" t="str">
        <f aca="false">MID(A4639,B4639,1)</f>
        <v>n</v>
      </c>
      <c r="D4639" s="0" t="n">
        <f aca="false">CODE(C4639)</f>
        <v>110</v>
      </c>
      <c r="E4639" s="0" t="str">
        <f aca="false">DEC2BIN(D4639,8)</f>
        <v>01101110</v>
      </c>
      <c r="F4639" s="5" t="n">
        <f aca="false">F4499</f>
        <v>0</v>
      </c>
      <c r="G4639" s="0" t="n">
        <f aca="false">F4639</f>
        <v>0</v>
      </c>
    </row>
    <row r="4640" customFormat="false" ht="12.75" hidden="false" customHeight="false" outlineLevel="0" collapsed="false">
      <c r="A4640" s="9"/>
    </row>
    <row r="4641" customFormat="false" ht="12.75" hidden="false" customHeight="false" outlineLevel="0" collapsed="false">
      <c r="A4641" s="9"/>
    </row>
    <row r="4642" customFormat="false" ht="12.75" hidden="false" customHeight="false" outlineLevel="0" collapsed="false">
      <c r="A4642" s="9"/>
    </row>
    <row r="4643" customFormat="false" ht="12.75" hidden="false" customHeight="false" outlineLevel="0" collapsed="false">
      <c r="A4643" s="9"/>
    </row>
    <row r="4644" customFormat="false" ht="12.75" hidden="false" customHeight="false" outlineLevel="0" collapsed="false">
      <c r="A4644" s="9"/>
    </row>
    <row r="4645" customFormat="false" ht="12.75" hidden="false" customHeight="false" outlineLevel="0" collapsed="false">
      <c r="A4645" s="9"/>
    </row>
    <row r="4646" customFormat="false" ht="12.75" hidden="false" customHeight="false" outlineLevel="0" collapsed="false">
      <c r="A4646" s="9"/>
      <c r="G4646" s="0" t="n">
        <f aca="false">1-G4639</f>
        <v>1</v>
      </c>
    </row>
    <row r="4647" customFormat="false" ht="12.75" hidden="false" customHeight="false" outlineLevel="0" collapsed="false">
      <c r="A4647" s="9"/>
    </row>
    <row r="4648" customFormat="false" ht="12.75" hidden="false" customHeight="false" outlineLevel="0" collapsed="false">
      <c r="A4648" s="9"/>
    </row>
    <row r="4649" customFormat="false" ht="12.75" hidden="false" customHeight="false" outlineLevel="0" collapsed="false">
      <c r="A4649" s="9"/>
    </row>
    <row r="4650" customFormat="false" ht="12.75" hidden="false" customHeight="false" outlineLevel="0" collapsed="false">
      <c r="A4650" s="9"/>
    </row>
    <row r="4651" customFormat="false" ht="12.75" hidden="false" customHeight="false" outlineLevel="0" collapsed="false">
      <c r="A4651" s="9"/>
    </row>
    <row r="4652" customFormat="false" ht="12.75" hidden="false" customHeight="false" outlineLevel="0" collapsed="false">
      <c r="A4652" s="9"/>
    </row>
    <row r="4653" customFormat="false" ht="12.75" hidden="false" customHeight="false" outlineLevel="0" collapsed="false">
      <c r="F4653" s="5" t="n">
        <f aca="false">ROUNDDOWN(MOD(D4638,256)/128,0)</f>
        <v>0</v>
      </c>
      <c r="G4653" s="0" t="n">
        <f aca="false">F4653</f>
        <v>0</v>
      </c>
    </row>
    <row r="4660" customFormat="false" ht="12.75" hidden="false" customHeight="false" outlineLevel="0" collapsed="false">
      <c r="G4660" s="0" t="n">
        <f aca="false">1-G4653</f>
        <v>1</v>
      </c>
    </row>
    <row r="4667" customFormat="false" ht="12.75" hidden="false" customHeight="false" outlineLevel="0" collapsed="false">
      <c r="F4667" s="5" t="n">
        <f aca="false">ROUNDDOWN(MOD(D4639,128)/64,0)</f>
        <v>1</v>
      </c>
      <c r="G4667" s="0" t="n">
        <f aca="false">F4667</f>
        <v>1</v>
      </c>
    </row>
    <row r="4674" customFormat="false" ht="12.75" hidden="false" customHeight="false" outlineLevel="0" collapsed="false">
      <c r="G4674" s="0" t="n">
        <f aca="false">1-G4667</f>
        <v>0</v>
      </c>
    </row>
    <row r="4681" customFormat="false" ht="12.75" hidden="false" customHeight="false" outlineLevel="0" collapsed="false">
      <c r="F4681" s="5" t="n">
        <f aca="false">ROUNDDOWN(MOD(D4639,64)/32,0)</f>
        <v>1</v>
      </c>
      <c r="G4681" s="0" t="n">
        <f aca="false">F4681</f>
        <v>1</v>
      </c>
    </row>
    <row r="4688" customFormat="false" ht="12.75" hidden="false" customHeight="false" outlineLevel="0" collapsed="false">
      <c r="G4688" s="0" t="n">
        <f aca="false">1-G4681</f>
        <v>0</v>
      </c>
    </row>
    <row r="4695" customFormat="false" ht="12.75" hidden="false" customHeight="false" outlineLevel="0" collapsed="false">
      <c r="F4695" s="5" t="n">
        <f aca="false">ROUNDDOWN(MOD(D4639,32)/16,0)</f>
        <v>0</v>
      </c>
      <c r="G4695" s="0" t="n">
        <f aca="false">F4695</f>
        <v>0</v>
      </c>
    </row>
    <row r="4702" customFormat="false" ht="12.75" hidden="false" customHeight="false" outlineLevel="0" collapsed="false">
      <c r="G4702" s="0" t="n">
        <f aca="false">1-G4695</f>
        <v>1</v>
      </c>
    </row>
    <row r="4709" customFormat="false" ht="12.75" hidden="false" customHeight="false" outlineLevel="0" collapsed="false">
      <c r="F4709" s="5" t="n">
        <f aca="false">ROUNDDOWN(MOD(D4639,16)/8,0)</f>
        <v>1</v>
      </c>
      <c r="G4709" s="0" t="n">
        <f aca="false">F4709</f>
        <v>1</v>
      </c>
    </row>
    <row r="4716" customFormat="false" ht="12.75" hidden="false" customHeight="false" outlineLevel="0" collapsed="false">
      <c r="G4716" s="0" t="n">
        <f aca="false">1-G4709</f>
        <v>0</v>
      </c>
    </row>
    <row r="4723" customFormat="false" ht="12.75" hidden="false" customHeight="false" outlineLevel="0" collapsed="false">
      <c r="F4723" s="5" t="n">
        <f aca="false">ROUNDDOWN(MOD(D4639,8)/4,0)</f>
        <v>1</v>
      </c>
      <c r="G4723" s="0" t="n">
        <f aca="false">F4723</f>
        <v>1</v>
      </c>
    </row>
    <row r="4730" customFormat="false" ht="12.75" hidden="false" customHeight="false" outlineLevel="0" collapsed="false">
      <c r="G4730" s="0" t="n">
        <f aca="false">1-G4723</f>
        <v>0</v>
      </c>
    </row>
    <row r="4737" customFormat="false" ht="12.75" hidden="false" customHeight="false" outlineLevel="0" collapsed="false">
      <c r="F4737" s="5" t="n">
        <f aca="false">ROUNDDOWN(MOD(D4639,4)/2,0)</f>
        <v>1</v>
      </c>
      <c r="G4737" s="0" t="n">
        <f aca="false">F4737</f>
        <v>1</v>
      </c>
    </row>
    <row r="4744" customFormat="false" ht="12.75" hidden="false" customHeight="false" outlineLevel="0" collapsed="false">
      <c r="G4744" s="0" t="n">
        <f aca="false">1-G4737</f>
        <v>0</v>
      </c>
    </row>
    <row r="4751" customFormat="false" ht="12.75" hidden="false" customHeight="false" outlineLevel="0" collapsed="false">
      <c r="F4751" s="5" t="n">
        <f aca="false">ROUNDDOWN(MOD(D4639,2)/1,0)</f>
        <v>0</v>
      </c>
      <c r="G4751" s="0" t="n">
        <f aca="false">F4751</f>
        <v>0</v>
      </c>
    </row>
    <row r="4758" customFormat="false" ht="12.75" hidden="false" customHeight="false" outlineLevel="0" collapsed="false">
      <c r="G4758" s="0" t="n">
        <f aca="false">1-G4751</f>
        <v>1</v>
      </c>
    </row>
    <row r="4765" customFormat="false" ht="12.75" hidden="false" customHeight="false" outlineLevel="0" collapsed="false">
      <c r="F4765" s="5" t="n">
        <f aca="false">F4625</f>
        <v>1</v>
      </c>
      <c r="G4765" s="0" t="n">
        <f aca="false">F4765</f>
        <v>1</v>
      </c>
    </row>
    <row r="4772" customFormat="false" ht="12.75" hidden="false" customHeight="false" outlineLevel="0" collapsed="false">
      <c r="G4772" s="0" t="n">
        <f aca="false">1-G4765</f>
        <v>0</v>
      </c>
    </row>
    <row r="4779" customFormat="false" ht="12.75" hidden="false" customHeight="false" outlineLevel="0" collapsed="false">
      <c r="A4779" s="9" t="str">
        <f aca="false">A46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4779" s="0" t="n">
        <f aca="false">B4639+1</f>
        <v>35</v>
      </c>
      <c r="C4779" s="4" t="str">
        <f aca="false">MID(A4779,B4779,1)</f>
        <v>a</v>
      </c>
      <c r="D4779" s="0" t="n">
        <f aca="false">CODE(C4779)</f>
        <v>97</v>
      </c>
      <c r="E4779" s="0" t="str">
        <f aca="false">DEC2BIN(D4779,8)</f>
        <v>01100001</v>
      </c>
      <c r="F4779" s="5" t="n">
        <f aca="false">F4639</f>
        <v>0</v>
      </c>
      <c r="G4779" s="0" t="n">
        <f aca="false">F4779</f>
        <v>0</v>
      </c>
    </row>
    <row r="4780" customFormat="false" ht="12.75" hidden="false" customHeight="false" outlineLevel="0" collapsed="false">
      <c r="A4780" s="9"/>
    </row>
    <row r="4781" customFormat="false" ht="12.75" hidden="false" customHeight="false" outlineLevel="0" collapsed="false">
      <c r="A4781" s="9"/>
    </row>
    <row r="4782" customFormat="false" ht="12.75" hidden="false" customHeight="false" outlineLevel="0" collapsed="false">
      <c r="A4782" s="9"/>
    </row>
    <row r="4783" customFormat="false" ht="12.75" hidden="false" customHeight="false" outlineLevel="0" collapsed="false">
      <c r="A4783" s="9"/>
    </row>
    <row r="4784" customFormat="false" ht="12.75" hidden="false" customHeight="false" outlineLevel="0" collapsed="false">
      <c r="A4784" s="9"/>
    </row>
    <row r="4785" customFormat="false" ht="12.75" hidden="false" customHeight="false" outlineLevel="0" collapsed="false">
      <c r="A4785" s="9"/>
    </row>
    <row r="4786" customFormat="false" ht="12.75" hidden="false" customHeight="false" outlineLevel="0" collapsed="false">
      <c r="A4786" s="9"/>
      <c r="G4786" s="0" t="n">
        <f aca="false">1-G4779</f>
        <v>1</v>
      </c>
    </row>
    <row r="4787" customFormat="false" ht="12.75" hidden="false" customHeight="false" outlineLevel="0" collapsed="false">
      <c r="A4787" s="9"/>
    </row>
    <row r="4788" customFormat="false" ht="12.75" hidden="false" customHeight="false" outlineLevel="0" collapsed="false">
      <c r="A4788" s="9"/>
    </row>
    <row r="4789" customFormat="false" ht="12.75" hidden="false" customHeight="false" outlineLevel="0" collapsed="false">
      <c r="A4789" s="9"/>
    </row>
    <row r="4790" customFormat="false" ht="12.75" hidden="false" customHeight="false" outlineLevel="0" collapsed="false">
      <c r="A4790" s="9"/>
    </row>
    <row r="4791" customFormat="false" ht="12.75" hidden="false" customHeight="false" outlineLevel="0" collapsed="false">
      <c r="A4791" s="9"/>
    </row>
    <row r="4792" customFormat="false" ht="12.75" hidden="false" customHeight="false" outlineLevel="0" collapsed="false">
      <c r="A4792" s="9"/>
    </row>
    <row r="4793" customFormat="false" ht="12.75" hidden="false" customHeight="false" outlineLevel="0" collapsed="false">
      <c r="F4793" s="5" t="n">
        <f aca="false">ROUNDDOWN(MOD(D4778,256)/128,0)</f>
        <v>0</v>
      </c>
      <c r="G4793" s="0" t="n">
        <f aca="false">F4793</f>
        <v>0</v>
      </c>
    </row>
    <row r="4800" customFormat="false" ht="12.75" hidden="false" customHeight="false" outlineLevel="0" collapsed="false">
      <c r="G4800" s="0" t="n">
        <f aca="false">1-G4793</f>
        <v>1</v>
      </c>
    </row>
    <row r="4807" customFormat="false" ht="12.75" hidden="false" customHeight="false" outlineLevel="0" collapsed="false">
      <c r="F4807" s="5" t="n">
        <f aca="false">ROUNDDOWN(MOD(D4779,128)/64,0)</f>
        <v>1</v>
      </c>
      <c r="G4807" s="0" t="n">
        <f aca="false">F4807</f>
        <v>1</v>
      </c>
    </row>
    <row r="4814" customFormat="false" ht="12.75" hidden="false" customHeight="false" outlineLevel="0" collapsed="false">
      <c r="G4814" s="0" t="n">
        <f aca="false">1-G4807</f>
        <v>0</v>
      </c>
    </row>
    <row r="4821" customFormat="false" ht="12.75" hidden="false" customHeight="false" outlineLevel="0" collapsed="false">
      <c r="F4821" s="5" t="n">
        <f aca="false">ROUNDDOWN(MOD(D4779,64)/32,0)</f>
        <v>1</v>
      </c>
      <c r="G4821" s="0" t="n">
        <f aca="false">F4821</f>
        <v>1</v>
      </c>
    </row>
    <row r="4828" customFormat="false" ht="12.75" hidden="false" customHeight="false" outlineLevel="0" collapsed="false">
      <c r="G4828" s="0" t="n">
        <f aca="false">1-G4821</f>
        <v>0</v>
      </c>
    </row>
    <row r="4835" customFormat="false" ht="12.75" hidden="false" customHeight="false" outlineLevel="0" collapsed="false">
      <c r="F4835" s="5" t="n">
        <f aca="false">ROUNDDOWN(MOD(D4779,32)/16,0)</f>
        <v>0</v>
      </c>
      <c r="G4835" s="0" t="n">
        <f aca="false">F4835</f>
        <v>0</v>
      </c>
    </row>
    <row r="4842" customFormat="false" ht="12.75" hidden="false" customHeight="false" outlineLevel="0" collapsed="false">
      <c r="G4842" s="0" t="n">
        <f aca="false">1-G4835</f>
        <v>1</v>
      </c>
    </row>
    <row r="4849" customFormat="false" ht="12.75" hidden="false" customHeight="false" outlineLevel="0" collapsed="false">
      <c r="F4849" s="5" t="n">
        <f aca="false">ROUNDDOWN(MOD(D4779,16)/8,0)</f>
        <v>0</v>
      </c>
      <c r="G4849" s="0" t="n">
        <f aca="false">F4849</f>
        <v>0</v>
      </c>
    </row>
    <row r="4856" customFormat="false" ht="12.75" hidden="false" customHeight="false" outlineLevel="0" collapsed="false">
      <c r="G4856" s="0" t="n">
        <f aca="false">1-G4849</f>
        <v>1</v>
      </c>
    </row>
    <row r="4863" customFormat="false" ht="12.75" hidden="false" customHeight="false" outlineLevel="0" collapsed="false">
      <c r="F4863" s="5" t="n">
        <f aca="false">ROUNDDOWN(MOD(D4779,8)/4,0)</f>
        <v>0</v>
      </c>
      <c r="G4863" s="0" t="n">
        <f aca="false">F4863</f>
        <v>0</v>
      </c>
    </row>
    <row r="4870" customFormat="false" ht="12.75" hidden="false" customHeight="false" outlineLevel="0" collapsed="false">
      <c r="G4870" s="0" t="n">
        <f aca="false">1-G4863</f>
        <v>1</v>
      </c>
    </row>
    <row r="4877" customFormat="false" ht="12.75" hidden="false" customHeight="false" outlineLevel="0" collapsed="false">
      <c r="F4877" s="5" t="n">
        <f aca="false">ROUNDDOWN(MOD(D4779,4)/2,0)</f>
        <v>0</v>
      </c>
      <c r="G4877" s="0" t="n">
        <f aca="false">F4877</f>
        <v>0</v>
      </c>
    </row>
    <row r="4884" customFormat="false" ht="12.75" hidden="false" customHeight="false" outlineLevel="0" collapsed="false">
      <c r="G4884" s="0" t="n">
        <f aca="false">1-G4877</f>
        <v>1</v>
      </c>
    </row>
    <row r="4891" customFormat="false" ht="12.75" hidden="false" customHeight="false" outlineLevel="0" collapsed="false">
      <c r="F4891" s="5" t="n">
        <f aca="false">ROUNDDOWN(MOD(D4779,2)/1,0)</f>
        <v>1</v>
      </c>
      <c r="G4891" s="0" t="n">
        <f aca="false">F4891</f>
        <v>1</v>
      </c>
    </row>
    <row r="4898" customFormat="false" ht="12.75" hidden="false" customHeight="false" outlineLevel="0" collapsed="false">
      <c r="G4898" s="0" t="n">
        <f aca="false">1-G4891</f>
        <v>0</v>
      </c>
    </row>
    <row r="4905" customFormat="false" ht="12.75" hidden="false" customHeight="false" outlineLevel="0" collapsed="false">
      <c r="F4905" s="5" t="n">
        <f aca="false">F4765</f>
        <v>1</v>
      </c>
      <c r="G4905" s="0" t="n">
        <f aca="false">F4905</f>
        <v>1</v>
      </c>
    </row>
    <row r="4912" customFormat="false" ht="12.75" hidden="false" customHeight="false" outlineLevel="0" collapsed="false">
      <c r="G4912" s="0" t="n">
        <f aca="false">1-G4905</f>
        <v>0</v>
      </c>
    </row>
    <row r="4919" customFormat="false" ht="12.75" hidden="false" customHeight="false" outlineLevel="0" collapsed="false">
      <c r="A4919" s="9" t="str">
        <f aca="false">A47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4919" s="0" t="n">
        <f aca="false">B4779+1</f>
        <v>36</v>
      </c>
      <c r="C4919" s="4" t="str">
        <f aca="false">MID(A4919,B4919,1)</f>
        <v>l</v>
      </c>
      <c r="D4919" s="0" t="n">
        <f aca="false">CODE(C4919)</f>
        <v>108</v>
      </c>
      <c r="E4919" s="0" t="str">
        <f aca="false">DEC2BIN(D4919,8)</f>
        <v>01101100</v>
      </c>
      <c r="F4919" s="5" t="n">
        <f aca="false">F4779</f>
        <v>0</v>
      </c>
      <c r="G4919" s="0" t="n">
        <f aca="false">F4919</f>
        <v>0</v>
      </c>
    </row>
    <row r="4920" customFormat="false" ht="12.75" hidden="false" customHeight="false" outlineLevel="0" collapsed="false">
      <c r="A4920" s="9"/>
    </row>
    <row r="4921" customFormat="false" ht="12.75" hidden="false" customHeight="false" outlineLevel="0" collapsed="false">
      <c r="A4921" s="9"/>
    </row>
    <row r="4922" customFormat="false" ht="12.75" hidden="false" customHeight="false" outlineLevel="0" collapsed="false">
      <c r="A4922" s="9"/>
    </row>
    <row r="4923" customFormat="false" ht="12.75" hidden="false" customHeight="false" outlineLevel="0" collapsed="false">
      <c r="A4923" s="9"/>
    </row>
    <row r="4924" customFormat="false" ht="12.75" hidden="false" customHeight="false" outlineLevel="0" collapsed="false">
      <c r="A4924" s="9"/>
    </row>
    <row r="4925" customFormat="false" ht="12.75" hidden="false" customHeight="false" outlineLevel="0" collapsed="false">
      <c r="A4925" s="9"/>
    </row>
    <row r="4926" customFormat="false" ht="12.75" hidden="false" customHeight="false" outlineLevel="0" collapsed="false">
      <c r="A4926" s="9"/>
      <c r="G4926" s="0" t="n">
        <f aca="false">1-G4919</f>
        <v>1</v>
      </c>
    </row>
    <row r="4927" customFormat="false" ht="12.75" hidden="false" customHeight="false" outlineLevel="0" collapsed="false">
      <c r="A4927" s="9"/>
    </row>
    <row r="4928" customFormat="false" ht="12.75" hidden="false" customHeight="false" outlineLevel="0" collapsed="false">
      <c r="A4928" s="9"/>
    </row>
    <row r="4929" customFormat="false" ht="12.75" hidden="false" customHeight="false" outlineLevel="0" collapsed="false">
      <c r="A4929" s="9"/>
    </row>
    <row r="4930" customFormat="false" ht="12.75" hidden="false" customHeight="false" outlineLevel="0" collapsed="false">
      <c r="A4930" s="9"/>
    </row>
    <row r="4931" customFormat="false" ht="12.75" hidden="false" customHeight="false" outlineLevel="0" collapsed="false">
      <c r="A4931" s="9"/>
    </row>
    <row r="4932" customFormat="false" ht="12.75" hidden="false" customHeight="false" outlineLevel="0" collapsed="false">
      <c r="A4932" s="9"/>
    </row>
    <row r="4933" customFormat="false" ht="12.75" hidden="false" customHeight="false" outlineLevel="0" collapsed="false">
      <c r="F4933" s="5" t="n">
        <f aca="false">ROUNDDOWN(MOD(D4918,256)/128,0)</f>
        <v>0</v>
      </c>
      <c r="G4933" s="0" t="n">
        <f aca="false">F4933</f>
        <v>0</v>
      </c>
    </row>
    <row r="4940" customFormat="false" ht="12.75" hidden="false" customHeight="false" outlineLevel="0" collapsed="false">
      <c r="G4940" s="0" t="n">
        <f aca="false">1-G4933</f>
        <v>1</v>
      </c>
    </row>
    <row r="4947" customFormat="false" ht="12.75" hidden="false" customHeight="false" outlineLevel="0" collapsed="false">
      <c r="F4947" s="5" t="n">
        <f aca="false">ROUNDDOWN(MOD(D4919,128)/64,0)</f>
        <v>1</v>
      </c>
      <c r="G4947" s="0" t="n">
        <f aca="false">F4947</f>
        <v>1</v>
      </c>
    </row>
    <row r="4954" customFormat="false" ht="12.75" hidden="false" customHeight="false" outlineLevel="0" collapsed="false">
      <c r="G4954" s="0" t="n">
        <f aca="false">1-G4947</f>
        <v>0</v>
      </c>
    </row>
    <row r="4961" customFormat="false" ht="12.75" hidden="false" customHeight="false" outlineLevel="0" collapsed="false">
      <c r="F4961" s="5" t="n">
        <f aca="false">ROUNDDOWN(MOD(D4919,64)/32,0)</f>
        <v>1</v>
      </c>
      <c r="G4961" s="0" t="n">
        <f aca="false">F4961</f>
        <v>1</v>
      </c>
    </row>
    <row r="4968" customFormat="false" ht="12.75" hidden="false" customHeight="false" outlineLevel="0" collapsed="false">
      <c r="G4968" s="0" t="n">
        <f aca="false">1-G4961</f>
        <v>0</v>
      </c>
    </row>
    <row r="4975" customFormat="false" ht="12.75" hidden="false" customHeight="false" outlineLevel="0" collapsed="false">
      <c r="F4975" s="5" t="n">
        <f aca="false">ROUNDDOWN(MOD(D4919,32)/16,0)</f>
        <v>0</v>
      </c>
      <c r="G4975" s="0" t="n">
        <f aca="false">F4975</f>
        <v>0</v>
      </c>
    </row>
    <row r="4982" customFormat="false" ht="12.75" hidden="false" customHeight="false" outlineLevel="0" collapsed="false">
      <c r="G4982" s="0" t="n">
        <f aca="false">1-G4975</f>
        <v>1</v>
      </c>
    </row>
    <row r="4989" customFormat="false" ht="12.75" hidden="false" customHeight="false" outlineLevel="0" collapsed="false">
      <c r="F4989" s="5" t="n">
        <f aca="false">ROUNDDOWN(MOD(D4919,16)/8,0)</f>
        <v>1</v>
      </c>
      <c r="G4989" s="0" t="n">
        <f aca="false">F4989</f>
        <v>1</v>
      </c>
    </row>
    <row r="4996" customFormat="false" ht="12.75" hidden="false" customHeight="false" outlineLevel="0" collapsed="false">
      <c r="G4996" s="0" t="n">
        <f aca="false">1-G4989</f>
        <v>0</v>
      </c>
    </row>
    <row r="5003" customFormat="false" ht="12.75" hidden="false" customHeight="false" outlineLevel="0" collapsed="false">
      <c r="F5003" s="5" t="n">
        <f aca="false">ROUNDDOWN(MOD(D4919,8)/4,0)</f>
        <v>1</v>
      </c>
      <c r="G5003" s="0" t="n">
        <f aca="false">F5003</f>
        <v>1</v>
      </c>
    </row>
    <row r="5010" customFormat="false" ht="12.75" hidden="false" customHeight="false" outlineLevel="0" collapsed="false">
      <c r="G5010" s="0" t="n">
        <f aca="false">1-G5003</f>
        <v>0</v>
      </c>
    </row>
    <row r="5017" customFormat="false" ht="12.75" hidden="false" customHeight="false" outlineLevel="0" collapsed="false">
      <c r="F5017" s="5" t="n">
        <f aca="false">ROUNDDOWN(MOD(D4919,4)/2,0)</f>
        <v>0</v>
      </c>
      <c r="G5017" s="0" t="n">
        <f aca="false">F5017</f>
        <v>0</v>
      </c>
    </row>
    <row r="5024" customFormat="false" ht="12.75" hidden="false" customHeight="false" outlineLevel="0" collapsed="false">
      <c r="G5024" s="0" t="n">
        <f aca="false">1-G5017</f>
        <v>1</v>
      </c>
    </row>
    <row r="5031" customFormat="false" ht="12.75" hidden="false" customHeight="false" outlineLevel="0" collapsed="false">
      <c r="F5031" s="5" t="n">
        <f aca="false">ROUNDDOWN(MOD(D4919,2)/1,0)</f>
        <v>0</v>
      </c>
      <c r="G5031" s="0" t="n">
        <f aca="false">F5031</f>
        <v>0</v>
      </c>
    </row>
    <row r="5038" customFormat="false" ht="12.75" hidden="false" customHeight="false" outlineLevel="0" collapsed="false">
      <c r="G5038" s="0" t="n">
        <f aca="false">1-G5031</f>
        <v>1</v>
      </c>
    </row>
    <row r="5045" customFormat="false" ht="12.75" hidden="false" customHeight="false" outlineLevel="0" collapsed="false">
      <c r="F5045" s="5" t="n">
        <f aca="false">F4905</f>
        <v>1</v>
      </c>
      <c r="G5045" s="0" t="n">
        <f aca="false">F5045</f>
        <v>1</v>
      </c>
    </row>
    <row r="5052" customFormat="false" ht="12.75" hidden="false" customHeight="false" outlineLevel="0" collapsed="false">
      <c r="G5052" s="0" t="n">
        <f aca="false">1-G5045</f>
        <v>0</v>
      </c>
    </row>
    <row r="5059" customFormat="false" ht="12.75" hidden="false" customHeight="false" outlineLevel="0" collapsed="false">
      <c r="A5059" s="9" t="str">
        <f aca="false">A49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5059" s="0" t="n">
        <f aca="false">B4919+1</f>
        <v>37</v>
      </c>
      <c r="C5059" s="4" t="str">
        <f aca="false">MID(A5059,B5059,1)</f>
        <v> </v>
      </c>
      <c r="D5059" s="0" t="n">
        <f aca="false">CODE(C5059)</f>
        <v>32</v>
      </c>
      <c r="E5059" s="0" t="str">
        <f aca="false">DEC2BIN(D5059,8)</f>
        <v>00100000</v>
      </c>
      <c r="F5059" s="5" t="n">
        <f aca="false">F4919</f>
        <v>0</v>
      </c>
      <c r="G5059" s="0" t="n">
        <f aca="false">F5059</f>
        <v>0</v>
      </c>
    </row>
    <row r="5060" customFormat="false" ht="12.75" hidden="false" customHeight="false" outlineLevel="0" collapsed="false">
      <c r="A5060" s="9"/>
    </row>
    <row r="5061" customFormat="false" ht="12.75" hidden="false" customHeight="false" outlineLevel="0" collapsed="false">
      <c r="A5061" s="9"/>
    </row>
    <row r="5062" customFormat="false" ht="12.75" hidden="false" customHeight="false" outlineLevel="0" collapsed="false">
      <c r="A5062" s="9"/>
    </row>
    <row r="5063" customFormat="false" ht="12.75" hidden="false" customHeight="false" outlineLevel="0" collapsed="false">
      <c r="A5063" s="9"/>
    </row>
    <row r="5064" customFormat="false" ht="12.75" hidden="false" customHeight="false" outlineLevel="0" collapsed="false">
      <c r="A5064" s="9"/>
    </row>
    <row r="5065" customFormat="false" ht="12.75" hidden="false" customHeight="false" outlineLevel="0" collapsed="false">
      <c r="A5065" s="9"/>
    </row>
    <row r="5066" customFormat="false" ht="12.75" hidden="false" customHeight="false" outlineLevel="0" collapsed="false">
      <c r="A5066" s="9"/>
      <c r="G5066" s="0" t="n">
        <f aca="false">1-G5059</f>
        <v>1</v>
      </c>
    </row>
    <row r="5067" customFormat="false" ht="12.75" hidden="false" customHeight="false" outlineLevel="0" collapsed="false">
      <c r="A5067" s="9"/>
    </row>
    <row r="5068" customFormat="false" ht="12.75" hidden="false" customHeight="false" outlineLevel="0" collapsed="false">
      <c r="A5068" s="9"/>
    </row>
    <row r="5069" customFormat="false" ht="12.75" hidden="false" customHeight="false" outlineLevel="0" collapsed="false">
      <c r="A5069" s="9"/>
    </row>
    <row r="5070" customFormat="false" ht="12.75" hidden="false" customHeight="false" outlineLevel="0" collapsed="false">
      <c r="A5070" s="9"/>
    </row>
    <row r="5071" customFormat="false" ht="12.75" hidden="false" customHeight="false" outlineLevel="0" collapsed="false">
      <c r="A5071" s="9"/>
    </row>
    <row r="5072" customFormat="false" ht="12.75" hidden="false" customHeight="false" outlineLevel="0" collapsed="false">
      <c r="A5072" s="9"/>
    </row>
    <row r="5073" customFormat="false" ht="12.75" hidden="false" customHeight="false" outlineLevel="0" collapsed="false">
      <c r="F5073" s="5" t="n">
        <f aca="false">ROUNDDOWN(MOD(D5058,256)/128,0)</f>
        <v>0</v>
      </c>
      <c r="G5073" s="0" t="n">
        <f aca="false">F5073</f>
        <v>0</v>
      </c>
    </row>
    <row r="5080" customFormat="false" ht="12.75" hidden="false" customHeight="false" outlineLevel="0" collapsed="false">
      <c r="G5080" s="0" t="n">
        <f aca="false">1-G5073</f>
        <v>1</v>
      </c>
    </row>
    <row r="5087" customFormat="false" ht="12.75" hidden="false" customHeight="false" outlineLevel="0" collapsed="false">
      <c r="F5087" s="5" t="n">
        <f aca="false">ROUNDDOWN(MOD(D5059,128)/64,0)</f>
        <v>0</v>
      </c>
      <c r="G5087" s="0" t="n">
        <f aca="false">F5087</f>
        <v>0</v>
      </c>
    </row>
    <row r="5094" customFormat="false" ht="12.75" hidden="false" customHeight="false" outlineLevel="0" collapsed="false">
      <c r="G5094" s="0" t="n">
        <f aca="false">1-G5087</f>
        <v>1</v>
      </c>
    </row>
    <row r="5101" customFormat="false" ht="12.75" hidden="false" customHeight="false" outlineLevel="0" collapsed="false">
      <c r="F5101" s="5" t="n">
        <f aca="false">ROUNDDOWN(MOD(D5059,64)/32,0)</f>
        <v>1</v>
      </c>
      <c r="G5101" s="0" t="n">
        <f aca="false">F5101</f>
        <v>1</v>
      </c>
    </row>
    <row r="5108" customFormat="false" ht="12.75" hidden="false" customHeight="false" outlineLevel="0" collapsed="false">
      <c r="G5108" s="0" t="n">
        <f aca="false">1-G5101</f>
        <v>0</v>
      </c>
    </row>
    <row r="5115" customFormat="false" ht="12.75" hidden="false" customHeight="false" outlineLevel="0" collapsed="false">
      <c r="F5115" s="5" t="n">
        <f aca="false">ROUNDDOWN(MOD(D5059,32)/16,0)</f>
        <v>0</v>
      </c>
      <c r="G5115" s="0" t="n">
        <f aca="false">F5115</f>
        <v>0</v>
      </c>
    </row>
    <row r="5122" customFormat="false" ht="12.75" hidden="false" customHeight="false" outlineLevel="0" collapsed="false">
      <c r="G5122" s="0" t="n">
        <f aca="false">1-G5115</f>
        <v>1</v>
      </c>
    </row>
    <row r="5129" customFormat="false" ht="12.75" hidden="false" customHeight="false" outlineLevel="0" collapsed="false">
      <c r="F5129" s="5" t="n">
        <f aca="false">ROUNDDOWN(MOD(D5059,16)/8,0)</f>
        <v>0</v>
      </c>
      <c r="G5129" s="0" t="n">
        <f aca="false">F5129</f>
        <v>0</v>
      </c>
    </row>
    <row r="5136" customFormat="false" ht="12.75" hidden="false" customHeight="false" outlineLevel="0" collapsed="false">
      <c r="G5136" s="0" t="n">
        <f aca="false">1-G5129</f>
        <v>1</v>
      </c>
    </row>
    <row r="5143" customFormat="false" ht="12.75" hidden="false" customHeight="false" outlineLevel="0" collapsed="false">
      <c r="F5143" s="5" t="n">
        <f aca="false">ROUNDDOWN(MOD(D5059,8)/4,0)</f>
        <v>0</v>
      </c>
      <c r="G5143" s="0" t="n">
        <f aca="false">F5143</f>
        <v>0</v>
      </c>
    </row>
    <row r="5150" customFormat="false" ht="12.75" hidden="false" customHeight="false" outlineLevel="0" collapsed="false">
      <c r="G5150" s="0" t="n">
        <f aca="false">1-G5143</f>
        <v>1</v>
      </c>
    </row>
    <row r="5157" customFormat="false" ht="12.75" hidden="false" customHeight="false" outlineLevel="0" collapsed="false">
      <c r="F5157" s="5" t="n">
        <f aca="false">ROUNDDOWN(MOD(D5059,4)/2,0)</f>
        <v>0</v>
      </c>
      <c r="G5157" s="0" t="n">
        <f aca="false">F5157</f>
        <v>0</v>
      </c>
    </row>
    <row r="5164" customFormat="false" ht="12.75" hidden="false" customHeight="false" outlineLevel="0" collapsed="false">
      <c r="G5164" s="0" t="n">
        <f aca="false">1-G5157</f>
        <v>1</v>
      </c>
    </row>
    <row r="5171" customFormat="false" ht="12.75" hidden="false" customHeight="false" outlineLevel="0" collapsed="false">
      <c r="F5171" s="5" t="n">
        <f aca="false">ROUNDDOWN(MOD(D5059,2)/1,0)</f>
        <v>0</v>
      </c>
      <c r="G5171" s="0" t="n">
        <f aca="false">F5171</f>
        <v>0</v>
      </c>
    </row>
    <row r="5178" customFormat="false" ht="12.75" hidden="false" customHeight="false" outlineLevel="0" collapsed="false">
      <c r="G5178" s="0" t="n">
        <f aca="false">1-G5171</f>
        <v>1</v>
      </c>
    </row>
    <row r="5185" customFormat="false" ht="12.75" hidden="false" customHeight="false" outlineLevel="0" collapsed="false">
      <c r="F5185" s="5" t="n">
        <f aca="false">F5045</f>
        <v>1</v>
      </c>
      <c r="G5185" s="0" t="n">
        <f aca="false">F5185</f>
        <v>1</v>
      </c>
    </row>
    <row r="5192" customFormat="false" ht="12.75" hidden="false" customHeight="false" outlineLevel="0" collapsed="false">
      <c r="G5192" s="0" t="n">
        <f aca="false">1-G5185</f>
        <v>0</v>
      </c>
    </row>
    <row r="5199" customFormat="false" ht="12.75" hidden="false" customHeight="false" outlineLevel="0" collapsed="false">
      <c r="A5199" s="9" t="str">
        <f aca="false">A50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5199" s="0" t="n">
        <f aca="false">B5059+1</f>
        <v>38</v>
      </c>
      <c r="C5199" s="4" t="str">
        <f aca="false">MID(A5199,B5199,1)</f>
        <v>C</v>
      </c>
      <c r="D5199" s="0" t="n">
        <f aca="false">CODE(C5199)</f>
        <v>67</v>
      </c>
      <c r="E5199" s="0" t="str">
        <f aca="false">DEC2BIN(D5199,8)</f>
        <v>01000011</v>
      </c>
      <c r="F5199" s="5" t="n">
        <f aca="false">F5059</f>
        <v>0</v>
      </c>
      <c r="G5199" s="0" t="n">
        <f aca="false">F5199</f>
        <v>0</v>
      </c>
    </row>
    <row r="5200" customFormat="false" ht="12.75" hidden="false" customHeight="false" outlineLevel="0" collapsed="false">
      <c r="A5200" s="9"/>
    </row>
    <row r="5201" customFormat="false" ht="12.75" hidden="false" customHeight="false" outlineLevel="0" collapsed="false">
      <c r="A5201" s="9"/>
    </row>
    <row r="5202" customFormat="false" ht="12.75" hidden="false" customHeight="false" outlineLevel="0" collapsed="false">
      <c r="A5202" s="9"/>
    </row>
    <row r="5203" customFormat="false" ht="12.75" hidden="false" customHeight="false" outlineLevel="0" collapsed="false">
      <c r="A5203" s="9"/>
    </row>
    <row r="5204" customFormat="false" ht="12.75" hidden="false" customHeight="false" outlineLevel="0" collapsed="false">
      <c r="A5204" s="9"/>
    </row>
    <row r="5205" customFormat="false" ht="12.75" hidden="false" customHeight="false" outlineLevel="0" collapsed="false">
      <c r="A5205" s="9"/>
    </row>
    <row r="5206" customFormat="false" ht="12.75" hidden="false" customHeight="false" outlineLevel="0" collapsed="false">
      <c r="A5206" s="9"/>
      <c r="G5206" s="0" t="n">
        <f aca="false">1-G5199</f>
        <v>1</v>
      </c>
    </row>
    <row r="5207" customFormat="false" ht="12.75" hidden="false" customHeight="false" outlineLevel="0" collapsed="false">
      <c r="A5207" s="9"/>
    </row>
    <row r="5208" customFormat="false" ht="12.75" hidden="false" customHeight="false" outlineLevel="0" collapsed="false">
      <c r="A5208" s="9"/>
    </row>
    <row r="5209" customFormat="false" ht="12.75" hidden="false" customHeight="false" outlineLevel="0" collapsed="false">
      <c r="A5209" s="9"/>
    </row>
    <row r="5210" customFormat="false" ht="12.75" hidden="false" customHeight="false" outlineLevel="0" collapsed="false">
      <c r="A5210" s="9"/>
    </row>
    <row r="5211" customFormat="false" ht="12.75" hidden="false" customHeight="false" outlineLevel="0" collapsed="false">
      <c r="A5211" s="9"/>
    </row>
    <row r="5212" customFormat="false" ht="12.75" hidden="false" customHeight="false" outlineLevel="0" collapsed="false">
      <c r="A5212" s="9"/>
    </row>
    <row r="5213" customFormat="false" ht="12.75" hidden="false" customHeight="false" outlineLevel="0" collapsed="false">
      <c r="F5213" s="5" t="n">
        <f aca="false">ROUNDDOWN(MOD(D5198,256)/128,0)</f>
        <v>0</v>
      </c>
      <c r="G5213" s="0" t="n">
        <f aca="false">F5213</f>
        <v>0</v>
      </c>
    </row>
    <row r="5220" customFormat="false" ht="12.75" hidden="false" customHeight="false" outlineLevel="0" collapsed="false">
      <c r="G5220" s="0" t="n">
        <f aca="false">1-G5213</f>
        <v>1</v>
      </c>
    </row>
    <row r="5227" customFormat="false" ht="12.75" hidden="false" customHeight="false" outlineLevel="0" collapsed="false">
      <c r="F5227" s="5" t="n">
        <f aca="false">ROUNDDOWN(MOD(D5199,128)/64,0)</f>
        <v>1</v>
      </c>
      <c r="G5227" s="0" t="n">
        <f aca="false">F5227</f>
        <v>1</v>
      </c>
    </row>
    <row r="5234" customFormat="false" ht="12.75" hidden="false" customHeight="false" outlineLevel="0" collapsed="false">
      <c r="G5234" s="0" t="n">
        <f aca="false">1-G5227</f>
        <v>0</v>
      </c>
    </row>
    <row r="5241" customFormat="false" ht="12.75" hidden="false" customHeight="false" outlineLevel="0" collapsed="false">
      <c r="F5241" s="5" t="n">
        <f aca="false">ROUNDDOWN(MOD(D5199,64)/32,0)</f>
        <v>0</v>
      </c>
      <c r="G5241" s="0" t="n">
        <f aca="false">F5241</f>
        <v>0</v>
      </c>
    </row>
    <row r="5248" customFormat="false" ht="12.75" hidden="false" customHeight="false" outlineLevel="0" collapsed="false">
      <c r="G5248" s="0" t="n">
        <f aca="false">1-G5241</f>
        <v>1</v>
      </c>
    </row>
    <row r="5255" customFormat="false" ht="12.75" hidden="false" customHeight="false" outlineLevel="0" collapsed="false">
      <c r="F5255" s="5" t="n">
        <f aca="false">ROUNDDOWN(MOD(D5199,32)/16,0)</f>
        <v>0</v>
      </c>
      <c r="G5255" s="0" t="n">
        <f aca="false">F5255</f>
        <v>0</v>
      </c>
    </row>
    <row r="5262" customFormat="false" ht="12.75" hidden="false" customHeight="false" outlineLevel="0" collapsed="false">
      <c r="G5262" s="0" t="n">
        <f aca="false">1-G5255</f>
        <v>1</v>
      </c>
    </row>
    <row r="5269" customFormat="false" ht="12.75" hidden="false" customHeight="false" outlineLevel="0" collapsed="false">
      <c r="F5269" s="5" t="n">
        <f aca="false">ROUNDDOWN(MOD(D5199,16)/8,0)</f>
        <v>0</v>
      </c>
      <c r="G5269" s="0" t="n">
        <f aca="false">F5269</f>
        <v>0</v>
      </c>
    </row>
    <row r="5276" customFormat="false" ht="12.75" hidden="false" customHeight="false" outlineLevel="0" collapsed="false">
      <c r="G5276" s="0" t="n">
        <f aca="false">1-G5269</f>
        <v>1</v>
      </c>
    </row>
    <row r="5283" customFormat="false" ht="12.75" hidden="false" customHeight="false" outlineLevel="0" collapsed="false">
      <c r="F5283" s="5" t="n">
        <f aca="false">ROUNDDOWN(MOD(D5199,8)/4,0)</f>
        <v>0</v>
      </c>
      <c r="G5283" s="0" t="n">
        <f aca="false">F5283</f>
        <v>0</v>
      </c>
    </row>
    <row r="5290" customFormat="false" ht="12.75" hidden="false" customHeight="false" outlineLevel="0" collapsed="false">
      <c r="G5290" s="0" t="n">
        <f aca="false">1-G5283</f>
        <v>1</v>
      </c>
    </row>
    <row r="5297" customFormat="false" ht="12.75" hidden="false" customHeight="false" outlineLevel="0" collapsed="false">
      <c r="F5297" s="5" t="n">
        <f aca="false">ROUNDDOWN(MOD(D5199,4)/2,0)</f>
        <v>1</v>
      </c>
      <c r="G5297" s="0" t="n">
        <f aca="false">F5297</f>
        <v>1</v>
      </c>
    </row>
    <row r="5304" customFormat="false" ht="12.75" hidden="false" customHeight="false" outlineLevel="0" collapsed="false">
      <c r="G5304" s="0" t="n">
        <f aca="false">1-G5297</f>
        <v>0</v>
      </c>
    </row>
    <row r="5311" customFormat="false" ht="12.75" hidden="false" customHeight="false" outlineLevel="0" collapsed="false">
      <c r="F5311" s="5" t="n">
        <f aca="false">ROUNDDOWN(MOD(D5199,2)/1,0)</f>
        <v>1</v>
      </c>
      <c r="G5311" s="0" t="n">
        <f aca="false">F5311</f>
        <v>1</v>
      </c>
    </row>
    <row r="5318" customFormat="false" ht="12.75" hidden="false" customHeight="false" outlineLevel="0" collapsed="false">
      <c r="G5318" s="0" t="n">
        <f aca="false">1-G5311</f>
        <v>0</v>
      </c>
    </row>
    <row r="5325" customFormat="false" ht="12.75" hidden="false" customHeight="false" outlineLevel="0" collapsed="false">
      <c r="F5325" s="5" t="n">
        <f aca="false">F5185</f>
        <v>1</v>
      </c>
      <c r="G5325" s="0" t="n">
        <f aca="false">F5325</f>
        <v>1</v>
      </c>
    </row>
    <row r="5332" customFormat="false" ht="12.75" hidden="false" customHeight="false" outlineLevel="0" collapsed="false">
      <c r="G5332" s="0" t="n">
        <f aca="false">1-G5325</f>
        <v>0</v>
      </c>
    </row>
    <row r="5339" customFormat="false" ht="12.75" hidden="false" customHeight="false" outlineLevel="0" collapsed="false">
      <c r="A5339" s="9" t="str">
        <f aca="false">A51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5339" s="0" t="n">
        <f aca="false">B5199+1</f>
        <v>39</v>
      </c>
      <c r="C5339" s="4" t="str">
        <f aca="false">MID(A5339,B5339,1)</f>
        <v>o</v>
      </c>
      <c r="D5339" s="0" t="n">
        <f aca="false">CODE(C5339)</f>
        <v>111</v>
      </c>
      <c r="E5339" s="0" t="str">
        <f aca="false">DEC2BIN(D5339,8)</f>
        <v>01101111</v>
      </c>
      <c r="F5339" s="5" t="n">
        <f aca="false">F5199</f>
        <v>0</v>
      </c>
      <c r="G5339" s="0" t="n">
        <f aca="false">F5339</f>
        <v>0</v>
      </c>
    </row>
    <row r="5340" customFormat="false" ht="12.75" hidden="false" customHeight="false" outlineLevel="0" collapsed="false">
      <c r="A5340" s="9"/>
    </row>
    <row r="5341" customFormat="false" ht="12.75" hidden="false" customHeight="false" outlineLevel="0" collapsed="false">
      <c r="A5341" s="9"/>
    </row>
    <row r="5342" customFormat="false" ht="12.75" hidden="false" customHeight="false" outlineLevel="0" collapsed="false">
      <c r="A5342" s="9"/>
    </row>
    <row r="5343" customFormat="false" ht="12.75" hidden="false" customHeight="false" outlineLevel="0" collapsed="false">
      <c r="A5343" s="9"/>
    </row>
    <row r="5344" customFormat="false" ht="12.75" hidden="false" customHeight="false" outlineLevel="0" collapsed="false">
      <c r="A5344" s="9"/>
    </row>
    <row r="5345" customFormat="false" ht="12.75" hidden="false" customHeight="false" outlineLevel="0" collapsed="false">
      <c r="A5345" s="9"/>
    </row>
    <row r="5346" customFormat="false" ht="12.75" hidden="false" customHeight="false" outlineLevel="0" collapsed="false">
      <c r="A5346" s="9"/>
      <c r="G5346" s="0" t="n">
        <f aca="false">1-G5339</f>
        <v>1</v>
      </c>
    </row>
    <row r="5347" customFormat="false" ht="12.75" hidden="false" customHeight="false" outlineLevel="0" collapsed="false">
      <c r="A5347" s="9"/>
    </row>
    <row r="5348" customFormat="false" ht="12.75" hidden="false" customHeight="false" outlineLevel="0" collapsed="false">
      <c r="A5348" s="9"/>
    </row>
    <row r="5349" customFormat="false" ht="12.75" hidden="false" customHeight="false" outlineLevel="0" collapsed="false">
      <c r="A5349" s="9"/>
    </row>
    <row r="5350" customFormat="false" ht="12.75" hidden="false" customHeight="false" outlineLevel="0" collapsed="false">
      <c r="A5350" s="9"/>
    </row>
    <row r="5351" customFormat="false" ht="12.75" hidden="false" customHeight="false" outlineLevel="0" collapsed="false">
      <c r="A5351" s="9"/>
    </row>
    <row r="5352" customFormat="false" ht="12.75" hidden="false" customHeight="false" outlineLevel="0" collapsed="false">
      <c r="A5352" s="9"/>
    </row>
    <row r="5353" customFormat="false" ht="12.75" hidden="false" customHeight="false" outlineLevel="0" collapsed="false">
      <c r="F5353" s="5" t="n">
        <f aca="false">ROUNDDOWN(MOD(D5338,256)/128,0)</f>
        <v>0</v>
      </c>
      <c r="G5353" s="0" t="n">
        <f aca="false">F5353</f>
        <v>0</v>
      </c>
    </row>
    <row r="5360" customFormat="false" ht="12.75" hidden="false" customHeight="false" outlineLevel="0" collapsed="false">
      <c r="G5360" s="0" t="n">
        <f aca="false">1-G5353</f>
        <v>1</v>
      </c>
    </row>
    <row r="5367" customFormat="false" ht="12.75" hidden="false" customHeight="false" outlineLevel="0" collapsed="false">
      <c r="F5367" s="5" t="n">
        <f aca="false">ROUNDDOWN(MOD(D5339,128)/64,0)</f>
        <v>1</v>
      </c>
      <c r="G5367" s="0" t="n">
        <f aca="false">F5367</f>
        <v>1</v>
      </c>
    </row>
    <row r="5374" customFormat="false" ht="12.75" hidden="false" customHeight="false" outlineLevel="0" collapsed="false">
      <c r="G5374" s="0" t="n">
        <f aca="false">1-G5367</f>
        <v>0</v>
      </c>
    </row>
    <row r="5381" customFormat="false" ht="12.75" hidden="false" customHeight="false" outlineLevel="0" collapsed="false">
      <c r="F5381" s="5" t="n">
        <f aca="false">ROUNDDOWN(MOD(D5339,64)/32,0)</f>
        <v>1</v>
      </c>
      <c r="G5381" s="0" t="n">
        <f aca="false">F5381</f>
        <v>1</v>
      </c>
    </row>
    <row r="5388" customFormat="false" ht="12.75" hidden="false" customHeight="false" outlineLevel="0" collapsed="false">
      <c r="G5388" s="0" t="n">
        <f aca="false">1-G5381</f>
        <v>0</v>
      </c>
    </row>
    <row r="5395" customFormat="false" ht="12.75" hidden="false" customHeight="false" outlineLevel="0" collapsed="false">
      <c r="F5395" s="5" t="n">
        <f aca="false">ROUNDDOWN(MOD(D5339,32)/16,0)</f>
        <v>0</v>
      </c>
      <c r="G5395" s="0" t="n">
        <f aca="false">F5395</f>
        <v>0</v>
      </c>
    </row>
    <row r="5402" customFormat="false" ht="12.75" hidden="false" customHeight="false" outlineLevel="0" collapsed="false">
      <c r="G5402" s="0" t="n">
        <f aca="false">1-G5395</f>
        <v>1</v>
      </c>
    </row>
    <row r="5409" customFormat="false" ht="12.75" hidden="false" customHeight="false" outlineLevel="0" collapsed="false">
      <c r="F5409" s="5" t="n">
        <f aca="false">ROUNDDOWN(MOD(D5339,16)/8,0)</f>
        <v>1</v>
      </c>
      <c r="G5409" s="0" t="n">
        <f aca="false">F5409</f>
        <v>1</v>
      </c>
    </row>
    <row r="5416" customFormat="false" ht="12.75" hidden="false" customHeight="false" outlineLevel="0" collapsed="false">
      <c r="G5416" s="0" t="n">
        <f aca="false">1-G5409</f>
        <v>0</v>
      </c>
    </row>
    <row r="5423" customFormat="false" ht="12.75" hidden="false" customHeight="false" outlineLevel="0" collapsed="false">
      <c r="F5423" s="5" t="n">
        <f aca="false">ROUNDDOWN(MOD(D5339,8)/4,0)</f>
        <v>1</v>
      </c>
      <c r="G5423" s="0" t="n">
        <f aca="false">F5423</f>
        <v>1</v>
      </c>
    </row>
    <row r="5430" customFormat="false" ht="12.75" hidden="false" customHeight="false" outlineLevel="0" collapsed="false">
      <c r="G5430" s="0" t="n">
        <f aca="false">1-G5423</f>
        <v>0</v>
      </c>
    </row>
    <row r="5437" customFormat="false" ht="12.75" hidden="false" customHeight="false" outlineLevel="0" collapsed="false">
      <c r="F5437" s="5" t="n">
        <f aca="false">ROUNDDOWN(MOD(D5339,4)/2,0)</f>
        <v>1</v>
      </c>
      <c r="G5437" s="0" t="n">
        <f aca="false">F5437</f>
        <v>1</v>
      </c>
    </row>
    <row r="5444" customFormat="false" ht="12.75" hidden="false" customHeight="false" outlineLevel="0" collapsed="false">
      <c r="G5444" s="0" t="n">
        <f aca="false">1-G5437</f>
        <v>0</v>
      </c>
    </row>
    <row r="5451" customFormat="false" ht="12.75" hidden="false" customHeight="false" outlineLevel="0" collapsed="false">
      <c r="F5451" s="5" t="n">
        <f aca="false">ROUNDDOWN(MOD(D5339,2)/1,0)</f>
        <v>1</v>
      </c>
      <c r="G5451" s="0" t="n">
        <f aca="false">F5451</f>
        <v>1</v>
      </c>
    </row>
    <row r="5458" customFormat="false" ht="12.75" hidden="false" customHeight="false" outlineLevel="0" collapsed="false">
      <c r="G5458" s="0" t="n">
        <f aca="false">1-G5451</f>
        <v>0</v>
      </c>
    </row>
    <row r="5465" customFormat="false" ht="12.75" hidden="false" customHeight="false" outlineLevel="0" collapsed="false">
      <c r="F5465" s="5" t="n">
        <f aca="false">F5325</f>
        <v>1</v>
      </c>
      <c r="G5465" s="0" t="n">
        <f aca="false">F5465</f>
        <v>1</v>
      </c>
    </row>
    <row r="5472" customFormat="false" ht="12.75" hidden="false" customHeight="false" outlineLevel="0" collapsed="false">
      <c r="G5472" s="0" t="n">
        <f aca="false">1-G5465</f>
        <v>0</v>
      </c>
    </row>
    <row r="5479" customFormat="false" ht="12.75" hidden="false" customHeight="false" outlineLevel="0" collapsed="false">
      <c r="A5479" s="9" t="str">
        <f aca="false">A53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5479" s="0" t="n">
        <f aca="false">B5339+1</f>
        <v>40</v>
      </c>
      <c r="C5479" s="4" t="str">
        <f aca="false">MID(A5479,B5479,1)</f>
        <v>n</v>
      </c>
      <c r="D5479" s="0" t="n">
        <f aca="false">CODE(C5479)</f>
        <v>110</v>
      </c>
      <c r="E5479" s="0" t="str">
        <f aca="false">DEC2BIN(D5479,8)</f>
        <v>01101110</v>
      </c>
      <c r="F5479" s="5" t="n">
        <f aca="false">F5339</f>
        <v>0</v>
      </c>
      <c r="G5479" s="0" t="n">
        <f aca="false">F5479</f>
        <v>0</v>
      </c>
    </row>
    <row r="5480" customFormat="false" ht="12.75" hidden="false" customHeight="false" outlineLevel="0" collapsed="false">
      <c r="A5480" s="9"/>
    </row>
    <row r="5481" customFormat="false" ht="12.75" hidden="false" customHeight="false" outlineLevel="0" collapsed="false">
      <c r="A5481" s="9"/>
    </row>
    <row r="5482" customFormat="false" ht="12.75" hidden="false" customHeight="false" outlineLevel="0" collapsed="false">
      <c r="A5482" s="9"/>
    </row>
    <row r="5483" customFormat="false" ht="12.75" hidden="false" customHeight="false" outlineLevel="0" collapsed="false">
      <c r="A5483" s="9"/>
    </row>
    <row r="5484" customFormat="false" ht="12.75" hidden="false" customHeight="false" outlineLevel="0" collapsed="false">
      <c r="A5484" s="9"/>
    </row>
    <row r="5485" customFormat="false" ht="12.75" hidden="false" customHeight="false" outlineLevel="0" collapsed="false">
      <c r="A5485" s="9"/>
    </row>
    <row r="5486" customFormat="false" ht="12.75" hidden="false" customHeight="false" outlineLevel="0" collapsed="false">
      <c r="A5486" s="9"/>
      <c r="G5486" s="0" t="n">
        <f aca="false">1-G5479</f>
        <v>1</v>
      </c>
    </row>
    <row r="5487" customFormat="false" ht="12.75" hidden="false" customHeight="false" outlineLevel="0" collapsed="false">
      <c r="A5487" s="9"/>
    </row>
    <row r="5488" customFormat="false" ht="12.75" hidden="false" customHeight="false" outlineLevel="0" collapsed="false">
      <c r="A5488" s="9"/>
    </row>
    <row r="5489" customFormat="false" ht="12.75" hidden="false" customHeight="false" outlineLevel="0" collapsed="false">
      <c r="A5489" s="9"/>
    </row>
    <row r="5490" customFormat="false" ht="12.75" hidden="false" customHeight="false" outlineLevel="0" collapsed="false">
      <c r="A5490" s="9"/>
    </row>
    <row r="5491" customFormat="false" ht="12.75" hidden="false" customHeight="false" outlineLevel="0" collapsed="false">
      <c r="A5491" s="9"/>
    </row>
    <row r="5492" customFormat="false" ht="12.75" hidden="false" customHeight="false" outlineLevel="0" collapsed="false">
      <c r="A5492" s="9"/>
    </row>
    <row r="5493" customFormat="false" ht="12.75" hidden="false" customHeight="false" outlineLevel="0" collapsed="false">
      <c r="F5493" s="5" t="n">
        <f aca="false">ROUNDDOWN(MOD(D5478,256)/128,0)</f>
        <v>0</v>
      </c>
      <c r="G5493" s="0" t="n">
        <f aca="false">F5493</f>
        <v>0</v>
      </c>
    </row>
    <row r="5500" customFormat="false" ht="12.75" hidden="false" customHeight="false" outlineLevel="0" collapsed="false">
      <c r="G5500" s="0" t="n">
        <f aca="false">1-G5493</f>
        <v>1</v>
      </c>
    </row>
    <row r="5507" customFormat="false" ht="12.75" hidden="false" customHeight="false" outlineLevel="0" collapsed="false">
      <c r="F5507" s="5" t="n">
        <f aca="false">ROUNDDOWN(MOD(D5479,128)/64,0)</f>
        <v>1</v>
      </c>
      <c r="G5507" s="0" t="n">
        <f aca="false">F5507</f>
        <v>1</v>
      </c>
    </row>
    <row r="5514" customFormat="false" ht="12.75" hidden="false" customHeight="false" outlineLevel="0" collapsed="false">
      <c r="G5514" s="0" t="n">
        <f aca="false">1-G5507</f>
        <v>0</v>
      </c>
    </row>
    <row r="5521" customFormat="false" ht="12.75" hidden="false" customHeight="false" outlineLevel="0" collapsed="false">
      <c r="F5521" s="5" t="n">
        <f aca="false">ROUNDDOWN(MOD(D5479,64)/32,0)</f>
        <v>1</v>
      </c>
      <c r="G5521" s="0" t="n">
        <f aca="false">F5521</f>
        <v>1</v>
      </c>
    </row>
    <row r="5528" customFormat="false" ht="12.75" hidden="false" customHeight="false" outlineLevel="0" collapsed="false">
      <c r="G5528" s="0" t="n">
        <f aca="false">1-G5521</f>
        <v>0</v>
      </c>
    </row>
    <row r="5535" customFormat="false" ht="12.75" hidden="false" customHeight="false" outlineLevel="0" collapsed="false">
      <c r="F5535" s="5" t="n">
        <f aca="false">ROUNDDOWN(MOD(D5479,32)/16,0)</f>
        <v>0</v>
      </c>
      <c r="G5535" s="0" t="n">
        <f aca="false">F5535</f>
        <v>0</v>
      </c>
    </row>
    <row r="5542" customFormat="false" ht="12.75" hidden="false" customHeight="false" outlineLevel="0" collapsed="false">
      <c r="G5542" s="0" t="n">
        <f aca="false">1-G5535</f>
        <v>1</v>
      </c>
    </row>
    <row r="5549" customFormat="false" ht="12.75" hidden="false" customHeight="false" outlineLevel="0" collapsed="false">
      <c r="F5549" s="5" t="n">
        <f aca="false">ROUNDDOWN(MOD(D5479,16)/8,0)</f>
        <v>1</v>
      </c>
      <c r="G5549" s="0" t="n">
        <f aca="false">F5549</f>
        <v>1</v>
      </c>
    </row>
    <row r="5556" customFormat="false" ht="12.75" hidden="false" customHeight="false" outlineLevel="0" collapsed="false">
      <c r="G5556" s="0" t="n">
        <f aca="false">1-G5549</f>
        <v>0</v>
      </c>
    </row>
    <row r="5563" customFormat="false" ht="12.75" hidden="false" customHeight="false" outlineLevel="0" collapsed="false">
      <c r="F5563" s="5" t="n">
        <f aca="false">ROUNDDOWN(MOD(D5479,8)/4,0)</f>
        <v>1</v>
      </c>
      <c r="G5563" s="0" t="n">
        <f aca="false">F5563</f>
        <v>1</v>
      </c>
    </row>
    <row r="5570" customFormat="false" ht="12.75" hidden="false" customHeight="false" outlineLevel="0" collapsed="false">
      <c r="G5570" s="0" t="n">
        <f aca="false">1-G5563</f>
        <v>0</v>
      </c>
    </row>
    <row r="5577" customFormat="false" ht="12.75" hidden="false" customHeight="false" outlineLevel="0" collapsed="false">
      <c r="F5577" s="5" t="n">
        <f aca="false">ROUNDDOWN(MOD(D5479,4)/2,0)</f>
        <v>1</v>
      </c>
      <c r="G5577" s="0" t="n">
        <f aca="false">F5577</f>
        <v>1</v>
      </c>
    </row>
    <row r="5584" customFormat="false" ht="12.75" hidden="false" customHeight="false" outlineLevel="0" collapsed="false">
      <c r="G5584" s="0" t="n">
        <f aca="false">1-G5577</f>
        <v>0</v>
      </c>
    </row>
    <row r="5591" customFormat="false" ht="12.75" hidden="false" customHeight="false" outlineLevel="0" collapsed="false">
      <c r="F5591" s="5" t="n">
        <f aca="false">ROUNDDOWN(MOD(D5479,2)/1,0)</f>
        <v>0</v>
      </c>
      <c r="G5591" s="0" t="n">
        <f aca="false">F5591</f>
        <v>0</v>
      </c>
    </row>
    <row r="5598" customFormat="false" ht="12.75" hidden="false" customHeight="false" outlineLevel="0" collapsed="false">
      <c r="G5598" s="0" t="n">
        <f aca="false">1-G5591</f>
        <v>1</v>
      </c>
    </row>
    <row r="5605" customFormat="false" ht="12.75" hidden="false" customHeight="false" outlineLevel="0" collapsed="false">
      <c r="F5605" s="5" t="n">
        <f aca="false">F5465</f>
        <v>1</v>
      </c>
      <c r="G5605" s="0" t="n">
        <f aca="false">F5605</f>
        <v>1</v>
      </c>
    </row>
    <row r="5612" customFormat="false" ht="12.75" hidden="false" customHeight="false" outlineLevel="0" collapsed="false">
      <c r="G5612" s="0" t="n">
        <f aca="false">1-G5605</f>
        <v>0</v>
      </c>
    </row>
    <row r="5619" customFormat="false" ht="12.75" hidden="false" customHeight="false" outlineLevel="0" collapsed="false">
      <c r="A5619" s="9" t="str">
        <f aca="false">A54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5619" s="0" t="n">
        <f aca="false">B5479+1</f>
        <v>41</v>
      </c>
      <c r="C5619" s="4" t="str">
        <f aca="false">MID(A5619,B5619,1)</f>
        <v>t</v>
      </c>
      <c r="D5619" s="0" t="n">
        <f aca="false">CODE(C5619)</f>
        <v>116</v>
      </c>
      <c r="E5619" s="0" t="str">
        <f aca="false">DEC2BIN(D5619,8)</f>
        <v>01110100</v>
      </c>
      <c r="F5619" s="5" t="n">
        <f aca="false">F5479</f>
        <v>0</v>
      </c>
      <c r="G5619" s="0" t="n">
        <f aca="false">F5619</f>
        <v>0</v>
      </c>
    </row>
    <row r="5620" customFormat="false" ht="12.75" hidden="false" customHeight="false" outlineLevel="0" collapsed="false">
      <c r="A5620" s="9"/>
    </row>
    <row r="5621" customFormat="false" ht="12.75" hidden="false" customHeight="false" outlineLevel="0" collapsed="false">
      <c r="A5621" s="9"/>
    </row>
    <row r="5622" customFormat="false" ht="12.75" hidden="false" customHeight="false" outlineLevel="0" collapsed="false">
      <c r="A5622" s="9"/>
    </row>
    <row r="5623" customFormat="false" ht="12.75" hidden="false" customHeight="false" outlineLevel="0" collapsed="false">
      <c r="A5623" s="9"/>
    </row>
    <row r="5624" customFormat="false" ht="12.75" hidden="false" customHeight="false" outlineLevel="0" collapsed="false">
      <c r="A5624" s="9"/>
    </row>
    <row r="5625" customFormat="false" ht="12.75" hidden="false" customHeight="false" outlineLevel="0" collapsed="false">
      <c r="A5625" s="9"/>
    </row>
    <row r="5626" customFormat="false" ht="12.75" hidden="false" customHeight="false" outlineLevel="0" collapsed="false">
      <c r="A5626" s="9"/>
      <c r="G5626" s="0" t="n">
        <f aca="false">1-G5619</f>
        <v>1</v>
      </c>
    </row>
    <row r="5627" customFormat="false" ht="12.75" hidden="false" customHeight="false" outlineLevel="0" collapsed="false">
      <c r="A5627" s="9"/>
    </row>
    <row r="5628" customFormat="false" ht="12.75" hidden="false" customHeight="false" outlineLevel="0" collapsed="false">
      <c r="A5628" s="9"/>
    </row>
    <row r="5629" customFormat="false" ht="12.75" hidden="false" customHeight="false" outlineLevel="0" collapsed="false">
      <c r="A5629" s="9"/>
    </row>
    <row r="5630" customFormat="false" ht="12.75" hidden="false" customHeight="false" outlineLevel="0" collapsed="false">
      <c r="A5630" s="9"/>
    </row>
    <row r="5631" customFormat="false" ht="12.75" hidden="false" customHeight="false" outlineLevel="0" collapsed="false">
      <c r="A5631" s="9"/>
    </row>
    <row r="5632" customFormat="false" ht="12.75" hidden="false" customHeight="false" outlineLevel="0" collapsed="false">
      <c r="A5632" s="9"/>
    </row>
    <row r="5633" customFormat="false" ht="12.75" hidden="false" customHeight="false" outlineLevel="0" collapsed="false">
      <c r="F5633" s="5" t="n">
        <f aca="false">ROUNDDOWN(MOD(D5618,256)/128,0)</f>
        <v>0</v>
      </c>
      <c r="G5633" s="0" t="n">
        <f aca="false">F5633</f>
        <v>0</v>
      </c>
    </row>
    <row r="5640" customFormat="false" ht="12.75" hidden="false" customHeight="false" outlineLevel="0" collapsed="false">
      <c r="G5640" s="0" t="n">
        <f aca="false">1-G5633</f>
        <v>1</v>
      </c>
    </row>
    <row r="5647" customFormat="false" ht="12.75" hidden="false" customHeight="false" outlineLevel="0" collapsed="false">
      <c r="F5647" s="5" t="n">
        <f aca="false">ROUNDDOWN(MOD(D5619,128)/64,0)</f>
        <v>1</v>
      </c>
      <c r="G5647" s="0" t="n">
        <f aca="false">F5647</f>
        <v>1</v>
      </c>
    </row>
    <row r="5654" customFormat="false" ht="12.75" hidden="false" customHeight="false" outlineLevel="0" collapsed="false">
      <c r="G5654" s="0" t="n">
        <f aca="false">1-G5647</f>
        <v>0</v>
      </c>
    </row>
    <row r="5661" customFormat="false" ht="12.75" hidden="false" customHeight="false" outlineLevel="0" collapsed="false">
      <c r="F5661" s="5" t="n">
        <f aca="false">ROUNDDOWN(MOD(D5619,64)/32,0)</f>
        <v>1</v>
      </c>
      <c r="G5661" s="0" t="n">
        <f aca="false">F5661</f>
        <v>1</v>
      </c>
    </row>
    <row r="5668" customFormat="false" ht="12.75" hidden="false" customHeight="false" outlineLevel="0" collapsed="false">
      <c r="G5668" s="0" t="n">
        <f aca="false">1-G5661</f>
        <v>0</v>
      </c>
    </row>
    <row r="5675" customFormat="false" ht="12.75" hidden="false" customHeight="false" outlineLevel="0" collapsed="false">
      <c r="F5675" s="5" t="n">
        <f aca="false">ROUNDDOWN(MOD(D5619,32)/16,0)</f>
        <v>1</v>
      </c>
      <c r="G5675" s="0" t="n">
        <f aca="false">F5675</f>
        <v>1</v>
      </c>
    </row>
    <row r="5682" customFormat="false" ht="12.75" hidden="false" customHeight="false" outlineLevel="0" collapsed="false">
      <c r="G5682" s="0" t="n">
        <f aca="false">1-G5675</f>
        <v>0</v>
      </c>
    </row>
    <row r="5689" customFormat="false" ht="12.75" hidden="false" customHeight="false" outlineLevel="0" collapsed="false">
      <c r="F5689" s="5" t="n">
        <f aca="false">ROUNDDOWN(MOD(D5619,16)/8,0)</f>
        <v>0</v>
      </c>
      <c r="G5689" s="0" t="n">
        <f aca="false">F5689</f>
        <v>0</v>
      </c>
    </row>
    <row r="5696" customFormat="false" ht="12.75" hidden="false" customHeight="false" outlineLevel="0" collapsed="false">
      <c r="G5696" s="0" t="n">
        <f aca="false">1-G5689</f>
        <v>1</v>
      </c>
    </row>
    <row r="5703" customFormat="false" ht="12.75" hidden="false" customHeight="false" outlineLevel="0" collapsed="false">
      <c r="F5703" s="5" t="n">
        <f aca="false">ROUNDDOWN(MOD(D5619,8)/4,0)</f>
        <v>1</v>
      </c>
      <c r="G5703" s="0" t="n">
        <f aca="false">F5703</f>
        <v>1</v>
      </c>
    </row>
    <row r="5710" customFormat="false" ht="12.75" hidden="false" customHeight="false" outlineLevel="0" collapsed="false">
      <c r="G5710" s="0" t="n">
        <f aca="false">1-G5703</f>
        <v>0</v>
      </c>
    </row>
    <row r="5717" customFormat="false" ht="12.75" hidden="false" customHeight="false" outlineLevel="0" collapsed="false">
      <c r="F5717" s="5" t="n">
        <f aca="false">ROUNDDOWN(MOD(D5619,4)/2,0)</f>
        <v>0</v>
      </c>
      <c r="G5717" s="0" t="n">
        <f aca="false">F5717</f>
        <v>0</v>
      </c>
    </row>
    <row r="5724" customFormat="false" ht="12.75" hidden="false" customHeight="false" outlineLevel="0" collapsed="false">
      <c r="G5724" s="0" t="n">
        <f aca="false">1-G5717</f>
        <v>1</v>
      </c>
    </row>
    <row r="5731" customFormat="false" ht="12.75" hidden="false" customHeight="false" outlineLevel="0" collapsed="false">
      <c r="F5731" s="5" t="n">
        <f aca="false">ROUNDDOWN(MOD(D5619,2)/1,0)</f>
        <v>0</v>
      </c>
      <c r="G5731" s="0" t="n">
        <f aca="false">F5731</f>
        <v>0</v>
      </c>
    </row>
    <row r="5738" customFormat="false" ht="12.75" hidden="false" customHeight="false" outlineLevel="0" collapsed="false">
      <c r="G5738" s="0" t="n">
        <f aca="false">1-G5731</f>
        <v>1</v>
      </c>
    </row>
    <row r="5745" customFormat="false" ht="12.75" hidden="false" customHeight="false" outlineLevel="0" collapsed="false">
      <c r="F5745" s="5" t="n">
        <f aca="false">F5605</f>
        <v>1</v>
      </c>
      <c r="G5745" s="0" t="n">
        <f aca="false">F5745</f>
        <v>1</v>
      </c>
    </row>
    <row r="5752" customFormat="false" ht="12.75" hidden="false" customHeight="false" outlineLevel="0" collapsed="false">
      <c r="G5752" s="0" t="n">
        <f aca="false">1-G5745</f>
        <v>0</v>
      </c>
    </row>
    <row r="5759" customFormat="false" ht="12.75" hidden="false" customHeight="false" outlineLevel="0" collapsed="false">
      <c r="A5759" s="9" t="str">
        <f aca="false">A56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5759" s="0" t="n">
        <f aca="false">B5619+1</f>
        <v>42</v>
      </c>
      <c r="C5759" s="4" t="str">
        <f aca="false">MID(A5759,B5759,1)</f>
        <v>r</v>
      </c>
      <c r="D5759" s="0" t="n">
        <f aca="false">CODE(C5759)</f>
        <v>114</v>
      </c>
      <c r="E5759" s="0" t="str">
        <f aca="false">DEC2BIN(D5759,8)</f>
        <v>01110010</v>
      </c>
      <c r="F5759" s="5" t="n">
        <f aca="false">F5619</f>
        <v>0</v>
      </c>
      <c r="G5759" s="0" t="n">
        <f aca="false">F5759</f>
        <v>0</v>
      </c>
    </row>
    <row r="5760" customFormat="false" ht="12.75" hidden="false" customHeight="false" outlineLevel="0" collapsed="false">
      <c r="A5760" s="9"/>
    </row>
    <row r="5761" customFormat="false" ht="12.75" hidden="false" customHeight="false" outlineLevel="0" collapsed="false">
      <c r="A5761" s="9"/>
    </row>
    <row r="5762" customFormat="false" ht="12.75" hidden="false" customHeight="false" outlineLevel="0" collapsed="false">
      <c r="A5762" s="9"/>
    </row>
    <row r="5763" customFormat="false" ht="12.75" hidden="false" customHeight="false" outlineLevel="0" collapsed="false">
      <c r="A5763" s="9"/>
    </row>
    <row r="5764" customFormat="false" ht="12.75" hidden="false" customHeight="false" outlineLevel="0" collapsed="false">
      <c r="A5764" s="9"/>
    </row>
    <row r="5765" customFormat="false" ht="12.75" hidden="false" customHeight="false" outlineLevel="0" collapsed="false">
      <c r="A5765" s="9"/>
    </row>
    <row r="5766" customFormat="false" ht="12.75" hidden="false" customHeight="false" outlineLevel="0" collapsed="false">
      <c r="A5766" s="9"/>
      <c r="G5766" s="0" t="n">
        <f aca="false">1-G5759</f>
        <v>1</v>
      </c>
    </row>
    <row r="5767" customFormat="false" ht="12.75" hidden="false" customHeight="false" outlineLevel="0" collapsed="false">
      <c r="A5767" s="9"/>
    </row>
    <row r="5768" customFormat="false" ht="12.75" hidden="false" customHeight="false" outlineLevel="0" collapsed="false">
      <c r="A5768" s="9"/>
    </row>
    <row r="5769" customFormat="false" ht="12.75" hidden="false" customHeight="false" outlineLevel="0" collapsed="false">
      <c r="A5769" s="9"/>
    </row>
    <row r="5770" customFormat="false" ht="12.75" hidden="false" customHeight="false" outlineLevel="0" collapsed="false">
      <c r="A5770" s="9"/>
    </row>
    <row r="5771" customFormat="false" ht="12.75" hidden="false" customHeight="false" outlineLevel="0" collapsed="false">
      <c r="A5771" s="9"/>
    </row>
    <row r="5772" customFormat="false" ht="12.75" hidden="false" customHeight="false" outlineLevel="0" collapsed="false">
      <c r="A5772" s="9"/>
    </row>
    <row r="5773" customFormat="false" ht="12.75" hidden="false" customHeight="false" outlineLevel="0" collapsed="false">
      <c r="F5773" s="5" t="n">
        <f aca="false">ROUNDDOWN(MOD(D5758,256)/128,0)</f>
        <v>0</v>
      </c>
      <c r="G5773" s="0" t="n">
        <f aca="false">F5773</f>
        <v>0</v>
      </c>
    </row>
    <row r="5780" customFormat="false" ht="12.75" hidden="false" customHeight="false" outlineLevel="0" collapsed="false">
      <c r="G5780" s="0" t="n">
        <f aca="false">1-G5773</f>
        <v>1</v>
      </c>
    </row>
    <row r="5787" customFormat="false" ht="12.75" hidden="false" customHeight="false" outlineLevel="0" collapsed="false">
      <c r="F5787" s="5" t="n">
        <f aca="false">ROUNDDOWN(MOD(D5759,128)/64,0)</f>
        <v>1</v>
      </c>
      <c r="G5787" s="0" t="n">
        <f aca="false">F5787</f>
        <v>1</v>
      </c>
    </row>
    <row r="5794" customFormat="false" ht="12.75" hidden="false" customHeight="false" outlineLevel="0" collapsed="false">
      <c r="G5794" s="0" t="n">
        <f aca="false">1-G5787</f>
        <v>0</v>
      </c>
    </row>
    <row r="5801" customFormat="false" ht="12.75" hidden="false" customHeight="false" outlineLevel="0" collapsed="false">
      <c r="F5801" s="5" t="n">
        <f aca="false">ROUNDDOWN(MOD(D5759,64)/32,0)</f>
        <v>1</v>
      </c>
      <c r="G5801" s="0" t="n">
        <f aca="false">F5801</f>
        <v>1</v>
      </c>
    </row>
    <row r="5808" customFormat="false" ht="12.75" hidden="false" customHeight="false" outlineLevel="0" collapsed="false">
      <c r="G5808" s="0" t="n">
        <f aca="false">1-G5801</f>
        <v>0</v>
      </c>
    </row>
    <row r="5815" customFormat="false" ht="12.75" hidden="false" customHeight="false" outlineLevel="0" collapsed="false">
      <c r="F5815" s="5" t="n">
        <f aca="false">ROUNDDOWN(MOD(D5759,32)/16,0)</f>
        <v>1</v>
      </c>
      <c r="G5815" s="0" t="n">
        <f aca="false">F5815</f>
        <v>1</v>
      </c>
    </row>
    <row r="5822" customFormat="false" ht="12.75" hidden="false" customHeight="false" outlineLevel="0" collapsed="false">
      <c r="G5822" s="0" t="n">
        <f aca="false">1-G5815</f>
        <v>0</v>
      </c>
    </row>
    <row r="5829" customFormat="false" ht="12.75" hidden="false" customHeight="false" outlineLevel="0" collapsed="false">
      <c r="F5829" s="5" t="n">
        <f aca="false">ROUNDDOWN(MOD(D5759,16)/8,0)</f>
        <v>0</v>
      </c>
      <c r="G5829" s="0" t="n">
        <f aca="false">F5829</f>
        <v>0</v>
      </c>
    </row>
    <row r="5836" customFormat="false" ht="12.75" hidden="false" customHeight="false" outlineLevel="0" collapsed="false">
      <c r="G5836" s="0" t="n">
        <f aca="false">1-G5829</f>
        <v>1</v>
      </c>
    </row>
    <row r="5843" customFormat="false" ht="12.75" hidden="false" customHeight="false" outlineLevel="0" collapsed="false">
      <c r="F5843" s="5" t="n">
        <f aca="false">ROUNDDOWN(MOD(D5759,8)/4,0)</f>
        <v>0</v>
      </c>
      <c r="G5843" s="0" t="n">
        <f aca="false">F5843</f>
        <v>0</v>
      </c>
    </row>
    <row r="5850" customFormat="false" ht="12.75" hidden="false" customHeight="false" outlineLevel="0" collapsed="false">
      <c r="G5850" s="0" t="n">
        <f aca="false">1-G5843</f>
        <v>1</v>
      </c>
    </row>
    <row r="5857" customFormat="false" ht="12.75" hidden="false" customHeight="false" outlineLevel="0" collapsed="false">
      <c r="F5857" s="5" t="n">
        <f aca="false">ROUNDDOWN(MOD(D5759,4)/2,0)</f>
        <v>1</v>
      </c>
      <c r="G5857" s="0" t="n">
        <f aca="false">F5857</f>
        <v>1</v>
      </c>
    </row>
    <row r="5864" customFormat="false" ht="12.75" hidden="false" customHeight="false" outlineLevel="0" collapsed="false">
      <c r="G5864" s="0" t="n">
        <f aca="false">1-G5857</f>
        <v>0</v>
      </c>
    </row>
    <row r="5871" customFormat="false" ht="12.75" hidden="false" customHeight="false" outlineLevel="0" collapsed="false">
      <c r="F5871" s="5" t="n">
        <f aca="false">ROUNDDOWN(MOD(D5759,2)/1,0)</f>
        <v>0</v>
      </c>
      <c r="G5871" s="0" t="n">
        <f aca="false">F5871</f>
        <v>0</v>
      </c>
    </row>
    <row r="5878" customFormat="false" ht="12.75" hidden="false" customHeight="false" outlineLevel="0" collapsed="false">
      <c r="G5878" s="0" t="n">
        <f aca="false">1-G5871</f>
        <v>1</v>
      </c>
    </row>
    <row r="5885" customFormat="false" ht="12.75" hidden="false" customHeight="false" outlineLevel="0" collapsed="false">
      <c r="F5885" s="5" t="n">
        <f aca="false">F5745</f>
        <v>1</v>
      </c>
      <c r="G5885" s="0" t="n">
        <f aca="false">F5885</f>
        <v>1</v>
      </c>
    </row>
    <row r="5892" customFormat="false" ht="12.75" hidden="false" customHeight="false" outlineLevel="0" collapsed="false">
      <c r="G5892" s="0" t="n">
        <f aca="false">1-G5885</f>
        <v>0</v>
      </c>
    </row>
    <row r="5899" customFormat="false" ht="12.75" hidden="false" customHeight="false" outlineLevel="0" collapsed="false">
      <c r="A5899" s="9" t="str">
        <f aca="false">A57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5899" s="0" t="n">
        <f aca="false">B5759+1</f>
        <v>43</v>
      </c>
      <c r="C5899" s="4" t="str">
        <f aca="false">MID(A5899,B5899,1)</f>
        <v>o</v>
      </c>
      <c r="D5899" s="0" t="n">
        <f aca="false">CODE(C5899)</f>
        <v>111</v>
      </c>
      <c r="E5899" s="0" t="str">
        <f aca="false">DEC2BIN(D5899,8)</f>
        <v>01101111</v>
      </c>
      <c r="F5899" s="5" t="n">
        <f aca="false">F5759</f>
        <v>0</v>
      </c>
      <c r="G5899" s="0" t="n">
        <f aca="false">F5899</f>
        <v>0</v>
      </c>
    </row>
    <row r="5900" customFormat="false" ht="12.75" hidden="false" customHeight="false" outlineLevel="0" collapsed="false">
      <c r="A5900" s="9"/>
    </row>
    <row r="5901" customFormat="false" ht="12.75" hidden="false" customHeight="false" outlineLevel="0" collapsed="false">
      <c r="A5901" s="9"/>
    </row>
    <row r="5902" customFormat="false" ht="12.75" hidden="false" customHeight="false" outlineLevel="0" collapsed="false">
      <c r="A5902" s="9"/>
    </row>
    <row r="5903" customFormat="false" ht="12.75" hidden="false" customHeight="false" outlineLevel="0" collapsed="false">
      <c r="A5903" s="9"/>
    </row>
    <row r="5904" customFormat="false" ht="12.75" hidden="false" customHeight="false" outlineLevel="0" collapsed="false">
      <c r="A5904" s="9"/>
    </row>
    <row r="5905" customFormat="false" ht="12.75" hidden="false" customHeight="false" outlineLevel="0" collapsed="false">
      <c r="A5905" s="9"/>
    </row>
    <row r="5906" customFormat="false" ht="12.75" hidden="false" customHeight="false" outlineLevel="0" collapsed="false">
      <c r="A5906" s="9"/>
      <c r="G5906" s="0" t="n">
        <f aca="false">1-G5899</f>
        <v>1</v>
      </c>
    </row>
    <row r="5907" customFormat="false" ht="12.75" hidden="false" customHeight="false" outlineLevel="0" collapsed="false">
      <c r="A5907" s="9"/>
    </row>
    <row r="5908" customFormat="false" ht="12.75" hidden="false" customHeight="false" outlineLevel="0" collapsed="false">
      <c r="A5908" s="9"/>
    </row>
    <row r="5909" customFormat="false" ht="12.75" hidden="false" customHeight="false" outlineLevel="0" collapsed="false">
      <c r="A5909" s="9"/>
    </row>
    <row r="5910" customFormat="false" ht="12.75" hidden="false" customHeight="false" outlineLevel="0" collapsed="false">
      <c r="A5910" s="9"/>
    </row>
    <row r="5911" customFormat="false" ht="12.75" hidden="false" customHeight="false" outlineLevel="0" collapsed="false">
      <c r="A5911" s="9"/>
    </row>
    <row r="5912" customFormat="false" ht="12.75" hidden="false" customHeight="false" outlineLevel="0" collapsed="false">
      <c r="A5912" s="9"/>
    </row>
    <row r="5913" customFormat="false" ht="12.75" hidden="false" customHeight="false" outlineLevel="0" collapsed="false">
      <c r="F5913" s="5" t="n">
        <f aca="false">ROUNDDOWN(MOD(D5898,256)/128,0)</f>
        <v>0</v>
      </c>
      <c r="G5913" s="0" t="n">
        <f aca="false">F5913</f>
        <v>0</v>
      </c>
    </row>
    <row r="5920" customFormat="false" ht="12.75" hidden="false" customHeight="false" outlineLevel="0" collapsed="false">
      <c r="G5920" s="0" t="n">
        <f aca="false">1-G5913</f>
        <v>1</v>
      </c>
    </row>
    <row r="5927" customFormat="false" ht="12.75" hidden="false" customHeight="false" outlineLevel="0" collapsed="false">
      <c r="F5927" s="5" t="n">
        <f aca="false">ROUNDDOWN(MOD(D5899,128)/64,0)</f>
        <v>1</v>
      </c>
      <c r="G5927" s="0" t="n">
        <f aca="false">F5927</f>
        <v>1</v>
      </c>
    </row>
    <row r="5934" customFormat="false" ht="12.75" hidden="false" customHeight="false" outlineLevel="0" collapsed="false">
      <c r="G5934" s="0" t="n">
        <f aca="false">1-G5927</f>
        <v>0</v>
      </c>
    </row>
    <row r="5941" customFormat="false" ht="12.75" hidden="false" customHeight="false" outlineLevel="0" collapsed="false">
      <c r="F5941" s="5" t="n">
        <f aca="false">ROUNDDOWN(MOD(D5899,64)/32,0)</f>
        <v>1</v>
      </c>
      <c r="G5941" s="0" t="n">
        <f aca="false">F5941</f>
        <v>1</v>
      </c>
    </row>
    <row r="5948" customFormat="false" ht="12.75" hidden="false" customHeight="false" outlineLevel="0" collapsed="false">
      <c r="G5948" s="0" t="n">
        <f aca="false">1-G5941</f>
        <v>0</v>
      </c>
    </row>
    <row r="5955" customFormat="false" ht="12.75" hidden="false" customHeight="false" outlineLevel="0" collapsed="false">
      <c r="F5955" s="5" t="n">
        <f aca="false">ROUNDDOWN(MOD(D5899,32)/16,0)</f>
        <v>0</v>
      </c>
      <c r="G5955" s="0" t="n">
        <f aca="false">F5955</f>
        <v>0</v>
      </c>
    </row>
    <row r="5962" customFormat="false" ht="12.75" hidden="false" customHeight="false" outlineLevel="0" collapsed="false">
      <c r="G5962" s="0" t="n">
        <f aca="false">1-G5955</f>
        <v>1</v>
      </c>
    </row>
    <row r="5969" customFormat="false" ht="12.75" hidden="false" customHeight="false" outlineLevel="0" collapsed="false">
      <c r="F5969" s="5" t="n">
        <f aca="false">ROUNDDOWN(MOD(D5899,16)/8,0)</f>
        <v>1</v>
      </c>
      <c r="G5969" s="0" t="n">
        <f aca="false">F5969</f>
        <v>1</v>
      </c>
    </row>
    <row r="5976" customFormat="false" ht="12.75" hidden="false" customHeight="false" outlineLevel="0" collapsed="false">
      <c r="G5976" s="0" t="n">
        <f aca="false">1-G5969</f>
        <v>0</v>
      </c>
    </row>
    <row r="5983" customFormat="false" ht="12.75" hidden="false" customHeight="false" outlineLevel="0" collapsed="false">
      <c r="F5983" s="5" t="n">
        <f aca="false">ROUNDDOWN(MOD(D5899,8)/4,0)</f>
        <v>1</v>
      </c>
      <c r="G5983" s="0" t="n">
        <f aca="false">F5983</f>
        <v>1</v>
      </c>
    </row>
    <row r="5990" customFormat="false" ht="12.75" hidden="false" customHeight="false" outlineLevel="0" collapsed="false">
      <c r="G5990" s="0" t="n">
        <f aca="false">1-G5983</f>
        <v>0</v>
      </c>
    </row>
    <row r="5997" customFormat="false" ht="12.75" hidden="false" customHeight="false" outlineLevel="0" collapsed="false">
      <c r="F5997" s="5" t="n">
        <f aca="false">ROUNDDOWN(MOD(D5899,4)/2,0)</f>
        <v>1</v>
      </c>
      <c r="G5997" s="0" t="n">
        <f aca="false">F5997</f>
        <v>1</v>
      </c>
    </row>
    <row r="6004" customFormat="false" ht="12.75" hidden="false" customHeight="false" outlineLevel="0" collapsed="false">
      <c r="G6004" s="0" t="n">
        <f aca="false">1-G5997</f>
        <v>0</v>
      </c>
    </row>
    <row r="6011" customFormat="false" ht="12.75" hidden="false" customHeight="false" outlineLevel="0" collapsed="false">
      <c r="F6011" s="5" t="n">
        <f aca="false">ROUNDDOWN(MOD(D5899,2)/1,0)</f>
        <v>1</v>
      </c>
      <c r="G6011" s="0" t="n">
        <f aca="false">F6011</f>
        <v>1</v>
      </c>
    </row>
    <row r="6018" customFormat="false" ht="12.75" hidden="false" customHeight="false" outlineLevel="0" collapsed="false">
      <c r="G6018" s="0" t="n">
        <f aca="false">1-G6011</f>
        <v>0</v>
      </c>
    </row>
    <row r="6025" customFormat="false" ht="12.75" hidden="false" customHeight="false" outlineLevel="0" collapsed="false">
      <c r="F6025" s="5" t="n">
        <f aca="false">F5885</f>
        <v>1</v>
      </c>
      <c r="G6025" s="0" t="n">
        <f aca="false">F6025</f>
        <v>1</v>
      </c>
    </row>
    <row r="6032" customFormat="false" ht="12.75" hidden="false" customHeight="false" outlineLevel="0" collapsed="false">
      <c r="G6032" s="0" t="n">
        <f aca="false">1-G6025</f>
        <v>0</v>
      </c>
    </row>
    <row r="6039" customFormat="false" ht="12.75" hidden="false" customHeight="false" outlineLevel="0" collapsed="false">
      <c r="A6039" s="9" t="str">
        <f aca="false">A58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6039" s="0" t="n">
        <f aca="false">B5899+1</f>
        <v>44</v>
      </c>
      <c r="C6039" s="4" t="str">
        <f aca="false">MID(A6039,B6039,1)</f>
        <v>l</v>
      </c>
      <c r="D6039" s="0" t="n">
        <f aca="false">CODE(C6039)</f>
        <v>108</v>
      </c>
      <c r="E6039" s="0" t="str">
        <f aca="false">DEC2BIN(D6039,8)</f>
        <v>01101100</v>
      </c>
      <c r="F6039" s="5" t="n">
        <f aca="false">F5899</f>
        <v>0</v>
      </c>
      <c r="G6039" s="0" t="n">
        <f aca="false">F6039</f>
        <v>0</v>
      </c>
    </row>
    <row r="6040" customFormat="false" ht="12.75" hidden="false" customHeight="false" outlineLevel="0" collapsed="false">
      <c r="A6040" s="9"/>
    </row>
    <row r="6041" customFormat="false" ht="12.75" hidden="false" customHeight="false" outlineLevel="0" collapsed="false">
      <c r="A6041" s="9"/>
    </row>
    <row r="6042" customFormat="false" ht="12.75" hidden="false" customHeight="false" outlineLevel="0" collapsed="false">
      <c r="A6042" s="9"/>
    </row>
    <row r="6043" customFormat="false" ht="12.75" hidden="false" customHeight="false" outlineLevel="0" collapsed="false">
      <c r="A6043" s="9"/>
    </row>
    <row r="6044" customFormat="false" ht="12.75" hidden="false" customHeight="false" outlineLevel="0" collapsed="false">
      <c r="A6044" s="9"/>
    </row>
    <row r="6045" customFormat="false" ht="12.75" hidden="false" customHeight="false" outlineLevel="0" collapsed="false">
      <c r="A6045" s="9"/>
    </row>
    <row r="6046" customFormat="false" ht="12.75" hidden="false" customHeight="false" outlineLevel="0" collapsed="false">
      <c r="A6046" s="9"/>
      <c r="G6046" s="0" t="n">
        <f aca="false">1-G6039</f>
        <v>1</v>
      </c>
    </row>
    <row r="6047" customFormat="false" ht="12.75" hidden="false" customHeight="false" outlineLevel="0" collapsed="false">
      <c r="A6047" s="9"/>
    </row>
    <row r="6048" customFormat="false" ht="12.75" hidden="false" customHeight="false" outlineLevel="0" collapsed="false">
      <c r="A6048" s="9"/>
    </row>
    <row r="6049" customFormat="false" ht="12.75" hidden="false" customHeight="false" outlineLevel="0" collapsed="false">
      <c r="A6049" s="9"/>
    </row>
    <row r="6050" customFormat="false" ht="12.75" hidden="false" customHeight="false" outlineLevel="0" collapsed="false">
      <c r="A6050" s="9"/>
    </row>
    <row r="6051" customFormat="false" ht="12.75" hidden="false" customHeight="false" outlineLevel="0" collapsed="false">
      <c r="A6051" s="9"/>
    </row>
    <row r="6052" customFormat="false" ht="12.75" hidden="false" customHeight="false" outlineLevel="0" collapsed="false">
      <c r="A6052" s="9"/>
    </row>
    <row r="6053" customFormat="false" ht="12.75" hidden="false" customHeight="false" outlineLevel="0" collapsed="false">
      <c r="F6053" s="5" t="n">
        <f aca="false">ROUNDDOWN(MOD(D6038,256)/128,0)</f>
        <v>0</v>
      </c>
      <c r="G6053" s="0" t="n">
        <f aca="false">F6053</f>
        <v>0</v>
      </c>
    </row>
    <row r="6060" customFormat="false" ht="12.75" hidden="false" customHeight="false" outlineLevel="0" collapsed="false">
      <c r="G6060" s="0" t="n">
        <f aca="false">1-G6053</f>
        <v>1</v>
      </c>
    </row>
    <row r="6067" customFormat="false" ht="12.75" hidden="false" customHeight="false" outlineLevel="0" collapsed="false">
      <c r="F6067" s="5" t="n">
        <f aca="false">ROUNDDOWN(MOD(D6039,128)/64,0)</f>
        <v>1</v>
      </c>
      <c r="G6067" s="0" t="n">
        <f aca="false">F6067</f>
        <v>1</v>
      </c>
    </row>
    <row r="6074" customFormat="false" ht="12.75" hidden="false" customHeight="false" outlineLevel="0" collapsed="false">
      <c r="G6074" s="0" t="n">
        <f aca="false">1-G6067</f>
        <v>0</v>
      </c>
    </row>
    <row r="6081" customFormat="false" ht="12.75" hidden="false" customHeight="false" outlineLevel="0" collapsed="false">
      <c r="F6081" s="5" t="n">
        <f aca="false">ROUNDDOWN(MOD(D6039,64)/32,0)</f>
        <v>1</v>
      </c>
      <c r="G6081" s="0" t="n">
        <f aca="false">F6081</f>
        <v>1</v>
      </c>
    </row>
    <row r="6088" customFormat="false" ht="12.75" hidden="false" customHeight="false" outlineLevel="0" collapsed="false">
      <c r="G6088" s="0" t="n">
        <f aca="false">1-G6081</f>
        <v>0</v>
      </c>
    </row>
    <row r="6095" customFormat="false" ht="12.75" hidden="false" customHeight="false" outlineLevel="0" collapsed="false">
      <c r="F6095" s="5" t="n">
        <f aca="false">ROUNDDOWN(MOD(D6039,32)/16,0)</f>
        <v>0</v>
      </c>
      <c r="G6095" s="0" t="n">
        <f aca="false">F6095</f>
        <v>0</v>
      </c>
    </row>
    <row r="6102" customFormat="false" ht="12.75" hidden="false" customHeight="false" outlineLevel="0" collapsed="false">
      <c r="G6102" s="0" t="n">
        <f aca="false">1-G6095</f>
        <v>1</v>
      </c>
    </row>
    <row r="6109" customFormat="false" ht="12.75" hidden="false" customHeight="false" outlineLevel="0" collapsed="false">
      <c r="F6109" s="5" t="n">
        <f aca="false">ROUNDDOWN(MOD(D6039,16)/8,0)</f>
        <v>1</v>
      </c>
      <c r="G6109" s="0" t="n">
        <f aca="false">F6109</f>
        <v>1</v>
      </c>
    </row>
    <row r="6116" customFormat="false" ht="12.75" hidden="false" customHeight="false" outlineLevel="0" collapsed="false">
      <c r="G6116" s="0" t="n">
        <f aca="false">1-G6109</f>
        <v>0</v>
      </c>
    </row>
    <row r="6123" customFormat="false" ht="12.75" hidden="false" customHeight="false" outlineLevel="0" collapsed="false">
      <c r="F6123" s="5" t="n">
        <f aca="false">ROUNDDOWN(MOD(D6039,8)/4,0)</f>
        <v>1</v>
      </c>
      <c r="G6123" s="0" t="n">
        <f aca="false">F6123</f>
        <v>1</v>
      </c>
    </row>
    <row r="6130" customFormat="false" ht="12.75" hidden="false" customHeight="false" outlineLevel="0" collapsed="false">
      <c r="G6130" s="0" t="n">
        <f aca="false">1-G6123</f>
        <v>0</v>
      </c>
    </row>
    <row r="6137" customFormat="false" ht="12.75" hidden="false" customHeight="false" outlineLevel="0" collapsed="false">
      <c r="F6137" s="5" t="n">
        <f aca="false">ROUNDDOWN(MOD(D6039,4)/2,0)</f>
        <v>0</v>
      </c>
      <c r="G6137" s="0" t="n">
        <f aca="false">F6137</f>
        <v>0</v>
      </c>
    </row>
    <row r="6144" customFormat="false" ht="12.75" hidden="false" customHeight="false" outlineLevel="0" collapsed="false">
      <c r="G6144" s="0" t="n">
        <f aca="false">1-G6137</f>
        <v>1</v>
      </c>
    </row>
    <row r="6151" customFormat="false" ht="12.75" hidden="false" customHeight="false" outlineLevel="0" collapsed="false">
      <c r="F6151" s="5" t="n">
        <f aca="false">ROUNDDOWN(MOD(D6039,2)/1,0)</f>
        <v>0</v>
      </c>
      <c r="G6151" s="0" t="n">
        <f aca="false">F6151</f>
        <v>0</v>
      </c>
    </row>
    <row r="6158" customFormat="false" ht="12.75" hidden="false" customHeight="false" outlineLevel="0" collapsed="false">
      <c r="G6158" s="0" t="n">
        <f aca="false">1-G6151</f>
        <v>1</v>
      </c>
    </row>
    <row r="6165" customFormat="false" ht="12.75" hidden="false" customHeight="false" outlineLevel="0" collapsed="false">
      <c r="F6165" s="5" t="n">
        <f aca="false">F6025</f>
        <v>1</v>
      </c>
      <c r="G6165" s="0" t="n">
        <f aca="false">F6165</f>
        <v>1</v>
      </c>
    </row>
    <row r="6172" customFormat="false" ht="12.75" hidden="false" customHeight="false" outlineLevel="0" collapsed="false">
      <c r="G6172" s="0" t="n">
        <f aca="false">1-G6165</f>
        <v>0</v>
      </c>
    </row>
    <row r="6179" customFormat="false" ht="12.75" hidden="false" customHeight="false" outlineLevel="0" collapsed="false">
      <c r="A6179" s="9" t="str">
        <f aca="false">A60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6179" s="0" t="n">
        <f aca="false">B6039+1</f>
        <v>45</v>
      </c>
      <c r="C6179" s="4" t="str">
        <f aca="false">MID(A6179,B6179,1)</f>
        <v>l</v>
      </c>
      <c r="D6179" s="0" t="n">
        <f aca="false">CODE(C6179)</f>
        <v>108</v>
      </c>
      <c r="E6179" s="0" t="str">
        <f aca="false">DEC2BIN(D6179,8)</f>
        <v>01101100</v>
      </c>
      <c r="F6179" s="5" t="n">
        <f aca="false">F6039</f>
        <v>0</v>
      </c>
      <c r="G6179" s="0" t="n">
        <f aca="false">F6179</f>
        <v>0</v>
      </c>
    </row>
    <row r="6180" customFormat="false" ht="12.75" hidden="false" customHeight="false" outlineLevel="0" collapsed="false">
      <c r="A6180" s="9"/>
    </row>
    <row r="6181" customFormat="false" ht="12.75" hidden="false" customHeight="false" outlineLevel="0" collapsed="false">
      <c r="A6181" s="9"/>
    </row>
    <row r="6182" customFormat="false" ht="12.75" hidden="false" customHeight="false" outlineLevel="0" collapsed="false">
      <c r="A6182" s="9"/>
    </row>
    <row r="6183" customFormat="false" ht="12.75" hidden="false" customHeight="false" outlineLevel="0" collapsed="false">
      <c r="A6183" s="9"/>
    </row>
    <row r="6184" customFormat="false" ht="12.75" hidden="false" customHeight="false" outlineLevel="0" collapsed="false">
      <c r="A6184" s="9"/>
    </row>
    <row r="6185" customFormat="false" ht="12.75" hidden="false" customHeight="false" outlineLevel="0" collapsed="false">
      <c r="A6185" s="9"/>
    </row>
    <row r="6186" customFormat="false" ht="12.75" hidden="false" customHeight="false" outlineLevel="0" collapsed="false">
      <c r="A6186" s="9"/>
      <c r="G6186" s="0" t="n">
        <f aca="false">1-G6179</f>
        <v>1</v>
      </c>
    </row>
    <row r="6187" customFormat="false" ht="12.75" hidden="false" customHeight="false" outlineLevel="0" collapsed="false">
      <c r="A6187" s="9"/>
    </row>
    <row r="6188" customFormat="false" ht="12.75" hidden="false" customHeight="false" outlineLevel="0" collapsed="false">
      <c r="A6188" s="9"/>
    </row>
    <row r="6189" customFormat="false" ht="12.75" hidden="false" customHeight="false" outlineLevel="0" collapsed="false">
      <c r="A6189" s="9"/>
    </row>
    <row r="6190" customFormat="false" ht="12.75" hidden="false" customHeight="false" outlineLevel="0" collapsed="false">
      <c r="A6190" s="9"/>
    </row>
    <row r="6191" customFormat="false" ht="12.75" hidden="false" customHeight="false" outlineLevel="0" collapsed="false">
      <c r="A6191" s="9"/>
    </row>
    <row r="6192" customFormat="false" ht="12.75" hidden="false" customHeight="false" outlineLevel="0" collapsed="false">
      <c r="A6192" s="9"/>
    </row>
    <row r="6193" customFormat="false" ht="12.75" hidden="false" customHeight="false" outlineLevel="0" collapsed="false">
      <c r="F6193" s="5" t="n">
        <f aca="false">ROUNDDOWN(MOD(D6178,256)/128,0)</f>
        <v>0</v>
      </c>
      <c r="G6193" s="0" t="n">
        <f aca="false">F6193</f>
        <v>0</v>
      </c>
    </row>
    <row r="6200" customFormat="false" ht="12.75" hidden="false" customHeight="false" outlineLevel="0" collapsed="false">
      <c r="G6200" s="0" t="n">
        <f aca="false">1-G6193</f>
        <v>1</v>
      </c>
    </row>
    <row r="6207" customFormat="false" ht="12.75" hidden="false" customHeight="false" outlineLevel="0" collapsed="false">
      <c r="F6207" s="5" t="n">
        <f aca="false">ROUNDDOWN(MOD(D6179,128)/64,0)</f>
        <v>1</v>
      </c>
      <c r="G6207" s="0" t="n">
        <f aca="false">F6207</f>
        <v>1</v>
      </c>
    </row>
    <row r="6214" customFormat="false" ht="12.75" hidden="false" customHeight="false" outlineLevel="0" collapsed="false">
      <c r="G6214" s="0" t="n">
        <f aca="false">1-G6207</f>
        <v>0</v>
      </c>
    </row>
    <row r="6221" customFormat="false" ht="12.75" hidden="false" customHeight="false" outlineLevel="0" collapsed="false">
      <c r="F6221" s="5" t="n">
        <f aca="false">ROUNDDOWN(MOD(D6179,64)/32,0)</f>
        <v>1</v>
      </c>
      <c r="G6221" s="0" t="n">
        <f aca="false">F6221</f>
        <v>1</v>
      </c>
    </row>
    <row r="6228" customFormat="false" ht="12.75" hidden="false" customHeight="false" outlineLevel="0" collapsed="false">
      <c r="G6228" s="0" t="n">
        <f aca="false">1-G6221</f>
        <v>0</v>
      </c>
    </row>
    <row r="6235" customFormat="false" ht="12.75" hidden="false" customHeight="false" outlineLevel="0" collapsed="false">
      <c r="F6235" s="5" t="n">
        <f aca="false">ROUNDDOWN(MOD(D6179,32)/16,0)</f>
        <v>0</v>
      </c>
      <c r="G6235" s="0" t="n">
        <f aca="false">F6235</f>
        <v>0</v>
      </c>
    </row>
    <row r="6242" customFormat="false" ht="12.75" hidden="false" customHeight="false" outlineLevel="0" collapsed="false">
      <c r="G6242" s="0" t="n">
        <f aca="false">1-G6235</f>
        <v>1</v>
      </c>
    </row>
    <row r="6249" customFormat="false" ht="12.75" hidden="false" customHeight="false" outlineLevel="0" collapsed="false">
      <c r="F6249" s="5" t="n">
        <f aca="false">ROUNDDOWN(MOD(D6179,16)/8,0)</f>
        <v>1</v>
      </c>
      <c r="G6249" s="0" t="n">
        <f aca="false">F6249</f>
        <v>1</v>
      </c>
    </row>
    <row r="6256" customFormat="false" ht="12.75" hidden="false" customHeight="false" outlineLevel="0" collapsed="false">
      <c r="G6256" s="0" t="n">
        <f aca="false">1-G6249</f>
        <v>0</v>
      </c>
    </row>
    <row r="6263" customFormat="false" ht="12.75" hidden="false" customHeight="false" outlineLevel="0" collapsed="false">
      <c r="F6263" s="5" t="n">
        <f aca="false">ROUNDDOWN(MOD(D6179,8)/4,0)</f>
        <v>1</v>
      </c>
      <c r="G6263" s="0" t="n">
        <f aca="false">F6263</f>
        <v>1</v>
      </c>
    </row>
    <row r="6270" customFormat="false" ht="12.75" hidden="false" customHeight="false" outlineLevel="0" collapsed="false">
      <c r="G6270" s="0" t="n">
        <f aca="false">1-G6263</f>
        <v>0</v>
      </c>
    </row>
    <row r="6277" customFormat="false" ht="12.75" hidden="false" customHeight="false" outlineLevel="0" collapsed="false">
      <c r="F6277" s="5" t="n">
        <f aca="false">ROUNDDOWN(MOD(D6179,4)/2,0)</f>
        <v>0</v>
      </c>
      <c r="G6277" s="0" t="n">
        <f aca="false">F6277</f>
        <v>0</v>
      </c>
    </row>
    <row r="6284" customFormat="false" ht="12.75" hidden="false" customHeight="false" outlineLevel="0" collapsed="false">
      <c r="G6284" s="0" t="n">
        <f aca="false">1-G6277</f>
        <v>1</v>
      </c>
    </row>
    <row r="6291" customFormat="false" ht="12.75" hidden="false" customHeight="false" outlineLevel="0" collapsed="false">
      <c r="F6291" s="5" t="n">
        <f aca="false">ROUNDDOWN(MOD(D6179,2)/1,0)</f>
        <v>0</v>
      </c>
      <c r="G6291" s="0" t="n">
        <f aca="false">F6291</f>
        <v>0</v>
      </c>
    </row>
    <row r="6298" customFormat="false" ht="12.75" hidden="false" customHeight="false" outlineLevel="0" collapsed="false">
      <c r="G6298" s="0" t="n">
        <f aca="false">1-G6291</f>
        <v>1</v>
      </c>
    </row>
    <row r="6305" customFormat="false" ht="12.75" hidden="false" customHeight="false" outlineLevel="0" collapsed="false">
      <c r="F6305" s="5" t="n">
        <f aca="false">F6165</f>
        <v>1</v>
      </c>
      <c r="G6305" s="0" t="n">
        <f aca="false">F6305</f>
        <v>1</v>
      </c>
    </row>
    <row r="6312" customFormat="false" ht="12.75" hidden="false" customHeight="false" outlineLevel="0" collapsed="false">
      <c r="G6312" s="0" t="n">
        <f aca="false">1-G6305</f>
        <v>0</v>
      </c>
    </row>
    <row r="6319" customFormat="false" ht="12.75" hidden="false" customHeight="false" outlineLevel="0" collapsed="false">
      <c r="A6319" s="9" t="str">
        <f aca="false">A61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6319" s="0" t="n">
        <f aca="false">B6179+1</f>
        <v>46</v>
      </c>
      <c r="C6319" s="4" t="str">
        <f aca="false">MID(A6319,B6319,1)</f>
        <v>e</v>
      </c>
      <c r="D6319" s="0" t="n">
        <f aca="false">CODE(C6319)</f>
        <v>101</v>
      </c>
      <c r="E6319" s="0" t="str">
        <f aca="false">DEC2BIN(D6319,8)</f>
        <v>01100101</v>
      </c>
      <c r="F6319" s="5" t="n">
        <f aca="false">F6179</f>
        <v>0</v>
      </c>
      <c r="G6319" s="0" t="n">
        <f aca="false">F6319</f>
        <v>0</v>
      </c>
    </row>
    <row r="6320" customFormat="false" ht="12.75" hidden="false" customHeight="false" outlineLevel="0" collapsed="false">
      <c r="A6320" s="9"/>
    </row>
    <row r="6321" customFormat="false" ht="12.75" hidden="false" customHeight="false" outlineLevel="0" collapsed="false">
      <c r="A6321" s="9"/>
    </row>
    <row r="6322" customFormat="false" ht="12.75" hidden="false" customHeight="false" outlineLevel="0" collapsed="false">
      <c r="A6322" s="9"/>
    </row>
    <row r="6323" customFormat="false" ht="12.75" hidden="false" customHeight="false" outlineLevel="0" collapsed="false">
      <c r="A6323" s="9"/>
    </row>
    <row r="6324" customFormat="false" ht="12.75" hidden="false" customHeight="false" outlineLevel="0" collapsed="false">
      <c r="A6324" s="9"/>
    </row>
    <row r="6325" customFormat="false" ht="12.75" hidden="false" customHeight="false" outlineLevel="0" collapsed="false">
      <c r="A6325" s="9"/>
    </row>
    <row r="6326" customFormat="false" ht="12.75" hidden="false" customHeight="false" outlineLevel="0" collapsed="false">
      <c r="A6326" s="9"/>
      <c r="G6326" s="0" t="n">
        <f aca="false">1-G6319</f>
        <v>1</v>
      </c>
    </row>
    <row r="6327" customFormat="false" ht="12.75" hidden="false" customHeight="false" outlineLevel="0" collapsed="false">
      <c r="A6327" s="9"/>
    </row>
    <row r="6328" customFormat="false" ht="12.75" hidden="false" customHeight="false" outlineLevel="0" collapsed="false">
      <c r="A6328" s="9"/>
    </row>
    <row r="6329" customFormat="false" ht="12.75" hidden="false" customHeight="false" outlineLevel="0" collapsed="false">
      <c r="A6329" s="9"/>
    </row>
    <row r="6330" customFormat="false" ht="12.75" hidden="false" customHeight="false" outlineLevel="0" collapsed="false">
      <c r="A6330" s="9"/>
    </row>
    <row r="6331" customFormat="false" ht="12.75" hidden="false" customHeight="false" outlineLevel="0" collapsed="false">
      <c r="A6331" s="9"/>
    </row>
    <row r="6332" customFormat="false" ht="12.75" hidden="false" customHeight="false" outlineLevel="0" collapsed="false">
      <c r="A6332" s="9"/>
    </row>
    <row r="6333" customFormat="false" ht="12.75" hidden="false" customHeight="false" outlineLevel="0" collapsed="false">
      <c r="F6333" s="5" t="n">
        <f aca="false">ROUNDDOWN(MOD(D6318,256)/128,0)</f>
        <v>0</v>
      </c>
      <c r="G6333" s="0" t="n">
        <f aca="false">F6333</f>
        <v>0</v>
      </c>
    </row>
    <row r="6340" customFormat="false" ht="12.75" hidden="false" customHeight="false" outlineLevel="0" collapsed="false">
      <c r="G6340" s="0" t="n">
        <f aca="false">1-G6333</f>
        <v>1</v>
      </c>
    </row>
    <row r="6347" customFormat="false" ht="12.75" hidden="false" customHeight="false" outlineLevel="0" collapsed="false">
      <c r="F6347" s="5" t="n">
        <f aca="false">ROUNDDOWN(MOD(D6319,128)/64,0)</f>
        <v>1</v>
      </c>
      <c r="G6347" s="0" t="n">
        <f aca="false">F6347</f>
        <v>1</v>
      </c>
    </row>
    <row r="6354" customFormat="false" ht="12.75" hidden="false" customHeight="false" outlineLevel="0" collapsed="false">
      <c r="G6354" s="0" t="n">
        <f aca="false">1-G6347</f>
        <v>0</v>
      </c>
    </row>
    <row r="6361" customFormat="false" ht="12.75" hidden="false" customHeight="false" outlineLevel="0" collapsed="false">
      <c r="F6361" s="5" t="n">
        <f aca="false">ROUNDDOWN(MOD(D6319,64)/32,0)</f>
        <v>1</v>
      </c>
      <c r="G6361" s="0" t="n">
        <f aca="false">F6361</f>
        <v>1</v>
      </c>
    </row>
    <row r="6368" customFormat="false" ht="12.75" hidden="false" customHeight="false" outlineLevel="0" collapsed="false">
      <c r="G6368" s="0" t="n">
        <f aca="false">1-G6361</f>
        <v>0</v>
      </c>
    </row>
    <row r="6375" customFormat="false" ht="12.75" hidden="false" customHeight="false" outlineLevel="0" collapsed="false">
      <c r="F6375" s="5" t="n">
        <f aca="false">ROUNDDOWN(MOD(D6319,32)/16,0)</f>
        <v>0</v>
      </c>
      <c r="G6375" s="0" t="n">
        <f aca="false">F6375</f>
        <v>0</v>
      </c>
    </row>
    <row r="6382" customFormat="false" ht="12.75" hidden="false" customHeight="false" outlineLevel="0" collapsed="false">
      <c r="G6382" s="0" t="n">
        <f aca="false">1-G6375</f>
        <v>1</v>
      </c>
    </row>
    <row r="6389" customFormat="false" ht="12.75" hidden="false" customHeight="false" outlineLevel="0" collapsed="false">
      <c r="F6389" s="5" t="n">
        <f aca="false">ROUNDDOWN(MOD(D6319,16)/8,0)</f>
        <v>0</v>
      </c>
      <c r="G6389" s="0" t="n">
        <f aca="false">F6389</f>
        <v>0</v>
      </c>
    </row>
    <row r="6396" customFormat="false" ht="12.75" hidden="false" customHeight="false" outlineLevel="0" collapsed="false">
      <c r="G6396" s="0" t="n">
        <f aca="false">1-G6389</f>
        <v>1</v>
      </c>
    </row>
    <row r="6403" customFormat="false" ht="12.75" hidden="false" customHeight="false" outlineLevel="0" collapsed="false">
      <c r="F6403" s="5" t="n">
        <f aca="false">ROUNDDOWN(MOD(D6319,8)/4,0)</f>
        <v>1</v>
      </c>
      <c r="G6403" s="0" t="n">
        <f aca="false">F6403</f>
        <v>1</v>
      </c>
    </row>
    <row r="6410" customFormat="false" ht="12.75" hidden="false" customHeight="false" outlineLevel="0" collapsed="false">
      <c r="G6410" s="0" t="n">
        <f aca="false">1-G6403</f>
        <v>0</v>
      </c>
    </row>
    <row r="6417" customFormat="false" ht="12.75" hidden="false" customHeight="false" outlineLevel="0" collapsed="false">
      <c r="F6417" s="5" t="n">
        <f aca="false">ROUNDDOWN(MOD(D6319,4)/2,0)</f>
        <v>0</v>
      </c>
      <c r="G6417" s="0" t="n">
        <f aca="false">F6417</f>
        <v>0</v>
      </c>
    </row>
    <row r="6424" customFormat="false" ht="12.75" hidden="false" customHeight="false" outlineLevel="0" collapsed="false">
      <c r="G6424" s="0" t="n">
        <f aca="false">1-G6417</f>
        <v>1</v>
      </c>
    </row>
    <row r="6431" customFormat="false" ht="12.75" hidden="false" customHeight="false" outlineLevel="0" collapsed="false">
      <c r="F6431" s="5" t="n">
        <f aca="false">ROUNDDOWN(MOD(D6319,2)/1,0)</f>
        <v>1</v>
      </c>
      <c r="G6431" s="0" t="n">
        <f aca="false">F6431</f>
        <v>1</v>
      </c>
    </row>
    <row r="6438" customFormat="false" ht="12.75" hidden="false" customHeight="false" outlineLevel="0" collapsed="false">
      <c r="G6438" s="0" t="n">
        <f aca="false">1-G6431</f>
        <v>0</v>
      </c>
    </row>
    <row r="6445" customFormat="false" ht="12.75" hidden="false" customHeight="false" outlineLevel="0" collapsed="false">
      <c r="F6445" s="5" t="n">
        <f aca="false">F6305</f>
        <v>1</v>
      </c>
      <c r="G6445" s="0" t="n">
        <f aca="false">F6445</f>
        <v>1</v>
      </c>
    </row>
    <row r="6452" customFormat="false" ht="12.75" hidden="false" customHeight="false" outlineLevel="0" collapsed="false">
      <c r="G6452" s="0" t="n">
        <f aca="false">1-G6445</f>
        <v>0</v>
      </c>
    </row>
    <row r="6459" customFormat="false" ht="12.75" hidden="false" customHeight="false" outlineLevel="0" collapsed="false">
      <c r="A6459" s="9" t="str">
        <f aca="false">A63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6459" s="0" t="n">
        <f aca="false">B6319+1</f>
        <v>47</v>
      </c>
      <c r="C6459" s="4" t="str">
        <f aca="false">MID(A6459,B6459,1)</f>
        <v>r</v>
      </c>
      <c r="D6459" s="0" t="n">
        <f aca="false">CODE(C6459)</f>
        <v>114</v>
      </c>
      <c r="E6459" s="0" t="str">
        <f aca="false">DEC2BIN(D6459,8)</f>
        <v>01110010</v>
      </c>
      <c r="F6459" s="5" t="n">
        <f aca="false">F6319</f>
        <v>0</v>
      </c>
      <c r="G6459" s="0" t="n">
        <f aca="false">F6459</f>
        <v>0</v>
      </c>
    </row>
    <row r="6460" customFormat="false" ht="12.75" hidden="false" customHeight="false" outlineLevel="0" collapsed="false">
      <c r="A6460" s="9"/>
    </row>
    <row r="6461" customFormat="false" ht="12.75" hidden="false" customHeight="false" outlineLevel="0" collapsed="false">
      <c r="A6461" s="9"/>
    </row>
    <row r="6462" customFormat="false" ht="12.75" hidden="false" customHeight="false" outlineLevel="0" collapsed="false">
      <c r="A6462" s="9"/>
    </row>
    <row r="6463" customFormat="false" ht="12.75" hidden="false" customHeight="false" outlineLevel="0" collapsed="false">
      <c r="A6463" s="9"/>
    </row>
    <row r="6464" customFormat="false" ht="12.75" hidden="false" customHeight="false" outlineLevel="0" collapsed="false">
      <c r="A6464" s="9"/>
    </row>
    <row r="6465" customFormat="false" ht="12.75" hidden="false" customHeight="false" outlineLevel="0" collapsed="false">
      <c r="A6465" s="9"/>
    </row>
    <row r="6466" customFormat="false" ht="12.75" hidden="false" customHeight="false" outlineLevel="0" collapsed="false">
      <c r="A6466" s="9"/>
      <c r="G6466" s="0" t="n">
        <f aca="false">1-G6459</f>
        <v>1</v>
      </c>
    </row>
    <row r="6467" customFormat="false" ht="12.75" hidden="false" customHeight="false" outlineLevel="0" collapsed="false">
      <c r="A6467" s="9"/>
    </row>
    <row r="6468" customFormat="false" ht="12.75" hidden="false" customHeight="false" outlineLevel="0" collapsed="false">
      <c r="A6468" s="9"/>
    </row>
    <row r="6469" customFormat="false" ht="12.75" hidden="false" customHeight="false" outlineLevel="0" collapsed="false">
      <c r="A6469" s="9"/>
    </row>
    <row r="6470" customFormat="false" ht="12.75" hidden="false" customHeight="false" outlineLevel="0" collapsed="false">
      <c r="A6470" s="9"/>
    </row>
    <row r="6471" customFormat="false" ht="12.75" hidden="false" customHeight="false" outlineLevel="0" collapsed="false">
      <c r="A6471" s="9"/>
    </row>
    <row r="6472" customFormat="false" ht="12.75" hidden="false" customHeight="false" outlineLevel="0" collapsed="false">
      <c r="A6472" s="9"/>
    </row>
    <row r="6473" customFormat="false" ht="12.75" hidden="false" customHeight="false" outlineLevel="0" collapsed="false">
      <c r="F6473" s="5" t="n">
        <f aca="false">ROUNDDOWN(MOD(D6458,256)/128,0)</f>
        <v>0</v>
      </c>
      <c r="G6473" s="0" t="n">
        <f aca="false">F6473</f>
        <v>0</v>
      </c>
    </row>
    <row r="6480" customFormat="false" ht="12.75" hidden="false" customHeight="false" outlineLevel="0" collapsed="false">
      <c r="G6480" s="0" t="n">
        <f aca="false">1-G6473</f>
        <v>1</v>
      </c>
    </row>
    <row r="6487" customFormat="false" ht="12.75" hidden="false" customHeight="false" outlineLevel="0" collapsed="false">
      <c r="F6487" s="5" t="n">
        <f aca="false">ROUNDDOWN(MOD(D6459,128)/64,0)</f>
        <v>1</v>
      </c>
      <c r="G6487" s="0" t="n">
        <f aca="false">F6487</f>
        <v>1</v>
      </c>
    </row>
    <row r="6494" customFormat="false" ht="12.75" hidden="false" customHeight="false" outlineLevel="0" collapsed="false">
      <c r="G6494" s="0" t="n">
        <f aca="false">1-G6487</f>
        <v>0</v>
      </c>
    </row>
    <row r="6501" customFormat="false" ht="12.75" hidden="false" customHeight="false" outlineLevel="0" collapsed="false">
      <c r="F6501" s="5" t="n">
        <f aca="false">ROUNDDOWN(MOD(D6459,64)/32,0)</f>
        <v>1</v>
      </c>
      <c r="G6501" s="0" t="n">
        <f aca="false">F6501</f>
        <v>1</v>
      </c>
    </row>
    <row r="6508" customFormat="false" ht="12.75" hidden="false" customHeight="false" outlineLevel="0" collapsed="false">
      <c r="G6508" s="0" t="n">
        <f aca="false">1-G6501</f>
        <v>0</v>
      </c>
    </row>
    <row r="6515" customFormat="false" ht="12.75" hidden="false" customHeight="false" outlineLevel="0" collapsed="false">
      <c r="F6515" s="5" t="n">
        <f aca="false">ROUNDDOWN(MOD(D6459,32)/16,0)</f>
        <v>1</v>
      </c>
      <c r="G6515" s="0" t="n">
        <f aca="false">F6515</f>
        <v>1</v>
      </c>
    </row>
    <row r="6522" customFormat="false" ht="12.75" hidden="false" customHeight="false" outlineLevel="0" collapsed="false">
      <c r="G6522" s="0" t="n">
        <f aca="false">1-G6515</f>
        <v>0</v>
      </c>
    </row>
    <row r="6529" customFormat="false" ht="12.75" hidden="false" customHeight="false" outlineLevel="0" collapsed="false">
      <c r="F6529" s="5" t="n">
        <f aca="false">ROUNDDOWN(MOD(D6459,16)/8,0)</f>
        <v>0</v>
      </c>
      <c r="G6529" s="0" t="n">
        <f aca="false">F6529</f>
        <v>0</v>
      </c>
    </row>
    <row r="6536" customFormat="false" ht="12.75" hidden="false" customHeight="false" outlineLevel="0" collapsed="false">
      <c r="G6536" s="0" t="n">
        <f aca="false">1-G6529</f>
        <v>1</v>
      </c>
    </row>
    <row r="6543" customFormat="false" ht="12.75" hidden="false" customHeight="false" outlineLevel="0" collapsed="false">
      <c r="F6543" s="5" t="n">
        <f aca="false">ROUNDDOWN(MOD(D6459,8)/4,0)</f>
        <v>0</v>
      </c>
      <c r="G6543" s="0" t="n">
        <f aca="false">F6543</f>
        <v>0</v>
      </c>
    </row>
    <row r="6550" customFormat="false" ht="12.75" hidden="false" customHeight="false" outlineLevel="0" collapsed="false">
      <c r="G6550" s="0" t="n">
        <f aca="false">1-G6543</f>
        <v>1</v>
      </c>
    </row>
    <row r="6557" customFormat="false" ht="12.75" hidden="false" customHeight="false" outlineLevel="0" collapsed="false">
      <c r="F6557" s="5" t="n">
        <f aca="false">ROUNDDOWN(MOD(D6459,4)/2,0)</f>
        <v>1</v>
      </c>
      <c r="G6557" s="0" t="n">
        <f aca="false">F6557</f>
        <v>1</v>
      </c>
    </row>
    <row r="6564" customFormat="false" ht="12.75" hidden="false" customHeight="false" outlineLevel="0" collapsed="false">
      <c r="G6564" s="0" t="n">
        <f aca="false">1-G6557</f>
        <v>0</v>
      </c>
    </row>
    <row r="6571" customFormat="false" ht="12.75" hidden="false" customHeight="false" outlineLevel="0" collapsed="false">
      <c r="F6571" s="5" t="n">
        <f aca="false">ROUNDDOWN(MOD(D6459,2)/1,0)</f>
        <v>0</v>
      </c>
      <c r="G6571" s="0" t="n">
        <f aca="false">F6571</f>
        <v>0</v>
      </c>
    </row>
    <row r="6578" customFormat="false" ht="12.75" hidden="false" customHeight="false" outlineLevel="0" collapsed="false">
      <c r="G6578" s="0" t="n">
        <f aca="false">1-G6571</f>
        <v>1</v>
      </c>
    </row>
    <row r="6585" customFormat="false" ht="12.75" hidden="false" customHeight="false" outlineLevel="0" collapsed="false">
      <c r="F6585" s="5" t="n">
        <f aca="false">F6445</f>
        <v>1</v>
      </c>
      <c r="G6585" s="0" t="n">
        <f aca="false">F6585</f>
        <v>1</v>
      </c>
    </row>
    <row r="6592" customFormat="false" ht="12.75" hidden="false" customHeight="false" outlineLevel="0" collapsed="false">
      <c r="G6592" s="0" t="n">
        <f aca="false">1-G6585</f>
        <v>0</v>
      </c>
    </row>
    <row r="6599" customFormat="false" ht="12.75" hidden="false" customHeight="false" outlineLevel="0" collapsed="false">
      <c r="A6599" s="9" t="str">
        <f aca="false">A64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6599" s="0" t="n">
        <f aca="false">B6459+1</f>
        <v>48</v>
      </c>
      <c r="C6599" s="4" t="str">
        <f aca="false">MID(A6599,B6599,1)</f>
        <v> </v>
      </c>
      <c r="D6599" s="0" t="n">
        <f aca="false">CODE(C6599)</f>
        <v>32</v>
      </c>
      <c r="E6599" s="0" t="str">
        <f aca="false">DEC2BIN(D6599,8)</f>
        <v>00100000</v>
      </c>
      <c r="F6599" s="5" t="n">
        <f aca="false">F6459</f>
        <v>0</v>
      </c>
      <c r="G6599" s="0" t="n">
        <f aca="false">F6599</f>
        <v>0</v>
      </c>
    </row>
    <row r="6600" customFormat="false" ht="12.75" hidden="false" customHeight="false" outlineLevel="0" collapsed="false">
      <c r="A6600" s="9"/>
    </row>
    <row r="6601" customFormat="false" ht="12.75" hidden="false" customHeight="false" outlineLevel="0" collapsed="false">
      <c r="A6601" s="9"/>
    </row>
    <row r="6602" customFormat="false" ht="12.75" hidden="false" customHeight="false" outlineLevel="0" collapsed="false">
      <c r="A6602" s="9"/>
    </row>
    <row r="6603" customFormat="false" ht="12.75" hidden="false" customHeight="false" outlineLevel="0" collapsed="false">
      <c r="A6603" s="9"/>
    </row>
    <row r="6604" customFormat="false" ht="12.75" hidden="false" customHeight="false" outlineLevel="0" collapsed="false">
      <c r="A6604" s="9"/>
    </row>
    <row r="6605" customFormat="false" ht="12.75" hidden="false" customHeight="false" outlineLevel="0" collapsed="false">
      <c r="A6605" s="9"/>
    </row>
    <row r="6606" customFormat="false" ht="12.75" hidden="false" customHeight="false" outlineLevel="0" collapsed="false">
      <c r="A6606" s="9"/>
      <c r="G6606" s="0" t="n">
        <f aca="false">1-G6599</f>
        <v>1</v>
      </c>
    </row>
    <row r="6607" customFormat="false" ht="12.75" hidden="false" customHeight="false" outlineLevel="0" collapsed="false">
      <c r="A6607" s="9"/>
    </row>
    <row r="6608" customFormat="false" ht="12.75" hidden="false" customHeight="false" outlineLevel="0" collapsed="false">
      <c r="A6608" s="9"/>
    </row>
    <row r="6609" customFormat="false" ht="12.75" hidden="false" customHeight="false" outlineLevel="0" collapsed="false">
      <c r="A6609" s="9"/>
    </row>
    <row r="6610" customFormat="false" ht="12.75" hidden="false" customHeight="false" outlineLevel="0" collapsed="false">
      <c r="A6610" s="9"/>
    </row>
    <row r="6611" customFormat="false" ht="12.75" hidden="false" customHeight="false" outlineLevel="0" collapsed="false">
      <c r="A6611" s="9"/>
    </row>
    <row r="6612" customFormat="false" ht="12.75" hidden="false" customHeight="false" outlineLevel="0" collapsed="false">
      <c r="A6612" s="9"/>
    </row>
    <row r="6613" customFormat="false" ht="12.75" hidden="false" customHeight="false" outlineLevel="0" collapsed="false">
      <c r="F6613" s="5" t="n">
        <f aca="false">ROUNDDOWN(MOD(D6598,256)/128,0)</f>
        <v>0</v>
      </c>
      <c r="G6613" s="0" t="n">
        <f aca="false">F6613</f>
        <v>0</v>
      </c>
    </row>
    <row r="6620" customFormat="false" ht="12.75" hidden="false" customHeight="false" outlineLevel="0" collapsed="false">
      <c r="G6620" s="0" t="n">
        <f aca="false">1-G6613</f>
        <v>1</v>
      </c>
    </row>
    <row r="6627" customFormat="false" ht="12.75" hidden="false" customHeight="false" outlineLevel="0" collapsed="false">
      <c r="F6627" s="5" t="n">
        <f aca="false">ROUNDDOWN(MOD(D6599,128)/64,0)</f>
        <v>0</v>
      </c>
      <c r="G6627" s="0" t="n">
        <f aca="false">F6627</f>
        <v>0</v>
      </c>
    </row>
    <row r="6634" customFormat="false" ht="12.75" hidden="false" customHeight="false" outlineLevel="0" collapsed="false">
      <c r="G6634" s="0" t="n">
        <f aca="false">1-G6627</f>
        <v>1</v>
      </c>
    </row>
    <row r="6641" customFormat="false" ht="12.75" hidden="false" customHeight="false" outlineLevel="0" collapsed="false">
      <c r="F6641" s="5" t="n">
        <f aca="false">ROUNDDOWN(MOD(D6599,64)/32,0)</f>
        <v>1</v>
      </c>
      <c r="G6641" s="0" t="n">
        <f aca="false">F6641</f>
        <v>1</v>
      </c>
    </row>
    <row r="6648" customFormat="false" ht="12.75" hidden="false" customHeight="false" outlineLevel="0" collapsed="false">
      <c r="G6648" s="0" t="n">
        <f aca="false">1-G6641</f>
        <v>0</v>
      </c>
    </row>
    <row r="6655" customFormat="false" ht="12.75" hidden="false" customHeight="false" outlineLevel="0" collapsed="false">
      <c r="F6655" s="5" t="n">
        <f aca="false">ROUNDDOWN(MOD(D6599,32)/16,0)</f>
        <v>0</v>
      </c>
      <c r="G6655" s="0" t="n">
        <f aca="false">F6655</f>
        <v>0</v>
      </c>
    </row>
    <row r="6662" customFormat="false" ht="12.75" hidden="false" customHeight="false" outlineLevel="0" collapsed="false">
      <c r="G6662" s="0" t="n">
        <f aca="false">1-G6655</f>
        <v>1</v>
      </c>
    </row>
    <row r="6669" customFormat="false" ht="12.75" hidden="false" customHeight="false" outlineLevel="0" collapsed="false">
      <c r="F6669" s="5" t="n">
        <f aca="false">ROUNDDOWN(MOD(D6599,16)/8,0)</f>
        <v>0</v>
      </c>
      <c r="G6669" s="0" t="n">
        <f aca="false">F6669</f>
        <v>0</v>
      </c>
    </row>
    <row r="6676" customFormat="false" ht="12.75" hidden="false" customHeight="false" outlineLevel="0" collapsed="false">
      <c r="G6676" s="0" t="n">
        <f aca="false">1-G6669</f>
        <v>1</v>
      </c>
    </row>
    <row r="6683" customFormat="false" ht="12.75" hidden="false" customHeight="false" outlineLevel="0" collapsed="false">
      <c r="F6683" s="5" t="n">
        <f aca="false">ROUNDDOWN(MOD(D6599,8)/4,0)</f>
        <v>0</v>
      </c>
      <c r="G6683" s="0" t="n">
        <f aca="false">F6683</f>
        <v>0</v>
      </c>
    </row>
    <row r="6690" customFormat="false" ht="12.75" hidden="false" customHeight="false" outlineLevel="0" collapsed="false">
      <c r="G6690" s="0" t="n">
        <f aca="false">1-G6683</f>
        <v>1</v>
      </c>
    </row>
    <row r="6697" customFormat="false" ht="12.75" hidden="false" customHeight="false" outlineLevel="0" collapsed="false">
      <c r="F6697" s="5" t="n">
        <f aca="false">ROUNDDOWN(MOD(D6599,4)/2,0)</f>
        <v>0</v>
      </c>
      <c r="G6697" s="0" t="n">
        <f aca="false">F6697</f>
        <v>0</v>
      </c>
    </row>
    <row r="6704" customFormat="false" ht="12.75" hidden="false" customHeight="false" outlineLevel="0" collapsed="false">
      <c r="G6704" s="0" t="n">
        <f aca="false">1-G6697</f>
        <v>1</v>
      </c>
    </row>
    <row r="6711" customFormat="false" ht="12.75" hidden="false" customHeight="false" outlineLevel="0" collapsed="false">
      <c r="F6711" s="5" t="n">
        <f aca="false">ROUNDDOWN(MOD(D6599,2)/1,0)</f>
        <v>0</v>
      </c>
      <c r="G6711" s="0" t="n">
        <f aca="false">F6711</f>
        <v>0</v>
      </c>
    </row>
    <row r="6718" customFormat="false" ht="12.75" hidden="false" customHeight="false" outlineLevel="0" collapsed="false">
      <c r="G6718" s="0" t="n">
        <f aca="false">1-G6711</f>
        <v>1</v>
      </c>
    </row>
    <row r="6725" customFormat="false" ht="12.75" hidden="false" customHeight="false" outlineLevel="0" collapsed="false">
      <c r="F6725" s="5" t="n">
        <f aca="false">F6585</f>
        <v>1</v>
      </c>
      <c r="G6725" s="0" t="n">
        <f aca="false">F6725</f>
        <v>1</v>
      </c>
    </row>
    <row r="6732" customFormat="false" ht="12.75" hidden="false" customHeight="false" outlineLevel="0" collapsed="false">
      <c r="G6732" s="0" t="n">
        <f aca="false">1-G6725</f>
        <v>0</v>
      </c>
    </row>
    <row r="6739" customFormat="false" ht="12.75" hidden="false" customHeight="false" outlineLevel="0" collapsed="false">
      <c r="A6739" s="9" t="str">
        <f aca="false">A65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6739" s="0" t="n">
        <f aca="false">B6599+1</f>
        <v>49</v>
      </c>
      <c r="C6739" s="4" t="str">
        <f aca="false">MID(A6739,B6739,1)</f>
        <v>(</v>
      </c>
      <c r="D6739" s="0" t="n">
        <f aca="false">CODE(C6739)</f>
        <v>40</v>
      </c>
      <c r="E6739" s="0" t="str">
        <f aca="false">DEC2BIN(D6739,8)</f>
        <v>00101000</v>
      </c>
      <c r="F6739" s="5" t="n">
        <f aca="false">F6599</f>
        <v>0</v>
      </c>
      <c r="G6739" s="0" t="n">
        <f aca="false">F6739</f>
        <v>0</v>
      </c>
    </row>
    <row r="6740" customFormat="false" ht="12.75" hidden="false" customHeight="false" outlineLevel="0" collapsed="false">
      <c r="A6740" s="9"/>
    </row>
    <row r="6741" customFormat="false" ht="12.75" hidden="false" customHeight="false" outlineLevel="0" collapsed="false">
      <c r="A6741" s="9"/>
    </row>
    <row r="6742" customFormat="false" ht="12.75" hidden="false" customHeight="false" outlineLevel="0" collapsed="false">
      <c r="A6742" s="9"/>
    </row>
    <row r="6743" customFormat="false" ht="12.75" hidden="false" customHeight="false" outlineLevel="0" collapsed="false">
      <c r="A6743" s="9"/>
    </row>
    <row r="6744" customFormat="false" ht="12.75" hidden="false" customHeight="false" outlineLevel="0" collapsed="false">
      <c r="A6744" s="9"/>
    </row>
    <row r="6745" customFormat="false" ht="12.75" hidden="false" customHeight="false" outlineLevel="0" collapsed="false">
      <c r="A6745" s="9"/>
    </row>
    <row r="6746" customFormat="false" ht="12.75" hidden="false" customHeight="false" outlineLevel="0" collapsed="false">
      <c r="A6746" s="9"/>
      <c r="G6746" s="0" t="n">
        <f aca="false">1-G6739</f>
        <v>1</v>
      </c>
    </row>
    <row r="6747" customFormat="false" ht="12.75" hidden="false" customHeight="false" outlineLevel="0" collapsed="false">
      <c r="A6747" s="9"/>
    </row>
    <row r="6748" customFormat="false" ht="12.75" hidden="false" customHeight="false" outlineLevel="0" collapsed="false">
      <c r="A6748" s="9"/>
    </row>
    <row r="6749" customFormat="false" ht="12.75" hidden="false" customHeight="false" outlineLevel="0" collapsed="false">
      <c r="A6749" s="9"/>
    </row>
    <row r="6750" customFormat="false" ht="12.75" hidden="false" customHeight="false" outlineLevel="0" collapsed="false">
      <c r="A6750" s="9"/>
    </row>
    <row r="6751" customFormat="false" ht="12.75" hidden="false" customHeight="false" outlineLevel="0" collapsed="false">
      <c r="A6751" s="9"/>
    </row>
    <row r="6752" customFormat="false" ht="12.75" hidden="false" customHeight="false" outlineLevel="0" collapsed="false">
      <c r="A6752" s="9"/>
    </row>
    <row r="6753" customFormat="false" ht="12.75" hidden="false" customHeight="false" outlineLevel="0" collapsed="false">
      <c r="F6753" s="5" t="n">
        <f aca="false">ROUNDDOWN(MOD(D6738,256)/128,0)</f>
        <v>0</v>
      </c>
      <c r="G6753" s="0" t="n">
        <f aca="false">F6753</f>
        <v>0</v>
      </c>
    </row>
    <row r="6760" customFormat="false" ht="12.75" hidden="false" customHeight="false" outlineLevel="0" collapsed="false">
      <c r="G6760" s="0" t="n">
        <f aca="false">1-G6753</f>
        <v>1</v>
      </c>
    </row>
    <row r="6767" customFormat="false" ht="12.75" hidden="false" customHeight="false" outlineLevel="0" collapsed="false">
      <c r="F6767" s="5" t="n">
        <f aca="false">ROUNDDOWN(MOD(D6739,128)/64,0)</f>
        <v>0</v>
      </c>
      <c r="G6767" s="0" t="n">
        <f aca="false">F6767</f>
        <v>0</v>
      </c>
    </row>
    <row r="6774" customFormat="false" ht="12.75" hidden="false" customHeight="false" outlineLevel="0" collapsed="false">
      <c r="G6774" s="0" t="n">
        <f aca="false">1-G6767</f>
        <v>1</v>
      </c>
    </row>
    <row r="6781" customFormat="false" ht="12.75" hidden="false" customHeight="false" outlineLevel="0" collapsed="false">
      <c r="F6781" s="5" t="n">
        <f aca="false">ROUNDDOWN(MOD(D6739,64)/32,0)</f>
        <v>1</v>
      </c>
      <c r="G6781" s="0" t="n">
        <f aca="false">F6781</f>
        <v>1</v>
      </c>
    </row>
    <row r="6788" customFormat="false" ht="12.75" hidden="false" customHeight="false" outlineLevel="0" collapsed="false">
      <c r="G6788" s="0" t="n">
        <f aca="false">1-G6781</f>
        <v>0</v>
      </c>
    </row>
    <row r="6795" customFormat="false" ht="12.75" hidden="false" customHeight="false" outlineLevel="0" collapsed="false">
      <c r="F6795" s="5" t="n">
        <f aca="false">ROUNDDOWN(MOD(D6739,32)/16,0)</f>
        <v>0</v>
      </c>
      <c r="G6795" s="0" t="n">
        <f aca="false">F6795</f>
        <v>0</v>
      </c>
    </row>
    <row r="6802" customFormat="false" ht="12.75" hidden="false" customHeight="false" outlineLevel="0" collapsed="false">
      <c r="G6802" s="0" t="n">
        <f aca="false">1-G6795</f>
        <v>1</v>
      </c>
    </row>
    <row r="6809" customFormat="false" ht="12.75" hidden="false" customHeight="false" outlineLevel="0" collapsed="false">
      <c r="F6809" s="5" t="n">
        <f aca="false">ROUNDDOWN(MOD(D6739,16)/8,0)</f>
        <v>1</v>
      </c>
      <c r="G6809" s="0" t="n">
        <f aca="false">F6809</f>
        <v>1</v>
      </c>
    </row>
    <row r="6816" customFormat="false" ht="12.75" hidden="false" customHeight="false" outlineLevel="0" collapsed="false">
      <c r="G6816" s="0" t="n">
        <f aca="false">1-G6809</f>
        <v>0</v>
      </c>
    </row>
    <row r="6823" customFormat="false" ht="12.75" hidden="false" customHeight="false" outlineLevel="0" collapsed="false">
      <c r="F6823" s="5" t="n">
        <f aca="false">ROUNDDOWN(MOD(D6739,8)/4,0)</f>
        <v>0</v>
      </c>
      <c r="G6823" s="0" t="n">
        <f aca="false">F6823</f>
        <v>0</v>
      </c>
    </row>
    <row r="6830" customFormat="false" ht="12.75" hidden="false" customHeight="false" outlineLevel="0" collapsed="false">
      <c r="G6830" s="0" t="n">
        <f aca="false">1-G6823</f>
        <v>1</v>
      </c>
    </row>
    <row r="6837" customFormat="false" ht="12.75" hidden="false" customHeight="false" outlineLevel="0" collapsed="false">
      <c r="F6837" s="5" t="n">
        <f aca="false">ROUNDDOWN(MOD(D6739,4)/2,0)</f>
        <v>0</v>
      </c>
      <c r="G6837" s="0" t="n">
        <f aca="false">F6837</f>
        <v>0</v>
      </c>
    </row>
    <row r="6844" customFormat="false" ht="12.75" hidden="false" customHeight="false" outlineLevel="0" collapsed="false">
      <c r="G6844" s="0" t="n">
        <f aca="false">1-G6837</f>
        <v>1</v>
      </c>
    </row>
    <row r="6851" customFormat="false" ht="12.75" hidden="false" customHeight="false" outlineLevel="0" collapsed="false">
      <c r="F6851" s="5" t="n">
        <f aca="false">ROUNDDOWN(MOD(D6739,2)/1,0)</f>
        <v>0</v>
      </c>
      <c r="G6851" s="0" t="n">
        <f aca="false">F6851</f>
        <v>0</v>
      </c>
    </row>
    <row r="6858" customFormat="false" ht="12.75" hidden="false" customHeight="false" outlineLevel="0" collapsed="false">
      <c r="G6858" s="0" t="n">
        <f aca="false">1-G6851</f>
        <v>1</v>
      </c>
    </row>
    <row r="6865" customFormat="false" ht="12.75" hidden="false" customHeight="false" outlineLevel="0" collapsed="false">
      <c r="F6865" s="5" t="n">
        <f aca="false">F6725</f>
        <v>1</v>
      </c>
      <c r="G6865" s="0" t="n">
        <f aca="false">F6865</f>
        <v>1</v>
      </c>
    </row>
    <row r="6872" customFormat="false" ht="12.75" hidden="false" customHeight="false" outlineLevel="0" collapsed="false">
      <c r="G6872" s="0" t="n">
        <f aca="false">1-G6865</f>
        <v>0</v>
      </c>
    </row>
    <row r="6879" customFormat="false" ht="12.75" hidden="false" customHeight="false" outlineLevel="0" collapsed="false">
      <c r="A6879" s="9" t="str">
        <f aca="false">A67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6879" s="0" t="n">
        <f aca="false">B6739+1</f>
        <v>50</v>
      </c>
      <c r="C6879" s="4" t="str">
        <f aca="false">MID(A6879,B6879,1)</f>
        <v>D</v>
      </c>
      <c r="D6879" s="0" t="n">
        <f aca="false">CODE(C6879)</f>
        <v>68</v>
      </c>
      <c r="E6879" s="0" t="str">
        <f aca="false">DEC2BIN(D6879,8)</f>
        <v>01000100</v>
      </c>
      <c r="F6879" s="5" t="n">
        <f aca="false">F6739</f>
        <v>0</v>
      </c>
      <c r="G6879" s="0" t="n">
        <f aca="false">F6879</f>
        <v>0</v>
      </c>
    </row>
    <row r="6880" customFormat="false" ht="12.75" hidden="false" customHeight="false" outlineLevel="0" collapsed="false">
      <c r="A6880" s="9"/>
    </row>
    <row r="6881" customFormat="false" ht="12.75" hidden="false" customHeight="false" outlineLevel="0" collapsed="false">
      <c r="A6881" s="9"/>
    </row>
    <row r="6882" customFormat="false" ht="12.75" hidden="false" customHeight="false" outlineLevel="0" collapsed="false">
      <c r="A6882" s="9"/>
    </row>
    <row r="6883" customFormat="false" ht="12.75" hidden="false" customHeight="false" outlineLevel="0" collapsed="false">
      <c r="A6883" s="9"/>
    </row>
    <row r="6884" customFormat="false" ht="12.75" hidden="false" customHeight="false" outlineLevel="0" collapsed="false">
      <c r="A6884" s="9"/>
    </row>
    <row r="6885" customFormat="false" ht="12.75" hidden="false" customHeight="false" outlineLevel="0" collapsed="false">
      <c r="A6885" s="9"/>
    </row>
    <row r="6886" customFormat="false" ht="12.75" hidden="false" customHeight="false" outlineLevel="0" collapsed="false">
      <c r="A6886" s="9"/>
      <c r="G6886" s="0" t="n">
        <f aca="false">1-G6879</f>
        <v>1</v>
      </c>
    </row>
    <row r="6887" customFormat="false" ht="12.75" hidden="false" customHeight="false" outlineLevel="0" collapsed="false">
      <c r="A6887" s="9"/>
    </row>
    <row r="6888" customFormat="false" ht="12.75" hidden="false" customHeight="false" outlineLevel="0" collapsed="false">
      <c r="A6888" s="9"/>
    </row>
    <row r="6889" customFormat="false" ht="12.75" hidden="false" customHeight="false" outlineLevel="0" collapsed="false">
      <c r="A6889" s="9"/>
    </row>
    <row r="6890" customFormat="false" ht="12.75" hidden="false" customHeight="false" outlineLevel="0" collapsed="false">
      <c r="A6890" s="9"/>
    </row>
    <row r="6891" customFormat="false" ht="12.75" hidden="false" customHeight="false" outlineLevel="0" collapsed="false">
      <c r="A6891" s="9"/>
    </row>
    <row r="6892" customFormat="false" ht="12.75" hidden="false" customHeight="false" outlineLevel="0" collapsed="false">
      <c r="A6892" s="9"/>
    </row>
    <row r="6893" customFormat="false" ht="12.75" hidden="false" customHeight="false" outlineLevel="0" collapsed="false">
      <c r="F6893" s="5" t="n">
        <f aca="false">ROUNDDOWN(MOD(D6878,256)/128,0)</f>
        <v>0</v>
      </c>
      <c r="G6893" s="0" t="n">
        <f aca="false">F6893</f>
        <v>0</v>
      </c>
    </row>
    <row r="6900" customFormat="false" ht="12.75" hidden="false" customHeight="false" outlineLevel="0" collapsed="false">
      <c r="G6900" s="0" t="n">
        <f aca="false">1-G6893</f>
        <v>1</v>
      </c>
    </row>
    <row r="6907" customFormat="false" ht="12.75" hidden="false" customHeight="false" outlineLevel="0" collapsed="false">
      <c r="F6907" s="5" t="n">
        <f aca="false">ROUNDDOWN(MOD(D6879,128)/64,0)</f>
        <v>1</v>
      </c>
      <c r="G6907" s="0" t="n">
        <f aca="false">F6907</f>
        <v>1</v>
      </c>
    </row>
    <row r="6914" customFormat="false" ht="12.75" hidden="false" customHeight="false" outlineLevel="0" collapsed="false">
      <c r="G6914" s="0" t="n">
        <f aca="false">1-G6907</f>
        <v>0</v>
      </c>
    </row>
    <row r="6921" customFormat="false" ht="12.75" hidden="false" customHeight="false" outlineLevel="0" collapsed="false">
      <c r="F6921" s="5" t="n">
        <f aca="false">ROUNDDOWN(MOD(D6879,64)/32,0)</f>
        <v>0</v>
      </c>
      <c r="G6921" s="0" t="n">
        <f aca="false">F6921</f>
        <v>0</v>
      </c>
    </row>
    <row r="6928" customFormat="false" ht="12.75" hidden="false" customHeight="false" outlineLevel="0" collapsed="false">
      <c r="G6928" s="0" t="n">
        <f aca="false">1-G6921</f>
        <v>1</v>
      </c>
    </row>
    <row r="6935" customFormat="false" ht="12.75" hidden="false" customHeight="false" outlineLevel="0" collapsed="false">
      <c r="F6935" s="5" t="n">
        <f aca="false">ROUNDDOWN(MOD(D6879,32)/16,0)</f>
        <v>0</v>
      </c>
      <c r="G6935" s="0" t="n">
        <f aca="false">F6935</f>
        <v>0</v>
      </c>
    </row>
    <row r="6942" customFormat="false" ht="12.75" hidden="false" customHeight="false" outlineLevel="0" collapsed="false">
      <c r="G6942" s="0" t="n">
        <f aca="false">1-G6935</f>
        <v>1</v>
      </c>
    </row>
    <row r="6949" customFormat="false" ht="12.75" hidden="false" customHeight="false" outlineLevel="0" collapsed="false">
      <c r="F6949" s="5" t="n">
        <f aca="false">ROUNDDOWN(MOD(D6879,16)/8,0)</f>
        <v>0</v>
      </c>
      <c r="G6949" s="0" t="n">
        <f aca="false">F6949</f>
        <v>0</v>
      </c>
    </row>
    <row r="6956" customFormat="false" ht="12.75" hidden="false" customHeight="false" outlineLevel="0" collapsed="false">
      <c r="G6956" s="0" t="n">
        <f aca="false">1-G6949</f>
        <v>1</v>
      </c>
    </row>
    <row r="6963" customFormat="false" ht="12.75" hidden="false" customHeight="false" outlineLevel="0" collapsed="false">
      <c r="F6963" s="5" t="n">
        <f aca="false">ROUNDDOWN(MOD(D6879,8)/4,0)</f>
        <v>1</v>
      </c>
      <c r="G6963" s="0" t="n">
        <f aca="false">F6963</f>
        <v>1</v>
      </c>
    </row>
    <row r="6970" customFormat="false" ht="12.75" hidden="false" customHeight="false" outlineLevel="0" collapsed="false">
      <c r="G6970" s="0" t="n">
        <f aca="false">1-G6963</f>
        <v>0</v>
      </c>
    </row>
    <row r="6977" customFormat="false" ht="12.75" hidden="false" customHeight="false" outlineLevel="0" collapsed="false">
      <c r="F6977" s="5" t="n">
        <f aca="false">ROUNDDOWN(MOD(D6879,4)/2,0)</f>
        <v>0</v>
      </c>
      <c r="G6977" s="0" t="n">
        <f aca="false">F6977</f>
        <v>0</v>
      </c>
    </row>
    <row r="6984" customFormat="false" ht="12.75" hidden="false" customHeight="false" outlineLevel="0" collapsed="false">
      <c r="G6984" s="0" t="n">
        <f aca="false">1-G6977</f>
        <v>1</v>
      </c>
    </row>
    <row r="6991" customFormat="false" ht="12.75" hidden="false" customHeight="false" outlineLevel="0" collapsed="false">
      <c r="F6991" s="5" t="n">
        <f aca="false">ROUNDDOWN(MOD(D6879,2)/1,0)</f>
        <v>0</v>
      </c>
      <c r="G6991" s="0" t="n">
        <f aca="false">F6991</f>
        <v>0</v>
      </c>
    </row>
    <row r="6998" customFormat="false" ht="12.75" hidden="false" customHeight="false" outlineLevel="0" collapsed="false">
      <c r="G6998" s="0" t="n">
        <f aca="false">1-G6991</f>
        <v>1</v>
      </c>
    </row>
    <row r="7005" customFormat="false" ht="12.75" hidden="false" customHeight="false" outlineLevel="0" collapsed="false">
      <c r="F7005" s="5" t="n">
        <f aca="false">F6865</f>
        <v>1</v>
      </c>
      <c r="G7005" s="0" t="n">
        <f aca="false">F7005</f>
        <v>1</v>
      </c>
    </row>
    <row r="7012" customFormat="false" ht="12.75" hidden="false" customHeight="false" outlineLevel="0" collapsed="false">
      <c r="G7012" s="0" t="n">
        <f aca="false">1-G7005</f>
        <v>0</v>
      </c>
    </row>
    <row r="7019" customFormat="false" ht="12.75" hidden="false" customHeight="false" outlineLevel="0" collapsed="false">
      <c r="A7019" s="9" t="str">
        <f aca="false">A68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7019" s="0" t="n">
        <f aca="false">B6879+1</f>
        <v>51</v>
      </c>
      <c r="C7019" s="4" t="str">
        <f aca="false">MID(A7019,B7019,1)</f>
        <v>S</v>
      </c>
      <c r="D7019" s="0" t="n">
        <f aca="false">CODE(C7019)</f>
        <v>83</v>
      </c>
      <c r="E7019" s="0" t="str">
        <f aca="false">DEC2BIN(D7019,8)</f>
        <v>01010011</v>
      </c>
      <c r="F7019" s="5" t="n">
        <f aca="false">F6879</f>
        <v>0</v>
      </c>
      <c r="G7019" s="0" t="n">
        <f aca="false">F7019</f>
        <v>0</v>
      </c>
    </row>
    <row r="7020" customFormat="false" ht="12.75" hidden="false" customHeight="false" outlineLevel="0" collapsed="false">
      <c r="A7020" s="9"/>
    </row>
    <row r="7021" customFormat="false" ht="12.75" hidden="false" customHeight="false" outlineLevel="0" collapsed="false">
      <c r="A7021" s="9"/>
    </row>
    <row r="7022" customFormat="false" ht="12.75" hidden="false" customHeight="false" outlineLevel="0" collapsed="false">
      <c r="A7022" s="9"/>
    </row>
    <row r="7023" customFormat="false" ht="12.75" hidden="false" customHeight="false" outlineLevel="0" collapsed="false">
      <c r="A7023" s="9"/>
    </row>
    <row r="7024" customFormat="false" ht="12.75" hidden="false" customHeight="false" outlineLevel="0" collapsed="false">
      <c r="A7024" s="9"/>
    </row>
    <row r="7025" customFormat="false" ht="12.75" hidden="false" customHeight="false" outlineLevel="0" collapsed="false">
      <c r="A7025" s="9"/>
    </row>
    <row r="7026" customFormat="false" ht="12.75" hidden="false" customHeight="false" outlineLevel="0" collapsed="false">
      <c r="A7026" s="9"/>
      <c r="G7026" s="0" t="n">
        <f aca="false">1-G7019</f>
        <v>1</v>
      </c>
    </row>
    <row r="7027" customFormat="false" ht="12.75" hidden="false" customHeight="false" outlineLevel="0" collapsed="false">
      <c r="A7027" s="9"/>
    </row>
    <row r="7028" customFormat="false" ht="12.75" hidden="false" customHeight="false" outlineLevel="0" collapsed="false">
      <c r="A7028" s="9"/>
    </row>
    <row r="7029" customFormat="false" ht="12.75" hidden="false" customHeight="false" outlineLevel="0" collapsed="false">
      <c r="A7029" s="9"/>
    </row>
    <row r="7030" customFormat="false" ht="12.75" hidden="false" customHeight="false" outlineLevel="0" collapsed="false">
      <c r="A7030" s="9"/>
    </row>
    <row r="7031" customFormat="false" ht="12.75" hidden="false" customHeight="false" outlineLevel="0" collapsed="false">
      <c r="A7031" s="9"/>
    </row>
    <row r="7032" customFormat="false" ht="12.75" hidden="false" customHeight="false" outlineLevel="0" collapsed="false">
      <c r="A7032" s="9"/>
    </row>
    <row r="7033" customFormat="false" ht="12.75" hidden="false" customHeight="false" outlineLevel="0" collapsed="false">
      <c r="F7033" s="5" t="n">
        <f aca="false">ROUNDDOWN(MOD(D7018,256)/128,0)</f>
        <v>0</v>
      </c>
      <c r="G7033" s="0" t="n">
        <f aca="false">F7033</f>
        <v>0</v>
      </c>
    </row>
    <row r="7040" customFormat="false" ht="12.75" hidden="false" customHeight="false" outlineLevel="0" collapsed="false">
      <c r="G7040" s="0" t="n">
        <f aca="false">1-G7033</f>
        <v>1</v>
      </c>
    </row>
    <row r="7047" customFormat="false" ht="12.75" hidden="false" customHeight="false" outlineLevel="0" collapsed="false">
      <c r="F7047" s="5" t="n">
        <f aca="false">ROUNDDOWN(MOD(D7019,128)/64,0)</f>
        <v>1</v>
      </c>
      <c r="G7047" s="0" t="n">
        <f aca="false">F7047</f>
        <v>1</v>
      </c>
    </row>
    <row r="7054" customFormat="false" ht="12.75" hidden="false" customHeight="false" outlineLevel="0" collapsed="false">
      <c r="G7054" s="0" t="n">
        <f aca="false">1-G7047</f>
        <v>0</v>
      </c>
    </row>
    <row r="7061" customFormat="false" ht="12.75" hidden="false" customHeight="false" outlineLevel="0" collapsed="false">
      <c r="F7061" s="5" t="n">
        <f aca="false">ROUNDDOWN(MOD(D7019,64)/32,0)</f>
        <v>0</v>
      </c>
      <c r="G7061" s="0" t="n">
        <f aca="false">F7061</f>
        <v>0</v>
      </c>
    </row>
    <row r="7068" customFormat="false" ht="12.75" hidden="false" customHeight="false" outlineLevel="0" collapsed="false">
      <c r="G7068" s="0" t="n">
        <f aca="false">1-G7061</f>
        <v>1</v>
      </c>
    </row>
    <row r="7075" customFormat="false" ht="12.75" hidden="false" customHeight="false" outlineLevel="0" collapsed="false">
      <c r="F7075" s="5" t="n">
        <f aca="false">ROUNDDOWN(MOD(D7019,32)/16,0)</f>
        <v>1</v>
      </c>
      <c r="G7075" s="0" t="n">
        <f aca="false">F7075</f>
        <v>1</v>
      </c>
    </row>
    <row r="7082" customFormat="false" ht="12.75" hidden="false" customHeight="false" outlineLevel="0" collapsed="false">
      <c r="G7082" s="0" t="n">
        <f aca="false">1-G7075</f>
        <v>0</v>
      </c>
    </row>
    <row r="7089" customFormat="false" ht="12.75" hidden="false" customHeight="false" outlineLevel="0" collapsed="false">
      <c r="F7089" s="5" t="n">
        <f aca="false">ROUNDDOWN(MOD(D7019,16)/8,0)</f>
        <v>0</v>
      </c>
      <c r="G7089" s="0" t="n">
        <f aca="false">F7089</f>
        <v>0</v>
      </c>
    </row>
    <row r="7096" customFormat="false" ht="12.75" hidden="false" customHeight="false" outlineLevel="0" collapsed="false">
      <c r="G7096" s="0" t="n">
        <f aca="false">1-G7089</f>
        <v>1</v>
      </c>
    </row>
    <row r="7103" customFormat="false" ht="12.75" hidden="false" customHeight="false" outlineLevel="0" collapsed="false">
      <c r="F7103" s="5" t="n">
        <f aca="false">ROUNDDOWN(MOD(D7019,8)/4,0)</f>
        <v>0</v>
      </c>
      <c r="G7103" s="0" t="n">
        <f aca="false">F7103</f>
        <v>0</v>
      </c>
    </row>
    <row r="7110" customFormat="false" ht="12.75" hidden="false" customHeight="false" outlineLevel="0" collapsed="false">
      <c r="G7110" s="0" t="n">
        <f aca="false">1-G7103</f>
        <v>1</v>
      </c>
    </row>
    <row r="7117" customFormat="false" ht="12.75" hidden="false" customHeight="false" outlineLevel="0" collapsed="false">
      <c r="F7117" s="5" t="n">
        <f aca="false">ROUNDDOWN(MOD(D7019,4)/2,0)</f>
        <v>1</v>
      </c>
      <c r="G7117" s="0" t="n">
        <f aca="false">F7117</f>
        <v>1</v>
      </c>
    </row>
    <row r="7124" customFormat="false" ht="12.75" hidden="false" customHeight="false" outlineLevel="0" collapsed="false">
      <c r="G7124" s="0" t="n">
        <f aca="false">1-G7117</f>
        <v>0</v>
      </c>
    </row>
    <row r="7131" customFormat="false" ht="12.75" hidden="false" customHeight="false" outlineLevel="0" collapsed="false">
      <c r="F7131" s="5" t="n">
        <f aca="false">ROUNDDOWN(MOD(D7019,2)/1,0)</f>
        <v>1</v>
      </c>
      <c r="G7131" s="0" t="n">
        <f aca="false">F7131</f>
        <v>1</v>
      </c>
    </row>
    <row r="7138" customFormat="false" ht="12.75" hidden="false" customHeight="false" outlineLevel="0" collapsed="false">
      <c r="G7138" s="0" t="n">
        <f aca="false">1-G7131</f>
        <v>0</v>
      </c>
    </row>
    <row r="7145" customFormat="false" ht="12.75" hidden="false" customHeight="false" outlineLevel="0" collapsed="false">
      <c r="F7145" s="5" t="n">
        <f aca="false">F7005</f>
        <v>1</v>
      </c>
      <c r="G7145" s="0" t="n">
        <f aca="false">F7145</f>
        <v>1</v>
      </c>
    </row>
    <row r="7152" customFormat="false" ht="12.75" hidden="false" customHeight="false" outlineLevel="0" collapsed="false">
      <c r="G7152" s="0" t="n">
        <f aca="false">1-G7145</f>
        <v>0</v>
      </c>
    </row>
    <row r="7159" customFormat="false" ht="12.75" hidden="false" customHeight="false" outlineLevel="0" collapsed="false">
      <c r="A7159" s="9" t="str">
        <f aca="false">A70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7159" s="0" t="n">
        <f aca="false">B7019+1</f>
        <v>52</v>
      </c>
      <c r="C7159" s="4" t="str">
        <f aca="false">MID(A7159,B7159,1)</f>
        <v>C</v>
      </c>
      <c r="D7159" s="0" t="n">
        <f aca="false">CODE(C7159)</f>
        <v>67</v>
      </c>
      <c r="E7159" s="0" t="str">
        <f aca="false">DEC2BIN(D7159,8)</f>
        <v>01000011</v>
      </c>
      <c r="F7159" s="5" t="n">
        <f aca="false">F7019</f>
        <v>0</v>
      </c>
      <c r="G7159" s="0" t="n">
        <f aca="false">F7159</f>
        <v>0</v>
      </c>
    </row>
    <row r="7160" customFormat="false" ht="12.75" hidden="false" customHeight="false" outlineLevel="0" collapsed="false">
      <c r="A7160" s="9"/>
    </row>
    <row r="7161" customFormat="false" ht="12.75" hidden="false" customHeight="false" outlineLevel="0" collapsed="false">
      <c r="A7161" s="9"/>
    </row>
    <row r="7162" customFormat="false" ht="12.75" hidden="false" customHeight="false" outlineLevel="0" collapsed="false">
      <c r="A7162" s="9"/>
    </row>
    <row r="7163" customFormat="false" ht="12.75" hidden="false" customHeight="false" outlineLevel="0" collapsed="false">
      <c r="A7163" s="9"/>
    </row>
    <row r="7164" customFormat="false" ht="12.75" hidden="false" customHeight="false" outlineLevel="0" collapsed="false">
      <c r="A7164" s="9"/>
    </row>
    <row r="7165" customFormat="false" ht="12.75" hidden="false" customHeight="false" outlineLevel="0" collapsed="false">
      <c r="A7165" s="9"/>
    </row>
    <row r="7166" customFormat="false" ht="12.75" hidden="false" customHeight="false" outlineLevel="0" collapsed="false">
      <c r="A7166" s="9"/>
      <c r="G7166" s="0" t="n">
        <f aca="false">1-G7159</f>
        <v>1</v>
      </c>
    </row>
    <row r="7167" customFormat="false" ht="12.75" hidden="false" customHeight="false" outlineLevel="0" collapsed="false">
      <c r="A7167" s="9"/>
    </row>
    <row r="7168" customFormat="false" ht="12.75" hidden="false" customHeight="false" outlineLevel="0" collapsed="false">
      <c r="A7168" s="9"/>
    </row>
    <row r="7169" customFormat="false" ht="12.75" hidden="false" customHeight="false" outlineLevel="0" collapsed="false">
      <c r="A7169" s="9"/>
    </row>
    <row r="7170" customFormat="false" ht="12.75" hidden="false" customHeight="false" outlineLevel="0" collapsed="false">
      <c r="A7170" s="9"/>
    </row>
    <row r="7171" customFormat="false" ht="12.75" hidden="false" customHeight="false" outlineLevel="0" collapsed="false">
      <c r="A7171" s="9"/>
    </row>
    <row r="7172" customFormat="false" ht="12.75" hidden="false" customHeight="false" outlineLevel="0" collapsed="false">
      <c r="A7172" s="9"/>
    </row>
    <row r="7173" customFormat="false" ht="12.75" hidden="false" customHeight="false" outlineLevel="0" collapsed="false">
      <c r="F7173" s="5" t="n">
        <f aca="false">ROUNDDOWN(MOD(D7158,256)/128,0)</f>
        <v>0</v>
      </c>
      <c r="G7173" s="0" t="n">
        <f aca="false">F7173</f>
        <v>0</v>
      </c>
    </row>
    <row r="7180" customFormat="false" ht="12.75" hidden="false" customHeight="false" outlineLevel="0" collapsed="false">
      <c r="G7180" s="0" t="n">
        <f aca="false">1-G7173</f>
        <v>1</v>
      </c>
    </row>
    <row r="7187" customFormat="false" ht="12.75" hidden="false" customHeight="false" outlineLevel="0" collapsed="false">
      <c r="F7187" s="5" t="n">
        <f aca="false">ROUNDDOWN(MOD(D7159,128)/64,0)</f>
        <v>1</v>
      </c>
      <c r="G7187" s="0" t="n">
        <f aca="false">F7187</f>
        <v>1</v>
      </c>
    </row>
    <row r="7194" customFormat="false" ht="12.75" hidden="false" customHeight="false" outlineLevel="0" collapsed="false">
      <c r="G7194" s="0" t="n">
        <f aca="false">1-G7187</f>
        <v>0</v>
      </c>
    </row>
    <row r="7201" customFormat="false" ht="12.75" hidden="false" customHeight="false" outlineLevel="0" collapsed="false">
      <c r="F7201" s="5" t="n">
        <f aca="false">ROUNDDOWN(MOD(D7159,64)/32,0)</f>
        <v>0</v>
      </c>
      <c r="G7201" s="0" t="n">
        <f aca="false">F7201</f>
        <v>0</v>
      </c>
    </row>
    <row r="7208" customFormat="false" ht="12.75" hidden="false" customHeight="false" outlineLevel="0" collapsed="false">
      <c r="G7208" s="0" t="n">
        <f aca="false">1-G7201</f>
        <v>1</v>
      </c>
    </row>
    <row r="7215" customFormat="false" ht="12.75" hidden="false" customHeight="false" outlineLevel="0" collapsed="false">
      <c r="F7215" s="5" t="n">
        <f aca="false">ROUNDDOWN(MOD(D7159,32)/16,0)</f>
        <v>0</v>
      </c>
      <c r="G7215" s="0" t="n">
        <f aca="false">F7215</f>
        <v>0</v>
      </c>
    </row>
    <row r="7222" customFormat="false" ht="12.75" hidden="false" customHeight="false" outlineLevel="0" collapsed="false">
      <c r="G7222" s="0" t="n">
        <f aca="false">1-G7215</f>
        <v>1</v>
      </c>
    </row>
    <row r="7229" customFormat="false" ht="12.75" hidden="false" customHeight="false" outlineLevel="0" collapsed="false">
      <c r="F7229" s="5" t="n">
        <f aca="false">ROUNDDOWN(MOD(D7159,16)/8,0)</f>
        <v>0</v>
      </c>
      <c r="G7229" s="0" t="n">
        <f aca="false">F7229</f>
        <v>0</v>
      </c>
    </row>
    <row r="7236" customFormat="false" ht="12.75" hidden="false" customHeight="false" outlineLevel="0" collapsed="false">
      <c r="G7236" s="0" t="n">
        <f aca="false">1-G7229</f>
        <v>1</v>
      </c>
    </row>
    <row r="7243" customFormat="false" ht="12.75" hidden="false" customHeight="false" outlineLevel="0" collapsed="false">
      <c r="F7243" s="5" t="n">
        <f aca="false">ROUNDDOWN(MOD(D7159,8)/4,0)</f>
        <v>0</v>
      </c>
      <c r="G7243" s="0" t="n">
        <f aca="false">F7243</f>
        <v>0</v>
      </c>
    </row>
    <row r="7250" customFormat="false" ht="12.75" hidden="false" customHeight="false" outlineLevel="0" collapsed="false">
      <c r="G7250" s="0" t="n">
        <f aca="false">1-G7243</f>
        <v>1</v>
      </c>
    </row>
    <row r="7257" customFormat="false" ht="12.75" hidden="false" customHeight="false" outlineLevel="0" collapsed="false">
      <c r="F7257" s="5" t="n">
        <f aca="false">ROUNDDOWN(MOD(D7159,4)/2,0)</f>
        <v>1</v>
      </c>
      <c r="G7257" s="0" t="n">
        <f aca="false">F7257</f>
        <v>1</v>
      </c>
    </row>
    <row r="7264" customFormat="false" ht="12.75" hidden="false" customHeight="false" outlineLevel="0" collapsed="false">
      <c r="G7264" s="0" t="n">
        <f aca="false">1-G7257</f>
        <v>0</v>
      </c>
    </row>
    <row r="7271" customFormat="false" ht="12.75" hidden="false" customHeight="false" outlineLevel="0" collapsed="false">
      <c r="F7271" s="5" t="n">
        <f aca="false">ROUNDDOWN(MOD(D7159,2)/1,0)</f>
        <v>1</v>
      </c>
      <c r="G7271" s="0" t="n">
        <f aca="false">F7271</f>
        <v>1</v>
      </c>
    </row>
    <row r="7278" customFormat="false" ht="12.75" hidden="false" customHeight="false" outlineLevel="0" collapsed="false">
      <c r="G7278" s="0" t="n">
        <f aca="false">1-G7271</f>
        <v>0</v>
      </c>
    </row>
    <row r="7285" customFormat="false" ht="12.75" hidden="false" customHeight="false" outlineLevel="0" collapsed="false">
      <c r="F7285" s="5" t="n">
        <f aca="false">F7145</f>
        <v>1</v>
      </c>
      <c r="G7285" s="0" t="n">
        <f aca="false">F7285</f>
        <v>1</v>
      </c>
    </row>
    <row r="7292" customFormat="false" ht="12.75" hidden="false" customHeight="false" outlineLevel="0" collapsed="false">
      <c r="G7292" s="0" t="n">
        <f aca="false">1-G7285</f>
        <v>0</v>
      </c>
    </row>
    <row r="7299" customFormat="false" ht="12.75" hidden="false" customHeight="false" outlineLevel="0" collapsed="false">
      <c r="A7299" s="9" t="str">
        <f aca="false">A71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7299" s="0" t="n">
        <f aca="false">B7159+1</f>
        <v>53</v>
      </c>
      <c r="C7299" s="4" t="str">
        <f aca="false">MID(A7299,B7299,1)</f>
        <v>)</v>
      </c>
      <c r="D7299" s="0" t="n">
        <f aca="false">CODE(C7299)</f>
        <v>41</v>
      </c>
      <c r="E7299" s="0" t="str">
        <f aca="false">DEC2BIN(D7299,8)</f>
        <v>00101001</v>
      </c>
      <c r="F7299" s="5" t="n">
        <f aca="false">F7159</f>
        <v>0</v>
      </c>
      <c r="G7299" s="0" t="n">
        <f aca="false">F7299</f>
        <v>0</v>
      </c>
    </row>
    <row r="7300" customFormat="false" ht="12.75" hidden="false" customHeight="false" outlineLevel="0" collapsed="false">
      <c r="A7300" s="9"/>
    </row>
    <row r="7301" customFormat="false" ht="12.75" hidden="false" customHeight="false" outlineLevel="0" collapsed="false">
      <c r="A7301" s="9"/>
    </row>
    <row r="7302" customFormat="false" ht="12.75" hidden="false" customHeight="false" outlineLevel="0" collapsed="false">
      <c r="A7302" s="9"/>
    </row>
    <row r="7303" customFormat="false" ht="12.75" hidden="false" customHeight="false" outlineLevel="0" collapsed="false">
      <c r="A7303" s="9"/>
    </row>
    <row r="7304" customFormat="false" ht="12.75" hidden="false" customHeight="false" outlineLevel="0" collapsed="false">
      <c r="A7304" s="9"/>
    </row>
    <row r="7305" customFormat="false" ht="12.75" hidden="false" customHeight="false" outlineLevel="0" collapsed="false">
      <c r="A7305" s="9"/>
    </row>
    <row r="7306" customFormat="false" ht="12.75" hidden="false" customHeight="false" outlineLevel="0" collapsed="false">
      <c r="A7306" s="9"/>
      <c r="G7306" s="0" t="n">
        <f aca="false">1-G7299</f>
        <v>1</v>
      </c>
    </row>
    <row r="7307" customFormat="false" ht="12.75" hidden="false" customHeight="false" outlineLevel="0" collapsed="false">
      <c r="A7307" s="9"/>
    </row>
    <row r="7308" customFormat="false" ht="12.75" hidden="false" customHeight="false" outlineLevel="0" collapsed="false">
      <c r="A7308" s="9"/>
    </row>
    <row r="7309" customFormat="false" ht="12.75" hidden="false" customHeight="false" outlineLevel="0" collapsed="false">
      <c r="A7309" s="9"/>
    </row>
    <row r="7310" customFormat="false" ht="12.75" hidden="false" customHeight="false" outlineLevel="0" collapsed="false">
      <c r="A7310" s="9"/>
    </row>
    <row r="7311" customFormat="false" ht="12.75" hidden="false" customHeight="false" outlineLevel="0" collapsed="false">
      <c r="A7311" s="9"/>
    </row>
    <row r="7312" customFormat="false" ht="12.75" hidden="false" customHeight="false" outlineLevel="0" collapsed="false">
      <c r="A7312" s="9"/>
    </row>
    <row r="7313" customFormat="false" ht="12.75" hidden="false" customHeight="false" outlineLevel="0" collapsed="false">
      <c r="F7313" s="5" t="n">
        <f aca="false">ROUNDDOWN(MOD(D7298,256)/128,0)</f>
        <v>0</v>
      </c>
      <c r="G7313" s="0" t="n">
        <f aca="false">F7313</f>
        <v>0</v>
      </c>
    </row>
    <row r="7320" customFormat="false" ht="12.75" hidden="false" customHeight="false" outlineLevel="0" collapsed="false">
      <c r="G7320" s="0" t="n">
        <f aca="false">1-G7313</f>
        <v>1</v>
      </c>
    </row>
    <row r="7327" customFormat="false" ht="12.75" hidden="false" customHeight="false" outlineLevel="0" collapsed="false">
      <c r="F7327" s="5" t="n">
        <f aca="false">ROUNDDOWN(MOD(D7299,128)/64,0)</f>
        <v>0</v>
      </c>
      <c r="G7327" s="0" t="n">
        <f aca="false">F7327</f>
        <v>0</v>
      </c>
    </row>
    <row r="7334" customFormat="false" ht="12.75" hidden="false" customHeight="false" outlineLevel="0" collapsed="false">
      <c r="G7334" s="0" t="n">
        <f aca="false">1-G7327</f>
        <v>1</v>
      </c>
    </row>
    <row r="7341" customFormat="false" ht="12.75" hidden="false" customHeight="false" outlineLevel="0" collapsed="false">
      <c r="F7341" s="5" t="n">
        <f aca="false">ROUNDDOWN(MOD(D7299,64)/32,0)</f>
        <v>1</v>
      </c>
      <c r="G7341" s="0" t="n">
        <f aca="false">F7341</f>
        <v>1</v>
      </c>
    </row>
    <row r="7348" customFormat="false" ht="12.75" hidden="false" customHeight="false" outlineLevel="0" collapsed="false">
      <c r="G7348" s="0" t="n">
        <f aca="false">1-G7341</f>
        <v>0</v>
      </c>
    </row>
    <row r="7355" customFormat="false" ht="12.75" hidden="false" customHeight="false" outlineLevel="0" collapsed="false">
      <c r="F7355" s="5" t="n">
        <f aca="false">ROUNDDOWN(MOD(D7299,32)/16,0)</f>
        <v>0</v>
      </c>
      <c r="G7355" s="0" t="n">
        <f aca="false">F7355</f>
        <v>0</v>
      </c>
    </row>
    <row r="7362" customFormat="false" ht="12.75" hidden="false" customHeight="false" outlineLevel="0" collapsed="false">
      <c r="G7362" s="0" t="n">
        <f aca="false">1-G7355</f>
        <v>1</v>
      </c>
    </row>
    <row r="7369" customFormat="false" ht="12.75" hidden="false" customHeight="false" outlineLevel="0" collapsed="false">
      <c r="F7369" s="5" t="n">
        <f aca="false">ROUNDDOWN(MOD(D7299,16)/8,0)</f>
        <v>1</v>
      </c>
      <c r="G7369" s="0" t="n">
        <f aca="false">F7369</f>
        <v>1</v>
      </c>
    </row>
    <row r="7376" customFormat="false" ht="12.75" hidden="false" customHeight="false" outlineLevel="0" collapsed="false">
      <c r="G7376" s="0" t="n">
        <f aca="false">1-G7369</f>
        <v>0</v>
      </c>
    </row>
    <row r="7383" customFormat="false" ht="12.75" hidden="false" customHeight="false" outlineLevel="0" collapsed="false">
      <c r="F7383" s="5" t="n">
        <f aca="false">ROUNDDOWN(MOD(D7299,8)/4,0)</f>
        <v>0</v>
      </c>
      <c r="G7383" s="0" t="n">
        <f aca="false">F7383</f>
        <v>0</v>
      </c>
    </row>
    <row r="7390" customFormat="false" ht="12.75" hidden="false" customHeight="false" outlineLevel="0" collapsed="false">
      <c r="G7390" s="0" t="n">
        <f aca="false">1-G7383</f>
        <v>1</v>
      </c>
    </row>
    <row r="7397" customFormat="false" ht="12.75" hidden="false" customHeight="false" outlineLevel="0" collapsed="false">
      <c r="F7397" s="5" t="n">
        <f aca="false">ROUNDDOWN(MOD(D7299,4)/2,0)</f>
        <v>0</v>
      </c>
      <c r="G7397" s="0" t="n">
        <f aca="false">F7397</f>
        <v>0</v>
      </c>
    </row>
    <row r="7404" customFormat="false" ht="12.75" hidden="false" customHeight="false" outlineLevel="0" collapsed="false">
      <c r="G7404" s="0" t="n">
        <f aca="false">1-G7397</f>
        <v>1</v>
      </c>
    </row>
    <row r="7411" customFormat="false" ht="12.75" hidden="false" customHeight="false" outlineLevel="0" collapsed="false">
      <c r="F7411" s="5" t="n">
        <f aca="false">ROUNDDOWN(MOD(D7299,2)/1,0)</f>
        <v>1</v>
      </c>
      <c r="G7411" s="0" t="n">
        <f aca="false">F7411</f>
        <v>1</v>
      </c>
    </row>
    <row r="7418" customFormat="false" ht="12.75" hidden="false" customHeight="false" outlineLevel="0" collapsed="false">
      <c r="G7418" s="0" t="n">
        <f aca="false">1-G7411</f>
        <v>0</v>
      </c>
    </row>
    <row r="7425" customFormat="false" ht="12.75" hidden="false" customHeight="false" outlineLevel="0" collapsed="false">
      <c r="F7425" s="5" t="n">
        <f aca="false">F7285</f>
        <v>1</v>
      </c>
      <c r="G7425" s="0" t="n">
        <f aca="false">F7425</f>
        <v>1</v>
      </c>
    </row>
    <row r="7432" customFormat="false" ht="12.75" hidden="false" customHeight="false" outlineLevel="0" collapsed="false">
      <c r="G7432" s="0" t="n">
        <f aca="false">1-G7425</f>
        <v>0</v>
      </c>
    </row>
    <row r="7439" customFormat="false" ht="12.75" hidden="false" customHeight="false" outlineLevel="0" collapsed="false">
      <c r="A7439" s="9" t="str">
        <f aca="false">A72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7439" s="0" t="n">
        <f aca="false">B7299+1</f>
        <v>54</v>
      </c>
      <c r="C7439" s="4" t="str">
        <f aca="false">MID(A7439,B7439,1)</f>
        <v> </v>
      </c>
      <c r="D7439" s="0" t="n">
        <f aca="false">CODE(C7439)</f>
        <v>32</v>
      </c>
      <c r="E7439" s="0" t="str">
        <f aca="false">DEC2BIN(D7439,8)</f>
        <v>00100000</v>
      </c>
      <c r="F7439" s="5" t="n">
        <f aca="false">F7299</f>
        <v>0</v>
      </c>
      <c r="G7439" s="0" t="n">
        <f aca="false">F7439</f>
        <v>0</v>
      </c>
    </row>
    <row r="7440" customFormat="false" ht="12.75" hidden="false" customHeight="false" outlineLevel="0" collapsed="false">
      <c r="A7440" s="9"/>
    </row>
    <row r="7441" customFormat="false" ht="12.75" hidden="false" customHeight="false" outlineLevel="0" collapsed="false">
      <c r="A7441" s="9"/>
    </row>
    <row r="7442" customFormat="false" ht="12.75" hidden="false" customHeight="false" outlineLevel="0" collapsed="false">
      <c r="A7442" s="9"/>
    </row>
    <row r="7443" customFormat="false" ht="12.75" hidden="false" customHeight="false" outlineLevel="0" collapsed="false">
      <c r="A7443" s="9"/>
    </row>
    <row r="7444" customFormat="false" ht="12.75" hidden="false" customHeight="false" outlineLevel="0" collapsed="false">
      <c r="A7444" s="9"/>
    </row>
    <row r="7445" customFormat="false" ht="12.75" hidden="false" customHeight="false" outlineLevel="0" collapsed="false">
      <c r="A7445" s="9"/>
    </row>
    <row r="7446" customFormat="false" ht="12.75" hidden="false" customHeight="false" outlineLevel="0" collapsed="false">
      <c r="A7446" s="9"/>
      <c r="G7446" s="0" t="n">
        <f aca="false">1-G7439</f>
        <v>1</v>
      </c>
    </row>
    <row r="7447" customFormat="false" ht="12.75" hidden="false" customHeight="false" outlineLevel="0" collapsed="false">
      <c r="A7447" s="9"/>
    </row>
    <row r="7448" customFormat="false" ht="12.75" hidden="false" customHeight="false" outlineLevel="0" collapsed="false">
      <c r="A7448" s="9"/>
    </row>
    <row r="7449" customFormat="false" ht="12.75" hidden="false" customHeight="false" outlineLevel="0" collapsed="false">
      <c r="A7449" s="9"/>
    </row>
    <row r="7450" customFormat="false" ht="12.75" hidden="false" customHeight="false" outlineLevel="0" collapsed="false">
      <c r="A7450" s="9"/>
    </row>
    <row r="7451" customFormat="false" ht="12.75" hidden="false" customHeight="false" outlineLevel="0" collapsed="false">
      <c r="A7451" s="9"/>
    </row>
    <row r="7452" customFormat="false" ht="12.75" hidden="false" customHeight="false" outlineLevel="0" collapsed="false">
      <c r="A7452" s="9"/>
    </row>
    <row r="7453" customFormat="false" ht="12.75" hidden="false" customHeight="false" outlineLevel="0" collapsed="false">
      <c r="F7453" s="5" t="n">
        <f aca="false">ROUNDDOWN(MOD(D7438,256)/128,0)</f>
        <v>0</v>
      </c>
      <c r="G7453" s="0" t="n">
        <f aca="false">F7453</f>
        <v>0</v>
      </c>
    </row>
    <row r="7460" customFormat="false" ht="12.75" hidden="false" customHeight="false" outlineLevel="0" collapsed="false">
      <c r="G7460" s="0" t="n">
        <f aca="false">1-G7453</f>
        <v>1</v>
      </c>
    </row>
    <row r="7467" customFormat="false" ht="12.75" hidden="false" customHeight="false" outlineLevel="0" collapsed="false">
      <c r="F7467" s="5" t="n">
        <f aca="false">ROUNDDOWN(MOD(D7439,128)/64,0)</f>
        <v>0</v>
      </c>
      <c r="G7467" s="0" t="n">
        <f aca="false">F7467</f>
        <v>0</v>
      </c>
    </row>
    <row r="7474" customFormat="false" ht="12.75" hidden="false" customHeight="false" outlineLevel="0" collapsed="false">
      <c r="G7474" s="0" t="n">
        <f aca="false">1-G7467</f>
        <v>1</v>
      </c>
    </row>
    <row r="7481" customFormat="false" ht="12.75" hidden="false" customHeight="false" outlineLevel="0" collapsed="false">
      <c r="F7481" s="5" t="n">
        <f aca="false">ROUNDDOWN(MOD(D7439,64)/32,0)</f>
        <v>1</v>
      </c>
      <c r="G7481" s="0" t="n">
        <f aca="false">F7481</f>
        <v>1</v>
      </c>
    </row>
    <row r="7488" customFormat="false" ht="12.75" hidden="false" customHeight="false" outlineLevel="0" collapsed="false">
      <c r="G7488" s="0" t="n">
        <f aca="false">1-G7481</f>
        <v>0</v>
      </c>
    </row>
    <row r="7495" customFormat="false" ht="12.75" hidden="false" customHeight="false" outlineLevel="0" collapsed="false">
      <c r="F7495" s="5" t="n">
        <f aca="false">ROUNDDOWN(MOD(D7439,32)/16,0)</f>
        <v>0</v>
      </c>
      <c r="G7495" s="0" t="n">
        <f aca="false">F7495</f>
        <v>0</v>
      </c>
    </row>
    <row r="7502" customFormat="false" ht="12.75" hidden="false" customHeight="false" outlineLevel="0" collapsed="false">
      <c r="G7502" s="0" t="n">
        <f aca="false">1-G7495</f>
        <v>1</v>
      </c>
    </row>
    <row r="7509" customFormat="false" ht="12.75" hidden="false" customHeight="false" outlineLevel="0" collapsed="false">
      <c r="F7509" s="5" t="n">
        <f aca="false">ROUNDDOWN(MOD(D7439,16)/8,0)</f>
        <v>0</v>
      </c>
      <c r="G7509" s="0" t="n">
        <f aca="false">F7509</f>
        <v>0</v>
      </c>
    </row>
    <row r="7516" customFormat="false" ht="12.75" hidden="false" customHeight="false" outlineLevel="0" collapsed="false">
      <c r="G7516" s="0" t="n">
        <f aca="false">1-G7509</f>
        <v>1</v>
      </c>
    </row>
    <row r="7523" customFormat="false" ht="12.75" hidden="false" customHeight="false" outlineLevel="0" collapsed="false">
      <c r="F7523" s="5" t="n">
        <f aca="false">ROUNDDOWN(MOD(D7439,8)/4,0)</f>
        <v>0</v>
      </c>
      <c r="G7523" s="0" t="n">
        <f aca="false">F7523</f>
        <v>0</v>
      </c>
    </row>
    <row r="7530" customFormat="false" ht="12.75" hidden="false" customHeight="false" outlineLevel="0" collapsed="false">
      <c r="G7530" s="0" t="n">
        <f aca="false">1-G7523</f>
        <v>1</v>
      </c>
    </row>
    <row r="7537" customFormat="false" ht="12.75" hidden="false" customHeight="false" outlineLevel="0" collapsed="false">
      <c r="F7537" s="5" t="n">
        <f aca="false">ROUNDDOWN(MOD(D7439,4)/2,0)</f>
        <v>0</v>
      </c>
      <c r="G7537" s="0" t="n">
        <f aca="false">F7537</f>
        <v>0</v>
      </c>
    </row>
    <row r="7544" customFormat="false" ht="12.75" hidden="false" customHeight="false" outlineLevel="0" collapsed="false">
      <c r="G7544" s="0" t="n">
        <f aca="false">1-G7537</f>
        <v>1</v>
      </c>
    </row>
    <row r="7551" customFormat="false" ht="12.75" hidden="false" customHeight="false" outlineLevel="0" collapsed="false">
      <c r="F7551" s="5" t="n">
        <f aca="false">ROUNDDOWN(MOD(D7439,2)/1,0)</f>
        <v>0</v>
      </c>
      <c r="G7551" s="0" t="n">
        <f aca="false">F7551</f>
        <v>0</v>
      </c>
    </row>
    <row r="7558" customFormat="false" ht="12.75" hidden="false" customHeight="false" outlineLevel="0" collapsed="false">
      <c r="G7558" s="0" t="n">
        <f aca="false">1-G7551</f>
        <v>1</v>
      </c>
    </row>
    <row r="7565" customFormat="false" ht="12.75" hidden="false" customHeight="false" outlineLevel="0" collapsed="false">
      <c r="F7565" s="5" t="n">
        <f aca="false">F7425</f>
        <v>1</v>
      </c>
      <c r="G7565" s="0" t="n">
        <f aca="false">F7565</f>
        <v>1</v>
      </c>
    </row>
    <row r="7572" customFormat="false" ht="12.75" hidden="false" customHeight="false" outlineLevel="0" collapsed="false">
      <c r="G7572" s="0" t="n">
        <f aca="false">1-G7565</f>
        <v>0</v>
      </c>
    </row>
    <row r="7579" customFormat="false" ht="12.75" hidden="false" customHeight="false" outlineLevel="0" collapsed="false">
      <c r="A7579" s="9" t="str">
        <f aca="false">A74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7579" s="0" t="n">
        <f aca="false">B7439+1</f>
        <v>55</v>
      </c>
      <c r="C7579" s="4" t="str">
        <f aca="false">MID(A7579,B7579,1)</f>
        <v>i</v>
      </c>
      <c r="D7579" s="0" t="n">
        <f aca="false">CODE(C7579)</f>
        <v>105</v>
      </c>
      <c r="E7579" s="0" t="str">
        <f aca="false">DEC2BIN(D7579,8)</f>
        <v>01101001</v>
      </c>
      <c r="F7579" s="5" t="n">
        <f aca="false">F7439</f>
        <v>0</v>
      </c>
      <c r="G7579" s="0" t="n">
        <f aca="false">F7579</f>
        <v>0</v>
      </c>
    </row>
    <row r="7580" customFormat="false" ht="12.75" hidden="false" customHeight="false" outlineLevel="0" collapsed="false">
      <c r="A7580" s="9"/>
    </row>
    <row r="7581" customFormat="false" ht="12.75" hidden="false" customHeight="false" outlineLevel="0" collapsed="false">
      <c r="A7581" s="9"/>
    </row>
    <row r="7582" customFormat="false" ht="12.75" hidden="false" customHeight="false" outlineLevel="0" collapsed="false">
      <c r="A7582" s="9"/>
    </row>
    <row r="7583" customFormat="false" ht="12.75" hidden="false" customHeight="false" outlineLevel="0" collapsed="false">
      <c r="A7583" s="9"/>
    </row>
    <row r="7584" customFormat="false" ht="12.75" hidden="false" customHeight="false" outlineLevel="0" collapsed="false">
      <c r="A7584" s="9"/>
    </row>
    <row r="7585" customFormat="false" ht="12.75" hidden="false" customHeight="false" outlineLevel="0" collapsed="false">
      <c r="A7585" s="9"/>
    </row>
    <row r="7586" customFormat="false" ht="12.75" hidden="false" customHeight="false" outlineLevel="0" collapsed="false">
      <c r="A7586" s="9"/>
      <c r="G7586" s="0" t="n">
        <f aca="false">1-G7579</f>
        <v>1</v>
      </c>
    </row>
    <row r="7587" customFormat="false" ht="12.75" hidden="false" customHeight="false" outlineLevel="0" collapsed="false">
      <c r="A7587" s="9"/>
    </row>
    <row r="7588" customFormat="false" ht="12.75" hidden="false" customHeight="false" outlineLevel="0" collapsed="false">
      <c r="A7588" s="9"/>
    </row>
    <row r="7589" customFormat="false" ht="12.75" hidden="false" customHeight="false" outlineLevel="0" collapsed="false">
      <c r="A7589" s="9"/>
    </row>
    <row r="7590" customFormat="false" ht="12.75" hidden="false" customHeight="false" outlineLevel="0" collapsed="false">
      <c r="A7590" s="9"/>
    </row>
    <row r="7591" customFormat="false" ht="12.75" hidden="false" customHeight="false" outlineLevel="0" collapsed="false">
      <c r="A7591" s="9"/>
    </row>
    <row r="7592" customFormat="false" ht="12.75" hidden="false" customHeight="false" outlineLevel="0" collapsed="false">
      <c r="A7592" s="9"/>
    </row>
    <row r="7593" customFormat="false" ht="12.75" hidden="false" customHeight="false" outlineLevel="0" collapsed="false">
      <c r="F7593" s="5" t="n">
        <f aca="false">ROUNDDOWN(MOD(D7578,256)/128,0)</f>
        <v>0</v>
      </c>
      <c r="G7593" s="0" t="n">
        <f aca="false">F7593</f>
        <v>0</v>
      </c>
    </row>
    <row r="7600" customFormat="false" ht="12.75" hidden="false" customHeight="false" outlineLevel="0" collapsed="false">
      <c r="G7600" s="0" t="n">
        <f aca="false">1-G7593</f>
        <v>1</v>
      </c>
    </row>
    <row r="7607" customFormat="false" ht="12.75" hidden="false" customHeight="false" outlineLevel="0" collapsed="false">
      <c r="F7607" s="5" t="n">
        <f aca="false">ROUNDDOWN(MOD(D7579,128)/64,0)</f>
        <v>1</v>
      </c>
      <c r="G7607" s="0" t="n">
        <f aca="false">F7607</f>
        <v>1</v>
      </c>
    </row>
    <row r="7614" customFormat="false" ht="12.75" hidden="false" customHeight="false" outlineLevel="0" collapsed="false">
      <c r="G7614" s="0" t="n">
        <f aca="false">1-G7607</f>
        <v>0</v>
      </c>
    </row>
    <row r="7621" customFormat="false" ht="12.75" hidden="false" customHeight="false" outlineLevel="0" collapsed="false">
      <c r="F7621" s="5" t="n">
        <f aca="false">ROUNDDOWN(MOD(D7579,64)/32,0)</f>
        <v>1</v>
      </c>
      <c r="G7621" s="0" t="n">
        <f aca="false">F7621</f>
        <v>1</v>
      </c>
    </row>
    <row r="7628" customFormat="false" ht="12.75" hidden="false" customHeight="false" outlineLevel="0" collapsed="false">
      <c r="G7628" s="0" t="n">
        <f aca="false">1-G7621</f>
        <v>0</v>
      </c>
    </row>
    <row r="7635" customFormat="false" ht="12.75" hidden="false" customHeight="false" outlineLevel="0" collapsed="false">
      <c r="F7635" s="5" t="n">
        <f aca="false">ROUNDDOWN(MOD(D7579,32)/16,0)</f>
        <v>0</v>
      </c>
      <c r="G7635" s="0" t="n">
        <f aca="false">F7635</f>
        <v>0</v>
      </c>
    </row>
    <row r="7642" customFormat="false" ht="12.75" hidden="false" customHeight="false" outlineLevel="0" collapsed="false">
      <c r="G7642" s="0" t="n">
        <f aca="false">1-G7635</f>
        <v>1</v>
      </c>
    </row>
    <row r="7649" customFormat="false" ht="12.75" hidden="false" customHeight="false" outlineLevel="0" collapsed="false">
      <c r="F7649" s="5" t="n">
        <f aca="false">ROUNDDOWN(MOD(D7579,16)/8,0)</f>
        <v>1</v>
      </c>
      <c r="G7649" s="0" t="n">
        <f aca="false">F7649</f>
        <v>1</v>
      </c>
    </row>
    <row r="7656" customFormat="false" ht="12.75" hidden="false" customHeight="false" outlineLevel="0" collapsed="false">
      <c r="G7656" s="0" t="n">
        <f aca="false">1-G7649</f>
        <v>0</v>
      </c>
    </row>
    <row r="7663" customFormat="false" ht="12.75" hidden="false" customHeight="false" outlineLevel="0" collapsed="false">
      <c r="F7663" s="5" t="n">
        <f aca="false">ROUNDDOWN(MOD(D7579,8)/4,0)</f>
        <v>0</v>
      </c>
      <c r="G7663" s="0" t="n">
        <f aca="false">F7663</f>
        <v>0</v>
      </c>
    </row>
    <row r="7670" customFormat="false" ht="12.75" hidden="false" customHeight="false" outlineLevel="0" collapsed="false">
      <c r="G7670" s="0" t="n">
        <f aca="false">1-G7663</f>
        <v>1</v>
      </c>
    </row>
    <row r="7677" customFormat="false" ht="12.75" hidden="false" customHeight="false" outlineLevel="0" collapsed="false">
      <c r="F7677" s="5" t="n">
        <f aca="false">ROUNDDOWN(MOD(D7579,4)/2,0)</f>
        <v>0</v>
      </c>
      <c r="G7677" s="0" t="n">
        <f aca="false">F7677</f>
        <v>0</v>
      </c>
    </row>
    <row r="7684" customFormat="false" ht="12.75" hidden="false" customHeight="false" outlineLevel="0" collapsed="false">
      <c r="G7684" s="0" t="n">
        <f aca="false">1-G7677</f>
        <v>1</v>
      </c>
    </row>
    <row r="7691" customFormat="false" ht="12.75" hidden="false" customHeight="false" outlineLevel="0" collapsed="false">
      <c r="F7691" s="5" t="n">
        <f aca="false">ROUNDDOWN(MOD(D7579,2)/1,0)</f>
        <v>1</v>
      </c>
      <c r="G7691" s="0" t="n">
        <f aca="false">F7691</f>
        <v>1</v>
      </c>
    </row>
    <row r="7698" customFormat="false" ht="12.75" hidden="false" customHeight="false" outlineLevel="0" collapsed="false">
      <c r="G7698" s="0" t="n">
        <f aca="false">1-G7691</f>
        <v>0</v>
      </c>
    </row>
    <row r="7705" customFormat="false" ht="12.75" hidden="false" customHeight="false" outlineLevel="0" collapsed="false">
      <c r="F7705" s="5" t="n">
        <f aca="false">F7565</f>
        <v>1</v>
      </c>
      <c r="G7705" s="0" t="n">
        <f aca="false">F7705</f>
        <v>1</v>
      </c>
    </row>
    <row r="7712" customFormat="false" ht="12.75" hidden="false" customHeight="false" outlineLevel="0" collapsed="false">
      <c r="G7712" s="0" t="n">
        <f aca="false">1-G7705</f>
        <v>0</v>
      </c>
    </row>
    <row r="7719" customFormat="false" ht="12.75" hidden="false" customHeight="false" outlineLevel="0" collapsed="false">
      <c r="A7719" s="9" t="str">
        <f aca="false">A75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7719" s="0" t="n">
        <f aca="false">B7579+1</f>
        <v>56</v>
      </c>
      <c r="C7719" s="4" t="str">
        <f aca="false">MID(A7719,B7719,1)</f>
        <v>s</v>
      </c>
      <c r="D7719" s="0" t="n">
        <f aca="false">CODE(C7719)</f>
        <v>115</v>
      </c>
      <c r="E7719" s="0" t="str">
        <f aca="false">DEC2BIN(D7719,8)</f>
        <v>01110011</v>
      </c>
      <c r="F7719" s="5" t="n">
        <f aca="false">F7579</f>
        <v>0</v>
      </c>
      <c r="G7719" s="0" t="n">
        <f aca="false">F7719</f>
        <v>0</v>
      </c>
    </row>
    <row r="7720" customFormat="false" ht="12.75" hidden="false" customHeight="false" outlineLevel="0" collapsed="false">
      <c r="A7720" s="9"/>
    </row>
    <row r="7721" customFormat="false" ht="12.75" hidden="false" customHeight="false" outlineLevel="0" collapsed="false">
      <c r="A7721" s="9"/>
    </row>
    <row r="7722" customFormat="false" ht="12.75" hidden="false" customHeight="false" outlineLevel="0" collapsed="false">
      <c r="A7722" s="9"/>
    </row>
    <row r="7723" customFormat="false" ht="12.75" hidden="false" customHeight="false" outlineLevel="0" collapsed="false">
      <c r="A7723" s="9"/>
    </row>
    <row r="7724" customFormat="false" ht="12.75" hidden="false" customHeight="false" outlineLevel="0" collapsed="false">
      <c r="A7724" s="9"/>
    </row>
    <row r="7725" customFormat="false" ht="12.75" hidden="false" customHeight="false" outlineLevel="0" collapsed="false">
      <c r="A7725" s="9"/>
    </row>
    <row r="7726" customFormat="false" ht="12.75" hidden="false" customHeight="false" outlineLevel="0" collapsed="false">
      <c r="A7726" s="9"/>
      <c r="G7726" s="0" t="n">
        <f aca="false">1-G7719</f>
        <v>1</v>
      </c>
    </row>
    <row r="7727" customFormat="false" ht="12.75" hidden="false" customHeight="false" outlineLevel="0" collapsed="false">
      <c r="A7727" s="9"/>
    </row>
    <row r="7728" customFormat="false" ht="12.75" hidden="false" customHeight="false" outlineLevel="0" collapsed="false">
      <c r="A7728" s="9"/>
    </row>
    <row r="7729" customFormat="false" ht="12.75" hidden="false" customHeight="false" outlineLevel="0" collapsed="false">
      <c r="A7729" s="9"/>
    </row>
    <row r="7730" customFormat="false" ht="12.75" hidden="false" customHeight="false" outlineLevel="0" collapsed="false">
      <c r="A7730" s="9"/>
    </row>
    <row r="7731" customFormat="false" ht="12.75" hidden="false" customHeight="false" outlineLevel="0" collapsed="false">
      <c r="A7731" s="9"/>
    </row>
    <row r="7732" customFormat="false" ht="12.75" hidden="false" customHeight="false" outlineLevel="0" collapsed="false">
      <c r="A7732" s="9"/>
    </row>
    <row r="7733" customFormat="false" ht="12.75" hidden="false" customHeight="false" outlineLevel="0" collapsed="false">
      <c r="F7733" s="5" t="n">
        <f aca="false">ROUNDDOWN(MOD(D7718,256)/128,0)</f>
        <v>0</v>
      </c>
      <c r="G7733" s="0" t="n">
        <f aca="false">F7733</f>
        <v>0</v>
      </c>
    </row>
    <row r="7740" customFormat="false" ht="12.75" hidden="false" customHeight="false" outlineLevel="0" collapsed="false">
      <c r="G7740" s="0" t="n">
        <f aca="false">1-G7733</f>
        <v>1</v>
      </c>
    </row>
    <row r="7747" customFormat="false" ht="12.75" hidden="false" customHeight="false" outlineLevel="0" collapsed="false">
      <c r="F7747" s="5" t="n">
        <f aca="false">ROUNDDOWN(MOD(D7719,128)/64,0)</f>
        <v>1</v>
      </c>
      <c r="G7747" s="0" t="n">
        <f aca="false">F7747</f>
        <v>1</v>
      </c>
    </row>
    <row r="7754" customFormat="false" ht="12.75" hidden="false" customHeight="false" outlineLevel="0" collapsed="false">
      <c r="G7754" s="0" t="n">
        <f aca="false">1-G7747</f>
        <v>0</v>
      </c>
    </row>
    <row r="7761" customFormat="false" ht="12.75" hidden="false" customHeight="false" outlineLevel="0" collapsed="false">
      <c r="F7761" s="5" t="n">
        <f aca="false">ROUNDDOWN(MOD(D7719,64)/32,0)</f>
        <v>1</v>
      </c>
      <c r="G7761" s="0" t="n">
        <f aca="false">F7761</f>
        <v>1</v>
      </c>
    </row>
    <row r="7768" customFormat="false" ht="12.75" hidden="false" customHeight="false" outlineLevel="0" collapsed="false">
      <c r="G7768" s="0" t="n">
        <f aca="false">1-G7761</f>
        <v>0</v>
      </c>
    </row>
    <row r="7775" customFormat="false" ht="12.75" hidden="false" customHeight="false" outlineLevel="0" collapsed="false">
      <c r="F7775" s="5" t="n">
        <f aca="false">ROUNDDOWN(MOD(D7719,32)/16,0)</f>
        <v>1</v>
      </c>
      <c r="G7775" s="0" t="n">
        <f aca="false">F7775</f>
        <v>1</v>
      </c>
    </row>
    <row r="7782" customFormat="false" ht="12.75" hidden="false" customHeight="false" outlineLevel="0" collapsed="false">
      <c r="G7782" s="0" t="n">
        <f aca="false">1-G7775</f>
        <v>0</v>
      </c>
    </row>
    <row r="7789" customFormat="false" ht="12.75" hidden="false" customHeight="false" outlineLevel="0" collapsed="false">
      <c r="F7789" s="5" t="n">
        <f aca="false">ROUNDDOWN(MOD(D7719,16)/8,0)</f>
        <v>0</v>
      </c>
      <c r="G7789" s="0" t="n">
        <f aca="false">F7789</f>
        <v>0</v>
      </c>
    </row>
    <row r="7796" customFormat="false" ht="12.75" hidden="false" customHeight="false" outlineLevel="0" collapsed="false">
      <c r="G7796" s="0" t="n">
        <f aca="false">1-G7789</f>
        <v>1</v>
      </c>
    </row>
    <row r="7803" customFormat="false" ht="12.75" hidden="false" customHeight="false" outlineLevel="0" collapsed="false">
      <c r="F7803" s="5" t="n">
        <f aca="false">ROUNDDOWN(MOD(D7719,8)/4,0)</f>
        <v>0</v>
      </c>
      <c r="G7803" s="0" t="n">
        <f aca="false">F7803</f>
        <v>0</v>
      </c>
    </row>
    <row r="7810" customFormat="false" ht="12.75" hidden="false" customHeight="false" outlineLevel="0" collapsed="false">
      <c r="G7810" s="0" t="n">
        <f aca="false">1-G7803</f>
        <v>1</v>
      </c>
    </row>
    <row r="7817" customFormat="false" ht="12.75" hidden="false" customHeight="false" outlineLevel="0" collapsed="false">
      <c r="F7817" s="5" t="n">
        <f aca="false">ROUNDDOWN(MOD(D7719,4)/2,0)</f>
        <v>1</v>
      </c>
      <c r="G7817" s="0" t="n">
        <f aca="false">F7817</f>
        <v>1</v>
      </c>
    </row>
    <row r="7824" customFormat="false" ht="12.75" hidden="false" customHeight="false" outlineLevel="0" collapsed="false">
      <c r="G7824" s="0" t="n">
        <f aca="false">1-G7817</f>
        <v>0</v>
      </c>
    </row>
    <row r="7831" customFormat="false" ht="12.75" hidden="false" customHeight="false" outlineLevel="0" collapsed="false">
      <c r="F7831" s="5" t="n">
        <f aca="false">ROUNDDOWN(MOD(D7719,2)/1,0)</f>
        <v>1</v>
      </c>
      <c r="G7831" s="0" t="n">
        <f aca="false">F7831</f>
        <v>1</v>
      </c>
    </row>
    <row r="7838" customFormat="false" ht="12.75" hidden="false" customHeight="false" outlineLevel="0" collapsed="false">
      <c r="G7838" s="0" t="n">
        <f aca="false">1-G7831</f>
        <v>0</v>
      </c>
    </row>
    <row r="7845" customFormat="false" ht="12.75" hidden="false" customHeight="false" outlineLevel="0" collapsed="false">
      <c r="F7845" s="5" t="n">
        <f aca="false">F7705</f>
        <v>1</v>
      </c>
      <c r="G7845" s="0" t="n">
        <f aca="false">F7845</f>
        <v>1</v>
      </c>
    </row>
    <row r="7852" customFormat="false" ht="12.75" hidden="false" customHeight="false" outlineLevel="0" collapsed="false">
      <c r="G7852" s="0" t="n">
        <f aca="false">1-G7845</f>
        <v>0</v>
      </c>
    </row>
    <row r="7859" customFormat="false" ht="12.75" hidden="false" customHeight="false" outlineLevel="0" collapsed="false">
      <c r="A7859" s="9" t="str">
        <f aca="false">A77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7859" s="0" t="n">
        <f aca="false">B7719+1</f>
        <v>57</v>
      </c>
      <c r="C7859" s="4" t="str">
        <f aca="false">MID(A7859,B7859,1)</f>
        <v> </v>
      </c>
      <c r="D7859" s="0" t="n">
        <f aca="false">CODE(C7859)</f>
        <v>32</v>
      </c>
      <c r="E7859" s="0" t="str">
        <f aca="false">DEC2BIN(D7859,8)</f>
        <v>00100000</v>
      </c>
      <c r="F7859" s="5" t="n">
        <f aca="false">F7719</f>
        <v>0</v>
      </c>
      <c r="G7859" s="0" t="n">
        <f aca="false">F7859</f>
        <v>0</v>
      </c>
    </row>
    <row r="7860" customFormat="false" ht="12.75" hidden="false" customHeight="false" outlineLevel="0" collapsed="false">
      <c r="A7860" s="9"/>
    </row>
    <row r="7861" customFormat="false" ht="12.75" hidden="false" customHeight="false" outlineLevel="0" collapsed="false">
      <c r="A7861" s="9"/>
    </row>
    <row r="7862" customFormat="false" ht="12.75" hidden="false" customHeight="false" outlineLevel="0" collapsed="false">
      <c r="A7862" s="9"/>
    </row>
    <row r="7863" customFormat="false" ht="12.75" hidden="false" customHeight="false" outlineLevel="0" collapsed="false">
      <c r="A7863" s="9"/>
    </row>
    <row r="7864" customFormat="false" ht="12.75" hidden="false" customHeight="false" outlineLevel="0" collapsed="false">
      <c r="A7864" s="9"/>
    </row>
    <row r="7865" customFormat="false" ht="12.75" hidden="false" customHeight="false" outlineLevel="0" collapsed="false">
      <c r="A7865" s="9"/>
    </row>
    <row r="7866" customFormat="false" ht="12.75" hidden="false" customHeight="false" outlineLevel="0" collapsed="false">
      <c r="A7866" s="9"/>
      <c r="G7866" s="0" t="n">
        <f aca="false">1-G7859</f>
        <v>1</v>
      </c>
    </row>
    <row r="7867" customFormat="false" ht="12.75" hidden="false" customHeight="false" outlineLevel="0" collapsed="false">
      <c r="A7867" s="9"/>
    </row>
    <row r="7868" customFormat="false" ht="12.75" hidden="false" customHeight="false" outlineLevel="0" collapsed="false">
      <c r="A7868" s="9"/>
    </row>
    <row r="7869" customFormat="false" ht="12.75" hidden="false" customHeight="false" outlineLevel="0" collapsed="false">
      <c r="A7869" s="9"/>
    </row>
    <row r="7870" customFormat="false" ht="12.75" hidden="false" customHeight="false" outlineLevel="0" collapsed="false">
      <c r="A7870" s="9"/>
    </row>
    <row r="7871" customFormat="false" ht="12.75" hidden="false" customHeight="false" outlineLevel="0" collapsed="false">
      <c r="A7871" s="9"/>
    </row>
    <row r="7872" customFormat="false" ht="12.75" hidden="false" customHeight="false" outlineLevel="0" collapsed="false">
      <c r="A7872" s="9"/>
    </row>
    <row r="7873" customFormat="false" ht="12.75" hidden="false" customHeight="false" outlineLevel="0" collapsed="false">
      <c r="F7873" s="5" t="n">
        <f aca="false">ROUNDDOWN(MOD(D7858,256)/128,0)</f>
        <v>0</v>
      </c>
      <c r="G7873" s="0" t="n">
        <f aca="false">F7873</f>
        <v>0</v>
      </c>
    </row>
    <row r="7880" customFormat="false" ht="12.75" hidden="false" customHeight="false" outlineLevel="0" collapsed="false">
      <c r="G7880" s="0" t="n">
        <f aca="false">1-G7873</f>
        <v>1</v>
      </c>
    </row>
    <row r="7887" customFormat="false" ht="12.75" hidden="false" customHeight="false" outlineLevel="0" collapsed="false">
      <c r="F7887" s="5" t="n">
        <f aca="false">ROUNDDOWN(MOD(D7859,128)/64,0)</f>
        <v>0</v>
      </c>
      <c r="G7887" s="0" t="n">
        <f aca="false">F7887</f>
        <v>0</v>
      </c>
    </row>
    <row r="7894" customFormat="false" ht="12.75" hidden="false" customHeight="false" outlineLevel="0" collapsed="false">
      <c r="G7894" s="0" t="n">
        <f aca="false">1-G7887</f>
        <v>1</v>
      </c>
    </row>
    <row r="7901" customFormat="false" ht="12.75" hidden="false" customHeight="false" outlineLevel="0" collapsed="false">
      <c r="F7901" s="5" t="n">
        <f aca="false">ROUNDDOWN(MOD(D7859,64)/32,0)</f>
        <v>1</v>
      </c>
      <c r="G7901" s="0" t="n">
        <f aca="false">F7901</f>
        <v>1</v>
      </c>
    </row>
    <row r="7908" customFormat="false" ht="12.75" hidden="false" customHeight="false" outlineLevel="0" collapsed="false">
      <c r="G7908" s="0" t="n">
        <f aca="false">1-G7901</f>
        <v>0</v>
      </c>
    </row>
    <row r="7915" customFormat="false" ht="12.75" hidden="false" customHeight="false" outlineLevel="0" collapsed="false">
      <c r="F7915" s="5" t="n">
        <f aca="false">ROUNDDOWN(MOD(D7859,32)/16,0)</f>
        <v>0</v>
      </c>
      <c r="G7915" s="0" t="n">
        <f aca="false">F7915</f>
        <v>0</v>
      </c>
    </row>
    <row r="7922" customFormat="false" ht="12.75" hidden="false" customHeight="false" outlineLevel="0" collapsed="false">
      <c r="G7922" s="0" t="n">
        <f aca="false">1-G7915</f>
        <v>1</v>
      </c>
    </row>
    <row r="7929" customFormat="false" ht="12.75" hidden="false" customHeight="false" outlineLevel="0" collapsed="false">
      <c r="F7929" s="5" t="n">
        <f aca="false">ROUNDDOWN(MOD(D7859,16)/8,0)</f>
        <v>0</v>
      </c>
      <c r="G7929" s="0" t="n">
        <f aca="false">F7929</f>
        <v>0</v>
      </c>
    </row>
    <row r="7936" customFormat="false" ht="12.75" hidden="false" customHeight="false" outlineLevel="0" collapsed="false">
      <c r="G7936" s="0" t="n">
        <f aca="false">1-G7929</f>
        <v>1</v>
      </c>
    </row>
    <row r="7943" customFormat="false" ht="12.75" hidden="false" customHeight="false" outlineLevel="0" collapsed="false">
      <c r="F7943" s="5" t="n">
        <f aca="false">ROUNDDOWN(MOD(D7859,8)/4,0)</f>
        <v>0</v>
      </c>
      <c r="G7943" s="0" t="n">
        <f aca="false">F7943</f>
        <v>0</v>
      </c>
    </row>
    <row r="7950" customFormat="false" ht="12.75" hidden="false" customHeight="false" outlineLevel="0" collapsed="false">
      <c r="G7950" s="0" t="n">
        <f aca="false">1-G7943</f>
        <v>1</v>
      </c>
    </row>
    <row r="7957" customFormat="false" ht="12.75" hidden="false" customHeight="false" outlineLevel="0" collapsed="false">
      <c r="F7957" s="5" t="n">
        <f aca="false">ROUNDDOWN(MOD(D7859,4)/2,0)</f>
        <v>0</v>
      </c>
      <c r="G7957" s="0" t="n">
        <f aca="false">F7957</f>
        <v>0</v>
      </c>
    </row>
    <row r="7964" customFormat="false" ht="12.75" hidden="false" customHeight="false" outlineLevel="0" collapsed="false">
      <c r="G7964" s="0" t="n">
        <f aca="false">1-G7957</f>
        <v>1</v>
      </c>
    </row>
    <row r="7971" customFormat="false" ht="12.75" hidden="false" customHeight="false" outlineLevel="0" collapsed="false">
      <c r="F7971" s="5" t="n">
        <f aca="false">ROUNDDOWN(MOD(D7859,2)/1,0)</f>
        <v>0</v>
      </c>
      <c r="G7971" s="0" t="n">
        <f aca="false">F7971</f>
        <v>0</v>
      </c>
    </row>
    <row r="7978" customFormat="false" ht="12.75" hidden="false" customHeight="false" outlineLevel="0" collapsed="false">
      <c r="G7978" s="0" t="n">
        <f aca="false">1-G7971</f>
        <v>1</v>
      </c>
    </row>
    <row r="7985" customFormat="false" ht="12.75" hidden="false" customHeight="false" outlineLevel="0" collapsed="false">
      <c r="F7985" s="5" t="n">
        <f aca="false">F7845</f>
        <v>1</v>
      </c>
      <c r="G7985" s="0" t="n">
        <f aca="false">F7985</f>
        <v>1</v>
      </c>
    </row>
    <row r="7992" customFormat="false" ht="12.75" hidden="false" customHeight="false" outlineLevel="0" collapsed="false">
      <c r="G7992" s="0" t="n">
        <f aca="false">1-G7985</f>
        <v>0</v>
      </c>
    </row>
    <row r="7999" customFormat="false" ht="12.75" hidden="false" customHeight="false" outlineLevel="0" collapsed="false">
      <c r="A7999" s="9" t="str">
        <f aca="false">A78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7999" s="0" t="n">
        <f aca="false">B7859+1</f>
        <v>58</v>
      </c>
      <c r="C7999" s="4" t="str">
        <f aca="false">MID(A7999,B7999,1)</f>
        <v>M</v>
      </c>
      <c r="D7999" s="0" t="n">
        <f aca="false">CODE(C7999)</f>
        <v>77</v>
      </c>
      <c r="E7999" s="0" t="str">
        <f aca="false">DEC2BIN(D7999,8)</f>
        <v>01001101</v>
      </c>
      <c r="F7999" s="5" t="n">
        <f aca="false">F7859</f>
        <v>0</v>
      </c>
      <c r="G7999" s="0" t="n">
        <f aca="false">F7999</f>
        <v>0</v>
      </c>
    </row>
    <row r="8000" customFormat="false" ht="12.75" hidden="false" customHeight="false" outlineLevel="0" collapsed="false">
      <c r="A8000" s="9"/>
    </row>
    <row r="8001" customFormat="false" ht="12.75" hidden="false" customHeight="false" outlineLevel="0" collapsed="false">
      <c r="A8001" s="9"/>
    </row>
    <row r="8002" customFormat="false" ht="12.75" hidden="false" customHeight="false" outlineLevel="0" collapsed="false">
      <c r="A8002" s="9"/>
    </row>
    <row r="8003" customFormat="false" ht="12.75" hidden="false" customHeight="false" outlineLevel="0" collapsed="false">
      <c r="A8003" s="9"/>
    </row>
    <row r="8004" customFormat="false" ht="12.75" hidden="false" customHeight="false" outlineLevel="0" collapsed="false">
      <c r="A8004" s="9"/>
    </row>
    <row r="8005" customFormat="false" ht="12.75" hidden="false" customHeight="false" outlineLevel="0" collapsed="false">
      <c r="A8005" s="9"/>
    </row>
    <row r="8006" customFormat="false" ht="12.75" hidden="false" customHeight="false" outlineLevel="0" collapsed="false">
      <c r="A8006" s="9"/>
      <c r="G8006" s="0" t="n">
        <f aca="false">1-G7999</f>
        <v>1</v>
      </c>
    </row>
    <row r="8007" customFormat="false" ht="12.75" hidden="false" customHeight="false" outlineLevel="0" collapsed="false">
      <c r="A8007" s="9"/>
    </row>
    <row r="8008" customFormat="false" ht="12.75" hidden="false" customHeight="false" outlineLevel="0" collapsed="false">
      <c r="A8008" s="9"/>
    </row>
    <row r="8009" customFormat="false" ht="12.75" hidden="false" customHeight="false" outlineLevel="0" collapsed="false">
      <c r="A8009" s="9"/>
    </row>
    <row r="8010" customFormat="false" ht="12.75" hidden="false" customHeight="false" outlineLevel="0" collapsed="false">
      <c r="A8010" s="9"/>
    </row>
    <row r="8011" customFormat="false" ht="12.75" hidden="false" customHeight="false" outlineLevel="0" collapsed="false">
      <c r="A8011" s="9"/>
    </row>
    <row r="8012" customFormat="false" ht="12.75" hidden="false" customHeight="false" outlineLevel="0" collapsed="false">
      <c r="A8012" s="9"/>
    </row>
    <row r="8013" customFormat="false" ht="12.75" hidden="false" customHeight="false" outlineLevel="0" collapsed="false">
      <c r="F8013" s="5" t="n">
        <f aca="false">ROUNDDOWN(MOD(D7998,256)/128,0)</f>
        <v>0</v>
      </c>
      <c r="G8013" s="0" t="n">
        <f aca="false">F8013</f>
        <v>0</v>
      </c>
    </row>
    <row r="8020" customFormat="false" ht="12.75" hidden="false" customHeight="false" outlineLevel="0" collapsed="false">
      <c r="G8020" s="0" t="n">
        <f aca="false">1-G8013</f>
        <v>1</v>
      </c>
    </row>
    <row r="8027" customFormat="false" ht="12.75" hidden="false" customHeight="false" outlineLevel="0" collapsed="false">
      <c r="F8027" s="5" t="n">
        <f aca="false">ROUNDDOWN(MOD(D7999,128)/64,0)</f>
        <v>1</v>
      </c>
      <c r="G8027" s="0" t="n">
        <f aca="false">F8027</f>
        <v>1</v>
      </c>
    </row>
    <row r="8034" customFormat="false" ht="12.75" hidden="false" customHeight="false" outlineLevel="0" collapsed="false">
      <c r="G8034" s="0" t="n">
        <f aca="false">1-G8027</f>
        <v>0</v>
      </c>
    </row>
    <row r="8041" customFormat="false" ht="12.75" hidden="false" customHeight="false" outlineLevel="0" collapsed="false">
      <c r="F8041" s="5" t="n">
        <f aca="false">ROUNDDOWN(MOD(D7999,64)/32,0)</f>
        <v>0</v>
      </c>
      <c r="G8041" s="0" t="n">
        <f aca="false">F8041</f>
        <v>0</v>
      </c>
    </row>
    <row r="8048" customFormat="false" ht="12.75" hidden="false" customHeight="false" outlineLevel="0" collapsed="false">
      <c r="G8048" s="0" t="n">
        <f aca="false">1-G8041</f>
        <v>1</v>
      </c>
    </row>
    <row r="8055" customFormat="false" ht="12.75" hidden="false" customHeight="false" outlineLevel="0" collapsed="false">
      <c r="F8055" s="5" t="n">
        <f aca="false">ROUNDDOWN(MOD(D7999,32)/16,0)</f>
        <v>0</v>
      </c>
      <c r="G8055" s="0" t="n">
        <f aca="false">F8055</f>
        <v>0</v>
      </c>
    </row>
    <row r="8062" customFormat="false" ht="12.75" hidden="false" customHeight="false" outlineLevel="0" collapsed="false">
      <c r="G8062" s="0" t="n">
        <f aca="false">1-G8055</f>
        <v>1</v>
      </c>
    </row>
    <row r="8069" customFormat="false" ht="12.75" hidden="false" customHeight="false" outlineLevel="0" collapsed="false">
      <c r="F8069" s="5" t="n">
        <f aca="false">ROUNDDOWN(MOD(D7999,16)/8,0)</f>
        <v>1</v>
      </c>
      <c r="G8069" s="0" t="n">
        <f aca="false">F8069</f>
        <v>1</v>
      </c>
    </row>
    <row r="8076" customFormat="false" ht="12.75" hidden="false" customHeight="false" outlineLevel="0" collapsed="false">
      <c r="G8076" s="0" t="n">
        <f aca="false">1-G8069</f>
        <v>0</v>
      </c>
    </row>
    <row r="8083" customFormat="false" ht="12.75" hidden="false" customHeight="false" outlineLevel="0" collapsed="false">
      <c r="F8083" s="5" t="n">
        <f aca="false">ROUNDDOWN(MOD(D7999,8)/4,0)</f>
        <v>1</v>
      </c>
      <c r="G8083" s="0" t="n">
        <f aca="false">F8083</f>
        <v>1</v>
      </c>
    </row>
    <row r="8090" customFormat="false" ht="12.75" hidden="false" customHeight="false" outlineLevel="0" collapsed="false">
      <c r="G8090" s="0" t="n">
        <f aca="false">1-G8083</f>
        <v>0</v>
      </c>
    </row>
    <row r="8097" customFormat="false" ht="12.75" hidden="false" customHeight="false" outlineLevel="0" collapsed="false">
      <c r="F8097" s="5" t="n">
        <f aca="false">ROUNDDOWN(MOD(D7999,4)/2,0)</f>
        <v>0</v>
      </c>
      <c r="G8097" s="0" t="n">
        <f aca="false">F8097</f>
        <v>0</v>
      </c>
    </row>
    <row r="8104" customFormat="false" ht="12.75" hidden="false" customHeight="false" outlineLevel="0" collapsed="false">
      <c r="G8104" s="0" t="n">
        <f aca="false">1-G8097</f>
        <v>1</v>
      </c>
    </row>
    <row r="8111" customFormat="false" ht="12.75" hidden="false" customHeight="false" outlineLevel="0" collapsed="false">
      <c r="F8111" s="5" t="n">
        <f aca="false">ROUNDDOWN(MOD(D7999,2)/1,0)</f>
        <v>1</v>
      </c>
      <c r="G8111" s="0" t="n">
        <f aca="false">F8111</f>
        <v>1</v>
      </c>
    </row>
    <row r="8118" customFormat="false" ht="12.75" hidden="false" customHeight="false" outlineLevel="0" collapsed="false">
      <c r="G8118" s="0" t="n">
        <f aca="false">1-G8111</f>
        <v>0</v>
      </c>
    </row>
    <row r="8125" customFormat="false" ht="12.75" hidden="false" customHeight="false" outlineLevel="0" collapsed="false">
      <c r="F8125" s="5" t="n">
        <f aca="false">F7985</f>
        <v>1</v>
      </c>
      <c r="G8125" s="0" t="n">
        <f aca="false">F8125</f>
        <v>1</v>
      </c>
    </row>
    <row r="8132" customFormat="false" ht="12.75" hidden="false" customHeight="false" outlineLevel="0" collapsed="false">
      <c r="G8132" s="0" t="n">
        <f aca="false">1-G8125</f>
        <v>0</v>
      </c>
    </row>
    <row r="8139" customFormat="false" ht="12.75" hidden="false" customHeight="false" outlineLevel="0" collapsed="false">
      <c r="A8139" s="9" t="str">
        <f aca="false">A79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8139" s="0" t="n">
        <f aca="false">B7999+1</f>
        <v>59</v>
      </c>
      <c r="C8139" s="4" t="str">
        <f aca="false">MID(A8139,B8139,1)</f>
        <v>i</v>
      </c>
      <c r="D8139" s="0" t="n">
        <f aca="false">CODE(C8139)</f>
        <v>105</v>
      </c>
      <c r="E8139" s="0" t="str">
        <f aca="false">DEC2BIN(D8139,8)</f>
        <v>01101001</v>
      </c>
      <c r="F8139" s="5" t="n">
        <f aca="false">F7999</f>
        <v>0</v>
      </c>
      <c r="G8139" s="0" t="n">
        <f aca="false">F8139</f>
        <v>0</v>
      </c>
    </row>
    <row r="8140" customFormat="false" ht="12.75" hidden="false" customHeight="false" outlineLevel="0" collapsed="false">
      <c r="A8140" s="9"/>
    </row>
    <row r="8141" customFormat="false" ht="12.75" hidden="false" customHeight="false" outlineLevel="0" collapsed="false">
      <c r="A8141" s="9"/>
    </row>
    <row r="8142" customFormat="false" ht="12.75" hidden="false" customHeight="false" outlineLevel="0" collapsed="false">
      <c r="A8142" s="9"/>
    </row>
    <row r="8143" customFormat="false" ht="12.75" hidden="false" customHeight="false" outlineLevel="0" collapsed="false">
      <c r="A8143" s="9"/>
    </row>
    <row r="8144" customFormat="false" ht="12.75" hidden="false" customHeight="false" outlineLevel="0" collapsed="false">
      <c r="A8144" s="9"/>
    </row>
    <row r="8145" customFormat="false" ht="12.75" hidden="false" customHeight="false" outlineLevel="0" collapsed="false">
      <c r="A8145" s="9"/>
    </row>
    <row r="8146" customFormat="false" ht="12.75" hidden="false" customHeight="false" outlineLevel="0" collapsed="false">
      <c r="A8146" s="9"/>
      <c r="G8146" s="0" t="n">
        <f aca="false">1-G8139</f>
        <v>1</v>
      </c>
    </row>
    <row r="8147" customFormat="false" ht="12.75" hidden="false" customHeight="false" outlineLevel="0" collapsed="false">
      <c r="A8147" s="9"/>
    </row>
    <row r="8148" customFormat="false" ht="12.75" hidden="false" customHeight="false" outlineLevel="0" collapsed="false">
      <c r="A8148" s="9"/>
    </row>
    <row r="8149" customFormat="false" ht="12.75" hidden="false" customHeight="false" outlineLevel="0" collapsed="false">
      <c r="A8149" s="9"/>
    </row>
    <row r="8150" customFormat="false" ht="12.75" hidden="false" customHeight="false" outlineLevel="0" collapsed="false">
      <c r="A8150" s="9"/>
    </row>
    <row r="8151" customFormat="false" ht="12.75" hidden="false" customHeight="false" outlineLevel="0" collapsed="false">
      <c r="A8151" s="9"/>
    </row>
    <row r="8152" customFormat="false" ht="12.75" hidden="false" customHeight="false" outlineLevel="0" collapsed="false">
      <c r="A8152" s="9"/>
    </row>
    <row r="8153" customFormat="false" ht="12.75" hidden="false" customHeight="false" outlineLevel="0" collapsed="false">
      <c r="F8153" s="5" t="n">
        <f aca="false">ROUNDDOWN(MOD(D8138,256)/128,0)</f>
        <v>0</v>
      </c>
      <c r="G8153" s="0" t="n">
        <f aca="false">F8153</f>
        <v>0</v>
      </c>
    </row>
    <row r="8160" customFormat="false" ht="12.75" hidden="false" customHeight="false" outlineLevel="0" collapsed="false">
      <c r="G8160" s="0" t="n">
        <f aca="false">1-G8153</f>
        <v>1</v>
      </c>
    </row>
    <row r="8167" customFormat="false" ht="12.75" hidden="false" customHeight="false" outlineLevel="0" collapsed="false">
      <c r="F8167" s="5" t="n">
        <f aca="false">ROUNDDOWN(MOD(D8139,128)/64,0)</f>
        <v>1</v>
      </c>
      <c r="G8167" s="0" t="n">
        <f aca="false">F8167</f>
        <v>1</v>
      </c>
    </row>
    <row r="8174" customFormat="false" ht="12.75" hidden="false" customHeight="false" outlineLevel="0" collapsed="false">
      <c r="G8174" s="0" t="n">
        <f aca="false">1-G8167</f>
        <v>0</v>
      </c>
    </row>
    <row r="8181" customFormat="false" ht="12.75" hidden="false" customHeight="false" outlineLevel="0" collapsed="false">
      <c r="F8181" s="5" t="n">
        <f aca="false">ROUNDDOWN(MOD(D8139,64)/32,0)</f>
        <v>1</v>
      </c>
      <c r="G8181" s="0" t="n">
        <f aca="false">F8181</f>
        <v>1</v>
      </c>
    </row>
    <row r="8188" customFormat="false" ht="12.75" hidden="false" customHeight="false" outlineLevel="0" collapsed="false">
      <c r="G8188" s="0" t="n">
        <f aca="false">1-G8181</f>
        <v>0</v>
      </c>
    </row>
    <row r="8195" customFormat="false" ht="12.75" hidden="false" customHeight="false" outlineLevel="0" collapsed="false">
      <c r="F8195" s="5" t="n">
        <f aca="false">ROUNDDOWN(MOD(D8139,32)/16,0)</f>
        <v>0</v>
      </c>
      <c r="G8195" s="0" t="n">
        <f aca="false">F8195</f>
        <v>0</v>
      </c>
    </row>
    <row r="8202" customFormat="false" ht="12.75" hidden="false" customHeight="false" outlineLevel="0" collapsed="false">
      <c r="G8202" s="0" t="n">
        <f aca="false">1-G8195</f>
        <v>1</v>
      </c>
    </row>
    <row r="8209" customFormat="false" ht="12.75" hidden="false" customHeight="false" outlineLevel="0" collapsed="false">
      <c r="F8209" s="5" t="n">
        <f aca="false">ROUNDDOWN(MOD(D8139,16)/8,0)</f>
        <v>1</v>
      </c>
      <c r="G8209" s="0" t="n">
        <f aca="false">F8209</f>
        <v>1</v>
      </c>
    </row>
    <row r="8216" customFormat="false" ht="12.75" hidden="false" customHeight="false" outlineLevel="0" collapsed="false">
      <c r="G8216" s="0" t="n">
        <f aca="false">1-G8209</f>
        <v>0</v>
      </c>
    </row>
    <row r="8223" customFormat="false" ht="12.75" hidden="false" customHeight="false" outlineLevel="0" collapsed="false">
      <c r="F8223" s="5" t="n">
        <f aca="false">ROUNDDOWN(MOD(D8139,8)/4,0)</f>
        <v>0</v>
      </c>
      <c r="G8223" s="0" t="n">
        <f aca="false">F8223</f>
        <v>0</v>
      </c>
    </row>
    <row r="8230" customFormat="false" ht="12.75" hidden="false" customHeight="false" outlineLevel="0" collapsed="false">
      <c r="G8230" s="0" t="n">
        <f aca="false">1-G8223</f>
        <v>1</v>
      </c>
    </row>
    <row r="8237" customFormat="false" ht="12.75" hidden="false" customHeight="false" outlineLevel="0" collapsed="false">
      <c r="F8237" s="5" t="n">
        <f aca="false">ROUNDDOWN(MOD(D8139,4)/2,0)</f>
        <v>0</v>
      </c>
      <c r="G8237" s="0" t="n">
        <f aca="false">F8237</f>
        <v>0</v>
      </c>
    </row>
    <row r="8244" customFormat="false" ht="12.75" hidden="false" customHeight="false" outlineLevel="0" collapsed="false">
      <c r="G8244" s="0" t="n">
        <f aca="false">1-G8237</f>
        <v>1</v>
      </c>
    </row>
    <row r="8251" customFormat="false" ht="12.75" hidden="false" customHeight="false" outlineLevel="0" collapsed="false">
      <c r="F8251" s="5" t="n">
        <f aca="false">ROUNDDOWN(MOD(D8139,2)/1,0)</f>
        <v>1</v>
      </c>
      <c r="G8251" s="0" t="n">
        <f aca="false">F8251</f>
        <v>1</v>
      </c>
    </row>
    <row r="8258" customFormat="false" ht="12.75" hidden="false" customHeight="false" outlineLevel="0" collapsed="false">
      <c r="G8258" s="0" t="n">
        <f aca="false">1-G8251</f>
        <v>0</v>
      </c>
    </row>
    <row r="8265" customFormat="false" ht="12.75" hidden="false" customHeight="false" outlineLevel="0" collapsed="false">
      <c r="F8265" s="5" t="n">
        <f aca="false">F8125</f>
        <v>1</v>
      </c>
      <c r="G8265" s="0" t="n">
        <f aca="false">F8265</f>
        <v>1</v>
      </c>
    </row>
    <row r="8272" customFormat="false" ht="12.75" hidden="false" customHeight="false" outlineLevel="0" collapsed="false">
      <c r="G8272" s="0" t="n">
        <f aca="false">1-G8265</f>
        <v>0</v>
      </c>
    </row>
    <row r="8279" customFormat="false" ht="12.75" hidden="false" customHeight="false" outlineLevel="0" collapsed="false">
      <c r="A8279" s="9" t="str">
        <f aca="false">A81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8279" s="0" t="n">
        <f aca="false">B8139+1</f>
        <v>60</v>
      </c>
      <c r="C8279" s="4" t="str">
        <f aca="false">MID(A8279,B8279,1)</f>
        <v>c</v>
      </c>
      <c r="D8279" s="0" t="n">
        <f aca="false">CODE(C8279)</f>
        <v>99</v>
      </c>
      <c r="E8279" s="0" t="str">
        <f aca="false">DEC2BIN(D8279,8)</f>
        <v>01100011</v>
      </c>
      <c r="F8279" s="5" t="n">
        <f aca="false">F8139</f>
        <v>0</v>
      </c>
      <c r="G8279" s="0" t="n">
        <f aca="false">F8279</f>
        <v>0</v>
      </c>
    </row>
    <row r="8280" customFormat="false" ht="12.75" hidden="false" customHeight="false" outlineLevel="0" collapsed="false">
      <c r="A8280" s="9"/>
    </row>
    <row r="8281" customFormat="false" ht="12.75" hidden="false" customHeight="false" outlineLevel="0" collapsed="false">
      <c r="A8281" s="9"/>
    </row>
    <row r="8282" customFormat="false" ht="12.75" hidden="false" customHeight="false" outlineLevel="0" collapsed="false">
      <c r="A8282" s="9"/>
    </row>
    <row r="8283" customFormat="false" ht="12.75" hidden="false" customHeight="false" outlineLevel="0" collapsed="false">
      <c r="A8283" s="9"/>
    </row>
    <row r="8284" customFormat="false" ht="12.75" hidden="false" customHeight="false" outlineLevel="0" collapsed="false">
      <c r="A8284" s="9"/>
    </row>
    <row r="8285" customFormat="false" ht="12.75" hidden="false" customHeight="false" outlineLevel="0" collapsed="false">
      <c r="A8285" s="9"/>
    </row>
    <row r="8286" customFormat="false" ht="12.75" hidden="false" customHeight="false" outlineLevel="0" collapsed="false">
      <c r="A8286" s="9"/>
      <c r="G8286" s="0" t="n">
        <f aca="false">1-G8279</f>
        <v>1</v>
      </c>
    </row>
    <row r="8287" customFormat="false" ht="12.75" hidden="false" customHeight="false" outlineLevel="0" collapsed="false">
      <c r="A8287" s="9"/>
    </row>
    <row r="8288" customFormat="false" ht="12.75" hidden="false" customHeight="false" outlineLevel="0" collapsed="false">
      <c r="A8288" s="9"/>
    </row>
    <row r="8289" customFormat="false" ht="12.75" hidden="false" customHeight="false" outlineLevel="0" collapsed="false">
      <c r="A8289" s="9"/>
    </row>
    <row r="8290" customFormat="false" ht="12.75" hidden="false" customHeight="false" outlineLevel="0" collapsed="false">
      <c r="A8290" s="9"/>
    </row>
    <row r="8291" customFormat="false" ht="12.75" hidden="false" customHeight="false" outlineLevel="0" collapsed="false">
      <c r="A8291" s="9"/>
    </row>
    <row r="8292" customFormat="false" ht="12.75" hidden="false" customHeight="false" outlineLevel="0" collapsed="false">
      <c r="A8292" s="9"/>
    </row>
    <row r="8293" customFormat="false" ht="12.75" hidden="false" customHeight="false" outlineLevel="0" collapsed="false">
      <c r="F8293" s="5" t="n">
        <f aca="false">ROUNDDOWN(MOD(D8278,256)/128,0)</f>
        <v>0</v>
      </c>
      <c r="G8293" s="0" t="n">
        <f aca="false">F8293</f>
        <v>0</v>
      </c>
    </row>
    <row r="8300" customFormat="false" ht="12.75" hidden="false" customHeight="false" outlineLevel="0" collapsed="false">
      <c r="G8300" s="0" t="n">
        <f aca="false">1-G8293</f>
        <v>1</v>
      </c>
    </row>
    <row r="8307" customFormat="false" ht="12.75" hidden="false" customHeight="false" outlineLevel="0" collapsed="false">
      <c r="F8307" s="5" t="n">
        <f aca="false">ROUNDDOWN(MOD(D8279,128)/64,0)</f>
        <v>1</v>
      </c>
      <c r="G8307" s="0" t="n">
        <f aca="false">F8307</f>
        <v>1</v>
      </c>
    </row>
    <row r="8314" customFormat="false" ht="12.75" hidden="false" customHeight="false" outlineLevel="0" collapsed="false">
      <c r="G8314" s="0" t="n">
        <f aca="false">1-G8307</f>
        <v>0</v>
      </c>
    </row>
    <row r="8321" customFormat="false" ht="12.75" hidden="false" customHeight="false" outlineLevel="0" collapsed="false">
      <c r="F8321" s="5" t="n">
        <f aca="false">ROUNDDOWN(MOD(D8279,64)/32,0)</f>
        <v>1</v>
      </c>
      <c r="G8321" s="0" t="n">
        <f aca="false">F8321</f>
        <v>1</v>
      </c>
    </row>
    <row r="8328" customFormat="false" ht="12.75" hidden="false" customHeight="false" outlineLevel="0" collapsed="false">
      <c r="G8328" s="0" t="n">
        <f aca="false">1-G8321</f>
        <v>0</v>
      </c>
    </row>
    <row r="8335" customFormat="false" ht="12.75" hidden="false" customHeight="false" outlineLevel="0" collapsed="false">
      <c r="F8335" s="5" t="n">
        <f aca="false">ROUNDDOWN(MOD(D8279,32)/16,0)</f>
        <v>0</v>
      </c>
      <c r="G8335" s="0" t="n">
        <f aca="false">F8335</f>
        <v>0</v>
      </c>
    </row>
    <row r="8342" customFormat="false" ht="12.75" hidden="false" customHeight="false" outlineLevel="0" collapsed="false">
      <c r="G8342" s="0" t="n">
        <f aca="false">1-G8335</f>
        <v>1</v>
      </c>
    </row>
    <row r="8349" customFormat="false" ht="12.75" hidden="false" customHeight="false" outlineLevel="0" collapsed="false">
      <c r="F8349" s="5" t="n">
        <f aca="false">ROUNDDOWN(MOD(D8279,16)/8,0)</f>
        <v>0</v>
      </c>
      <c r="G8349" s="0" t="n">
        <f aca="false">F8349</f>
        <v>0</v>
      </c>
    </row>
    <row r="8356" customFormat="false" ht="12.75" hidden="false" customHeight="false" outlineLevel="0" collapsed="false">
      <c r="G8356" s="0" t="n">
        <f aca="false">1-G8349</f>
        <v>1</v>
      </c>
    </row>
    <row r="8363" customFormat="false" ht="12.75" hidden="false" customHeight="false" outlineLevel="0" collapsed="false">
      <c r="F8363" s="5" t="n">
        <f aca="false">ROUNDDOWN(MOD(D8279,8)/4,0)</f>
        <v>0</v>
      </c>
      <c r="G8363" s="0" t="n">
        <f aca="false">F8363</f>
        <v>0</v>
      </c>
    </row>
    <row r="8370" customFormat="false" ht="12.75" hidden="false" customHeight="false" outlineLevel="0" collapsed="false">
      <c r="G8370" s="0" t="n">
        <f aca="false">1-G8363</f>
        <v>1</v>
      </c>
    </row>
    <row r="8377" customFormat="false" ht="12.75" hidden="false" customHeight="false" outlineLevel="0" collapsed="false">
      <c r="F8377" s="5" t="n">
        <f aca="false">ROUNDDOWN(MOD(D8279,4)/2,0)</f>
        <v>1</v>
      </c>
      <c r="G8377" s="0" t="n">
        <f aca="false">F8377</f>
        <v>1</v>
      </c>
    </row>
    <row r="8384" customFormat="false" ht="12.75" hidden="false" customHeight="false" outlineLevel="0" collapsed="false">
      <c r="G8384" s="0" t="n">
        <f aca="false">1-G8377</f>
        <v>0</v>
      </c>
    </row>
    <row r="8391" customFormat="false" ht="12.75" hidden="false" customHeight="false" outlineLevel="0" collapsed="false">
      <c r="F8391" s="5" t="n">
        <f aca="false">ROUNDDOWN(MOD(D8279,2)/1,0)</f>
        <v>1</v>
      </c>
      <c r="G8391" s="0" t="n">
        <f aca="false">F8391</f>
        <v>1</v>
      </c>
    </row>
    <row r="8398" customFormat="false" ht="12.75" hidden="false" customHeight="false" outlineLevel="0" collapsed="false">
      <c r="G8398" s="0" t="n">
        <f aca="false">1-G8391</f>
        <v>0</v>
      </c>
    </row>
    <row r="8405" customFormat="false" ht="12.75" hidden="false" customHeight="false" outlineLevel="0" collapsed="false">
      <c r="F8405" s="5" t="n">
        <f aca="false">F8265</f>
        <v>1</v>
      </c>
      <c r="G8405" s="0" t="n">
        <f aca="false">F8405</f>
        <v>1</v>
      </c>
    </row>
    <row r="8412" customFormat="false" ht="12.75" hidden="false" customHeight="false" outlineLevel="0" collapsed="false">
      <c r="G8412" s="0" t="n">
        <f aca="false">1-G8405</f>
        <v>0</v>
      </c>
    </row>
    <row r="8419" customFormat="false" ht="12.75" hidden="false" customHeight="false" outlineLevel="0" collapsed="false">
      <c r="A8419" s="9" t="str">
        <f aca="false">A82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8419" s="0" t="n">
        <f aca="false">B8279+1</f>
        <v>61</v>
      </c>
      <c r="C8419" s="4" t="str">
        <f aca="false">MID(A8419,B8419,1)</f>
        <v>r</v>
      </c>
      <c r="D8419" s="0" t="n">
        <f aca="false">CODE(C8419)</f>
        <v>114</v>
      </c>
      <c r="E8419" s="0" t="str">
        <f aca="false">DEC2BIN(D8419,8)</f>
        <v>01110010</v>
      </c>
      <c r="F8419" s="5" t="n">
        <f aca="false">F8279</f>
        <v>0</v>
      </c>
      <c r="G8419" s="0" t="n">
        <f aca="false">F8419</f>
        <v>0</v>
      </c>
    </row>
    <row r="8420" customFormat="false" ht="12.75" hidden="false" customHeight="false" outlineLevel="0" collapsed="false">
      <c r="A8420" s="9"/>
    </row>
    <row r="8421" customFormat="false" ht="12.75" hidden="false" customHeight="false" outlineLevel="0" collapsed="false">
      <c r="A8421" s="9"/>
    </row>
    <row r="8422" customFormat="false" ht="12.75" hidden="false" customHeight="false" outlineLevel="0" collapsed="false">
      <c r="A8422" s="9"/>
    </row>
    <row r="8423" customFormat="false" ht="12.75" hidden="false" customHeight="false" outlineLevel="0" collapsed="false">
      <c r="A8423" s="9"/>
    </row>
    <row r="8424" customFormat="false" ht="12.75" hidden="false" customHeight="false" outlineLevel="0" collapsed="false">
      <c r="A8424" s="9"/>
    </row>
    <row r="8425" customFormat="false" ht="12.75" hidden="false" customHeight="false" outlineLevel="0" collapsed="false">
      <c r="A8425" s="9"/>
    </row>
    <row r="8426" customFormat="false" ht="12.75" hidden="false" customHeight="false" outlineLevel="0" collapsed="false">
      <c r="A8426" s="9"/>
      <c r="G8426" s="0" t="n">
        <f aca="false">1-G8419</f>
        <v>1</v>
      </c>
    </row>
    <row r="8427" customFormat="false" ht="12.75" hidden="false" customHeight="false" outlineLevel="0" collapsed="false">
      <c r="A8427" s="9"/>
    </row>
    <row r="8428" customFormat="false" ht="12.75" hidden="false" customHeight="false" outlineLevel="0" collapsed="false">
      <c r="A8428" s="9"/>
    </row>
    <row r="8429" customFormat="false" ht="12.75" hidden="false" customHeight="false" outlineLevel="0" collapsed="false">
      <c r="A8429" s="9"/>
    </row>
    <row r="8430" customFormat="false" ht="12.75" hidden="false" customHeight="false" outlineLevel="0" collapsed="false">
      <c r="A8430" s="9"/>
    </row>
    <row r="8431" customFormat="false" ht="12.75" hidden="false" customHeight="false" outlineLevel="0" collapsed="false">
      <c r="A8431" s="9"/>
    </row>
    <row r="8432" customFormat="false" ht="12.75" hidden="false" customHeight="false" outlineLevel="0" collapsed="false">
      <c r="A8432" s="9"/>
    </row>
    <row r="8433" customFormat="false" ht="12.75" hidden="false" customHeight="false" outlineLevel="0" collapsed="false">
      <c r="F8433" s="5" t="n">
        <f aca="false">ROUNDDOWN(MOD(D8418,256)/128,0)</f>
        <v>0</v>
      </c>
      <c r="G8433" s="0" t="n">
        <f aca="false">F8433</f>
        <v>0</v>
      </c>
    </row>
    <row r="8440" customFormat="false" ht="12.75" hidden="false" customHeight="false" outlineLevel="0" collapsed="false">
      <c r="G8440" s="0" t="n">
        <f aca="false">1-G8433</f>
        <v>1</v>
      </c>
    </row>
    <row r="8447" customFormat="false" ht="12.75" hidden="false" customHeight="false" outlineLevel="0" collapsed="false">
      <c r="F8447" s="5" t="n">
        <f aca="false">ROUNDDOWN(MOD(D8419,128)/64,0)</f>
        <v>1</v>
      </c>
      <c r="G8447" s="0" t="n">
        <f aca="false">F8447</f>
        <v>1</v>
      </c>
    </row>
    <row r="8454" customFormat="false" ht="12.75" hidden="false" customHeight="false" outlineLevel="0" collapsed="false">
      <c r="G8454" s="0" t="n">
        <f aca="false">1-G8447</f>
        <v>0</v>
      </c>
    </row>
    <row r="8461" customFormat="false" ht="12.75" hidden="false" customHeight="false" outlineLevel="0" collapsed="false">
      <c r="F8461" s="5" t="n">
        <f aca="false">ROUNDDOWN(MOD(D8419,64)/32,0)</f>
        <v>1</v>
      </c>
      <c r="G8461" s="0" t="n">
        <f aca="false">F8461</f>
        <v>1</v>
      </c>
    </row>
    <row r="8468" customFormat="false" ht="12.75" hidden="false" customHeight="false" outlineLevel="0" collapsed="false">
      <c r="G8468" s="0" t="n">
        <f aca="false">1-G8461</f>
        <v>0</v>
      </c>
    </row>
    <row r="8475" customFormat="false" ht="12.75" hidden="false" customHeight="false" outlineLevel="0" collapsed="false">
      <c r="F8475" s="5" t="n">
        <f aca="false">ROUNDDOWN(MOD(D8419,32)/16,0)</f>
        <v>1</v>
      </c>
      <c r="G8475" s="0" t="n">
        <f aca="false">F8475</f>
        <v>1</v>
      </c>
    </row>
    <row r="8482" customFormat="false" ht="12.75" hidden="false" customHeight="false" outlineLevel="0" collapsed="false">
      <c r="G8482" s="0" t="n">
        <f aca="false">1-G8475</f>
        <v>0</v>
      </c>
    </row>
    <row r="8489" customFormat="false" ht="12.75" hidden="false" customHeight="false" outlineLevel="0" collapsed="false">
      <c r="F8489" s="5" t="n">
        <f aca="false">ROUNDDOWN(MOD(D8419,16)/8,0)</f>
        <v>0</v>
      </c>
      <c r="G8489" s="0" t="n">
        <f aca="false">F8489</f>
        <v>0</v>
      </c>
    </row>
    <row r="8496" customFormat="false" ht="12.75" hidden="false" customHeight="false" outlineLevel="0" collapsed="false">
      <c r="G8496" s="0" t="n">
        <f aca="false">1-G8489</f>
        <v>1</v>
      </c>
    </row>
    <row r="8503" customFormat="false" ht="12.75" hidden="false" customHeight="false" outlineLevel="0" collapsed="false">
      <c r="F8503" s="5" t="n">
        <f aca="false">ROUNDDOWN(MOD(D8419,8)/4,0)</f>
        <v>0</v>
      </c>
      <c r="G8503" s="0" t="n">
        <f aca="false">F8503</f>
        <v>0</v>
      </c>
    </row>
    <row r="8510" customFormat="false" ht="12.75" hidden="false" customHeight="false" outlineLevel="0" collapsed="false">
      <c r="G8510" s="0" t="n">
        <f aca="false">1-G8503</f>
        <v>1</v>
      </c>
    </row>
    <row r="8517" customFormat="false" ht="12.75" hidden="false" customHeight="false" outlineLevel="0" collapsed="false">
      <c r="F8517" s="5" t="n">
        <f aca="false">ROUNDDOWN(MOD(D8419,4)/2,0)</f>
        <v>1</v>
      </c>
      <c r="G8517" s="0" t="n">
        <f aca="false">F8517</f>
        <v>1</v>
      </c>
    </row>
    <row r="8524" customFormat="false" ht="12.75" hidden="false" customHeight="false" outlineLevel="0" collapsed="false">
      <c r="G8524" s="0" t="n">
        <f aca="false">1-G8517</f>
        <v>0</v>
      </c>
    </row>
    <row r="8531" customFormat="false" ht="12.75" hidden="false" customHeight="false" outlineLevel="0" collapsed="false">
      <c r="F8531" s="5" t="n">
        <f aca="false">ROUNDDOWN(MOD(D8419,2)/1,0)</f>
        <v>0</v>
      </c>
      <c r="G8531" s="0" t="n">
        <f aca="false">F8531</f>
        <v>0</v>
      </c>
    </row>
    <row r="8538" customFormat="false" ht="12.75" hidden="false" customHeight="false" outlineLevel="0" collapsed="false">
      <c r="G8538" s="0" t="n">
        <f aca="false">1-G8531</f>
        <v>1</v>
      </c>
    </row>
    <row r="8545" customFormat="false" ht="12.75" hidden="false" customHeight="false" outlineLevel="0" collapsed="false">
      <c r="F8545" s="5" t="n">
        <f aca="false">F8405</f>
        <v>1</v>
      </c>
      <c r="G8545" s="0" t="n">
        <f aca="false">F8545</f>
        <v>1</v>
      </c>
    </row>
    <row r="8552" customFormat="false" ht="12.75" hidden="false" customHeight="false" outlineLevel="0" collapsed="false">
      <c r="G8552" s="0" t="n">
        <f aca="false">1-G8545</f>
        <v>0</v>
      </c>
    </row>
    <row r="8559" customFormat="false" ht="12.75" hidden="false" customHeight="false" outlineLevel="0" collapsed="false">
      <c r="A8559" s="9" t="str">
        <f aca="false">A84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8559" s="0" t="n">
        <f aca="false">B8419+1</f>
        <v>62</v>
      </c>
      <c r="C8559" s="4" t="str">
        <f aca="false">MID(A8559,B8559,1)</f>
        <v>o</v>
      </c>
      <c r="D8559" s="0" t="n">
        <f aca="false">CODE(C8559)</f>
        <v>111</v>
      </c>
      <c r="E8559" s="0" t="str">
        <f aca="false">DEC2BIN(D8559,8)</f>
        <v>01101111</v>
      </c>
      <c r="F8559" s="5" t="n">
        <f aca="false">F8419</f>
        <v>0</v>
      </c>
      <c r="G8559" s="0" t="n">
        <f aca="false">F8559</f>
        <v>0</v>
      </c>
    </row>
    <row r="8560" customFormat="false" ht="12.75" hidden="false" customHeight="false" outlineLevel="0" collapsed="false">
      <c r="A8560" s="9"/>
    </row>
    <row r="8561" customFormat="false" ht="12.75" hidden="false" customHeight="false" outlineLevel="0" collapsed="false">
      <c r="A8561" s="9"/>
    </row>
    <row r="8562" customFormat="false" ht="12.75" hidden="false" customHeight="false" outlineLevel="0" collapsed="false">
      <c r="A8562" s="9"/>
    </row>
    <row r="8563" customFormat="false" ht="12.75" hidden="false" customHeight="false" outlineLevel="0" collapsed="false">
      <c r="A8563" s="9"/>
    </row>
    <row r="8564" customFormat="false" ht="12.75" hidden="false" customHeight="false" outlineLevel="0" collapsed="false">
      <c r="A8564" s="9"/>
    </row>
    <row r="8565" customFormat="false" ht="12.75" hidden="false" customHeight="false" outlineLevel="0" collapsed="false">
      <c r="A8565" s="9"/>
    </row>
    <row r="8566" customFormat="false" ht="12.75" hidden="false" customHeight="false" outlineLevel="0" collapsed="false">
      <c r="A8566" s="9"/>
      <c r="G8566" s="0" t="n">
        <f aca="false">1-G8559</f>
        <v>1</v>
      </c>
    </row>
    <row r="8567" customFormat="false" ht="12.75" hidden="false" customHeight="false" outlineLevel="0" collapsed="false">
      <c r="A8567" s="9"/>
    </row>
    <row r="8568" customFormat="false" ht="12.75" hidden="false" customHeight="false" outlineLevel="0" collapsed="false">
      <c r="A8568" s="9"/>
    </row>
    <row r="8569" customFormat="false" ht="12.75" hidden="false" customHeight="false" outlineLevel="0" collapsed="false">
      <c r="A8569" s="9"/>
    </row>
    <row r="8570" customFormat="false" ht="12.75" hidden="false" customHeight="false" outlineLevel="0" collapsed="false">
      <c r="A8570" s="9"/>
    </row>
    <row r="8571" customFormat="false" ht="12.75" hidden="false" customHeight="false" outlineLevel="0" collapsed="false">
      <c r="A8571" s="9"/>
    </row>
    <row r="8572" customFormat="false" ht="12.75" hidden="false" customHeight="false" outlineLevel="0" collapsed="false">
      <c r="A8572" s="9"/>
    </row>
    <row r="8573" customFormat="false" ht="12.75" hidden="false" customHeight="false" outlineLevel="0" collapsed="false">
      <c r="F8573" s="5" t="n">
        <f aca="false">ROUNDDOWN(MOD(D8558,256)/128,0)</f>
        <v>0</v>
      </c>
      <c r="G8573" s="0" t="n">
        <f aca="false">F8573</f>
        <v>0</v>
      </c>
    </row>
    <row r="8580" customFormat="false" ht="12.75" hidden="false" customHeight="false" outlineLevel="0" collapsed="false">
      <c r="G8580" s="0" t="n">
        <f aca="false">1-G8573</f>
        <v>1</v>
      </c>
    </row>
    <row r="8587" customFormat="false" ht="12.75" hidden="false" customHeight="false" outlineLevel="0" collapsed="false">
      <c r="F8587" s="5" t="n">
        <f aca="false">ROUNDDOWN(MOD(D8559,128)/64,0)</f>
        <v>1</v>
      </c>
      <c r="G8587" s="0" t="n">
        <f aca="false">F8587</f>
        <v>1</v>
      </c>
    </row>
    <row r="8594" customFormat="false" ht="12.75" hidden="false" customHeight="false" outlineLevel="0" collapsed="false">
      <c r="G8594" s="0" t="n">
        <f aca="false">1-G8587</f>
        <v>0</v>
      </c>
    </row>
    <row r="8601" customFormat="false" ht="12.75" hidden="false" customHeight="false" outlineLevel="0" collapsed="false">
      <c r="F8601" s="5" t="n">
        <f aca="false">ROUNDDOWN(MOD(D8559,64)/32,0)</f>
        <v>1</v>
      </c>
      <c r="G8601" s="0" t="n">
        <f aca="false">F8601</f>
        <v>1</v>
      </c>
    </row>
    <row r="8608" customFormat="false" ht="12.75" hidden="false" customHeight="false" outlineLevel="0" collapsed="false">
      <c r="G8608" s="0" t="n">
        <f aca="false">1-G8601</f>
        <v>0</v>
      </c>
    </row>
    <row r="8615" customFormat="false" ht="12.75" hidden="false" customHeight="false" outlineLevel="0" collapsed="false">
      <c r="F8615" s="5" t="n">
        <f aca="false">ROUNDDOWN(MOD(D8559,32)/16,0)</f>
        <v>0</v>
      </c>
      <c r="G8615" s="0" t="n">
        <f aca="false">F8615</f>
        <v>0</v>
      </c>
    </row>
    <row r="8622" customFormat="false" ht="12.75" hidden="false" customHeight="false" outlineLevel="0" collapsed="false">
      <c r="G8622" s="0" t="n">
        <f aca="false">1-G8615</f>
        <v>1</v>
      </c>
    </row>
    <row r="8629" customFormat="false" ht="12.75" hidden="false" customHeight="false" outlineLevel="0" collapsed="false">
      <c r="F8629" s="5" t="n">
        <f aca="false">ROUNDDOWN(MOD(D8559,16)/8,0)</f>
        <v>1</v>
      </c>
      <c r="G8629" s="0" t="n">
        <f aca="false">F8629</f>
        <v>1</v>
      </c>
    </row>
    <row r="8636" customFormat="false" ht="12.75" hidden="false" customHeight="false" outlineLevel="0" collapsed="false">
      <c r="G8636" s="0" t="n">
        <f aca="false">1-G8629</f>
        <v>0</v>
      </c>
    </row>
    <row r="8643" customFormat="false" ht="12.75" hidden="false" customHeight="false" outlineLevel="0" collapsed="false">
      <c r="F8643" s="5" t="n">
        <f aca="false">ROUNDDOWN(MOD(D8559,8)/4,0)</f>
        <v>1</v>
      </c>
      <c r="G8643" s="0" t="n">
        <f aca="false">F8643</f>
        <v>1</v>
      </c>
    </row>
    <row r="8650" customFormat="false" ht="12.75" hidden="false" customHeight="false" outlineLevel="0" collapsed="false">
      <c r="G8650" s="0" t="n">
        <f aca="false">1-G8643</f>
        <v>0</v>
      </c>
    </row>
    <row r="8657" customFormat="false" ht="12.75" hidden="false" customHeight="false" outlineLevel="0" collapsed="false">
      <c r="F8657" s="5" t="n">
        <f aca="false">ROUNDDOWN(MOD(D8559,4)/2,0)</f>
        <v>1</v>
      </c>
      <c r="G8657" s="0" t="n">
        <f aca="false">F8657</f>
        <v>1</v>
      </c>
    </row>
    <row r="8664" customFormat="false" ht="12.75" hidden="false" customHeight="false" outlineLevel="0" collapsed="false">
      <c r="G8664" s="0" t="n">
        <f aca="false">1-G8657</f>
        <v>0</v>
      </c>
    </row>
    <row r="8671" customFormat="false" ht="12.75" hidden="false" customHeight="false" outlineLevel="0" collapsed="false">
      <c r="F8671" s="5" t="n">
        <f aca="false">ROUNDDOWN(MOD(D8559,2)/1,0)</f>
        <v>1</v>
      </c>
      <c r="G8671" s="0" t="n">
        <f aca="false">F8671</f>
        <v>1</v>
      </c>
    </row>
    <row r="8678" customFormat="false" ht="12.75" hidden="false" customHeight="false" outlineLevel="0" collapsed="false">
      <c r="G8678" s="0" t="n">
        <f aca="false">1-G8671</f>
        <v>0</v>
      </c>
    </row>
    <row r="8685" customFormat="false" ht="12.75" hidden="false" customHeight="false" outlineLevel="0" collapsed="false">
      <c r="F8685" s="5" t="n">
        <f aca="false">F8545</f>
        <v>1</v>
      </c>
      <c r="G8685" s="0" t="n">
        <f aca="false">F8685</f>
        <v>1</v>
      </c>
    </row>
    <row r="8692" customFormat="false" ht="12.75" hidden="false" customHeight="false" outlineLevel="0" collapsed="false">
      <c r="G8692" s="0" t="n">
        <f aca="false">1-G8685</f>
        <v>0</v>
      </c>
    </row>
    <row r="8699" customFormat="false" ht="12.75" hidden="false" customHeight="false" outlineLevel="0" collapsed="false">
      <c r="A8699" s="9" t="str">
        <f aca="false">A85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8699" s="0" t="n">
        <f aca="false">B8559+1</f>
        <v>63</v>
      </c>
      <c r="C8699" s="4" t="str">
        <f aca="false">MID(A8699,B8699,1)</f>
        <v>c</v>
      </c>
      <c r="D8699" s="0" t="n">
        <f aca="false">CODE(C8699)</f>
        <v>99</v>
      </c>
      <c r="E8699" s="0" t="str">
        <f aca="false">DEC2BIN(D8699,8)</f>
        <v>01100011</v>
      </c>
      <c r="F8699" s="5" t="n">
        <f aca="false">F8559</f>
        <v>0</v>
      </c>
      <c r="G8699" s="0" t="n">
        <f aca="false">F8699</f>
        <v>0</v>
      </c>
    </row>
    <row r="8700" customFormat="false" ht="12.75" hidden="false" customHeight="false" outlineLevel="0" collapsed="false">
      <c r="A8700" s="9"/>
    </row>
    <row r="8701" customFormat="false" ht="12.75" hidden="false" customHeight="false" outlineLevel="0" collapsed="false">
      <c r="A8701" s="9"/>
    </row>
    <row r="8702" customFormat="false" ht="12.75" hidden="false" customHeight="false" outlineLevel="0" collapsed="false">
      <c r="A8702" s="9"/>
    </row>
    <row r="8703" customFormat="false" ht="12.75" hidden="false" customHeight="false" outlineLevel="0" collapsed="false">
      <c r="A8703" s="9"/>
    </row>
    <row r="8704" customFormat="false" ht="12.75" hidden="false" customHeight="false" outlineLevel="0" collapsed="false">
      <c r="A8704" s="9"/>
    </row>
    <row r="8705" customFormat="false" ht="12.75" hidden="false" customHeight="false" outlineLevel="0" collapsed="false">
      <c r="A8705" s="9"/>
    </row>
    <row r="8706" customFormat="false" ht="12.75" hidden="false" customHeight="false" outlineLevel="0" collapsed="false">
      <c r="A8706" s="9"/>
      <c r="G8706" s="0" t="n">
        <f aca="false">1-G8699</f>
        <v>1</v>
      </c>
    </row>
    <row r="8707" customFormat="false" ht="12.75" hidden="false" customHeight="false" outlineLevel="0" collapsed="false">
      <c r="A8707" s="9"/>
    </row>
    <row r="8708" customFormat="false" ht="12.75" hidden="false" customHeight="false" outlineLevel="0" collapsed="false">
      <c r="A8708" s="9"/>
    </row>
    <row r="8709" customFormat="false" ht="12.75" hidden="false" customHeight="false" outlineLevel="0" collapsed="false">
      <c r="A8709" s="9"/>
    </row>
    <row r="8710" customFormat="false" ht="12.75" hidden="false" customHeight="false" outlineLevel="0" collapsed="false">
      <c r="A8710" s="9"/>
    </row>
    <row r="8711" customFormat="false" ht="12.75" hidden="false" customHeight="false" outlineLevel="0" collapsed="false">
      <c r="A8711" s="9"/>
    </row>
    <row r="8712" customFormat="false" ht="12.75" hidden="false" customHeight="false" outlineLevel="0" collapsed="false">
      <c r="A8712" s="9"/>
    </row>
    <row r="8713" customFormat="false" ht="12.75" hidden="false" customHeight="false" outlineLevel="0" collapsed="false">
      <c r="F8713" s="5" t="n">
        <f aca="false">ROUNDDOWN(MOD(D8698,256)/128,0)</f>
        <v>0</v>
      </c>
      <c r="G8713" s="0" t="n">
        <f aca="false">F8713</f>
        <v>0</v>
      </c>
    </row>
    <row r="8720" customFormat="false" ht="12.75" hidden="false" customHeight="false" outlineLevel="0" collapsed="false">
      <c r="G8720" s="0" t="n">
        <f aca="false">1-G8713</f>
        <v>1</v>
      </c>
    </row>
    <row r="8727" customFormat="false" ht="12.75" hidden="false" customHeight="false" outlineLevel="0" collapsed="false">
      <c r="F8727" s="5" t="n">
        <f aca="false">ROUNDDOWN(MOD(D8699,128)/64,0)</f>
        <v>1</v>
      </c>
      <c r="G8727" s="0" t="n">
        <f aca="false">F8727</f>
        <v>1</v>
      </c>
    </row>
    <row r="8734" customFormat="false" ht="12.75" hidden="false" customHeight="false" outlineLevel="0" collapsed="false">
      <c r="G8734" s="0" t="n">
        <f aca="false">1-G8727</f>
        <v>0</v>
      </c>
    </row>
    <row r="8741" customFormat="false" ht="12.75" hidden="false" customHeight="false" outlineLevel="0" collapsed="false">
      <c r="F8741" s="5" t="n">
        <f aca="false">ROUNDDOWN(MOD(D8699,64)/32,0)</f>
        <v>1</v>
      </c>
      <c r="G8741" s="0" t="n">
        <f aca="false">F8741</f>
        <v>1</v>
      </c>
    </row>
    <row r="8748" customFormat="false" ht="12.75" hidden="false" customHeight="false" outlineLevel="0" collapsed="false">
      <c r="G8748" s="0" t="n">
        <f aca="false">1-G8741</f>
        <v>0</v>
      </c>
    </row>
    <row r="8755" customFormat="false" ht="12.75" hidden="false" customHeight="false" outlineLevel="0" collapsed="false">
      <c r="F8755" s="5" t="n">
        <f aca="false">ROUNDDOWN(MOD(D8699,32)/16,0)</f>
        <v>0</v>
      </c>
      <c r="G8755" s="0" t="n">
        <f aca="false">F8755</f>
        <v>0</v>
      </c>
    </row>
    <row r="8762" customFormat="false" ht="12.75" hidden="false" customHeight="false" outlineLevel="0" collapsed="false">
      <c r="G8762" s="0" t="n">
        <f aca="false">1-G8755</f>
        <v>1</v>
      </c>
    </row>
    <row r="8769" customFormat="false" ht="12.75" hidden="false" customHeight="false" outlineLevel="0" collapsed="false">
      <c r="F8769" s="5" t="n">
        <f aca="false">ROUNDDOWN(MOD(D8699,16)/8,0)</f>
        <v>0</v>
      </c>
      <c r="G8769" s="0" t="n">
        <f aca="false">F8769</f>
        <v>0</v>
      </c>
    </row>
    <row r="8776" customFormat="false" ht="12.75" hidden="false" customHeight="false" outlineLevel="0" collapsed="false">
      <c r="G8776" s="0" t="n">
        <f aca="false">1-G8769</f>
        <v>1</v>
      </c>
    </row>
    <row r="8783" customFormat="false" ht="12.75" hidden="false" customHeight="false" outlineLevel="0" collapsed="false">
      <c r="F8783" s="5" t="n">
        <f aca="false">ROUNDDOWN(MOD(D8699,8)/4,0)</f>
        <v>0</v>
      </c>
      <c r="G8783" s="0" t="n">
        <f aca="false">F8783</f>
        <v>0</v>
      </c>
    </row>
    <row r="8790" customFormat="false" ht="12.75" hidden="false" customHeight="false" outlineLevel="0" collapsed="false">
      <c r="G8790" s="0" t="n">
        <f aca="false">1-G8783</f>
        <v>1</v>
      </c>
    </row>
    <row r="8797" customFormat="false" ht="12.75" hidden="false" customHeight="false" outlineLevel="0" collapsed="false">
      <c r="F8797" s="5" t="n">
        <f aca="false">ROUNDDOWN(MOD(D8699,4)/2,0)</f>
        <v>1</v>
      </c>
      <c r="G8797" s="0" t="n">
        <f aca="false">F8797</f>
        <v>1</v>
      </c>
    </row>
    <row r="8804" customFormat="false" ht="12.75" hidden="false" customHeight="false" outlineLevel="0" collapsed="false">
      <c r="G8804" s="0" t="n">
        <f aca="false">1-G8797</f>
        <v>0</v>
      </c>
    </row>
    <row r="8811" customFormat="false" ht="12.75" hidden="false" customHeight="false" outlineLevel="0" collapsed="false">
      <c r="F8811" s="5" t="n">
        <f aca="false">ROUNDDOWN(MOD(D8699,2)/1,0)</f>
        <v>1</v>
      </c>
      <c r="G8811" s="0" t="n">
        <f aca="false">F8811</f>
        <v>1</v>
      </c>
    </row>
    <row r="8818" customFormat="false" ht="12.75" hidden="false" customHeight="false" outlineLevel="0" collapsed="false">
      <c r="G8818" s="0" t="n">
        <f aca="false">1-G8811</f>
        <v>0</v>
      </c>
    </row>
    <row r="8825" customFormat="false" ht="12.75" hidden="false" customHeight="false" outlineLevel="0" collapsed="false">
      <c r="F8825" s="5" t="n">
        <f aca="false">F8685</f>
        <v>1</v>
      </c>
      <c r="G8825" s="0" t="n">
        <f aca="false">F8825</f>
        <v>1</v>
      </c>
    </row>
    <row r="8832" customFormat="false" ht="12.75" hidden="false" customHeight="false" outlineLevel="0" collapsed="false">
      <c r="G8832" s="0" t="n">
        <f aca="false">1-G8825</f>
        <v>0</v>
      </c>
    </row>
    <row r="8839" customFormat="false" ht="12.75" hidden="false" customHeight="false" outlineLevel="0" collapsed="false">
      <c r="A8839" s="9" t="str">
        <f aca="false">A86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8839" s="0" t="n">
        <f aca="false">B8699+1</f>
        <v>64</v>
      </c>
      <c r="C8839" s="4" t="str">
        <f aca="false">MID(A8839,B8839,1)</f>
        <v>h</v>
      </c>
      <c r="D8839" s="0" t="n">
        <f aca="false">CODE(C8839)</f>
        <v>104</v>
      </c>
      <c r="E8839" s="0" t="str">
        <f aca="false">DEC2BIN(D8839,8)</f>
        <v>01101000</v>
      </c>
      <c r="F8839" s="5" t="n">
        <f aca="false">F8699</f>
        <v>0</v>
      </c>
      <c r="G8839" s="0" t="n">
        <f aca="false">F8839</f>
        <v>0</v>
      </c>
    </row>
    <row r="8840" customFormat="false" ht="12.75" hidden="false" customHeight="false" outlineLevel="0" collapsed="false">
      <c r="A8840" s="9"/>
    </row>
    <row r="8841" customFormat="false" ht="12.75" hidden="false" customHeight="false" outlineLevel="0" collapsed="false">
      <c r="A8841" s="9"/>
    </row>
    <row r="8842" customFormat="false" ht="12.75" hidden="false" customHeight="false" outlineLevel="0" collapsed="false">
      <c r="A8842" s="9"/>
    </row>
    <row r="8843" customFormat="false" ht="12.75" hidden="false" customHeight="false" outlineLevel="0" collapsed="false">
      <c r="A8843" s="9"/>
    </row>
    <row r="8844" customFormat="false" ht="12.75" hidden="false" customHeight="false" outlineLevel="0" collapsed="false">
      <c r="A8844" s="9"/>
    </row>
    <row r="8845" customFormat="false" ht="12.75" hidden="false" customHeight="false" outlineLevel="0" collapsed="false">
      <c r="A8845" s="9"/>
    </row>
    <row r="8846" customFormat="false" ht="12.75" hidden="false" customHeight="false" outlineLevel="0" collapsed="false">
      <c r="A8846" s="9"/>
      <c r="G8846" s="0" t="n">
        <f aca="false">1-G8839</f>
        <v>1</v>
      </c>
    </row>
    <row r="8847" customFormat="false" ht="12.75" hidden="false" customHeight="false" outlineLevel="0" collapsed="false">
      <c r="A8847" s="9"/>
    </row>
    <row r="8848" customFormat="false" ht="12.75" hidden="false" customHeight="false" outlineLevel="0" collapsed="false">
      <c r="A8848" s="9"/>
    </row>
    <row r="8849" customFormat="false" ht="12.75" hidden="false" customHeight="false" outlineLevel="0" collapsed="false">
      <c r="A8849" s="9"/>
    </row>
    <row r="8850" customFormat="false" ht="12.75" hidden="false" customHeight="false" outlineLevel="0" collapsed="false">
      <c r="A8850" s="9"/>
    </row>
    <row r="8851" customFormat="false" ht="12.75" hidden="false" customHeight="false" outlineLevel="0" collapsed="false">
      <c r="A8851" s="9"/>
    </row>
    <row r="8852" customFormat="false" ht="12.75" hidden="false" customHeight="false" outlineLevel="0" collapsed="false">
      <c r="A8852" s="9"/>
    </row>
    <row r="8853" customFormat="false" ht="12.75" hidden="false" customHeight="false" outlineLevel="0" collapsed="false">
      <c r="F8853" s="5" t="n">
        <f aca="false">ROUNDDOWN(MOD(D8838,256)/128,0)</f>
        <v>0</v>
      </c>
      <c r="G8853" s="0" t="n">
        <f aca="false">F8853</f>
        <v>0</v>
      </c>
    </row>
    <row r="8860" customFormat="false" ht="12.75" hidden="false" customHeight="false" outlineLevel="0" collapsed="false">
      <c r="G8860" s="0" t="n">
        <f aca="false">1-G8853</f>
        <v>1</v>
      </c>
    </row>
    <row r="8867" customFormat="false" ht="12.75" hidden="false" customHeight="false" outlineLevel="0" collapsed="false">
      <c r="F8867" s="5" t="n">
        <f aca="false">ROUNDDOWN(MOD(D8839,128)/64,0)</f>
        <v>1</v>
      </c>
      <c r="G8867" s="0" t="n">
        <f aca="false">F8867</f>
        <v>1</v>
      </c>
    </row>
    <row r="8874" customFormat="false" ht="12.75" hidden="false" customHeight="false" outlineLevel="0" collapsed="false">
      <c r="G8874" s="0" t="n">
        <f aca="false">1-G8867</f>
        <v>0</v>
      </c>
    </row>
    <row r="8881" customFormat="false" ht="12.75" hidden="false" customHeight="false" outlineLevel="0" collapsed="false">
      <c r="F8881" s="5" t="n">
        <f aca="false">ROUNDDOWN(MOD(D8839,64)/32,0)</f>
        <v>1</v>
      </c>
      <c r="G8881" s="0" t="n">
        <f aca="false">F8881</f>
        <v>1</v>
      </c>
    </row>
    <row r="8888" customFormat="false" ht="12.75" hidden="false" customHeight="false" outlineLevel="0" collapsed="false">
      <c r="G8888" s="0" t="n">
        <f aca="false">1-G8881</f>
        <v>0</v>
      </c>
    </row>
    <row r="8895" customFormat="false" ht="12.75" hidden="false" customHeight="false" outlineLevel="0" collapsed="false">
      <c r="F8895" s="5" t="n">
        <f aca="false">ROUNDDOWN(MOD(D8839,32)/16,0)</f>
        <v>0</v>
      </c>
      <c r="G8895" s="0" t="n">
        <f aca="false">F8895</f>
        <v>0</v>
      </c>
    </row>
    <row r="8902" customFormat="false" ht="12.75" hidden="false" customHeight="false" outlineLevel="0" collapsed="false">
      <c r="G8902" s="0" t="n">
        <f aca="false">1-G8895</f>
        <v>1</v>
      </c>
    </row>
    <row r="8909" customFormat="false" ht="12.75" hidden="false" customHeight="false" outlineLevel="0" collapsed="false">
      <c r="F8909" s="5" t="n">
        <f aca="false">ROUNDDOWN(MOD(D8839,16)/8,0)</f>
        <v>1</v>
      </c>
      <c r="G8909" s="0" t="n">
        <f aca="false">F8909</f>
        <v>1</v>
      </c>
    </row>
    <row r="8916" customFormat="false" ht="12.75" hidden="false" customHeight="false" outlineLevel="0" collapsed="false">
      <c r="G8916" s="0" t="n">
        <f aca="false">1-G8909</f>
        <v>0</v>
      </c>
    </row>
    <row r="8923" customFormat="false" ht="12.75" hidden="false" customHeight="false" outlineLevel="0" collapsed="false">
      <c r="F8923" s="5" t="n">
        <f aca="false">ROUNDDOWN(MOD(D8839,8)/4,0)</f>
        <v>0</v>
      </c>
      <c r="G8923" s="0" t="n">
        <f aca="false">F8923</f>
        <v>0</v>
      </c>
    </row>
    <row r="8930" customFormat="false" ht="12.75" hidden="false" customHeight="false" outlineLevel="0" collapsed="false">
      <c r="G8930" s="0" t="n">
        <f aca="false">1-G8923</f>
        <v>1</v>
      </c>
    </row>
    <row r="8937" customFormat="false" ht="12.75" hidden="false" customHeight="false" outlineLevel="0" collapsed="false">
      <c r="F8937" s="5" t="n">
        <f aca="false">ROUNDDOWN(MOD(D8839,4)/2,0)</f>
        <v>0</v>
      </c>
      <c r="G8937" s="0" t="n">
        <f aca="false">F8937</f>
        <v>0</v>
      </c>
    </row>
    <row r="8944" customFormat="false" ht="12.75" hidden="false" customHeight="false" outlineLevel="0" collapsed="false">
      <c r="G8944" s="0" t="n">
        <f aca="false">1-G8937</f>
        <v>1</v>
      </c>
    </row>
    <row r="8951" customFormat="false" ht="12.75" hidden="false" customHeight="false" outlineLevel="0" collapsed="false">
      <c r="F8951" s="5" t="n">
        <f aca="false">ROUNDDOWN(MOD(D8839,2)/1,0)</f>
        <v>0</v>
      </c>
      <c r="G8951" s="0" t="n">
        <f aca="false">F8951</f>
        <v>0</v>
      </c>
    </row>
    <row r="8958" customFormat="false" ht="12.75" hidden="false" customHeight="false" outlineLevel="0" collapsed="false">
      <c r="G8958" s="0" t="n">
        <f aca="false">1-G8951</f>
        <v>1</v>
      </c>
    </row>
    <row r="8965" customFormat="false" ht="12.75" hidden="false" customHeight="false" outlineLevel="0" collapsed="false">
      <c r="F8965" s="5" t="n">
        <f aca="false">F8825</f>
        <v>1</v>
      </c>
      <c r="G8965" s="0" t="n">
        <f aca="false">F8965</f>
        <v>1</v>
      </c>
    </row>
    <row r="8972" customFormat="false" ht="12.75" hidden="false" customHeight="false" outlineLevel="0" collapsed="false">
      <c r="G8972" s="0" t="n">
        <f aca="false">1-G8965</f>
        <v>0</v>
      </c>
    </row>
    <row r="8979" customFormat="false" ht="12.75" hidden="false" customHeight="false" outlineLevel="0" collapsed="false">
      <c r="A8979" s="9" t="str">
        <f aca="false">A88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8979" s="0" t="n">
        <f aca="false">B8839+1</f>
        <v>65</v>
      </c>
      <c r="C8979" s="4" t="str">
        <f aca="false">MID(A8979,B8979,1)</f>
        <v>i</v>
      </c>
      <c r="D8979" s="0" t="n">
        <f aca="false">CODE(C8979)</f>
        <v>105</v>
      </c>
      <c r="E8979" s="0" t="str">
        <f aca="false">DEC2BIN(D8979,8)</f>
        <v>01101001</v>
      </c>
      <c r="F8979" s="5" t="n">
        <f aca="false">F8839</f>
        <v>0</v>
      </c>
      <c r="G8979" s="0" t="n">
        <f aca="false">F8979</f>
        <v>0</v>
      </c>
    </row>
    <row r="8980" customFormat="false" ht="12.75" hidden="false" customHeight="false" outlineLevel="0" collapsed="false">
      <c r="A8980" s="9"/>
    </row>
    <row r="8981" customFormat="false" ht="12.75" hidden="false" customHeight="false" outlineLevel="0" collapsed="false">
      <c r="A8981" s="9"/>
    </row>
    <row r="8982" customFormat="false" ht="12.75" hidden="false" customHeight="false" outlineLevel="0" collapsed="false">
      <c r="A8982" s="9"/>
    </row>
    <row r="8983" customFormat="false" ht="12.75" hidden="false" customHeight="false" outlineLevel="0" collapsed="false">
      <c r="A8983" s="9"/>
    </row>
    <row r="8984" customFormat="false" ht="12.75" hidden="false" customHeight="false" outlineLevel="0" collapsed="false">
      <c r="A8984" s="9"/>
    </row>
    <row r="8985" customFormat="false" ht="12.75" hidden="false" customHeight="false" outlineLevel="0" collapsed="false">
      <c r="A8985" s="9"/>
    </row>
    <row r="8986" customFormat="false" ht="12.75" hidden="false" customHeight="false" outlineLevel="0" collapsed="false">
      <c r="A8986" s="9"/>
      <c r="G8986" s="0" t="n">
        <f aca="false">1-G8979</f>
        <v>1</v>
      </c>
    </row>
    <row r="8987" customFormat="false" ht="12.75" hidden="false" customHeight="false" outlineLevel="0" collapsed="false">
      <c r="A8987" s="9"/>
    </row>
    <row r="8988" customFormat="false" ht="12.75" hidden="false" customHeight="false" outlineLevel="0" collapsed="false">
      <c r="A8988" s="9"/>
    </row>
    <row r="8989" customFormat="false" ht="12.75" hidden="false" customHeight="false" outlineLevel="0" collapsed="false">
      <c r="A8989" s="9"/>
    </row>
    <row r="8990" customFormat="false" ht="12.75" hidden="false" customHeight="false" outlineLevel="0" collapsed="false">
      <c r="A8990" s="9"/>
    </row>
    <row r="8991" customFormat="false" ht="12.75" hidden="false" customHeight="false" outlineLevel="0" collapsed="false">
      <c r="A8991" s="9"/>
    </row>
    <row r="8992" customFormat="false" ht="12.75" hidden="false" customHeight="false" outlineLevel="0" collapsed="false">
      <c r="A8992" s="9"/>
    </row>
    <row r="8993" customFormat="false" ht="12.75" hidden="false" customHeight="false" outlineLevel="0" collapsed="false">
      <c r="F8993" s="5" t="n">
        <f aca="false">ROUNDDOWN(MOD(D8978,256)/128,0)</f>
        <v>0</v>
      </c>
      <c r="G8993" s="0" t="n">
        <f aca="false">F8993</f>
        <v>0</v>
      </c>
    </row>
    <row r="9000" customFormat="false" ht="12.75" hidden="false" customHeight="false" outlineLevel="0" collapsed="false">
      <c r="G9000" s="0" t="n">
        <f aca="false">1-G8993</f>
        <v>1</v>
      </c>
    </row>
    <row r="9007" customFormat="false" ht="12.75" hidden="false" customHeight="false" outlineLevel="0" collapsed="false">
      <c r="F9007" s="5" t="n">
        <f aca="false">ROUNDDOWN(MOD(D8979,128)/64,0)</f>
        <v>1</v>
      </c>
      <c r="G9007" s="0" t="n">
        <f aca="false">F9007</f>
        <v>1</v>
      </c>
    </row>
    <row r="9014" customFormat="false" ht="12.75" hidden="false" customHeight="false" outlineLevel="0" collapsed="false">
      <c r="G9014" s="0" t="n">
        <f aca="false">1-G9007</f>
        <v>0</v>
      </c>
    </row>
    <row r="9021" customFormat="false" ht="12.75" hidden="false" customHeight="false" outlineLevel="0" collapsed="false">
      <c r="F9021" s="5" t="n">
        <f aca="false">ROUNDDOWN(MOD(D8979,64)/32,0)</f>
        <v>1</v>
      </c>
      <c r="G9021" s="0" t="n">
        <f aca="false">F9021</f>
        <v>1</v>
      </c>
    </row>
    <row r="9028" customFormat="false" ht="12.75" hidden="false" customHeight="false" outlineLevel="0" collapsed="false">
      <c r="G9028" s="0" t="n">
        <f aca="false">1-G9021</f>
        <v>0</v>
      </c>
    </row>
    <row r="9035" customFormat="false" ht="12.75" hidden="false" customHeight="false" outlineLevel="0" collapsed="false">
      <c r="F9035" s="5" t="n">
        <f aca="false">ROUNDDOWN(MOD(D8979,32)/16,0)</f>
        <v>0</v>
      </c>
      <c r="G9035" s="0" t="n">
        <f aca="false">F9035</f>
        <v>0</v>
      </c>
    </row>
    <row r="9042" customFormat="false" ht="12.75" hidden="false" customHeight="false" outlineLevel="0" collapsed="false">
      <c r="G9042" s="0" t="n">
        <f aca="false">1-G9035</f>
        <v>1</v>
      </c>
    </row>
    <row r="9049" customFormat="false" ht="12.75" hidden="false" customHeight="false" outlineLevel="0" collapsed="false">
      <c r="F9049" s="5" t="n">
        <f aca="false">ROUNDDOWN(MOD(D8979,16)/8,0)</f>
        <v>1</v>
      </c>
      <c r="G9049" s="0" t="n">
        <f aca="false">F9049</f>
        <v>1</v>
      </c>
    </row>
    <row r="9056" customFormat="false" ht="12.75" hidden="false" customHeight="false" outlineLevel="0" collapsed="false">
      <c r="G9056" s="0" t="n">
        <f aca="false">1-G9049</f>
        <v>0</v>
      </c>
    </row>
    <row r="9063" customFormat="false" ht="12.75" hidden="false" customHeight="false" outlineLevel="0" collapsed="false">
      <c r="F9063" s="5" t="n">
        <f aca="false">ROUNDDOWN(MOD(D8979,8)/4,0)</f>
        <v>0</v>
      </c>
      <c r="G9063" s="0" t="n">
        <f aca="false">F9063</f>
        <v>0</v>
      </c>
    </row>
    <row r="9070" customFormat="false" ht="12.75" hidden="false" customHeight="false" outlineLevel="0" collapsed="false">
      <c r="G9070" s="0" t="n">
        <f aca="false">1-G9063</f>
        <v>1</v>
      </c>
    </row>
    <row r="9077" customFormat="false" ht="12.75" hidden="false" customHeight="false" outlineLevel="0" collapsed="false">
      <c r="F9077" s="5" t="n">
        <f aca="false">ROUNDDOWN(MOD(D8979,4)/2,0)</f>
        <v>0</v>
      </c>
      <c r="G9077" s="0" t="n">
        <f aca="false">F9077</f>
        <v>0</v>
      </c>
    </row>
    <row r="9084" customFormat="false" ht="12.75" hidden="false" customHeight="false" outlineLevel="0" collapsed="false">
      <c r="G9084" s="0" t="n">
        <f aca="false">1-G9077</f>
        <v>1</v>
      </c>
    </row>
    <row r="9091" customFormat="false" ht="12.75" hidden="false" customHeight="false" outlineLevel="0" collapsed="false">
      <c r="F9091" s="5" t="n">
        <f aca="false">ROUNDDOWN(MOD(D8979,2)/1,0)</f>
        <v>1</v>
      </c>
      <c r="G9091" s="0" t="n">
        <f aca="false">F9091</f>
        <v>1</v>
      </c>
    </row>
    <row r="9098" customFormat="false" ht="12.75" hidden="false" customHeight="false" outlineLevel="0" collapsed="false">
      <c r="G9098" s="0" t="n">
        <f aca="false">1-G9091</f>
        <v>0</v>
      </c>
    </row>
    <row r="9105" customFormat="false" ht="12.75" hidden="false" customHeight="false" outlineLevel="0" collapsed="false">
      <c r="F9105" s="5" t="n">
        <f aca="false">F8965</f>
        <v>1</v>
      </c>
      <c r="G9105" s="0" t="n">
        <f aca="false">F9105</f>
        <v>1</v>
      </c>
    </row>
    <row r="9112" customFormat="false" ht="12.75" hidden="false" customHeight="false" outlineLevel="0" collapsed="false">
      <c r="G9112" s="0" t="n">
        <f aca="false">1-G9105</f>
        <v>0</v>
      </c>
    </row>
    <row r="9119" customFormat="false" ht="12.75" hidden="false" customHeight="false" outlineLevel="0" collapsed="false">
      <c r="A9119" s="9" t="str">
        <f aca="false">A89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9119" s="0" t="n">
        <f aca="false">B8979+1</f>
        <v>66</v>
      </c>
      <c r="C9119" s="4" t="str">
        <f aca="false">MID(A9119,B9119,1)</f>
        <v>p</v>
      </c>
      <c r="D9119" s="0" t="n">
        <f aca="false">CODE(C9119)</f>
        <v>112</v>
      </c>
      <c r="E9119" s="0" t="str">
        <f aca="false">DEC2BIN(D9119,8)</f>
        <v>01110000</v>
      </c>
      <c r="F9119" s="5" t="n">
        <f aca="false">F8979</f>
        <v>0</v>
      </c>
      <c r="G9119" s="0" t="n">
        <f aca="false">F9119</f>
        <v>0</v>
      </c>
    </row>
    <row r="9120" customFormat="false" ht="12.75" hidden="false" customHeight="false" outlineLevel="0" collapsed="false">
      <c r="A9120" s="9"/>
    </row>
    <row r="9121" customFormat="false" ht="12.75" hidden="false" customHeight="false" outlineLevel="0" collapsed="false">
      <c r="A9121" s="9"/>
    </row>
    <row r="9122" customFormat="false" ht="12.75" hidden="false" customHeight="false" outlineLevel="0" collapsed="false">
      <c r="A9122" s="9"/>
    </row>
    <row r="9123" customFormat="false" ht="12.75" hidden="false" customHeight="false" outlineLevel="0" collapsed="false">
      <c r="A9123" s="9"/>
    </row>
    <row r="9124" customFormat="false" ht="12.75" hidden="false" customHeight="false" outlineLevel="0" collapsed="false">
      <c r="A9124" s="9"/>
    </row>
    <row r="9125" customFormat="false" ht="12.75" hidden="false" customHeight="false" outlineLevel="0" collapsed="false">
      <c r="A9125" s="9"/>
    </row>
    <row r="9126" customFormat="false" ht="12.75" hidden="false" customHeight="false" outlineLevel="0" collapsed="false">
      <c r="A9126" s="9"/>
      <c r="G9126" s="0" t="n">
        <f aca="false">1-G9119</f>
        <v>1</v>
      </c>
    </row>
    <row r="9127" customFormat="false" ht="12.75" hidden="false" customHeight="false" outlineLevel="0" collapsed="false">
      <c r="A9127" s="9"/>
    </row>
    <row r="9128" customFormat="false" ht="12.75" hidden="false" customHeight="false" outlineLevel="0" collapsed="false">
      <c r="A9128" s="9"/>
    </row>
    <row r="9129" customFormat="false" ht="12.75" hidden="false" customHeight="false" outlineLevel="0" collapsed="false">
      <c r="A9129" s="9"/>
    </row>
    <row r="9130" customFormat="false" ht="12.75" hidden="false" customHeight="false" outlineLevel="0" collapsed="false">
      <c r="A9130" s="9"/>
    </row>
    <row r="9131" customFormat="false" ht="12.75" hidden="false" customHeight="false" outlineLevel="0" collapsed="false">
      <c r="A9131" s="9"/>
    </row>
    <row r="9132" customFormat="false" ht="12.75" hidden="false" customHeight="false" outlineLevel="0" collapsed="false">
      <c r="A9132" s="9"/>
    </row>
    <row r="9133" customFormat="false" ht="12.75" hidden="false" customHeight="false" outlineLevel="0" collapsed="false">
      <c r="F9133" s="5" t="n">
        <f aca="false">ROUNDDOWN(MOD(D9118,256)/128,0)</f>
        <v>0</v>
      </c>
      <c r="G9133" s="0" t="n">
        <f aca="false">F9133</f>
        <v>0</v>
      </c>
    </row>
    <row r="9140" customFormat="false" ht="12.75" hidden="false" customHeight="false" outlineLevel="0" collapsed="false">
      <c r="G9140" s="0" t="n">
        <f aca="false">1-G9133</f>
        <v>1</v>
      </c>
    </row>
    <row r="9147" customFormat="false" ht="12.75" hidden="false" customHeight="false" outlineLevel="0" collapsed="false">
      <c r="F9147" s="5" t="n">
        <f aca="false">ROUNDDOWN(MOD(D9119,128)/64,0)</f>
        <v>1</v>
      </c>
      <c r="G9147" s="0" t="n">
        <f aca="false">F9147</f>
        <v>1</v>
      </c>
    </row>
    <row r="9154" customFormat="false" ht="12.75" hidden="false" customHeight="false" outlineLevel="0" collapsed="false">
      <c r="G9154" s="0" t="n">
        <f aca="false">1-G9147</f>
        <v>0</v>
      </c>
    </row>
    <row r="9161" customFormat="false" ht="12.75" hidden="false" customHeight="false" outlineLevel="0" collapsed="false">
      <c r="F9161" s="5" t="n">
        <f aca="false">ROUNDDOWN(MOD(D9119,64)/32,0)</f>
        <v>1</v>
      </c>
      <c r="G9161" s="0" t="n">
        <f aca="false">F9161</f>
        <v>1</v>
      </c>
    </row>
    <row r="9168" customFormat="false" ht="12.75" hidden="false" customHeight="false" outlineLevel="0" collapsed="false">
      <c r="G9168" s="0" t="n">
        <f aca="false">1-G9161</f>
        <v>0</v>
      </c>
    </row>
    <row r="9175" customFormat="false" ht="12.75" hidden="false" customHeight="false" outlineLevel="0" collapsed="false">
      <c r="F9175" s="5" t="n">
        <f aca="false">ROUNDDOWN(MOD(D9119,32)/16,0)</f>
        <v>1</v>
      </c>
      <c r="G9175" s="0" t="n">
        <f aca="false">F9175</f>
        <v>1</v>
      </c>
    </row>
    <row r="9182" customFormat="false" ht="12.75" hidden="false" customHeight="false" outlineLevel="0" collapsed="false">
      <c r="G9182" s="0" t="n">
        <f aca="false">1-G9175</f>
        <v>0</v>
      </c>
    </row>
    <row r="9189" customFormat="false" ht="12.75" hidden="false" customHeight="false" outlineLevel="0" collapsed="false">
      <c r="F9189" s="5" t="n">
        <f aca="false">ROUNDDOWN(MOD(D9119,16)/8,0)</f>
        <v>0</v>
      </c>
      <c r="G9189" s="0" t="n">
        <f aca="false">F9189</f>
        <v>0</v>
      </c>
    </row>
    <row r="9196" customFormat="false" ht="12.75" hidden="false" customHeight="false" outlineLevel="0" collapsed="false">
      <c r="G9196" s="0" t="n">
        <f aca="false">1-G9189</f>
        <v>1</v>
      </c>
    </row>
    <row r="9203" customFormat="false" ht="12.75" hidden="false" customHeight="false" outlineLevel="0" collapsed="false">
      <c r="F9203" s="5" t="n">
        <f aca="false">ROUNDDOWN(MOD(D9119,8)/4,0)</f>
        <v>0</v>
      </c>
      <c r="G9203" s="0" t="n">
        <f aca="false">F9203</f>
        <v>0</v>
      </c>
    </row>
    <row r="9210" customFormat="false" ht="12.75" hidden="false" customHeight="false" outlineLevel="0" collapsed="false">
      <c r="G9210" s="0" t="n">
        <f aca="false">1-G9203</f>
        <v>1</v>
      </c>
    </row>
    <row r="9217" customFormat="false" ht="12.75" hidden="false" customHeight="false" outlineLevel="0" collapsed="false">
      <c r="F9217" s="5" t="n">
        <f aca="false">ROUNDDOWN(MOD(D9119,4)/2,0)</f>
        <v>0</v>
      </c>
      <c r="G9217" s="0" t="n">
        <f aca="false">F9217</f>
        <v>0</v>
      </c>
    </row>
    <row r="9224" customFormat="false" ht="12.75" hidden="false" customHeight="false" outlineLevel="0" collapsed="false">
      <c r="G9224" s="0" t="n">
        <f aca="false">1-G9217</f>
        <v>1</v>
      </c>
    </row>
    <row r="9231" customFormat="false" ht="12.75" hidden="false" customHeight="false" outlineLevel="0" collapsed="false">
      <c r="F9231" s="5" t="n">
        <f aca="false">ROUNDDOWN(MOD(D9119,2)/1,0)</f>
        <v>0</v>
      </c>
      <c r="G9231" s="0" t="n">
        <f aca="false">F9231</f>
        <v>0</v>
      </c>
    </row>
    <row r="9238" customFormat="false" ht="12.75" hidden="false" customHeight="false" outlineLevel="0" collapsed="false">
      <c r="G9238" s="0" t="n">
        <f aca="false">1-G9231</f>
        <v>1</v>
      </c>
    </row>
    <row r="9245" customFormat="false" ht="12.75" hidden="false" customHeight="false" outlineLevel="0" collapsed="false">
      <c r="F9245" s="5" t="n">
        <f aca="false">F9105</f>
        <v>1</v>
      </c>
      <c r="G9245" s="0" t="n">
        <f aca="false">F9245</f>
        <v>1</v>
      </c>
    </row>
    <row r="9252" customFormat="false" ht="12.75" hidden="false" customHeight="false" outlineLevel="0" collapsed="false">
      <c r="G9252" s="0" t="n">
        <f aca="false">1-G9245</f>
        <v>0</v>
      </c>
    </row>
    <row r="9259" customFormat="false" ht="12.75" hidden="false" customHeight="false" outlineLevel="0" collapsed="false">
      <c r="A9259" s="9" t="str">
        <f aca="false">A91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9259" s="0" t="n">
        <f aca="false">B9119+1</f>
        <v>67</v>
      </c>
      <c r="C9259" s="4" t="str">
        <f aca="false">MID(A9259,B9259,1)</f>
        <v>'</v>
      </c>
      <c r="D9259" s="0" t="n">
        <f aca="false">CODE(C9259)</f>
        <v>39</v>
      </c>
      <c r="E9259" s="0" t="str">
        <f aca="false">DEC2BIN(D9259,8)</f>
        <v>00100111</v>
      </c>
      <c r="F9259" s="5" t="n">
        <f aca="false">F9119</f>
        <v>0</v>
      </c>
      <c r="G9259" s="0" t="n">
        <f aca="false">F9259</f>
        <v>0</v>
      </c>
    </row>
    <row r="9260" customFormat="false" ht="12.75" hidden="false" customHeight="false" outlineLevel="0" collapsed="false">
      <c r="A9260" s="9"/>
    </row>
    <row r="9261" customFormat="false" ht="12.75" hidden="false" customHeight="false" outlineLevel="0" collapsed="false">
      <c r="A9261" s="9"/>
    </row>
    <row r="9262" customFormat="false" ht="12.75" hidden="false" customHeight="false" outlineLevel="0" collapsed="false">
      <c r="A9262" s="9"/>
    </row>
    <row r="9263" customFormat="false" ht="12.75" hidden="false" customHeight="false" outlineLevel="0" collapsed="false">
      <c r="A9263" s="9"/>
    </row>
    <row r="9264" customFormat="false" ht="12.75" hidden="false" customHeight="false" outlineLevel="0" collapsed="false">
      <c r="A9264" s="9"/>
    </row>
    <row r="9265" customFormat="false" ht="12.75" hidden="false" customHeight="false" outlineLevel="0" collapsed="false">
      <c r="A9265" s="9"/>
    </row>
    <row r="9266" customFormat="false" ht="12.75" hidden="false" customHeight="false" outlineLevel="0" collapsed="false">
      <c r="A9266" s="9"/>
      <c r="G9266" s="0" t="n">
        <f aca="false">1-G9259</f>
        <v>1</v>
      </c>
    </row>
    <row r="9267" customFormat="false" ht="12.75" hidden="false" customHeight="false" outlineLevel="0" collapsed="false">
      <c r="A9267" s="9"/>
    </row>
    <row r="9268" customFormat="false" ht="12.75" hidden="false" customHeight="false" outlineLevel="0" collapsed="false">
      <c r="A9268" s="9"/>
    </row>
    <row r="9269" customFormat="false" ht="12.75" hidden="false" customHeight="false" outlineLevel="0" collapsed="false">
      <c r="A9269" s="9"/>
    </row>
    <row r="9270" customFormat="false" ht="12.75" hidden="false" customHeight="false" outlineLevel="0" collapsed="false">
      <c r="A9270" s="9"/>
    </row>
    <row r="9271" customFormat="false" ht="12.75" hidden="false" customHeight="false" outlineLevel="0" collapsed="false">
      <c r="A9271" s="9"/>
    </row>
    <row r="9272" customFormat="false" ht="12.75" hidden="false" customHeight="false" outlineLevel="0" collapsed="false">
      <c r="A9272" s="9"/>
    </row>
    <row r="9273" customFormat="false" ht="12.75" hidden="false" customHeight="false" outlineLevel="0" collapsed="false">
      <c r="F9273" s="5" t="n">
        <f aca="false">ROUNDDOWN(MOD(D9258,256)/128,0)</f>
        <v>0</v>
      </c>
      <c r="G9273" s="0" t="n">
        <f aca="false">F9273</f>
        <v>0</v>
      </c>
    </row>
    <row r="9280" customFormat="false" ht="12.75" hidden="false" customHeight="false" outlineLevel="0" collapsed="false">
      <c r="G9280" s="0" t="n">
        <f aca="false">1-G9273</f>
        <v>1</v>
      </c>
    </row>
    <row r="9287" customFormat="false" ht="12.75" hidden="false" customHeight="false" outlineLevel="0" collapsed="false">
      <c r="F9287" s="5" t="n">
        <f aca="false">ROUNDDOWN(MOD(D9259,128)/64,0)</f>
        <v>0</v>
      </c>
      <c r="G9287" s="0" t="n">
        <f aca="false">F9287</f>
        <v>0</v>
      </c>
    </row>
    <row r="9294" customFormat="false" ht="12.75" hidden="false" customHeight="false" outlineLevel="0" collapsed="false">
      <c r="G9294" s="0" t="n">
        <f aca="false">1-G9287</f>
        <v>1</v>
      </c>
    </row>
    <row r="9301" customFormat="false" ht="12.75" hidden="false" customHeight="false" outlineLevel="0" collapsed="false">
      <c r="F9301" s="5" t="n">
        <f aca="false">ROUNDDOWN(MOD(D9259,64)/32,0)</f>
        <v>1</v>
      </c>
      <c r="G9301" s="0" t="n">
        <f aca="false">F9301</f>
        <v>1</v>
      </c>
    </row>
    <row r="9308" customFormat="false" ht="12.75" hidden="false" customHeight="false" outlineLevel="0" collapsed="false">
      <c r="G9308" s="0" t="n">
        <f aca="false">1-G9301</f>
        <v>0</v>
      </c>
    </row>
    <row r="9315" customFormat="false" ht="12.75" hidden="false" customHeight="false" outlineLevel="0" collapsed="false">
      <c r="F9315" s="5" t="n">
        <f aca="false">ROUNDDOWN(MOD(D9259,32)/16,0)</f>
        <v>0</v>
      </c>
      <c r="G9315" s="0" t="n">
        <f aca="false">F9315</f>
        <v>0</v>
      </c>
    </row>
    <row r="9322" customFormat="false" ht="12.75" hidden="false" customHeight="false" outlineLevel="0" collapsed="false">
      <c r="G9322" s="0" t="n">
        <f aca="false">1-G9315</f>
        <v>1</v>
      </c>
    </row>
    <row r="9329" customFormat="false" ht="12.75" hidden="false" customHeight="false" outlineLevel="0" collapsed="false">
      <c r="F9329" s="5" t="n">
        <f aca="false">ROUNDDOWN(MOD(D9259,16)/8,0)</f>
        <v>0</v>
      </c>
      <c r="G9329" s="0" t="n">
        <f aca="false">F9329</f>
        <v>0</v>
      </c>
    </row>
    <row r="9336" customFormat="false" ht="12.75" hidden="false" customHeight="false" outlineLevel="0" collapsed="false">
      <c r="G9336" s="0" t="n">
        <f aca="false">1-G9329</f>
        <v>1</v>
      </c>
    </row>
    <row r="9343" customFormat="false" ht="12.75" hidden="false" customHeight="false" outlineLevel="0" collapsed="false">
      <c r="F9343" s="5" t="n">
        <f aca="false">ROUNDDOWN(MOD(D9259,8)/4,0)</f>
        <v>1</v>
      </c>
      <c r="G9343" s="0" t="n">
        <f aca="false">F9343</f>
        <v>1</v>
      </c>
    </row>
    <row r="9350" customFormat="false" ht="12.75" hidden="false" customHeight="false" outlineLevel="0" collapsed="false">
      <c r="G9350" s="0" t="n">
        <f aca="false">1-G9343</f>
        <v>0</v>
      </c>
    </row>
    <row r="9357" customFormat="false" ht="12.75" hidden="false" customHeight="false" outlineLevel="0" collapsed="false">
      <c r="F9357" s="5" t="n">
        <f aca="false">ROUNDDOWN(MOD(D9259,4)/2,0)</f>
        <v>1</v>
      </c>
      <c r="G9357" s="0" t="n">
        <f aca="false">F9357</f>
        <v>1</v>
      </c>
    </row>
    <row r="9364" customFormat="false" ht="12.75" hidden="false" customHeight="false" outlineLevel="0" collapsed="false">
      <c r="G9364" s="0" t="n">
        <f aca="false">1-G9357</f>
        <v>0</v>
      </c>
    </row>
    <row r="9371" customFormat="false" ht="12.75" hidden="false" customHeight="false" outlineLevel="0" collapsed="false">
      <c r="F9371" s="5" t="n">
        <f aca="false">ROUNDDOWN(MOD(D9259,2)/1,0)</f>
        <v>1</v>
      </c>
      <c r="G9371" s="0" t="n">
        <f aca="false">F9371</f>
        <v>1</v>
      </c>
    </row>
    <row r="9378" customFormat="false" ht="12.75" hidden="false" customHeight="false" outlineLevel="0" collapsed="false">
      <c r="G9378" s="0" t="n">
        <f aca="false">1-G9371</f>
        <v>0</v>
      </c>
    </row>
    <row r="9385" customFormat="false" ht="12.75" hidden="false" customHeight="false" outlineLevel="0" collapsed="false">
      <c r="F9385" s="5" t="n">
        <f aca="false">F9245</f>
        <v>1</v>
      </c>
      <c r="G9385" s="0" t="n">
        <f aca="false">F9385</f>
        <v>1</v>
      </c>
    </row>
    <row r="9392" customFormat="false" ht="12.75" hidden="false" customHeight="false" outlineLevel="0" collapsed="false">
      <c r="G9392" s="0" t="n">
        <f aca="false">1-G9385</f>
        <v>0</v>
      </c>
    </row>
    <row r="9399" customFormat="false" ht="12.75" hidden="false" customHeight="false" outlineLevel="0" collapsed="false">
      <c r="A9399" s="9" t="str">
        <f aca="false">A92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9399" s="0" t="n">
        <f aca="false">B9259+1</f>
        <v>68</v>
      </c>
      <c r="C9399" s="4" t="str">
        <f aca="false">MID(A9399,B9399,1)</f>
        <v>s</v>
      </c>
      <c r="D9399" s="0" t="n">
        <f aca="false">CODE(C9399)</f>
        <v>115</v>
      </c>
      <c r="E9399" s="0" t="str">
        <f aca="false">DEC2BIN(D9399,8)</f>
        <v>01110011</v>
      </c>
      <c r="F9399" s="5" t="n">
        <f aca="false">F9259</f>
        <v>0</v>
      </c>
      <c r="G9399" s="0" t="n">
        <f aca="false">F9399</f>
        <v>0</v>
      </c>
    </row>
    <row r="9400" customFormat="false" ht="12.75" hidden="false" customHeight="false" outlineLevel="0" collapsed="false">
      <c r="A9400" s="9"/>
    </row>
    <row r="9401" customFormat="false" ht="12.75" hidden="false" customHeight="false" outlineLevel="0" collapsed="false">
      <c r="A9401" s="9"/>
    </row>
    <row r="9402" customFormat="false" ht="12.75" hidden="false" customHeight="false" outlineLevel="0" collapsed="false">
      <c r="A9402" s="9"/>
    </row>
    <row r="9403" customFormat="false" ht="12.75" hidden="false" customHeight="false" outlineLevel="0" collapsed="false">
      <c r="A9403" s="9"/>
    </row>
    <row r="9404" customFormat="false" ht="12.75" hidden="false" customHeight="false" outlineLevel="0" collapsed="false">
      <c r="A9404" s="9"/>
    </row>
    <row r="9405" customFormat="false" ht="12.75" hidden="false" customHeight="false" outlineLevel="0" collapsed="false">
      <c r="A9405" s="9"/>
    </row>
    <row r="9406" customFormat="false" ht="12.75" hidden="false" customHeight="false" outlineLevel="0" collapsed="false">
      <c r="A9406" s="9"/>
      <c r="G9406" s="0" t="n">
        <f aca="false">1-G9399</f>
        <v>1</v>
      </c>
    </row>
    <row r="9407" customFormat="false" ht="12.75" hidden="false" customHeight="false" outlineLevel="0" collapsed="false">
      <c r="A9407" s="9"/>
    </row>
    <row r="9408" customFormat="false" ht="12.75" hidden="false" customHeight="false" outlineLevel="0" collapsed="false">
      <c r="A9408" s="9"/>
    </row>
    <row r="9409" customFormat="false" ht="12.75" hidden="false" customHeight="false" outlineLevel="0" collapsed="false">
      <c r="A9409" s="9"/>
    </row>
    <row r="9410" customFormat="false" ht="12.75" hidden="false" customHeight="false" outlineLevel="0" collapsed="false">
      <c r="A9410" s="9"/>
    </row>
    <row r="9411" customFormat="false" ht="12.75" hidden="false" customHeight="false" outlineLevel="0" collapsed="false">
      <c r="A9411" s="9"/>
    </row>
    <row r="9412" customFormat="false" ht="12.75" hidden="false" customHeight="false" outlineLevel="0" collapsed="false">
      <c r="A9412" s="9"/>
    </row>
    <row r="9413" customFormat="false" ht="12.75" hidden="false" customHeight="false" outlineLevel="0" collapsed="false">
      <c r="F9413" s="5" t="n">
        <f aca="false">ROUNDDOWN(MOD(D9398,256)/128,0)</f>
        <v>0</v>
      </c>
      <c r="G9413" s="0" t="n">
        <f aca="false">F9413</f>
        <v>0</v>
      </c>
    </row>
    <row r="9420" customFormat="false" ht="12.75" hidden="false" customHeight="false" outlineLevel="0" collapsed="false">
      <c r="G9420" s="0" t="n">
        <f aca="false">1-G9413</f>
        <v>1</v>
      </c>
    </row>
    <row r="9427" customFormat="false" ht="12.75" hidden="false" customHeight="false" outlineLevel="0" collapsed="false">
      <c r="F9427" s="5" t="n">
        <f aca="false">ROUNDDOWN(MOD(D9399,128)/64,0)</f>
        <v>1</v>
      </c>
      <c r="G9427" s="0" t="n">
        <f aca="false">F9427</f>
        <v>1</v>
      </c>
    </row>
    <row r="9434" customFormat="false" ht="12.75" hidden="false" customHeight="false" outlineLevel="0" collapsed="false">
      <c r="G9434" s="0" t="n">
        <f aca="false">1-G9427</f>
        <v>0</v>
      </c>
    </row>
    <row r="9441" customFormat="false" ht="12.75" hidden="false" customHeight="false" outlineLevel="0" collapsed="false">
      <c r="F9441" s="5" t="n">
        <f aca="false">ROUNDDOWN(MOD(D9399,64)/32,0)</f>
        <v>1</v>
      </c>
      <c r="G9441" s="0" t="n">
        <f aca="false">F9441</f>
        <v>1</v>
      </c>
    </row>
    <row r="9448" customFormat="false" ht="12.75" hidden="false" customHeight="false" outlineLevel="0" collapsed="false">
      <c r="G9448" s="0" t="n">
        <f aca="false">1-G9441</f>
        <v>0</v>
      </c>
    </row>
    <row r="9455" customFormat="false" ht="12.75" hidden="false" customHeight="false" outlineLevel="0" collapsed="false">
      <c r="F9455" s="5" t="n">
        <f aca="false">ROUNDDOWN(MOD(D9399,32)/16,0)</f>
        <v>1</v>
      </c>
      <c r="G9455" s="0" t="n">
        <f aca="false">F9455</f>
        <v>1</v>
      </c>
    </row>
    <row r="9462" customFormat="false" ht="12.75" hidden="false" customHeight="false" outlineLevel="0" collapsed="false">
      <c r="G9462" s="0" t="n">
        <f aca="false">1-G9455</f>
        <v>0</v>
      </c>
    </row>
    <row r="9469" customFormat="false" ht="12.75" hidden="false" customHeight="false" outlineLevel="0" collapsed="false">
      <c r="F9469" s="5" t="n">
        <f aca="false">ROUNDDOWN(MOD(D9399,16)/8,0)</f>
        <v>0</v>
      </c>
      <c r="G9469" s="0" t="n">
        <f aca="false">F9469</f>
        <v>0</v>
      </c>
    </row>
    <row r="9476" customFormat="false" ht="12.75" hidden="false" customHeight="false" outlineLevel="0" collapsed="false">
      <c r="G9476" s="0" t="n">
        <f aca="false">1-G9469</f>
        <v>1</v>
      </c>
    </row>
    <row r="9483" customFormat="false" ht="12.75" hidden="false" customHeight="false" outlineLevel="0" collapsed="false">
      <c r="F9483" s="5" t="n">
        <f aca="false">ROUNDDOWN(MOD(D9399,8)/4,0)</f>
        <v>0</v>
      </c>
      <c r="G9483" s="0" t="n">
        <f aca="false">F9483</f>
        <v>0</v>
      </c>
    </row>
    <row r="9490" customFormat="false" ht="12.75" hidden="false" customHeight="false" outlineLevel="0" collapsed="false">
      <c r="G9490" s="0" t="n">
        <f aca="false">1-G9483</f>
        <v>1</v>
      </c>
    </row>
    <row r="9497" customFormat="false" ht="12.75" hidden="false" customHeight="false" outlineLevel="0" collapsed="false">
      <c r="F9497" s="5" t="n">
        <f aca="false">ROUNDDOWN(MOD(D9399,4)/2,0)</f>
        <v>1</v>
      </c>
      <c r="G9497" s="0" t="n">
        <f aca="false">F9497</f>
        <v>1</v>
      </c>
    </row>
    <row r="9504" customFormat="false" ht="12.75" hidden="false" customHeight="false" outlineLevel="0" collapsed="false">
      <c r="G9504" s="0" t="n">
        <f aca="false">1-G9497</f>
        <v>0</v>
      </c>
    </row>
    <row r="9511" customFormat="false" ht="12.75" hidden="false" customHeight="false" outlineLevel="0" collapsed="false">
      <c r="F9511" s="5" t="n">
        <f aca="false">ROUNDDOWN(MOD(D9399,2)/1,0)</f>
        <v>1</v>
      </c>
      <c r="G9511" s="0" t="n">
        <f aca="false">F9511</f>
        <v>1</v>
      </c>
    </row>
    <row r="9518" customFormat="false" ht="12.75" hidden="false" customHeight="false" outlineLevel="0" collapsed="false">
      <c r="G9518" s="0" t="n">
        <f aca="false">1-G9511</f>
        <v>0</v>
      </c>
    </row>
    <row r="9525" customFormat="false" ht="12.75" hidden="false" customHeight="false" outlineLevel="0" collapsed="false">
      <c r="F9525" s="5" t="n">
        <f aca="false">F9385</f>
        <v>1</v>
      </c>
      <c r="G9525" s="0" t="n">
        <f aca="false">F9525</f>
        <v>1</v>
      </c>
    </row>
    <row r="9532" customFormat="false" ht="12.75" hidden="false" customHeight="false" outlineLevel="0" collapsed="false">
      <c r="G9532" s="0" t="n">
        <f aca="false">1-G9525</f>
        <v>0</v>
      </c>
    </row>
    <row r="9539" customFormat="false" ht="12.75" hidden="false" customHeight="false" outlineLevel="0" collapsed="false">
      <c r="A9539" s="9" t="str">
        <f aca="false">A93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9539" s="0" t="n">
        <f aca="false">B9399+1</f>
        <v>69</v>
      </c>
      <c r="C9539" s="4" t="str">
        <f aca="false">MID(A9539,B9539,1)</f>
        <v> </v>
      </c>
      <c r="D9539" s="0" t="n">
        <f aca="false">CODE(C9539)</f>
        <v>32</v>
      </c>
      <c r="E9539" s="0" t="str">
        <f aca="false">DEC2BIN(D9539,8)</f>
        <v>00100000</v>
      </c>
      <c r="F9539" s="5" t="n">
        <f aca="false">F9399</f>
        <v>0</v>
      </c>
      <c r="G9539" s="0" t="n">
        <f aca="false">F9539</f>
        <v>0</v>
      </c>
    </row>
    <row r="9540" customFormat="false" ht="12.75" hidden="false" customHeight="false" outlineLevel="0" collapsed="false">
      <c r="A9540" s="9"/>
    </row>
    <row r="9541" customFormat="false" ht="12.75" hidden="false" customHeight="false" outlineLevel="0" collapsed="false">
      <c r="A9541" s="9"/>
    </row>
    <row r="9542" customFormat="false" ht="12.75" hidden="false" customHeight="false" outlineLevel="0" collapsed="false">
      <c r="A9542" s="9"/>
    </row>
    <row r="9543" customFormat="false" ht="12.75" hidden="false" customHeight="false" outlineLevel="0" collapsed="false">
      <c r="A9543" s="9"/>
    </row>
    <row r="9544" customFormat="false" ht="12.75" hidden="false" customHeight="false" outlineLevel="0" collapsed="false">
      <c r="A9544" s="9"/>
    </row>
    <row r="9545" customFormat="false" ht="12.75" hidden="false" customHeight="false" outlineLevel="0" collapsed="false">
      <c r="A9545" s="9"/>
    </row>
    <row r="9546" customFormat="false" ht="12.75" hidden="false" customHeight="false" outlineLevel="0" collapsed="false">
      <c r="A9546" s="9"/>
      <c r="G9546" s="0" t="n">
        <f aca="false">1-G9539</f>
        <v>1</v>
      </c>
    </row>
    <row r="9547" customFormat="false" ht="12.75" hidden="false" customHeight="false" outlineLevel="0" collapsed="false">
      <c r="A9547" s="9"/>
    </row>
    <row r="9548" customFormat="false" ht="12.75" hidden="false" customHeight="false" outlineLevel="0" collapsed="false">
      <c r="A9548" s="9"/>
    </row>
    <row r="9549" customFormat="false" ht="12.75" hidden="false" customHeight="false" outlineLevel="0" collapsed="false">
      <c r="A9549" s="9"/>
    </row>
    <row r="9550" customFormat="false" ht="12.75" hidden="false" customHeight="false" outlineLevel="0" collapsed="false">
      <c r="A9550" s="9"/>
    </row>
    <row r="9551" customFormat="false" ht="12.75" hidden="false" customHeight="false" outlineLevel="0" collapsed="false">
      <c r="A9551" s="9"/>
    </row>
    <row r="9552" customFormat="false" ht="12.75" hidden="false" customHeight="false" outlineLevel="0" collapsed="false">
      <c r="A9552" s="9"/>
    </row>
    <row r="9553" customFormat="false" ht="12.75" hidden="false" customHeight="false" outlineLevel="0" collapsed="false">
      <c r="F9553" s="5" t="n">
        <f aca="false">ROUNDDOWN(MOD(D9538,256)/128,0)</f>
        <v>0</v>
      </c>
      <c r="G9553" s="0" t="n">
        <f aca="false">F9553</f>
        <v>0</v>
      </c>
    </row>
    <row r="9560" customFormat="false" ht="12.75" hidden="false" customHeight="false" outlineLevel="0" collapsed="false">
      <c r="G9560" s="0" t="n">
        <f aca="false">1-G9553</f>
        <v>1</v>
      </c>
    </row>
    <row r="9567" customFormat="false" ht="12.75" hidden="false" customHeight="false" outlineLevel="0" collapsed="false">
      <c r="F9567" s="5" t="n">
        <f aca="false">ROUNDDOWN(MOD(D9539,128)/64,0)</f>
        <v>0</v>
      </c>
      <c r="G9567" s="0" t="n">
        <f aca="false">F9567</f>
        <v>0</v>
      </c>
    </row>
    <row r="9574" customFormat="false" ht="12.75" hidden="false" customHeight="false" outlineLevel="0" collapsed="false">
      <c r="G9574" s="0" t="n">
        <f aca="false">1-G9567</f>
        <v>1</v>
      </c>
    </row>
    <row r="9581" customFormat="false" ht="12.75" hidden="false" customHeight="false" outlineLevel="0" collapsed="false">
      <c r="F9581" s="5" t="n">
        <f aca="false">ROUNDDOWN(MOD(D9539,64)/32,0)</f>
        <v>1</v>
      </c>
      <c r="G9581" s="0" t="n">
        <f aca="false">F9581</f>
        <v>1</v>
      </c>
    </row>
    <row r="9588" customFormat="false" ht="12.75" hidden="false" customHeight="false" outlineLevel="0" collapsed="false">
      <c r="G9588" s="0" t="n">
        <f aca="false">1-G9581</f>
        <v>0</v>
      </c>
    </row>
    <row r="9595" customFormat="false" ht="12.75" hidden="false" customHeight="false" outlineLevel="0" collapsed="false">
      <c r="F9595" s="5" t="n">
        <f aca="false">ROUNDDOWN(MOD(D9539,32)/16,0)</f>
        <v>0</v>
      </c>
      <c r="G9595" s="0" t="n">
        <f aca="false">F9595</f>
        <v>0</v>
      </c>
    </row>
    <row r="9602" customFormat="false" ht="12.75" hidden="false" customHeight="false" outlineLevel="0" collapsed="false">
      <c r="G9602" s="0" t="n">
        <f aca="false">1-G9595</f>
        <v>1</v>
      </c>
    </row>
    <row r="9609" customFormat="false" ht="12.75" hidden="false" customHeight="false" outlineLevel="0" collapsed="false">
      <c r="F9609" s="5" t="n">
        <f aca="false">ROUNDDOWN(MOD(D9539,16)/8,0)</f>
        <v>0</v>
      </c>
      <c r="G9609" s="0" t="n">
        <f aca="false">F9609</f>
        <v>0</v>
      </c>
    </row>
    <row r="9616" customFormat="false" ht="12.75" hidden="false" customHeight="false" outlineLevel="0" collapsed="false">
      <c r="G9616" s="0" t="n">
        <f aca="false">1-G9609</f>
        <v>1</v>
      </c>
    </row>
    <row r="9623" customFormat="false" ht="12.75" hidden="false" customHeight="false" outlineLevel="0" collapsed="false">
      <c r="F9623" s="5" t="n">
        <f aca="false">ROUNDDOWN(MOD(D9539,8)/4,0)</f>
        <v>0</v>
      </c>
      <c r="G9623" s="0" t="n">
        <f aca="false">F9623</f>
        <v>0</v>
      </c>
    </row>
    <row r="9630" customFormat="false" ht="12.75" hidden="false" customHeight="false" outlineLevel="0" collapsed="false">
      <c r="G9630" s="0" t="n">
        <f aca="false">1-G9623</f>
        <v>1</v>
      </c>
    </row>
    <row r="9637" customFormat="false" ht="12.75" hidden="false" customHeight="false" outlineLevel="0" collapsed="false">
      <c r="F9637" s="5" t="n">
        <f aca="false">ROUNDDOWN(MOD(D9539,4)/2,0)</f>
        <v>0</v>
      </c>
      <c r="G9637" s="0" t="n">
        <f aca="false">F9637</f>
        <v>0</v>
      </c>
    </row>
    <row r="9644" customFormat="false" ht="12.75" hidden="false" customHeight="false" outlineLevel="0" collapsed="false">
      <c r="G9644" s="0" t="n">
        <f aca="false">1-G9637</f>
        <v>1</v>
      </c>
    </row>
    <row r="9651" customFormat="false" ht="12.75" hidden="false" customHeight="false" outlineLevel="0" collapsed="false">
      <c r="F9651" s="5" t="n">
        <f aca="false">ROUNDDOWN(MOD(D9539,2)/1,0)</f>
        <v>0</v>
      </c>
      <c r="G9651" s="0" t="n">
        <f aca="false">F9651</f>
        <v>0</v>
      </c>
    </row>
    <row r="9658" customFormat="false" ht="12.75" hidden="false" customHeight="false" outlineLevel="0" collapsed="false">
      <c r="G9658" s="0" t="n">
        <f aca="false">1-G9651</f>
        <v>1</v>
      </c>
    </row>
    <row r="9665" customFormat="false" ht="12.75" hidden="false" customHeight="false" outlineLevel="0" collapsed="false">
      <c r="F9665" s="5" t="n">
        <f aca="false">F9525</f>
        <v>1</v>
      </c>
      <c r="G9665" s="0" t="n">
        <f aca="false">F9665</f>
        <v>1</v>
      </c>
    </row>
    <row r="9672" customFormat="false" ht="12.75" hidden="false" customHeight="false" outlineLevel="0" collapsed="false">
      <c r="G9672" s="0" t="n">
        <f aca="false">1-G9665</f>
        <v>0</v>
      </c>
    </row>
    <row r="9679" customFormat="false" ht="12.75" hidden="false" customHeight="false" outlineLevel="0" collapsed="false">
      <c r="A9679" s="9" t="str">
        <f aca="false">A95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9679" s="0" t="n">
        <f aca="false">B9539+1</f>
        <v>70</v>
      </c>
      <c r="C9679" s="4" t="str">
        <f aca="false">MID(A9679,B9679,1)</f>
        <v>n</v>
      </c>
      <c r="D9679" s="0" t="n">
        <f aca="false">CODE(C9679)</f>
        <v>110</v>
      </c>
      <c r="E9679" s="0" t="str">
        <f aca="false">DEC2BIN(D9679,8)</f>
        <v>01101110</v>
      </c>
      <c r="F9679" s="5" t="n">
        <f aca="false">F9539</f>
        <v>0</v>
      </c>
      <c r="G9679" s="0" t="n">
        <f aca="false">F9679</f>
        <v>0</v>
      </c>
    </row>
    <row r="9680" customFormat="false" ht="12.75" hidden="false" customHeight="false" outlineLevel="0" collapsed="false">
      <c r="A9680" s="9"/>
    </row>
    <row r="9681" customFormat="false" ht="12.75" hidden="false" customHeight="false" outlineLevel="0" collapsed="false">
      <c r="A9681" s="9"/>
    </row>
    <row r="9682" customFormat="false" ht="12.75" hidden="false" customHeight="false" outlineLevel="0" collapsed="false">
      <c r="A9682" s="9"/>
    </row>
    <row r="9683" customFormat="false" ht="12.75" hidden="false" customHeight="false" outlineLevel="0" collapsed="false">
      <c r="A9683" s="9"/>
    </row>
    <row r="9684" customFormat="false" ht="12.75" hidden="false" customHeight="false" outlineLevel="0" collapsed="false">
      <c r="A9684" s="9"/>
    </row>
    <row r="9685" customFormat="false" ht="12.75" hidden="false" customHeight="false" outlineLevel="0" collapsed="false">
      <c r="A9685" s="9"/>
    </row>
    <row r="9686" customFormat="false" ht="12.75" hidden="false" customHeight="false" outlineLevel="0" collapsed="false">
      <c r="A9686" s="9"/>
      <c r="G9686" s="0" t="n">
        <f aca="false">1-G9679</f>
        <v>1</v>
      </c>
    </row>
    <row r="9687" customFormat="false" ht="12.75" hidden="false" customHeight="false" outlineLevel="0" collapsed="false">
      <c r="A9687" s="9"/>
    </row>
    <row r="9688" customFormat="false" ht="12.75" hidden="false" customHeight="false" outlineLevel="0" collapsed="false">
      <c r="A9688" s="9"/>
    </row>
    <row r="9689" customFormat="false" ht="12.75" hidden="false" customHeight="false" outlineLevel="0" collapsed="false">
      <c r="A9689" s="9"/>
    </row>
    <row r="9690" customFormat="false" ht="12.75" hidden="false" customHeight="false" outlineLevel="0" collapsed="false">
      <c r="A9690" s="9"/>
    </row>
    <row r="9691" customFormat="false" ht="12.75" hidden="false" customHeight="false" outlineLevel="0" collapsed="false">
      <c r="A9691" s="9"/>
    </row>
    <row r="9692" customFormat="false" ht="12.75" hidden="false" customHeight="false" outlineLevel="0" collapsed="false">
      <c r="A9692" s="9"/>
    </row>
    <row r="9693" customFormat="false" ht="12.75" hidden="false" customHeight="false" outlineLevel="0" collapsed="false">
      <c r="F9693" s="5" t="n">
        <f aca="false">ROUNDDOWN(MOD(D9678,256)/128,0)</f>
        <v>0</v>
      </c>
      <c r="G9693" s="0" t="n">
        <f aca="false">F9693</f>
        <v>0</v>
      </c>
    </row>
    <row r="9700" customFormat="false" ht="12.75" hidden="false" customHeight="false" outlineLevel="0" collapsed="false">
      <c r="G9700" s="0" t="n">
        <f aca="false">1-G9693</f>
        <v>1</v>
      </c>
    </row>
    <row r="9707" customFormat="false" ht="12.75" hidden="false" customHeight="false" outlineLevel="0" collapsed="false">
      <c r="F9707" s="5" t="n">
        <f aca="false">ROUNDDOWN(MOD(D9679,128)/64,0)</f>
        <v>1</v>
      </c>
      <c r="G9707" s="0" t="n">
        <f aca="false">F9707</f>
        <v>1</v>
      </c>
    </row>
    <row r="9714" customFormat="false" ht="12.75" hidden="false" customHeight="false" outlineLevel="0" collapsed="false">
      <c r="G9714" s="0" t="n">
        <f aca="false">1-G9707</f>
        <v>0</v>
      </c>
    </row>
    <row r="9721" customFormat="false" ht="12.75" hidden="false" customHeight="false" outlineLevel="0" collapsed="false">
      <c r="F9721" s="5" t="n">
        <f aca="false">ROUNDDOWN(MOD(D9679,64)/32,0)</f>
        <v>1</v>
      </c>
      <c r="G9721" s="0" t="n">
        <f aca="false">F9721</f>
        <v>1</v>
      </c>
    </row>
    <row r="9728" customFormat="false" ht="12.75" hidden="false" customHeight="false" outlineLevel="0" collapsed="false">
      <c r="G9728" s="0" t="n">
        <f aca="false">1-G9721</f>
        <v>0</v>
      </c>
    </row>
    <row r="9735" customFormat="false" ht="12.75" hidden="false" customHeight="false" outlineLevel="0" collapsed="false">
      <c r="F9735" s="5" t="n">
        <f aca="false">ROUNDDOWN(MOD(D9679,32)/16,0)</f>
        <v>0</v>
      </c>
      <c r="G9735" s="0" t="n">
        <f aca="false">F9735</f>
        <v>0</v>
      </c>
    </row>
    <row r="9742" customFormat="false" ht="12.75" hidden="false" customHeight="false" outlineLevel="0" collapsed="false">
      <c r="G9742" s="0" t="n">
        <f aca="false">1-G9735</f>
        <v>1</v>
      </c>
    </row>
    <row r="9749" customFormat="false" ht="12.75" hidden="false" customHeight="false" outlineLevel="0" collapsed="false">
      <c r="F9749" s="5" t="n">
        <f aca="false">ROUNDDOWN(MOD(D9679,16)/8,0)</f>
        <v>1</v>
      </c>
      <c r="G9749" s="0" t="n">
        <f aca="false">F9749</f>
        <v>1</v>
      </c>
    </row>
    <row r="9756" customFormat="false" ht="12.75" hidden="false" customHeight="false" outlineLevel="0" collapsed="false">
      <c r="G9756" s="0" t="n">
        <f aca="false">1-G9749</f>
        <v>0</v>
      </c>
    </row>
    <row r="9763" customFormat="false" ht="12.75" hidden="false" customHeight="false" outlineLevel="0" collapsed="false">
      <c r="F9763" s="5" t="n">
        <f aca="false">ROUNDDOWN(MOD(D9679,8)/4,0)</f>
        <v>1</v>
      </c>
      <c r="G9763" s="0" t="n">
        <f aca="false">F9763</f>
        <v>1</v>
      </c>
    </row>
    <row r="9770" customFormat="false" ht="12.75" hidden="false" customHeight="false" outlineLevel="0" collapsed="false">
      <c r="G9770" s="0" t="n">
        <f aca="false">1-G9763</f>
        <v>0</v>
      </c>
    </row>
    <row r="9777" customFormat="false" ht="12.75" hidden="false" customHeight="false" outlineLevel="0" collapsed="false">
      <c r="F9777" s="5" t="n">
        <f aca="false">ROUNDDOWN(MOD(D9679,4)/2,0)</f>
        <v>1</v>
      </c>
      <c r="G9777" s="0" t="n">
        <f aca="false">F9777</f>
        <v>1</v>
      </c>
    </row>
    <row r="9784" customFormat="false" ht="12.75" hidden="false" customHeight="false" outlineLevel="0" collapsed="false">
      <c r="G9784" s="0" t="n">
        <f aca="false">1-G9777</f>
        <v>0</v>
      </c>
    </row>
    <row r="9791" customFormat="false" ht="12.75" hidden="false" customHeight="false" outlineLevel="0" collapsed="false">
      <c r="F9791" s="5" t="n">
        <f aca="false">ROUNDDOWN(MOD(D9679,2)/1,0)</f>
        <v>0</v>
      </c>
      <c r="G9791" s="0" t="n">
        <f aca="false">F9791</f>
        <v>0</v>
      </c>
    </row>
    <row r="9798" customFormat="false" ht="12.75" hidden="false" customHeight="false" outlineLevel="0" collapsed="false">
      <c r="G9798" s="0" t="n">
        <f aca="false">1-G9791</f>
        <v>1</v>
      </c>
    </row>
    <row r="9805" customFormat="false" ht="12.75" hidden="false" customHeight="false" outlineLevel="0" collapsed="false">
      <c r="F9805" s="5" t="n">
        <f aca="false">F9665</f>
        <v>1</v>
      </c>
      <c r="G9805" s="0" t="n">
        <f aca="false">F9805</f>
        <v>1</v>
      </c>
    </row>
    <row r="9812" customFormat="false" ht="12.75" hidden="false" customHeight="false" outlineLevel="0" collapsed="false">
      <c r="G9812" s="0" t="n">
        <f aca="false">1-G9805</f>
        <v>0</v>
      </c>
    </row>
    <row r="9819" customFormat="false" ht="12.75" hidden="false" customHeight="false" outlineLevel="0" collapsed="false">
      <c r="A9819" s="9" t="str">
        <f aca="false">A96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9819" s="0" t="n">
        <f aca="false">B9679+1</f>
        <v>71</v>
      </c>
      <c r="C9819" s="4" t="str">
        <f aca="false">MID(A9819,B9819,1)</f>
        <v>e</v>
      </c>
      <c r="D9819" s="0" t="n">
        <f aca="false">CODE(C9819)</f>
        <v>101</v>
      </c>
      <c r="E9819" s="0" t="str">
        <f aca="false">DEC2BIN(D9819,8)</f>
        <v>01100101</v>
      </c>
      <c r="F9819" s="5" t="n">
        <f aca="false">F9679</f>
        <v>0</v>
      </c>
      <c r="G9819" s="0" t="n">
        <f aca="false">F9819</f>
        <v>0</v>
      </c>
    </row>
    <row r="9820" customFormat="false" ht="12.75" hidden="false" customHeight="false" outlineLevel="0" collapsed="false">
      <c r="A9820" s="9"/>
    </row>
    <row r="9821" customFormat="false" ht="12.75" hidden="false" customHeight="false" outlineLevel="0" collapsed="false">
      <c r="A9821" s="9"/>
    </row>
    <row r="9822" customFormat="false" ht="12.75" hidden="false" customHeight="false" outlineLevel="0" collapsed="false">
      <c r="A9822" s="9"/>
    </row>
    <row r="9823" customFormat="false" ht="12.75" hidden="false" customHeight="false" outlineLevel="0" collapsed="false">
      <c r="A9823" s="9"/>
    </row>
    <row r="9824" customFormat="false" ht="12.75" hidden="false" customHeight="false" outlineLevel="0" collapsed="false">
      <c r="A9824" s="9"/>
    </row>
    <row r="9825" customFormat="false" ht="12.75" hidden="false" customHeight="false" outlineLevel="0" collapsed="false">
      <c r="A9825" s="9"/>
    </row>
    <row r="9826" customFormat="false" ht="12.75" hidden="false" customHeight="false" outlineLevel="0" collapsed="false">
      <c r="A9826" s="9"/>
      <c r="G9826" s="0" t="n">
        <f aca="false">1-G9819</f>
        <v>1</v>
      </c>
    </row>
    <row r="9827" customFormat="false" ht="12.75" hidden="false" customHeight="false" outlineLevel="0" collapsed="false">
      <c r="A9827" s="9"/>
    </row>
    <row r="9828" customFormat="false" ht="12.75" hidden="false" customHeight="false" outlineLevel="0" collapsed="false">
      <c r="A9828" s="9"/>
    </row>
    <row r="9829" customFormat="false" ht="12.75" hidden="false" customHeight="false" outlineLevel="0" collapsed="false">
      <c r="A9829" s="9"/>
    </row>
    <row r="9830" customFormat="false" ht="12.75" hidden="false" customHeight="false" outlineLevel="0" collapsed="false">
      <c r="A9830" s="9"/>
    </row>
    <row r="9831" customFormat="false" ht="12.75" hidden="false" customHeight="false" outlineLevel="0" collapsed="false">
      <c r="A9831" s="9"/>
    </row>
    <row r="9832" customFormat="false" ht="12.75" hidden="false" customHeight="false" outlineLevel="0" collapsed="false">
      <c r="A9832" s="9"/>
    </row>
    <row r="9833" customFormat="false" ht="12.75" hidden="false" customHeight="false" outlineLevel="0" collapsed="false">
      <c r="F9833" s="5" t="n">
        <f aca="false">ROUNDDOWN(MOD(D9818,256)/128,0)</f>
        <v>0</v>
      </c>
      <c r="G9833" s="0" t="n">
        <f aca="false">F9833</f>
        <v>0</v>
      </c>
    </row>
    <row r="9840" customFormat="false" ht="12.75" hidden="false" customHeight="false" outlineLevel="0" collapsed="false">
      <c r="G9840" s="0" t="n">
        <f aca="false">1-G9833</f>
        <v>1</v>
      </c>
    </row>
    <row r="9847" customFormat="false" ht="12.75" hidden="false" customHeight="false" outlineLevel="0" collapsed="false">
      <c r="F9847" s="5" t="n">
        <f aca="false">ROUNDDOWN(MOD(D9819,128)/64,0)</f>
        <v>1</v>
      </c>
      <c r="G9847" s="0" t="n">
        <f aca="false">F9847</f>
        <v>1</v>
      </c>
    </row>
    <row r="9854" customFormat="false" ht="12.75" hidden="false" customHeight="false" outlineLevel="0" collapsed="false">
      <c r="G9854" s="0" t="n">
        <f aca="false">1-G9847</f>
        <v>0</v>
      </c>
    </row>
    <row r="9861" customFormat="false" ht="12.75" hidden="false" customHeight="false" outlineLevel="0" collapsed="false">
      <c r="F9861" s="5" t="n">
        <f aca="false">ROUNDDOWN(MOD(D9819,64)/32,0)</f>
        <v>1</v>
      </c>
      <c r="G9861" s="0" t="n">
        <f aca="false">F9861</f>
        <v>1</v>
      </c>
    </row>
    <row r="9868" customFormat="false" ht="12.75" hidden="false" customHeight="false" outlineLevel="0" collapsed="false">
      <c r="G9868" s="0" t="n">
        <f aca="false">1-G9861</f>
        <v>0</v>
      </c>
    </row>
    <row r="9875" customFormat="false" ht="12.75" hidden="false" customHeight="false" outlineLevel="0" collapsed="false">
      <c r="F9875" s="5" t="n">
        <f aca="false">ROUNDDOWN(MOD(D9819,32)/16,0)</f>
        <v>0</v>
      </c>
      <c r="G9875" s="0" t="n">
        <f aca="false">F9875</f>
        <v>0</v>
      </c>
    </row>
    <row r="9882" customFormat="false" ht="12.75" hidden="false" customHeight="false" outlineLevel="0" collapsed="false">
      <c r="G9882" s="0" t="n">
        <f aca="false">1-G9875</f>
        <v>1</v>
      </c>
    </row>
    <row r="9889" customFormat="false" ht="12.75" hidden="false" customHeight="false" outlineLevel="0" collapsed="false">
      <c r="F9889" s="5" t="n">
        <f aca="false">ROUNDDOWN(MOD(D9819,16)/8,0)</f>
        <v>0</v>
      </c>
      <c r="G9889" s="0" t="n">
        <f aca="false">F9889</f>
        <v>0</v>
      </c>
    </row>
    <row r="9896" customFormat="false" ht="12.75" hidden="false" customHeight="false" outlineLevel="0" collapsed="false">
      <c r="G9896" s="0" t="n">
        <f aca="false">1-G9889</f>
        <v>1</v>
      </c>
    </row>
    <row r="9903" customFormat="false" ht="12.75" hidden="false" customHeight="false" outlineLevel="0" collapsed="false">
      <c r="F9903" s="5" t="n">
        <f aca="false">ROUNDDOWN(MOD(D9819,8)/4,0)</f>
        <v>1</v>
      </c>
      <c r="G9903" s="0" t="n">
        <f aca="false">F9903</f>
        <v>1</v>
      </c>
    </row>
    <row r="9910" customFormat="false" ht="12.75" hidden="false" customHeight="false" outlineLevel="0" collapsed="false">
      <c r="G9910" s="0" t="n">
        <f aca="false">1-G9903</f>
        <v>0</v>
      </c>
    </row>
    <row r="9917" customFormat="false" ht="12.75" hidden="false" customHeight="false" outlineLevel="0" collapsed="false">
      <c r="F9917" s="5" t="n">
        <f aca="false">ROUNDDOWN(MOD(D9819,4)/2,0)</f>
        <v>0</v>
      </c>
      <c r="G9917" s="0" t="n">
        <f aca="false">F9917</f>
        <v>0</v>
      </c>
    </row>
    <row r="9924" customFormat="false" ht="12.75" hidden="false" customHeight="false" outlineLevel="0" collapsed="false">
      <c r="G9924" s="0" t="n">
        <f aca="false">1-G9917</f>
        <v>1</v>
      </c>
    </row>
    <row r="9931" customFormat="false" ht="12.75" hidden="false" customHeight="false" outlineLevel="0" collapsed="false">
      <c r="F9931" s="5" t="n">
        <f aca="false">ROUNDDOWN(MOD(D9819,2)/1,0)</f>
        <v>1</v>
      </c>
      <c r="G9931" s="0" t="n">
        <f aca="false">F9931</f>
        <v>1</v>
      </c>
    </row>
    <row r="9938" customFormat="false" ht="12.75" hidden="false" customHeight="false" outlineLevel="0" collapsed="false">
      <c r="G9938" s="0" t="n">
        <f aca="false">1-G9931</f>
        <v>0</v>
      </c>
    </row>
    <row r="9945" customFormat="false" ht="12.75" hidden="false" customHeight="false" outlineLevel="0" collapsed="false">
      <c r="F9945" s="5" t="n">
        <f aca="false">F9805</f>
        <v>1</v>
      </c>
      <c r="G9945" s="0" t="n">
        <f aca="false">F9945</f>
        <v>1</v>
      </c>
    </row>
    <row r="9952" customFormat="false" ht="12.75" hidden="false" customHeight="false" outlineLevel="0" collapsed="false">
      <c r="G9952" s="0" t="n">
        <f aca="false">1-G9945</f>
        <v>0</v>
      </c>
    </row>
    <row r="9959" customFormat="false" ht="12.75" hidden="false" customHeight="false" outlineLevel="0" collapsed="false">
      <c r="A9959" s="9" t="str">
        <f aca="false">A98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9959" s="0" t="n">
        <f aca="false">B9819+1</f>
        <v>72</v>
      </c>
      <c r="C9959" s="4" t="str">
        <f aca="false">MID(A9959,B9959,1)</f>
        <v>w</v>
      </c>
      <c r="D9959" s="0" t="n">
        <f aca="false">CODE(C9959)</f>
        <v>119</v>
      </c>
      <c r="E9959" s="0" t="str">
        <f aca="false">DEC2BIN(D9959,8)</f>
        <v>01110111</v>
      </c>
      <c r="F9959" s="5" t="n">
        <f aca="false">F9819</f>
        <v>0</v>
      </c>
      <c r="G9959" s="0" t="n">
        <f aca="false">F9959</f>
        <v>0</v>
      </c>
    </row>
    <row r="9960" customFormat="false" ht="12.75" hidden="false" customHeight="false" outlineLevel="0" collapsed="false">
      <c r="A9960" s="9"/>
    </row>
    <row r="9961" customFormat="false" ht="12.75" hidden="false" customHeight="false" outlineLevel="0" collapsed="false">
      <c r="A9961" s="9"/>
    </row>
    <row r="9962" customFormat="false" ht="12.75" hidden="false" customHeight="false" outlineLevel="0" collapsed="false">
      <c r="A9962" s="9"/>
    </row>
    <row r="9963" customFormat="false" ht="12.75" hidden="false" customHeight="false" outlineLevel="0" collapsed="false">
      <c r="A9963" s="9"/>
    </row>
    <row r="9964" customFormat="false" ht="12.75" hidden="false" customHeight="false" outlineLevel="0" collapsed="false">
      <c r="A9964" s="9"/>
    </row>
    <row r="9965" customFormat="false" ht="12.75" hidden="false" customHeight="false" outlineLevel="0" collapsed="false">
      <c r="A9965" s="9"/>
    </row>
    <row r="9966" customFormat="false" ht="12.75" hidden="false" customHeight="false" outlineLevel="0" collapsed="false">
      <c r="A9966" s="9"/>
      <c r="G9966" s="0" t="n">
        <f aca="false">1-G9959</f>
        <v>1</v>
      </c>
    </row>
    <row r="9967" customFormat="false" ht="12.75" hidden="false" customHeight="false" outlineLevel="0" collapsed="false">
      <c r="A9967" s="9"/>
    </row>
    <row r="9968" customFormat="false" ht="12.75" hidden="false" customHeight="false" outlineLevel="0" collapsed="false">
      <c r="A9968" s="9"/>
    </row>
    <row r="9969" customFormat="false" ht="12.75" hidden="false" customHeight="false" outlineLevel="0" collapsed="false">
      <c r="A9969" s="9"/>
    </row>
    <row r="9970" customFormat="false" ht="12.75" hidden="false" customHeight="false" outlineLevel="0" collapsed="false">
      <c r="A9970" s="9"/>
    </row>
    <row r="9971" customFormat="false" ht="12.75" hidden="false" customHeight="false" outlineLevel="0" collapsed="false">
      <c r="A9971" s="9"/>
    </row>
    <row r="9972" customFormat="false" ht="12.75" hidden="false" customHeight="false" outlineLevel="0" collapsed="false">
      <c r="A9972" s="9"/>
    </row>
    <row r="9973" customFormat="false" ht="12.75" hidden="false" customHeight="false" outlineLevel="0" collapsed="false">
      <c r="F9973" s="5" t="n">
        <f aca="false">ROUNDDOWN(MOD(D9958,256)/128,0)</f>
        <v>0</v>
      </c>
      <c r="G9973" s="0" t="n">
        <f aca="false">F9973</f>
        <v>0</v>
      </c>
    </row>
    <row r="9980" customFormat="false" ht="12.75" hidden="false" customHeight="false" outlineLevel="0" collapsed="false">
      <c r="G9980" s="0" t="n">
        <f aca="false">1-G9973</f>
        <v>1</v>
      </c>
    </row>
    <row r="9987" customFormat="false" ht="12.75" hidden="false" customHeight="false" outlineLevel="0" collapsed="false">
      <c r="F9987" s="5" t="n">
        <f aca="false">ROUNDDOWN(MOD(D9959,128)/64,0)</f>
        <v>1</v>
      </c>
      <c r="G9987" s="0" t="n">
        <f aca="false">F9987</f>
        <v>1</v>
      </c>
    </row>
    <row r="9994" customFormat="false" ht="12.75" hidden="false" customHeight="false" outlineLevel="0" collapsed="false">
      <c r="G9994" s="0" t="n">
        <f aca="false">1-G9987</f>
        <v>0</v>
      </c>
    </row>
    <row r="10001" customFormat="false" ht="12.75" hidden="false" customHeight="false" outlineLevel="0" collapsed="false">
      <c r="F10001" s="5" t="n">
        <f aca="false">ROUNDDOWN(MOD(D9959,64)/32,0)</f>
        <v>1</v>
      </c>
      <c r="G10001" s="0" t="n">
        <f aca="false">F10001</f>
        <v>1</v>
      </c>
    </row>
    <row r="10008" customFormat="false" ht="12.75" hidden="false" customHeight="false" outlineLevel="0" collapsed="false">
      <c r="G10008" s="0" t="n">
        <f aca="false">1-G10001</f>
        <v>0</v>
      </c>
    </row>
    <row r="10015" customFormat="false" ht="12.75" hidden="false" customHeight="false" outlineLevel="0" collapsed="false">
      <c r="F10015" s="5" t="n">
        <f aca="false">ROUNDDOWN(MOD(D9959,32)/16,0)</f>
        <v>1</v>
      </c>
      <c r="G10015" s="0" t="n">
        <f aca="false">F10015</f>
        <v>1</v>
      </c>
    </row>
    <row r="10022" customFormat="false" ht="12.75" hidden="false" customHeight="false" outlineLevel="0" collapsed="false">
      <c r="G10022" s="0" t="n">
        <f aca="false">1-G10015</f>
        <v>0</v>
      </c>
    </row>
    <row r="10029" customFormat="false" ht="12.75" hidden="false" customHeight="false" outlineLevel="0" collapsed="false">
      <c r="F10029" s="5" t="n">
        <f aca="false">ROUNDDOWN(MOD(D9959,16)/8,0)</f>
        <v>0</v>
      </c>
      <c r="G10029" s="0" t="n">
        <f aca="false">F10029</f>
        <v>0</v>
      </c>
    </row>
    <row r="10036" customFormat="false" ht="12.75" hidden="false" customHeight="false" outlineLevel="0" collapsed="false">
      <c r="G10036" s="0" t="n">
        <f aca="false">1-G10029</f>
        <v>1</v>
      </c>
    </row>
    <row r="10043" customFormat="false" ht="12.75" hidden="false" customHeight="false" outlineLevel="0" collapsed="false">
      <c r="F10043" s="5" t="n">
        <f aca="false">ROUNDDOWN(MOD(D9959,8)/4,0)</f>
        <v>1</v>
      </c>
      <c r="G10043" s="0" t="n">
        <f aca="false">F10043</f>
        <v>1</v>
      </c>
    </row>
    <row r="10050" customFormat="false" ht="12.75" hidden="false" customHeight="false" outlineLevel="0" collapsed="false">
      <c r="G10050" s="0" t="n">
        <f aca="false">1-G10043</f>
        <v>0</v>
      </c>
    </row>
    <row r="10057" customFormat="false" ht="12.75" hidden="false" customHeight="false" outlineLevel="0" collapsed="false">
      <c r="F10057" s="5" t="n">
        <f aca="false">ROUNDDOWN(MOD(D9959,4)/2,0)</f>
        <v>1</v>
      </c>
      <c r="G10057" s="0" t="n">
        <f aca="false">F10057</f>
        <v>1</v>
      </c>
    </row>
    <row r="10064" customFormat="false" ht="12.75" hidden="false" customHeight="false" outlineLevel="0" collapsed="false">
      <c r="G10064" s="0" t="n">
        <f aca="false">1-G10057</f>
        <v>0</v>
      </c>
    </row>
    <row r="10071" customFormat="false" ht="12.75" hidden="false" customHeight="false" outlineLevel="0" collapsed="false">
      <c r="F10071" s="5" t="n">
        <f aca="false">ROUNDDOWN(MOD(D9959,2)/1,0)</f>
        <v>1</v>
      </c>
      <c r="G10071" s="0" t="n">
        <f aca="false">F10071</f>
        <v>1</v>
      </c>
    </row>
    <row r="10078" customFormat="false" ht="12.75" hidden="false" customHeight="false" outlineLevel="0" collapsed="false">
      <c r="G10078" s="0" t="n">
        <f aca="false">1-G10071</f>
        <v>0</v>
      </c>
    </row>
    <row r="10085" customFormat="false" ht="12.75" hidden="false" customHeight="false" outlineLevel="0" collapsed="false">
      <c r="F10085" s="5" t="n">
        <f aca="false">F9945</f>
        <v>1</v>
      </c>
      <c r="G10085" s="0" t="n">
        <f aca="false">F10085</f>
        <v>1</v>
      </c>
    </row>
    <row r="10092" customFormat="false" ht="12.75" hidden="false" customHeight="false" outlineLevel="0" collapsed="false">
      <c r="G10092" s="0" t="n">
        <f aca="false">1-G10085</f>
        <v>0</v>
      </c>
    </row>
    <row r="10099" customFormat="false" ht="12.75" hidden="false" customHeight="false" outlineLevel="0" collapsed="false">
      <c r="A10099" s="9" t="str">
        <f aca="false">A99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0099" s="0" t="n">
        <f aca="false">B9959+1</f>
        <v>73</v>
      </c>
      <c r="C10099" s="4" t="str">
        <f aca="false">MID(A10099,B10099,1)</f>
        <v>e</v>
      </c>
      <c r="D10099" s="0" t="n">
        <f aca="false">CODE(C10099)</f>
        <v>101</v>
      </c>
      <c r="E10099" s="0" t="str">
        <f aca="false">DEC2BIN(D10099,8)</f>
        <v>01100101</v>
      </c>
      <c r="F10099" s="5" t="n">
        <f aca="false">F9959</f>
        <v>0</v>
      </c>
      <c r="G10099" s="0" t="n">
        <f aca="false">F10099</f>
        <v>0</v>
      </c>
    </row>
    <row r="10100" customFormat="false" ht="12.75" hidden="false" customHeight="false" outlineLevel="0" collapsed="false">
      <c r="A10100" s="9"/>
    </row>
    <row r="10101" customFormat="false" ht="12.75" hidden="false" customHeight="false" outlineLevel="0" collapsed="false">
      <c r="A10101" s="9"/>
    </row>
    <row r="10102" customFormat="false" ht="12.75" hidden="false" customHeight="false" outlineLevel="0" collapsed="false">
      <c r="A10102" s="9"/>
    </row>
    <row r="10103" customFormat="false" ht="12.75" hidden="false" customHeight="false" outlineLevel="0" collapsed="false">
      <c r="A10103" s="9"/>
    </row>
    <row r="10104" customFormat="false" ht="12.75" hidden="false" customHeight="false" outlineLevel="0" collapsed="false">
      <c r="A10104" s="9"/>
    </row>
    <row r="10105" customFormat="false" ht="12.75" hidden="false" customHeight="false" outlineLevel="0" collapsed="false">
      <c r="A10105" s="9"/>
    </row>
    <row r="10106" customFormat="false" ht="12.75" hidden="false" customHeight="false" outlineLevel="0" collapsed="false">
      <c r="A10106" s="9"/>
      <c r="G10106" s="0" t="n">
        <f aca="false">1-G10099</f>
        <v>1</v>
      </c>
    </row>
    <row r="10107" customFormat="false" ht="12.75" hidden="false" customHeight="false" outlineLevel="0" collapsed="false">
      <c r="A10107" s="9"/>
    </row>
    <row r="10108" customFormat="false" ht="12.75" hidden="false" customHeight="false" outlineLevel="0" collapsed="false">
      <c r="A10108" s="9"/>
    </row>
    <row r="10109" customFormat="false" ht="12.75" hidden="false" customHeight="false" outlineLevel="0" collapsed="false">
      <c r="A10109" s="9"/>
    </row>
    <row r="10110" customFormat="false" ht="12.75" hidden="false" customHeight="false" outlineLevel="0" collapsed="false">
      <c r="A10110" s="9"/>
    </row>
    <row r="10111" customFormat="false" ht="12.75" hidden="false" customHeight="false" outlineLevel="0" collapsed="false">
      <c r="A10111" s="9"/>
    </row>
    <row r="10112" customFormat="false" ht="12.75" hidden="false" customHeight="false" outlineLevel="0" collapsed="false">
      <c r="A10112" s="9"/>
    </row>
    <row r="10113" customFormat="false" ht="12.75" hidden="false" customHeight="false" outlineLevel="0" collapsed="false">
      <c r="F10113" s="5" t="n">
        <f aca="false">ROUNDDOWN(MOD(D10098,256)/128,0)</f>
        <v>0</v>
      </c>
      <c r="G10113" s="0" t="n">
        <f aca="false">F10113</f>
        <v>0</v>
      </c>
    </row>
    <row r="10120" customFormat="false" ht="12.75" hidden="false" customHeight="false" outlineLevel="0" collapsed="false">
      <c r="G10120" s="0" t="n">
        <f aca="false">1-G10113</f>
        <v>1</v>
      </c>
    </row>
    <row r="10127" customFormat="false" ht="12.75" hidden="false" customHeight="false" outlineLevel="0" collapsed="false">
      <c r="F10127" s="5" t="n">
        <f aca="false">ROUNDDOWN(MOD(D10099,128)/64,0)</f>
        <v>1</v>
      </c>
      <c r="G10127" s="0" t="n">
        <f aca="false">F10127</f>
        <v>1</v>
      </c>
    </row>
    <row r="10134" customFormat="false" ht="12.75" hidden="false" customHeight="false" outlineLevel="0" collapsed="false">
      <c r="G10134" s="0" t="n">
        <f aca="false">1-G10127</f>
        <v>0</v>
      </c>
    </row>
    <row r="10141" customFormat="false" ht="12.75" hidden="false" customHeight="false" outlineLevel="0" collapsed="false">
      <c r="F10141" s="5" t="n">
        <f aca="false">ROUNDDOWN(MOD(D10099,64)/32,0)</f>
        <v>1</v>
      </c>
      <c r="G10141" s="0" t="n">
        <f aca="false">F10141</f>
        <v>1</v>
      </c>
    </row>
    <row r="10148" customFormat="false" ht="12.75" hidden="false" customHeight="false" outlineLevel="0" collapsed="false">
      <c r="G10148" s="0" t="n">
        <f aca="false">1-G10141</f>
        <v>0</v>
      </c>
    </row>
    <row r="10155" customFormat="false" ht="12.75" hidden="false" customHeight="false" outlineLevel="0" collapsed="false">
      <c r="F10155" s="5" t="n">
        <f aca="false">ROUNDDOWN(MOD(D10099,32)/16,0)</f>
        <v>0</v>
      </c>
      <c r="G10155" s="0" t="n">
        <f aca="false">F10155</f>
        <v>0</v>
      </c>
    </row>
    <row r="10162" customFormat="false" ht="12.75" hidden="false" customHeight="false" outlineLevel="0" collapsed="false">
      <c r="G10162" s="0" t="n">
        <f aca="false">1-G10155</f>
        <v>1</v>
      </c>
    </row>
    <row r="10169" customFormat="false" ht="12.75" hidden="false" customHeight="false" outlineLevel="0" collapsed="false">
      <c r="F10169" s="5" t="n">
        <f aca="false">ROUNDDOWN(MOD(D10099,16)/8,0)</f>
        <v>0</v>
      </c>
      <c r="G10169" s="0" t="n">
        <f aca="false">F10169</f>
        <v>0</v>
      </c>
    </row>
    <row r="10176" customFormat="false" ht="12.75" hidden="false" customHeight="false" outlineLevel="0" collapsed="false">
      <c r="G10176" s="0" t="n">
        <f aca="false">1-G10169</f>
        <v>1</v>
      </c>
    </row>
    <row r="10183" customFormat="false" ht="12.75" hidden="false" customHeight="false" outlineLevel="0" collapsed="false">
      <c r="F10183" s="5" t="n">
        <f aca="false">ROUNDDOWN(MOD(D10099,8)/4,0)</f>
        <v>1</v>
      </c>
      <c r="G10183" s="0" t="n">
        <f aca="false">F10183</f>
        <v>1</v>
      </c>
    </row>
    <row r="10190" customFormat="false" ht="12.75" hidden="false" customHeight="false" outlineLevel="0" collapsed="false">
      <c r="G10190" s="0" t="n">
        <f aca="false">1-G10183</f>
        <v>0</v>
      </c>
    </row>
    <row r="10197" customFormat="false" ht="12.75" hidden="false" customHeight="false" outlineLevel="0" collapsed="false">
      <c r="F10197" s="5" t="n">
        <f aca="false">ROUNDDOWN(MOD(D10099,4)/2,0)</f>
        <v>0</v>
      </c>
      <c r="G10197" s="0" t="n">
        <f aca="false">F10197</f>
        <v>0</v>
      </c>
    </row>
    <row r="10204" customFormat="false" ht="12.75" hidden="false" customHeight="false" outlineLevel="0" collapsed="false">
      <c r="G10204" s="0" t="n">
        <f aca="false">1-G10197</f>
        <v>1</v>
      </c>
    </row>
    <row r="10211" customFormat="false" ht="12.75" hidden="false" customHeight="false" outlineLevel="0" collapsed="false">
      <c r="F10211" s="5" t="n">
        <f aca="false">ROUNDDOWN(MOD(D10099,2)/1,0)</f>
        <v>1</v>
      </c>
      <c r="G10211" s="0" t="n">
        <f aca="false">F10211</f>
        <v>1</v>
      </c>
    </row>
    <row r="10218" customFormat="false" ht="12.75" hidden="false" customHeight="false" outlineLevel="0" collapsed="false">
      <c r="G10218" s="0" t="n">
        <f aca="false">1-G10211</f>
        <v>0</v>
      </c>
    </row>
    <row r="10225" customFormat="false" ht="12.75" hidden="false" customHeight="false" outlineLevel="0" collapsed="false">
      <c r="F10225" s="5" t="n">
        <f aca="false">F10085</f>
        <v>1</v>
      </c>
      <c r="G10225" s="0" t="n">
        <f aca="false">F10225</f>
        <v>1</v>
      </c>
    </row>
    <row r="10232" customFormat="false" ht="12.75" hidden="false" customHeight="false" outlineLevel="0" collapsed="false">
      <c r="G10232" s="0" t="n">
        <f aca="false">1-G10225</f>
        <v>0</v>
      </c>
    </row>
    <row r="10239" customFormat="false" ht="12.75" hidden="false" customHeight="false" outlineLevel="0" collapsed="false">
      <c r="A10239" s="9" t="str">
        <f aca="false">A100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0239" s="0" t="n">
        <f aca="false">B10099+1</f>
        <v>74</v>
      </c>
      <c r="C10239" s="4" t="str">
        <f aca="false">MID(A10239,B10239,1)</f>
        <v>s</v>
      </c>
      <c r="D10239" s="0" t="n">
        <f aca="false">CODE(C10239)</f>
        <v>115</v>
      </c>
      <c r="E10239" s="0" t="str">
        <f aca="false">DEC2BIN(D10239,8)</f>
        <v>01110011</v>
      </c>
      <c r="F10239" s="5" t="n">
        <f aca="false">F10099</f>
        <v>0</v>
      </c>
      <c r="G10239" s="0" t="n">
        <f aca="false">F10239</f>
        <v>0</v>
      </c>
    </row>
    <row r="10240" customFormat="false" ht="12.75" hidden="false" customHeight="false" outlineLevel="0" collapsed="false">
      <c r="A10240" s="9"/>
    </row>
    <row r="10241" customFormat="false" ht="12.75" hidden="false" customHeight="false" outlineLevel="0" collapsed="false">
      <c r="A10241" s="9"/>
    </row>
    <row r="10242" customFormat="false" ht="12.75" hidden="false" customHeight="false" outlineLevel="0" collapsed="false">
      <c r="A10242" s="9"/>
    </row>
    <row r="10243" customFormat="false" ht="12.75" hidden="false" customHeight="false" outlineLevel="0" collapsed="false">
      <c r="A10243" s="9"/>
    </row>
    <row r="10244" customFormat="false" ht="12.75" hidden="false" customHeight="false" outlineLevel="0" collapsed="false">
      <c r="A10244" s="9"/>
    </row>
    <row r="10245" customFormat="false" ht="12.75" hidden="false" customHeight="false" outlineLevel="0" collapsed="false">
      <c r="A10245" s="9"/>
    </row>
    <row r="10246" customFormat="false" ht="12.75" hidden="false" customHeight="false" outlineLevel="0" collapsed="false">
      <c r="A10246" s="9"/>
      <c r="G10246" s="0" t="n">
        <f aca="false">1-G10239</f>
        <v>1</v>
      </c>
    </row>
    <row r="10247" customFormat="false" ht="12.75" hidden="false" customHeight="false" outlineLevel="0" collapsed="false">
      <c r="A10247" s="9"/>
    </row>
    <row r="10248" customFormat="false" ht="12.75" hidden="false" customHeight="false" outlineLevel="0" collapsed="false">
      <c r="A10248" s="9"/>
    </row>
    <row r="10249" customFormat="false" ht="12.75" hidden="false" customHeight="false" outlineLevel="0" collapsed="false">
      <c r="A10249" s="9"/>
    </row>
    <row r="10250" customFormat="false" ht="12.75" hidden="false" customHeight="false" outlineLevel="0" collapsed="false">
      <c r="A10250" s="9"/>
    </row>
    <row r="10251" customFormat="false" ht="12.75" hidden="false" customHeight="false" outlineLevel="0" collapsed="false">
      <c r="A10251" s="9"/>
    </row>
    <row r="10252" customFormat="false" ht="12.75" hidden="false" customHeight="false" outlineLevel="0" collapsed="false">
      <c r="A10252" s="9"/>
    </row>
    <row r="10253" customFormat="false" ht="12.75" hidden="false" customHeight="false" outlineLevel="0" collapsed="false">
      <c r="F10253" s="5" t="n">
        <f aca="false">ROUNDDOWN(MOD(D10238,256)/128,0)</f>
        <v>0</v>
      </c>
      <c r="G10253" s="0" t="n">
        <f aca="false">F10253</f>
        <v>0</v>
      </c>
    </row>
    <row r="10260" customFormat="false" ht="12.75" hidden="false" customHeight="false" outlineLevel="0" collapsed="false">
      <c r="G10260" s="0" t="n">
        <f aca="false">1-G10253</f>
        <v>1</v>
      </c>
    </row>
    <row r="10267" customFormat="false" ht="12.75" hidden="false" customHeight="false" outlineLevel="0" collapsed="false">
      <c r="F10267" s="5" t="n">
        <f aca="false">ROUNDDOWN(MOD(D10239,128)/64,0)</f>
        <v>1</v>
      </c>
      <c r="G10267" s="0" t="n">
        <f aca="false">F10267</f>
        <v>1</v>
      </c>
    </row>
    <row r="10274" customFormat="false" ht="12.75" hidden="false" customHeight="false" outlineLevel="0" collapsed="false">
      <c r="G10274" s="0" t="n">
        <f aca="false">1-G10267</f>
        <v>0</v>
      </c>
    </row>
    <row r="10281" customFormat="false" ht="12.75" hidden="false" customHeight="false" outlineLevel="0" collapsed="false">
      <c r="F10281" s="5" t="n">
        <f aca="false">ROUNDDOWN(MOD(D10239,64)/32,0)</f>
        <v>1</v>
      </c>
      <c r="G10281" s="0" t="n">
        <f aca="false">F10281</f>
        <v>1</v>
      </c>
    </row>
    <row r="10288" customFormat="false" ht="12.75" hidden="false" customHeight="false" outlineLevel="0" collapsed="false">
      <c r="G10288" s="0" t="n">
        <f aca="false">1-G10281</f>
        <v>0</v>
      </c>
    </row>
    <row r="10295" customFormat="false" ht="12.75" hidden="false" customHeight="false" outlineLevel="0" collapsed="false">
      <c r="F10295" s="5" t="n">
        <f aca="false">ROUNDDOWN(MOD(D10239,32)/16,0)</f>
        <v>1</v>
      </c>
      <c r="G10295" s="0" t="n">
        <f aca="false">F10295</f>
        <v>1</v>
      </c>
    </row>
    <row r="10302" customFormat="false" ht="12.75" hidden="false" customHeight="false" outlineLevel="0" collapsed="false">
      <c r="G10302" s="0" t="n">
        <f aca="false">1-G10295</f>
        <v>0</v>
      </c>
    </row>
    <row r="10309" customFormat="false" ht="12.75" hidden="false" customHeight="false" outlineLevel="0" collapsed="false">
      <c r="F10309" s="5" t="n">
        <f aca="false">ROUNDDOWN(MOD(D10239,16)/8,0)</f>
        <v>0</v>
      </c>
      <c r="G10309" s="0" t="n">
        <f aca="false">F10309</f>
        <v>0</v>
      </c>
    </row>
    <row r="10316" customFormat="false" ht="12.75" hidden="false" customHeight="false" outlineLevel="0" collapsed="false">
      <c r="G10316" s="0" t="n">
        <f aca="false">1-G10309</f>
        <v>1</v>
      </c>
    </row>
    <row r="10323" customFormat="false" ht="12.75" hidden="false" customHeight="false" outlineLevel="0" collapsed="false">
      <c r="F10323" s="5" t="n">
        <f aca="false">ROUNDDOWN(MOD(D10239,8)/4,0)</f>
        <v>0</v>
      </c>
      <c r="G10323" s="0" t="n">
        <f aca="false">F10323</f>
        <v>0</v>
      </c>
    </row>
    <row r="10330" customFormat="false" ht="12.75" hidden="false" customHeight="false" outlineLevel="0" collapsed="false">
      <c r="G10330" s="0" t="n">
        <f aca="false">1-G10323</f>
        <v>1</v>
      </c>
    </row>
    <row r="10337" customFormat="false" ht="12.75" hidden="false" customHeight="false" outlineLevel="0" collapsed="false">
      <c r="F10337" s="5" t="n">
        <f aca="false">ROUNDDOWN(MOD(D10239,4)/2,0)</f>
        <v>1</v>
      </c>
      <c r="G10337" s="0" t="n">
        <f aca="false">F10337</f>
        <v>1</v>
      </c>
    </row>
    <row r="10344" customFormat="false" ht="12.75" hidden="false" customHeight="false" outlineLevel="0" collapsed="false">
      <c r="G10344" s="0" t="n">
        <f aca="false">1-G10337</f>
        <v>0</v>
      </c>
    </row>
    <row r="10351" customFormat="false" ht="12.75" hidden="false" customHeight="false" outlineLevel="0" collapsed="false">
      <c r="F10351" s="5" t="n">
        <f aca="false">ROUNDDOWN(MOD(D10239,2)/1,0)</f>
        <v>1</v>
      </c>
      <c r="G10351" s="0" t="n">
        <f aca="false">F10351</f>
        <v>1</v>
      </c>
    </row>
    <row r="10358" customFormat="false" ht="12.75" hidden="false" customHeight="false" outlineLevel="0" collapsed="false">
      <c r="G10358" s="0" t="n">
        <f aca="false">1-G10351</f>
        <v>0</v>
      </c>
    </row>
    <row r="10365" customFormat="false" ht="12.75" hidden="false" customHeight="false" outlineLevel="0" collapsed="false">
      <c r="F10365" s="5" t="n">
        <f aca="false">F10225</f>
        <v>1</v>
      </c>
      <c r="G10365" s="0" t="n">
        <f aca="false">F10365</f>
        <v>1</v>
      </c>
    </row>
    <row r="10372" customFormat="false" ht="12.75" hidden="false" customHeight="false" outlineLevel="0" collapsed="false">
      <c r="G10372" s="0" t="n">
        <f aca="false">1-G10365</f>
        <v>0</v>
      </c>
    </row>
    <row r="10379" customFormat="false" ht="12.75" hidden="false" customHeight="false" outlineLevel="0" collapsed="false">
      <c r="A10379" s="9" t="str">
        <f aca="false">A102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0379" s="0" t="n">
        <f aca="false">B10239+1</f>
        <v>75</v>
      </c>
      <c r="C10379" s="4" t="str">
        <f aca="false">MID(A10379,B10379,1)</f>
        <v>t</v>
      </c>
      <c r="D10379" s="0" t="n">
        <f aca="false">CODE(C10379)</f>
        <v>116</v>
      </c>
      <c r="E10379" s="0" t="str">
        <f aca="false">DEC2BIN(D10379,8)</f>
        <v>01110100</v>
      </c>
      <c r="F10379" s="5" t="n">
        <f aca="false">F10239</f>
        <v>0</v>
      </c>
      <c r="G10379" s="0" t="n">
        <f aca="false">F10379</f>
        <v>0</v>
      </c>
    </row>
    <row r="10380" customFormat="false" ht="12.75" hidden="false" customHeight="false" outlineLevel="0" collapsed="false">
      <c r="A10380" s="9"/>
    </row>
    <row r="10381" customFormat="false" ht="12.75" hidden="false" customHeight="false" outlineLevel="0" collapsed="false">
      <c r="A10381" s="9"/>
    </row>
    <row r="10382" customFormat="false" ht="12.75" hidden="false" customHeight="false" outlineLevel="0" collapsed="false">
      <c r="A10382" s="9"/>
    </row>
    <row r="10383" customFormat="false" ht="12.75" hidden="false" customHeight="false" outlineLevel="0" collapsed="false">
      <c r="A10383" s="9"/>
    </row>
    <row r="10384" customFormat="false" ht="12.75" hidden="false" customHeight="false" outlineLevel="0" collapsed="false">
      <c r="A10384" s="9"/>
    </row>
    <row r="10385" customFormat="false" ht="12.75" hidden="false" customHeight="false" outlineLevel="0" collapsed="false">
      <c r="A10385" s="9"/>
    </row>
    <row r="10386" customFormat="false" ht="12.75" hidden="false" customHeight="false" outlineLevel="0" collapsed="false">
      <c r="A10386" s="9"/>
      <c r="G10386" s="0" t="n">
        <f aca="false">1-G10379</f>
        <v>1</v>
      </c>
    </row>
    <row r="10387" customFormat="false" ht="12.75" hidden="false" customHeight="false" outlineLevel="0" collapsed="false">
      <c r="A10387" s="9"/>
    </row>
    <row r="10388" customFormat="false" ht="12.75" hidden="false" customHeight="false" outlineLevel="0" collapsed="false">
      <c r="A10388" s="9"/>
    </row>
    <row r="10389" customFormat="false" ht="12.75" hidden="false" customHeight="false" outlineLevel="0" collapsed="false">
      <c r="A10389" s="9"/>
    </row>
    <row r="10390" customFormat="false" ht="12.75" hidden="false" customHeight="false" outlineLevel="0" collapsed="false">
      <c r="A10390" s="9"/>
    </row>
    <row r="10391" customFormat="false" ht="12.75" hidden="false" customHeight="false" outlineLevel="0" collapsed="false">
      <c r="A10391" s="9"/>
    </row>
    <row r="10392" customFormat="false" ht="12.75" hidden="false" customHeight="false" outlineLevel="0" collapsed="false">
      <c r="A10392" s="9"/>
    </row>
    <row r="10393" customFormat="false" ht="12.75" hidden="false" customHeight="false" outlineLevel="0" collapsed="false">
      <c r="F10393" s="5" t="n">
        <f aca="false">ROUNDDOWN(MOD(D10378,256)/128,0)</f>
        <v>0</v>
      </c>
      <c r="G10393" s="0" t="n">
        <f aca="false">F10393</f>
        <v>0</v>
      </c>
    </row>
    <row r="10400" customFormat="false" ht="12.75" hidden="false" customHeight="false" outlineLevel="0" collapsed="false">
      <c r="G10400" s="0" t="n">
        <f aca="false">1-G10393</f>
        <v>1</v>
      </c>
    </row>
    <row r="10407" customFormat="false" ht="12.75" hidden="false" customHeight="false" outlineLevel="0" collapsed="false">
      <c r="F10407" s="5" t="n">
        <f aca="false">ROUNDDOWN(MOD(D10379,128)/64,0)</f>
        <v>1</v>
      </c>
      <c r="G10407" s="0" t="n">
        <f aca="false">F10407</f>
        <v>1</v>
      </c>
    </row>
    <row r="10414" customFormat="false" ht="12.75" hidden="false" customHeight="false" outlineLevel="0" collapsed="false">
      <c r="G10414" s="0" t="n">
        <f aca="false">1-G10407</f>
        <v>0</v>
      </c>
    </row>
    <row r="10421" customFormat="false" ht="12.75" hidden="false" customHeight="false" outlineLevel="0" collapsed="false">
      <c r="F10421" s="5" t="n">
        <f aca="false">ROUNDDOWN(MOD(D10379,64)/32,0)</f>
        <v>1</v>
      </c>
      <c r="G10421" s="0" t="n">
        <f aca="false">F10421</f>
        <v>1</v>
      </c>
    </row>
    <row r="10428" customFormat="false" ht="12.75" hidden="false" customHeight="false" outlineLevel="0" collapsed="false">
      <c r="G10428" s="0" t="n">
        <f aca="false">1-G10421</f>
        <v>0</v>
      </c>
    </row>
    <row r="10435" customFormat="false" ht="12.75" hidden="false" customHeight="false" outlineLevel="0" collapsed="false">
      <c r="F10435" s="5" t="n">
        <f aca="false">ROUNDDOWN(MOD(D10379,32)/16,0)</f>
        <v>1</v>
      </c>
      <c r="G10435" s="0" t="n">
        <f aca="false">F10435</f>
        <v>1</v>
      </c>
    </row>
    <row r="10442" customFormat="false" ht="12.75" hidden="false" customHeight="false" outlineLevel="0" collapsed="false">
      <c r="G10442" s="0" t="n">
        <f aca="false">1-G10435</f>
        <v>0</v>
      </c>
    </row>
    <row r="10449" customFormat="false" ht="12.75" hidden="false" customHeight="false" outlineLevel="0" collapsed="false">
      <c r="F10449" s="5" t="n">
        <f aca="false">ROUNDDOWN(MOD(D10379,16)/8,0)</f>
        <v>0</v>
      </c>
      <c r="G10449" s="0" t="n">
        <f aca="false">F10449</f>
        <v>0</v>
      </c>
    </row>
    <row r="10456" customFormat="false" ht="12.75" hidden="false" customHeight="false" outlineLevel="0" collapsed="false">
      <c r="G10456" s="0" t="n">
        <f aca="false">1-G10449</f>
        <v>1</v>
      </c>
    </row>
    <row r="10463" customFormat="false" ht="12.75" hidden="false" customHeight="false" outlineLevel="0" collapsed="false">
      <c r="F10463" s="5" t="n">
        <f aca="false">ROUNDDOWN(MOD(D10379,8)/4,0)</f>
        <v>1</v>
      </c>
      <c r="G10463" s="0" t="n">
        <f aca="false">F10463</f>
        <v>1</v>
      </c>
    </row>
    <row r="10470" customFormat="false" ht="12.75" hidden="false" customHeight="false" outlineLevel="0" collapsed="false">
      <c r="G10470" s="0" t="n">
        <f aca="false">1-G10463</f>
        <v>0</v>
      </c>
    </row>
    <row r="10477" customFormat="false" ht="12.75" hidden="false" customHeight="false" outlineLevel="0" collapsed="false">
      <c r="F10477" s="5" t="n">
        <f aca="false">ROUNDDOWN(MOD(D10379,4)/2,0)</f>
        <v>0</v>
      </c>
      <c r="G10477" s="0" t="n">
        <f aca="false">F10477</f>
        <v>0</v>
      </c>
    </row>
    <row r="10484" customFormat="false" ht="12.75" hidden="false" customHeight="false" outlineLevel="0" collapsed="false">
      <c r="G10484" s="0" t="n">
        <f aca="false">1-G10477</f>
        <v>1</v>
      </c>
    </row>
    <row r="10491" customFormat="false" ht="12.75" hidden="false" customHeight="false" outlineLevel="0" collapsed="false">
      <c r="F10491" s="5" t="n">
        <f aca="false">ROUNDDOWN(MOD(D10379,2)/1,0)</f>
        <v>0</v>
      </c>
      <c r="G10491" s="0" t="n">
        <f aca="false">F10491</f>
        <v>0</v>
      </c>
    </row>
    <row r="10498" customFormat="false" ht="12.75" hidden="false" customHeight="false" outlineLevel="0" collapsed="false">
      <c r="G10498" s="0" t="n">
        <f aca="false">1-G10491</f>
        <v>1</v>
      </c>
    </row>
    <row r="10505" customFormat="false" ht="12.75" hidden="false" customHeight="false" outlineLevel="0" collapsed="false">
      <c r="F10505" s="5" t="n">
        <f aca="false">F10365</f>
        <v>1</v>
      </c>
      <c r="G10505" s="0" t="n">
        <f aca="false">F10505</f>
        <v>1</v>
      </c>
    </row>
    <row r="10512" customFormat="false" ht="12.75" hidden="false" customHeight="false" outlineLevel="0" collapsed="false">
      <c r="G10512" s="0" t="n">
        <f aca="false">1-G10505</f>
        <v>0</v>
      </c>
    </row>
    <row r="10519" customFormat="false" ht="12.75" hidden="false" customHeight="false" outlineLevel="0" collapsed="false">
      <c r="A10519" s="9" t="str">
        <f aca="false">A103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0519" s="0" t="n">
        <f aca="false">B10379+1</f>
        <v>76</v>
      </c>
      <c r="C10519" s="4" t="str">
        <f aca="false">MID(A10519,B10519,1)</f>
        <v> </v>
      </c>
      <c r="D10519" s="0" t="n">
        <f aca="false">CODE(C10519)</f>
        <v>32</v>
      </c>
      <c r="E10519" s="0" t="str">
        <f aca="false">DEC2BIN(D10519,8)</f>
        <v>00100000</v>
      </c>
      <c r="F10519" s="5" t="n">
        <f aca="false">F10379</f>
        <v>0</v>
      </c>
      <c r="G10519" s="0" t="n">
        <f aca="false">F10519</f>
        <v>0</v>
      </c>
    </row>
    <row r="10520" customFormat="false" ht="12.75" hidden="false" customHeight="false" outlineLevel="0" collapsed="false">
      <c r="A10520" s="9"/>
    </row>
    <row r="10521" customFormat="false" ht="12.75" hidden="false" customHeight="false" outlineLevel="0" collapsed="false">
      <c r="A10521" s="9"/>
    </row>
    <row r="10522" customFormat="false" ht="12.75" hidden="false" customHeight="false" outlineLevel="0" collapsed="false">
      <c r="A10522" s="9"/>
    </row>
    <row r="10523" customFormat="false" ht="12.75" hidden="false" customHeight="false" outlineLevel="0" collapsed="false">
      <c r="A10523" s="9"/>
    </row>
    <row r="10524" customFormat="false" ht="12.75" hidden="false" customHeight="false" outlineLevel="0" collapsed="false">
      <c r="A10524" s="9"/>
    </row>
    <row r="10525" customFormat="false" ht="12.75" hidden="false" customHeight="false" outlineLevel="0" collapsed="false">
      <c r="A10525" s="9"/>
    </row>
    <row r="10526" customFormat="false" ht="12.75" hidden="false" customHeight="false" outlineLevel="0" collapsed="false">
      <c r="A10526" s="9"/>
      <c r="G10526" s="0" t="n">
        <f aca="false">1-G10519</f>
        <v>1</v>
      </c>
    </row>
    <row r="10527" customFormat="false" ht="12.75" hidden="false" customHeight="false" outlineLevel="0" collapsed="false">
      <c r="A10527" s="9"/>
    </row>
    <row r="10528" customFormat="false" ht="12.75" hidden="false" customHeight="false" outlineLevel="0" collapsed="false">
      <c r="A10528" s="9"/>
    </row>
    <row r="10529" customFormat="false" ht="12.75" hidden="false" customHeight="false" outlineLevel="0" collapsed="false">
      <c r="A10529" s="9"/>
    </row>
    <row r="10530" customFormat="false" ht="12.75" hidden="false" customHeight="false" outlineLevel="0" collapsed="false">
      <c r="A10530" s="9"/>
    </row>
    <row r="10531" customFormat="false" ht="12.75" hidden="false" customHeight="false" outlineLevel="0" collapsed="false">
      <c r="A10531" s="9"/>
    </row>
    <row r="10532" customFormat="false" ht="12.75" hidden="false" customHeight="false" outlineLevel="0" collapsed="false">
      <c r="A10532" s="9"/>
    </row>
    <row r="10533" customFormat="false" ht="12.75" hidden="false" customHeight="false" outlineLevel="0" collapsed="false">
      <c r="F10533" s="5" t="n">
        <f aca="false">ROUNDDOWN(MOD(D10518,256)/128,0)</f>
        <v>0</v>
      </c>
      <c r="G10533" s="0" t="n">
        <f aca="false">F10533</f>
        <v>0</v>
      </c>
    </row>
    <row r="10540" customFormat="false" ht="12.75" hidden="false" customHeight="false" outlineLevel="0" collapsed="false">
      <c r="G10540" s="0" t="n">
        <f aca="false">1-G10533</f>
        <v>1</v>
      </c>
    </row>
    <row r="10547" customFormat="false" ht="12.75" hidden="false" customHeight="false" outlineLevel="0" collapsed="false">
      <c r="F10547" s="5" t="n">
        <f aca="false">ROUNDDOWN(MOD(D10519,128)/64,0)</f>
        <v>0</v>
      </c>
      <c r="G10547" s="0" t="n">
        <f aca="false">F10547</f>
        <v>0</v>
      </c>
    </row>
    <row r="10554" customFormat="false" ht="12.75" hidden="false" customHeight="false" outlineLevel="0" collapsed="false">
      <c r="G10554" s="0" t="n">
        <f aca="false">1-G10547</f>
        <v>1</v>
      </c>
    </row>
    <row r="10561" customFormat="false" ht="12.75" hidden="false" customHeight="false" outlineLevel="0" collapsed="false">
      <c r="F10561" s="5" t="n">
        <f aca="false">ROUNDDOWN(MOD(D10519,64)/32,0)</f>
        <v>1</v>
      </c>
      <c r="G10561" s="0" t="n">
        <f aca="false">F10561</f>
        <v>1</v>
      </c>
    </row>
    <row r="10568" customFormat="false" ht="12.75" hidden="false" customHeight="false" outlineLevel="0" collapsed="false">
      <c r="G10568" s="0" t="n">
        <f aca="false">1-G10561</f>
        <v>0</v>
      </c>
    </row>
    <row r="10575" customFormat="false" ht="12.75" hidden="false" customHeight="false" outlineLevel="0" collapsed="false">
      <c r="F10575" s="5" t="n">
        <f aca="false">ROUNDDOWN(MOD(D10519,32)/16,0)</f>
        <v>0</v>
      </c>
      <c r="G10575" s="0" t="n">
        <f aca="false">F10575</f>
        <v>0</v>
      </c>
    </row>
    <row r="10582" customFormat="false" ht="12.75" hidden="false" customHeight="false" outlineLevel="0" collapsed="false">
      <c r="G10582" s="0" t="n">
        <f aca="false">1-G10575</f>
        <v>1</v>
      </c>
    </row>
    <row r="10589" customFormat="false" ht="12.75" hidden="false" customHeight="false" outlineLevel="0" collapsed="false">
      <c r="F10589" s="5" t="n">
        <f aca="false">ROUNDDOWN(MOD(D10519,16)/8,0)</f>
        <v>0</v>
      </c>
      <c r="G10589" s="0" t="n">
        <f aca="false">F10589</f>
        <v>0</v>
      </c>
    </row>
    <row r="10596" customFormat="false" ht="12.75" hidden="false" customHeight="false" outlineLevel="0" collapsed="false">
      <c r="G10596" s="0" t="n">
        <f aca="false">1-G10589</f>
        <v>1</v>
      </c>
    </row>
    <row r="10603" customFormat="false" ht="12.75" hidden="false" customHeight="false" outlineLevel="0" collapsed="false">
      <c r="F10603" s="5" t="n">
        <f aca="false">ROUNDDOWN(MOD(D10519,8)/4,0)</f>
        <v>0</v>
      </c>
      <c r="G10603" s="0" t="n">
        <f aca="false">F10603</f>
        <v>0</v>
      </c>
    </row>
    <row r="10610" customFormat="false" ht="12.75" hidden="false" customHeight="false" outlineLevel="0" collapsed="false">
      <c r="G10610" s="0" t="n">
        <f aca="false">1-G10603</f>
        <v>1</v>
      </c>
    </row>
    <row r="10617" customFormat="false" ht="12.75" hidden="false" customHeight="false" outlineLevel="0" collapsed="false">
      <c r="F10617" s="5" t="n">
        <f aca="false">ROUNDDOWN(MOD(D10519,4)/2,0)</f>
        <v>0</v>
      </c>
      <c r="G10617" s="0" t="n">
        <f aca="false">F10617</f>
        <v>0</v>
      </c>
    </row>
    <row r="10624" customFormat="false" ht="12.75" hidden="false" customHeight="false" outlineLevel="0" collapsed="false">
      <c r="G10624" s="0" t="n">
        <f aca="false">1-G10617</f>
        <v>1</v>
      </c>
    </row>
    <row r="10631" customFormat="false" ht="12.75" hidden="false" customHeight="false" outlineLevel="0" collapsed="false">
      <c r="F10631" s="5" t="n">
        <f aca="false">ROUNDDOWN(MOD(D10519,2)/1,0)</f>
        <v>0</v>
      </c>
      <c r="G10631" s="0" t="n">
        <f aca="false">F10631</f>
        <v>0</v>
      </c>
    </row>
    <row r="10638" customFormat="false" ht="12.75" hidden="false" customHeight="false" outlineLevel="0" collapsed="false">
      <c r="G10638" s="0" t="n">
        <f aca="false">1-G10631</f>
        <v>1</v>
      </c>
    </row>
    <row r="10645" customFormat="false" ht="12.75" hidden="false" customHeight="false" outlineLevel="0" collapsed="false">
      <c r="F10645" s="5" t="n">
        <f aca="false">F10505</f>
        <v>1</v>
      </c>
      <c r="G10645" s="0" t="n">
        <f aca="false">F10645</f>
        <v>1</v>
      </c>
    </row>
    <row r="10652" customFormat="false" ht="12.75" hidden="false" customHeight="false" outlineLevel="0" collapsed="false">
      <c r="G10652" s="0" t="n">
        <f aca="false">1-G10645</f>
        <v>0</v>
      </c>
    </row>
    <row r="10659" customFormat="false" ht="12.75" hidden="false" customHeight="false" outlineLevel="0" collapsed="false">
      <c r="A10659" s="9" t="str">
        <f aca="false">A105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0659" s="0" t="n">
        <f aca="false">B10519+1</f>
        <v>77</v>
      </c>
      <c r="C10659" s="4" t="str">
        <f aca="false">MID(A10659,B10659,1)</f>
        <v>a</v>
      </c>
      <c r="D10659" s="0" t="n">
        <f aca="false">CODE(C10659)</f>
        <v>97</v>
      </c>
      <c r="E10659" s="0" t="str">
        <f aca="false">DEC2BIN(D10659,8)</f>
        <v>01100001</v>
      </c>
      <c r="F10659" s="5" t="n">
        <f aca="false">F10519</f>
        <v>0</v>
      </c>
      <c r="G10659" s="0" t="n">
        <f aca="false">F10659</f>
        <v>0</v>
      </c>
    </row>
    <row r="10660" customFormat="false" ht="12.75" hidden="false" customHeight="false" outlineLevel="0" collapsed="false">
      <c r="A10660" s="9"/>
    </row>
    <row r="10661" customFormat="false" ht="12.75" hidden="false" customHeight="false" outlineLevel="0" collapsed="false">
      <c r="A10661" s="9"/>
    </row>
    <row r="10662" customFormat="false" ht="12.75" hidden="false" customHeight="false" outlineLevel="0" collapsed="false">
      <c r="A10662" s="9"/>
    </row>
    <row r="10663" customFormat="false" ht="12.75" hidden="false" customHeight="false" outlineLevel="0" collapsed="false">
      <c r="A10663" s="9"/>
    </row>
    <row r="10664" customFormat="false" ht="12.75" hidden="false" customHeight="false" outlineLevel="0" collapsed="false">
      <c r="A10664" s="9"/>
    </row>
    <row r="10665" customFormat="false" ht="12.75" hidden="false" customHeight="false" outlineLevel="0" collapsed="false">
      <c r="A10665" s="9"/>
    </row>
    <row r="10666" customFormat="false" ht="12.75" hidden="false" customHeight="false" outlineLevel="0" collapsed="false">
      <c r="A10666" s="9"/>
      <c r="G10666" s="0" t="n">
        <f aca="false">1-G10659</f>
        <v>1</v>
      </c>
    </row>
    <row r="10667" customFormat="false" ht="12.75" hidden="false" customHeight="false" outlineLevel="0" collapsed="false">
      <c r="A10667" s="9"/>
    </row>
    <row r="10668" customFormat="false" ht="12.75" hidden="false" customHeight="false" outlineLevel="0" collapsed="false">
      <c r="A10668" s="9"/>
    </row>
    <row r="10669" customFormat="false" ht="12.75" hidden="false" customHeight="false" outlineLevel="0" collapsed="false">
      <c r="A10669" s="9"/>
    </row>
    <row r="10670" customFormat="false" ht="12.75" hidden="false" customHeight="false" outlineLevel="0" collapsed="false">
      <c r="A10670" s="9"/>
    </row>
    <row r="10671" customFormat="false" ht="12.75" hidden="false" customHeight="false" outlineLevel="0" collapsed="false">
      <c r="A10671" s="9"/>
    </row>
    <row r="10672" customFormat="false" ht="12.75" hidden="false" customHeight="false" outlineLevel="0" collapsed="false">
      <c r="A10672" s="9"/>
    </row>
    <row r="10673" customFormat="false" ht="12.75" hidden="false" customHeight="false" outlineLevel="0" collapsed="false">
      <c r="F10673" s="5" t="n">
        <f aca="false">ROUNDDOWN(MOD(D10658,256)/128,0)</f>
        <v>0</v>
      </c>
      <c r="G10673" s="0" t="n">
        <f aca="false">F10673</f>
        <v>0</v>
      </c>
    </row>
    <row r="10680" customFormat="false" ht="12.75" hidden="false" customHeight="false" outlineLevel="0" collapsed="false">
      <c r="G10680" s="0" t="n">
        <f aca="false">1-G10673</f>
        <v>1</v>
      </c>
    </row>
    <row r="10687" customFormat="false" ht="12.75" hidden="false" customHeight="false" outlineLevel="0" collapsed="false">
      <c r="F10687" s="5" t="n">
        <f aca="false">ROUNDDOWN(MOD(D10659,128)/64,0)</f>
        <v>1</v>
      </c>
      <c r="G10687" s="0" t="n">
        <f aca="false">F10687</f>
        <v>1</v>
      </c>
    </row>
    <row r="10694" customFormat="false" ht="12.75" hidden="false" customHeight="false" outlineLevel="0" collapsed="false">
      <c r="G10694" s="0" t="n">
        <f aca="false">1-G10687</f>
        <v>0</v>
      </c>
    </row>
    <row r="10701" customFormat="false" ht="12.75" hidden="false" customHeight="false" outlineLevel="0" collapsed="false">
      <c r="F10701" s="5" t="n">
        <f aca="false">ROUNDDOWN(MOD(D10659,64)/32,0)</f>
        <v>1</v>
      </c>
      <c r="G10701" s="0" t="n">
        <f aca="false">F10701</f>
        <v>1</v>
      </c>
    </row>
    <row r="10708" customFormat="false" ht="12.75" hidden="false" customHeight="false" outlineLevel="0" collapsed="false">
      <c r="G10708" s="0" t="n">
        <f aca="false">1-G10701</f>
        <v>0</v>
      </c>
    </row>
    <row r="10715" customFormat="false" ht="12.75" hidden="false" customHeight="false" outlineLevel="0" collapsed="false">
      <c r="F10715" s="5" t="n">
        <f aca="false">ROUNDDOWN(MOD(D10659,32)/16,0)</f>
        <v>0</v>
      </c>
      <c r="G10715" s="0" t="n">
        <f aca="false">F10715</f>
        <v>0</v>
      </c>
    </row>
    <row r="10722" customFormat="false" ht="12.75" hidden="false" customHeight="false" outlineLevel="0" collapsed="false">
      <c r="G10722" s="0" t="n">
        <f aca="false">1-G10715</f>
        <v>1</v>
      </c>
    </row>
    <row r="10729" customFormat="false" ht="12.75" hidden="false" customHeight="false" outlineLevel="0" collapsed="false">
      <c r="F10729" s="5" t="n">
        <f aca="false">ROUNDDOWN(MOD(D10659,16)/8,0)</f>
        <v>0</v>
      </c>
      <c r="G10729" s="0" t="n">
        <f aca="false">F10729</f>
        <v>0</v>
      </c>
    </row>
    <row r="10736" customFormat="false" ht="12.75" hidden="false" customHeight="false" outlineLevel="0" collapsed="false">
      <c r="G10736" s="0" t="n">
        <f aca="false">1-G10729</f>
        <v>1</v>
      </c>
    </row>
    <row r="10743" customFormat="false" ht="12.75" hidden="false" customHeight="false" outlineLevel="0" collapsed="false">
      <c r="F10743" s="5" t="n">
        <f aca="false">ROUNDDOWN(MOD(D10659,8)/4,0)</f>
        <v>0</v>
      </c>
      <c r="G10743" s="0" t="n">
        <f aca="false">F10743</f>
        <v>0</v>
      </c>
    </row>
    <row r="10750" customFormat="false" ht="12.75" hidden="false" customHeight="false" outlineLevel="0" collapsed="false">
      <c r="G10750" s="0" t="n">
        <f aca="false">1-G10743</f>
        <v>1</v>
      </c>
    </row>
    <row r="10757" customFormat="false" ht="12.75" hidden="false" customHeight="false" outlineLevel="0" collapsed="false">
      <c r="F10757" s="5" t="n">
        <f aca="false">ROUNDDOWN(MOD(D10659,4)/2,0)</f>
        <v>0</v>
      </c>
      <c r="G10757" s="0" t="n">
        <f aca="false">F10757</f>
        <v>0</v>
      </c>
    </row>
    <row r="10764" customFormat="false" ht="12.75" hidden="false" customHeight="false" outlineLevel="0" collapsed="false">
      <c r="G10764" s="0" t="n">
        <f aca="false">1-G10757</f>
        <v>1</v>
      </c>
    </row>
    <row r="10771" customFormat="false" ht="12.75" hidden="false" customHeight="false" outlineLevel="0" collapsed="false">
      <c r="F10771" s="5" t="n">
        <f aca="false">ROUNDDOWN(MOD(D10659,2)/1,0)</f>
        <v>1</v>
      </c>
      <c r="G10771" s="0" t="n">
        <f aca="false">F10771</f>
        <v>1</v>
      </c>
    </row>
    <row r="10778" customFormat="false" ht="12.75" hidden="false" customHeight="false" outlineLevel="0" collapsed="false">
      <c r="G10778" s="0" t="n">
        <f aca="false">1-G10771</f>
        <v>0</v>
      </c>
    </row>
    <row r="10785" customFormat="false" ht="12.75" hidden="false" customHeight="false" outlineLevel="0" collapsed="false">
      <c r="F10785" s="5" t="n">
        <f aca="false">F10645</f>
        <v>1</v>
      </c>
      <c r="G10785" s="0" t="n">
        <f aca="false">F10785</f>
        <v>1</v>
      </c>
    </row>
    <row r="10792" customFormat="false" ht="12.75" hidden="false" customHeight="false" outlineLevel="0" collapsed="false">
      <c r="G10792" s="0" t="n">
        <f aca="false">1-G10785</f>
        <v>0</v>
      </c>
    </row>
    <row r="10799" customFormat="false" ht="12.75" hidden="false" customHeight="false" outlineLevel="0" collapsed="false">
      <c r="A10799" s="9" t="str">
        <f aca="false">A106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0799" s="0" t="n">
        <f aca="false">B10659+1</f>
        <v>78</v>
      </c>
      <c r="C10799" s="4" t="str">
        <f aca="false">MID(A10799,B10799,1)</f>
        <v>n</v>
      </c>
      <c r="D10799" s="0" t="n">
        <f aca="false">CODE(C10799)</f>
        <v>110</v>
      </c>
      <c r="E10799" s="0" t="str">
        <f aca="false">DEC2BIN(D10799,8)</f>
        <v>01101110</v>
      </c>
      <c r="F10799" s="5" t="n">
        <f aca="false">F10659</f>
        <v>0</v>
      </c>
      <c r="G10799" s="0" t="n">
        <f aca="false">F10799</f>
        <v>0</v>
      </c>
    </row>
    <row r="10800" customFormat="false" ht="12.75" hidden="false" customHeight="false" outlineLevel="0" collapsed="false">
      <c r="A10800" s="9"/>
    </row>
    <row r="10801" customFormat="false" ht="12.75" hidden="false" customHeight="false" outlineLevel="0" collapsed="false">
      <c r="A10801" s="9"/>
    </row>
    <row r="10802" customFormat="false" ht="12.75" hidden="false" customHeight="false" outlineLevel="0" collapsed="false">
      <c r="A10802" s="9"/>
    </row>
    <row r="10803" customFormat="false" ht="12.75" hidden="false" customHeight="false" outlineLevel="0" collapsed="false">
      <c r="A10803" s="9"/>
    </row>
    <row r="10804" customFormat="false" ht="12.75" hidden="false" customHeight="false" outlineLevel="0" collapsed="false">
      <c r="A10804" s="9"/>
    </row>
    <row r="10805" customFormat="false" ht="12.75" hidden="false" customHeight="false" outlineLevel="0" collapsed="false">
      <c r="A10805" s="9"/>
    </row>
    <row r="10806" customFormat="false" ht="12.75" hidden="false" customHeight="false" outlineLevel="0" collapsed="false">
      <c r="A10806" s="9"/>
      <c r="G10806" s="0" t="n">
        <f aca="false">1-G10799</f>
        <v>1</v>
      </c>
    </row>
    <row r="10807" customFormat="false" ht="12.75" hidden="false" customHeight="false" outlineLevel="0" collapsed="false">
      <c r="A10807" s="9"/>
    </row>
    <row r="10808" customFormat="false" ht="12.75" hidden="false" customHeight="false" outlineLevel="0" collapsed="false">
      <c r="A10808" s="9"/>
    </row>
    <row r="10809" customFormat="false" ht="12.75" hidden="false" customHeight="false" outlineLevel="0" collapsed="false">
      <c r="A10809" s="9"/>
    </row>
    <row r="10810" customFormat="false" ht="12.75" hidden="false" customHeight="false" outlineLevel="0" collapsed="false">
      <c r="A10810" s="9"/>
    </row>
    <row r="10811" customFormat="false" ht="12.75" hidden="false" customHeight="false" outlineLevel="0" collapsed="false">
      <c r="A10811" s="9"/>
    </row>
    <row r="10812" customFormat="false" ht="12.75" hidden="false" customHeight="false" outlineLevel="0" collapsed="false">
      <c r="A10812" s="9"/>
    </row>
    <row r="10813" customFormat="false" ht="12.75" hidden="false" customHeight="false" outlineLevel="0" collapsed="false">
      <c r="F10813" s="5" t="n">
        <f aca="false">ROUNDDOWN(MOD(D10798,256)/128,0)</f>
        <v>0</v>
      </c>
      <c r="G10813" s="0" t="n">
        <f aca="false">F10813</f>
        <v>0</v>
      </c>
    </row>
    <row r="10820" customFormat="false" ht="12.75" hidden="false" customHeight="false" outlineLevel="0" collapsed="false">
      <c r="G10820" s="0" t="n">
        <f aca="false">1-G10813</f>
        <v>1</v>
      </c>
    </row>
    <row r="10827" customFormat="false" ht="12.75" hidden="false" customHeight="false" outlineLevel="0" collapsed="false">
      <c r="F10827" s="5" t="n">
        <f aca="false">ROUNDDOWN(MOD(D10799,128)/64,0)</f>
        <v>1</v>
      </c>
      <c r="G10827" s="0" t="n">
        <f aca="false">F10827</f>
        <v>1</v>
      </c>
    </row>
    <row r="10834" customFormat="false" ht="12.75" hidden="false" customHeight="false" outlineLevel="0" collapsed="false">
      <c r="G10834" s="0" t="n">
        <f aca="false">1-G10827</f>
        <v>0</v>
      </c>
    </row>
    <row r="10841" customFormat="false" ht="12.75" hidden="false" customHeight="false" outlineLevel="0" collapsed="false">
      <c r="F10841" s="5" t="n">
        <f aca="false">ROUNDDOWN(MOD(D10799,64)/32,0)</f>
        <v>1</v>
      </c>
      <c r="G10841" s="0" t="n">
        <f aca="false">F10841</f>
        <v>1</v>
      </c>
    </row>
    <row r="10848" customFormat="false" ht="12.75" hidden="false" customHeight="false" outlineLevel="0" collapsed="false">
      <c r="G10848" s="0" t="n">
        <f aca="false">1-G10841</f>
        <v>0</v>
      </c>
    </row>
    <row r="10855" customFormat="false" ht="12.75" hidden="false" customHeight="false" outlineLevel="0" collapsed="false">
      <c r="F10855" s="5" t="n">
        <f aca="false">ROUNDDOWN(MOD(D10799,32)/16,0)</f>
        <v>0</v>
      </c>
      <c r="G10855" s="0" t="n">
        <f aca="false">F10855</f>
        <v>0</v>
      </c>
    </row>
    <row r="10862" customFormat="false" ht="12.75" hidden="false" customHeight="false" outlineLevel="0" collapsed="false">
      <c r="G10862" s="0" t="n">
        <f aca="false">1-G10855</f>
        <v>1</v>
      </c>
    </row>
    <row r="10869" customFormat="false" ht="12.75" hidden="false" customHeight="false" outlineLevel="0" collapsed="false">
      <c r="F10869" s="5" t="n">
        <f aca="false">ROUNDDOWN(MOD(D10799,16)/8,0)</f>
        <v>1</v>
      </c>
      <c r="G10869" s="0" t="n">
        <f aca="false">F10869</f>
        <v>1</v>
      </c>
    </row>
    <row r="10876" customFormat="false" ht="12.75" hidden="false" customHeight="false" outlineLevel="0" collapsed="false">
      <c r="G10876" s="0" t="n">
        <f aca="false">1-G10869</f>
        <v>0</v>
      </c>
    </row>
    <row r="10883" customFormat="false" ht="12.75" hidden="false" customHeight="false" outlineLevel="0" collapsed="false">
      <c r="F10883" s="5" t="n">
        <f aca="false">ROUNDDOWN(MOD(D10799,8)/4,0)</f>
        <v>1</v>
      </c>
      <c r="G10883" s="0" t="n">
        <f aca="false">F10883</f>
        <v>1</v>
      </c>
    </row>
    <row r="10890" customFormat="false" ht="12.75" hidden="false" customHeight="false" outlineLevel="0" collapsed="false">
      <c r="G10890" s="0" t="n">
        <f aca="false">1-G10883</f>
        <v>0</v>
      </c>
    </row>
    <row r="10897" customFormat="false" ht="12.75" hidden="false" customHeight="false" outlineLevel="0" collapsed="false">
      <c r="F10897" s="5" t="n">
        <f aca="false">ROUNDDOWN(MOD(D10799,4)/2,0)</f>
        <v>1</v>
      </c>
      <c r="G10897" s="0" t="n">
        <f aca="false">F10897</f>
        <v>1</v>
      </c>
    </row>
    <row r="10904" customFormat="false" ht="12.75" hidden="false" customHeight="false" outlineLevel="0" collapsed="false">
      <c r="G10904" s="0" t="n">
        <f aca="false">1-G10897</f>
        <v>0</v>
      </c>
    </row>
    <row r="10911" customFormat="false" ht="12.75" hidden="false" customHeight="false" outlineLevel="0" collapsed="false">
      <c r="F10911" s="5" t="n">
        <f aca="false">ROUNDDOWN(MOD(D10799,2)/1,0)</f>
        <v>0</v>
      </c>
      <c r="G10911" s="0" t="n">
        <f aca="false">F10911</f>
        <v>0</v>
      </c>
    </row>
    <row r="10918" customFormat="false" ht="12.75" hidden="false" customHeight="false" outlineLevel="0" collapsed="false">
      <c r="G10918" s="0" t="n">
        <f aca="false">1-G10911</f>
        <v>1</v>
      </c>
    </row>
    <row r="10925" customFormat="false" ht="12.75" hidden="false" customHeight="false" outlineLevel="0" collapsed="false">
      <c r="F10925" s="5" t="n">
        <f aca="false">F10785</f>
        <v>1</v>
      </c>
      <c r="G10925" s="0" t="n">
        <f aca="false">F10925</f>
        <v>1</v>
      </c>
    </row>
    <row r="10932" customFormat="false" ht="12.75" hidden="false" customHeight="false" outlineLevel="0" collapsed="false">
      <c r="G10932" s="0" t="n">
        <f aca="false">1-G10925</f>
        <v>0</v>
      </c>
    </row>
    <row r="10939" customFormat="false" ht="12.75" hidden="false" customHeight="false" outlineLevel="0" collapsed="false">
      <c r="A10939" s="9" t="str">
        <f aca="false">A107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0939" s="0" t="n">
        <f aca="false">B10799+1</f>
        <v>79</v>
      </c>
      <c r="C10939" s="4" t="str">
        <f aca="false">MID(A10939,B10939,1)</f>
        <v>d</v>
      </c>
      <c r="D10939" s="0" t="n">
        <f aca="false">CODE(C10939)</f>
        <v>100</v>
      </c>
      <c r="E10939" s="0" t="str">
        <f aca="false">DEC2BIN(D10939,8)</f>
        <v>01100100</v>
      </c>
      <c r="F10939" s="5" t="n">
        <f aca="false">F10799</f>
        <v>0</v>
      </c>
      <c r="G10939" s="0" t="n">
        <f aca="false">F10939</f>
        <v>0</v>
      </c>
    </row>
    <row r="10940" customFormat="false" ht="12.75" hidden="false" customHeight="false" outlineLevel="0" collapsed="false">
      <c r="A10940" s="9"/>
    </row>
    <row r="10941" customFormat="false" ht="12.75" hidden="false" customHeight="false" outlineLevel="0" collapsed="false">
      <c r="A10941" s="9"/>
    </row>
    <row r="10942" customFormat="false" ht="12.75" hidden="false" customHeight="false" outlineLevel="0" collapsed="false">
      <c r="A10942" s="9"/>
    </row>
    <row r="10943" customFormat="false" ht="12.75" hidden="false" customHeight="false" outlineLevel="0" collapsed="false">
      <c r="A10943" s="9"/>
    </row>
    <row r="10944" customFormat="false" ht="12.75" hidden="false" customHeight="false" outlineLevel="0" collapsed="false">
      <c r="A10944" s="9"/>
    </row>
    <row r="10945" customFormat="false" ht="12.75" hidden="false" customHeight="false" outlineLevel="0" collapsed="false">
      <c r="A10945" s="9"/>
    </row>
    <row r="10946" customFormat="false" ht="12.75" hidden="false" customHeight="false" outlineLevel="0" collapsed="false">
      <c r="A10946" s="9"/>
      <c r="G10946" s="0" t="n">
        <f aca="false">1-G10939</f>
        <v>1</v>
      </c>
    </row>
    <row r="10947" customFormat="false" ht="12.75" hidden="false" customHeight="false" outlineLevel="0" collapsed="false">
      <c r="A10947" s="9"/>
    </row>
    <row r="10948" customFormat="false" ht="12.75" hidden="false" customHeight="false" outlineLevel="0" collapsed="false">
      <c r="A10948" s="9"/>
    </row>
    <row r="10949" customFormat="false" ht="12.75" hidden="false" customHeight="false" outlineLevel="0" collapsed="false">
      <c r="A10949" s="9"/>
    </row>
    <row r="10950" customFormat="false" ht="12.75" hidden="false" customHeight="false" outlineLevel="0" collapsed="false">
      <c r="A10950" s="9"/>
    </row>
    <row r="10951" customFormat="false" ht="12.75" hidden="false" customHeight="false" outlineLevel="0" collapsed="false">
      <c r="A10951" s="9"/>
    </row>
    <row r="10952" customFormat="false" ht="12.75" hidden="false" customHeight="false" outlineLevel="0" collapsed="false">
      <c r="A10952" s="9"/>
    </row>
    <row r="10953" customFormat="false" ht="12.75" hidden="false" customHeight="false" outlineLevel="0" collapsed="false">
      <c r="F10953" s="5" t="n">
        <f aca="false">ROUNDDOWN(MOD(D10938,256)/128,0)</f>
        <v>0</v>
      </c>
      <c r="G10953" s="0" t="n">
        <f aca="false">F10953</f>
        <v>0</v>
      </c>
    </row>
    <row r="10960" customFormat="false" ht="12.75" hidden="false" customHeight="false" outlineLevel="0" collapsed="false">
      <c r="G10960" s="0" t="n">
        <f aca="false">1-G10953</f>
        <v>1</v>
      </c>
    </row>
    <row r="10967" customFormat="false" ht="12.75" hidden="false" customHeight="false" outlineLevel="0" collapsed="false">
      <c r="F10967" s="5" t="n">
        <f aca="false">ROUNDDOWN(MOD(D10939,128)/64,0)</f>
        <v>1</v>
      </c>
      <c r="G10967" s="0" t="n">
        <f aca="false">F10967</f>
        <v>1</v>
      </c>
    </row>
    <row r="10974" customFormat="false" ht="12.75" hidden="false" customHeight="false" outlineLevel="0" collapsed="false">
      <c r="G10974" s="0" t="n">
        <f aca="false">1-G10967</f>
        <v>0</v>
      </c>
    </row>
    <row r="10981" customFormat="false" ht="12.75" hidden="false" customHeight="false" outlineLevel="0" collapsed="false">
      <c r="F10981" s="5" t="n">
        <f aca="false">ROUNDDOWN(MOD(D10939,64)/32,0)</f>
        <v>1</v>
      </c>
      <c r="G10981" s="0" t="n">
        <f aca="false">F10981</f>
        <v>1</v>
      </c>
    </row>
    <row r="10988" customFormat="false" ht="12.75" hidden="false" customHeight="false" outlineLevel="0" collapsed="false">
      <c r="G10988" s="0" t="n">
        <f aca="false">1-G10981</f>
        <v>0</v>
      </c>
    </row>
    <row r="10995" customFormat="false" ht="12.75" hidden="false" customHeight="false" outlineLevel="0" collapsed="false">
      <c r="F10995" s="5" t="n">
        <f aca="false">ROUNDDOWN(MOD(D10939,32)/16,0)</f>
        <v>0</v>
      </c>
      <c r="G10995" s="0" t="n">
        <f aca="false">F10995</f>
        <v>0</v>
      </c>
    </row>
    <row r="11002" customFormat="false" ht="12.75" hidden="false" customHeight="false" outlineLevel="0" collapsed="false">
      <c r="G11002" s="0" t="n">
        <f aca="false">1-G10995</f>
        <v>1</v>
      </c>
    </row>
    <row r="11009" customFormat="false" ht="12.75" hidden="false" customHeight="false" outlineLevel="0" collapsed="false">
      <c r="F11009" s="5" t="n">
        <f aca="false">ROUNDDOWN(MOD(D10939,16)/8,0)</f>
        <v>0</v>
      </c>
      <c r="G11009" s="0" t="n">
        <f aca="false">F11009</f>
        <v>0</v>
      </c>
    </row>
    <row r="11016" customFormat="false" ht="12.75" hidden="false" customHeight="false" outlineLevel="0" collapsed="false">
      <c r="G11016" s="0" t="n">
        <f aca="false">1-G11009</f>
        <v>1</v>
      </c>
    </row>
    <row r="11023" customFormat="false" ht="12.75" hidden="false" customHeight="false" outlineLevel="0" collapsed="false">
      <c r="F11023" s="5" t="n">
        <f aca="false">ROUNDDOWN(MOD(D10939,8)/4,0)</f>
        <v>1</v>
      </c>
      <c r="G11023" s="0" t="n">
        <f aca="false">F11023</f>
        <v>1</v>
      </c>
    </row>
    <row r="11030" customFormat="false" ht="12.75" hidden="false" customHeight="false" outlineLevel="0" collapsed="false">
      <c r="G11030" s="0" t="n">
        <f aca="false">1-G11023</f>
        <v>0</v>
      </c>
    </row>
    <row r="11037" customFormat="false" ht="12.75" hidden="false" customHeight="false" outlineLevel="0" collapsed="false">
      <c r="F11037" s="5" t="n">
        <f aca="false">ROUNDDOWN(MOD(D10939,4)/2,0)</f>
        <v>0</v>
      </c>
      <c r="G11037" s="0" t="n">
        <f aca="false">F11037</f>
        <v>0</v>
      </c>
    </row>
    <row r="11044" customFormat="false" ht="12.75" hidden="false" customHeight="false" outlineLevel="0" collapsed="false">
      <c r="G11044" s="0" t="n">
        <f aca="false">1-G11037</f>
        <v>1</v>
      </c>
    </row>
    <row r="11051" customFormat="false" ht="12.75" hidden="false" customHeight="false" outlineLevel="0" collapsed="false">
      <c r="F11051" s="5" t="n">
        <f aca="false">ROUNDDOWN(MOD(D10939,2)/1,0)</f>
        <v>0</v>
      </c>
      <c r="G11051" s="0" t="n">
        <f aca="false">F11051</f>
        <v>0</v>
      </c>
    </row>
    <row r="11058" customFormat="false" ht="12.75" hidden="false" customHeight="false" outlineLevel="0" collapsed="false">
      <c r="G11058" s="0" t="n">
        <f aca="false">1-G11051</f>
        <v>1</v>
      </c>
    </row>
    <row r="11065" customFormat="false" ht="12.75" hidden="false" customHeight="false" outlineLevel="0" collapsed="false">
      <c r="F11065" s="5" t="n">
        <f aca="false">F10925</f>
        <v>1</v>
      </c>
      <c r="G11065" s="0" t="n">
        <f aca="false">F11065</f>
        <v>1</v>
      </c>
    </row>
    <row r="11072" customFormat="false" ht="12.75" hidden="false" customHeight="false" outlineLevel="0" collapsed="false">
      <c r="G11072" s="0" t="n">
        <f aca="false">1-G11065</f>
        <v>0</v>
      </c>
    </row>
    <row r="11079" customFormat="false" ht="12.75" hidden="false" customHeight="false" outlineLevel="0" collapsed="false">
      <c r="A11079" s="9" t="str">
        <f aca="false">A109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1079" s="0" t="n">
        <f aca="false">B10939+1</f>
        <v>80</v>
      </c>
      <c r="C11079" s="4" t="str">
        <f aca="false">MID(A11079,B11079,1)</f>
        <v> </v>
      </c>
      <c r="D11079" s="0" t="n">
        <f aca="false">CODE(C11079)</f>
        <v>32</v>
      </c>
      <c r="E11079" s="0" t="str">
        <f aca="false">DEC2BIN(D11079,8)</f>
        <v>00100000</v>
      </c>
      <c r="F11079" s="5" t="n">
        <f aca="false">F10939</f>
        <v>0</v>
      </c>
      <c r="G11079" s="0" t="n">
        <f aca="false">F11079</f>
        <v>0</v>
      </c>
    </row>
    <row r="11080" customFormat="false" ht="12.75" hidden="false" customHeight="false" outlineLevel="0" collapsed="false">
      <c r="A11080" s="9"/>
    </row>
    <row r="11081" customFormat="false" ht="12.75" hidden="false" customHeight="false" outlineLevel="0" collapsed="false">
      <c r="A11081" s="9"/>
    </row>
    <row r="11082" customFormat="false" ht="12.75" hidden="false" customHeight="false" outlineLevel="0" collapsed="false">
      <c r="A11082" s="9"/>
    </row>
    <row r="11083" customFormat="false" ht="12.75" hidden="false" customHeight="false" outlineLevel="0" collapsed="false">
      <c r="A11083" s="9"/>
    </row>
    <row r="11084" customFormat="false" ht="12.75" hidden="false" customHeight="false" outlineLevel="0" collapsed="false">
      <c r="A11084" s="9"/>
    </row>
    <row r="11085" customFormat="false" ht="12.75" hidden="false" customHeight="false" outlineLevel="0" collapsed="false">
      <c r="A11085" s="9"/>
    </row>
    <row r="11086" customFormat="false" ht="12.75" hidden="false" customHeight="false" outlineLevel="0" collapsed="false">
      <c r="A11086" s="9"/>
      <c r="G11086" s="0" t="n">
        <f aca="false">1-G11079</f>
        <v>1</v>
      </c>
    </row>
    <row r="11087" customFormat="false" ht="12.75" hidden="false" customHeight="false" outlineLevel="0" collapsed="false">
      <c r="A11087" s="9"/>
    </row>
    <row r="11088" customFormat="false" ht="12.75" hidden="false" customHeight="false" outlineLevel="0" collapsed="false">
      <c r="A11088" s="9"/>
    </row>
    <row r="11089" customFormat="false" ht="12.75" hidden="false" customHeight="false" outlineLevel="0" collapsed="false">
      <c r="A11089" s="9"/>
    </row>
    <row r="11090" customFormat="false" ht="12.75" hidden="false" customHeight="false" outlineLevel="0" collapsed="false">
      <c r="A11090" s="9"/>
    </row>
    <row r="11091" customFormat="false" ht="12.75" hidden="false" customHeight="false" outlineLevel="0" collapsed="false">
      <c r="A11091" s="9"/>
    </row>
    <row r="11092" customFormat="false" ht="12.75" hidden="false" customHeight="false" outlineLevel="0" collapsed="false">
      <c r="A11092" s="9"/>
    </row>
    <row r="11093" customFormat="false" ht="12.75" hidden="false" customHeight="false" outlineLevel="0" collapsed="false">
      <c r="F11093" s="5" t="n">
        <f aca="false">ROUNDDOWN(MOD(D11078,256)/128,0)</f>
        <v>0</v>
      </c>
      <c r="G11093" s="0" t="n">
        <f aca="false">F11093</f>
        <v>0</v>
      </c>
    </row>
    <row r="11100" customFormat="false" ht="12.75" hidden="false" customHeight="false" outlineLevel="0" collapsed="false">
      <c r="G11100" s="0" t="n">
        <f aca="false">1-G11093</f>
        <v>1</v>
      </c>
    </row>
    <row r="11107" customFormat="false" ht="12.75" hidden="false" customHeight="false" outlineLevel="0" collapsed="false">
      <c r="F11107" s="5" t="n">
        <f aca="false">ROUNDDOWN(MOD(D11079,128)/64,0)</f>
        <v>0</v>
      </c>
      <c r="G11107" s="0" t="n">
        <f aca="false">F11107</f>
        <v>0</v>
      </c>
    </row>
    <row r="11114" customFormat="false" ht="12.75" hidden="false" customHeight="false" outlineLevel="0" collapsed="false">
      <c r="G11114" s="0" t="n">
        <f aca="false">1-G11107</f>
        <v>1</v>
      </c>
    </row>
    <row r="11121" customFormat="false" ht="12.75" hidden="false" customHeight="false" outlineLevel="0" collapsed="false">
      <c r="F11121" s="5" t="n">
        <f aca="false">ROUNDDOWN(MOD(D11079,64)/32,0)</f>
        <v>1</v>
      </c>
      <c r="G11121" s="0" t="n">
        <f aca="false">F11121</f>
        <v>1</v>
      </c>
    </row>
    <row r="11128" customFormat="false" ht="12.75" hidden="false" customHeight="false" outlineLevel="0" collapsed="false">
      <c r="G11128" s="0" t="n">
        <f aca="false">1-G11121</f>
        <v>0</v>
      </c>
    </row>
    <row r="11135" customFormat="false" ht="12.75" hidden="false" customHeight="false" outlineLevel="0" collapsed="false">
      <c r="F11135" s="5" t="n">
        <f aca="false">ROUNDDOWN(MOD(D11079,32)/16,0)</f>
        <v>0</v>
      </c>
      <c r="G11135" s="0" t="n">
        <f aca="false">F11135</f>
        <v>0</v>
      </c>
    </row>
    <row r="11142" customFormat="false" ht="12.75" hidden="false" customHeight="false" outlineLevel="0" collapsed="false">
      <c r="G11142" s="0" t="n">
        <f aca="false">1-G11135</f>
        <v>1</v>
      </c>
    </row>
    <row r="11149" customFormat="false" ht="12.75" hidden="false" customHeight="false" outlineLevel="0" collapsed="false">
      <c r="F11149" s="5" t="n">
        <f aca="false">ROUNDDOWN(MOD(D11079,16)/8,0)</f>
        <v>0</v>
      </c>
      <c r="G11149" s="0" t="n">
        <f aca="false">F11149</f>
        <v>0</v>
      </c>
    </row>
    <row r="11156" customFormat="false" ht="12.75" hidden="false" customHeight="false" outlineLevel="0" collapsed="false">
      <c r="G11156" s="0" t="n">
        <f aca="false">1-G11149</f>
        <v>1</v>
      </c>
    </row>
    <row r="11163" customFormat="false" ht="12.75" hidden="false" customHeight="false" outlineLevel="0" collapsed="false">
      <c r="F11163" s="5" t="n">
        <f aca="false">ROUNDDOWN(MOD(D11079,8)/4,0)</f>
        <v>0</v>
      </c>
      <c r="G11163" s="0" t="n">
        <f aca="false">F11163</f>
        <v>0</v>
      </c>
    </row>
    <row r="11170" customFormat="false" ht="12.75" hidden="false" customHeight="false" outlineLevel="0" collapsed="false">
      <c r="G11170" s="0" t="n">
        <f aca="false">1-G11163</f>
        <v>1</v>
      </c>
    </row>
    <row r="11177" customFormat="false" ht="12.75" hidden="false" customHeight="false" outlineLevel="0" collapsed="false">
      <c r="F11177" s="5" t="n">
        <f aca="false">ROUNDDOWN(MOD(D11079,4)/2,0)</f>
        <v>0</v>
      </c>
      <c r="G11177" s="0" t="n">
        <f aca="false">F11177</f>
        <v>0</v>
      </c>
    </row>
    <row r="11184" customFormat="false" ht="12.75" hidden="false" customHeight="false" outlineLevel="0" collapsed="false">
      <c r="G11184" s="0" t="n">
        <f aca="false">1-G11177</f>
        <v>1</v>
      </c>
    </row>
    <row r="11191" customFormat="false" ht="12.75" hidden="false" customHeight="false" outlineLevel="0" collapsed="false">
      <c r="F11191" s="5" t="n">
        <f aca="false">ROUNDDOWN(MOD(D11079,2)/1,0)</f>
        <v>0</v>
      </c>
      <c r="G11191" s="0" t="n">
        <f aca="false">F11191</f>
        <v>0</v>
      </c>
    </row>
    <row r="11198" customFormat="false" ht="12.75" hidden="false" customHeight="false" outlineLevel="0" collapsed="false">
      <c r="G11198" s="0" t="n">
        <f aca="false">1-G11191</f>
        <v>1</v>
      </c>
    </row>
    <row r="11205" customFormat="false" ht="12.75" hidden="false" customHeight="false" outlineLevel="0" collapsed="false">
      <c r="F11205" s="5" t="n">
        <f aca="false">F11065</f>
        <v>1</v>
      </c>
      <c r="G11205" s="0" t="n">
        <f aca="false">F11205</f>
        <v>1</v>
      </c>
    </row>
    <row r="11212" customFormat="false" ht="12.75" hidden="false" customHeight="false" outlineLevel="0" collapsed="false">
      <c r="G11212" s="0" t="n">
        <f aca="false">1-G11205</f>
        <v>0</v>
      </c>
    </row>
    <row r="11219" customFormat="false" ht="12.75" hidden="false" customHeight="false" outlineLevel="0" collapsed="false">
      <c r="A11219" s="9" t="str">
        <f aca="false">A110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1219" s="0" t="n">
        <f aca="false">B11079+1</f>
        <v>81</v>
      </c>
      <c r="C11219" s="4" t="str">
        <f aca="false">MID(A11219,B11219,1)</f>
        <v>m</v>
      </c>
      <c r="D11219" s="0" t="n">
        <f aca="false">CODE(C11219)</f>
        <v>109</v>
      </c>
      <c r="E11219" s="0" t="str">
        <f aca="false">DEC2BIN(D11219,8)</f>
        <v>01101101</v>
      </c>
      <c r="F11219" s="5" t="n">
        <f aca="false">F11079</f>
        <v>0</v>
      </c>
      <c r="G11219" s="0" t="n">
        <f aca="false">F11219</f>
        <v>0</v>
      </c>
    </row>
    <row r="11220" customFormat="false" ht="12.75" hidden="false" customHeight="false" outlineLevel="0" collapsed="false">
      <c r="A11220" s="9"/>
    </row>
    <row r="11221" customFormat="false" ht="12.75" hidden="false" customHeight="false" outlineLevel="0" collapsed="false">
      <c r="A11221" s="9"/>
    </row>
    <row r="11222" customFormat="false" ht="12.75" hidden="false" customHeight="false" outlineLevel="0" collapsed="false">
      <c r="A11222" s="9"/>
    </row>
    <row r="11223" customFormat="false" ht="12.75" hidden="false" customHeight="false" outlineLevel="0" collapsed="false">
      <c r="A11223" s="9"/>
    </row>
    <row r="11224" customFormat="false" ht="12.75" hidden="false" customHeight="false" outlineLevel="0" collapsed="false">
      <c r="A11224" s="9"/>
    </row>
    <row r="11225" customFormat="false" ht="12.75" hidden="false" customHeight="false" outlineLevel="0" collapsed="false">
      <c r="A11225" s="9"/>
    </row>
    <row r="11226" customFormat="false" ht="12.75" hidden="false" customHeight="false" outlineLevel="0" collapsed="false">
      <c r="A11226" s="9"/>
      <c r="G11226" s="0" t="n">
        <f aca="false">1-G11219</f>
        <v>1</v>
      </c>
    </row>
    <row r="11227" customFormat="false" ht="12.75" hidden="false" customHeight="false" outlineLevel="0" collapsed="false">
      <c r="A11227" s="9"/>
    </row>
    <row r="11228" customFormat="false" ht="12.75" hidden="false" customHeight="false" outlineLevel="0" collapsed="false">
      <c r="A11228" s="9"/>
    </row>
    <row r="11229" customFormat="false" ht="12.75" hidden="false" customHeight="false" outlineLevel="0" collapsed="false">
      <c r="A11229" s="9"/>
    </row>
    <row r="11230" customFormat="false" ht="12.75" hidden="false" customHeight="false" outlineLevel="0" collapsed="false">
      <c r="A11230" s="9"/>
    </row>
    <row r="11231" customFormat="false" ht="12.75" hidden="false" customHeight="false" outlineLevel="0" collapsed="false">
      <c r="A11231" s="9"/>
    </row>
    <row r="11232" customFormat="false" ht="12.75" hidden="false" customHeight="false" outlineLevel="0" collapsed="false">
      <c r="A11232" s="9"/>
    </row>
    <row r="11233" customFormat="false" ht="12.75" hidden="false" customHeight="false" outlineLevel="0" collapsed="false">
      <c r="F11233" s="5" t="n">
        <f aca="false">ROUNDDOWN(MOD(D11218,256)/128,0)</f>
        <v>0</v>
      </c>
      <c r="G11233" s="0" t="n">
        <f aca="false">F11233</f>
        <v>0</v>
      </c>
    </row>
    <row r="11240" customFormat="false" ht="12.75" hidden="false" customHeight="false" outlineLevel="0" collapsed="false">
      <c r="G11240" s="0" t="n">
        <f aca="false">1-G11233</f>
        <v>1</v>
      </c>
    </row>
    <row r="11247" customFormat="false" ht="12.75" hidden="false" customHeight="false" outlineLevel="0" collapsed="false">
      <c r="F11247" s="5" t="n">
        <f aca="false">ROUNDDOWN(MOD(D11219,128)/64,0)</f>
        <v>1</v>
      </c>
      <c r="G11247" s="0" t="n">
        <f aca="false">F11247</f>
        <v>1</v>
      </c>
    </row>
    <row r="11254" customFormat="false" ht="12.75" hidden="false" customHeight="false" outlineLevel="0" collapsed="false">
      <c r="G11254" s="0" t="n">
        <f aca="false">1-G11247</f>
        <v>0</v>
      </c>
    </row>
    <row r="11261" customFormat="false" ht="12.75" hidden="false" customHeight="false" outlineLevel="0" collapsed="false">
      <c r="F11261" s="5" t="n">
        <f aca="false">ROUNDDOWN(MOD(D11219,64)/32,0)</f>
        <v>1</v>
      </c>
      <c r="G11261" s="0" t="n">
        <f aca="false">F11261</f>
        <v>1</v>
      </c>
    </row>
    <row r="11268" customFormat="false" ht="12.75" hidden="false" customHeight="false" outlineLevel="0" collapsed="false">
      <c r="G11268" s="0" t="n">
        <f aca="false">1-G11261</f>
        <v>0</v>
      </c>
    </row>
    <row r="11275" customFormat="false" ht="12.75" hidden="false" customHeight="false" outlineLevel="0" collapsed="false">
      <c r="F11275" s="5" t="n">
        <f aca="false">ROUNDDOWN(MOD(D11219,32)/16,0)</f>
        <v>0</v>
      </c>
      <c r="G11275" s="0" t="n">
        <f aca="false">F11275</f>
        <v>0</v>
      </c>
    </row>
    <row r="11282" customFormat="false" ht="12.75" hidden="false" customHeight="false" outlineLevel="0" collapsed="false">
      <c r="G11282" s="0" t="n">
        <f aca="false">1-G11275</f>
        <v>1</v>
      </c>
    </row>
    <row r="11289" customFormat="false" ht="12.75" hidden="false" customHeight="false" outlineLevel="0" collapsed="false">
      <c r="F11289" s="5" t="n">
        <f aca="false">ROUNDDOWN(MOD(D11219,16)/8,0)</f>
        <v>1</v>
      </c>
      <c r="G11289" s="0" t="n">
        <f aca="false">F11289</f>
        <v>1</v>
      </c>
    </row>
    <row r="11296" customFormat="false" ht="12.75" hidden="false" customHeight="false" outlineLevel="0" collapsed="false">
      <c r="G11296" s="0" t="n">
        <f aca="false">1-G11289</f>
        <v>0</v>
      </c>
    </row>
    <row r="11303" customFormat="false" ht="12.75" hidden="false" customHeight="false" outlineLevel="0" collapsed="false">
      <c r="F11303" s="5" t="n">
        <f aca="false">ROUNDDOWN(MOD(D11219,8)/4,0)</f>
        <v>1</v>
      </c>
      <c r="G11303" s="0" t="n">
        <f aca="false">F11303</f>
        <v>1</v>
      </c>
    </row>
    <row r="11310" customFormat="false" ht="12.75" hidden="false" customHeight="false" outlineLevel="0" collapsed="false">
      <c r="G11310" s="0" t="n">
        <f aca="false">1-G11303</f>
        <v>0</v>
      </c>
    </row>
    <row r="11317" customFormat="false" ht="12.75" hidden="false" customHeight="false" outlineLevel="0" collapsed="false">
      <c r="F11317" s="5" t="n">
        <f aca="false">ROUNDDOWN(MOD(D11219,4)/2,0)</f>
        <v>0</v>
      </c>
      <c r="G11317" s="0" t="n">
        <f aca="false">F11317</f>
        <v>0</v>
      </c>
    </row>
    <row r="11324" customFormat="false" ht="12.75" hidden="false" customHeight="false" outlineLevel="0" collapsed="false">
      <c r="G11324" s="0" t="n">
        <f aca="false">1-G11317</f>
        <v>1</v>
      </c>
    </row>
    <row r="11331" customFormat="false" ht="12.75" hidden="false" customHeight="false" outlineLevel="0" collapsed="false">
      <c r="F11331" s="5" t="n">
        <f aca="false">ROUNDDOWN(MOD(D11219,2)/1,0)</f>
        <v>1</v>
      </c>
      <c r="G11331" s="0" t="n">
        <f aca="false">F11331</f>
        <v>1</v>
      </c>
    </row>
    <row r="11338" customFormat="false" ht="12.75" hidden="false" customHeight="false" outlineLevel="0" collapsed="false">
      <c r="G11338" s="0" t="n">
        <f aca="false">1-G11331</f>
        <v>0</v>
      </c>
    </row>
    <row r="11345" customFormat="false" ht="12.75" hidden="false" customHeight="false" outlineLevel="0" collapsed="false">
      <c r="F11345" s="5" t="n">
        <f aca="false">F11205</f>
        <v>1</v>
      </c>
      <c r="G11345" s="0" t="n">
        <f aca="false">F11345</f>
        <v>1</v>
      </c>
    </row>
    <row r="11352" customFormat="false" ht="12.75" hidden="false" customHeight="false" outlineLevel="0" collapsed="false">
      <c r="G11352" s="0" t="n">
        <f aca="false">1-G11345</f>
        <v>0</v>
      </c>
    </row>
    <row r="11359" customFormat="false" ht="12.75" hidden="false" customHeight="false" outlineLevel="0" collapsed="false">
      <c r="A11359" s="9" t="str">
        <f aca="false">A112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1359" s="0" t="n">
        <f aca="false">B11219+1</f>
        <v>82</v>
      </c>
      <c r="C11359" s="4" t="str">
        <f aca="false">MID(A11359,B11359,1)</f>
        <v>o</v>
      </c>
      <c r="D11359" s="0" t="n">
        <f aca="false">CODE(C11359)</f>
        <v>111</v>
      </c>
      <c r="E11359" s="0" t="str">
        <f aca="false">DEC2BIN(D11359,8)</f>
        <v>01101111</v>
      </c>
      <c r="F11359" s="5" t="n">
        <f aca="false">F11219</f>
        <v>0</v>
      </c>
      <c r="G11359" s="0" t="n">
        <f aca="false">F11359</f>
        <v>0</v>
      </c>
    </row>
    <row r="11360" customFormat="false" ht="12.75" hidden="false" customHeight="false" outlineLevel="0" collapsed="false">
      <c r="A11360" s="9"/>
    </row>
    <row r="11361" customFormat="false" ht="12.75" hidden="false" customHeight="false" outlineLevel="0" collapsed="false">
      <c r="A11361" s="9"/>
    </row>
    <row r="11362" customFormat="false" ht="12.75" hidden="false" customHeight="false" outlineLevel="0" collapsed="false">
      <c r="A11362" s="9"/>
    </row>
    <row r="11363" customFormat="false" ht="12.75" hidden="false" customHeight="false" outlineLevel="0" collapsed="false">
      <c r="A11363" s="9"/>
    </row>
    <row r="11364" customFormat="false" ht="12.75" hidden="false" customHeight="false" outlineLevel="0" collapsed="false">
      <c r="A11364" s="9"/>
    </row>
    <row r="11365" customFormat="false" ht="12.75" hidden="false" customHeight="false" outlineLevel="0" collapsed="false">
      <c r="A11365" s="9"/>
    </row>
    <row r="11366" customFormat="false" ht="12.75" hidden="false" customHeight="false" outlineLevel="0" collapsed="false">
      <c r="A11366" s="9"/>
      <c r="G11366" s="0" t="n">
        <f aca="false">1-G11359</f>
        <v>1</v>
      </c>
    </row>
    <row r="11367" customFormat="false" ht="12.75" hidden="false" customHeight="false" outlineLevel="0" collapsed="false">
      <c r="A11367" s="9"/>
    </row>
    <row r="11368" customFormat="false" ht="12.75" hidden="false" customHeight="false" outlineLevel="0" collapsed="false">
      <c r="A11368" s="9"/>
    </row>
    <row r="11369" customFormat="false" ht="12.75" hidden="false" customHeight="false" outlineLevel="0" collapsed="false">
      <c r="A11369" s="9"/>
    </row>
    <row r="11370" customFormat="false" ht="12.75" hidden="false" customHeight="false" outlineLevel="0" collapsed="false">
      <c r="A11370" s="9"/>
    </row>
    <row r="11371" customFormat="false" ht="12.75" hidden="false" customHeight="false" outlineLevel="0" collapsed="false">
      <c r="A11371" s="9"/>
    </row>
    <row r="11372" customFormat="false" ht="12.75" hidden="false" customHeight="false" outlineLevel="0" collapsed="false">
      <c r="A11372" s="9"/>
    </row>
    <row r="11373" customFormat="false" ht="12.75" hidden="false" customHeight="false" outlineLevel="0" collapsed="false">
      <c r="F11373" s="5" t="n">
        <f aca="false">ROUNDDOWN(MOD(D11358,256)/128,0)</f>
        <v>0</v>
      </c>
      <c r="G11373" s="0" t="n">
        <f aca="false">F11373</f>
        <v>0</v>
      </c>
    </row>
    <row r="11380" customFormat="false" ht="12.75" hidden="false" customHeight="false" outlineLevel="0" collapsed="false">
      <c r="G11380" s="0" t="n">
        <f aca="false">1-G11373</f>
        <v>1</v>
      </c>
    </row>
    <row r="11387" customFormat="false" ht="12.75" hidden="false" customHeight="false" outlineLevel="0" collapsed="false">
      <c r="F11387" s="5" t="n">
        <f aca="false">ROUNDDOWN(MOD(D11359,128)/64,0)</f>
        <v>1</v>
      </c>
      <c r="G11387" s="0" t="n">
        <f aca="false">F11387</f>
        <v>1</v>
      </c>
    </row>
    <row r="11394" customFormat="false" ht="12.75" hidden="false" customHeight="false" outlineLevel="0" collapsed="false">
      <c r="G11394" s="0" t="n">
        <f aca="false">1-G11387</f>
        <v>0</v>
      </c>
    </row>
    <row r="11401" customFormat="false" ht="12.75" hidden="false" customHeight="false" outlineLevel="0" collapsed="false">
      <c r="F11401" s="5" t="n">
        <f aca="false">ROUNDDOWN(MOD(D11359,64)/32,0)</f>
        <v>1</v>
      </c>
      <c r="G11401" s="0" t="n">
        <f aca="false">F11401</f>
        <v>1</v>
      </c>
    </row>
    <row r="11408" customFormat="false" ht="12.75" hidden="false" customHeight="false" outlineLevel="0" collapsed="false">
      <c r="G11408" s="0" t="n">
        <f aca="false">1-G11401</f>
        <v>0</v>
      </c>
    </row>
    <row r="11415" customFormat="false" ht="12.75" hidden="false" customHeight="false" outlineLevel="0" collapsed="false">
      <c r="F11415" s="5" t="n">
        <f aca="false">ROUNDDOWN(MOD(D11359,32)/16,0)</f>
        <v>0</v>
      </c>
      <c r="G11415" s="0" t="n">
        <f aca="false">F11415</f>
        <v>0</v>
      </c>
    </row>
    <row r="11422" customFormat="false" ht="12.75" hidden="false" customHeight="false" outlineLevel="0" collapsed="false">
      <c r="G11422" s="0" t="n">
        <f aca="false">1-G11415</f>
        <v>1</v>
      </c>
    </row>
    <row r="11429" customFormat="false" ht="12.75" hidden="false" customHeight="false" outlineLevel="0" collapsed="false">
      <c r="F11429" s="5" t="n">
        <f aca="false">ROUNDDOWN(MOD(D11359,16)/8,0)</f>
        <v>1</v>
      </c>
      <c r="G11429" s="0" t="n">
        <f aca="false">F11429</f>
        <v>1</v>
      </c>
    </row>
    <row r="11436" customFormat="false" ht="12.75" hidden="false" customHeight="false" outlineLevel="0" collapsed="false">
      <c r="G11436" s="0" t="n">
        <f aca="false">1-G11429</f>
        <v>0</v>
      </c>
    </row>
    <row r="11443" customFormat="false" ht="12.75" hidden="false" customHeight="false" outlineLevel="0" collapsed="false">
      <c r="F11443" s="5" t="n">
        <f aca="false">ROUNDDOWN(MOD(D11359,8)/4,0)</f>
        <v>1</v>
      </c>
      <c r="G11443" s="0" t="n">
        <f aca="false">F11443</f>
        <v>1</v>
      </c>
    </row>
    <row r="11450" customFormat="false" ht="12.75" hidden="false" customHeight="false" outlineLevel="0" collapsed="false">
      <c r="G11450" s="0" t="n">
        <f aca="false">1-G11443</f>
        <v>0</v>
      </c>
    </row>
    <row r="11457" customFormat="false" ht="12.75" hidden="false" customHeight="false" outlineLevel="0" collapsed="false">
      <c r="F11457" s="5" t="n">
        <f aca="false">ROUNDDOWN(MOD(D11359,4)/2,0)</f>
        <v>1</v>
      </c>
      <c r="G11457" s="0" t="n">
        <f aca="false">F11457</f>
        <v>1</v>
      </c>
    </row>
    <row r="11464" customFormat="false" ht="12.75" hidden="false" customHeight="false" outlineLevel="0" collapsed="false">
      <c r="G11464" s="0" t="n">
        <f aca="false">1-G11457</f>
        <v>0</v>
      </c>
    </row>
    <row r="11471" customFormat="false" ht="12.75" hidden="false" customHeight="false" outlineLevel="0" collapsed="false">
      <c r="F11471" s="5" t="n">
        <f aca="false">ROUNDDOWN(MOD(D11359,2)/1,0)</f>
        <v>1</v>
      </c>
      <c r="G11471" s="0" t="n">
        <f aca="false">F11471</f>
        <v>1</v>
      </c>
    </row>
    <row r="11478" customFormat="false" ht="12.75" hidden="false" customHeight="false" outlineLevel="0" collapsed="false">
      <c r="G11478" s="0" t="n">
        <f aca="false">1-G11471</f>
        <v>0</v>
      </c>
    </row>
    <row r="11485" customFormat="false" ht="12.75" hidden="false" customHeight="false" outlineLevel="0" collapsed="false">
      <c r="F11485" s="5" t="n">
        <f aca="false">F11345</f>
        <v>1</v>
      </c>
      <c r="G11485" s="0" t="n">
        <f aca="false">F11485</f>
        <v>1</v>
      </c>
    </row>
    <row r="11492" customFormat="false" ht="12.75" hidden="false" customHeight="false" outlineLevel="0" collapsed="false">
      <c r="G11492" s="0" t="n">
        <f aca="false">1-G11485</f>
        <v>0</v>
      </c>
    </row>
    <row r="11499" customFormat="false" ht="12.75" hidden="false" customHeight="false" outlineLevel="0" collapsed="false">
      <c r="A11499" s="9" t="str">
        <f aca="false">A113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1499" s="0" t="n">
        <f aca="false">B11359+1</f>
        <v>83</v>
      </c>
      <c r="C11499" s="4" t="str">
        <f aca="false">MID(A11499,B11499,1)</f>
        <v>s</v>
      </c>
      <c r="D11499" s="0" t="n">
        <f aca="false">CODE(C11499)</f>
        <v>115</v>
      </c>
      <c r="E11499" s="0" t="str">
        <f aca="false">DEC2BIN(D11499,8)</f>
        <v>01110011</v>
      </c>
      <c r="F11499" s="5" t="n">
        <f aca="false">F11359</f>
        <v>0</v>
      </c>
      <c r="G11499" s="0" t="n">
        <f aca="false">F11499</f>
        <v>0</v>
      </c>
    </row>
    <row r="11500" customFormat="false" ht="12.75" hidden="false" customHeight="false" outlineLevel="0" collapsed="false">
      <c r="A11500" s="9"/>
    </row>
    <row r="11501" customFormat="false" ht="12.75" hidden="false" customHeight="false" outlineLevel="0" collapsed="false">
      <c r="A11501" s="9"/>
    </row>
    <row r="11502" customFormat="false" ht="12.75" hidden="false" customHeight="false" outlineLevel="0" collapsed="false">
      <c r="A11502" s="9"/>
    </row>
    <row r="11503" customFormat="false" ht="12.75" hidden="false" customHeight="false" outlineLevel="0" collapsed="false">
      <c r="A11503" s="9"/>
    </row>
    <row r="11504" customFormat="false" ht="12.75" hidden="false" customHeight="false" outlineLevel="0" collapsed="false">
      <c r="A11504" s="9"/>
    </row>
    <row r="11505" customFormat="false" ht="12.75" hidden="false" customHeight="false" outlineLevel="0" collapsed="false">
      <c r="A11505" s="9"/>
    </row>
    <row r="11506" customFormat="false" ht="12.75" hidden="false" customHeight="false" outlineLevel="0" collapsed="false">
      <c r="A11506" s="9"/>
      <c r="G11506" s="0" t="n">
        <f aca="false">1-G11499</f>
        <v>1</v>
      </c>
    </row>
    <row r="11507" customFormat="false" ht="12.75" hidden="false" customHeight="false" outlineLevel="0" collapsed="false">
      <c r="A11507" s="9"/>
    </row>
    <row r="11508" customFormat="false" ht="12.75" hidden="false" customHeight="false" outlineLevel="0" collapsed="false">
      <c r="A11508" s="9"/>
    </row>
    <row r="11509" customFormat="false" ht="12.75" hidden="false" customHeight="false" outlineLevel="0" collapsed="false">
      <c r="A11509" s="9"/>
    </row>
    <row r="11510" customFormat="false" ht="12.75" hidden="false" customHeight="false" outlineLevel="0" collapsed="false">
      <c r="A11510" s="9"/>
    </row>
    <row r="11511" customFormat="false" ht="12.75" hidden="false" customHeight="false" outlineLevel="0" collapsed="false">
      <c r="A11511" s="9"/>
    </row>
    <row r="11512" customFormat="false" ht="12.75" hidden="false" customHeight="false" outlineLevel="0" collapsed="false">
      <c r="A11512" s="9"/>
    </row>
    <row r="11513" customFormat="false" ht="12.75" hidden="false" customHeight="false" outlineLevel="0" collapsed="false">
      <c r="F11513" s="5" t="n">
        <f aca="false">ROUNDDOWN(MOD(D11498,256)/128,0)</f>
        <v>0</v>
      </c>
      <c r="G11513" s="0" t="n">
        <f aca="false">F11513</f>
        <v>0</v>
      </c>
    </row>
    <row r="11520" customFormat="false" ht="12.75" hidden="false" customHeight="false" outlineLevel="0" collapsed="false">
      <c r="G11520" s="0" t="n">
        <f aca="false">1-G11513</f>
        <v>1</v>
      </c>
    </row>
    <row r="11527" customFormat="false" ht="12.75" hidden="false" customHeight="false" outlineLevel="0" collapsed="false">
      <c r="F11527" s="5" t="n">
        <f aca="false">ROUNDDOWN(MOD(D11499,128)/64,0)</f>
        <v>1</v>
      </c>
      <c r="G11527" s="0" t="n">
        <f aca="false">F11527</f>
        <v>1</v>
      </c>
    </row>
    <row r="11534" customFormat="false" ht="12.75" hidden="false" customHeight="false" outlineLevel="0" collapsed="false">
      <c r="G11534" s="0" t="n">
        <f aca="false">1-G11527</f>
        <v>0</v>
      </c>
    </row>
    <row r="11541" customFormat="false" ht="12.75" hidden="false" customHeight="false" outlineLevel="0" collapsed="false">
      <c r="F11541" s="5" t="n">
        <f aca="false">ROUNDDOWN(MOD(D11499,64)/32,0)</f>
        <v>1</v>
      </c>
      <c r="G11541" s="0" t="n">
        <f aca="false">F11541</f>
        <v>1</v>
      </c>
    </row>
    <row r="11548" customFormat="false" ht="12.75" hidden="false" customHeight="false" outlineLevel="0" collapsed="false">
      <c r="G11548" s="0" t="n">
        <f aca="false">1-G11541</f>
        <v>0</v>
      </c>
    </row>
    <row r="11555" customFormat="false" ht="12.75" hidden="false" customHeight="false" outlineLevel="0" collapsed="false">
      <c r="F11555" s="5" t="n">
        <f aca="false">ROUNDDOWN(MOD(D11499,32)/16,0)</f>
        <v>1</v>
      </c>
      <c r="G11555" s="0" t="n">
        <f aca="false">F11555</f>
        <v>1</v>
      </c>
    </row>
    <row r="11562" customFormat="false" ht="12.75" hidden="false" customHeight="false" outlineLevel="0" collapsed="false">
      <c r="G11562" s="0" t="n">
        <f aca="false">1-G11555</f>
        <v>0</v>
      </c>
    </row>
    <row r="11569" customFormat="false" ht="12.75" hidden="false" customHeight="false" outlineLevel="0" collapsed="false">
      <c r="F11569" s="5" t="n">
        <f aca="false">ROUNDDOWN(MOD(D11499,16)/8,0)</f>
        <v>0</v>
      </c>
      <c r="G11569" s="0" t="n">
        <f aca="false">F11569</f>
        <v>0</v>
      </c>
    </row>
    <row r="11576" customFormat="false" ht="12.75" hidden="false" customHeight="false" outlineLevel="0" collapsed="false">
      <c r="G11576" s="0" t="n">
        <f aca="false">1-G11569</f>
        <v>1</v>
      </c>
    </row>
    <row r="11583" customFormat="false" ht="12.75" hidden="false" customHeight="false" outlineLevel="0" collapsed="false">
      <c r="F11583" s="5" t="n">
        <f aca="false">ROUNDDOWN(MOD(D11499,8)/4,0)</f>
        <v>0</v>
      </c>
      <c r="G11583" s="0" t="n">
        <f aca="false">F11583</f>
        <v>0</v>
      </c>
    </row>
    <row r="11590" customFormat="false" ht="12.75" hidden="false" customHeight="false" outlineLevel="0" collapsed="false">
      <c r="G11590" s="0" t="n">
        <f aca="false">1-G11583</f>
        <v>1</v>
      </c>
    </row>
    <row r="11597" customFormat="false" ht="12.75" hidden="false" customHeight="false" outlineLevel="0" collapsed="false">
      <c r="F11597" s="5" t="n">
        <f aca="false">ROUNDDOWN(MOD(D11499,4)/2,0)</f>
        <v>1</v>
      </c>
      <c r="G11597" s="0" t="n">
        <f aca="false">F11597</f>
        <v>1</v>
      </c>
    </row>
    <row r="11604" customFormat="false" ht="12.75" hidden="false" customHeight="false" outlineLevel="0" collapsed="false">
      <c r="G11604" s="0" t="n">
        <f aca="false">1-G11597</f>
        <v>0</v>
      </c>
    </row>
    <row r="11611" customFormat="false" ht="12.75" hidden="false" customHeight="false" outlineLevel="0" collapsed="false">
      <c r="F11611" s="5" t="n">
        <f aca="false">ROUNDDOWN(MOD(D11499,2)/1,0)</f>
        <v>1</v>
      </c>
      <c r="G11611" s="0" t="n">
        <f aca="false">F11611</f>
        <v>1</v>
      </c>
    </row>
    <row r="11618" customFormat="false" ht="12.75" hidden="false" customHeight="false" outlineLevel="0" collapsed="false">
      <c r="G11618" s="0" t="n">
        <f aca="false">1-G11611</f>
        <v>0</v>
      </c>
    </row>
    <row r="11625" customFormat="false" ht="12.75" hidden="false" customHeight="false" outlineLevel="0" collapsed="false">
      <c r="F11625" s="5" t="n">
        <f aca="false">F11485</f>
        <v>1</v>
      </c>
      <c r="G11625" s="0" t="n">
        <f aca="false">F11625</f>
        <v>1</v>
      </c>
    </row>
    <row r="11632" customFormat="false" ht="12.75" hidden="false" customHeight="false" outlineLevel="0" collapsed="false">
      <c r="G11632" s="0" t="n">
        <f aca="false">1-G11625</f>
        <v>0</v>
      </c>
    </row>
    <row r="11639" customFormat="false" ht="12.75" hidden="false" customHeight="false" outlineLevel="0" collapsed="false">
      <c r="A11639" s="9" t="str">
        <f aca="false">A114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1639" s="0" t="n">
        <f aca="false">B11499+1</f>
        <v>84</v>
      </c>
      <c r="C11639" s="4" t="str">
        <f aca="false">MID(A11639,B11639,1)</f>
        <v>t</v>
      </c>
      <c r="D11639" s="0" t="n">
        <f aca="false">CODE(C11639)</f>
        <v>116</v>
      </c>
      <c r="E11639" s="0" t="str">
        <f aca="false">DEC2BIN(D11639,8)</f>
        <v>01110100</v>
      </c>
      <c r="F11639" s="5" t="n">
        <f aca="false">F11499</f>
        <v>0</v>
      </c>
      <c r="G11639" s="0" t="n">
        <f aca="false">F11639</f>
        <v>0</v>
      </c>
    </row>
    <row r="11640" customFormat="false" ht="12.75" hidden="false" customHeight="false" outlineLevel="0" collapsed="false">
      <c r="A11640" s="9"/>
    </row>
    <row r="11641" customFormat="false" ht="12.75" hidden="false" customHeight="false" outlineLevel="0" collapsed="false">
      <c r="A11641" s="9"/>
    </row>
    <row r="11642" customFormat="false" ht="12.75" hidden="false" customHeight="false" outlineLevel="0" collapsed="false">
      <c r="A11642" s="9"/>
    </row>
    <row r="11643" customFormat="false" ht="12.75" hidden="false" customHeight="false" outlineLevel="0" collapsed="false">
      <c r="A11643" s="9"/>
    </row>
    <row r="11644" customFormat="false" ht="12.75" hidden="false" customHeight="false" outlineLevel="0" collapsed="false">
      <c r="A11644" s="9"/>
    </row>
    <row r="11645" customFormat="false" ht="12.75" hidden="false" customHeight="false" outlineLevel="0" collapsed="false">
      <c r="A11645" s="9"/>
    </row>
    <row r="11646" customFormat="false" ht="12.75" hidden="false" customHeight="false" outlineLevel="0" collapsed="false">
      <c r="A11646" s="9"/>
      <c r="G11646" s="0" t="n">
        <f aca="false">1-G11639</f>
        <v>1</v>
      </c>
    </row>
    <row r="11647" customFormat="false" ht="12.75" hidden="false" customHeight="false" outlineLevel="0" collapsed="false">
      <c r="A11647" s="9"/>
    </row>
    <row r="11648" customFormat="false" ht="12.75" hidden="false" customHeight="false" outlineLevel="0" collapsed="false">
      <c r="A11648" s="9"/>
    </row>
    <row r="11649" customFormat="false" ht="12.75" hidden="false" customHeight="false" outlineLevel="0" collapsed="false">
      <c r="A11649" s="9"/>
    </row>
    <row r="11650" customFormat="false" ht="12.75" hidden="false" customHeight="false" outlineLevel="0" collapsed="false">
      <c r="A11650" s="9"/>
    </row>
    <row r="11651" customFormat="false" ht="12.75" hidden="false" customHeight="false" outlineLevel="0" collapsed="false">
      <c r="A11651" s="9"/>
    </row>
    <row r="11652" customFormat="false" ht="12.75" hidden="false" customHeight="false" outlineLevel="0" collapsed="false">
      <c r="A11652" s="9"/>
    </row>
    <row r="11653" customFormat="false" ht="12.75" hidden="false" customHeight="false" outlineLevel="0" collapsed="false">
      <c r="F11653" s="5" t="n">
        <f aca="false">ROUNDDOWN(MOD(D11638,256)/128,0)</f>
        <v>0</v>
      </c>
      <c r="G11653" s="0" t="n">
        <f aca="false">F11653</f>
        <v>0</v>
      </c>
    </row>
    <row r="11660" customFormat="false" ht="12.75" hidden="false" customHeight="false" outlineLevel="0" collapsed="false">
      <c r="G11660" s="0" t="n">
        <f aca="false">1-G11653</f>
        <v>1</v>
      </c>
    </row>
    <row r="11667" customFormat="false" ht="12.75" hidden="false" customHeight="false" outlineLevel="0" collapsed="false">
      <c r="F11667" s="5" t="n">
        <f aca="false">ROUNDDOWN(MOD(D11639,128)/64,0)</f>
        <v>1</v>
      </c>
      <c r="G11667" s="0" t="n">
        <f aca="false">F11667</f>
        <v>1</v>
      </c>
    </row>
    <row r="11674" customFormat="false" ht="12.75" hidden="false" customHeight="false" outlineLevel="0" collapsed="false">
      <c r="G11674" s="0" t="n">
        <f aca="false">1-G11667</f>
        <v>0</v>
      </c>
    </row>
    <row r="11681" customFormat="false" ht="12.75" hidden="false" customHeight="false" outlineLevel="0" collapsed="false">
      <c r="F11681" s="5" t="n">
        <f aca="false">ROUNDDOWN(MOD(D11639,64)/32,0)</f>
        <v>1</v>
      </c>
      <c r="G11681" s="0" t="n">
        <f aca="false">F11681</f>
        <v>1</v>
      </c>
    </row>
    <row r="11688" customFormat="false" ht="12.75" hidden="false" customHeight="false" outlineLevel="0" collapsed="false">
      <c r="G11688" s="0" t="n">
        <f aca="false">1-G11681</f>
        <v>0</v>
      </c>
    </row>
    <row r="11695" customFormat="false" ht="12.75" hidden="false" customHeight="false" outlineLevel="0" collapsed="false">
      <c r="F11695" s="5" t="n">
        <f aca="false">ROUNDDOWN(MOD(D11639,32)/16,0)</f>
        <v>1</v>
      </c>
      <c r="G11695" s="0" t="n">
        <f aca="false">F11695</f>
        <v>1</v>
      </c>
    </row>
    <row r="11702" customFormat="false" ht="12.75" hidden="false" customHeight="false" outlineLevel="0" collapsed="false">
      <c r="G11702" s="0" t="n">
        <f aca="false">1-G11695</f>
        <v>0</v>
      </c>
    </row>
    <row r="11709" customFormat="false" ht="12.75" hidden="false" customHeight="false" outlineLevel="0" collapsed="false">
      <c r="F11709" s="5" t="n">
        <f aca="false">ROUNDDOWN(MOD(D11639,16)/8,0)</f>
        <v>0</v>
      </c>
      <c r="G11709" s="0" t="n">
        <f aca="false">F11709</f>
        <v>0</v>
      </c>
    </row>
    <row r="11716" customFormat="false" ht="12.75" hidden="false" customHeight="false" outlineLevel="0" collapsed="false">
      <c r="G11716" s="0" t="n">
        <f aca="false">1-G11709</f>
        <v>1</v>
      </c>
    </row>
    <row r="11723" customFormat="false" ht="12.75" hidden="false" customHeight="false" outlineLevel="0" collapsed="false">
      <c r="F11723" s="5" t="n">
        <f aca="false">ROUNDDOWN(MOD(D11639,8)/4,0)</f>
        <v>1</v>
      </c>
      <c r="G11723" s="0" t="n">
        <f aca="false">F11723</f>
        <v>1</v>
      </c>
    </row>
    <row r="11730" customFormat="false" ht="12.75" hidden="false" customHeight="false" outlineLevel="0" collapsed="false">
      <c r="G11730" s="0" t="n">
        <f aca="false">1-G11723</f>
        <v>0</v>
      </c>
    </row>
    <row r="11737" customFormat="false" ht="12.75" hidden="false" customHeight="false" outlineLevel="0" collapsed="false">
      <c r="F11737" s="5" t="n">
        <f aca="false">ROUNDDOWN(MOD(D11639,4)/2,0)</f>
        <v>0</v>
      </c>
      <c r="G11737" s="0" t="n">
        <f aca="false">F11737</f>
        <v>0</v>
      </c>
    </row>
    <row r="11744" customFormat="false" ht="12.75" hidden="false" customHeight="false" outlineLevel="0" collapsed="false">
      <c r="G11744" s="0" t="n">
        <f aca="false">1-G11737</f>
        <v>1</v>
      </c>
    </row>
    <row r="11751" customFormat="false" ht="12.75" hidden="false" customHeight="false" outlineLevel="0" collapsed="false">
      <c r="F11751" s="5" t="n">
        <f aca="false">ROUNDDOWN(MOD(D11639,2)/1,0)</f>
        <v>0</v>
      </c>
      <c r="G11751" s="0" t="n">
        <f aca="false">F11751</f>
        <v>0</v>
      </c>
    </row>
    <row r="11758" customFormat="false" ht="12.75" hidden="false" customHeight="false" outlineLevel="0" collapsed="false">
      <c r="G11758" s="0" t="n">
        <f aca="false">1-G11751</f>
        <v>1</v>
      </c>
    </row>
    <row r="11765" customFormat="false" ht="12.75" hidden="false" customHeight="false" outlineLevel="0" collapsed="false">
      <c r="F11765" s="5" t="n">
        <f aca="false">F11625</f>
        <v>1</v>
      </c>
      <c r="G11765" s="0" t="n">
        <f aca="false">F11765</f>
        <v>1</v>
      </c>
    </row>
    <row r="11772" customFormat="false" ht="12.75" hidden="false" customHeight="false" outlineLevel="0" collapsed="false">
      <c r="G11772" s="0" t="n">
        <f aca="false">1-G11765</f>
        <v>0</v>
      </c>
    </row>
    <row r="11779" customFormat="false" ht="12.75" hidden="false" customHeight="false" outlineLevel="0" collapsed="false">
      <c r="A11779" s="9" t="str">
        <f aca="false">A116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1779" s="0" t="n">
        <f aca="false">B11639+1</f>
        <v>85</v>
      </c>
      <c r="C11779" s="4" t="str">
        <f aca="false">MID(A11779,B11779,1)</f>
        <v> </v>
      </c>
      <c r="D11779" s="0" t="n">
        <f aca="false">CODE(C11779)</f>
        <v>32</v>
      </c>
      <c r="E11779" s="0" t="str">
        <f aca="false">DEC2BIN(D11779,8)</f>
        <v>00100000</v>
      </c>
      <c r="F11779" s="5" t="n">
        <f aca="false">F11639</f>
        <v>0</v>
      </c>
      <c r="G11779" s="0" t="n">
        <f aca="false">F11779</f>
        <v>0</v>
      </c>
    </row>
    <row r="11780" customFormat="false" ht="12.75" hidden="false" customHeight="false" outlineLevel="0" collapsed="false">
      <c r="A11780" s="9"/>
    </row>
    <row r="11781" customFormat="false" ht="12.75" hidden="false" customHeight="false" outlineLevel="0" collapsed="false">
      <c r="A11781" s="9"/>
    </row>
    <row r="11782" customFormat="false" ht="12.75" hidden="false" customHeight="false" outlineLevel="0" collapsed="false">
      <c r="A11782" s="9"/>
    </row>
    <row r="11783" customFormat="false" ht="12.75" hidden="false" customHeight="false" outlineLevel="0" collapsed="false">
      <c r="A11783" s="9"/>
    </row>
    <row r="11784" customFormat="false" ht="12.75" hidden="false" customHeight="false" outlineLevel="0" collapsed="false">
      <c r="A11784" s="9"/>
    </row>
    <row r="11785" customFormat="false" ht="12.75" hidden="false" customHeight="false" outlineLevel="0" collapsed="false">
      <c r="A11785" s="9"/>
    </row>
    <row r="11786" customFormat="false" ht="12.75" hidden="false" customHeight="false" outlineLevel="0" collapsed="false">
      <c r="A11786" s="9"/>
      <c r="G11786" s="0" t="n">
        <f aca="false">1-G11779</f>
        <v>1</v>
      </c>
    </row>
    <row r="11787" customFormat="false" ht="12.75" hidden="false" customHeight="false" outlineLevel="0" collapsed="false">
      <c r="A11787" s="9"/>
    </row>
    <row r="11788" customFormat="false" ht="12.75" hidden="false" customHeight="false" outlineLevel="0" collapsed="false">
      <c r="A11788" s="9"/>
    </row>
    <row r="11789" customFormat="false" ht="12.75" hidden="false" customHeight="false" outlineLevel="0" collapsed="false">
      <c r="A11789" s="9"/>
    </row>
    <row r="11790" customFormat="false" ht="12.75" hidden="false" customHeight="false" outlineLevel="0" collapsed="false">
      <c r="A11790" s="9"/>
    </row>
    <row r="11791" customFormat="false" ht="12.75" hidden="false" customHeight="false" outlineLevel="0" collapsed="false">
      <c r="A11791" s="9"/>
    </row>
    <row r="11792" customFormat="false" ht="12.75" hidden="false" customHeight="false" outlineLevel="0" collapsed="false">
      <c r="A11792" s="9"/>
    </row>
    <row r="11793" customFormat="false" ht="12.75" hidden="false" customHeight="false" outlineLevel="0" collapsed="false">
      <c r="F11793" s="5" t="n">
        <f aca="false">ROUNDDOWN(MOD(D11778,256)/128,0)</f>
        <v>0</v>
      </c>
      <c r="G11793" s="0" t="n">
        <f aca="false">F11793</f>
        <v>0</v>
      </c>
    </row>
    <row r="11800" customFormat="false" ht="12.75" hidden="false" customHeight="false" outlineLevel="0" collapsed="false">
      <c r="G11800" s="0" t="n">
        <f aca="false">1-G11793</f>
        <v>1</v>
      </c>
    </row>
    <row r="11807" customFormat="false" ht="12.75" hidden="false" customHeight="false" outlineLevel="0" collapsed="false">
      <c r="F11807" s="5" t="n">
        <f aca="false">ROUNDDOWN(MOD(D11779,128)/64,0)</f>
        <v>0</v>
      </c>
      <c r="G11807" s="0" t="n">
        <f aca="false">F11807</f>
        <v>0</v>
      </c>
    </row>
    <row r="11814" customFormat="false" ht="12.75" hidden="false" customHeight="false" outlineLevel="0" collapsed="false">
      <c r="G11814" s="0" t="n">
        <f aca="false">1-G11807</f>
        <v>1</v>
      </c>
    </row>
    <row r="11821" customFormat="false" ht="12.75" hidden="false" customHeight="false" outlineLevel="0" collapsed="false">
      <c r="F11821" s="5" t="n">
        <f aca="false">ROUNDDOWN(MOD(D11779,64)/32,0)</f>
        <v>1</v>
      </c>
      <c r="G11821" s="0" t="n">
        <f aca="false">F11821</f>
        <v>1</v>
      </c>
    </row>
    <row r="11828" customFormat="false" ht="12.75" hidden="false" customHeight="false" outlineLevel="0" collapsed="false">
      <c r="G11828" s="0" t="n">
        <f aca="false">1-G11821</f>
        <v>0</v>
      </c>
    </row>
    <row r="11835" customFormat="false" ht="12.75" hidden="false" customHeight="false" outlineLevel="0" collapsed="false">
      <c r="F11835" s="5" t="n">
        <f aca="false">ROUNDDOWN(MOD(D11779,32)/16,0)</f>
        <v>0</v>
      </c>
      <c r="G11835" s="0" t="n">
        <f aca="false">F11835</f>
        <v>0</v>
      </c>
    </row>
    <row r="11842" customFormat="false" ht="12.75" hidden="false" customHeight="false" outlineLevel="0" collapsed="false">
      <c r="G11842" s="0" t="n">
        <f aca="false">1-G11835</f>
        <v>1</v>
      </c>
    </row>
    <row r="11849" customFormat="false" ht="12.75" hidden="false" customHeight="false" outlineLevel="0" collapsed="false">
      <c r="F11849" s="5" t="n">
        <f aca="false">ROUNDDOWN(MOD(D11779,16)/8,0)</f>
        <v>0</v>
      </c>
      <c r="G11849" s="0" t="n">
        <f aca="false">F11849</f>
        <v>0</v>
      </c>
    </row>
    <row r="11856" customFormat="false" ht="12.75" hidden="false" customHeight="false" outlineLevel="0" collapsed="false">
      <c r="G11856" s="0" t="n">
        <f aca="false">1-G11849</f>
        <v>1</v>
      </c>
    </row>
    <row r="11863" customFormat="false" ht="12.75" hidden="false" customHeight="false" outlineLevel="0" collapsed="false">
      <c r="F11863" s="5" t="n">
        <f aca="false">ROUNDDOWN(MOD(D11779,8)/4,0)</f>
        <v>0</v>
      </c>
      <c r="G11863" s="0" t="n">
        <f aca="false">F11863</f>
        <v>0</v>
      </c>
    </row>
    <row r="11870" customFormat="false" ht="12.75" hidden="false" customHeight="false" outlineLevel="0" collapsed="false">
      <c r="G11870" s="0" t="n">
        <f aca="false">1-G11863</f>
        <v>1</v>
      </c>
    </row>
    <row r="11877" customFormat="false" ht="12.75" hidden="false" customHeight="false" outlineLevel="0" collapsed="false">
      <c r="F11877" s="5" t="n">
        <f aca="false">ROUNDDOWN(MOD(D11779,4)/2,0)</f>
        <v>0</v>
      </c>
      <c r="G11877" s="0" t="n">
        <f aca="false">F11877</f>
        <v>0</v>
      </c>
    </row>
    <row r="11884" customFormat="false" ht="12.75" hidden="false" customHeight="false" outlineLevel="0" collapsed="false">
      <c r="G11884" s="0" t="n">
        <f aca="false">1-G11877</f>
        <v>1</v>
      </c>
    </row>
    <row r="11891" customFormat="false" ht="12.75" hidden="false" customHeight="false" outlineLevel="0" collapsed="false">
      <c r="F11891" s="5" t="n">
        <f aca="false">ROUNDDOWN(MOD(D11779,2)/1,0)</f>
        <v>0</v>
      </c>
      <c r="G11891" s="0" t="n">
        <f aca="false">F11891</f>
        <v>0</v>
      </c>
    </row>
    <row r="11898" customFormat="false" ht="12.75" hidden="false" customHeight="false" outlineLevel="0" collapsed="false">
      <c r="G11898" s="0" t="n">
        <f aca="false">1-G11891</f>
        <v>1</v>
      </c>
    </row>
    <row r="11905" customFormat="false" ht="12.75" hidden="false" customHeight="false" outlineLevel="0" collapsed="false">
      <c r="F11905" s="5" t="n">
        <f aca="false">F11765</f>
        <v>1</v>
      </c>
      <c r="G11905" s="0" t="n">
        <f aca="false">F11905</f>
        <v>1</v>
      </c>
    </row>
    <row r="11912" customFormat="false" ht="12.75" hidden="false" customHeight="false" outlineLevel="0" collapsed="false">
      <c r="G11912" s="0" t="n">
        <f aca="false">1-G11905</f>
        <v>0</v>
      </c>
    </row>
    <row r="11919" customFormat="false" ht="12.75" hidden="false" customHeight="false" outlineLevel="0" collapsed="false">
      <c r="A11919" s="9" t="str">
        <f aca="false">A117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1919" s="0" t="n">
        <f aca="false">B11779+1</f>
        <v>86</v>
      </c>
      <c r="C11919" s="4" t="str">
        <f aca="false">MID(A11919,B11919,1)</f>
        <v>a</v>
      </c>
      <c r="D11919" s="0" t="n">
        <f aca="false">CODE(C11919)</f>
        <v>97</v>
      </c>
      <c r="E11919" s="0" t="str">
        <f aca="false">DEC2BIN(D11919,8)</f>
        <v>01100001</v>
      </c>
      <c r="F11919" s="5" t="n">
        <f aca="false">F11779</f>
        <v>0</v>
      </c>
      <c r="G11919" s="0" t="n">
        <f aca="false">F11919</f>
        <v>0</v>
      </c>
    </row>
    <row r="11920" customFormat="false" ht="12.75" hidden="false" customHeight="false" outlineLevel="0" collapsed="false">
      <c r="A11920" s="9"/>
    </row>
    <row r="11921" customFormat="false" ht="12.75" hidden="false" customHeight="false" outlineLevel="0" collapsed="false">
      <c r="A11921" s="9"/>
    </row>
    <row r="11922" customFormat="false" ht="12.75" hidden="false" customHeight="false" outlineLevel="0" collapsed="false">
      <c r="A11922" s="9"/>
    </row>
    <row r="11923" customFormat="false" ht="12.75" hidden="false" customHeight="false" outlineLevel="0" collapsed="false">
      <c r="A11923" s="9"/>
    </row>
    <row r="11924" customFormat="false" ht="12.75" hidden="false" customHeight="false" outlineLevel="0" collapsed="false">
      <c r="A11924" s="9"/>
    </row>
    <row r="11925" customFormat="false" ht="12.75" hidden="false" customHeight="false" outlineLevel="0" collapsed="false">
      <c r="A11925" s="9"/>
    </row>
    <row r="11926" customFormat="false" ht="12.75" hidden="false" customHeight="false" outlineLevel="0" collapsed="false">
      <c r="A11926" s="9"/>
      <c r="G11926" s="0" t="n">
        <f aca="false">1-G11919</f>
        <v>1</v>
      </c>
    </row>
    <row r="11927" customFormat="false" ht="12.75" hidden="false" customHeight="false" outlineLevel="0" collapsed="false">
      <c r="A11927" s="9"/>
    </row>
    <row r="11928" customFormat="false" ht="12.75" hidden="false" customHeight="false" outlineLevel="0" collapsed="false">
      <c r="A11928" s="9"/>
    </row>
    <row r="11929" customFormat="false" ht="12.75" hidden="false" customHeight="false" outlineLevel="0" collapsed="false">
      <c r="A11929" s="9"/>
    </row>
    <row r="11930" customFormat="false" ht="12.75" hidden="false" customHeight="false" outlineLevel="0" collapsed="false">
      <c r="A11930" s="9"/>
    </row>
    <row r="11931" customFormat="false" ht="12.75" hidden="false" customHeight="false" outlineLevel="0" collapsed="false">
      <c r="A11931" s="9"/>
    </row>
    <row r="11932" customFormat="false" ht="12.75" hidden="false" customHeight="false" outlineLevel="0" collapsed="false">
      <c r="A11932" s="9"/>
    </row>
    <row r="11933" customFormat="false" ht="12.75" hidden="false" customHeight="false" outlineLevel="0" collapsed="false">
      <c r="F11933" s="5" t="n">
        <f aca="false">ROUNDDOWN(MOD(D11918,256)/128,0)</f>
        <v>0</v>
      </c>
      <c r="G11933" s="0" t="n">
        <f aca="false">F11933</f>
        <v>0</v>
      </c>
    </row>
    <row r="11940" customFormat="false" ht="12.75" hidden="false" customHeight="false" outlineLevel="0" collapsed="false">
      <c r="G11940" s="0" t="n">
        <f aca="false">1-G11933</f>
        <v>1</v>
      </c>
    </row>
    <row r="11947" customFormat="false" ht="12.75" hidden="false" customHeight="false" outlineLevel="0" collapsed="false">
      <c r="F11947" s="5" t="n">
        <f aca="false">ROUNDDOWN(MOD(D11919,128)/64,0)</f>
        <v>1</v>
      </c>
      <c r="G11947" s="0" t="n">
        <f aca="false">F11947</f>
        <v>1</v>
      </c>
    </row>
    <row r="11954" customFormat="false" ht="12.75" hidden="false" customHeight="false" outlineLevel="0" collapsed="false">
      <c r="G11954" s="0" t="n">
        <f aca="false">1-G11947</f>
        <v>0</v>
      </c>
    </row>
    <row r="11961" customFormat="false" ht="12.75" hidden="false" customHeight="false" outlineLevel="0" collapsed="false">
      <c r="F11961" s="5" t="n">
        <f aca="false">ROUNDDOWN(MOD(D11919,64)/32,0)</f>
        <v>1</v>
      </c>
      <c r="G11961" s="0" t="n">
        <f aca="false">F11961</f>
        <v>1</v>
      </c>
    </row>
    <row r="11968" customFormat="false" ht="12.75" hidden="false" customHeight="false" outlineLevel="0" collapsed="false">
      <c r="G11968" s="0" t="n">
        <f aca="false">1-G11961</f>
        <v>0</v>
      </c>
    </row>
    <row r="11975" customFormat="false" ht="12.75" hidden="false" customHeight="false" outlineLevel="0" collapsed="false">
      <c r="F11975" s="5" t="n">
        <f aca="false">ROUNDDOWN(MOD(D11919,32)/16,0)</f>
        <v>0</v>
      </c>
      <c r="G11975" s="0" t="n">
        <f aca="false">F11975</f>
        <v>0</v>
      </c>
    </row>
    <row r="11982" customFormat="false" ht="12.75" hidden="false" customHeight="false" outlineLevel="0" collapsed="false">
      <c r="G11982" s="0" t="n">
        <f aca="false">1-G11975</f>
        <v>1</v>
      </c>
    </row>
    <row r="11989" customFormat="false" ht="12.75" hidden="false" customHeight="false" outlineLevel="0" collapsed="false">
      <c r="F11989" s="5" t="n">
        <f aca="false">ROUNDDOWN(MOD(D11919,16)/8,0)</f>
        <v>0</v>
      </c>
      <c r="G11989" s="0" t="n">
        <f aca="false">F11989</f>
        <v>0</v>
      </c>
    </row>
    <row r="11996" customFormat="false" ht="12.75" hidden="false" customHeight="false" outlineLevel="0" collapsed="false">
      <c r="G11996" s="0" t="n">
        <f aca="false">1-G11989</f>
        <v>1</v>
      </c>
    </row>
    <row r="12003" customFormat="false" ht="12.75" hidden="false" customHeight="false" outlineLevel="0" collapsed="false">
      <c r="F12003" s="5" t="n">
        <f aca="false">ROUNDDOWN(MOD(D11919,8)/4,0)</f>
        <v>0</v>
      </c>
      <c r="G12003" s="0" t="n">
        <f aca="false">F12003</f>
        <v>0</v>
      </c>
    </row>
    <row r="12010" customFormat="false" ht="12.75" hidden="false" customHeight="false" outlineLevel="0" collapsed="false">
      <c r="G12010" s="0" t="n">
        <f aca="false">1-G12003</f>
        <v>1</v>
      </c>
    </row>
    <row r="12017" customFormat="false" ht="12.75" hidden="false" customHeight="false" outlineLevel="0" collapsed="false">
      <c r="F12017" s="5" t="n">
        <f aca="false">ROUNDDOWN(MOD(D11919,4)/2,0)</f>
        <v>0</v>
      </c>
      <c r="G12017" s="0" t="n">
        <f aca="false">F12017</f>
        <v>0</v>
      </c>
    </row>
    <row r="12024" customFormat="false" ht="12.75" hidden="false" customHeight="false" outlineLevel="0" collapsed="false">
      <c r="G12024" s="0" t="n">
        <f aca="false">1-G12017</f>
        <v>1</v>
      </c>
    </row>
    <row r="12031" customFormat="false" ht="12.75" hidden="false" customHeight="false" outlineLevel="0" collapsed="false">
      <c r="F12031" s="5" t="n">
        <f aca="false">ROUNDDOWN(MOD(D11919,2)/1,0)</f>
        <v>1</v>
      </c>
      <c r="G12031" s="0" t="n">
        <f aca="false">F12031</f>
        <v>1</v>
      </c>
    </row>
    <row r="12038" customFormat="false" ht="12.75" hidden="false" customHeight="false" outlineLevel="0" collapsed="false">
      <c r="G12038" s="0" t="n">
        <f aca="false">1-G12031</f>
        <v>0</v>
      </c>
    </row>
    <row r="12045" customFormat="false" ht="12.75" hidden="false" customHeight="false" outlineLevel="0" collapsed="false">
      <c r="F12045" s="5" t="n">
        <f aca="false">F11905</f>
        <v>1</v>
      </c>
      <c r="G12045" s="0" t="n">
        <f aca="false">F12045</f>
        <v>1</v>
      </c>
    </row>
    <row r="12052" customFormat="false" ht="12.75" hidden="false" customHeight="false" outlineLevel="0" collapsed="false">
      <c r="G12052" s="0" t="n">
        <f aca="false">1-G12045</f>
        <v>0</v>
      </c>
    </row>
    <row r="12059" customFormat="false" ht="12.75" hidden="false" customHeight="false" outlineLevel="0" collapsed="false">
      <c r="A12059" s="9" t="str">
        <f aca="false">A119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2059" s="0" t="n">
        <f aca="false">B11919+1</f>
        <v>87</v>
      </c>
      <c r="C12059" s="4" t="str">
        <f aca="false">MID(A12059,B12059,1)</f>
        <v>d</v>
      </c>
      <c r="D12059" s="0" t="n">
        <f aca="false">CODE(C12059)</f>
        <v>100</v>
      </c>
      <c r="E12059" s="0" t="str">
        <f aca="false">DEC2BIN(D12059,8)</f>
        <v>01100100</v>
      </c>
      <c r="F12059" s="5" t="n">
        <f aca="false">F11919</f>
        <v>0</v>
      </c>
      <c r="G12059" s="0" t="n">
        <f aca="false">F12059</f>
        <v>0</v>
      </c>
    </row>
    <row r="12060" customFormat="false" ht="12.75" hidden="false" customHeight="false" outlineLevel="0" collapsed="false">
      <c r="A12060" s="9"/>
    </row>
    <row r="12061" customFormat="false" ht="12.75" hidden="false" customHeight="false" outlineLevel="0" collapsed="false">
      <c r="A12061" s="9"/>
    </row>
    <row r="12062" customFormat="false" ht="12.75" hidden="false" customHeight="false" outlineLevel="0" collapsed="false">
      <c r="A12062" s="9"/>
    </row>
    <row r="12063" customFormat="false" ht="12.75" hidden="false" customHeight="false" outlineLevel="0" collapsed="false">
      <c r="A12063" s="9"/>
    </row>
    <row r="12064" customFormat="false" ht="12.75" hidden="false" customHeight="false" outlineLevel="0" collapsed="false">
      <c r="A12064" s="9"/>
    </row>
    <row r="12065" customFormat="false" ht="12.75" hidden="false" customHeight="false" outlineLevel="0" collapsed="false">
      <c r="A12065" s="9"/>
    </row>
    <row r="12066" customFormat="false" ht="12.75" hidden="false" customHeight="false" outlineLevel="0" collapsed="false">
      <c r="A12066" s="9"/>
      <c r="G12066" s="0" t="n">
        <f aca="false">1-G12059</f>
        <v>1</v>
      </c>
    </row>
    <row r="12067" customFormat="false" ht="12.75" hidden="false" customHeight="false" outlineLevel="0" collapsed="false">
      <c r="A12067" s="9"/>
    </row>
    <row r="12068" customFormat="false" ht="12.75" hidden="false" customHeight="false" outlineLevel="0" collapsed="false">
      <c r="A12068" s="9"/>
    </row>
    <row r="12069" customFormat="false" ht="12.75" hidden="false" customHeight="false" outlineLevel="0" collapsed="false">
      <c r="A12069" s="9"/>
    </row>
    <row r="12070" customFormat="false" ht="12.75" hidden="false" customHeight="false" outlineLevel="0" collapsed="false">
      <c r="A12070" s="9"/>
    </row>
    <row r="12071" customFormat="false" ht="12.75" hidden="false" customHeight="false" outlineLevel="0" collapsed="false">
      <c r="A12071" s="9"/>
    </row>
    <row r="12072" customFormat="false" ht="12.75" hidden="false" customHeight="false" outlineLevel="0" collapsed="false">
      <c r="A12072" s="9"/>
    </row>
    <row r="12073" customFormat="false" ht="12.75" hidden="false" customHeight="false" outlineLevel="0" collapsed="false">
      <c r="F12073" s="5" t="n">
        <f aca="false">ROUNDDOWN(MOD(D12058,256)/128,0)</f>
        <v>0</v>
      </c>
      <c r="G12073" s="0" t="n">
        <f aca="false">F12073</f>
        <v>0</v>
      </c>
    </row>
    <row r="12080" customFormat="false" ht="12.75" hidden="false" customHeight="false" outlineLevel="0" collapsed="false">
      <c r="G12080" s="0" t="n">
        <f aca="false">1-G12073</f>
        <v>1</v>
      </c>
    </row>
    <row r="12087" customFormat="false" ht="12.75" hidden="false" customHeight="false" outlineLevel="0" collapsed="false">
      <c r="F12087" s="5" t="n">
        <f aca="false">ROUNDDOWN(MOD(D12059,128)/64,0)</f>
        <v>1</v>
      </c>
      <c r="G12087" s="0" t="n">
        <f aca="false">F12087</f>
        <v>1</v>
      </c>
    </row>
    <row r="12094" customFormat="false" ht="12.75" hidden="false" customHeight="false" outlineLevel="0" collapsed="false">
      <c r="G12094" s="0" t="n">
        <f aca="false">1-G12087</f>
        <v>0</v>
      </c>
    </row>
    <row r="12101" customFormat="false" ht="12.75" hidden="false" customHeight="false" outlineLevel="0" collapsed="false">
      <c r="F12101" s="5" t="n">
        <f aca="false">ROUNDDOWN(MOD(D12059,64)/32,0)</f>
        <v>1</v>
      </c>
      <c r="G12101" s="0" t="n">
        <f aca="false">F12101</f>
        <v>1</v>
      </c>
    </row>
    <row r="12108" customFormat="false" ht="12.75" hidden="false" customHeight="false" outlineLevel="0" collapsed="false">
      <c r="G12108" s="0" t="n">
        <f aca="false">1-G12101</f>
        <v>0</v>
      </c>
    </row>
    <row r="12115" customFormat="false" ht="12.75" hidden="false" customHeight="false" outlineLevel="0" collapsed="false">
      <c r="F12115" s="5" t="n">
        <f aca="false">ROUNDDOWN(MOD(D12059,32)/16,0)</f>
        <v>0</v>
      </c>
      <c r="G12115" s="0" t="n">
        <f aca="false">F12115</f>
        <v>0</v>
      </c>
    </row>
    <row r="12122" customFormat="false" ht="12.75" hidden="false" customHeight="false" outlineLevel="0" collapsed="false">
      <c r="G12122" s="0" t="n">
        <f aca="false">1-G12115</f>
        <v>1</v>
      </c>
    </row>
    <row r="12129" customFormat="false" ht="12.75" hidden="false" customHeight="false" outlineLevel="0" collapsed="false">
      <c r="F12129" s="5" t="n">
        <f aca="false">ROUNDDOWN(MOD(D12059,16)/8,0)</f>
        <v>0</v>
      </c>
      <c r="G12129" s="0" t="n">
        <f aca="false">F12129</f>
        <v>0</v>
      </c>
    </row>
    <row r="12136" customFormat="false" ht="12.75" hidden="false" customHeight="false" outlineLevel="0" collapsed="false">
      <c r="G12136" s="0" t="n">
        <f aca="false">1-G12129</f>
        <v>1</v>
      </c>
    </row>
    <row r="12143" customFormat="false" ht="12.75" hidden="false" customHeight="false" outlineLevel="0" collapsed="false">
      <c r="F12143" s="5" t="n">
        <f aca="false">ROUNDDOWN(MOD(D12059,8)/4,0)</f>
        <v>1</v>
      </c>
      <c r="G12143" s="0" t="n">
        <f aca="false">F12143</f>
        <v>1</v>
      </c>
    </row>
    <row r="12150" customFormat="false" ht="12.75" hidden="false" customHeight="false" outlineLevel="0" collapsed="false">
      <c r="G12150" s="0" t="n">
        <f aca="false">1-G12143</f>
        <v>0</v>
      </c>
    </row>
    <row r="12157" customFormat="false" ht="12.75" hidden="false" customHeight="false" outlineLevel="0" collapsed="false">
      <c r="F12157" s="5" t="n">
        <f aca="false">ROUNDDOWN(MOD(D12059,4)/2,0)</f>
        <v>0</v>
      </c>
      <c r="G12157" s="0" t="n">
        <f aca="false">F12157</f>
        <v>0</v>
      </c>
    </row>
    <row r="12164" customFormat="false" ht="12.75" hidden="false" customHeight="false" outlineLevel="0" collapsed="false">
      <c r="G12164" s="0" t="n">
        <f aca="false">1-G12157</f>
        <v>1</v>
      </c>
    </row>
    <row r="12171" customFormat="false" ht="12.75" hidden="false" customHeight="false" outlineLevel="0" collapsed="false">
      <c r="F12171" s="5" t="n">
        <f aca="false">ROUNDDOWN(MOD(D12059,2)/1,0)</f>
        <v>0</v>
      </c>
      <c r="G12171" s="0" t="n">
        <f aca="false">F12171</f>
        <v>0</v>
      </c>
    </row>
    <row r="12178" customFormat="false" ht="12.75" hidden="false" customHeight="false" outlineLevel="0" collapsed="false">
      <c r="G12178" s="0" t="n">
        <f aca="false">1-G12171</f>
        <v>1</v>
      </c>
    </row>
    <row r="12185" customFormat="false" ht="12.75" hidden="false" customHeight="false" outlineLevel="0" collapsed="false">
      <c r="F12185" s="5" t="n">
        <f aca="false">F12045</f>
        <v>1</v>
      </c>
      <c r="G12185" s="0" t="n">
        <f aca="false">F12185</f>
        <v>1</v>
      </c>
    </row>
    <row r="12192" customFormat="false" ht="12.75" hidden="false" customHeight="false" outlineLevel="0" collapsed="false">
      <c r="G12192" s="0" t="n">
        <f aca="false">1-G12185</f>
        <v>0</v>
      </c>
    </row>
    <row r="12199" customFormat="false" ht="12.75" hidden="false" customHeight="false" outlineLevel="0" collapsed="false">
      <c r="A12199" s="9" t="str">
        <f aca="false">A120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2199" s="0" t="n">
        <f aca="false">B12059+1</f>
        <v>88</v>
      </c>
      <c r="C12199" s="4" t="str">
        <f aca="false">MID(A12199,B12199,1)</f>
        <v>v</v>
      </c>
      <c r="D12199" s="0" t="n">
        <f aca="false">CODE(C12199)</f>
        <v>118</v>
      </c>
      <c r="E12199" s="0" t="str">
        <f aca="false">DEC2BIN(D12199,8)</f>
        <v>01110110</v>
      </c>
      <c r="F12199" s="5" t="n">
        <f aca="false">F12059</f>
        <v>0</v>
      </c>
      <c r="G12199" s="0" t="n">
        <f aca="false">F12199</f>
        <v>0</v>
      </c>
    </row>
    <row r="12200" customFormat="false" ht="12.75" hidden="false" customHeight="false" outlineLevel="0" collapsed="false">
      <c r="A12200" s="9"/>
    </row>
    <row r="12201" customFormat="false" ht="12.75" hidden="false" customHeight="false" outlineLevel="0" collapsed="false">
      <c r="A12201" s="9"/>
    </row>
    <row r="12202" customFormat="false" ht="12.75" hidden="false" customHeight="false" outlineLevel="0" collapsed="false">
      <c r="A12202" s="9"/>
    </row>
    <row r="12203" customFormat="false" ht="12.75" hidden="false" customHeight="false" outlineLevel="0" collapsed="false">
      <c r="A12203" s="9"/>
    </row>
    <row r="12204" customFormat="false" ht="12.75" hidden="false" customHeight="false" outlineLevel="0" collapsed="false">
      <c r="A12204" s="9"/>
    </row>
    <row r="12205" customFormat="false" ht="12.75" hidden="false" customHeight="false" outlineLevel="0" collapsed="false">
      <c r="A12205" s="9"/>
    </row>
    <row r="12206" customFormat="false" ht="12.75" hidden="false" customHeight="false" outlineLevel="0" collapsed="false">
      <c r="A12206" s="9"/>
      <c r="G12206" s="0" t="n">
        <f aca="false">1-G12199</f>
        <v>1</v>
      </c>
    </row>
    <row r="12207" customFormat="false" ht="12.75" hidden="false" customHeight="false" outlineLevel="0" collapsed="false">
      <c r="A12207" s="9"/>
    </row>
    <row r="12208" customFormat="false" ht="12.75" hidden="false" customHeight="false" outlineLevel="0" collapsed="false">
      <c r="A12208" s="9"/>
    </row>
    <row r="12209" customFormat="false" ht="12.75" hidden="false" customHeight="false" outlineLevel="0" collapsed="false">
      <c r="A12209" s="9"/>
    </row>
    <row r="12210" customFormat="false" ht="12.75" hidden="false" customHeight="false" outlineLevel="0" collapsed="false">
      <c r="A12210" s="9"/>
    </row>
    <row r="12211" customFormat="false" ht="12.75" hidden="false" customHeight="false" outlineLevel="0" collapsed="false">
      <c r="A12211" s="9"/>
    </row>
    <row r="12212" customFormat="false" ht="12.75" hidden="false" customHeight="false" outlineLevel="0" collapsed="false">
      <c r="A12212" s="9"/>
    </row>
    <row r="12213" customFormat="false" ht="12.75" hidden="false" customHeight="false" outlineLevel="0" collapsed="false">
      <c r="F12213" s="5" t="n">
        <f aca="false">ROUNDDOWN(MOD(D12198,256)/128,0)</f>
        <v>0</v>
      </c>
      <c r="G12213" s="0" t="n">
        <f aca="false">F12213</f>
        <v>0</v>
      </c>
    </row>
    <row r="12220" customFormat="false" ht="12.75" hidden="false" customHeight="false" outlineLevel="0" collapsed="false">
      <c r="G12220" s="0" t="n">
        <f aca="false">1-G12213</f>
        <v>1</v>
      </c>
    </row>
    <row r="12227" customFormat="false" ht="12.75" hidden="false" customHeight="false" outlineLevel="0" collapsed="false">
      <c r="F12227" s="5" t="n">
        <f aca="false">ROUNDDOWN(MOD(D12199,128)/64,0)</f>
        <v>1</v>
      </c>
      <c r="G12227" s="0" t="n">
        <f aca="false">F12227</f>
        <v>1</v>
      </c>
    </row>
    <row r="12234" customFormat="false" ht="12.75" hidden="false" customHeight="false" outlineLevel="0" collapsed="false">
      <c r="G12234" s="0" t="n">
        <f aca="false">1-G12227</f>
        <v>0</v>
      </c>
    </row>
    <row r="12241" customFormat="false" ht="12.75" hidden="false" customHeight="false" outlineLevel="0" collapsed="false">
      <c r="F12241" s="5" t="n">
        <f aca="false">ROUNDDOWN(MOD(D12199,64)/32,0)</f>
        <v>1</v>
      </c>
      <c r="G12241" s="0" t="n">
        <f aca="false">F12241</f>
        <v>1</v>
      </c>
    </row>
    <row r="12248" customFormat="false" ht="12.75" hidden="false" customHeight="false" outlineLevel="0" collapsed="false">
      <c r="G12248" s="0" t="n">
        <f aca="false">1-G12241</f>
        <v>0</v>
      </c>
    </row>
    <row r="12255" customFormat="false" ht="12.75" hidden="false" customHeight="false" outlineLevel="0" collapsed="false">
      <c r="F12255" s="5" t="n">
        <f aca="false">ROUNDDOWN(MOD(D12199,32)/16,0)</f>
        <v>1</v>
      </c>
      <c r="G12255" s="0" t="n">
        <f aca="false">F12255</f>
        <v>1</v>
      </c>
    </row>
    <row r="12262" customFormat="false" ht="12.75" hidden="false" customHeight="false" outlineLevel="0" collapsed="false">
      <c r="G12262" s="0" t="n">
        <f aca="false">1-G12255</f>
        <v>0</v>
      </c>
    </row>
    <row r="12269" customFormat="false" ht="12.75" hidden="false" customHeight="false" outlineLevel="0" collapsed="false">
      <c r="F12269" s="5" t="n">
        <f aca="false">ROUNDDOWN(MOD(D12199,16)/8,0)</f>
        <v>0</v>
      </c>
      <c r="G12269" s="0" t="n">
        <f aca="false">F12269</f>
        <v>0</v>
      </c>
    </row>
    <row r="12276" customFormat="false" ht="12.75" hidden="false" customHeight="false" outlineLevel="0" collapsed="false">
      <c r="G12276" s="0" t="n">
        <f aca="false">1-G12269</f>
        <v>1</v>
      </c>
    </row>
    <row r="12283" customFormat="false" ht="12.75" hidden="false" customHeight="false" outlineLevel="0" collapsed="false">
      <c r="F12283" s="5" t="n">
        <f aca="false">ROUNDDOWN(MOD(D12199,8)/4,0)</f>
        <v>1</v>
      </c>
      <c r="G12283" s="0" t="n">
        <f aca="false">F12283</f>
        <v>1</v>
      </c>
    </row>
    <row r="12290" customFormat="false" ht="12.75" hidden="false" customHeight="false" outlineLevel="0" collapsed="false">
      <c r="G12290" s="0" t="n">
        <f aca="false">1-G12283</f>
        <v>0</v>
      </c>
    </row>
    <row r="12297" customFormat="false" ht="12.75" hidden="false" customHeight="false" outlineLevel="0" collapsed="false">
      <c r="F12297" s="5" t="n">
        <f aca="false">ROUNDDOWN(MOD(D12199,4)/2,0)</f>
        <v>1</v>
      </c>
      <c r="G12297" s="0" t="n">
        <f aca="false">F12297</f>
        <v>1</v>
      </c>
    </row>
    <row r="12304" customFormat="false" ht="12.75" hidden="false" customHeight="false" outlineLevel="0" collapsed="false">
      <c r="G12304" s="0" t="n">
        <f aca="false">1-G12297</f>
        <v>0</v>
      </c>
    </row>
    <row r="12311" customFormat="false" ht="12.75" hidden="false" customHeight="false" outlineLevel="0" collapsed="false">
      <c r="F12311" s="5" t="n">
        <f aca="false">ROUNDDOWN(MOD(D12199,2)/1,0)</f>
        <v>0</v>
      </c>
      <c r="G12311" s="0" t="n">
        <f aca="false">F12311</f>
        <v>0</v>
      </c>
    </row>
    <row r="12318" customFormat="false" ht="12.75" hidden="false" customHeight="false" outlineLevel="0" collapsed="false">
      <c r="G12318" s="0" t="n">
        <f aca="false">1-G12311</f>
        <v>1</v>
      </c>
    </row>
    <row r="12325" customFormat="false" ht="12.75" hidden="false" customHeight="false" outlineLevel="0" collapsed="false">
      <c r="F12325" s="5" t="n">
        <f aca="false">F12185</f>
        <v>1</v>
      </c>
      <c r="G12325" s="0" t="n">
        <f aca="false">F12325</f>
        <v>1</v>
      </c>
    </row>
    <row r="12332" customFormat="false" ht="12.75" hidden="false" customHeight="false" outlineLevel="0" collapsed="false">
      <c r="G12332" s="0" t="n">
        <f aca="false">1-G12325</f>
        <v>0</v>
      </c>
    </row>
    <row r="12339" customFormat="false" ht="12.75" hidden="false" customHeight="false" outlineLevel="0" collapsed="false">
      <c r="A12339" s="9" t="str">
        <f aca="false">A121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2339" s="0" t="n">
        <f aca="false">B12199+1</f>
        <v>89</v>
      </c>
      <c r="C12339" s="4" t="str">
        <f aca="false">MID(A12339,B12339,1)</f>
        <v>a</v>
      </c>
      <c r="D12339" s="0" t="n">
        <f aca="false">CODE(C12339)</f>
        <v>97</v>
      </c>
      <c r="E12339" s="0" t="str">
        <f aca="false">DEC2BIN(D12339,8)</f>
        <v>01100001</v>
      </c>
      <c r="F12339" s="5" t="n">
        <f aca="false">F12199</f>
        <v>0</v>
      </c>
      <c r="G12339" s="0" t="n">
        <f aca="false">F12339</f>
        <v>0</v>
      </c>
    </row>
    <row r="12340" customFormat="false" ht="12.75" hidden="false" customHeight="false" outlineLevel="0" collapsed="false">
      <c r="A12340" s="9"/>
    </row>
    <row r="12341" customFormat="false" ht="12.75" hidden="false" customHeight="false" outlineLevel="0" collapsed="false">
      <c r="A12341" s="9"/>
    </row>
    <row r="12342" customFormat="false" ht="12.75" hidden="false" customHeight="false" outlineLevel="0" collapsed="false">
      <c r="A12342" s="9"/>
    </row>
    <row r="12343" customFormat="false" ht="12.75" hidden="false" customHeight="false" outlineLevel="0" collapsed="false">
      <c r="A12343" s="9"/>
    </row>
    <row r="12344" customFormat="false" ht="12.75" hidden="false" customHeight="false" outlineLevel="0" collapsed="false">
      <c r="A12344" s="9"/>
    </row>
    <row r="12345" customFormat="false" ht="12.75" hidden="false" customHeight="false" outlineLevel="0" collapsed="false">
      <c r="A12345" s="9"/>
    </row>
    <row r="12346" customFormat="false" ht="12.75" hidden="false" customHeight="false" outlineLevel="0" collapsed="false">
      <c r="A12346" s="9"/>
      <c r="G12346" s="0" t="n">
        <f aca="false">1-G12339</f>
        <v>1</v>
      </c>
    </row>
    <row r="12347" customFormat="false" ht="12.75" hidden="false" customHeight="false" outlineLevel="0" collapsed="false">
      <c r="A12347" s="9"/>
    </row>
    <row r="12348" customFormat="false" ht="12.75" hidden="false" customHeight="false" outlineLevel="0" collapsed="false">
      <c r="A12348" s="9"/>
    </row>
    <row r="12349" customFormat="false" ht="12.75" hidden="false" customHeight="false" outlineLevel="0" collapsed="false">
      <c r="A12349" s="9"/>
    </row>
    <row r="12350" customFormat="false" ht="12.75" hidden="false" customHeight="false" outlineLevel="0" collapsed="false">
      <c r="A12350" s="9"/>
    </row>
    <row r="12351" customFormat="false" ht="12.75" hidden="false" customHeight="false" outlineLevel="0" collapsed="false">
      <c r="A12351" s="9"/>
    </row>
    <row r="12352" customFormat="false" ht="12.75" hidden="false" customHeight="false" outlineLevel="0" collapsed="false">
      <c r="A12352" s="9"/>
    </row>
    <row r="12353" customFormat="false" ht="12.75" hidden="false" customHeight="false" outlineLevel="0" collapsed="false">
      <c r="F12353" s="5" t="n">
        <f aca="false">ROUNDDOWN(MOD(D12338,256)/128,0)</f>
        <v>0</v>
      </c>
      <c r="G12353" s="0" t="n">
        <f aca="false">F12353</f>
        <v>0</v>
      </c>
    </row>
    <row r="12360" customFormat="false" ht="12.75" hidden="false" customHeight="false" outlineLevel="0" collapsed="false">
      <c r="G12360" s="0" t="n">
        <f aca="false">1-G12353</f>
        <v>1</v>
      </c>
    </row>
    <row r="12367" customFormat="false" ht="12.75" hidden="false" customHeight="false" outlineLevel="0" collapsed="false">
      <c r="F12367" s="5" t="n">
        <f aca="false">ROUNDDOWN(MOD(D12339,128)/64,0)</f>
        <v>1</v>
      </c>
      <c r="G12367" s="0" t="n">
        <f aca="false">F12367</f>
        <v>1</v>
      </c>
    </row>
    <row r="12374" customFormat="false" ht="12.75" hidden="false" customHeight="false" outlineLevel="0" collapsed="false">
      <c r="G12374" s="0" t="n">
        <f aca="false">1-G12367</f>
        <v>0</v>
      </c>
    </row>
    <row r="12381" customFormat="false" ht="12.75" hidden="false" customHeight="false" outlineLevel="0" collapsed="false">
      <c r="F12381" s="5" t="n">
        <f aca="false">ROUNDDOWN(MOD(D12339,64)/32,0)</f>
        <v>1</v>
      </c>
      <c r="G12381" s="0" t="n">
        <f aca="false">F12381</f>
        <v>1</v>
      </c>
    </row>
    <row r="12388" customFormat="false" ht="12.75" hidden="false" customHeight="false" outlineLevel="0" collapsed="false">
      <c r="G12388" s="0" t="n">
        <f aca="false">1-G12381</f>
        <v>0</v>
      </c>
    </row>
    <row r="12395" customFormat="false" ht="12.75" hidden="false" customHeight="false" outlineLevel="0" collapsed="false">
      <c r="F12395" s="5" t="n">
        <f aca="false">ROUNDDOWN(MOD(D12339,32)/16,0)</f>
        <v>0</v>
      </c>
      <c r="G12395" s="0" t="n">
        <f aca="false">F12395</f>
        <v>0</v>
      </c>
    </row>
    <row r="12402" customFormat="false" ht="12.75" hidden="false" customHeight="false" outlineLevel="0" collapsed="false">
      <c r="G12402" s="0" t="n">
        <f aca="false">1-G12395</f>
        <v>1</v>
      </c>
    </row>
    <row r="12409" customFormat="false" ht="12.75" hidden="false" customHeight="false" outlineLevel="0" collapsed="false">
      <c r="F12409" s="5" t="n">
        <f aca="false">ROUNDDOWN(MOD(D12339,16)/8,0)</f>
        <v>0</v>
      </c>
      <c r="G12409" s="0" t="n">
        <f aca="false">F12409</f>
        <v>0</v>
      </c>
    </row>
    <row r="12416" customFormat="false" ht="12.75" hidden="false" customHeight="false" outlineLevel="0" collapsed="false">
      <c r="G12416" s="0" t="n">
        <f aca="false">1-G12409</f>
        <v>1</v>
      </c>
    </row>
    <row r="12423" customFormat="false" ht="12.75" hidden="false" customHeight="false" outlineLevel="0" collapsed="false">
      <c r="F12423" s="5" t="n">
        <f aca="false">ROUNDDOWN(MOD(D12339,8)/4,0)</f>
        <v>0</v>
      </c>
      <c r="G12423" s="0" t="n">
        <f aca="false">F12423</f>
        <v>0</v>
      </c>
    </row>
    <row r="12430" customFormat="false" ht="12.75" hidden="false" customHeight="false" outlineLevel="0" collapsed="false">
      <c r="G12430" s="0" t="n">
        <f aca="false">1-G12423</f>
        <v>1</v>
      </c>
    </row>
    <row r="12437" customFormat="false" ht="12.75" hidden="false" customHeight="false" outlineLevel="0" collapsed="false">
      <c r="F12437" s="5" t="n">
        <f aca="false">ROUNDDOWN(MOD(D12339,4)/2,0)</f>
        <v>0</v>
      </c>
      <c r="G12437" s="0" t="n">
        <f aca="false">F12437</f>
        <v>0</v>
      </c>
    </row>
    <row r="12444" customFormat="false" ht="12.75" hidden="false" customHeight="false" outlineLevel="0" collapsed="false">
      <c r="G12444" s="0" t="n">
        <f aca="false">1-G12437</f>
        <v>1</v>
      </c>
    </row>
    <row r="12451" customFormat="false" ht="12.75" hidden="false" customHeight="false" outlineLevel="0" collapsed="false">
      <c r="F12451" s="5" t="n">
        <f aca="false">ROUNDDOWN(MOD(D12339,2)/1,0)</f>
        <v>1</v>
      </c>
      <c r="G12451" s="0" t="n">
        <f aca="false">F12451</f>
        <v>1</v>
      </c>
    </row>
    <row r="12458" customFormat="false" ht="12.75" hidden="false" customHeight="false" outlineLevel="0" collapsed="false">
      <c r="G12458" s="0" t="n">
        <f aca="false">1-G12451</f>
        <v>0</v>
      </c>
    </row>
    <row r="12465" customFormat="false" ht="12.75" hidden="false" customHeight="false" outlineLevel="0" collapsed="false">
      <c r="F12465" s="5" t="n">
        <f aca="false">F12325</f>
        <v>1</v>
      </c>
      <c r="G12465" s="0" t="n">
        <f aca="false">F12465</f>
        <v>1</v>
      </c>
    </row>
    <row r="12472" customFormat="false" ht="12.75" hidden="false" customHeight="false" outlineLevel="0" collapsed="false">
      <c r="G12472" s="0" t="n">
        <f aca="false">1-G12465</f>
        <v>0</v>
      </c>
    </row>
    <row r="12479" customFormat="false" ht="12.75" hidden="false" customHeight="false" outlineLevel="0" collapsed="false">
      <c r="A12479" s="9" t="str">
        <f aca="false">A123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2479" s="0" t="n">
        <f aca="false">B12339+1</f>
        <v>90</v>
      </c>
      <c r="C12479" s="4" t="str">
        <f aca="false">MID(A12479,B12479,1)</f>
        <v>n</v>
      </c>
      <c r="D12479" s="0" t="n">
        <f aca="false">CODE(C12479)</f>
        <v>110</v>
      </c>
      <c r="E12479" s="0" t="str">
        <f aca="false">DEC2BIN(D12479,8)</f>
        <v>01101110</v>
      </c>
      <c r="F12479" s="5" t="n">
        <f aca="false">F12339</f>
        <v>0</v>
      </c>
      <c r="G12479" s="0" t="n">
        <f aca="false">F12479</f>
        <v>0</v>
      </c>
    </row>
    <row r="12480" customFormat="false" ht="12.75" hidden="false" customHeight="false" outlineLevel="0" collapsed="false">
      <c r="A12480" s="9"/>
    </row>
    <row r="12481" customFormat="false" ht="12.75" hidden="false" customHeight="false" outlineLevel="0" collapsed="false">
      <c r="A12481" s="9"/>
    </row>
    <row r="12482" customFormat="false" ht="12.75" hidden="false" customHeight="false" outlineLevel="0" collapsed="false">
      <c r="A12482" s="9"/>
    </row>
    <row r="12483" customFormat="false" ht="12.75" hidden="false" customHeight="false" outlineLevel="0" collapsed="false">
      <c r="A12483" s="9"/>
    </row>
    <row r="12484" customFormat="false" ht="12.75" hidden="false" customHeight="false" outlineLevel="0" collapsed="false">
      <c r="A12484" s="9"/>
    </row>
    <row r="12485" customFormat="false" ht="12.75" hidden="false" customHeight="false" outlineLevel="0" collapsed="false">
      <c r="A12485" s="9"/>
    </row>
    <row r="12486" customFormat="false" ht="12.75" hidden="false" customHeight="false" outlineLevel="0" collapsed="false">
      <c r="A12486" s="9"/>
      <c r="G12486" s="0" t="n">
        <f aca="false">1-G12479</f>
        <v>1</v>
      </c>
    </row>
    <row r="12487" customFormat="false" ht="12.75" hidden="false" customHeight="false" outlineLevel="0" collapsed="false">
      <c r="A12487" s="9"/>
    </row>
    <row r="12488" customFormat="false" ht="12.75" hidden="false" customHeight="false" outlineLevel="0" collapsed="false">
      <c r="A12488" s="9"/>
    </row>
    <row r="12489" customFormat="false" ht="12.75" hidden="false" customHeight="false" outlineLevel="0" collapsed="false">
      <c r="A12489" s="9"/>
    </row>
    <row r="12490" customFormat="false" ht="12.75" hidden="false" customHeight="false" outlineLevel="0" collapsed="false">
      <c r="A12490" s="9"/>
    </row>
    <row r="12491" customFormat="false" ht="12.75" hidden="false" customHeight="false" outlineLevel="0" collapsed="false">
      <c r="A12491" s="9"/>
    </row>
    <row r="12492" customFormat="false" ht="12.75" hidden="false" customHeight="false" outlineLevel="0" collapsed="false">
      <c r="A12492" s="9"/>
    </row>
    <row r="12493" customFormat="false" ht="12.75" hidden="false" customHeight="false" outlineLevel="0" collapsed="false">
      <c r="F12493" s="5" t="n">
        <f aca="false">ROUNDDOWN(MOD(D12478,256)/128,0)</f>
        <v>0</v>
      </c>
      <c r="G12493" s="0" t="n">
        <f aca="false">F12493</f>
        <v>0</v>
      </c>
    </row>
    <row r="12500" customFormat="false" ht="12.75" hidden="false" customHeight="false" outlineLevel="0" collapsed="false">
      <c r="G12500" s="0" t="n">
        <f aca="false">1-G12493</f>
        <v>1</v>
      </c>
    </row>
    <row r="12507" customFormat="false" ht="12.75" hidden="false" customHeight="false" outlineLevel="0" collapsed="false">
      <c r="F12507" s="5" t="n">
        <f aca="false">ROUNDDOWN(MOD(D12479,128)/64,0)</f>
        <v>1</v>
      </c>
      <c r="G12507" s="0" t="n">
        <f aca="false">F12507</f>
        <v>1</v>
      </c>
    </row>
    <row r="12514" customFormat="false" ht="12.75" hidden="false" customHeight="false" outlineLevel="0" collapsed="false">
      <c r="G12514" s="0" t="n">
        <f aca="false">1-G12507</f>
        <v>0</v>
      </c>
    </row>
    <row r="12521" customFormat="false" ht="12.75" hidden="false" customHeight="false" outlineLevel="0" collapsed="false">
      <c r="F12521" s="5" t="n">
        <f aca="false">ROUNDDOWN(MOD(D12479,64)/32,0)</f>
        <v>1</v>
      </c>
      <c r="G12521" s="0" t="n">
        <f aca="false">F12521</f>
        <v>1</v>
      </c>
    </row>
    <row r="12528" customFormat="false" ht="12.75" hidden="false" customHeight="false" outlineLevel="0" collapsed="false">
      <c r="G12528" s="0" t="n">
        <f aca="false">1-G12521</f>
        <v>0</v>
      </c>
    </row>
    <row r="12535" customFormat="false" ht="12.75" hidden="false" customHeight="false" outlineLevel="0" collapsed="false">
      <c r="F12535" s="5" t="n">
        <f aca="false">ROUNDDOWN(MOD(D12479,32)/16,0)</f>
        <v>0</v>
      </c>
      <c r="G12535" s="0" t="n">
        <f aca="false">F12535</f>
        <v>0</v>
      </c>
    </row>
    <row r="12542" customFormat="false" ht="12.75" hidden="false" customHeight="false" outlineLevel="0" collapsed="false">
      <c r="G12542" s="0" t="n">
        <f aca="false">1-G12535</f>
        <v>1</v>
      </c>
    </row>
    <row r="12549" customFormat="false" ht="12.75" hidden="false" customHeight="false" outlineLevel="0" collapsed="false">
      <c r="F12549" s="5" t="n">
        <f aca="false">ROUNDDOWN(MOD(D12479,16)/8,0)</f>
        <v>1</v>
      </c>
      <c r="G12549" s="0" t="n">
        <f aca="false">F12549</f>
        <v>1</v>
      </c>
    </row>
    <row r="12556" customFormat="false" ht="12.75" hidden="false" customHeight="false" outlineLevel="0" collapsed="false">
      <c r="G12556" s="0" t="n">
        <f aca="false">1-G12549</f>
        <v>0</v>
      </c>
    </row>
    <row r="12563" customFormat="false" ht="12.75" hidden="false" customHeight="false" outlineLevel="0" collapsed="false">
      <c r="F12563" s="5" t="n">
        <f aca="false">ROUNDDOWN(MOD(D12479,8)/4,0)</f>
        <v>1</v>
      </c>
      <c r="G12563" s="0" t="n">
        <f aca="false">F12563</f>
        <v>1</v>
      </c>
    </row>
    <row r="12570" customFormat="false" ht="12.75" hidden="false" customHeight="false" outlineLevel="0" collapsed="false">
      <c r="G12570" s="0" t="n">
        <f aca="false">1-G12563</f>
        <v>0</v>
      </c>
    </row>
    <row r="12577" customFormat="false" ht="12.75" hidden="false" customHeight="false" outlineLevel="0" collapsed="false">
      <c r="F12577" s="5" t="n">
        <f aca="false">ROUNDDOWN(MOD(D12479,4)/2,0)</f>
        <v>1</v>
      </c>
      <c r="G12577" s="0" t="n">
        <f aca="false">F12577</f>
        <v>1</v>
      </c>
    </row>
    <row r="12584" customFormat="false" ht="12.75" hidden="false" customHeight="false" outlineLevel="0" collapsed="false">
      <c r="G12584" s="0" t="n">
        <f aca="false">1-G12577</f>
        <v>0</v>
      </c>
    </row>
    <row r="12591" customFormat="false" ht="12.75" hidden="false" customHeight="false" outlineLevel="0" collapsed="false">
      <c r="F12591" s="5" t="n">
        <f aca="false">ROUNDDOWN(MOD(D12479,2)/1,0)</f>
        <v>0</v>
      </c>
      <c r="G12591" s="0" t="n">
        <f aca="false">F12591</f>
        <v>0</v>
      </c>
    </row>
    <row r="12598" customFormat="false" ht="12.75" hidden="false" customHeight="false" outlineLevel="0" collapsed="false">
      <c r="G12598" s="0" t="n">
        <f aca="false">1-G12591</f>
        <v>1</v>
      </c>
    </row>
    <row r="12605" customFormat="false" ht="12.75" hidden="false" customHeight="false" outlineLevel="0" collapsed="false">
      <c r="F12605" s="5" t="n">
        <f aca="false">F12465</f>
        <v>1</v>
      </c>
      <c r="G12605" s="0" t="n">
        <f aca="false">F12605</f>
        <v>1</v>
      </c>
    </row>
    <row r="12612" customFormat="false" ht="12.75" hidden="false" customHeight="false" outlineLevel="0" collapsed="false">
      <c r="G12612" s="0" t="n">
        <f aca="false">1-G12605</f>
        <v>0</v>
      </c>
    </row>
    <row r="12619" customFormat="false" ht="12.75" hidden="false" customHeight="false" outlineLevel="0" collapsed="false">
      <c r="A12619" s="9" t="str">
        <f aca="false">A124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2619" s="0" t="n">
        <f aca="false">B12479+1</f>
        <v>91</v>
      </c>
      <c r="C12619" s="4" t="str">
        <f aca="false">MID(A12619,B12619,1)</f>
        <v>c</v>
      </c>
      <c r="D12619" s="0" t="n">
        <f aca="false">CODE(C12619)</f>
        <v>99</v>
      </c>
      <c r="E12619" s="0" t="str">
        <f aca="false">DEC2BIN(D12619,8)</f>
        <v>01100011</v>
      </c>
      <c r="F12619" s="5" t="n">
        <f aca="false">F12479</f>
        <v>0</v>
      </c>
      <c r="G12619" s="0" t="n">
        <f aca="false">F12619</f>
        <v>0</v>
      </c>
    </row>
    <row r="12620" customFormat="false" ht="12.75" hidden="false" customHeight="false" outlineLevel="0" collapsed="false">
      <c r="A12620" s="9"/>
    </row>
    <row r="12621" customFormat="false" ht="12.75" hidden="false" customHeight="false" outlineLevel="0" collapsed="false">
      <c r="A12621" s="9"/>
    </row>
    <row r="12622" customFormat="false" ht="12.75" hidden="false" customHeight="false" outlineLevel="0" collapsed="false">
      <c r="A12622" s="9"/>
    </row>
    <row r="12623" customFormat="false" ht="12.75" hidden="false" customHeight="false" outlineLevel="0" collapsed="false">
      <c r="A12623" s="9"/>
    </row>
    <row r="12624" customFormat="false" ht="12.75" hidden="false" customHeight="false" outlineLevel="0" collapsed="false">
      <c r="A12624" s="9"/>
    </row>
    <row r="12625" customFormat="false" ht="12.75" hidden="false" customHeight="false" outlineLevel="0" collapsed="false">
      <c r="A12625" s="9"/>
    </row>
    <row r="12626" customFormat="false" ht="12.75" hidden="false" customHeight="false" outlineLevel="0" collapsed="false">
      <c r="A12626" s="9"/>
      <c r="G12626" s="0" t="n">
        <f aca="false">1-G12619</f>
        <v>1</v>
      </c>
    </row>
    <row r="12627" customFormat="false" ht="12.75" hidden="false" customHeight="false" outlineLevel="0" collapsed="false">
      <c r="A12627" s="9"/>
    </row>
    <row r="12628" customFormat="false" ht="12.75" hidden="false" customHeight="false" outlineLevel="0" collapsed="false">
      <c r="A12628" s="9"/>
    </row>
    <row r="12629" customFormat="false" ht="12.75" hidden="false" customHeight="false" outlineLevel="0" collapsed="false">
      <c r="A12629" s="9"/>
    </row>
    <row r="12630" customFormat="false" ht="12.75" hidden="false" customHeight="false" outlineLevel="0" collapsed="false">
      <c r="A12630" s="9"/>
    </row>
    <row r="12631" customFormat="false" ht="12.75" hidden="false" customHeight="false" outlineLevel="0" collapsed="false">
      <c r="A12631" s="9"/>
    </row>
    <row r="12632" customFormat="false" ht="12.75" hidden="false" customHeight="false" outlineLevel="0" collapsed="false">
      <c r="A12632" s="9"/>
    </row>
    <row r="12633" customFormat="false" ht="12.75" hidden="false" customHeight="false" outlineLevel="0" collapsed="false">
      <c r="F12633" s="5" t="n">
        <f aca="false">ROUNDDOWN(MOD(D12618,256)/128,0)</f>
        <v>0</v>
      </c>
      <c r="G12633" s="0" t="n">
        <f aca="false">F12633</f>
        <v>0</v>
      </c>
    </row>
    <row r="12640" customFormat="false" ht="12.75" hidden="false" customHeight="false" outlineLevel="0" collapsed="false">
      <c r="G12640" s="0" t="n">
        <f aca="false">1-G12633</f>
        <v>1</v>
      </c>
    </row>
    <row r="12647" customFormat="false" ht="12.75" hidden="false" customHeight="false" outlineLevel="0" collapsed="false">
      <c r="F12647" s="5" t="n">
        <f aca="false">ROUNDDOWN(MOD(D12619,128)/64,0)</f>
        <v>1</v>
      </c>
      <c r="G12647" s="0" t="n">
        <f aca="false">F12647</f>
        <v>1</v>
      </c>
    </row>
    <row r="12654" customFormat="false" ht="12.75" hidden="false" customHeight="false" outlineLevel="0" collapsed="false">
      <c r="G12654" s="0" t="n">
        <f aca="false">1-G12647</f>
        <v>0</v>
      </c>
    </row>
    <row r="12661" customFormat="false" ht="12.75" hidden="false" customHeight="false" outlineLevel="0" collapsed="false">
      <c r="F12661" s="5" t="n">
        <f aca="false">ROUNDDOWN(MOD(D12619,64)/32,0)</f>
        <v>1</v>
      </c>
      <c r="G12661" s="0" t="n">
        <f aca="false">F12661</f>
        <v>1</v>
      </c>
    </row>
    <row r="12668" customFormat="false" ht="12.75" hidden="false" customHeight="false" outlineLevel="0" collapsed="false">
      <c r="G12668" s="0" t="n">
        <f aca="false">1-G12661</f>
        <v>0</v>
      </c>
    </row>
    <row r="12675" customFormat="false" ht="12.75" hidden="false" customHeight="false" outlineLevel="0" collapsed="false">
      <c r="F12675" s="5" t="n">
        <f aca="false">ROUNDDOWN(MOD(D12619,32)/16,0)</f>
        <v>0</v>
      </c>
      <c r="G12675" s="0" t="n">
        <f aca="false">F12675</f>
        <v>0</v>
      </c>
    </row>
    <row r="12682" customFormat="false" ht="12.75" hidden="false" customHeight="false" outlineLevel="0" collapsed="false">
      <c r="G12682" s="0" t="n">
        <f aca="false">1-G12675</f>
        <v>1</v>
      </c>
    </row>
    <row r="12689" customFormat="false" ht="12.75" hidden="false" customHeight="false" outlineLevel="0" collapsed="false">
      <c r="F12689" s="5" t="n">
        <f aca="false">ROUNDDOWN(MOD(D12619,16)/8,0)</f>
        <v>0</v>
      </c>
      <c r="G12689" s="0" t="n">
        <f aca="false">F12689</f>
        <v>0</v>
      </c>
    </row>
    <row r="12696" customFormat="false" ht="12.75" hidden="false" customHeight="false" outlineLevel="0" collapsed="false">
      <c r="G12696" s="0" t="n">
        <f aca="false">1-G12689</f>
        <v>1</v>
      </c>
    </row>
    <row r="12703" customFormat="false" ht="12.75" hidden="false" customHeight="false" outlineLevel="0" collapsed="false">
      <c r="F12703" s="5" t="n">
        <f aca="false">ROUNDDOWN(MOD(D12619,8)/4,0)</f>
        <v>0</v>
      </c>
      <c r="G12703" s="0" t="n">
        <f aca="false">F12703</f>
        <v>0</v>
      </c>
    </row>
    <row r="12710" customFormat="false" ht="12.75" hidden="false" customHeight="false" outlineLevel="0" collapsed="false">
      <c r="G12710" s="0" t="n">
        <f aca="false">1-G12703</f>
        <v>1</v>
      </c>
    </row>
    <row r="12717" customFormat="false" ht="12.75" hidden="false" customHeight="false" outlineLevel="0" collapsed="false">
      <c r="F12717" s="5" t="n">
        <f aca="false">ROUNDDOWN(MOD(D12619,4)/2,0)</f>
        <v>1</v>
      </c>
      <c r="G12717" s="0" t="n">
        <f aca="false">F12717</f>
        <v>1</v>
      </c>
    </row>
    <row r="12724" customFormat="false" ht="12.75" hidden="false" customHeight="false" outlineLevel="0" collapsed="false">
      <c r="G12724" s="0" t="n">
        <f aca="false">1-G12717</f>
        <v>0</v>
      </c>
    </row>
    <row r="12731" customFormat="false" ht="12.75" hidden="false" customHeight="false" outlineLevel="0" collapsed="false">
      <c r="F12731" s="5" t="n">
        <f aca="false">ROUNDDOWN(MOD(D12619,2)/1,0)</f>
        <v>1</v>
      </c>
      <c r="G12731" s="0" t="n">
        <f aca="false">F12731</f>
        <v>1</v>
      </c>
    </row>
    <row r="12738" customFormat="false" ht="12.75" hidden="false" customHeight="false" outlineLevel="0" collapsed="false">
      <c r="G12738" s="0" t="n">
        <f aca="false">1-G12731</f>
        <v>0</v>
      </c>
    </row>
    <row r="12745" customFormat="false" ht="12.75" hidden="false" customHeight="false" outlineLevel="0" collapsed="false">
      <c r="F12745" s="5" t="n">
        <f aca="false">F12605</f>
        <v>1</v>
      </c>
      <c r="G12745" s="0" t="n">
        <f aca="false">F12745</f>
        <v>1</v>
      </c>
    </row>
    <row r="12752" customFormat="false" ht="12.75" hidden="false" customHeight="false" outlineLevel="0" collapsed="false">
      <c r="G12752" s="0" t="n">
        <f aca="false">1-G12745</f>
        <v>0</v>
      </c>
    </row>
    <row r="12759" customFormat="false" ht="12.75" hidden="false" customHeight="false" outlineLevel="0" collapsed="false">
      <c r="A12759" s="9" t="str">
        <f aca="false">A126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2759" s="0" t="n">
        <f aca="false">B12619+1</f>
        <v>92</v>
      </c>
      <c r="C12759" s="4" t="str">
        <f aca="false">MID(A12759,B12759,1)</f>
        <v>e</v>
      </c>
      <c r="D12759" s="0" t="n">
        <f aca="false">CODE(C12759)</f>
        <v>101</v>
      </c>
      <c r="E12759" s="0" t="str">
        <f aca="false">DEC2BIN(D12759,8)</f>
        <v>01100101</v>
      </c>
      <c r="F12759" s="5" t="n">
        <f aca="false">F12619</f>
        <v>0</v>
      </c>
      <c r="G12759" s="0" t="n">
        <f aca="false">F12759</f>
        <v>0</v>
      </c>
    </row>
    <row r="12760" customFormat="false" ht="12.75" hidden="false" customHeight="false" outlineLevel="0" collapsed="false">
      <c r="A12760" s="9"/>
    </row>
    <row r="12761" customFormat="false" ht="12.75" hidden="false" customHeight="false" outlineLevel="0" collapsed="false">
      <c r="A12761" s="9"/>
    </row>
    <row r="12762" customFormat="false" ht="12.75" hidden="false" customHeight="false" outlineLevel="0" collapsed="false">
      <c r="A12762" s="9"/>
    </row>
    <row r="12763" customFormat="false" ht="12.75" hidden="false" customHeight="false" outlineLevel="0" collapsed="false">
      <c r="A12763" s="9"/>
    </row>
    <row r="12764" customFormat="false" ht="12.75" hidden="false" customHeight="false" outlineLevel="0" collapsed="false">
      <c r="A12764" s="9"/>
    </row>
    <row r="12765" customFormat="false" ht="12.75" hidden="false" customHeight="false" outlineLevel="0" collapsed="false">
      <c r="A12765" s="9"/>
    </row>
    <row r="12766" customFormat="false" ht="12.75" hidden="false" customHeight="false" outlineLevel="0" collapsed="false">
      <c r="A12766" s="9"/>
      <c r="G12766" s="0" t="n">
        <f aca="false">1-G12759</f>
        <v>1</v>
      </c>
    </row>
    <row r="12767" customFormat="false" ht="12.75" hidden="false" customHeight="false" outlineLevel="0" collapsed="false">
      <c r="A12767" s="9"/>
    </row>
    <row r="12768" customFormat="false" ht="12.75" hidden="false" customHeight="false" outlineLevel="0" collapsed="false">
      <c r="A12768" s="9"/>
    </row>
    <row r="12769" customFormat="false" ht="12.75" hidden="false" customHeight="false" outlineLevel="0" collapsed="false">
      <c r="A12769" s="9"/>
    </row>
    <row r="12770" customFormat="false" ht="12.75" hidden="false" customHeight="false" outlineLevel="0" collapsed="false">
      <c r="A12770" s="9"/>
    </row>
    <row r="12771" customFormat="false" ht="12.75" hidden="false" customHeight="false" outlineLevel="0" collapsed="false">
      <c r="A12771" s="9"/>
    </row>
    <row r="12772" customFormat="false" ht="12.75" hidden="false" customHeight="false" outlineLevel="0" collapsed="false">
      <c r="A12772" s="9"/>
    </row>
    <row r="12773" customFormat="false" ht="12.75" hidden="false" customHeight="false" outlineLevel="0" collapsed="false">
      <c r="F12773" s="5" t="n">
        <f aca="false">ROUNDDOWN(MOD(D12758,256)/128,0)</f>
        <v>0</v>
      </c>
      <c r="G12773" s="0" t="n">
        <f aca="false">F12773</f>
        <v>0</v>
      </c>
    </row>
    <row r="12780" customFormat="false" ht="12.75" hidden="false" customHeight="false" outlineLevel="0" collapsed="false">
      <c r="G12780" s="0" t="n">
        <f aca="false">1-G12773</f>
        <v>1</v>
      </c>
    </row>
    <row r="12787" customFormat="false" ht="12.75" hidden="false" customHeight="false" outlineLevel="0" collapsed="false">
      <c r="F12787" s="5" t="n">
        <f aca="false">ROUNDDOWN(MOD(D12759,128)/64,0)</f>
        <v>1</v>
      </c>
      <c r="G12787" s="0" t="n">
        <f aca="false">F12787</f>
        <v>1</v>
      </c>
    </row>
    <row r="12794" customFormat="false" ht="12.75" hidden="false" customHeight="false" outlineLevel="0" collapsed="false">
      <c r="G12794" s="0" t="n">
        <f aca="false">1-G12787</f>
        <v>0</v>
      </c>
    </row>
    <row r="12801" customFormat="false" ht="12.75" hidden="false" customHeight="false" outlineLevel="0" collapsed="false">
      <c r="F12801" s="5" t="n">
        <f aca="false">ROUNDDOWN(MOD(D12759,64)/32,0)</f>
        <v>1</v>
      </c>
      <c r="G12801" s="0" t="n">
        <f aca="false">F12801</f>
        <v>1</v>
      </c>
    </row>
    <row r="12808" customFormat="false" ht="12.75" hidden="false" customHeight="false" outlineLevel="0" collapsed="false">
      <c r="G12808" s="0" t="n">
        <f aca="false">1-G12801</f>
        <v>0</v>
      </c>
    </row>
    <row r="12815" customFormat="false" ht="12.75" hidden="false" customHeight="false" outlineLevel="0" collapsed="false">
      <c r="F12815" s="5" t="n">
        <f aca="false">ROUNDDOWN(MOD(D12759,32)/16,0)</f>
        <v>0</v>
      </c>
      <c r="G12815" s="0" t="n">
        <f aca="false">F12815</f>
        <v>0</v>
      </c>
    </row>
    <row r="12822" customFormat="false" ht="12.75" hidden="false" customHeight="false" outlineLevel="0" collapsed="false">
      <c r="G12822" s="0" t="n">
        <f aca="false">1-G12815</f>
        <v>1</v>
      </c>
    </row>
    <row r="12829" customFormat="false" ht="12.75" hidden="false" customHeight="false" outlineLevel="0" collapsed="false">
      <c r="F12829" s="5" t="n">
        <f aca="false">ROUNDDOWN(MOD(D12759,16)/8,0)</f>
        <v>0</v>
      </c>
      <c r="G12829" s="0" t="n">
        <f aca="false">F12829</f>
        <v>0</v>
      </c>
    </row>
    <row r="12836" customFormat="false" ht="12.75" hidden="false" customHeight="false" outlineLevel="0" collapsed="false">
      <c r="G12836" s="0" t="n">
        <f aca="false">1-G12829</f>
        <v>1</v>
      </c>
    </row>
    <row r="12843" customFormat="false" ht="12.75" hidden="false" customHeight="false" outlineLevel="0" collapsed="false">
      <c r="F12843" s="5" t="n">
        <f aca="false">ROUNDDOWN(MOD(D12759,8)/4,0)</f>
        <v>1</v>
      </c>
      <c r="G12843" s="0" t="n">
        <f aca="false">F12843</f>
        <v>1</v>
      </c>
    </row>
    <row r="12850" customFormat="false" ht="12.75" hidden="false" customHeight="false" outlineLevel="0" collapsed="false">
      <c r="G12850" s="0" t="n">
        <f aca="false">1-G12843</f>
        <v>0</v>
      </c>
    </row>
    <row r="12857" customFormat="false" ht="12.75" hidden="false" customHeight="false" outlineLevel="0" collapsed="false">
      <c r="F12857" s="5" t="n">
        <f aca="false">ROUNDDOWN(MOD(D12759,4)/2,0)</f>
        <v>0</v>
      </c>
      <c r="G12857" s="0" t="n">
        <f aca="false">F12857</f>
        <v>0</v>
      </c>
    </row>
    <row r="12864" customFormat="false" ht="12.75" hidden="false" customHeight="false" outlineLevel="0" collapsed="false">
      <c r="G12864" s="0" t="n">
        <f aca="false">1-G12857</f>
        <v>1</v>
      </c>
    </row>
    <row r="12871" customFormat="false" ht="12.75" hidden="false" customHeight="false" outlineLevel="0" collapsed="false">
      <c r="F12871" s="5" t="n">
        <f aca="false">ROUNDDOWN(MOD(D12759,2)/1,0)</f>
        <v>1</v>
      </c>
      <c r="G12871" s="0" t="n">
        <f aca="false">F12871</f>
        <v>1</v>
      </c>
    </row>
    <row r="12878" customFormat="false" ht="12.75" hidden="false" customHeight="false" outlineLevel="0" collapsed="false">
      <c r="G12878" s="0" t="n">
        <f aca="false">1-G12871</f>
        <v>0</v>
      </c>
    </row>
    <row r="12885" customFormat="false" ht="12.75" hidden="false" customHeight="false" outlineLevel="0" collapsed="false">
      <c r="F12885" s="5" t="n">
        <f aca="false">F12745</f>
        <v>1</v>
      </c>
      <c r="G12885" s="0" t="n">
        <f aca="false">F12885</f>
        <v>1</v>
      </c>
    </row>
    <row r="12892" customFormat="false" ht="12.75" hidden="false" customHeight="false" outlineLevel="0" collapsed="false">
      <c r="G12892" s="0" t="n">
        <f aca="false">1-G12885</f>
        <v>0</v>
      </c>
    </row>
    <row r="12899" customFormat="false" ht="12.75" hidden="false" customHeight="false" outlineLevel="0" collapsed="false">
      <c r="A12899" s="9" t="str">
        <f aca="false">A127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2899" s="0" t="n">
        <f aca="false">B12759+1</f>
        <v>93</v>
      </c>
      <c r="C12899" s="4" t="str">
        <f aca="false">MID(A12899,B12899,1)</f>
        <v>d</v>
      </c>
      <c r="D12899" s="0" t="n">
        <f aca="false">CODE(C12899)</f>
        <v>100</v>
      </c>
      <c r="E12899" s="0" t="str">
        <f aca="false">DEC2BIN(D12899,8)</f>
        <v>01100100</v>
      </c>
      <c r="F12899" s="5" t="n">
        <f aca="false">F12759</f>
        <v>0</v>
      </c>
      <c r="G12899" s="0" t="n">
        <f aca="false">F12899</f>
        <v>0</v>
      </c>
    </row>
    <row r="12900" customFormat="false" ht="12.75" hidden="false" customHeight="false" outlineLevel="0" collapsed="false">
      <c r="A12900" s="9"/>
    </row>
    <row r="12901" customFormat="false" ht="12.75" hidden="false" customHeight="false" outlineLevel="0" collapsed="false">
      <c r="A12901" s="9"/>
    </row>
    <row r="12902" customFormat="false" ht="12.75" hidden="false" customHeight="false" outlineLevel="0" collapsed="false">
      <c r="A12902" s="9"/>
    </row>
    <row r="12903" customFormat="false" ht="12.75" hidden="false" customHeight="false" outlineLevel="0" collapsed="false">
      <c r="A12903" s="9"/>
    </row>
    <row r="12904" customFormat="false" ht="12.75" hidden="false" customHeight="false" outlineLevel="0" collapsed="false">
      <c r="A12904" s="9"/>
    </row>
    <row r="12905" customFormat="false" ht="12.75" hidden="false" customHeight="false" outlineLevel="0" collapsed="false">
      <c r="A12905" s="9"/>
    </row>
    <row r="12906" customFormat="false" ht="12.75" hidden="false" customHeight="false" outlineLevel="0" collapsed="false">
      <c r="A12906" s="9"/>
      <c r="G12906" s="0" t="n">
        <f aca="false">1-G12899</f>
        <v>1</v>
      </c>
    </row>
    <row r="12907" customFormat="false" ht="12.75" hidden="false" customHeight="false" outlineLevel="0" collapsed="false">
      <c r="A12907" s="9"/>
    </row>
    <row r="12908" customFormat="false" ht="12.75" hidden="false" customHeight="false" outlineLevel="0" collapsed="false">
      <c r="A12908" s="9"/>
    </row>
    <row r="12909" customFormat="false" ht="12.75" hidden="false" customHeight="false" outlineLevel="0" collapsed="false">
      <c r="A12909" s="9"/>
    </row>
    <row r="12910" customFormat="false" ht="12.75" hidden="false" customHeight="false" outlineLevel="0" collapsed="false">
      <c r="A12910" s="9"/>
    </row>
    <row r="12911" customFormat="false" ht="12.75" hidden="false" customHeight="false" outlineLevel="0" collapsed="false">
      <c r="A12911" s="9"/>
    </row>
    <row r="12912" customFormat="false" ht="12.75" hidden="false" customHeight="false" outlineLevel="0" collapsed="false">
      <c r="A12912" s="9"/>
    </row>
    <row r="12913" customFormat="false" ht="12.75" hidden="false" customHeight="false" outlineLevel="0" collapsed="false">
      <c r="F12913" s="5" t="n">
        <f aca="false">ROUNDDOWN(MOD(D12898,256)/128,0)</f>
        <v>0</v>
      </c>
      <c r="G12913" s="0" t="n">
        <f aca="false">F12913</f>
        <v>0</v>
      </c>
    </row>
    <row r="12920" customFormat="false" ht="12.75" hidden="false" customHeight="false" outlineLevel="0" collapsed="false">
      <c r="G12920" s="0" t="n">
        <f aca="false">1-G12913</f>
        <v>1</v>
      </c>
    </row>
    <row r="12927" customFormat="false" ht="12.75" hidden="false" customHeight="false" outlineLevel="0" collapsed="false">
      <c r="F12927" s="5" t="n">
        <f aca="false">ROUNDDOWN(MOD(D12899,128)/64,0)</f>
        <v>1</v>
      </c>
      <c r="G12927" s="0" t="n">
        <f aca="false">F12927</f>
        <v>1</v>
      </c>
    </row>
    <row r="12934" customFormat="false" ht="12.75" hidden="false" customHeight="false" outlineLevel="0" collapsed="false">
      <c r="G12934" s="0" t="n">
        <f aca="false">1-G12927</f>
        <v>0</v>
      </c>
    </row>
    <row r="12941" customFormat="false" ht="12.75" hidden="false" customHeight="false" outlineLevel="0" collapsed="false">
      <c r="F12941" s="5" t="n">
        <f aca="false">ROUNDDOWN(MOD(D12899,64)/32,0)</f>
        <v>1</v>
      </c>
      <c r="G12941" s="0" t="n">
        <f aca="false">F12941</f>
        <v>1</v>
      </c>
    </row>
    <row r="12948" customFormat="false" ht="12.75" hidden="false" customHeight="false" outlineLevel="0" collapsed="false">
      <c r="G12948" s="0" t="n">
        <f aca="false">1-G12941</f>
        <v>0</v>
      </c>
    </row>
    <row r="12955" customFormat="false" ht="12.75" hidden="false" customHeight="false" outlineLevel="0" collapsed="false">
      <c r="F12955" s="5" t="n">
        <f aca="false">ROUNDDOWN(MOD(D12899,32)/16,0)</f>
        <v>0</v>
      </c>
      <c r="G12955" s="0" t="n">
        <f aca="false">F12955</f>
        <v>0</v>
      </c>
    </row>
    <row r="12962" customFormat="false" ht="12.75" hidden="false" customHeight="false" outlineLevel="0" collapsed="false">
      <c r="G12962" s="0" t="n">
        <f aca="false">1-G12955</f>
        <v>1</v>
      </c>
    </row>
    <row r="12969" customFormat="false" ht="12.75" hidden="false" customHeight="false" outlineLevel="0" collapsed="false">
      <c r="F12969" s="5" t="n">
        <f aca="false">ROUNDDOWN(MOD(D12899,16)/8,0)</f>
        <v>0</v>
      </c>
      <c r="G12969" s="0" t="n">
        <f aca="false">F12969</f>
        <v>0</v>
      </c>
    </row>
    <row r="12976" customFormat="false" ht="12.75" hidden="false" customHeight="false" outlineLevel="0" collapsed="false">
      <c r="G12976" s="0" t="n">
        <f aca="false">1-G12969</f>
        <v>1</v>
      </c>
    </row>
    <row r="12983" customFormat="false" ht="12.75" hidden="false" customHeight="false" outlineLevel="0" collapsed="false">
      <c r="F12983" s="5" t="n">
        <f aca="false">ROUNDDOWN(MOD(D12899,8)/4,0)</f>
        <v>1</v>
      </c>
      <c r="G12983" s="0" t="n">
        <f aca="false">F12983</f>
        <v>1</v>
      </c>
    </row>
    <row r="12990" customFormat="false" ht="12.75" hidden="false" customHeight="false" outlineLevel="0" collapsed="false">
      <c r="G12990" s="0" t="n">
        <f aca="false">1-G12983</f>
        <v>0</v>
      </c>
    </row>
    <row r="12997" customFormat="false" ht="12.75" hidden="false" customHeight="false" outlineLevel="0" collapsed="false">
      <c r="F12997" s="5" t="n">
        <f aca="false">ROUNDDOWN(MOD(D12899,4)/2,0)</f>
        <v>0</v>
      </c>
      <c r="G12997" s="0" t="n">
        <f aca="false">F12997</f>
        <v>0</v>
      </c>
    </row>
    <row r="13004" customFormat="false" ht="12.75" hidden="false" customHeight="false" outlineLevel="0" collapsed="false">
      <c r="G13004" s="0" t="n">
        <f aca="false">1-G12997</f>
        <v>1</v>
      </c>
    </row>
    <row r="13011" customFormat="false" ht="12.75" hidden="false" customHeight="false" outlineLevel="0" collapsed="false">
      <c r="F13011" s="5" t="n">
        <f aca="false">ROUNDDOWN(MOD(D12899,2)/1,0)</f>
        <v>0</v>
      </c>
      <c r="G13011" s="0" t="n">
        <f aca="false">F13011</f>
        <v>0</v>
      </c>
    </row>
    <row r="13018" customFormat="false" ht="12.75" hidden="false" customHeight="false" outlineLevel="0" collapsed="false">
      <c r="G13018" s="0" t="n">
        <f aca="false">1-G13011</f>
        <v>1</v>
      </c>
    </row>
    <row r="13025" customFormat="false" ht="12.75" hidden="false" customHeight="false" outlineLevel="0" collapsed="false">
      <c r="F13025" s="5" t="n">
        <f aca="false">F12885</f>
        <v>1</v>
      </c>
      <c r="G13025" s="0" t="n">
        <f aca="false">F13025</f>
        <v>1</v>
      </c>
    </row>
    <row r="13032" customFormat="false" ht="12.75" hidden="false" customHeight="false" outlineLevel="0" collapsed="false">
      <c r="G13032" s="0" t="n">
        <f aca="false">1-G13025</f>
        <v>0</v>
      </c>
    </row>
    <row r="13039" customFormat="false" ht="12.75" hidden="false" customHeight="false" outlineLevel="0" collapsed="false">
      <c r="A13039" s="9" t="str">
        <f aca="false">A128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3039" s="0" t="n">
        <f aca="false">B12899+1</f>
        <v>94</v>
      </c>
      <c r="C13039" s="4" t="str">
        <f aca="false">MID(A13039,B13039,1)</f>
        <v> </v>
      </c>
      <c r="D13039" s="0" t="n">
        <f aca="false">CODE(C13039)</f>
        <v>32</v>
      </c>
      <c r="E13039" s="0" t="str">
        <f aca="false">DEC2BIN(D13039,8)</f>
        <v>00100000</v>
      </c>
      <c r="F13039" s="5" t="n">
        <f aca="false">F12899</f>
        <v>0</v>
      </c>
      <c r="G13039" s="0" t="n">
        <f aca="false">F13039</f>
        <v>0</v>
      </c>
    </row>
    <row r="13040" customFormat="false" ht="12.75" hidden="false" customHeight="false" outlineLevel="0" collapsed="false">
      <c r="A13040" s="9"/>
    </row>
    <row r="13041" customFormat="false" ht="12.75" hidden="false" customHeight="false" outlineLevel="0" collapsed="false">
      <c r="A13041" s="9"/>
    </row>
    <row r="13042" customFormat="false" ht="12.75" hidden="false" customHeight="false" outlineLevel="0" collapsed="false">
      <c r="A13042" s="9"/>
    </row>
    <row r="13043" customFormat="false" ht="12.75" hidden="false" customHeight="false" outlineLevel="0" collapsed="false">
      <c r="A13043" s="9"/>
    </row>
    <row r="13044" customFormat="false" ht="12.75" hidden="false" customHeight="false" outlineLevel="0" collapsed="false">
      <c r="A13044" s="9"/>
    </row>
    <row r="13045" customFormat="false" ht="12.75" hidden="false" customHeight="false" outlineLevel="0" collapsed="false">
      <c r="A13045" s="9"/>
    </row>
    <row r="13046" customFormat="false" ht="12.75" hidden="false" customHeight="false" outlineLevel="0" collapsed="false">
      <c r="A13046" s="9"/>
      <c r="G13046" s="0" t="n">
        <f aca="false">1-G13039</f>
        <v>1</v>
      </c>
    </row>
    <row r="13047" customFormat="false" ht="12.75" hidden="false" customHeight="false" outlineLevel="0" collapsed="false">
      <c r="A13047" s="9"/>
    </row>
    <row r="13048" customFormat="false" ht="12.75" hidden="false" customHeight="false" outlineLevel="0" collapsed="false">
      <c r="A13048" s="9"/>
    </row>
    <row r="13049" customFormat="false" ht="12.75" hidden="false" customHeight="false" outlineLevel="0" collapsed="false">
      <c r="A13049" s="9"/>
    </row>
    <row r="13050" customFormat="false" ht="12.75" hidden="false" customHeight="false" outlineLevel="0" collapsed="false">
      <c r="A13050" s="9"/>
    </row>
    <row r="13051" customFormat="false" ht="12.75" hidden="false" customHeight="false" outlineLevel="0" collapsed="false">
      <c r="A13051" s="9"/>
    </row>
    <row r="13052" customFormat="false" ht="12.75" hidden="false" customHeight="false" outlineLevel="0" collapsed="false">
      <c r="A13052" s="9"/>
    </row>
    <row r="13053" customFormat="false" ht="12.75" hidden="false" customHeight="false" outlineLevel="0" collapsed="false">
      <c r="F13053" s="5" t="n">
        <f aca="false">ROUNDDOWN(MOD(D13038,256)/128,0)</f>
        <v>0</v>
      </c>
      <c r="G13053" s="0" t="n">
        <f aca="false">F13053</f>
        <v>0</v>
      </c>
    </row>
    <row r="13060" customFormat="false" ht="12.75" hidden="false" customHeight="false" outlineLevel="0" collapsed="false">
      <c r="G13060" s="0" t="n">
        <f aca="false">1-G13053</f>
        <v>1</v>
      </c>
    </row>
    <row r="13067" customFormat="false" ht="12.75" hidden="false" customHeight="false" outlineLevel="0" collapsed="false">
      <c r="F13067" s="5" t="n">
        <f aca="false">ROUNDDOWN(MOD(D13039,128)/64,0)</f>
        <v>0</v>
      </c>
      <c r="G13067" s="0" t="n">
        <f aca="false">F13067</f>
        <v>0</v>
      </c>
    </row>
    <row r="13074" customFormat="false" ht="12.75" hidden="false" customHeight="false" outlineLevel="0" collapsed="false">
      <c r="G13074" s="0" t="n">
        <f aca="false">1-G13067</f>
        <v>1</v>
      </c>
    </row>
    <row r="13081" customFormat="false" ht="12.75" hidden="false" customHeight="false" outlineLevel="0" collapsed="false">
      <c r="F13081" s="5" t="n">
        <f aca="false">ROUNDDOWN(MOD(D13039,64)/32,0)</f>
        <v>1</v>
      </c>
      <c r="G13081" s="0" t="n">
        <f aca="false">F13081</f>
        <v>1</v>
      </c>
    </row>
    <row r="13088" customFormat="false" ht="12.75" hidden="false" customHeight="false" outlineLevel="0" collapsed="false">
      <c r="G13088" s="0" t="n">
        <f aca="false">1-G13081</f>
        <v>0</v>
      </c>
    </row>
    <row r="13095" customFormat="false" ht="12.75" hidden="false" customHeight="false" outlineLevel="0" collapsed="false">
      <c r="F13095" s="5" t="n">
        <f aca="false">ROUNDDOWN(MOD(D13039,32)/16,0)</f>
        <v>0</v>
      </c>
      <c r="G13095" s="0" t="n">
        <f aca="false">F13095</f>
        <v>0</v>
      </c>
    </row>
    <row r="13102" customFormat="false" ht="12.75" hidden="false" customHeight="false" outlineLevel="0" collapsed="false">
      <c r="G13102" s="0" t="n">
        <f aca="false">1-G13095</f>
        <v>1</v>
      </c>
    </row>
    <row r="13109" customFormat="false" ht="12.75" hidden="false" customHeight="false" outlineLevel="0" collapsed="false">
      <c r="F13109" s="5" t="n">
        <f aca="false">ROUNDDOWN(MOD(D13039,16)/8,0)</f>
        <v>0</v>
      </c>
      <c r="G13109" s="0" t="n">
        <f aca="false">F13109</f>
        <v>0</v>
      </c>
    </row>
    <row r="13116" customFormat="false" ht="12.75" hidden="false" customHeight="false" outlineLevel="0" collapsed="false">
      <c r="G13116" s="0" t="n">
        <f aca="false">1-G13109</f>
        <v>1</v>
      </c>
    </row>
    <row r="13123" customFormat="false" ht="12.75" hidden="false" customHeight="false" outlineLevel="0" collapsed="false">
      <c r="F13123" s="5" t="n">
        <f aca="false">ROUNDDOWN(MOD(D13039,8)/4,0)</f>
        <v>0</v>
      </c>
      <c r="G13123" s="0" t="n">
        <f aca="false">F13123</f>
        <v>0</v>
      </c>
    </row>
    <row r="13130" customFormat="false" ht="12.75" hidden="false" customHeight="false" outlineLevel="0" collapsed="false">
      <c r="G13130" s="0" t="n">
        <f aca="false">1-G13123</f>
        <v>1</v>
      </c>
    </row>
    <row r="13137" customFormat="false" ht="12.75" hidden="false" customHeight="false" outlineLevel="0" collapsed="false">
      <c r="F13137" s="5" t="n">
        <f aca="false">ROUNDDOWN(MOD(D13039,4)/2,0)</f>
        <v>0</v>
      </c>
      <c r="G13137" s="0" t="n">
        <f aca="false">F13137</f>
        <v>0</v>
      </c>
    </row>
    <row r="13144" customFormat="false" ht="12.75" hidden="false" customHeight="false" outlineLevel="0" collapsed="false">
      <c r="G13144" s="0" t="n">
        <f aca="false">1-G13137</f>
        <v>1</v>
      </c>
    </row>
    <row r="13151" customFormat="false" ht="12.75" hidden="false" customHeight="false" outlineLevel="0" collapsed="false">
      <c r="F13151" s="5" t="n">
        <f aca="false">ROUNDDOWN(MOD(D13039,2)/1,0)</f>
        <v>0</v>
      </c>
      <c r="G13151" s="0" t="n">
        <f aca="false">F13151</f>
        <v>0</v>
      </c>
    </row>
    <row r="13158" customFormat="false" ht="12.75" hidden="false" customHeight="false" outlineLevel="0" collapsed="false">
      <c r="G13158" s="0" t="n">
        <f aca="false">1-G13151</f>
        <v>1</v>
      </c>
    </row>
    <row r="13165" customFormat="false" ht="12.75" hidden="false" customHeight="false" outlineLevel="0" collapsed="false">
      <c r="F13165" s="5" t="n">
        <f aca="false">F13025</f>
        <v>1</v>
      </c>
      <c r="G13165" s="0" t="n">
        <f aca="false">F13165</f>
        <v>1</v>
      </c>
    </row>
    <row r="13172" customFormat="false" ht="12.75" hidden="false" customHeight="false" outlineLevel="0" collapsed="false">
      <c r="G13172" s="0" t="n">
        <f aca="false">1-G13165</f>
        <v>0</v>
      </c>
    </row>
    <row r="13179" customFormat="false" ht="12.75" hidden="false" customHeight="false" outlineLevel="0" collapsed="false">
      <c r="A13179" s="9" t="str">
        <f aca="false">A130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3179" s="0" t="n">
        <f aca="false">B13039+1</f>
        <v>95</v>
      </c>
      <c r="C13179" s="4" t="str">
        <f aca="false">MID(A13179,B13179,1)</f>
        <v>p</v>
      </c>
      <c r="D13179" s="0" t="n">
        <f aca="false">CODE(C13179)</f>
        <v>112</v>
      </c>
      <c r="E13179" s="0" t="str">
        <f aca="false">DEC2BIN(D13179,8)</f>
        <v>01110000</v>
      </c>
      <c r="F13179" s="5" t="n">
        <f aca="false">F13039</f>
        <v>0</v>
      </c>
      <c r="G13179" s="0" t="n">
        <f aca="false">F13179</f>
        <v>0</v>
      </c>
    </row>
    <row r="13180" customFormat="false" ht="12.75" hidden="false" customHeight="false" outlineLevel="0" collapsed="false">
      <c r="A13180" s="9"/>
    </row>
    <row r="13181" customFormat="false" ht="12.75" hidden="false" customHeight="false" outlineLevel="0" collapsed="false">
      <c r="A13181" s="9"/>
    </row>
    <row r="13182" customFormat="false" ht="12.75" hidden="false" customHeight="false" outlineLevel="0" collapsed="false">
      <c r="A13182" s="9"/>
    </row>
    <row r="13183" customFormat="false" ht="12.75" hidden="false" customHeight="false" outlineLevel="0" collapsed="false">
      <c r="A13183" s="9"/>
    </row>
    <row r="13184" customFormat="false" ht="12.75" hidden="false" customHeight="false" outlineLevel="0" collapsed="false">
      <c r="A13184" s="9"/>
    </row>
    <row r="13185" customFormat="false" ht="12.75" hidden="false" customHeight="false" outlineLevel="0" collapsed="false">
      <c r="A13185" s="9"/>
    </row>
    <row r="13186" customFormat="false" ht="12.75" hidden="false" customHeight="false" outlineLevel="0" collapsed="false">
      <c r="A13186" s="9"/>
      <c r="G13186" s="0" t="n">
        <f aca="false">1-G13179</f>
        <v>1</v>
      </c>
    </row>
    <row r="13187" customFormat="false" ht="12.75" hidden="false" customHeight="false" outlineLevel="0" collapsed="false">
      <c r="A13187" s="9"/>
    </row>
    <row r="13188" customFormat="false" ht="12.75" hidden="false" customHeight="false" outlineLevel="0" collapsed="false">
      <c r="A13188" s="9"/>
    </row>
    <row r="13189" customFormat="false" ht="12.75" hidden="false" customHeight="false" outlineLevel="0" collapsed="false">
      <c r="A13189" s="9"/>
    </row>
    <row r="13190" customFormat="false" ht="12.75" hidden="false" customHeight="false" outlineLevel="0" collapsed="false">
      <c r="A13190" s="9"/>
    </row>
    <row r="13191" customFormat="false" ht="12.75" hidden="false" customHeight="false" outlineLevel="0" collapsed="false">
      <c r="A13191" s="9"/>
    </row>
    <row r="13192" customFormat="false" ht="12.75" hidden="false" customHeight="false" outlineLevel="0" collapsed="false">
      <c r="A13192" s="9"/>
    </row>
    <row r="13193" customFormat="false" ht="12.75" hidden="false" customHeight="false" outlineLevel="0" collapsed="false">
      <c r="F13193" s="5" t="n">
        <f aca="false">ROUNDDOWN(MOD(D13178,256)/128,0)</f>
        <v>0</v>
      </c>
      <c r="G13193" s="0" t="n">
        <f aca="false">F13193</f>
        <v>0</v>
      </c>
    </row>
    <row r="13200" customFormat="false" ht="12.75" hidden="false" customHeight="false" outlineLevel="0" collapsed="false">
      <c r="G13200" s="0" t="n">
        <f aca="false">1-G13193</f>
        <v>1</v>
      </c>
    </row>
    <row r="13207" customFormat="false" ht="12.75" hidden="false" customHeight="false" outlineLevel="0" collapsed="false">
      <c r="F13207" s="5" t="n">
        <f aca="false">ROUNDDOWN(MOD(D13179,128)/64,0)</f>
        <v>1</v>
      </c>
      <c r="G13207" s="0" t="n">
        <f aca="false">F13207</f>
        <v>1</v>
      </c>
    </row>
    <row r="13214" customFormat="false" ht="12.75" hidden="false" customHeight="false" outlineLevel="0" collapsed="false">
      <c r="G13214" s="0" t="n">
        <f aca="false">1-G13207</f>
        <v>0</v>
      </c>
    </row>
    <row r="13221" customFormat="false" ht="12.75" hidden="false" customHeight="false" outlineLevel="0" collapsed="false">
      <c r="F13221" s="5" t="n">
        <f aca="false">ROUNDDOWN(MOD(D13179,64)/32,0)</f>
        <v>1</v>
      </c>
      <c r="G13221" s="0" t="n">
        <f aca="false">F13221</f>
        <v>1</v>
      </c>
    </row>
    <row r="13228" customFormat="false" ht="12.75" hidden="false" customHeight="false" outlineLevel="0" collapsed="false">
      <c r="G13228" s="0" t="n">
        <f aca="false">1-G13221</f>
        <v>0</v>
      </c>
    </row>
    <row r="13235" customFormat="false" ht="12.75" hidden="false" customHeight="false" outlineLevel="0" collapsed="false">
      <c r="F13235" s="5" t="n">
        <f aca="false">ROUNDDOWN(MOD(D13179,32)/16,0)</f>
        <v>1</v>
      </c>
      <c r="G13235" s="0" t="n">
        <f aca="false">F13235</f>
        <v>1</v>
      </c>
    </row>
    <row r="13242" customFormat="false" ht="12.75" hidden="false" customHeight="false" outlineLevel="0" collapsed="false">
      <c r="G13242" s="0" t="n">
        <f aca="false">1-G13235</f>
        <v>0</v>
      </c>
    </row>
    <row r="13249" customFormat="false" ht="12.75" hidden="false" customHeight="false" outlineLevel="0" collapsed="false">
      <c r="F13249" s="5" t="n">
        <f aca="false">ROUNDDOWN(MOD(D13179,16)/8,0)</f>
        <v>0</v>
      </c>
      <c r="G13249" s="0" t="n">
        <f aca="false">F13249</f>
        <v>0</v>
      </c>
    </row>
    <row r="13256" customFormat="false" ht="12.75" hidden="false" customHeight="false" outlineLevel="0" collapsed="false">
      <c r="G13256" s="0" t="n">
        <f aca="false">1-G13249</f>
        <v>1</v>
      </c>
    </row>
    <row r="13263" customFormat="false" ht="12.75" hidden="false" customHeight="false" outlineLevel="0" collapsed="false">
      <c r="F13263" s="5" t="n">
        <f aca="false">ROUNDDOWN(MOD(D13179,8)/4,0)</f>
        <v>0</v>
      </c>
      <c r="G13263" s="0" t="n">
        <f aca="false">F13263</f>
        <v>0</v>
      </c>
    </row>
    <row r="13270" customFormat="false" ht="12.75" hidden="false" customHeight="false" outlineLevel="0" collapsed="false">
      <c r="G13270" s="0" t="n">
        <f aca="false">1-G13263</f>
        <v>1</v>
      </c>
    </row>
    <row r="13277" customFormat="false" ht="12.75" hidden="false" customHeight="false" outlineLevel="0" collapsed="false">
      <c r="F13277" s="5" t="n">
        <f aca="false">ROUNDDOWN(MOD(D13179,4)/2,0)</f>
        <v>0</v>
      </c>
      <c r="G13277" s="0" t="n">
        <f aca="false">F13277</f>
        <v>0</v>
      </c>
    </row>
    <row r="13284" customFormat="false" ht="12.75" hidden="false" customHeight="false" outlineLevel="0" collapsed="false">
      <c r="G13284" s="0" t="n">
        <f aca="false">1-G13277</f>
        <v>1</v>
      </c>
    </row>
    <row r="13291" customFormat="false" ht="12.75" hidden="false" customHeight="false" outlineLevel="0" collapsed="false">
      <c r="F13291" s="5" t="n">
        <f aca="false">ROUNDDOWN(MOD(D13179,2)/1,0)</f>
        <v>0</v>
      </c>
      <c r="G13291" s="0" t="n">
        <f aca="false">F13291</f>
        <v>0</v>
      </c>
    </row>
    <row r="13298" customFormat="false" ht="12.75" hidden="false" customHeight="false" outlineLevel="0" collapsed="false">
      <c r="G13298" s="0" t="n">
        <f aca="false">1-G13291</f>
        <v>1</v>
      </c>
    </row>
    <row r="13305" customFormat="false" ht="12.75" hidden="false" customHeight="false" outlineLevel="0" collapsed="false">
      <c r="F13305" s="5" t="n">
        <f aca="false">F13165</f>
        <v>1</v>
      </c>
      <c r="G13305" s="0" t="n">
        <f aca="false">F13305</f>
        <v>1</v>
      </c>
    </row>
    <row r="13312" customFormat="false" ht="12.75" hidden="false" customHeight="false" outlineLevel="0" collapsed="false">
      <c r="G13312" s="0" t="n">
        <f aca="false">1-G13305</f>
        <v>0</v>
      </c>
    </row>
    <row r="13319" customFormat="false" ht="12.75" hidden="false" customHeight="false" outlineLevel="0" collapsed="false">
      <c r="A13319" s="9" t="str">
        <f aca="false">A131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3319" s="0" t="n">
        <f aca="false">B13179+1</f>
        <v>96</v>
      </c>
      <c r="C13319" s="4" t="str">
        <f aca="false">MID(A13319,B13319,1)</f>
        <v>r</v>
      </c>
      <c r="D13319" s="0" t="n">
        <f aca="false">CODE(C13319)</f>
        <v>114</v>
      </c>
      <c r="E13319" s="0" t="str">
        <f aca="false">DEC2BIN(D13319,8)</f>
        <v>01110010</v>
      </c>
      <c r="F13319" s="5" t="n">
        <f aca="false">F13179</f>
        <v>0</v>
      </c>
      <c r="G13319" s="0" t="n">
        <f aca="false">F13319</f>
        <v>0</v>
      </c>
    </row>
    <row r="13320" customFormat="false" ht="12.75" hidden="false" customHeight="false" outlineLevel="0" collapsed="false">
      <c r="A13320" s="9"/>
    </row>
    <row r="13321" customFormat="false" ht="12.75" hidden="false" customHeight="false" outlineLevel="0" collapsed="false">
      <c r="A13321" s="9"/>
    </row>
    <row r="13322" customFormat="false" ht="12.75" hidden="false" customHeight="false" outlineLevel="0" collapsed="false">
      <c r="A13322" s="9"/>
    </row>
    <row r="13323" customFormat="false" ht="12.75" hidden="false" customHeight="false" outlineLevel="0" collapsed="false">
      <c r="A13323" s="9"/>
    </row>
    <row r="13324" customFormat="false" ht="12.75" hidden="false" customHeight="false" outlineLevel="0" collapsed="false">
      <c r="A13324" s="9"/>
    </row>
    <row r="13325" customFormat="false" ht="12.75" hidden="false" customHeight="false" outlineLevel="0" collapsed="false">
      <c r="A13325" s="9"/>
    </row>
    <row r="13326" customFormat="false" ht="12.75" hidden="false" customHeight="false" outlineLevel="0" collapsed="false">
      <c r="A13326" s="9"/>
      <c r="G13326" s="0" t="n">
        <f aca="false">1-G13319</f>
        <v>1</v>
      </c>
    </row>
    <row r="13327" customFormat="false" ht="12.75" hidden="false" customHeight="false" outlineLevel="0" collapsed="false">
      <c r="A13327" s="9"/>
    </row>
    <row r="13328" customFormat="false" ht="12.75" hidden="false" customHeight="false" outlineLevel="0" collapsed="false">
      <c r="A13328" s="9"/>
    </row>
    <row r="13329" customFormat="false" ht="12.75" hidden="false" customHeight="false" outlineLevel="0" collapsed="false">
      <c r="A13329" s="9"/>
    </row>
    <row r="13330" customFormat="false" ht="12.75" hidden="false" customHeight="false" outlineLevel="0" collapsed="false">
      <c r="A13330" s="9"/>
    </row>
    <row r="13331" customFormat="false" ht="12.75" hidden="false" customHeight="false" outlineLevel="0" collapsed="false">
      <c r="A13331" s="9"/>
    </row>
    <row r="13332" customFormat="false" ht="12.75" hidden="false" customHeight="false" outlineLevel="0" collapsed="false">
      <c r="A13332" s="9"/>
    </row>
    <row r="13333" customFormat="false" ht="12.75" hidden="false" customHeight="false" outlineLevel="0" collapsed="false">
      <c r="F13333" s="5" t="n">
        <f aca="false">ROUNDDOWN(MOD(D13318,256)/128,0)</f>
        <v>0</v>
      </c>
      <c r="G13333" s="0" t="n">
        <f aca="false">F13333</f>
        <v>0</v>
      </c>
    </row>
    <row r="13340" customFormat="false" ht="12.75" hidden="false" customHeight="false" outlineLevel="0" collapsed="false">
      <c r="G13340" s="0" t="n">
        <f aca="false">1-G13333</f>
        <v>1</v>
      </c>
    </row>
    <row r="13347" customFormat="false" ht="12.75" hidden="false" customHeight="false" outlineLevel="0" collapsed="false">
      <c r="F13347" s="5" t="n">
        <f aca="false">ROUNDDOWN(MOD(D13319,128)/64,0)</f>
        <v>1</v>
      </c>
      <c r="G13347" s="0" t="n">
        <f aca="false">F13347</f>
        <v>1</v>
      </c>
    </row>
    <row r="13354" customFormat="false" ht="12.75" hidden="false" customHeight="false" outlineLevel="0" collapsed="false">
      <c r="G13354" s="0" t="n">
        <f aca="false">1-G13347</f>
        <v>0</v>
      </c>
    </row>
    <row r="13361" customFormat="false" ht="12.75" hidden="false" customHeight="false" outlineLevel="0" collapsed="false">
      <c r="F13361" s="5" t="n">
        <f aca="false">ROUNDDOWN(MOD(D13319,64)/32,0)</f>
        <v>1</v>
      </c>
      <c r="G13361" s="0" t="n">
        <f aca="false">F13361</f>
        <v>1</v>
      </c>
    </row>
    <row r="13368" customFormat="false" ht="12.75" hidden="false" customHeight="false" outlineLevel="0" collapsed="false">
      <c r="G13368" s="0" t="n">
        <f aca="false">1-G13361</f>
        <v>0</v>
      </c>
    </row>
    <row r="13375" customFormat="false" ht="12.75" hidden="false" customHeight="false" outlineLevel="0" collapsed="false">
      <c r="F13375" s="5" t="n">
        <f aca="false">ROUNDDOWN(MOD(D13319,32)/16,0)</f>
        <v>1</v>
      </c>
      <c r="G13375" s="0" t="n">
        <f aca="false">F13375</f>
        <v>1</v>
      </c>
    </row>
    <row r="13382" customFormat="false" ht="12.75" hidden="false" customHeight="false" outlineLevel="0" collapsed="false">
      <c r="G13382" s="0" t="n">
        <f aca="false">1-G13375</f>
        <v>0</v>
      </c>
    </row>
    <row r="13389" customFormat="false" ht="12.75" hidden="false" customHeight="false" outlineLevel="0" collapsed="false">
      <c r="F13389" s="5" t="n">
        <f aca="false">ROUNDDOWN(MOD(D13319,16)/8,0)</f>
        <v>0</v>
      </c>
      <c r="G13389" s="0" t="n">
        <f aca="false">F13389</f>
        <v>0</v>
      </c>
    </row>
    <row r="13396" customFormat="false" ht="12.75" hidden="false" customHeight="false" outlineLevel="0" collapsed="false">
      <c r="G13396" s="0" t="n">
        <f aca="false">1-G13389</f>
        <v>1</v>
      </c>
    </row>
    <row r="13403" customFormat="false" ht="12.75" hidden="false" customHeight="false" outlineLevel="0" collapsed="false">
      <c r="F13403" s="5" t="n">
        <f aca="false">ROUNDDOWN(MOD(D13319,8)/4,0)</f>
        <v>0</v>
      </c>
      <c r="G13403" s="0" t="n">
        <f aca="false">F13403</f>
        <v>0</v>
      </c>
    </row>
    <row r="13410" customFormat="false" ht="12.75" hidden="false" customHeight="false" outlineLevel="0" collapsed="false">
      <c r="G13410" s="0" t="n">
        <f aca="false">1-G13403</f>
        <v>1</v>
      </c>
    </row>
    <row r="13417" customFormat="false" ht="12.75" hidden="false" customHeight="false" outlineLevel="0" collapsed="false">
      <c r="F13417" s="5" t="n">
        <f aca="false">ROUNDDOWN(MOD(D13319,4)/2,0)</f>
        <v>1</v>
      </c>
      <c r="G13417" s="0" t="n">
        <f aca="false">F13417</f>
        <v>1</v>
      </c>
    </row>
    <row r="13424" customFormat="false" ht="12.75" hidden="false" customHeight="false" outlineLevel="0" collapsed="false">
      <c r="G13424" s="0" t="n">
        <f aca="false">1-G13417</f>
        <v>0</v>
      </c>
    </row>
    <row r="13431" customFormat="false" ht="12.75" hidden="false" customHeight="false" outlineLevel="0" collapsed="false">
      <c r="F13431" s="5" t="n">
        <f aca="false">ROUNDDOWN(MOD(D13319,2)/1,0)</f>
        <v>0</v>
      </c>
      <c r="G13431" s="0" t="n">
        <f aca="false">F13431</f>
        <v>0</v>
      </c>
    </row>
    <row r="13438" customFormat="false" ht="12.75" hidden="false" customHeight="false" outlineLevel="0" collapsed="false">
      <c r="G13438" s="0" t="n">
        <f aca="false">1-G13431</f>
        <v>1</v>
      </c>
    </row>
    <row r="13445" customFormat="false" ht="12.75" hidden="false" customHeight="false" outlineLevel="0" collapsed="false">
      <c r="F13445" s="5" t="n">
        <f aca="false">F13305</f>
        <v>1</v>
      </c>
      <c r="G13445" s="0" t="n">
        <f aca="false">F13445</f>
        <v>1</v>
      </c>
    </row>
    <row r="13452" customFormat="false" ht="12.75" hidden="false" customHeight="false" outlineLevel="0" collapsed="false">
      <c r="G13452" s="0" t="n">
        <f aca="false">1-G13445</f>
        <v>0</v>
      </c>
    </row>
    <row r="13459" customFormat="false" ht="12.75" hidden="false" customHeight="false" outlineLevel="0" collapsed="false">
      <c r="A13459" s="9" t="str">
        <f aca="false">A133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3459" s="0" t="n">
        <f aca="false">B13319+1</f>
        <v>97</v>
      </c>
      <c r="C13459" s="4" t="str">
        <f aca="false">MID(A13459,B13459,1)</f>
        <v>o</v>
      </c>
      <c r="D13459" s="0" t="n">
        <f aca="false">CODE(C13459)</f>
        <v>111</v>
      </c>
      <c r="E13459" s="0" t="str">
        <f aca="false">DEC2BIN(D13459,8)</f>
        <v>01101111</v>
      </c>
      <c r="F13459" s="5" t="n">
        <f aca="false">F13319</f>
        <v>0</v>
      </c>
      <c r="G13459" s="0" t="n">
        <f aca="false">F13459</f>
        <v>0</v>
      </c>
    </row>
    <row r="13460" customFormat="false" ht="12.75" hidden="false" customHeight="false" outlineLevel="0" collapsed="false">
      <c r="A13460" s="9"/>
    </row>
    <row r="13461" customFormat="false" ht="12.75" hidden="false" customHeight="false" outlineLevel="0" collapsed="false">
      <c r="A13461" s="9"/>
    </row>
    <row r="13462" customFormat="false" ht="12.75" hidden="false" customHeight="false" outlineLevel="0" collapsed="false">
      <c r="A13462" s="9"/>
    </row>
    <row r="13463" customFormat="false" ht="12.75" hidden="false" customHeight="false" outlineLevel="0" collapsed="false">
      <c r="A13463" s="9"/>
    </row>
    <row r="13464" customFormat="false" ht="12.75" hidden="false" customHeight="false" outlineLevel="0" collapsed="false">
      <c r="A13464" s="9"/>
    </row>
    <row r="13465" customFormat="false" ht="12.75" hidden="false" customHeight="false" outlineLevel="0" collapsed="false">
      <c r="A13465" s="9"/>
    </row>
    <row r="13466" customFormat="false" ht="12.75" hidden="false" customHeight="false" outlineLevel="0" collapsed="false">
      <c r="A13466" s="9"/>
      <c r="G13466" s="0" t="n">
        <f aca="false">1-G13459</f>
        <v>1</v>
      </c>
    </row>
    <row r="13467" customFormat="false" ht="12.75" hidden="false" customHeight="false" outlineLevel="0" collapsed="false">
      <c r="A13467" s="9"/>
    </row>
    <row r="13468" customFormat="false" ht="12.75" hidden="false" customHeight="false" outlineLevel="0" collapsed="false">
      <c r="A13468" s="9"/>
    </row>
    <row r="13469" customFormat="false" ht="12.75" hidden="false" customHeight="false" outlineLevel="0" collapsed="false">
      <c r="A13469" s="9"/>
    </row>
    <row r="13470" customFormat="false" ht="12.75" hidden="false" customHeight="false" outlineLevel="0" collapsed="false">
      <c r="A13470" s="9"/>
    </row>
    <row r="13471" customFormat="false" ht="12.75" hidden="false" customHeight="false" outlineLevel="0" collapsed="false">
      <c r="A13471" s="9"/>
    </row>
    <row r="13472" customFormat="false" ht="12.75" hidden="false" customHeight="false" outlineLevel="0" collapsed="false">
      <c r="A13472" s="9"/>
    </row>
    <row r="13473" customFormat="false" ht="12.75" hidden="false" customHeight="false" outlineLevel="0" collapsed="false">
      <c r="F13473" s="5" t="n">
        <f aca="false">ROUNDDOWN(MOD(D13458,256)/128,0)</f>
        <v>0</v>
      </c>
      <c r="G13473" s="0" t="n">
        <f aca="false">F13473</f>
        <v>0</v>
      </c>
    </row>
    <row r="13480" customFormat="false" ht="12.75" hidden="false" customHeight="false" outlineLevel="0" collapsed="false">
      <c r="G13480" s="0" t="n">
        <f aca="false">1-G13473</f>
        <v>1</v>
      </c>
    </row>
    <row r="13487" customFormat="false" ht="12.75" hidden="false" customHeight="false" outlineLevel="0" collapsed="false">
      <c r="F13487" s="5" t="n">
        <f aca="false">ROUNDDOWN(MOD(D13459,128)/64,0)</f>
        <v>1</v>
      </c>
      <c r="G13487" s="0" t="n">
        <f aca="false">F13487</f>
        <v>1</v>
      </c>
    </row>
    <row r="13494" customFormat="false" ht="12.75" hidden="false" customHeight="false" outlineLevel="0" collapsed="false">
      <c r="G13494" s="0" t="n">
        <f aca="false">1-G13487</f>
        <v>0</v>
      </c>
    </row>
    <row r="13501" customFormat="false" ht="12.75" hidden="false" customHeight="false" outlineLevel="0" collapsed="false">
      <c r="F13501" s="5" t="n">
        <f aca="false">ROUNDDOWN(MOD(D13459,64)/32,0)</f>
        <v>1</v>
      </c>
      <c r="G13501" s="0" t="n">
        <f aca="false">F13501</f>
        <v>1</v>
      </c>
    </row>
    <row r="13508" customFormat="false" ht="12.75" hidden="false" customHeight="false" outlineLevel="0" collapsed="false">
      <c r="G13508" s="0" t="n">
        <f aca="false">1-G13501</f>
        <v>0</v>
      </c>
    </row>
    <row r="13515" customFormat="false" ht="12.75" hidden="false" customHeight="false" outlineLevel="0" collapsed="false">
      <c r="F13515" s="5" t="n">
        <f aca="false">ROUNDDOWN(MOD(D13459,32)/16,0)</f>
        <v>0</v>
      </c>
      <c r="G13515" s="0" t="n">
        <f aca="false">F13515</f>
        <v>0</v>
      </c>
    </row>
    <row r="13522" customFormat="false" ht="12.75" hidden="false" customHeight="false" outlineLevel="0" collapsed="false">
      <c r="G13522" s="0" t="n">
        <f aca="false">1-G13515</f>
        <v>1</v>
      </c>
    </row>
    <row r="13529" customFormat="false" ht="12.75" hidden="false" customHeight="false" outlineLevel="0" collapsed="false">
      <c r="F13529" s="5" t="n">
        <f aca="false">ROUNDDOWN(MOD(D13459,16)/8,0)</f>
        <v>1</v>
      </c>
      <c r="G13529" s="0" t="n">
        <f aca="false">F13529</f>
        <v>1</v>
      </c>
    </row>
    <row r="13536" customFormat="false" ht="12.75" hidden="false" customHeight="false" outlineLevel="0" collapsed="false">
      <c r="G13536" s="0" t="n">
        <f aca="false">1-G13529</f>
        <v>0</v>
      </c>
    </row>
    <row r="13543" customFormat="false" ht="12.75" hidden="false" customHeight="false" outlineLevel="0" collapsed="false">
      <c r="F13543" s="5" t="n">
        <f aca="false">ROUNDDOWN(MOD(D13459,8)/4,0)</f>
        <v>1</v>
      </c>
      <c r="G13543" s="0" t="n">
        <f aca="false">F13543</f>
        <v>1</v>
      </c>
    </row>
    <row r="13550" customFormat="false" ht="12.75" hidden="false" customHeight="false" outlineLevel="0" collapsed="false">
      <c r="G13550" s="0" t="n">
        <f aca="false">1-G13543</f>
        <v>0</v>
      </c>
    </row>
    <row r="13557" customFormat="false" ht="12.75" hidden="false" customHeight="false" outlineLevel="0" collapsed="false">
      <c r="F13557" s="5" t="n">
        <f aca="false">ROUNDDOWN(MOD(D13459,4)/2,0)</f>
        <v>1</v>
      </c>
      <c r="G13557" s="0" t="n">
        <f aca="false">F13557</f>
        <v>1</v>
      </c>
    </row>
    <row r="13564" customFormat="false" ht="12.75" hidden="false" customHeight="false" outlineLevel="0" collapsed="false">
      <c r="G13564" s="0" t="n">
        <f aca="false">1-G13557</f>
        <v>0</v>
      </c>
    </row>
    <row r="13571" customFormat="false" ht="12.75" hidden="false" customHeight="false" outlineLevel="0" collapsed="false">
      <c r="F13571" s="5" t="n">
        <f aca="false">ROUNDDOWN(MOD(D13459,2)/1,0)</f>
        <v>1</v>
      </c>
      <c r="G13571" s="0" t="n">
        <f aca="false">F13571</f>
        <v>1</v>
      </c>
    </row>
    <row r="13578" customFormat="false" ht="12.75" hidden="false" customHeight="false" outlineLevel="0" collapsed="false">
      <c r="G13578" s="0" t="n">
        <f aca="false">1-G13571</f>
        <v>0</v>
      </c>
    </row>
    <row r="13585" customFormat="false" ht="12.75" hidden="false" customHeight="false" outlineLevel="0" collapsed="false">
      <c r="F13585" s="5" t="n">
        <f aca="false">F13445</f>
        <v>1</v>
      </c>
      <c r="G13585" s="0" t="n">
        <f aca="false">F13585</f>
        <v>1</v>
      </c>
    </row>
    <row r="13592" customFormat="false" ht="12.75" hidden="false" customHeight="false" outlineLevel="0" collapsed="false">
      <c r="G13592" s="0" t="n">
        <f aca="false">1-G13585</f>
        <v>0</v>
      </c>
    </row>
    <row r="13599" customFormat="false" ht="12.75" hidden="false" customHeight="false" outlineLevel="0" collapsed="false">
      <c r="A13599" s="9" t="str">
        <f aca="false">A134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3599" s="0" t="n">
        <f aca="false">B13459+1</f>
        <v>98</v>
      </c>
      <c r="C13599" s="4" t="str">
        <f aca="false">MID(A13599,B13599,1)</f>
        <v>c</v>
      </c>
      <c r="D13599" s="0" t="n">
        <f aca="false">CODE(C13599)</f>
        <v>99</v>
      </c>
      <c r="E13599" s="0" t="str">
        <f aca="false">DEC2BIN(D13599,8)</f>
        <v>01100011</v>
      </c>
      <c r="F13599" s="5" t="n">
        <f aca="false">F13459</f>
        <v>0</v>
      </c>
      <c r="G13599" s="0" t="n">
        <f aca="false">F13599</f>
        <v>0</v>
      </c>
    </row>
    <row r="13600" customFormat="false" ht="12.75" hidden="false" customHeight="false" outlineLevel="0" collapsed="false">
      <c r="A13600" s="9"/>
    </row>
    <row r="13601" customFormat="false" ht="12.75" hidden="false" customHeight="false" outlineLevel="0" collapsed="false">
      <c r="A13601" s="9"/>
    </row>
    <row r="13602" customFormat="false" ht="12.75" hidden="false" customHeight="false" outlineLevel="0" collapsed="false">
      <c r="A13602" s="9"/>
    </row>
    <row r="13603" customFormat="false" ht="12.75" hidden="false" customHeight="false" outlineLevel="0" collapsed="false">
      <c r="A13603" s="9"/>
    </row>
    <row r="13604" customFormat="false" ht="12.75" hidden="false" customHeight="false" outlineLevel="0" collapsed="false">
      <c r="A13604" s="9"/>
    </row>
    <row r="13605" customFormat="false" ht="12.75" hidden="false" customHeight="false" outlineLevel="0" collapsed="false">
      <c r="A13605" s="9"/>
    </row>
    <row r="13606" customFormat="false" ht="12.75" hidden="false" customHeight="false" outlineLevel="0" collapsed="false">
      <c r="A13606" s="9"/>
      <c r="G13606" s="0" t="n">
        <f aca="false">1-G13599</f>
        <v>1</v>
      </c>
    </row>
    <row r="13607" customFormat="false" ht="12.75" hidden="false" customHeight="false" outlineLevel="0" collapsed="false">
      <c r="A13607" s="9"/>
    </row>
    <row r="13608" customFormat="false" ht="12.75" hidden="false" customHeight="false" outlineLevel="0" collapsed="false">
      <c r="A13608" s="9"/>
    </row>
    <row r="13609" customFormat="false" ht="12.75" hidden="false" customHeight="false" outlineLevel="0" collapsed="false">
      <c r="A13609" s="9"/>
    </row>
    <row r="13610" customFormat="false" ht="12.75" hidden="false" customHeight="false" outlineLevel="0" collapsed="false">
      <c r="A13610" s="9"/>
    </row>
    <row r="13611" customFormat="false" ht="12.75" hidden="false" customHeight="false" outlineLevel="0" collapsed="false">
      <c r="A13611" s="9"/>
    </row>
    <row r="13612" customFormat="false" ht="12.75" hidden="false" customHeight="false" outlineLevel="0" collapsed="false">
      <c r="A13612" s="9"/>
    </row>
    <row r="13613" customFormat="false" ht="12.75" hidden="false" customHeight="false" outlineLevel="0" collapsed="false">
      <c r="F13613" s="5" t="n">
        <f aca="false">ROUNDDOWN(MOD(D13598,256)/128,0)</f>
        <v>0</v>
      </c>
      <c r="G13613" s="0" t="n">
        <f aca="false">F13613</f>
        <v>0</v>
      </c>
    </row>
    <row r="13620" customFormat="false" ht="12.75" hidden="false" customHeight="false" outlineLevel="0" collapsed="false">
      <c r="G13620" s="0" t="n">
        <f aca="false">1-G13613</f>
        <v>1</v>
      </c>
    </row>
    <row r="13627" customFormat="false" ht="12.75" hidden="false" customHeight="false" outlineLevel="0" collapsed="false">
      <c r="F13627" s="5" t="n">
        <f aca="false">ROUNDDOWN(MOD(D13599,128)/64,0)</f>
        <v>1</v>
      </c>
      <c r="G13627" s="0" t="n">
        <f aca="false">F13627</f>
        <v>1</v>
      </c>
    </row>
    <row r="13634" customFormat="false" ht="12.75" hidden="false" customHeight="false" outlineLevel="0" collapsed="false">
      <c r="G13634" s="0" t="n">
        <f aca="false">1-G13627</f>
        <v>0</v>
      </c>
    </row>
    <row r="13641" customFormat="false" ht="12.75" hidden="false" customHeight="false" outlineLevel="0" collapsed="false">
      <c r="F13641" s="5" t="n">
        <f aca="false">ROUNDDOWN(MOD(D13599,64)/32,0)</f>
        <v>1</v>
      </c>
      <c r="G13641" s="0" t="n">
        <f aca="false">F13641</f>
        <v>1</v>
      </c>
    </row>
    <row r="13648" customFormat="false" ht="12.75" hidden="false" customHeight="false" outlineLevel="0" collapsed="false">
      <c r="G13648" s="0" t="n">
        <f aca="false">1-G13641</f>
        <v>0</v>
      </c>
    </row>
    <row r="13655" customFormat="false" ht="12.75" hidden="false" customHeight="false" outlineLevel="0" collapsed="false">
      <c r="F13655" s="5" t="n">
        <f aca="false">ROUNDDOWN(MOD(D13599,32)/16,0)</f>
        <v>0</v>
      </c>
      <c r="G13655" s="0" t="n">
        <f aca="false">F13655</f>
        <v>0</v>
      </c>
    </row>
    <row r="13662" customFormat="false" ht="12.75" hidden="false" customHeight="false" outlineLevel="0" collapsed="false">
      <c r="G13662" s="0" t="n">
        <f aca="false">1-G13655</f>
        <v>1</v>
      </c>
    </row>
    <row r="13669" customFormat="false" ht="12.75" hidden="false" customHeight="false" outlineLevel="0" collapsed="false">
      <c r="F13669" s="5" t="n">
        <f aca="false">ROUNDDOWN(MOD(D13599,16)/8,0)</f>
        <v>0</v>
      </c>
      <c r="G13669" s="0" t="n">
        <f aca="false">F13669</f>
        <v>0</v>
      </c>
    </row>
    <row r="13676" customFormat="false" ht="12.75" hidden="false" customHeight="false" outlineLevel="0" collapsed="false">
      <c r="G13676" s="0" t="n">
        <f aca="false">1-G13669</f>
        <v>1</v>
      </c>
    </row>
    <row r="13683" customFormat="false" ht="12.75" hidden="false" customHeight="false" outlineLevel="0" collapsed="false">
      <c r="F13683" s="5" t="n">
        <f aca="false">ROUNDDOWN(MOD(D13599,8)/4,0)</f>
        <v>0</v>
      </c>
      <c r="G13683" s="0" t="n">
        <f aca="false">F13683</f>
        <v>0</v>
      </c>
    </row>
    <row r="13690" customFormat="false" ht="12.75" hidden="false" customHeight="false" outlineLevel="0" collapsed="false">
      <c r="G13690" s="0" t="n">
        <f aca="false">1-G13683</f>
        <v>1</v>
      </c>
    </row>
    <row r="13697" customFormat="false" ht="12.75" hidden="false" customHeight="false" outlineLevel="0" collapsed="false">
      <c r="F13697" s="5" t="n">
        <f aca="false">ROUNDDOWN(MOD(D13599,4)/2,0)</f>
        <v>1</v>
      </c>
      <c r="G13697" s="0" t="n">
        <f aca="false">F13697</f>
        <v>1</v>
      </c>
    </row>
    <row r="13704" customFormat="false" ht="12.75" hidden="false" customHeight="false" outlineLevel="0" collapsed="false">
      <c r="G13704" s="0" t="n">
        <f aca="false">1-G13697</f>
        <v>0</v>
      </c>
    </row>
    <row r="13711" customFormat="false" ht="12.75" hidden="false" customHeight="false" outlineLevel="0" collapsed="false">
      <c r="F13711" s="5" t="n">
        <f aca="false">ROUNDDOWN(MOD(D13599,2)/1,0)</f>
        <v>1</v>
      </c>
      <c r="G13711" s="0" t="n">
        <f aca="false">F13711</f>
        <v>1</v>
      </c>
    </row>
    <row r="13718" customFormat="false" ht="12.75" hidden="false" customHeight="false" outlineLevel="0" collapsed="false">
      <c r="G13718" s="0" t="n">
        <f aca="false">1-G13711</f>
        <v>0</v>
      </c>
    </row>
    <row r="13725" customFormat="false" ht="12.75" hidden="false" customHeight="false" outlineLevel="0" collapsed="false">
      <c r="F13725" s="5" t="n">
        <f aca="false">F13585</f>
        <v>1</v>
      </c>
      <c r="G13725" s="0" t="n">
        <f aca="false">F13725</f>
        <v>1</v>
      </c>
    </row>
    <row r="13732" customFormat="false" ht="12.75" hidden="false" customHeight="false" outlineLevel="0" collapsed="false">
      <c r="G13732" s="0" t="n">
        <f aca="false">1-G13725</f>
        <v>0</v>
      </c>
    </row>
    <row r="13739" customFormat="false" ht="12.75" hidden="false" customHeight="false" outlineLevel="0" collapsed="false">
      <c r="A13739" s="9" t="str">
        <f aca="false">A135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3739" s="0" t="n">
        <f aca="false">B13599+1</f>
        <v>99</v>
      </c>
      <c r="C13739" s="4" t="str">
        <f aca="false">MID(A13739,B13739,1)</f>
        <v>e</v>
      </c>
      <c r="D13739" s="0" t="n">
        <f aca="false">CODE(C13739)</f>
        <v>101</v>
      </c>
      <c r="E13739" s="0" t="str">
        <f aca="false">DEC2BIN(D13739,8)</f>
        <v>01100101</v>
      </c>
      <c r="F13739" s="5" t="n">
        <f aca="false">F13599</f>
        <v>0</v>
      </c>
      <c r="G13739" s="0" t="n">
        <f aca="false">F13739</f>
        <v>0</v>
      </c>
    </row>
    <row r="13740" customFormat="false" ht="12.75" hidden="false" customHeight="false" outlineLevel="0" collapsed="false">
      <c r="A13740" s="9"/>
    </row>
    <row r="13741" customFormat="false" ht="12.75" hidden="false" customHeight="false" outlineLevel="0" collapsed="false">
      <c r="A13741" s="9"/>
    </row>
    <row r="13742" customFormat="false" ht="12.75" hidden="false" customHeight="false" outlineLevel="0" collapsed="false">
      <c r="A13742" s="9"/>
    </row>
    <row r="13743" customFormat="false" ht="12.75" hidden="false" customHeight="false" outlineLevel="0" collapsed="false">
      <c r="A13743" s="9"/>
    </row>
    <row r="13744" customFormat="false" ht="12.75" hidden="false" customHeight="false" outlineLevel="0" collapsed="false">
      <c r="A13744" s="9"/>
    </row>
    <row r="13745" customFormat="false" ht="12.75" hidden="false" customHeight="false" outlineLevel="0" collapsed="false">
      <c r="A13745" s="9"/>
    </row>
    <row r="13746" customFormat="false" ht="12.75" hidden="false" customHeight="false" outlineLevel="0" collapsed="false">
      <c r="A13746" s="9"/>
      <c r="G13746" s="0" t="n">
        <f aca="false">1-G13739</f>
        <v>1</v>
      </c>
    </row>
    <row r="13747" customFormat="false" ht="12.75" hidden="false" customHeight="false" outlineLevel="0" collapsed="false">
      <c r="A13747" s="9"/>
    </row>
    <row r="13748" customFormat="false" ht="12.75" hidden="false" customHeight="false" outlineLevel="0" collapsed="false">
      <c r="A13748" s="9"/>
    </row>
    <row r="13749" customFormat="false" ht="12.75" hidden="false" customHeight="false" outlineLevel="0" collapsed="false">
      <c r="A13749" s="9"/>
    </row>
    <row r="13750" customFormat="false" ht="12.75" hidden="false" customHeight="false" outlineLevel="0" collapsed="false">
      <c r="A13750" s="9"/>
    </row>
    <row r="13751" customFormat="false" ht="12.75" hidden="false" customHeight="false" outlineLevel="0" collapsed="false">
      <c r="A13751" s="9"/>
    </row>
    <row r="13752" customFormat="false" ht="12.75" hidden="false" customHeight="false" outlineLevel="0" collapsed="false">
      <c r="A13752" s="9"/>
    </row>
    <row r="13753" customFormat="false" ht="12.75" hidden="false" customHeight="false" outlineLevel="0" collapsed="false">
      <c r="F13753" s="5" t="n">
        <f aca="false">ROUNDDOWN(MOD(D13738,256)/128,0)</f>
        <v>0</v>
      </c>
      <c r="G13753" s="0" t="n">
        <f aca="false">F13753</f>
        <v>0</v>
      </c>
    </row>
    <row r="13760" customFormat="false" ht="12.75" hidden="false" customHeight="false" outlineLevel="0" collapsed="false">
      <c r="G13760" s="0" t="n">
        <f aca="false">1-G13753</f>
        <v>1</v>
      </c>
    </row>
    <row r="13767" customFormat="false" ht="12.75" hidden="false" customHeight="false" outlineLevel="0" collapsed="false">
      <c r="F13767" s="5" t="n">
        <f aca="false">ROUNDDOWN(MOD(D13739,128)/64,0)</f>
        <v>1</v>
      </c>
      <c r="G13767" s="0" t="n">
        <f aca="false">F13767</f>
        <v>1</v>
      </c>
    </row>
    <row r="13774" customFormat="false" ht="12.75" hidden="false" customHeight="false" outlineLevel="0" collapsed="false">
      <c r="G13774" s="0" t="n">
        <f aca="false">1-G13767</f>
        <v>0</v>
      </c>
    </row>
    <row r="13781" customFormat="false" ht="12.75" hidden="false" customHeight="false" outlineLevel="0" collapsed="false">
      <c r="F13781" s="5" t="n">
        <f aca="false">ROUNDDOWN(MOD(D13739,64)/32,0)</f>
        <v>1</v>
      </c>
      <c r="G13781" s="0" t="n">
        <f aca="false">F13781</f>
        <v>1</v>
      </c>
    </row>
    <row r="13788" customFormat="false" ht="12.75" hidden="false" customHeight="false" outlineLevel="0" collapsed="false">
      <c r="G13788" s="0" t="n">
        <f aca="false">1-G13781</f>
        <v>0</v>
      </c>
    </row>
    <row r="13795" customFormat="false" ht="12.75" hidden="false" customHeight="false" outlineLevel="0" collapsed="false">
      <c r="F13795" s="5" t="n">
        <f aca="false">ROUNDDOWN(MOD(D13739,32)/16,0)</f>
        <v>0</v>
      </c>
      <c r="G13795" s="0" t="n">
        <f aca="false">F13795</f>
        <v>0</v>
      </c>
    </row>
    <row r="13802" customFormat="false" ht="12.75" hidden="false" customHeight="false" outlineLevel="0" collapsed="false">
      <c r="G13802" s="0" t="n">
        <f aca="false">1-G13795</f>
        <v>1</v>
      </c>
    </row>
    <row r="13809" customFormat="false" ht="12.75" hidden="false" customHeight="false" outlineLevel="0" collapsed="false">
      <c r="F13809" s="5" t="n">
        <f aca="false">ROUNDDOWN(MOD(D13739,16)/8,0)</f>
        <v>0</v>
      </c>
      <c r="G13809" s="0" t="n">
        <f aca="false">F13809</f>
        <v>0</v>
      </c>
    </row>
    <row r="13816" customFormat="false" ht="12.75" hidden="false" customHeight="false" outlineLevel="0" collapsed="false">
      <c r="G13816" s="0" t="n">
        <f aca="false">1-G13809</f>
        <v>1</v>
      </c>
    </row>
    <row r="13823" customFormat="false" ht="12.75" hidden="false" customHeight="false" outlineLevel="0" collapsed="false">
      <c r="F13823" s="5" t="n">
        <f aca="false">ROUNDDOWN(MOD(D13739,8)/4,0)</f>
        <v>1</v>
      </c>
      <c r="G13823" s="0" t="n">
        <f aca="false">F13823</f>
        <v>1</v>
      </c>
    </row>
    <row r="13830" customFormat="false" ht="12.75" hidden="false" customHeight="false" outlineLevel="0" collapsed="false">
      <c r="G13830" s="0" t="n">
        <f aca="false">1-G13823</f>
        <v>0</v>
      </c>
    </row>
    <row r="13837" customFormat="false" ht="12.75" hidden="false" customHeight="false" outlineLevel="0" collapsed="false">
      <c r="F13837" s="5" t="n">
        <f aca="false">ROUNDDOWN(MOD(D13739,4)/2,0)</f>
        <v>0</v>
      </c>
      <c r="G13837" s="0" t="n">
        <f aca="false">F13837</f>
        <v>0</v>
      </c>
    </row>
    <row r="13844" customFormat="false" ht="12.75" hidden="false" customHeight="false" outlineLevel="0" collapsed="false">
      <c r="G13844" s="0" t="n">
        <f aca="false">1-G13837</f>
        <v>1</v>
      </c>
    </row>
    <row r="13851" customFormat="false" ht="12.75" hidden="false" customHeight="false" outlineLevel="0" collapsed="false">
      <c r="F13851" s="5" t="n">
        <f aca="false">ROUNDDOWN(MOD(D13739,2)/1,0)</f>
        <v>1</v>
      </c>
      <c r="G13851" s="0" t="n">
        <f aca="false">F13851</f>
        <v>1</v>
      </c>
    </row>
    <row r="13858" customFormat="false" ht="12.75" hidden="false" customHeight="false" outlineLevel="0" collapsed="false">
      <c r="G13858" s="0" t="n">
        <f aca="false">1-G13851</f>
        <v>0</v>
      </c>
    </row>
    <row r="13865" customFormat="false" ht="12.75" hidden="false" customHeight="false" outlineLevel="0" collapsed="false">
      <c r="F13865" s="5" t="n">
        <f aca="false">F13725</f>
        <v>1</v>
      </c>
      <c r="G13865" s="0" t="n">
        <f aca="false">F13865</f>
        <v>1</v>
      </c>
    </row>
    <row r="13872" customFormat="false" ht="12.75" hidden="false" customHeight="false" outlineLevel="0" collapsed="false">
      <c r="G13872" s="0" t="n">
        <f aca="false">1-G13865</f>
        <v>0</v>
      </c>
    </row>
    <row r="13879" customFormat="false" ht="12.75" hidden="false" customHeight="false" outlineLevel="0" collapsed="false">
      <c r="A13879" s="9" t="str">
        <f aca="false">A137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3879" s="0" t="n">
        <f aca="false">B13739+1</f>
        <v>100</v>
      </c>
      <c r="C13879" s="4" t="str">
        <f aca="false">MID(A13879,B13879,1)</f>
        <v>s</v>
      </c>
      <c r="D13879" s="0" t="n">
        <f aca="false">CODE(C13879)</f>
        <v>115</v>
      </c>
      <c r="E13879" s="0" t="str">
        <f aca="false">DEC2BIN(D13879,8)</f>
        <v>01110011</v>
      </c>
      <c r="F13879" s="5" t="n">
        <f aca="false">F13739</f>
        <v>0</v>
      </c>
      <c r="G13879" s="0" t="n">
        <f aca="false">F13879</f>
        <v>0</v>
      </c>
    </row>
    <row r="13880" customFormat="false" ht="12.75" hidden="false" customHeight="false" outlineLevel="0" collapsed="false">
      <c r="A13880" s="9"/>
    </row>
    <row r="13881" customFormat="false" ht="12.75" hidden="false" customHeight="false" outlineLevel="0" collapsed="false">
      <c r="A13881" s="9"/>
    </row>
    <row r="13882" customFormat="false" ht="12.75" hidden="false" customHeight="false" outlineLevel="0" collapsed="false">
      <c r="A13882" s="9"/>
    </row>
    <row r="13883" customFormat="false" ht="12.75" hidden="false" customHeight="false" outlineLevel="0" collapsed="false">
      <c r="A13883" s="9"/>
    </row>
    <row r="13884" customFormat="false" ht="12.75" hidden="false" customHeight="false" outlineLevel="0" collapsed="false">
      <c r="A13884" s="9"/>
    </row>
    <row r="13885" customFormat="false" ht="12.75" hidden="false" customHeight="false" outlineLevel="0" collapsed="false">
      <c r="A13885" s="9"/>
    </row>
    <row r="13886" customFormat="false" ht="12.75" hidden="false" customHeight="false" outlineLevel="0" collapsed="false">
      <c r="A13886" s="9"/>
      <c r="G13886" s="0" t="n">
        <f aca="false">1-G13879</f>
        <v>1</v>
      </c>
    </row>
    <row r="13887" customFormat="false" ht="12.75" hidden="false" customHeight="false" outlineLevel="0" collapsed="false">
      <c r="A13887" s="9"/>
    </row>
    <row r="13888" customFormat="false" ht="12.75" hidden="false" customHeight="false" outlineLevel="0" collapsed="false">
      <c r="A13888" s="9"/>
    </row>
    <row r="13889" customFormat="false" ht="12.75" hidden="false" customHeight="false" outlineLevel="0" collapsed="false">
      <c r="A13889" s="9"/>
    </row>
    <row r="13890" customFormat="false" ht="12.75" hidden="false" customHeight="false" outlineLevel="0" collapsed="false">
      <c r="A13890" s="9"/>
    </row>
    <row r="13891" customFormat="false" ht="12.75" hidden="false" customHeight="false" outlineLevel="0" collapsed="false">
      <c r="A13891" s="9"/>
    </row>
    <row r="13892" customFormat="false" ht="12.75" hidden="false" customHeight="false" outlineLevel="0" collapsed="false">
      <c r="A13892" s="9"/>
    </row>
    <row r="13893" customFormat="false" ht="12.75" hidden="false" customHeight="false" outlineLevel="0" collapsed="false">
      <c r="F13893" s="5" t="n">
        <f aca="false">ROUNDDOWN(MOD(D13878,256)/128,0)</f>
        <v>0</v>
      </c>
      <c r="G13893" s="0" t="n">
        <f aca="false">F13893</f>
        <v>0</v>
      </c>
    </row>
    <row r="13900" customFormat="false" ht="12.75" hidden="false" customHeight="false" outlineLevel="0" collapsed="false">
      <c r="G13900" s="0" t="n">
        <f aca="false">1-G13893</f>
        <v>1</v>
      </c>
    </row>
    <row r="13907" customFormat="false" ht="12.75" hidden="false" customHeight="false" outlineLevel="0" collapsed="false">
      <c r="F13907" s="5" t="n">
        <f aca="false">ROUNDDOWN(MOD(D13879,128)/64,0)</f>
        <v>1</v>
      </c>
      <c r="G13907" s="0" t="n">
        <f aca="false">F13907</f>
        <v>1</v>
      </c>
    </row>
    <row r="13914" customFormat="false" ht="12.75" hidden="false" customHeight="false" outlineLevel="0" collapsed="false">
      <c r="G13914" s="0" t="n">
        <f aca="false">1-G13907</f>
        <v>0</v>
      </c>
    </row>
    <row r="13921" customFormat="false" ht="12.75" hidden="false" customHeight="false" outlineLevel="0" collapsed="false">
      <c r="F13921" s="5" t="n">
        <f aca="false">ROUNDDOWN(MOD(D13879,64)/32,0)</f>
        <v>1</v>
      </c>
      <c r="G13921" s="0" t="n">
        <f aca="false">F13921</f>
        <v>1</v>
      </c>
    </row>
    <row r="13928" customFormat="false" ht="12.75" hidden="false" customHeight="false" outlineLevel="0" collapsed="false">
      <c r="G13928" s="0" t="n">
        <f aca="false">1-G13921</f>
        <v>0</v>
      </c>
    </row>
    <row r="13935" customFormat="false" ht="12.75" hidden="false" customHeight="false" outlineLevel="0" collapsed="false">
      <c r="F13935" s="5" t="n">
        <f aca="false">ROUNDDOWN(MOD(D13879,32)/16,0)</f>
        <v>1</v>
      </c>
      <c r="G13935" s="0" t="n">
        <f aca="false">F13935</f>
        <v>1</v>
      </c>
    </row>
    <row r="13942" customFormat="false" ht="12.75" hidden="false" customHeight="false" outlineLevel="0" collapsed="false">
      <c r="G13942" s="0" t="n">
        <f aca="false">1-G13935</f>
        <v>0</v>
      </c>
    </row>
    <row r="13949" customFormat="false" ht="12.75" hidden="false" customHeight="false" outlineLevel="0" collapsed="false">
      <c r="F13949" s="5" t="n">
        <f aca="false">ROUNDDOWN(MOD(D13879,16)/8,0)</f>
        <v>0</v>
      </c>
      <c r="G13949" s="0" t="n">
        <f aca="false">F13949</f>
        <v>0</v>
      </c>
    </row>
    <row r="13956" customFormat="false" ht="12.75" hidden="false" customHeight="false" outlineLevel="0" collapsed="false">
      <c r="G13956" s="0" t="n">
        <f aca="false">1-G13949</f>
        <v>1</v>
      </c>
    </row>
    <row r="13963" customFormat="false" ht="12.75" hidden="false" customHeight="false" outlineLevel="0" collapsed="false">
      <c r="F13963" s="5" t="n">
        <f aca="false">ROUNDDOWN(MOD(D13879,8)/4,0)</f>
        <v>0</v>
      </c>
      <c r="G13963" s="0" t="n">
        <f aca="false">F13963</f>
        <v>0</v>
      </c>
    </row>
    <row r="13970" customFormat="false" ht="12.75" hidden="false" customHeight="false" outlineLevel="0" collapsed="false">
      <c r="G13970" s="0" t="n">
        <f aca="false">1-G13963</f>
        <v>1</v>
      </c>
    </row>
    <row r="13977" customFormat="false" ht="12.75" hidden="false" customHeight="false" outlineLevel="0" collapsed="false">
      <c r="F13977" s="5" t="n">
        <f aca="false">ROUNDDOWN(MOD(D13879,4)/2,0)</f>
        <v>1</v>
      </c>
      <c r="G13977" s="0" t="n">
        <f aca="false">F13977</f>
        <v>1</v>
      </c>
    </row>
    <row r="13984" customFormat="false" ht="12.75" hidden="false" customHeight="false" outlineLevel="0" collapsed="false">
      <c r="G13984" s="0" t="n">
        <f aca="false">1-G13977</f>
        <v>0</v>
      </c>
    </row>
    <row r="13991" customFormat="false" ht="12.75" hidden="false" customHeight="false" outlineLevel="0" collapsed="false">
      <c r="F13991" s="5" t="n">
        <f aca="false">ROUNDDOWN(MOD(D13879,2)/1,0)</f>
        <v>1</v>
      </c>
      <c r="G13991" s="0" t="n">
        <f aca="false">F13991</f>
        <v>1</v>
      </c>
    </row>
    <row r="13998" customFormat="false" ht="12.75" hidden="false" customHeight="false" outlineLevel="0" collapsed="false">
      <c r="G13998" s="0" t="n">
        <f aca="false">1-G13991</f>
        <v>0</v>
      </c>
    </row>
    <row r="14005" customFormat="false" ht="12.75" hidden="false" customHeight="false" outlineLevel="0" collapsed="false">
      <c r="F14005" s="5" t="n">
        <f aca="false">F13865</f>
        <v>1</v>
      </c>
      <c r="G14005" s="0" t="n">
        <f aca="false">F14005</f>
        <v>1</v>
      </c>
    </row>
    <row r="14012" customFormat="false" ht="12.75" hidden="false" customHeight="false" outlineLevel="0" collapsed="false">
      <c r="G14012" s="0" t="n">
        <f aca="false">1-G14005</f>
        <v>0</v>
      </c>
    </row>
    <row r="14019" customFormat="false" ht="12.75" hidden="false" customHeight="false" outlineLevel="0" collapsed="false">
      <c r="A14019" s="9" t="str">
        <f aca="false">A138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4019" s="0" t="n">
        <f aca="false">B13879+1</f>
        <v>101</v>
      </c>
      <c r="C14019" s="4" t="str">
        <f aca="false">MID(A14019,B14019,1)</f>
        <v>s</v>
      </c>
      <c r="D14019" s="0" t="n">
        <f aca="false">CODE(C14019)</f>
        <v>115</v>
      </c>
      <c r="E14019" s="0" t="str">
        <f aca="false">DEC2BIN(D14019,8)</f>
        <v>01110011</v>
      </c>
      <c r="F14019" s="5" t="n">
        <f aca="false">F13879</f>
        <v>0</v>
      </c>
      <c r="G14019" s="0" t="n">
        <f aca="false">F14019</f>
        <v>0</v>
      </c>
    </row>
    <row r="14020" customFormat="false" ht="12.75" hidden="false" customHeight="false" outlineLevel="0" collapsed="false">
      <c r="A14020" s="9"/>
    </row>
    <row r="14021" customFormat="false" ht="12.75" hidden="false" customHeight="false" outlineLevel="0" collapsed="false">
      <c r="A14021" s="9"/>
    </row>
    <row r="14022" customFormat="false" ht="12.75" hidden="false" customHeight="false" outlineLevel="0" collapsed="false">
      <c r="A14022" s="9"/>
    </row>
    <row r="14023" customFormat="false" ht="12.75" hidden="false" customHeight="false" outlineLevel="0" collapsed="false">
      <c r="A14023" s="9"/>
    </row>
    <row r="14024" customFormat="false" ht="12.75" hidden="false" customHeight="false" outlineLevel="0" collapsed="false">
      <c r="A14024" s="9"/>
    </row>
    <row r="14025" customFormat="false" ht="12.75" hidden="false" customHeight="false" outlineLevel="0" collapsed="false">
      <c r="A14025" s="9"/>
    </row>
    <row r="14026" customFormat="false" ht="12.75" hidden="false" customHeight="false" outlineLevel="0" collapsed="false">
      <c r="A14026" s="9"/>
      <c r="G14026" s="0" t="n">
        <f aca="false">1-G14019</f>
        <v>1</v>
      </c>
    </row>
    <row r="14027" customFormat="false" ht="12.75" hidden="false" customHeight="false" outlineLevel="0" collapsed="false">
      <c r="A14027" s="9"/>
    </row>
    <row r="14028" customFormat="false" ht="12.75" hidden="false" customHeight="false" outlineLevel="0" collapsed="false">
      <c r="A14028" s="9"/>
    </row>
    <row r="14029" customFormat="false" ht="12.75" hidden="false" customHeight="false" outlineLevel="0" collapsed="false">
      <c r="A14029" s="9"/>
    </row>
    <row r="14030" customFormat="false" ht="12.75" hidden="false" customHeight="false" outlineLevel="0" collapsed="false">
      <c r="A14030" s="9"/>
    </row>
    <row r="14031" customFormat="false" ht="12.75" hidden="false" customHeight="false" outlineLevel="0" collapsed="false">
      <c r="A14031" s="9"/>
    </row>
    <row r="14032" customFormat="false" ht="12.75" hidden="false" customHeight="false" outlineLevel="0" collapsed="false">
      <c r="A14032" s="9"/>
    </row>
    <row r="14033" customFormat="false" ht="12.75" hidden="false" customHeight="false" outlineLevel="0" collapsed="false">
      <c r="F14033" s="5" t="n">
        <f aca="false">ROUNDDOWN(MOD(D14018,256)/128,0)</f>
        <v>0</v>
      </c>
      <c r="G14033" s="0" t="n">
        <f aca="false">F14033</f>
        <v>0</v>
      </c>
    </row>
    <row r="14040" customFormat="false" ht="12.75" hidden="false" customHeight="false" outlineLevel="0" collapsed="false">
      <c r="G14040" s="0" t="n">
        <f aca="false">1-G14033</f>
        <v>1</v>
      </c>
    </row>
    <row r="14047" customFormat="false" ht="12.75" hidden="false" customHeight="false" outlineLevel="0" collapsed="false">
      <c r="F14047" s="5" t="n">
        <f aca="false">ROUNDDOWN(MOD(D14019,128)/64,0)</f>
        <v>1</v>
      </c>
      <c r="G14047" s="0" t="n">
        <f aca="false">F14047</f>
        <v>1</v>
      </c>
    </row>
    <row r="14054" customFormat="false" ht="12.75" hidden="false" customHeight="false" outlineLevel="0" collapsed="false">
      <c r="G14054" s="0" t="n">
        <f aca="false">1-G14047</f>
        <v>0</v>
      </c>
    </row>
    <row r="14061" customFormat="false" ht="12.75" hidden="false" customHeight="false" outlineLevel="0" collapsed="false">
      <c r="F14061" s="5" t="n">
        <f aca="false">ROUNDDOWN(MOD(D14019,64)/32,0)</f>
        <v>1</v>
      </c>
      <c r="G14061" s="0" t="n">
        <f aca="false">F14061</f>
        <v>1</v>
      </c>
    </row>
    <row r="14068" customFormat="false" ht="12.75" hidden="false" customHeight="false" outlineLevel="0" collapsed="false">
      <c r="G14068" s="0" t="n">
        <f aca="false">1-G14061</f>
        <v>0</v>
      </c>
    </row>
    <row r="14075" customFormat="false" ht="12.75" hidden="false" customHeight="false" outlineLevel="0" collapsed="false">
      <c r="F14075" s="5" t="n">
        <f aca="false">ROUNDDOWN(MOD(D14019,32)/16,0)</f>
        <v>1</v>
      </c>
      <c r="G14075" s="0" t="n">
        <f aca="false">F14075</f>
        <v>1</v>
      </c>
    </row>
    <row r="14082" customFormat="false" ht="12.75" hidden="false" customHeight="false" outlineLevel="0" collapsed="false">
      <c r="G14082" s="0" t="n">
        <f aca="false">1-G14075</f>
        <v>0</v>
      </c>
    </row>
    <row r="14089" customFormat="false" ht="12.75" hidden="false" customHeight="false" outlineLevel="0" collapsed="false">
      <c r="F14089" s="5" t="n">
        <f aca="false">ROUNDDOWN(MOD(D14019,16)/8,0)</f>
        <v>0</v>
      </c>
      <c r="G14089" s="0" t="n">
        <f aca="false">F14089</f>
        <v>0</v>
      </c>
    </row>
    <row r="14096" customFormat="false" ht="12.75" hidden="false" customHeight="false" outlineLevel="0" collapsed="false">
      <c r="G14096" s="0" t="n">
        <f aca="false">1-G14089</f>
        <v>1</v>
      </c>
    </row>
    <row r="14103" customFormat="false" ht="12.75" hidden="false" customHeight="false" outlineLevel="0" collapsed="false">
      <c r="F14103" s="5" t="n">
        <f aca="false">ROUNDDOWN(MOD(D14019,8)/4,0)</f>
        <v>0</v>
      </c>
      <c r="G14103" s="0" t="n">
        <f aca="false">F14103</f>
        <v>0</v>
      </c>
    </row>
    <row r="14110" customFormat="false" ht="12.75" hidden="false" customHeight="false" outlineLevel="0" collapsed="false">
      <c r="G14110" s="0" t="n">
        <f aca="false">1-G14103</f>
        <v>1</v>
      </c>
    </row>
    <row r="14117" customFormat="false" ht="12.75" hidden="false" customHeight="false" outlineLevel="0" collapsed="false">
      <c r="F14117" s="5" t="n">
        <f aca="false">ROUNDDOWN(MOD(D14019,4)/2,0)</f>
        <v>1</v>
      </c>
      <c r="G14117" s="0" t="n">
        <f aca="false">F14117</f>
        <v>1</v>
      </c>
    </row>
    <row r="14124" customFormat="false" ht="12.75" hidden="false" customHeight="false" outlineLevel="0" collapsed="false">
      <c r="G14124" s="0" t="n">
        <f aca="false">1-G14117</f>
        <v>0</v>
      </c>
    </row>
    <row r="14131" customFormat="false" ht="12.75" hidden="false" customHeight="false" outlineLevel="0" collapsed="false">
      <c r="F14131" s="5" t="n">
        <f aca="false">ROUNDDOWN(MOD(D14019,2)/1,0)</f>
        <v>1</v>
      </c>
      <c r="G14131" s="0" t="n">
        <f aca="false">F14131</f>
        <v>1</v>
      </c>
    </row>
    <row r="14138" customFormat="false" ht="12.75" hidden="false" customHeight="false" outlineLevel="0" collapsed="false">
      <c r="G14138" s="0" t="n">
        <f aca="false">1-G14131</f>
        <v>0</v>
      </c>
    </row>
    <row r="14145" customFormat="false" ht="12.75" hidden="false" customHeight="false" outlineLevel="0" collapsed="false">
      <c r="F14145" s="5" t="n">
        <f aca="false">F14005</f>
        <v>1</v>
      </c>
      <c r="G14145" s="0" t="n">
        <f aca="false">F14145</f>
        <v>1</v>
      </c>
    </row>
    <row r="14152" customFormat="false" ht="12.75" hidden="false" customHeight="false" outlineLevel="0" collapsed="false">
      <c r="G14152" s="0" t="n">
        <f aca="false">1-G14145</f>
        <v>0</v>
      </c>
    </row>
    <row r="14159" customFormat="false" ht="12.75" hidden="false" customHeight="false" outlineLevel="0" collapsed="false">
      <c r="A14159" s="9" t="str">
        <f aca="false">A140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4159" s="0" t="n">
        <f aca="false">B14019+1</f>
        <v>102</v>
      </c>
      <c r="C14159" s="4" t="str">
        <f aca="false">MID(A14159,B14159,1)</f>
        <v>o</v>
      </c>
      <c r="D14159" s="0" t="n">
        <f aca="false">CODE(C14159)</f>
        <v>111</v>
      </c>
      <c r="E14159" s="0" t="str">
        <f aca="false">DEC2BIN(D14159,8)</f>
        <v>01101111</v>
      </c>
      <c r="F14159" s="5" t="n">
        <f aca="false">F14019</f>
        <v>0</v>
      </c>
      <c r="G14159" s="0" t="n">
        <f aca="false">F14159</f>
        <v>0</v>
      </c>
    </row>
    <row r="14160" customFormat="false" ht="12.75" hidden="false" customHeight="false" outlineLevel="0" collapsed="false">
      <c r="A14160" s="9"/>
    </row>
    <row r="14161" customFormat="false" ht="12.75" hidden="false" customHeight="false" outlineLevel="0" collapsed="false">
      <c r="A14161" s="9"/>
    </row>
    <row r="14162" customFormat="false" ht="12.75" hidden="false" customHeight="false" outlineLevel="0" collapsed="false">
      <c r="A14162" s="9"/>
    </row>
    <row r="14163" customFormat="false" ht="12.75" hidden="false" customHeight="false" outlineLevel="0" collapsed="false">
      <c r="A14163" s="9"/>
    </row>
    <row r="14164" customFormat="false" ht="12.75" hidden="false" customHeight="false" outlineLevel="0" collapsed="false">
      <c r="A14164" s="9"/>
    </row>
    <row r="14165" customFormat="false" ht="12.75" hidden="false" customHeight="false" outlineLevel="0" collapsed="false">
      <c r="A14165" s="9"/>
    </row>
    <row r="14166" customFormat="false" ht="12.75" hidden="false" customHeight="false" outlineLevel="0" collapsed="false">
      <c r="A14166" s="9"/>
      <c r="G14166" s="0" t="n">
        <f aca="false">1-G14159</f>
        <v>1</v>
      </c>
    </row>
    <row r="14167" customFormat="false" ht="12.75" hidden="false" customHeight="false" outlineLevel="0" collapsed="false">
      <c r="A14167" s="9"/>
    </row>
    <row r="14168" customFormat="false" ht="12.75" hidden="false" customHeight="false" outlineLevel="0" collapsed="false">
      <c r="A14168" s="9"/>
    </row>
    <row r="14169" customFormat="false" ht="12.75" hidden="false" customHeight="false" outlineLevel="0" collapsed="false">
      <c r="A14169" s="9"/>
    </row>
    <row r="14170" customFormat="false" ht="12.75" hidden="false" customHeight="false" outlineLevel="0" collapsed="false">
      <c r="A14170" s="9"/>
    </row>
    <row r="14171" customFormat="false" ht="12.75" hidden="false" customHeight="false" outlineLevel="0" collapsed="false">
      <c r="A14171" s="9"/>
    </row>
    <row r="14172" customFormat="false" ht="12.75" hidden="false" customHeight="false" outlineLevel="0" collapsed="false">
      <c r="A14172" s="9"/>
    </row>
    <row r="14173" customFormat="false" ht="12.75" hidden="false" customHeight="false" outlineLevel="0" collapsed="false">
      <c r="F14173" s="5" t="n">
        <f aca="false">ROUNDDOWN(MOD(D14158,256)/128,0)</f>
        <v>0</v>
      </c>
      <c r="G14173" s="0" t="n">
        <f aca="false">F14173</f>
        <v>0</v>
      </c>
    </row>
    <row r="14180" customFormat="false" ht="12.75" hidden="false" customHeight="false" outlineLevel="0" collapsed="false">
      <c r="G14180" s="0" t="n">
        <f aca="false">1-G14173</f>
        <v>1</v>
      </c>
    </row>
    <row r="14187" customFormat="false" ht="12.75" hidden="false" customHeight="false" outlineLevel="0" collapsed="false">
      <c r="F14187" s="5" t="n">
        <f aca="false">ROUNDDOWN(MOD(D14159,128)/64,0)</f>
        <v>1</v>
      </c>
      <c r="G14187" s="0" t="n">
        <f aca="false">F14187</f>
        <v>1</v>
      </c>
    </row>
    <row r="14194" customFormat="false" ht="12.75" hidden="false" customHeight="false" outlineLevel="0" collapsed="false">
      <c r="G14194" s="0" t="n">
        <f aca="false">1-G14187</f>
        <v>0</v>
      </c>
    </row>
    <row r="14201" customFormat="false" ht="12.75" hidden="false" customHeight="false" outlineLevel="0" collapsed="false">
      <c r="F14201" s="5" t="n">
        <f aca="false">ROUNDDOWN(MOD(D14159,64)/32,0)</f>
        <v>1</v>
      </c>
      <c r="G14201" s="0" t="n">
        <f aca="false">F14201</f>
        <v>1</v>
      </c>
    </row>
    <row r="14208" customFormat="false" ht="12.75" hidden="false" customHeight="false" outlineLevel="0" collapsed="false">
      <c r="G14208" s="0" t="n">
        <f aca="false">1-G14201</f>
        <v>0</v>
      </c>
    </row>
    <row r="14215" customFormat="false" ht="12.75" hidden="false" customHeight="false" outlineLevel="0" collapsed="false">
      <c r="F14215" s="5" t="n">
        <f aca="false">ROUNDDOWN(MOD(D14159,32)/16,0)</f>
        <v>0</v>
      </c>
      <c r="G14215" s="0" t="n">
        <f aca="false">F14215</f>
        <v>0</v>
      </c>
    </row>
    <row r="14222" customFormat="false" ht="12.75" hidden="false" customHeight="false" outlineLevel="0" collapsed="false">
      <c r="G14222" s="0" t="n">
        <f aca="false">1-G14215</f>
        <v>1</v>
      </c>
    </row>
    <row r="14229" customFormat="false" ht="12.75" hidden="false" customHeight="false" outlineLevel="0" collapsed="false">
      <c r="F14229" s="5" t="n">
        <f aca="false">ROUNDDOWN(MOD(D14159,16)/8,0)</f>
        <v>1</v>
      </c>
      <c r="G14229" s="0" t="n">
        <f aca="false">F14229</f>
        <v>1</v>
      </c>
    </row>
    <row r="14236" customFormat="false" ht="12.75" hidden="false" customHeight="false" outlineLevel="0" collapsed="false">
      <c r="G14236" s="0" t="n">
        <f aca="false">1-G14229</f>
        <v>0</v>
      </c>
    </row>
    <row r="14243" customFormat="false" ht="12.75" hidden="false" customHeight="false" outlineLevel="0" collapsed="false">
      <c r="F14243" s="5" t="n">
        <f aca="false">ROUNDDOWN(MOD(D14159,8)/4,0)</f>
        <v>1</v>
      </c>
      <c r="G14243" s="0" t="n">
        <f aca="false">F14243</f>
        <v>1</v>
      </c>
    </row>
    <row r="14250" customFormat="false" ht="12.75" hidden="false" customHeight="false" outlineLevel="0" collapsed="false">
      <c r="G14250" s="0" t="n">
        <f aca="false">1-G14243</f>
        <v>0</v>
      </c>
    </row>
    <row r="14257" customFormat="false" ht="12.75" hidden="false" customHeight="false" outlineLevel="0" collapsed="false">
      <c r="F14257" s="5" t="n">
        <f aca="false">ROUNDDOWN(MOD(D14159,4)/2,0)</f>
        <v>1</v>
      </c>
      <c r="G14257" s="0" t="n">
        <f aca="false">F14257</f>
        <v>1</v>
      </c>
    </row>
    <row r="14264" customFormat="false" ht="12.75" hidden="false" customHeight="false" outlineLevel="0" collapsed="false">
      <c r="G14264" s="0" t="n">
        <f aca="false">1-G14257</f>
        <v>0</v>
      </c>
    </row>
    <row r="14271" customFormat="false" ht="12.75" hidden="false" customHeight="false" outlineLevel="0" collapsed="false">
      <c r="F14271" s="5" t="n">
        <f aca="false">ROUNDDOWN(MOD(D14159,2)/1,0)</f>
        <v>1</v>
      </c>
      <c r="G14271" s="0" t="n">
        <f aca="false">F14271</f>
        <v>1</v>
      </c>
    </row>
    <row r="14278" customFormat="false" ht="12.75" hidden="false" customHeight="false" outlineLevel="0" collapsed="false">
      <c r="G14278" s="0" t="n">
        <f aca="false">1-G14271</f>
        <v>0</v>
      </c>
    </row>
    <row r="14285" customFormat="false" ht="12.75" hidden="false" customHeight="false" outlineLevel="0" collapsed="false">
      <c r="F14285" s="5" t="n">
        <f aca="false">F14145</f>
        <v>1</v>
      </c>
      <c r="G14285" s="0" t="n">
        <f aca="false">F14285</f>
        <v>1</v>
      </c>
    </row>
    <row r="14292" customFormat="false" ht="12.75" hidden="false" customHeight="false" outlineLevel="0" collapsed="false">
      <c r="G14292" s="0" t="n">
        <f aca="false">1-G14285</f>
        <v>0</v>
      </c>
    </row>
    <row r="14299" customFormat="false" ht="12.75" hidden="false" customHeight="false" outlineLevel="0" collapsed="false">
      <c r="A14299" s="9" t="str">
        <f aca="false">A141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4299" s="0" t="n">
        <f aca="false">B14159+1</f>
        <v>103</v>
      </c>
      <c r="C14299" s="4" t="str">
        <f aca="false">MID(A14299,B14299,1)</f>
        <v>r</v>
      </c>
      <c r="D14299" s="0" t="n">
        <f aca="false">CODE(C14299)</f>
        <v>114</v>
      </c>
      <c r="E14299" s="0" t="str">
        <f aca="false">DEC2BIN(D14299,8)</f>
        <v>01110010</v>
      </c>
      <c r="F14299" s="5" t="n">
        <f aca="false">F14159</f>
        <v>0</v>
      </c>
      <c r="G14299" s="0" t="n">
        <f aca="false">F14299</f>
        <v>0</v>
      </c>
    </row>
    <row r="14300" customFormat="false" ht="12.75" hidden="false" customHeight="false" outlineLevel="0" collapsed="false">
      <c r="A14300" s="9"/>
    </row>
    <row r="14301" customFormat="false" ht="12.75" hidden="false" customHeight="false" outlineLevel="0" collapsed="false">
      <c r="A14301" s="9"/>
    </row>
    <row r="14302" customFormat="false" ht="12.75" hidden="false" customHeight="false" outlineLevel="0" collapsed="false">
      <c r="A14302" s="9"/>
    </row>
    <row r="14303" customFormat="false" ht="12.75" hidden="false" customHeight="false" outlineLevel="0" collapsed="false">
      <c r="A14303" s="9"/>
    </row>
    <row r="14304" customFormat="false" ht="12.75" hidden="false" customHeight="false" outlineLevel="0" collapsed="false">
      <c r="A14304" s="9"/>
    </row>
    <row r="14305" customFormat="false" ht="12.75" hidden="false" customHeight="false" outlineLevel="0" collapsed="false">
      <c r="A14305" s="9"/>
    </row>
    <row r="14306" customFormat="false" ht="12.75" hidden="false" customHeight="false" outlineLevel="0" collapsed="false">
      <c r="A14306" s="9"/>
      <c r="G14306" s="0" t="n">
        <f aca="false">1-G14299</f>
        <v>1</v>
      </c>
    </row>
    <row r="14307" customFormat="false" ht="12.75" hidden="false" customHeight="false" outlineLevel="0" collapsed="false">
      <c r="A14307" s="9"/>
    </row>
    <row r="14308" customFormat="false" ht="12.75" hidden="false" customHeight="false" outlineLevel="0" collapsed="false">
      <c r="A14308" s="9"/>
    </row>
    <row r="14309" customFormat="false" ht="12.75" hidden="false" customHeight="false" outlineLevel="0" collapsed="false">
      <c r="A14309" s="9"/>
    </row>
    <row r="14310" customFormat="false" ht="12.75" hidden="false" customHeight="false" outlineLevel="0" collapsed="false">
      <c r="A14310" s="9"/>
    </row>
    <row r="14311" customFormat="false" ht="12.75" hidden="false" customHeight="false" outlineLevel="0" collapsed="false">
      <c r="A14311" s="9"/>
    </row>
    <row r="14312" customFormat="false" ht="12.75" hidden="false" customHeight="false" outlineLevel="0" collapsed="false">
      <c r="A14312" s="9"/>
    </row>
    <row r="14313" customFormat="false" ht="12.75" hidden="false" customHeight="false" outlineLevel="0" collapsed="false">
      <c r="F14313" s="5" t="n">
        <f aca="false">ROUNDDOWN(MOD(D14298,256)/128,0)</f>
        <v>0</v>
      </c>
      <c r="G14313" s="0" t="n">
        <f aca="false">F14313</f>
        <v>0</v>
      </c>
    </row>
    <row r="14320" customFormat="false" ht="12.75" hidden="false" customHeight="false" outlineLevel="0" collapsed="false">
      <c r="G14320" s="0" t="n">
        <f aca="false">1-G14313</f>
        <v>1</v>
      </c>
    </row>
    <row r="14327" customFormat="false" ht="12.75" hidden="false" customHeight="false" outlineLevel="0" collapsed="false">
      <c r="F14327" s="5" t="n">
        <f aca="false">ROUNDDOWN(MOD(D14299,128)/64,0)</f>
        <v>1</v>
      </c>
      <c r="G14327" s="0" t="n">
        <f aca="false">F14327</f>
        <v>1</v>
      </c>
    </row>
    <row r="14334" customFormat="false" ht="12.75" hidden="false" customHeight="false" outlineLevel="0" collapsed="false">
      <c r="G14334" s="0" t="n">
        <f aca="false">1-G14327</f>
        <v>0</v>
      </c>
    </row>
    <row r="14341" customFormat="false" ht="12.75" hidden="false" customHeight="false" outlineLevel="0" collapsed="false">
      <c r="F14341" s="5" t="n">
        <f aca="false">ROUNDDOWN(MOD(D14299,64)/32,0)</f>
        <v>1</v>
      </c>
      <c r="G14341" s="0" t="n">
        <f aca="false">F14341</f>
        <v>1</v>
      </c>
    </row>
    <row r="14348" customFormat="false" ht="12.75" hidden="false" customHeight="false" outlineLevel="0" collapsed="false">
      <c r="G14348" s="0" t="n">
        <f aca="false">1-G14341</f>
        <v>0</v>
      </c>
    </row>
    <row r="14355" customFormat="false" ht="12.75" hidden="false" customHeight="false" outlineLevel="0" collapsed="false">
      <c r="F14355" s="5" t="n">
        <f aca="false">ROUNDDOWN(MOD(D14299,32)/16,0)</f>
        <v>1</v>
      </c>
      <c r="G14355" s="0" t="n">
        <f aca="false">F14355</f>
        <v>1</v>
      </c>
    </row>
    <row r="14362" customFormat="false" ht="12.75" hidden="false" customHeight="false" outlineLevel="0" collapsed="false">
      <c r="G14362" s="0" t="n">
        <f aca="false">1-G14355</f>
        <v>0</v>
      </c>
    </row>
    <row r="14369" customFormat="false" ht="12.75" hidden="false" customHeight="false" outlineLevel="0" collapsed="false">
      <c r="F14369" s="5" t="n">
        <f aca="false">ROUNDDOWN(MOD(D14299,16)/8,0)</f>
        <v>0</v>
      </c>
      <c r="G14369" s="0" t="n">
        <f aca="false">F14369</f>
        <v>0</v>
      </c>
    </row>
    <row r="14376" customFormat="false" ht="12.75" hidden="false" customHeight="false" outlineLevel="0" collapsed="false">
      <c r="G14376" s="0" t="n">
        <f aca="false">1-G14369</f>
        <v>1</v>
      </c>
    </row>
    <row r="14383" customFormat="false" ht="12.75" hidden="false" customHeight="false" outlineLevel="0" collapsed="false">
      <c r="F14383" s="5" t="n">
        <f aca="false">ROUNDDOWN(MOD(D14299,8)/4,0)</f>
        <v>0</v>
      </c>
      <c r="G14383" s="0" t="n">
        <f aca="false">F14383</f>
        <v>0</v>
      </c>
    </row>
    <row r="14390" customFormat="false" ht="12.75" hidden="false" customHeight="false" outlineLevel="0" collapsed="false">
      <c r="G14390" s="0" t="n">
        <f aca="false">1-G14383</f>
        <v>1</v>
      </c>
    </row>
    <row r="14397" customFormat="false" ht="12.75" hidden="false" customHeight="false" outlineLevel="0" collapsed="false">
      <c r="F14397" s="5" t="n">
        <f aca="false">ROUNDDOWN(MOD(D14299,4)/2,0)</f>
        <v>1</v>
      </c>
      <c r="G14397" s="0" t="n">
        <f aca="false">F14397</f>
        <v>1</v>
      </c>
    </row>
    <row r="14404" customFormat="false" ht="12.75" hidden="false" customHeight="false" outlineLevel="0" collapsed="false">
      <c r="G14404" s="0" t="n">
        <f aca="false">1-G14397</f>
        <v>0</v>
      </c>
    </row>
    <row r="14411" customFormat="false" ht="12.75" hidden="false" customHeight="false" outlineLevel="0" collapsed="false">
      <c r="F14411" s="5" t="n">
        <f aca="false">ROUNDDOWN(MOD(D14299,2)/1,0)</f>
        <v>0</v>
      </c>
      <c r="G14411" s="0" t="n">
        <f aca="false">F14411</f>
        <v>0</v>
      </c>
    </row>
    <row r="14418" customFormat="false" ht="12.75" hidden="false" customHeight="false" outlineLevel="0" collapsed="false">
      <c r="G14418" s="0" t="n">
        <f aca="false">1-G14411</f>
        <v>1</v>
      </c>
    </row>
    <row r="14425" customFormat="false" ht="12.75" hidden="false" customHeight="false" outlineLevel="0" collapsed="false">
      <c r="F14425" s="5" t="n">
        <f aca="false">F14285</f>
        <v>1</v>
      </c>
      <c r="G14425" s="0" t="n">
        <f aca="false">F14425</f>
        <v>1</v>
      </c>
    </row>
    <row r="14432" customFormat="false" ht="12.75" hidden="false" customHeight="false" outlineLevel="0" collapsed="false">
      <c r="G14432" s="0" t="n">
        <f aca="false">1-G14425</f>
        <v>0</v>
      </c>
    </row>
    <row r="14439" customFormat="false" ht="12.75" hidden="false" customHeight="false" outlineLevel="0" collapsed="false">
      <c r="A14439" s="9" t="str">
        <f aca="false">A142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4439" s="0" t="n">
        <f aca="false">B14299+1</f>
        <v>104</v>
      </c>
      <c r="C14439" s="4" t="str">
        <f aca="false">MID(A14439,B14439,1)</f>
        <v> </v>
      </c>
      <c r="D14439" s="0" t="n">
        <f aca="false">CODE(C14439)</f>
        <v>32</v>
      </c>
      <c r="E14439" s="0" t="str">
        <f aca="false">DEC2BIN(D14439,8)</f>
        <v>00100000</v>
      </c>
      <c r="F14439" s="5" t="n">
        <f aca="false">F14299</f>
        <v>0</v>
      </c>
      <c r="G14439" s="0" t="n">
        <f aca="false">F14439</f>
        <v>0</v>
      </c>
    </row>
    <row r="14440" customFormat="false" ht="12.75" hidden="false" customHeight="false" outlineLevel="0" collapsed="false">
      <c r="A14440" s="9"/>
    </row>
    <row r="14441" customFormat="false" ht="12.75" hidden="false" customHeight="false" outlineLevel="0" collapsed="false">
      <c r="A14441" s="9"/>
    </row>
    <row r="14442" customFormat="false" ht="12.75" hidden="false" customHeight="false" outlineLevel="0" collapsed="false">
      <c r="A14442" s="9"/>
    </row>
    <row r="14443" customFormat="false" ht="12.75" hidden="false" customHeight="false" outlineLevel="0" collapsed="false">
      <c r="A14443" s="9"/>
    </row>
    <row r="14444" customFormat="false" ht="12.75" hidden="false" customHeight="false" outlineLevel="0" collapsed="false">
      <c r="A14444" s="9"/>
    </row>
    <row r="14445" customFormat="false" ht="12.75" hidden="false" customHeight="false" outlineLevel="0" collapsed="false">
      <c r="A14445" s="9"/>
    </row>
    <row r="14446" customFormat="false" ht="12.75" hidden="false" customHeight="false" outlineLevel="0" collapsed="false">
      <c r="A14446" s="9"/>
      <c r="G14446" s="0" t="n">
        <f aca="false">1-G14439</f>
        <v>1</v>
      </c>
    </row>
    <row r="14447" customFormat="false" ht="12.75" hidden="false" customHeight="false" outlineLevel="0" collapsed="false">
      <c r="A14447" s="9"/>
    </row>
    <row r="14448" customFormat="false" ht="12.75" hidden="false" customHeight="false" outlineLevel="0" collapsed="false">
      <c r="A14448" s="9"/>
    </row>
    <row r="14449" customFormat="false" ht="12.75" hidden="false" customHeight="false" outlineLevel="0" collapsed="false">
      <c r="A14449" s="9"/>
    </row>
    <row r="14450" customFormat="false" ht="12.75" hidden="false" customHeight="false" outlineLevel="0" collapsed="false">
      <c r="A14450" s="9"/>
    </row>
    <row r="14451" customFormat="false" ht="12.75" hidden="false" customHeight="false" outlineLevel="0" collapsed="false">
      <c r="A14451" s="9"/>
    </row>
    <row r="14452" customFormat="false" ht="12.75" hidden="false" customHeight="false" outlineLevel="0" collapsed="false">
      <c r="A14452" s="9"/>
    </row>
    <row r="14453" customFormat="false" ht="12.75" hidden="false" customHeight="false" outlineLevel="0" collapsed="false">
      <c r="F14453" s="5" t="n">
        <f aca="false">ROUNDDOWN(MOD(D14438,256)/128,0)</f>
        <v>0</v>
      </c>
      <c r="G14453" s="0" t="n">
        <f aca="false">F14453</f>
        <v>0</v>
      </c>
    </row>
    <row r="14460" customFormat="false" ht="12.75" hidden="false" customHeight="false" outlineLevel="0" collapsed="false">
      <c r="G14460" s="0" t="n">
        <f aca="false">1-G14453</f>
        <v>1</v>
      </c>
    </row>
    <row r="14467" customFormat="false" ht="12.75" hidden="false" customHeight="false" outlineLevel="0" collapsed="false">
      <c r="F14467" s="5" t="n">
        <f aca="false">ROUNDDOWN(MOD(D14439,128)/64,0)</f>
        <v>0</v>
      </c>
      <c r="G14467" s="0" t="n">
        <f aca="false">F14467</f>
        <v>0</v>
      </c>
    </row>
    <row r="14474" customFormat="false" ht="12.75" hidden="false" customHeight="false" outlineLevel="0" collapsed="false">
      <c r="G14474" s="0" t="n">
        <f aca="false">1-G14467</f>
        <v>1</v>
      </c>
    </row>
    <row r="14481" customFormat="false" ht="12.75" hidden="false" customHeight="false" outlineLevel="0" collapsed="false">
      <c r="F14481" s="5" t="n">
        <f aca="false">ROUNDDOWN(MOD(D14439,64)/32,0)</f>
        <v>1</v>
      </c>
      <c r="G14481" s="0" t="n">
        <f aca="false">F14481</f>
        <v>1</v>
      </c>
    </row>
    <row r="14488" customFormat="false" ht="12.75" hidden="false" customHeight="false" outlineLevel="0" collapsed="false">
      <c r="G14488" s="0" t="n">
        <f aca="false">1-G14481</f>
        <v>0</v>
      </c>
    </row>
    <row r="14495" customFormat="false" ht="12.75" hidden="false" customHeight="false" outlineLevel="0" collapsed="false">
      <c r="F14495" s="5" t="n">
        <f aca="false">ROUNDDOWN(MOD(D14439,32)/16,0)</f>
        <v>0</v>
      </c>
      <c r="G14495" s="0" t="n">
        <f aca="false">F14495</f>
        <v>0</v>
      </c>
    </row>
    <row r="14502" customFormat="false" ht="12.75" hidden="false" customHeight="false" outlineLevel="0" collapsed="false">
      <c r="G14502" s="0" t="n">
        <f aca="false">1-G14495</f>
        <v>1</v>
      </c>
    </row>
    <row r="14509" customFormat="false" ht="12.75" hidden="false" customHeight="false" outlineLevel="0" collapsed="false">
      <c r="F14509" s="5" t="n">
        <f aca="false">ROUNDDOWN(MOD(D14439,16)/8,0)</f>
        <v>0</v>
      </c>
      <c r="G14509" s="0" t="n">
        <f aca="false">F14509</f>
        <v>0</v>
      </c>
    </row>
    <row r="14516" customFormat="false" ht="12.75" hidden="false" customHeight="false" outlineLevel="0" collapsed="false">
      <c r="G14516" s="0" t="n">
        <f aca="false">1-G14509</f>
        <v>1</v>
      </c>
    </row>
    <row r="14523" customFormat="false" ht="12.75" hidden="false" customHeight="false" outlineLevel="0" collapsed="false">
      <c r="F14523" s="5" t="n">
        <f aca="false">ROUNDDOWN(MOD(D14439,8)/4,0)</f>
        <v>0</v>
      </c>
      <c r="G14523" s="0" t="n">
        <f aca="false">F14523</f>
        <v>0</v>
      </c>
    </row>
    <row r="14530" customFormat="false" ht="12.75" hidden="false" customHeight="false" outlineLevel="0" collapsed="false">
      <c r="G14530" s="0" t="n">
        <f aca="false">1-G14523</f>
        <v>1</v>
      </c>
    </row>
    <row r="14537" customFormat="false" ht="12.75" hidden="false" customHeight="false" outlineLevel="0" collapsed="false">
      <c r="F14537" s="5" t="n">
        <f aca="false">ROUNDDOWN(MOD(D14439,4)/2,0)</f>
        <v>0</v>
      </c>
      <c r="G14537" s="0" t="n">
        <f aca="false">F14537</f>
        <v>0</v>
      </c>
    </row>
    <row r="14544" customFormat="false" ht="12.75" hidden="false" customHeight="false" outlineLevel="0" collapsed="false">
      <c r="G14544" s="0" t="n">
        <f aca="false">1-G14537</f>
        <v>1</v>
      </c>
    </row>
    <row r="14551" customFormat="false" ht="12.75" hidden="false" customHeight="false" outlineLevel="0" collapsed="false">
      <c r="F14551" s="5" t="n">
        <f aca="false">ROUNDDOWN(MOD(D14439,2)/1,0)</f>
        <v>0</v>
      </c>
      <c r="G14551" s="0" t="n">
        <f aca="false">F14551</f>
        <v>0</v>
      </c>
    </row>
    <row r="14558" customFormat="false" ht="12.75" hidden="false" customHeight="false" outlineLevel="0" collapsed="false">
      <c r="G14558" s="0" t="n">
        <f aca="false">1-G14551</f>
        <v>1</v>
      </c>
    </row>
    <row r="14565" customFormat="false" ht="12.75" hidden="false" customHeight="false" outlineLevel="0" collapsed="false">
      <c r="F14565" s="5" t="n">
        <f aca="false">F14425</f>
        <v>1</v>
      </c>
      <c r="G14565" s="0" t="n">
        <f aca="false">F14565</f>
        <v>1</v>
      </c>
    </row>
    <row r="14572" customFormat="false" ht="12.75" hidden="false" customHeight="false" outlineLevel="0" collapsed="false">
      <c r="G14572" s="0" t="n">
        <f aca="false">1-G14565</f>
        <v>0</v>
      </c>
    </row>
    <row r="14579" customFormat="false" ht="12.75" hidden="false" customHeight="false" outlineLevel="0" collapsed="false">
      <c r="A14579" s="9" t="str">
        <f aca="false">A144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4579" s="0" t="n">
        <f aca="false">B14439+1</f>
        <v>105</v>
      </c>
      <c r="C14579" s="4" t="str">
        <f aca="false">MID(A14579,B14579,1)</f>
        <v>f</v>
      </c>
      <c r="D14579" s="0" t="n">
        <f aca="false">CODE(C14579)</f>
        <v>102</v>
      </c>
      <c r="E14579" s="0" t="str">
        <f aca="false">DEC2BIN(D14579,8)</f>
        <v>01100110</v>
      </c>
      <c r="F14579" s="5" t="n">
        <f aca="false">F14439</f>
        <v>0</v>
      </c>
      <c r="G14579" s="0" t="n">
        <f aca="false">F14579</f>
        <v>0</v>
      </c>
    </row>
    <row r="14580" customFormat="false" ht="12.75" hidden="false" customHeight="false" outlineLevel="0" collapsed="false">
      <c r="A14580" s="9"/>
    </row>
    <row r="14581" customFormat="false" ht="12.75" hidden="false" customHeight="false" outlineLevel="0" collapsed="false">
      <c r="A14581" s="9"/>
    </row>
    <row r="14582" customFormat="false" ht="12.75" hidden="false" customHeight="false" outlineLevel="0" collapsed="false">
      <c r="A14582" s="9"/>
    </row>
    <row r="14583" customFormat="false" ht="12.75" hidden="false" customHeight="false" outlineLevel="0" collapsed="false">
      <c r="A14583" s="9"/>
    </row>
    <row r="14584" customFormat="false" ht="12.75" hidden="false" customHeight="false" outlineLevel="0" collapsed="false">
      <c r="A14584" s="9"/>
    </row>
    <row r="14585" customFormat="false" ht="12.75" hidden="false" customHeight="false" outlineLevel="0" collapsed="false">
      <c r="A14585" s="9"/>
    </row>
    <row r="14586" customFormat="false" ht="12.75" hidden="false" customHeight="false" outlineLevel="0" collapsed="false">
      <c r="A14586" s="9"/>
      <c r="G14586" s="0" t="n">
        <f aca="false">1-G14579</f>
        <v>1</v>
      </c>
    </row>
    <row r="14587" customFormat="false" ht="12.75" hidden="false" customHeight="false" outlineLevel="0" collapsed="false">
      <c r="A14587" s="9"/>
    </row>
    <row r="14588" customFormat="false" ht="12.75" hidden="false" customHeight="false" outlineLevel="0" collapsed="false">
      <c r="A14588" s="9"/>
    </row>
    <row r="14589" customFormat="false" ht="12.75" hidden="false" customHeight="false" outlineLevel="0" collapsed="false">
      <c r="A14589" s="9"/>
    </row>
    <row r="14590" customFormat="false" ht="12.75" hidden="false" customHeight="false" outlineLevel="0" collapsed="false">
      <c r="A14590" s="9"/>
    </row>
    <row r="14591" customFormat="false" ht="12.75" hidden="false" customHeight="false" outlineLevel="0" collapsed="false">
      <c r="A14591" s="9"/>
    </row>
    <row r="14592" customFormat="false" ht="12.75" hidden="false" customHeight="false" outlineLevel="0" collapsed="false">
      <c r="A14592" s="9"/>
    </row>
    <row r="14593" customFormat="false" ht="12.75" hidden="false" customHeight="false" outlineLevel="0" collapsed="false">
      <c r="F14593" s="5" t="n">
        <f aca="false">ROUNDDOWN(MOD(D14578,256)/128,0)</f>
        <v>0</v>
      </c>
      <c r="G14593" s="0" t="n">
        <f aca="false">F14593</f>
        <v>0</v>
      </c>
    </row>
    <row r="14600" customFormat="false" ht="12.75" hidden="false" customHeight="false" outlineLevel="0" collapsed="false">
      <c r="G14600" s="0" t="n">
        <f aca="false">1-G14593</f>
        <v>1</v>
      </c>
    </row>
    <row r="14607" customFormat="false" ht="12.75" hidden="false" customHeight="false" outlineLevel="0" collapsed="false">
      <c r="F14607" s="5" t="n">
        <f aca="false">ROUNDDOWN(MOD(D14579,128)/64,0)</f>
        <v>1</v>
      </c>
      <c r="G14607" s="0" t="n">
        <f aca="false">F14607</f>
        <v>1</v>
      </c>
    </row>
    <row r="14614" customFormat="false" ht="12.75" hidden="false" customHeight="false" outlineLevel="0" collapsed="false">
      <c r="G14614" s="0" t="n">
        <f aca="false">1-G14607</f>
        <v>0</v>
      </c>
    </row>
    <row r="14621" customFormat="false" ht="12.75" hidden="false" customHeight="false" outlineLevel="0" collapsed="false">
      <c r="F14621" s="5" t="n">
        <f aca="false">ROUNDDOWN(MOD(D14579,64)/32,0)</f>
        <v>1</v>
      </c>
      <c r="G14621" s="0" t="n">
        <f aca="false">F14621</f>
        <v>1</v>
      </c>
    </row>
    <row r="14628" customFormat="false" ht="12.75" hidden="false" customHeight="false" outlineLevel="0" collapsed="false">
      <c r="G14628" s="0" t="n">
        <f aca="false">1-G14621</f>
        <v>0</v>
      </c>
    </row>
    <row r="14635" customFormat="false" ht="12.75" hidden="false" customHeight="false" outlineLevel="0" collapsed="false">
      <c r="F14635" s="5" t="n">
        <f aca="false">ROUNDDOWN(MOD(D14579,32)/16,0)</f>
        <v>0</v>
      </c>
      <c r="G14635" s="0" t="n">
        <f aca="false">F14635</f>
        <v>0</v>
      </c>
    </row>
    <row r="14642" customFormat="false" ht="12.75" hidden="false" customHeight="false" outlineLevel="0" collapsed="false">
      <c r="G14642" s="0" t="n">
        <f aca="false">1-G14635</f>
        <v>1</v>
      </c>
    </row>
    <row r="14649" customFormat="false" ht="12.75" hidden="false" customHeight="false" outlineLevel="0" collapsed="false">
      <c r="F14649" s="5" t="n">
        <f aca="false">ROUNDDOWN(MOD(D14579,16)/8,0)</f>
        <v>0</v>
      </c>
      <c r="G14649" s="0" t="n">
        <f aca="false">F14649</f>
        <v>0</v>
      </c>
    </row>
    <row r="14656" customFormat="false" ht="12.75" hidden="false" customHeight="false" outlineLevel="0" collapsed="false">
      <c r="G14656" s="0" t="n">
        <f aca="false">1-G14649</f>
        <v>1</v>
      </c>
    </row>
    <row r="14663" customFormat="false" ht="12.75" hidden="false" customHeight="false" outlineLevel="0" collapsed="false">
      <c r="F14663" s="5" t="n">
        <f aca="false">ROUNDDOWN(MOD(D14579,8)/4,0)</f>
        <v>1</v>
      </c>
      <c r="G14663" s="0" t="n">
        <f aca="false">F14663</f>
        <v>1</v>
      </c>
    </row>
    <row r="14670" customFormat="false" ht="12.75" hidden="false" customHeight="false" outlineLevel="0" collapsed="false">
      <c r="G14670" s="0" t="n">
        <f aca="false">1-G14663</f>
        <v>0</v>
      </c>
    </row>
    <row r="14677" customFormat="false" ht="12.75" hidden="false" customHeight="false" outlineLevel="0" collapsed="false">
      <c r="F14677" s="5" t="n">
        <f aca="false">ROUNDDOWN(MOD(D14579,4)/2,0)</f>
        <v>1</v>
      </c>
      <c r="G14677" s="0" t="n">
        <f aca="false">F14677</f>
        <v>1</v>
      </c>
    </row>
    <row r="14684" customFormat="false" ht="12.75" hidden="false" customHeight="false" outlineLevel="0" collapsed="false">
      <c r="G14684" s="0" t="n">
        <f aca="false">1-G14677</f>
        <v>0</v>
      </c>
    </row>
    <row r="14691" customFormat="false" ht="12.75" hidden="false" customHeight="false" outlineLevel="0" collapsed="false">
      <c r="F14691" s="5" t="n">
        <f aca="false">ROUNDDOWN(MOD(D14579,2)/1,0)</f>
        <v>0</v>
      </c>
      <c r="G14691" s="0" t="n">
        <f aca="false">F14691</f>
        <v>0</v>
      </c>
    </row>
    <row r="14698" customFormat="false" ht="12.75" hidden="false" customHeight="false" outlineLevel="0" collapsed="false">
      <c r="G14698" s="0" t="n">
        <f aca="false">1-G14691</f>
        <v>1</v>
      </c>
    </row>
    <row r="14705" customFormat="false" ht="12.75" hidden="false" customHeight="false" outlineLevel="0" collapsed="false">
      <c r="F14705" s="5" t="n">
        <f aca="false">F14565</f>
        <v>1</v>
      </c>
      <c r="G14705" s="0" t="n">
        <f aca="false">F14705</f>
        <v>1</v>
      </c>
    </row>
    <row r="14712" customFormat="false" ht="12.75" hidden="false" customHeight="false" outlineLevel="0" collapsed="false">
      <c r="G14712" s="0" t="n">
        <f aca="false">1-G14705</f>
        <v>0</v>
      </c>
    </row>
    <row r="14719" customFormat="false" ht="12.75" hidden="false" customHeight="false" outlineLevel="0" collapsed="false">
      <c r="A14719" s="9" t="str">
        <f aca="false">A145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4719" s="0" t="n">
        <f aca="false">B14579+1</f>
        <v>106</v>
      </c>
      <c r="C14719" s="4" t="str">
        <f aca="false">MID(A14719,B14719,1)</f>
        <v>a</v>
      </c>
      <c r="D14719" s="0" t="n">
        <f aca="false">CODE(C14719)</f>
        <v>97</v>
      </c>
      <c r="E14719" s="0" t="str">
        <f aca="false">DEC2BIN(D14719,8)</f>
        <v>01100001</v>
      </c>
      <c r="F14719" s="5" t="n">
        <f aca="false">F14579</f>
        <v>0</v>
      </c>
      <c r="G14719" s="0" t="n">
        <f aca="false">F14719</f>
        <v>0</v>
      </c>
    </row>
    <row r="14720" customFormat="false" ht="12.75" hidden="false" customHeight="false" outlineLevel="0" collapsed="false">
      <c r="A14720" s="9"/>
    </row>
    <row r="14721" customFormat="false" ht="12.75" hidden="false" customHeight="false" outlineLevel="0" collapsed="false">
      <c r="A14721" s="9"/>
    </row>
    <row r="14722" customFormat="false" ht="12.75" hidden="false" customHeight="false" outlineLevel="0" collapsed="false">
      <c r="A14722" s="9"/>
    </row>
    <row r="14723" customFormat="false" ht="12.75" hidden="false" customHeight="false" outlineLevel="0" collapsed="false">
      <c r="A14723" s="9"/>
    </row>
    <row r="14724" customFormat="false" ht="12.75" hidden="false" customHeight="false" outlineLevel="0" collapsed="false">
      <c r="A14724" s="9"/>
    </row>
    <row r="14725" customFormat="false" ht="12.75" hidden="false" customHeight="false" outlineLevel="0" collapsed="false">
      <c r="A14725" s="9"/>
    </row>
    <row r="14726" customFormat="false" ht="12.75" hidden="false" customHeight="false" outlineLevel="0" collapsed="false">
      <c r="A14726" s="9"/>
      <c r="G14726" s="0" t="n">
        <f aca="false">1-G14719</f>
        <v>1</v>
      </c>
    </row>
    <row r="14727" customFormat="false" ht="12.75" hidden="false" customHeight="false" outlineLevel="0" collapsed="false">
      <c r="A14727" s="9"/>
    </row>
    <row r="14728" customFormat="false" ht="12.75" hidden="false" customHeight="false" outlineLevel="0" collapsed="false">
      <c r="A14728" s="9"/>
    </row>
    <row r="14729" customFormat="false" ht="12.75" hidden="false" customHeight="false" outlineLevel="0" collapsed="false">
      <c r="A14729" s="9"/>
    </row>
    <row r="14730" customFormat="false" ht="12.75" hidden="false" customHeight="false" outlineLevel="0" collapsed="false">
      <c r="A14730" s="9"/>
    </row>
    <row r="14731" customFormat="false" ht="12.75" hidden="false" customHeight="false" outlineLevel="0" collapsed="false">
      <c r="A14731" s="9"/>
    </row>
    <row r="14732" customFormat="false" ht="12.75" hidden="false" customHeight="false" outlineLevel="0" collapsed="false">
      <c r="A14732" s="9"/>
    </row>
    <row r="14733" customFormat="false" ht="12.75" hidden="false" customHeight="false" outlineLevel="0" collapsed="false">
      <c r="F14733" s="5" t="n">
        <f aca="false">ROUNDDOWN(MOD(D14718,256)/128,0)</f>
        <v>0</v>
      </c>
      <c r="G14733" s="0" t="n">
        <f aca="false">F14733</f>
        <v>0</v>
      </c>
    </row>
    <row r="14740" customFormat="false" ht="12.75" hidden="false" customHeight="false" outlineLevel="0" collapsed="false">
      <c r="G14740" s="0" t="n">
        <f aca="false">1-G14733</f>
        <v>1</v>
      </c>
    </row>
    <row r="14747" customFormat="false" ht="12.75" hidden="false" customHeight="false" outlineLevel="0" collapsed="false">
      <c r="F14747" s="5" t="n">
        <f aca="false">ROUNDDOWN(MOD(D14719,128)/64,0)</f>
        <v>1</v>
      </c>
      <c r="G14747" s="0" t="n">
        <f aca="false">F14747</f>
        <v>1</v>
      </c>
    </row>
    <row r="14754" customFormat="false" ht="12.75" hidden="false" customHeight="false" outlineLevel="0" collapsed="false">
      <c r="G14754" s="0" t="n">
        <f aca="false">1-G14747</f>
        <v>0</v>
      </c>
    </row>
    <row r="14761" customFormat="false" ht="12.75" hidden="false" customHeight="false" outlineLevel="0" collapsed="false">
      <c r="F14761" s="5" t="n">
        <f aca="false">ROUNDDOWN(MOD(D14719,64)/32,0)</f>
        <v>1</v>
      </c>
      <c r="G14761" s="0" t="n">
        <f aca="false">F14761</f>
        <v>1</v>
      </c>
    </row>
    <row r="14768" customFormat="false" ht="12.75" hidden="false" customHeight="false" outlineLevel="0" collapsed="false">
      <c r="G14768" s="0" t="n">
        <f aca="false">1-G14761</f>
        <v>0</v>
      </c>
    </row>
    <row r="14775" customFormat="false" ht="12.75" hidden="false" customHeight="false" outlineLevel="0" collapsed="false">
      <c r="F14775" s="5" t="n">
        <f aca="false">ROUNDDOWN(MOD(D14719,32)/16,0)</f>
        <v>0</v>
      </c>
      <c r="G14775" s="0" t="n">
        <f aca="false">F14775</f>
        <v>0</v>
      </c>
    </row>
    <row r="14782" customFormat="false" ht="12.75" hidden="false" customHeight="false" outlineLevel="0" collapsed="false">
      <c r="G14782" s="0" t="n">
        <f aca="false">1-G14775</f>
        <v>1</v>
      </c>
    </row>
    <row r="14789" customFormat="false" ht="12.75" hidden="false" customHeight="false" outlineLevel="0" collapsed="false">
      <c r="F14789" s="5" t="n">
        <f aca="false">ROUNDDOWN(MOD(D14719,16)/8,0)</f>
        <v>0</v>
      </c>
      <c r="G14789" s="0" t="n">
        <f aca="false">F14789</f>
        <v>0</v>
      </c>
    </row>
    <row r="14796" customFormat="false" ht="12.75" hidden="false" customHeight="false" outlineLevel="0" collapsed="false">
      <c r="G14796" s="0" t="n">
        <f aca="false">1-G14789</f>
        <v>1</v>
      </c>
    </row>
    <row r="14803" customFormat="false" ht="12.75" hidden="false" customHeight="false" outlineLevel="0" collapsed="false">
      <c r="F14803" s="5" t="n">
        <f aca="false">ROUNDDOWN(MOD(D14719,8)/4,0)</f>
        <v>0</v>
      </c>
      <c r="G14803" s="0" t="n">
        <f aca="false">F14803</f>
        <v>0</v>
      </c>
    </row>
    <row r="14810" customFormat="false" ht="12.75" hidden="false" customHeight="false" outlineLevel="0" collapsed="false">
      <c r="G14810" s="0" t="n">
        <f aca="false">1-G14803</f>
        <v>1</v>
      </c>
    </row>
    <row r="14817" customFormat="false" ht="12.75" hidden="false" customHeight="false" outlineLevel="0" collapsed="false">
      <c r="F14817" s="5" t="n">
        <f aca="false">ROUNDDOWN(MOD(D14719,4)/2,0)</f>
        <v>0</v>
      </c>
      <c r="G14817" s="0" t="n">
        <f aca="false">F14817</f>
        <v>0</v>
      </c>
    </row>
    <row r="14824" customFormat="false" ht="12.75" hidden="false" customHeight="false" outlineLevel="0" collapsed="false">
      <c r="G14824" s="0" t="n">
        <f aca="false">1-G14817</f>
        <v>1</v>
      </c>
    </row>
    <row r="14831" customFormat="false" ht="12.75" hidden="false" customHeight="false" outlineLevel="0" collapsed="false">
      <c r="F14831" s="5" t="n">
        <f aca="false">ROUNDDOWN(MOD(D14719,2)/1,0)</f>
        <v>1</v>
      </c>
      <c r="G14831" s="0" t="n">
        <f aca="false">F14831</f>
        <v>1</v>
      </c>
    </row>
    <row r="14838" customFormat="false" ht="12.75" hidden="false" customHeight="false" outlineLevel="0" collapsed="false">
      <c r="G14838" s="0" t="n">
        <f aca="false">1-G14831</f>
        <v>0</v>
      </c>
    </row>
    <row r="14845" customFormat="false" ht="12.75" hidden="false" customHeight="false" outlineLevel="0" collapsed="false">
      <c r="F14845" s="5" t="n">
        <f aca="false">F14705</f>
        <v>1</v>
      </c>
      <c r="G14845" s="0" t="n">
        <f aca="false">F14845</f>
        <v>1</v>
      </c>
    </row>
    <row r="14852" customFormat="false" ht="12.75" hidden="false" customHeight="false" outlineLevel="0" collapsed="false">
      <c r="G14852" s="0" t="n">
        <f aca="false">1-G14845</f>
        <v>0</v>
      </c>
    </row>
    <row r="14859" customFormat="false" ht="12.75" hidden="false" customHeight="false" outlineLevel="0" collapsed="false">
      <c r="A14859" s="9" t="str">
        <f aca="false">A147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4859" s="0" t="n">
        <f aca="false">B14719+1</f>
        <v>107</v>
      </c>
      <c r="C14859" s="4" t="str">
        <f aca="false">MID(A14859,B14859,1)</f>
        <v>m</v>
      </c>
      <c r="D14859" s="0" t="n">
        <f aca="false">CODE(C14859)</f>
        <v>109</v>
      </c>
      <c r="E14859" s="0" t="str">
        <f aca="false">DEC2BIN(D14859,8)</f>
        <v>01101101</v>
      </c>
      <c r="F14859" s="5" t="n">
        <f aca="false">F14719</f>
        <v>0</v>
      </c>
      <c r="G14859" s="0" t="n">
        <f aca="false">F14859</f>
        <v>0</v>
      </c>
    </row>
    <row r="14860" customFormat="false" ht="12.75" hidden="false" customHeight="false" outlineLevel="0" collapsed="false">
      <c r="A14860" s="9"/>
    </row>
    <row r="14861" customFormat="false" ht="12.75" hidden="false" customHeight="false" outlineLevel="0" collapsed="false">
      <c r="A14861" s="9"/>
    </row>
    <row r="14862" customFormat="false" ht="12.75" hidden="false" customHeight="false" outlineLevel="0" collapsed="false">
      <c r="A14862" s="9"/>
    </row>
    <row r="14863" customFormat="false" ht="12.75" hidden="false" customHeight="false" outlineLevel="0" collapsed="false">
      <c r="A14863" s="9"/>
    </row>
    <row r="14864" customFormat="false" ht="12.75" hidden="false" customHeight="false" outlineLevel="0" collapsed="false">
      <c r="A14864" s="9"/>
    </row>
    <row r="14865" customFormat="false" ht="12.75" hidden="false" customHeight="false" outlineLevel="0" collapsed="false">
      <c r="A14865" s="9"/>
    </row>
    <row r="14866" customFormat="false" ht="12.75" hidden="false" customHeight="false" outlineLevel="0" collapsed="false">
      <c r="A14866" s="9"/>
      <c r="G14866" s="0" t="n">
        <f aca="false">1-G14859</f>
        <v>1</v>
      </c>
    </row>
    <row r="14867" customFormat="false" ht="12.75" hidden="false" customHeight="false" outlineLevel="0" collapsed="false">
      <c r="A14867" s="9"/>
    </row>
    <row r="14868" customFormat="false" ht="12.75" hidden="false" customHeight="false" outlineLevel="0" collapsed="false">
      <c r="A14868" s="9"/>
    </row>
    <row r="14869" customFormat="false" ht="12.75" hidden="false" customHeight="false" outlineLevel="0" collapsed="false">
      <c r="A14869" s="9"/>
    </row>
    <row r="14870" customFormat="false" ht="12.75" hidden="false" customHeight="false" outlineLevel="0" collapsed="false">
      <c r="A14870" s="9"/>
    </row>
    <row r="14871" customFormat="false" ht="12.75" hidden="false" customHeight="false" outlineLevel="0" collapsed="false">
      <c r="A14871" s="9"/>
    </row>
    <row r="14872" customFormat="false" ht="12.75" hidden="false" customHeight="false" outlineLevel="0" collapsed="false">
      <c r="A14872" s="9"/>
    </row>
    <row r="14873" customFormat="false" ht="12.75" hidden="false" customHeight="false" outlineLevel="0" collapsed="false">
      <c r="F14873" s="5" t="n">
        <f aca="false">ROUNDDOWN(MOD(D14858,256)/128,0)</f>
        <v>0</v>
      </c>
      <c r="G14873" s="0" t="n">
        <f aca="false">F14873</f>
        <v>0</v>
      </c>
    </row>
    <row r="14880" customFormat="false" ht="12.75" hidden="false" customHeight="false" outlineLevel="0" collapsed="false">
      <c r="G14880" s="0" t="n">
        <f aca="false">1-G14873</f>
        <v>1</v>
      </c>
    </row>
    <row r="14887" customFormat="false" ht="12.75" hidden="false" customHeight="false" outlineLevel="0" collapsed="false">
      <c r="F14887" s="5" t="n">
        <f aca="false">ROUNDDOWN(MOD(D14859,128)/64,0)</f>
        <v>1</v>
      </c>
      <c r="G14887" s="0" t="n">
        <f aca="false">F14887</f>
        <v>1</v>
      </c>
    </row>
    <row r="14894" customFormat="false" ht="12.75" hidden="false" customHeight="false" outlineLevel="0" collapsed="false">
      <c r="G14894" s="0" t="n">
        <f aca="false">1-G14887</f>
        <v>0</v>
      </c>
    </row>
    <row r="14901" customFormat="false" ht="12.75" hidden="false" customHeight="false" outlineLevel="0" collapsed="false">
      <c r="F14901" s="5" t="n">
        <f aca="false">ROUNDDOWN(MOD(D14859,64)/32,0)</f>
        <v>1</v>
      </c>
      <c r="G14901" s="0" t="n">
        <f aca="false">F14901</f>
        <v>1</v>
      </c>
    </row>
    <row r="14908" customFormat="false" ht="12.75" hidden="false" customHeight="false" outlineLevel="0" collapsed="false">
      <c r="G14908" s="0" t="n">
        <f aca="false">1-G14901</f>
        <v>0</v>
      </c>
    </row>
    <row r="14915" customFormat="false" ht="12.75" hidden="false" customHeight="false" outlineLevel="0" collapsed="false">
      <c r="F14915" s="5" t="n">
        <f aca="false">ROUNDDOWN(MOD(D14859,32)/16,0)</f>
        <v>0</v>
      </c>
      <c r="G14915" s="0" t="n">
        <f aca="false">F14915</f>
        <v>0</v>
      </c>
    </row>
    <row r="14922" customFormat="false" ht="12.75" hidden="false" customHeight="false" outlineLevel="0" collapsed="false">
      <c r="G14922" s="0" t="n">
        <f aca="false">1-G14915</f>
        <v>1</v>
      </c>
    </row>
    <row r="14929" customFormat="false" ht="12.75" hidden="false" customHeight="false" outlineLevel="0" collapsed="false">
      <c r="F14929" s="5" t="n">
        <f aca="false">ROUNDDOWN(MOD(D14859,16)/8,0)</f>
        <v>1</v>
      </c>
      <c r="G14929" s="0" t="n">
        <f aca="false">F14929</f>
        <v>1</v>
      </c>
    </row>
    <row r="14936" customFormat="false" ht="12.75" hidden="false" customHeight="false" outlineLevel="0" collapsed="false">
      <c r="G14936" s="0" t="n">
        <f aca="false">1-G14929</f>
        <v>0</v>
      </c>
    </row>
    <row r="14943" customFormat="false" ht="12.75" hidden="false" customHeight="false" outlineLevel="0" collapsed="false">
      <c r="F14943" s="5" t="n">
        <f aca="false">ROUNDDOWN(MOD(D14859,8)/4,0)</f>
        <v>1</v>
      </c>
      <c r="G14943" s="0" t="n">
        <f aca="false">F14943</f>
        <v>1</v>
      </c>
    </row>
    <row r="14950" customFormat="false" ht="12.75" hidden="false" customHeight="false" outlineLevel="0" collapsed="false">
      <c r="G14950" s="0" t="n">
        <f aca="false">1-G14943</f>
        <v>0</v>
      </c>
    </row>
    <row r="14957" customFormat="false" ht="12.75" hidden="false" customHeight="false" outlineLevel="0" collapsed="false">
      <c r="F14957" s="5" t="n">
        <f aca="false">ROUNDDOWN(MOD(D14859,4)/2,0)</f>
        <v>0</v>
      </c>
      <c r="G14957" s="0" t="n">
        <f aca="false">F14957</f>
        <v>0</v>
      </c>
    </row>
    <row r="14964" customFormat="false" ht="12.75" hidden="false" customHeight="false" outlineLevel="0" collapsed="false">
      <c r="G14964" s="0" t="n">
        <f aca="false">1-G14957</f>
        <v>1</v>
      </c>
    </row>
    <row r="14971" customFormat="false" ht="12.75" hidden="false" customHeight="false" outlineLevel="0" collapsed="false">
      <c r="F14971" s="5" t="n">
        <f aca="false">ROUNDDOWN(MOD(D14859,2)/1,0)</f>
        <v>1</v>
      </c>
      <c r="G14971" s="0" t="n">
        <f aca="false">F14971</f>
        <v>1</v>
      </c>
    </row>
    <row r="14978" customFormat="false" ht="12.75" hidden="false" customHeight="false" outlineLevel="0" collapsed="false">
      <c r="G14978" s="0" t="n">
        <f aca="false">1-G14971</f>
        <v>0</v>
      </c>
    </row>
    <row r="14985" customFormat="false" ht="12.75" hidden="false" customHeight="false" outlineLevel="0" collapsed="false">
      <c r="F14985" s="5" t="n">
        <f aca="false">F14845</f>
        <v>1</v>
      </c>
      <c r="G14985" s="0" t="n">
        <f aca="false">F14985</f>
        <v>1</v>
      </c>
    </row>
    <row r="14992" customFormat="false" ht="12.75" hidden="false" customHeight="false" outlineLevel="0" collapsed="false">
      <c r="G14992" s="0" t="n">
        <f aca="false">1-G14985</f>
        <v>0</v>
      </c>
    </row>
    <row r="14999" customFormat="false" ht="12.75" hidden="false" customHeight="false" outlineLevel="0" collapsed="false">
      <c r="A14999" s="9" t="str">
        <f aca="false">A148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4999" s="0" t="n">
        <f aca="false">B14859+1</f>
        <v>108</v>
      </c>
      <c r="C14999" s="4" t="str">
        <f aca="false">MID(A14999,B14999,1)</f>
        <v>i</v>
      </c>
      <c r="D14999" s="0" t="n">
        <f aca="false">CODE(C14999)</f>
        <v>105</v>
      </c>
      <c r="E14999" s="0" t="str">
        <f aca="false">DEC2BIN(D14999,8)</f>
        <v>01101001</v>
      </c>
      <c r="F14999" s="5" t="n">
        <f aca="false">F14859</f>
        <v>0</v>
      </c>
      <c r="G14999" s="0" t="n">
        <f aca="false">F14999</f>
        <v>0</v>
      </c>
    </row>
    <row r="15000" customFormat="false" ht="12.75" hidden="false" customHeight="false" outlineLevel="0" collapsed="false">
      <c r="A15000" s="9"/>
    </row>
    <row r="15001" customFormat="false" ht="12.75" hidden="false" customHeight="false" outlineLevel="0" collapsed="false">
      <c r="A15001" s="9"/>
    </row>
    <row r="15002" customFormat="false" ht="12.75" hidden="false" customHeight="false" outlineLevel="0" collapsed="false">
      <c r="A15002" s="9"/>
    </row>
    <row r="15003" customFormat="false" ht="12.75" hidden="false" customHeight="false" outlineLevel="0" collapsed="false">
      <c r="A15003" s="9"/>
    </row>
    <row r="15004" customFormat="false" ht="12.75" hidden="false" customHeight="false" outlineLevel="0" collapsed="false">
      <c r="A15004" s="9"/>
    </row>
    <row r="15005" customFormat="false" ht="12.75" hidden="false" customHeight="false" outlineLevel="0" collapsed="false">
      <c r="A15005" s="9"/>
    </row>
    <row r="15006" customFormat="false" ht="12.75" hidden="false" customHeight="false" outlineLevel="0" collapsed="false">
      <c r="A15006" s="9"/>
      <c r="G15006" s="0" t="n">
        <f aca="false">1-G14999</f>
        <v>1</v>
      </c>
    </row>
    <row r="15007" customFormat="false" ht="12.75" hidden="false" customHeight="false" outlineLevel="0" collapsed="false">
      <c r="A15007" s="9"/>
    </row>
    <row r="15008" customFormat="false" ht="12.75" hidden="false" customHeight="false" outlineLevel="0" collapsed="false">
      <c r="A15008" s="9"/>
    </row>
    <row r="15009" customFormat="false" ht="12.75" hidden="false" customHeight="false" outlineLevel="0" collapsed="false">
      <c r="A15009" s="9"/>
    </row>
    <row r="15010" customFormat="false" ht="12.75" hidden="false" customHeight="false" outlineLevel="0" collapsed="false">
      <c r="A15010" s="9"/>
    </row>
    <row r="15011" customFormat="false" ht="12.75" hidden="false" customHeight="false" outlineLevel="0" collapsed="false">
      <c r="A15011" s="9"/>
    </row>
    <row r="15012" customFormat="false" ht="12.75" hidden="false" customHeight="false" outlineLevel="0" collapsed="false">
      <c r="A15012" s="9"/>
    </row>
    <row r="15013" customFormat="false" ht="12.75" hidden="false" customHeight="false" outlineLevel="0" collapsed="false">
      <c r="F15013" s="5" t="n">
        <f aca="false">ROUNDDOWN(MOD(D14998,256)/128,0)</f>
        <v>0</v>
      </c>
      <c r="G15013" s="0" t="n">
        <f aca="false">F15013</f>
        <v>0</v>
      </c>
    </row>
    <row r="15020" customFormat="false" ht="12.75" hidden="false" customHeight="false" outlineLevel="0" collapsed="false">
      <c r="G15020" s="0" t="n">
        <f aca="false">1-G15013</f>
        <v>1</v>
      </c>
    </row>
    <row r="15027" customFormat="false" ht="12.75" hidden="false" customHeight="false" outlineLevel="0" collapsed="false">
      <c r="F15027" s="5" t="n">
        <f aca="false">ROUNDDOWN(MOD(D14999,128)/64,0)</f>
        <v>1</v>
      </c>
      <c r="G15027" s="0" t="n">
        <f aca="false">F15027</f>
        <v>1</v>
      </c>
    </row>
    <row r="15034" customFormat="false" ht="12.75" hidden="false" customHeight="false" outlineLevel="0" collapsed="false">
      <c r="G15034" s="0" t="n">
        <f aca="false">1-G15027</f>
        <v>0</v>
      </c>
    </row>
    <row r="15041" customFormat="false" ht="12.75" hidden="false" customHeight="false" outlineLevel="0" collapsed="false">
      <c r="F15041" s="5" t="n">
        <f aca="false">ROUNDDOWN(MOD(D14999,64)/32,0)</f>
        <v>1</v>
      </c>
      <c r="G15041" s="0" t="n">
        <f aca="false">F15041</f>
        <v>1</v>
      </c>
    </row>
    <row r="15048" customFormat="false" ht="12.75" hidden="false" customHeight="false" outlineLevel="0" collapsed="false">
      <c r="G15048" s="0" t="n">
        <f aca="false">1-G15041</f>
        <v>0</v>
      </c>
    </row>
    <row r="15055" customFormat="false" ht="12.75" hidden="false" customHeight="false" outlineLevel="0" collapsed="false">
      <c r="F15055" s="5" t="n">
        <f aca="false">ROUNDDOWN(MOD(D14999,32)/16,0)</f>
        <v>0</v>
      </c>
      <c r="G15055" s="0" t="n">
        <f aca="false">F15055</f>
        <v>0</v>
      </c>
    </row>
    <row r="15062" customFormat="false" ht="12.75" hidden="false" customHeight="false" outlineLevel="0" collapsed="false">
      <c r="G15062" s="0" t="n">
        <f aca="false">1-G15055</f>
        <v>1</v>
      </c>
    </row>
    <row r="15069" customFormat="false" ht="12.75" hidden="false" customHeight="false" outlineLevel="0" collapsed="false">
      <c r="F15069" s="5" t="n">
        <f aca="false">ROUNDDOWN(MOD(D14999,16)/8,0)</f>
        <v>1</v>
      </c>
      <c r="G15069" s="0" t="n">
        <f aca="false">F15069</f>
        <v>1</v>
      </c>
    </row>
    <row r="15076" customFormat="false" ht="12.75" hidden="false" customHeight="false" outlineLevel="0" collapsed="false">
      <c r="G15076" s="0" t="n">
        <f aca="false">1-G15069</f>
        <v>0</v>
      </c>
    </row>
    <row r="15083" customFormat="false" ht="12.75" hidden="false" customHeight="false" outlineLevel="0" collapsed="false">
      <c r="F15083" s="5" t="n">
        <f aca="false">ROUNDDOWN(MOD(D14999,8)/4,0)</f>
        <v>0</v>
      </c>
      <c r="G15083" s="0" t="n">
        <f aca="false">F15083</f>
        <v>0</v>
      </c>
    </row>
    <row r="15090" customFormat="false" ht="12.75" hidden="false" customHeight="false" outlineLevel="0" collapsed="false">
      <c r="G15090" s="0" t="n">
        <f aca="false">1-G15083</f>
        <v>1</v>
      </c>
    </row>
    <row r="15097" customFormat="false" ht="12.75" hidden="false" customHeight="false" outlineLevel="0" collapsed="false">
      <c r="F15097" s="5" t="n">
        <f aca="false">ROUNDDOWN(MOD(D14999,4)/2,0)</f>
        <v>0</v>
      </c>
      <c r="G15097" s="0" t="n">
        <f aca="false">F15097</f>
        <v>0</v>
      </c>
    </row>
    <row r="15104" customFormat="false" ht="12.75" hidden="false" customHeight="false" outlineLevel="0" collapsed="false">
      <c r="G15104" s="0" t="n">
        <f aca="false">1-G15097</f>
        <v>1</v>
      </c>
    </row>
    <row r="15111" customFormat="false" ht="12.75" hidden="false" customHeight="false" outlineLevel="0" collapsed="false">
      <c r="F15111" s="5" t="n">
        <f aca="false">ROUNDDOWN(MOD(D14999,2)/1,0)</f>
        <v>1</v>
      </c>
      <c r="G15111" s="0" t="n">
        <f aca="false">F15111</f>
        <v>1</v>
      </c>
    </row>
    <row r="15118" customFormat="false" ht="12.75" hidden="false" customHeight="false" outlineLevel="0" collapsed="false">
      <c r="G15118" s="0" t="n">
        <f aca="false">1-G15111</f>
        <v>0</v>
      </c>
    </row>
    <row r="15125" customFormat="false" ht="12.75" hidden="false" customHeight="false" outlineLevel="0" collapsed="false">
      <c r="F15125" s="5" t="n">
        <f aca="false">F14985</f>
        <v>1</v>
      </c>
      <c r="G15125" s="0" t="n">
        <f aca="false">F15125</f>
        <v>1</v>
      </c>
    </row>
    <row r="15132" customFormat="false" ht="12.75" hidden="false" customHeight="false" outlineLevel="0" collapsed="false">
      <c r="G15132" s="0" t="n">
        <f aca="false">1-G15125</f>
        <v>0</v>
      </c>
    </row>
    <row r="15139" customFormat="false" ht="12.75" hidden="false" customHeight="false" outlineLevel="0" collapsed="false">
      <c r="A15139" s="9" t="str">
        <f aca="false">A149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5139" s="0" t="n">
        <f aca="false">B14999+1</f>
        <v>109</v>
      </c>
      <c r="C15139" s="4" t="str">
        <f aca="false">MID(A15139,B15139,1)</f>
        <v>l</v>
      </c>
      <c r="D15139" s="0" t="n">
        <f aca="false">CODE(C15139)</f>
        <v>108</v>
      </c>
      <c r="E15139" s="0" t="str">
        <f aca="false">DEC2BIN(D15139,8)</f>
        <v>01101100</v>
      </c>
      <c r="F15139" s="5" t="n">
        <f aca="false">F14999</f>
        <v>0</v>
      </c>
      <c r="G15139" s="0" t="n">
        <f aca="false">F15139</f>
        <v>0</v>
      </c>
    </row>
    <row r="15140" customFormat="false" ht="12.75" hidden="false" customHeight="false" outlineLevel="0" collapsed="false">
      <c r="A15140" s="9"/>
    </row>
    <row r="15141" customFormat="false" ht="12.75" hidden="false" customHeight="false" outlineLevel="0" collapsed="false">
      <c r="A15141" s="9"/>
    </row>
    <row r="15142" customFormat="false" ht="12.75" hidden="false" customHeight="false" outlineLevel="0" collapsed="false">
      <c r="A15142" s="9"/>
    </row>
    <row r="15143" customFormat="false" ht="12.75" hidden="false" customHeight="false" outlineLevel="0" collapsed="false">
      <c r="A15143" s="9"/>
    </row>
    <row r="15144" customFormat="false" ht="12.75" hidden="false" customHeight="false" outlineLevel="0" collapsed="false">
      <c r="A15144" s="9"/>
    </row>
    <row r="15145" customFormat="false" ht="12.75" hidden="false" customHeight="false" outlineLevel="0" collapsed="false">
      <c r="A15145" s="9"/>
    </row>
    <row r="15146" customFormat="false" ht="12.75" hidden="false" customHeight="false" outlineLevel="0" collapsed="false">
      <c r="A15146" s="9"/>
      <c r="G15146" s="0" t="n">
        <f aca="false">1-G15139</f>
        <v>1</v>
      </c>
    </row>
    <row r="15147" customFormat="false" ht="12.75" hidden="false" customHeight="false" outlineLevel="0" collapsed="false">
      <c r="A15147" s="9"/>
    </row>
    <row r="15148" customFormat="false" ht="12.75" hidden="false" customHeight="false" outlineLevel="0" collapsed="false">
      <c r="A15148" s="9"/>
    </row>
    <row r="15149" customFormat="false" ht="12.75" hidden="false" customHeight="false" outlineLevel="0" collapsed="false">
      <c r="A15149" s="9"/>
    </row>
    <row r="15150" customFormat="false" ht="12.75" hidden="false" customHeight="false" outlineLevel="0" collapsed="false">
      <c r="A15150" s="9"/>
    </row>
    <row r="15151" customFormat="false" ht="12.75" hidden="false" customHeight="false" outlineLevel="0" collapsed="false">
      <c r="A15151" s="9"/>
    </row>
    <row r="15152" customFormat="false" ht="12.75" hidden="false" customHeight="false" outlineLevel="0" collapsed="false">
      <c r="A15152" s="9"/>
    </row>
    <row r="15153" customFormat="false" ht="12.75" hidden="false" customHeight="false" outlineLevel="0" collapsed="false">
      <c r="F15153" s="5" t="n">
        <f aca="false">ROUNDDOWN(MOD(D15138,256)/128,0)</f>
        <v>0</v>
      </c>
      <c r="G15153" s="0" t="n">
        <f aca="false">F15153</f>
        <v>0</v>
      </c>
    </row>
    <row r="15160" customFormat="false" ht="12.75" hidden="false" customHeight="false" outlineLevel="0" collapsed="false">
      <c r="G15160" s="0" t="n">
        <f aca="false">1-G15153</f>
        <v>1</v>
      </c>
    </row>
    <row r="15167" customFormat="false" ht="12.75" hidden="false" customHeight="false" outlineLevel="0" collapsed="false">
      <c r="F15167" s="5" t="n">
        <f aca="false">ROUNDDOWN(MOD(D15139,128)/64,0)</f>
        <v>1</v>
      </c>
      <c r="G15167" s="0" t="n">
        <f aca="false">F15167</f>
        <v>1</v>
      </c>
    </row>
    <row r="15174" customFormat="false" ht="12.75" hidden="false" customHeight="false" outlineLevel="0" collapsed="false">
      <c r="G15174" s="0" t="n">
        <f aca="false">1-G15167</f>
        <v>0</v>
      </c>
    </row>
    <row r="15181" customFormat="false" ht="12.75" hidden="false" customHeight="false" outlineLevel="0" collapsed="false">
      <c r="F15181" s="5" t="n">
        <f aca="false">ROUNDDOWN(MOD(D15139,64)/32,0)</f>
        <v>1</v>
      </c>
      <c r="G15181" s="0" t="n">
        <f aca="false">F15181</f>
        <v>1</v>
      </c>
    </row>
    <row r="15188" customFormat="false" ht="12.75" hidden="false" customHeight="false" outlineLevel="0" collapsed="false">
      <c r="G15188" s="0" t="n">
        <f aca="false">1-G15181</f>
        <v>0</v>
      </c>
    </row>
    <row r="15195" customFormat="false" ht="12.75" hidden="false" customHeight="false" outlineLevel="0" collapsed="false">
      <c r="F15195" s="5" t="n">
        <f aca="false">ROUNDDOWN(MOD(D15139,32)/16,0)</f>
        <v>0</v>
      </c>
      <c r="G15195" s="0" t="n">
        <f aca="false">F15195</f>
        <v>0</v>
      </c>
    </row>
    <row r="15202" customFormat="false" ht="12.75" hidden="false" customHeight="false" outlineLevel="0" collapsed="false">
      <c r="G15202" s="0" t="n">
        <f aca="false">1-G15195</f>
        <v>1</v>
      </c>
    </row>
    <row r="15209" customFormat="false" ht="12.75" hidden="false" customHeight="false" outlineLevel="0" collapsed="false">
      <c r="F15209" s="5" t="n">
        <f aca="false">ROUNDDOWN(MOD(D15139,16)/8,0)</f>
        <v>1</v>
      </c>
      <c r="G15209" s="0" t="n">
        <f aca="false">F15209</f>
        <v>1</v>
      </c>
    </row>
    <row r="15216" customFormat="false" ht="12.75" hidden="false" customHeight="false" outlineLevel="0" collapsed="false">
      <c r="G15216" s="0" t="n">
        <f aca="false">1-G15209</f>
        <v>0</v>
      </c>
    </row>
    <row r="15223" customFormat="false" ht="12.75" hidden="false" customHeight="false" outlineLevel="0" collapsed="false">
      <c r="F15223" s="5" t="n">
        <f aca="false">ROUNDDOWN(MOD(D15139,8)/4,0)</f>
        <v>1</v>
      </c>
      <c r="G15223" s="0" t="n">
        <f aca="false">F15223</f>
        <v>1</v>
      </c>
    </row>
    <row r="15230" customFormat="false" ht="12.75" hidden="false" customHeight="false" outlineLevel="0" collapsed="false">
      <c r="G15230" s="0" t="n">
        <f aca="false">1-G15223</f>
        <v>0</v>
      </c>
    </row>
    <row r="15237" customFormat="false" ht="12.75" hidden="false" customHeight="false" outlineLevel="0" collapsed="false">
      <c r="F15237" s="5" t="n">
        <f aca="false">ROUNDDOWN(MOD(D15139,4)/2,0)</f>
        <v>0</v>
      </c>
      <c r="G15237" s="0" t="n">
        <f aca="false">F15237</f>
        <v>0</v>
      </c>
    </row>
    <row r="15244" customFormat="false" ht="12.75" hidden="false" customHeight="false" outlineLevel="0" collapsed="false">
      <c r="G15244" s="0" t="n">
        <f aca="false">1-G15237</f>
        <v>1</v>
      </c>
    </row>
    <row r="15251" customFormat="false" ht="12.75" hidden="false" customHeight="false" outlineLevel="0" collapsed="false">
      <c r="F15251" s="5" t="n">
        <f aca="false">ROUNDDOWN(MOD(D15139,2)/1,0)</f>
        <v>0</v>
      </c>
      <c r="G15251" s="0" t="n">
        <f aca="false">F15251</f>
        <v>0</v>
      </c>
    </row>
    <row r="15258" customFormat="false" ht="12.75" hidden="false" customHeight="false" outlineLevel="0" collapsed="false">
      <c r="G15258" s="0" t="n">
        <f aca="false">1-G15251</f>
        <v>1</v>
      </c>
    </row>
    <row r="15265" customFormat="false" ht="12.75" hidden="false" customHeight="false" outlineLevel="0" collapsed="false">
      <c r="F15265" s="5" t="n">
        <f aca="false">F15125</f>
        <v>1</v>
      </c>
      <c r="G15265" s="0" t="n">
        <f aca="false">F15265</f>
        <v>1</v>
      </c>
    </row>
    <row r="15272" customFormat="false" ht="12.75" hidden="false" customHeight="false" outlineLevel="0" collapsed="false">
      <c r="G15272" s="0" t="n">
        <f aca="false">1-G15265</f>
        <v>0</v>
      </c>
    </row>
    <row r="15279" customFormat="false" ht="12.75" hidden="false" customHeight="false" outlineLevel="0" collapsed="false">
      <c r="A15279" s="9" t="str">
        <f aca="false">A151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5279" s="0" t="n">
        <f aca="false">B15139+1</f>
        <v>110</v>
      </c>
      <c r="C15279" s="4" t="str">
        <f aca="false">MID(A15279,B15279,1)</f>
        <v>y</v>
      </c>
      <c r="D15279" s="0" t="n">
        <f aca="false">CODE(C15279)</f>
        <v>121</v>
      </c>
      <c r="E15279" s="0" t="str">
        <f aca="false">DEC2BIN(D15279,8)</f>
        <v>01111001</v>
      </c>
      <c r="F15279" s="5" t="n">
        <f aca="false">F15139</f>
        <v>0</v>
      </c>
      <c r="G15279" s="0" t="n">
        <f aca="false">F15279</f>
        <v>0</v>
      </c>
    </row>
    <row r="15280" customFormat="false" ht="12.75" hidden="false" customHeight="false" outlineLevel="0" collapsed="false">
      <c r="A15280" s="9"/>
    </row>
    <row r="15281" customFormat="false" ht="12.75" hidden="false" customHeight="false" outlineLevel="0" collapsed="false">
      <c r="A15281" s="9"/>
    </row>
    <row r="15282" customFormat="false" ht="12.75" hidden="false" customHeight="false" outlineLevel="0" collapsed="false">
      <c r="A15282" s="9"/>
    </row>
    <row r="15283" customFormat="false" ht="12.75" hidden="false" customHeight="false" outlineLevel="0" collapsed="false">
      <c r="A15283" s="9"/>
    </row>
    <row r="15284" customFormat="false" ht="12.75" hidden="false" customHeight="false" outlineLevel="0" collapsed="false">
      <c r="A15284" s="9"/>
    </row>
    <row r="15285" customFormat="false" ht="12.75" hidden="false" customHeight="false" outlineLevel="0" collapsed="false">
      <c r="A15285" s="9"/>
    </row>
    <row r="15286" customFormat="false" ht="12.75" hidden="false" customHeight="false" outlineLevel="0" collapsed="false">
      <c r="A15286" s="9"/>
      <c r="G15286" s="0" t="n">
        <f aca="false">1-G15279</f>
        <v>1</v>
      </c>
    </row>
    <row r="15287" customFormat="false" ht="12.75" hidden="false" customHeight="false" outlineLevel="0" collapsed="false">
      <c r="A15287" s="9"/>
    </row>
    <row r="15288" customFormat="false" ht="12.75" hidden="false" customHeight="false" outlineLevel="0" collapsed="false">
      <c r="A15288" s="9"/>
    </row>
    <row r="15289" customFormat="false" ht="12.75" hidden="false" customHeight="false" outlineLevel="0" collapsed="false">
      <c r="A15289" s="9"/>
    </row>
    <row r="15290" customFormat="false" ht="12.75" hidden="false" customHeight="false" outlineLevel="0" collapsed="false">
      <c r="A15290" s="9"/>
    </row>
    <row r="15291" customFormat="false" ht="12.75" hidden="false" customHeight="false" outlineLevel="0" collapsed="false">
      <c r="A15291" s="9"/>
    </row>
    <row r="15292" customFormat="false" ht="12.75" hidden="false" customHeight="false" outlineLevel="0" collapsed="false">
      <c r="A15292" s="9"/>
    </row>
    <row r="15293" customFormat="false" ht="12.75" hidden="false" customHeight="false" outlineLevel="0" collapsed="false">
      <c r="F15293" s="5" t="n">
        <f aca="false">ROUNDDOWN(MOD(D15278,256)/128,0)</f>
        <v>0</v>
      </c>
      <c r="G15293" s="0" t="n">
        <f aca="false">F15293</f>
        <v>0</v>
      </c>
    </row>
    <row r="15300" customFormat="false" ht="12.75" hidden="false" customHeight="false" outlineLevel="0" collapsed="false">
      <c r="G15300" s="0" t="n">
        <f aca="false">1-G15293</f>
        <v>1</v>
      </c>
    </row>
    <row r="15307" customFormat="false" ht="12.75" hidden="false" customHeight="false" outlineLevel="0" collapsed="false">
      <c r="F15307" s="5" t="n">
        <f aca="false">ROUNDDOWN(MOD(D15279,128)/64,0)</f>
        <v>1</v>
      </c>
      <c r="G15307" s="0" t="n">
        <f aca="false">F15307</f>
        <v>1</v>
      </c>
    </row>
    <row r="15314" customFormat="false" ht="12.75" hidden="false" customHeight="false" outlineLevel="0" collapsed="false">
      <c r="G15314" s="0" t="n">
        <f aca="false">1-G15307</f>
        <v>0</v>
      </c>
    </row>
    <row r="15321" customFormat="false" ht="12.75" hidden="false" customHeight="false" outlineLevel="0" collapsed="false">
      <c r="F15321" s="5" t="n">
        <f aca="false">ROUNDDOWN(MOD(D15279,64)/32,0)</f>
        <v>1</v>
      </c>
      <c r="G15321" s="0" t="n">
        <f aca="false">F15321</f>
        <v>1</v>
      </c>
    </row>
    <row r="15328" customFormat="false" ht="12.75" hidden="false" customHeight="false" outlineLevel="0" collapsed="false">
      <c r="G15328" s="0" t="n">
        <f aca="false">1-G15321</f>
        <v>0</v>
      </c>
    </row>
    <row r="15335" customFormat="false" ht="12.75" hidden="false" customHeight="false" outlineLevel="0" collapsed="false">
      <c r="F15335" s="5" t="n">
        <f aca="false">ROUNDDOWN(MOD(D15279,32)/16,0)</f>
        <v>1</v>
      </c>
      <c r="G15335" s="0" t="n">
        <f aca="false">F15335</f>
        <v>1</v>
      </c>
    </row>
    <row r="15342" customFormat="false" ht="12.75" hidden="false" customHeight="false" outlineLevel="0" collapsed="false">
      <c r="G15342" s="0" t="n">
        <f aca="false">1-G15335</f>
        <v>0</v>
      </c>
    </row>
    <row r="15349" customFormat="false" ht="12.75" hidden="false" customHeight="false" outlineLevel="0" collapsed="false">
      <c r="F15349" s="5" t="n">
        <f aca="false">ROUNDDOWN(MOD(D15279,16)/8,0)</f>
        <v>1</v>
      </c>
      <c r="G15349" s="0" t="n">
        <f aca="false">F15349</f>
        <v>1</v>
      </c>
    </row>
    <row r="15356" customFormat="false" ht="12.75" hidden="false" customHeight="false" outlineLevel="0" collapsed="false">
      <c r="G15356" s="0" t="n">
        <f aca="false">1-G15349</f>
        <v>0</v>
      </c>
    </row>
    <row r="15363" customFormat="false" ht="12.75" hidden="false" customHeight="false" outlineLevel="0" collapsed="false">
      <c r="F15363" s="5" t="n">
        <f aca="false">ROUNDDOWN(MOD(D15279,8)/4,0)</f>
        <v>0</v>
      </c>
      <c r="G15363" s="0" t="n">
        <f aca="false">F15363</f>
        <v>0</v>
      </c>
    </row>
    <row r="15370" customFormat="false" ht="12.75" hidden="false" customHeight="false" outlineLevel="0" collapsed="false">
      <c r="G15370" s="0" t="n">
        <f aca="false">1-G15363</f>
        <v>1</v>
      </c>
    </row>
    <row r="15377" customFormat="false" ht="12.75" hidden="false" customHeight="false" outlineLevel="0" collapsed="false">
      <c r="F15377" s="5" t="n">
        <f aca="false">ROUNDDOWN(MOD(D15279,4)/2,0)</f>
        <v>0</v>
      </c>
      <c r="G15377" s="0" t="n">
        <f aca="false">F15377</f>
        <v>0</v>
      </c>
    </row>
    <row r="15384" customFormat="false" ht="12.75" hidden="false" customHeight="false" outlineLevel="0" collapsed="false">
      <c r="G15384" s="0" t="n">
        <f aca="false">1-G15377</f>
        <v>1</v>
      </c>
    </row>
    <row r="15391" customFormat="false" ht="12.75" hidden="false" customHeight="false" outlineLevel="0" collapsed="false">
      <c r="F15391" s="5" t="n">
        <f aca="false">ROUNDDOWN(MOD(D15279,2)/1,0)</f>
        <v>1</v>
      </c>
      <c r="G15391" s="0" t="n">
        <f aca="false">F15391</f>
        <v>1</v>
      </c>
    </row>
    <row r="15398" customFormat="false" ht="12.75" hidden="false" customHeight="false" outlineLevel="0" collapsed="false">
      <c r="G15398" s="0" t="n">
        <f aca="false">1-G15391</f>
        <v>0</v>
      </c>
    </row>
    <row r="15405" customFormat="false" ht="12.75" hidden="false" customHeight="false" outlineLevel="0" collapsed="false">
      <c r="F15405" s="5" t="n">
        <f aca="false">F15265</f>
        <v>1</v>
      </c>
      <c r="G15405" s="0" t="n">
        <f aca="false">F15405</f>
        <v>1</v>
      </c>
    </row>
    <row r="15412" customFormat="false" ht="12.75" hidden="false" customHeight="false" outlineLevel="0" collapsed="false">
      <c r="G15412" s="0" t="n">
        <f aca="false">1-G15405</f>
        <v>0</v>
      </c>
    </row>
    <row r="15419" customFormat="false" ht="12.75" hidden="false" customHeight="false" outlineLevel="0" collapsed="false">
      <c r="A15419" s="9" t="str">
        <f aca="false">A152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5419" s="0" t="n">
        <f aca="false">B15279+1</f>
        <v>111</v>
      </c>
      <c r="C15419" s="4" t="str">
        <f aca="false">MID(A15419,B15419,1)</f>
        <v>.</v>
      </c>
      <c r="D15419" s="0" t="n">
        <f aca="false">CODE(C15419)</f>
        <v>46</v>
      </c>
      <c r="E15419" s="0" t="str">
        <f aca="false">DEC2BIN(D15419,8)</f>
        <v>00101110</v>
      </c>
      <c r="F15419" s="5" t="n">
        <f aca="false">F15279</f>
        <v>0</v>
      </c>
      <c r="G15419" s="0" t="n">
        <f aca="false">F15419</f>
        <v>0</v>
      </c>
    </row>
    <row r="15420" customFormat="false" ht="12.75" hidden="false" customHeight="false" outlineLevel="0" collapsed="false">
      <c r="A15420" s="9"/>
    </row>
    <row r="15421" customFormat="false" ht="12.75" hidden="false" customHeight="false" outlineLevel="0" collapsed="false">
      <c r="A15421" s="9"/>
    </row>
    <row r="15422" customFormat="false" ht="12.75" hidden="false" customHeight="false" outlineLevel="0" collapsed="false">
      <c r="A15422" s="9"/>
    </row>
    <row r="15423" customFormat="false" ht="12.75" hidden="false" customHeight="false" outlineLevel="0" collapsed="false">
      <c r="A15423" s="9"/>
    </row>
    <row r="15424" customFormat="false" ht="12.75" hidden="false" customHeight="false" outlineLevel="0" collapsed="false">
      <c r="A15424" s="9"/>
    </row>
    <row r="15425" customFormat="false" ht="12.75" hidden="false" customHeight="false" outlineLevel="0" collapsed="false">
      <c r="A15425" s="9"/>
    </row>
    <row r="15426" customFormat="false" ht="12.75" hidden="false" customHeight="false" outlineLevel="0" collapsed="false">
      <c r="A15426" s="9"/>
      <c r="G15426" s="0" t="n">
        <f aca="false">1-G15419</f>
        <v>1</v>
      </c>
    </row>
    <row r="15427" customFormat="false" ht="12.75" hidden="false" customHeight="false" outlineLevel="0" collapsed="false">
      <c r="A15427" s="9"/>
    </row>
    <row r="15428" customFormat="false" ht="12.75" hidden="false" customHeight="false" outlineLevel="0" collapsed="false">
      <c r="A15428" s="9"/>
    </row>
    <row r="15429" customFormat="false" ht="12.75" hidden="false" customHeight="false" outlineLevel="0" collapsed="false">
      <c r="A15429" s="9"/>
    </row>
    <row r="15430" customFormat="false" ht="12.75" hidden="false" customHeight="false" outlineLevel="0" collapsed="false">
      <c r="A15430" s="9"/>
    </row>
    <row r="15431" customFormat="false" ht="12.75" hidden="false" customHeight="false" outlineLevel="0" collapsed="false">
      <c r="A15431" s="9"/>
    </row>
    <row r="15432" customFormat="false" ht="12.75" hidden="false" customHeight="false" outlineLevel="0" collapsed="false">
      <c r="A15432" s="9"/>
    </row>
    <row r="15433" customFormat="false" ht="12.75" hidden="false" customHeight="false" outlineLevel="0" collapsed="false">
      <c r="F15433" s="5" t="n">
        <f aca="false">ROUNDDOWN(MOD(D15418,256)/128,0)</f>
        <v>0</v>
      </c>
      <c r="G15433" s="0" t="n">
        <f aca="false">F15433</f>
        <v>0</v>
      </c>
    </row>
    <row r="15440" customFormat="false" ht="12.75" hidden="false" customHeight="false" outlineLevel="0" collapsed="false">
      <c r="G15440" s="0" t="n">
        <f aca="false">1-G15433</f>
        <v>1</v>
      </c>
    </row>
    <row r="15447" customFormat="false" ht="12.75" hidden="false" customHeight="false" outlineLevel="0" collapsed="false">
      <c r="F15447" s="5" t="n">
        <f aca="false">ROUNDDOWN(MOD(D15419,128)/64,0)</f>
        <v>0</v>
      </c>
      <c r="G15447" s="0" t="n">
        <f aca="false">F15447</f>
        <v>0</v>
      </c>
    </row>
    <row r="15454" customFormat="false" ht="12.75" hidden="false" customHeight="false" outlineLevel="0" collapsed="false">
      <c r="G15454" s="0" t="n">
        <f aca="false">1-G15447</f>
        <v>1</v>
      </c>
    </row>
    <row r="15461" customFormat="false" ht="12.75" hidden="false" customHeight="false" outlineLevel="0" collapsed="false">
      <c r="F15461" s="5" t="n">
        <f aca="false">ROUNDDOWN(MOD(D15419,64)/32,0)</f>
        <v>1</v>
      </c>
      <c r="G15461" s="0" t="n">
        <f aca="false">F15461</f>
        <v>1</v>
      </c>
    </row>
    <row r="15468" customFormat="false" ht="12.75" hidden="false" customHeight="false" outlineLevel="0" collapsed="false">
      <c r="G15468" s="0" t="n">
        <f aca="false">1-G15461</f>
        <v>0</v>
      </c>
    </row>
    <row r="15475" customFormat="false" ht="12.75" hidden="false" customHeight="false" outlineLevel="0" collapsed="false">
      <c r="F15475" s="5" t="n">
        <f aca="false">ROUNDDOWN(MOD(D15419,32)/16,0)</f>
        <v>0</v>
      </c>
      <c r="G15475" s="0" t="n">
        <f aca="false">F15475</f>
        <v>0</v>
      </c>
    </row>
    <row r="15482" customFormat="false" ht="12.75" hidden="false" customHeight="false" outlineLevel="0" collapsed="false">
      <c r="G15482" s="0" t="n">
        <f aca="false">1-G15475</f>
        <v>1</v>
      </c>
    </row>
    <row r="15489" customFormat="false" ht="12.75" hidden="false" customHeight="false" outlineLevel="0" collapsed="false">
      <c r="F15489" s="5" t="n">
        <f aca="false">ROUNDDOWN(MOD(D15419,16)/8,0)</f>
        <v>1</v>
      </c>
      <c r="G15489" s="0" t="n">
        <f aca="false">F15489</f>
        <v>1</v>
      </c>
    </row>
    <row r="15496" customFormat="false" ht="12.75" hidden="false" customHeight="false" outlineLevel="0" collapsed="false">
      <c r="G15496" s="0" t="n">
        <f aca="false">1-G15489</f>
        <v>0</v>
      </c>
    </row>
    <row r="15503" customFormat="false" ht="12.75" hidden="false" customHeight="false" outlineLevel="0" collapsed="false">
      <c r="F15503" s="5" t="n">
        <f aca="false">ROUNDDOWN(MOD(D15419,8)/4,0)</f>
        <v>1</v>
      </c>
      <c r="G15503" s="0" t="n">
        <f aca="false">F15503</f>
        <v>1</v>
      </c>
    </row>
    <row r="15510" customFormat="false" ht="12.75" hidden="false" customHeight="false" outlineLevel="0" collapsed="false">
      <c r="G15510" s="0" t="n">
        <f aca="false">1-G15503</f>
        <v>0</v>
      </c>
    </row>
    <row r="15517" customFormat="false" ht="12.75" hidden="false" customHeight="false" outlineLevel="0" collapsed="false">
      <c r="F15517" s="5" t="n">
        <f aca="false">ROUNDDOWN(MOD(D15419,4)/2,0)</f>
        <v>1</v>
      </c>
      <c r="G15517" s="0" t="n">
        <f aca="false">F15517</f>
        <v>1</v>
      </c>
    </row>
    <row r="15524" customFormat="false" ht="12.75" hidden="false" customHeight="false" outlineLevel="0" collapsed="false">
      <c r="G15524" s="0" t="n">
        <f aca="false">1-G15517</f>
        <v>0</v>
      </c>
    </row>
    <row r="15531" customFormat="false" ht="12.75" hidden="false" customHeight="false" outlineLevel="0" collapsed="false">
      <c r="F15531" s="5" t="n">
        <f aca="false">ROUNDDOWN(MOD(D15419,2)/1,0)</f>
        <v>0</v>
      </c>
      <c r="G15531" s="0" t="n">
        <f aca="false">F15531</f>
        <v>0</v>
      </c>
    </row>
    <row r="15538" customFormat="false" ht="12.75" hidden="false" customHeight="false" outlineLevel="0" collapsed="false">
      <c r="G15538" s="0" t="n">
        <f aca="false">1-G15531</f>
        <v>1</v>
      </c>
    </row>
    <row r="15545" customFormat="false" ht="12.75" hidden="false" customHeight="false" outlineLevel="0" collapsed="false">
      <c r="F15545" s="5" t="n">
        <f aca="false">F15405</f>
        <v>1</v>
      </c>
      <c r="G15545" s="0" t="n">
        <f aca="false">F15545</f>
        <v>1</v>
      </c>
    </row>
    <row r="15552" customFormat="false" ht="12.75" hidden="false" customHeight="false" outlineLevel="0" collapsed="false">
      <c r="G15552" s="0" t="n">
        <f aca="false">1-G15545</f>
        <v>0</v>
      </c>
    </row>
    <row r="15559" customFormat="false" ht="12.75" hidden="false" customHeight="false" outlineLevel="0" collapsed="false">
      <c r="A15559" s="9" t="str">
        <f aca="false">A154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5559" s="0" t="n">
        <f aca="false">B15419+1</f>
        <v>112</v>
      </c>
      <c r="C15559" s="4" t="str">
        <f aca="false">MID(A15559,B15559,1)</f>
        <v> </v>
      </c>
      <c r="D15559" s="0" t="n">
        <f aca="false">CODE(C15559)</f>
        <v>32</v>
      </c>
      <c r="E15559" s="0" t="str">
        <f aca="false">DEC2BIN(D15559,8)</f>
        <v>00100000</v>
      </c>
      <c r="F15559" s="5" t="n">
        <f aca="false">F15419</f>
        <v>0</v>
      </c>
      <c r="G15559" s="0" t="n">
        <f aca="false">F15559</f>
        <v>0</v>
      </c>
    </row>
    <row r="15560" customFormat="false" ht="12.75" hidden="false" customHeight="false" outlineLevel="0" collapsed="false">
      <c r="A15560" s="9"/>
    </row>
    <row r="15561" customFormat="false" ht="12.75" hidden="false" customHeight="false" outlineLevel="0" collapsed="false">
      <c r="A15561" s="9"/>
    </row>
    <row r="15562" customFormat="false" ht="12.75" hidden="false" customHeight="false" outlineLevel="0" collapsed="false">
      <c r="A15562" s="9"/>
    </row>
    <row r="15563" customFormat="false" ht="12.75" hidden="false" customHeight="false" outlineLevel="0" collapsed="false">
      <c r="A15563" s="9"/>
    </row>
    <row r="15564" customFormat="false" ht="12.75" hidden="false" customHeight="false" outlineLevel="0" collapsed="false">
      <c r="A15564" s="9"/>
    </row>
    <row r="15565" customFormat="false" ht="12.75" hidden="false" customHeight="false" outlineLevel="0" collapsed="false">
      <c r="A15565" s="9"/>
    </row>
    <row r="15566" customFormat="false" ht="12.75" hidden="false" customHeight="false" outlineLevel="0" collapsed="false">
      <c r="A15566" s="9"/>
      <c r="G15566" s="0" t="n">
        <f aca="false">1-G15559</f>
        <v>1</v>
      </c>
    </row>
    <row r="15567" customFormat="false" ht="12.75" hidden="false" customHeight="false" outlineLevel="0" collapsed="false">
      <c r="A15567" s="9"/>
    </row>
    <row r="15568" customFormat="false" ht="12.75" hidden="false" customHeight="false" outlineLevel="0" collapsed="false">
      <c r="A15568" s="9"/>
    </row>
    <row r="15569" customFormat="false" ht="12.75" hidden="false" customHeight="false" outlineLevel="0" collapsed="false">
      <c r="A15569" s="9"/>
    </row>
    <row r="15570" customFormat="false" ht="12.75" hidden="false" customHeight="false" outlineLevel="0" collapsed="false">
      <c r="A15570" s="9"/>
    </row>
    <row r="15571" customFormat="false" ht="12.75" hidden="false" customHeight="false" outlineLevel="0" collapsed="false">
      <c r="A15571" s="9"/>
    </row>
    <row r="15572" customFormat="false" ht="12.75" hidden="false" customHeight="false" outlineLevel="0" collapsed="false">
      <c r="A15572" s="9"/>
    </row>
    <row r="15573" customFormat="false" ht="12.75" hidden="false" customHeight="false" outlineLevel="0" collapsed="false">
      <c r="F15573" s="5" t="n">
        <f aca="false">ROUNDDOWN(MOD(D15558,256)/128,0)</f>
        <v>0</v>
      </c>
      <c r="G15573" s="0" t="n">
        <f aca="false">F15573</f>
        <v>0</v>
      </c>
    </row>
    <row r="15580" customFormat="false" ht="12.75" hidden="false" customHeight="false" outlineLevel="0" collapsed="false">
      <c r="G15580" s="0" t="n">
        <f aca="false">1-G15573</f>
        <v>1</v>
      </c>
    </row>
    <row r="15587" customFormat="false" ht="12.75" hidden="false" customHeight="false" outlineLevel="0" collapsed="false">
      <c r="F15587" s="5" t="n">
        <f aca="false">ROUNDDOWN(MOD(D15559,128)/64,0)</f>
        <v>0</v>
      </c>
      <c r="G15587" s="0" t="n">
        <f aca="false">F15587</f>
        <v>0</v>
      </c>
    </row>
    <row r="15594" customFormat="false" ht="12.75" hidden="false" customHeight="false" outlineLevel="0" collapsed="false">
      <c r="G15594" s="0" t="n">
        <f aca="false">1-G15587</f>
        <v>1</v>
      </c>
    </row>
    <row r="15601" customFormat="false" ht="12.75" hidden="false" customHeight="false" outlineLevel="0" collapsed="false">
      <c r="F15601" s="5" t="n">
        <f aca="false">ROUNDDOWN(MOD(D15559,64)/32,0)</f>
        <v>1</v>
      </c>
      <c r="G15601" s="0" t="n">
        <f aca="false">F15601</f>
        <v>1</v>
      </c>
    </row>
    <row r="15608" customFormat="false" ht="12.75" hidden="false" customHeight="false" outlineLevel="0" collapsed="false">
      <c r="G15608" s="0" t="n">
        <f aca="false">1-G15601</f>
        <v>0</v>
      </c>
    </row>
    <row r="15615" customFormat="false" ht="12.75" hidden="false" customHeight="false" outlineLevel="0" collapsed="false">
      <c r="F15615" s="5" t="n">
        <f aca="false">ROUNDDOWN(MOD(D15559,32)/16,0)</f>
        <v>0</v>
      </c>
      <c r="G15615" s="0" t="n">
        <f aca="false">F15615</f>
        <v>0</v>
      </c>
    </row>
    <row r="15622" customFormat="false" ht="12.75" hidden="false" customHeight="false" outlineLevel="0" collapsed="false">
      <c r="G15622" s="0" t="n">
        <f aca="false">1-G15615</f>
        <v>1</v>
      </c>
    </row>
    <row r="15629" customFormat="false" ht="12.75" hidden="false" customHeight="false" outlineLevel="0" collapsed="false">
      <c r="F15629" s="5" t="n">
        <f aca="false">ROUNDDOWN(MOD(D15559,16)/8,0)</f>
        <v>0</v>
      </c>
      <c r="G15629" s="0" t="n">
        <f aca="false">F15629</f>
        <v>0</v>
      </c>
    </row>
    <row r="15636" customFormat="false" ht="12.75" hidden="false" customHeight="false" outlineLevel="0" collapsed="false">
      <c r="G15636" s="0" t="n">
        <f aca="false">1-G15629</f>
        <v>1</v>
      </c>
    </row>
    <row r="15643" customFormat="false" ht="12.75" hidden="false" customHeight="false" outlineLevel="0" collapsed="false">
      <c r="F15643" s="5" t="n">
        <f aca="false">ROUNDDOWN(MOD(D15559,8)/4,0)</f>
        <v>0</v>
      </c>
      <c r="G15643" s="0" t="n">
        <f aca="false">F15643</f>
        <v>0</v>
      </c>
    </row>
    <row r="15650" customFormat="false" ht="12.75" hidden="false" customHeight="false" outlineLevel="0" collapsed="false">
      <c r="G15650" s="0" t="n">
        <f aca="false">1-G15643</f>
        <v>1</v>
      </c>
    </row>
    <row r="15657" customFormat="false" ht="12.75" hidden="false" customHeight="false" outlineLevel="0" collapsed="false">
      <c r="F15657" s="5" t="n">
        <f aca="false">ROUNDDOWN(MOD(D15559,4)/2,0)</f>
        <v>0</v>
      </c>
      <c r="G15657" s="0" t="n">
        <f aca="false">F15657</f>
        <v>0</v>
      </c>
    </row>
    <row r="15664" customFormat="false" ht="12.75" hidden="false" customHeight="false" outlineLevel="0" collapsed="false">
      <c r="G15664" s="0" t="n">
        <f aca="false">1-G15657</f>
        <v>1</v>
      </c>
    </row>
    <row r="15671" customFormat="false" ht="12.75" hidden="false" customHeight="false" outlineLevel="0" collapsed="false">
      <c r="F15671" s="5" t="n">
        <f aca="false">ROUNDDOWN(MOD(D15559,2)/1,0)</f>
        <v>0</v>
      </c>
      <c r="G15671" s="0" t="n">
        <f aca="false">F15671</f>
        <v>0</v>
      </c>
    </row>
    <row r="15678" customFormat="false" ht="12.75" hidden="false" customHeight="false" outlineLevel="0" collapsed="false">
      <c r="G15678" s="0" t="n">
        <f aca="false">1-G15671</f>
        <v>1</v>
      </c>
    </row>
    <row r="15685" customFormat="false" ht="12.75" hidden="false" customHeight="false" outlineLevel="0" collapsed="false">
      <c r="F15685" s="5" t="n">
        <f aca="false">F15545</f>
        <v>1</v>
      </c>
      <c r="G15685" s="0" t="n">
        <f aca="false">F15685</f>
        <v>1</v>
      </c>
    </row>
    <row r="15692" customFormat="false" ht="12.75" hidden="false" customHeight="false" outlineLevel="0" collapsed="false">
      <c r="G15692" s="0" t="n">
        <f aca="false">1-G15685</f>
        <v>0</v>
      </c>
    </row>
    <row r="15699" customFormat="false" ht="12.75" hidden="false" customHeight="false" outlineLevel="0" collapsed="false">
      <c r="A15699" s="9" t="str">
        <f aca="false">A155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5699" s="0" t="n">
        <f aca="false">B15559+1</f>
        <v>113</v>
      </c>
      <c r="C15699" s="4" t="str">
        <f aca="false">MID(A15699,B15699,1)</f>
        <v>I</v>
      </c>
      <c r="D15699" s="0" t="n">
        <f aca="false">CODE(C15699)</f>
        <v>73</v>
      </c>
      <c r="E15699" s="0" t="str">
        <f aca="false">DEC2BIN(D15699,8)</f>
        <v>01001001</v>
      </c>
      <c r="F15699" s="5" t="n">
        <f aca="false">F15559</f>
        <v>0</v>
      </c>
      <c r="G15699" s="0" t="n">
        <f aca="false">F15699</f>
        <v>0</v>
      </c>
    </row>
    <row r="15700" customFormat="false" ht="12.75" hidden="false" customHeight="false" outlineLevel="0" collapsed="false">
      <c r="A15700" s="9"/>
    </row>
    <row r="15701" customFormat="false" ht="12.75" hidden="false" customHeight="false" outlineLevel="0" collapsed="false">
      <c r="A15701" s="9"/>
    </row>
    <row r="15702" customFormat="false" ht="12.75" hidden="false" customHeight="false" outlineLevel="0" collapsed="false">
      <c r="A15702" s="9"/>
    </row>
    <row r="15703" customFormat="false" ht="12.75" hidden="false" customHeight="false" outlineLevel="0" collapsed="false">
      <c r="A15703" s="9"/>
    </row>
    <row r="15704" customFormat="false" ht="12.75" hidden="false" customHeight="false" outlineLevel="0" collapsed="false">
      <c r="A15704" s="9"/>
    </row>
    <row r="15705" customFormat="false" ht="12.75" hidden="false" customHeight="false" outlineLevel="0" collapsed="false">
      <c r="A15705" s="9"/>
    </row>
    <row r="15706" customFormat="false" ht="12.75" hidden="false" customHeight="false" outlineLevel="0" collapsed="false">
      <c r="A15706" s="9"/>
      <c r="G15706" s="0" t="n">
        <f aca="false">1-G15699</f>
        <v>1</v>
      </c>
    </row>
    <row r="15707" customFormat="false" ht="12.75" hidden="false" customHeight="false" outlineLevel="0" collapsed="false">
      <c r="A15707" s="9"/>
    </row>
    <row r="15708" customFormat="false" ht="12.75" hidden="false" customHeight="false" outlineLevel="0" collapsed="false">
      <c r="A15708" s="9"/>
    </row>
    <row r="15709" customFormat="false" ht="12.75" hidden="false" customHeight="false" outlineLevel="0" collapsed="false">
      <c r="A15709" s="9"/>
    </row>
    <row r="15710" customFormat="false" ht="12.75" hidden="false" customHeight="false" outlineLevel="0" collapsed="false">
      <c r="A15710" s="9"/>
    </row>
    <row r="15711" customFormat="false" ht="12.75" hidden="false" customHeight="false" outlineLevel="0" collapsed="false">
      <c r="A15711" s="9"/>
    </row>
    <row r="15712" customFormat="false" ht="12.75" hidden="false" customHeight="false" outlineLevel="0" collapsed="false">
      <c r="A15712" s="9"/>
    </row>
    <row r="15713" customFormat="false" ht="12.75" hidden="false" customHeight="false" outlineLevel="0" collapsed="false">
      <c r="F15713" s="5" t="n">
        <f aca="false">ROUNDDOWN(MOD(D15698,256)/128,0)</f>
        <v>0</v>
      </c>
      <c r="G15713" s="0" t="n">
        <f aca="false">F15713</f>
        <v>0</v>
      </c>
    </row>
    <row r="15720" customFormat="false" ht="12.75" hidden="false" customHeight="false" outlineLevel="0" collapsed="false">
      <c r="G15720" s="0" t="n">
        <f aca="false">1-G15713</f>
        <v>1</v>
      </c>
    </row>
    <row r="15727" customFormat="false" ht="12.75" hidden="false" customHeight="false" outlineLevel="0" collapsed="false">
      <c r="F15727" s="5" t="n">
        <f aca="false">ROUNDDOWN(MOD(D15699,128)/64,0)</f>
        <v>1</v>
      </c>
      <c r="G15727" s="0" t="n">
        <f aca="false">F15727</f>
        <v>1</v>
      </c>
    </row>
    <row r="15734" customFormat="false" ht="12.75" hidden="false" customHeight="false" outlineLevel="0" collapsed="false">
      <c r="G15734" s="0" t="n">
        <f aca="false">1-G15727</f>
        <v>0</v>
      </c>
    </row>
    <row r="15741" customFormat="false" ht="12.75" hidden="false" customHeight="false" outlineLevel="0" collapsed="false">
      <c r="F15741" s="5" t="n">
        <f aca="false">ROUNDDOWN(MOD(D15699,64)/32,0)</f>
        <v>0</v>
      </c>
      <c r="G15741" s="0" t="n">
        <f aca="false">F15741</f>
        <v>0</v>
      </c>
    </row>
    <row r="15748" customFormat="false" ht="12.75" hidden="false" customHeight="false" outlineLevel="0" collapsed="false">
      <c r="G15748" s="0" t="n">
        <f aca="false">1-G15741</f>
        <v>1</v>
      </c>
    </row>
    <row r="15755" customFormat="false" ht="12.75" hidden="false" customHeight="false" outlineLevel="0" collapsed="false">
      <c r="F15755" s="5" t="n">
        <f aca="false">ROUNDDOWN(MOD(D15699,32)/16,0)</f>
        <v>0</v>
      </c>
      <c r="G15755" s="0" t="n">
        <f aca="false">F15755</f>
        <v>0</v>
      </c>
    </row>
    <row r="15762" customFormat="false" ht="12.75" hidden="false" customHeight="false" outlineLevel="0" collapsed="false">
      <c r="G15762" s="0" t="n">
        <f aca="false">1-G15755</f>
        <v>1</v>
      </c>
    </row>
    <row r="15769" customFormat="false" ht="12.75" hidden="false" customHeight="false" outlineLevel="0" collapsed="false">
      <c r="F15769" s="5" t="n">
        <f aca="false">ROUNDDOWN(MOD(D15699,16)/8,0)</f>
        <v>1</v>
      </c>
      <c r="G15769" s="0" t="n">
        <f aca="false">F15769</f>
        <v>1</v>
      </c>
    </row>
    <row r="15776" customFormat="false" ht="12.75" hidden="false" customHeight="false" outlineLevel="0" collapsed="false">
      <c r="G15776" s="0" t="n">
        <f aca="false">1-G15769</f>
        <v>0</v>
      </c>
    </row>
    <row r="15783" customFormat="false" ht="12.75" hidden="false" customHeight="false" outlineLevel="0" collapsed="false">
      <c r="F15783" s="5" t="n">
        <f aca="false">ROUNDDOWN(MOD(D15699,8)/4,0)</f>
        <v>0</v>
      </c>
      <c r="G15783" s="0" t="n">
        <f aca="false">F15783</f>
        <v>0</v>
      </c>
    </row>
    <row r="15790" customFormat="false" ht="12.75" hidden="false" customHeight="false" outlineLevel="0" collapsed="false">
      <c r="G15790" s="0" t="n">
        <f aca="false">1-G15783</f>
        <v>1</v>
      </c>
    </row>
    <row r="15797" customFormat="false" ht="12.75" hidden="false" customHeight="false" outlineLevel="0" collapsed="false">
      <c r="F15797" s="5" t="n">
        <f aca="false">ROUNDDOWN(MOD(D15699,4)/2,0)</f>
        <v>0</v>
      </c>
      <c r="G15797" s="0" t="n">
        <f aca="false">F15797</f>
        <v>0</v>
      </c>
    </row>
    <row r="15804" customFormat="false" ht="12.75" hidden="false" customHeight="false" outlineLevel="0" collapsed="false">
      <c r="G15804" s="0" t="n">
        <f aca="false">1-G15797</f>
        <v>1</v>
      </c>
    </row>
    <row r="15811" customFormat="false" ht="12.75" hidden="false" customHeight="false" outlineLevel="0" collapsed="false">
      <c r="F15811" s="5" t="n">
        <f aca="false">ROUNDDOWN(MOD(D15699,2)/1,0)</f>
        <v>1</v>
      </c>
      <c r="G15811" s="0" t="n">
        <f aca="false">F15811</f>
        <v>1</v>
      </c>
    </row>
    <row r="15818" customFormat="false" ht="12.75" hidden="false" customHeight="false" outlineLevel="0" collapsed="false">
      <c r="G15818" s="0" t="n">
        <f aca="false">1-G15811</f>
        <v>0</v>
      </c>
    </row>
    <row r="15825" customFormat="false" ht="12.75" hidden="false" customHeight="false" outlineLevel="0" collapsed="false">
      <c r="F15825" s="5" t="n">
        <f aca="false">F15685</f>
        <v>1</v>
      </c>
      <c r="G15825" s="0" t="n">
        <f aca="false">F15825</f>
        <v>1</v>
      </c>
    </row>
    <row r="15832" customFormat="false" ht="12.75" hidden="false" customHeight="false" outlineLevel="0" collapsed="false">
      <c r="G15832" s="0" t="n">
        <f aca="false">1-G15825</f>
        <v>0</v>
      </c>
    </row>
    <row r="15839" customFormat="false" ht="12.75" hidden="false" customHeight="false" outlineLevel="0" collapsed="false">
      <c r="A15839" s="9" t="str">
        <f aca="false">A156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5839" s="0" t="n">
        <f aca="false">B15699+1</f>
        <v>114</v>
      </c>
      <c r="C15839" s="4" t="str">
        <f aca="false">MID(A15839,B15839,1)</f>
        <v>n</v>
      </c>
      <c r="D15839" s="0" t="n">
        <f aca="false">CODE(C15839)</f>
        <v>110</v>
      </c>
      <c r="E15839" s="0" t="str">
        <f aca="false">DEC2BIN(D15839,8)</f>
        <v>01101110</v>
      </c>
      <c r="F15839" s="5" t="n">
        <f aca="false">F15699</f>
        <v>0</v>
      </c>
      <c r="G15839" s="0" t="n">
        <f aca="false">F15839</f>
        <v>0</v>
      </c>
    </row>
    <row r="15840" customFormat="false" ht="12.75" hidden="false" customHeight="false" outlineLevel="0" collapsed="false">
      <c r="A15840" s="9"/>
    </row>
    <row r="15841" customFormat="false" ht="12.75" hidden="false" customHeight="false" outlineLevel="0" collapsed="false">
      <c r="A15841" s="9"/>
    </row>
    <row r="15842" customFormat="false" ht="12.75" hidden="false" customHeight="false" outlineLevel="0" collapsed="false">
      <c r="A15842" s="9"/>
    </row>
    <row r="15843" customFormat="false" ht="12.75" hidden="false" customHeight="false" outlineLevel="0" collapsed="false">
      <c r="A15843" s="9"/>
    </row>
    <row r="15844" customFormat="false" ht="12.75" hidden="false" customHeight="false" outlineLevel="0" collapsed="false">
      <c r="A15844" s="9"/>
    </row>
    <row r="15845" customFormat="false" ht="12.75" hidden="false" customHeight="false" outlineLevel="0" collapsed="false">
      <c r="A15845" s="9"/>
    </row>
    <row r="15846" customFormat="false" ht="12.75" hidden="false" customHeight="false" outlineLevel="0" collapsed="false">
      <c r="A15846" s="9"/>
      <c r="G15846" s="0" t="n">
        <f aca="false">1-G15839</f>
        <v>1</v>
      </c>
    </row>
    <row r="15847" customFormat="false" ht="12.75" hidden="false" customHeight="false" outlineLevel="0" collapsed="false">
      <c r="A15847" s="9"/>
    </row>
    <row r="15848" customFormat="false" ht="12.75" hidden="false" customHeight="false" outlineLevel="0" collapsed="false">
      <c r="A15848" s="9"/>
    </row>
    <row r="15849" customFormat="false" ht="12.75" hidden="false" customHeight="false" outlineLevel="0" collapsed="false">
      <c r="A15849" s="9"/>
    </row>
    <row r="15850" customFormat="false" ht="12.75" hidden="false" customHeight="false" outlineLevel="0" collapsed="false">
      <c r="A15850" s="9"/>
    </row>
    <row r="15851" customFormat="false" ht="12.75" hidden="false" customHeight="false" outlineLevel="0" collapsed="false">
      <c r="A15851" s="9"/>
    </row>
    <row r="15852" customFormat="false" ht="12.75" hidden="false" customHeight="false" outlineLevel="0" collapsed="false">
      <c r="A15852" s="9"/>
    </row>
    <row r="15853" customFormat="false" ht="12.75" hidden="false" customHeight="false" outlineLevel="0" collapsed="false">
      <c r="F15853" s="5" t="n">
        <f aca="false">ROUNDDOWN(MOD(D15838,256)/128,0)</f>
        <v>0</v>
      </c>
      <c r="G15853" s="0" t="n">
        <f aca="false">F15853</f>
        <v>0</v>
      </c>
    </row>
    <row r="15860" customFormat="false" ht="12.75" hidden="false" customHeight="false" outlineLevel="0" collapsed="false">
      <c r="G15860" s="0" t="n">
        <f aca="false">1-G15853</f>
        <v>1</v>
      </c>
    </row>
    <row r="15867" customFormat="false" ht="12.75" hidden="false" customHeight="false" outlineLevel="0" collapsed="false">
      <c r="F15867" s="5" t="n">
        <f aca="false">ROUNDDOWN(MOD(D15839,128)/64,0)</f>
        <v>1</v>
      </c>
      <c r="G15867" s="0" t="n">
        <f aca="false">F15867</f>
        <v>1</v>
      </c>
    </row>
    <row r="15874" customFormat="false" ht="12.75" hidden="false" customHeight="false" outlineLevel="0" collapsed="false">
      <c r="G15874" s="0" t="n">
        <f aca="false">1-G15867</f>
        <v>0</v>
      </c>
    </row>
    <row r="15881" customFormat="false" ht="12.75" hidden="false" customHeight="false" outlineLevel="0" collapsed="false">
      <c r="F15881" s="5" t="n">
        <f aca="false">ROUNDDOWN(MOD(D15839,64)/32,0)</f>
        <v>1</v>
      </c>
      <c r="G15881" s="0" t="n">
        <f aca="false">F15881</f>
        <v>1</v>
      </c>
    </row>
    <row r="15888" customFormat="false" ht="12.75" hidden="false" customHeight="false" outlineLevel="0" collapsed="false">
      <c r="G15888" s="0" t="n">
        <f aca="false">1-G15881</f>
        <v>0</v>
      </c>
    </row>
    <row r="15895" customFormat="false" ht="12.75" hidden="false" customHeight="false" outlineLevel="0" collapsed="false">
      <c r="F15895" s="5" t="n">
        <f aca="false">ROUNDDOWN(MOD(D15839,32)/16,0)</f>
        <v>0</v>
      </c>
      <c r="G15895" s="0" t="n">
        <f aca="false">F15895</f>
        <v>0</v>
      </c>
    </row>
    <row r="15902" customFormat="false" ht="12.75" hidden="false" customHeight="false" outlineLevel="0" collapsed="false">
      <c r="G15902" s="0" t="n">
        <f aca="false">1-G15895</f>
        <v>1</v>
      </c>
    </row>
    <row r="15909" customFormat="false" ht="12.75" hidden="false" customHeight="false" outlineLevel="0" collapsed="false">
      <c r="F15909" s="5" t="n">
        <f aca="false">ROUNDDOWN(MOD(D15839,16)/8,0)</f>
        <v>1</v>
      </c>
      <c r="G15909" s="0" t="n">
        <f aca="false">F15909</f>
        <v>1</v>
      </c>
    </row>
    <row r="15916" customFormat="false" ht="12.75" hidden="false" customHeight="false" outlineLevel="0" collapsed="false">
      <c r="G15916" s="0" t="n">
        <f aca="false">1-G15909</f>
        <v>0</v>
      </c>
    </row>
    <row r="15923" customFormat="false" ht="12.75" hidden="false" customHeight="false" outlineLevel="0" collapsed="false">
      <c r="F15923" s="5" t="n">
        <f aca="false">ROUNDDOWN(MOD(D15839,8)/4,0)</f>
        <v>1</v>
      </c>
      <c r="G15923" s="0" t="n">
        <f aca="false">F15923</f>
        <v>1</v>
      </c>
    </row>
    <row r="15930" customFormat="false" ht="12.75" hidden="false" customHeight="false" outlineLevel="0" collapsed="false">
      <c r="G15930" s="0" t="n">
        <f aca="false">1-G15923</f>
        <v>0</v>
      </c>
    </row>
    <row r="15937" customFormat="false" ht="12.75" hidden="false" customHeight="false" outlineLevel="0" collapsed="false">
      <c r="F15937" s="5" t="n">
        <f aca="false">ROUNDDOWN(MOD(D15839,4)/2,0)</f>
        <v>1</v>
      </c>
      <c r="G15937" s="0" t="n">
        <f aca="false">F15937</f>
        <v>1</v>
      </c>
    </row>
    <row r="15944" customFormat="false" ht="12.75" hidden="false" customHeight="false" outlineLevel="0" collapsed="false">
      <c r="G15944" s="0" t="n">
        <f aca="false">1-G15937</f>
        <v>0</v>
      </c>
    </row>
    <row r="15951" customFormat="false" ht="12.75" hidden="false" customHeight="false" outlineLevel="0" collapsed="false">
      <c r="F15951" s="5" t="n">
        <f aca="false">ROUNDDOWN(MOD(D15839,2)/1,0)</f>
        <v>0</v>
      </c>
      <c r="G15951" s="0" t="n">
        <f aca="false">F15951</f>
        <v>0</v>
      </c>
    </row>
    <row r="15958" customFormat="false" ht="12.75" hidden="false" customHeight="false" outlineLevel="0" collapsed="false">
      <c r="G15958" s="0" t="n">
        <f aca="false">1-G15951</f>
        <v>1</v>
      </c>
    </row>
    <row r="15965" customFormat="false" ht="12.75" hidden="false" customHeight="false" outlineLevel="0" collapsed="false">
      <c r="F15965" s="5" t="n">
        <f aca="false">F15825</f>
        <v>1</v>
      </c>
      <c r="G15965" s="0" t="n">
        <f aca="false">F15965</f>
        <v>1</v>
      </c>
    </row>
    <row r="15972" customFormat="false" ht="12.75" hidden="false" customHeight="false" outlineLevel="0" collapsed="false">
      <c r="G15972" s="0" t="n">
        <f aca="false">1-G15965</f>
        <v>0</v>
      </c>
    </row>
    <row r="15979" customFormat="false" ht="12.75" hidden="false" customHeight="false" outlineLevel="0" collapsed="false">
      <c r="A15979" s="9" t="str">
        <f aca="false">A158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5979" s="0" t="n">
        <f aca="false">B15839+1</f>
        <v>115</v>
      </c>
      <c r="C15979" s="4" t="str">
        <f aca="false">MID(A15979,B15979,1)</f>
        <v> </v>
      </c>
      <c r="D15979" s="0" t="n">
        <f aca="false">CODE(C15979)</f>
        <v>32</v>
      </c>
      <c r="E15979" s="0" t="str">
        <f aca="false">DEC2BIN(D15979,8)</f>
        <v>00100000</v>
      </c>
      <c r="F15979" s="5" t="n">
        <f aca="false">F15839</f>
        <v>0</v>
      </c>
      <c r="G15979" s="0" t="n">
        <f aca="false">F15979</f>
        <v>0</v>
      </c>
    </row>
    <row r="15980" customFormat="false" ht="12.75" hidden="false" customHeight="false" outlineLevel="0" collapsed="false">
      <c r="A15980" s="9"/>
    </row>
    <row r="15981" customFormat="false" ht="12.75" hidden="false" customHeight="false" outlineLevel="0" collapsed="false">
      <c r="A15981" s="9"/>
    </row>
    <row r="15982" customFormat="false" ht="12.75" hidden="false" customHeight="false" outlineLevel="0" collapsed="false">
      <c r="A15982" s="9"/>
    </row>
    <row r="15983" customFormat="false" ht="12.75" hidden="false" customHeight="false" outlineLevel="0" collapsed="false">
      <c r="A15983" s="9"/>
    </row>
    <row r="15984" customFormat="false" ht="12.75" hidden="false" customHeight="false" outlineLevel="0" collapsed="false">
      <c r="A15984" s="9"/>
    </row>
    <row r="15985" customFormat="false" ht="12.75" hidden="false" customHeight="false" outlineLevel="0" collapsed="false">
      <c r="A15985" s="9"/>
    </row>
    <row r="15986" customFormat="false" ht="12.75" hidden="false" customHeight="false" outlineLevel="0" collapsed="false">
      <c r="A15986" s="9"/>
      <c r="G15986" s="0" t="n">
        <f aca="false">1-G15979</f>
        <v>1</v>
      </c>
    </row>
    <row r="15987" customFormat="false" ht="12.75" hidden="false" customHeight="false" outlineLevel="0" collapsed="false">
      <c r="A15987" s="9"/>
    </row>
    <row r="15988" customFormat="false" ht="12.75" hidden="false" customHeight="false" outlineLevel="0" collapsed="false">
      <c r="A15988" s="9"/>
    </row>
    <row r="15989" customFormat="false" ht="12.75" hidden="false" customHeight="false" outlineLevel="0" collapsed="false">
      <c r="A15989" s="9"/>
    </row>
    <row r="15990" customFormat="false" ht="12.75" hidden="false" customHeight="false" outlineLevel="0" collapsed="false">
      <c r="A15990" s="9"/>
    </row>
    <row r="15991" customFormat="false" ht="12.75" hidden="false" customHeight="false" outlineLevel="0" collapsed="false">
      <c r="A15991" s="9"/>
    </row>
    <row r="15992" customFormat="false" ht="12.75" hidden="false" customHeight="false" outlineLevel="0" collapsed="false">
      <c r="A15992" s="9"/>
    </row>
    <row r="15993" customFormat="false" ht="12.75" hidden="false" customHeight="false" outlineLevel="0" collapsed="false">
      <c r="F15993" s="5" t="n">
        <f aca="false">ROUNDDOWN(MOD(D15978,256)/128,0)</f>
        <v>0</v>
      </c>
      <c r="G15993" s="0" t="n">
        <f aca="false">F15993</f>
        <v>0</v>
      </c>
    </row>
    <row r="16000" customFormat="false" ht="12.75" hidden="false" customHeight="false" outlineLevel="0" collapsed="false">
      <c r="G16000" s="0" t="n">
        <f aca="false">1-G15993</f>
        <v>1</v>
      </c>
    </row>
    <row r="16007" customFormat="false" ht="12.75" hidden="false" customHeight="false" outlineLevel="0" collapsed="false">
      <c r="F16007" s="5" t="n">
        <f aca="false">ROUNDDOWN(MOD(D15979,128)/64,0)</f>
        <v>0</v>
      </c>
      <c r="G16007" s="0" t="n">
        <f aca="false">F16007</f>
        <v>0</v>
      </c>
    </row>
    <row r="16014" customFormat="false" ht="12.75" hidden="false" customHeight="false" outlineLevel="0" collapsed="false">
      <c r="G16014" s="0" t="n">
        <f aca="false">1-G16007</f>
        <v>1</v>
      </c>
    </row>
    <row r="16021" customFormat="false" ht="12.75" hidden="false" customHeight="false" outlineLevel="0" collapsed="false">
      <c r="F16021" s="5" t="n">
        <f aca="false">ROUNDDOWN(MOD(D15979,64)/32,0)</f>
        <v>1</v>
      </c>
      <c r="G16021" s="0" t="n">
        <f aca="false">F16021</f>
        <v>1</v>
      </c>
    </row>
    <row r="16028" customFormat="false" ht="12.75" hidden="false" customHeight="false" outlineLevel="0" collapsed="false">
      <c r="G16028" s="0" t="n">
        <f aca="false">1-G16021</f>
        <v>0</v>
      </c>
    </row>
    <row r="16035" customFormat="false" ht="12.75" hidden="false" customHeight="false" outlineLevel="0" collapsed="false">
      <c r="F16035" s="5" t="n">
        <f aca="false">ROUNDDOWN(MOD(D15979,32)/16,0)</f>
        <v>0</v>
      </c>
      <c r="G16035" s="0" t="n">
        <f aca="false">F16035</f>
        <v>0</v>
      </c>
    </row>
    <row r="16042" customFormat="false" ht="12.75" hidden="false" customHeight="false" outlineLevel="0" collapsed="false">
      <c r="G16042" s="0" t="n">
        <f aca="false">1-G16035</f>
        <v>1</v>
      </c>
    </row>
    <row r="16049" customFormat="false" ht="12.75" hidden="false" customHeight="false" outlineLevel="0" collapsed="false">
      <c r="F16049" s="5" t="n">
        <f aca="false">ROUNDDOWN(MOD(D15979,16)/8,0)</f>
        <v>0</v>
      </c>
      <c r="G16049" s="0" t="n">
        <f aca="false">F16049</f>
        <v>0</v>
      </c>
    </row>
    <row r="16056" customFormat="false" ht="12.75" hidden="false" customHeight="false" outlineLevel="0" collapsed="false">
      <c r="G16056" s="0" t="n">
        <f aca="false">1-G16049</f>
        <v>1</v>
      </c>
    </row>
    <row r="16063" customFormat="false" ht="12.75" hidden="false" customHeight="false" outlineLevel="0" collapsed="false">
      <c r="F16063" s="5" t="n">
        <f aca="false">ROUNDDOWN(MOD(D15979,8)/4,0)</f>
        <v>0</v>
      </c>
      <c r="G16063" s="0" t="n">
        <f aca="false">F16063</f>
        <v>0</v>
      </c>
    </row>
    <row r="16070" customFormat="false" ht="12.75" hidden="false" customHeight="false" outlineLevel="0" collapsed="false">
      <c r="G16070" s="0" t="n">
        <f aca="false">1-G16063</f>
        <v>1</v>
      </c>
    </row>
    <row r="16077" customFormat="false" ht="12.75" hidden="false" customHeight="false" outlineLevel="0" collapsed="false">
      <c r="F16077" s="5" t="n">
        <f aca="false">ROUNDDOWN(MOD(D15979,4)/2,0)</f>
        <v>0</v>
      </c>
      <c r="G16077" s="0" t="n">
        <f aca="false">F16077</f>
        <v>0</v>
      </c>
    </row>
    <row r="16084" customFormat="false" ht="12.75" hidden="false" customHeight="false" outlineLevel="0" collapsed="false">
      <c r="G16084" s="0" t="n">
        <f aca="false">1-G16077</f>
        <v>1</v>
      </c>
    </row>
    <row r="16091" customFormat="false" ht="12.75" hidden="false" customHeight="false" outlineLevel="0" collapsed="false">
      <c r="F16091" s="5" t="n">
        <f aca="false">ROUNDDOWN(MOD(D15979,2)/1,0)</f>
        <v>0</v>
      </c>
      <c r="G16091" s="0" t="n">
        <f aca="false">F16091</f>
        <v>0</v>
      </c>
    </row>
    <row r="16098" customFormat="false" ht="12.75" hidden="false" customHeight="false" outlineLevel="0" collapsed="false">
      <c r="G16098" s="0" t="n">
        <f aca="false">1-G16091</f>
        <v>1</v>
      </c>
    </row>
    <row r="16105" customFormat="false" ht="12.75" hidden="false" customHeight="false" outlineLevel="0" collapsed="false">
      <c r="F16105" s="5" t="n">
        <f aca="false">F15965</f>
        <v>1</v>
      </c>
      <c r="G16105" s="0" t="n">
        <f aca="false">F16105</f>
        <v>1</v>
      </c>
    </row>
    <row r="16112" customFormat="false" ht="12.75" hidden="false" customHeight="false" outlineLevel="0" collapsed="false">
      <c r="G16112" s="0" t="n">
        <f aca="false">1-G16105</f>
        <v>0</v>
      </c>
    </row>
    <row r="16119" customFormat="false" ht="12.75" hidden="false" customHeight="false" outlineLevel="0" collapsed="false">
      <c r="A16119" s="9" t="str">
        <f aca="false">A159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6119" s="0" t="n">
        <f aca="false">B15979+1</f>
        <v>116</v>
      </c>
      <c r="C16119" s="4" t="str">
        <f aca="false">MID(A16119,B16119,1)</f>
        <v>t</v>
      </c>
      <c r="D16119" s="0" t="n">
        <f aca="false">CODE(C16119)</f>
        <v>116</v>
      </c>
      <c r="E16119" s="0" t="str">
        <f aca="false">DEC2BIN(D16119,8)</f>
        <v>01110100</v>
      </c>
      <c r="F16119" s="5" t="n">
        <f aca="false">F15979</f>
        <v>0</v>
      </c>
      <c r="G16119" s="0" t="n">
        <f aca="false">F16119</f>
        <v>0</v>
      </c>
    </row>
    <row r="16120" customFormat="false" ht="12.75" hidden="false" customHeight="false" outlineLevel="0" collapsed="false">
      <c r="A16120" s="9"/>
    </row>
    <row r="16121" customFormat="false" ht="12.75" hidden="false" customHeight="false" outlineLevel="0" collapsed="false">
      <c r="A16121" s="9"/>
    </row>
    <row r="16122" customFormat="false" ht="12.75" hidden="false" customHeight="false" outlineLevel="0" collapsed="false">
      <c r="A16122" s="9"/>
    </row>
    <row r="16123" customFormat="false" ht="12.75" hidden="false" customHeight="false" outlineLevel="0" collapsed="false">
      <c r="A16123" s="9"/>
    </row>
    <row r="16124" customFormat="false" ht="12.75" hidden="false" customHeight="false" outlineLevel="0" collapsed="false">
      <c r="A16124" s="9"/>
    </row>
    <row r="16125" customFormat="false" ht="12.75" hidden="false" customHeight="false" outlineLevel="0" collapsed="false">
      <c r="A16125" s="9"/>
    </row>
    <row r="16126" customFormat="false" ht="12.75" hidden="false" customHeight="false" outlineLevel="0" collapsed="false">
      <c r="A16126" s="9"/>
      <c r="G16126" s="0" t="n">
        <f aca="false">1-G16119</f>
        <v>1</v>
      </c>
    </row>
    <row r="16127" customFormat="false" ht="12.75" hidden="false" customHeight="false" outlineLevel="0" collapsed="false">
      <c r="A16127" s="9"/>
    </row>
    <row r="16128" customFormat="false" ht="12.75" hidden="false" customHeight="false" outlineLevel="0" collapsed="false">
      <c r="A16128" s="9"/>
    </row>
    <row r="16129" customFormat="false" ht="12.75" hidden="false" customHeight="false" outlineLevel="0" collapsed="false">
      <c r="A16129" s="9"/>
    </row>
    <row r="16130" customFormat="false" ht="12.75" hidden="false" customHeight="false" outlineLevel="0" collapsed="false">
      <c r="A16130" s="9"/>
    </row>
    <row r="16131" customFormat="false" ht="12.75" hidden="false" customHeight="false" outlineLevel="0" collapsed="false">
      <c r="A16131" s="9"/>
    </row>
    <row r="16132" customFormat="false" ht="12.75" hidden="false" customHeight="false" outlineLevel="0" collapsed="false">
      <c r="A16132" s="9"/>
    </row>
    <row r="16133" customFormat="false" ht="12.75" hidden="false" customHeight="false" outlineLevel="0" collapsed="false">
      <c r="F16133" s="5" t="n">
        <f aca="false">ROUNDDOWN(MOD(D16118,256)/128,0)</f>
        <v>0</v>
      </c>
      <c r="G16133" s="0" t="n">
        <f aca="false">F16133</f>
        <v>0</v>
      </c>
    </row>
    <row r="16140" customFormat="false" ht="12.75" hidden="false" customHeight="false" outlineLevel="0" collapsed="false">
      <c r="G16140" s="0" t="n">
        <f aca="false">1-G16133</f>
        <v>1</v>
      </c>
    </row>
    <row r="16147" customFormat="false" ht="12.75" hidden="false" customHeight="false" outlineLevel="0" collapsed="false">
      <c r="F16147" s="5" t="n">
        <f aca="false">ROUNDDOWN(MOD(D16119,128)/64,0)</f>
        <v>1</v>
      </c>
      <c r="G16147" s="0" t="n">
        <f aca="false">F16147</f>
        <v>1</v>
      </c>
    </row>
    <row r="16154" customFormat="false" ht="12.75" hidden="false" customHeight="false" outlineLevel="0" collapsed="false">
      <c r="G16154" s="0" t="n">
        <f aca="false">1-G16147</f>
        <v>0</v>
      </c>
    </row>
    <row r="16161" customFormat="false" ht="12.75" hidden="false" customHeight="false" outlineLevel="0" collapsed="false">
      <c r="F16161" s="5" t="n">
        <f aca="false">ROUNDDOWN(MOD(D16119,64)/32,0)</f>
        <v>1</v>
      </c>
      <c r="G16161" s="0" t="n">
        <f aca="false">F16161</f>
        <v>1</v>
      </c>
    </row>
    <row r="16168" customFormat="false" ht="12.75" hidden="false" customHeight="false" outlineLevel="0" collapsed="false">
      <c r="G16168" s="0" t="n">
        <f aca="false">1-G16161</f>
        <v>0</v>
      </c>
    </row>
    <row r="16175" customFormat="false" ht="12.75" hidden="false" customHeight="false" outlineLevel="0" collapsed="false">
      <c r="F16175" s="5" t="n">
        <f aca="false">ROUNDDOWN(MOD(D16119,32)/16,0)</f>
        <v>1</v>
      </c>
      <c r="G16175" s="0" t="n">
        <f aca="false">F16175</f>
        <v>1</v>
      </c>
    </row>
    <row r="16182" customFormat="false" ht="12.75" hidden="false" customHeight="false" outlineLevel="0" collapsed="false">
      <c r="G16182" s="0" t="n">
        <f aca="false">1-G16175</f>
        <v>0</v>
      </c>
    </row>
    <row r="16189" customFormat="false" ht="12.75" hidden="false" customHeight="false" outlineLevel="0" collapsed="false">
      <c r="F16189" s="5" t="n">
        <f aca="false">ROUNDDOWN(MOD(D16119,16)/8,0)</f>
        <v>0</v>
      </c>
      <c r="G16189" s="0" t="n">
        <f aca="false">F16189</f>
        <v>0</v>
      </c>
    </row>
    <row r="16196" customFormat="false" ht="12.75" hidden="false" customHeight="false" outlineLevel="0" collapsed="false">
      <c r="G16196" s="0" t="n">
        <f aca="false">1-G16189</f>
        <v>1</v>
      </c>
    </row>
    <row r="16203" customFormat="false" ht="12.75" hidden="false" customHeight="false" outlineLevel="0" collapsed="false">
      <c r="F16203" s="5" t="n">
        <f aca="false">ROUNDDOWN(MOD(D16119,8)/4,0)</f>
        <v>1</v>
      </c>
      <c r="G16203" s="0" t="n">
        <f aca="false">F16203</f>
        <v>1</v>
      </c>
    </row>
    <row r="16210" customFormat="false" ht="12.75" hidden="false" customHeight="false" outlineLevel="0" collapsed="false">
      <c r="G16210" s="0" t="n">
        <f aca="false">1-G16203</f>
        <v>0</v>
      </c>
    </row>
    <row r="16217" customFormat="false" ht="12.75" hidden="false" customHeight="false" outlineLevel="0" collapsed="false">
      <c r="F16217" s="5" t="n">
        <f aca="false">ROUNDDOWN(MOD(D16119,4)/2,0)</f>
        <v>0</v>
      </c>
      <c r="G16217" s="0" t="n">
        <f aca="false">F16217</f>
        <v>0</v>
      </c>
    </row>
    <row r="16224" customFormat="false" ht="12.75" hidden="false" customHeight="false" outlineLevel="0" collapsed="false">
      <c r="G16224" s="0" t="n">
        <f aca="false">1-G16217</f>
        <v>1</v>
      </c>
    </row>
    <row r="16231" customFormat="false" ht="12.75" hidden="false" customHeight="false" outlineLevel="0" collapsed="false">
      <c r="F16231" s="5" t="n">
        <f aca="false">ROUNDDOWN(MOD(D16119,2)/1,0)</f>
        <v>0</v>
      </c>
      <c r="G16231" s="0" t="n">
        <f aca="false">F16231</f>
        <v>0</v>
      </c>
    </row>
    <row r="16238" customFormat="false" ht="12.75" hidden="false" customHeight="false" outlineLevel="0" collapsed="false">
      <c r="G16238" s="0" t="n">
        <f aca="false">1-G16231</f>
        <v>1</v>
      </c>
    </row>
    <row r="16245" customFormat="false" ht="12.75" hidden="false" customHeight="false" outlineLevel="0" collapsed="false">
      <c r="F16245" s="5" t="n">
        <f aca="false">F16105</f>
        <v>1</v>
      </c>
      <c r="G16245" s="0" t="n">
        <f aca="false">F16245</f>
        <v>1</v>
      </c>
    </row>
    <row r="16252" customFormat="false" ht="12.75" hidden="false" customHeight="false" outlineLevel="0" collapsed="false">
      <c r="G16252" s="0" t="n">
        <f aca="false">1-G16245</f>
        <v>0</v>
      </c>
    </row>
    <row r="16259" customFormat="false" ht="12.75" hidden="false" customHeight="false" outlineLevel="0" collapsed="false">
      <c r="A16259" s="9" t="str">
        <f aca="false">A161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6259" s="0" t="n">
        <f aca="false">B16119+1</f>
        <v>117</v>
      </c>
      <c r="C16259" s="4" t="str">
        <f aca="false">MID(A16259,B16259,1)</f>
        <v>h</v>
      </c>
      <c r="D16259" s="0" t="n">
        <f aca="false">CODE(C16259)</f>
        <v>104</v>
      </c>
      <c r="E16259" s="0" t="str">
        <f aca="false">DEC2BIN(D16259,8)</f>
        <v>01101000</v>
      </c>
      <c r="F16259" s="5" t="n">
        <f aca="false">F16119</f>
        <v>0</v>
      </c>
      <c r="G16259" s="0" t="n">
        <f aca="false">F16259</f>
        <v>0</v>
      </c>
    </row>
    <row r="16260" customFormat="false" ht="12.75" hidden="false" customHeight="false" outlineLevel="0" collapsed="false">
      <c r="A16260" s="9"/>
    </row>
    <row r="16261" customFormat="false" ht="12.75" hidden="false" customHeight="false" outlineLevel="0" collapsed="false">
      <c r="A16261" s="9"/>
    </row>
    <row r="16262" customFormat="false" ht="12.75" hidden="false" customHeight="false" outlineLevel="0" collapsed="false">
      <c r="A16262" s="9"/>
    </row>
    <row r="16263" customFormat="false" ht="12.75" hidden="false" customHeight="false" outlineLevel="0" collapsed="false">
      <c r="A16263" s="9"/>
    </row>
    <row r="16264" customFormat="false" ht="12.75" hidden="false" customHeight="false" outlineLevel="0" collapsed="false">
      <c r="A16264" s="9"/>
    </row>
    <row r="16265" customFormat="false" ht="12.75" hidden="false" customHeight="false" outlineLevel="0" collapsed="false">
      <c r="A16265" s="9"/>
    </row>
    <row r="16266" customFormat="false" ht="12.75" hidden="false" customHeight="false" outlineLevel="0" collapsed="false">
      <c r="A16266" s="9"/>
      <c r="G16266" s="0" t="n">
        <f aca="false">1-G16259</f>
        <v>1</v>
      </c>
    </row>
    <row r="16267" customFormat="false" ht="12.75" hidden="false" customHeight="false" outlineLevel="0" collapsed="false">
      <c r="A16267" s="9"/>
    </row>
    <row r="16268" customFormat="false" ht="12.75" hidden="false" customHeight="false" outlineLevel="0" collapsed="false">
      <c r="A16268" s="9"/>
    </row>
    <row r="16269" customFormat="false" ht="12.75" hidden="false" customHeight="false" outlineLevel="0" collapsed="false">
      <c r="A16269" s="9"/>
    </row>
    <row r="16270" customFormat="false" ht="12.75" hidden="false" customHeight="false" outlineLevel="0" collapsed="false">
      <c r="A16270" s="9"/>
    </row>
    <row r="16271" customFormat="false" ht="12.75" hidden="false" customHeight="false" outlineLevel="0" collapsed="false">
      <c r="A16271" s="9"/>
    </row>
    <row r="16272" customFormat="false" ht="12.75" hidden="false" customHeight="false" outlineLevel="0" collapsed="false">
      <c r="A16272" s="9"/>
    </row>
    <row r="16273" customFormat="false" ht="12.75" hidden="false" customHeight="false" outlineLevel="0" collapsed="false">
      <c r="F16273" s="5" t="n">
        <f aca="false">ROUNDDOWN(MOD(D16258,256)/128,0)</f>
        <v>0</v>
      </c>
      <c r="G16273" s="0" t="n">
        <f aca="false">F16273</f>
        <v>0</v>
      </c>
    </row>
    <row r="16280" customFormat="false" ht="12.75" hidden="false" customHeight="false" outlineLevel="0" collapsed="false">
      <c r="G16280" s="0" t="n">
        <f aca="false">1-G16273</f>
        <v>1</v>
      </c>
    </row>
    <row r="16287" customFormat="false" ht="12.75" hidden="false" customHeight="false" outlineLevel="0" collapsed="false">
      <c r="F16287" s="5" t="n">
        <f aca="false">ROUNDDOWN(MOD(D16259,128)/64,0)</f>
        <v>1</v>
      </c>
      <c r="G16287" s="0" t="n">
        <f aca="false">F16287</f>
        <v>1</v>
      </c>
    </row>
    <row r="16294" customFormat="false" ht="12.75" hidden="false" customHeight="false" outlineLevel="0" collapsed="false">
      <c r="G16294" s="0" t="n">
        <f aca="false">1-G16287</f>
        <v>0</v>
      </c>
    </row>
    <row r="16301" customFormat="false" ht="12.75" hidden="false" customHeight="false" outlineLevel="0" collapsed="false">
      <c r="F16301" s="5" t="n">
        <f aca="false">ROUNDDOWN(MOD(D16259,64)/32,0)</f>
        <v>1</v>
      </c>
      <c r="G16301" s="0" t="n">
        <f aca="false">F16301</f>
        <v>1</v>
      </c>
    </row>
    <row r="16308" customFormat="false" ht="12.75" hidden="false" customHeight="false" outlineLevel="0" collapsed="false">
      <c r="G16308" s="0" t="n">
        <f aca="false">1-G16301</f>
        <v>0</v>
      </c>
    </row>
    <row r="16315" customFormat="false" ht="12.75" hidden="false" customHeight="false" outlineLevel="0" collapsed="false">
      <c r="F16315" s="5" t="n">
        <f aca="false">ROUNDDOWN(MOD(D16259,32)/16,0)</f>
        <v>0</v>
      </c>
      <c r="G16315" s="0" t="n">
        <f aca="false">F16315</f>
        <v>0</v>
      </c>
    </row>
    <row r="16322" customFormat="false" ht="12.75" hidden="false" customHeight="false" outlineLevel="0" collapsed="false">
      <c r="G16322" s="0" t="n">
        <f aca="false">1-G16315</f>
        <v>1</v>
      </c>
    </row>
    <row r="16329" customFormat="false" ht="12.75" hidden="false" customHeight="false" outlineLevel="0" collapsed="false">
      <c r="F16329" s="5" t="n">
        <f aca="false">ROUNDDOWN(MOD(D16259,16)/8,0)</f>
        <v>1</v>
      </c>
      <c r="G16329" s="0" t="n">
        <f aca="false">F16329</f>
        <v>1</v>
      </c>
    </row>
    <row r="16336" customFormat="false" ht="12.75" hidden="false" customHeight="false" outlineLevel="0" collapsed="false">
      <c r="G16336" s="0" t="n">
        <f aca="false">1-G16329</f>
        <v>0</v>
      </c>
    </row>
    <row r="16343" customFormat="false" ht="12.75" hidden="false" customHeight="false" outlineLevel="0" collapsed="false">
      <c r="F16343" s="5" t="n">
        <f aca="false">ROUNDDOWN(MOD(D16259,8)/4,0)</f>
        <v>0</v>
      </c>
      <c r="G16343" s="0" t="n">
        <f aca="false">F16343</f>
        <v>0</v>
      </c>
    </row>
    <row r="16350" customFormat="false" ht="12.75" hidden="false" customHeight="false" outlineLevel="0" collapsed="false">
      <c r="G16350" s="0" t="n">
        <f aca="false">1-G16343</f>
        <v>1</v>
      </c>
    </row>
    <row r="16357" customFormat="false" ht="12.75" hidden="false" customHeight="false" outlineLevel="0" collapsed="false">
      <c r="F16357" s="5" t="n">
        <f aca="false">ROUNDDOWN(MOD(D16259,4)/2,0)</f>
        <v>0</v>
      </c>
      <c r="G16357" s="0" t="n">
        <f aca="false">F16357</f>
        <v>0</v>
      </c>
    </row>
    <row r="16364" customFormat="false" ht="12.75" hidden="false" customHeight="false" outlineLevel="0" collapsed="false">
      <c r="G16364" s="0" t="n">
        <f aca="false">1-G16357</f>
        <v>1</v>
      </c>
    </row>
    <row r="16371" customFormat="false" ht="12.75" hidden="false" customHeight="false" outlineLevel="0" collapsed="false">
      <c r="F16371" s="5" t="n">
        <f aca="false">ROUNDDOWN(MOD(D16259,2)/1,0)</f>
        <v>0</v>
      </c>
      <c r="G16371" s="0" t="n">
        <f aca="false">F16371</f>
        <v>0</v>
      </c>
    </row>
    <row r="16378" customFormat="false" ht="12.75" hidden="false" customHeight="false" outlineLevel="0" collapsed="false">
      <c r="G16378" s="0" t="n">
        <f aca="false">1-G16371</f>
        <v>1</v>
      </c>
    </row>
    <row r="16385" customFormat="false" ht="12.75" hidden="false" customHeight="false" outlineLevel="0" collapsed="false">
      <c r="F16385" s="5" t="n">
        <f aca="false">F16245</f>
        <v>1</v>
      </c>
      <c r="G16385" s="0" t="n">
        <f aca="false">F16385</f>
        <v>1</v>
      </c>
    </row>
    <row r="16392" customFormat="false" ht="12.75" hidden="false" customHeight="false" outlineLevel="0" collapsed="false">
      <c r="G16392" s="0" t="n">
        <f aca="false">1-G16385</f>
        <v>0</v>
      </c>
    </row>
    <row r="16399" customFormat="false" ht="12.75" hidden="false" customHeight="false" outlineLevel="0" collapsed="false">
      <c r="A16399" s="9" t="str">
        <f aca="false">A162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6399" s="0" t="n">
        <f aca="false">B16259+1</f>
        <v>118</v>
      </c>
      <c r="C16399" s="4" t="str">
        <f aca="false">MID(A16399,B16399,1)</f>
        <v>i</v>
      </c>
      <c r="D16399" s="0" t="n">
        <f aca="false">CODE(C16399)</f>
        <v>105</v>
      </c>
      <c r="E16399" s="0" t="str">
        <f aca="false">DEC2BIN(D16399,8)</f>
        <v>01101001</v>
      </c>
      <c r="F16399" s="5" t="n">
        <f aca="false">F16259</f>
        <v>0</v>
      </c>
      <c r="G16399" s="0" t="n">
        <f aca="false">F16399</f>
        <v>0</v>
      </c>
    </row>
    <row r="16400" customFormat="false" ht="12.75" hidden="false" customHeight="false" outlineLevel="0" collapsed="false">
      <c r="A16400" s="9"/>
    </row>
    <row r="16401" customFormat="false" ht="12.75" hidden="false" customHeight="false" outlineLevel="0" collapsed="false">
      <c r="A16401" s="9"/>
    </row>
    <row r="16402" customFormat="false" ht="12.75" hidden="false" customHeight="false" outlineLevel="0" collapsed="false">
      <c r="A16402" s="9"/>
    </row>
    <row r="16403" customFormat="false" ht="12.75" hidden="false" customHeight="false" outlineLevel="0" collapsed="false">
      <c r="A16403" s="9"/>
    </row>
    <row r="16404" customFormat="false" ht="12.75" hidden="false" customHeight="false" outlineLevel="0" collapsed="false">
      <c r="A16404" s="9"/>
    </row>
    <row r="16405" customFormat="false" ht="12.75" hidden="false" customHeight="false" outlineLevel="0" collapsed="false">
      <c r="A16405" s="9"/>
    </row>
    <row r="16406" customFormat="false" ht="12.75" hidden="false" customHeight="false" outlineLevel="0" collapsed="false">
      <c r="A16406" s="9"/>
      <c r="G16406" s="0" t="n">
        <f aca="false">1-G16399</f>
        <v>1</v>
      </c>
    </row>
    <row r="16407" customFormat="false" ht="12.75" hidden="false" customHeight="false" outlineLevel="0" collapsed="false">
      <c r="A16407" s="9"/>
    </row>
    <row r="16408" customFormat="false" ht="12.75" hidden="false" customHeight="false" outlineLevel="0" collapsed="false">
      <c r="A16408" s="9"/>
    </row>
    <row r="16409" customFormat="false" ht="12.75" hidden="false" customHeight="false" outlineLevel="0" collapsed="false">
      <c r="A16409" s="9"/>
    </row>
    <row r="16410" customFormat="false" ht="12.75" hidden="false" customHeight="false" outlineLevel="0" collapsed="false">
      <c r="A16410" s="9"/>
    </row>
    <row r="16411" customFormat="false" ht="12.75" hidden="false" customHeight="false" outlineLevel="0" collapsed="false">
      <c r="A16411" s="9"/>
    </row>
    <row r="16412" customFormat="false" ht="12.75" hidden="false" customHeight="false" outlineLevel="0" collapsed="false">
      <c r="A16412" s="9"/>
    </row>
    <row r="16413" customFormat="false" ht="12.75" hidden="false" customHeight="false" outlineLevel="0" collapsed="false">
      <c r="F16413" s="5" t="n">
        <f aca="false">ROUNDDOWN(MOD(D16398,256)/128,0)</f>
        <v>0</v>
      </c>
      <c r="G16413" s="0" t="n">
        <f aca="false">F16413</f>
        <v>0</v>
      </c>
    </row>
    <row r="16420" customFormat="false" ht="12.75" hidden="false" customHeight="false" outlineLevel="0" collapsed="false">
      <c r="G16420" s="0" t="n">
        <f aca="false">1-G16413</f>
        <v>1</v>
      </c>
    </row>
    <row r="16427" customFormat="false" ht="12.75" hidden="false" customHeight="false" outlineLevel="0" collapsed="false">
      <c r="F16427" s="5" t="n">
        <f aca="false">ROUNDDOWN(MOD(D16399,128)/64,0)</f>
        <v>1</v>
      </c>
      <c r="G16427" s="0" t="n">
        <f aca="false">F16427</f>
        <v>1</v>
      </c>
    </row>
    <row r="16434" customFormat="false" ht="12.75" hidden="false" customHeight="false" outlineLevel="0" collapsed="false">
      <c r="G16434" s="0" t="n">
        <f aca="false">1-G16427</f>
        <v>0</v>
      </c>
    </row>
    <row r="16441" customFormat="false" ht="12.75" hidden="false" customHeight="false" outlineLevel="0" collapsed="false">
      <c r="F16441" s="5" t="n">
        <f aca="false">ROUNDDOWN(MOD(D16399,64)/32,0)</f>
        <v>1</v>
      </c>
      <c r="G16441" s="0" t="n">
        <f aca="false">F16441</f>
        <v>1</v>
      </c>
    </row>
    <row r="16448" customFormat="false" ht="12.75" hidden="false" customHeight="false" outlineLevel="0" collapsed="false">
      <c r="G16448" s="0" t="n">
        <f aca="false">1-G16441</f>
        <v>0</v>
      </c>
    </row>
    <row r="16455" customFormat="false" ht="12.75" hidden="false" customHeight="false" outlineLevel="0" collapsed="false">
      <c r="F16455" s="5" t="n">
        <f aca="false">ROUNDDOWN(MOD(D16399,32)/16,0)</f>
        <v>0</v>
      </c>
      <c r="G16455" s="0" t="n">
        <f aca="false">F16455</f>
        <v>0</v>
      </c>
    </row>
    <row r="16462" customFormat="false" ht="12.75" hidden="false" customHeight="false" outlineLevel="0" collapsed="false">
      <c r="G16462" s="0" t="n">
        <f aca="false">1-G16455</f>
        <v>1</v>
      </c>
    </row>
    <row r="16469" customFormat="false" ht="12.75" hidden="false" customHeight="false" outlineLevel="0" collapsed="false">
      <c r="F16469" s="5" t="n">
        <f aca="false">ROUNDDOWN(MOD(D16399,16)/8,0)</f>
        <v>1</v>
      </c>
      <c r="G16469" s="0" t="n">
        <f aca="false">F16469</f>
        <v>1</v>
      </c>
    </row>
    <row r="16476" customFormat="false" ht="12.75" hidden="false" customHeight="false" outlineLevel="0" collapsed="false">
      <c r="G16476" s="0" t="n">
        <f aca="false">1-G16469</f>
        <v>0</v>
      </c>
    </row>
    <row r="16483" customFormat="false" ht="12.75" hidden="false" customHeight="false" outlineLevel="0" collapsed="false">
      <c r="F16483" s="5" t="n">
        <f aca="false">ROUNDDOWN(MOD(D16399,8)/4,0)</f>
        <v>0</v>
      </c>
      <c r="G16483" s="0" t="n">
        <f aca="false">F16483</f>
        <v>0</v>
      </c>
    </row>
    <row r="16490" customFormat="false" ht="12.75" hidden="false" customHeight="false" outlineLevel="0" collapsed="false">
      <c r="G16490" s="0" t="n">
        <f aca="false">1-G16483</f>
        <v>1</v>
      </c>
    </row>
    <row r="16497" customFormat="false" ht="12.75" hidden="false" customHeight="false" outlineLevel="0" collapsed="false">
      <c r="F16497" s="5" t="n">
        <f aca="false">ROUNDDOWN(MOD(D16399,4)/2,0)</f>
        <v>0</v>
      </c>
      <c r="G16497" s="0" t="n">
        <f aca="false">F16497</f>
        <v>0</v>
      </c>
    </row>
    <row r="16504" customFormat="false" ht="12.75" hidden="false" customHeight="false" outlineLevel="0" collapsed="false">
      <c r="G16504" s="0" t="n">
        <f aca="false">1-G16497</f>
        <v>1</v>
      </c>
    </row>
    <row r="16511" customFormat="false" ht="12.75" hidden="false" customHeight="false" outlineLevel="0" collapsed="false">
      <c r="F16511" s="5" t="n">
        <f aca="false">ROUNDDOWN(MOD(D16399,2)/1,0)</f>
        <v>1</v>
      </c>
      <c r="G16511" s="0" t="n">
        <f aca="false">F16511</f>
        <v>1</v>
      </c>
    </row>
    <row r="16518" customFormat="false" ht="12.75" hidden="false" customHeight="false" outlineLevel="0" collapsed="false">
      <c r="G16518" s="0" t="n">
        <f aca="false">1-G16511</f>
        <v>0</v>
      </c>
    </row>
    <row r="16525" customFormat="false" ht="12.75" hidden="false" customHeight="false" outlineLevel="0" collapsed="false">
      <c r="F16525" s="5" t="n">
        <f aca="false">F16385</f>
        <v>1</v>
      </c>
      <c r="G16525" s="0" t="n">
        <f aca="false">F16525</f>
        <v>1</v>
      </c>
    </row>
    <row r="16532" customFormat="false" ht="12.75" hidden="false" customHeight="false" outlineLevel="0" collapsed="false">
      <c r="G16532" s="0" t="n">
        <f aca="false">1-G16525</f>
        <v>0</v>
      </c>
    </row>
    <row r="16539" customFormat="false" ht="12.75" hidden="false" customHeight="false" outlineLevel="0" collapsed="false">
      <c r="A16539" s="9" t="str">
        <f aca="false">A163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6539" s="0" t="n">
        <f aca="false">B16399+1</f>
        <v>119</v>
      </c>
      <c r="C16539" s="4" t="str">
        <f aca="false">MID(A16539,B16539,1)</f>
        <v>s</v>
      </c>
      <c r="D16539" s="0" t="n">
        <f aca="false">CODE(C16539)</f>
        <v>115</v>
      </c>
      <c r="E16539" s="0" t="str">
        <f aca="false">DEC2BIN(D16539,8)</f>
        <v>01110011</v>
      </c>
      <c r="F16539" s="5" t="n">
        <f aca="false">F16399</f>
        <v>0</v>
      </c>
      <c r="G16539" s="0" t="n">
        <f aca="false">F16539</f>
        <v>0</v>
      </c>
    </row>
    <row r="16540" customFormat="false" ht="12.75" hidden="false" customHeight="false" outlineLevel="0" collapsed="false">
      <c r="A16540" s="9"/>
    </row>
    <row r="16541" customFormat="false" ht="12.75" hidden="false" customHeight="false" outlineLevel="0" collapsed="false">
      <c r="A16541" s="9"/>
    </row>
    <row r="16542" customFormat="false" ht="12.75" hidden="false" customHeight="false" outlineLevel="0" collapsed="false">
      <c r="A16542" s="9"/>
    </row>
    <row r="16543" customFormat="false" ht="12.75" hidden="false" customHeight="false" outlineLevel="0" collapsed="false">
      <c r="A16543" s="9"/>
    </row>
    <row r="16544" customFormat="false" ht="12.75" hidden="false" customHeight="false" outlineLevel="0" collapsed="false">
      <c r="A16544" s="9"/>
    </row>
    <row r="16545" customFormat="false" ht="12.75" hidden="false" customHeight="false" outlineLevel="0" collapsed="false">
      <c r="A16545" s="9"/>
    </row>
    <row r="16546" customFormat="false" ht="12.75" hidden="false" customHeight="false" outlineLevel="0" collapsed="false">
      <c r="A16546" s="9"/>
      <c r="G16546" s="0" t="n">
        <f aca="false">1-G16539</f>
        <v>1</v>
      </c>
    </row>
    <row r="16547" customFormat="false" ht="12.75" hidden="false" customHeight="false" outlineLevel="0" collapsed="false">
      <c r="A16547" s="9"/>
    </row>
    <row r="16548" customFormat="false" ht="12.75" hidden="false" customHeight="false" outlineLevel="0" collapsed="false">
      <c r="A16548" s="9"/>
    </row>
    <row r="16549" customFormat="false" ht="12.75" hidden="false" customHeight="false" outlineLevel="0" collapsed="false">
      <c r="A16549" s="9"/>
    </row>
    <row r="16550" customFormat="false" ht="12.75" hidden="false" customHeight="false" outlineLevel="0" collapsed="false">
      <c r="A16550" s="9"/>
    </row>
    <row r="16551" customFormat="false" ht="12.75" hidden="false" customHeight="false" outlineLevel="0" collapsed="false">
      <c r="A16551" s="9"/>
    </row>
    <row r="16552" customFormat="false" ht="12.75" hidden="false" customHeight="false" outlineLevel="0" collapsed="false">
      <c r="A16552" s="9"/>
    </row>
    <row r="16553" customFormat="false" ht="12.75" hidden="false" customHeight="false" outlineLevel="0" collapsed="false">
      <c r="F16553" s="5" t="n">
        <f aca="false">ROUNDDOWN(MOD(D16538,256)/128,0)</f>
        <v>0</v>
      </c>
      <c r="G16553" s="0" t="n">
        <f aca="false">F16553</f>
        <v>0</v>
      </c>
    </row>
    <row r="16560" customFormat="false" ht="12.75" hidden="false" customHeight="false" outlineLevel="0" collapsed="false">
      <c r="G16560" s="0" t="n">
        <f aca="false">1-G16553</f>
        <v>1</v>
      </c>
    </row>
    <row r="16567" customFormat="false" ht="12.75" hidden="false" customHeight="false" outlineLevel="0" collapsed="false">
      <c r="F16567" s="5" t="n">
        <f aca="false">ROUNDDOWN(MOD(D16539,128)/64,0)</f>
        <v>1</v>
      </c>
      <c r="G16567" s="0" t="n">
        <f aca="false">F16567</f>
        <v>1</v>
      </c>
    </row>
    <row r="16574" customFormat="false" ht="12.75" hidden="false" customHeight="false" outlineLevel="0" collapsed="false">
      <c r="G16574" s="0" t="n">
        <f aca="false">1-G16567</f>
        <v>0</v>
      </c>
    </row>
    <row r="16581" customFormat="false" ht="12.75" hidden="false" customHeight="false" outlineLevel="0" collapsed="false">
      <c r="F16581" s="5" t="n">
        <f aca="false">ROUNDDOWN(MOD(D16539,64)/32,0)</f>
        <v>1</v>
      </c>
      <c r="G16581" s="0" t="n">
        <f aca="false">F16581</f>
        <v>1</v>
      </c>
    </row>
    <row r="16588" customFormat="false" ht="12.75" hidden="false" customHeight="false" outlineLevel="0" collapsed="false">
      <c r="G16588" s="0" t="n">
        <f aca="false">1-G16581</f>
        <v>0</v>
      </c>
    </row>
    <row r="16595" customFormat="false" ht="12.75" hidden="false" customHeight="false" outlineLevel="0" collapsed="false">
      <c r="F16595" s="5" t="n">
        <f aca="false">ROUNDDOWN(MOD(D16539,32)/16,0)</f>
        <v>1</v>
      </c>
      <c r="G16595" s="0" t="n">
        <f aca="false">F16595</f>
        <v>1</v>
      </c>
    </row>
    <row r="16602" customFormat="false" ht="12.75" hidden="false" customHeight="false" outlineLevel="0" collapsed="false">
      <c r="G16602" s="0" t="n">
        <f aca="false">1-G16595</f>
        <v>0</v>
      </c>
    </row>
    <row r="16609" customFormat="false" ht="12.75" hidden="false" customHeight="false" outlineLevel="0" collapsed="false">
      <c r="F16609" s="5" t="n">
        <f aca="false">ROUNDDOWN(MOD(D16539,16)/8,0)</f>
        <v>0</v>
      </c>
      <c r="G16609" s="0" t="n">
        <f aca="false">F16609</f>
        <v>0</v>
      </c>
    </row>
    <row r="16616" customFormat="false" ht="12.75" hidden="false" customHeight="false" outlineLevel="0" collapsed="false">
      <c r="G16616" s="0" t="n">
        <f aca="false">1-G16609</f>
        <v>1</v>
      </c>
    </row>
    <row r="16623" customFormat="false" ht="12.75" hidden="false" customHeight="false" outlineLevel="0" collapsed="false">
      <c r="F16623" s="5" t="n">
        <f aca="false">ROUNDDOWN(MOD(D16539,8)/4,0)</f>
        <v>0</v>
      </c>
      <c r="G16623" s="0" t="n">
        <f aca="false">F16623</f>
        <v>0</v>
      </c>
    </row>
    <row r="16630" customFormat="false" ht="12.75" hidden="false" customHeight="false" outlineLevel="0" collapsed="false">
      <c r="G16630" s="0" t="n">
        <f aca="false">1-G16623</f>
        <v>1</v>
      </c>
    </row>
    <row r="16637" customFormat="false" ht="12.75" hidden="false" customHeight="false" outlineLevel="0" collapsed="false">
      <c r="F16637" s="5" t="n">
        <f aca="false">ROUNDDOWN(MOD(D16539,4)/2,0)</f>
        <v>1</v>
      </c>
      <c r="G16637" s="0" t="n">
        <f aca="false">F16637</f>
        <v>1</v>
      </c>
    </row>
    <row r="16644" customFormat="false" ht="12.75" hidden="false" customHeight="false" outlineLevel="0" collapsed="false">
      <c r="G16644" s="0" t="n">
        <f aca="false">1-G16637</f>
        <v>0</v>
      </c>
    </row>
    <row r="16651" customFormat="false" ht="12.75" hidden="false" customHeight="false" outlineLevel="0" collapsed="false">
      <c r="F16651" s="5" t="n">
        <f aca="false">ROUNDDOWN(MOD(D16539,2)/1,0)</f>
        <v>1</v>
      </c>
      <c r="G16651" s="0" t="n">
        <f aca="false">F16651</f>
        <v>1</v>
      </c>
    </row>
    <row r="16658" customFormat="false" ht="12.75" hidden="false" customHeight="false" outlineLevel="0" collapsed="false">
      <c r="G16658" s="0" t="n">
        <f aca="false">1-G16651</f>
        <v>0</v>
      </c>
    </row>
    <row r="16665" customFormat="false" ht="12.75" hidden="false" customHeight="false" outlineLevel="0" collapsed="false">
      <c r="F16665" s="5" t="n">
        <f aca="false">F16525</f>
        <v>1</v>
      </c>
      <c r="G16665" s="0" t="n">
        <f aca="false">F16665</f>
        <v>1</v>
      </c>
    </row>
    <row r="16672" customFormat="false" ht="12.75" hidden="false" customHeight="false" outlineLevel="0" collapsed="false">
      <c r="G16672" s="0" t="n">
        <f aca="false">1-G16665</f>
        <v>0</v>
      </c>
    </row>
    <row r="16679" customFormat="false" ht="12.75" hidden="false" customHeight="false" outlineLevel="0" collapsed="false">
      <c r="A16679" s="9" t="str">
        <f aca="false">A165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6679" s="0" t="n">
        <f aca="false">B16539+1</f>
        <v>120</v>
      </c>
      <c r="C16679" s="4" t="str">
        <f aca="false">MID(A16679,B16679,1)</f>
        <v> </v>
      </c>
      <c r="D16679" s="0" t="n">
        <f aca="false">CODE(C16679)</f>
        <v>32</v>
      </c>
      <c r="E16679" s="0" t="str">
        <f aca="false">DEC2BIN(D16679,8)</f>
        <v>00100000</v>
      </c>
      <c r="F16679" s="5" t="n">
        <f aca="false">F16539</f>
        <v>0</v>
      </c>
      <c r="G16679" s="0" t="n">
        <f aca="false">F16679</f>
        <v>0</v>
      </c>
    </row>
    <row r="16680" customFormat="false" ht="12.75" hidden="false" customHeight="false" outlineLevel="0" collapsed="false">
      <c r="A16680" s="9"/>
    </row>
    <row r="16681" customFormat="false" ht="12.75" hidden="false" customHeight="false" outlineLevel="0" collapsed="false">
      <c r="A16681" s="9"/>
    </row>
    <row r="16682" customFormat="false" ht="12.75" hidden="false" customHeight="false" outlineLevel="0" collapsed="false">
      <c r="A16682" s="9"/>
    </row>
    <row r="16683" customFormat="false" ht="12.75" hidden="false" customHeight="false" outlineLevel="0" collapsed="false">
      <c r="A16683" s="9"/>
    </row>
    <row r="16684" customFormat="false" ht="12.75" hidden="false" customHeight="false" outlineLevel="0" collapsed="false">
      <c r="A16684" s="9"/>
    </row>
    <row r="16685" customFormat="false" ht="12.75" hidden="false" customHeight="false" outlineLevel="0" collapsed="false">
      <c r="A16685" s="9"/>
    </row>
    <row r="16686" customFormat="false" ht="12.75" hidden="false" customHeight="false" outlineLevel="0" collapsed="false">
      <c r="A16686" s="9"/>
      <c r="G16686" s="0" t="n">
        <f aca="false">1-G16679</f>
        <v>1</v>
      </c>
    </row>
    <row r="16687" customFormat="false" ht="12.75" hidden="false" customHeight="false" outlineLevel="0" collapsed="false">
      <c r="A16687" s="9"/>
    </row>
    <row r="16688" customFormat="false" ht="12.75" hidden="false" customHeight="false" outlineLevel="0" collapsed="false">
      <c r="A16688" s="9"/>
    </row>
    <row r="16689" customFormat="false" ht="12.75" hidden="false" customHeight="false" outlineLevel="0" collapsed="false">
      <c r="A16689" s="9"/>
    </row>
    <row r="16690" customFormat="false" ht="12.75" hidden="false" customHeight="false" outlineLevel="0" collapsed="false">
      <c r="A16690" s="9"/>
    </row>
    <row r="16691" customFormat="false" ht="12.75" hidden="false" customHeight="false" outlineLevel="0" collapsed="false">
      <c r="A16691" s="9"/>
    </row>
    <row r="16692" customFormat="false" ht="12.75" hidden="false" customHeight="false" outlineLevel="0" collapsed="false">
      <c r="A16692" s="9"/>
    </row>
    <row r="16693" customFormat="false" ht="12.75" hidden="false" customHeight="false" outlineLevel="0" collapsed="false">
      <c r="F16693" s="5" t="n">
        <f aca="false">ROUNDDOWN(MOD(D16678,256)/128,0)</f>
        <v>0</v>
      </c>
      <c r="G16693" s="0" t="n">
        <f aca="false">F16693</f>
        <v>0</v>
      </c>
    </row>
    <row r="16700" customFormat="false" ht="12.75" hidden="false" customHeight="false" outlineLevel="0" collapsed="false">
      <c r="G16700" s="0" t="n">
        <f aca="false">1-G16693</f>
        <v>1</v>
      </c>
    </row>
    <row r="16707" customFormat="false" ht="12.75" hidden="false" customHeight="false" outlineLevel="0" collapsed="false">
      <c r="F16707" s="5" t="n">
        <f aca="false">ROUNDDOWN(MOD(D16679,128)/64,0)</f>
        <v>0</v>
      </c>
      <c r="G16707" s="0" t="n">
        <f aca="false">F16707</f>
        <v>0</v>
      </c>
    </row>
    <row r="16714" customFormat="false" ht="12.75" hidden="false" customHeight="false" outlineLevel="0" collapsed="false">
      <c r="G16714" s="0" t="n">
        <f aca="false">1-G16707</f>
        <v>1</v>
      </c>
    </row>
    <row r="16721" customFormat="false" ht="12.75" hidden="false" customHeight="false" outlineLevel="0" collapsed="false">
      <c r="F16721" s="5" t="n">
        <f aca="false">ROUNDDOWN(MOD(D16679,64)/32,0)</f>
        <v>1</v>
      </c>
      <c r="G16721" s="0" t="n">
        <f aca="false">F16721</f>
        <v>1</v>
      </c>
    </row>
    <row r="16728" customFormat="false" ht="12.75" hidden="false" customHeight="false" outlineLevel="0" collapsed="false">
      <c r="G16728" s="0" t="n">
        <f aca="false">1-G16721</f>
        <v>0</v>
      </c>
    </row>
    <row r="16735" customFormat="false" ht="12.75" hidden="false" customHeight="false" outlineLevel="0" collapsed="false">
      <c r="F16735" s="5" t="n">
        <f aca="false">ROUNDDOWN(MOD(D16679,32)/16,0)</f>
        <v>0</v>
      </c>
      <c r="G16735" s="0" t="n">
        <f aca="false">F16735</f>
        <v>0</v>
      </c>
    </row>
    <row r="16742" customFormat="false" ht="12.75" hidden="false" customHeight="false" outlineLevel="0" collapsed="false">
      <c r="G16742" s="0" t="n">
        <f aca="false">1-G16735</f>
        <v>1</v>
      </c>
    </row>
    <row r="16749" customFormat="false" ht="12.75" hidden="false" customHeight="false" outlineLevel="0" collapsed="false">
      <c r="F16749" s="5" t="n">
        <f aca="false">ROUNDDOWN(MOD(D16679,16)/8,0)</f>
        <v>0</v>
      </c>
      <c r="G16749" s="0" t="n">
        <f aca="false">F16749</f>
        <v>0</v>
      </c>
    </row>
    <row r="16756" customFormat="false" ht="12.75" hidden="false" customHeight="false" outlineLevel="0" collapsed="false">
      <c r="G16756" s="0" t="n">
        <f aca="false">1-G16749</f>
        <v>1</v>
      </c>
    </row>
    <row r="16763" customFormat="false" ht="12.75" hidden="false" customHeight="false" outlineLevel="0" collapsed="false">
      <c r="F16763" s="5" t="n">
        <f aca="false">ROUNDDOWN(MOD(D16679,8)/4,0)</f>
        <v>0</v>
      </c>
      <c r="G16763" s="0" t="n">
        <f aca="false">F16763</f>
        <v>0</v>
      </c>
    </row>
    <row r="16770" customFormat="false" ht="12.75" hidden="false" customHeight="false" outlineLevel="0" collapsed="false">
      <c r="G16770" s="0" t="n">
        <f aca="false">1-G16763</f>
        <v>1</v>
      </c>
    </row>
    <row r="16777" customFormat="false" ht="12.75" hidden="false" customHeight="false" outlineLevel="0" collapsed="false">
      <c r="F16777" s="5" t="n">
        <f aca="false">ROUNDDOWN(MOD(D16679,4)/2,0)</f>
        <v>0</v>
      </c>
      <c r="G16777" s="0" t="n">
        <f aca="false">F16777</f>
        <v>0</v>
      </c>
    </row>
    <row r="16784" customFormat="false" ht="12.75" hidden="false" customHeight="false" outlineLevel="0" collapsed="false">
      <c r="G16784" s="0" t="n">
        <f aca="false">1-G16777</f>
        <v>1</v>
      </c>
    </row>
    <row r="16791" customFormat="false" ht="12.75" hidden="false" customHeight="false" outlineLevel="0" collapsed="false">
      <c r="F16791" s="5" t="n">
        <f aca="false">ROUNDDOWN(MOD(D16679,2)/1,0)</f>
        <v>0</v>
      </c>
      <c r="G16791" s="0" t="n">
        <f aca="false">F16791</f>
        <v>0</v>
      </c>
    </row>
    <row r="16798" customFormat="false" ht="12.75" hidden="false" customHeight="false" outlineLevel="0" collapsed="false">
      <c r="G16798" s="0" t="n">
        <f aca="false">1-G16791</f>
        <v>1</v>
      </c>
    </row>
    <row r="16805" customFormat="false" ht="12.75" hidden="false" customHeight="false" outlineLevel="0" collapsed="false">
      <c r="F16805" s="5" t="n">
        <f aca="false">F16665</f>
        <v>1</v>
      </c>
      <c r="G16805" s="0" t="n">
        <f aca="false">F16805</f>
        <v>1</v>
      </c>
    </row>
    <row r="16812" customFormat="false" ht="12.75" hidden="false" customHeight="false" outlineLevel="0" collapsed="false">
      <c r="G16812" s="0" t="n">
        <f aca="false">1-G16805</f>
        <v>0</v>
      </c>
    </row>
    <row r="16819" customFormat="false" ht="12.75" hidden="false" customHeight="false" outlineLevel="0" collapsed="false">
      <c r="A16819" s="9" t="str">
        <f aca="false">A166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6819" s="0" t="n">
        <f aca="false">B16679+1</f>
        <v>121</v>
      </c>
      <c r="C16819" s="4" t="str">
        <f aca="false">MID(A16819,B16819,1)</f>
        <v>c</v>
      </c>
      <c r="D16819" s="0" t="n">
        <f aca="false">CODE(C16819)</f>
        <v>99</v>
      </c>
      <c r="E16819" s="0" t="str">
        <f aca="false">DEC2BIN(D16819,8)</f>
        <v>01100011</v>
      </c>
      <c r="F16819" s="5" t="n">
        <f aca="false">F16679</f>
        <v>0</v>
      </c>
      <c r="G16819" s="0" t="n">
        <f aca="false">F16819</f>
        <v>0</v>
      </c>
    </row>
    <row r="16820" customFormat="false" ht="12.75" hidden="false" customHeight="false" outlineLevel="0" collapsed="false">
      <c r="A16820" s="9"/>
    </row>
    <row r="16821" customFormat="false" ht="12.75" hidden="false" customHeight="false" outlineLevel="0" collapsed="false">
      <c r="A16821" s="9"/>
    </row>
    <row r="16822" customFormat="false" ht="12.75" hidden="false" customHeight="false" outlineLevel="0" collapsed="false">
      <c r="A16822" s="9"/>
    </row>
    <row r="16823" customFormat="false" ht="12.75" hidden="false" customHeight="false" outlineLevel="0" collapsed="false">
      <c r="A16823" s="9"/>
    </row>
    <row r="16824" customFormat="false" ht="12.75" hidden="false" customHeight="false" outlineLevel="0" collapsed="false">
      <c r="A16824" s="9"/>
    </row>
    <row r="16825" customFormat="false" ht="12.75" hidden="false" customHeight="false" outlineLevel="0" collapsed="false">
      <c r="A16825" s="9"/>
    </row>
    <row r="16826" customFormat="false" ht="12.75" hidden="false" customHeight="false" outlineLevel="0" collapsed="false">
      <c r="A16826" s="9"/>
      <c r="G16826" s="0" t="n">
        <f aca="false">1-G16819</f>
        <v>1</v>
      </c>
    </row>
    <row r="16827" customFormat="false" ht="12.75" hidden="false" customHeight="false" outlineLevel="0" collapsed="false">
      <c r="A16827" s="9"/>
    </row>
    <row r="16828" customFormat="false" ht="12.75" hidden="false" customHeight="false" outlineLevel="0" collapsed="false">
      <c r="A16828" s="9"/>
    </row>
    <row r="16829" customFormat="false" ht="12.75" hidden="false" customHeight="false" outlineLevel="0" collapsed="false">
      <c r="A16829" s="9"/>
    </row>
    <row r="16830" customFormat="false" ht="12.75" hidden="false" customHeight="false" outlineLevel="0" collapsed="false">
      <c r="A16830" s="9"/>
    </row>
    <row r="16831" customFormat="false" ht="12.75" hidden="false" customHeight="false" outlineLevel="0" collapsed="false">
      <c r="A16831" s="9"/>
    </row>
    <row r="16832" customFormat="false" ht="12.75" hidden="false" customHeight="false" outlineLevel="0" collapsed="false">
      <c r="A16832" s="9"/>
    </row>
    <row r="16833" customFormat="false" ht="12.75" hidden="false" customHeight="false" outlineLevel="0" collapsed="false">
      <c r="F16833" s="5" t="n">
        <f aca="false">ROUNDDOWN(MOD(D16818,256)/128,0)</f>
        <v>0</v>
      </c>
      <c r="G16833" s="0" t="n">
        <f aca="false">F16833</f>
        <v>0</v>
      </c>
    </row>
    <row r="16840" customFormat="false" ht="12.75" hidden="false" customHeight="false" outlineLevel="0" collapsed="false">
      <c r="G16840" s="0" t="n">
        <f aca="false">1-G16833</f>
        <v>1</v>
      </c>
    </row>
    <row r="16847" customFormat="false" ht="12.75" hidden="false" customHeight="false" outlineLevel="0" collapsed="false">
      <c r="F16847" s="5" t="n">
        <f aca="false">ROUNDDOWN(MOD(D16819,128)/64,0)</f>
        <v>1</v>
      </c>
      <c r="G16847" s="0" t="n">
        <f aca="false">F16847</f>
        <v>1</v>
      </c>
    </row>
    <row r="16854" customFormat="false" ht="12.75" hidden="false" customHeight="false" outlineLevel="0" collapsed="false">
      <c r="G16854" s="0" t="n">
        <f aca="false">1-G16847</f>
        <v>0</v>
      </c>
    </row>
    <row r="16861" customFormat="false" ht="12.75" hidden="false" customHeight="false" outlineLevel="0" collapsed="false">
      <c r="F16861" s="5" t="n">
        <f aca="false">ROUNDDOWN(MOD(D16819,64)/32,0)</f>
        <v>1</v>
      </c>
      <c r="G16861" s="0" t="n">
        <f aca="false">F16861</f>
        <v>1</v>
      </c>
    </row>
    <row r="16868" customFormat="false" ht="12.75" hidden="false" customHeight="false" outlineLevel="0" collapsed="false">
      <c r="G16868" s="0" t="n">
        <f aca="false">1-G16861</f>
        <v>0</v>
      </c>
    </row>
    <row r="16875" customFormat="false" ht="12.75" hidden="false" customHeight="false" outlineLevel="0" collapsed="false">
      <c r="F16875" s="5" t="n">
        <f aca="false">ROUNDDOWN(MOD(D16819,32)/16,0)</f>
        <v>0</v>
      </c>
      <c r="G16875" s="0" t="n">
        <f aca="false">F16875</f>
        <v>0</v>
      </c>
    </row>
    <row r="16882" customFormat="false" ht="12.75" hidden="false" customHeight="false" outlineLevel="0" collapsed="false">
      <c r="G16882" s="0" t="n">
        <f aca="false">1-G16875</f>
        <v>1</v>
      </c>
    </row>
    <row r="16889" customFormat="false" ht="12.75" hidden="false" customHeight="false" outlineLevel="0" collapsed="false">
      <c r="F16889" s="5" t="n">
        <f aca="false">ROUNDDOWN(MOD(D16819,16)/8,0)</f>
        <v>0</v>
      </c>
      <c r="G16889" s="0" t="n">
        <f aca="false">F16889</f>
        <v>0</v>
      </c>
    </row>
    <row r="16896" customFormat="false" ht="12.75" hidden="false" customHeight="false" outlineLevel="0" collapsed="false">
      <c r="G16896" s="0" t="n">
        <f aca="false">1-G16889</f>
        <v>1</v>
      </c>
    </row>
    <row r="16903" customFormat="false" ht="12.75" hidden="false" customHeight="false" outlineLevel="0" collapsed="false">
      <c r="F16903" s="5" t="n">
        <f aca="false">ROUNDDOWN(MOD(D16819,8)/4,0)</f>
        <v>0</v>
      </c>
      <c r="G16903" s="0" t="n">
        <f aca="false">F16903</f>
        <v>0</v>
      </c>
    </row>
    <row r="16910" customFormat="false" ht="12.75" hidden="false" customHeight="false" outlineLevel="0" collapsed="false">
      <c r="G16910" s="0" t="n">
        <f aca="false">1-G16903</f>
        <v>1</v>
      </c>
    </row>
    <row r="16917" customFormat="false" ht="12.75" hidden="false" customHeight="false" outlineLevel="0" collapsed="false">
      <c r="F16917" s="5" t="n">
        <f aca="false">ROUNDDOWN(MOD(D16819,4)/2,0)</f>
        <v>1</v>
      </c>
      <c r="G16917" s="0" t="n">
        <f aca="false">F16917</f>
        <v>1</v>
      </c>
    </row>
    <row r="16924" customFormat="false" ht="12.75" hidden="false" customHeight="false" outlineLevel="0" collapsed="false">
      <c r="G16924" s="0" t="n">
        <f aca="false">1-G16917</f>
        <v>0</v>
      </c>
    </row>
    <row r="16931" customFormat="false" ht="12.75" hidden="false" customHeight="false" outlineLevel="0" collapsed="false">
      <c r="F16931" s="5" t="n">
        <f aca="false">ROUNDDOWN(MOD(D16819,2)/1,0)</f>
        <v>1</v>
      </c>
      <c r="G16931" s="0" t="n">
        <f aca="false">F16931</f>
        <v>1</v>
      </c>
    </row>
    <row r="16938" customFormat="false" ht="12.75" hidden="false" customHeight="false" outlineLevel="0" collapsed="false">
      <c r="G16938" s="0" t="n">
        <f aca="false">1-G16931</f>
        <v>0</v>
      </c>
    </row>
    <row r="16945" customFormat="false" ht="12.75" hidden="false" customHeight="false" outlineLevel="0" collapsed="false">
      <c r="F16945" s="5" t="n">
        <f aca="false">F16805</f>
        <v>1</v>
      </c>
      <c r="G16945" s="0" t="n">
        <f aca="false">F16945</f>
        <v>1</v>
      </c>
    </row>
    <row r="16952" customFormat="false" ht="12.75" hidden="false" customHeight="false" outlineLevel="0" collapsed="false">
      <c r="G16952" s="0" t="n">
        <f aca="false">1-G16945</f>
        <v>0</v>
      </c>
    </row>
    <row r="16959" customFormat="false" ht="12.75" hidden="false" customHeight="false" outlineLevel="0" collapsed="false">
      <c r="A16959" s="9" t="str">
        <f aca="false">A168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6959" s="0" t="n">
        <f aca="false">B16819+1</f>
        <v>122</v>
      </c>
      <c r="C16959" s="4" t="str">
        <f aca="false">MID(A16959,B16959,1)</f>
        <v>h</v>
      </c>
      <c r="D16959" s="0" t="n">
        <f aca="false">CODE(C16959)</f>
        <v>104</v>
      </c>
      <c r="E16959" s="0" t="str">
        <f aca="false">DEC2BIN(D16959,8)</f>
        <v>01101000</v>
      </c>
      <c r="F16959" s="5" t="n">
        <f aca="false">F16819</f>
        <v>0</v>
      </c>
      <c r="G16959" s="0" t="n">
        <f aca="false">F16959</f>
        <v>0</v>
      </c>
    </row>
    <row r="16960" customFormat="false" ht="12.75" hidden="false" customHeight="false" outlineLevel="0" collapsed="false">
      <c r="A16960" s="9"/>
    </row>
    <row r="16961" customFormat="false" ht="12.75" hidden="false" customHeight="false" outlineLevel="0" collapsed="false">
      <c r="A16961" s="9"/>
    </row>
    <row r="16962" customFormat="false" ht="12.75" hidden="false" customHeight="false" outlineLevel="0" collapsed="false">
      <c r="A16962" s="9"/>
    </row>
    <row r="16963" customFormat="false" ht="12.75" hidden="false" customHeight="false" outlineLevel="0" collapsed="false">
      <c r="A16963" s="9"/>
    </row>
    <row r="16964" customFormat="false" ht="12.75" hidden="false" customHeight="false" outlineLevel="0" collapsed="false">
      <c r="A16964" s="9"/>
    </row>
    <row r="16965" customFormat="false" ht="12.75" hidden="false" customHeight="false" outlineLevel="0" collapsed="false">
      <c r="A16965" s="9"/>
    </row>
    <row r="16966" customFormat="false" ht="12.75" hidden="false" customHeight="false" outlineLevel="0" collapsed="false">
      <c r="A16966" s="9"/>
      <c r="G16966" s="0" t="n">
        <f aca="false">1-G16959</f>
        <v>1</v>
      </c>
    </row>
    <row r="16967" customFormat="false" ht="12.75" hidden="false" customHeight="false" outlineLevel="0" collapsed="false">
      <c r="A16967" s="9"/>
    </row>
    <row r="16968" customFormat="false" ht="12.75" hidden="false" customHeight="false" outlineLevel="0" collapsed="false">
      <c r="A16968" s="9"/>
    </row>
    <row r="16969" customFormat="false" ht="12.75" hidden="false" customHeight="false" outlineLevel="0" collapsed="false">
      <c r="A16969" s="9"/>
    </row>
    <row r="16970" customFormat="false" ht="12.75" hidden="false" customHeight="false" outlineLevel="0" collapsed="false">
      <c r="A16970" s="9"/>
    </row>
    <row r="16971" customFormat="false" ht="12.75" hidden="false" customHeight="false" outlineLevel="0" collapsed="false">
      <c r="A16971" s="9"/>
    </row>
    <row r="16972" customFormat="false" ht="12.75" hidden="false" customHeight="false" outlineLevel="0" collapsed="false">
      <c r="A16972" s="9"/>
    </row>
    <row r="16973" customFormat="false" ht="12.75" hidden="false" customHeight="false" outlineLevel="0" collapsed="false">
      <c r="F16973" s="5" t="n">
        <f aca="false">ROUNDDOWN(MOD(D16958,256)/128,0)</f>
        <v>0</v>
      </c>
      <c r="G16973" s="0" t="n">
        <f aca="false">F16973</f>
        <v>0</v>
      </c>
    </row>
    <row r="16980" customFormat="false" ht="12.75" hidden="false" customHeight="false" outlineLevel="0" collapsed="false">
      <c r="G16980" s="0" t="n">
        <f aca="false">1-G16973</f>
        <v>1</v>
      </c>
    </row>
    <row r="16987" customFormat="false" ht="12.75" hidden="false" customHeight="false" outlineLevel="0" collapsed="false">
      <c r="F16987" s="5" t="n">
        <f aca="false">ROUNDDOWN(MOD(D16959,128)/64,0)</f>
        <v>1</v>
      </c>
      <c r="G16987" s="0" t="n">
        <f aca="false">F16987</f>
        <v>1</v>
      </c>
    </row>
    <row r="16994" customFormat="false" ht="12.75" hidden="false" customHeight="false" outlineLevel="0" collapsed="false">
      <c r="G16994" s="0" t="n">
        <f aca="false">1-G16987</f>
        <v>0</v>
      </c>
    </row>
    <row r="17001" customFormat="false" ht="12.75" hidden="false" customHeight="false" outlineLevel="0" collapsed="false">
      <c r="F17001" s="5" t="n">
        <f aca="false">ROUNDDOWN(MOD(D16959,64)/32,0)</f>
        <v>1</v>
      </c>
      <c r="G17001" s="0" t="n">
        <f aca="false">F17001</f>
        <v>1</v>
      </c>
    </row>
    <row r="17008" customFormat="false" ht="12.75" hidden="false" customHeight="false" outlineLevel="0" collapsed="false">
      <c r="G17008" s="0" t="n">
        <f aca="false">1-G17001</f>
        <v>0</v>
      </c>
    </row>
    <row r="17015" customFormat="false" ht="12.75" hidden="false" customHeight="false" outlineLevel="0" collapsed="false">
      <c r="F17015" s="5" t="n">
        <f aca="false">ROUNDDOWN(MOD(D16959,32)/16,0)</f>
        <v>0</v>
      </c>
      <c r="G17015" s="0" t="n">
        <f aca="false">F17015</f>
        <v>0</v>
      </c>
    </row>
    <row r="17022" customFormat="false" ht="12.75" hidden="false" customHeight="false" outlineLevel="0" collapsed="false">
      <c r="G17022" s="0" t="n">
        <f aca="false">1-G17015</f>
        <v>1</v>
      </c>
    </row>
    <row r="17029" customFormat="false" ht="12.75" hidden="false" customHeight="false" outlineLevel="0" collapsed="false">
      <c r="F17029" s="5" t="n">
        <f aca="false">ROUNDDOWN(MOD(D16959,16)/8,0)</f>
        <v>1</v>
      </c>
      <c r="G17029" s="0" t="n">
        <f aca="false">F17029</f>
        <v>1</v>
      </c>
    </row>
    <row r="17036" customFormat="false" ht="12.75" hidden="false" customHeight="false" outlineLevel="0" collapsed="false">
      <c r="G17036" s="0" t="n">
        <f aca="false">1-G17029</f>
        <v>0</v>
      </c>
    </row>
    <row r="17043" customFormat="false" ht="12.75" hidden="false" customHeight="false" outlineLevel="0" collapsed="false">
      <c r="F17043" s="5" t="n">
        <f aca="false">ROUNDDOWN(MOD(D16959,8)/4,0)</f>
        <v>0</v>
      </c>
      <c r="G17043" s="0" t="n">
        <f aca="false">F17043</f>
        <v>0</v>
      </c>
    </row>
    <row r="17050" customFormat="false" ht="12.75" hidden="false" customHeight="false" outlineLevel="0" collapsed="false">
      <c r="G17050" s="0" t="n">
        <f aca="false">1-G17043</f>
        <v>1</v>
      </c>
    </row>
    <row r="17057" customFormat="false" ht="12.75" hidden="false" customHeight="false" outlineLevel="0" collapsed="false">
      <c r="F17057" s="5" t="n">
        <f aca="false">ROUNDDOWN(MOD(D16959,4)/2,0)</f>
        <v>0</v>
      </c>
      <c r="G17057" s="0" t="n">
        <f aca="false">F17057</f>
        <v>0</v>
      </c>
    </row>
    <row r="17064" customFormat="false" ht="12.75" hidden="false" customHeight="false" outlineLevel="0" collapsed="false">
      <c r="G17064" s="0" t="n">
        <f aca="false">1-G17057</f>
        <v>1</v>
      </c>
    </row>
    <row r="17071" customFormat="false" ht="12.75" hidden="false" customHeight="false" outlineLevel="0" collapsed="false">
      <c r="F17071" s="5" t="n">
        <f aca="false">ROUNDDOWN(MOD(D16959,2)/1,0)</f>
        <v>0</v>
      </c>
      <c r="G17071" s="0" t="n">
        <f aca="false">F17071</f>
        <v>0</v>
      </c>
    </row>
    <row r="17078" customFormat="false" ht="12.75" hidden="false" customHeight="false" outlineLevel="0" collapsed="false">
      <c r="G17078" s="0" t="n">
        <f aca="false">1-G17071</f>
        <v>1</v>
      </c>
    </row>
    <row r="17085" customFormat="false" ht="12.75" hidden="false" customHeight="false" outlineLevel="0" collapsed="false">
      <c r="F17085" s="5" t="n">
        <f aca="false">F16945</f>
        <v>1</v>
      </c>
      <c r="G17085" s="0" t="n">
        <f aca="false">F17085</f>
        <v>1</v>
      </c>
    </row>
    <row r="17092" customFormat="false" ht="12.75" hidden="false" customHeight="false" outlineLevel="0" collapsed="false">
      <c r="G17092" s="0" t="n">
        <f aca="false">1-G17085</f>
        <v>0</v>
      </c>
    </row>
    <row r="17099" customFormat="false" ht="12.75" hidden="false" customHeight="false" outlineLevel="0" collapsed="false">
      <c r="A17099" s="9" t="str">
        <f aca="false">A169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7099" s="0" t="n">
        <f aca="false">B16959+1</f>
        <v>123</v>
      </c>
      <c r="C17099" s="4" t="str">
        <f aca="false">MID(A17099,B17099,1)</f>
        <v>a</v>
      </c>
      <c r="D17099" s="0" t="n">
        <f aca="false">CODE(C17099)</f>
        <v>97</v>
      </c>
      <c r="E17099" s="0" t="str">
        <f aca="false">DEC2BIN(D17099,8)</f>
        <v>01100001</v>
      </c>
      <c r="F17099" s="5" t="n">
        <f aca="false">F16959</f>
        <v>0</v>
      </c>
      <c r="G17099" s="0" t="n">
        <f aca="false">F17099</f>
        <v>0</v>
      </c>
    </row>
    <row r="17100" customFormat="false" ht="12.75" hidden="false" customHeight="false" outlineLevel="0" collapsed="false">
      <c r="A17100" s="9"/>
    </row>
    <row r="17101" customFormat="false" ht="12.75" hidden="false" customHeight="false" outlineLevel="0" collapsed="false">
      <c r="A17101" s="9"/>
    </row>
    <row r="17102" customFormat="false" ht="12.75" hidden="false" customHeight="false" outlineLevel="0" collapsed="false">
      <c r="A17102" s="9"/>
    </row>
    <row r="17103" customFormat="false" ht="12.75" hidden="false" customHeight="false" outlineLevel="0" collapsed="false">
      <c r="A17103" s="9"/>
    </row>
    <row r="17104" customFormat="false" ht="12.75" hidden="false" customHeight="false" outlineLevel="0" collapsed="false">
      <c r="A17104" s="9"/>
    </row>
    <row r="17105" customFormat="false" ht="12.75" hidden="false" customHeight="false" outlineLevel="0" collapsed="false">
      <c r="A17105" s="9"/>
    </row>
    <row r="17106" customFormat="false" ht="12.75" hidden="false" customHeight="false" outlineLevel="0" collapsed="false">
      <c r="A17106" s="9"/>
      <c r="G17106" s="0" t="n">
        <f aca="false">1-G17099</f>
        <v>1</v>
      </c>
    </row>
    <row r="17107" customFormat="false" ht="12.75" hidden="false" customHeight="false" outlineLevel="0" collapsed="false">
      <c r="A17107" s="9"/>
    </row>
    <row r="17108" customFormat="false" ht="12.75" hidden="false" customHeight="false" outlineLevel="0" collapsed="false">
      <c r="A17108" s="9"/>
    </row>
    <row r="17109" customFormat="false" ht="12.75" hidden="false" customHeight="false" outlineLevel="0" collapsed="false">
      <c r="A17109" s="9"/>
    </row>
    <row r="17110" customFormat="false" ht="12.75" hidden="false" customHeight="false" outlineLevel="0" collapsed="false">
      <c r="A17110" s="9"/>
    </row>
    <row r="17111" customFormat="false" ht="12.75" hidden="false" customHeight="false" outlineLevel="0" collapsed="false">
      <c r="A17111" s="9"/>
    </row>
    <row r="17112" customFormat="false" ht="12.75" hidden="false" customHeight="false" outlineLevel="0" collapsed="false">
      <c r="A17112" s="9"/>
    </row>
    <row r="17113" customFormat="false" ht="12.75" hidden="false" customHeight="false" outlineLevel="0" collapsed="false">
      <c r="F17113" s="5" t="n">
        <f aca="false">ROUNDDOWN(MOD(D17098,256)/128,0)</f>
        <v>0</v>
      </c>
      <c r="G17113" s="0" t="n">
        <f aca="false">F17113</f>
        <v>0</v>
      </c>
    </row>
    <row r="17120" customFormat="false" ht="12.75" hidden="false" customHeight="false" outlineLevel="0" collapsed="false">
      <c r="G17120" s="0" t="n">
        <f aca="false">1-G17113</f>
        <v>1</v>
      </c>
    </row>
    <row r="17127" customFormat="false" ht="12.75" hidden="false" customHeight="false" outlineLevel="0" collapsed="false">
      <c r="F17127" s="5" t="n">
        <f aca="false">ROUNDDOWN(MOD(D17099,128)/64,0)</f>
        <v>1</v>
      </c>
      <c r="G17127" s="0" t="n">
        <f aca="false">F17127</f>
        <v>1</v>
      </c>
    </row>
    <row r="17134" customFormat="false" ht="12.75" hidden="false" customHeight="false" outlineLevel="0" collapsed="false">
      <c r="G17134" s="0" t="n">
        <f aca="false">1-G17127</f>
        <v>0</v>
      </c>
    </row>
    <row r="17141" customFormat="false" ht="12.75" hidden="false" customHeight="false" outlineLevel="0" collapsed="false">
      <c r="F17141" s="5" t="n">
        <f aca="false">ROUNDDOWN(MOD(D17099,64)/32,0)</f>
        <v>1</v>
      </c>
      <c r="G17141" s="0" t="n">
        <f aca="false">F17141</f>
        <v>1</v>
      </c>
    </row>
    <row r="17148" customFormat="false" ht="12.75" hidden="false" customHeight="false" outlineLevel="0" collapsed="false">
      <c r="G17148" s="0" t="n">
        <f aca="false">1-G17141</f>
        <v>0</v>
      </c>
    </row>
    <row r="17155" customFormat="false" ht="12.75" hidden="false" customHeight="false" outlineLevel="0" collapsed="false">
      <c r="F17155" s="5" t="n">
        <f aca="false">ROUNDDOWN(MOD(D17099,32)/16,0)</f>
        <v>0</v>
      </c>
      <c r="G17155" s="0" t="n">
        <f aca="false">F17155</f>
        <v>0</v>
      </c>
    </row>
    <row r="17162" customFormat="false" ht="12.75" hidden="false" customHeight="false" outlineLevel="0" collapsed="false">
      <c r="G17162" s="0" t="n">
        <f aca="false">1-G17155</f>
        <v>1</v>
      </c>
    </row>
    <row r="17169" customFormat="false" ht="12.75" hidden="false" customHeight="false" outlineLevel="0" collapsed="false">
      <c r="F17169" s="5" t="n">
        <f aca="false">ROUNDDOWN(MOD(D17099,16)/8,0)</f>
        <v>0</v>
      </c>
      <c r="G17169" s="0" t="n">
        <f aca="false">F17169</f>
        <v>0</v>
      </c>
    </row>
    <row r="17176" customFormat="false" ht="12.75" hidden="false" customHeight="false" outlineLevel="0" collapsed="false">
      <c r="G17176" s="0" t="n">
        <f aca="false">1-G17169</f>
        <v>1</v>
      </c>
    </row>
    <row r="17183" customFormat="false" ht="12.75" hidden="false" customHeight="false" outlineLevel="0" collapsed="false">
      <c r="F17183" s="5" t="n">
        <f aca="false">ROUNDDOWN(MOD(D17099,8)/4,0)</f>
        <v>0</v>
      </c>
      <c r="G17183" s="0" t="n">
        <f aca="false">F17183</f>
        <v>0</v>
      </c>
    </row>
    <row r="17190" customFormat="false" ht="12.75" hidden="false" customHeight="false" outlineLevel="0" collapsed="false">
      <c r="G17190" s="0" t="n">
        <f aca="false">1-G17183</f>
        <v>1</v>
      </c>
    </row>
    <row r="17197" customFormat="false" ht="12.75" hidden="false" customHeight="false" outlineLevel="0" collapsed="false">
      <c r="F17197" s="5" t="n">
        <f aca="false">ROUNDDOWN(MOD(D17099,4)/2,0)</f>
        <v>0</v>
      </c>
      <c r="G17197" s="0" t="n">
        <f aca="false">F17197</f>
        <v>0</v>
      </c>
    </row>
    <row r="17204" customFormat="false" ht="12.75" hidden="false" customHeight="false" outlineLevel="0" collapsed="false">
      <c r="G17204" s="0" t="n">
        <f aca="false">1-G17197</f>
        <v>1</v>
      </c>
    </row>
    <row r="17211" customFormat="false" ht="12.75" hidden="false" customHeight="false" outlineLevel="0" collapsed="false">
      <c r="F17211" s="5" t="n">
        <f aca="false">ROUNDDOWN(MOD(D17099,2)/1,0)</f>
        <v>1</v>
      </c>
      <c r="G17211" s="0" t="n">
        <f aca="false">F17211</f>
        <v>1</v>
      </c>
    </row>
    <row r="17218" customFormat="false" ht="12.75" hidden="false" customHeight="false" outlineLevel="0" collapsed="false">
      <c r="G17218" s="0" t="n">
        <f aca="false">1-G17211</f>
        <v>0</v>
      </c>
    </row>
    <row r="17225" customFormat="false" ht="12.75" hidden="false" customHeight="false" outlineLevel="0" collapsed="false">
      <c r="F17225" s="5" t="n">
        <f aca="false">F17085</f>
        <v>1</v>
      </c>
      <c r="G17225" s="0" t="n">
        <f aca="false">F17225</f>
        <v>1</v>
      </c>
    </row>
    <row r="17232" customFormat="false" ht="12.75" hidden="false" customHeight="false" outlineLevel="0" collapsed="false">
      <c r="G17232" s="0" t="n">
        <f aca="false">1-G17225</f>
        <v>0</v>
      </c>
    </row>
    <row r="17239" customFormat="false" ht="12.75" hidden="false" customHeight="false" outlineLevel="0" collapsed="false">
      <c r="A17239" s="9" t="str">
        <f aca="false">A170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7239" s="0" t="n">
        <f aca="false">B17099+1</f>
        <v>124</v>
      </c>
      <c r="C17239" s="4" t="str">
        <f aca="false">MID(A17239,B17239,1)</f>
        <v>p</v>
      </c>
      <c r="D17239" s="0" t="n">
        <f aca="false">CODE(C17239)</f>
        <v>112</v>
      </c>
      <c r="E17239" s="0" t="str">
        <f aca="false">DEC2BIN(D17239,8)</f>
        <v>01110000</v>
      </c>
      <c r="F17239" s="5" t="n">
        <f aca="false">F17099</f>
        <v>0</v>
      </c>
      <c r="G17239" s="0" t="n">
        <f aca="false">F17239</f>
        <v>0</v>
      </c>
    </row>
    <row r="17240" customFormat="false" ht="12.75" hidden="false" customHeight="false" outlineLevel="0" collapsed="false">
      <c r="A17240" s="9"/>
    </row>
    <row r="17241" customFormat="false" ht="12.75" hidden="false" customHeight="false" outlineLevel="0" collapsed="false">
      <c r="A17241" s="9"/>
    </row>
    <row r="17242" customFormat="false" ht="12.75" hidden="false" customHeight="false" outlineLevel="0" collapsed="false">
      <c r="A17242" s="9"/>
    </row>
    <row r="17243" customFormat="false" ht="12.75" hidden="false" customHeight="false" outlineLevel="0" collapsed="false">
      <c r="A17243" s="9"/>
    </row>
    <row r="17244" customFormat="false" ht="12.75" hidden="false" customHeight="false" outlineLevel="0" collapsed="false">
      <c r="A17244" s="9"/>
    </row>
    <row r="17245" customFormat="false" ht="12.75" hidden="false" customHeight="false" outlineLevel="0" collapsed="false">
      <c r="A17245" s="9"/>
    </row>
    <row r="17246" customFormat="false" ht="12.75" hidden="false" customHeight="false" outlineLevel="0" collapsed="false">
      <c r="A17246" s="9"/>
      <c r="G17246" s="0" t="n">
        <f aca="false">1-G17239</f>
        <v>1</v>
      </c>
    </row>
    <row r="17247" customFormat="false" ht="12.75" hidden="false" customHeight="false" outlineLevel="0" collapsed="false">
      <c r="A17247" s="9"/>
    </row>
    <row r="17248" customFormat="false" ht="12.75" hidden="false" customHeight="false" outlineLevel="0" collapsed="false">
      <c r="A17248" s="9"/>
    </row>
    <row r="17249" customFormat="false" ht="12.75" hidden="false" customHeight="false" outlineLevel="0" collapsed="false">
      <c r="A17249" s="9"/>
    </row>
    <row r="17250" customFormat="false" ht="12.75" hidden="false" customHeight="false" outlineLevel="0" collapsed="false">
      <c r="A17250" s="9"/>
    </row>
    <row r="17251" customFormat="false" ht="12.75" hidden="false" customHeight="false" outlineLevel="0" collapsed="false">
      <c r="A17251" s="9"/>
    </row>
    <row r="17252" customFormat="false" ht="12.75" hidden="false" customHeight="false" outlineLevel="0" collapsed="false">
      <c r="A17252" s="9"/>
    </row>
    <row r="17253" customFormat="false" ht="12.75" hidden="false" customHeight="false" outlineLevel="0" collapsed="false">
      <c r="F17253" s="5" t="n">
        <f aca="false">ROUNDDOWN(MOD(D17238,256)/128,0)</f>
        <v>0</v>
      </c>
      <c r="G17253" s="0" t="n">
        <f aca="false">F17253</f>
        <v>0</v>
      </c>
    </row>
    <row r="17260" customFormat="false" ht="12.75" hidden="false" customHeight="false" outlineLevel="0" collapsed="false">
      <c r="G17260" s="0" t="n">
        <f aca="false">1-G17253</f>
        <v>1</v>
      </c>
    </row>
    <row r="17267" customFormat="false" ht="12.75" hidden="false" customHeight="false" outlineLevel="0" collapsed="false">
      <c r="F17267" s="5" t="n">
        <f aca="false">ROUNDDOWN(MOD(D17239,128)/64,0)</f>
        <v>1</v>
      </c>
      <c r="G17267" s="0" t="n">
        <f aca="false">F17267</f>
        <v>1</v>
      </c>
    </row>
    <row r="17274" customFormat="false" ht="12.75" hidden="false" customHeight="false" outlineLevel="0" collapsed="false">
      <c r="G17274" s="0" t="n">
        <f aca="false">1-G17267</f>
        <v>0</v>
      </c>
    </row>
    <row r="17281" customFormat="false" ht="12.75" hidden="false" customHeight="false" outlineLevel="0" collapsed="false">
      <c r="F17281" s="5" t="n">
        <f aca="false">ROUNDDOWN(MOD(D17239,64)/32,0)</f>
        <v>1</v>
      </c>
      <c r="G17281" s="0" t="n">
        <f aca="false">F17281</f>
        <v>1</v>
      </c>
    </row>
    <row r="17288" customFormat="false" ht="12.75" hidden="false" customHeight="false" outlineLevel="0" collapsed="false">
      <c r="G17288" s="0" t="n">
        <f aca="false">1-G17281</f>
        <v>0</v>
      </c>
    </row>
    <row r="17295" customFormat="false" ht="12.75" hidden="false" customHeight="false" outlineLevel="0" collapsed="false">
      <c r="F17295" s="5" t="n">
        <f aca="false">ROUNDDOWN(MOD(D17239,32)/16,0)</f>
        <v>1</v>
      </c>
      <c r="G17295" s="0" t="n">
        <f aca="false">F17295</f>
        <v>1</v>
      </c>
    </row>
    <row r="17302" customFormat="false" ht="12.75" hidden="false" customHeight="false" outlineLevel="0" collapsed="false">
      <c r="G17302" s="0" t="n">
        <f aca="false">1-G17295</f>
        <v>0</v>
      </c>
    </row>
    <row r="17309" customFormat="false" ht="12.75" hidden="false" customHeight="false" outlineLevel="0" collapsed="false">
      <c r="F17309" s="5" t="n">
        <f aca="false">ROUNDDOWN(MOD(D17239,16)/8,0)</f>
        <v>0</v>
      </c>
      <c r="G17309" s="0" t="n">
        <f aca="false">F17309</f>
        <v>0</v>
      </c>
    </row>
    <row r="17316" customFormat="false" ht="12.75" hidden="false" customHeight="false" outlineLevel="0" collapsed="false">
      <c r="G17316" s="0" t="n">
        <f aca="false">1-G17309</f>
        <v>1</v>
      </c>
    </row>
    <row r="17323" customFormat="false" ht="12.75" hidden="false" customHeight="false" outlineLevel="0" collapsed="false">
      <c r="F17323" s="5" t="n">
        <f aca="false">ROUNDDOWN(MOD(D17239,8)/4,0)</f>
        <v>0</v>
      </c>
      <c r="G17323" s="0" t="n">
        <f aca="false">F17323</f>
        <v>0</v>
      </c>
    </row>
    <row r="17330" customFormat="false" ht="12.75" hidden="false" customHeight="false" outlineLevel="0" collapsed="false">
      <c r="G17330" s="0" t="n">
        <f aca="false">1-G17323</f>
        <v>1</v>
      </c>
    </row>
    <row r="17337" customFormat="false" ht="12.75" hidden="false" customHeight="false" outlineLevel="0" collapsed="false">
      <c r="F17337" s="5" t="n">
        <f aca="false">ROUNDDOWN(MOD(D17239,4)/2,0)</f>
        <v>0</v>
      </c>
      <c r="G17337" s="0" t="n">
        <f aca="false">F17337</f>
        <v>0</v>
      </c>
    </row>
    <row r="17344" customFormat="false" ht="12.75" hidden="false" customHeight="false" outlineLevel="0" collapsed="false">
      <c r="G17344" s="0" t="n">
        <f aca="false">1-G17337</f>
        <v>1</v>
      </c>
    </row>
    <row r="17351" customFormat="false" ht="12.75" hidden="false" customHeight="false" outlineLevel="0" collapsed="false">
      <c r="F17351" s="5" t="n">
        <f aca="false">ROUNDDOWN(MOD(D17239,2)/1,0)</f>
        <v>0</v>
      </c>
      <c r="G17351" s="0" t="n">
        <f aca="false">F17351</f>
        <v>0</v>
      </c>
    </row>
    <row r="17358" customFormat="false" ht="12.75" hidden="false" customHeight="false" outlineLevel="0" collapsed="false">
      <c r="G17358" s="0" t="n">
        <f aca="false">1-G17351</f>
        <v>1</v>
      </c>
    </row>
    <row r="17365" customFormat="false" ht="12.75" hidden="false" customHeight="false" outlineLevel="0" collapsed="false">
      <c r="F17365" s="5" t="n">
        <f aca="false">F17225</f>
        <v>1</v>
      </c>
      <c r="G17365" s="0" t="n">
        <f aca="false">F17365</f>
        <v>1</v>
      </c>
    </row>
    <row r="17372" customFormat="false" ht="12.75" hidden="false" customHeight="false" outlineLevel="0" collapsed="false">
      <c r="G17372" s="0" t="n">
        <f aca="false">1-G17365</f>
        <v>0</v>
      </c>
    </row>
    <row r="17379" customFormat="false" ht="12.75" hidden="false" customHeight="false" outlineLevel="0" collapsed="false">
      <c r="A17379" s="9" t="str">
        <f aca="false">A172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7379" s="0" t="n">
        <f aca="false">B17239+1</f>
        <v>125</v>
      </c>
      <c r="C17379" s="4" t="str">
        <f aca="false">MID(A17379,B17379,1)</f>
        <v>t</v>
      </c>
      <c r="D17379" s="0" t="n">
        <f aca="false">CODE(C17379)</f>
        <v>116</v>
      </c>
      <c r="E17379" s="0" t="str">
        <f aca="false">DEC2BIN(D17379,8)</f>
        <v>01110100</v>
      </c>
      <c r="F17379" s="5" t="n">
        <f aca="false">F17239</f>
        <v>0</v>
      </c>
      <c r="G17379" s="0" t="n">
        <f aca="false">F17379</f>
        <v>0</v>
      </c>
    </row>
    <row r="17380" customFormat="false" ht="12.75" hidden="false" customHeight="false" outlineLevel="0" collapsed="false">
      <c r="A17380" s="9"/>
    </row>
    <row r="17381" customFormat="false" ht="12.75" hidden="false" customHeight="false" outlineLevel="0" collapsed="false">
      <c r="A17381" s="9"/>
    </row>
    <row r="17382" customFormat="false" ht="12.75" hidden="false" customHeight="false" outlineLevel="0" collapsed="false">
      <c r="A17382" s="9"/>
    </row>
    <row r="17383" customFormat="false" ht="12.75" hidden="false" customHeight="false" outlineLevel="0" collapsed="false">
      <c r="A17383" s="9"/>
    </row>
    <row r="17384" customFormat="false" ht="12.75" hidden="false" customHeight="false" outlineLevel="0" collapsed="false">
      <c r="A17384" s="9"/>
    </row>
    <row r="17385" customFormat="false" ht="12.75" hidden="false" customHeight="false" outlineLevel="0" collapsed="false">
      <c r="A17385" s="9"/>
    </row>
    <row r="17386" customFormat="false" ht="12.75" hidden="false" customHeight="false" outlineLevel="0" collapsed="false">
      <c r="A17386" s="9"/>
      <c r="G17386" s="0" t="n">
        <f aca="false">1-G17379</f>
        <v>1</v>
      </c>
    </row>
    <row r="17387" customFormat="false" ht="12.75" hidden="false" customHeight="false" outlineLevel="0" collapsed="false">
      <c r="A17387" s="9"/>
    </row>
    <row r="17388" customFormat="false" ht="12.75" hidden="false" customHeight="false" outlineLevel="0" collapsed="false">
      <c r="A17388" s="9"/>
    </row>
    <row r="17389" customFormat="false" ht="12.75" hidden="false" customHeight="false" outlineLevel="0" collapsed="false">
      <c r="A17389" s="9"/>
    </row>
    <row r="17390" customFormat="false" ht="12.75" hidden="false" customHeight="false" outlineLevel="0" collapsed="false">
      <c r="A17390" s="9"/>
    </row>
    <row r="17391" customFormat="false" ht="12.75" hidden="false" customHeight="false" outlineLevel="0" collapsed="false">
      <c r="A17391" s="9"/>
    </row>
    <row r="17392" customFormat="false" ht="12.75" hidden="false" customHeight="false" outlineLevel="0" collapsed="false">
      <c r="A17392" s="9"/>
    </row>
    <row r="17393" customFormat="false" ht="12.75" hidden="false" customHeight="false" outlineLevel="0" collapsed="false">
      <c r="F17393" s="5" t="n">
        <f aca="false">ROUNDDOWN(MOD(D17378,256)/128,0)</f>
        <v>0</v>
      </c>
      <c r="G17393" s="0" t="n">
        <f aca="false">F17393</f>
        <v>0</v>
      </c>
    </row>
    <row r="17400" customFormat="false" ht="12.75" hidden="false" customHeight="false" outlineLevel="0" collapsed="false">
      <c r="G17400" s="0" t="n">
        <f aca="false">1-G17393</f>
        <v>1</v>
      </c>
    </row>
    <row r="17407" customFormat="false" ht="12.75" hidden="false" customHeight="false" outlineLevel="0" collapsed="false">
      <c r="F17407" s="5" t="n">
        <f aca="false">ROUNDDOWN(MOD(D17379,128)/64,0)</f>
        <v>1</v>
      </c>
      <c r="G17407" s="0" t="n">
        <f aca="false">F17407</f>
        <v>1</v>
      </c>
    </row>
    <row r="17414" customFormat="false" ht="12.75" hidden="false" customHeight="false" outlineLevel="0" collapsed="false">
      <c r="G17414" s="0" t="n">
        <f aca="false">1-G17407</f>
        <v>0</v>
      </c>
    </row>
    <row r="17421" customFormat="false" ht="12.75" hidden="false" customHeight="false" outlineLevel="0" collapsed="false">
      <c r="F17421" s="5" t="n">
        <f aca="false">ROUNDDOWN(MOD(D17379,64)/32,0)</f>
        <v>1</v>
      </c>
      <c r="G17421" s="0" t="n">
        <f aca="false">F17421</f>
        <v>1</v>
      </c>
    </row>
    <row r="17428" customFormat="false" ht="12.75" hidden="false" customHeight="false" outlineLevel="0" collapsed="false">
      <c r="G17428" s="0" t="n">
        <f aca="false">1-G17421</f>
        <v>0</v>
      </c>
    </row>
    <row r="17435" customFormat="false" ht="12.75" hidden="false" customHeight="false" outlineLevel="0" collapsed="false">
      <c r="F17435" s="5" t="n">
        <f aca="false">ROUNDDOWN(MOD(D17379,32)/16,0)</f>
        <v>1</v>
      </c>
      <c r="G17435" s="0" t="n">
        <f aca="false">F17435</f>
        <v>1</v>
      </c>
    </row>
    <row r="17442" customFormat="false" ht="12.75" hidden="false" customHeight="false" outlineLevel="0" collapsed="false">
      <c r="G17442" s="0" t="n">
        <f aca="false">1-G17435</f>
        <v>0</v>
      </c>
    </row>
    <row r="17449" customFormat="false" ht="12.75" hidden="false" customHeight="false" outlineLevel="0" collapsed="false">
      <c r="F17449" s="5" t="n">
        <f aca="false">ROUNDDOWN(MOD(D17379,16)/8,0)</f>
        <v>0</v>
      </c>
      <c r="G17449" s="0" t="n">
        <f aca="false">F17449</f>
        <v>0</v>
      </c>
    </row>
    <row r="17456" customFormat="false" ht="12.75" hidden="false" customHeight="false" outlineLevel="0" collapsed="false">
      <c r="G17456" s="0" t="n">
        <f aca="false">1-G17449</f>
        <v>1</v>
      </c>
    </row>
    <row r="17463" customFormat="false" ht="12.75" hidden="false" customHeight="false" outlineLevel="0" collapsed="false">
      <c r="F17463" s="5" t="n">
        <f aca="false">ROUNDDOWN(MOD(D17379,8)/4,0)</f>
        <v>1</v>
      </c>
      <c r="G17463" s="0" t="n">
        <f aca="false">F17463</f>
        <v>1</v>
      </c>
    </row>
    <row r="17470" customFormat="false" ht="12.75" hidden="false" customHeight="false" outlineLevel="0" collapsed="false">
      <c r="G17470" s="0" t="n">
        <f aca="false">1-G17463</f>
        <v>0</v>
      </c>
    </row>
    <row r="17477" customFormat="false" ht="12.75" hidden="false" customHeight="false" outlineLevel="0" collapsed="false">
      <c r="F17477" s="5" t="n">
        <f aca="false">ROUNDDOWN(MOD(D17379,4)/2,0)</f>
        <v>0</v>
      </c>
      <c r="G17477" s="0" t="n">
        <f aca="false">F17477</f>
        <v>0</v>
      </c>
    </row>
    <row r="17484" customFormat="false" ht="12.75" hidden="false" customHeight="false" outlineLevel="0" collapsed="false">
      <c r="G17484" s="0" t="n">
        <f aca="false">1-G17477</f>
        <v>1</v>
      </c>
    </row>
    <row r="17491" customFormat="false" ht="12.75" hidden="false" customHeight="false" outlineLevel="0" collapsed="false">
      <c r="F17491" s="5" t="n">
        <f aca="false">ROUNDDOWN(MOD(D17379,2)/1,0)</f>
        <v>0</v>
      </c>
      <c r="G17491" s="0" t="n">
        <f aca="false">F17491</f>
        <v>0</v>
      </c>
    </row>
    <row r="17498" customFormat="false" ht="12.75" hidden="false" customHeight="false" outlineLevel="0" collapsed="false">
      <c r="G17498" s="0" t="n">
        <f aca="false">1-G17491</f>
        <v>1</v>
      </c>
    </row>
    <row r="17505" customFormat="false" ht="12.75" hidden="false" customHeight="false" outlineLevel="0" collapsed="false">
      <c r="F17505" s="5" t="n">
        <f aca="false">F17365</f>
        <v>1</v>
      </c>
      <c r="G17505" s="0" t="n">
        <f aca="false">F17505</f>
        <v>1</v>
      </c>
    </row>
    <row r="17512" customFormat="false" ht="12.75" hidden="false" customHeight="false" outlineLevel="0" collapsed="false">
      <c r="G17512" s="0" t="n">
        <f aca="false">1-G17505</f>
        <v>0</v>
      </c>
    </row>
    <row r="17519" customFormat="false" ht="12.75" hidden="false" customHeight="false" outlineLevel="0" collapsed="false">
      <c r="A17519" s="9" t="str">
        <f aca="false">A173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7519" s="0" t="n">
        <f aca="false">B17379+1</f>
        <v>126</v>
      </c>
      <c r="C17519" s="4" t="str">
        <f aca="false">MID(A17519,B17519,1)</f>
        <v>e</v>
      </c>
      <c r="D17519" s="0" t="n">
        <f aca="false">CODE(C17519)</f>
        <v>101</v>
      </c>
      <c r="E17519" s="0" t="str">
        <f aca="false">DEC2BIN(D17519,8)</f>
        <v>01100101</v>
      </c>
      <c r="F17519" s="5" t="n">
        <f aca="false">F17379</f>
        <v>0</v>
      </c>
      <c r="G17519" s="0" t="n">
        <f aca="false">F17519</f>
        <v>0</v>
      </c>
    </row>
    <row r="17520" customFormat="false" ht="12.75" hidden="false" customHeight="false" outlineLevel="0" collapsed="false">
      <c r="A17520" s="9"/>
    </row>
    <row r="17521" customFormat="false" ht="12.75" hidden="false" customHeight="false" outlineLevel="0" collapsed="false">
      <c r="A17521" s="9"/>
    </row>
    <row r="17522" customFormat="false" ht="12.75" hidden="false" customHeight="false" outlineLevel="0" collapsed="false">
      <c r="A17522" s="9"/>
    </row>
    <row r="17523" customFormat="false" ht="12.75" hidden="false" customHeight="false" outlineLevel="0" collapsed="false">
      <c r="A17523" s="9"/>
    </row>
    <row r="17524" customFormat="false" ht="12.75" hidden="false" customHeight="false" outlineLevel="0" collapsed="false">
      <c r="A17524" s="9"/>
    </row>
    <row r="17525" customFormat="false" ht="12.75" hidden="false" customHeight="false" outlineLevel="0" collapsed="false">
      <c r="A17525" s="9"/>
    </row>
    <row r="17526" customFormat="false" ht="12.75" hidden="false" customHeight="false" outlineLevel="0" collapsed="false">
      <c r="A17526" s="9"/>
      <c r="G17526" s="0" t="n">
        <f aca="false">1-G17519</f>
        <v>1</v>
      </c>
    </row>
    <row r="17527" customFormat="false" ht="12.75" hidden="false" customHeight="false" outlineLevel="0" collapsed="false">
      <c r="A17527" s="9"/>
    </row>
    <row r="17528" customFormat="false" ht="12.75" hidden="false" customHeight="false" outlineLevel="0" collapsed="false">
      <c r="A17528" s="9"/>
    </row>
    <row r="17529" customFormat="false" ht="12.75" hidden="false" customHeight="false" outlineLevel="0" collapsed="false">
      <c r="A17529" s="9"/>
    </row>
    <row r="17530" customFormat="false" ht="12.75" hidden="false" customHeight="false" outlineLevel="0" collapsed="false">
      <c r="A17530" s="9"/>
    </row>
    <row r="17531" customFormat="false" ht="12.75" hidden="false" customHeight="false" outlineLevel="0" collapsed="false">
      <c r="A17531" s="9"/>
    </row>
    <row r="17532" customFormat="false" ht="12.75" hidden="false" customHeight="false" outlineLevel="0" collapsed="false">
      <c r="A17532" s="9"/>
    </row>
    <row r="17533" customFormat="false" ht="12.75" hidden="false" customHeight="false" outlineLevel="0" collapsed="false">
      <c r="F17533" s="5" t="n">
        <f aca="false">ROUNDDOWN(MOD(D17518,256)/128,0)</f>
        <v>0</v>
      </c>
      <c r="G17533" s="0" t="n">
        <f aca="false">F17533</f>
        <v>0</v>
      </c>
    </row>
    <row r="17540" customFormat="false" ht="12.75" hidden="false" customHeight="false" outlineLevel="0" collapsed="false">
      <c r="G17540" s="0" t="n">
        <f aca="false">1-G17533</f>
        <v>1</v>
      </c>
    </row>
    <row r="17547" customFormat="false" ht="12.75" hidden="false" customHeight="false" outlineLevel="0" collapsed="false">
      <c r="F17547" s="5" t="n">
        <f aca="false">ROUNDDOWN(MOD(D17519,128)/64,0)</f>
        <v>1</v>
      </c>
      <c r="G17547" s="0" t="n">
        <f aca="false">F17547</f>
        <v>1</v>
      </c>
    </row>
    <row r="17554" customFormat="false" ht="12.75" hidden="false" customHeight="false" outlineLevel="0" collapsed="false">
      <c r="G17554" s="0" t="n">
        <f aca="false">1-G17547</f>
        <v>0</v>
      </c>
    </row>
    <row r="17561" customFormat="false" ht="12.75" hidden="false" customHeight="false" outlineLevel="0" collapsed="false">
      <c r="F17561" s="5" t="n">
        <f aca="false">ROUNDDOWN(MOD(D17519,64)/32,0)</f>
        <v>1</v>
      </c>
      <c r="G17561" s="0" t="n">
        <f aca="false">F17561</f>
        <v>1</v>
      </c>
    </row>
    <row r="17568" customFormat="false" ht="12.75" hidden="false" customHeight="false" outlineLevel="0" collapsed="false">
      <c r="G17568" s="0" t="n">
        <f aca="false">1-G17561</f>
        <v>0</v>
      </c>
    </row>
    <row r="17575" customFormat="false" ht="12.75" hidden="false" customHeight="false" outlineLevel="0" collapsed="false">
      <c r="F17575" s="5" t="n">
        <f aca="false">ROUNDDOWN(MOD(D17519,32)/16,0)</f>
        <v>0</v>
      </c>
      <c r="G17575" s="0" t="n">
        <f aca="false">F17575</f>
        <v>0</v>
      </c>
    </row>
    <row r="17582" customFormat="false" ht="12.75" hidden="false" customHeight="false" outlineLevel="0" collapsed="false">
      <c r="G17582" s="0" t="n">
        <f aca="false">1-G17575</f>
        <v>1</v>
      </c>
    </row>
    <row r="17589" customFormat="false" ht="12.75" hidden="false" customHeight="false" outlineLevel="0" collapsed="false">
      <c r="F17589" s="5" t="n">
        <f aca="false">ROUNDDOWN(MOD(D17519,16)/8,0)</f>
        <v>0</v>
      </c>
      <c r="G17589" s="0" t="n">
        <f aca="false">F17589</f>
        <v>0</v>
      </c>
    </row>
    <row r="17596" customFormat="false" ht="12.75" hidden="false" customHeight="false" outlineLevel="0" collapsed="false">
      <c r="G17596" s="0" t="n">
        <f aca="false">1-G17589</f>
        <v>1</v>
      </c>
    </row>
    <row r="17603" customFormat="false" ht="12.75" hidden="false" customHeight="false" outlineLevel="0" collapsed="false">
      <c r="F17603" s="5" t="n">
        <f aca="false">ROUNDDOWN(MOD(D17519,8)/4,0)</f>
        <v>1</v>
      </c>
      <c r="G17603" s="0" t="n">
        <f aca="false">F17603</f>
        <v>1</v>
      </c>
    </row>
    <row r="17610" customFormat="false" ht="12.75" hidden="false" customHeight="false" outlineLevel="0" collapsed="false">
      <c r="G17610" s="0" t="n">
        <f aca="false">1-G17603</f>
        <v>0</v>
      </c>
    </row>
    <row r="17617" customFormat="false" ht="12.75" hidden="false" customHeight="false" outlineLevel="0" collapsed="false">
      <c r="F17617" s="5" t="n">
        <f aca="false">ROUNDDOWN(MOD(D17519,4)/2,0)</f>
        <v>0</v>
      </c>
      <c r="G17617" s="0" t="n">
        <f aca="false">F17617</f>
        <v>0</v>
      </c>
    </row>
    <row r="17624" customFormat="false" ht="12.75" hidden="false" customHeight="false" outlineLevel="0" collapsed="false">
      <c r="G17624" s="0" t="n">
        <f aca="false">1-G17617</f>
        <v>1</v>
      </c>
    </row>
    <row r="17631" customFormat="false" ht="12.75" hidden="false" customHeight="false" outlineLevel="0" collapsed="false">
      <c r="F17631" s="5" t="n">
        <f aca="false">ROUNDDOWN(MOD(D17519,2)/1,0)</f>
        <v>1</v>
      </c>
      <c r="G17631" s="0" t="n">
        <f aca="false">F17631</f>
        <v>1</v>
      </c>
    </row>
    <row r="17638" customFormat="false" ht="12.75" hidden="false" customHeight="false" outlineLevel="0" collapsed="false">
      <c r="G17638" s="0" t="n">
        <f aca="false">1-G17631</f>
        <v>0</v>
      </c>
    </row>
    <row r="17645" customFormat="false" ht="12.75" hidden="false" customHeight="false" outlineLevel="0" collapsed="false">
      <c r="F17645" s="5" t="n">
        <f aca="false">F17505</f>
        <v>1</v>
      </c>
      <c r="G17645" s="0" t="n">
        <f aca="false">F17645</f>
        <v>1</v>
      </c>
    </row>
    <row r="17652" customFormat="false" ht="12.75" hidden="false" customHeight="false" outlineLevel="0" collapsed="false">
      <c r="G17652" s="0" t="n">
        <f aca="false">1-G17645</f>
        <v>0</v>
      </c>
    </row>
    <row r="17659" customFormat="false" ht="12.75" hidden="false" customHeight="false" outlineLevel="0" collapsed="false">
      <c r="A17659" s="9" t="str">
        <f aca="false">A175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7659" s="0" t="n">
        <f aca="false">B17519+1</f>
        <v>127</v>
      </c>
      <c r="C17659" s="4" t="str">
        <f aca="false">MID(A17659,B17659,1)</f>
        <v>r</v>
      </c>
      <c r="D17659" s="0" t="n">
        <f aca="false">CODE(C17659)</f>
        <v>114</v>
      </c>
      <c r="E17659" s="0" t="str">
        <f aca="false">DEC2BIN(D17659,8)</f>
        <v>01110010</v>
      </c>
      <c r="F17659" s="5" t="n">
        <f aca="false">F17519</f>
        <v>0</v>
      </c>
      <c r="G17659" s="0" t="n">
        <f aca="false">F17659</f>
        <v>0</v>
      </c>
    </row>
    <row r="17660" customFormat="false" ht="12.75" hidden="false" customHeight="false" outlineLevel="0" collapsed="false">
      <c r="A17660" s="9"/>
    </row>
    <row r="17661" customFormat="false" ht="12.75" hidden="false" customHeight="false" outlineLevel="0" collapsed="false">
      <c r="A17661" s="9"/>
    </row>
    <row r="17662" customFormat="false" ht="12.75" hidden="false" customHeight="false" outlineLevel="0" collapsed="false">
      <c r="A17662" s="9"/>
    </row>
    <row r="17663" customFormat="false" ht="12.75" hidden="false" customHeight="false" outlineLevel="0" collapsed="false">
      <c r="A17663" s="9"/>
    </row>
    <row r="17664" customFormat="false" ht="12.75" hidden="false" customHeight="false" outlineLevel="0" collapsed="false">
      <c r="A17664" s="9"/>
    </row>
    <row r="17665" customFormat="false" ht="12.75" hidden="false" customHeight="false" outlineLevel="0" collapsed="false">
      <c r="A17665" s="9"/>
    </row>
    <row r="17666" customFormat="false" ht="12.75" hidden="false" customHeight="false" outlineLevel="0" collapsed="false">
      <c r="A17666" s="9"/>
      <c r="G17666" s="0" t="n">
        <f aca="false">1-G17659</f>
        <v>1</v>
      </c>
    </row>
    <row r="17667" customFormat="false" ht="12.75" hidden="false" customHeight="false" outlineLevel="0" collapsed="false">
      <c r="A17667" s="9"/>
    </row>
    <row r="17668" customFormat="false" ht="12.75" hidden="false" customHeight="false" outlineLevel="0" collapsed="false">
      <c r="A17668" s="9"/>
    </row>
    <row r="17669" customFormat="false" ht="12.75" hidden="false" customHeight="false" outlineLevel="0" collapsed="false">
      <c r="A17669" s="9"/>
    </row>
    <row r="17670" customFormat="false" ht="12.75" hidden="false" customHeight="false" outlineLevel="0" collapsed="false">
      <c r="A17670" s="9"/>
    </row>
    <row r="17671" customFormat="false" ht="12.75" hidden="false" customHeight="false" outlineLevel="0" collapsed="false">
      <c r="A17671" s="9"/>
    </row>
    <row r="17672" customFormat="false" ht="12.75" hidden="false" customHeight="false" outlineLevel="0" collapsed="false">
      <c r="A17672" s="9"/>
    </row>
    <row r="17673" customFormat="false" ht="12.75" hidden="false" customHeight="false" outlineLevel="0" collapsed="false">
      <c r="F17673" s="5" t="n">
        <f aca="false">ROUNDDOWN(MOD(D17658,256)/128,0)</f>
        <v>0</v>
      </c>
      <c r="G17673" s="0" t="n">
        <f aca="false">F17673</f>
        <v>0</v>
      </c>
    </row>
    <row r="17680" customFormat="false" ht="12.75" hidden="false" customHeight="false" outlineLevel="0" collapsed="false">
      <c r="G17680" s="0" t="n">
        <f aca="false">1-G17673</f>
        <v>1</v>
      </c>
    </row>
    <row r="17687" customFormat="false" ht="12.75" hidden="false" customHeight="false" outlineLevel="0" collapsed="false">
      <c r="F17687" s="5" t="n">
        <f aca="false">ROUNDDOWN(MOD(D17659,128)/64,0)</f>
        <v>1</v>
      </c>
      <c r="G17687" s="0" t="n">
        <f aca="false">F17687</f>
        <v>1</v>
      </c>
    </row>
    <row r="17694" customFormat="false" ht="12.75" hidden="false" customHeight="false" outlineLevel="0" collapsed="false">
      <c r="G17694" s="0" t="n">
        <f aca="false">1-G17687</f>
        <v>0</v>
      </c>
    </row>
    <row r="17701" customFormat="false" ht="12.75" hidden="false" customHeight="false" outlineLevel="0" collapsed="false">
      <c r="F17701" s="5" t="n">
        <f aca="false">ROUNDDOWN(MOD(D17659,64)/32,0)</f>
        <v>1</v>
      </c>
      <c r="G17701" s="0" t="n">
        <f aca="false">F17701</f>
        <v>1</v>
      </c>
    </row>
    <row r="17708" customFormat="false" ht="12.75" hidden="false" customHeight="false" outlineLevel="0" collapsed="false">
      <c r="G17708" s="0" t="n">
        <f aca="false">1-G17701</f>
        <v>0</v>
      </c>
    </row>
    <row r="17715" customFormat="false" ht="12.75" hidden="false" customHeight="false" outlineLevel="0" collapsed="false">
      <c r="F17715" s="5" t="n">
        <f aca="false">ROUNDDOWN(MOD(D17659,32)/16,0)</f>
        <v>1</v>
      </c>
      <c r="G17715" s="0" t="n">
        <f aca="false">F17715</f>
        <v>1</v>
      </c>
    </row>
    <row r="17722" customFormat="false" ht="12.75" hidden="false" customHeight="false" outlineLevel="0" collapsed="false">
      <c r="G17722" s="0" t="n">
        <f aca="false">1-G17715</f>
        <v>0</v>
      </c>
    </row>
    <row r="17729" customFormat="false" ht="12.75" hidden="false" customHeight="false" outlineLevel="0" collapsed="false">
      <c r="F17729" s="5" t="n">
        <f aca="false">ROUNDDOWN(MOD(D17659,16)/8,0)</f>
        <v>0</v>
      </c>
      <c r="G17729" s="0" t="n">
        <f aca="false">F17729</f>
        <v>0</v>
      </c>
    </row>
    <row r="17736" customFormat="false" ht="12.75" hidden="false" customHeight="false" outlineLevel="0" collapsed="false">
      <c r="G17736" s="0" t="n">
        <f aca="false">1-G17729</f>
        <v>1</v>
      </c>
    </row>
    <row r="17743" customFormat="false" ht="12.75" hidden="false" customHeight="false" outlineLevel="0" collapsed="false">
      <c r="F17743" s="5" t="n">
        <f aca="false">ROUNDDOWN(MOD(D17659,8)/4,0)</f>
        <v>0</v>
      </c>
      <c r="G17743" s="0" t="n">
        <f aca="false">F17743</f>
        <v>0</v>
      </c>
    </row>
    <row r="17750" customFormat="false" ht="12.75" hidden="false" customHeight="false" outlineLevel="0" collapsed="false">
      <c r="G17750" s="0" t="n">
        <f aca="false">1-G17743</f>
        <v>1</v>
      </c>
    </row>
    <row r="17757" customFormat="false" ht="12.75" hidden="false" customHeight="false" outlineLevel="0" collapsed="false">
      <c r="F17757" s="5" t="n">
        <f aca="false">ROUNDDOWN(MOD(D17659,4)/2,0)</f>
        <v>1</v>
      </c>
      <c r="G17757" s="0" t="n">
        <f aca="false">F17757</f>
        <v>1</v>
      </c>
    </row>
    <row r="17764" customFormat="false" ht="12.75" hidden="false" customHeight="false" outlineLevel="0" collapsed="false">
      <c r="G17764" s="0" t="n">
        <f aca="false">1-G17757</f>
        <v>0</v>
      </c>
    </row>
    <row r="17771" customFormat="false" ht="12.75" hidden="false" customHeight="false" outlineLevel="0" collapsed="false">
      <c r="F17771" s="5" t="n">
        <f aca="false">ROUNDDOWN(MOD(D17659,2)/1,0)</f>
        <v>0</v>
      </c>
      <c r="G17771" s="0" t="n">
        <f aca="false">F17771</f>
        <v>0</v>
      </c>
    </row>
    <row r="17778" customFormat="false" ht="12.75" hidden="false" customHeight="false" outlineLevel="0" collapsed="false">
      <c r="G17778" s="0" t="n">
        <f aca="false">1-G17771</f>
        <v>1</v>
      </c>
    </row>
    <row r="17785" customFormat="false" ht="12.75" hidden="false" customHeight="false" outlineLevel="0" collapsed="false">
      <c r="F17785" s="5" t="n">
        <f aca="false">F17645</f>
        <v>1</v>
      </c>
      <c r="G17785" s="0" t="n">
        <f aca="false">F17785</f>
        <v>1</v>
      </c>
    </row>
    <row r="17792" customFormat="false" ht="12.75" hidden="false" customHeight="false" outlineLevel="0" collapsed="false">
      <c r="G17792" s="0" t="n">
        <f aca="false">1-G17785</f>
        <v>0</v>
      </c>
    </row>
    <row r="17799" customFormat="false" ht="12.75" hidden="false" customHeight="false" outlineLevel="0" collapsed="false">
      <c r="A17799" s="9" t="str">
        <f aca="false">A176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7799" s="0" t="n">
        <f aca="false">B17659+1</f>
        <v>128</v>
      </c>
      <c r="C17799" s="4" t="str">
        <f aca="false">MID(A17799,B17799,1)</f>
        <v>,</v>
      </c>
      <c r="D17799" s="0" t="n">
        <f aca="false">CODE(C17799)</f>
        <v>44</v>
      </c>
      <c r="E17799" s="0" t="str">
        <f aca="false">DEC2BIN(D17799,8)</f>
        <v>00101100</v>
      </c>
      <c r="F17799" s="5" t="n">
        <f aca="false">F17659</f>
        <v>0</v>
      </c>
      <c r="G17799" s="0" t="n">
        <f aca="false">F17799</f>
        <v>0</v>
      </c>
    </row>
    <row r="17800" customFormat="false" ht="12.75" hidden="false" customHeight="false" outlineLevel="0" collapsed="false">
      <c r="A17800" s="9"/>
    </row>
    <row r="17801" customFormat="false" ht="12.75" hidden="false" customHeight="false" outlineLevel="0" collapsed="false">
      <c r="A17801" s="9"/>
    </row>
    <row r="17802" customFormat="false" ht="12.75" hidden="false" customHeight="false" outlineLevel="0" collapsed="false">
      <c r="A17802" s="9"/>
    </row>
    <row r="17803" customFormat="false" ht="12.75" hidden="false" customHeight="false" outlineLevel="0" collapsed="false">
      <c r="A17803" s="9"/>
    </row>
    <row r="17804" customFormat="false" ht="12.75" hidden="false" customHeight="false" outlineLevel="0" collapsed="false">
      <c r="A17804" s="9"/>
    </row>
    <row r="17805" customFormat="false" ht="12.75" hidden="false" customHeight="false" outlineLevel="0" collapsed="false">
      <c r="A17805" s="9"/>
    </row>
    <row r="17806" customFormat="false" ht="12.75" hidden="false" customHeight="false" outlineLevel="0" collapsed="false">
      <c r="A17806" s="9"/>
      <c r="G17806" s="0" t="n">
        <f aca="false">1-G17799</f>
        <v>1</v>
      </c>
    </row>
    <row r="17807" customFormat="false" ht="12.75" hidden="false" customHeight="false" outlineLevel="0" collapsed="false">
      <c r="A17807" s="9"/>
    </row>
    <row r="17808" customFormat="false" ht="12.75" hidden="false" customHeight="false" outlineLevel="0" collapsed="false">
      <c r="A17808" s="9"/>
    </row>
    <row r="17809" customFormat="false" ht="12.75" hidden="false" customHeight="false" outlineLevel="0" collapsed="false">
      <c r="A17809" s="9"/>
    </row>
    <row r="17810" customFormat="false" ht="12.75" hidden="false" customHeight="false" outlineLevel="0" collapsed="false">
      <c r="A17810" s="9"/>
    </row>
    <row r="17811" customFormat="false" ht="12.75" hidden="false" customHeight="false" outlineLevel="0" collapsed="false">
      <c r="A17811" s="9"/>
    </row>
    <row r="17812" customFormat="false" ht="12.75" hidden="false" customHeight="false" outlineLevel="0" collapsed="false">
      <c r="A17812" s="9"/>
    </row>
    <row r="17813" customFormat="false" ht="12.75" hidden="false" customHeight="false" outlineLevel="0" collapsed="false">
      <c r="F17813" s="5" t="n">
        <f aca="false">ROUNDDOWN(MOD(D17798,256)/128,0)</f>
        <v>0</v>
      </c>
      <c r="G17813" s="0" t="n">
        <f aca="false">F17813</f>
        <v>0</v>
      </c>
    </row>
    <row r="17820" customFormat="false" ht="12.75" hidden="false" customHeight="false" outlineLevel="0" collapsed="false">
      <c r="G17820" s="0" t="n">
        <f aca="false">1-G17813</f>
        <v>1</v>
      </c>
    </row>
    <row r="17827" customFormat="false" ht="12.75" hidden="false" customHeight="false" outlineLevel="0" collapsed="false">
      <c r="F17827" s="5" t="n">
        <f aca="false">ROUNDDOWN(MOD(D17799,128)/64,0)</f>
        <v>0</v>
      </c>
      <c r="G17827" s="0" t="n">
        <f aca="false">F17827</f>
        <v>0</v>
      </c>
    </row>
    <row r="17834" customFormat="false" ht="12.75" hidden="false" customHeight="false" outlineLevel="0" collapsed="false">
      <c r="G17834" s="0" t="n">
        <f aca="false">1-G17827</f>
        <v>1</v>
      </c>
    </row>
    <row r="17841" customFormat="false" ht="12.75" hidden="false" customHeight="false" outlineLevel="0" collapsed="false">
      <c r="F17841" s="5" t="n">
        <f aca="false">ROUNDDOWN(MOD(D17799,64)/32,0)</f>
        <v>1</v>
      </c>
      <c r="G17841" s="0" t="n">
        <f aca="false">F17841</f>
        <v>1</v>
      </c>
    </row>
    <row r="17848" customFormat="false" ht="12.75" hidden="false" customHeight="false" outlineLevel="0" collapsed="false">
      <c r="G17848" s="0" t="n">
        <f aca="false">1-G17841</f>
        <v>0</v>
      </c>
    </row>
    <row r="17855" customFormat="false" ht="12.75" hidden="false" customHeight="false" outlineLevel="0" collapsed="false">
      <c r="F17855" s="5" t="n">
        <f aca="false">ROUNDDOWN(MOD(D17799,32)/16,0)</f>
        <v>0</v>
      </c>
      <c r="G17855" s="0" t="n">
        <f aca="false">F17855</f>
        <v>0</v>
      </c>
    </row>
    <row r="17862" customFormat="false" ht="12.75" hidden="false" customHeight="false" outlineLevel="0" collapsed="false">
      <c r="G17862" s="0" t="n">
        <f aca="false">1-G17855</f>
        <v>1</v>
      </c>
    </row>
    <row r="17869" customFormat="false" ht="12.75" hidden="false" customHeight="false" outlineLevel="0" collapsed="false">
      <c r="F17869" s="5" t="n">
        <f aca="false">ROUNDDOWN(MOD(D17799,16)/8,0)</f>
        <v>1</v>
      </c>
      <c r="G17869" s="0" t="n">
        <f aca="false">F17869</f>
        <v>1</v>
      </c>
    </row>
    <row r="17876" customFormat="false" ht="12.75" hidden="false" customHeight="false" outlineLevel="0" collapsed="false">
      <c r="G17876" s="0" t="n">
        <f aca="false">1-G17869</f>
        <v>0</v>
      </c>
    </row>
    <row r="17883" customFormat="false" ht="12.75" hidden="false" customHeight="false" outlineLevel="0" collapsed="false">
      <c r="F17883" s="5" t="n">
        <f aca="false">ROUNDDOWN(MOD(D17799,8)/4,0)</f>
        <v>1</v>
      </c>
      <c r="G17883" s="0" t="n">
        <f aca="false">F17883</f>
        <v>1</v>
      </c>
    </row>
    <row r="17890" customFormat="false" ht="12.75" hidden="false" customHeight="false" outlineLevel="0" collapsed="false">
      <c r="G17890" s="0" t="n">
        <f aca="false">1-G17883</f>
        <v>0</v>
      </c>
    </row>
    <row r="17897" customFormat="false" ht="12.75" hidden="false" customHeight="false" outlineLevel="0" collapsed="false">
      <c r="F17897" s="5" t="n">
        <f aca="false">ROUNDDOWN(MOD(D17799,4)/2,0)</f>
        <v>0</v>
      </c>
      <c r="G17897" s="0" t="n">
        <f aca="false">F17897</f>
        <v>0</v>
      </c>
    </row>
    <row r="17904" customFormat="false" ht="12.75" hidden="false" customHeight="false" outlineLevel="0" collapsed="false">
      <c r="G17904" s="0" t="n">
        <f aca="false">1-G17897</f>
        <v>1</v>
      </c>
    </row>
    <row r="17911" customFormat="false" ht="12.75" hidden="false" customHeight="false" outlineLevel="0" collapsed="false">
      <c r="F17911" s="5" t="n">
        <f aca="false">ROUNDDOWN(MOD(D17799,2)/1,0)</f>
        <v>0</v>
      </c>
      <c r="G17911" s="0" t="n">
        <f aca="false">F17911</f>
        <v>0</v>
      </c>
    </row>
    <row r="17918" customFormat="false" ht="12.75" hidden="false" customHeight="false" outlineLevel="0" collapsed="false">
      <c r="G17918" s="0" t="n">
        <f aca="false">1-G17911</f>
        <v>1</v>
      </c>
    </row>
    <row r="17925" customFormat="false" ht="12.75" hidden="false" customHeight="false" outlineLevel="0" collapsed="false">
      <c r="F17925" s="5" t="n">
        <f aca="false">F17785</f>
        <v>1</v>
      </c>
      <c r="G17925" s="0" t="n">
        <f aca="false">F17925</f>
        <v>1</v>
      </c>
    </row>
    <row r="17932" customFormat="false" ht="12.75" hidden="false" customHeight="false" outlineLevel="0" collapsed="false">
      <c r="G17932" s="0" t="n">
        <f aca="false">1-G17925</f>
        <v>0</v>
      </c>
    </row>
    <row r="17939" customFormat="false" ht="12.75" hidden="false" customHeight="false" outlineLevel="0" collapsed="false">
      <c r="A17939" s="9" t="str">
        <f aca="false">A177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7939" s="0" t="n">
        <f aca="false">B17799+1</f>
        <v>129</v>
      </c>
      <c r="C17939" s="4" t="str">
        <f aca="false">MID(A17939,B17939,1)</f>
        <v> </v>
      </c>
      <c r="D17939" s="0" t="n">
        <f aca="false">CODE(C17939)</f>
        <v>32</v>
      </c>
      <c r="E17939" s="0" t="str">
        <f aca="false">DEC2BIN(D17939,8)</f>
        <v>00100000</v>
      </c>
      <c r="F17939" s="5" t="n">
        <f aca="false">F17799</f>
        <v>0</v>
      </c>
      <c r="G17939" s="0" t="n">
        <f aca="false">F17939</f>
        <v>0</v>
      </c>
    </row>
    <row r="17940" customFormat="false" ht="12.75" hidden="false" customHeight="false" outlineLevel="0" collapsed="false">
      <c r="A17940" s="9"/>
    </row>
    <row r="17941" customFormat="false" ht="12.75" hidden="false" customHeight="false" outlineLevel="0" collapsed="false">
      <c r="A17941" s="9"/>
    </row>
    <row r="17942" customFormat="false" ht="12.75" hidden="false" customHeight="false" outlineLevel="0" collapsed="false">
      <c r="A17942" s="9"/>
    </row>
    <row r="17943" customFormat="false" ht="12.75" hidden="false" customHeight="false" outlineLevel="0" collapsed="false">
      <c r="A17943" s="9"/>
    </row>
    <row r="17944" customFormat="false" ht="12.75" hidden="false" customHeight="false" outlineLevel="0" collapsed="false">
      <c r="A17944" s="9"/>
    </row>
    <row r="17945" customFormat="false" ht="12.75" hidden="false" customHeight="false" outlineLevel="0" collapsed="false">
      <c r="A17945" s="9"/>
    </row>
    <row r="17946" customFormat="false" ht="12.75" hidden="false" customHeight="false" outlineLevel="0" collapsed="false">
      <c r="A17946" s="9"/>
      <c r="G17946" s="0" t="n">
        <f aca="false">1-G17939</f>
        <v>1</v>
      </c>
    </row>
    <row r="17947" customFormat="false" ht="12.75" hidden="false" customHeight="false" outlineLevel="0" collapsed="false">
      <c r="A17947" s="9"/>
    </row>
    <row r="17948" customFormat="false" ht="12.75" hidden="false" customHeight="false" outlineLevel="0" collapsed="false">
      <c r="A17948" s="9"/>
    </row>
    <row r="17949" customFormat="false" ht="12.75" hidden="false" customHeight="false" outlineLevel="0" collapsed="false">
      <c r="A17949" s="9"/>
    </row>
    <row r="17950" customFormat="false" ht="12.75" hidden="false" customHeight="false" outlineLevel="0" collapsed="false">
      <c r="A17950" s="9"/>
    </row>
    <row r="17951" customFormat="false" ht="12.75" hidden="false" customHeight="false" outlineLevel="0" collapsed="false">
      <c r="A17951" s="9"/>
    </row>
    <row r="17952" customFormat="false" ht="12.75" hidden="false" customHeight="false" outlineLevel="0" collapsed="false">
      <c r="A17952" s="9"/>
    </row>
    <row r="17953" customFormat="false" ht="12.75" hidden="false" customHeight="false" outlineLevel="0" collapsed="false">
      <c r="F17953" s="5" t="n">
        <f aca="false">ROUNDDOWN(MOD(D17938,256)/128,0)</f>
        <v>0</v>
      </c>
      <c r="G17953" s="0" t="n">
        <f aca="false">F17953</f>
        <v>0</v>
      </c>
    </row>
    <row r="17960" customFormat="false" ht="12.75" hidden="false" customHeight="false" outlineLevel="0" collapsed="false">
      <c r="G17960" s="0" t="n">
        <f aca="false">1-G17953</f>
        <v>1</v>
      </c>
    </row>
    <row r="17967" customFormat="false" ht="12.75" hidden="false" customHeight="false" outlineLevel="0" collapsed="false">
      <c r="F17967" s="5" t="n">
        <f aca="false">ROUNDDOWN(MOD(D17939,128)/64,0)</f>
        <v>0</v>
      </c>
      <c r="G17967" s="0" t="n">
        <f aca="false">F17967</f>
        <v>0</v>
      </c>
    </row>
    <row r="17974" customFormat="false" ht="12.75" hidden="false" customHeight="false" outlineLevel="0" collapsed="false">
      <c r="G17974" s="0" t="n">
        <f aca="false">1-G17967</f>
        <v>1</v>
      </c>
    </row>
    <row r="17981" customFormat="false" ht="12.75" hidden="false" customHeight="false" outlineLevel="0" collapsed="false">
      <c r="F17981" s="5" t="n">
        <f aca="false">ROUNDDOWN(MOD(D17939,64)/32,0)</f>
        <v>1</v>
      </c>
      <c r="G17981" s="0" t="n">
        <f aca="false">F17981</f>
        <v>1</v>
      </c>
    </row>
    <row r="17988" customFormat="false" ht="12.75" hidden="false" customHeight="false" outlineLevel="0" collapsed="false">
      <c r="G17988" s="0" t="n">
        <f aca="false">1-G17981</f>
        <v>0</v>
      </c>
    </row>
    <row r="17995" customFormat="false" ht="12.75" hidden="false" customHeight="false" outlineLevel="0" collapsed="false">
      <c r="F17995" s="5" t="n">
        <f aca="false">ROUNDDOWN(MOD(D17939,32)/16,0)</f>
        <v>0</v>
      </c>
      <c r="G17995" s="0" t="n">
        <f aca="false">F17995</f>
        <v>0</v>
      </c>
    </row>
    <row r="18002" customFormat="false" ht="12.75" hidden="false" customHeight="false" outlineLevel="0" collapsed="false">
      <c r="G18002" s="0" t="n">
        <f aca="false">1-G17995</f>
        <v>1</v>
      </c>
    </row>
    <row r="18009" customFormat="false" ht="12.75" hidden="false" customHeight="false" outlineLevel="0" collapsed="false">
      <c r="F18009" s="5" t="n">
        <f aca="false">ROUNDDOWN(MOD(D17939,16)/8,0)</f>
        <v>0</v>
      </c>
      <c r="G18009" s="0" t="n">
        <f aca="false">F18009</f>
        <v>0</v>
      </c>
    </row>
    <row r="18016" customFormat="false" ht="12.75" hidden="false" customHeight="false" outlineLevel="0" collapsed="false">
      <c r="G18016" s="0" t="n">
        <f aca="false">1-G18009</f>
        <v>1</v>
      </c>
    </row>
    <row r="18023" customFormat="false" ht="12.75" hidden="false" customHeight="false" outlineLevel="0" collapsed="false">
      <c r="F18023" s="5" t="n">
        <f aca="false">ROUNDDOWN(MOD(D17939,8)/4,0)</f>
        <v>0</v>
      </c>
      <c r="G18023" s="0" t="n">
        <f aca="false">F18023</f>
        <v>0</v>
      </c>
    </row>
    <row r="18030" customFormat="false" ht="12.75" hidden="false" customHeight="false" outlineLevel="0" collapsed="false">
      <c r="G18030" s="0" t="n">
        <f aca="false">1-G18023</f>
        <v>1</v>
      </c>
    </row>
    <row r="18037" customFormat="false" ht="12.75" hidden="false" customHeight="false" outlineLevel="0" collapsed="false">
      <c r="F18037" s="5" t="n">
        <f aca="false">ROUNDDOWN(MOD(D17939,4)/2,0)</f>
        <v>0</v>
      </c>
      <c r="G18037" s="0" t="n">
        <f aca="false">F18037</f>
        <v>0</v>
      </c>
    </row>
    <row r="18044" customFormat="false" ht="12.75" hidden="false" customHeight="false" outlineLevel="0" collapsed="false">
      <c r="G18044" s="0" t="n">
        <f aca="false">1-G18037</f>
        <v>1</v>
      </c>
    </row>
    <row r="18051" customFormat="false" ht="12.75" hidden="false" customHeight="false" outlineLevel="0" collapsed="false">
      <c r="F18051" s="5" t="n">
        <f aca="false">ROUNDDOWN(MOD(D17939,2)/1,0)</f>
        <v>0</v>
      </c>
      <c r="G18051" s="0" t="n">
        <f aca="false">F18051</f>
        <v>0</v>
      </c>
    </row>
    <row r="18058" customFormat="false" ht="12.75" hidden="false" customHeight="false" outlineLevel="0" collapsed="false">
      <c r="G18058" s="0" t="n">
        <f aca="false">1-G18051</f>
        <v>1</v>
      </c>
    </row>
    <row r="18065" customFormat="false" ht="12.75" hidden="false" customHeight="false" outlineLevel="0" collapsed="false">
      <c r="F18065" s="5" t="n">
        <f aca="false">F17925</f>
        <v>1</v>
      </c>
      <c r="G18065" s="0" t="n">
        <f aca="false">F18065</f>
        <v>1</v>
      </c>
    </row>
    <row r="18072" customFormat="false" ht="12.75" hidden="false" customHeight="false" outlineLevel="0" collapsed="false">
      <c r="G18072" s="0" t="n">
        <f aca="false">1-G18065</f>
        <v>0</v>
      </c>
    </row>
    <row r="18079" customFormat="false" ht="12.75" hidden="false" customHeight="false" outlineLevel="0" collapsed="false">
      <c r="A18079" s="9" t="str">
        <f aca="false">A179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8079" s="0" t="n">
        <f aca="false">B17939+1</f>
        <v>130</v>
      </c>
      <c r="C18079" s="4" t="str">
        <f aca="false">MID(A18079,B18079,1)</f>
        <v>y</v>
      </c>
      <c r="D18079" s="0" t="n">
        <f aca="false">CODE(C18079)</f>
        <v>121</v>
      </c>
      <c r="E18079" s="0" t="str">
        <f aca="false">DEC2BIN(D18079,8)</f>
        <v>01111001</v>
      </c>
      <c r="F18079" s="5" t="n">
        <f aca="false">F17939</f>
        <v>0</v>
      </c>
      <c r="G18079" s="0" t="n">
        <f aca="false">F18079</f>
        <v>0</v>
      </c>
    </row>
    <row r="18080" customFormat="false" ht="12.75" hidden="false" customHeight="false" outlineLevel="0" collapsed="false">
      <c r="A18080" s="9"/>
    </row>
    <row r="18081" customFormat="false" ht="12.75" hidden="false" customHeight="false" outlineLevel="0" collapsed="false">
      <c r="A18081" s="9"/>
    </row>
    <row r="18082" customFormat="false" ht="12.75" hidden="false" customHeight="false" outlineLevel="0" collapsed="false">
      <c r="A18082" s="9"/>
    </row>
    <row r="18083" customFormat="false" ht="12.75" hidden="false" customHeight="false" outlineLevel="0" collapsed="false">
      <c r="A18083" s="9"/>
    </row>
    <row r="18084" customFormat="false" ht="12.75" hidden="false" customHeight="false" outlineLevel="0" collapsed="false">
      <c r="A18084" s="9"/>
    </row>
    <row r="18085" customFormat="false" ht="12.75" hidden="false" customHeight="false" outlineLevel="0" collapsed="false">
      <c r="A18085" s="9"/>
    </row>
    <row r="18086" customFormat="false" ht="12.75" hidden="false" customHeight="false" outlineLevel="0" collapsed="false">
      <c r="A18086" s="9"/>
      <c r="G18086" s="0" t="n">
        <f aca="false">1-G18079</f>
        <v>1</v>
      </c>
    </row>
    <row r="18087" customFormat="false" ht="12.75" hidden="false" customHeight="false" outlineLevel="0" collapsed="false">
      <c r="A18087" s="9"/>
    </row>
    <row r="18088" customFormat="false" ht="12.75" hidden="false" customHeight="false" outlineLevel="0" collapsed="false">
      <c r="A18088" s="9"/>
    </row>
    <row r="18089" customFormat="false" ht="12.75" hidden="false" customHeight="false" outlineLevel="0" collapsed="false">
      <c r="A18089" s="9"/>
    </row>
    <row r="18090" customFormat="false" ht="12.75" hidden="false" customHeight="false" outlineLevel="0" collapsed="false">
      <c r="A18090" s="9"/>
    </row>
    <row r="18091" customFormat="false" ht="12.75" hidden="false" customHeight="false" outlineLevel="0" collapsed="false">
      <c r="A18091" s="9"/>
    </row>
    <row r="18092" customFormat="false" ht="12.75" hidden="false" customHeight="false" outlineLevel="0" collapsed="false">
      <c r="A18092" s="9"/>
    </row>
    <row r="18093" customFormat="false" ht="12.75" hidden="false" customHeight="false" outlineLevel="0" collapsed="false">
      <c r="F18093" s="5" t="n">
        <f aca="false">ROUNDDOWN(MOD(D18078,256)/128,0)</f>
        <v>0</v>
      </c>
      <c r="G18093" s="0" t="n">
        <f aca="false">F18093</f>
        <v>0</v>
      </c>
    </row>
    <row r="18100" customFormat="false" ht="12.75" hidden="false" customHeight="false" outlineLevel="0" collapsed="false">
      <c r="G18100" s="0" t="n">
        <f aca="false">1-G18093</f>
        <v>1</v>
      </c>
    </row>
    <row r="18107" customFormat="false" ht="12.75" hidden="false" customHeight="false" outlineLevel="0" collapsed="false">
      <c r="F18107" s="5" t="n">
        <f aca="false">ROUNDDOWN(MOD(D18079,128)/64,0)</f>
        <v>1</v>
      </c>
      <c r="G18107" s="0" t="n">
        <f aca="false">F18107</f>
        <v>1</v>
      </c>
    </row>
    <row r="18114" customFormat="false" ht="12.75" hidden="false" customHeight="false" outlineLevel="0" collapsed="false">
      <c r="G18114" s="0" t="n">
        <f aca="false">1-G18107</f>
        <v>0</v>
      </c>
    </row>
    <row r="18121" customFormat="false" ht="12.75" hidden="false" customHeight="false" outlineLevel="0" collapsed="false">
      <c r="F18121" s="5" t="n">
        <f aca="false">ROUNDDOWN(MOD(D18079,64)/32,0)</f>
        <v>1</v>
      </c>
      <c r="G18121" s="0" t="n">
        <f aca="false">F18121</f>
        <v>1</v>
      </c>
    </row>
    <row r="18128" customFormat="false" ht="12.75" hidden="false" customHeight="false" outlineLevel="0" collapsed="false">
      <c r="G18128" s="0" t="n">
        <f aca="false">1-G18121</f>
        <v>0</v>
      </c>
    </row>
    <row r="18135" customFormat="false" ht="12.75" hidden="false" customHeight="false" outlineLevel="0" collapsed="false">
      <c r="F18135" s="5" t="n">
        <f aca="false">ROUNDDOWN(MOD(D18079,32)/16,0)</f>
        <v>1</v>
      </c>
      <c r="G18135" s="0" t="n">
        <f aca="false">F18135</f>
        <v>1</v>
      </c>
    </row>
    <row r="18142" customFormat="false" ht="12.75" hidden="false" customHeight="false" outlineLevel="0" collapsed="false">
      <c r="G18142" s="0" t="n">
        <f aca="false">1-G18135</f>
        <v>0</v>
      </c>
    </row>
    <row r="18149" customFormat="false" ht="12.75" hidden="false" customHeight="false" outlineLevel="0" collapsed="false">
      <c r="F18149" s="5" t="n">
        <f aca="false">ROUNDDOWN(MOD(D18079,16)/8,0)</f>
        <v>1</v>
      </c>
      <c r="G18149" s="0" t="n">
        <f aca="false">F18149</f>
        <v>1</v>
      </c>
    </row>
    <row r="18156" customFormat="false" ht="12.75" hidden="false" customHeight="false" outlineLevel="0" collapsed="false">
      <c r="G18156" s="0" t="n">
        <f aca="false">1-G18149</f>
        <v>0</v>
      </c>
    </row>
    <row r="18163" customFormat="false" ht="12.75" hidden="false" customHeight="false" outlineLevel="0" collapsed="false">
      <c r="F18163" s="5" t="n">
        <f aca="false">ROUNDDOWN(MOD(D18079,8)/4,0)</f>
        <v>0</v>
      </c>
      <c r="G18163" s="0" t="n">
        <f aca="false">F18163</f>
        <v>0</v>
      </c>
    </row>
    <row r="18170" customFormat="false" ht="12.75" hidden="false" customHeight="false" outlineLevel="0" collapsed="false">
      <c r="G18170" s="0" t="n">
        <f aca="false">1-G18163</f>
        <v>1</v>
      </c>
    </row>
    <row r="18177" customFormat="false" ht="12.75" hidden="false" customHeight="false" outlineLevel="0" collapsed="false">
      <c r="F18177" s="5" t="n">
        <f aca="false">ROUNDDOWN(MOD(D18079,4)/2,0)</f>
        <v>0</v>
      </c>
      <c r="G18177" s="0" t="n">
        <f aca="false">F18177</f>
        <v>0</v>
      </c>
    </row>
    <row r="18184" customFormat="false" ht="12.75" hidden="false" customHeight="false" outlineLevel="0" collapsed="false">
      <c r="G18184" s="0" t="n">
        <f aca="false">1-G18177</f>
        <v>1</v>
      </c>
    </row>
    <row r="18191" customFormat="false" ht="12.75" hidden="false" customHeight="false" outlineLevel="0" collapsed="false">
      <c r="F18191" s="5" t="n">
        <f aca="false">ROUNDDOWN(MOD(D18079,2)/1,0)</f>
        <v>1</v>
      </c>
      <c r="G18191" s="0" t="n">
        <f aca="false">F18191</f>
        <v>1</v>
      </c>
    </row>
    <row r="18198" customFormat="false" ht="12.75" hidden="false" customHeight="false" outlineLevel="0" collapsed="false">
      <c r="G18198" s="0" t="n">
        <f aca="false">1-G18191</f>
        <v>0</v>
      </c>
    </row>
    <row r="18205" customFormat="false" ht="12.75" hidden="false" customHeight="false" outlineLevel="0" collapsed="false">
      <c r="F18205" s="5" t="n">
        <f aca="false">F18065</f>
        <v>1</v>
      </c>
      <c r="G18205" s="0" t="n">
        <f aca="false">F18205</f>
        <v>1</v>
      </c>
    </row>
    <row r="18212" customFormat="false" ht="12.75" hidden="false" customHeight="false" outlineLevel="0" collapsed="false">
      <c r="G18212" s="0" t="n">
        <f aca="false">1-G18205</f>
        <v>0</v>
      </c>
    </row>
    <row r="18219" customFormat="false" ht="12.75" hidden="false" customHeight="false" outlineLevel="0" collapsed="false">
      <c r="A18219" s="9" t="str">
        <f aca="false">A180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8219" s="0" t="n">
        <f aca="false">B18079+1</f>
        <v>131</v>
      </c>
      <c r="C18219" s="4" t="str">
        <f aca="false">MID(A18219,B18219,1)</f>
        <v>o</v>
      </c>
      <c r="D18219" s="0" t="n">
        <f aca="false">CODE(C18219)</f>
        <v>111</v>
      </c>
      <c r="E18219" s="0" t="str">
        <f aca="false">DEC2BIN(D18219,8)</f>
        <v>01101111</v>
      </c>
      <c r="F18219" s="5" t="n">
        <f aca="false">F18079</f>
        <v>0</v>
      </c>
      <c r="G18219" s="0" t="n">
        <f aca="false">F18219</f>
        <v>0</v>
      </c>
    </row>
    <row r="18220" customFormat="false" ht="12.75" hidden="false" customHeight="false" outlineLevel="0" collapsed="false">
      <c r="A18220" s="9"/>
    </row>
    <row r="18221" customFormat="false" ht="12.75" hidden="false" customHeight="false" outlineLevel="0" collapsed="false">
      <c r="A18221" s="9"/>
    </row>
    <row r="18222" customFormat="false" ht="12.75" hidden="false" customHeight="false" outlineLevel="0" collapsed="false">
      <c r="A18222" s="9"/>
    </row>
    <row r="18223" customFormat="false" ht="12.75" hidden="false" customHeight="false" outlineLevel="0" collapsed="false">
      <c r="A18223" s="9"/>
    </row>
    <row r="18224" customFormat="false" ht="12.75" hidden="false" customHeight="false" outlineLevel="0" collapsed="false">
      <c r="A18224" s="9"/>
    </row>
    <row r="18225" customFormat="false" ht="12.75" hidden="false" customHeight="false" outlineLevel="0" collapsed="false">
      <c r="A18225" s="9"/>
    </row>
    <row r="18226" customFormat="false" ht="12.75" hidden="false" customHeight="false" outlineLevel="0" collapsed="false">
      <c r="A18226" s="9"/>
      <c r="G18226" s="0" t="n">
        <f aca="false">1-G18219</f>
        <v>1</v>
      </c>
    </row>
    <row r="18227" customFormat="false" ht="12.75" hidden="false" customHeight="false" outlineLevel="0" collapsed="false">
      <c r="A18227" s="9"/>
    </row>
    <row r="18228" customFormat="false" ht="12.75" hidden="false" customHeight="false" outlineLevel="0" collapsed="false">
      <c r="A18228" s="9"/>
    </row>
    <row r="18229" customFormat="false" ht="12.75" hidden="false" customHeight="false" outlineLevel="0" collapsed="false">
      <c r="A18229" s="9"/>
    </row>
    <row r="18230" customFormat="false" ht="12.75" hidden="false" customHeight="false" outlineLevel="0" collapsed="false">
      <c r="A18230" s="9"/>
    </row>
    <row r="18231" customFormat="false" ht="12.75" hidden="false" customHeight="false" outlineLevel="0" collapsed="false">
      <c r="A18231" s="9"/>
    </row>
    <row r="18232" customFormat="false" ht="12.75" hidden="false" customHeight="false" outlineLevel="0" collapsed="false">
      <c r="A18232" s="9"/>
    </row>
    <row r="18233" customFormat="false" ht="12.75" hidden="false" customHeight="false" outlineLevel="0" collapsed="false">
      <c r="F18233" s="5" t="n">
        <f aca="false">ROUNDDOWN(MOD(D18218,256)/128,0)</f>
        <v>0</v>
      </c>
      <c r="G18233" s="0" t="n">
        <f aca="false">F18233</f>
        <v>0</v>
      </c>
    </row>
    <row r="18240" customFormat="false" ht="12.75" hidden="false" customHeight="false" outlineLevel="0" collapsed="false">
      <c r="G18240" s="0" t="n">
        <f aca="false">1-G18233</f>
        <v>1</v>
      </c>
    </row>
    <row r="18247" customFormat="false" ht="12.75" hidden="false" customHeight="false" outlineLevel="0" collapsed="false">
      <c r="F18247" s="5" t="n">
        <f aca="false">ROUNDDOWN(MOD(D18219,128)/64,0)</f>
        <v>1</v>
      </c>
      <c r="G18247" s="0" t="n">
        <f aca="false">F18247</f>
        <v>1</v>
      </c>
    </row>
    <row r="18254" customFormat="false" ht="12.75" hidden="false" customHeight="false" outlineLevel="0" collapsed="false">
      <c r="G18254" s="0" t="n">
        <f aca="false">1-G18247</f>
        <v>0</v>
      </c>
    </row>
    <row r="18261" customFormat="false" ht="12.75" hidden="false" customHeight="false" outlineLevel="0" collapsed="false">
      <c r="F18261" s="5" t="n">
        <f aca="false">ROUNDDOWN(MOD(D18219,64)/32,0)</f>
        <v>1</v>
      </c>
      <c r="G18261" s="0" t="n">
        <f aca="false">F18261</f>
        <v>1</v>
      </c>
    </row>
    <row r="18268" customFormat="false" ht="12.75" hidden="false" customHeight="false" outlineLevel="0" collapsed="false">
      <c r="G18268" s="0" t="n">
        <f aca="false">1-G18261</f>
        <v>0</v>
      </c>
    </row>
    <row r="18275" customFormat="false" ht="12.75" hidden="false" customHeight="false" outlineLevel="0" collapsed="false">
      <c r="F18275" s="5" t="n">
        <f aca="false">ROUNDDOWN(MOD(D18219,32)/16,0)</f>
        <v>0</v>
      </c>
      <c r="G18275" s="0" t="n">
        <f aca="false">F18275</f>
        <v>0</v>
      </c>
    </row>
    <row r="18282" customFormat="false" ht="12.75" hidden="false" customHeight="false" outlineLevel="0" collapsed="false">
      <c r="G18282" s="0" t="n">
        <f aca="false">1-G18275</f>
        <v>1</v>
      </c>
    </row>
    <row r="18289" customFormat="false" ht="12.75" hidden="false" customHeight="false" outlineLevel="0" collapsed="false">
      <c r="F18289" s="5" t="n">
        <f aca="false">ROUNDDOWN(MOD(D18219,16)/8,0)</f>
        <v>1</v>
      </c>
      <c r="G18289" s="0" t="n">
        <f aca="false">F18289</f>
        <v>1</v>
      </c>
    </row>
    <row r="18296" customFormat="false" ht="12.75" hidden="false" customHeight="false" outlineLevel="0" collapsed="false">
      <c r="G18296" s="0" t="n">
        <f aca="false">1-G18289</f>
        <v>0</v>
      </c>
    </row>
    <row r="18303" customFormat="false" ht="12.75" hidden="false" customHeight="false" outlineLevel="0" collapsed="false">
      <c r="F18303" s="5" t="n">
        <f aca="false">ROUNDDOWN(MOD(D18219,8)/4,0)</f>
        <v>1</v>
      </c>
      <c r="G18303" s="0" t="n">
        <f aca="false">F18303</f>
        <v>1</v>
      </c>
    </row>
    <row r="18310" customFormat="false" ht="12.75" hidden="false" customHeight="false" outlineLevel="0" collapsed="false">
      <c r="G18310" s="0" t="n">
        <f aca="false">1-G18303</f>
        <v>0</v>
      </c>
    </row>
    <row r="18317" customFormat="false" ht="12.75" hidden="false" customHeight="false" outlineLevel="0" collapsed="false">
      <c r="F18317" s="5" t="n">
        <f aca="false">ROUNDDOWN(MOD(D18219,4)/2,0)</f>
        <v>1</v>
      </c>
      <c r="G18317" s="0" t="n">
        <f aca="false">F18317</f>
        <v>1</v>
      </c>
    </row>
    <row r="18324" customFormat="false" ht="12.75" hidden="false" customHeight="false" outlineLevel="0" collapsed="false">
      <c r="G18324" s="0" t="n">
        <f aca="false">1-G18317</f>
        <v>0</v>
      </c>
    </row>
    <row r="18331" customFormat="false" ht="12.75" hidden="false" customHeight="false" outlineLevel="0" collapsed="false">
      <c r="F18331" s="5" t="n">
        <f aca="false">ROUNDDOWN(MOD(D18219,2)/1,0)</f>
        <v>1</v>
      </c>
      <c r="G18331" s="0" t="n">
        <f aca="false">F18331</f>
        <v>1</v>
      </c>
    </row>
    <row r="18338" customFormat="false" ht="12.75" hidden="false" customHeight="false" outlineLevel="0" collapsed="false">
      <c r="G18338" s="0" t="n">
        <f aca="false">1-G18331</f>
        <v>0</v>
      </c>
    </row>
    <row r="18345" customFormat="false" ht="12.75" hidden="false" customHeight="false" outlineLevel="0" collapsed="false">
      <c r="F18345" s="5" t="n">
        <f aca="false">F18205</f>
        <v>1</v>
      </c>
      <c r="G18345" s="0" t="n">
        <f aca="false">F18345</f>
        <v>1</v>
      </c>
    </row>
    <row r="18352" customFormat="false" ht="12.75" hidden="false" customHeight="false" outlineLevel="0" collapsed="false">
      <c r="G18352" s="0" t="n">
        <f aca="false">1-G18345</f>
        <v>0</v>
      </c>
    </row>
    <row r="18359" customFormat="false" ht="12.75" hidden="false" customHeight="false" outlineLevel="0" collapsed="false">
      <c r="A18359" s="9" t="str">
        <f aca="false">A182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8359" s="0" t="n">
        <f aca="false">B18219+1</f>
        <v>132</v>
      </c>
      <c r="C18359" s="4" t="str">
        <f aca="false">MID(A18359,B18359,1)</f>
        <v>u</v>
      </c>
      <c r="D18359" s="0" t="n">
        <f aca="false">CODE(C18359)</f>
        <v>117</v>
      </c>
      <c r="E18359" s="0" t="str">
        <f aca="false">DEC2BIN(D18359,8)</f>
        <v>01110101</v>
      </c>
      <c r="F18359" s="5" t="n">
        <f aca="false">F18219</f>
        <v>0</v>
      </c>
      <c r="G18359" s="0" t="n">
        <f aca="false">F18359</f>
        <v>0</v>
      </c>
    </row>
    <row r="18360" customFormat="false" ht="12.75" hidden="false" customHeight="false" outlineLevel="0" collapsed="false">
      <c r="A18360" s="9"/>
    </row>
    <row r="18361" customFormat="false" ht="12.75" hidden="false" customHeight="false" outlineLevel="0" collapsed="false">
      <c r="A18361" s="9"/>
    </row>
    <row r="18362" customFormat="false" ht="12.75" hidden="false" customHeight="false" outlineLevel="0" collapsed="false">
      <c r="A18362" s="9"/>
    </row>
    <row r="18363" customFormat="false" ht="12.75" hidden="false" customHeight="false" outlineLevel="0" collapsed="false">
      <c r="A18363" s="9"/>
    </row>
    <row r="18364" customFormat="false" ht="12.75" hidden="false" customHeight="false" outlineLevel="0" collapsed="false">
      <c r="A18364" s="9"/>
    </row>
    <row r="18365" customFormat="false" ht="12.75" hidden="false" customHeight="false" outlineLevel="0" collapsed="false">
      <c r="A18365" s="9"/>
    </row>
    <row r="18366" customFormat="false" ht="12.75" hidden="false" customHeight="false" outlineLevel="0" collapsed="false">
      <c r="A18366" s="9"/>
      <c r="G18366" s="0" t="n">
        <f aca="false">1-G18359</f>
        <v>1</v>
      </c>
    </row>
    <row r="18367" customFormat="false" ht="12.75" hidden="false" customHeight="false" outlineLevel="0" collapsed="false">
      <c r="A18367" s="9"/>
    </row>
    <row r="18368" customFormat="false" ht="12.75" hidden="false" customHeight="false" outlineLevel="0" collapsed="false">
      <c r="A18368" s="9"/>
    </row>
    <row r="18369" customFormat="false" ht="12.75" hidden="false" customHeight="false" outlineLevel="0" collapsed="false">
      <c r="A18369" s="9"/>
    </row>
    <row r="18370" customFormat="false" ht="12.75" hidden="false" customHeight="false" outlineLevel="0" collapsed="false">
      <c r="A18370" s="9"/>
    </row>
    <row r="18371" customFormat="false" ht="12.75" hidden="false" customHeight="false" outlineLevel="0" collapsed="false">
      <c r="A18371" s="9"/>
    </row>
    <row r="18372" customFormat="false" ht="12.75" hidden="false" customHeight="false" outlineLevel="0" collapsed="false">
      <c r="A18372" s="9"/>
    </row>
    <row r="18373" customFormat="false" ht="12.75" hidden="false" customHeight="false" outlineLevel="0" collapsed="false">
      <c r="F18373" s="5" t="n">
        <f aca="false">ROUNDDOWN(MOD(D18358,256)/128,0)</f>
        <v>0</v>
      </c>
      <c r="G18373" s="0" t="n">
        <f aca="false">F18373</f>
        <v>0</v>
      </c>
    </row>
    <row r="18380" customFormat="false" ht="12.75" hidden="false" customHeight="false" outlineLevel="0" collapsed="false">
      <c r="G18380" s="0" t="n">
        <f aca="false">1-G18373</f>
        <v>1</v>
      </c>
    </row>
    <row r="18387" customFormat="false" ht="12.75" hidden="false" customHeight="false" outlineLevel="0" collapsed="false">
      <c r="F18387" s="5" t="n">
        <f aca="false">ROUNDDOWN(MOD(D18359,128)/64,0)</f>
        <v>1</v>
      </c>
      <c r="G18387" s="0" t="n">
        <f aca="false">F18387</f>
        <v>1</v>
      </c>
    </row>
    <row r="18394" customFormat="false" ht="12.75" hidden="false" customHeight="false" outlineLevel="0" collapsed="false">
      <c r="G18394" s="0" t="n">
        <f aca="false">1-G18387</f>
        <v>0</v>
      </c>
    </row>
    <row r="18401" customFormat="false" ht="12.75" hidden="false" customHeight="false" outlineLevel="0" collapsed="false">
      <c r="F18401" s="5" t="n">
        <f aca="false">ROUNDDOWN(MOD(D18359,64)/32,0)</f>
        <v>1</v>
      </c>
      <c r="G18401" s="0" t="n">
        <f aca="false">F18401</f>
        <v>1</v>
      </c>
    </row>
    <row r="18408" customFormat="false" ht="12.75" hidden="false" customHeight="false" outlineLevel="0" collapsed="false">
      <c r="G18408" s="0" t="n">
        <f aca="false">1-G18401</f>
        <v>0</v>
      </c>
    </row>
    <row r="18415" customFormat="false" ht="12.75" hidden="false" customHeight="false" outlineLevel="0" collapsed="false">
      <c r="F18415" s="5" t="n">
        <f aca="false">ROUNDDOWN(MOD(D18359,32)/16,0)</f>
        <v>1</v>
      </c>
      <c r="G18415" s="0" t="n">
        <f aca="false">F18415</f>
        <v>1</v>
      </c>
    </row>
    <row r="18422" customFormat="false" ht="12.75" hidden="false" customHeight="false" outlineLevel="0" collapsed="false">
      <c r="G18422" s="0" t="n">
        <f aca="false">1-G18415</f>
        <v>0</v>
      </c>
    </row>
    <row r="18429" customFormat="false" ht="12.75" hidden="false" customHeight="false" outlineLevel="0" collapsed="false">
      <c r="F18429" s="5" t="n">
        <f aca="false">ROUNDDOWN(MOD(D18359,16)/8,0)</f>
        <v>0</v>
      </c>
      <c r="G18429" s="0" t="n">
        <f aca="false">F18429</f>
        <v>0</v>
      </c>
    </row>
    <row r="18436" customFormat="false" ht="12.75" hidden="false" customHeight="false" outlineLevel="0" collapsed="false">
      <c r="G18436" s="0" t="n">
        <f aca="false">1-G18429</f>
        <v>1</v>
      </c>
    </row>
    <row r="18443" customFormat="false" ht="12.75" hidden="false" customHeight="false" outlineLevel="0" collapsed="false">
      <c r="F18443" s="5" t="n">
        <f aca="false">ROUNDDOWN(MOD(D18359,8)/4,0)</f>
        <v>1</v>
      </c>
      <c r="G18443" s="0" t="n">
        <f aca="false">F18443</f>
        <v>1</v>
      </c>
    </row>
    <row r="18450" customFormat="false" ht="12.75" hidden="false" customHeight="false" outlineLevel="0" collapsed="false">
      <c r="G18450" s="0" t="n">
        <f aca="false">1-G18443</f>
        <v>0</v>
      </c>
    </row>
    <row r="18457" customFormat="false" ht="12.75" hidden="false" customHeight="false" outlineLevel="0" collapsed="false">
      <c r="F18457" s="5" t="n">
        <f aca="false">ROUNDDOWN(MOD(D18359,4)/2,0)</f>
        <v>0</v>
      </c>
      <c r="G18457" s="0" t="n">
        <f aca="false">F18457</f>
        <v>0</v>
      </c>
    </row>
    <row r="18464" customFormat="false" ht="12.75" hidden="false" customHeight="false" outlineLevel="0" collapsed="false">
      <c r="G18464" s="0" t="n">
        <f aca="false">1-G18457</f>
        <v>1</v>
      </c>
    </row>
    <row r="18471" customFormat="false" ht="12.75" hidden="false" customHeight="false" outlineLevel="0" collapsed="false">
      <c r="F18471" s="5" t="n">
        <f aca="false">ROUNDDOWN(MOD(D18359,2)/1,0)</f>
        <v>1</v>
      </c>
      <c r="G18471" s="0" t="n">
        <f aca="false">F18471</f>
        <v>1</v>
      </c>
    </row>
    <row r="18478" customFormat="false" ht="12.75" hidden="false" customHeight="false" outlineLevel="0" collapsed="false">
      <c r="G18478" s="0" t="n">
        <f aca="false">1-G18471</f>
        <v>0</v>
      </c>
    </row>
    <row r="18485" customFormat="false" ht="12.75" hidden="false" customHeight="false" outlineLevel="0" collapsed="false">
      <c r="F18485" s="5" t="n">
        <f aca="false">F18345</f>
        <v>1</v>
      </c>
      <c r="G18485" s="0" t="n">
        <f aca="false">F18485</f>
        <v>1</v>
      </c>
    </row>
    <row r="18492" customFormat="false" ht="12.75" hidden="false" customHeight="false" outlineLevel="0" collapsed="false">
      <c r="G18492" s="0" t="n">
        <f aca="false">1-G18485</f>
        <v>0</v>
      </c>
    </row>
    <row r="18499" customFormat="false" ht="12.75" hidden="false" customHeight="false" outlineLevel="0" collapsed="false">
      <c r="A18499" s="9" t="str">
        <f aca="false">A183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8499" s="0" t="n">
        <f aca="false">B18359+1</f>
        <v>133</v>
      </c>
      <c r="C18499" s="4" t="str">
        <f aca="false">MID(A18499,B18499,1)</f>
        <v> </v>
      </c>
      <c r="D18499" s="0" t="n">
        <f aca="false">CODE(C18499)</f>
        <v>32</v>
      </c>
      <c r="E18499" s="0" t="str">
        <f aca="false">DEC2BIN(D18499,8)</f>
        <v>00100000</v>
      </c>
      <c r="F18499" s="5" t="n">
        <f aca="false">F18359</f>
        <v>0</v>
      </c>
      <c r="G18499" s="0" t="n">
        <f aca="false">F18499</f>
        <v>0</v>
      </c>
    </row>
    <row r="18500" customFormat="false" ht="12.75" hidden="false" customHeight="false" outlineLevel="0" collapsed="false">
      <c r="A18500" s="9"/>
    </row>
    <row r="18501" customFormat="false" ht="12.75" hidden="false" customHeight="false" outlineLevel="0" collapsed="false">
      <c r="A18501" s="9"/>
    </row>
    <row r="18502" customFormat="false" ht="12.75" hidden="false" customHeight="false" outlineLevel="0" collapsed="false">
      <c r="A18502" s="9"/>
    </row>
    <row r="18503" customFormat="false" ht="12.75" hidden="false" customHeight="false" outlineLevel="0" collapsed="false">
      <c r="A18503" s="9"/>
    </row>
    <row r="18504" customFormat="false" ht="12.75" hidden="false" customHeight="false" outlineLevel="0" collapsed="false">
      <c r="A18504" s="9"/>
    </row>
    <row r="18505" customFormat="false" ht="12.75" hidden="false" customHeight="false" outlineLevel="0" collapsed="false">
      <c r="A18505" s="9"/>
    </row>
    <row r="18506" customFormat="false" ht="12.75" hidden="false" customHeight="false" outlineLevel="0" collapsed="false">
      <c r="A18506" s="9"/>
      <c r="G18506" s="0" t="n">
        <f aca="false">1-G18499</f>
        <v>1</v>
      </c>
    </row>
    <row r="18507" customFormat="false" ht="12.75" hidden="false" customHeight="false" outlineLevel="0" collapsed="false">
      <c r="A18507" s="9"/>
    </row>
    <row r="18508" customFormat="false" ht="12.75" hidden="false" customHeight="false" outlineLevel="0" collapsed="false">
      <c r="A18508" s="9"/>
    </row>
    <row r="18509" customFormat="false" ht="12.75" hidden="false" customHeight="false" outlineLevel="0" collapsed="false">
      <c r="A18509" s="9"/>
    </row>
    <row r="18510" customFormat="false" ht="12.75" hidden="false" customHeight="false" outlineLevel="0" collapsed="false">
      <c r="A18510" s="9"/>
    </row>
    <row r="18511" customFormat="false" ht="12.75" hidden="false" customHeight="false" outlineLevel="0" collapsed="false">
      <c r="A18511" s="9"/>
    </row>
    <row r="18512" customFormat="false" ht="12.75" hidden="false" customHeight="false" outlineLevel="0" collapsed="false">
      <c r="A18512" s="9"/>
    </row>
    <row r="18513" customFormat="false" ht="12.75" hidden="false" customHeight="false" outlineLevel="0" collapsed="false">
      <c r="F18513" s="5" t="n">
        <f aca="false">ROUNDDOWN(MOD(D18498,256)/128,0)</f>
        <v>0</v>
      </c>
      <c r="G18513" s="0" t="n">
        <f aca="false">F18513</f>
        <v>0</v>
      </c>
    </row>
    <row r="18520" customFormat="false" ht="12.75" hidden="false" customHeight="false" outlineLevel="0" collapsed="false">
      <c r="G18520" s="0" t="n">
        <f aca="false">1-G18513</f>
        <v>1</v>
      </c>
    </row>
    <row r="18527" customFormat="false" ht="12.75" hidden="false" customHeight="false" outlineLevel="0" collapsed="false">
      <c r="F18527" s="5" t="n">
        <f aca="false">ROUNDDOWN(MOD(D18499,128)/64,0)</f>
        <v>0</v>
      </c>
      <c r="G18527" s="0" t="n">
        <f aca="false">F18527</f>
        <v>0</v>
      </c>
    </row>
    <row r="18534" customFormat="false" ht="12.75" hidden="false" customHeight="false" outlineLevel="0" collapsed="false">
      <c r="G18534" s="0" t="n">
        <f aca="false">1-G18527</f>
        <v>1</v>
      </c>
    </row>
    <row r="18541" customFormat="false" ht="12.75" hidden="false" customHeight="false" outlineLevel="0" collapsed="false">
      <c r="F18541" s="5" t="n">
        <f aca="false">ROUNDDOWN(MOD(D18499,64)/32,0)</f>
        <v>1</v>
      </c>
      <c r="G18541" s="0" t="n">
        <f aca="false">F18541</f>
        <v>1</v>
      </c>
    </row>
    <row r="18548" customFormat="false" ht="12.75" hidden="false" customHeight="false" outlineLevel="0" collapsed="false">
      <c r="G18548" s="0" t="n">
        <f aca="false">1-G18541</f>
        <v>0</v>
      </c>
    </row>
    <row r="18555" customFormat="false" ht="12.75" hidden="false" customHeight="false" outlineLevel="0" collapsed="false">
      <c r="F18555" s="5" t="n">
        <f aca="false">ROUNDDOWN(MOD(D18499,32)/16,0)</f>
        <v>0</v>
      </c>
      <c r="G18555" s="0" t="n">
        <f aca="false">F18555</f>
        <v>0</v>
      </c>
    </row>
    <row r="18562" customFormat="false" ht="12.75" hidden="false" customHeight="false" outlineLevel="0" collapsed="false">
      <c r="G18562" s="0" t="n">
        <f aca="false">1-G18555</f>
        <v>1</v>
      </c>
    </row>
    <row r="18569" customFormat="false" ht="12.75" hidden="false" customHeight="false" outlineLevel="0" collapsed="false">
      <c r="F18569" s="5" t="n">
        <f aca="false">ROUNDDOWN(MOD(D18499,16)/8,0)</f>
        <v>0</v>
      </c>
      <c r="G18569" s="0" t="n">
        <f aca="false">F18569</f>
        <v>0</v>
      </c>
    </row>
    <row r="18576" customFormat="false" ht="12.75" hidden="false" customHeight="false" outlineLevel="0" collapsed="false">
      <c r="G18576" s="0" t="n">
        <f aca="false">1-G18569</f>
        <v>1</v>
      </c>
    </row>
    <row r="18583" customFormat="false" ht="12.75" hidden="false" customHeight="false" outlineLevel="0" collapsed="false">
      <c r="F18583" s="5" t="n">
        <f aca="false">ROUNDDOWN(MOD(D18499,8)/4,0)</f>
        <v>0</v>
      </c>
      <c r="G18583" s="0" t="n">
        <f aca="false">F18583</f>
        <v>0</v>
      </c>
    </row>
    <row r="18590" customFormat="false" ht="12.75" hidden="false" customHeight="false" outlineLevel="0" collapsed="false">
      <c r="G18590" s="0" t="n">
        <f aca="false">1-G18583</f>
        <v>1</v>
      </c>
    </row>
    <row r="18597" customFormat="false" ht="12.75" hidden="false" customHeight="false" outlineLevel="0" collapsed="false">
      <c r="F18597" s="5" t="n">
        <f aca="false">ROUNDDOWN(MOD(D18499,4)/2,0)</f>
        <v>0</v>
      </c>
      <c r="G18597" s="0" t="n">
        <f aca="false">F18597</f>
        <v>0</v>
      </c>
    </row>
    <row r="18604" customFormat="false" ht="12.75" hidden="false" customHeight="false" outlineLevel="0" collapsed="false">
      <c r="G18604" s="0" t="n">
        <f aca="false">1-G18597</f>
        <v>1</v>
      </c>
    </row>
    <row r="18611" customFormat="false" ht="12.75" hidden="false" customHeight="false" outlineLevel="0" collapsed="false">
      <c r="F18611" s="5" t="n">
        <f aca="false">ROUNDDOWN(MOD(D18499,2)/1,0)</f>
        <v>0</v>
      </c>
      <c r="G18611" s="0" t="n">
        <f aca="false">F18611</f>
        <v>0</v>
      </c>
    </row>
    <row r="18618" customFormat="false" ht="12.75" hidden="false" customHeight="false" outlineLevel="0" collapsed="false">
      <c r="G18618" s="0" t="n">
        <f aca="false">1-G18611</f>
        <v>1</v>
      </c>
    </row>
    <row r="18625" customFormat="false" ht="12.75" hidden="false" customHeight="false" outlineLevel="0" collapsed="false">
      <c r="F18625" s="5" t="n">
        <f aca="false">F18485</f>
        <v>1</v>
      </c>
      <c r="G18625" s="0" t="n">
        <f aca="false">F18625</f>
        <v>1</v>
      </c>
    </row>
    <row r="18632" customFormat="false" ht="12.75" hidden="false" customHeight="false" outlineLevel="0" collapsed="false">
      <c r="G18632" s="0" t="n">
        <f aca="false">1-G18625</f>
        <v>0</v>
      </c>
    </row>
    <row r="18639" customFormat="false" ht="12.75" hidden="false" customHeight="false" outlineLevel="0" collapsed="false">
      <c r="A18639" s="9" t="str">
        <f aca="false">A184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8639" s="0" t="n">
        <f aca="false">B18499+1</f>
        <v>134</v>
      </c>
      <c r="C18639" s="4" t="str">
        <f aca="false">MID(A18639,B18639,1)</f>
        <v>w</v>
      </c>
      <c r="D18639" s="0" t="n">
        <f aca="false">CODE(C18639)</f>
        <v>119</v>
      </c>
      <c r="E18639" s="0" t="str">
        <f aca="false">DEC2BIN(D18639,8)</f>
        <v>01110111</v>
      </c>
      <c r="F18639" s="5" t="n">
        <f aca="false">F18499</f>
        <v>0</v>
      </c>
      <c r="G18639" s="0" t="n">
        <f aca="false">F18639</f>
        <v>0</v>
      </c>
    </row>
    <row r="18640" customFormat="false" ht="12.75" hidden="false" customHeight="false" outlineLevel="0" collapsed="false">
      <c r="A18640" s="9"/>
    </row>
    <row r="18641" customFormat="false" ht="12.75" hidden="false" customHeight="false" outlineLevel="0" collapsed="false">
      <c r="A18641" s="9"/>
    </row>
    <row r="18642" customFormat="false" ht="12.75" hidden="false" customHeight="false" outlineLevel="0" collapsed="false">
      <c r="A18642" s="9"/>
    </row>
    <row r="18643" customFormat="false" ht="12.75" hidden="false" customHeight="false" outlineLevel="0" collapsed="false">
      <c r="A18643" s="9"/>
    </row>
    <row r="18644" customFormat="false" ht="12.75" hidden="false" customHeight="false" outlineLevel="0" collapsed="false">
      <c r="A18644" s="9"/>
    </row>
    <row r="18645" customFormat="false" ht="12.75" hidden="false" customHeight="false" outlineLevel="0" collapsed="false">
      <c r="A18645" s="9"/>
    </row>
    <row r="18646" customFormat="false" ht="12.75" hidden="false" customHeight="false" outlineLevel="0" collapsed="false">
      <c r="A18646" s="9"/>
      <c r="G18646" s="0" t="n">
        <f aca="false">1-G18639</f>
        <v>1</v>
      </c>
    </row>
    <row r="18647" customFormat="false" ht="12.75" hidden="false" customHeight="false" outlineLevel="0" collapsed="false">
      <c r="A18647" s="9"/>
    </row>
    <row r="18648" customFormat="false" ht="12.75" hidden="false" customHeight="false" outlineLevel="0" collapsed="false">
      <c r="A18648" s="9"/>
    </row>
    <row r="18649" customFormat="false" ht="12.75" hidden="false" customHeight="false" outlineLevel="0" collapsed="false">
      <c r="A18649" s="9"/>
    </row>
    <row r="18650" customFormat="false" ht="12.75" hidden="false" customHeight="false" outlineLevel="0" collapsed="false">
      <c r="A18650" s="9"/>
    </row>
    <row r="18651" customFormat="false" ht="12.75" hidden="false" customHeight="false" outlineLevel="0" collapsed="false">
      <c r="A18651" s="9"/>
    </row>
    <row r="18652" customFormat="false" ht="12.75" hidden="false" customHeight="false" outlineLevel="0" collapsed="false">
      <c r="A18652" s="9"/>
    </row>
    <row r="18653" customFormat="false" ht="12.75" hidden="false" customHeight="false" outlineLevel="0" collapsed="false">
      <c r="F18653" s="5" t="n">
        <f aca="false">ROUNDDOWN(MOD(D18638,256)/128,0)</f>
        <v>0</v>
      </c>
      <c r="G18653" s="0" t="n">
        <f aca="false">F18653</f>
        <v>0</v>
      </c>
    </row>
    <row r="18660" customFormat="false" ht="12.75" hidden="false" customHeight="false" outlineLevel="0" collapsed="false">
      <c r="G18660" s="0" t="n">
        <f aca="false">1-G18653</f>
        <v>1</v>
      </c>
    </row>
    <row r="18667" customFormat="false" ht="12.75" hidden="false" customHeight="false" outlineLevel="0" collapsed="false">
      <c r="F18667" s="5" t="n">
        <f aca="false">ROUNDDOWN(MOD(D18639,128)/64,0)</f>
        <v>1</v>
      </c>
      <c r="G18667" s="0" t="n">
        <f aca="false">F18667</f>
        <v>1</v>
      </c>
    </row>
    <row r="18674" customFormat="false" ht="12.75" hidden="false" customHeight="false" outlineLevel="0" collapsed="false">
      <c r="G18674" s="0" t="n">
        <f aca="false">1-G18667</f>
        <v>0</v>
      </c>
    </row>
    <row r="18681" customFormat="false" ht="12.75" hidden="false" customHeight="false" outlineLevel="0" collapsed="false">
      <c r="F18681" s="5" t="n">
        <f aca="false">ROUNDDOWN(MOD(D18639,64)/32,0)</f>
        <v>1</v>
      </c>
      <c r="G18681" s="0" t="n">
        <f aca="false">F18681</f>
        <v>1</v>
      </c>
    </row>
    <row r="18688" customFormat="false" ht="12.75" hidden="false" customHeight="false" outlineLevel="0" collapsed="false">
      <c r="G18688" s="0" t="n">
        <f aca="false">1-G18681</f>
        <v>0</v>
      </c>
    </row>
    <row r="18695" customFormat="false" ht="12.75" hidden="false" customHeight="false" outlineLevel="0" collapsed="false">
      <c r="F18695" s="5" t="n">
        <f aca="false">ROUNDDOWN(MOD(D18639,32)/16,0)</f>
        <v>1</v>
      </c>
      <c r="G18695" s="0" t="n">
        <f aca="false">F18695</f>
        <v>1</v>
      </c>
    </row>
    <row r="18702" customFormat="false" ht="12.75" hidden="false" customHeight="false" outlineLevel="0" collapsed="false">
      <c r="G18702" s="0" t="n">
        <f aca="false">1-G18695</f>
        <v>0</v>
      </c>
    </row>
    <row r="18709" customFormat="false" ht="12.75" hidden="false" customHeight="false" outlineLevel="0" collapsed="false">
      <c r="F18709" s="5" t="n">
        <f aca="false">ROUNDDOWN(MOD(D18639,16)/8,0)</f>
        <v>0</v>
      </c>
      <c r="G18709" s="0" t="n">
        <f aca="false">F18709</f>
        <v>0</v>
      </c>
    </row>
    <row r="18716" customFormat="false" ht="12.75" hidden="false" customHeight="false" outlineLevel="0" collapsed="false">
      <c r="G18716" s="0" t="n">
        <f aca="false">1-G18709</f>
        <v>1</v>
      </c>
    </row>
    <row r="18723" customFormat="false" ht="12.75" hidden="false" customHeight="false" outlineLevel="0" collapsed="false">
      <c r="F18723" s="5" t="n">
        <f aca="false">ROUNDDOWN(MOD(D18639,8)/4,0)</f>
        <v>1</v>
      </c>
      <c r="G18723" s="0" t="n">
        <f aca="false">F18723</f>
        <v>1</v>
      </c>
    </row>
    <row r="18730" customFormat="false" ht="12.75" hidden="false" customHeight="false" outlineLevel="0" collapsed="false">
      <c r="G18730" s="0" t="n">
        <f aca="false">1-G18723</f>
        <v>0</v>
      </c>
    </row>
    <row r="18737" customFormat="false" ht="12.75" hidden="false" customHeight="false" outlineLevel="0" collapsed="false">
      <c r="F18737" s="5" t="n">
        <f aca="false">ROUNDDOWN(MOD(D18639,4)/2,0)</f>
        <v>1</v>
      </c>
      <c r="G18737" s="0" t="n">
        <f aca="false">F18737</f>
        <v>1</v>
      </c>
    </row>
    <row r="18744" customFormat="false" ht="12.75" hidden="false" customHeight="false" outlineLevel="0" collapsed="false">
      <c r="G18744" s="0" t="n">
        <f aca="false">1-G18737</f>
        <v>0</v>
      </c>
    </row>
    <row r="18751" customFormat="false" ht="12.75" hidden="false" customHeight="false" outlineLevel="0" collapsed="false">
      <c r="F18751" s="5" t="n">
        <f aca="false">ROUNDDOWN(MOD(D18639,2)/1,0)</f>
        <v>1</v>
      </c>
      <c r="G18751" s="0" t="n">
        <f aca="false">F18751</f>
        <v>1</v>
      </c>
    </row>
    <row r="18758" customFormat="false" ht="12.75" hidden="false" customHeight="false" outlineLevel="0" collapsed="false">
      <c r="G18758" s="0" t="n">
        <f aca="false">1-G18751</f>
        <v>0</v>
      </c>
    </row>
    <row r="18765" customFormat="false" ht="12.75" hidden="false" customHeight="false" outlineLevel="0" collapsed="false">
      <c r="F18765" s="5" t="n">
        <f aca="false">F18625</f>
        <v>1</v>
      </c>
      <c r="G18765" s="0" t="n">
        <f aca="false">F18765</f>
        <v>1</v>
      </c>
    </row>
    <row r="18772" customFormat="false" ht="12.75" hidden="false" customHeight="false" outlineLevel="0" collapsed="false">
      <c r="G18772" s="0" t="n">
        <f aca="false">1-G18765</f>
        <v>0</v>
      </c>
    </row>
    <row r="18779" customFormat="false" ht="12.75" hidden="false" customHeight="false" outlineLevel="0" collapsed="false">
      <c r="A18779" s="9" t="str">
        <f aca="false">A186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8779" s="0" t="n">
        <f aca="false">B18639+1</f>
        <v>135</v>
      </c>
      <c r="C18779" s="4" t="str">
        <f aca="false">MID(A18779,B18779,1)</f>
        <v>i</v>
      </c>
      <c r="D18779" s="0" t="n">
        <f aca="false">CODE(C18779)</f>
        <v>105</v>
      </c>
      <c r="E18779" s="0" t="str">
        <f aca="false">DEC2BIN(D18779,8)</f>
        <v>01101001</v>
      </c>
      <c r="F18779" s="5" t="n">
        <f aca="false">F18639</f>
        <v>0</v>
      </c>
      <c r="G18779" s="0" t="n">
        <f aca="false">F18779</f>
        <v>0</v>
      </c>
    </row>
    <row r="18780" customFormat="false" ht="12.75" hidden="false" customHeight="false" outlineLevel="0" collapsed="false">
      <c r="A18780" s="9"/>
    </row>
    <row r="18781" customFormat="false" ht="12.75" hidden="false" customHeight="false" outlineLevel="0" collapsed="false">
      <c r="A18781" s="9"/>
    </row>
    <row r="18782" customFormat="false" ht="12.75" hidden="false" customHeight="false" outlineLevel="0" collapsed="false">
      <c r="A18782" s="9"/>
    </row>
    <row r="18783" customFormat="false" ht="12.75" hidden="false" customHeight="false" outlineLevel="0" collapsed="false">
      <c r="A18783" s="9"/>
    </row>
    <row r="18784" customFormat="false" ht="12.75" hidden="false" customHeight="false" outlineLevel="0" collapsed="false">
      <c r="A18784" s="9"/>
    </row>
    <row r="18785" customFormat="false" ht="12.75" hidden="false" customHeight="false" outlineLevel="0" collapsed="false">
      <c r="A18785" s="9"/>
    </row>
    <row r="18786" customFormat="false" ht="12.75" hidden="false" customHeight="false" outlineLevel="0" collapsed="false">
      <c r="A18786" s="9"/>
      <c r="G18786" s="0" t="n">
        <f aca="false">1-G18779</f>
        <v>1</v>
      </c>
    </row>
    <row r="18787" customFormat="false" ht="12.75" hidden="false" customHeight="false" outlineLevel="0" collapsed="false">
      <c r="A18787" s="9"/>
    </row>
    <row r="18788" customFormat="false" ht="12.75" hidden="false" customHeight="false" outlineLevel="0" collapsed="false">
      <c r="A18788" s="9"/>
    </row>
    <row r="18789" customFormat="false" ht="12.75" hidden="false" customHeight="false" outlineLevel="0" collapsed="false">
      <c r="A18789" s="9"/>
    </row>
    <row r="18790" customFormat="false" ht="12.75" hidden="false" customHeight="false" outlineLevel="0" collapsed="false">
      <c r="A18790" s="9"/>
    </row>
    <row r="18791" customFormat="false" ht="12.75" hidden="false" customHeight="false" outlineLevel="0" collapsed="false">
      <c r="A18791" s="9"/>
    </row>
    <row r="18792" customFormat="false" ht="12.75" hidden="false" customHeight="false" outlineLevel="0" collapsed="false">
      <c r="A18792" s="9"/>
    </row>
    <row r="18793" customFormat="false" ht="12.75" hidden="false" customHeight="false" outlineLevel="0" collapsed="false">
      <c r="F18793" s="5" t="n">
        <f aca="false">ROUNDDOWN(MOD(D18778,256)/128,0)</f>
        <v>0</v>
      </c>
      <c r="G18793" s="0" t="n">
        <f aca="false">F18793</f>
        <v>0</v>
      </c>
    </row>
    <row r="18800" customFormat="false" ht="12.75" hidden="false" customHeight="false" outlineLevel="0" collapsed="false">
      <c r="G18800" s="0" t="n">
        <f aca="false">1-G18793</f>
        <v>1</v>
      </c>
    </row>
    <row r="18807" customFormat="false" ht="12.75" hidden="false" customHeight="false" outlineLevel="0" collapsed="false">
      <c r="F18807" s="5" t="n">
        <f aca="false">ROUNDDOWN(MOD(D18779,128)/64,0)</f>
        <v>1</v>
      </c>
      <c r="G18807" s="0" t="n">
        <f aca="false">F18807</f>
        <v>1</v>
      </c>
    </row>
    <row r="18814" customFormat="false" ht="12.75" hidden="false" customHeight="false" outlineLevel="0" collapsed="false">
      <c r="G18814" s="0" t="n">
        <f aca="false">1-G18807</f>
        <v>0</v>
      </c>
    </row>
    <row r="18821" customFormat="false" ht="12.75" hidden="false" customHeight="false" outlineLevel="0" collapsed="false">
      <c r="F18821" s="5" t="n">
        <f aca="false">ROUNDDOWN(MOD(D18779,64)/32,0)</f>
        <v>1</v>
      </c>
      <c r="G18821" s="0" t="n">
        <f aca="false">F18821</f>
        <v>1</v>
      </c>
    </row>
    <row r="18828" customFormat="false" ht="12.75" hidden="false" customHeight="false" outlineLevel="0" collapsed="false">
      <c r="G18828" s="0" t="n">
        <f aca="false">1-G18821</f>
        <v>0</v>
      </c>
    </row>
    <row r="18835" customFormat="false" ht="12.75" hidden="false" customHeight="false" outlineLevel="0" collapsed="false">
      <c r="F18835" s="5" t="n">
        <f aca="false">ROUNDDOWN(MOD(D18779,32)/16,0)</f>
        <v>0</v>
      </c>
      <c r="G18835" s="0" t="n">
        <f aca="false">F18835</f>
        <v>0</v>
      </c>
    </row>
    <row r="18842" customFormat="false" ht="12.75" hidden="false" customHeight="false" outlineLevel="0" collapsed="false">
      <c r="G18842" s="0" t="n">
        <f aca="false">1-G18835</f>
        <v>1</v>
      </c>
    </row>
    <row r="18849" customFormat="false" ht="12.75" hidden="false" customHeight="false" outlineLevel="0" collapsed="false">
      <c r="F18849" s="5" t="n">
        <f aca="false">ROUNDDOWN(MOD(D18779,16)/8,0)</f>
        <v>1</v>
      </c>
      <c r="G18849" s="0" t="n">
        <f aca="false">F18849</f>
        <v>1</v>
      </c>
    </row>
    <row r="18856" customFormat="false" ht="12.75" hidden="false" customHeight="false" outlineLevel="0" collapsed="false">
      <c r="G18856" s="0" t="n">
        <f aca="false">1-G18849</f>
        <v>0</v>
      </c>
    </row>
    <row r="18863" customFormat="false" ht="12.75" hidden="false" customHeight="false" outlineLevel="0" collapsed="false">
      <c r="F18863" s="5" t="n">
        <f aca="false">ROUNDDOWN(MOD(D18779,8)/4,0)</f>
        <v>0</v>
      </c>
      <c r="G18863" s="0" t="n">
        <f aca="false">F18863</f>
        <v>0</v>
      </c>
    </row>
    <row r="18870" customFormat="false" ht="12.75" hidden="false" customHeight="false" outlineLevel="0" collapsed="false">
      <c r="G18870" s="0" t="n">
        <f aca="false">1-G18863</f>
        <v>1</v>
      </c>
    </row>
    <row r="18877" customFormat="false" ht="12.75" hidden="false" customHeight="false" outlineLevel="0" collapsed="false">
      <c r="F18877" s="5" t="n">
        <f aca="false">ROUNDDOWN(MOD(D18779,4)/2,0)</f>
        <v>0</v>
      </c>
      <c r="G18877" s="0" t="n">
        <f aca="false">F18877</f>
        <v>0</v>
      </c>
    </row>
    <row r="18884" customFormat="false" ht="12.75" hidden="false" customHeight="false" outlineLevel="0" collapsed="false">
      <c r="G18884" s="0" t="n">
        <f aca="false">1-G18877</f>
        <v>1</v>
      </c>
    </row>
    <row r="18891" customFormat="false" ht="12.75" hidden="false" customHeight="false" outlineLevel="0" collapsed="false">
      <c r="F18891" s="5" t="n">
        <f aca="false">ROUNDDOWN(MOD(D18779,2)/1,0)</f>
        <v>1</v>
      </c>
      <c r="G18891" s="0" t="n">
        <f aca="false">F18891</f>
        <v>1</v>
      </c>
    </row>
    <row r="18898" customFormat="false" ht="12.75" hidden="false" customHeight="false" outlineLevel="0" collapsed="false">
      <c r="G18898" s="0" t="n">
        <f aca="false">1-G18891</f>
        <v>0</v>
      </c>
    </row>
    <row r="18905" customFormat="false" ht="12.75" hidden="false" customHeight="false" outlineLevel="0" collapsed="false">
      <c r="F18905" s="5" t="n">
        <f aca="false">F18765</f>
        <v>1</v>
      </c>
      <c r="G18905" s="0" t="n">
        <f aca="false">F18905</f>
        <v>1</v>
      </c>
    </row>
    <row r="18912" customFormat="false" ht="12.75" hidden="false" customHeight="false" outlineLevel="0" collapsed="false">
      <c r="G18912" s="0" t="n">
        <f aca="false">1-G18905</f>
        <v>0</v>
      </c>
    </row>
    <row r="18919" customFormat="false" ht="12.75" hidden="false" customHeight="false" outlineLevel="0" collapsed="false">
      <c r="A18919" s="9" t="str">
        <f aca="false">A187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8919" s="0" t="n">
        <f aca="false">B18779+1</f>
        <v>136</v>
      </c>
      <c r="C18919" s="4" t="str">
        <f aca="false">MID(A18919,B18919,1)</f>
        <v>l</v>
      </c>
      <c r="D18919" s="0" t="n">
        <f aca="false">CODE(C18919)</f>
        <v>108</v>
      </c>
      <c r="E18919" s="0" t="str">
        <f aca="false">DEC2BIN(D18919,8)</f>
        <v>01101100</v>
      </c>
      <c r="F18919" s="5" t="n">
        <f aca="false">F18779</f>
        <v>0</v>
      </c>
      <c r="G18919" s="0" t="n">
        <f aca="false">F18919</f>
        <v>0</v>
      </c>
    </row>
    <row r="18920" customFormat="false" ht="12.75" hidden="false" customHeight="false" outlineLevel="0" collapsed="false">
      <c r="A18920" s="9"/>
    </row>
    <row r="18921" customFormat="false" ht="12.75" hidden="false" customHeight="false" outlineLevel="0" collapsed="false">
      <c r="A18921" s="9"/>
    </row>
    <row r="18922" customFormat="false" ht="12.75" hidden="false" customHeight="false" outlineLevel="0" collapsed="false">
      <c r="A18922" s="9"/>
    </row>
    <row r="18923" customFormat="false" ht="12.75" hidden="false" customHeight="false" outlineLevel="0" collapsed="false">
      <c r="A18923" s="9"/>
    </row>
    <row r="18924" customFormat="false" ht="12.75" hidden="false" customHeight="false" outlineLevel="0" collapsed="false">
      <c r="A18924" s="9"/>
    </row>
    <row r="18925" customFormat="false" ht="12.75" hidden="false" customHeight="false" outlineLevel="0" collapsed="false">
      <c r="A18925" s="9"/>
    </row>
    <row r="18926" customFormat="false" ht="12.75" hidden="false" customHeight="false" outlineLevel="0" collapsed="false">
      <c r="A18926" s="9"/>
      <c r="G18926" s="0" t="n">
        <f aca="false">1-G18919</f>
        <v>1</v>
      </c>
    </row>
    <row r="18927" customFormat="false" ht="12.75" hidden="false" customHeight="false" outlineLevel="0" collapsed="false">
      <c r="A18927" s="9"/>
    </row>
    <row r="18928" customFormat="false" ht="12.75" hidden="false" customHeight="false" outlineLevel="0" collapsed="false">
      <c r="A18928" s="9"/>
    </row>
    <row r="18929" customFormat="false" ht="12.75" hidden="false" customHeight="false" outlineLevel="0" collapsed="false">
      <c r="A18929" s="9"/>
    </row>
    <row r="18930" customFormat="false" ht="12.75" hidden="false" customHeight="false" outlineLevel="0" collapsed="false">
      <c r="A18930" s="9"/>
    </row>
    <row r="18931" customFormat="false" ht="12.75" hidden="false" customHeight="false" outlineLevel="0" collapsed="false">
      <c r="A18931" s="9"/>
    </row>
    <row r="18932" customFormat="false" ht="12.75" hidden="false" customHeight="false" outlineLevel="0" collapsed="false">
      <c r="A18932" s="9"/>
    </row>
    <row r="18933" customFormat="false" ht="12.75" hidden="false" customHeight="false" outlineLevel="0" collapsed="false">
      <c r="F18933" s="5" t="n">
        <f aca="false">ROUNDDOWN(MOD(D18918,256)/128,0)</f>
        <v>0</v>
      </c>
      <c r="G18933" s="0" t="n">
        <f aca="false">F18933</f>
        <v>0</v>
      </c>
    </row>
    <row r="18940" customFormat="false" ht="12.75" hidden="false" customHeight="false" outlineLevel="0" collapsed="false">
      <c r="G18940" s="0" t="n">
        <f aca="false">1-G18933</f>
        <v>1</v>
      </c>
    </row>
    <row r="18947" customFormat="false" ht="12.75" hidden="false" customHeight="false" outlineLevel="0" collapsed="false">
      <c r="F18947" s="5" t="n">
        <f aca="false">ROUNDDOWN(MOD(D18919,128)/64,0)</f>
        <v>1</v>
      </c>
      <c r="G18947" s="0" t="n">
        <f aca="false">F18947</f>
        <v>1</v>
      </c>
    </row>
    <row r="18954" customFormat="false" ht="12.75" hidden="false" customHeight="false" outlineLevel="0" collapsed="false">
      <c r="G18954" s="0" t="n">
        <f aca="false">1-G18947</f>
        <v>0</v>
      </c>
    </row>
    <row r="18961" customFormat="false" ht="12.75" hidden="false" customHeight="false" outlineLevel="0" collapsed="false">
      <c r="F18961" s="5" t="n">
        <f aca="false">ROUNDDOWN(MOD(D18919,64)/32,0)</f>
        <v>1</v>
      </c>
      <c r="G18961" s="0" t="n">
        <f aca="false">F18961</f>
        <v>1</v>
      </c>
    </row>
    <row r="18968" customFormat="false" ht="12.75" hidden="false" customHeight="false" outlineLevel="0" collapsed="false">
      <c r="G18968" s="0" t="n">
        <f aca="false">1-G18961</f>
        <v>0</v>
      </c>
    </row>
    <row r="18975" customFormat="false" ht="12.75" hidden="false" customHeight="false" outlineLevel="0" collapsed="false">
      <c r="F18975" s="5" t="n">
        <f aca="false">ROUNDDOWN(MOD(D18919,32)/16,0)</f>
        <v>0</v>
      </c>
      <c r="G18975" s="0" t="n">
        <f aca="false">F18975</f>
        <v>0</v>
      </c>
    </row>
    <row r="18982" customFormat="false" ht="12.75" hidden="false" customHeight="false" outlineLevel="0" collapsed="false">
      <c r="G18982" s="0" t="n">
        <f aca="false">1-G18975</f>
        <v>1</v>
      </c>
    </row>
    <row r="18989" customFormat="false" ht="12.75" hidden="false" customHeight="false" outlineLevel="0" collapsed="false">
      <c r="F18989" s="5" t="n">
        <f aca="false">ROUNDDOWN(MOD(D18919,16)/8,0)</f>
        <v>1</v>
      </c>
      <c r="G18989" s="0" t="n">
        <f aca="false">F18989</f>
        <v>1</v>
      </c>
    </row>
    <row r="18996" customFormat="false" ht="12.75" hidden="false" customHeight="false" outlineLevel="0" collapsed="false">
      <c r="G18996" s="0" t="n">
        <f aca="false">1-G18989</f>
        <v>0</v>
      </c>
    </row>
    <row r="19003" customFormat="false" ht="12.75" hidden="false" customHeight="false" outlineLevel="0" collapsed="false">
      <c r="F19003" s="5" t="n">
        <f aca="false">ROUNDDOWN(MOD(D18919,8)/4,0)</f>
        <v>1</v>
      </c>
      <c r="G19003" s="0" t="n">
        <f aca="false">F19003</f>
        <v>1</v>
      </c>
    </row>
    <row r="19010" customFormat="false" ht="12.75" hidden="false" customHeight="false" outlineLevel="0" collapsed="false">
      <c r="G19010" s="0" t="n">
        <f aca="false">1-G19003</f>
        <v>0</v>
      </c>
    </row>
    <row r="19017" customFormat="false" ht="12.75" hidden="false" customHeight="false" outlineLevel="0" collapsed="false">
      <c r="F19017" s="5" t="n">
        <f aca="false">ROUNDDOWN(MOD(D18919,4)/2,0)</f>
        <v>0</v>
      </c>
      <c r="G19017" s="0" t="n">
        <f aca="false">F19017</f>
        <v>0</v>
      </c>
    </row>
    <row r="19024" customFormat="false" ht="12.75" hidden="false" customHeight="false" outlineLevel="0" collapsed="false">
      <c r="G19024" s="0" t="n">
        <f aca="false">1-G19017</f>
        <v>1</v>
      </c>
    </row>
    <row r="19031" customFormat="false" ht="12.75" hidden="false" customHeight="false" outlineLevel="0" collapsed="false">
      <c r="F19031" s="5" t="n">
        <f aca="false">ROUNDDOWN(MOD(D18919,2)/1,0)</f>
        <v>0</v>
      </c>
      <c r="G19031" s="0" t="n">
        <f aca="false">F19031</f>
        <v>0</v>
      </c>
    </row>
    <row r="19038" customFormat="false" ht="12.75" hidden="false" customHeight="false" outlineLevel="0" collapsed="false">
      <c r="G19038" s="0" t="n">
        <f aca="false">1-G19031</f>
        <v>1</v>
      </c>
    </row>
    <row r="19045" customFormat="false" ht="12.75" hidden="false" customHeight="false" outlineLevel="0" collapsed="false">
      <c r="F19045" s="5" t="n">
        <f aca="false">F18905</f>
        <v>1</v>
      </c>
      <c r="G19045" s="0" t="n">
        <f aca="false">F19045</f>
        <v>1</v>
      </c>
    </row>
    <row r="19052" customFormat="false" ht="12.75" hidden="false" customHeight="false" outlineLevel="0" collapsed="false">
      <c r="G19052" s="0" t="n">
        <f aca="false">1-G19045</f>
        <v>0</v>
      </c>
    </row>
    <row r="19059" customFormat="false" ht="12.75" hidden="false" customHeight="false" outlineLevel="0" collapsed="false">
      <c r="A19059" s="9" t="str">
        <f aca="false">A189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9059" s="0" t="n">
        <f aca="false">B18919+1</f>
        <v>137</v>
      </c>
      <c r="C19059" s="4" t="str">
        <f aca="false">MID(A19059,B19059,1)</f>
        <v>l</v>
      </c>
      <c r="D19059" s="0" t="n">
        <f aca="false">CODE(C19059)</f>
        <v>108</v>
      </c>
      <c r="E19059" s="0" t="str">
        <f aca="false">DEC2BIN(D19059,8)</f>
        <v>01101100</v>
      </c>
      <c r="F19059" s="5" t="n">
        <f aca="false">F18919</f>
        <v>0</v>
      </c>
      <c r="G19059" s="0" t="n">
        <f aca="false">F19059</f>
        <v>0</v>
      </c>
    </row>
    <row r="19060" customFormat="false" ht="12.75" hidden="false" customHeight="false" outlineLevel="0" collapsed="false">
      <c r="A19060" s="9"/>
    </row>
    <row r="19061" customFormat="false" ht="12.75" hidden="false" customHeight="false" outlineLevel="0" collapsed="false">
      <c r="A19061" s="9"/>
    </row>
    <row r="19062" customFormat="false" ht="12.75" hidden="false" customHeight="false" outlineLevel="0" collapsed="false">
      <c r="A19062" s="9"/>
    </row>
    <row r="19063" customFormat="false" ht="12.75" hidden="false" customHeight="false" outlineLevel="0" collapsed="false">
      <c r="A19063" s="9"/>
    </row>
    <row r="19064" customFormat="false" ht="12.75" hidden="false" customHeight="false" outlineLevel="0" collapsed="false">
      <c r="A19064" s="9"/>
    </row>
    <row r="19065" customFormat="false" ht="12.75" hidden="false" customHeight="false" outlineLevel="0" collapsed="false">
      <c r="A19065" s="9"/>
    </row>
    <row r="19066" customFormat="false" ht="12.75" hidden="false" customHeight="false" outlineLevel="0" collapsed="false">
      <c r="A19066" s="9"/>
      <c r="G19066" s="0" t="n">
        <f aca="false">1-G19059</f>
        <v>1</v>
      </c>
    </row>
    <row r="19067" customFormat="false" ht="12.75" hidden="false" customHeight="false" outlineLevel="0" collapsed="false">
      <c r="A19067" s="9"/>
    </row>
    <row r="19068" customFormat="false" ht="12.75" hidden="false" customHeight="false" outlineLevel="0" collapsed="false">
      <c r="A19068" s="9"/>
    </row>
    <row r="19069" customFormat="false" ht="12.75" hidden="false" customHeight="false" outlineLevel="0" collapsed="false">
      <c r="A19069" s="9"/>
    </row>
    <row r="19070" customFormat="false" ht="12.75" hidden="false" customHeight="false" outlineLevel="0" collapsed="false">
      <c r="A19070" s="9"/>
    </row>
    <row r="19071" customFormat="false" ht="12.75" hidden="false" customHeight="false" outlineLevel="0" collapsed="false">
      <c r="A19071" s="9"/>
    </row>
    <row r="19072" customFormat="false" ht="12.75" hidden="false" customHeight="false" outlineLevel="0" collapsed="false">
      <c r="A19072" s="9"/>
    </row>
    <row r="19073" customFormat="false" ht="12.75" hidden="false" customHeight="false" outlineLevel="0" collapsed="false">
      <c r="F19073" s="5" t="n">
        <f aca="false">ROUNDDOWN(MOD(D19058,256)/128,0)</f>
        <v>0</v>
      </c>
      <c r="G19073" s="0" t="n">
        <f aca="false">F19073</f>
        <v>0</v>
      </c>
    </row>
    <row r="19080" customFormat="false" ht="12.75" hidden="false" customHeight="false" outlineLevel="0" collapsed="false">
      <c r="G19080" s="0" t="n">
        <f aca="false">1-G19073</f>
        <v>1</v>
      </c>
    </row>
    <row r="19087" customFormat="false" ht="12.75" hidden="false" customHeight="false" outlineLevel="0" collapsed="false">
      <c r="F19087" s="5" t="n">
        <f aca="false">ROUNDDOWN(MOD(D19059,128)/64,0)</f>
        <v>1</v>
      </c>
      <c r="G19087" s="0" t="n">
        <f aca="false">F19087</f>
        <v>1</v>
      </c>
    </row>
    <row r="19094" customFormat="false" ht="12.75" hidden="false" customHeight="false" outlineLevel="0" collapsed="false">
      <c r="G19094" s="0" t="n">
        <f aca="false">1-G19087</f>
        <v>0</v>
      </c>
    </row>
    <row r="19101" customFormat="false" ht="12.75" hidden="false" customHeight="false" outlineLevel="0" collapsed="false">
      <c r="F19101" s="5" t="n">
        <f aca="false">ROUNDDOWN(MOD(D19059,64)/32,0)</f>
        <v>1</v>
      </c>
      <c r="G19101" s="0" t="n">
        <f aca="false">F19101</f>
        <v>1</v>
      </c>
    </row>
    <row r="19108" customFormat="false" ht="12.75" hidden="false" customHeight="false" outlineLevel="0" collapsed="false">
      <c r="G19108" s="0" t="n">
        <f aca="false">1-G19101</f>
        <v>0</v>
      </c>
    </row>
    <row r="19115" customFormat="false" ht="12.75" hidden="false" customHeight="false" outlineLevel="0" collapsed="false">
      <c r="F19115" s="5" t="n">
        <f aca="false">ROUNDDOWN(MOD(D19059,32)/16,0)</f>
        <v>0</v>
      </c>
      <c r="G19115" s="0" t="n">
        <f aca="false">F19115</f>
        <v>0</v>
      </c>
    </row>
    <row r="19122" customFormat="false" ht="12.75" hidden="false" customHeight="false" outlineLevel="0" collapsed="false">
      <c r="G19122" s="0" t="n">
        <f aca="false">1-G19115</f>
        <v>1</v>
      </c>
    </row>
    <row r="19129" customFormat="false" ht="12.75" hidden="false" customHeight="false" outlineLevel="0" collapsed="false">
      <c r="F19129" s="5" t="n">
        <f aca="false">ROUNDDOWN(MOD(D19059,16)/8,0)</f>
        <v>1</v>
      </c>
      <c r="G19129" s="0" t="n">
        <f aca="false">F19129</f>
        <v>1</v>
      </c>
    </row>
    <row r="19136" customFormat="false" ht="12.75" hidden="false" customHeight="false" outlineLevel="0" collapsed="false">
      <c r="G19136" s="0" t="n">
        <f aca="false">1-G19129</f>
        <v>0</v>
      </c>
    </row>
    <row r="19143" customFormat="false" ht="12.75" hidden="false" customHeight="false" outlineLevel="0" collapsed="false">
      <c r="F19143" s="5" t="n">
        <f aca="false">ROUNDDOWN(MOD(D19059,8)/4,0)</f>
        <v>1</v>
      </c>
      <c r="G19143" s="0" t="n">
        <f aca="false">F19143</f>
        <v>1</v>
      </c>
    </row>
    <row r="19150" customFormat="false" ht="12.75" hidden="false" customHeight="false" outlineLevel="0" collapsed="false">
      <c r="G19150" s="0" t="n">
        <f aca="false">1-G19143</f>
        <v>0</v>
      </c>
    </row>
    <row r="19157" customFormat="false" ht="12.75" hidden="false" customHeight="false" outlineLevel="0" collapsed="false">
      <c r="F19157" s="5" t="n">
        <f aca="false">ROUNDDOWN(MOD(D19059,4)/2,0)</f>
        <v>0</v>
      </c>
      <c r="G19157" s="0" t="n">
        <f aca="false">F19157</f>
        <v>0</v>
      </c>
    </row>
    <row r="19164" customFormat="false" ht="12.75" hidden="false" customHeight="false" outlineLevel="0" collapsed="false">
      <c r="G19164" s="0" t="n">
        <f aca="false">1-G19157</f>
        <v>1</v>
      </c>
    </row>
    <row r="19171" customFormat="false" ht="12.75" hidden="false" customHeight="false" outlineLevel="0" collapsed="false">
      <c r="F19171" s="5" t="n">
        <f aca="false">ROUNDDOWN(MOD(D19059,2)/1,0)</f>
        <v>0</v>
      </c>
      <c r="G19171" s="0" t="n">
        <f aca="false">F19171</f>
        <v>0</v>
      </c>
    </row>
    <row r="19178" customFormat="false" ht="12.75" hidden="false" customHeight="false" outlineLevel="0" collapsed="false">
      <c r="G19178" s="0" t="n">
        <f aca="false">1-G19171</f>
        <v>1</v>
      </c>
    </row>
    <row r="19185" customFormat="false" ht="12.75" hidden="false" customHeight="false" outlineLevel="0" collapsed="false">
      <c r="F19185" s="5" t="n">
        <f aca="false">F19045</f>
        <v>1</v>
      </c>
      <c r="G19185" s="0" t="n">
        <f aca="false">F19185</f>
        <v>1</v>
      </c>
    </row>
    <row r="19192" customFormat="false" ht="12.75" hidden="false" customHeight="false" outlineLevel="0" collapsed="false">
      <c r="G19192" s="0" t="n">
        <f aca="false">1-G19185</f>
        <v>0</v>
      </c>
    </row>
    <row r="19199" customFormat="false" ht="12.75" hidden="false" customHeight="false" outlineLevel="0" collapsed="false">
      <c r="A19199" s="9" t="str">
        <f aca="false">A190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9199" s="0" t="n">
        <f aca="false">B19059+1</f>
        <v>138</v>
      </c>
      <c r="C19199" s="4" t="str">
        <f aca="false">MID(A19199,B19199,1)</f>
        <v> </v>
      </c>
      <c r="D19199" s="0" t="n">
        <f aca="false">CODE(C19199)</f>
        <v>32</v>
      </c>
      <c r="E19199" s="0" t="str">
        <f aca="false">DEC2BIN(D19199,8)</f>
        <v>00100000</v>
      </c>
      <c r="F19199" s="5" t="n">
        <f aca="false">F19059</f>
        <v>0</v>
      </c>
      <c r="G19199" s="0" t="n">
        <f aca="false">F19199</f>
        <v>0</v>
      </c>
    </row>
    <row r="19200" customFormat="false" ht="12.75" hidden="false" customHeight="false" outlineLevel="0" collapsed="false">
      <c r="A19200" s="9"/>
    </row>
    <row r="19201" customFormat="false" ht="12.75" hidden="false" customHeight="false" outlineLevel="0" collapsed="false">
      <c r="A19201" s="9"/>
    </row>
    <row r="19202" customFormat="false" ht="12.75" hidden="false" customHeight="false" outlineLevel="0" collapsed="false">
      <c r="A19202" s="9"/>
    </row>
    <row r="19203" customFormat="false" ht="12.75" hidden="false" customHeight="false" outlineLevel="0" collapsed="false">
      <c r="A19203" s="9"/>
    </row>
    <row r="19204" customFormat="false" ht="12.75" hidden="false" customHeight="false" outlineLevel="0" collapsed="false">
      <c r="A19204" s="9"/>
    </row>
    <row r="19205" customFormat="false" ht="12.75" hidden="false" customHeight="false" outlineLevel="0" collapsed="false">
      <c r="A19205" s="9"/>
    </row>
    <row r="19206" customFormat="false" ht="12.75" hidden="false" customHeight="false" outlineLevel="0" collapsed="false">
      <c r="A19206" s="9"/>
      <c r="G19206" s="0" t="n">
        <f aca="false">1-G19199</f>
        <v>1</v>
      </c>
    </row>
    <row r="19207" customFormat="false" ht="12.75" hidden="false" customHeight="false" outlineLevel="0" collapsed="false">
      <c r="A19207" s="9"/>
    </row>
    <row r="19208" customFormat="false" ht="12.75" hidden="false" customHeight="false" outlineLevel="0" collapsed="false">
      <c r="A19208" s="9"/>
    </row>
    <row r="19209" customFormat="false" ht="12.75" hidden="false" customHeight="false" outlineLevel="0" collapsed="false">
      <c r="A19209" s="9"/>
    </row>
    <row r="19210" customFormat="false" ht="12.75" hidden="false" customHeight="false" outlineLevel="0" collapsed="false">
      <c r="A19210" s="9"/>
    </row>
    <row r="19211" customFormat="false" ht="12.75" hidden="false" customHeight="false" outlineLevel="0" collapsed="false">
      <c r="A19211" s="9"/>
    </row>
    <row r="19212" customFormat="false" ht="12.75" hidden="false" customHeight="false" outlineLevel="0" collapsed="false">
      <c r="A19212" s="9"/>
    </row>
    <row r="19213" customFormat="false" ht="12.75" hidden="false" customHeight="false" outlineLevel="0" collapsed="false">
      <c r="F19213" s="5" t="n">
        <f aca="false">ROUNDDOWN(MOD(D19198,256)/128,0)</f>
        <v>0</v>
      </c>
      <c r="G19213" s="0" t="n">
        <f aca="false">F19213</f>
        <v>0</v>
      </c>
    </row>
    <row r="19220" customFormat="false" ht="12.75" hidden="false" customHeight="false" outlineLevel="0" collapsed="false">
      <c r="G19220" s="0" t="n">
        <f aca="false">1-G19213</f>
        <v>1</v>
      </c>
    </row>
    <row r="19227" customFormat="false" ht="12.75" hidden="false" customHeight="false" outlineLevel="0" collapsed="false">
      <c r="F19227" s="5" t="n">
        <f aca="false">ROUNDDOWN(MOD(D19199,128)/64,0)</f>
        <v>0</v>
      </c>
      <c r="G19227" s="0" t="n">
        <f aca="false">F19227</f>
        <v>0</v>
      </c>
    </row>
    <row r="19234" customFormat="false" ht="12.75" hidden="false" customHeight="false" outlineLevel="0" collapsed="false">
      <c r="G19234" s="0" t="n">
        <f aca="false">1-G19227</f>
        <v>1</v>
      </c>
    </row>
    <row r="19241" customFormat="false" ht="12.75" hidden="false" customHeight="false" outlineLevel="0" collapsed="false">
      <c r="F19241" s="5" t="n">
        <f aca="false">ROUNDDOWN(MOD(D19199,64)/32,0)</f>
        <v>1</v>
      </c>
      <c r="G19241" s="0" t="n">
        <f aca="false">F19241</f>
        <v>1</v>
      </c>
    </row>
    <row r="19248" customFormat="false" ht="12.75" hidden="false" customHeight="false" outlineLevel="0" collapsed="false">
      <c r="G19248" s="0" t="n">
        <f aca="false">1-G19241</f>
        <v>0</v>
      </c>
    </row>
    <row r="19255" customFormat="false" ht="12.75" hidden="false" customHeight="false" outlineLevel="0" collapsed="false">
      <c r="F19255" s="5" t="n">
        <f aca="false">ROUNDDOWN(MOD(D19199,32)/16,0)</f>
        <v>0</v>
      </c>
      <c r="G19255" s="0" t="n">
        <f aca="false">F19255</f>
        <v>0</v>
      </c>
    </row>
    <row r="19262" customFormat="false" ht="12.75" hidden="false" customHeight="false" outlineLevel="0" collapsed="false">
      <c r="G19262" s="0" t="n">
        <f aca="false">1-G19255</f>
        <v>1</v>
      </c>
    </row>
    <row r="19269" customFormat="false" ht="12.75" hidden="false" customHeight="false" outlineLevel="0" collapsed="false">
      <c r="F19269" s="5" t="n">
        <f aca="false">ROUNDDOWN(MOD(D19199,16)/8,0)</f>
        <v>0</v>
      </c>
      <c r="G19269" s="0" t="n">
        <f aca="false">F19269</f>
        <v>0</v>
      </c>
    </row>
    <row r="19276" customFormat="false" ht="12.75" hidden="false" customHeight="false" outlineLevel="0" collapsed="false">
      <c r="G19276" s="0" t="n">
        <f aca="false">1-G19269</f>
        <v>1</v>
      </c>
    </row>
    <row r="19283" customFormat="false" ht="12.75" hidden="false" customHeight="false" outlineLevel="0" collapsed="false">
      <c r="F19283" s="5" t="n">
        <f aca="false">ROUNDDOWN(MOD(D19199,8)/4,0)</f>
        <v>0</v>
      </c>
      <c r="G19283" s="0" t="n">
        <f aca="false">F19283</f>
        <v>0</v>
      </c>
    </row>
    <row r="19290" customFormat="false" ht="12.75" hidden="false" customHeight="false" outlineLevel="0" collapsed="false">
      <c r="G19290" s="0" t="n">
        <f aca="false">1-G19283</f>
        <v>1</v>
      </c>
    </row>
    <row r="19297" customFormat="false" ht="12.75" hidden="false" customHeight="false" outlineLevel="0" collapsed="false">
      <c r="F19297" s="5" t="n">
        <f aca="false">ROUNDDOWN(MOD(D19199,4)/2,0)</f>
        <v>0</v>
      </c>
      <c r="G19297" s="0" t="n">
        <f aca="false">F19297</f>
        <v>0</v>
      </c>
    </row>
    <row r="19304" customFormat="false" ht="12.75" hidden="false" customHeight="false" outlineLevel="0" collapsed="false">
      <c r="G19304" s="0" t="n">
        <f aca="false">1-G19297</f>
        <v>1</v>
      </c>
    </row>
    <row r="19311" customFormat="false" ht="12.75" hidden="false" customHeight="false" outlineLevel="0" collapsed="false">
      <c r="F19311" s="5" t="n">
        <f aca="false">ROUNDDOWN(MOD(D19199,2)/1,0)</f>
        <v>0</v>
      </c>
      <c r="G19311" s="0" t="n">
        <f aca="false">F19311</f>
        <v>0</v>
      </c>
    </row>
    <row r="19318" customFormat="false" ht="12.75" hidden="false" customHeight="false" outlineLevel="0" collapsed="false">
      <c r="G19318" s="0" t="n">
        <f aca="false">1-G19311</f>
        <v>1</v>
      </c>
    </row>
    <row r="19325" customFormat="false" ht="12.75" hidden="false" customHeight="false" outlineLevel="0" collapsed="false">
      <c r="F19325" s="5" t="n">
        <f aca="false">F19185</f>
        <v>1</v>
      </c>
      <c r="G19325" s="0" t="n">
        <f aca="false">F19325</f>
        <v>1</v>
      </c>
    </row>
    <row r="19332" customFormat="false" ht="12.75" hidden="false" customHeight="false" outlineLevel="0" collapsed="false">
      <c r="G19332" s="0" t="n">
        <f aca="false">1-G19325</f>
        <v>0</v>
      </c>
    </row>
    <row r="19339" customFormat="false" ht="12.75" hidden="false" customHeight="false" outlineLevel="0" collapsed="false">
      <c r="A19339" s="9" t="str">
        <f aca="false">A191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9339" s="0" t="n">
        <f aca="false">B19199+1</f>
        <v>139</v>
      </c>
      <c r="C19339" s="4" t="str">
        <f aca="false">MID(A19339,B19339,1)</f>
        <v>l</v>
      </c>
      <c r="D19339" s="0" t="n">
        <f aca="false">CODE(C19339)</f>
        <v>108</v>
      </c>
      <c r="E19339" s="0" t="str">
        <f aca="false">DEC2BIN(D19339,8)</f>
        <v>01101100</v>
      </c>
      <c r="F19339" s="5" t="n">
        <f aca="false">F19199</f>
        <v>0</v>
      </c>
      <c r="G19339" s="0" t="n">
        <f aca="false">F19339</f>
        <v>0</v>
      </c>
    </row>
    <row r="19340" customFormat="false" ht="12.75" hidden="false" customHeight="false" outlineLevel="0" collapsed="false">
      <c r="A19340" s="9"/>
    </row>
    <row r="19341" customFormat="false" ht="12.75" hidden="false" customHeight="false" outlineLevel="0" collapsed="false">
      <c r="A19341" s="9"/>
    </row>
    <row r="19342" customFormat="false" ht="12.75" hidden="false" customHeight="false" outlineLevel="0" collapsed="false">
      <c r="A19342" s="9"/>
    </row>
    <row r="19343" customFormat="false" ht="12.75" hidden="false" customHeight="false" outlineLevel="0" collapsed="false">
      <c r="A19343" s="9"/>
    </row>
    <row r="19344" customFormat="false" ht="12.75" hidden="false" customHeight="false" outlineLevel="0" collapsed="false">
      <c r="A19344" s="9"/>
    </row>
    <row r="19345" customFormat="false" ht="12.75" hidden="false" customHeight="false" outlineLevel="0" collapsed="false">
      <c r="A19345" s="9"/>
    </row>
    <row r="19346" customFormat="false" ht="12.75" hidden="false" customHeight="false" outlineLevel="0" collapsed="false">
      <c r="A19346" s="9"/>
      <c r="G19346" s="0" t="n">
        <f aca="false">1-G19339</f>
        <v>1</v>
      </c>
    </row>
    <row r="19347" customFormat="false" ht="12.75" hidden="false" customHeight="false" outlineLevel="0" collapsed="false">
      <c r="A19347" s="9"/>
    </row>
    <row r="19348" customFormat="false" ht="12.75" hidden="false" customHeight="false" outlineLevel="0" collapsed="false">
      <c r="A19348" s="9"/>
    </row>
    <row r="19349" customFormat="false" ht="12.75" hidden="false" customHeight="false" outlineLevel="0" collapsed="false">
      <c r="A19349" s="9"/>
    </row>
    <row r="19350" customFormat="false" ht="12.75" hidden="false" customHeight="false" outlineLevel="0" collapsed="false">
      <c r="A19350" s="9"/>
    </row>
    <row r="19351" customFormat="false" ht="12.75" hidden="false" customHeight="false" outlineLevel="0" collapsed="false">
      <c r="A19351" s="9"/>
    </row>
    <row r="19352" customFormat="false" ht="12.75" hidden="false" customHeight="false" outlineLevel="0" collapsed="false">
      <c r="A19352" s="9"/>
    </row>
    <row r="19353" customFormat="false" ht="12.75" hidden="false" customHeight="false" outlineLevel="0" collapsed="false">
      <c r="F19353" s="5" t="n">
        <f aca="false">ROUNDDOWN(MOD(D19338,256)/128,0)</f>
        <v>0</v>
      </c>
      <c r="G19353" s="0" t="n">
        <f aca="false">F19353</f>
        <v>0</v>
      </c>
    </row>
    <row r="19360" customFormat="false" ht="12.75" hidden="false" customHeight="false" outlineLevel="0" collapsed="false">
      <c r="G19360" s="0" t="n">
        <f aca="false">1-G19353</f>
        <v>1</v>
      </c>
    </row>
    <row r="19367" customFormat="false" ht="12.75" hidden="false" customHeight="false" outlineLevel="0" collapsed="false">
      <c r="F19367" s="5" t="n">
        <f aca="false">ROUNDDOWN(MOD(D19339,128)/64,0)</f>
        <v>1</v>
      </c>
      <c r="G19367" s="0" t="n">
        <f aca="false">F19367</f>
        <v>1</v>
      </c>
    </row>
    <row r="19374" customFormat="false" ht="12.75" hidden="false" customHeight="false" outlineLevel="0" collapsed="false">
      <c r="G19374" s="0" t="n">
        <f aca="false">1-G19367</f>
        <v>0</v>
      </c>
    </row>
    <row r="19381" customFormat="false" ht="12.75" hidden="false" customHeight="false" outlineLevel="0" collapsed="false">
      <c r="F19381" s="5" t="n">
        <f aca="false">ROUNDDOWN(MOD(D19339,64)/32,0)</f>
        <v>1</v>
      </c>
      <c r="G19381" s="0" t="n">
        <f aca="false">F19381</f>
        <v>1</v>
      </c>
    </row>
    <row r="19388" customFormat="false" ht="12.75" hidden="false" customHeight="false" outlineLevel="0" collapsed="false">
      <c r="G19388" s="0" t="n">
        <f aca="false">1-G19381</f>
        <v>0</v>
      </c>
    </row>
    <row r="19395" customFormat="false" ht="12.75" hidden="false" customHeight="false" outlineLevel="0" collapsed="false">
      <c r="F19395" s="5" t="n">
        <f aca="false">ROUNDDOWN(MOD(D19339,32)/16,0)</f>
        <v>0</v>
      </c>
      <c r="G19395" s="0" t="n">
        <f aca="false">F19395</f>
        <v>0</v>
      </c>
    </row>
    <row r="19402" customFormat="false" ht="12.75" hidden="false" customHeight="false" outlineLevel="0" collapsed="false">
      <c r="G19402" s="0" t="n">
        <f aca="false">1-G19395</f>
        <v>1</v>
      </c>
    </row>
    <row r="19409" customFormat="false" ht="12.75" hidden="false" customHeight="false" outlineLevel="0" collapsed="false">
      <c r="F19409" s="5" t="n">
        <f aca="false">ROUNDDOWN(MOD(D19339,16)/8,0)</f>
        <v>1</v>
      </c>
      <c r="G19409" s="0" t="n">
        <f aca="false">F19409</f>
        <v>1</v>
      </c>
    </row>
    <row r="19416" customFormat="false" ht="12.75" hidden="false" customHeight="false" outlineLevel="0" collapsed="false">
      <c r="G19416" s="0" t="n">
        <f aca="false">1-G19409</f>
        <v>0</v>
      </c>
    </row>
    <row r="19423" customFormat="false" ht="12.75" hidden="false" customHeight="false" outlineLevel="0" collapsed="false">
      <c r="F19423" s="5" t="n">
        <f aca="false">ROUNDDOWN(MOD(D19339,8)/4,0)</f>
        <v>1</v>
      </c>
      <c r="G19423" s="0" t="n">
        <f aca="false">F19423</f>
        <v>1</v>
      </c>
    </row>
    <row r="19430" customFormat="false" ht="12.75" hidden="false" customHeight="false" outlineLevel="0" collapsed="false">
      <c r="G19430" s="0" t="n">
        <f aca="false">1-G19423</f>
        <v>0</v>
      </c>
    </row>
    <row r="19437" customFormat="false" ht="12.75" hidden="false" customHeight="false" outlineLevel="0" collapsed="false">
      <c r="F19437" s="5" t="n">
        <f aca="false">ROUNDDOWN(MOD(D19339,4)/2,0)</f>
        <v>0</v>
      </c>
      <c r="G19437" s="0" t="n">
        <f aca="false">F19437</f>
        <v>0</v>
      </c>
    </row>
    <row r="19444" customFormat="false" ht="12.75" hidden="false" customHeight="false" outlineLevel="0" collapsed="false">
      <c r="G19444" s="0" t="n">
        <f aca="false">1-G19437</f>
        <v>1</v>
      </c>
    </row>
    <row r="19451" customFormat="false" ht="12.75" hidden="false" customHeight="false" outlineLevel="0" collapsed="false">
      <c r="F19451" s="5" t="n">
        <f aca="false">ROUNDDOWN(MOD(D19339,2)/1,0)</f>
        <v>0</v>
      </c>
      <c r="G19451" s="0" t="n">
        <f aca="false">F19451</f>
        <v>0</v>
      </c>
    </row>
    <row r="19458" customFormat="false" ht="12.75" hidden="false" customHeight="false" outlineLevel="0" collapsed="false">
      <c r="G19458" s="0" t="n">
        <f aca="false">1-G19451</f>
        <v>1</v>
      </c>
    </row>
    <row r="19465" customFormat="false" ht="12.75" hidden="false" customHeight="false" outlineLevel="0" collapsed="false">
      <c r="F19465" s="5" t="n">
        <f aca="false">F19325</f>
        <v>1</v>
      </c>
      <c r="G19465" s="0" t="n">
        <f aca="false">F19465</f>
        <v>1</v>
      </c>
    </row>
    <row r="19472" customFormat="false" ht="12.75" hidden="false" customHeight="false" outlineLevel="0" collapsed="false">
      <c r="G19472" s="0" t="n">
        <f aca="false">1-G19465</f>
        <v>0</v>
      </c>
    </row>
    <row r="19479" customFormat="false" ht="12.75" hidden="false" customHeight="false" outlineLevel="0" collapsed="false">
      <c r="A19479" s="9" t="str">
        <f aca="false">A193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9479" s="0" t="n">
        <f aca="false">B19339+1</f>
        <v>140</v>
      </c>
      <c r="C19479" s="4" t="str">
        <f aca="false">MID(A19479,B19479,1)</f>
        <v>e</v>
      </c>
      <c r="D19479" s="0" t="n">
        <f aca="false">CODE(C19479)</f>
        <v>101</v>
      </c>
      <c r="E19479" s="0" t="str">
        <f aca="false">DEC2BIN(D19479,8)</f>
        <v>01100101</v>
      </c>
      <c r="F19479" s="5" t="n">
        <f aca="false">F19339</f>
        <v>0</v>
      </c>
      <c r="G19479" s="0" t="n">
        <f aca="false">F19479</f>
        <v>0</v>
      </c>
    </row>
    <row r="19480" customFormat="false" ht="12.75" hidden="false" customHeight="false" outlineLevel="0" collapsed="false">
      <c r="A19480" s="9"/>
    </row>
    <row r="19481" customFormat="false" ht="12.75" hidden="false" customHeight="false" outlineLevel="0" collapsed="false">
      <c r="A19481" s="9"/>
    </row>
    <row r="19482" customFormat="false" ht="12.75" hidden="false" customHeight="false" outlineLevel="0" collapsed="false">
      <c r="A19482" s="9"/>
    </row>
    <row r="19483" customFormat="false" ht="12.75" hidden="false" customHeight="false" outlineLevel="0" collapsed="false">
      <c r="A19483" s="9"/>
    </row>
    <row r="19484" customFormat="false" ht="12.75" hidden="false" customHeight="false" outlineLevel="0" collapsed="false">
      <c r="A19484" s="9"/>
    </row>
    <row r="19485" customFormat="false" ht="12.75" hidden="false" customHeight="false" outlineLevel="0" collapsed="false">
      <c r="A19485" s="9"/>
    </row>
    <row r="19486" customFormat="false" ht="12.75" hidden="false" customHeight="false" outlineLevel="0" collapsed="false">
      <c r="A19486" s="9"/>
      <c r="G19486" s="0" t="n">
        <f aca="false">1-G19479</f>
        <v>1</v>
      </c>
    </row>
    <row r="19487" customFormat="false" ht="12.75" hidden="false" customHeight="false" outlineLevel="0" collapsed="false">
      <c r="A19487" s="9"/>
    </row>
    <row r="19488" customFormat="false" ht="12.75" hidden="false" customHeight="false" outlineLevel="0" collapsed="false">
      <c r="A19488" s="9"/>
    </row>
    <row r="19489" customFormat="false" ht="12.75" hidden="false" customHeight="false" outlineLevel="0" collapsed="false">
      <c r="A19489" s="9"/>
    </row>
    <row r="19490" customFormat="false" ht="12.75" hidden="false" customHeight="false" outlineLevel="0" collapsed="false">
      <c r="A19490" s="9"/>
    </row>
    <row r="19491" customFormat="false" ht="12.75" hidden="false" customHeight="false" outlineLevel="0" collapsed="false">
      <c r="A19491" s="9"/>
    </row>
    <row r="19492" customFormat="false" ht="12.75" hidden="false" customHeight="false" outlineLevel="0" collapsed="false">
      <c r="A19492" s="9"/>
    </row>
    <row r="19493" customFormat="false" ht="12.75" hidden="false" customHeight="false" outlineLevel="0" collapsed="false">
      <c r="F19493" s="5" t="n">
        <f aca="false">ROUNDDOWN(MOD(D19478,256)/128,0)</f>
        <v>0</v>
      </c>
      <c r="G19493" s="0" t="n">
        <f aca="false">F19493</f>
        <v>0</v>
      </c>
    </row>
    <row r="19500" customFormat="false" ht="12.75" hidden="false" customHeight="false" outlineLevel="0" collapsed="false">
      <c r="G19500" s="0" t="n">
        <f aca="false">1-G19493</f>
        <v>1</v>
      </c>
    </row>
    <row r="19507" customFormat="false" ht="12.75" hidden="false" customHeight="false" outlineLevel="0" collapsed="false">
      <c r="F19507" s="5" t="n">
        <f aca="false">ROUNDDOWN(MOD(D19479,128)/64,0)</f>
        <v>1</v>
      </c>
      <c r="G19507" s="0" t="n">
        <f aca="false">F19507</f>
        <v>1</v>
      </c>
    </row>
    <row r="19514" customFormat="false" ht="12.75" hidden="false" customHeight="false" outlineLevel="0" collapsed="false">
      <c r="G19514" s="0" t="n">
        <f aca="false">1-G19507</f>
        <v>0</v>
      </c>
    </row>
    <row r="19521" customFormat="false" ht="12.75" hidden="false" customHeight="false" outlineLevel="0" collapsed="false">
      <c r="F19521" s="5" t="n">
        <f aca="false">ROUNDDOWN(MOD(D19479,64)/32,0)</f>
        <v>1</v>
      </c>
      <c r="G19521" s="0" t="n">
        <f aca="false">F19521</f>
        <v>1</v>
      </c>
    </row>
    <row r="19528" customFormat="false" ht="12.75" hidden="false" customHeight="false" outlineLevel="0" collapsed="false">
      <c r="G19528" s="0" t="n">
        <f aca="false">1-G19521</f>
        <v>0</v>
      </c>
    </row>
    <row r="19535" customFormat="false" ht="12.75" hidden="false" customHeight="false" outlineLevel="0" collapsed="false">
      <c r="F19535" s="5" t="n">
        <f aca="false">ROUNDDOWN(MOD(D19479,32)/16,0)</f>
        <v>0</v>
      </c>
      <c r="G19535" s="0" t="n">
        <f aca="false">F19535</f>
        <v>0</v>
      </c>
    </row>
    <row r="19542" customFormat="false" ht="12.75" hidden="false" customHeight="false" outlineLevel="0" collapsed="false">
      <c r="G19542" s="0" t="n">
        <f aca="false">1-G19535</f>
        <v>1</v>
      </c>
    </row>
    <row r="19549" customFormat="false" ht="12.75" hidden="false" customHeight="false" outlineLevel="0" collapsed="false">
      <c r="F19549" s="5" t="n">
        <f aca="false">ROUNDDOWN(MOD(D19479,16)/8,0)</f>
        <v>0</v>
      </c>
      <c r="G19549" s="0" t="n">
        <f aca="false">F19549</f>
        <v>0</v>
      </c>
    </row>
    <row r="19556" customFormat="false" ht="12.75" hidden="false" customHeight="false" outlineLevel="0" collapsed="false">
      <c r="G19556" s="0" t="n">
        <f aca="false">1-G19549</f>
        <v>1</v>
      </c>
    </row>
    <row r="19563" customFormat="false" ht="12.75" hidden="false" customHeight="false" outlineLevel="0" collapsed="false">
      <c r="F19563" s="5" t="n">
        <f aca="false">ROUNDDOWN(MOD(D19479,8)/4,0)</f>
        <v>1</v>
      </c>
      <c r="G19563" s="0" t="n">
        <f aca="false">F19563</f>
        <v>1</v>
      </c>
    </row>
    <row r="19570" customFormat="false" ht="12.75" hidden="false" customHeight="false" outlineLevel="0" collapsed="false">
      <c r="G19570" s="0" t="n">
        <f aca="false">1-G19563</f>
        <v>0</v>
      </c>
    </row>
    <row r="19577" customFormat="false" ht="12.75" hidden="false" customHeight="false" outlineLevel="0" collapsed="false">
      <c r="F19577" s="5" t="n">
        <f aca="false">ROUNDDOWN(MOD(D19479,4)/2,0)</f>
        <v>0</v>
      </c>
      <c r="G19577" s="0" t="n">
        <f aca="false">F19577</f>
        <v>0</v>
      </c>
    </row>
    <row r="19584" customFormat="false" ht="12.75" hidden="false" customHeight="false" outlineLevel="0" collapsed="false">
      <c r="G19584" s="0" t="n">
        <f aca="false">1-G19577</f>
        <v>1</v>
      </c>
    </row>
    <row r="19591" customFormat="false" ht="12.75" hidden="false" customHeight="false" outlineLevel="0" collapsed="false">
      <c r="F19591" s="5" t="n">
        <f aca="false">ROUNDDOWN(MOD(D19479,2)/1,0)</f>
        <v>1</v>
      </c>
      <c r="G19591" s="0" t="n">
        <f aca="false">F19591</f>
        <v>1</v>
      </c>
    </row>
    <row r="19598" customFormat="false" ht="12.75" hidden="false" customHeight="false" outlineLevel="0" collapsed="false">
      <c r="G19598" s="0" t="n">
        <f aca="false">1-G19591</f>
        <v>0</v>
      </c>
    </row>
    <row r="19605" customFormat="false" ht="12.75" hidden="false" customHeight="false" outlineLevel="0" collapsed="false">
      <c r="F19605" s="5" t="n">
        <f aca="false">F19465</f>
        <v>1</v>
      </c>
      <c r="G19605" s="0" t="n">
        <f aca="false">F19605</f>
        <v>1</v>
      </c>
    </row>
    <row r="19612" customFormat="false" ht="12.75" hidden="false" customHeight="false" outlineLevel="0" collapsed="false">
      <c r="G19612" s="0" t="n">
        <f aca="false">1-G19605</f>
        <v>0</v>
      </c>
    </row>
    <row r="19619" customFormat="false" ht="12.75" hidden="false" customHeight="false" outlineLevel="0" collapsed="false">
      <c r="A19619" s="9" t="str">
        <f aca="false">A194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9619" s="0" t="n">
        <f aca="false">B19479+1</f>
        <v>141</v>
      </c>
      <c r="C19619" s="4" t="str">
        <f aca="false">MID(A19619,B19619,1)</f>
        <v>a</v>
      </c>
      <c r="D19619" s="0" t="n">
        <f aca="false">CODE(C19619)</f>
        <v>97</v>
      </c>
      <c r="E19619" s="0" t="str">
        <f aca="false">DEC2BIN(D19619,8)</f>
        <v>01100001</v>
      </c>
      <c r="F19619" s="5" t="n">
        <f aca="false">F19479</f>
        <v>0</v>
      </c>
      <c r="G19619" s="0" t="n">
        <f aca="false">F19619</f>
        <v>0</v>
      </c>
    </row>
    <row r="19620" customFormat="false" ht="12.75" hidden="false" customHeight="false" outlineLevel="0" collapsed="false">
      <c r="A19620" s="9"/>
    </row>
    <row r="19621" customFormat="false" ht="12.75" hidden="false" customHeight="false" outlineLevel="0" collapsed="false">
      <c r="A19621" s="9"/>
    </row>
    <row r="19622" customFormat="false" ht="12.75" hidden="false" customHeight="false" outlineLevel="0" collapsed="false">
      <c r="A19622" s="9"/>
    </row>
    <row r="19623" customFormat="false" ht="12.75" hidden="false" customHeight="false" outlineLevel="0" collapsed="false">
      <c r="A19623" s="9"/>
    </row>
    <row r="19624" customFormat="false" ht="12.75" hidden="false" customHeight="false" outlineLevel="0" collapsed="false">
      <c r="A19624" s="9"/>
    </row>
    <row r="19625" customFormat="false" ht="12.75" hidden="false" customHeight="false" outlineLevel="0" collapsed="false">
      <c r="A19625" s="9"/>
    </row>
    <row r="19626" customFormat="false" ht="12.75" hidden="false" customHeight="false" outlineLevel="0" collapsed="false">
      <c r="A19626" s="9"/>
      <c r="G19626" s="0" t="n">
        <f aca="false">1-G19619</f>
        <v>1</v>
      </c>
    </row>
    <row r="19627" customFormat="false" ht="12.75" hidden="false" customHeight="false" outlineLevel="0" collapsed="false">
      <c r="A19627" s="9"/>
    </row>
    <row r="19628" customFormat="false" ht="12.75" hidden="false" customHeight="false" outlineLevel="0" collapsed="false">
      <c r="A19628" s="9"/>
    </row>
    <row r="19629" customFormat="false" ht="12.75" hidden="false" customHeight="false" outlineLevel="0" collapsed="false">
      <c r="A19629" s="9"/>
    </row>
    <row r="19630" customFormat="false" ht="12.75" hidden="false" customHeight="false" outlineLevel="0" collapsed="false">
      <c r="A19630" s="9"/>
    </row>
    <row r="19631" customFormat="false" ht="12.75" hidden="false" customHeight="false" outlineLevel="0" collapsed="false">
      <c r="A19631" s="9"/>
    </row>
    <row r="19632" customFormat="false" ht="12.75" hidden="false" customHeight="false" outlineLevel="0" collapsed="false">
      <c r="A19632" s="9"/>
    </row>
    <row r="19633" customFormat="false" ht="12.75" hidden="false" customHeight="false" outlineLevel="0" collapsed="false">
      <c r="F19633" s="5" t="n">
        <f aca="false">ROUNDDOWN(MOD(D19618,256)/128,0)</f>
        <v>0</v>
      </c>
      <c r="G19633" s="0" t="n">
        <f aca="false">F19633</f>
        <v>0</v>
      </c>
    </row>
    <row r="19640" customFormat="false" ht="12.75" hidden="false" customHeight="false" outlineLevel="0" collapsed="false">
      <c r="G19640" s="0" t="n">
        <f aca="false">1-G19633</f>
        <v>1</v>
      </c>
    </row>
    <row r="19647" customFormat="false" ht="12.75" hidden="false" customHeight="false" outlineLevel="0" collapsed="false">
      <c r="F19647" s="5" t="n">
        <f aca="false">ROUNDDOWN(MOD(D19619,128)/64,0)</f>
        <v>1</v>
      </c>
      <c r="G19647" s="0" t="n">
        <f aca="false">F19647</f>
        <v>1</v>
      </c>
    </row>
    <row r="19654" customFormat="false" ht="12.75" hidden="false" customHeight="false" outlineLevel="0" collapsed="false">
      <c r="G19654" s="0" t="n">
        <f aca="false">1-G19647</f>
        <v>0</v>
      </c>
    </row>
    <row r="19661" customFormat="false" ht="12.75" hidden="false" customHeight="false" outlineLevel="0" collapsed="false">
      <c r="F19661" s="5" t="n">
        <f aca="false">ROUNDDOWN(MOD(D19619,64)/32,0)</f>
        <v>1</v>
      </c>
      <c r="G19661" s="0" t="n">
        <f aca="false">F19661</f>
        <v>1</v>
      </c>
    </row>
    <row r="19668" customFormat="false" ht="12.75" hidden="false" customHeight="false" outlineLevel="0" collapsed="false">
      <c r="G19668" s="0" t="n">
        <f aca="false">1-G19661</f>
        <v>0</v>
      </c>
    </row>
    <row r="19675" customFormat="false" ht="12.75" hidden="false" customHeight="false" outlineLevel="0" collapsed="false">
      <c r="F19675" s="5" t="n">
        <f aca="false">ROUNDDOWN(MOD(D19619,32)/16,0)</f>
        <v>0</v>
      </c>
      <c r="G19675" s="0" t="n">
        <f aca="false">F19675</f>
        <v>0</v>
      </c>
    </row>
    <row r="19682" customFormat="false" ht="12.75" hidden="false" customHeight="false" outlineLevel="0" collapsed="false">
      <c r="G19682" s="0" t="n">
        <f aca="false">1-G19675</f>
        <v>1</v>
      </c>
    </row>
    <row r="19689" customFormat="false" ht="12.75" hidden="false" customHeight="false" outlineLevel="0" collapsed="false">
      <c r="F19689" s="5" t="n">
        <f aca="false">ROUNDDOWN(MOD(D19619,16)/8,0)</f>
        <v>0</v>
      </c>
      <c r="G19689" s="0" t="n">
        <f aca="false">F19689</f>
        <v>0</v>
      </c>
    </row>
    <row r="19696" customFormat="false" ht="12.75" hidden="false" customHeight="false" outlineLevel="0" collapsed="false">
      <c r="G19696" s="0" t="n">
        <f aca="false">1-G19689</f>
        <v>1</v>
      </c>
    </row>
    <row r="19703" customFormat="false" ht="12.75" hidden="false" customHeight="false" outlineLevel="0" collapsed="false">
      <c r="F19703" s="5" t="n">
        <f aca="false">ROUNDDOWN(MOD(D19619,8)/4,0)</f>
        <v>0</v>
      </c>
      <c r="G19703" s="0" t="n">
        <f aca="false">F19703</f>
        <v>0</v>
      </c>
    </row>
    <row r="19710" customFormat="false" ht="12.75" hidden="false" customHeight="false" outlineLevel="0" collapsed="false">
      <c r="G19710" s="0" t="n">
        <f aca="false">1-G19703</f>
        <v>1</v>
      </c>
    </row>
    <row r="19717" customFormat="false" ht="12.75" hidden="false" customHeight="false" outlineLevel="0" collapsed="false">
      <c r="F19717" s="5" t="n">
        <f aca="false">ROUNDDOWN(MOD(D19619,4)/2,0)</f>
        <v>0</v>
      </c>
      <c r="G19717" s="0" t="n">
        <f aca="false">F19717</f>
        <v>0</v>
      </c>
    </row>
    <row r="19724" customFormat="false" ht="12.75" hidden="false" customHeight="false" outlineLevel="0" collapsed="false">
      <c r="G19724" s="0" t="n">
        <f aca="false">1-G19717</f>
        <v>1</v>
      </c>
    </row>
    <row r="19731" customFormat="false" ht="12.75" hidden="false" customHeight="false" outlineLevel="0" collapsed="false">
      <c r="F19731" s="5" t="n">
        <f aca="false">ROUNDDOWN(MOD(D19619,2)/1,0)</f>
        <v>1</v>
      </c>
      <c r="G19731" s="0" t="n">
        <f aca="false">F19731</f>
        <v>1</v>
      </c>
    </row>
    <row r="19738" customFormat="false" ht="12.75" hidden="false" customHeight="false" outlineLevel="0" collapsed="false">
      <c r="G19738" s="0" t="n">
        <f aca="false">1-G19731</f>
        <v>0</v>
      </c>
    </row>
    <row r="19745" customFormat="false" ht="12.75" hidden="false" customHeight="false" outlineLevel="0" collapsed="false">
      <c r="F19745" s="5" t="n">
        <f aca="false">F19605</f>
        <v>1</v>
      </c>
      <c r="G19745" s="0" t="n">
        <f aca="false">F19745</f>
        <v>1</v>
      </c>
    </row>
    <row r="19752" customFormat="false" ht="12.75" hidden="false" customHeight="false" outlineLevel="0" collapsed="false">
      <c r="G19752" s="0" t="n">
        <f aca="false">1-G19745</f>
        <v>0</v>
      </c>
    </row>
    <row r="19759" customFormat="false" ht="12.75" hidden="false" customHeight="false" outlineLevel="0" collapsed="false">
      <c r="A19759" s="9" t="str">
        <f aca="false">A196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9759" s="0" t="n">
        <f aca="false">B19619+1</f>
        <v>142</v>
      </c>
      <c r="C19759" s="4" t="str">
        <f aca="false">MID(A19759,B19759,1)</f>
        <v>r</v>
      </c>
      <c r="D19759" s="0" t="n">
        <f aca="false">CODE(C19759)</f>
        <v>114</v>
      </c>
      <c r="E19759" s="0" t="str">
        <f aca="false">DEC2BIN(D19759,8)</f>
        <v>01110010</v>
      </c>
      <c r="F19759" s="5" t="n">
        <f aca="false">F19619</f>
        <v>0</v>
      </c>
      <c r="G19759" s="0" t="n">
        <f aca="false">F19759</f>
        <v>0</v>
      </c>
    </row>
    <row r="19760" customFormat="false" ht="12.75" hidden="false" customHeight="false" outlineLevel="0" collapsed="false">
      <c r="A19760" s="9"/>
    </row>
    <row r="19761" customFormat="false" ht="12.75" hidden="false" customHeight="false" outlineLevel="0" collapsed="false">
      <c r="A19761" s="9"/>
    </row>
    <row r="19762" customFormat="false" ht="12.75" hidden="false" customHeight="false" outlineLevel="0" collapsed="false">
      <c r="A19762" s="9"/>
    </row>
    <row r="19763" customFormat="false" ht="12.75" hidden="false" customHeight="false" outlineLevel="0" collapsed="false">
      <c r="A19763" s="9"/>
    </row>
    <row r="19764" customFormat="false" ht="12.75" hidden="false" customHeight="false" outlineLevel="0" collapsed="false">
      <c r="A19764" s="9"/>
    </row>
    <row r="19765" customFormat="false" ht="12.75" hidden="false" customHeight="false" outlineLevel="0" collapsed="false">
      <c r="A19765" s="9"/>
    </row>
    <row r="19766" customFormat="false" ht="12.75" hidden="false" customHeight="false" outlineLevel="0" collapsed="false">
      <c r="A19766" s="9"/>
      <c r="G19766" s="0" t="n">
        <f aca="false">1-G19759</f>
        <v>1</v>
      </c>
    </row>
    <row r="19767" customFormat="false" ht="12.75" hidden="false" customHeight="false" outlineLevel="0" collapsed="false">
      <c r="A19767" s="9"/>
    </row>
    <row r="19768" customFormat="false" ht="12.75" hidden="false" customHeight="false" outlineLevel="0" collapsed="false">
      <c r="A19768" s="9"/>
    </row>
    <row r="19769" customFormat="false" ht="12.75" hidden="false" customHeight="false" outlineLevel="0" collapsed="false">
      <c r="A19769" s="9"/>
    </row>
    <row r="19770" customFormat="false" ht="12.75" hidden="false" customHeight="false" outlineLevel="0" collapsed="false">
      <c r="A19770" s="9"/>
    </row>
    <row r="19771" customFormat="false" ht="12.75" hidden="false" customHeight="false" outlineLevel="0" collapsed="false">
      <c r="A19771" s="9"/>
    </row>
    <row r="19772" customFormat="false" ht="12.75" hidden="false" customHeight="false" outlineLevel="0" collapsed="false">
      <c r="A19772" s="9"/>
    </row>
    <row r="19773" customFormat="false" ht="12.75" hidden="false" customHeight="false" outlineLevel="0" collapsed="false">
      <c r="F19773" s="5" t="n">
        <f aca="false">ROUNDDOWN(MOD(D19758,256)/128,0)</f>
        <v>0</v>
      </c>
      <c r="G19773" s="0" t="n">
        <f aca="false">F19773</f>
        <v>0</v>
      </c>
    </row>
    <row r="19780" customFormat="false" ht="12.75" hidden="false" customHeight="false" outlineLevel="0" collapsed="false">
      <c r="G19780" s="0" t="n">
        <f aca="false">1-G19773</f>
        <v>1</v>
      </c>
    </row>
    <row r="19787" customFormat="false" ht="12.75" hidden="false" customHeight="false" outlineLevel="0" collapsed="false">
      <c r="F19787" s="5" t="n">
        <f aca="false">ROUNDDOWN(MOD(D19759,128)/64,0)</f>
        <v>1</v>
      </c>
      <c r="G19787" s="0" t="n">
        <f aca="false">F19787</f>
        <v>1</v>
      </c>
    </row>
    <row r="19794" customFormat="false" ht="12.75" hidden="false" customHeight="false" outlineLevel="0" collapsed="false">
      <c r="G19794" s="0" t="n">
        <f aca="false">1-G19787</f>
        <v>0</v>
      </c>
    </row>
    <row r="19801" customFormat="false" ht="12.75" hidden="false" customHeight="false" outlineLevel="0" collapsed="false">
      <c r="F19801" s="5" t="n">
        <f aca="false">ROUNDDOWN(MOD(D19759,64)/32,0)</f>
        <v>1</v>
      </c>
      <c r="G19801" s="0" t="n">
        <f aca="false">F19801</f>
        <v>1</v>
      </c>
    </row>
    <row r="19808" customFormat="false" ht="12.75" hidden="false" customHeight="false" outlineLevel="0" collapsed="false">
      <c r="G19808" s="0" t="n">
        <f aca="false">1-G19801</f>
        <v>0</v>
      </c>
    </row>
    <row r="19815" customFormat="false" ht="12.75" hidden="false" customHeight="false" outlineLevel="0" collapsed="false">
      <c r="F19815" s="5" t="n">
        <f aca="false">ROUNDDOWN(MOD(D19759,32)/16,0)</f>
        <v>1</v>
      </c>
      <c r="G19815" s="0" t="n">
        <f aca="false">F19815</f>
        <v>1</v>
      </c>
    </row>
    <row r="19822" customFormat="false" ht="12.75" hidden="false" customHeight="false" outlineLevel="0" collapsed="false">
      <c r="G19822" s="0" t="n">
        <f aca="false">1-G19815</f>
        <v>0</v>
      </c>
    </row>
    <row r="19829" customFormat="false" ht="12.75" hidden="false" customHeight="false" outlineLevel="0" collapsed="false">
      <c r="F19829" s="5" t="n">
        <f aca="false">ROUNDDOWN(MOD(D19759,16)/8,0)</f>
        <v>0</v>
      </c>
      <c r="G19829" s="0" t="n">
        <f aca="false">F19829</f>
        <v>0</v>
      </c>
    </row>
    <row r="19836" customFormat="false" ht="12.75" hidden="false" customHeight="false" outlineLevel="0" collapsed="false">
      <c r="G19836" s="0" t="n">
        <f aca="false">1-G19829</f>
        <v>1</v>
      </c>
    </row>
    <row r="19843" customFormat="false" ht="12.75" hidden="false" customHeight="false" outlineLevel="0" collapsed="false">
      <c r="F19843" s="5" t="n">
        <f aca="false">ROUNDDOWN(MOD(D19759,8)/4,0)</f>
        <v>0</v>
      </c>
      <c r="G19843" s="0" t="n">
        <f aca="false">F19843</f>
        <v>0</v>
      </c>
    </row>
    <row r="19850" customFormat="false" ht="12.75" hidden="false" customHeight="false" outlineLevel="0" collapsed="false">
      <c r="G19850" s="0" t="n">
        <f aca="false">1-G19843</f>
        <v>1</v>
      </c>
    </row>
    <row r="19857" customFormat="false" ht="12.75" hidden="false" customHeight="false" outlineLevel="0" collapsed="false">
      <c r="F19857" s="5" t="n">
        <f aca="false">ROUNDDOWN(MOD(D19759,4)/2,0)</f>
        <v>1</v>
      </c>
      <c r="G19857" s="0" t="n">
        <f aca="false">F19857</f>
        <v>1</v>
      </c>
    </row>
    <row r="19864" customFormat="false" ht="12.75" hidden="false" customHeight="false" outlineLevel="0" collapsed="false">
      <c r="G19864" s="0" t="n">
        <f aca="false">1-G19857</f>
        <v>0</v>
      </c>
    </row>
    <row r="19871" customFormat="false" ht="12.75" hidden="false" customHeight="false" outlineLevel="0" collapsed="false">
      <c r="F19871" s="5" t="n">
        <f aca="false">ROUNDDOWN(MOD(D19759,2)/1,0)</f>
        <v>0</v>
      </c>
      <c r="G19871" s="0" t="n">
        <f aca="false">F19871</f>
        <v>0</v>
      </c>
    </row>
    <row r="19878" customFormat="false" ht="12.75" hidden="false" customHeight="false" outlineLevel="0" collapsed="false">
      <c r="G19878" s="0" t="n">
        <f aca="false">1-G19871</f>
        <v>1</v>
      </c>
    </row>
    <row r="19885" customFormat="false" ht="12.75" hidden="false" customHeight="false" outlineLevel="0" collapsed="false">
      <c r="F19885" s="5" t="n">
        <f aca="false">F19745</f>
        <v>1</v>
      </c>
      <c r="G19885" s="0" t="n">
        <f aca="false">F19885</f>
        <v>1</v>
      </c>
    </row>
    <row r="19892" customFormat="false" ht="12.75" hidden="false" customHeight="false" outlineLevel="0" collapsed="false">
      <c r="G19892" s="0" t="n">
        <f aca="false">1-G19885</f>
        <v>0</v>
      </c>
    </row>
    <row r="19899" customFormat="false" ht="12.75" hidden="false" customHeight="false" outlineLevel="0" collapsed="false">
      <c r="A19899" s="9" t="str">
        <f aca="false">A197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19899" s="0" t="n">
        <f aca="false">B19759+1</f>
        <v>143</v>
      </c>
      <c r="C19899" s="4" t="str">
        <f aca="false">MID(A19899,B19899,1)</f>
        <v>n</v>
      </c>
      <c r="D19899" s="0" t="n">
        <f aca="false">CODE(C19899)</f>
        <v>110</v>
      </c>
      <c r="E19899" s="0" t="str">
        <f aca="false">DEC2BIN(D19899,8)</f>
        <v>01101110</v>
      </c>
      <c r="F19899" s="5" t="n">
        <f aca="false">F19759</f>
        <v>0</v>
      </c>
      <c r="G19899" s="0" t="n">
        <f aca="false">F19899</f>
        <v>0</v>
      </c>
    </row>
    <row r="19900" customFormat="false" ht="12.75" hidden="false" customHeight="false" outlineLevel="0" collapsed="false">
      <c r="A19900" s="9"/>
    </row>
    <row r="19901" customFormat="false" ht="12.75" hidden="false" customHeight="false" outlineLevel="0" collapsed="false">
      <c r="A19901" s="9"/>
    </row>
    <row r="19902" customFormat="false" ht="12.75" hidden="false" customHeight="false" outlineLevel="0" collapsed="false">
      <c r="A19902" s="9"/>
    </row>
    <row r="19903" customFormat="false" ht="12.75" hidden="false" customHeight="false" outlineLevel="0" collapsed="false">
      <c r="A19903" s="9"/>
    </row>
    <row r="19904" customFormat="false" ht="12.75" hidden="false" customHeight="false" outlineLevel="0" collapsed="false">
      <c r="A19904" s="9"/>
    </row>
    <row r="19905" customFormat="false" ht="12.75" hidden="false" customHeight="false" outlineLevel="0" collapsed="false">
      <c r="A19905" s="9"/>
    </row>
    <row r="19906" customFormat="false" ht="12.75" hidden="false" customHeight="false" outlineLevel="0" collapsed="false">
      <c r="A19906" s="9"/>
      <c r="G19906" s="0" t="n">
        <f aca="false">1-G19899</f>
        <v>1</v>
      </c>
    </row>
    <row r="19907" customFormat="false" ht="12.75" hidden="false" customHeight="false" outlineLevel="0" collapsed="false">
      <c r="A19907" s="9"/>
    </row>
    <row r="19908" customFormat="false" ht="12.75" hidden="false" customHeight="false" outlineLevel="0" collapsed="false">
      <c r="A19908" s="9"/>
    </row>
    <row r="19909" customFormat="false" ht="12.75" hidden="false" customHeight="false" outlineLevel="0" collapsed="false">
      <c r="A19909" s="9"/>
    </row>
    <row r="19910" customFormat="false" ht="12.75" hidden="false" customHeight="false" outlineLevel="0" collapsed="false">
      <c r="A19910" s="9"/>
    </row>
    <row r="19911" customFormat="false" ht="12.75" hidden="false" customHeight="false" outlineLevel="0" collapsed="false">
      <c r="A19911" s="9"/>
    </row>
    <row r="19912" customFormat="false" ht="12.75" hidden="false" customHeight="false" outlineLevel="0" collapsed="false">
      <c r="A19912" s="9"/>
    </row>
    <row r="19913" customFormat="false" ht="12.75" hidden="false" customHeight="false" outlineLevel="0" collapsed="false">
      <c r="F19913" s="5" t="n">
        <f aca="false">ROUNDDOWN(MOD(D19898,256)/128,0)</f>
        <v>0</v>
      </c>
      <c r="G19913" s="0" t="n">
        <f aca="false">F19913</f>
        <v>0</v>
      </c>
    </row>
    <row r="19920" customFormat="false" ht="12.75" hidden="false" customHeight="false" outlineLevel="0" collapsed="false">
      <c r="G19920" s="0" t="n">
        <f aca="false">1-G19913</f>
        <v>1</v>
      </c>
    </row>
    <row r="19927" customFormat="false" ht="12.75" hidden="false" customHeight="false" outlineLevel="0" collapsed="false">
      <c r="F19927" s="5" t="n">
        <f aca="false">ROUNDDOWN(MOD(D19899,128)/64,0)</f>
        <v>1</v>
      </c>
      <c r="G19927" s="0" t="n">
        <f aca="false">F19927</f>
        <v>1</v>
      </c>
    </row>
    <row r="19934" customFormat="false" ht="12.75" hidden="false" customHeight="false" outlineLevel="0" collapsed="false">
      <c r="G19934" s="0" t="n">
        <f aca="false">1-G19927</f>
        <v>0</v>
      </c>
    </row>
    <row r="19941" customFormat="false" ht="12.75" hidden="false" customHeight="false" outlineLevel="0" collapsed="false">
      <c r="F19941" s="5" t="n">
        <f aca="false">ROUNDDOWN(MOD(D19899,64)/32,0)</f>
        <v>1</v>
      </c>
      <c r="G19941" s="0" t="n">
        <f aca="false">F19941</f>
        <v>1</v>
      </c>
    </row>
    <row r="19948" customFormat="false" ht="12.75" hidden="false" customHeight="false" outlineLevel="0" collapsed="false">
      <c r="G19948" s="0" t="n">
        <f aca="false">1-G19941</f>
        <v>0</v>
      </c>
    </row>
    <row r="19955" customFormat="false" ht="12.75" hidden="false" customHeight="false" outlineLevel="0" collapsed="false">
      <c r="F19955" s="5" t="n">
        <f aca="false">ROUNDDOWN(MOD(D19899,32)/16,0)</f>
        <v>0</v>
      </c>
      <c r="G19955" s="0" t="n">
        <f aca="false">F19955</f>
        <v>0</v>
      </c>
    </row>
    <row r="19962" customFormat="false" ht="12.75" hidden="false" customHeight="false" outlineLevel="0" collapsed="false">
      <c r="G19962" s="0" t="n">
        <f aca="false">1-G19955</f>
        <v>1</v>
      </c>
    </row>
    <row r="19969" customFormat="false" ht="12.75" hidden="false" customHeight="false" outlineLevel="0" collapsed="false">
      <c r="F19969" s="5" t="n">
        <f aca="false">ROUNDDOWN(MOD(D19899,16)/8,0)</f>
        <v>1</v>
      </c>
      <c r="G19969" s="0" t="n">
        <f aca="false">F19969</f>
        <v>1</v>
      </c>
    </row>
    <row r="19976" customFormat="false" ht="12.75" hidden="false" customHeight="false" outlineLevel="0" collapsed="false">
      <c r="G19976" s="0" t="n">
        <f aca="false">1-G19969</f>
        <v>0</v>
      </c>
    </row>
    <row r="19983" customFormat="false" ht="12.75" hidden="false" customHeight="false" outlineLevel="0" collapsed="false">
      <c r="F19983" s="5" t="n">
        <f aca="false">ROUNDDOWN(MOD(D19899,8)/4,0)</f>
        <v>1</v>
      </c>
      <c r="G19983" s="0" t="n">
        <f aca="false">F19983</f>
        <v>1</v>
      </c>
    </row>
    <row r="19990" customFormat="false" ht="12.75" hidden="false" customHeight="false" outlineLevel="0" collapsed="false">
      <c r="G19990" s="0" t="n">
        <f aca="false">1-G19983</f>
        <v>0</v>
      </c>
    </row>
    <row r="19997" customFormat="false" ht="12.75" hidden="false" customHeight="false" outlineLevel="0" collapsed="false">
      <c r="F19997" s="5" t="n">
        <f aca="false">ROUNDDOWN(MOD(D19899,4)/2,0)</f>
        <v>1</v>
      </c>
      <c r="G19997" s="0" t="n">
        <f aca="false">F19997</f>
        <v>1</v>
      </c>
    </row>
    <row r="20004" customFormat="false" ht="12.75" hidden="false" customHeight="false" outlineLevel="0" collapsed="false">
      <c r="G20004" s="0" t="n">
        <f aca="false">1-G19997</f>
        <v>0</v>
      </c>
    </row>
    <row r="20011" customFormat="false" ht="12.75" hidden="false" customHeight="false" outlineLevel="0" collapsed="false">
      <c r="F20011" s="5" t="n">
        <f aca="false">ROUNDDOWN(MOD(D19899,2)/1,0)</f>
        <v>0</v>
      </c>
      <c r="G20011" s="0" t="n">
        <f aca="false">F20011</f>
        <v>0</v>
      </c>
    </row>
    <row r="20018" customFormat="false" ht="12.75" hidden="false" customHeight="false" outlineLevel="0" collapsed="false">
      <c r="G20018" s="0" t="n">
        <f aca="false">1-G20011</f>
        <v>1</v>
      </c>
    </row>
    <row r="20025" customFormat="false" ht="12.75" hidden="false" customHeight="false" outlineLevel="0" collapsed="false">
      <c r="F20025" s="5" t="n">
        <f aca="false">F19885</f>
        <v>1</v>
      </c>
      <c r="G20025" s="0" t="n">
        <f aca="false">F20025</f>
        <v>1</v>
      </c>
    </row>
    <row r="20032" customFormat="false" ht="12.75" hidden="false" customHeight="false" outlineLevel="0" collapsed="false">
      <c r="G20032" s="0" t="n">
        <f aca="false">1-G20025</f>
        <v>0</v>
      </c>
    </row>
    <row r="20039" customFormat="false" ht="12.75" hidden="false" customHeight="false" outlineLevel="0" collapsed="false">
      <c r="A20039" s="9" t="str">
        <f aca="false">A198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0039" s="0" t="n">
        <f aca="false">B19899+1</f>
        <v>144</v>
      </c>
      <c r="C20039" s="4" t="str">
        <f aca="false">MID(A20039,B20039,1)</f>
        <v> </v>
      </c>
      <c r="D20039" s="0" t="n">
        <f aca="false">CODE(C20039)</f>
        <v>32</v>
      </c>
      <c r="E20039" s="0" t="str">
        <f aca="false">DEC2BIN(D20039,8)</f>
        <v>00100000</v>
      </c>
      <c r="F20039" s="5" t="n">
        <f aca="false">F19899</f>
        <v>0</v>
      </c>
      <c r="G20039" s="0" t="n">
        <f aca="false">F20039</f>
        <v>0</v>
      </c>
    </row>
    <row r="20040" customFormat="false" ht="12.75" hidden="false" customHeight="false" outlineLevel="0" collapsed="false">
      <c r="A20040" s="9"/>
    </row>
    <row r="20041" customFormat="false" ht="12.75" hidden="false" customHeight="false" outlineLevel="0" collapsed="false">
      <c r="A20041" s="9"/>
    </row>
    <row r="20042" customFormat="false" ht="12.75" hidden="false" customHeight="false" outlineLevel="0" collapsed="false">
      <c r="A20042" s="9"/>
    </row>
    <row r="20043" customFormat="false" ht="12.75" hidden="false" customHeight="false" outlineLevel="0" collapsed="false">
      <c r="A20043" s="9"/>
    </row>
    <row r="20044" customFormat="false" ht="12.75" hidden="false" customHeight="false" outlineLevel="0" collapsed="false">
      <c r="A20044" s="9"/>
    </row>
    <row r="20045" customFormat="false" ht="12.75" hidden="false" customHeight="false" outlineLevel="0" collapsed="false">
      <c r="A20045" s="9"/>
    </row>
    <row r="20046" customFormat="false" ht="12.75" hidden="false" customHeight="false" outlineLevel="0" collapsed="false">
      <c r="A20046" s="9"/>
      <c r="G20046" s="0" t="n">
        <f aca="false">1-G20039</f>
        <v>1</v>
      </c>
    </row>
    <row r="20047" customFormat="false" ht="12.75" hidden="false" customHeight="false" outlineLevel="0" collapsed="false">
      <c r="A20047" s="9"/>
    </row>
    <row r="20048" customFormat="false" ht="12.75" hidden="false" customHeight="false" outlineLevel="0" collapsed="false">
      <c r="A20048" s="9"/>
    </row>
    <row r="20049" customFormat="false" ht="12.75" hidden="false" customHeight="false" outlineLevel="0" collapsed="false">
      <c r="A20049" s="9"/>
    </row>
    <row r="20050" customFormat="false" ht="12.75" hidden="false" customHeight="false" outlineLevel="0" collapsed="false">
      <c r="A20050" s="9"/>
    </row>
    <row r="20051" customFormat="false" ht="12.75" hidden="false" customHeight="false" outlineLevel="0" collapsed="false">
      <c r="A20051" s="9"/>
    </row>
    <row r="20052" customFormat="false" ht="12.75" hidden="false" customHeight="false" outlineLevel="0" collapsed="false">
      <c r="A20052" s="9"/>
    </row>
    <row r="20053" customFormat="false" ht="12.75" hidden="false" customHeight="false" outlineLevel="0" collapsed="false">
      <c r="F20053" s="5" t="n">
        <f aca="false">ROUNDDOWN(MOD(D20038,256)/128,0)</f>
        <v>0</v>
      </c>
      <c r="G20053" s="0" t="n">
        <f aca="false">F20053</f>
        <v>0</v>
      </c>
    </row>
    <row r="20060" customFormat="false" ht="12.75" hidden="false" customHeight="false" outlineLevel="0" collapsed="false">
      <c r="G20060" s="0" t="n">
        <f aca="false">1-G20053</f>
        <v>1</v>
      </c>
    </row>
    <row r="20067" customFormat="false" ht="12.75" hidden="false" customHeight="false" outlineLevel="0" collapsed="false">
      <c r="F20067" s="5" t="n">
        <f aca="false">ROUNDDOWN(MOD(D20039,128)/64,0)</f>
        <v>0</v>
      </c>
      <c r="G20067" s="0" t="n">
        <f aca="false">F20067</f>
        <v>0</v>
      </c>
    </row>
    <row r="20074" customFormat="false" ht="12.75" hidden="false" customHeight="false" outlineLevel="0" collapsed="false">
      <c r="G20074" s="0" t="n">
        <f aca="false">1-G20067</f>
        <v>1</v>
      </c>
    </row>
    <row r="20081" customFormat="false" ht="12.75" hidden="false" customHeight="false" outlineLevel="0" collapsed="false">
      <c r="F20081" s="5" t="n">
        <f aca="false">ROUNDDOWN(MOD(D20039,64)/32,0)</f>
        <v>1</v>
      </c>
      <c r="G20081" s="0" t="n">
        <f aca="false">F20081</f>
        <v>1</v>
      </c>
    </row>
    <row r="20088" customFormat="false" ht="12.75" hidden="false" customHeight="false" outlineLevel="0" collapsed="false">
      <c r="G20088" s="0" t="n">
        <f aca="false">1-G20081</f>
        <v>0</v>
      </c>
    </row>
    <row r="20095" customFormat="false" ht="12.75" hidden="false" customHeight="false" outlineLevel="0" collapsed="false">
      <c r="F20095" s="5" t="n">
        <f aca="false">ROUNDDOWN(MOD(D20039,32)/16,0)</f>
        <v>0</v>
      </c>
      <c r="G20095" s="0" t="n">
        <f aca="false">F20095</f>
        <v>0</v>
      </c>
    </row>
    <row r="20102" customFormat="false" ht="12.75" hidden="false" customHeight="false" outlineLevel="0" collapsed="false">
      <c r="G20102" s="0" t="n">
        <f aca="false">1-G20095</f>
        <v>1</v>
      </c>
    </row>
    <row r="20109" customFormat="false" ht="12.75" hidden="false" customHeight="false" outlineLevel="0" collapsed="false">
      <c r="F20109" s="5" t="n">
        <f aca="false">ROUNDDOWN(MOD(D20039,16)/8,0)</f>
        <v>0</v>
      </c>
      <c r="G20109" s="0" t="n">
        <f aca="false">F20109</f>
        <v>0</v>
      </c>
    </row>
    <row r="20116" customFormat="false" ht="12.75" hidden="false" customHeight="false" outlineLevel="0" collapsed="false">
      <c r="G20116" s="0" t="n">
        <f aca="false">1-G20109</f>
        <v>1</v>
      </c>
    </row>
    <row r="20123" customFormat="false" ht="12.75" hidden="false" customHeight="false" outlineLevel="0" collapsed="false">
      <c r="F20123" s="5" t="n">
        <f aca="false">ROUNDDOWN(MOD(D20039,8)/4,0)</f>
        <v>0</v>
      </c>
      <c r="G20123" s="0" t="n">
        <f aca="false">F20123</f>
        <v>0</v>
      </c>
    </row>
    <row r="20130" customFormat="false" ht="12.75" hidden="false" customHeight="false" outlineLevel="0" collapsed="false">
      <c r="G20130" s="0" t="n">
        <f aca="false">1-G20123</f>
        <v>1</v>
      </c>
    </row>
    <row r="20137" customFormat="false" ht="12.75" hidden="false" customHeight="false" outlineLevel="0" collapsed="false">
      <c r="F20137" s="5" t="n">
        <f aca="false">ROUNDDOWN(MOD(D20039,4)/2,0)</f>
        <v>0</v>
      </c>
      <c r="G20137" s="0" t="n">
        <f aca="false">F20137</f>
        <v>0</v>
      </c>
    </row>
    <row r="20144" customFormat="false" ht="12.75" hidden="false" customHeight="false" outlineLevel="0" collapsed="false">
      <c r="G20144" s="0" t="n">
        <f aca="false">1-G20137</f>
        <v>1</v>
      </c>
    </row>
    <row r="20151" customFormat="false" ht="12.75" hidden="false" customHeight="false" outlineLevel="0" collapsed="false">
      <c r="F20151" s="5" t="n">
        <f aca="false">ROUNDDOWN(MOD(D20039,2)/1,0)</f>
        <v>0</v>
      </c>
      <c r="G20151" s="0" t="n">
        <f aca="false">F20151</f>
        <v>0</v>
      </c>
    </row>
    <row r="20158" customFormat="false" ht="12.75" hidden="false" customHeight="false" outlineLevel="0" collapsed="false">
      <c r="G20158" s="0" t="n">
        <f aca="false">1-G20151</f>
        <v>1</v>
      </c>
    </row>
    <row r="20165" customFormat="false" ht="12.75" hidden="false" customHeight="false" outlineLevel="0" collapsed="false">
      <c r="F20165" s="5" t="n">
        <f aca="false">F20025</f>
        <v>1</v>
      </c>
      <c r="G20165" s="0" t="n">
        <f aca="false">F20165</f>
        <v>1</v>
      </c>
    </row>
    <row r="20172" customFormat="false" ht="12.75" hidden="false" customHeight="false" outlineLevel="0" collapsed="false">
      <c r="G20172" s="0" t="n">
        <f aca="false">1-G20165</f>
        <v>0</v>
      </c>
    </row>
    <row r="20179" customFormat="false" ht="12.75" hidden="false" customHeight="false" outlineLevel="0" collapsed="false">
      <c r="A20179" s="9" t="str">
        <f aca="false">A200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0179" s="0" t="n">
        <f aca="false">B20039+1</f>
        <v>145</v>
      </c>
      <c r="C20179" s="4" t="str">
        <f aca="false">MID(A20179,B20179,1)</f>
        <v>a</v>
      </c>
      <c r="D20179" s="0" t="n">
        <f aca="false">CODE(C20179)</f>
        <v>97</v>
      </c>
      <c r="E20179" s="0" t="str">
        <f aca="false">DEC2BIN(D20179,8)</f>
        <v>01100001</v>
      </c>
      <c r="F20179" s="5" t="n">
        <f aca="false">F20039</f>
        <v>0</v>
      </c>
      <c r="G20179" s="0" t="n">
        <f aca="false">F20179</f>
        <v>0</v>
      </c>
    </row>
    <row r="20180" customFormat="false" ht="12.75" hidden="false" customHeight="false" outlineLevel="0" collapsed="false">
      <c r="A20180" s="9"/>
    </row>
    <row r="20181" customFormat="false" ht="12.75" hidden="false" customHeight="false" outlineLevel="0" collapsed="false">
      <c r="A20181" s="9"/>
    </row>
    <row r="20182" customFormat="false" ht="12.75" hidden="false" customHeight="false" outlineLevel="0" collapsed="false">
      <c r="A20182" s="9"/>
    </row>
    <row r="20183" customFormat="false" ht="12.75" hidden="false" customHeight="false" outlineLevel="0" collapsed="false">
      <c r="A20183" s="9"/>
    </row>
    <row r="20184" customFormat="false" ht="12.75" hidden="false" customHeight="false" outlineLevel="0" collapsed="false">
      <c r="A20184" s="9"/>
    </row>
    <row r="20185" customFormat="false" ht="12.75" hidden="false" customHeight="false" outlineLevel="0" collapsed="false">
      <c r="A20185" s="9"/>
    </row>
    <row r="20186" customFormat="false" ht="12.75" hidden="false" customHeight="false" outlineLevel="0" collapsed="false">
      <c r="A20186" s="9"/>
      <c r="G20186" s="0" t="n">
        <f aca="false">1-G20179</f>
        <v>1</v>
      </c>
    </row>
    <row r="20187" customFormat="false" ht="12.75" hidden="false" customHeight="false" outlineLevel="0" collapsed="false">
      <c r="A20187" s="9"/>
    </row>
    <row r="20188" customFormat="false" ht="12.75" hidden="false" customHeight="false" outlineLevel="0" collapsed="false">
      <c r="A20188" s="9"/>
    </row>
    <row r="20189" customFormat="false" ht="12.75" hidden="false" customHeight="false" outlineLevel="0" collapsed="false">
      <c r="A20189" s="9"/>
    </row>
    <row r="20190" customFormat="false" ht="12.75" hidden="false" customHeight="false" outlineLevel="0" collapsed="false">
      <c r="A20190" s="9"/>
    </row>
    <row r="20191" customFormat="false" ht="12.75" hidden="false" customHeight="false" outlineLevel="0" collapsed="false">
      <c r="A20191" s="9"/>
    </row>
    <row r="20192" customFormat="false" ht="12.75" hidden="false" customHeight="false" outlineLevel="0" collapsed="false">
      <c r="A20192" s="9"/>
    </row>
    <row r="20193" customFormat="false" ht="12.75" hidden="false" customHeight="false" outlineLevel="0" collapsed="false">
      <c r="F20193" s="5" t="n">
        <f aca="false">ROUNDDOWN(MOD(D20178,256)/128,0)</f>
        <v>0</v>
      </c>
      <c r="G20193" s="0" t="n">
        <f aca="false">F20193</f>
        <v>0</v>
      </c>
    </row>
    <row r="20200" customFormat="false" ht="12.75" hidden="false" customHeight="false" outlineLevel="0" collapsed="false">
      <c r="G20200" s="0" t="n">
        <f aca="false">1-G20193</f>
        <v>1</v>
      </c>
    </row>
    <row r="20207" customFormat="false" ht="12.75" hidden="false" customHeight="false" outlineLevel="0" collapsed="false">
      <c r="F20207" s="5" t="n">
        <f aca="false">ROUNDDOWN(MOD(D20179,128)/64,0)</f>
        <v>1</v>
      </c>
      <c r="G20207" s="0" t="n">
        <f aca="false">F20207</f>
        <v>1</v>
      </c>
    </row>
    <row r="20214" customFormat="false" ht="12.75" hidden="false" customHeight="false" outlineLevel="0" collapsed="false">
      <c r="G20214" s="0" t="n">
        <f aca="false">1-G20207</f>
        <v>0</v>
      </c>
    </row>
    <row r="20221" customFormat="false" ht="12.75" hidden="false" customHeight="false" outlineLevel="0" collapsed="false">
      <c r="F20221" s="5" t="n">
        <f aca="false">ROUNDDOWN(MOD(D20179,64)/32,0)</f>
        <v>1</v>
      </c>
      <c r="G20221" s="0" t="n">
        <f aca="false">F20221</f>
        <v>1</v>
      </c>
    </row>
    <row r="20228" customFormat="false" ht="12.75" hidden="false" customHeight="false" outlineLevel="0" collapsed="false">
      <c r="G20228" s="0" t="n">
        <f aca="false">1-G20221</f>
        <v>0</v>
      </c>
    </row>
    <row r="20235" customFormat="false" ht="12.75" hidden="false" customHeight="false" outlineLevel="0" collapsed="false">
      <c r="F20235" s="5" t="n">
        <f aca="false">ROUNDDOWN(MOD(D20179,32)/16,0)</f>
        <v>0</v>
      </c>
      <c r="G20235" s="0" t="n">
        <f aca="false">F20235</f>
        <v>0</v>
      </c>
    </row>
    <row r="20242" customFormat="false" ht="12.75" hidden="false" customHeight="false" outlineLevel="0" collapsed="false">
      <c r="G20242" s="0" t="n">
        <f aca="false">1-G20235</f>
        <v>1</v>
      </c>
    </row>
    <row r="20249" customFormat="false" ht="12.75" hidden="false" customHeight="false" outlineLevel="0" collapsed="false">
      <c r="F20249" s="5" t="n">
        <f aca="false">ROUNDDOWN(MOD(D20179,16)/8,0)</f>
        <v>0</v>
      </c>
      <c r="G20249" s="0" t="n">
        <f aca="false">F20249</f>
        <v>0</v>
      </c>
    </row>
    <row r="20256" customFormat="false" ht="12.75" hidden="false" customHeight="false" outlineLevel="0" collapsed="false">
      <c r="G20256" s="0" t="n">
        <f aca="false">1-G20249</f>
        <v>1</v>
      </c>
    </row>
    <row r="20263" customFormat="false" ht="12.75" hidden="false" customHeight="false" outlineLevel="0" collapsed="false">
      <c r="F20263" s="5" t="n">
        <f aca="false">ROUNDDOWN(MOD(D20179,8)/4,0)</f>
        <v>0</v>
      </c>
      <c r="G20263" s="0" t="n">
        <f aca="false">F20263</f>
        <v>0</v>
      </c>
    </row>
    <row r="20270" customFormat="false" ht="12.75" hidden="false" customHeight="false" outlineLevel="0" collapsed="false">
      <c r="G20270" s="0" t="n">
        <f aca="false">1-G20263</f>
        <v>1</v>
      </c>
    </row>
    <row r="20277" customFormat="false" ht="12.75" hidden="false" customHeight="false" outlineLevel="0" collapsed="false">
      <c r="F20277" s="5" t="n">
        <f aca="false">ROUNDDOWN(MOD(D20179,4)/2,0)</f>
        <v>0</v>
      </c>
      <c r="G20277" s="0" t="n">
        <f aca="false">F20277</f>
        <v>0</v>
      </c>
    </row>
    <row r="20284" customFormat="false" ht="12.75" hidden="false" customHeight="false" outlineLevel="0" collapsed="false">
      <c r="G20284" s="0" t="n">
        <f aca="false">1-G20277</f>
        <v>1</v>
      </c>
    </row>
    <row r="20291" customFormat="false" ht="12.75" hidden="false" customHeight="false" outlineLevel="0" collapsed="false">
      <c r="F20291" s="5" t="n">
        <f aca="false">ROUNDDOWN(MOD(D20179,2)/1,0)</f>
        <v>1</v>
      </c>
      <c r="G20291" s="0" t="n">
        <f aca="false">F20291</f>
        <v>1</v>
      </c>
    </row>
    <row r="20298" customFormat="false" ht="12.75" hidden="false" customHeight="false" outlineLevel="0" collapsed="false">
      <c r="G20298" s="0" t="n">
        <f aca="false">1-G20291</f>
        <v>0</v>
      </c>
    </row>
    <row r="20305" customFormat="false" ht="12.75" hidden="false" customHeight="false" outlineLevel="0" collapsed="false">
      <c r="F20305" s="5" t="n">
        <f aca="false">F20165</f>
        <v>1</v>
      </c>
      <c r="G20305" s="0" t="n">
        <f aca="false">F20305</f>
        <v>1</v>
      </c>
    </row>
    <row r="20312" customFormat="false" ht="12.75" hidden="false" customHeight="false" outlineLevel="0" collapsed="false">
      <c r="G20312" s="0" t="n">
        <f aca="false">1-G20305</f>
        <v>0</v>
      </c>
    </row>
    <row r="20319" customFormat="false" ht="12.75" hidden="false" customHeight="false" outlineLevel="0" collapsed="false">
      <c r="A20319" s="9" t="str">
        <f aca="false">A201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0319" s="0" t="n">
        <f aca="false">B20179+1</f>
        <v>146</v>
      </c>
      <c r="C20319" s="4" t="str">
        <f aca="false">MID(A20319,B20319,1)</f>
        <v>b</v>
      </c>
      <c r="D20319" s="0" t="n">
        <f aca="false">CODE(C20319)</f>
        <v>98</v>
      </c>
      <c r="E20319" s="0" t="str">
        <f aca="false">DEC2BIN(D20319,8)</f>
        <v>01100010</v>
      </c>
      <c r="F20319" s="5" t="n">
        <f aca="false">F20179</f>
        <v>0</v>
      </c>
      <c r="G20319" s="0" t="n">
        <f aca="false">F20319</f>
        <v>0</v>
      </c>
    </row>
    <row r="20320" customFormat="false" ht="12.75" hidden="false" customHeight="false" outlineLevel="0" collapsed="false">
      <c r="A20320" s="9"/>
    </row>
    <row r="20321" customFormat="false" ht="12.75" hidden="false" customHeight="false" outlineLevel="0" collapsed="false">
      <c r="A20321" s="9"/>
    </row>
    <row r="20322" customFormat="false" ht="12.75" hidden="false" customHeight="false" outlineLevel="0" collapsed="false">
      <c r="A20322" s="9"/>
    </row>
    <row r="20323" customFormat="false" ht="12.75" hidden="false" customHeight="false" outlineLevel="0" collapsed="false">
      <c r="A20323" s="9"/>
    </row>
    <row r="20324" customFormat="false" ht="12.75" hidden="false" customHeight="false" outlineLevel="0" collapsed="false">
      <c r="A20324" s="9"/>
    </row>
    <row r="20325" customFormat="false" ht="12.75" hidden="false" customHeight="false" outlineLevel="0" collapsed="false">
      <c r="A20325" s="9"/>
    </row>
    <row r="20326" customFormat="false" ht="12.75" hidden="false" customHeight="false" outlineLevel="0" collapsed="false">
      <c r="A20326" s="9"/>
      <c r="G20326" s="0" t="n">
        <f aca="false">1-G20319</f>
        <v>1</v>
      </c>
    </row>
    <row r="20327" customFormat="false" ht="12.75" hidden="false" customHeight="false" outlineLevel="0" collapsed="false">
      <c r="A20327" s="9"/>
    </row>
    <row r="20328" customFormat="false" ht="12.75" hidden="false" customHeight="false" outlineLevel="0" collapsed="false">
      <c r="A20328" s="9"/>
    </row>
    <row r="20329" customFormat="false" ht="12.75" hidden="false" customHeight="false" outlineLevel="0" collapsed="false">
      <c r="A20329" s="9"/>
    </row>
    <row r="20330" customFormat="false" ht="12.75" hidden="false" customHeight="false" outlineLevel="0" collapsed="false">
      <c r="A20330" s="9"/>
    </row>
    <row r="20331" customFormat="false" ht="12.75" hidden="false" customHeight="false" outlineLevel="0" collapsed="false">
      <c r="A20331" s="9"/>
    </row>
    <row r="20332" customFormat="false" ht="12.75" hidden="false" customHeight="false" outlineLevel="0" collapsed="false">
      <c r="A20332" s="9"/>
    </row>
    <row r="20333" customFormat="false" ht="12.75" hidden="false" customHeight="false" outlineLevel="0" collapsed="false">
      <c r="F20333" s="5" t="n">
        <f aca="false">ROUNDDOWN(MOD(D20318,256)/128,0)</f>
        <v>0</v>
      </c>
      <c r="G20333" s="0" t="n">
        <f aca="false">F20333</f>
        <v>0</v>
      </c>
    </row>
    <row r="20340" customFormat="false" ht="12.75" hidden="false" customHeight="false" outlineLevel="0" collapsed="false">
      <c r="G20340" s="0" t="n">
        <f aca="false">1-G20333</f>
        <v>1</v>
      </c>
    </row>
    <row r="20347" customFormat="false" ht="12.75" hidden="false" customHeight="false" outlineLevel="0" collapsed="false">
      <c r="F20347" s="5" t="n">
        <f aca="false">ROUNDDOWN(MOD(D20319,128)/64,0)</f>
        <v>1</v>
      </c>
      <c r="G20347" s="0" t="n">
        <f aca="false">F20347</f>
        <v>1</v>
      </c>
    </row>
    <row r="20354" customFormat="false" ht="12.75" hidden="false" customHeight="false" outlineLevel="0" collapsed="false">
      <c r="G20354" s="0" t="n">
        <f aca="false">1-G20347</f>
        <v>0</v>
      </c>
    </row>
    <row r="20361" customFormat="false" ht="12.75" hidden="false" customHeight="false" outlineLevel="0" collapsed="false">
      <c r="F20361" s="5" t="n">
        <f aca="false">ROUNDDOWN(MOD(D20319,64)/32,0)</f>
        <v>1</v>
      </c>
      <c r="G20361" s="0" t="n">
        <f aca="false">F20361</f>
        <v>1</v>
      </c>
    </row>
    <row r="20368" customFormat="false" ht="12.75" hidden="false" customHeight="false" outlineLevel="0" collapsed="false">
      <c r="G20368" s="0" t="n">
        <f aca="false">1-G20361</f>
        <v>0</v>
      </c>
    </row>
    <row r="20375" customFormat="false" ht="12.75" hidden="false" customHeight="false" outlineLevel="0" collapsed="false">
      <c r="F20375" s="5" t="n">
        <f aca="false">ROUNDDOWN(MOD(D20319,32)/16,0)</f>
        <v>0</v>
      </c>
      <c r="G20375" s="0" t="n">
        <f aca="false">F20375</f>
        <v>0</v>
      </c>
    </row>
    <row r="20382" customFormat="false" ht="12.75" hidden="false" customHeight="false" outlineLevel="0" collapsed="false">
      <c r="G20382" s="0" t="n">
        <f aca="false">1-G20375</f>
        <v>1</v>
      </c>
    </row>
    <row r="20389" customFormat="false" ht="12.75" hidden="false" customHeight="false" outlineLevel="0" collapsed="false">
      <c r="F20389" s="5" t="n">
        <f aca="false">ROUNDDOWN(MOD(D20319,16)/8,0)</f>
        <v>0</v>
      </c>
      <c r="G20389" s="0" t="n">
        <f aca="false">F20389</f>
        <v>0</v>
      </c>
    </row>
    <row r="20396" customFormat="false" ht="12.75" hidden="false" customHeight="false" outlineLevel="0" collapsed="false">
      <c r="G20396" s="0" t="n">
        <f aca="false">1-G20389</f>
        <v>1</v>
      </c>
    </row>
    <row r="20403" customFormat="false" ht="12.75" hidden="false" customHeight="false" outlineLevel="0" collapsed="false">
      <c r="F20403" s="5" t="n">
        <f aca="false">ROUNDDOWN(MOD(D20319,8)/4,0)</f>
        <v>0</v>
      </c>
      <c r="G20403" s="0" t="n">
        <f aca="false">F20403</f>
        <v>0</v>
      </c>
    </row>
    <row r="20410" customFormat="false" ht="12.75" hidden="false" customHeight="false" outlineLevel="0" collapsed="false">
      <c r="G20410" s="0" t="n">
        <f aca="false">1-G20403</f>
        <v>1</v>
      </c>
    </row>
    <row r="20417" customFormat="false" ht="12.75" hidden="false" customHeight="false" outlineLevel="0" collapsed="false">
      <c r="F20417" s="5" t="n">
        <f aca="false">ROUNDDOWN(MOD(D20319,4)/2,0)</f>
        <v>1</v>
      </c>
      <c r="G20417" s="0" t="n">
        <f aca="false">F20417</f>
        <v>1</v>
      </c>
    </row>
    <row r="20424" customFormat="false" ht="12.75" hidden="false" customHeight="false" outlineLevel="0" collapsed="false">
      <c r="G20424" s="0" t="n">
        <f aca="false">1-G20417</f>
        <v>0</v>
      </c>
    </row>
    <row r="20431" customFormat="false" ht="12.75" hidden="false" customHeight="false" outlineLevel="0" collapsed="false">
      <c r="F20431" s="5" t="n">
        <f aca="false">ROUNDDOWN(MOD(D20319,2)/1,0)</f>
        <v>0</v>
      </c>
      <c r="G20431" s="0" t="n">
        <f aca="false">F20431</f>
        <v>0</v>
      </c>
    </row>
    <row r="20438" customFormat="false" ht="12.75" hidden="false" customHeight="false" outlineLevel="0" collapsed="false">
      <c r="G20438" s="0" t="n">
        <f aca="false">1-G20431</f>
        <v>1</v>
      </c>
    </row>
    <row r="20445" customFormat="false" ht="12.75" hidden="false" customHeight="false" outlineLevel="0" collapsed="false">
      <c r="F20445" s="5" t="n">
        <f aca="false">F20305</f>
        <v>1</v>
      </c>
      <c r="G20445" s="0" t="n">
        <f aca="false">F20445</f>
        <v>1</v>
      </c>
    </row>
    <row r="20452" customFormat="false" ht="12.75" hidden="false" customHeight="false" outlineLevel="0" collapsed="false">
      <c r="G20452" s="0" t="n">
        <f aca="false">1-G20445</f>
        <v>0</v>
      </c>
    </row>
    <row r="20459" customFormat="false" ht="12.75" hidden="false" customHeight="false" outlineLevel="0" collapsed="false">
      <c r="A20459" s="9" t="str">
        <f aca="false">A203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0459" s="0" t="n">
        <f aca="false">B20319+1</f>
        <v>147</v>
      </c>
      <c r="C20459" s="4" t="str">
        <f aca="false">MID(A20459,B20459,1)</f>
        <v>o</v>
      </c>
      <c r="D20459" s="0" t="n">
        <f aca="false">CODE(C20459)</f>
        <v>111</v>
      </c>
      <c r="E20459" s="0" t="str">
        <f aca="false">DEC2BIN(D20459,8)</f>
        <v>01101111</v>
      </c>
      <c r="F20459" s="5" t="n">
        <f aca="false">F20319</f>
        <v>0</v>
      </c>
      <c r="G20459" s="0" t="n">
        <f aca="false">F20459</f>
        <v>0</v>
      </c>
    </row>
    <row r="20460" customFormat="false" ht="12.75" hidden="false" customHeight="false" outlineLevel="0" collapsed="false">
      <c r="A20460" s="9"/>
    </row>
    <row r="20461" customFormat="false" ht="12.75" hidden="false" customHeight="false" outlineLevel="0" collapsed="false">
      <c r="A20461" s="9"/>
    </row>
    <row r="20462" customFormat="false" ht="12.75" hidden="false" customHeight="false" outlineLevel="0" collapsed="false">
      <c r="A20462" s="9"/>
    </row>
    <row r="20463" customFormat="false" ht="12.75" hidden="false" customHeight="false" outlineLevel="0" collapsed="false">
      <c r="A20463" s="9"/>
    </row>
    <row r="20464" customFormat="false" ht="12.75" hidden="false" customHeight="false" outlineLevel="0" collapsed="false">
      <c r="A20464" s="9"/>
    </row>
    <row r="20465" customFormat="false" ht="12.75" hidden="false" customHeight="false" outlineLevel="0" collapsed="false">
      <c r="A20465" s="9"/>
    </row>
    <row r="20466" customFormat="false" ht="12.75" hidden="false" customHeight="false" outlineLevel="0" collapsed="false">
      <c r="A20466" s="9"/>
      <c r="G20466" s="0" t="n">
        <f aca="false">1-G20459</f>
        <v>1</v>
      </c>
    </row>
    <row r="20467" customFormat="false" ht="12.75" hidden="false" customHeight="false" outlineLevel="0" collapsed="false">
      <c r="A20467" s="9"/>
    </row>
    <row r="20468" customFormat="false" ht="12.75" hidden="false" customHeight="false" outlineLevel="0" collapsed="false">
      <c r="A20468" s="9"/>
    </row>
    <row r="20469" customFormat="false" ht="12.75" hidden="false" customHeight="false" outlineLevel="0" collapsed="false">
      <c r="A20469" s="9"/>
    </row>
    <row r="20470" customFormat="false" ht="12.75" hidden="false" customHeight="false" outlineLevel="0" collapsed="false">
      <c r="A20470" s="9"/>
    </row>
    <row r="20471" customFormat="false" ht="12.75" hidden="false" customHeight="false" outlineLevel="0" collapsed="false">
      <c r="A20471" s="9"/>
    </row>
    <row r="20472" customFormat="false" ht="12.75" hidden="false" customHeight="false" outlineLevel="0" collapsed="false">
      <c r="A20472" s="9"/>
    </row>
    <row r="20473" customFormat="false" ht="12.75" hidden="false" customHeight="false" outlineLevel="0" collapsed="false">
      <c r="F20473" s="5" t="n">
        <f aca="false">ROUNDDOWN(MOD(D20458,256)/128,0)</f>
        <v>0</v>
      </c>
      <c r="G20473" s="0" t="n">
        <f aca="false">F20473</f>
        <v>0</v>
      </c>
    </row>
    <row r="20480" customFormat="false" ht="12.75" hidden="false" customHeight="false" outlineLevel="0" collapsed="false">
      <c r="G20480" s="0" t="n">
        <f aca="false">1-G20473</f>
        <v>1</v>
      </c>
    </row>
    <row r="20487" customFormat="false" ht="12.75" hidden="false" customHeight="false" outlineLevel="0" collapsed="false">
      <c r="F20487" s="5" t="n">
        <f aca="false">ROUNDDOWN(MOD(D20459,128)/64,0)</f>
        <v>1</v>
      </c>
      <c r="G20487" s="0" t="n">
        <f aca="false">F20487</f>
        <v>1</v>
      </c>
    </row>
    <row r="20494" customFormat="false" ht="12.75" hidden="false" customHeight="false" outlineLevel="0" collapsed="false">
      <c r="G20494" s="0" t="n">
        <f aca="false">1-G20487</f>
        <v>0</v>
      </c>
    </row>
    <row r="20501" customFormat="false" ht="12.75" hidden="false" customHeight="false" outlineLevel="0" collapsed="false">
      <c r="F20501" s="5" t="n">
        <f aca="false">ROUNDDOWN(MOD(D20459,64)/32,0)</f>
        <v>1</v>
      </c>
      <c r="G20501" s="0" t="n">
        <f aca="false">F20501</f>
        <v>1</v>
      </c>
    </row>
    <row r="20508" customFormat="false" ht="12.75" hidden="false" customHeight="false" outlineLevel="0" collapsed="false">
      <c r="G20508" s="0" t="n">
        <f aca="false">1-G20501</f>
        <v>0</v>
      </c>
    </row>
    <row r="20515" customFormat="false" ht="12.75" hidden="false" customHeight="false" outlineLevel="0" collapsed="false">
      <c r="F20515" s="5" t="n">
        <f aca="false">ROUNDDOWN(MOD(D20459,32)/16,0)</f>
        <v>0</v>
      </c>
      <c r="G20515" s="0" t="n">
        <f aca="false">F20515</f>
        <v>0</v>
      </c>
    </row>
    <row r="20522" customFormat="false" ht="12.75" hidden="false" customHeight="false" outlineLevel="0" collapsed="false">
      <c r="G20522" s="0" t="n">
        <f aca="false">1-G20515</f>
        <v>1</v>
      </c>
    </row>
    <row r="20529" customFormat="false" ht="12.75" hidden="false" customHeight="false" outlineLevel="0" collapsed="false">
      <c r="F20529" s="5" t="n">
        <f aca="false">ROUNDDOWN(MOD(D20459,16)/8,0)</f>
        <v>1</v>
      </c>
      <c r="G20529" s="0" t="n">
        <f aca="false">F20529</f>
        <v>1</v>
      </c>
    </row>
    <row r="20536" customFormat="false" ht="12.75" hidden="false" customHeight="false" outlineLevel="0" collapsed="false">
      <c r="G20536" s="0" t="n">
        <f aca="false">1-G20529</f>
        <v>0</v>
      </c>
    </row>
    <row r="20543" customFormat="false" ht="12.75" hidden="false" customHeight="false" outlineLevel="0" collapsed="false">
      <c r="F20543" s="5" t="n">
        <f aca="false">ROUNDDOWN(MOD(D20459,8)/4,0)</f>
        <v>1</v>
      </c>
      <c r="G20543" s="0" t="n">
        <f aca="false">F20543</f>
        <v>1</v>
      </c>
    </row>
    <row r="20550" customFormat="false" ht="12.75" hidden="false" customHeight="false" outlineLevel="0" collapsed="false">
      <c r="G20550" s="0" t="n">
        <f aca="false">1-G20543</f>
        <v>0</v>
      </c>
    </row>
    <row r="20557" customFormat="false" ht="12.75" hidden="false" customHeight="false" outlineLevel="0" collapsed="false">
      <c r="F20557" s="5" t="n">
        <f aca="false">ROUNDDOWN(MOD(D20459,4)/2,0)</f>
        <v>1</v>
      </c>
      <c r="G20557" s="0" t="n">
        <f aca="false">F20557</f>
        <v>1</v>
      </c>
    </row>
    <row r="20564" customFormat="false" ht="12.75" hidden="false" customHeight="false" outlineLevel="0" collapsed="false">
      <c r="G20564" s="0" t="n">
        <f aca="false">1-G20557</f>
        <v>0</v>
      </c>
    </row>
    <row r="20571" customFormat="false" ht="12.75" hidden="false" customHeight="false" outlineLevel="0" collapsed="false">
      <c r="F20571" s="5" t="n">
        <f aca="false">ROUNDDOWN(MOD(D20459,2)/1,0)</f>
        <v>1</v>
      </c>
      <c r="G20571" s="0" t="n">
        <f aca="false">F20571</f>
        <v>1</v>
      </c>
    </row>
    <row r="20578" customFormat="false" ht="12.75" hidden="false" customHeight="false" outlineLevel="0" collapsed="false">
      <c r="G20578" s="0" t="n">
        <f aca="false">1-G20571</f>
        <v>0</v>
      </c>
    </row>
    <row r="20585" customFormat="false" ht="12.75" hidden="false" customHeight="false" outlineLevel="0" collapsed="false">
      <c r="F20585" s="5" t="n">
        <f aca="false">F20445</f>
        <v>1</v>
      </c>
      <c r="G20585" s="0" t="n">
        <f aca="false">F20585</f>
        <v>1</v>
      </c>
    </row>
    <row r="20592" customFormat="false" ht="12.75" hidden="false" customHeight="false" outlineLevel="0" collapsed="false">
      <c r="G20592" s="0" t="n">
        <f aca="false">1-G20585</f>
        <v>0</v>
      </c>
    </row>
    <row r="20599" customFormat="false" ht="12.75" hidden="false" customHeight="false" outlineLevel="0" collapsed="false">
      <c r="A20599" s="9" t="str">
        <f aca="false">A204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0599" s="0" t="n">
        <f aca="false">B20459+1</f>
        <v>148</v>
      </c>
      <c r="C20599" s="4" t="str">
        <f aca="false">MID(A20599,B20599,1)</f>
        <v>u</v>
      </c>
      <c r="D20599" s="0" t="n">
        <f aca="false">CODE(C20599)</f>
        <v>117</v>
      </c>
      <c r="E20599" s="0" t="str">
        <f aca="false">DEC2BIN(D20599,8)</f>
        <v>01110101</v>
      </c>
      <c r="F20599" s="5" t="n">
        <f aca="false">F20459</f>
        <v>0</v>
      </c>
      <c r="G20599" s="0" t="n">
        <f aca="false">F20599</f>
        <v>0</v>
      </c>
    </row>
    <row r="20600" customFormat="false" ht="12.75" hidden="false" customHeight="false" outlineLevel="0" collapsed="false">
      <c r="A20600" s="9"/>
    </row>
    <row r="20601" customFormat="false" ht="12.75" hidden="false" customHeight="false" outlineLevel="0" collapsed="false">
      <c r="A20601" s="9"/>
    </row>
    <row r="20602" customFormat="false" ht="12.75" hidden="false" customHeight="false" outlineLevel="0" collapsed="false">
      <c r="A20602" s="9"/>
    </row>
    <row r="20603" customFormat="false" ht="12.75" hidden="false" customHeight="false" outlineLevel="0" collapsed="false">
      <c r="A20603" s="9"/>
    </row>
    <row r="20604" customFormat="false" ht="12.75" hidden="false" customHeight="false" outlineLevel="0" collapsed="false">
      <c r="A20604" s="9"/>
    </row>
    <row r="20605" customFormat="false" ht="12.75" hidden="false" customHeight="false" outlineLevel="0" collapsed="false">
      <c r="A20605" s="9"/>
    </row>
    <row r="20606" customFormat="false" ht="12.75" hidden="false" customHeight="false" outlineLevel="0" collapsed="false">
      <c r="A20606" s="9"/>
      <c r="G20606" s="0" t="n">
        <f aca="false">1-G20599</f>
        <v>1</v>
      </c>
    </row>
    <row r="20607" customFormat="false" ht="12.75" hidden="false" customHeight="false" outlineLevel="0" collapsed="false">
      <c r="A20607" s="9"/>
    </row>
    <row r="20608" customFormat="false" ht="12.75" hidden="false" customHeight="false" outlineLevel="0" collapsed="false">
      <c r="A20608" s="9"/>
    </row>
    <row r="20609" customFormat="false" ht="12.75" hidden="false" customHeight="false" outlineLevel="0" collapsed="false">
      <c r="A20609" s="9"/>
    </row>
    <row r="20610" customFormat="false" ht="12.75" hidden="false" customHeight="false" outlineLevel="0" collapsed="false">
      <c r="A20610" s="9"/>
    </row>
    <row r="20611" customFormat="false" ht="12.75" hidden="false" customHeight="false" outlineLevel="0" collapsed="false">
      <c r="A20611" s="9"/>
    </row>
    <row r="20612" customFormat="false" ht="12.75" hidden="false" customHeight="false" outlineLevel="0" collapsed="false">
      <c r="A20612" s="9"/>
    </row>
    <row r="20613" customFormat="false" ht="12.75" hidden="false" customHeight="false" outlineLevel="0" collapsed="false">
      <c r="F20613" s="5" t="n">
        <f aca="false">ROUNDDOWN(MOD(D20598,256)/128,0)</f>
        <v>0</v>
      </c>
      <c r="G20613" s="0" t="n">
        <f aca="false">F20613</f>
        <v>0</v>
      </c>
    </row>
    <row r="20620" customFormat="false" ht="12.75" hidden="false" customHeight="false" outlineLevel="0" collapsed="false">
      <c r="G20620" s="0" t="n">
        <f aca="false">1-G20613</f>
        <v>1</v>
      </c>
    </row>
    <row r="20627" customFormat="false" ht="12.75" hidden="false" customHeight="false" outlineLevel="0" collapsed="false">
      <c r="F20627" s="5" t="n">
        <f aca="false">ROUNDDOWN(MOD(D20599,128)/64,0)</f>
        <v>1</v>
      </c>
      <c r="G20627" s="0" t="n">
        <f aca="false">F20627</f>
        <v>1</v>
      </c>
    </row>
    <row r="20634" customFormat="false" ht="12.75" hidden="false" customHeight="false" outlineLevel="0" collapsed="false">
      <c r="G20634" s="0" t="n">
        <f aca="false">1-G20627</f>
        <v>0</v>
      </c>
    </row>
    <row r="20641" customFormat="false" ht="12.75" hidden="false" customHeight="false" outlineLevel="0" collapsed="false">
      <c r="F20641" s="5" t="n">
        <f aca="false">ROUNDDOWN(MOD(D20599,64)/32,0)</f>
        <v>1</v>
      </c>
      <c r="G20641" s="0" t="n">
        <f aca="false">F20641</f>
        <v>1</v>
      </c>
    </row>
    <row r="20648" customFormat="false" ht="12.75" hidden="false" customHeight="false" outlineLevel="0" collapsed="false">
      <c r="G20648" s="0" t="n">
        <f aca="false">1-G20641</f>
        <v>0</v>
      </c>
    </row>
    <row r="20655" customFormat="false" ht="12.75" hidden="false" customHeight="false" outlineLevel="0" collapsed="false">
      <c r="F20655" s="5" t="n">
        <f aca="false">ROUNDDOWN(MOD(D20599,32)/16,0)</f>
        <v>1</v>
      </c>
      <c r="G20655" s="0" t="n">
        <f aca="false">F20655</f>
        <v>1</v>
      </c>
    </row>
    <row r="20662" customFormat="false" ht="12.75" hidden="false" customHeight="false" outlineLevel="0" collapsed="false">
      <c r="G20662" s="0" t="n">
        <f aca="false">1-G20655</f>
        <v>0</v>
      </c>
    </row>
    <row r="20669" customFormat="false" ht="12.75" hidden="false" customHeight="false" outlineLevel="0" collapsed="false">
      <c r="F20669" s="5" t="n">
        <f aca="false">ROUNDDOWN(MOD(D20599,16)/8,0)</f>
        <v>0</v>
      </c>
      <c r="G20669" s="0" t="n">
        <f aca="false">F20669</f>
        <v>0</v>
      </c>
    </row>
    <row r="20676" customFormat="false" ht="12.75" hidden="false" customHeight="false" outlineLevel="0" collapsed="false">
      <c r="G20676" s="0" t="n">
        <f aca="false">1-G20669</f>
        <v>1</v>
      </c>
    </row>
    <row r="20683" customFormat="false" ht="12.75" hidden="false" customHeight="false" outlineLevel="0" collapsed="false">
      <c r="F20683" s="5" t="n">
        <f aca="false">ROUNDDOWN(MOD(D20599,8)/4,0)</f>
        <v>1</v>
      </c>
      <c r="G20683" s="0" t="n">
        <f aca="false">F20683</f>
        <v>1</v>
      </c>
    </row>
    <row r="20690" customFormat="false" ht="12.75" hidden="false" customHeight="false" outlineLevel="0" collapsed="false">
      <c r="G20690" s="0" t="n">
        <f aca="false">1-G20683</f>
        <v>0</v>
      </c>
    </row>
    <row r="20697" customFormat="false" ht="12.75" hidden="false" customHeight="false" outlineLevel="0" collapsed="false">
      <c r="F20697" s="5" t="n">
        <f aca="false">ROUNDDOWN(MOD(D20599,4)/2,0)</f>
        <v>0</v>
      </c>
      <c r="G20697" s="0" t="n">
        <f aca="false">F20697</f>
        <v>0</v>
      </c>
    </row>
    <row r="20704" customFormat="false" ht="12.75" hidden="false" customHeight="false" outlineLevel="0" collapsed="false">
      <c r="G20704" s="0" t="n">
        <f aca="false">1-G20697</f>
        <v>1</v>
      </c>
    </row>
    <row r="20711" customFormat="false" ht="12.75" hidden="false" customHeight="false" outlineLevel="0" collapsed="false">
      <c r="F20711" s="5" t="n">
        <f aca="false">ROUNDDOWN(MOD(D20599,2)/1,0)</f>
        <v>1</v>
      </c>
      <c r="G20711" s="0" t="n">
        <f aca="false">F20711</f>
        <v>1</v>
      </c>
    </row>
    <row r="20718" customFormat="false" ht="12.75" hidden="false" customHeight="false" outlineLevel="0" collapsed="false">
      <c r="G20718" s="0" t="n">
        <f aca="false">1-G20711</f>
        <v>0</v>
      </c>
    </row>
    <row r="20725" customFormat="false" ht="12.75" hidden="false" customHeight="false" outlineLevel="0" collapsed="false">
      <c r="F20725" s="5" t="n">
        <f aca="false">F20585</f>
        <v>1</v>
      </c>
      <c r="G20725" s="0" t="n">
        <f aca="false">F20725</f>
        <v>1</v>
      </c>
    </row>
    <row r="20732" customFormat="false" ht="12.75" hidden="false" customHeight="false" outlineLevel="0" collapsed="false">
      <c r="G20732" s="0" t="n">
        <f aca="false">1-G20725</f>
        <v>0</v>
      </c>
    </row>
    <row r="20739" customFormat="false" ht="12.75" hidden="false" customHeight="false" outlineLevel="0" collapsed="false">
      <c r="A20739" s="9" t="str">
        <f aca="false">A205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0739" s="0" t="n">
        <f aca="false">B20599+1</f>
        <v>149</v>
      </c>
      <c r="C20739" s="4" t="str">
        <f aca="false">MID(A20739,B20739,1)</f>
        <v>t</v>
      </c>
      <c r="D20739" s="0" t="n">
        <f aca="false">CODE(C20739)</f>
        <v>116</v>
      </c>
      <c r="E20739" s="0" t="str">
        <f aca="false">DEC2BIN(D20739,8)</f>
        <v>01110100</v>
      </c>
      <c r="F20739" s="5" t="n">
        <f aca="false">F20599</f>
        <v>0</v>
      </c>
      <c r="G20739" s="0" t="n">
        <f aca="false">F20739</f>
        <v>0</v>
      </c>
    </row>
    <row r="20740" customFormat="false" ht="12.75" hidden="false" customHeight="false" outlineLevel="0" collapsed="false">
      <c r="A20740" s="9"/>
    </row>
    <row r="20741" customFormat="false" ht="12.75" hidden="false" customHeight="false" outlineLevel="0" collapsed="false">
      <c r="A20741" s="9"/>
    </row>
    <row r="20742" customFormat="false" ht="12.75" hidden="false" customHeight="false" outlineLevel="0" collapsed="false">
      <c r="A20742" s="9"/>
    </row>
    <row r="20743" customFormat="false" ht="12.75" hidden="false" customHeight="false" outlineLevel="0" collapsed="false">
      <c r="A20743" s="9"/>
    </row>
    <row r="20744" customFormat="false" ht="12.75" hidden="false" customHeight="false" outlineLevel="0" collapsed="false">
      <c r="A20744" s="9"/>
    </row>
    <row r="20745" customFormat="false" ht="12.75" hidden="false" customHeight="false" outlineLevel="0" collapsed="false">
      <c r="A20745" s="9"/>
    </row>
    <row r="20746" customFormat="false" ht="12.75" hidden="false" customHeight="false" outlineLevel="0" collapsed="false">
      <c r="A20746" s="9"/>
      <c r="G20746" s="0" t="n">
        <f aca="false">1-G20739</f>
        <v>1</v>
      </c>
    </row>
    <row r="20747" customFormat="false" ht="12.75" hidden="false" customHeight="false" outlineLevel="0" collapsed="false">
      <c r="A20747" s="9"/>
    </row>
    <row r="20748" customFormat="false" ht="12.75" hidden="false" customHeight="false" outlineLevel="0" collapsed="false">
      <c r="A20748" s="9"/>
    </row>
    <row r="20749" customFormat="false" ht="12.75" hidden="false" customHeight="false" outlineLevel="0" collapsed="false">
      <c r="A20749" s="9"/>
    </row>
    <row r="20750" customFormat="false" ht="12.75" hidden="false" customHeight="false" outlineLevel="0" collapsed="false">
      <c r="A20750" s="9"/>
    </row>
    <row r="20751" customFormat="false" ht="12.75" hidden="false" customHeight="false" outlineLevel="0" collapsed="false">
      <c r="A20751" s="9"/>
    </row>
    <row r="20752" customFormat="false" ht="12.75" hidden="false" customHeight="false" outlineLevel="0" collapsed="false">
      <c r="A20752" s="9"/>
    </row>
    <row r="20753" customFormat="false" ht="12.75" hidden="false" customHeight="false" outlineLevel="0" collapsed="false">
      <c r="F20753" s="5" t="n">
        <f aca="false">ROUNDDOWN(MOD(D20738,256)/128,0)</f>
        <v>0</v>
      </c>
      <c r="G20753" s="0" t="n">
        <f aca="false">F20753</f>
        <v>0</v>
      </c>
    </row>
    <row r="20760" customFormat="false" ht="12.75" hidden="false" customHeight="false" outlineLevel="0" collapsed="false">
      <c r="G20760" s="0" t="n">
        <f aca="false">1-G20753</f>
        <v>1</v>
      </c>
    </row>
    <row r="20767" customFormat="false" ht="12.75" hidden="false" customHeight="false" outlineLevel="0" collapsed="false">
      <c r="F20767" s="5" t="n">
        <f aca="false">ROUNDDOWN(MOD(D20739,128)/64,0)</f>
        <v>1</v>
      </c>
      <c r="G20767" s="0" t="n">
        <f aca="false">F20767</f>
        <v>1</v>
      </c>
    </row>
    <row r="20774" customFormat="false" ht="12.75" hidden="false" customHeight="false" outlineLevel="0" collapsed="false">
      <c r="G20774" s="0" t="n">
        <f aca="false">1-G20767</f>
        <v>0</v>
      </c>
    </row>
    <row r="20781" customFormat="false" ht="12.75" hidden="false" customHeight="false" outlineLevel="0" collapsed="false">
      <c r="F20781" s="5" t="n">
        <f aca="false">ROUNDDOWN(MOD(D20739,64)/32,0)</f>
        <v>1</v>
      </c>
      <c r="G20781" s="0" t="n">
        <f aca="false">F20781</f>
        <v>1</v>
      </c>
    </row>
    <row r="20788" customFormat="false" ht="12.75" hidden="false" customHeight="false" outlineLevel="0" collapsed="false">
      <c r="G20788" s="0" t="n">
        <f aca="false">1-G20781</f>
        <v>0</v>
      </c>
    </row>
    <row r="20795" customFormat="false" ht="12.75" hidden="false" customHeight="false" outlineLevel="0" collapsed="false">
      <c r="F20795" s="5" t="n">
        <f aca="false">ROUNDDOWN(MOD(D20739,32)/16,0)</f>
        <v>1</v>
      </c>
      <c r="G20795" s="0" t="n">
        <f aca="false">F20795</f>
        <v>1</v>
      </c>
    </row>
    <row r="20802" customFormat="false" ht="12.75" hidden="false" customHeight="false" outlineLevel="0" collapsed="false">
      <c r="G20802" s="0" t="n">
        <f aca="false">1-G20795</f>
        <v>0</v>
      </c>
    </row>
    <row r="20809" customFormat="false" ht="12.75" hidden="false" customHeight="false" outlineLevel="0" collapsed="false">
      <c r="F20809" s="5" t="n">
        <f aca="false">ROUNDDOWN(MOD(D20739,16)/8,0)</f>
        <v>0</v>
      </c>
      <c r="G20809" s="0" t="n">
        <f aca="false">F20809</f>
        <v>0</v>
      </c>
    </row>
    <row r="20816" customFormat="false" ht="12.75" hidden="false" customHeight="false" outlineLevel="0" collapsed="false">
      <c r="G20816" s="0" t="n">
        <f aca="false">1-G20809</f>
        <v>1</v>
      </c>
    </row>
    <row r="20823" customFormat="false" ht="12.75" hidden="false" customHeight="false" outlineLevel="0" collapsed="false">
      <c r="F20823" s="5" t="n">
        <f aca="false">ROUNDDOWN(MOD(D20739,8)/4,0)</f>
        <v>1</v>
      </c>
      <c r="G20823" s="0" t="n">
        <f aca="false">F20823</f>
        <v>1</v>
      </c>
    </row>
    <row r="20830" customFormat="false" ht="12.75" hidden="false" customHeight="false" outlineLevel="0" collapsed="false">
      <c r="G20830" s="0" t="n">
        <f aca="false">1-G20823</f>
        <v>0</v>
      </c>
    </row>
    <row r="20837" customFormat="false" ht="12.75" hidden="false" customHeight="false" outlineLevel="0" collapsed="false">
      <c r="F20837" s="5" t="n">
        <f aca="false">ROUNDDOWN(MOD(D20739,4)/2,0)</f>
        <v>0</v>
      </c>
      <c r="G20837" s="0" t="n">
        <f aca="false">F20837</f>
        <v>0</v>
      </c>
    </row>
    <row r="20844" customFormat="false" ht="12.75" hidden="false" customHeight="false" outlineLevel="0" collapsed="false">
      <c r="G20844" s="0" t="n">
        <f aca="false">1-G20837</f>
        <v>1</v>
      </c>
    </row>
    <row r="20851" customFormat="false" ht="12.75" hidden="false" customHeight="false" outlineLevel="0" collapsed="false">
      <c r="F20851" s="5" t="n">
        <f aca="false">ROUNDDOWN(MOD(D20739,2)/1,0)</f>
        <v>0</v>
      </c>
      <c r="G20851" s="0" t="n">
        <f aca="false">F20851</f>
        <v>0</v>
      </c>
    </row>
    <row r="20858" customFormat="false" ht="12.75" hidden="false" customHeight="false" outlineLevel="0" collapsed="false">
      <c r="G20858" s="0" t="n">
        <f aca="false">1-G20851</f>
        <v>1</v>
      </c>
    </row>
    <row r="20865" customFormat="false" ht="12.75" hidden="false" customHeight="false" outlineLevel="0" collapsed="false">
      <c r="F20865" s="5" t="n">
        <f aca="false">F20725</f>
        <v>1</v>
      </c>
      <c r="G20865" s="0" t="n">
        <f aca="false">F20865</f>
        <v>1</v>
      </c>
    </row>
    <row r="20872" customFormat="false" ht="12.75" hidden="false" customHeight="false" outlineLevel="0" collapsed="false">
      <c r="G20872" s="0" t="n">
        <f aca="false">1-G20865</f>
        <v>0</v>
      </c>
    </row>
    <row r="20879" customFormat="false" ht="12.75" hidden="false" customHeight="false" outlineLevel="0" collapsed="false">
      <c r="A20879" s="9" t="str">
        <f aca="false">A207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0879" s="0" t="n">
        <f aca="false">B20739+1</f>
        <v>150</v>
      </c>
      <c r="C20879" s="4" t="str">
        <f aca="false">MID(A20879,B20879,1)</f>
        <v> </v>
      </c>
      <c r="D20879" s="0" t="n">
        <f aca="false">CODE(C20879)</f>
        <v>32</v>
      </c>
      <c r="E20879" s="0" t="str">
        <f aca="false">DEC2BIN(D20879,8)</f>
        <v>00100000</v>
      </c>
      <c r="F20879" s="5" t="n">
        <f aca="false">F20739</f>
        <v>0</v>
      </c>
      <c r="G20879" s="0" t="n">
        <f aca="false">F20879</f>
        <v>0</v>
      </c>
    </row>
    <row r="20880" customFormat="false" ht="12.75" hidden="false" customHeight="false" outlineLevel="0" collapsed="false">
      <c r="A20880" s="9"/>
    </row>
    <row r="20881" customFormat="false" ht="12.75" hidden="false" customHeight="false" outlineLevel="0" collapsed="false">
      <c r="A20881" s="9"/>
    </row>
    <row r="20882" customFormat="false" ht="12.75" hidden="false" customHeight="false" outlineLevel="0" collapsed="false">
      <c r="A20882" s="9"/>
    </row>
    <row r="20883" customFormat="false" ht="12.75" hidden="false" customHeight="false" outlineLevel="0" collapsed="false">
      <c r="A20883" s="9"/>
    </row>
    <row r="20884" customFormat="false" ht="12.75" hidden="false" customHeight="false" outlineLevel="0" collapsed="false">
      <c r="A20884" s="9"/>
    </row>
    <row r="20885" customFormat="false" ht="12.75" hidden="false" customHeight="false" outlineLevel="0" collapsed="false">
      <c r="A20885" s="9"/>
    </row>
    <row r="20886" customFormat="false" ht="12.75" hidden="false" customHeight="false" outlineLevel="0" collapsed="false">
      <c r="A20886" s="9"/>
      <c r="G20886" s="0" t="n">
        <f aca="false">1-G20879</f>
        <v>1</v>
      </c>
    </row>
    <row r="20887" customFormat="false" ht="12.75" hidden="false" customHeight="false" outlineLevel="0" collapsed="false">
      <c r="A20887" s="9"/>
    </row>
    <row r="20888" customFormat="false" ht="12.75" hidden="false" customHeight="false" outlineLevel="0" collapsed="false">
      <c r="A20888" s="9"/>
    </row>
    <row r="20889" customFormat="false" ht="12.75" hidden="false" customHeight="false" outlineLevel="0" collapsed="false">
      <c r="A20889" s="9"/>
    </row>
    <row r="20890" customFormat="false" ht="12.75" hidden="false" customHeight="false" outlineLevel="0" collapsed="false">
      <c r="A20890" s="9"/>
    </row>
    <row r="20891" customFormat="false" ht="12.75" hidden="false" customHeight="false" outlineLevel="0" collapsed="false">
      <c r="A20891" s="9"/>
    </row>
    <row r="20892" customFormat="false" ht="12.75" hidden="false" customHeight="false" outlineLevel="0" collapsed="false">
      <c r="A20892" s="9"/>
    </row>
    <row r="20893" customFormat="false" ht="12.75" hidden="false" customHeight="false" outlineLevel="0" collapsed="false">
      <c r="F20893" s="5" t="n">
        <f aca="false">ROUNDDOWN(MOD(D20878,256)/128,0)</f>
        <v>0</v>
      </c>
      <c r="G20893" s="0" t="n">
        <f aca="false">F20893</f>
        <v>0</v>
      </c>
    </row>
    <row r="20900" customFormat="false" ht="12.75" hidden="false" customHeight="false" outlineLevel="0" collapsed="false">
      <c r="G20900" s="0" t="n">
        <f aca="false">1-G20893</f>
        <v>1</v>
      </c>
    </row>
    <row r="20907" customFormat="false" ht="12.75" hidden="false" customHeight="false" outlineLevel="0" collapsed="false">
      <c r="F20907" s="5" t="n">
        <f aca="false">ROUNDDOWN(MOD(D20879,128)/64,0)</f>
        <v>0</v>
      </c>
      <c r="G20907" s="0" t="n">
        <f aca="false">F20907</f>
        <v>0</v>
      </c>
    </row>
    <row r="20914" customFormat="false" ht="12.75" hidden="false" customHeight="false" outlineLevel="0" collapsed="false">
      <c r="G20914" s="0" t="n">
        <f aca="false">1-G20907</f>
        <v>1</v>
      </c>
    </row>
    <row r="20921" customFormat="false" ht="12.75" hidden="false" customHeight="false" outlineLevel="0" collapsed="false">
      <c r="F20921" s="5" t="n">
        <f aca="false">ROUNDDOWN(MOD(D20879,64)/32,0)</f>
        <v>1</v>
      </c>
      <c r="G20921" s="0" t="n">
        <f aca="false">F20921</f>
        <v>1</v>
      </c>
    </row>
    <row r="20928" customFormat="false" ht="12.75" hidden="false" customHeight="false" outlineLevel="0" collapsed="false">
      <c r="G20928" s="0" t="n">
        <f aca="false">1-G20921</f>
        <v>0</v>
      </c>
    </row>
    <row r="20935" customFormat="false" ht="12.75" hidden="false" customHeight="false" outlineLevel="0" collapsed="false">
      <c r="F20935" s="5" t="n">
        <f aca="false">ROUNDDOWN(MOD(D20879,32)/16,0)</f>
        <v>0</v>
      </c>
      <c r="G20935" s="0" t="n">
        <f aca="false">F20935</f>
        <v>0</v>
      </c>
    </row>
    <row r="20942" customFormat="false" ht="12.75" hidden="false" customHeight="false" outlineLevel="0" collapsed="false">
      <c r="G20942" s="0" t="n">
        <f aca="false">1-G20935</f>
        <v>1</v>
      </c>
    </row>
    <row r="20949" customFormat="false" ht="12.75" hidden="false" customHeight="false" outlineLevel="0" collapsed="false">
      <c r="F20949" s="5" t="n">
        <f aca="false">ROUNDDOWN(MOD(D20879,16)/8,0)</f>
        <v>0</v>
      </c>
      <c r="G20949" s="0" t="n">
        <f aca="false">F20949</f>
        <v>0</v>
      </c>
    </row>
    <row r="20956" customFormat="false" ht="12.75" hidden="false" customHeight="false" outlineLevel="0" collapsed="false">
      <c r="G20956" s="0" t="n">
        <f aca="false">1-G20949</f>
        <v>1</v>
      </c>
    </row>
    <row r="20963" customFormat="false" ht="12.75" hidden="false" customHeight="false" outlineLevel="0" collapsed="false">
      <c r="F20963" s="5" t="n">
        <f aca="false">ROUNDDOWN(MOD(D20879,8)/4,0)</f>
        <v>0</v>
      </c>
      <c r="G20963" s="0" t="n">
        <f aca="false">F20963</f>
        <v>0</v>
      </c>
    </row>
    <row r="20970" customFormat="false" ht="12.75" hidden="false" customHeight="false" outlineLevel="0" collapsed="false">
      <c r="G20970" s="0" t="n">
        <f aca="false">1-G20963</f>
        <v>1</v>
      </c>
    </row>
    <row r="20977" customFormat="false" ht="12.75" hidden="false" customHeight="false" outlineLevel="0" collapsed="false">
      <c r="F20977" s="5" t="n">
        <f aca="false">ROUNDDOWN(MOD(D20879,4)/2,0)</f>
        <v>0</v>
      </c>
      <c r="G20977" s="0" t="n">
        <f aca="false">F20977</f>
        <v>0</v>
      </c>
    </row>
    <row r="20984" customFormat="false" ht="12.75" hidden="false" customHeight="false" outlineLevel="0" collapsed="false">
      <c r="G20984" s="0" t="n">
        <f aca="false">1-G20977</f>
        <v>1</v>
      </c>
    </row>
    <row r="20991" customFormat="false" ht="12.75" hidden="false" customHeight="false" outlineLevel="0" collapsed="false">
      <c r="F20991" s="5" t="n">
        <f aca="false">ROUNDDOWN(MOD(D20879,2)/1,0)</f>
        <v>0</v>
      </c>
      <c r="G20991" s="0" t="n">
        <f aca="false">F20991</f>
        <v>0</v>
      </c>
    </row>
    <row r="20998" customFormat="false" ht="12.75" hidden="false" customHeight="false" outlineLevel="0" collapsed="false">
      <c r="G20998" s="0" t="n">
        <f aca="false">1-G20991</f>
        <v>1</v>
      </c>
    </row>
    <row r="21005" customFormat="false" ht="12.75" hidden="false" customHeight="false" outlineLevel="0" collapsed="false">
      <c r="F21005" s="5" t="n">
        <f aca="false">F20865</f>
        <v>1</v>
      </c>
      <c r="G21005" s="0" t="n">
        <f aca="false">F21005</f>
        <v>1</v>
      </c>
    </row>
    <row r="21012" customFormat="false" ht="12.75" hidden="false" customHeight="false" outlineLevel="0" collapsed="false">
      <c r="G21012" s="0" t="n">
        <f aca="false">1-G21005</f>
        <v>0</v>
      </c>
    </row>
    <row r="21019" customFormat="false" ht="12.75" hidden="false" customHeight="false" outlineLevel="0" collapsed="false">
      <c r="A21019" s="9" t="str">
        <f aca="false">A208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1019" s="0" t="n">
        <f aca="false">B20879+1</f>
        <v>151</v>
      </c>
      <c r="C21019" s="4" t="str">
        <f aca="false">MID(A21019,B21019,1)</f>
        <v>t</v>
      </c>
      <c r="D21019" s="0" t="n">
        <f aca="false">CODE(C21019)</f>
        <v>116</v>
      </c>
      <c r="E21019" s="0" t="str">
        <f aca="false">DEC2BIN(D21019,8)</f>
        <v>01110100</v>
      </c>
      <c r="F21019" s="5" t="n">
        <f aca="false">F20879</f>
        <v>0</v>
      </c>
      <c r="G21019" s="0" t="n">
        <f aca="false">F21019</f>
        <v>0</v>
      </c>
    </row>
    <row r="21020" customFormat="false" ht="12.75" hidden="false" customHeight="false" outlineLevel="0" collapsed="false">
      <c r="A21020" s="9"/>
    </row>
    <row r="21021" customFormat="false" ht="12.75" hidden="false" customHeight="false" outlineLevel="0" collapsed="false">
      <c r="A21021" s="9"/>
    </row>
    <row r="21022" customFormat="false" ht="12.75" hidden="false" customHeight="false" outlineLevel="0" collapsed="false">
      <c r="A21022" s="9"/>
    </row>
    <row r="21023" customFormat="false" ht="12.75" hidden="false" customHeight="false" outlineLevel="0" collapsed="false">
      <c r="A21023" s="9"/>
    </row>
    <row r="21024" customFormat="false" ht="12.75" hidden="false" customHeight="false" outlineLevel="0" collapsed="false">
      <c r="A21024" s="9"/>
    </row>
    <row r="21025" customFormat="false" ht="12.75" hidden="false" customHeight="false" outlineLevel="0" collapsed="false">
      <c r="A21025" s="9"/>
    </row>
    <row r="21026" customFormat="false" ht="12.75" hidden="false" customHeight="false" outlineLevel="0" collapsed="false">
      <c r="A21026" s="9"/>
      <c r="G21026" s="0" t="n">
        <f aca="false">1-G21019</f>
        <v>1</v>
      </c>
    </row>
    <row r="21027" customFormat="false" ht="12.75" hidden="false" customHeight="false" outlineLevel="0" collapsed="false">
      <c r="A21027" s="9"/>
    </row>
    <row r="21028" customFormat="false" ht="12.75" hidden="false" customHeight="false" outlineLevel="0" collapsed="false">
      <c r="A21028" s="9"/>
    </row>
    <row r="21029" customFormat="false" ht="12.75" hidden="false" customHeight="false" outlineLevel="0" collapsed="false">
      <c r="A21029" s="9"/>
    </row>
    <row r="21030" customFormat="false" ht="12.75" hidden="false" customHeight="false" outlineLevel="0" collapsed="false">
      <c r="A21030" s="9"/>
    </row>
    <row r="21031" customFormat="false" ht="12.75" hidden="false" customHeight="false" outlineLevel="0" collapsed="false">
      <c r="A21031" s="9"/>
    </row>
    <row r="21032" customFormat="false" ht="12.75" hidden="false" customHeight="false" outlineLevel="0" collapsed="false">
      <c r="A21032" s="9"/>
    </row>
    <row r="21033" customFormat="false" ht="12.75" hidden="false" customHeight="false" outlineLevel="0" collapsed="false">
      <c r="F21033" s="5" t="n">
        <f aca="false">ROUNDDOWN(MOD(D21018,256)/128,0)</f>
        <v>0</v>
      </c>
      <c r="G21033" s="0" t="n">
        <f aca="false">F21033</f>
        <v>0</v>
      </c>
    </row>
    <row r="21040" customFormat="false" ht="12.75" hidden="false" customHeight="false" outlineLevel="0" collapsed="false">
      <c r="G21040" s="0" t="n">
        <f aca="false">1-G21033</f>
        <v>1</v>
      </c>
    </row>
    <row r="21047" customFormat="false" ht="12.75" hidden="false" customHeight="false" outlineLevel="0" collapsed="false">
      <c r="F21047" s="5" t="n">
        <f aca="false">ROUNDDOWN(MOD(D21019,128)/64,0)</f>
        <v>1</v>
      </c>
      <c r="G21047" s="0" t="n">
        <f aca="false">F21047</f>
        <v>1</v>
      </c>
    </row>
    <row r="21054" customFormat="false" ht="12.75" hidden="false" customHeight="false" outlineLevel="0" collapsed="false">
      <c r="G21054" s="0" t="n">
        <f aca="false">1-G21047</f>
        <v>0</v>
      </c>
    </row>
    <row r="21061" customFormat="false" ht="12.75" hidden="false" customHeight="false" outlineLevel="0" collapsed="false">
      <c r="F21061" s="5" t="n">
        <f aca="false">ROUNDDOWN(MOD(D21019,64)/32,0)</f>
        <v>1</v>
      </c>
      <c r="G21061" s="0" t="n">
        <f aca="false">F21061</f>
        <v>1</v>
      </c>
    </row>
    <row r="21068" customFormat="false" ht="12.75" hidden="false" customHeight="false" outlineLevel="0" collapsed="false">
      <c r="G21068" s="0" t="n">
        <f aca="false">1-G21061</f>
        <v>0</v>
      </c>
    </row>
    <row r="21075" customFormat="false" ht="12.75" hidden="false" customHeight="false" outlineLevel="0" collapsed="false">
      <c r="F21075" s="5" t="n">
        <f aca="false">ROUNDDOWN(MOD(D21019,32)/16,0)</f>
        <v>1</v>
      </c>
      <c r="G21075" s="0" t="n">
        <f aca="false">F21075</f>
        <v>1</v>
      </c>
    </row>
    <row r="21082" customFormat="false" ht="12.75" hidden="false" customHeight="false" outlineLevel="0" collapsed="false">
      <c r="G21082" s="0" t="n">
        <f aca="false">1-G21075</f>
        <v>0</v>
      </c>
    </row>
    <row r="21089" customFormat="false" ht="12.75" hidden="false" customHeight="false" outlineLevel="0" collapsed="false">
      <c r="F21089" s="5" t="n">
        <f aca="false">ROUNDDOWN(MOD(D21019,16)/8,0)</f>
        <v>0</v>
      </c>
      <c r="G21089" s="0" t="n">
        <f aca="false">F21089</f>
        <v>0</v>
      </c>
    </row>
    <row r="21096" customFormat="false" ht="12.75" hidden="false" customHeight="false" outlineLevel="0" collapsed="false">
      <c r="G21096" s="0" t="n">
        <f aca="false">1-G21089</f>
        <v>1</v>
      </c>
    </row>
    <row r="21103" customFormat="false" ht="12.75" hidden="false" customHeight="false" outlineLevel="0" collapsed="false">
      <c r="F21103" s="5" t="n">
        <f aca="false">ROUNDDOWN(MOD(D21019,8)/4,0)</f>
        <v>1</v>
      </c>
      <c r="G21103" s="0" t="n">
        <f aca="false">F21103</f>
        <v>1</v>
      </c>
    </row>
    <row r="21110" customFormat="false" ht="12.75" hidden="false" customHeight="false" outlineLevel="0" collapsed="false">
      <c r="G21110" s="0" t="n">
        <f aca="false">1-G21103</f>
        <v>0</v>
      </c>
    </row>
    <row r="21117" customFormat="false" ht="12.75" hidden="false" customHeight="false" outlineLevel="0" collapsed="false">
      <c r="F21117" s="5" t="n">
        <f aca="false">ROUNDDOWN(MOD(D21019,4)/2,0)</f>
        <v>0</v>
      </c>
      <c r="G21117" s="0" t="n">
        <f aca="false">F21117</f>
        <v>0</v>
      </c>
    </row>
    <row r="21124" customFormat="false" ht="12.75" hidden="false" customHeight="false" outlineLevel="0" collapsed="false">
      <c r="G21124" s="0" t="n">
        <f aca="false">1-G21117</f>
        <v>1</v>
      </c>
    </row>
    <row r="21131" customFormat="false" ht="12.75" hidden="false" customHeight="false" outlineLevel="0" collapsed="false">
      <c r="F21131" s="5" t="n">
        <f aca="false">ROUNDDOWN(MOD(D21019,2)/1,0)</f>
        <v>0</v>
      </c>
      <c r="G21131" s="0" t="n">
        <f aca="false">F21131</f>
        <v>0</v>
      </c>
    </row>
    <row r="21138" customFormat="false" ht="12.75" hidden="false" customHeight="false" outlineLevel="0" collapsed="false">
      <c r="G21138" s="0" t="n">
        <f aca="false">1-G21131</f>
        <v>1</v>
      </c>
    </row>
    <row r="21145" customFormat="false" ht="12.75" hidden="false" customHeight="false" outlineLevel="0" collapsed="false">
      <c r="F21145" s="5" t="n">
        <f aca="false">F21005</f>
        <v>1</v>
      </c>
      <c r="G21145" s="0" t="n">
        <f aca="false">F21145</f>
        <v>1</v>
      </c>
    </row>
    <row r="21152" customFormat="false" ht="12.75" hidden="false" customHeight="false" outlineLevel="0" collapsed="false">
      <c r="G21152" s="0" t="n">
        <f aca="false">1-G21145</f>
        <v>0</v>
      </c>
    </row>
    <row r="21159" customFormat="false" ht="12.75" hidden="false" customHeight="false" outlineLevel="0" collapsed="false">
      <c r="A21159" s="9" t="str">
        <f aca="false">A210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1159" s="0" t="n">
        <f aca="false">B21019+1</f>
        <v>152</v>
      </c>
      <c r="C21159" s="4" t="str">
        <f aca="false">MID(A21159,B21159,1)</f>
        <v>h</v>
      </c>
      <c r="D21159" s="0" t="n">
        <f aca="false">CODE(C21159)</f>
        <v>104</v>
      </c>
      <c r="E21159" s="0" t="str">
        <f aca="false">DEC2BIN(D21159,8)</f>
        <v>01101000</v>
      </c>
      <c r="F21159" s="5" t="n">
        <f aca="false">F21019</f>
        <v>0</v>
      </c>
      <c r="G21159" s="0" t="n">
        <f aca="false">F21159</f>
        <v>0</v>
      </c>
    </row>
    <row r="21160" customFormat="false" ht="12.75" hidden="false" customHeight="false" outlineLevel="0" collapsed="false">
      <c r="A21160" s="9"/>
    </row>
    <row r="21161" customFormat="false" ht="12.75" hidden="false" customHeight="false" outlineLevel="0" collapsed="false">
      <c r="A21161" s="9"/>
    </row>
    <row r="21162" customFormat="false" ht="12.75" hidden="false" customHeight="false" outlineLevel="0" collapsed="false">
      <c r="A21162" s="9"/>
    </row>
    <row r="21163" customFormat="false" ht="12.75" hidden="false" customHeight="false" outlineLevel="0" collapsed="false">
      <c r="A21163" s="9"/>
    </row>
    <row r="21164" customFormat="false" ht="12.75" hidden="false" customHeight="false" outlineLevel="0" collapsed="false">
      <c r="A21164" s="9"/>
    </row>
    <row r="21165" customFormat="false" ht="12.75" hidden="false" customHeight="false" outlineLevel="0" collapsed="false">
      <c r="A21165" s="9"/>
    </row>
    <row r="21166" customFormat="false" ht="12.75" hidden="false" customHeight="false" outlineLevel="0" collapsed="false">
      <c r="A21166" s="9"/>
      <c r="G21166" s="0" t="n">
        <f aca="false">1-G21159</f>
        <v>1</v>
      </c>
    </row>
    <row r="21167" customFormat="false" ht="12.75" hidden="false" customHeight="false" outlineLevel="0" collapsed="false">
      <c r="A21167" s="9"/>
    </row>
    <row r="21168" customFormat="false" ht="12.75" hidden="false" customHeight="false" outlineLevel="0" collapsed="false">
      <c r="A21168" s="9"/>
    </row>
    <row r="21169" customFormat="false" ht="12.75" hidden="false" customHeight="false" outlineLevel="0" collapsed="false">
      <c r="A21169" s="9"/>
    </row>
    <row r="21170" customFormat="false" ht="12.75" hidden="false" customHeight="false" outlineLevel="0" collapsed="false">
      <c r="A21170" s="9"/>
    </row>
    <row r="21171" customFormat="false" ht="12.75" hidden="false" customHeight="false" outlineLevel="0" collapsed="false">
      <c r="A21171" s="9"/>
    </row>
    <row r="21172" customFormat="false" ht="12.75" hidden="false" customHeight="false" outlineLevel="0" collapsed="false">
      <c r="A21172" s="9"/>
    </row>
    <row r="21173" customFormat="false" ht="12.75" hidden="false" customHeight="false" outlineLevel="0" collapsed="false">
      <c r="F21173" s="5" t="n">
        <f aca="false">ROUNDDOWN(MOD(D21158,256)/128,0)</f>
        <v>0</v>
      </c>
      <c r="G21173" s="0" t="n">
        <f aca="false">F21173</f>
        <v>0</v>
      </c>
    </row>
    <row r="21180" customFormat="false" ht="12.75" hidden="false" customHeight="false" outlineLevel="0" collapsed="false">
      <c r="G21180" s="0" t="n">
        <f aca="false">1-G21173</f>
        <v>1</v>
      </c>
    </row>
    <row r="21187" customFormat="false" ht="12.75" hidden="false" customHeight="false" outlineLevel="0" collapsed="false">
      <c r="F21187" s="5" t="n">
        <f aca="false">ROUNDDOWN(MOD(D21159,128)/64,0)</f>
        <v>1</v>
      </c>
      <c r="G21187" s="0" t="n">
        <f aca="false">F21187</f>
        <v>1</v>
      </c>
    </row>
    <row r="21194" customFormat="false" ht="12.75" hidden="false" customHeight="false" outlineLevel="0" collapsed="false">
      <c r="G21194" s="0" t="n">
        <f aca="false">1-G21187</f>
        <v>0</v>
      </c>
    </row>
    <row r="21201" customFormat="false" ht="12.75" hidden="false" customHeight="false" outlineLevel="0" collapsed="false">
      <c r="F21201" s="5" t="n">
        <f aca="false">ROUNDDOWN(MOD(D21159,64)/32,0)</f>
        <v>1</v>
      </c>
      <c r="G21201" s="0" t="n">
        <f aca="false">F21201</f>
        <v>1</v>
      </c>
    </row>
    <row r="21208" customFormat="false" ht="12.75" hidden="false" customHeight="false" outlineLevel="0" collapsed="false">
      <c r="G21208" s="0" t="n">
        <f aca="false">1-G21201</f>
        <v>0</v>
      </c>
    </row>
    <row r="21215" customFormat="false" ht="12.75" hidden="false" customHeight="false" outlineLevel="0" collapsed="false">
      <c r="F21215" s="5" t="n">
        <f aca="false">ROUNDDOWN(MOD(D21159,32)/16,0)</f>
        <v>0</v>
      </c>
      <c r="G21215" s="0" t="n">
        <f aca="false">F21215</f>
        <v>0</v>
      </c>
    </row>
    <row r="21222" customFormat="false" ht="12.75" hidden="false" customHeight="false" outlineLevel="0" collapsed="false">
      <c r="G21222" s="0" t="n">
        <f aca="false">1-G21215</f>
        <v>1</v>
      </c>
    </row>
    <row r="21229" customFormat="false" ht="12.75" hidden="false" customHeight="false" outlineLevel="0" collapsed="false">
      <c r="F21229" s="5" t="n">
        <f aca="false">ROUNDDOWN(MOD(D21159,16)/8,0)</f>
        <v>1</v>
      </c>
      <c r="G21229" s="0" t="n">
        <f aca="false">F21229</f>
        <v>1</v>
      </c>
    </row>
    <row r="21236" customFormat="false" ht="12.75" hidden="false" customHeight="false" outlineLevel="0" collapsed="false">
      <c r="G21236" s="0" t="n">
        <f aca="false">1-G21229</f>
        <v>0</v>
      </c>
    </row>
    <row r="21243" customFormat="false" ht="12.75" hidden="false" customHeight="false" outlineLevel="0" collapsed="false">
      <c r="F21243" s="5" t="n">
        <f aca="false">ROUNDDOWN(MOD(D21159,8)/4,0)</f>
        <v>0</v>
      </c>
      <c r="G21243" s="0" t="n">
        <f aca="false">F21243</f>
        <v>0</v>
      </c>
    </row>
    <row r="21250" customFormat="false" ht="12.75" hidden="false" customHeight="false" outlineLevel="0" collapsed="false">
      <c r="G21250" s="0" t="n">
        <f aca="false">1-G21243</f>
        <v>1</v>
      </c>
    </row>
    <row r="21257" customFormat="false" ht="12.75" hidden="false" customHeight="false" outlineLevel="0" collapsed="false">
      <c r="F21257" s="5" t="n">
        <f aca="false">ROUNDDOWN(MOD(D21159,4)/2,0)</f>
        <v>0</v>
      </c>
      <c r="G21257" s="0" t="n">
        <f aca="false">F21257</f>
        <v>0</v>
      </c>
    </row>
    <row r="21264" customFormat="false" ht="12.75" hidden="false" customHeight="false" outlineLevel="0" collapsed="false">
      <c r="G21264" s="0" t="n">
        <f aca="false">1-G21257</f>
        <v>1</v>
      </c>
    </row>
    <row r="21271" customFormat="false" ht="12.75" hidden="false" customHeight="false" outlineLevel="0" collapsed="false">
      <c r="F21271" s="5" t="n">
        <f aca="false">ROUNDDOWN(MOD(D21159,2)/1,0)</f>
        <v>0</v>
      </c>
      <c r="G21271" s="0" t="n">
        <f aca="false">F21271</f>
        <v>0</v>
      </c>
    </row>
    <row r="21278" customFormat="false" ht="12.75" hidden="false" customHeight="false" outlineLevel="0" collapsed="false">
      <c r="G21278" s="0" t="n">
        <f aca="false">1-G21271</f>
        <v>1</v>
      </c>
    </row>
    <row r="21285" customFormat="false" ht="12.75" hidden="false" customHeight="false" outlineLevel="0" collapsed="false">
      <c r="F21285" s="5" t="n">
        <f aca="false">F21145</f>
        <v>1</v>
      </c>
      <c r="G21285" s="0" t="n">
        <f aca="false">F21285</f>
        <v>1</v>
      </c>
    </row>
    <row r="21292" customFormat="false" ht="12.75" hidden="false" customHeight="false" outlineLevel="0" collapsed="false">
      <c r="G21292" s="0" t="n">
        <f aca="false">1-G21285</f>
        <v>0</v>
      </c>
    </row>
    <row r="21299" customFormat="false" ht="12.75" hidden="false" customHeight="false" outlineLevel="0" collapsed="false">
      <c r="A21299" s="9" t="str">
        <f aca="false">A211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1299" s="0" t="n">
        <f aca="false">B21159+1</f>
        <v>153</v>
      </c>
      <c r="C21299" s="4" t="str">
        <f aca="false">MID(A21299,B21299,1)</f>
        <v>e</v>
      </c>
      <c r="D21299" s="0" t="n">
        <f aca="false">CODE(C21299)</f>
        <v>101</v>
      </c>
      <c r="E21299" s="0" t="str">
        <f aca="false">DEC2BIN(D21299,8)</f>
        <v>01100101</v>
      </c>
      <c r="F21299" s="5" t="n">
        <f aca="false">F21159</f>
        <v>0</v>
      </c>
      <c r="G21299" s="0" t="n">
        <f aca="false">F21299</f>
        <v>0</v>
      </c>
    </row>
    <row r="21300" customFormat="false" ht="12.75" hidden="false" customHeight="false" outlineLevel="0" collapsed="false">
      <c r="A21300" s="9"/>
    </row>
    <row r="21301" customFormat="false" ht="12.75" hidden="false" customHeight="false" outlineLevel="0" collapsed="false">
      <c r="A21301" s="9"/>
    </row>
    <row r="21302" customFormat="false" ht="12.75" hidden="false" customHeight="false" outlineLevel="0" collapsed="false">
      <c r="A21302" s="9"/>
    </row>
    <row r="21303" customFormat="false" ht="12.75" hidden="false" customHeight="false" outlineLevel="0" collapsed="false">
      <c r="A21303" s="9"/>
    </row>
    <row r="21304" customFormat="false" ht="12.75" hidden="false" customHeight="false" outlineLevel="0" collapsed="false">
      <c r="A21304" s="9"/>
    </row>
    <row r="21305" customFormat="false" ht="12.75" hidden="false" customHeight="false" outlineLevel="0" collapsed="false">
      <c r="A21305" s="9"/>
    </row>
    <row r="21306" customFormat="false" ht="12.75" hidden="false" customHeight="false" outlineLevel="0" collapsed="false">
      <c r="A21306" s="9"/>
      <c r="G21306" s="0" t="n">
        <f aca="false">1-G21299</f>
        <v>1</v>
      </c>
    </row>
    <row r="21307" customFormat="false" ht="12.75" hidden="false" customHeight="false" outlineLevel="0" collapsed="false">
      <c r="A21307" s="9"/>
    </row>
    <row r="21308" customFormat="false" ht="12.75" hidden="false" customHeight="false" outlineLevel="0" collapsed="false">
      <c r="A21308" s="9"/>
    </row>
    <row r="21309" customFormat="false" ht="12.75" hidden="false" customHeight="false" outlineLevel="0" collapsed="false">
      <c r="A21309" s="9"/>
    </row>
    <row r="21310" customFormat="false" ht="12.75" hidden="false" customHeight="false" outlineLevel="0" collapsed="false">
      <c r="A21310" s="9"/>
    </row>
    <row r="21311" customFormat="false" ht="12.75" hidden="false" customHeight="false" outlineLevel="0" collapsed="false">
      <c r="A21311" s="9"/>
    </row>
    <row r="21312" customFormat="false" ht="12.75" hidden="false" customHeight="false" outlineLevel="0" collapsed="false">
      <c r="A21312" s="9"/>
    </row>
    <row r="21313" customFormat="false" ht="12.75" hidden="false" customHeight="false" outlineLevel="0" collapsed="false">
      <c r="F21313" s="5" t="n">
        <f aca="false">ROUNDDOWN(MOD(D21298,256)/128,0)</f>
        <v>0</v>
      </c>
      <c r="G21313" s="0" t="n">
        <f aca="false">F21313</f>
        <v>0</v>
      </c>
    </row>
    <row r="21320" customFormat="false" ht="12.75" hidden="false" customHeight="false" outlineLevel="0" collapsed="false">
      <c r="G21320" s="0" t="n">
        <f aca="false">1-G21313</f>
        <v>1</v>
      </c>
    </row>
    <row r="21327" customFormat="false" ht="12.75" hidden="false" customHeight="false" outlineLevel="0" collapsed="false">
      <c r="F21327" s="5" t="n">
        <f aca="false">ROUNDDOWN(MOD(D21299,128)/64,0)</f>
        <v>1</v>
      </c>
      <c r="G21327" s="0" t="n">
        <f aca="false">F21327</f>
        <v>1</v>
      </c>
    </row>
    <row r="21334" customFormat="false" ht="12.75" hidden="false" customHeight="false" outlineLevel="0" collapsed="false">
      <c r="G21334" s="0" t="n">
        <f aca="false">1-G21327</f>
        <v>0</v>
      </c>
    </row>
    <row r="21341" customFormat="false" ht="12.75" hidden="false" customHeight="false" outlineLevel="0" collapsed="false">
      <c r="F21341" s="5" t="n">
        <f aca="false">ROUNDDOWN(MOD(D21299,64)/32,0)</f>
        <v>1</v>
      </c>
      <c r="G21341" s="0" t="n">
        <f aca="false">F21341</f>
        <v>1</v>
      </c>
    </row>
    <row r="21348" customFormat="false" ht="12.75" hidden="false" customHeight="false" outlineLevel="0" collapsed="false">
      <c r="G21348" s="0" t="n">
        <f aca="false">1-G21341</f>
        <v>0</v>
      </c>
    </row>
    <row r="21355" customFormat="false" ht="12.75" hidden="false" customHeight="false" outlineLevel="0" collapsed="false">
      <c r="F21355" s="5" t="n">
        <f aca="false">ROUNDDOWN(MOD(D21299,32)/16,0)</f>
        <v>0</v>
      </c>
      <c r="G21355" s="0" t="n">
        <f aca="false">F21355</f>
        <v>0</v>
      </c>
    </row>
    <row r="21362" customFormat="false" ht="12.75" hidden="false" customHeight="false" outlineLevel="0" collapsed="false">
      <c r="G21362" s="0" t="n">
        <f aca="false">1-G21355</f>
        <v>1</v>
      </c>
    </row>
    <row r="21369" customFormat="false" ht="12.75" hidden="false" customHeight="false" outlineLevel="0" collapsed="false">
      <c r="F21369" s="5" t="n">
        <f aca="false">ROUNDDOWN(MOD(D21299,16)/8,0)</f>
        <v>0</v>
      </c>
      <c r="G21369" s="0" t="n">
        <f aca="false">F21369</f>
        <v>0</v>
      </c>
    </row>
    <row r="21376" customFormat="false" ht="12.75" hidden="false" customHeight="false" outlineLevel="0" collapsed="false">
      <c r="G21376" s="0" t="n">
        <f aca="false">1-G21369</f>
        <v>1</v>
      </c>
    </row>
    <row r="21383" customFormat="false" ht="12.75" hidden="false" customHeight="false" outlineLevel="0" collapsed="false">
      <c r="F21383" s="5" t="n">
        <f aca="false">ROUNDDOWN(MOD(D21299,8)/4,0)</f>
        <v>1</v>
      </c>
      <c r="G21383" s="0" t="n">
        <f aca="false">F21383</f>
        <v>1</v>
      </c>
    </row>
    <row r="21390" customFormat="false" ht="12.75" hidden="false" customHeight="false" outlineLevel="0" collapsed="false">
      <c r="G21390" s="0" t="n">
        <f aca="false">1-G21383</f>
        <v>0</v>
      </c>
    </row>
    <row r="21397" customFormat="false" ht="12.75" hidden="false" customHeight="false" outlineLevel="0" collapsed="false">
      <c r="F21397" s="5" t="n">
        <f aca="false">ROUNDDOWN(MOD(D21299,4)/2,0)</f>
        <v>0</v>
      </c>
      <c r="G21397" s="0" t="n">
        <f aca="false">F21397</f>
        <v>0</v>
      </c>
    </row>
    <row r="21404" customFormat="false" ht="12.75" hidden="false" customHeight="false" outlineLevel="0" collapsed="false">
      <c r="G21404" s="0" t="n">
        <f aca="false">1-G21397</f>
        <v>1</v>
      </c>
    </row>
    <row r="21411" customFormat="false" ht="12.75" hidden="false" customHeight="false" outlineLevel="0" collapsed="false">
      <c r="F21411" s="5" t="n">
        <f aca="false">ROUNDDOWN(MOD(D21299,2)/1,0)</f>
        <v>1</v>
      </c>
      <c r="G21411" s="0" t="n">
        <f aca="false">F21411</f>
        <v>1</v>
      </c>
    </row>
    <row r="21418" customFormat="false" ht="12.75" hidden="false" customHeight="false" outlineLevel="0" collapsed="false">
      <c r="G21418" s="0" t="n">
        <f aca="false">1-G21411</f>
        <v>0</v>
      </c>
    </row>
    <row r="21425" customFormat="false" ht="12.75" hidden="false" customHeight="false" outlineLevel="0" collapsed="false">
      <c r="F21425" s="5" t="n">
        <f aca="false">F21285</f>
        <v>1</v>
      </c>
      <c r="G21425" s="0" t="n">
        <f aca="false">F21425</f>
        <v>1</v>
      </c>
    </row>
    <row r="21432" customFormat="false" ht="12.75" hidden="false" customHeight="false" outlineLevel="0" collapsed="false">
      <c r="G21432" s="0" t="n">
        <f aca="false">1-G21425</f>
        <v>0</v>
      </c>
    </row>
    <row r="21439" customFormat="false" ht="12.75" hidden="false" customHeight="false" outlineLevel="0" collapsed="false">
      <c r="A21439" s="9" t="str">
        <f aca="false">A212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1439" s="0" t="n">
        <f aca="false">B21299+1</f>
        <v>154</v>
      </c>
      <c r="C21439" s="4" t="str">
        <f aca="false">MID(A21439,B21439,1)</f>
        <v> </v>
      </c>
      <c r="D21439" s="0" t="n">
        <f aca="false">CODE(C21439)</f>
        <v>32</v>
      </c>
      <c r="E21439" s="0" t="str">
        <f aca="false">DEC2BIN(D21439,8)</f>
        <v>00100000</v>
      </c>
      <c r="F21439" s="5" t="n">
        <f aca="false">F21299</f>
        <v>0</v>
      </c>
      <c r="G21439" s="0" t="n">
        <f aca="false">F21439</f>
        <v>0</v>
      </c>
    </row>
    <row r="21440" customFormat="false" ht="12.75" hidden="false" customHeight="false" outlineLevel="0" collapsed="false">
      <c r="A21440" s="9"/>
    </row>
    <row r="21441" customFormat="false" ht="12.75" hidden="false" customHeight="false" outlineLevel="0" collapsed="false">
      <c r="A21441" s="9"/>
    </row>
    <row r="21442" customFormat="false" ht="12.75" hidden="false" customHeight="false" outlineLevel="0" collapsed="false">
      <c r="A21442" s="9"/>
    </row>
    <row r="21443" customFormat="false" ht="12.75" hidden="false" customHeight="false" outlineLevel="0" collapsed="false">
      <c r="A21443" s="9"/>
    </row>
    <row r="21444" customFormat="false" ht="12.75" hidden="false" customHeight="false" outlineLevel="0" collapsed="false">
      <c r="A21444" s="9"/>
    </row>
    <row r="21445" customFormat="false" ht="12.75" hidden="false" customHeight="false" outlineLevel="0" collapsed="false">
      <c r="A21445" s="9"/>
    </row>
    <row r="21446" customFormat="false" ht="12.75" hidden="false" customHeight="false" outlineLevel="0" collapsed="false">
      <c r="A21446" s="9"/>
      <c r="G21446" s="0" t="n">
        <f aca="false">1-G21439</f>
        <v>1</v>
      </c>
    </row>
    <row r="21447" customFormat="false" ht="12.75" hidden="false" customHeight="false" outlineLevel="0" collapsed="false">
      <c r="A21447" s="9"/>
    </row>
    <row r="21448" customFormat="false" ht="12.75" hidden="false" customHeight="false" outlineLevel="0" collapsed="false">
      <c r="A21448" s="9"/>
    </row>
    <row r="21449" customFormat="false" ht="12.75" hidden="false" customHeight="false" outlineLevel="0" collapsed="false">
      <c r="A21449" s="9"/>
    </row>
    <row r="21450" customFormat="false" ht="12.75" hidden="false" customHeight="false" outlineLevel="0" collapsed="false">
      <c r="A21450" s="9"/>
    </row>
    <row r="21451" customFormat="false" ht="12.75" hidden="false" customHeight="false" outlineLevel="0" collapsed="false">
      <c r="A21451" s="9"/>
    </row>
    <row r="21452" customFormat="false" ht="12.75" hidden="false" customHeight="false" outlineLevel="0" collapsed="false">
      <c r="A21452" s="9"/>
    </row>
    <row r="21453" customFormat="false" ht="12.75" hidden="false" customHeight="false" outlineLevel="0" collapsed="false">
      <c r="F21453" s="5" t="n">
        <f aca="false">ROUNDDOWN(MOD(D21438,256)/128,0)</f>
        <v>0</v>
      </c>
      <c r="G21453" s="0" t="n">
        <f aca="false">F21453</f>
        <v>0</v>
      </c>
    </row>
    <row r="21460" customFormat="false" ht="12.75" hidden="false" customHeight="false" outlineLevel="0" collapsed="false">
      <c r="G21460" s="0" t="n">
        <f aca="false">1-G21453</f>
        <v>1</v>
      </c>
    </row>
    <row r="21467" customFormat="false" ht="12.75" hidden="false" customHeight="false" outlineLevel="0" collapsed="false">
      <c r="F21467" s="5" t="n">
        <f aca="false">ROUNDDOWN(MOD(D21439,128)/64,0)</f>
        <v>0</v>
      </c>
      <c r="G21467" s="0" t="n">
        <f aca="false">F21467</f>
        <v>0</v>
      </c>
    </row>
    <row r="21474" customFormat="false" ht="12.75" hidden="false" customHeight="false" outlineLevel="0" collapsed="false">
      <c r="G21474" s="0" t="n">
        <f aca="false">1-G21467</f>
        <v>1</v>
      </c>
    </row>
    <row r="21481" customFormat="false" ht="12.75" hidden="false" customHeight="false" outlineLevel="0" collapsed="false">
      <c r="F21481" s="5" t="n">
        <f aca="false">ROUNDDOWN(MOD(D21439,64)/32,0)</f>
        <v>1</v>
      </c>
      <c r="G21481" s="0" t="n">
        <f aca="false">F21481</f>
        <v>1</v>
      </c>
    </row>
    <row r="21488" customFormat="false" ht="12.75" hidden="false" customHeight="false" outlineLevel="0" collapsed="false">
      <c r="G21488" s="0" t="n">
        <f aca="false">1-G21481</f>
        <v>0</v>
      </c>
    </row>
    <row r="21495" customFormat="false" ht="12.75" hidden="false" customHeight="false" outlineLevel="0" collapsed="false">
      <c r="F21495" s="5" t="n">
        <f aca="false">ROUNDDOWN(MOD(D21439,32)/16,0)</f>
        <v>0</v>
      </c>
      <c r="G21495" s="0" t="n">
        <f aca="false">F21495</f>
        <v>0</v>
      </c>
    </row>
    <row r="21502" customFormat="false" ht="12.75" hidden="false" customHeight="false" outlineLevel="0" collapsed="false">
      <c r="G21502" s="0" t="n">
        <f aca="false">1-G21495</f>
        <v>1</v>
      </c>
    </row>
    <row r="21509" customFormat="false" ht="12.75" hidden="false" customHeight="false" outlineLevel="0" collapsed="false">
      <c r="F21509" s="5" t="n">
        <f aca="false">ROUNDDOWN(MOD(D21439,16)/8,0)</f>
        <v>0</v>
      </c>
      <c r="G21509" s="0" t="n">
        <f aca="false">F21509</f>
        <v>0</v>
      </c>
    </row>
    <row r="21516" customFormat="false" ht="12.75" hidden="false" customHeight="false" outlineLevel="0" collapsed="false">
      <c r="G21516" s="0" t="n">
        <f aca="false">1-G21509</f>
        <v>1</v>
      </c>
    </row>
    <row r="21523" customFormat="false" ht="12.75" hidden="false" customHeight="false" outlineLevel="0" collapsed="false">
      <c r="F21523" s="5" t="n">
        <f aca="false">ROUNDDOWN(MOD(D21439,8)/4,0)</f>
        <v>0</v>
      </c>
      <c r="G21523" s="0" t="n">
        <f aca="false">F21523</f>
        <v>0</v>
      </c>
    </row>
    <row r="21530" customFormat="false" ht="12.75" hidden="false" customHeight="false" outlineLevel="0" collapsed="false">
      <c r="G21530" s="0" t="n">
        <f aca="false">1-G21523</f>
        <v>1</v>
      </c>
    </row>
    <row r="21537" customFormat="false" ht="12.75" hidden="false" customHeight="false" outlineLevel="0" collapsed="false">
      <c r="F21537" s="5" t="n">
        <f aca="false">ROUNDDOWN(MOD(D21439,4)/2,0)</f>
        <v>0</v>
      </c>
      <c r="G21537" s="0" t="n">
        <f aca="false">F21537</f>
        <v>0</v>
      </c>
    </row>
    <row r="21544" customFormat="false" ht="12.75" hidden="false" customHeight="false" outlineLevel="0" collapsed="false">
      <c r="G21544" s="0" t="n">
        <f aca="false">1-G21537</f>
        <v>1</v>
      </c>
    </row>
    <row r="21551" customFormat="false" ht="12.75" hidden="false" customHeight="false" outlineLevel="0" collapsed="false">
      <c r="F21551" s="5" t="n">
        <f aca="false">ROUNDDOWN(MOD(D21439,2)/1,0)</f>
        <v>0</v>
      </c>
      <c r="G21551" s="0" t="n">
        <f aca="false">F21551</f>
        <v>0</v>
      </c>
    </row>
    <row r="21558" customFormat="false" ht="12.75" hidden="false" customHeight="false" outlineLevel="0" collapsed="false">
      <c r="G21558" s="0" t="n">
        <f aca="false">1-G21551</f>
        <v>1</v>
      </c>
    </row>
    <row r="21565" customFormat="false" ht="12.75" hidden="false" customHeight="false" outlineLevel="0" collapsed="false">
      <c r="F21565" s="5" t="n">
        <f aca="false">F21425</f>
        <v>1</v>
      </c>
      <c r="G21565" s="0" t="n">
        <f aca="false">F21565</f>
        <v>1</v>
      </c>
    </row>
    <row r="21572" customFormat="false" ht="12.75" hidden="false" customHeight="false" outlineLevel="0" collapsed="false">
      <c r="G21572" s="0" t="n">
        <f aca="false">1-G21565</f>
        <v>0</v>
      </c>
    </row>
    <row r="21579" customFormat="false" ht="12.75" hidden="false" customHeight="false" outlineLevel="0" collapsed="false">
      <c r="A21579" s="9" t="str">
        <f aca="false">A214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1579" s="0" t="n">
        <f aca="false">B21439+1</f>
        <v>155</v>
      </c>
      <c r="C21579" s="4" t="str">
        <f aca="false">MID(A21579,B21579,1)</f>
        <v>f</v>
      </c>
      <c r="D21579" s="0" t="n">
        <f aca="false">CODE(C21579)</f>
        <v>102</v>
      </c>
      <c r="E21579" s="0" t="str">
        <f aca="false">DEC2BIN(D21579,8)</f>
        <v>01100110</v>
      </c>
      <c r="F21579" s="5" t="n">
        <f aca="false">F21439</f>
        <v>0</v>
      </c>
      <c r="G21579" s="0" t="n">
        <f aca="false">F21579</f>
        <v>0</v>
      </c>
    </row>
    <row r="21580" customFormat="false" ht="12.75" hidden="false" customHeight="false" outlineLevel="0" collapsed="false">
      <c r="A21580" s="9"/>
    </row>
    <row r="21581" customFormat="false" ht="12.75" hidden="false" customHeight="false" outlineLevel="0" collapsed="false">
      <c r="A21581" s="9"/>
    </row>
    <row r="21582" customFormat="false" ht="12.75" hidden="false" customHeight="false" outlineLevel="0" collapsed="false">
      <c r="A21582" s="9"/>
    </row>
    <row r="21583" customFormat="false" ht="12.75" hidden="false" customHeight="false" outlineLevel="0" collapsed="false">
      <c r="A21583" s="9"/>
    </row>
    <row r="21584" customFormat="false" ht="12.75" hidden="false" customHeight="false" outlineLevel="0" collapsed="false">
      <c r="A21584" s="9"/>
    </row>
    <row r="21585" customFormat="false" ht="12.75" hidden="false" customHeight="false" outlineLevel="0" collapsed="false">
      <c r="A21585" s="9"/>
    </row>
    <row r="21586" customFormat="false" ht="12.75" hidden="false" customHeight="false" outlineLevel="0" collapsed="false">
      <c r="A21586" s="9"/>
      <c r="G21586" s="0" t="n">
        <f aca="false">1-G21579</f>
        <v>1</v>
      </c>
    </row>
    <row r="21587" customFormat="false" ht="12.75" hidden="false" customHeight="false" outlineLevel="0" collapsed="false">
      <c r="A21587" s="9"/>
    </row>
    <row r="21588" customFormat="false" ht="12.75" hidden="false" customHeight="false" outlineLevel="0" collapsed="false">
      <c r="A21588" s="9"/>
    </row>
    <row r="21589" customFormat="false" ht="12.75" hidden="false" customHeight="false" outlineLevel="0" collapsed="false">
      <c r="A21589" s="9"/>
    </row>
    <row r="21590" customFormat="false" ht="12.75" hidden="false" customHeight="false" outlineLevel="0" collapsed="false">
      <c r="A21590" s="9"/>
    </row>
    <row r="21591" customFormat="false" ht="12.75" hidden="false" customHeight="false" outlineLevel="0" collapsed="false">
      <c r="A21591" s="9"/>
    </row>
    <row r="21592" customFormat="false" ht="12.75" hidden="false" customHeight="false" outlineLevel="0" collapsed="false">
      <c r="A21592" s="9"/>
    </row>
    <row r="21593" customFormat="false" ht="12.75" hidden="false" customHeight="false" outlineLevel="0" collapsed="false">
      <c r="F21593" s="5" t="n">
        <f aca="false">ROUNDDOWN(MOD(D21578,256)/128,0)</f>
        <v>0</v>
      </c>
      <c r="G21593" s="0" t="n">
        <f aca="false">F21593</f>
        <v>0</v>
      </c>
    </row>
    <row r="21600" customFormat="false" ht="12.75" hidden="false" customHeight="false" outlineLevel="0" collapsed="false">
      <c r="G21600" s="0" t="n">
        <f aca="false">1-G21593</f>
        <v>1</v>
      </c>
    </row>
    <row r="21607" customFormat="false" ht="12.75" hidden="false" customHeight="false" outlineLevel="0" collapsed="false">
      <c r="F21607" s="5" t="n">
        <f aca="false">ROUNDDOWN(MOD(D21579,128)/64,0)</f>
        <v>1</v>
      </c>
      <c r="G21607" s="0" t="n">
        <f aca="false">F21607</f>
        <v>1</v>
      </c>
    </row>
    <row r="21614" customFormat="false" ht="12.75" hidden="false" customHeight="false" outlineLevel="0" collapsed="false">
      <c r="G21614" s="0" t="n">
        <f aca="false">1-G21607</f>
        <v>0</v>
      </c>
    </row>
    <row r="21621" customFormat="false" ht="12.75" hidden="false" customHeight="false" outlineLevel="0" collapsed="false">
      <c r="F21621" s="5" t="n">
        <f aca="false">ROUNDDOWN(MOD(D21579,64)/32,0)</f>
        <v>1</v>
      </c>
      <c r="G21621" s="0" t="n">
        <f aca="false">F21621</f>
        <v>1</v>
      </c>
    </row>
    <row r="21628" customFormat="false" ht="12.75" hidden="false" customHeight="false" outlineLevel="0" collapsed="false">
      <c r="G21628" s="0" t="n">
        <f aca="false">1-G21621</f>
        <v>0</v>
      </c>
    </row>
    <row r="21635" customFormat="false" ht="12.75" hidden="false" customHeight="false" outlineLevel="0" collapsed="false">
      <c r="F21635" s="5" t="n">
        <f aca="false">ROUNDDOWN(MOD(D21579,32)/16,0)</f>
        <v>0</v>
      </c>
      <c r="G21635" s="0" t="n">
        <f aca="false">F21635</f>
        <v>0</v>
      </c>
    </row>
    <row r="21642" customFormat="false" ht="12.75" hidden="false" customHeight="false" outlineLevel="0" collapsed="false">
      <c r="G21642" s="0" t="n">
        <f aca="false">1-G21635</f>
        <v>1</v>
      </c>
    </row>
    <row r="21649" customFormat="false" ht="12.75" hidden="false" customHeight="false" outlineLevel="0" collapsed="false">
      <c r="F21649" s="5" t="n">
        <f aca="false">ROUNDDOWN(MOD(D21579,16)/8,0)</f>
        <v>0</v>
      </c>
      <c r="G21649" s="0" t="n">
        <f aca="false">F21649</f>
        <v>0</v>
      </c>
    </row>
    <row r="21656" customFormat="false" ht="12.75" hidden="false" customHeight="false" outlineLevel="0" collapsed="false">
      <c r="G21656" s="0" t="n">
        <f aca="false">1-G21649</f>
        <v>1</v>
      </c>
    </row>
    <row r="21663" customFormat="false" ht="12.75" hidden="false" customHeight="false" outlineLevel="0" collapsed="false">
      <c r="F21663" s="5" t="n">
        <f aca="false">ROUNDDOWN(MOD(D21579,8)/4,0)</f>
        <v>1</v>
      </c>
      <c r="G21663" s="0" t="n">
        <f aca="false">F21663</f>
        <v>1</v>
      </c>
    </row>
    <row r="21670" customFormat="false" ht="12.75" hidden="false" customHeight="false" outlineLevel="0" collapsed="false">
      <c r="G21670" s="0" t="n">
        <f aca="false">1-G21663</f>
        <v>0</v>
      </c>
    </row>
    <row r="21677" customFormat="false" ht="12.75" hidden="false" customHeight="false" outlineLevel="0" collapsed="false">
      <c r="F21677" s="5" t="n">
        <f aca="false">ROUNDDOWN(MOD(D21579,4)/2,0)</f>
        <v>1</v>
      </c>
      <c r="G21677" s="0" t="n">
        <f aca="false">F21677</f>
        <v>1</v>
      </c>
    </row>
    <row r="21684" customFormat="false" ht="12.75" hidden="false" customHeight="false" outlineLevel="0" collapsed="false">
      <c r="G21684" s="0" t="n">
        <f aca="false">1-G21677</f>
        <v>0</v>
      </c>
    </row>
    <row r="21691" customFormat="false" ht="12.75" hidden="false" customHeight="false" outlineLevel="0" collapsed="false">
      <c r="F21691" s="5" t="n">
        <f aca="false">ROUNDDOWN(MOD(D21579,2)/1,0)</f>
        <v>0</v>
      </c>
      <c r="G21691" s="0" t="n">
        <f aca="false">F21691</f>
        <v>0</v>
      </c>
    </row>
    <row r="21698" customFormat="false" ht="12.75" hidden="false" customHeight="false" outlineLevel="0" collapsed="false">
      <c r="G21698" s="0" t="n">
        <f aca="false">1-G21691</f>
        <v>1</v>
      </c>
    </row>
    <row r="21705" customFormat="false" ht="12.75" hidden="false" customHeight="false" outlineLevel="0" collapsed="false">
      <c r="F21705" s="5" t="n">
        <f aca="false">F21565</f>
        <v>1</v>
      </c>
      <c r="G21705" s="0" t="n">
        <f aca="false">F21705</f>
        <v>1</v>
      </c>
    </row>
    <row r="21712" customFormat="false" ht="12.75" hidden="false" customHeight="false" outlineLevel="0" collapsed="false">
      <c r="G21712" s="0" t="n">
        <f aca="false">1-G21705</f>
        <v>0</v>
      </c>
    </row>
    <row r="21719" customFormat="false" ht="12.75" hidden="false" customHeight="false" outlineLevel="0" collapsed="false">
      <c r="A21719" s="9" t="str">
        <f aca="false">A215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1719" s="0" t="n">
        <f aca="false">B21579+1</f>
        <v>156</v>
      </c>
      <c r="C21719" s="4" t="str">
        <f aca="false">MID(A21719,B21719,1)</f>
        <v>e</v>
      </c>
      <c r="D21719" s="0" t="n">
        <f aca="false">CODE(C21719)</f>
        <v>101</v>
      </c>
      <c r="E21719" s="0" t="str">
        <f aca="false">DEC2BIN(D21719,8)</f>
        <v>01100101</v>
      </c>
      <c r="F21719" s="5" t="n">
        <f aca="false">F21579</f>
        <v>0</v>
      </c>
      <c r="G21719" s="0" t="n">
        <f aca="false">F21719</f>
        <v>0</v>
      </c>
    </row>
    <row r="21720" customFormat="false" ht="12.75" hidden="false" customHeight="false" outlineLevel="0" collapsed="false">
      <c r="A21720" s="9"/>
    </row>
    <row r="21721" customFormat="false" ht="12.75" hidden="false" customHeight="false" outlineLevel="0" collapsed="false">
      <c r="A21721" s="9"/>
    </row>
    <row r="21722" customFormat="false" ht="12.75" hidden="false" customHeight="false" outlineLevel="0" collapsed="false">
      <c r="A21722" s="9"/>
    </row>
    <row r="21723" customFormat="false" ht="12.75" hidden="false" customHeight="false" outlineLevel="0" collapsed="false">
      <c r="A21723" s="9"/>
    </row>
    <row r="21724" customFormat="false" ht="12.75" hidden="false" customHeight="false" outlineLevel="0" collapsed="false">
      <c r="A21724" s="9"/>
    </row>
    <row r="21725" customFormat="false" ht="12.75" hidden="false" customHeight="false" outlineLevel="0" collapsed="false">
      <c r="A21725" s="9"/>
    </row>
    <row r="21726" customFormat="false" ht="12.75" hidden="false" customHeight="false" outlineLevel="0" collapsed="false">
      <c r="A21726" s="9"/>
      <c r="G21726" s="0" t="n">
        <f aca="false">1-G21719</f>
        <v>1</v>
      </c>
    </row>
    <row r="21727" customFormat="false" ht="12.75" hidden="false" customHeight="false" outlineLevel="0" collapsed="false">
      <c r="A21727" s="9"/>
    </row>
    <row r="21728" customFormat="false" ht="12.75" hidden="false" customHeight="false" outlineLevel="0" collapsed="false">
      <c r="A21728" s="9"/>
    </row>
    <row r="21729" customFormat="false" ht="12.75" hidden="false" customHeight="false" outlineLevel="0" collapsed="false">
      <c r="A21729" s="9"/>
    </row>
    <row r="21730" customFormat="false" ht="12.75" hidden="false" customHeight="false" outlineLevel="0" collapsed="false">
      <c r="A21730" s="9"/>
    </row>
    <row r="21731" customFormat="false" ht="12.75" hidden="false" customHeight="false" outlineLevel="0" collapsed="false">
      <c r="A21731" s="9"/>
    </row>
    <row r="21732" customFormat="false" ht="12.75" hidden="false" customHeight="false" outlineLevel="0" collapsed="false">
      <c r="A21732" s="9"/>
    </row>
    <row r="21733" customFormat="false" ht="12.75" hidden="false" customHeight="false" outlineLevel="0" collapsed="false">
      <c r="F21733" s="5" t="n">
        <f aca="false">ROUNDDOWN(MOD(D21718,256)/128,0)</f>
        <v>0</v>
      </c>
      <c r="G21733" s="0" t="n">
        <f aca="false">F21733</f>
        <v>0</v>
      </c>
    </row>
    <row r="21740" customFormat="false" ht="12.75" hidden="false" customHeight="false" outlineLevel="0" collapsed="false">
      <c r="G21740" s="0" t="n">
        <f aca="false">1-G21733</f>
        <v>1</v>
      </c>
    </row>
    <row r="21747" customFormat="false" ht="12.75" hidden="false" customHeight="false" outlineLevel="0" collapsed="false">
      <c r="F21747" s="5" t="n">
        <f aca="false">ROUNDDOWN(MOD(D21719,128)/64,0)</f>
        <v>1</v>
      </c>
      <c r="G21747" s="0" t="n">
        <f aca="false">F21747</f>
        <v>1</v>
      </c>
    </row>
    <row r="21754" customFormat="false" ht="12.75" hidden="false" customHeight="false" outlineLevel="0" collapsed="false">
      <c r="G21754" s="0" t="n">
        <f aca="false">1-G21747</f>
        <v>0</v>
      </c>
    </row>
    <row r="21761" customFormat="false" ht="12.75" hidden="false" customHeight="false" outlineLevel="0" collapsed="false">
      <c r="F21761" s="5" t="n">
        <f aca="false">ROUNDDOWN(MOD(D21719,64)/32,0)</f>
        <v>1</v>
      </c>
      <c r="G21761" s="0" t="n">
        <f aca="false">F21761</f>
        <v>1</v>
      </c>
    </row>
    <row r="21768" customFormat="false" ht="12.75" hidden="false" customHeight="false" outlineLevel="0" collapsed="false">
      <c r="G21768" s="0" t="n">
        <f aca="false">1-G21761</f>
        <v>0</v>
      </c>
    </row>
    <row r="21775" customFormat="false" ht="12.75" hidden="false" customHeight="false" outlineLevel="0" collapsed="false">
      <c r="F21775" s="5" t="n">
        <f aca="false">ROUNDDOWN(MOD(D21719,32)/16,0)</f>
        <v>0</v>
      </c>
      <c r="G21775" s="0" t="n">
        <f aca="false">F21775</f>
        <v>0</v>
      </c>
    </row>
    <row r="21782" customFormat="false" ht="12.75" hidden="false" customHeight="false" outlineLevel="0" collapsed="false">
      <c r="G21782" s="0" t="n">
        <f aca="false">1-G21775</f>
        <v>1</v>
      </c>
    </row>
    <row r="21789" customFormat="false" ht="12.75" hidden="false" customHeight="false" outlineLevel="0" collapsed="false">
      <c r="F21789" s="5" t="n">
        <f aca="false">ROUNDDOWN(MOD(D21719,16)/8,0)</f>
        <v>0</v>
      </c>
      <c r="G21789" s="0" t="n">
        <f aca="false">F21789</f>
        <v>0</v>
      </c>
    </row>
    <row r="21796" customFormat="false" ht="12.75" hidden="false" customHeight="false" outlineLevel="0" collapsed="false">
      <c r="G21796" s="0" t="n">
        <f aca="false">1-G21789</f>
        <v>1</v>
      </c>
    </row>
    <row r="21803" customFormat="false" ht="12.75" hidden="false" customHeight="false" outlineLevel="0" collapsed="false">
      <c r="F21803" s="5" t="n">
        <f aca="false">ROUNDDOWN(MOD(D21719,8)/4,0)</f>
        <v>1</v>
      </c>
      <c r="G21803" s="0" t="n">
        <f aca="false">F21803</f>
        <v>1</v>
      </c>
    </row>
    <row r="21810" customFormat="false" ht="12.75" hidden="false" customHeight="false" outlineLevel="0" collapsed="false">
      <c r="G21810" s="0" t="n">
        <f aca="false">1-G21803</f>
        <v>0</v>
      </c>
    </row>
    <row r="21817" customFormat="false" ht="12.75" hidden="false" customHeight="false" outlineLevel="0" collapsed="false">
      <c r="F21817" s="5" t="n">
        <f aca="false">ROUNDDOWN(MOD(D21719,4)/2,0)</f>
        <v>0</v>
      </c>
      <c r="G21817" s="0" t="n">
        <f aca="false">F21817</f>
        <v>0</v>
      </c>
    </row>
    <row r="21824" customFormat="false" ht="12.75" hidden="false" customHeight="false" outlineLevel="0" collapsed="false">
      <c r="G21824" s="0" t="n">
        <f aca="false">1-G21817</f>
        <v>1</v>
      </c>
    </row>
    <row r="21831" customFormat="false" ht="12.75" hidden="false" customHeight="false" outlineLevel="0" collapsed="false">
      <c r="F21831" s="5" t="n">
        <f aca="false">ROUNDDOWN(MOD(D21719,2)/1,0)</f>
        <v>1</v>
      </c>
      <c r="G21831" s="0" t="n">
        <f aca="false">F21831</f>
        <v>1</v>
      </c>
    </row>
    <row r="21838" customFormat="false" ht="12.75" hidden="false" customHeight="false" outlineLevel="0" collapsed="false">
      <c r="G21838" s="0" t="n">
        <f aca="false">1-G21831</f>
        <v>0</v>
      </c>
    </row>
    <row r="21845" customFormat="false" ht="12.75" hidden="false" customHeight="false" outlineLevel="0" collapsed="false">
      <c r="F21845" s="5" t="n">
        <f aca="false">F21705</f>
        <v>1</v>
      </c>
      <c r="G21845" s="0" t="n">
        <f aca="false">F21845</f>
        <v>1</v>
      </c>
    </row>
    <row r="21852" customFormat="false" ht="12.75" hidden="false" customHeight="false" outlineLevel="0" collapsed="false">
      <c r="G21852" s="0" t="n">
        <f aca="false">1-G21845</f>
        <v>0</v>
      </c>
    </row>
    <row r="21859" customFormat="false" ht="12.75" hidden="false" customHeight="false" outlineLevel="0" collapsed="false">
      <c r="A21859" s="9" t="str">
        <f aca="false">A217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1859" s="0" t="n">
        <f aca="false">B21719+1</f>
        <v>157</v>
      </c>
      <c r="C21859" s="4" t="str">
        <f aca="false">MID(A21859,B21859,1)</f>
        <v>a</v>
      </c>
      <c r="D21859" s="0" t="n">
        <f aca="false">CODE(C21859)</f>
        <v>97</v>
      </c>
      <c r="E21859" s="0" t="str">
        <f aca="false">DEC2BIN(D21859,8)</f>
        <v>01100001</v>
      </c>
      <c r="F21859" s="5" t="n">
        <f aca="false">F21719</f>
        <v>0</v>
      </c>
      <c r="G21859" s="0" t="n">
        <f aca="false">F21859</f>
        <v>0</v>
      </c>
    </row>
    <row r="21860" customFormat="false" ht="12.75" hidden="false" customHeight="false" outlineLevel="0" collapsed="false">
      <c r="A21860" s="9"/>
    </row>
    <row r="21861" customFormat="false" ht="12.75" hidden="false" customHeight="false" outlineLevel="0" collapsed="false">
      <c r="A21861" s="9"/>
    </row>
    <row r="21862" customFormat="false" ht="12.75" hidden="false" customHeight="false" outlineLevel="0" collapsed="false">
      <c r="A21862" s="9"/>
    </row>
    <row r="21863" customFormat="false" ht="12.75" hidden="false" customHeight="false" outlineLevel="0" collapsed="false">
      <c r="A21863" s="9"/>
    </row>
    <row r="21864" customFormat="false" ht="12.75" hidden="false" customHeight="false" outlineLevel="0" collapsed="false">
      <c r="A21864" s="9"/>
    </row>
    <row r="21865" customFormat="false" ht="12.75" hidden="false" customHeight="false" outlineLevel="0" collapsed="false">
      <c r="A21865" s="9"/>
    </row>
    <row r="21866" customFormat="false" ht="12.75" hidden="false" customHeight="false" outlineLevel="0" collapsed="false">
      <c r="A21866" s="9"/>
      <c r="G21866" s="0" t="n">
        <f aca="false">1-G21859</f>
        <v>1</v>
      </c>
    </row>
    <row r="21867" customFormat="false" ht="12.75" hidden="false" customHeight="false" outlineLevel="0" collapsed="false">
      <c r="A21867" s="9"/>
    </row>
    <row r="21868" customFormat="false" ht="12.75" hidden="false" customHeight="false" outlineLevel="0" collapsed="false">
      <c r="A21868" s="9"/>
    </row>
    <row r="21869" customFormat="false" ht="12.75" hidden="false" customHeight="false" outlineLevel="0" collapsed="false">
      <c r="A21869" s="9"/>
    </row>
    <row r="21870" customFormat="false" ht="12.75" hidden="false" customHeight="false" outlineLevel="0" collapsed="false">
      <c r="A21870" s="9"/>
    </row>
    <row r="21871" customFormat="false" ht="12.75" hidden="false" customHeight="false" outlineLevel="0" collapsed="false">
      <c r="A21871" s="9"/>
    </row>
    <row r="21872" customFormat="false" ht="12.75" hidden="false" customHeight="false" outlineLevel="0" collapsed="false">
      <c r="A21872" s="9"/>
    </row>
    <row r="21873" customFormat="false" ht="12.75" hidden="false" customHeight="false" outlineLevel="0" collapsed="false">
      <c r="F21873" s="5" t="n">
        <f aca="false">ROUNDDOWN(MOD(D21858,256)/128,0)</f>
        <v>0</v>
      </c>
      <c r="G21873" s="0" t="n">
        <f aca="false">F21873</f>
        <v>0</v>
      </c>
    </row>
    <row r="21880" customFormat="false" ht="12.75" hidden="false" customHeight="false" outlineLevel="0" collapsed="false">
      <c r="G21880" s="0" t="n">
        <f aca="false">1-G21873</f>
        <v>1</v>
      </c>
    </row>
    <row r="21887" customFormat="false" ht="12.75" hidden="false" customHeight="false" outlineLevel="0" collapsed="false">
      <c r="F21887" s="5" t="n">
        <f aca="false">ROUNDDOWN(MOD(D21859,128)/64,0)</f>
        <v>1</v>
      </c>
      <c r="G21887" s="0" t="n">
        <f aca="false">F21887</f>
        <v>1</v>
      </c>
    </row>
    <row r="21894" customFormat="false" ht="12.75" hidden="false" customHeight="false" outlineLevel="0" collapsed="false">
      <c r="G21894" s="0" t="n">
        <f aca="false">1-G21887</f>
        <v>0</v>
      </c>
    </row>
    <row r="21901" customFormat="false" ht="12.75" hidden="false" customHeight="false" outlineLevel="0" collapsed="false">
      <c r="F21901" s="5" t="n">
        <f aca="false">ROUNDDOWN(MOD(D21859,64)/32,0)</f>
        <v>1</v>
      </c>
      <c r="G21901" s="0" t="n">
        <f aca="false">F21901</f>
        <v>1</v>
      </c>
    </row>
    <row r="21908" customFormat="false" ht="12.75" hidden="false" customHeight="false" outlineLevel="0" collapsed="false">
      <c r="G21908" s="0" t="n">
        <f aca="false">1-G21901</f>
        <v>0</v>
      </c>
    </row>
    <row r="21915" customFormat="false" ht="12.75" hidden="false" customHeight="false" outlineLevel="0" collapsed="false">
      <c r="F21915" s="5" t="n">
        <f aca="false">ROUNDDOWN(MOD(D21859,32)/16,0)</f>
        <v>0</v>
      </c>
      <c r="G21915" s="0" t="n">
        <f aca="false">F21915</f>
        <v>0</v>
      </c>
    </row>
    <row r="21922" customFormat="false" ht="12.75" hidden="false" customHeight="false" outlineLevel="0" collapsed="false">
      <c r="G21922" s="0" t="n">
        <f aca="false">1-G21915</f>
        <v>1</v>
      </c>
    </row>
    <row r="21929" customFormat="false" ht="12.75" hidden="false" customHeight="false" outlineLevel="0" collapsed="false">
      <c r="F21929" s="5" t="n">
        <f aca="false">ROUNDDOWN(MOD(D21859,16)/8,0)</f>
        <v>0</v>
      </c>
      <c r="G21929" s="0" t="n">
        <f aca="false">F21929</f>
        <v>0</v>
      </c>
    </row>
    <row r="21936" customFormat="false" ht="12.75" hidden="false" customHeight="false" outlineLevel="0" collapsed="false">
      <c r="G21936" s="0" t="n">
        <f aca="false">1-G21929</f>
        <v>1</v>
      </c>
    </row>
    <row r="21943" customFormat="false" ht="12.75" hidden="false" customHeight="false" outlineLevel="0" collapsed="false">
      <c r="F21943" s="5" t="n">
        <f aca="false">ROUNDDOWN(MOD(D21859,8)/4,0)</f>
        <v>0</v>
      </c>
      <c r="G21943" s="0" t="n">
        <f aca="false">F21943</f>
        <v>0</v>
      </c>
    </row>
    <row r="21950" customFormat="false" ht="12.75" hidden="false" customHeight="false" outlineLevel="0" collapsed="false">
      <c r="G21950" s="0" t="n">
        <f aca="false">1-G21943</f>
        <v>1</v>
      </c>
    </row>
    <row r="21957" customFormat="false" ht="12.75" hidden="false" customHeight="false" outlineLevel="0" collapsed="false">
      <c r="F21957" s="5" t="n">
        <f aca="false">ROUNDDOWN(MOD(D21859,4)/2,0)</f>
        <v>0</v>
      </c>
      <c r="G21957" s="0" t="n">
        <f aca="false">F21957</f>
        <v>0</v>
      </c>
    </row>
    <row r="21964" customFormat="false" ht="12.75" hidden="false" customHeight="false" outlineLevel="0" collapsed="false">
      <c r="G21964" s="0" t="n">
        <f aca="false">1-G21957</f>
        <v>1</v>
      </c>
    </row>
    <row r="21971" customFormat="false" ht="12.75" hidden="false" customHeight="false" outlineLevel="0" collapsed="false">
      <c r="F21971" s="5" t="n">
        <f aca="false">ROUNDDOWN(MOD(D21859,2)/1,0)</f>
        <v>1</v>
      </c>
      <c r="G21971" s="0" t="n">
        <f aca="false">F21971</f>
        <v>1</v>
      </c>
    </row>
    <row r="21978" customFormat="false" ht="12.75" hidden="false" customHeight="false" outlineLevel="0" collapsed="false">
      <c r="G21978" s="0" t="n">
        <f aca="false">1-G21971</f>
        <v>0</v>
      </c>
    </row>
    <row r="21985" customFormat="false" ht="12.75" hidden="false" customHeight="false" outlineLevel="0" collapsed="false">
      <c r="F21985" s="5" t="n">
        <f aca="false">F21845</f>
        <v>1</v>
      </c>
      <c r="G21985" s="0" t="n">
        <f aca="false">F21985</f>
        <v>1</v>
      </c>
    </row>
    <row r="21992" customFormat="false" ht="12.75" hidden="false" customHeight="false" outlineLevel="0" collapsed="false">
      <c r="G21992" s="0" t="n">
        <f aca="false">1-G21985</f>
        <v>0</v>
      </c>
    </row>
    <row r="21999" customFormat="false" ht="12.75" hidden="false" customHeight="false" outlineLevel="0" collapsed="false">
      <c r="A21999" s="9" t="str">
        <f aca="false">A218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1999" s="0" t="n">
        <f aca="false">B21859+1</f>
        <v>158</v>
      </c>
      <c r="C21999" s="4" t="str">
        <f aca="false">MID(A21999,B21999,1)</f>
        <v>t</v>
      </c>
      <c r="D21999" s="0" t="n">
        <f aca="false">CODE(C21999)</f>
        <v>116</v>
      </c>
      <c r="E21999" s="0" t="str">
        <f aca="false">DEC2BIN(D21999,8)</f>
        <v>01110100</v>
      </c>
      <c r="F21999" s="5" t="n">
        <f aca="false">F21859</f>
        <v>0</v>
      </c>
      <c r="G21999" s="0" t="n">
        <f aca="false">F21999</f>
        <v>0</v>
      </c>
    </row>
    <row r="22000" customFormat="false" ht="12.75" hidden="false" customHeight="false" outlineLevel="0" collapsed="false">
      <c r="A22000" s="9"/>
    </row>
    <row r="22001" customFormat="false" ht="12.75" hidden="false" customHeight="false" outlineLevel="0" collapsed="false">
      <c r="A22001" s="9"/>
    </row>
    <row r="22002" customFormat="false" ht="12.75" hidden="false" customHeight="false" outlineLevel="0" collapsed="false">
      <c r="A22002" s="9"/>
    </row>
    <row r="22003" customFormat="false" ht="12.75" hidden="false" customHeight="false" outlineLevel="0" collapsed="false">
      <c r="A22003" s="9"/>
    </row>
    <row r="22004" customFormat="false" ht="12.75" hidden="false" customHeight="false" outlineLevel="0" collapsed="false">
      <c r="A22004" s="9"/>
    </row>
    <row r="22005" customFormat="false" ht="12.75" hidden="false" customHeight="false" outlineLevel="0" collapsed="false">
      <c r="A22005" s="9"/>
    </row>
    <row r="22006" customFormat="false" ht="12.75" hidden="false" customHeight="false" outlineLevel="0" collapsed="false">
      <c r="A22006" s="9"/>
      <c r="G22006" s="0" t="n">
        <f aca="false">1-G21999</f>
        <v>1</v>
      </c>
    </row>
    <row r="22007" customFormat="false" ht="12.75" hidden="false" customHeight="false" outlineLevel="0" collapsed="false">
      <c r="A22007" s="9"/>
    </row>
    <row r="22008" customFormat="false" ht="12.75" hidden="false" customHeight="false" outlineLevel="0" collapsed="false">
      <c r="A22008" s="9"/>
    </row>
    <row r="22009" customFormat="false" ht="12.75" hidden="false" customHeight="false" outlineLevel="0" collapsed="false">
      <c r="A22009" s="9"/>
    </row>
    <row r="22010" customFormat="false" ht="12.75" hidden="false" customHeight="false" outlineLevel="0" collapsed="false">
      <c r="A22010" s="9"/>
    </row>
    <row r="22011" customFormat="false" ht="12.75" hidden="false" customHeight="false" outlineLevel="0" collapsed="false">
      <c r="A22011" s="9"/>
    </row>
    <row r="22012" customFormat="false" ht="12.75" hidden="false" customHeight="false" outlineLevel="0" collapsed="false">
      <c r="A22012" s="9"/>
    </row>
    <row r="22013" customFormat="false" ht="12.75" hidden="false" customHeight="false" outlineLevel="0" collapsed="false">
      <c r="F22013" s="5" t="n">
        <f aca="false">ROUNDDOWN(MOD(D21998,256)/128,0)</f>
        <v>0</v>
      </c>
      <c r="G22013" s="0" t="n">
        <f aca="false">F22013</f>
        <v>0</v>
      </c>
    </row>
    <row r="22020" customFormat="false" ht="12.75" hidden="false" customHeight="false" outlineLevel="0" collapsed="false">
      <c r="G22020" s="0" t="n">
        <f aca="false">1-G22013</f>
        <v>1</v>
      </c>
    </row>
    <row r="22027" customFormat="false" ht="12.75" hidden="false" customHeight="false" outlineLevel="0" collapsed="false">
      <c r="F22027" s="5" t="n">
        <f aca="false">ROUNDDOWN(MOD(D21999,128)/64,0)</f>
        <v>1</v>
      </c>
      <c r="G22027" s="0" t="n">
        <f aca="false">F22027</f>
        <v>1</v>
      </c>
    </row>
    <row r="22034" customFormat="false" ht="12.75" hidden="false" customHeight="false" outlineLevel="0" collapsed="false">
      <c r="G22034" s="0" t="n">
        <f aca="false">1-G22027</f>
        <v>0</v>
      </c>
    </row>
    <row r="22041" customFormat="false" ht="12.75" hidden="false" customHeight="false" outlineLevel="0" collapsed="false">
      <c r="F22041" s="5" t="n">
        <f aca="false">ROUNDDOWN(MOD(D21999,64)/32,0)</f>
        <v>1</v>
      </c>
      <c r="G22041" s="0" t="n">
        <f aca="false">F22041</f>
        <v>1</v>
      </c>
    </row>
    <row r="22048" customFormat="false" ht="12.75" hidden="false" customHeight="false" outlineLevel="0" collapsed="false">
      <c r="G22048" s="0" t="n">
        <f aca="false">1-G22041</f>
        <v>0</v>
      </c>
    </row>
    <row r="22055" customFormat="false" ht="12.75" hidden="false" customHeight="false" outlineLevel="0" collapsed="false">
      <c r="F22055" s="5" t="n">
        <f aca="false">ROUNDDOWN(MOD(D21999,32)/16,0)</f>
        <v>1</v>
      </c>
      <c r="G22055" s="0" t="n">
        <f aca="false">F22055</f>
        <v>1</v>
      </c>
    </row>
    <row r="22062" customFormat="false" ht="12.75" hidden="false" customHeight="false" outlineLevel="0" collapsed="false">
      <c r="G22062" s="0" t="n">
        <f aca="false">1-G22055</f>
        <v>0</v>
      </c>
    </row>
    <row r="22069" customFormat="false" ht="12.75" hidden="false" customHeight="false" outlineLevel="0" collapsed="false">
      <c r="F22069" s="5" t="n">
        <f aca="false">ROUNDDOWN(MOD(D21999,16)/8,0)</f>
        <v>0</v>
      </c>
      <c r="G22069" s="0" t="n">
        <f aca="false">F22069</f>
        <v>0</v>
      </c>
    </row>
    <row r="22076" customFormat="false" ht="12.75" hidden="false" customHeight="false" outlineLevel="0" collapsed="false">
      <c r="G22076" s="0" t="n">
        <f aca="false">1-G22069</f>
        <v>1</v>
      </c>
    </row>
    <row r="22083" customFormat="false" ht="12.75" hidden="false" customHeight="false" outlineLevel="0" collapsed="false">
      <c r="F22083" s="5" t="n">
        <f aca="false">ROUNDDOWN(MOD(D21999,8)/4,0)</f>
        <v>1</v>
      </c>
      <c r="G22083" s="0" t="n">
        <f aca="false">F22083</f>
        <v>1</v>
      </c>
    </row>
    <row r="22090" customFormat="false" ht="12.75" hidden="false" customHeight="false" outlineLevel="0" collapsed="false">
      <c r="G22090" s="0" t="n">
        <f aca="false">1-G22083</f>
        <v>0</v>
      </c>
    </row>
    <row r="22097" customFormat="false" ht="12.75" hidden="false" customHeight="false" outlineLevel="0" collapsed="false">
      <c r="F22097" s="5" t="n">
        <f aca="false">ROUNDDOWN(MOD(D21999,4)/2,0)</f>
        <v>0</v>
      </c>
      <c r="G22097" s="0" t="n">
        <f aca="false">F22097</f>
        <v>0</v>
      </c>
    </row>
    <row r="22104" customFormat="false" ht="12.75" hidden="false" customHeight="false" outlineLevel="0" collapsed="false">
      <c r="G22104" s="0" t="n">
        <f aca="false">1-G22097</f>
        <v>1</v>
      </c>
    </row>
    <row r="22111" customFormat="false" ht="12.75" hidden="false" customHeight="false" outlineLevel="0" collapsed="false">
      <c r="F22111" s="5" t="n">
        <f aca="false">ROUNDDOWN(MOD(D21999,2)/1,0)</f>
        <v>0</v>
      </c>
      <c r="G22111" s="0" t="n">
        <f aca="false">F22111</f>
        <v>0</v>
      </c>
    </row>
    <row r="22118" customFormat="false" ht="12.75" hidden="false" customHeight="false" outlineLevel="0" collapsed="false">
      <c r="G22118" s="0" t="n">
        <f aca="false">1-G22111</f>
        <v>1</v>
      </c>
    </row>
    <row r="22125" customFormat="false" ht="12.75" hidden="false" customHeight="false" outlineLevel="0" collapsed="false">
      <c r="F22125" s="5" t="n">
        <f aca="false">F21985</f>
        <v>1</v>
      </c>
      <c r="G22125" s="0" t="n">
        <f aca="false">F22125</f>
        <v>1</v>
      </c>
    </row>
    <row r="22132" customFormat="false" ht="12.75" hidden="false" customHeight="false" outlineLevel="0" collapsed="false">
      <c r="G22132" s="0" t="n">
        <f aca="false">1-G22125</f>
        <v>0</v>
      </c>
    </row>
    <row r="22139" customFormat="false" ht="12.75" hidden="false" customHeight="false" outlineLevel="0" collapsed="false">
      <c r="A22139" s="9" t="str">
        <f aca="false">A219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2139" s="0" t="n">
        <f aca="false">B21999+1</f>
        <v>159</v>
      </c>
      <c r="C22139" s="4" t="str">
        <f aca="false">MID(A22139,B22139,1)</f>
        <v>u</v>
      </c>
      <c r="D22139" s="0" t="n">
        <f aca="false">CODE(C22139)</f>
        <v>117</v>
      </c>
      <c r="E22139" s="0" t="str">
        <f aca="false">DEC2BIN(D22139,8)</f>
        <v>01110101</v>
      </c>
      <c r="F22139" s="5" t="n">
        <f aca="false">F21999</f>
        <v>0</v>
      </c>
      <c r="G22139" s="0" t="n">
        <f aca="false">F22139</f>
        <v>0</v>
      </c>
    </row>
    <row r="22140" customFormat="false" ht="12.75" hidden="false" customHeight="false" outlineLevel="0" collapsed="false">
      <c r="A22140" s="9"/>
    </row>
    <row r="22141" customFormat="false" ht="12.75" hidden="false" customHeight="false" outlineLevel="0" collapsed="false">
      <c r="A22141" s="9"/>
    </row>
    <row r="22142" customFormat="false" ht="12.75" hidden="false" customHeight="false" outlineLevel="0" collapsed="false">
      <c r="A22142" s="9"/>
    </row>
    <row r="22143" customFormat="false" ht="12.75" hidden="false" customHeight="false" outlineLevel="0" collapsed="false">
      <c r="A22143" s="9"/>
    </row>
    <row r="22144" customFormat="false" ht="12.75" hidden="false" customHeight="false" outlineLevel="0" collapsed="false">
      <c r="A22144" s="9"/>
    </row>
    <row r="22145" customFormat="false" ht="12.75" hidden="false" customHeight="false" outlineLevel="0" collapsed="false">
      <c r="A22145" s="9"/>
    </row>
    <row r="22146" customFormat="false" ht="12.75" hidden="false" customHeight="false" outlineLevel="0" collapsed="false">
      <c r="A22146" s="9"/>
      <c r="G22146" s="0" t="n">
        <f aca="false">1-G22139</f>
        <v>1</v>
      </c>
    </row>
    <row r="22147" customFormat="false" ht="12.75" hidden="false" customHeight="false" outlineLevel="0" collapsed="false">
      <c r="A22147" s="9"/>
    </row>
    <row r="22148" customFormat="false" ht="12.75" hidden="false" customHeight="false" outlineLevel="0" collapsed="false">
      <c r="A22148" s="9"/>
    </row>
    <row r="22149" customFormat="false" ht="12.75" hidden="false" customHeight="false" outlineLevel="0" collapsed="false">
      <c r="A22149" s="9"/>
    </row>
    <row r="22150" customFormat="false" ht="12.75" hidden="false" customHeight="false" outlineLevel="0" collapsed="false">
      <c r="A22150" s="9"/>
    </row>
    <row r="22151" customFormat="false" ht="12.75" hidden="false" customHeight="false" outlineLevel="0" collapsed="false">
      <c r="A22151" s="9"/>
    </row>
    <row r="22152" customFormat="false" ht="12.75" hidden="false" customHeight="false" outlineLevel="0" collapsed="false">
      <c r="A22152" s="9"/>
    </row>
    <row r="22153" customFormat="false" ht="12.75" hidden="false" customHeight="false" outlineLevel="0" collapsed="false">
      <c r="F22153" s="5" t="n">
        <f aca="false">ROUNDDOWN(MOD(D22138,256)/128,0)</f>
        <v>0</v>
      </c>
      <c r="G22153" s="0" t="n">
        <f aca="false">F22153</f>
        <v>0</v>
      </c>
    </row>
    <row r="22160" customFormat="false" ht="12.75" hidden="false" customHeight="false" outlineLevel="0" collapsed="false">
      <c r="G22160" s="0" t="n">
        <f aca="false">1-G22153</f>
        <v>1</v>
      </c>
    </row>
    <row r="22167" customFormat="false" ht="12.75" hidden="false" customHeight="false" outlineLevel="0" collapsed="false">
      <c r="F22167" s="5" t="n">
        <f aca="false">ROUNDDOWN(MOD(D22139,128)/64,0)</f>
        <v>1</v>
      </c>
      <c r="G22167" s="0" t="n">
        <f aca="false">F22167</f>
        <v>1</v>
      </c>
    </row>
    <row r="22174" customFormat="false" ht="12.75" hidden="false" customHeight="false" outlineLevel="0" collapsed="false">
      <c r="G22174" s="0" t="n">
        <f aca="false">1-G22167</f>
        <v>0</v>
      </c>
    </row>
    <row r="22181" customFormat="false" ht="12.75" hidden="false" customHeight="false" outlineLevel="0" collapsed="false">
      <c r="F22181" s="5" t="n">
        <f aca="false">ROUNDDOWN(MOD(D22139,64)/32,0)</f>
        <v>1</v>
      </c>
      <c r="G22181" s="0" t="n">
        <f aca="false">F22181</f>
        <v>1</v>
      </c>
    </row>
    <row r="22188" customFormat="false" ht="12.75" hidden="false" customHeight="false" outlineLevel="0" collapsed="false">
      <c r="G22188" s="0" t="n">
        <f aca="false">1-G22181</f>
        <v>0</v>
      </c>
    </row>
    <row r="22195" customFormat="false" ht="12.75" hidden="false" customHeight="false" outlineLevel="0" collapsed="false">
      <c r="F22195" s="5" t="n">
        <f aca="false">ROUNDDOWN(MOD(D22139,32)/16,0)</f>
        <v>1</v>
      </c>
      <c r="G22195" s="0" t="n">
        <f aca="false">F22195</f>
        <v>1</v>
      </c>
    </row>
    <row r="22202" customFormat="false" ht="12.75" hidden="false" customHeight="false" outlineLevel="0" collapsed="false">
      <c r="G22202" s="0" t="n">
        <f aca="false">1-G22195</f>
        <v>0</v>
      </c>
    </row>
    <row r="22209" customFormat="false" ht="12.75" hidden="false" customHeight="false" outlineLevel="0" collapsed="false">
      <c r="F22209" s="5" t="n">
        <f aca="false">ROUNDDOWN(MOD(D22139,16)/8,0)</f>
        <v>0</v>
      </c>
      <c r="G22209" s="0" t="n">
        <f aca="false">F22209</f>
        <v>0</v>
      </c>
    </row>
    <row r="22216" customFormat="false" ht="12.75" hidden="false" customHeight="false" outlineLevel="0" collapsed="false">
      <c r="G22216" s="0" t="n">
        <f aca="false">1-G22209</f>
        <v>1</v>
      </c>
    </row>
    <row r="22223" customFormat="false" ht="12.75" hidden="false" customHeight="false" outlineLevel="0" collapsed="false">
      <c r="F22223" s="5" t="n">
        <f aca="false">ROUNDDOWN(MOD(D22139,8)/4,0)</f>
        <v>1</v>
      </c>
      <c r="G22223" s="0" t="n">
        <f aca="false">F22223</f>
        <v>1</v>
      </c>
    </row>
    <row r="22230" customFormat="false" ht="12.75" hidden="false" customHeight="false" outlineLevel="0" collapsed="false">
      <c r="G22230" s="0" t="n">
        <f aca="false">1-G22223</f>
        <v>0</v>
      </c>
    </row>
    <row r="22237" customFormat="false" ht="12.75" hidden="false" customHeight="false" outlineLevel="0" collapsed="false">
      <c r="F22237" s="5" t="n">
        <f aca="false">ROUNDDOWN(MOD(D22139,4)/2,0)</f>
        <v>0</v>
      </c>
      <c r="G22237" s="0" t="n">
        <f aca="false">F22237</f>
        <v>0</v>
      </c>
    </row>
    <row r="22244" customFormat="false" ht="12.75" hidden="false" customHeight="false" outlineLevel="0" collapsed="false">
      <c r="G22244" s="0" t="n">
        <f aca="false">1-G22237</f>
        <v>1</v>
      </c>
    </row>
    <row r="22251" customFormat="false" ht="12.75" hidden="false" customHeight="false" outlineLevel="0" collapsed="false">
      <c r="F22251" s="5" t="n">
        <f aca="false">ROUNDDOWN(MOD(D22139,2)/1,0)</f>
        <v>1</v>
      </c>
      <c r="G22251" s="0" t="n">
        <f aca="false">F22251</f>
        <v>1</v>
      </c>
    </row>
    <row r="22258" customFormat="false" ht="12.75" hidden="false" customHeight="false" outlineLevel="0" collapsed="false">
      <c r="G22258" s="0" t="n">
        <f aca="false">1-G22251</f>
        <v>0</v>
      </c>
    </row>
    <row r="22265" customFormat="false" ht="12.75" hidden="false" customHeight="false" outlineLevel="0" collapsed="false">
      <c r="F22265" s="5" t="n">
        <f aca="false">F22125</f>
        <v>1</v>
      </c>
      <c r="G22265" s="0" t="n">
        <f aca="false">F22265</f>
        <v>1</v>
      </c>
    </row>
    <row r="22272" customFormat="false" ht="12.75" hidden="false" customHeight="false" outlineLevel="0" collapsed="false">
      <c r="G22272" s="0" t="n">
        <f aca="false">1-G22265</f>
        <v>0</v>
      </c>
    </row>
    <row r="22279" customFormat="false" ht="12.75" hidden="false" customHeight="false" outlineLevel="0" collapsed="false">
      <c r="A22279" s="9" t="str">
        <f aca="false">A221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2279" s="0" t="n">
        <f aca="false">B22139+1</f>
        <v>160</v>
      </c>
      <c r="C22279" s="4" t="str">
        <f aca="false">MID(A22279,B22279,1)</f>
        <v>r</v>
      </c>
      <c r="D22279" s="0" t="n">
        <f aca="false">CODE(C22279)</f>
        <v>114</v>
      </c>
      <c r="E22279" s="0" t="str">
        <f aca="false">DEC2BIN(D22279,8)</f>
        <v>01110010</v>
      </c>
      <c r="F22279" s="5" t="n">
        <f aca="false">F22139</f>
        <v>0</v>
      </c>
      <c r="G22279" s="0" t="n">
        <f aca="false">F22279</f>
        <v>0</v>
      </c>
    </row>
    <row r="22280" customFormat="false" ht="12.75" hidden="false" customHeight="false" outlineLevel="0" collapsed="false">
      <c r="A22280" s="9"/>
    </row>
    <row r="22281" customFormat="false" ht="12.75" hidden="false" customHeight="false" outlineLevel="0" collapsed="false">
      <c r="A22281" s="9"/>
    </row>
    <row r="22282" customFormat="false" ht="12.75" hidden="false" customHeight="false" outlineLevel="0" collapsed="false">
      <c r="A22282" s="9"/>
    </row>
    <row r="22283" customFormat="false" ht="12.75" hidden="false" customHeight="false" outlineLevel="0" collapsed="false">
      <c r="A22283" s="9"/>
    </row>
    <row r="22284" customFormat="false" ht="12.75" hidden="false" customHeight="false" outlineLevel="0" collapsed="false">
      <c r="A22284" s="9"/>
    </row>
    <row r="22285" customFormat="false" ht="12.75" hidden="false" customHeight="false" outlineLevel="0" collapsed="false">
      <c r="A22285" s="9"/>
    </row>
    <row r="22286" customFormat="false" ht="12.75" hidden="false" customHeight="false" outlineLevel="0" collapsed="false">
      <c r="A22286" s="9"/>
      <c r="G22286" s="0" t="n">
        <f aca="false">1-G22279</f>
        <v>1</v>
      </c>
    </row>
    <row r="22287" customFormat="false" ht="12.75" hidden="false" customHeight="false" outlineLevel="0" collapsed="false">
      <c r="A22287" s="9"/>
    </row>
    <row r="22288" customFormat="false" ht="12.75" hidden="false" customHeight="false" outlineLevel="0" collapsed="false">
      <c r="A22288" s="9"/>
    </row>
    <row r="22289" customFormat="false" ht="12.75" hidden="false" customHeight="false" outlineLevel="0" collapsed="false">
      <c r="A22289" s="9"/>
    </row>
    <row r="22290" customFormat="false" ht="12.75" hidden="false" customHeight="false" outlineLevel="0" collapsed="false">
      <c r="A22290" s="9"/>
    </row>
    <row r="22291" customFormat="false" ht="12.75" hidden="false" customHeight="false" outlineLevel="0" collapsed="false">
      <c r="A22291" s="9"/>
    </row>
    <row r="22292" customFormat="false" ht="12.75" hidden="false" customHeight="false" outlineLevel="0" collapsed="false">
      <c r="A22292" s="9"/>
    </row>
    <row r="22293" customFormat="false" ht="12.75" hidden="false" customHeight="false" outlineLevel="0" collapsed="false">
      <c r="F22293" s="5" t="n">
        <f aca="false">ROUNDDOWN(MOD(D22278,256)/128,0)</f>
        <v>0</v>
      </c>
      <c r="G22293" s="0" t="n">
        <f aca="false">F22293</f>
        <v>0</v>
      </c>
    </row>
    <row r="22300" customFormat="false" ht="12.75" hidden="false" customHeight="false" outlineLevel="0" collapsed="false">
      <c r="G22300" s="0" t="n">
        <f aca="false">1-G22293</f>
        <v>1</v>
      </c>
    </row>
    <row r="22307" customFormat="false" ht="12.75" hidden="false" customHeight="false" outlineLevel="0" collapsed="false">
      <c r="F22307" s="5" t="n">
        <f aca="false">ROUNDDOWN(MOD(D22279,128)/64,0)</f>
        <v>1</v>
      </c>
      <c r="G22307" s="0" t="n">
        <f aca="false">F22307</f>
        <v>1</v>
      </c>
    </row>
    <row r="22314" customFormat="false" ht="12.75" hidden="false" customHeight="false" outlineLevel="0" collapsed="false">
      <c r="G22314" s="0" t="n">
        <f aca="false">1-G22307</f>
        <v>0</v>
      </c>
    </row>
    <row r="22321" customFormat="false" ht="12.75" hidden="false" customHeight="false" outlineLevel="0" collapsed="false">
      <c r="F22321" s="5" t="n">
        <f aca="false">ROUNDDOWN(MOD(D22279,64)/32,0)</f>
        <v>1</v>
      </c>
      <c r="G22321" s="0" t="n">
        <f aca="false">F22321</f>
        <v>1</v>
      </c>
    </row>
    <row r="22328" customFormat="false" ht="12.75" hidden="false" customHeight="false" outlineLevel="0" collapsed="false">
      <c r="G22328" s="0" t="n">
        <f aca="false">1-G22321</f>
        <v>0</v>
      </c>
    </row>
    <row r="22335" customFormat="false" ht="12.75" hidden="false" customHeight="false" outlineLevel="0" collapsed="false">
      <c r="F22335" s="5" t="n">
        <f aca="false">ROUNDDOWN(MOD(D22279,32)/16,0)</f>
        <v>1</v>
      </c>
      <c r="G22335" s="0" t="n">
        <f aca="false">F22335</f>
        <v>1</v>
      </c>
    </row>
    <row r="22342" customFormat="false" ht="12.75" hidden="false" customHeight="false" outlineLevel="0" collapsed="false">
      <c r="G22342" s="0" t="n">
        <f aca="false">1-G22335</f>
        <v>0</v>
      </c>
    </row>
    <row r="22349" customFormat="false" ht="12.75" hidden="false" customHeight="false" outlineLevel="0" collapsed="false">
      <c r="F22349" s="5" t="n">
        <f aca="false">ROUNDDOWN(MOD(D22279,16)/8,0)</f>
        <v>0</v>
      </c>
      <c r="G22349" s="0" t="n">
        <f aca="false">F22349</f>
        <v>0</v>
      </c>
    </row>
    <row r="22356" customFormat="false" ht="12.75" hidden="false" customHeight="false" outlineLevel="0" collapsed="false">
      <c r="G22356" s="0" t="n">
        <f aca="false">1-G22349</f>
        <v>1</v>
      </c>
    </row>
    <row r="22363" customFormat="false" ht="12.75" hidden="false" customHeight="false" outlineLevel="0" collapsed="false">
      <c r="F22363" s="5" t="n">
        <f aca="false">ROUNDDOWN(MOD(D22279,8)/4,0)</f>
        <v>0</v>
      </c>
      <c r="G22363" s="0" t="n">
        <f aca="false">F22363</f>
        <v>0</v>
      </c>
    </row>
    <row r="22370" customFormat="false" ht="12.75" hidden="false" customHeight="false" outlineLevel="0" collapsed="false">
      <c r="G22370" s="0" t="n">
        <f aca="false">1-G22363</f>
        <v>1</v>
      </c>
    </row>
    <row r="22377" customFormat="false" ht="12.75" hidden="false" customHeight="false" outlineLevel="0" collapsed="false">
      <c r="F22377" s="5" t="n">
        <f aca="false">ROUNDDOWN(MOD(D22279,4)/2,0)</f>
        <v>1</v>
      </c>
      <c r="G22377" s="0" t="n">
        <f aca="false">F22377</f>
        <v>1</v>
      </c>
    </row>
    <row r="22384" customFormat="false" ht="12.75" hidden="false" customHeight="false" outlineLevel="0" collapsed="false">
      <c r="G22384" s="0" t="n">
        <f aca="false">1-G22377</f>
        <v>0</v>
      </c>
    </row>
    <row r="22391" customFormat="false" ht="12.75" hidden="false" customHeight="false" outlineLevel="0" collapsed="false">
      <c r="F22391" s="5" t="n">
        <f aca="false">ROUNDDOWN(MOD(D22279,2)/1,0)</f>
        <v>0</v>
      </c>
      <c r="G22391" s="0" t="n">
        <f aca="false">F22391</f>
        <v>0</v>
      </c>
    </row>
    <row r="22398" customFormat="false" ht="12.75" hidden="false" customHeight="false" outlineLevel="0" collapsed="false">
      <c r="G22398" s="0" t="n">
        <f aca="false">1-G22391</f>
        <v>1</v>
      </c>
    </row>
    <row r="22405" customFormat="false" ht="12.75" hidden="false" customHeight="false" outlineLevel="0" collapsed="false">
      <c r="F22405" s="5" t="n">
        <f aca="false">F22265</f>
        <v>1</v>
      </c>
      <c r="G22405" s="0" t="n">
        <f aca="false">F22405</f>
        <v>1</v>
      </c>
    </row>
    <row r="22412" customFormat="false" ht="12.75" hidden="false" customHeight="false" outlineLevel="0" collapsed="false">
      <c r="G22412" s="0" t="n">
        <f aca="false">1-G22405</f>
        <v>0</v>
      </c>
    </row>
    <row r="22419" customFormat="false" ht="12.75" hidden="false" customHeight="false" outlineLevel="0" collapsed="false">
      <c r="A22419" s="9" t="str">
        <f aca="false">A222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2419" s="0" t="n">
        <f aca="false">B22279+1</f>
        <v>161</v>
      </c>
      <c r="C22419" s="4" t="str">
        <f aca="false">MID(A22419,B22419,1)</f>
        <v>e</v>
      </c>
      <c r="D22419" s="0" t="n">
        <f aca="false">CODE(C22419)</f>
        <v>101</v>
      </c>
      <c r="E22419" s="0" t="str">
        <f aca="false">DEC2BIN(D22419,8)</f>
        <v>01100101</v>
      </c>
      <c r="F22419" s="5" t="n">
        <f aca="false">F22279</f>
        <v>0</v>
      </c>
      <c r="G22419" s="0" t="n">
        <f aca="false">F22419</f>
        <v>0</v>
      </c>
    </row>
    <row r="22420" customFormat="false" ht="12.75" hidden="false" customHeight="false" outlineLevel="0" collapsed="false">
      <c r="A22420" s="9"/>
    </row>
    <row r="22421" customFormat="false" ht="12.75" hidden="false" customHeight="false" outlineLevel="0" collapsed="false">
      <c r="A22421" s="9"/>
    </row>
    <row r="22422" customFormat="false" ht="12.75" hidden="false" customHeight="false" outlineLevel="0" collapsed="false">
      <c r="A22422" s="9"/>
    </row>
    <row r="22423" customFormat="false" ht="12.75" hidden="false" customHeight="false" outlineLevel="0" collapsed="false">
      <c r="A22423" s="9"/>
    </row>
    <row r="22424" customFormat="false" ht="12.75" hidden="false" customHeight="false" outlineLevel="0" collapsed="false">
      <c r="A22424" s="9"/>
    </row>
    <row r="22425" customFormat="false" ht="12.75" hidden="false" customHeight="false" outlineLevel="0" collapsed="false">
      <c r="A22425" s="9"/>
    </row>
    <row r="22426" customFormat="false" ht="12.75" hidden="false" customHeight="false" outlineLevel="0" collapsed="false">
      <c r="A22426" s="9"/>
      <c r="G22426" s="0" t="n">
        <f aca="false">1-G22419</f>
        <v>1</v>
      </c>
    </row>
    <row r="22427" customFormat="false" ht="12.75" hidden="false" customHeight="false" outlineLevel="0" collapsed="false">
      <c r="A22427" s="9"/>
    </row>
    <row r="22428" customFormat="false" ht="12.75" hidden="false" customHeight="false" outlineLevel="0" collapsed="false">
      <c r="A22428" s="9"/>
    </row>
    <row r="22429" customFormat="false" ht="12.75" hidden="false" customHeight="false" outlineLevel="0" collapsed="false">
      <c r="A22429" s="9"/>
    </row>
    <row r="22430" customFormat="false" ht="12.75" hidden="false" customHeight="false" outlineLevel="0" collapsed="false">
      <c r="A22430" s="9"/>
    </row>
    <row r="22431" customFormat="false" ht="12.75" hidden="false" customHeight="false" outlineLevel="0" collapsed="false">
      <c r="A22431" s="9"/>
    </row>
    <row r="22432" customFormat="false" ht="12.75" hidden="false" customHeight="false" outlineLevel="0" collapsed="false">
      <c r="A22432" s="9"/>
    </row>
    <row r="22433" customFormat="false" ht="12.75" hidden="false" customHeight="false" outlineLevel="0" collapsed="false">
      <c r="F22433" s="5" t="n">
        <f aca="false">ROUNDDOWN(MOD(D22418,256)/128,0)</f>
        <v>0</v>
      </c>
      <c r="G22433" s="0" t="n">
        <f aca="false">F22433</f>
        <v>0</v>
      </c>
    </row>
    <row r="22440" customFormat="false" ht="12.75" hidden="false" customHeight="false" outlineLevel="0" collapsed="false">
      <c r="G22440" s="0" t="n">
        <f aca="false">1-G22433</f>
        <v>1</v>
      </c>
    </row>
    <row r="22447" customFormat="false" ht="12.75" hidden="false" customHeight="false" outlineLevel="0" collapsed="false">
      <c r="F22447" s="5" t="n">
        <f aca="false">ROUNDDOWN(MOD(D22419,128)/64,0)</f>
        <v>1</v>
      </c>
      <c r="G22447" s="0" t="n">
        <f aca="false">F22447</f>
        <v>1</v>
      </c>
    </row>
    <row r="22454" customFormat="false" ht="12.75" hidden="false" customHeight="false" outlineLevel="0" collapsed="false">
      <c r="G22454" s="0" t="n">
        <f aca="false">1-G22447</f>
        <v>0</v>
      </c>
    </row>
    <row r="22461" customFormat="false" ht="12.75" hidden="false" customHeight="false" outlineLevel="0" collapsed="false">
      <c r="F22461" s="5" t="n">
        <f aca="false">ROUNDDOWN(MOD(D22419,64)/32,0)</f>
        <v>1</v>
      </c>
      <c r="G22461" s="0" t="n">
        <f aca="false">F22461</f>
        <v>1</v>
      </c>
    </row>
    <row r="22468" customFormat="false" ht="12.75" hidden="false" customHeight="false" outlineLevel="0" collapsed="false">
      <c r="G22468" s="0" t="n">
        <f aca="false">1-G22461</f>
        <v>0</v>
      </c>
    </row>
    <row r="22475" customFormat="false" ht="12.75" hidden="false" customHeight="false" outlineLevel="0" collapsed="false">
      <c r="F22475" s="5" t="n">
        <f aca="false">ROUNDDOWN(MOD(D22419,32)/16,0)</f>
        <v>0</v>
      </c>
      <c r="G22475" s="0" t="n">
        <f aca="false">F22475</f>
        <v>0</v>
      </c>
    </row>
    <row r="22482" customFormat="false" ht="12.75" hidden="false" customHeight="false" outlineLevel="0" collapsed="false">
      <c r="G22482" s="0" t="n">
        <f aca="false">1-G22475</f>
        <v>1</v>
      </c>
    </row>
    <row r="22489" customFormat="false" ht="12.75" hidden="false" customHeight="false" outlineLevel="0" collapsed="false">
      <c r="F22489" s="5" t="n">
        <f aca="false">ROUNDDOWN(MOD(D22419,16)/8,0)</f>
        <v>0</v>
      </c>
      <c r="G22489" s="0" t="n">
        <f aca="false">F22489</f>
        <v>0</v>
      </c>
    </row>
    <row r="22496" customFormat="false" ht="12.75" hidden="false" customHeight="false" outlineLevel="0" collapsed="false">
      <c r="G22496" s="0" t="n">
        <f aca="false">1-G22489</f>
        <v>1</v>
      </c>
    </row>
    <row r="22503" customFormat="false" ht="12.75" hidden="false" customHeight="false" outlineLevel="0" collapsed="false">
      <c r="F22503" s="5" t="n">
        <f aca="false">ROUNDDOWN(MOD(D22419,8)/4,0)</f>
        <v>1</v>
      </c>
      <c r="G22503" s="0" t="n">
        <f aca="false">F22503</f>
        <v>1</v>
      </c>
    </row>
    <row r="22510" customFormat="false" ht="12.75" hidden="false" customHeight="false" outlineLevel="0" collapsed="false">
      <c r="G22510" s="0" t="n">
        <f aca="false">1-G22503</f>
        <v>0</v>
      </c>
    </row>
    <row r="22517" customFormat="false" ht="12.75" hidden="false" customHeight="false" outlineLevel="0" collapsed="false">
      <c r="F22517" s="5" t="n">
        <f aca="false">ROUNDDOWN(MOD(D22419,4)/2,0)</f>
        <v>0</v>
      </c>
      <c r="G22517" s="0" t="n">
        <f aca="false">F22517</f>
        <v>0</v>
      </c>
    </row>
    <row r="22524" customFormat="false" ht="12.75" hidden="false" customHeight="false" outlineLevel="0" collapsed="false">
      <c r="G22524" s="0" t="n">
        <f aca="false">1-G22517</f>
        <v>1</v>
      </c>
    </row>
    <row r="22531" customFormat="false" ht="12.75" hidden="false" customHeight="false" outlineLevel="0" collapsed="false">
      <c r="F22531" s="5" t="n">
        <f aca="false">ROUNDDOWN(MOD(D22419,2)/1,0)</f>
        <v>1</v>
      </c>
      <c r="G22531" s="0" t="n">
        <f aca="false">F22531</f>
        <v>1</v>
      </c>
    </row>
    <row r="22538" customFormat="false" ht="12.75" hidden="false" customHeight="false" outlineLevel="0" collapsed="false">
      <c r="G22538" s="0" t="n">
        <f aca="false">1-G22531</f>
        <v>0</v>
      </c>
    </row>
    <row r="22545" customFormat="false" ht="12.75" hidden="false" customHeight="false" outlineLevel="0" collapsed="false">
      <c r="F22545" s="5" t="n">
        <f aca="false">F22405</f>
        <v>1</v>
      </c>
      <c r="G22545" s="0" t="n">
        <f aca="false">F22545</f>
        <v>1</v>
      </c>
    </row>
    <row r="22552" customFormat="false" ht="12.75" hidden="false" customHeight="false" outlineLevel="0" collapsed="false">
      <c r="G22552" s="0" t="n">
        <f aca="false">1-G22545</f>
        <v>0</v>
      </c>
    </row>
    <row r="22559" customFormat="false" ht="12.75" hidden="false" customHeight="false" outlineLevel="0" collapsed="false">
      <c r="A22559" s="9" t="str">
        <f aca="false">A224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2559" s="0" t="n">
        <f aca="false">B22419+1</f>
        <v>162</v>
      </c>
      <c r="C22559" s="4" t="str">
        <f aca="false">MID(A22559,B22559,1)</f>
        <v>s</v>
      </c>
      <c r="D22559" s="0" t="n">
        <f aca="false">CODE(C22559)</f>
        <v>115</v>
      </c>
      <c r="E22559" s="0" t="str">
        <f aca="false">DEC2BIN(D22559,8)</f>
        <v>01110011</v>
      </c>
      <c r="F22559" s="5" t="n">
        <f aca="false">F22419</f>
        <v>0</v>
      </c>
      <c r="G22559" s="0" t="n">
        <f aca="false">F22559</f>
        <v>0</v>
      </c>
    </row>
    <row r="22560" customFormat="false" ht="12.75" hidden="false" customHeight="false" outlineLevel="0" collapsed="false">
      <c r="A22560" s="9"/>
    </row>
    <row r="22561" customFormat="false" ht="12.75" hidden="false" customHeight="false" outlineLevel="0" collapsed="false">
      <c r="A22561" s="9"/>
    </row>
    <row r="22562" customFormat="false" ht="12.75" hidden="false" customHeight="false" outlineLevel="0" collapsed="false">
      <c r="A22562" s="9"/>
    </row>
    <row r="22563" customFormat="false" ht="12.75" hidden="false" customHeight="false" outlineLevel="0" collapsed="false">
      <c r="A22563" s="9"/>
    </row>
    <row r="22564" customFormat="false" ht="12.75" hidden="false" customHeight="false" outlineLevel="0" collapsed="false">
      <c r="A22564" s="9"/>
    </row>
    <row r="22565" customFormat="false" ht="12.75" hidden="false" customHeight="false" outlineLevel="0" collapsed="false">
      <c r="A22565" s="9"/>
    </row>
    <row r="22566" customFormat="false" ht="12.75" hidden="false" customHeight="false" outlineLevel="0" collapsed="false">
      <c r="A22566" s="9"/>
      <c r="G22566" s="0" t="n">
        <f aca="false">1-G22559</f>
        <v>1</v>
      </c>
    </row>
    <row r="22567" customFormat="false" ht="12.75" hidden="false" customHeight="false" outlineLevel="0" collapsed="false">
      <c r="A22567" s="9"/>
    </row>
    <row r="22568" customFormat="false" ht="12.75" hidden="false" customHeight="false" outlineLevel="0" collapsed="false">
      <c r="A22568" s="9"/>
    </row>
    <row r="22569" customFormat="false" ht="12.75" hidden="false" customHeight="false" outlineLevel="0" collapsed="false">
      <c r="A22569" s="9"/>
    </row>
    <row r="22570" customFormat="false" ht="12.75" hidden="false" customHeight="false" outlineLevel="0" collapsed="false">
      <c r="A22570" s="9"/>
    </row>
    <row r="22571" customFormat="false" ht="12.75" hidden="false" customHeight="false" outlineLevel="0" collapsed="false">
      <c r="A22571" s="9"/>
    </row>
    <row r="22572" customFormat="false" ht="12.75" hidden="false" customHeight="false" outlineLevel="0" collapsed="false">
      <c r="A22572" s="9"/>
    </row>
    <row r="22573" customFormat="false" ht="12.75" hidden="false" customHeight="false" outlineLevel="0" collapsed="false">
      <c r="F22573" s="5" t="n">
        <f aca="false">ROUNDDOWN(MOD(D22558,256)/128,0)</f>
        <v>0</v>
      </c>
      <c r="G22573" s="0" t="n">
        <f aca="false">F22573</f>
        <v>0</v>
      </c>
    </row>
    <row r="22580" customFormat="false" ht="12.75" hidden="false" customHeight="false" outlineLevel="0" collapsed="false">
      <c r="G22580" s="0" t="n">
        <f aca="false">1-G22573</f>
        <v>1</v>
      </c>
    </row>
    <row r="22587" customFormat="false" ht="12.75" hidden="false" customHeight="false" outlineLevel="0" collapsed="false">
      <c r="F22587" s="5" t="n">
        <f aca="false">ROUNDDOWN(MOD(D22559,128)/64,0)</f>
        <v>1</v>
      </c>
      <c r="G22587" s="0" t="n">
        <f aca="false">F22587</f>
        <v>1</v>
      </c>
    </row>
    <row r="22594" customFormat="false" ht="12.75" hidden="false" customHeight="false" outlineLevel="0" collapsed="false">
      <c r="G22594" s="0" t="n">
        <f aca="false">1-G22587</f>
        <v>0</v>
      </c>
    </row>
    <row r="22601" customFormat="false" ht="12.75" hidden="false" customHeight="false" outlineLevel="0" collapsed="false">
      <c r="F22601" s="5" t="n">
        <f aca="false">ROUNDDOWN(MOD(D22559,64)/32,0)</f>
        <v>1</v>
      </c>
      <c r="G22601" s="0" t="n">
        <f aca="false">F22601</f>
        <v>1</v>
      </c>
    </row>
    <row r="22608" customFormat="false" ht="12.75" hidden="false" customHeight="false" outlineLevel="0" collapsed="false">
      <c r="G22608" s="0" t="n">
        <f aca="false">1-G22601</f>
        <v>0</v>
      </c>
    </row>
    <row r="22615" customFormat="false" ht="12.75" hidden="false" customHeight="false" outlineLevel="0" collapsed="false">
      <c r="F22615" s="5" t="n">
        <f aca="false">ROUNDDOWN(MOD(D22559,32)/16,0)</f>
        <v>1</v>
      </c>
      <c r="G22615" s="0" t="n">
        <f aca="false">F22615</f>
        <v>1</v>
      </c>
    </row>
    <row r="22622" customFormat="false" ht="12.75" hidden="false" customHeight="false" outlineLevel="0" collapsed="false">
      <c r="G22622" s="0" t="n">
        <f aca="false">1-G22615</f>
        <v>0</v>
      </c>
    </row>
    <row r="22629" customFormat="false" ht="12.75" hidden="false" customHeight="false" outlineLevel="0" collapsed="false">
      <c r="F22629" s="5" t="n">
        <f aca="false">ROUNDDOWN(MOD(D22559,16)/8,0)</f>
        <v>0</v>
      </c>
      <c r="G22629" s="0" t="n">
        <f aca="false">F22629</f>
        <v>0</v>
      </c>
    </row>
    <row r="22636" customFormat="false" ht="12.75" hidden="false" customHeight="false" outlineLevel="0" collapsed="false">
      <c r="G22636" s="0" t="n">
        <f aca="false">1-G22629</f>
        <v>1</v>
      </c>
    </row>
    <row r="22643" customFormat="false" ht="12.75" hidden="false" customHeight="false" outlineLevel="0" collapsed="false">
      <c r="F22643" s="5" t="n">
        <f aca="false">ROUNDDOWN(MOD(D22559,8)/4,0)</f>
        <v>0</v>
      </c>
      <c r="G22643" s="0" t="n">
        <f aca="false">F22643</f>
        <v>0</v>
      </c>
    </row>
    <row r="22650" customFormat="false" ht="12.75" hidden="false" customHeight="false" outlineLevel="0" collapsed="false">
      <c r="G22650" s="0" t="n">
        <f aca="false">1-G22643</f>
        <v>1</v>
      </c>
    </row>
    <row r="22657" customFormat="false" ht="12.75" hidden="false" customHeight="false" outlineLevel="0" collapsed="false">
      <c r="F22657" s="5" t="n">
        <f aca="false">ROUNDDOWN(MOD(D22559,4)/2,0)</f>
        <v>1</v>
      </c>
      <c r="G22657" s="0" t="n">
        <f aca="false">F22657</f>
        <v>1</v>
      </c>
    </row>
    <row r="22664" customFormat="false" ht="12.75" hidden="false" customHeight="false" outlineLevel="0" collapsed="false">
      <c r="G22664" s="0" t="n">
        <f aca="false">1-G22657</f>
        <v>0</v>
      </c>
    </row>
    <row r="22671" customFormat="false" ht="12.75" hidden="false" customHeight="false" outlineLevel="0" collapsed="false">
      <c r="F22671" s="5" t="n">
        <f aca="false">ROUNDDOWN(MOD(D22559,2)/1,0)</f>
        <v>1</v>
      </c>
      <c r="G22671" s="0" t="n">
        <f aca="false">F22671</f>
        <v>1</v>
      </c>
    </row>
    <row r="22678" customFormat="false" ht="12.75" hidden="false" customHeight="false" outlineLevel="0" collapsed="false">
      <c r="G22678" s="0" t="n">
        <f aca="false">1-G22671</f>
        <v>0</v>
      </c>
    </row>
    <row r="22685" customFormat="false" ht="12.75" hidden="false" customHeight="false" outlineLevel="0" collapsed="false">
      <c r="F22685" s="5" t="n">
        <f aca="false">F22545</f>
        <v>1</v>
      </c>
      <c r="G22685" s="0" t="n">
        <f aca="false">F22685</f>
        <v>1</v>
      </c>
    </row>
    <row r="22692" customFormat="false" ht="12.75" hidden="false" customHeight="false" outlineLevel="0" collapsed="false">
      <c r="G22692" s="0" t="n">
        <f aca="false">1-G22685</f>
        <v>0</v>
      </c>
    </row>
    <row r="22699" customFormat="false" ht="12.75" hidden="false" customHeight="false" outlineLevel="0" collapsed="false">
      <c r="A22699" s="9" t="str">
        <f aca="false">A225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2699" s="0" t="n">
        <f aca="false">B22559+1</f>
        <v>163</v>
      </c>
      <c r="C22699" s="4" t="str">
        <f aca="false">MID(A22699,B22699,1)</f>
        <v> </v>
      </c>
      <c r="D22699" s="0" t="n">
        <f aca="false">CODE(C22699)</f>
        <v>32</v>
      </c>
      <c r="E22699" s="0" t="str">
        <f aca="false">DEC2BIN(D22699,8)</f>
        <v>00100000</v>
      </c>
      <c r="F22699" s="5" t="n">
        <f aca="false">F22559</f>
        <v>0</v>
      </c>
      <c r="G22699" s="0" t="n">
        <f aca="false">F22699</f>
        <v>0</v>
      </c>
    </row>
    <row r="22700" customFormat="false" ht="12.75" hidden="false" customHeight="false" outlineLevel="0" collapsed="false">
      <c r="A22700" s="9"/>
    </row>
    <row r="22701" customFormat="false" ht="12.75" hidden="false" customHeight="false" outlineLevel="0" collapsed="false">
      <c r="A22701" s="9"/>
    </row>
    <row r="22702" customFormat="false" ht="12.75" hidden="false" customHeight="false" outlineLevel="0" collapsed="false">
      <c r="A22702" s="9"/>
    </row>
    <row r="22703" customFormat="false" ht="12.75" hidden="false" customHeight="false" outlineLevel="0" collapsed="false">
      <c r="A22703" s="9"/>
    </row>
    <row r="22704" customFormat="false" ht="12.75" hidden="false" customHeight="false" outlineLevel="0" collapsed="false">
      <c r="A22704" s="9"/>
    </row>
    <row r="22705" customFormat="false" ht="12.75" hidden="false" customHeight="false" outlineLevel="0" collapsed="false">
      <c r="A22705" s="9"/>
    </row>
    <row r="22706" customFormat="false" ht="12.75" hidden="false" customHeight="false" outlineLevel="0" collapsed="false">
      <c r="A22706" s="9"/>
      <c r="G22706" s="0" t="n">
        <f aca="false">1-G22699</f>
        <v>1</v>
      </c>
    </row>
    <row r="22707" customFormat="false" ht="12.75" hidden="false" customHeight="false" outlineLevel="0" collapsed="false">
      <c r="A22707" s="9"/>
    </row>
    <row r="22708" customFormat="false" ht="12.75" hidden="false" customHeight="false" outlineLevel="0" collapsed="false">
      <c r="A22708" s="9"/>
    </row>
    <row r="22709" customFormat="false" ht="12.75" hidden="false" customHeight="false" outlineLevel="0" collapsed="false">
      <c r="A22709" s="9"/>
    </row>
    <row r="22710" customFormat="false" ht="12.75" hidden="false" customHeight="false" outlineLevel="0" collapsed="false">
      <c r="A22710" s="9"/>
    </row>
    <row r="22711" customFormat="false" ht="12.75" hidden="false" customHeight="false" outlineLevel="0" collapsed="false">
      <c r="A22711" s="9"/>
    </row>
    <row r="22712" customFormat="false" ht="12.75" hidden="false" customHeight="false" outlineLevel="0" collapsed="false">
      <c r="A22712" s="9"/>
    </row>
    <row r="22713" customFormat="false" ht="12.75" hidden="false" customHeight="false" outlineLevel="0" collapsed="false">
      <c r="F22713" s="5" t="n">
        <f aca="false">ROUNDDOWN(MOD(D22698,256)/128,0)</f>
        <v>0</v>
      </c>
      <c r="G22713" s="0" t="n">
        <f aca="false">F22713</f>
        <v>0</v>
      </c>
    </row>
    <row r="22720" customFormat="false" ht="12.75" hidden="false" customHeight="false" outlineLevel="0" collapsed="false">
      <c r="G22720" s="0" t="n">
        <f aca="false">1-G22713</f>
        <v>1</v>
      </c>
    </row>
    <row r="22727" customFormat="false" ht="12.75" hidden="false" customHeight="false" outlineLevel="0" collapsed="false">
      <c r="F22727" s="5" t="n">
        <f aca="false">ROUNDDOWN(MOD(D22699,128)/64,0)</f>
        <v>0</v>
      </c>
      <c r="G22727" s="0" t="n">
        <f aca="false">F22727</f>
        <v>0</v>
      </c>
    </row>
    <row r="22734" customFormat="false" ht="12.75" hidden="false" customHeight="false" outlineLevel="0" collapsed="false">
      <c r="G22734" s="0" t="n">
        <f aca="false">1-G22727</f>
        <v>1</v>
      </c>
    </row>
    <row r="22741" customFormat="false" ht="12.75" hidden="false" customHeight="false" outlineLevel="0" collapsed="false">
      <c r="F22741" s="5" t="n">
        <f aca="false">ROUNDDOWN(MOD(D22699,64)/32,0)</f>
        <v>1</v>
      </c>
      <c r="G22741" s="0" t="n">
        <f aca="false">F22741</f>
        <v>1</v>
      </c>
    </row>
    <row r="22748" customFormat="false" ht="12.75" hidden="false" customHeight="false" outlineLevel="0" collapsed="false">
      <c r="G22748" s="0" t="n">
        <f aca="false">1-G22741</f>
        <v>0</v>
      </c>
    </row>
    <row r="22755" customFormat="false" ht="12.75" hidden="false" customHeight="false" outlineLevel="0" collapsed="false">
      <c r="F22755" s="5" t="n">
        <f aca="false">ROUNDDOWN(MOD(D22699,32)/16,0)</f>
        <v>0</v>
      </c>
      <c r="G22755" s="0" t="n">
        <f aca="false">F22755</f>
        <v>0</v>
      </c>
    </row>
    <row r="22762" customFormat="false" ht="12.75" hidden="false" customHeight="false" outlineLevel="0" collapsed="false">
      <c r="G22762" s="0" t="n">
        <f aca="false">1-G22755</f>
        <v>1</v>
      </c>
    </row>
    <row r="22769" customFormat="false" ht="12.75" hidden="false" customHeight="false" outlineLevel="0" collapsed="false">
      <c r="F22769" s="5" t="n">
        <f aca="false">ROUNDDOWN(MOD(D22699,16)/8,0)</f>
        <v>0</v>
      </c>
      <c r="G22769" s="0" t="n">
        <f aca="false">F22769</f>
        <v>0</v>
      </c>
    </row>
    <row r="22776" customFormat="false" ht="12.75" hidden="false" customHeight="false" outlineLevel="0" collapsed="false">
      <c r="G22776" s="0" t="n">
        <f aca="false">1-G22769</f>
        <v>1</v>
      </c>
    </row>
    <row r="22783" customFormat="false" ht="12.75" hidden="false" customHeight="false" outlineLevel="0" collapsed="false">
      <c r="F22783" s="5" t="n">
        <f aca="false">ROUNDDOWN(MOD(D22699,8)/4,0)</f>
        <v>0</v>
      </c>
      <c r="G22783" s="0" t="n">
        <f aca="false">F22783</f>
        <v>0</v>
      </c>
    </row>
    <row r="22790" customFormat="false" ht="12.75" hidden="false" customHeight="false" outlineLevel="0" collapsed="false">
      <c r="G22790" s="0" t="n">
        <f aca="false">1-G22783</f>
        <v>1</v>
      </c>
    </row>
    <row r="22797" customFormat="false" ht="12.75" hidden="false" customHeight="false" outlineLevel="0" collapsed="false">
      <c r="F22797" s="5" t="n">
        <f aca="false">ROUNDDOWN(MOD(D22699,4)/2,0)</f>
        <v>0</v>
      </c>
      <c r="G22797" s="0" t="n">
        <f aca="false">F22797</f>
        <v>0</v>
      </c>
    </row>
    <row r="22804" customFormat="false" ht="12.75" hidden="false" customHeight="false" outlineLevel="0" collapsed="false">
      <c r="G22804" s="0" t="n">
        <f aca="false">1-G22797</f>
        <v>1</v>
      </c>
    </row>
    <row r="22811" customFormat="false" ht="12.75" hidden="false" customHeight="false" outlineLevel="0" collapsed="false">
      <c r="F22811" s="5" t="n">
        <f aca="false">ROUNDDOWN(MOD(D22699,2)/1,0)</f>
        <v>0</v>
      </c>
      <c r="G22811" s="0" t="n">
        <f aca="false">F22811</f>
        <v>0</v>
      </c>
    </row>
    <row r="22818" customFormat="false" ht="12.75" hidden="false" customHeight="false" outlineLevel="0" collapsed="false">
      <c r="G22818" s="0" t="n">
        <f aca="false">1-G22811</f>
        <v>1</v>
      </c>
    </row>
    <row r="22825" customFormat="false" ht="12.75" hidden="false" customHeight="false" outlineLevel="0" collapsed="false">
      <c r="F22825" s="5" t="n">
        <f aca="false">F22685</f>
        <v>1</v>
      </c>
      <c r="G22825" s="0" t="n">
        <f aca="false">F22825</f>
        <v>1</v>
      </c>
    </row>
    <row r="22832" customFormat="false" ht="12.75" hidden="false" customHeight="false" outlineLevel="0" collapsed="false">
      <c r="G22832" s="0" t="n">
        <f aca="false">1-G22825</f>
        <v>0</v>
      </c>
    </row>
    <row r="22839" customFormat="false" ht="12.75" hidden="false" customHeight="false" outlineLevel="0" collapsed="false">
      <c r="A22839" s="9" t="str">
        <f aca="false">A226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2839" s="0" t="n">
        <f aca="false">B22699+1</f>
        <v>164</v>
      </c>
      <c r="C22839" s="4" t="str">
        <f aca="false">MID(A22839,B22839,1)</f>
        <v>o</v>
      </c>
      <c r="D22839" s="0" t="n">
        <f aca="false">CODE(C22839)</f>
        <v>111</v>
      </c>
      <c r="E22839" s="0" t="str">
        <f aca="false">DEC2BIN(D22839,8)</f>
        <v>01101111</v>
      </c>
      <c r="F22839" s="5" t="n">
        <f aca="false">F22699</f>
        <v>0</v>
      </c>
      <c r="G22839" s="0" t="n">
        <f aca="false">F22839</f>
        <v>0</v>
      </c>
    </row>
    <row r="22840" customFormat="false" ht="12.75" hidden="false" customHeight="false" outlineLevel="0" collapsed="false">
      <c r="A22840" s="9"/>
    </row>
    <row r="22841" customFormat="false" ht="12.75" hidden="false" customHeight="false" outlineLevel="0" collapsed="false">
      <c r="A22841" s="9"/>
    </row>
    <row r="22842" customFormat="false" ht="12.75" hidden="false" customHeight="false" outlineLevel="0" collapsed="false">
      <c r="A22842" s="9"/>
    </row>
    <row r="22843" customFormat="false" ht="12.75" hidden="false" customHeight="false" outlineLevel="0" collapsed="false">
      <c r="A22843" s="9"/>
    </row>
    <row r="22844" customFormat="false" ht="12.75" hidden="false" customHeight="false" outlineLevel="0" collapsed="false">
      <c r="A22844" s="9"/>
    </row>
    <row r="22845" customFormat="false" ht="12.75" hidden="false" customHeight="false" outlineLevel="0" collapsed="false">
      <c r="A22845" s="9"/>
    </row>
    <row r="22846" customFormat="false" ht="12.75" hidden="false" customHeight="false" outlineLevel="0" collapsed="false">
      <c r="A22846" s="9"/>
      <c r="G22846" s="0" t="n">
        <f aca="false">1-G22839</f>
        <v>1</v>
      </c>
    </row>
    <row r="22847" customFormat="false" ht="12.75" hidden="false" customHeight="false" outlineLevel="0" collapsed="false">
      <c r="A22847" s="9"/>
    </row>
    <row r="22848" customFormat="false" ht="12.75" hidden="false" customHeight="false" outlineLevel="0" collapsed="false">
      <c r="A22848" s="9"/>
    </row>
    <row r="22849" customFormat="false" ht="12.75" hidden="false" customHeight="false" outlineLevel="0" collapsed="false">
      <c r="A22849" s="9"/>
    </row>
    <row r="22850" customFormat="false" ht="12.75" hidden="false" customHeight="false" outlineLevel="0" collapsed="false">
      <c r="A22850" s="9"/>
    </row>
    <row r="22851" customFormat="false" ht="12.75" hidden="false" customHeight="false" outlineLevel="0" collapsed="false">
      <c r="A22851" s="9"/>
    </row>
    <row r="22852" customFormat="false" ht="12.75" hidden="false" customHeight="false" outlineLevel="0" collapsed="false">
      <c r="A22852" s="9"/>
    </row>
    <row r="22853" customFormat="false" ht="12.75" hidden="false" customHeight="false" outlineLevel="0" collapsed="false">
      <c r="F22853" s="5" t="n">
        <f aca="false">ROUNDDOWN(MOD(D22838,256)/128,0)</f>
        <v>0</v>
      </c>
      <c r="G22853" s="0" t="n">
        <f aca="false">F22853</f>
        <v>0</v>
      </c>
    </row>
    <row r="22860" customFormat="false" ht="12.75" hidden="false" customHeight="false" outlineLevel="0" collapsed="false">
      <c r="G22860" s="0" t="n">
        <f aca="false">1-G22853</f>
        <v>1</v>
      </c>
    </row>
    <row r="22867" customFormat="false" ht="12.75" hidden="false" customHeight="false" outlineLevel="0" collapsed="false">
      <c r="F22867" s="5" t="n">
        <f aca="false">ROUNDDOWN(MOD(D22839,128)/64,0)</f>
        <v>1</v>
      </c>
      <c r="G22867" s="0" t="n">
        <f aca="false">F22867</f>
        <v>1</v>
      </c>
    </row>
    <row r="22874" customFormat="false" ht="12.75" hidden="false" customHeight="false" outlineLevel="0" collapsed="false">
      <c r="G22874" s="0" t="n">
        <f aca="false">1-G22867</f>
        <v>0</v>
      </c>
    </row>
    <row r="22881" customFormat="false" ht="12.75" hidden="false" customHeight="false" outlineLevel="0" collapsed="false">
      <c r="F22881" s="5" t="n">
        <f aca="false">ROUNDDOWN(MOD(D22839,64)/32,0)</f>
        <v>1</v>
      </c>
      <c r="G22881" s="0" t="n">
        <f aca="false">F22881</f>
        <v>1</v>
      </c>
    </row>
    <row r="22888" customFormat="false" ht="12.75" hidden="false" customHeight="false" outlineLevel="0" collapsed="false">
      <c r="G22888" s="0" t="n">
        <f aca="false">1-G22881</f>
        <v>0</v>
      </c>
    </row>
    <row r="22895" customFormat="false" ht="12.75" hidden="false" customHeight="false" outlineLevel="0" collapsed="false">
      <c r="F22895" s="5" t="n">
        <f aca="false">ROUNDDOWN(MOD(D22839,32)/16,0)</f>
        <v>0</v>
      </c>
      <c r="G22895" s="0" t="n">
        <f aca="false">F22895</f>
        <v>0</v>
      </c>
    </row>
    <row r="22902" customFormat="false" ht="12.75" hidden="false" customHeight="false" outlineLevel="0" collapsed="false">
      <c r="G22902" s="0" t="n">
        <f aca="false">1-G22895</f>
        <v>1</v>
      </c>
    </row>
    <row r="22909" customFormat="false" ht="12.75" hidden="false" customHeight="false" outlineLevel="0" collapsed="false">
      <c r="F22909" s="5" t="n">
        <f aca="false">ROUNDDOWN(MOD(D22839,16)/8,0)</f>
        <v>1</v>
      </c>
      <c r="G22909" s="0" t="n">
        <f aca="false">F22909</f>
        <v>1</v>
      </c>
    </row>
    <row r="22916" customFormat="false" ht="12.75" hidden="false" customHeight="false" outlineLevel="0" collapsed="false">
      <c r="G22916" s="0" t="n">
        <f aca="false">1-G22909</f>
        <v>0</v>
      </c>
    </row>
    <row r="22923" customFormat="false" ht="12.75" hidden="false" customHeight="false" outlineLevel="0" collapsed="false">
      <c r="F22923" s="5" t="n">
        <f aca="false">ROUNDDOWN(MOD(D22839,8)/4,0)</f>
        <v>1</v>
      </c>
      <c r="G22923" s="0" t="n">
        <f aca="false">F22923</f>
        <v>1</v>
      </c>
    </row>
    <row r="22930" customFormat="false" ht="12.75" hidden="false" customHeight="false" outlineLevel="0" collapsed="false">
      <c r="G22930" s="0" t="n">
        <f aca="false">1-G22923</f>
        <v>0</v>
      </c>
    </row>
    <row r="22937" customFormat="false" ht="12.75" hidden="false" customHeight="false" outlineLevel="0" collapsed="false">
      <c r="F22937" s="5" t="n">
        <f aca="false">ROUNDDOWN(MOD(D22839,4)/2,0)</f>
        <v>1</v>
      </c>
      <c r="G22937" s="0" t="n">
        <f aca="false">F22937</f>
        <v>1</v>
      </c>
    </row>
    <row r="22944" customFormat="false" ht="12.75" hidden="false" customHeight="false" outlineLevel="0" collapsed="false">
      <c r="G22944" s="0" t="n">
        <f aca="false">1-G22937</f>
        <v>0</v>
      </c>
    </row>
    <row r="22951" customFormat="false" ht="12.75" hidden="false" customHeight="false" outlineLevel="0" collapsed="false">
      <c r="F22951" s="5" t="n">
        <f aca="false">ROUNDDOWN(MOD(D22839,2)/1,0)</f>
        <v>1</v>
      </c>
      <c r="G22951" s="0" t="n">
        <f aca="false">F22951</f>
        <v>1</v>
      </c>
    </row>
    <row r="22958" customFormat="false" ht="12.75" hidden="false" customHeight="false" outlineLevel="0" collapsed="false">
      <c r="G22958" s="0" t="n">
        <f aca="false">1-G22951</f>
        <v>0</v>
      </c>
    </row>
    <row r="22965" customFormat="false" ht="12.75" hidden="false" customHeight="false" outlineLevel="0" collapsed="false">
      <c r="F22965" s="5" t="n">
        <f aca="false">F22825</f>
        <v>1</v>
      </c>
      <c r="G22965" s="0" t="n">
        <f aca="false">F22965</f>
        <v>1</v>
      </c>
    </row>
    <row r="22972" customFormat="false" ht="12.75" hidden="false" customHeight="false" outlineLevel="0" collapsed="false">
      <c r="G22972" s="0" t="n">
        <f aca="false">1-G22965</f>
        <v>0</v>
      </c>
    </row>
    <row r="22979" customFormat="false" ht="12.75" hidden="false" customHeight="false" outlineLevel="0" collapsed="false">
      <c r="A22979" s="9" t="str">
        <f aca="false">A228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2979" s="0" t="n">
        <f aca="false">B22839+1</f>
        <v>165</v>
      </c>
      <c r="C22979" s="4" t="str">
        <f aca="false">MID(A22979,B22979,1)</f>
        <v>f</v>
      </c>
      <c r="D22979" s="0" t="n">
        <f aca="false">CODE(C22979)</f>
        <v>102</v>
      </c>
      <c r="E22979" s="0" t="str">
        <f aca="false">DEC2BIN(D22979,8)</f>
        <v>01100110</v>
      </c>
      <c r="F22979" s="5" t="n">
        <f aca="false">F22839</f>
        <v>0</v>
      </c>
      <c r="G22979" s="0" t="n">
        <f aca="false">F22979</f>
        <v>0</v>
      </c>
    </row>
    <row r="22980" customFormat="false" ht="12.75" hidden="false" customHeight="false" outlineLevel="0" collapsed="false">
      <c r="A22980" s="9"/>
    </row>
    <row r="22981" customFormat="false" ht="12.75" hidden="false" customHeight="false" outlineLevel="0" collapsed="false">
      <c r="A22981" s="9"/>
    </row>
    <row r="22982" customFormat="false" ht="12.75" hidden="false" customHeight="false" outlineLevel="0" collapsed="false">
      <c r="A22982" s="9"/>
    </row>
    <row r="22983" customFormat="false" ht="12.75" hidden="false" customHeight="false" outlineLevel="0" collapsed="false">
      <c r="A22983" s="9"/>
    </row>
    <row r="22984" customFormat="false" ht="12.75" hidden="false" customHeight="false" outlineLevel="0" collapsed="false">
      <c r="A22984" s="9"/>
    </row>
    <row r="22985" customFormat="false" ht="12.75" hidden="false" customHeight="false" outlineLevel="0" collapsed="false">
      <c r="A22985" s="9"/>
    </row>
    <row r="22986" customFormat="false" ht="12.75" hidden="false" customHeight="false" outlineLevel="0" collapsed="false">
      <c r="A22986" s="9"/>
      <c r="G22986" s="0" t="n">
        <f aca="false">1-G22979</f>
        <v>1</v>
      </c>
    </row>
    <row r="22987" customFormat="false" ht="12.75" hidden="false" customHeight="false" outlineLevel="0" collapsed="false">
      <c r="A22987" s="9"/>
    </row>
    <row r="22988" customFormat="false" ht="12.75" hidden="false" customHeight="false" outlineLevel="0" collapsed="false">
      <c r="A22988" s="9"/>
    </row>
    <row r="22989" customFormat="false" ht="12.75" hidden="false" customHeight="false" outlineLevel="0" collapsed="false">
      <c r="A22989" s="9"/>
    </row>
    <row r="22990" customFormat="false" ht="12.75" hidden="false" customHeight="false" outlineLevel="0" collapsed="false">
      <c r="A22990" s="9"/>
    </row>
    <row r="22991" customFormat="false" ht="12.75" hidden="false" customHeight="false" outlineLevel="0" collapsed="false">
      <c r="A22991" s="9"/>
    </row>
    <row r="22992" customFormat="false" ht="12.75" hidden="false" customHeight="false" outlineLevel="0" collapsed="false">
      <c r="A22992" s="9"/>
    </row>
    <row r="22993" customFormat="false" ht="12.75" hidden="false" customHeight="false" outlineLevel="0" collapsed="false">
      <c r="F22993" s="5" t="n">
        <f aca="false">ROUNDDOWN(MOD(D22978,256)/128,0)</f>
        <v>0</v>
      </c>
      <c r="G22993" s="0" t="n">
        <f aca="false">F22993</f>
        <v>0</v>
      </c>
    </row>
    <row r="23000" customFormat="false" ht="12.75" hidden="false" customHeight="false" outlineLevel="0" collapsed="false">
      <c r="G23000" s="0" t="n">
        <f aca="false">1-G22993</f>
        <v>1</v>
      </c>
    </row>
    <row r="23007" customFormat="false" ht="12.75" hidden="false" customHeight="false" outlineLevel="0" collapsed="false">
      <c r="F23007" s="5" t="n">
        <f aca="false">ROUNDDOWN(MOD(D22979,128)/64,0)</f>
        <v>1</v>
      </c>
      <c r="G23007" s="0" t="n">
        <f aca="false">F23007</f>
        <v>1</v>
      </c>
    </row>
    <row r="23014" customFormat="false" ht="12.75" hidden="false" customHeight="false" outlineLevel="0" collapsed="false">
      <c r="G23014" s="0" t="n">
        <f aca="false">1-G23007</f>
        <v>0</v>
      </c>
    </row>
    <row r="23021" customFormat="false" ht="12.75" hidden="false" customHeight="false" outlineLevel="0" collapsed="false">
      <c r="F23021" s="5" t="n">
        <f aca="false">ROUNDDOWN(MOD(D22979,64)/32,0)</f>
        <v>1</v>
      </c>
      <c r="G23021" s="0" t="n">
        <f aca="false">F23021</f>
        <v>1</v>
      </c>
    </row>
    <row r="23028" customFormat="false" ht="12.75" hidden="false" customHeight="false" outlineLevel="0" collapsed="false">
      <c r="G23028" s="0" t="n">
        <f aca="false">1-G23021</f>
        <v>0</v>
      </c>
    </row>
    <row r="23035" customFormat="false" ht="12.75" hidden="false" customHeight="false" outlineLevel="0" collapsed="false">
      <c r="F23035" s="5" t="n">
        <f aca="false">ROUNDDOWN(MOD(D22979,32)/16,0)</f>
        <v>0</v>
      </c>
      <c r="G23035" s="0" t="n">
        <f aca="false">F23035</f>
        <v>0</v>
      </c>
    </row>
    <row r="23042" customFormat="false" ht="12.75" hidden="false" customHeight="false" outlineLevel="0" collapsed="false">
      <c r="G23042" s="0" t="n">
        <f aca="false">1-G23035</f>
        <v>1</v>
      </c>
    </row>
    <row r="23049" customFormat="false" ht="12.75" hidden="false" customHeight="false" outlineLevel="0" collapsed="false">
      <c r="F23049" s="5" t="n">
        <f aca="false">ROUNDDOWN(MOD(D22979,16)/8,0)</f>
        <v>0</v>
      </c>
      <c r="G23049" s="0" t="n">
        <f aca="false">F23049</f>
        <v>0</v>
      </c>
    </row>
    <row r="23056" customFormat="false" ht="12.75" hidden="false" customHeight="false" outlineLevel="0" collapsed="false">
      <c r="G23056" s="0" t="n">
        <f aca="false">1-G23049</f>
        <v>1</v>
      </c>
    </row>
    <row r="23063" customFormat="false" ht="12.75" hidden="false" customHeight="false" outlineLevel="0" collapsed="false">
      <c r="F23063" s="5" t="n">
        <f aca="false">ROUNDDOWN(MOD(D22979,8)/4,0)</f>
        <v>1</v>
      </c>
      <c r="G23063" s="0" t="n">
        <f aca="false">F23063</f>
        <v>1</v>
      </c>
    </row>
    <row r="23070" customFormat="false" ht="12.75" hidden="false" customHeight="false" outlineLevel="0" collapsed="false">
      <c r="G23070" s="0" t="n">
        <f aca="false">1-G23063</f>
        <v>0</v>
      </c>
    </row>
    <row r="23077" customFormat="false" ht="12.75" hidden="false" customHeight="false" outlineLevel="0" collapsed="false">
      <c r="F23077" s="5" t="n">
        <f aca="false">ROUNDDOWN(MOD(D22979,4)/2,0)</f>
        <v>1</v>
      </c>
      <c r="G23077" s="0" t="n">
        <f aca="false">F23077</f>
        <v>1</v>
      </c>
    </row>
    <row r="23084" customFormat="false" ht="12.75" hidden="false" customHeight="false" outlineLevel="0" collapsed="false">
      <c r="G23084" s="0" t="n">
        <f aca="false">1-G23077</f>
        <v>0</v>
      </c>
    </row>
    <row r="23091" customFormat="false" ht="12.75" hidden="false" customHeight="false" outlineLevel="0" collapsed="false">
      <c r="F23091" s="5" t="n">
        <f aca="false">ROUNDDOWN(MOD(D22979,2)/1,0)</f>
        <v>0</v>
      </c>
      <c r="G23091" s="0" t="n">
        <f aca="false">F23091</f>
        <v>0</v>
      </c>
    </row>
    <row r="23098" customFormat="false" ht="12.75" hidden="false" customHeight="false" outlineLevel="0" collapsed="false">
      <c r="G23098" s="0" t="n">
        <f aca="false">1-G23091</f>
        <v>1</v>
      </c>
    </row>
    <row r="23105" customFormat="false" ht="12.75" hidden="false" customHeight="false" outlineLevel="0" collapsed="false">
      <c r="F23105" s="5" t="n">
        <f aca="false">F22965</f>
        <v>1</v>
      </c>
      <c r="G23105" s="0" t="n">
        <f aca="false">F23105</f>
        <v>1</v>
      </c>
    </row>
    <row r="23112" customFormat="false" ht="12.75" hidden="false" customHeight="false" outlineLevel="0" collapsed="false">
      <c r="G23112" s="0" t="n">
        <f aca="false">1-G23105</f>
        <v>0</v>
      </c>
    </row>
    <row r="23119" customFormat="false" ht="12.75" hidden="false" customHeight="false" outlineLevel="0" collapsed="false">
      <c r="A23119" s="9" t="str">
        <f aca="false">A229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3119" s="0" t="n">
        <f aca="false">B22979+1</f>
        <v>166</v>
      </c>
      <c r="C23119" s="4" t="str">
        <f aca="false">MID(A23119,B23119,1)</f>
        <v> </v>
      </c>
      <c r="D23119" s="0" t="n">
        <f aca="false">CODE(C23119)</f>
        <v>32</v>
      </c>
      <c r="E23119" s="0" t="str">
        <f aca="false">DEC2BIN(D23119,8)</f>
        <v>00100000</v>
      </c>
      <c r="F23119" s="5" t="n">
        <f aca="false">F22979</f>
        <v>0</v>
      </c>
      <c r="G23119" s="0" t="n">
        <f aca="false">F23119</f>
        <v>0</v>
      </c>
    </row>
    <row r="23120" customFormat="false" ht="12.75" hidden="false" customHeight="false" outlineLevel="0" collapsed="false">
      <c r="A23120" s="9"/>
    </row>
    <row r="23121" customFormat="false" ht="12.75" hidden="false" customHeight="false" outlineLevel="0" collapsed="false">
      <c r="A23121" s="9"/>
    </row>
    <row r="23122" customFormat="false" ht="12.75" hidden="false" customHeight="false" outlineLevel="0" collapsed="false">
      <c r="A23122" s="9"/>
    </row>
    <row r="23123" customFormat="false" ht="12.75" hidden="false" customHeight="false" outlineLevel="0" collapsed="false">
      <c r="A23123" s="9"/>
    </row>
    <row r="23124" customFormat="false" ht="12.75" hidden="false" customHeight="false" outlineLevel="0" collapsed="false">
      <c r="A23124" s="9"/>
    </row>
    <row r="23125" customFormat="false" ht="12.75" hidden="false" customHeight="false" outlineLevel="0" collapsed="false">
      <c r="A23125" s="9"/>
    </row>
    <row r="23126" customFormat="false" ht="12.75" hidden="false" customHeight="false" outlineLevel="0" collapsed="false">
      <c r="A23126" s="9"/>
      <c r="G23126" s="0" t="n">
        <f aca="false">1-G23119</f>
        <v>1</v>
      </c>
    </row>
    <row r="23127" customFormat="false" ht="12.75" hidden="false" customHeight="false" outlineLevel="0" collapsed="false">
      <c r="A23127" s="9"/>
    </row>
    <row r="23128" customFormat="false" ht="12.75" hidden="false" customHeight="false" outlineLevel="0" collapsed="false">
      <c r="A23128" s="9"/>
    </row>
    <row r="23129" customFormat="false" ht="12.75" hidden="false" customHeight="false" outlineLevel="0" collapsed="false">
      <c r="A23129" s="9"/>
    </row>
    <row r="23130" customFormat="false" ht="12.75" hidden="false" customHeight="false" outlineLevel="0" collapsed="false">
      <c r="A23130" s="9"/>
    </row>
    <row r="23131" customFormat="false" ht="12.75" hidden="false" customHeight="false" outlineLevel="0" collapsed="false">
      <c r="A23131" s="9"/>
    </row>
    <row r="23132" customFormat="false" ht="12.75" hidden="false" customHeight="false" outlineLevel="0" collapsed="false">
      <c r="A23132" s="9"/>
    </row>
    <row r="23133" customFormat="false" ht="12.75" hidden="false" customHeight="false" outlineLevel="0" collapsed="false">
      <c r="F23133" s="5" t="n">
        <f aca="false">ROUNDDOWN(MOD(D23118,256)/128,0)</f>
        <v>0</v>
      </c>
      <c r="G23133" s="0" t="n">
        <f aca="false">F23133</f>
        <v>0</v>
      </c>
    </row>
    <row r="23140" customFormat="false" ht="12.75" hidden="false" customHeight="false" outlineLevel="0" collapsed="false">
      <c r="G23140" s="0" t="n">
        <f aca="false">1-G23133</f>
        <v>1</v>
      </c>
    </row>
    <row r="23147" customFormat="false" ht="12.75" hidden="false" customHeight="false" outlineLevel="0" collapsed="false">
      <c r="F23147" s="5" t="n">
        <f aca="false">ROUNDDOWN(MOD(D23119,128)/64,0)</f>
        <v>0</v>
      </c>
      <c r="G23147" s="0" t="n">
        <f aca="false">F23147</f>
        <v>0</v>
      </c>
    </row>
    <row r="23154" customFormat="false" ht="12.75" hidden="false" customHeight="false" outlineLevel="0" collapsed="false">
      <c r="G23154" s="0" t="n">
        <f aca="false">1-G23147</f>
        <v>1</v>
      </c>
    </row>
    <row r="23161" customFormat="false" ht="12.75" hidden="false" customHeight="false" outlineLevel="0" collapsed="false">
      <c r="F23161" s="5" t="n">
        <f aca="false">ROUNDDOWN(MOD(D23119,64)/32,0)</f>
        <v>1</v>
      </c>
      <c r="G23161" s="0" t="n">
        <f aca="false">F23161</f>
        <v>1</v>
      </c>
    </row>
    <row r="23168" customFormat="false" ht="12.75" hidden="false" customHeight="false" outlineLevel="0" collapsed="false">
      <c r="G23168" s="0" t="n">
        <f aca="false">1-G23161</f>
        <v>0</v>
      </c>
    </row>
    <row r="23175" customFormat="false" ht="12.75" hidden="false" customHeight="false" outlineLevel="0" collapsed="false">
      <c r="F23175" s="5" t="n">
        <f aca="false">ROUNDDOWN(MOD(D23119,32)/16,0)</f>
        <v>0</v>
      </c>
      <c r="G23175" s="0" t="n">
        <f aca="false">F23175</f>
        <v>0</v>
      </c>
    </row>
    <row r="23182" customFormat="false" ht="12.75" hidden="false" customHeight="false" outlineLevel="0" collapsed="false">
      <c r="G23182" s="0" t="n">
        <f aca="false">1-G23175</f>
        <v>1</v>
      </c>
    </row>
    <row r="23189" customFormat="false" ht="12.75" hidden="false" customHeight="false" outlineLevel="0" collapsed="false">
      <c r="F23189" s="5" t="n">
        <f aca="false">ROUNDDOWN(MOD(D23119,16)/8,0)</f>
        <v>0</v>
      </c>
      <c r="G23189" s="0" t="n">
        <f aca="false">F23189</f>
        <v>0</v>
      </c>
    </row>
    <row r="23196" customFormat="false" ht="12.75" hidden="false" customHeight="false" outlineLevel="0" collapsed="false">
      <c r="G23196" s="0" t="n">
        <f aca="false">1-G23189</f>
        <v>1</v>
      </c>
    </row>
    <row r="23203" customFormat="false" ht="12.75" hidden="false" customHeight="false" outlineLevel="0" collapsed="false">
      <c r="F23203" s="5" t="n">
        <f aca="false">ROUNDDOWN(MOD(D23119,8)/4,0)</f>
        <v>0</v>
      </c>
      <c r="G23203" s="0" t="n">
        <f aca="false">F23203</f>
        <v>0</v>
      </c>
    </row>
    <row r="23210" customFormat="false" ht="12.75" hidden="false" customHeight="false" outlineLevel="0" collapsed="false">
      <c r="G23210" s="0" t="n">
        <f aca="false">1-G23203</f>
        <v>1</v>
      </c>
    </row>
    <row r="23217" customFormat="false" ht="12.75" hidden="false" customHeight="false" outlineLevel="0" collapsed="false">
      <c r="F23217" s="5" t="n">
        <f aca="false">ROUNDDOWN(MOD(D23119,4)/2,0)</f>
        <v>0</v>
      </c>
      <c r="G23217" s="0" t="n">
        <f aca="false">F23217</f>
        <v>0</v>
      </c>
    </row>
    <row r="23224" customFormat="false" ht="12.75" hidden="false" customHeight="false" outlineLevel="0" collapsed="false">
      <c r="G23224" s="0" t="n">
        <f aca="false">1-G23217</f>
        <v>1</v>
      </c>
    </row>
    <row r="23231" customFormat="false" ht="12.75" hidden="false" customHeight="false" outlineLevel="0" collapsed="false">
      <c r="F23231" s="5" t="n">
        <f aca="false">ROUNDDOWN(MOD(D23119,2)/1,0)</f>
        <v>0</v>
      </c>
      <c r="G23231" s="0" t="n">
        <f aca="false">F23231</f>
        <v>0</v>
      </c>
    </row>
    <row r="23238" customFormat="false" ht="12.75" hidden="false" customHeight="false" outlineLevel="0" collapsed="false">
      <c r="G23238" s="0" t="n">
        <f aca="false">1-G23231</f>
        <v>1</v>
      </c>
    </row>
    <row r="23245" customFormat="false" ht="12.75" hidden="false" customHeight="false" outlineLevel="0" collapsed="false">
      <c r="F23245" s="5" t="n">
        <f aca="false">F23105</f>
        <v>1</v>
      </c>
      <c r="G23245" s="0" t="n">
        <f aca="false">F23245</f>
        <v>1</v>
      </c>
    </row>
    <row r="23252" customFormat="false" ht="12.75" hidden="false" customHeight="false" outlineLevel="0" collapsed="false">
      <c r="G23252" s="0" t="n">
        <f aca="false">1-G23245</f>
        <v>0</v>
      </c>
    </row>
    <row r="23259" customFormat="false" ht="12.75" hidden="false" customHeight="false" outlineLevel="0" collapsed="false">
      <c r="A23259" s="9" t="str">
        <f aca="false">A231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3259" s="0" t="n">
        <f aca="false">B23119+1</f>
        <v>167</v>
      </c>
      <c r="C23259" s="4" t="str">
        <f aca="false">MID(A23259,B23259,1)</f>
        <v>t</v>
      </c>
      <c r="D23259" s="0" t="n">
        <f aca="false">CODE(C23259)</f>
        <v>116</v>
      </c>
      <c r="E23259" s="0" t="str">
        <f aca="false">DEC2BIN(D23259,8)</f>
        <v>01110100</v>
      </c>
      <c r="F23259" s="5" t="n">
        <f aca="false">F23119</f>
        <v>0</v>
      </c>
      <c r="G23259" s="0" t="n">
        <f aca="false">F23259</f>
        <v>0</v>
      </c>
    </row>
    <row r="23260" customFormat="false" ht="12.75" hidden="false" customHeight="false" outlineLevel="0" collapsed="false">
      <c r="A23260" s="9"/>
    </row>
    <row r="23261" customFormat="false" ht="12.75" hidden="false" customHeight="false" outlineLevel="0" collapsed="false">
      <c r="A23261" s="9"/>
    </row>
    <row r="23262" customFormat="false" ht="12.75" hidden="false" customHeight="false" outlineLevel="0" collapsed="false">
      <c r="A23262" s="9"/>
    </row>
    <row r="23263" customFormat="false" ht="12.75" hidden="false" customHeight="false" outlineLevel="0" collapsed="false">
      <c r="A23263" s="9"/>
    </row>
    <row r="23264" customFormat="false" ht="12.75" hidden="false" customHeight="false" outlineLevel="0" collapsed="false">
      <c r="A23264" s="9"/>
    </row>
    <row r="23265" customFormat="false" ht="12.75" hidden="false" customHeight="false" outlineLevel="0" collapsed="false">
      <c r="A23265" s="9"/>
    </row>
    <row r="23266" customFormat="false" ht="12.75" hidden="false" customHeight="false" outlineLevel="0" collapsed="false">
      <c r="A23266" s="9"/>
      <c r="G23266" s="0" t="n">
        <f aca="false">1-G23259</f>
        <v>1</v>
      </c>
    </row>
    <row r="23267" customFormat="false" ht="12.75" hidden="false" customHeight="false" outlineLevel="0" collapsed="false">
      <c r="A23267" s="9"/>
    </row>
    <row r="23268" customFormat="false" ht="12.75" hidden="false" customHeight="false" outlineLevel="0" collapsed="false">
      <c r="A23268" s="9"/>
    </row>
    <row r="23269" customFormat="false" ht="12.75" hidden="false" customHeight="false" outlineLevel="0" collapsed="false">
      <c r="A23269" s="9"/>
    </row>
    <row r="23270" customFormat="false" ht="12.75" hidden="false" customHeight="false" outlineLevel="0" collapsed="false">
      <c r="A23270" s="9"/>
    </row>
    <row r="23271" customFormat="false" ht="12.75" hidden="false" customHeight="false" outlineLevel="0" collapsed="false">
      <c r="A23271" s="9"/>
    </row>
    <row r="23272" customFormat="false" ht="12.75" hidden="false" customHeight="false" outlineLevel="0" collapsed="false">
      <c r="A23272" s="9"/>
    </row>
    <row r="23273" customFormat="false" ht="12.75" hidden="false" customHeight="false" outlineLevel="0" collapsed="false">
      <c r="F23273" s="5" t="n">
        <f aca="false">ROUNDDOWN(MOD(D23258,256)/128,0)</f>
        <v>0</v>
      </c>
      <c r="G23273" s="0" t="n">
        <f aca="false">F23273</f>
        <v>0</v>
      </c>
    </row>
    <row r="23280" customFormat="false" ht="12.75" hidden="false" customHeight="false" outlineLevel="0" collapsed="false">
      <c r="G23280" s="0" t="n">
        <f aca="false">1-G23273</f>
        <v>1</v>
      </c>
    </row>
    <row r="23287" customFormat="false" ht="12.75" hidden="false" customHeight="false" outlineLevel="0" collapsed="false">
      <c r="F23287" s="5" t="n">
        <f aca="false">ROUNDDOWN(MOD(D23259,128)/64,0)</f>
        <v>1</v>
      </c>
      <c r="G23287" s="0" t="n">
        <f aca="false">F23287</f>
        <v>1</v>
      </c>
    </row>
    <row r="23294" customFormat="false" ht="12.75" hidden="false" customHeight="false" outlineLevel="0" collapsed="false">
      <c r="G23294" s="0" t="n">
        <f aca="false">1-G23287</f>
        <v>0</v>
      </c>
    </row>
    <row r="23301" customFormat="false" ht="12.75" hidden="false" customHeight="false" outlineLevel="0" collapsed="false">
      <c r="F23301" s="5" t="n">
        <f aca="false">ROUNDDOWN(MOD(D23259,64)/32,0)</f>
        <v>1</v>
      </c>
      <c r="G23301" s="0" t="n">
        <f aca="false">F23301</f>
        <v>1</v>
      </c>
    </row>
    <row r="23308" customFormat="false" ht="12.75" hidden="false" customHeight="false" outlineLevel="0" collapsed="false">
      <c r="G23308" s="0" t="n">
        <f aca="false">1-G23301</f>
        <v>0</v>
      </c>
    </row>
    <row r="23315" customFormat="false" ht="12.75" hidden="false" customHeight="false" outlineLevel="0" collapsed="false">
      <c r="F23315" s="5" t="n">
        <f aca="false">ROUNDDOWN(MOD(D23259,32)/16,0)</f>
        <v>1</v>
      </c>
      <c r="G23315" s="0" t="n">
        <f aca="false">F23315</f>
        <v>1</v>
      </c>
    </row>
    <row r="23322" customFormat="false" ht="12.75" hidden="false" customHeight="false" outlineLevel="0" collapsed="false">
      <c r="G23322" s="0" t="n">
        <f aca="false">1-G23315</f>
        <v>0</v>
      </c>
    </row>
    <row r="23329" customFormat="false" ht="12.75" hidden="false" customHeight="false" outlineLevel="0" collapsed="false">
      <c r="F23329" s="5" t="n">
        <f aca="false">ROUNDDOWN(MOD(D23259,16)/8,0)</f>
        <v>0</v>
      </c>
      <c r="G23329" s="0" t="n">
        <f aca="false">F23329</f>
        <v>0</v>
      </c>
    </row>
    <row r="23336" customFormat="false" ht="12.75" hidden="false" customHeight="false" outlineLevel="0" collapsed="false">
      <c r="G23336" s="0" t="n">
        <f aca="false">1-G23329</f>
        <v>1</v>
      </c>
    </row>
    <row r="23343" customFormat="false" ht="12.75" hidden="false" customHeight="false" outlineLevel="0" collapsed="false">
      <c r="F23343" s="5" t="n">
        <f aca="false">ROUNDDOWN(MOD(D23259,8)/4,0)</f>
        <v>1</v>
      </c>
      <c r="G23343" s="0" t="n">
        <f aca="false">F23343</f>
        <v>1</v>
      </c>
    </row>
    <row r="23350" customFormat="false" ht="12.75" hidden="false" customHeight="false" outlineLevel="0" collapsed="false">
      <c r="G23350" s="0" t="n">
        <f aca="false">1-G23343</f>
        <v>0</v>
      </c>
    </row>
    <row r="23357" customFormat="false" ht="12.75" hidden="false" customHeight="false" outlineLevel="0" collapsed="false">
      <c r="F23357" s="5" t="n">
        <f aca="false">ROUNDDOWN(MOD(D23259,4)/2,0)</f>
        <v>0</v>
      </c>
      <c r="G23357" s="0" t="n">
        <f aca="false">F23357</f>
        <v>0</v>
      </c>
    </row>
    <row r="23364" customFormat="false" ht="12.75" hidden="false" customHeight="false" outlineLevel="0" collapsed="false">
      <c r="G23364" s="0" t="n">
        <f aca="false">1-G23357</f>
        <v>1</v>
      </c>
    </row>
    <row r="23371" customFormat="false" ht="12.75" hidden="false" customHeight="false" outlineLevel="0" collapsed="false">
      <c r="F23371" s="5" t="n">
        <f aca="false">ROUNDDOWN(MOD(D23259,2)/1,0)</f>
        <v>0</v>
      </c>
      <c r="G23371" s="0" t="n">
        <f aca="false">F23371</f>
        <v>0</v>
      </c>
    </row>
    <row r="23378" customFormat="false" ht="12.75" hidden="false" customHeight="false" outlineLevel="0" collapsed="false">
      <c r="G23378" s="0" t="n">
        <f aca="false">1-G23371</f>
        <v>1</v>
      </c>
    </row>
    <row r="23385" customFormat="false" ht="12.75" hidden="false" customHeight="false" outlineLevel="0" collapsed="false">
      <c r="F23385" s="5" t="n">
        <f aca="false">F23245</f>
        <v>1</v>
      </c>
      <c r="G23385" s="0" t="n">
        <f aca="false">F23385</f>
        <v>1</v>
      </c>
    </row>
    <row r="23392" customFormat="false" ht="12.75" hidden="false" customHeight="false" outlineLevel="0" collapsed="false">
      <c r="G23392" s="0" t="n">
        <f aca="false">1-G23385</f>
        <v>0</v>
      </c>
    </row>
    <row r="23399" customFormat="false" ht="12.75" hidden="false" customHeight="false" outlineLevel="0" collapsed="false">
      <c r="A23399" s="9" t="str">
        <f aca="false">A232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3399" s="0" t="n">
        <f aca="false">B23259+1</f>
        <v>168</v>
      </c>
      <c r="C23399" s="4" t="str">
        <f aca="false">MID(A23399,B23399,1)</f>
        <v>h</v>
      </c>
      <c r="D23399" s="0" t="n">
        <f aca="false">CODE(C23399)</f>
        <v>104</v>
      </c>
      <c r="E23399" s="0" t="str">
        <f aca="false">DEC2BIN(D23399,8)</f>
        <v>01101000</v>
      </c>
      <c r="F23399" s="5" t="n">
        <f aca="false">F23259</f>
        <v>0</v>
      </c>
      <c r="G23399" s="0" t="n">
        <f aca="false">F23399</f>
        <v>0</v>
      </c>
    </row>
    <row r="23400" customFormat="false" ht="12.75" hidden="false" customHeight="false" outlineLevel="0" collapsed="false">
      <c r="A23400" s="9"/>
    </row>
    <row r="23401" customFormat="false" ht="12.75" hidden="false" customHeight="false" outlineLevel="0" collapsed="false">
      <c r="A23401" s="9"/>
    </row>
    <row r="23402" customFormat="false" ht="12.75" hidden="false" customHeight="false" outlineLevel="0" collapsed="false">
      <c r="A23402" s="9"/>
    </row>
    <row r="23403" customFormat="false" ht="12.75" hidden="false" customHeight="false" outlineLevel="0" collapsed="false">
      <c r="A23403" s="9"/>
    </row>
    <row r="23404" customFormat="false" ht="12.75" hidden="false" customHeight="false" outlineLevel="0" collapsed="false">
      <c r="A23404" s="9"/>
    </row>
    <row r="23405" customFormat="false" ht="12.75" hidden="false" customHeight="false" outlineLevel="0" collapsed="false">
      <c r="A23405" s="9"/>
    </row>
    <row r="23406" customFormat="false" ht="12.75" hidden="false" customHeight="false" outlineLevel="0" collapsed="false">
      <c r="A23406" s="9"/>
      <c r="G23406" s="0" t="n">
        <f aca="false">1-G23399</f>
        <v>1</v>
      </c>
    </row>
    <row r="23407" customFormat="false" ht="12.75" hidden="false" customHeight="false" outlineLevel="0" collapsed="false">
      <c r="A23407" s="9"/>
    </row>
    <row r="23408" customFormat="false" ht="12.75" hidden="false" customHeight="false" outlineLevel="0" collapsed="false">
      <c r="A23408" s="9"/>
    </row>
    <row r="23409" customFormat="false" ht="12.75" hidden="false" customHeight="false" outlineLevel="0" collapsed="false">
      <c r="A23409" s="9"/>
    </row>
    <row r="23410" customFormat="false" ht="12.75" hidden="false" customHeight="false" outlineLevel="0" collapsed="false">
      <c r="A23410" s="9"/>
    </row>
    <row r="23411" customFormat="false" ht="12.75" hidden="false" customHeight="false" outlineLevel="0" collapsed="false">
      <c r="A23411" s="9"/>
    </row>
    <row r="23412" customFormat="false" ht="12.75" hidden="false" customHeight="false" outlineLevel="0" collapsed="false">
      <c r="A23412" s="9"/>
    </row>
    <row r="23413" customFormat="false" ht="12.75" hidden="false" customHeight="false" outlineLevel="0" collapsed="false">
      <c r="F23413" s="5" t="n">
        <f aca="false">ROUNDDOWN(MOD(D23398,256)/128,0)</f>
        <v>0</v>
      </c>
      <c r="G23413" s="0" t="n">
        <f aca="false">F23413</f>
        <v>0</v>
      </c>
    </row>
    <row r="23420" customFormat="false" ht="12.75" hidden="false" customHeight="false" outlineLevel="0" collapsed="false">
      <c r="G23420" s="0" t="n">
        <f aca="false">1-G23413</f>
        <v>1</v>
      </c>
    </row>
    <row r="23427" customFormat="false" ht="12.75" hidden="false" customHeight="false" outlineLevel="0" collapsed="false">
      <c r="F23427" s="5" t="n">
        <f aca="false">ROUNDDOWN(MOD(D23399,128)/64,0)</f>
        <v>1</v>
      </c>
      <c r="G23427" s="0" t="n">
        <f aca="false">F23427</f>
        <v>1</v>
      </c>
    </row>
    <row r="23434" customFormat="false" ht="12.75" hidden="false" customHeight="false" outlineLevel="0" collapsed="false">
      <c r="G23434" s="0" t="n">
        <f aca="false">1-G23427</f>
        <v>0</v>
      </c>
    </row>
    <row r="23441" customFormat="false" ht="12.75" hidden="false" customHeight="false" outlineLevel="0" collapsed="false">
      <c r="F23441" s="5" t="n">
        <f aca="false">ROUNDDOWN(MOD(D23399,64)/32,0)</f>
        <v>1</v>
      </c>
      <c r="G23441" s="0" t="n">
        <f aca="false">F23441</f>
        <v>1</v>
      </c>
    </row>
    <row r="23448" customFormat="false" ht="12.75" hidden="false" customHeight="false" outlineLevel="0" collapsed="false">
      <c r="G23448" s="0" t="n">
        <f aca="false">1-G23441</f>
        <v>0</v>
      </c>
    </row>
    <row r="23455" customFormat="false" ht="12.75" hidden="false" customHeight="false" outlineLevel="0" collapsed="false">
      <c r="F23455" s="5" t="n">
        <f aca="false">ROUNDDOWN(MOD(D23399,32)/16,0)</f>
        <v>0</v>
      </c>
      <c r="G23455" s="0" t="n">
        <f aca="false">F23455</f>
        <v>0</v>
      </c>
    </row>
    <row r="23462" customFormat="false" ht="12.75" hidden="false" customHeight="false" outlineLevel="0" collapsed="false">
      <c r="G23462" s="0" t="n">
        <f aca="false">1-G23455</f>
        <v>1</v>
      </c>
    </row>
    <row r="23469" customFormat="false" ht="12.75" hidden="false" customHeight="false" outlineLevel="0" collapsed="false">
      <c r="F23469" s="5" t="n">
        <f aca="false">ROUNDDOWN(MOD(D23399,16)/8,0)</f>
        <v>1</v>
      </c>
      <c r="G23469" s="0" t="n">
        <f aca="false">F23469</f>
        <v>1</v>
      </c>
    </row>
    <row r="23476" customFormat="false" ht="12.75" hidden="false" customHeight="false" outlineLevel="0" collapsed="false">
      <c r="G23476" s="0" t="n">
        <f aca="false">1-G23469</f>
        <v>0</v>
      </c>
    </row>
    <row r="23483" customFormat="false" ht="12.75" hidden="false" customHeight="false" outlineLevel="0" collapsed="false">
      <c r="F23483" s="5" t="n">
        <f aca="false">ROUNDDOWN(MOD(D23399,8)/4,0)</f>
        <v>0</v>
      </c>
      <c r="G23483" s="0" t="n">
        <f aca="false">F23483</f>
        <v>0</v>
      </c>
    </row>
    <row r="23490" customFormat="false" ht="12.75" hidden="false" customHeight="false" outlineLevel="0" collapsed="false">
      <c r="G23490" s="0" t="n">
        <f aca="false">1-G23483</f>
        <v>1</v>
      </c>
    </row>
    <row r="23497" customFormat="false" ht="12.75" hidden="false" customHeight="false" outlineLevel="0" collapsed="false">
      <c r="F23497" s="5" t="n">
        <f aca="false">ROUNDDOWN(MOD(D23399,4)/2,0)</f>
        <v>0</v>
      </c>
      <c r="G23497" s="0" t="n">
        <f aca="false">F23497</f>
        <v>0</v>
      </c>
    </row>
    <row r="23504" customFormat="false" ht="12.75" hidden="false" customHeight="false" outlineLevel="0" collapsed="false">
      <c r="G23504" s="0" t="n">
        <f aca="false">1-G23497</f>
        <v>1</v>
      </c>
    </row>
    <row r="23511" customFormat="false" ht="12.75" hidden="false" customHeight="false" outlineLevel="0" collapsed="false">
      <c r="F23511" s="5" t="n">
        <f aca="false">ROUNDDOWN(MOD(D23399,2)/1,0)</f>
        <v>0</v>
      </c>
      <c r="G23511" s="0" t="n">
        <f aca="false">F23511</f>
        <v>0</v>
      </c>
    </row>
    <row r="23518" customFormat="false" ht="12.75" hidden="false" customHeight="false" outlineLevel="0" collapsed="false">
      <c r="G23518" s="0" t="n">
        <f aca="false">1-G23511</f>
        <v>1</v>
      </c>
    </row>
    <row r="23525" customFormat="false" ht="12.75" hidden="false" customHeight="false" outlineLevel="0" collapsed="false">
      <c r="F23525" s="5" t="n">
        <f aca="false">F23385</f>
        <v>1</v>
      </c>
      <c r="G23525" s="0" t="n">
        <f aca="false">F23525</f>
        <v>1</v>
      </c>
    </row>
    <row r="23532" customFormat="false" ht="12.75" hidden="false" customHeight="false" outlineLevel="0" collapsed="false">
      <c r="G23532" s="0" t="n">
        <f aca="false">1-G23525</f>
        <v>0</v>
      </c>
    </row>
    <row r="23539" customFormat="false" ht="12.75" hidden="false" customHeight="false" outlineLevel="0" collapsed="false">
      <c r="A23539" s="9" t="str">
        <f aca="false">A233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3539" s="0" t="n">
        <f aca="false">B23399+1</f>
        <v>169</v>
      </c>
      <c r="C23539" s="4" t="str">
        <f aca="false">MID(A23539,B23539,1)</f>
        <v>i</v>
      </c>
      <c r="D23539" s="0" t="n">
        <f aca="false">CODE(C23539)</f>
        <v>105</v>
      </c>
      <c r="E23539" s="0" t="str">
        <f aca="false">DEC2BIN(D23539,8)</f>
        <v>01101001</v>
      </c>
      <c r="F23539" s="5" t="n">
        <f aca="false">F23399</f>
        <v>0</v>
      </c>
      <c r="G23539" s="0" t="n">
        <f aca="false">F23539</f>
        <v>0</v>
      </c>
    </row>
    <row r="23540" customFormat="false" ht="12.75" hidden="false" customHeight="false" outlineLevel="0" collapsed="false">
      <c r="A23540" s="9"/>
    </row>
    <row r="23541" customFormat="false" ht="12.75" hidden="false" customHeight="false" outlineLevel="0" collapsed="false">
      <c r="A23541" s="9"/>
    </row>
    <row r="23542" customFormat="false" ht="12.75" hidden="false" customHeight="false" outlineLevel="0" collapsed="false">
      <c r="A23542" s="9"/>
    </row>
    <row r="23543" customFormat="false" ht="12.75" hidden="false" customHeight="false" outlineLevel="0" collapsed="false">
      <c r="A23543" s="9"/>
    </row>
    <row r="23544" customFormat="false" ht="12.75" hidden="false" customHeight="false" outlineLevel="0" collapsed="false">
      <c r="A23544" s="9"/>
    </row>
    <row r="23545" customFormat="false" ht="12.75" hidden="false" customHeight="false" outlineLevel="0" collapsed="false">
      <c r="A23545" s="9"/>
    </row>
    <row r="23546" customFormat="false" ht="12.75" hidden="false" customHeight="false" outlineLevel="0" collapsed="false">
      <c r="A23546" s="9"/>
      <c r="G23546" s="0" t="n">
        <f aca="false">1-G23539</f>
        <v>1</v>
      </c>
    </row>
    <row r="23547" customFormat="false" ht="12.75" hidden="false" customHeight="false" outlineLevel="0" collapsed="false">
      <c r="A23547" s="9"/>
    </row>
    <row r="23548" customFormat="false" ht="12.75" hidden="false" customHeight="false" outlineLevel="0" collapsed="false">
      <c r="A23548" s="9"/>
    </row>
    <row r="23549" customFormat="false" ht="12.75" hidden="false" customHeight="false" outlineLevel="0" collapsed="false">
      <c r="A23549" s="9"/>
    </row>
    <row r="23550" customFormat="false" ht="12.75" hidden="false" customHeight="false" outlineLevel="0" collapsed="false">
      <c r="A23550" s="9"/>
    </row>
    <row r="23551" customFormat="false" ht="12.75" hidden="false" customHeight="false" outlineLevel="0" collapsed="false">
      <c r="A23551" s="9"/>
    </row>
    <row r="23552" customFormat="false" ht="12.75" hidden="false" customHeight="false" outlineLevel="0" collapsed="false">
      <c r="A23552" s="9"/>
    </row>
    <row r="23553" customFormat="false" ht="12.75" hidden="false" customHeight="false" outlineLevel="0" collapsed="false">
      <c r="F23553" s="5" t="n">
        <f aca="false">ROUNDDOWN(MOD(D23538,256)/128,0)</f>
        <v>0</v>
      </c>
      <c r="G23553" s="0" t="n">
        <f aca="false">F23553</f>
        <v>0</v>
      </c>
    </row>
    <row r="23560" customFormat="false" ht="12.75" hidden="false" customHeight="false" outlineLevel="0" collapsed="false">
      <c r="G23560" s="0" t="n">
        <f aca="false">1-G23553</f>
        <v>1</v>
      </c>
    </row>
    <row r="23567" customFormat="false" ht="12.75" hidden="false" customHeight="false" outlineLevel="0" collapsed="false">
      <c r="F23567" s="5" t="n">
        <f aca="false">ROUNDDOWN(MOD(D23539,128)/64,0)</f>
        <v>1</v>
      </c>
      <c r="G23567" s="0" t="n">
        <f aca="false">F23567</f>
        <v>1</v>
      </c>
    </row>
    <row r="23574" customFormat="false" ht="12.75" hidden="false" customHeight="false" outlineLevel="0" collapsed="false">
      <c r="G23574" s="0" t="n">
        <f aca="false">1-G23567</f>
        <v>0</v>
      </c>
    </row>
    <row r="23581" customFormat="false" ht="12.75" hidden="false" customHeight="false" outlineLevel="0" collapsed="false">
      <c r="F23581" s="5" t="n">
        <f aca="false">ROUNDDOWN(MOD(D23539,64)/32,0)</f>
        <v>1</v>
      </c>
      <c r="G23581" s="0" t="n">
        <f aca="false">F23581</f>
        <v>1</v>
      </c>
    </row>
    <row r="23588" customFormat="false" ht="12.75" hidden="false" customHeight="false" outlineLevel="0" collapsed="false">
      <c r="G23588" s="0" t="n">
        <f aca="false">1-G23581</f>
        <v>0</v>
      </c>
    </row>
    <row r="23595" customFormat="false" ht="12.75" hidden="false" customHeight="false" outlineLevel="0" collapsed="false">
      <c r="F23595" s="5" t="n">
        <f aca="false">ROUNDDOWN(MOD(D23539,32)/16,0)</f>
        <v>0</v>
      </c>
      <c r="G23595" s="0" t="n">
        <f aca="false">F23595</f>
        <v>0</v>
      </c>
    </row>
    <row r="23602" customFormat="false" ht="12.75" hidden="false" customHeight="false" outlineLevel="0" collapsed="false">
      <c r="G23602" s="0" t="n">
        <f aca="false">1-G23595</f>
        <v>1</v>
      </c>
    </row>
    <row r="23609" customFormat="false" ht="12.75" hidden="false" customHeight="false" outlineLevel="0" collapsed="false">
      <c r="F23609" s="5" t="n">
        <f aca="false">ROUNDDOWN(MOD(D23539,16)/8,0)</f>
        <v>1</v>
      </c>
      <c r="G23609" s="0" t="n">
        <f aca="false">F23609</f>
        <v>1</v>
      </c>
    </row>
    <row r="23616" customFormat="false" ht="12.75" hidden="false" customHeight="false" outlineLevel="0" collapsed="false">
      <c r="G23616" s="0" t="n">
        <f aca="false">1-G23609</f>
        <v>0</v>
      </c>
    </row>
    <row r="23623" customFormat="false" ht="12.75" hidden="false" customHeight="false" outlineLevel="0" collapsed="false">
      <c r="F23623" s="5" t="n">
        <f aca="false">ROUNDDOWN(MOD(D23539,8)/4,0)</f>
        <v>0</v>
      </c>
      <c r="G23623" s="0" t="n">
        <f aca="false">F23623</f>
        <v>0</v>
      </c>
    </row>
    <row r="23630" customFormat="false" ht="12.75" hidden="false" customHeight="false" outlineLevel="0" collapsed="false">
      <c r="G23630" s="0" t="n">
        <f aca="false">1-G23623</f>
        <v>1</v>
      </c>
    </row>
    <row r="23637" customFormat="false" ht="12.75" hidden="false" customHeight="false" outlineLevel="0" collapsed="false">
      <c r="F23637" s="5" t="n">
        <f aca="false">ROUNDDOWN(MOD(D23539,4)/2,0)</f>
        <v>0</v>
      </c>
      <c r="G23637" s="0" t="n">
        <f aca="false">F23637</f>
        <v>0</v>
      </c>
    </row>
    <row r="23644" customFormat="false" ht="12.75" hidden="false" customHeight="false" outlineLevel="0" collapsed="false">
      <c r="G23644" s="0" t="n">
        <f aca="false">1-G23637</f>
        <v>1</v>
      </c>
    </row>
    <row r="23651" customFormat="false" ht="12.75" hidden="false" customHeight="false" outlineLevel="0" collapsed="false">
      <c r="F23651" s="5" t="n">
        <f aca="false">ROUNDDOWN(MOD(D23539,2)/1,0)</f>
        <v>1</v>
      </c>
      <c r="G23651" s="0" t="n">
        <f aca="false">F23651</f>
        <v>1</v>
      </c>
    </row>
    <row r="23658" customFormat="false" ht="12.75" hidden="false" customHeight="false" outlineLevel="0" collapsed="false">
      <c r="G23658" s="0" t="n">
        <f aca="false">1-G23651</f>
        <v>0</v>
      </c>
    </row>
    <row r="23665" customFormat="false" ht="12.75" hidden="false" customHeight="false" outlineLevel="0" collapsed="false">
      <c r="F23665" s="5" t="n">
        <f aca="false">F23525</f>
        <v>1</v>
      </c>
      <c r="G23665" s="0" t="n">
        <f aca="false">F23665</f>
        <v>1</v>
      </c>
    </row>
    <row r="23672" customFormat="false" ht="12.75" hidden="false" customHeight="false" outlineLevel="0" collapsed="false">
      <c r="G23672" s="0" t="n">
        <f aca="false">1-G23665</f>
        <v>0</v>
      </c>
    </row>
    <row r="23679" customFormat="false" ht="12.75" hidden="false" customHeight="false" outlineLevel="0" collapsed="false">
      <c r="A23679" s="9" t="str">
        <f aca="false">A235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3679" s="0" t="n">
        <f aca="false">B23539+1</f>
        <v>170</v>
      </c>
      <c r="C23679" s="4" t="str">
        <f aca="false">MID(A23679,B23679,1)</f>
        <v>s</v>
      </c>
      <c r="D23679" s="0" t="n">
        <f aca="false">CODE(C23679)</f>
        <v>115</v>
      </c>
      <c r="E23679" s="0" t="str">
        <f aca="false">DEC2BIN(D23679,8)</f>
        <v>01110011</v>
      </c>
      <c r="F23679" s="5" t="n">
        <f aca="false">F23539</f>
        <v>0</v>
      </c>
      <c r="G23679" s="0" t="n">
        <f aca="false">F23679</f>
        <v>0</v>
      </c>
    </row>
    <row r="23680" customFormat="false" ht="12.75" hidden="false" customHeight="false" outlineLevel="0" collapsed="false">
      <c r="A23680" s="9"/>
    </row>
    <row r="23681" customFormat="false" ht="12.75" hidden="false" customHeight="false" outlineLevel="0" collapsed="false">
      <c r="A23681" s="9"/>
    </row>
    <row r="23682" customFormat="false" ht="12.75" hidden="false" customHeight="false" outlineLevel="0" collapsed="false">
      <c r="A23682" s="9"/>
    </row>
    <row r="23683" customFormat="false" ht="12.75" hidden="false" customHeight="false" outlineLevel="0" collapsed="false">
      <c r="A23683" s="9"/>
    </row>
    <row r="23684" customFormat="false" ht="12.75" hidden="false" customHeight="false" outlineLevel="0" collapsed="false">
      <c r="A23684" s="9"/>
    </row>
    <row r="23685" customFormat="false" ht="12.75" hidden="false" customHeight="false" outlineLevel="0" collapsed="false">
      <c r="A23685" s="9"/>
    </row>
    <row r="23686" customFormat="false" ht="12.75" hidden="false" customHeight="false" outlineLevel="0" collapsed="false">
      <c r="A23686" s="9"/>
      <c r="G23686" s="0" t="n">
        <f aca="false">1-G23679</f>
        <v>1</v>
      </c>
    </row>
    <row r="23687" customFormat="false" ht="12.75" hidden="false" customHeight="false" outlineLevel="0" collapsed="false">
      <c r="A23687" s="9"/>
    </row>
    <row r="23688" customFormat="false" ht="12.75" hidden="false" customHeight="false" outlineLevel="0" collapsed="false">
      <c r="A23688" s="9"/>
    </row>
    <row r="23689" customFormat="false" ht="12.75" hidden="false" customHeight="false" outlineLevel="0" collapsed="false">
      <c r="A23689" s="9"/>
    </row>
    <row r="23690" customFormat="false" ht="12.75" hidden="false" customHeight="false" outlineLevel="0" collapsed="false">
      <c r="A23690" s="9"/>
    </row>
    <row r="23691" customFormat="false" ht="12.75" hidden="false" customHeight="false" outlineLevel="0" collapsed="false">
      <c r="A23691" s="9"/>
    </row>
    <row r="23692" customFormat="false" ht="12.75" hidden="false" customHeight="false" outlineLevel="0" collapsed="false">
      <c r="A23692" s="9"/>
    </row>
    <row r="23693" customFormat="false" ht="12.75" hidden="false" customHeight="false" outlineLevel="0" collapsed="false">
      <c r="F23693" s="5" t="n">
        <f aca="false">ROUNDDOWN(MOD(D23678,256)/128,0)</f>
        <v>0</v>
      </c>
      <c r="G23693" s="0" t="n">
        <f aca="false">F23693</f>
        <v>0</v>
      </c>
    </row>
    <row r="23700" customFormat="false" ht="12.75" hidden="false" customHeight="false" outlineLevel="0" collapsed="false">
      <c r="G23700" s="0" t="n">
        <f aca="false">1-G23693</f>
        <v>1</v>
      </c>
    </row>
    <row r="23707" customFormat="false" ht="12.75" hidden="false" customHeight="false" outlineLevel="0" collapsed="false">
      <c r="F23707" s="5" t="n">
        <f aca="false">ROUNDDOWN(MOD(D23679,128)/64,0)</f>
        <v>1</v>
      </c>
      <c r="G23707" s="0" t="n">
        <f aca="false">F23707</f>
        <v>1</v>
      </c>
    </row>
    <row r="23714" customFormat="false" ht="12.75" hidden="false" customHeight="false" outlineLevel="0" collapsed="false">
      <c r="G23714" s="0" t="n">
        <f aca="false">1-G23707</f>
        <v>0</v>
      </c>
    </row>
    <row r="23721" customFormat="false" ht="12.75" hidden="false" customHeight="false" outlineLevel="0" collapsed="false">
      <c r="F23721" s="5" t="n">
        <f aca="false">ROUNDDOWN(MOD(D23679,64)/32,0)</f>
        <v>1</v>
      </c>
      <c r="G23721" s="0" t="n">
        <f aca="false">F23721</f>
        <v>1</v>
      </c>
    </row>
    <row r="23728" customFormat="false" ht="12.75" hidden="false" customHeight="false" outlineLevel="0" collapsed="false">
      <c r="G23728" s="0" t="n">
        <f aca="false">1-G23721</f>
        <v>0</v>
      </c>
    </row>
    <row r="23735" customFormat="false" ht="12.75" hidden="false" customHeight="false" outlineLevel="0" collapsed="false">
      <c r="F23735" s="5" t="n">
        <f aca="false">ROUNDDOWN(MOD(D23679,32)/16,0)</f>
        <v>1</v>
      </c>
      <c r="G23735" s="0" t="n">
        <f aca="false">F23735</f>
        <v>1</v>
      </c>
    </row>
    <row r="23742" customFormat="false" ht="12.75" hidden="false" customHeight="false" outlineLevel="0" collapsed="false">
      <c r="G23742" s="0" t="n">
        <f aca="false">1-G23735</f>
        <v>0</v>
      </c>
    </row>
    <row r="23749" customFormat="false" ht="12.75" hidden="false" customHeight="false" outlineLevel="0" collapsed="false">
      <c r="F23749" s="5" t="n">
        <f aca="false">ROUNDDOWN(MOD(D23679,16)/8,0)</f>
        <v>0</v>
      </c>
      <c r="G23749" s="0" t="n">
        <f aca="false">F23749</f>
        <v>0</v>
      </c>
    </row>
    <row r="23756" customFormat="false" ht="12.75" hidden="false" customHeight="false" outlineLevel="0" collapsed="false">
      <c r="G23756" s="0" t="n">
        <f aca="false">1-G23749</f>
        <v>1</v>
      </c>
    </row>
    <row r="23763" customFormat="false" ht="12.75" hidden="false" customHeight="false" outlineLevel="0" collapsed="false">
      <c r="F23763" s="5" t="n">
        <f aca="false">ROUNDDOWN(MOD(D23679,8)/4,0)</f>
        <v>0</v>
      </c>
      <c r="G23763" s="0" t="n">
        <f aca="false">F23763</f>
        <v>0</v>
      </c>
    </row>
    <row r="23770" customFormat="false" ht="12.75" hidden="false" customHeight="false" outlineLevel="0" collapsed="false">
      <c r="G23770" s="0" t="n">
        <f aca="false">1-G23763</f>
        <v>1</v>
      </c>
    </row>
    <row r="23777" customFormat="false" ht="12.75" hidden="false" customHeight="false" outlineLevel="0" collapsed="false">
      <c r="F23777" s="5" t="n">
        <f aca="false">ROUNDDOWN(MOD(D23679,4)/2,0)</f>
        <v>1</v>
      </c>
      <c r="G23777" s="0" t="n">
        <f aca="false">F23777</f>
        <v>1</v>
      </c>
    </row>
    <row r="23784" customFormat="false" ht="12.75" hidden="false" customHeight="false" outlineLevel="0" collapsed="false">
      <c r="G23784" s="0" t="n">
        <f aca="false">1-G23777</f>
        <v>0</v>
      </c>
    </row>
    <row r="23791" customFormat="false" ht="12.75" hidden="false" customHeight="false" outlineLevel="0" collapsed="false">
      <c r="F23791" s="5" t="n">
        <f aca="false">ROUNDDOWN(MOD(D23679,2)/1,0)</f>
        <v>1</v>
      </c>
      <c r="G23791" s="0" t="n">
        <f aca="false">F23791</f>
        <v>1</v>
      </c>
    </row>
    <row r="23798" customFormat="false" ht="12.75" hidden="false" customHeight="false" outlineLevel="0" collapsed="false">
      <c r="G23798" s="0" t="n">
        <f aca="false">1-G23791</f>
        <v>0</v>
      </c>
    </row>
    <row r="23805" customFormat="false" ht="12.75" hidden="false" customHeight="false" outlineLevel="0" collapsed="false">
      <c r="F23805" s="5" t="n">
        <f aca="false">F23665</f>
        <v>1</v>
      </c>
      <c r="G23805" s="0" t="n">
        <f aca="false">F23805</f>
        <v>1</v>
      </c>
    </row>
    <row r="23812" customFormat="false" ht="12.75" hidden="false" customHeight="false" outlineLevel="0" collapsed="false">
      <c r="G23812" s="0" t="n">
        <f aca="false">1-G23805</f>
        <v>0</v>
      </c>
    </row>
    <row r="23819" customFormat="false" ht="12.75" hidden="false" customHeight="false" outlineLevel="0" collapsed="false">
      <c r="A23819" s="9" t="str">
        <f aca="false">A236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3819" s="0" t="n">
        <f aca="false">B23679+1</f>
        <v>171</v>
      </c>
      <c r="C23819" s="4" t="str">
        <f aca="false">MID(A23819,B23819,1)</f>
        <v> </v>
      </c>
      <c r="D23819" s="0" t="n">
        <f aca="false">CODE(C23819)</f>
        <v>32</v>
      </c>
      <c r="E23819" s="0" t="str">
        <f aca="false">DEC2BIN(D23819,8)</f>
        <v>00100000</v>
      </c>
      <c r="F23819" s="5" t="n">
        <f aca="false">F23679</f>
        <v>0</v>
      </c>
      <c r="G23819" s="0" t="n">
        <f aca="false">F23819</f>
        <v>0</v>
      </c>
    </row>
    <row r="23820" customFormat="false" ht="12.75" hidden="false" customHeight="false" outlineLevel="0" collapsed="false">
      <c r="A23820" s="9"/>
    </row>
    <row r="23821" customFormat="false" ht="12.75" hidden="false" customHeight="false" outlineLevel="0" collapsed="false">
      <c r="A23821" s="9"/>
    </row>
    <row r="23822" customFormat="false" ht="12.75" hidden="false" customHeight="false" outlineLevel="0" collapsed="false">
      <c r="A23822" s="9"/>
    </row>
    <row r="23823" customFormat="false" ht="12.75" hidden="false" customHeight="false" outlineLevel="0" collapsed="false">
      <c r="A23823" s="9"/>
    </row>
    <row r="23824" customFormat="false" ht="12.75" hidden="false" customHeight="false" outlineLevel="0" collapsed="false">
      <c r="A23824" s="9"/>
    </row>
    <row r="23825" customFormat="false" ht="12.75" hidden="false" customHeight="false" outlineLevel="0" collapsed="false">
      <c r="A23825" s="9"/>
    </row>
    <row r="23826" customFormat="false" ht="12.75" hidden="false" customHeight="false" outlineLevel="0" collapsed="false">
      <c r="A23826" s="9"/>
      <c r="G23826" s="0" t="n">
        <f aca="false">1-G23819</f>
        <v>1</v>
      </c>
    </row>
    <row r="23827" customFormat="false" ht="12.75" hidden="false" customHeight="false" outlineLevel="0" collapsed="false">
      <c r="A23827" s="9"/>
    </row>
    <row r="23828" customFormat="false" ht="12.75" hidden="false" customHeight="false" outlineLevel="0" collapsed="false">
      <c r="A23828" s="9"/>
    </row>
    <row r="23829" customFormat="false" ht="12.75" hidden="false" customHeight="false" outlineLevel="0" collapsed="false">
      <c r="A23829" s="9"/>
    </row>
    <row r="23830" customFormat="false" ht="12.75" hidden="false" customHeight="false" outlineLevel="0" collapsed="false">
      <c r="A23830" s="9"/>
    </row>
    <row r="23831" customFormat="false" ht="12.75" hidden="false" customHeight="false" outlineLevel="0" collapsed="false">
      <c r="A23831" s="9"/>
    </row>
    <row r="23832" customFormat="false" ht="12.75" hidden="false" customHeight="false" outlineLevel="0" collapsed="false">
      <c r="A23832" s="9"/>
    </row>
    <row r="23833" customFormat="false" ht="12.75" hidden="false" customHeight="false" outlineLevel="0" collapsed="false">
      <c r="F23833" s="5" t="n">
        <f aca="false">ROUNDDOWN(MOD(D23818,256)/128,0)</f>
        <v>0</v>
      </c>
      <c r="G23833" s="0" t="n">
        <f aca="false">F23833</f>
        <v>0</v>
      </c>
    </row>
    <row r="23840" customFormat="false" ht="12.75" hidden="false" customHeight="false" outlineLevel="0" collapsed="false">
      <c r="G23840" s="0" t="n">
        <f aca="false">1-G23833</f>
        <v>1</v>
      </c>
    </row>
    <row r="23847" customFormat="false" ht="12.75" hidden="false" customHeight="false" outlineLevel="0" collapsed="false">
      <c r="F23847" s="5" t="n">
        <f aca="false">ROUNDDOWN(MOD(D23819,128)/64,0)</f>
        <v>0</v>
      </c>
      <c r="G23847" s="0" t="n">
        <f aca="false">F23847</f>
        <v>0</v>
      </c>
    </row>
    <row r="23854" customFormat="false" ht="12.75" hidden="false" customHeight="false" outlineLevel="0" collapsed="false">
      <c r="G23854" s="0" t="n">
        <f aca="false">1-G23847</f>
        <v>1</v>
      </c>
    </row>
    <row r="23861" customFormat="false" ht="12.75" hidden="false" customHeight="false" outlineLevel="0" collapsed="false">
      <c r="F23861" s="5" t="n">
        <f aca="false">ROUNDDOWN(MOD(D23819,64)/32,0)</f>
        <v>1</v>
      </c>
      <c r="G23861" s="0" t="n">
        <f aca="false">F23861</f>
        <v>1</v>
      </c>
    </row>
    <row r="23868" customFormat="false" ht="12.75" hidden="false" customHeight="false" outlineLevel="0" collapsed="false">
      <c r="G23868" s="0" t="n">
        <f aca="false">1-G23861</f>
        <v>0</v>
      </c>
    </row>
    <row r="23875" customFormat="false" ht="12.75" hidden="false" customHeight="false" outlineLevel="0" collapsed="false">
      <c r="F23875" s="5" t="n">
        <f aca="false">ROUNDDOWN(MOD(D23819,32)/16,0)</f>
        <v>0</v>
      </c>
      <c r="G23875" s="0" t="n">
        <f aca="false">F23875</f>
        <v>0</v>
      </c>
    </row>
    <row r="23882" customFormat="false" ht="12.75" hidden="false" customHeight="false" outlineLevel="0" collapsed="false">
      <c r="G23882" s="0" t="n">
        <f aca="false">1-G23875</f>
        <v>1</v>
      </c>
    </row>
    <row r="23889" customFormat="false" ht="12.75" hidden="false" customHeight="false" outlineLevel="0" collapsed="false">
      <c r="F23889" s="5" t="n">
        <f aca="false">ROUNDDOWN(MOD(D23819,16)/8,0)</f>
        <v>0</v>
      </c>
      <c r="G23889" s="0" t="n">
        <f aca="false">F23889</f>
        <v>0</v>
      </c>
    </row>
    <row r="23896" customFormat="false" ht="12.75" hidden="false" customHeight="false" outlineLevel="0" collapsed="false">
      <c r="G23896" s="0" t="n">
        <f aca="false">1-G23889</f>
        <v>1</v>
      </c>
    </row>
    <row r="23903" customFormat="false" ht="12.75" hidden="false" customHeight="false" outlineLevel="0" collapsed="false">
      <c r="F23903" s="5" t="n">
        <f aca="false">ROUNDDOWN(MOD(D23819,8)/4,0)</f>
        <v>0</v>
      </c>
      <c r="G23903" s="0" t="n">
        <f aca="false">F23903</f>
        <v>0</v>
      </c>
    </row>
    <row r="23910" customFormat="false" ht="12.75" hidden="false" customHeight="false" outlineLevel="0" collapsed="false">
      <c r="G23910" s="0" t="n">
        <f aca="false">1-G23903</f>
        <v>1</v>
      </c>
    </row>
    <row r="23917" customFormat="false" ht="12.75" hidden="false" customHeight="false" outlineLevel="0" collapsed="false">
      <c r="F23917" s="5" t="n">
        <f aca="false">ROUNDDOWN(MOD(D23819,4)/2,0)</f>
        <v>0</v>
      </c>
      <c r="G23917" s="0" t="n">
        <f aca="false">F23917</f>
        <v>0</v>
      </c>
    </row>
    <row r="23924" customFormat="false" ht="12.75" hidden="false" customHeight="false" outlineLevel="0" collapsed="false">
      <c r="G23924" s="0" t="n">
        <f aca="false">1-G23917</f>
        <v>1</v>
      </c>
    </row>
    <row r="23931" customFormat="false" ht="12.75" hidden="false" customHeight="false" outlineLevel="0" collapsed="false">
      <c r="F23931" s="5" t="n">
        <f aca="false">ROUNDDOWN(MOD(D23819,2)/1,0)</f>
        <v>0</v>
      </c>
      <c r="G23931" s="0" t="n">
        <f aca="false">F23931</f>
        <v>0</v>
      </c>
    </row>
    <row r="23938" customFormat="false" ht="12.75" hidden="false" customHeight="false" outlineLevel="0" collapsed="false">
      <c r="G23938" s="0" t="n">
        <f aca="false">1-G23931</f>
        <v>1</v>
      </c>
    </row>
    <row r="23945" customFormat="false" ht="12.75" hidden="false" customHeight="false" outlineLevel="0" collapsed="false">
      <c r="F23945" s="5" t="n">
        <f aca="false">F23805</f>
        <v>1</v>
      </c>
      <c r="G23945" s="0" t="n">
        <f aca="false">F23945</f>
        <v>1</v>
      </c>
    </row>
    <row r="23952" customFormat="false" ht="12.75" hidden="false" customHeight="false" outlineLevel="0" collapsed="false">
      <c r="G23952" s="0" t="n">
        <f aca="false">1-G23945</f>
        <v>0</v>
      </c>
    </row>
    <row r="23959" customFormat="false" ht="12.75" hidden="false" customHeight="false" outlineLevel="0" collapsed="false">
      <c r="A23959" s="9" t="str">
        <f aca="false">A238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3959" s="0" t="n">
        <f aca="false">B23819+1</f>
        <v>172</v>
      </c>
      <c r="C23959" s="4" t="str">
        <f aca="false">MID(A23959,B23959,1)</f>
        <v>p</v>
      </c>
      <c r="D23959" s="0" t="n">
        <f aca="false">CODE(C23959)</f>
        <v>112</v>
      </c>
      <c r="E23959" s="0" t="str">
        <f aca="false">DEC2BIN(D23959,8)</f>
        <v>01110000</v>
      </c>
      <c r="F23959" s="5" t="n">
        <f aca="false">F23819</f>
        <v>0</v>
      </c>
      <c r="G23959" s="0" t="n">
        <f aca="false">F23959</f>
        <v>0</v>
      </c>
    </row>
    <row r="23960" customFormat="false" ht="12.75" hidden="false" customHeight="false" outlineLevel="0" collapsed="false">
      <c r="A23960" s="9"/>
    </row>
    <row r="23961" customFormat="false" ht="12.75" hidden="false" customHeight="false" outlineLevel="0" collapsed="false">
      <c r="A23961" s="9"/>
    </row>
    <row r="23962" customFormat="false" ht="12.75" hidden="false" customHeight="false" outlineLevel="0" collapsed="false">
      <c r="A23962" s="9"/>
    </row>
    <row r="23963" customFormat="false" ht="12.75" hidden="false" customHeight="false" outlineLevel="0" collapsed="false">
      <c r="A23963" s="9"/>
    </row>
    <row r="23964" customFormat="false" ht="12.75" hidden="false" customHeight="false" outlineLevel="0" collapsed="false">
      <c r="A23964" s="9"/>
    </row>
    <row r="23965" customFormat="false" ht="12.75" hidden="false" customHeight="false" outlineLevel="0" collapsed="false">
      <c r="A23965" s="9"/>
    </row>
    <row r="23966" customFormat="false" ht="12.75" hidden="false" customHeight="false" outlineLevel="0" collapsed="false">
      <c r="A23966" s="9"/>
      <c r="G23966" s="0" t="n">
        <f aca="false">1-G23959</f>
        <v>1</v>
      </c>
    </row>
    <row r="23967" customFormat="false" ht="12.75" hidden="false" customHeight="false" outlineLevel="0" collapsed="false">
      <c r="A23967" s="9"/>
    </row>
    <row r="23968" customFormat="false" ht="12.75" hidden="false" customHeight="false" outlineLevel="0" collapsed="false">
      <c r="A23968" s="9"/>
    </row>
    <row r="23969" customFormat="false" ht="12.75" hidden="false" customHeight="false" outlineLevel="0" collapsed="false">
      <c r="A23969" s="9"/>
    </row>
    <row r="23970" customFormat="false" ht="12.75" hidden="false" customHeight="false" outlineLevel="0" collapsed="false">
      <c r="A23970" s="9"/>
    </row>
    <row r="23971" customFormat="false" ht="12.75" hidden="false" customHeight="false" outlineLevel="0" collapsed="false">
      <c r="A23971" s="9"/>
    </row>
    <row r="23972" customFormat="false" ht="12.75" hidden="false" customHeight="false" outlineLevel="0" collapsed="false">
      <c r="A23972" s="9"/>
    </row>
    <row r="23973" customFormat="false" ht="12.75" hidden="false" customHeight="false" outlineLevel="0" collapsed="false">
      <c r="F23973" s="5" t="n">
        <f aca="false">ROUNDDOWN(MOD(D23958,256)/128,0)</f>
        <v>0</v>
      </c>
      <c r="G23973" s="0" t="n">
        <f aca="false">F23973</f>
        <v>0</v>
      </c>
    </row>
    <row r="23980" customFormat="false" ht="12.75" hidden="false" customHeight="false" outlineLevel="0" collapsed="false">
      <c r="G23980" s="0" t="n">
        <f aca="false">1-G23973</f>
        <v>1</v>
      </c>
    </row>
    <row r="23987" customFormat="false" ht="12.75" hidden="false" customHeight="false" outlineLevel="0" collapsed="false">
      <c r="F23987" s="5" t="n">
        <f aca="false">ROUNDDOWN(MOD(D23959,128)/64,0)</f>
        <v>1</v>
      </c>
      <c r="G23987" s="0" t="n">
        <f aca="false">F23987</f>
        <v>1</v>
      </c>
    </row>
    <row r="23994" customFormat="false" ht="12.75" hidden="false" customHeight="false" outlineLevel="0" collapsed="false">
      <c r="G23994" s="0" t="n">
        <f aca="false">1-G23987</f>
        <v>0</v>
      </c>
    </row>
    <row r="24001" customFormat="false" ht="12.75" hidden="false" customHeight="false" outlineLevel="0" collapsed="false">
      <c r="F24001" s="5" t="n">
        <f aca="false">ROUNDDOWN(MOD(D23959,64)/32,0)</f>
        <v>1</v>
      </c>
      <c r="G24001" s="0" t="n">
        <f aca="false">F24001</f>
        <v>1</v>
      </c>
    </row>
    <row r="24008" customFormat="false" ht="12.75" hidden="false" customHeight="false" outlineLevel="0" collapsed="false">
      <c r="G24008" s="0" t="n">
        <f aca="false">1-G24001</f>
        <v>0</v>
      </c>
    </row>
    <row r="24015" customFormat="false" ht="12.75" hidden="false" customHeight="false" outlineLevel="0" collapsed="false">
      <c r="F24015" s="5" t="n">
        <f aca="false">ROUNDDOWN(MOD(D23959,32)/16,0)</f>
        <v>1</v>
      </c>
      <c r="G24015" s="0" t="n">
        <f aca="false">F24015</f>
        <v>1</v>
      </c>
    </row>
    <row r="24022" customFormat="false" ht="12.75" hidden="false" customHeight="false" outlineLevel="0" collapsed="false">
      <c r="G24022" s="0" t="n">
        <f aca="false">1-G24015</f>
        <v>0</v>
      </c>
    </row>
    <row r="24029" customFormat="false" ht="12.75" hidden="false" customHeight="false" outlineLevel="0" collapsed="false">
      <c r="F24029" s="5" t="n">
        <f aca="false">ROUNDDOWN(MOD(D23959,16)/8,0)</f>
        <v>0</v>
      </c>
      <c r="G24029" s="0" t="n">
        <f aca="false">F24029</f>
        <v>0</v>
      </c>
    </row>
    <row r="24036" customFormat="false" ht="12.75" hidden="false" customHeight="false" outlineLevel="0" collapsed="false">
      <c r="G24036" s="0" t="n">
        <f aca="false">1-G24029</f>
        <v>1</v>
      </c>
    </row>
    <row r="24043" customFormat="false" ht="12.75" hidden="false" customHeight="false" outlineLevel="0" collapsed="false">
      <c r="F24043" s="5" t="n">
        <f aca="false">ROUNDDOWN(MOD(D23959,8)/4,0)</f>
        <v>0</v>
      </c>
      <c r="G24043" s="0" t="n">
        <f aca="false">F24043</f>
        <v>0</v>
      </c>
    </row>
    <row r="24050" customFormat="false" ht="12.75" hidden="false" customHeight="false" outlineLevel="0" collapsed="false">
      <c r="G24050" s="0" t="n">
        <f aca="false">1-G24043</f>
        <v>1</v>
      </c>
    </row>
    <row r="24057" customFormat="false" ht="12.75" hidden="false" customHeight="false" outlineLevel="0" collapsed="false">
      <c r="F24057" s="5" t="n">
        <f aca="false">ROUNDDOWN(MOD(D23959,4)/2,0)</f>
        <v>0</v>
      </c>
      <c r="G24057" s="0" t="n">
        <f aca="false">F24057</f>
        <v>0</v>
      </c>
    </row>
    <row r="24064" customFormat="false" ht="12.75" hidden="false" customHeight="false" outlineLevel="0" collapsed="false">
      <c r="G24064" s="0" t="n">
        <f aca="false">1-G24057</f>
        <v>1</v>
      </c>
    </row>
    <row r="24071" customFormat="false" ht="12.75" hidden="false" customHeight="false" outlineLevel="0" collapsed="false">
      <c r="F24071" s="5" t="n">
        <f aca="false">ROUNDDOWN(MOD(D23959,2)/1,0)</f>
        <v>0</v>
      </c>
      <c r="G24071" s="0" t="n">
        <f aca="false">F24071</f>
        <v>0</v>
      </c>
    </row>
    <row r="24078" customFormat="false" ht="12.75" hidden="false" customHeight="false" outlineLevel="0" collapsed="false">
      <c r="G24078" s="0" t="n">
        <f aca="false">1-G24071</f>
        <v>1</v>
      </c>
    </row>
    <row r="24085" customFormat="false" ht="12.75" hidden="false" customHeight="false" outlineLevel="0" collapsed="false">
      <c r="F24085" s="5" t="n">
        <f aca="false">F23945</f>
        <v>1</v>
      </c>
      <c r="G24085" s="0" t="n">
        <f aca="false">F24085</f>
        <v>1</v>
      </c>
    </row>
    <row r="24092" customFormat="false" ht="12.75" hidden="false" customHeight="false" outlineLevel="0" collapsed="false">
      <c r="G24092" s="0" t="n">
        <f aca="false">1-G24085</f>
        <v>0</v>
      </c>
    </row>
    <row r="24099" customFormat="false" ht="12.75" hidden="false" customHeight="false" outlineLevel="0" collapsed="false">
      <c r="A24099" s="9" t="str">
        <f aca="false">A239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4099" s="0" t="n">
        <f aca="false">B23959+1</f>
        <v>173</v>
      </c>
      <c r="C24099" s="4" t="str">
        <f aca="false">MID(A24099,B24099,1)</f>
        <v>r</v>
      </c>
      <c r="D24099" s="0" t="n">
        <f aca="false">CODE(C24099)</f>
        <v>114</v>
      </c>
      <c r="E24099" s="0" t="str">
        <f aca="false">DEC2BIN(D24099,8)</f>
        <v>01110010</v>
      </c>
      <c r="F24099" s="5" t="n">
        <f aca="false">F23959</f>
        <v>0</v>
      </c>
      <c r="G24099" s="0" t="n">
        <f aca="false">F24099</f>
        <v>0</v>
      </c>
    </row>
    <row r="24100" customFormat="false" ht="12.75" hidden="false" customHeight="false" outlineLevel="0" collapsed="false">
      <c r="A24100" s="9"/>
    </row>
    <row r="24101" customFormat="false" ht="12.75" hidden="false" customHeight="false" outlineLevel="0" collapsed="false">
      <c r="A24101" s="9"/>
    </row>
    <row r="24102" customFormat="false" ht="12.75" hidden="false" customHeight="false" outlineLevel="0" collapsed="false">
      <c r="A24102" s="9"/>
    </row>
    <row r="24103" customFormat="false" ht="12.75" hidden="false" customHeight="false" outlineLevel="0" collapsed="false">
      <c r="A24103" s="9"/>
    </row>
    <row r="24104" customFormat="false" ht="12.75" hidden="false" customHeight="false" outlineLevel="0" collapsed="false">
      <c r="A24104" s="9"/>
    </row>
    <row r="24105" customFormat="false" ht="12.75" hidden="false" customHeight="false" outlineLevel="0" collapsed="false">
      <c r="A24105" s="9"/>
    </row>
    <row r="24106" customFormat="false" ht="12.75" hidden="false" customHeight="false" outlineLevel="0" collapsed="false">
      <c r="A24106" s="9"/>
      <c r="G24106" s="0" t="n">
        <f aca="false">1-G24099</f>
        <v>1</v>
      </c>
    </row>
    <row r="24107" customFormat="false" ht="12.75" hidden="false" customHeight="false" outlineLevel="0" collapsed="false">
      <c r="A24107" s="9"/>
    </row>
    <row r="24108" customFormat="false" ht="12.75" hidden="false" customHeight="false" outlineLevel="0" collapsed="false">
      <c r="A24108" s="9"/>
    </row>
    <row r="24109" customFormat="false" ht="12.75" hidden="false" customHeight="false" outlineLevel="0" collapsed="false">
      <c r="A24109" s="9"/>
    </row>
    <row r="24110" customFormat="false" ht="12.75" hidden="false" customHeight="false" outlineLevel="0" collapsed="false">
      <c r="A24110" s="9"/>
    </row>
    <row r="24111" customFormat="false" ht="12.75" hidden="false" customHeight="false" outlineLevel="0" collapsed="false">
      <c r="A24111" s="9"/>
    </row>
    <row r="24112" customFormat="false" ht="12.75" hidden="false" customHeight="false" outlineLevel="0" collapsed="false">
      <c r="A24112" s="9"/>
    </row>
    <row r="24113" customFormat="false" ht="12.75" hidden="false" customHeight="false" outlineLevel="0" collapsed="false">
      <c r="F24113" s="5" t="n">
        <f aca="false">ROUNDDOWN(MOD(D24098,256)/128,0)</f>
        <v>0</v>
      </c>
      <c r="G24113" s="0" t="n">
        <f aca="false">F24113</f>
        <v>0</v>
      </c>
    </row>
    <row r="24120" customFormat="false" ht="12.75" hidden="false" customHeight="false" outlineLevel="0" collapsed="false">
      <c r="G24120" s="0" t="n">
        <f aca="false">1-G24113</f>
        <v>1</v>
      </c>
    </row>
    <row r="24127" customFormat="false" ht="12.75" hidden="false" customHeight="false" outlineLevel="0" collapsed="false">
      <c r="F24127" s="5" t="n">
        <f aca="false">ROUNDDOWN(MOD(D24099,128)/64,0)</f>
        <v>1</v>
      </c>
      <c r="G24127" s="0" t="n">
        <f aca="false">F24127</f>
        <v>1</v>
      </c>
    </row>
    <row r="24134" customFormat="false" ht="12.75" hidden="false" customHeight="false" outlineLevel="0" collapsed="false">
      <c r="G24134" s="0" t="n">
        <f aca="false">1-G24127</f>
        <v>0</v>
      </c>
    </row>
    <row r="24141" customFormat="false" ht="12.75" hidden="false" customHeight="false" outlineLevel="0" collapsed="false">
      <c r="F24141" s="5" t="n">
        <f aca="false">ROUNDDOWN(MOD(D24099,64)/32,0)</f>
        <v>1</v>
      </c>
      <c r="G24141" s="0" t="n">
        <f aca="false">F24141</f>
        <v>1</v>
      </c>
    </row>
    <row r="24148" customFormat="false" ht="12.75" hidden="false" customHeight="false" outlineLevel="0" collapsed="false">
      <c r="G24148" s="0" t="n">
        <f aca="false">1-G24141</f>
        <v>0</v>
      </c>
    </row>
    <row r="24155" customFormat="false" ht="12.75" hidden="false" customHeight="false" outlineLevel="0" collapsed="false">
      <c r="F24155" s="5" t="n">
        <f aca="false">ROUNDDOWN(MOD(D24099,32)/16,0)</f>
        <v>1</v>
      </c>
      <c r="G24155" s="0" t="n">
        <f aca="false">F24155</f>
        <v>1</v>
      </c>
    </row>
    <row r="24162" customFormat="false" ht="12.75" hidden="false" customHeight="false" outlineLevel="0" collapsed="false">
      <c r="G24162" s="0" t="n">
        <f aca="false">1-G24155</f>
        <v>0</v>
      </c>
    </row>
    <row r="24169" customFormat="false" ht="12.75" hidden="false" customHeight="false" outlineLevel="0" collapsed="false">
      <c r="F24169" s="5" t="n">
        <f aca="false">ROUNDDOWN(MOD(D24099,16)/8,0)</f>
        <v>0</v>
      </c>
      <c r="G24169" s="0" t="n">
        <f aca="false">F24169</f>
        <v>0</v>
      </c>
    </row>
    <row r="24176" customFormat="false" ht="12.75" hidden="false" customHeight="false" outlineLevel="0" collapsed="false">
      <c r="G24176" s="0" t="n">
        <f aca="false">1-G24169</f>
        <v>1</v>
      </c>
    </row>
    <row r="24183" customFormat="false" ht="12.75" hidden="false" customHeight="false" outlineLevel="0" collapsed="false">
      <c r="F24183" s="5" t="n">
        <f aca="false">ROUNDDOWN(MOD(D24099,8)/4,0)</f>
        <v>0</v>
      </c>
      <c r="G24183" s="0" t="n">
        <f aca="false">F24183</f>
        <v>0</v>
      </c>
    </row>
    <row r="24190" customFormat="false" ht="12.75" hidden="false" customHeight="false" outlineLevel="0" collapsed="false">
      <c r="G24190" s="0" t="n">
        <f aca="false">1-G24183</f>
        <v>1</v>
      </c>
    </row>
    <row r="24197" customFormat="false" ht="12.75" hidden="false" customHeight="false" outlineLevel="0" collapsed="false">
      <c r="F24197" s="5" t="n">
        <f aca="false">ROUNDDOWN(MOD(D24099,4)/2,0)</f>
        <v>1</v>
      </c>
      <c r="G24197" s="0" t="n">
        <f aca="false">F24197</f>
        <v>1</v>
      </c>
    </row>
    <row r="24204" customFormat="false" ht="12.75" hidden="false" customHeight="false" outlineLevel="0" collapsed="false">
      <c r="G24204" s="0" t="n">
        <f aca="false">1-G24197</f>
        <v>0</v>
      </c>
    </row>
    <row r="24211" customFormat="false" ht="12.75" hidden="false" customHeight="false" outlineLevel="0" collapsed="false">
      <c r="F24211" s="5" t="n">
        <f aca="false">ROUNDDOWN(MOD(D24099,2)/1,0)</f>
        <v>0</v>
      </c>
      <c r="G24211" s="0" t="n">
        <f aca="false">F24211</f>
        <v>0</v>
      </c>
    </row>
    <row r="24218" customFormat="false" ht="12.75" hidden="false" customHeight="false" outlineLevel="0" collapsed="false">
      <c r="G24218" s="0" t="n">
        <f aca="false">1-G24211</f>
        <v>1</v>
      </c>
    </row>
    <row r="24225" customFormat="false" ht="12.75" hidden="false" customHeight="false" outlineLevel="0" collapsed="false">
      <c r="F24225" s="5" t="n">
        <f aca="false">F24085</f>
        <v>1</v>
      </c>
      <c r="G24225" s="0" t="n">
        <f aca="false">F24225</f>
        <v>1</v>
      </c>
    </row>
    <row r="24232" customFormat="false" ht="12.75" hidden="false" customHeight="false" outlineLevel="0" collapsed="false">
      <c r="G24232" s="0" t="n">
        <f aca="false">1-G24225</f>
        <v>0</v>
      </c>
    </row>
    <row r="24239" customFormat="false" ht="12.75" hidden="false" customHeight="false" outlineLevel="0" collapsed="false">
      <c r="A24239" s="9" t="str">
        <f aca="false">A240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4239" s="0" t="n">
        <f aca="false">B24099+1</f>
        <v>174</v>
      </c>
      <c r="C24239" s="4" t="str">
        <f aca="false">MID(A24239,B24239,1)</f>
        <v>o</v>
      </c>
      <c r="D24239" s="0" t="n">
        <f aca="false">CODE(C24239)</f>
        <v>111</v>
      </c>
      <c r="E24239" s="0" t="str">
        <f aca="false">DEC2BIN(D24239,8)</f>
        <v>01101111</v>
      </c>
      <c r="F24239" s="5" t="n">
        <f aca="false">F24099</f>
        <v>0</v>
      </c>
      <c r="G24239" s="0" t="n">
        <f aca="false">F24239</f>
        <v>0</v>
      </c>
    </row>
    <row r="24240" customFormat="false" ht="12.75" hidden="false" customHeight="false" outlineLevel="0" collapsed="false">
      <c r="A24240" s="9"/>
    </row>
    <row r="24241" customFormat="false" ht="12.75" hidden="false" customHeight="false" outlineLevel="0" collapsed="false">
      <c r="A24241" s="9"/>
    </row>
    <row r="24242" customFormat="false" ht="12.75" hidden="false" customHeight="false" outlineLevel="0" collapsed="false">
      <c r="A24242" s="9"/>
    </row>
    <row r="24243" customFormat="false" ht="12.75" hidden="false" customHeight="false" outlineLevel="0" collapsed="false">
      <c r="A24243" s="9"/>
    </row>
    <row r="24244" customFormat="false" ht="12.75" hidden="false" customHeight="false" outlineLevel="0" collapsed="false">
      <c r="A24244" s="9"/>
    </row>
    <row r="24245" customFormat="false" ht="12.75" hidden="false" customHeight="false" outlineLevel="0" collapsed="false">
      <c r="A24245" s="9"/>
    </row>
    <row r="24246" customFormat="false" ht="12.75" hidden="false" customHeight="false" outlineLevel="0" collapsed="false">
      <c r="A24246" s="9"/>
      <c r="G24246" s="0" t="n">
        <f aca="false">1-G24239</f>
        <v>1</v>
      </c>
    </row>
    <row r="24247" customFormat="false" ht="12.75" hidden="false" customHeight="false" outlineLevel="0" collapsed="false">
      <c r="A24247" s="9"/>
    </row>
    <row r="24248" customFormat="false" ht="12.75" hidden="false" customHeight="false" outlineLevel="0" collapsed="false">
      <c r="A24248" s="9"/>
    </row>
    <row r="24249" customFormat="false" ht="12.75" hidden="false" customHeight="false" outlineLevel="0" collapsed="false">
      <c r="A24249" s="9"/>
    </row>
    <row r="24250" customFormat="false" ht="12.75" hidden="false" customHeight="false" outlineLevel="0" collapsed="false">
      <c r="A24250" s="9"/>
    </row>
    <row r="24251" customFormat="false" ht="12.75" hidden="false" customHeight="false" outlineLevel="0" collapsed="false">
      <c r="A24251" s="9"/>
    </row>
    <row r="24252" customFormat="false" ht="12.75" hidden="false" customHeight="false" outlineLevel="0" collapsed="false">
      <c r="A24252" s="9"/>
    </row>
    <row r="24253" customFormat="false" ht="12.75" hidden="false" customHeight="false" outlineLevel="0" collapsed="false">
      <c r="F24253" s="5" t="n">
        <f aca="false">ROUNDDOWN(MOD(D24238,256)/128,0)</f>
        <v>0</v>
      </c>
      <c r="G24253" s="0" t="n">
        <f aca="false">F24253</f>
        <v>0</v>
      </c>
    </row>
    <row r="24260" customFormat="false" ht="12.75" hidden="false" customHeight="false" outlineLevel="0" collapsed="false">
      <c r="G24260" s="0" t="n">
        <f aca="false">1-G24253</f>
        <v>1</v>
      </c>
    </row>
    <row r="24267" customFormat="false" ht="12.75" hidden="false" customHeight="false" outlineLevel="0" collapsed="false">
      <c r="F24267" s="5" t="n">
        <f aca="false">ROUNDDOWN(MOD(D24239,128)/64,0)</f>
        <v>1</v>
      </c>
      <c r="G24267" s="0" t="n">
        <f aca="false">F24267</f>
        <v>1</v>
      </c>
    </row>
    <row r="24274" customFormat="false" ht="12.75" hidden="false" customHeight="false" outlineLevel="0" collapsed="false">
      <c r="G24274" s="0" t="n">
        <f aca="false">1-G24267</f>
        <v>0</v>
      </c>
    </row>
    <row r="24281" customFormat="false" ht="12.75" hidden="false" customHeight="false" outlineLevel="0" collapsed="false">
      <c r="F24281" s="5" t="n">
        <f aca="false">ROUNDDOWN(MOD(D24239,64)/32,0)</f>
        <v>1</v>
      </c>
      <c r="G24281" s="0" t="n">
        <f aca="false">F24281</f>
        <v>1</v>
      </c>
    </row>
    <row r="24288" customFormat="false" ht="12.75" hidden="false" customHeight="false" outlineLevel="0" collapsed="false">
      <c r="G24288" s="0" t="n">
        <f aca="false">1-G24281</f>
        <v>0</v>
      </c>
    </row>
    <row r="24295" customFormat="false" ht="12.75" hidden="false" customHeight="false" outlineLevel="0" collapsed="false">
      <c r="F24295" s="5" t="n">
        <f aca="false">ROUNDDOWN(MOD(D24239,32)/16,0)</f>
        <v>0</v>
      </c>
      <c r="G24295" s="0" t="n">
        <f aca="false">F24295</f>
        <v>0</v>
      </c>
    </row>
    <row r="24302" customFormat="false" ht="12.75" hidden="false" customHeight="false" outlineLevel="0" collapsed="false">
      <c r="G24302" s="0" t="n">
        <f aca="false">1-G24295</f>
        <v>1</v>
      </c>
    </row>
    <row r="24309" customFormat="false" ht="12.75" hidden="false" customHeight="false" outlineLevel="0" collapsed="false">
      <c r="F24309" s="5" t="n">
        <f aca="false">ROUNDDOWN(MOD(D24239,16)/8,0)</f>
        <v>1</v>
      </c>
      <c r="G24309" s="0" t="n">
        <f aca="false">F24309</f>
        <v>1</v>
      </c>
    </row>
    <row r="24316" customFormat="false" ht="12.75" hidden="false" customHeight="false" outlineLevel="0" collapsed="false">
      <c r="G24316" s="0" t="n">
        <f aca="false">1-G24309</f>
        <v>0</v>
      </c>
    </row>
    <row r="24323" customFormat="false" ht="12.75" hidden="false" customHeight="false" outlineLevel="0" collapsed="false">
      <c r="F24323" s="5" t="n">
        <f aca="false">ROUNDDOWN(MOD(D24239,8)/4,0)</f>
        <v>1</v>
      </c>
      <c r="G24323" s="0" t="n">
        <f aca="false">F24323</f>
        <v>1</v>
      </c>
    </row>
    <row r="24330" customFormat="false" ht="12.75" hidden="false" customHeight="false" outlineLevel="0" collapsed="false">
      <c r="G24330" s="0" t="n">
        <f aca="false">1-G24323</f>
        <v>0</v>
      </c>
    </row>
    <row r="24337" customFormat="false" ht="12.75" hidden="false" customHeight="false" outlineLevel="0" collapsed="false">
      <c r="F24337" s="5" t="n">
        <f aca="false">ROUNDDOWN(MOD(D24239,4)/2,0)</f>
        <v>1</v>
      </c>
      <c r="G24337" s="0" t="n">
        <f aca="false">F24337</f>
        <v>1</v>
      </c>
    </row>
    <row r="24344" customFormat="false" ht="12.75" hidden="false" customHeight="false" outlineLevel="0" collapsed="false">
      <c r="G24344" s="0" t="n">
        <f aca="false">1-G24337</f>
        <v>0</v>
      </c>
    </row>
    <row r="24351" customFormat="false" ht="12.75" hidden="false" customHeight="false" outlineLevel="0" collapsed="false">
      <c r="F24351" s="5" t="n">
        <f aca="false">ROUNDDOWN(MOD(D24239,2)/1,0)</f>
        <v>1</v>
      </c>
      <c r="G24351" s="0" t="n">
        <f aca="false">F24351</f>
        <v>1</v>
      </c>
    </row>
    <row r="24358" customFormat="false" ht="12.75" hidden="false" customHeight="false" outlineLevel="0" collapsed="false">
      <c r="G24358" s="0" t="n">
        <f aca="false">1-G24351</f>
        <v>0</v>
      </c>
    </row>
    <row r="24365" customFormat="false" ht="12.75" hidden="false" customHeight="false" outlineLevel="0" collapsed="false">
      <c r="F24365" s="5" t="n">
        <f aca="false">F24225</f>
        <v>1</v>
      </c>
      <c r="G24365" s="0" t="n">
        <f aca="false">F24365</f>
        <v>1</v>
      </c>
    </row>
    <row r="24372" customFormat="false" ht="12.75" hidden="false" customHeight="false" outlineLevel="0" collapsed="false">
      <c r="G24372" s="0" t="n">
        <f aca="false">1-G24365</f>
        <v>0</v>
      </c>
    </row>
    <row r="24379" customFormat="false" ht="12.75" hidden="false" customHeight="false" outlineLevel="0" collapsed="false">
      <c r="A24379" s="9" t="str">
        <f aca="false">A242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4379" s="0" t="n">
        <f aca="false">B24239+1</f>
        <v>175</v>
      </c>
      <c r="C24379" s="4" t="str">
        <f aca="false">MID(A24379,B24379,1)</f>
        <v>c</v>
      </c>
      <c r="D24379" s="0" t="n">
        <f aca="false">CODE(C24379)</f>
        <v>99</v>
      </c>
      <c r="E24379" s="0" t="str">
        <f aca="false">DEC2BIN(D24379,8)</f>
        <v>01100011</v>
      </c>
      <c r="F24379" s="5" t="n">
        <f aca="false">F24239</f>
        <v>0</v>
      </c>
      <c r="G24379" s="0" t="n">
        <f aca="false">F24379</f>
        <v>0</v>
      </c>
    </row>
    <row r="24380" customFormat="false" ht="12.75" hidden="false" customHeight="false" outlineLevel="0" collapsed="false">
      <c r="A24380" s="9"/>
    </row>
    <row r="24381" customFormat="false" ht="12.75" hidden="false" customHeight="false" outlineLevel="0" collapsed="false">
      <c r="A24381" s="9"/>
    </row>
    <row r="24382" customFormat="false" ht="12.75" hidden="false" customHeight="false" outlineLevel="0" collapsed="false">
      <c r="A24382" s="9"/>
    </row>
    <row r="24383" customFormat="false" ht="12.75" hidden="false" customHeight="false" outlineLevel="0" collapsed="false">
      <c r="A24383" s="9"/>
    </row>
    <row r="24384" customFormat="false" ht="12.75" hidden="false" customHeight="false" outlineLevel="0" collapsed="false">
      <c r="A24384" s="9"/>
    </row>
    <row r="24385" customFormat="false" ht="12.75" hidden="false" customHeight="false" outlineLevel="0" collapsed="false">
      <c r="A24385" s="9"/>
    </row>
    <row r="24386" customFormat="false" ht="12.75" hidden="false" customHeight="false" outlineLevel="0" collapsed="false">
      <c r="A24386" s="9"/>
      <c r="G24386" s="0" t="n">
        <f aca="false">1-G24379</f>
        <v>1</v>
      </c>
    </row>
    <row r="24387" customFormat="false" ht="12.75" hidden="false" customHeight="false" outlineLevel="0" collapsed="false">
      <c r="A24387" s="9"/>
    </row>
    <row r="24388" customFormat="false" ht="12.75" hidden="false" customHeight="false" outlineLevel="0" collapsed="false">
      <c r="A24388" s="9"/>
    </row>
    <row r="24389" customFormat="false" ht="12.75" hidden="false" customHeight="false" outlineLevel="0" collapsed="false">
      <c r="A24389" s="9"/>
    </row>
    <row r="24390" customFormat="false" ht="12.75" hidden="false" customHeight="false" outlineLevel="0" collapsed="false">
      <c r="A24390" s="9"/>
    </row>
    <row r="24391" customFormat="false" ht="12.75" hidden="false" customHeight="false" outlineLevel="0" collapsed="false">
      <c r="A24391" s="9"/>
    </row>
    <row r="24392" customFormat="false" ht="12.75" hidden="false" customHeight="false" outlineLevel="0" collapsed="false">
      <c r="A24392" s="9"/>
    </row>
    <row r="24393" customFormat="false" ht="12.75" hidden="false" customHeight="false" outlineLevel="0" collapsed="false">
      <c r="F24393" s="5" t="n">
        <f aca="false">ROUNDDOWN(MOD(D24378,256)/128,0)</f>
        <v>0</v>
      </c>
      <c r="G24393" s="0" t="n">
        <f aca="false">F24393</f>
        <v>0</v>
      </c>
    </row>
    <row r="24400" customFormat="false" ht="12.75" hidden="false" customHeight="false" outlineLevel="0" collapsed="false">
      <c r="G24400" s="0" t="n">
        <f aca="false">1-G24393</f>
        <v>1</v>
      </c>
    </row>
    <row r="24407" customFormat="false" ht="12.75" hidden="false" customHeight="false" outlineLevel="0" collapsed="false">
      <c r="F24407" s="5" t="n">
        <f aca="false">ROUNDDOWN(MOD(D24379,128)/64,0)</f>
        <v>1</v>
      </c>
      <c r="G24407" s="0" t="n">
        <f aca="false">F24407</f>
        <v>1</v>
      </c>
    </row>
    <row r="24414" customFormat="false" ht="12.75" hidden="false" customHeight="false" outlineLevel="0" collapsed="false">
      <c r="G24414" s="0" t="n">
        <f aca="false">1-G24407</f>
        <v>0</v>
      </c>
    </row>
    <row r="24421" customFormat="false" ht="12.75" hidden="false" customHeight="false" outlineLevel="0" collapsed="false">
      <c r="F24421" s="5" t="n">
        <f aca="false">ROUNDDOWN(MOD(D24379,64)/32,0)</f>
        <v>1</v>
      </c>
      <c r="G24421" s="0" t="n">
        <f aca="false">F24421</f>
        <v>1</v>
      </c>
    </row>
    <row r="24428" customFormat="false" ht="12.75" hidden="false" customHeight="false" outlineLevel="0" collapsed="false">
      <c r="G24428" s="0" t="n">
        <f aca="false">1-G24421</f>
        <v>0</v>
      </c>
    </row>
    <row r="24435" customFormat="false" ht="12.75" hidden="false" customHeight="false" outlineLevel="0" collapsed="false">
      <c r="F24435" s="5" t="n">
        <f aca="false">ROUNDDOWN(MOD(D24379,32)/16,0)</f>
        <v>0</v>
      </c>
      <c r="G24435" s="0" t="n">
        <f aca="false">F24435</f>
        <v>0</v>
      </c>
    </row>
    <row r="24442" customFormat="false" ht="12.75" hidden="false" customHeight="false" outlineLevel="0" collapsed="false">
      <c r="G24442" s="0" t="n">
        <f aca="false">1-G24435</f>
        <v>1</v>
      </c>
    </row>
    <row r="24449" customFormat="false" ht="12.75" hidden="false" customHeight="false" outlineLevel="0" collapsed="false">
      <c r="F24449" s="5" t="n">
        <f aca="false">ROUNDDOWN(MOD(D24379,16)/8,0)</f>
        <v>0</v>
      </c>
      <c r="G24449" s="0" t="n">
        <f aca="false">F24449</f>
        <v>0</v>
      </c>
    </row>
    <row r="24456" customFormat="false" ht="12.75" hidden="false" customHeight="false" outlineLevel="0" collapsed="false">
      <c r="G24456" s="0" t="n">
        <f aca="false">1-G24449</f>
        <v>1</v>
      </c>
    </row>
    <row r="24463" customFormat="false" ht="12.75" hidden="false" customHeight="false" outlineLevel="0" collapsed="false">
      <c r="F24463" s="5" t="n">
        <f aca="false">ROUNDDOWN(MOD(D24379,8)/4,0)</f>
        <v>0</v>
      </c>
      <c r="G24463" s="0" t="n">
        <f aca="false">F24463</f>
        <v>0</v>
      </c>
    </row>
    <row r="24470" customFormat="false" ht="12.75" hidden="false" customHeight="false" outlineLevel="0" collapsed="false">
      <c r="G24470" s="0" t="n">
        <f aca="false">1-G24463</f>
        <v>1</v>
      </c>
    </row>
    <row r="24477" customFormat="false" ht="12.75" hidden="false" customHeight="false" outlineLevel="0" collapsed="false">
      <c r="F24477" s="5" t="n">
        <f aca="false">ROUNDDOWN(MOD(D24379,4)/2,0)</f>
        <v>1</v>
      </c>
      <c r="G24477" s="0" t="n">
        <f aca="false">F24477</f>
        <v>1</v>
      </c>
    </row>
    <row r="24484" customFormat="false" ht="12.75" hidden="false" customHeight="false" outlineLevel="0" collapsed="false">
      <c r="G24484" s="0" t="n">
        <f aca="false">1-G24477</f>
        <v>0</v>
      </c>
    </row>
    <row r="24491" customFormat="false" ht="12.75" hidden="false" customHeight="false" outlineLevel="0" collapsed="false">
      <c r="F24491" s="5" t="n">
        <f aca="false">ROUNDDOWN(MOD(D24379,2)/1,0)</f>
        <v>1</v>
      </c>
      <c r="G24491" s="0" t="n">
        <f aca="false">F24491</f>
        <v>1</v>
      </c>
    </row>
    <row r="24498" customFormat="false" ht="12.75" hidden="false" customHeight="false" outlineLevel="0" collapsed="false">
      <c r="G24498" s="0" t="n">
        <f aca="false">1-G24491</f>
        <v>0</v>
      </c>
    </row>
    <row r="24505" customFormat="false" ht="12.75" hidden="false" customHeight="false" outlineLevel="0" collapsed="false">
      <c r="F24505" s="5" t="n">
        <f aca="false">F24365</f>
        <v>1</v>
      </c>
      <c r="G24505" s="0" t="n">
        <f aca="false">F24505</f>
        <v>1</v>
      </c>
    </row>
    <row r="24512" customFormat="false" ht="12.75" hidden="false" customHeight="false" outlineLevel="0" collapsed="false">
      <c r="G24512" s="0" t="n">
        <f aca="false">1-G24505</f>
        <v>0</v>
      </c>
    </row>
    <row r="24519" customFormat="false" ht="12.75" hidden="false" customHeight="false" outlineLevel="0" collapsed="false">
      <c r="A24519" s="9" t="str">
        <f aca="false">A243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4519" s="0" t="n">
        <f aca="false">B24379+1</f>
        <v>176</v>
      </c>
      <c r="C24519" s="4" t="str">
        <f aca="false">MID(A24519,B24519,1)</f>
        <v>e</v>
      </c>
      <c r="D24519" s="0" t="n">
        <f aca="false">CODE(C24519)</f>
        <v>101</v>
      </c>
      <c r="E24519" s="0" t="str">
        <f aca="false">DEC2BIN(D24519,8)</f>
        <v>01100101</v>
      </c>
      <c r="F24519" s="5" t="n">
        <f aca="false">F24379</f>
        <v>0</v>
      </c>
      <c r="G24519" s="0" t="n">
        <f aca="false">F24519</f>
        <v>0</v>
      </c>
    </row>
    <row r="24520" customFormat="false" ht="12.75" hidden="false" customHeight="false" outlineLevel="0" collapsed="false">
      <c r="A24520" s="9"/>
    </row>
    <row r="24521" customFormat="false" ht="12.75" hidden="false" customHeight="false" outlineLevel="0" collapsed="false">
      <c r="A24521" s="9"/>
    </row>
    <row r="24522" customFormat="false" ht="12.75" hidden="false" customHeight="false" outlineLevel="0" collapsed="false">
      <c r="A24522" s="9"/>
    </row>
    <row r="24523" customFormat="false" ht="12.75" hidden="false" customHeight="false" outlineLevel="0" collapsed="false">
      <c r="A24523" s="9"/>
    </row>
    <row r="24524" customFormat="false" ht="12.75" hidden="false" customHeight="false" outlineLevel="0" collapsed="false">
      <c r="A24524" s="9"/>
    </row>
    <row r="24525" customFormat="false" ht="12.75" hidden="false" customHeight="false" outlineLevel="0" collapsed="false">
      <c r="A24525" s="9"/>
    </row>
    <row r="24526" customFormat="false" ht="12.75" hidden="false" customHeight="false" outlineLevel="0" collapsed="false">
      <c r="A24526" s="9"/>
      <c r="G24526" s="0" t="n">
        <f aca="false">1-G24519</f>
        <v>1</v>
      </c>
    </row>
    <row r="24527" customFormat="false" ht="12.75" hidden="false" customHeight="false" outlineLevel="0" collapsed="false">
      <c r="A24527" s="9"/>
    </row>
    <row r="24528" customFormat="false" ht="12.75" hidden="false" customHeight="false" outlineLevel="0" collapsed="false">
      <c r="A24528" s="9"/>
    </row>
    <row r="24529" customFormat="false" ht="12.75" hidden="false" customHeight="false" outlineLevel="0" collapsed="false">
      <c r="A24529" s="9"/>
    </row>
    <row r="24530" customFormat="false" ht="12.75" hidden="false" customHeight="false" outlineLevel="0" collapsed="false">
      <c r="A24530" s="9"/>
    </row>
    <row r="24531" customFormat="false" ht="12.75" hidden="false" customHeight="false" outlineLevel="0" collapsed="false">
      <c r="A24531" s="9"/>
    </row>
    <row r="24532" customFormat="false" ht="12.75" hidden="false" customHeight="false" outlineLevel="0" collapsed="false">
      <c r="A24532" s="9"/>
    </row>
    <row r="24533" customFormat="false" ht="12.75" hidden="false" customHeight="false" outlineLevel="0" collapsed="false">
      <c r="F24533" s="5" t="n">
        <f aca="false">ROUNDDOWN(MOD(D24518,256)/128,0)</f>
        <v>0</v>
      </c>
      <c r="G24533" s="0" t="n">
        <f aca="false">F24533</f>
        <v>0</v>
      </c>
    </row>
    <row r="24540" customFormat="false" ht="12.75" hidden="false" customHeight="false" outlineLevel="0" collapsed="false">
      <c r="G24540" s="0" t="n">
        <f aca="false">1-G24533</f>
        <v>1</v>
      </c>
    </row>
    <row r="24547" customFormat="false" ht="12.75" hidden="false" customHeight="false" outlineLevel="0" collapsed="false">
      <c r="F24547" s="5" t="n">
        <f aca="false">ROUNDDOWN(MOD(D24519,128)/64,0)</f>
        <v>1</v>
      </c>
      <c r="G24547" s="0" t="n">
        <f aca="false">F24547</f>
        <v>1</v>
      </c>
    </row>
    <row r="24554" customFormat="false" ht="12.75" hidden="false" customHeight="false" outlineLevel="0" collapsed="false">
      <c r="G24554" s="0" t="n">
        <f aca="false">1-G24547</f>
        <v>0</v>
      </c>
    </row>
    <row r="24561" customFormat="false" ht="12.75" hidden="false" customHeight="false" outlineLevel="0" collapsed="false">
      <c r="F24561" s="5" t="n">
        <f aca="false">ROUNDDOWN(MOD(D24519,64)/32,0)</f>
        <v>1</v>
      </c>
      <c r="G24561" s="0" t="n">
        <f aca="false">F24561</f>
        <v>1</v>
      </c>
    </row>
    <row r="24568" customFormat="false" ht="12.75" hidden="false" customHeight="false" outlineLevel="0" collapsed="false">
      <c r="G24568" s="0" t="n">
        <f aca="false">1-G24561</f>
        <v>0</v>
      </c>
    </row>
    <row r="24575" customFormat="false" ht="12.75" hidden="false" customHeight="false" outlineLevel="0" collapsed="false">
      <c r="F24575" s="5" t="n">
        <f aca="false">ROUNDDOWN(MOD(D24519,32)/16,0)</f>
        <v>0</v>
      </c>
      <c r="G24575" s="0" t="n">
        <f aca="false">F24575</f>
        <v>0</v>
      </c>
    </row>
    <row r="24582" customFormat="false" ht="12.75" hidden="false" customHeight="false" outlineLevel="0" collapsed="false">
      <c r="G24582" s="0" t="n">
        <f aca="false">1-G24575</f>
        <v>1</v>
      </c>
    </row>
    <row r="24589" customFormat="false" ht="12.75" hidden="false" customHeight="false" outlineLevel="0" collapsed="false">
      <c r="F24589" s="5" t="n">
        <f aca="false">ROUNDDOWN(MOD(D24519,16)/8,0)</f>
        <v>0</v>
      </c>
      <c r="G24589" s="0" t="n">
        <f aca="false">F24589</f>
        <v>0</v>
      </c>
    </row>
    <row r="24596" customFormat="false" ht="12.75" hidden="false" customHeight="false" outlineLevel="0" collapsed="false">
      <c r="G24596" s="0" t="n">
        <f aca="false">1-G24589</f>
        <v>1</v>
      </c>
    </row>
    <row r="24603" customFormat="false" ht="12.75" hidden="false" customHeight="false" outlineLevel="0" collapsed="false">
      <c r="F24603" s="5" t="n">
        <f aca="false">ROUNDDOWN(MOD(D24519,8)/4,0)</f>
        <v>1</v>
      </c>
      <c r="G24603" s="0" t="n">
        <f aca="false">F24603</f>
        <v>1</v>
      </c>
    </row>
    <row r="24610" customFormat="false" ht="12.75" hidden="false" customHeight="false" outlineLevel="0" collapsed="false">
      <c r="G24610" s="0" t="n">
        <f aca="false">1-G24603</f>
        <v>0</v>
      </c>
    </row>
    <row r="24617" customFormat="false" ht="12.75" hidden="false" customHeight="false" outlineLevel="0" collapsed="false">
      <c r="F24617" s="5" t="n">
        <f aca="false">ROUNDDOWN(MOD(D24519,4)/2,0)</f>
        <v>0</v>
      </c>
      <c r="G24617" s="0" t="n">
        <f aca="false">F24617</f>
        <v>0</v>
      </c>
    </row>
    <row r="24624" customFormat="false" ht="12.75" hidden="false" customHeight="false" outlineLevel="0" collapsed="false">
      <c r="G24624" s="0" t="n">
        <f aca="false">1-G24617</f>
        <v>1</v>
      </c>
    </row>
    <row r="24631" customFormat="false" ht="12.75" hidden="false" customHeight="false" outlineLevel="0" collapsed="false">
      <c r="F24631" s="5" t="n">
        <f aca="false">ROUNDDOWN(MOD(D24519,2)/1,0)</f>
        <v>1</v>
      </c>
      <c r="G24631" s="0" t="n">
        <f aca="false">F24631</f>
        <v>1</v>
      </c>
    </row>
    <row r="24638" customFormat="false" ht="12.75" hidden="false" customHeight="false" outlineLevel="0" collapsed="false">
      <c r="G24638" s="0" t="n">
        <f aca="false">1-G24631</f>
        <v>0</v>
      </c>
    </row>
    <row r="24645" customFormat="false" ht="12.75" hidden="false" customHeight="false" outlineLevel="0" collapsed="false">
      <c r="F24645" s="5" t="n">
        <f aca="false">F24505</f>
        <v>1</v>
      </c>
      <c r="G24645" s="0" t="n">
        <f aca="false">F24645</f>
        <v>1</v>
      </c>
    </row>
    <row r="24652" customFormat="false" ht="12.75" hidden="false" customHeight="false" outlineLevel="0" collapsed="false">
      <c r="G24652" s="0" t="n">
        <f aca="false">1-G24645</f>
        <v>0</v>
      </c>
    </row>
    <row r="24659" customFormat="false" ht="12.75" hidden="false" customHeight="false" outlineLevel="0" collapsed="false">
      <c r="A24659" s="9" t="str">
        <f aca="false">A245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4659" s="0" t="n">
        <f aca="false">B24519+1</f>
        <v>177</v>
      </c>
      <c r="C24659" s="4" t="str">
        <f aca="false">MID(A24659,B24659,1)</f>
        <v>s</v>
      </c>
      <c r="D24659" s="0" t="n">
        <f aca="false">CODE(C24659)</f>
        <v>115</v>
      </c>
      <c r="E24659" s="0" t="str">
        <f aca="false">DEC2BIN(D24659,8)</f>
        <v>01110011</v>
      </c>
      <c r="F24659" s="5" t="n">
        <f aca="false">F24519</f>
        <v>0</v>
      </c>
      <c r="G24659" s="0" t="n">
        <f aca="false">F24659</f>
        <v>0</v>
      </c>
    </row>
    <row r="24660" customFormat="false" ht="12.75" hidden="false" customHeight="false" outlineLevel="0" collapsed="false">
      <c r="A24660" s="9"/>
    </row>
    <row r="24661" customFormat="false" ht="12.75" hidden="false" customHeight="false" outlineLevel="0" collapsed="false">
      <c r="A24661" s="9"/>
    </row>
    <row r="24662" customFormat="false" ht="12.75" hidden="false" customHeight="false" outlineLevel="0" collapsed="false">
      <c r="A24662" s="9"/>
    </row>
    <row r="24663" customFormat="false" ht="12.75" hidden="false" customHeight="false" outlineLevel="0" collapsed="false">
      <c r="A24663" s="9"/>
    </row>
    <row r="24664" customFormat="false" ht="12.75" hidden="false" customHeight="false" outlineLevel="0" collapsed="false">
      <c r="A24664" s="9"/>
    </row>
    <row r="24665" customFormat="false" ht="12.75" hidden="false" customHeight="false" outlineLevel="0" collapsed="false">
      <c r="A24665" s="9"/>
    </row>
    <row r="24666" customFormat="false" ht="12.75" hidden="false" customHeight="false" outlineLevel="0" collapsed="false">
      <c r="A24666" s="9"/>
      <c r="G24666" s="0" t="n">
        <f aca="false">1-G24659</f>
        <v>1</v>
      </c>
    </row>
    <row r="24667" customFormat="false" ht="12.75" hidden="false" customHeight="false" outlineLevel="0" collapsed="false">
      <c r="A24667" s="9"/>
    </row>
    <row r="24668" customFormat="false" ht="12.75" hidden="false" customHeight="false" outlineLevel="0" collapsed="false">
      <c r="A24668" s="9"/>
    </row>
    <row r="24669" customFormat="false" ht="12.75" hidden="false" customHeight="false" outlineLevel="0" collapsed="false">
      <c r="A24669" s="9"/>
    </row>
    <row r="24670" customFormat="false" ht="12.75" hidden="false" customHeight="false" outlineLevel="0" collapsed="false">
      <c r="A24670" s="9"/>
    </row>
    <row r="24671" customFormat="false" ht="12.75" hidden="false" customHeight="false" outlineLevel="0" collapsed="false">
      <c r="A24671" s="9"/>
    </row>
    <row r="24672" customFormat="false" ht="12.75" hidden="false" customHeight="false" outlineLevel="0" collapsed="false">
      <c r="A24672" s="9"/>
    </row>
    <row r="24673" customFormat="false" ht="12.75" hidden="false" customHeight="false" outlineLevel="0" collapsed="false">
      <c r="F24673" s="5" t="n">
        <f aca="false">ROUNDDOWN(MOD(D24658,256)/128,0)</f>
        <v>0</v>
      </c>
      <c r="G24673" s="0" t="n">
        <f aca="false">F24673</f>
        <v>0</v>
      </c>
    </row>
    <row r="24680" customFormat="false" ht="12.75" hidden="false" customHeight="false" outlineLevel="0" collapsed="false">
      <c r="G24680" s="0" t="n">
        <f aca="false">1-G24673</f>
        <v>1</v>
      </c>
    </row>
    <row r="24687" customFormat="false" ht="12.75" hidden="false" customHeight="false" outlineLevel="0" collapsed="false">
      <c r="F24687" s="5" t="n">
        <f aca="false">ROUNDDOWN(MOD(D24659,128)/64,0)</f>
        <v>1</v>
      </c>
      <c r="G24687" s="0" t="n">
        <f aca="false">F24687</f>
        <v>1</v>
      </c>
    </row>
    <row r="24694" customFormat="false" ht="12.75" hidden="false" customHeight="false" outlineLevel="0" collapsed="false">
      <c r="G24694" s="0" t="n">
        <f aca="false">1-G24687</f>
        <v>0</v>
      </c>
    </row>
    <row r="24701" customFormat="false" ht="12.75" hidden="false" customHeight="false" outlineLevel="0" collapsed="false">
      <c r="F24701" s="5" t="n">
        <f aca="false">ROUNDDOWN(MOD(D24659,64)/32,0)</f>
        <v>1</v>
      </c>
      <c r="G24701" s="0" t="n">
        <f aca="false">F24701</f>
        <v>1</v>
      </c>
    </row>
    <row r="24708" customFormat="false" ht="12.75" hidden="false" customHeight="false" outlineLevel="0" collapsed="false">
      <c r="G24708" s="0" t="n">
        <f aca="false">1-G24701</f>
        <v>0</v>
      </c>
    </row>
    <row r="24715" customFormat="false" ht="12.75" hidden="false" customHeight="false" outlineLevel="0" collapsed="false">
      <c r="F24715" s="5" t="n">
        <f aca="false">ROUNDDOWN(MOD(D24659,32)/16,0)</f>
        <v>1</v>
      </c>
      <c r="G24715" s="0" t="n">
        <f aca="false">F24715</f>
        <v>1</v>
      </c>
    </row>
    <row r="24722" customFormat="false" ht="12.75" hidden="false" customHeight="false" outlineLevel="0" collapsed="false">
      <c r="G24722" s="0" t="n">
        <f aca="false">1-G24715</f>
        <v>0</v>
      </c>
    </row>
    <row r="24729" customFormat="false" ht="12.75" hidden="false" customHeight="false" outlineLevel="0" collapsed="false">
      <c r="F24729" s="5" t="n">
        <f aca="false">ROUNDDOWN(MOD(D24659,16)/8,0)</f>
        <v>0</v>
      </c>
      <c r="G24729" s="0" t="n">
        <f aca="false">F24729</f>
        <v>0</v>
      </c>
    </row>
    <row r="24736" customFormat="false" ht="12.75" hidden="false" customHeight="false" outlineLevel="0" collapsed="false">
      <c r="G24736" s="0" t="n">
        <f aca="false">1-G24729</f>
        <v>1</v>
      </c>
    </row>
    <row r="24743" customFormat="false" ht="12.75" hidden="false" customHeight="false" outlineLevel="0" collapsed="false">
      <c r="F24743" s="5" t="n">
        <f aca="false">ROUNDDOWN(MOD(D24659,8)/4,0)</f>
        <v>0</v>
      </c>
      <c r="G24743" s="0" t="n">
        <f aca="false">F24743</f>
        <v>0</v>
      </c>
    </row>
    <row r="24750" customFormat="false" ht="12.75" hidden="false" customHeight="false" outlineLevel="0" collapsed="false">
      <c r="G24750" s="0" t="n">
        <f aca="false">1-G24743</f>
        <v>1</v>
      </c>
    </row>
    <row r="24757" customFormat="false" ht="12.75" hidden="false" customHeight="false" outlineLevel="0" collapsed="false">
      <c r="F24757" s="5" t="n">
        <f aca="false">ROUNDDOWN(MOD(D24659,4)/2,0)</f>
        <v>1</v>
      </c>
      <c r="G24757" s="0" t="n">
        <f aca="false">F24757</f>
        <v>1</v>
      </c>
    </row>
    <row r="24764" customFormat="false" ht="12.75" hidden="false" customHeight="false" outlineLevel="0" collapsed="false">
      <c r="G24764" s="0" t="n">
        <f aca="false">1-G24757</f>
        <v>0</v>
      </c>
    </row>
    <row r="24771" customFormat="false" ht="12.75" hidden="false" customHeight="false" outlineLevel="0" collapsed="false">
      <c r="F24771" s="5" t="n">
        <f aca="false">ROUNDDOWN(MOD(D24659,2)/1,0)</f>
        <v>1</v>
      </c>
      <c r="G24771" s="0" t="n">
        <f aca="false">F24771</f>
        <v>1</v>
      </c>
    </row>
    <row r="24778" customFormat="false" ht="12.75" hidden="false" customHeight="false" outlineLevel="0" collapsed="false">
      <c r="G24778" s="0" t="n">
        <f aca="false">1-G24771</f>
        <v>0</v>
      </c>
    </row>
    <row r="24785" customFormat="false" ht="12.75" hidden="false" customHeight="false" outlineLevel="0" collapsed="false">
      <c r="F24785" s="5" t="n">
        <f aca="false">F24645</f>
        <v>1</v>
      </c>
      <c r="G24785" s="0" t="n">
        <f aca="false">F24785</f>
        <v>1</v>
      </c>
    </row>
    <row r="24792" customFormat="false" ht="12.75" hidden="false" customHeight="false" outlineLevel="0" collapsed="false">
      <c r="G24792" s="0" t="n">
        <f aca="false">1-G24785</f>
        <v>0</v>
      </c>
    </row>
    <row r="24799" customFormat="false" ht="12.75" hidden="false" customHeight="false" outlineLevel="0" collapsed="false">
      <c r="A24799" s="9" t="str">
        <f aca="false">A246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4799" s="0" t="n">
        <f aca="false">B24659+1</f>
        <v>178</v>
      </c>
      <c r="C24799" s="4" t="str">
        <f aca="false">MID(A24799,B24799,1)</f>
        <v>s</v>
      </c>
      <c r="D24799" s="0" t="n">
        <f aca="false">CODE(C24799)</f>
        <v>115</v>
      </c>
      <c r="E24799" s="0" t="str">
        <f aca="false">DEC2BIN(D24799,8)</f>
        <v>01110011</v>
      </c>
      <c r="F24799" s="5" t="n">
        <f aca="false">F24659</f>
        <v>0</v>
      </c>
      <c r="G24799" s="0" t="n">
        <f aca="false">F24799</f>
        <v>0</v>
      </c>
    </row>
    <row r="24800" customFormat="false" ht="12.75" hidden="false" customHeight="false" outlineLevel="0" collapsed="false">
      <c r="A24800" s="9"/>
    </row>
    <row r="24801" customFormat="false" ht="12.75" hidden="false" customHeight="false" outlineLevel="0" collapsed="false">
      <c r="A24801" s="9"/>
    </row>
    <row r="24802" customFormat="false" ht="12.75" hidden="false" customHeight="false" outlineLevel="0" collapsed="false">
      <c r="A24802" s="9"/>
    </row>
    <row r="24803" customFormat="false" ht="12.75" hidden="false" customHeight="false" outlineLevel="0" collapsed="false">
      <c r="A24803" s="9"/>
    </row>
    <row r="24804" customFormat="false" ht="12.75" hidden="false" customHeight="false" outlineLevel="0" collapsed="false">
      <c r="A24804" s="9"/>
    </row>
    <row r="24805" customFormat="false" ht="12.75" hidden="false" customHeight="false" outlineLevel="0" collapsed="false">
      <c r="A24805" s="9"/>
    </row>
    <row r="24806" customFormat="false" ht="12.75" hidden="false" customHeight="false" outlineLevel="0" collapsed="false">
      <c r="A24806" s="9"/>
      <c r="G24806" s="0" t="n">
        <f aca="false">1-G24799</f>
        <v>1</v>
      </c>
    </row>
    <row r="24807" customFormat="false" ht="12.75" hidden="false" customHeight="false" outlineLevel="0" collapsed="false">
      <c r="A24807" s="9"/>
    </row>
    <row r="24808" customFormat="false" ht="12.75" hidden="false" customHeight="false" outlineLevel="0" collapsed="false">
      <c r="A24808" s="9"/>
    </row>
    <row r="24809" customFormat="false" ht="12.75" hidden="false" customHeight="false" outlineLevel="0" collapsed="false">
      <c r="A24809" s="9"/>
    </row>
    <row r="24810" customFormat="false" ht="12.75" hidden="false" customHeight="false" outlineLevel="0" collapsed="false">
      <c r="A24810" s="9"/>
    </row>
    <row r="24811" customFormat="false" ht="12.75" hidden="false" customHeight="false" outlineLevel="0" collapsed="false">
      <c r="A24811" s="9"/>
    </row>
    <row r="24812" customFormat="false" ht="12.75" hidden="false" customHeight="false" outlineLevel="0" collapsed="false">
      <c r="A24812" s="9"/>
    </row>
    <row r="24813" customFormat="false" ht="12.75" hidden="false" customHeight="false" outlineLevel="0" collapsed="false">
      <c r="F24813" s="5" t="n">
        <f aca="false">ROUNDDOWN(MOD(D24798,256)/128,0)</f>
        <v>0</v>
      </c>
      <c r="G24813" s="0" t="n">
        <f aca="false">F24813</f>
        <v>0</v>
      </c>
    </row>
    <row r="24820" customFormat="false" ht="12.75" hidden="false" customHeight="false" outlineLevel="0" collapsed="false">
      <c r="G24820" s="0" t="n">
        <f aca="false">1-G24813</f>
        <v>1</v>
      </c>
    </row>
    <row r="24827" customFormat="false" ht="12.75" hidden="false" customHeight="false" outlineLevel="0" collapsed="false">
      <c r="F24827" s="5" t="n">
        <f aca="false">ROUNDDOWN(MOD(D24799,128)/64,0)</f>
        <v>1</v>
      </c>
      <c r="G24827" s="0" t="n">
        <f aca="false">F24827</f>
        <v>1</v>
      </c>
    </row>
    <row r="24834" customFormat="false" ht="12.75" hidden="false" customHeight="false" outlineLevel="0" collapsed="false">
      <c r="G24834" s="0" t="n">
        <f aca="false">1-G24827</f>
        <v>0</v>
      </c>
    </row>
    <row r="24841" customFormat="false" ht="12.75" hidden="false" customHeight="false" outlineLevel="0" collapsed="false">
      <c r="F24841" s="5" t="n">
        <f aca="false">ROUNDDOWN(MOD(D24799,64)/32,0)</f>
        <v>1</v>
      </c>
      <c r="G24841" s="0" t="n">
        <f aca="false">F24841</f>
        <v>1</v>
      </c>
    </row>
    <row r="24848" customFormat="false" ht="12.75" hidden="false" customHeight="false" outlineLevel="0" collapsed="false">
      <c r="G24848" s="0" t="n">
        <f aca="false">1-G24841</f>
        <v>0</v>
      </c>
    </row>
    <row r="24855" customFormat="false" ht="12.75" hidden="false" customHeight="false" outlineLevel="0" collapsed="false">
      <c r="F24855" s="5" t="n">
        <f aca="false">ROUNDDOWN(MOD(D24799,32)/16,0)</f>
        <v>1</v>
      </c>
      <c r="G24855" s="0" t="n">
        <f aca="false">F24855</f>
        <v>1</v>
      </c>
    </row>
    <row r="24862" customFormat="false" ht="12.75" hidden="false" customHeight="false" outlineLevel="0" collapsed="false">
      <c r="G24862" s="0" t="n">
        <f aca="false">1-G24855</f>
        <v>0</v>
      </c>
    </row>
    <row r="24869" customFormat="false" ht="12.75" hidden="false" customHeight="false" outlineLevel="0" collapsed="false">
      <c r="F24869" s="5" t="n">
        <f aca="false">ROUNDDOWN(MOD(D24799,16)/8,0)</f>
        <v>0</v>
      </c>
      <c r="G24869" s="0" t="n">
        <f aca="false">F24869</f>
        <v>0</v>
      </c>
    </row>
    <row r="24876" customFormat="false" ht="12.75" hidden="false" customHeight="false" outlineLevel="0" collapsed="false">
      <c r="G24876" s="0" t="n">
        <f aca="false">1-G24869</f>
        <v>1</v>
      </c>
    </row>
    <row r="24883" customFormat="false" ht="12.75" hidden="false" customHeight="false" outlineLevel="0" collapsed="false">
      <c r="F24883" s="5" t="n">
        <f aca="false">ROUNDDOWN(MOD(D24799,8)/4,0)</f>
        <v>0</v>
      </c>
      <c r="G24883" s="0" t="n">
        <f aca="false">F24883</f>
        <v>0</v>
      </c>
    </row>
    <row r="24890" customFormat="false" ht="12.75" hidden="false" customHeight="false" outlineLevel="0" collapsed="false">
      <c r="G24890" s="0" t="n">
        <f aca="false">1-G24883</f>
        <v>1</v>
      </c>
    </row>
    <row r="24897" customFormat="false" ht="12.75" hidden="false" customHeight="false" outlineLevel="0" collapsed="false">
      <c r="F24897" s="5" t="n">
        <f aca="false">ROUNDDOWN(MOD(D24799,4)/2,0)</f>
        <v>1</v>
      </c>
      <c r="G24897" s="0" t="n">
        <f aca="false">F24897</f>
        <v>1</v>
      </c>
    </row>
    <row r="24904" customFormat="false" ht="12.75" hidden="false" customHeight="false" outlineLevel="0" collapsed="false">
      <c r="G24904" s="0" t="n">
        <f aca="false">1-G24897</f>
        <v>0</v>
      </c>
    </row>
    <row r="24911" customFormat="false" ht="12.75" hidden="false" customHeight="false" outlineLevel="0" collapsed="false">
      <c r="F24911" s="5" t="n">
        <f aca="false">ROUNDDOWN(MOD(D24799,2)/1,0)</f>
        <v>1</v>
      </c>
      <c r="G24911" s="0" t="n">
        <f aca="false">F24911</f>
        <v>1</v>
      </c>
    </row>
    <row r="24918" customFormat="false" ht="12.75" hidden="false" customHeight="false" outlineLevel="0" collapsed="false">
      <c r="G24918" s="0" t="n">
        <f aca="false">1-G24911</f>
        <v>0</v>
      </c>
    </row>
    <row r="24925" customFormat="false" ht="12.75" hidden="false" customHeight="false" outlineLevel="0" collapsed="false">
      <c r="F24925" s="5" t="n">
        <f aca="false">F24785</f>
        <v>1</v>
      </c>
      <c r="G24925" s="0" t="n">
        <f aca="false">F24925</f>
        <v>1</v>
      </c>
    </row>
    <row r="24932" customFormat="false" ht="12.75" hidden="false" customHeight="false" outlineLevel="0" collapsed="false">
      <c r="G24932" s="0" t="n">
        <f aca="false">1-G24925</f>
        <v>0</v>
      </c>
    </row>
    <row r="24939" customFormat="false" ht="12.75" hidden="false" customHeight="false" outlineLevel="0" collapsed="false">
      <c r="A24939" s="9" t="str">
        <f aca="false">A247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4939" s="0" t="n">
        <f aca="false">B24799+1</f>
        <v>179</v>
      </c>
      <c r="C24939" s="4" t="str">
        <f aca="false">MID(A24939,B24939,1)</f>
        <v>o</v>
      </c>
      <c r="D24939" s="0" t="n">
        <f aca="false">CODE(C24939)</f>
        <v>111</v>
      </c>
      <c r="E24939" s="0" t="str">
        <f aca="false">DEC2BIN(D24939,8)</f>
        <v>01101111</v>
      </c>
      <c r="F24939" s="5" t="n">
        <f aca="false">F24799</f>
        <v>0</v>
      </c>
      <c r="G24939" s="0" t="n">
        <f aca="false">F24939</f>
        <v>0</v>
      </c>
    </row>
    <row r="24940" customFormat="false" ht="12.75" hidden="false" customHeight="false" outlineLevel="0" collapsed="false">
      <c r="A24940" s="9"/>
    </row>
    <row r="24941" customFormat="false" ht="12.75" hidden="false" customHeight="false" outlineLevel="0" collapsed="false">
      <c r="A24941" s="9"/>
    </row>
    <row r="24942" customFormat="false" ht="12.75" hidden="false" customHeight="false" outlineLevel="0" collapsed="false">
      <c r="A24942" s="9"/>
    </row>
    <row r="24943" customFormat="false" ht="12.75" hidden="false" customHeight="false" outlineLevel="0" collapsed="false">
      <c r="A24943" s="9"/>
    </row>
    <row r="24944" customFormat="false" ht="12.75" hidden="false" customHeight="false" outlineLevel="0" collapsed="false">
      <c r="A24944" s="9"/>
    </row>
    <row r="24945" customFormat="false" ht="12.75" hidden="false" customHeight="false" outlineLevel="0" collapsed="false">
      <c r="A24945" s="9"/>
    </row>
    <row r="24946" customFormat="false" ht="12.75" hidden="false" customHeight="false" outlineLevel="0" collapsed="false">
      <c r="A24946" s="9"/>
      <c r="G24946" s="0" t="n">
        <f aca="false">1-G24939</f>
        <v>1</v>
      </c>
    </row>
    <row r="24947" customFormat="false" ht="12.75" hidden="false" customHeight="false" outlineLevel="0" collapsed="false">
      <c r="A24947" s="9"/>
    </row>
    <row r="24948" customFormat="false" ht="12.75" hidden="false" customHeight="false" outlineLevel="0" collapsed="false">
      <c r="A24948" s="9"/>
    </row>
    <row r="24949" customFormat="false" ht="12.75" hidden="false" customHeight="false" outlineLevel="0" collapsed="false">
      <c r="A24949" s="9"/>
    </row>
    <row r="24950" customFormat="false" ht="12.75" hidden="false" customHeight="false" outlineLevel="0" collapsed="false">
      <c r="A24950" s="9"/>
    </row>
    <row r="24951" customFormat="false" ht="12.75" hidden="false" customHeight="false" outlineLevel="0" collapsed="false">
      <c r="A24951" s="9"/>
    </row>
    <row r="24952" customFormat="false" ht="12.75" hidden="false" customHeight="false" outlineLevel="0" collapsed="false">
      <c r="A24952" s="9"/>
    </row>
    <row r="24953" customFormat="false" ht="12.75" hidden="false" customHeight="false" outlineLevel="0" collapsed="false">
      <c r="F24953" s="5" t="n">
        <f aca="false">ROUNDDOWN(MOD(D24938,256)/128,0)</f>
        <v>0</v>
      </c>
      <c r="G24953" s="0" t="n">
        <f aca="false">F24953</f>
        <v>0</v>
      </c>
    </row>
    <row r="24960" customFormat="false" ht="12.75" hidden="false" customHeight="false" outlineLevel="0" collapsed="false">
      <c r="G24960" s="0" t="n">
        <f aca="false">1-G24953</f>
        <v>1</v>
      </c>
    </row>
    <row r="24967" customFormat="false" ht="12.75" hidden="false" customHeight="false" outlineLevel="0" collapsed="false">
      <c r="F24967" s="5" t="n">
        <f aca="false">ROUNDDOWN(MOD(D24939,128)/64,0)</f>
        <v>1</v>
      </c>
      <c r="G24967" s="0" t="n">
        <f aca="false">F24967</f>
        <v>1</v>
      </c>
    </row>
    <row r="24974" customFormat="false" ht="12.75" hidden="false" customHeight="false" outlineLevel="0" collapsed="false">
      <c r="G24974" s="0" t="n">
        <f aca="false">1-G24967</f>
        <v>0</v>
      </c>
    </row>
    <row r="24981" customFormat="false" ht="12.75" hidden="false" customHeight="false" outlineLevel="0" collapsed="false">
      <c r="F24981" s="5" t="n">
        <f aca="false">ROUNDDOWN(MOD(D24939,64)/32,0)</f>
        <v>1</v>
      </c>
      <c r="G24981" s="0" t="n">
        <f aca="false">F24981</f>
        <v>1</v>
      </c>
    </row>
    <row r="24988" customFormat="false" ht="12.75" hidden="false" customHeight="false" outlineLevel="0" collapsed="false">
      <c r="G24988" s="0" t="n">
        <f aca="false">1-G24981</f>
        <v>0</v>
      </c>
    </row>
    <row r="24995" customFormat="false" ht="12.75" hidden="false" customHeight="false" outlineLevel="0" collapsed="false">
      <c r="F24995" s="5" t="n">
        <f aca="false">ROUNDDOWN(MOD(D24939,32)/16,0)</f>
        <v>0</v>
      </c>
      <c r="G24995" s="0" t="n">
        <f aca="false">F24995</f>
        <v>0</v>
      </c>
    </row>
    <row r="25002" customFormat="false" ht="12.75" hidden="false" customHeight="false" outlineLevel="0" collapsed="false">
      <c r="G25002" s="0" t="n">
        <f aca="false">1-G24995</f>
        <v>1</v>
      </c>
    </row>
    <row r="25009" customFormat="false" ht="12.75" hidden="false" customHeight="false" outlineLevel="0" collapsed="false">
      <c r="F25009" s="5" t="n">
        <f aca="false">ROUNDDOWN(MOD(D24939,16)/8,0)</f>
        <v>1</v>
      </c>
      <c r="G25009" s="0" t="n">
        <f aca="false">F25009</f>
        <v>1</v>
      </c>
    </row>
    <row r="25016" customFormat="false" ht="12.75" hidden="false" customHeight="false" outlineLevel="0" collapsed="false">
      <c r="G25016" s="0" t="n">
        <f aca="false">1-G25009</f>
        <v>0</v>
      </c>
    </row>
    <row r="25023" customFormat="false" ht="12.75" hidden="false" customHeight="false" outlineLevel="0" collapsed="false">
      <c r="F25023" s="5" t="n">
        <f aca="false">ROUNDDOWN(MOD(D24939,8)/4,0)</f>
        <v>1</v>
      </c>
      <c r="G25023" s="0" t="n">
        <f aca="false">F25023</f>
        <v>1</v>
      </c>
    </row>
    <row r="25030" customFormat="false" ht="12.75" hidden="false" customHeight="false" outlineLevel="0" collapsed="false">
      <c r="G25030" s="0" t="n">
        <f aca="false">1-G25023</f>
        <v>0</v>
      </c>
    </row>
    <row r="25037" customFormat="false" ht="12.75" hidden="false" customHeight="false" outlineLevel="0" collapsed="false">
      <c r="F25037" s="5" t="n">
        <f aca="false">ROUNDDOWN(MOD(D24939,4)/2,0)</f>
        <v>1</v>
      </c>
      <c r="G25037" s="0" t="n">
        <f aca="false">F25037</f>
        <v>1</v>
      </c>
    </row>
    <row r="25044" customFormat="false" ht="12.75" hidden="false" customHeight="false" outlineLevel="0" collapsed="false">
      <c r="G25044" s="0" t="n">
        <f aca="false">1-G25037</f>
        <v>0</v>
      </c>
    </row>
    <row r="25051" customFormat="false" ht="12.75" hidden="false" customHeight="false" outlineLevel="0" collapsed="false">
      <c r="F25051" s="5" t="n">
        <f aca="false">ROUNDDOWN(MOD(D24939,2)/1,0)</f>
        <v>1</v>
      </c>
      <c r="G25051" s="0" t="n">
        <f aca="false">F25051</f>
        <v>1</v>
      </c>
    </row>
    <row r="25058" customFormat="false" ht="12.75" hidden="false" customHeight="false" outlineLevel="0" collapsed="false">
      <c r="G25058" s="0" t="n">
        <f aca="false">1-G25051</f>
        <v>0</v>
      </c>
    </row>
    <row r="25065" customFormat="false" ht="12.75" hidden="false" customHeight="false" outlineLevel="0" collapsed="false">
      <c r="F25065" s="5" t="n">
        <f aca="false">F24925</f>
        <v>1</v>
      </c>
      <c r="G25065" s="0" t="n">
        <f aca="false">F25065</f>
        <v>1</v>
      </c>
    </row>
    <row r="25072" customFormat="false" ht="12.75" hidden="false" customHeight="false" outlineLevel="0" collapsed="false">
      <c r="G25072" s="0" t="n">
        <f aca="false">1-G25065</f>
        <v>0</v>
      </c>
    </row>
    <row r="25079" customFormat="false" ht="12.75" hidden="false" customHeight="false" outlineLevel="0" collapsed="false">
      <c r="A25079" s="9" t="str">
        <f aca="false">A249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5079" s="0" t="n">
        <f aca="false">B24939+1</f>
        <v>180</v>
      </c>
      <c r="C25079" s="4" t="str">
        <f aca="false">MID(A25079,B25079,1)</f>
        <v>r</v>
      </c>
      <c r="D25079" s="0" t="n">
        <f aca="false">CODE(C25079)</f>
        <v>114</v>
      </c>
      <c r="E25079" s="0" t="str">
        <f aca="false">DEC2BIN(D25079,8)</f>
        <v>01110010</v>
      </c>
      <c r="F25079" s="5" t="n">
        <f aca="false">F24939</f>
        <v>0</v>
      </c>
      <c r="G25079" s="0" t="n">
        <f aca="false">F25079</f>
        <v>0</v>
      </c>
    </row>
    <row r="25080" customFormat="false" ht="12.75" hidden="false" customHeight="false" outlineLevel="0" collapsed="false">
      <c r="A25080" s="9"/>
    </row>
    <row r="25081" customFormat="false" ht="12.75" hidden="false" customHeight="false" outlineLevel="0" collapsed="false">
      <c r="A25081" s="9"/>
    </row>
    <row r="25082" customFormat="false" ht="12.75" hidden="false" customHeight="false" outlineLevel="0" collapsed="false">
      <c r="A25082" s="9"/>
    </row>
    <row r="25083" customFormat="false" ht="12.75" hidden="false" customHeight="false" outlineLevel="0" collapsed="false">
      <c r="A25083" s="9"/>
    </row>
    <row r="25084" customFormat="false" ht="12.75" hidden="false" customHeight="false" outlineLevel="0" collapsed="false">
      <c r="A25084" s="9"/>
    </row>
    <row r="25085" customFormat="false" ht="12.75" hidden="false" customHeight="false" outlineLevel="0" collapsed="false">
      <c r="A25085" s="9"/>
    </row>
    <row r="25086" customFormat="false" ht="12.75" hidden="false" customHeight="false" outlineLevel="0" collapsed="false">
      <c r="A25086" s="9"/>
      <c r="G25086" s="0" t="n">
        <f aca="false">1-G25079</f>
        <v>1</v>
      </c>
    </row>
    <row r="25087" customFormat="false" ht="12.75" hidden="false" customHeight="false" outlineLevel="0" collapsed="false">
      <c r="A25087" s="9"/>
    </row>
    <row r="25088" customFormat="false" ht="12.75" hidden="false" customHeight="false" outlineLevel="0" collapsed="false">
      <c r="A25088" s="9"/>
    </row>
    <row r="25089" customFormat="false" ht="12.75" hidden="false" customHeight="false" outlineLevel="0" collapsed="false">
      <c r="A25089" s="9"/>
    </row>
    <row r="25090" customFormat="false" ht="12.75" hidden="false" customHeight="false" outlineLevel="0" collapsed="false">
      <c r="A25090" s="9"/>
    </row>
    <row r="25091" customFormat="false" ht="12.75" hidden="false" customHeight="false" outlineLevel="0" collapsed="false">
      <c r="A25091" s="9"/>
    </row>
    <row r="25092" customFormat="false" ht="12.75" hidden="false" customHeight="false" outlineLevel="0" collapsed="false">
      <c r="A25092" s="9"/>
    </row>
    <row r="25093" customFormat="false" ht="12.75" hidden="false" customHeight="false" outlineLevel="0" collapsed="false">
      <c r="F25093" s="5" t="n">
        <f aca="false">ROUNDDOWN(MOD(D25078,256)/128,0)</f>
        <v>0</v>
      </c>
      <c r="G25093" s="0" t="n">
        <f aca="false">F25093</f>
        <v>0</v>
      </c>
    </row>
    <row r="25100" customFormat="false" ht="12.75" hidden="false" customHeight="false" outlineLevel="0" collapsed="false">
      <c r="G25100" s="0" t="n">
        <f aca="false">1-G25093</f>
        <v>1</v>
      </c>
    </row>
    <row r="25107" customFormat="false" ht="12.75" hidden="false" customHeight="false" outlineLevel="0" collapsed="false">
      <c r="F25107" s="5" t="n">
        <f aca="false">ROUNDDOWN(MOD(D25079,128)/64,0)</f>
        <v>1</v>
      </c>
      <c r="G25107" s="0" t="n">
        <f aca="false">F25107</f>
        <v>1</v>
      </c>
    </row>
    <row r="25114" customFormat="false" ht="12.75" hidden="false" customHeight="false" outlineLevel="0" collapsed="false">
      <c r="G25114" s="0" t="n">
        <f aca="false">1-G25107</f>
        <v>0</v>
      </c>
    </row>
    <row r="25121" customFormat="false" ht="12.75" hidden="false" customHeight="false" outlineLevel="0" collapsed="false">
      <c r="F25121" s="5" t="n">
        <f aca="false">ROUNDDOWN(MOD(D25079,64)/32,0)</f>
        <v>1</v>
      </c>
      <c r="G25121" s="0" t="n">
        <f aca="false">F25121</f>
        <v>1</v>
      </c>
    </row>
    <row r="25128" customFormat="false" ht="12.75" hidden="false" customHeight="false" outlineLevel="0" collapsed="false">
      <c r="G25128" s="0" t="n">
        <f aca="false">1-G25121</f>
        <v>0</v>
      </c>
    </row>
    <row r="25135" customFormat="false" ht="12.75" hidden="false" customHeight="false" outlineLevel="0" collapsed="false">
      <c r="F25135" s="5" t="n">
        <f aca="false">ROUNDDOWN(MOD(D25079,32)/16,0)</f>
        <v>1</v>
      </c>
      <c r="G25135" s="0" t="n">
        <f aca="false">F25135</f>
        <v>1</v>
      </c>
    </row>
    <row r="25142" customFormat="false" ht="12.75" hidden="false" customHeight="false" outlineLevel="0" collapsed="false">
      <c r="G25142" s="0" t="n">
        <f aca="false">1-G25135</f>
        <v>0</v>
      </c>
    </row>
    <row r="25149" customFormat="false" ht="12.75" hidden="false" customHeight="false" outlineLevel="0" collapsed="false">
      <c r="F25149" s="5" t="n">
        <f aca="false">ROUNDDOWN(MOD(D25079,16)/8,0)</f>
        <v>0</v>
      </c>
      <c r="G25149" s="0" t="n">
        <f aca="false">F25149</f>
        <v>0</v>
      </c>
    </row>
    <row r="25156" customFormat="false" ht="12.75" hidden="false" customHeight="false" outlineLevel="0" collapsed="false">
      <c r="G25156" s="0" t="n">
        <f aca="false">1-G25149</f>
        <v>1</v>
      </c>
    </row>
    <row r="25163" customFormat="false" ht="12.75" hidden="false" customHeight="false" outlineLevel="0" collapsed="false">
      <c r="F25163" s="5" t="n">
        <f aca="false">ROUNDDOWN(MOD(D25079,8)/4,0)</f>
        <v>0</v>
      </c>
      <c r="G25163" s="0" t="n">
        <f aca="false">F25163</f>
        <v>0</v>
      </c>
    </row>
    <row r="25170" customFormat="false" ht="12.75" hidden="false" customHeight="false" outlineLevel="0" collapsed="false">
      <c r="G25170" s="0" t="n">
        <f aca="false">1-G25163</f>
        <v>1</v>
      </c>
    </row>
    <row r="25177" customFormat="false" ht="12.75" hidden="false" customHeight="false" outlineLevel="0" collapsed="false">
      <c r="F25177" s="5" t="n">
        <f aca="false">ROUNDDOWN(MOD(D25079,4)/2,0)</f>
        <v>1</v>
      </c>
      <c r="G25177" s="0" t="n">
        <f aca="false">F25177</f>
        <v>1</v>
      </c>
    </row>
    <row r="25184" customFormat="false" ht="12.75" hidden="false" customHeight="false" outlineLevel="0" collapsed="false">
      <c r="G25184" s="0" t="n">
        <f aca="false">1-G25177</f>
        <v>0</v>
      </c>
    </row>
    <row r="25191" customFormat="false" ht="12.75" hidden="false" customHeight="false" outlineLevel="0" collapsed="false">
      <c r="F25191" s="5" t="n">
        <f aca="false">ROUNDDOWN(MOD(D25079,2)/1,0)</f>
        <v>0</v>
      </c>
      <c r="G25191" s="0" t="n">
        <f aca="false">F25191</f>
        <v>0</v>
      </c>
    </row>
    <row r="25198" customFormat="false" ht="12.75" hidden="false" customHeight="false" outlineLevel="0" collapsed="false">
      <c r="G25198" s="0" t="n">
        <f aca="false">1-G25191</f>
        <v>1</v>
      </c>
    </row>
    <row r="25205" customFormat="false" ht="12.75" hidden="false" customHeight="false" outlineLevel="0" collapsed="false">
      <c r="F25205" s="5" t="n">
        <f aca="false">F25065</f>
        <v>1</v>
      </c>
      <c r="G25205" s="0" t="n">
        <f aca="false">F25205</f>
        <v>1</v>
      </c>
    </row>
    <row r="25212" customFormat="false" ht="12.75" hidden="false" customHeight="false" outlineLevel="0" collapsed="false">
      <c r="G25212" s="0" t="n">
        <f aca="false">1-G25205</f>
        <v>0</v>
      </c>
    </row>
    <row r="25219" customFormat="false" ht="12.75" hidden="false" customHeight="false" outlineLevel="0" collapsed="false">
      <c r="A25219" s="9" t="str">
        <f aca="false">A250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5219" s="0" t="n">
        <f aca="false">B25079+1</f>
        <v>181</v>
      </c>
      <c r="C25219" s="4" t="str">
        <f aca="false">MID(A25219,B25219,1)</f>
        <v>,</v>
      </c>
      <c r="D25219" s="0" t="n">
        <f aca="false">CODE(C25219)</f>
        <v>44</v>
      </c>
      <c r="E25219" s="0" t="str">
        <f aca="false">DEC2BIN(D25219,8)</f>
        <v>00101100</v>
      </c>
      <c r="F25219" s="5" t="n">
        <f aca="false">F25079</f>
        <v>0</v>
      </c>
      <c r="G25219" s="0" t="n">
        <f aca="false">F25219</f>
        <v>0</v>
      </c>
    </row>
    <row r="25220" customFormat="false" ht="12.75" hidden="false" customHeight="false" outlineLevel="0" collapsed="false">
      <c r="A25220" s="9"/>
    </row>
    <row r="25221" customFormat="false" ht="12.75" hidden="false" customHeight="false" outlineLevel="0" collapsed="false">
      <c r="A25221" s="9"/>
    </row>
    <row r="25222" customFormat="false" ht="12.75" hidden="false" customHeight="false" outlineLevel="0" collapsed="false">
      <c r="A25222" s="9"/>
    </row>
    <row r="25223" customFormat="false" ht="12.75" hidden="false" customHeight="false" outlineLevel="0" collapsed="false">
      <c r="A25223" s="9"/>
    </row>
    <row r="25224" customFormat="false" ht="12.75" hidden="false" customHeight="false" outlineLevel="0" collapsed="false">
      <c r="A25224" s="9"/>
    </row>
    <row r="25225" customFormat="false" ht="12.75" hidden="false" customHeight="false" outlineLevel="0" collapsed="false">
      <c r="A25225" s="9"/>
    </row>
    <row r="25226" customFormat="false" ht="12.75" hidden="false" customHeight="false" outlineLevel="0" collapsed="false">
      <c r="A25226" s="9"/>
      <c r="G25226" s="0" t="n">
        <f aca="false">1-G25219</f>
        <v>1</v>
      </c>
    </row>
    <row r="25227" customFormat="false" ht="12.75" hidden="false" customHeight="false" outlineLevel="0" collapsed="false">
      <c r="A25227" s="9"/>
    </row>
    <row r="25228" customFormat="false" ht="12.75" hidden="false" customHeight="false" outlineLevel="0" collapsed="false">
      <c r="A25228" s="9"/>
    </row>
    <row r="25229" customFormat="false" ht="12.75" hidden="false" customHeight="false" outlineLevel="0" collapsed="false">
      <c r="A25229" s="9"/>
    </row>
    <row r="25230" customFormat="false" ht="12.75" hidden="false" customHeight="false" outlineLevel="0" collapsed="false">
      <c r="A25230" s="9"/>
    </row>
    <row r="25231" customFormat="false" ht="12.75" hidden="false" customHeight="false" outlineLevel="0" collapsed="false">
      <c r="A25231" s="9"/>
    </row>
    <row r="25232" customFormat="false" ht="12.75" hidden="false" customHeight="false" outlineLevel="0" collapsed="false">
      <c r="A25232" s="9"/>
    </row>
    <row r="25233" customFormat="false" ht="12.75" hidden="false" customHeight="false" outlineLevel="0" collapsed="false">
      <c r="F25233" s="5" t="n">
        <f aca="false">ROUNDDOWN(MOD(D25218,256)/128,0)</f>
        <v>0</v>
      </c>
      <c r="G25233" s="0" t="n">
        <f aca="false">F25233</f>
        <v>0</v>
      </c>
    </row>
    <row r="25240" customFormat="false" ht="12.75" hidden="false" customHeight="false" outlineLevel="0" collapsed="false">
      <c r="G25240" s="0" t="n">
        <f aca="false">1-G25233</f>
        <v>1</v>
      </c>
    </row>
    <row r="25247" customFormat="false" ht="12.75" hidden="false" customHeight="false" outlineLevel="0" collapsed="false">
      <c r="F25247" s="5" t="n">
        <f aca="false">ROUNDDOWN(MOD(D25219,128)/64,0)</f>
        <v>0</v>
      </c>
      <c r="G25247" s="0" t="n">
        <f aca="false">F25247</f>
        <v>0</v>
      </c>
    </row>
    <row r="25254" customFormat="false" ht="12.75" hidden="false" customHeight="false" outlineLevel="0" collapsed="false">
      <c r="G25254" s="0" t="n">
        <f aca="false">1-G25247</f>
        <v>1</v>
      </c>
    </row>
    <row r="25261" customFormat="false" ht="12.75" hidden="false" customHeight="false" outlineLevel="0" collapsed="false">
      <c r="F25261" s="5" t="n">
        <f aca="false">ROUNDDOWN(MOD(D25219,64)/32,0)</f>
        <v>1</v>
      </c>
      <c r="G25261" s="0" t="n">
        <f aca="false">F25261</f>
        <v>1</v>
      </c>
    </row>
    <row r="25268" customFormat="false" ht="12.75" hidden="false" customHeight="false" outlineLevel="0" collapsed="false">
      <c r="G25268" s="0" t="n">
        <f aca="false">1-G25261</f>
        <v>0</v>
      </c>
    </row>
    <row r="25275" customFormat="false" ht="12.75" hidden="false" customHeight="false" outlineLevel="0" collapsed="false">
      <c r="F25275" s="5" t="n">
        <f aca="false">ROUNDDOWN(MOD(D25219,32)/16,0)</f>
        <v>0</v>
      </c>
      <c r="G25275" s="0" t="n">
        <f aca="false">F25275</f>
        <v>0</v>
      </c>
    </row>
    <row r="25282" customFormat="false" ht="12.75" hidden="false" customHeight="false" outlineLevel="0" collapsed="false">
      <c r="G25282" s="0" t="n">
        <f aca="false">1-G25275</f>
        <v>1</v>
      </c>
    </row>
    <row r="25289" customFormat="false" ht="12.75" hidden="false" customHeight="false" outlineLevel="0" collapsed="false">
      <c r="F25289" s="5" t="n">
        <f aca="false">ROUNDDOWN(MOD(D25219,16)/8,0)</f>
        <v>1</v>
      </c>
      <c r="G25289" s="0" t="n">
        <f aca="false">F25289</f>
        <v>1</v>
      </c>
    </row>
    <row r="25296" customFormat="false" ht="12.75" hidden="false" customHeight="false" outlineLevel="0" collapsed="false">
      <c r="G25296" s="0" t="n">
        <f aca="false">1-G25289</f>
        <v>0</v>
      </c>
    </row>
    <row r="25303" customFormat="false" ht="12.75" hidden="false" customHeight="false" outlineLevel="0" collapsed="false">
      <c r="F25303" s="5" t="n">
        <f aca="false">ROUNDDOWN(MOD(D25219,8)/4,0)</f>
        <v>1</v>
      </c>
      <c r="G25303" s="0" t="n">
        <f aca="false">F25303</f>
        <v>1</v>
      </c>
    </row>
    <row r="25310" customFormat="false" ht="12.75" hidden="false" customHeight="false" outlineLevel="0" collapsed="false">
      <c r="G25310" s="0" t="n">
        <f aca="false">1-G25303</f>
        <v>0</v>
      </c>
    </row>
    <row r="25317" customFormat="false" ht="12.75" hidden="false" customHeight="false" outlineLevel="0" collapsed="false">
      <c r="F25317" s="5" t="n">
        <f aca="false">ROUNDDOWN(MOD(D25219,4)/2,0)</f>
        <v>0</v>
      </c>
      <c r="G25317" s="0" t="n">
        <f aca="false">F25317</f>
        <v>0</v>
      </c>
    </row>
    <row r="25324" customFormat="false" ht="12.75" hidden="false" customHeight="false" outlineLevel="0" collapsed="false">
      <c r="G25324" s="0" t="n">
        <f aca="false">1-G25317</f>
        <v>1</v>
      </c>
    </row>
    <row r="25331" customFormat="false" ht="12.75" hidden="false" customHeight="false" outlineLevel="0" collapsed="false">
      <c r="F25331" s="5" t="n">
        <f aca="false">ROUNDDOWN(MOD(D25219,2)/1,0)</f>
        <v>0</v>
      </c>
      <c r="G25331" s="0" t="n">
        <f aca="false">F25331</f>
        <v>0</v>
      </c>
    </row>
    <row r="25338" customFormat="false" ht="12.75" hidden="false" customHeight="false" outlineLevel="0" collapsed="false">
      <c r="G25338" s="0" t="n">
        <f aca="false">1-G25331</f>
        <v>1</v>
      </c>
    </row>
    <row r="25345" customFormat="false" ht="12.75" hidden="false" customHeight="false" outlineLevel="0" collapsed="false">
      <c r="F25345" s="5" t="n">
        <f aca="false">F25205</f>
        <v>1</v>
      </c>
      <c r="G25345" s="0" t="n">
        <f aca="false">F25345</f>
        <v>1</v>
      </c>
    </row>
    <row r="25352" customFormat="false" ht="12.75" hidden="false" customHeight="false" outlineLevel="0" collapsed="false">
      <c r="G25352" s="0" t="n">
        <f aca="false">1-G25345</f>
        <v>0</v>
      </c>
    </row>
    <row r="25359" customFormat="false" ht="12.75" hidden="false" customHeight="false" outlineLevel="0" collapsed="false">
      <c r="A25359" s="9" t="str">
        <f aca="false">A252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5359" s="0" t="n">
        <f aca="false">B25219+1</f>
        <v>182</v>
      </c>
      <c r="C25359" s="4" t="str">
        <f aca="false">MID(A25359,B25359,1)</f>
        <v> </v>
      </c>
      <c r="D25359" s="0" t="n">
        <f aca="false">CODE(C25359)</f>
        <v>32</v>
      </c>
      <c r="E25359" s="0" t="str">
        <f aca="false">DEC2BIN(D25359,8)</f>
        <v>00100000</v>
      </c>
      <c r="F25359" s="5" t="n">
        <f aca="false">F25219</f>
        <v>0</v>
      </c>
      <c r="G25359" s="0" t="n">
        <f aca="false">F25359</f>
        <v>0</v>
      </c>
    </row>
    <row r="25360" customFormat="false" ht="12.75" hidden="false" customHeight="false" outlineLevel="0" collapsed="false">
      <c r="A25360" s="9"/>
    </row>
    <row r="25361" customFormat="false" ht="12.75" hidden="false" customHeight="false" outlineLevel="0" collapsed="false">
      <c r="A25361" s="9"/>
    </row>
    <row r="25362" customFormat="false" ht="12.75" hidden="false" customHeight="false" outlineLevel="0" collapsed="false">
      <c r="A25362" s="9"/>
    </row>
    <row r="25363" customFormat="false" ht="12.75" hidden="false" customHeight="false" outlineLevel="0" collapsed="false">
      <c r="A25363" s="9"/>
    </row>
    <row r="25364" customFormat="false" ht="12.75" hidden="false" customHeight="false" outlineLevel="0" collapsed="false">
      <c r="A25364" s="9"/>
    </row>
    <row r="25365" customFormat="false" ht="12.75" hidden="false" customHeight="false" outlineLevel="0" collapsed="false">
      <c r="A25365" s="9"/>
    </row>
    <row r="25366" customFormat="false" ht="12.75" hidden="false" customHeight="false" outlineLevel="0" collapsed="false">
      <c r="A25366" s="9"/>
      <c r="G25366" s="0" t="n">
        <f aca="false">1-G25359</f>
        <v>1</v>
      </c>
    </row>
    <row r="25367" customFormat="false" ht="12.75" hidden="false" customHeight="false" outlineLevel="0" collapsed="false">
      <c r="A25367" s="9"/>
    </row>
    <row r="25368" customFormat="false" ht="12.75" hidden="false" customHeight="false" outlineLevel="0" collapsed="false">
      <c r="A25368" s="9"/>
    </row>
    <row r="25369" customFormat="false" ht="12.75" hidden="false" customHeight="false" outlineLevel="0" collapsed="false">
      <c r="A25369" s="9"/>
    </row>
    <row r="25370" customFormat="false" ht="12.75" hidden="false" customHeight="false" outlineLevel="0" collapsed="false">
      <c r="A25370" s="9"/>
    </row>
    <row r="25371" customFormat="false" ht="12.75" hidden="false" customHeight="false" outlineLevel="0" collapsed="false">
      <c r="A25371" s="9"/>
    </row>
    <row r="25372" customFormat="false" ht="12.75" hidden="false" customHeight="false" outlineLevel="0" collapsed="false">
      <c r="A25372" s="9"/>
    </row>
    <row r="25373" customFormat="false" ht="12.75" hidden="false" customHeight="false" outlineLevel="0" collapsed="false">
      <c r="F25373" s="5" t="n">
        <f aca="false">ROUNDDOWN(MOD(D25358,256)/128,0)</f>
        <v>0</v>
      </c>
      <c r="G25373" s="0" t="n">
        <f aca="false">F25373</f>
        <v>0</v>
      </c>
    </row>
    <row r="25380" customFormat="false" ht="12.75" hidden="false" customHeight="false" outlineLevel="0" collapsed="false">
      <c r="G25380" s="0" t="n">
        <f aca="false">1-G25373</f>
        <v>1</v>
      </c>
    </row>
    <row r="25387" customFormat="false" ht="12.75" hidden="false" customHeight="false" outlineLevel="0" collapsed="false">
      <c r="F25387" s="5" t="n">
        <f aca="false">ROUNDDOWN(MOD(D25359,128)/64,0)</f>
        <v>0</v>
      </c>
      <c r="G25387" s="0" t="n">
        <f aca="false">F25387</f>
        <v>0</v>
      </c>
    </row>
    <row r="25394" customFormat="false" ht="12.75" hidden="false" customHeight="false" outlineLevel="0" collapsed="false">
      <c r="G25394" s="0" t="n">
        <f aca="false">1-G25387</f>
        <v>1</v>
      </c>
    </row>
    <row r="25401" customFormat="false" ht="12.75" hidden="false" customHeight="false" outlineLevel="0" collapsed="false">
      <c r="F25401" s="5" t="n">
        <f aca="false">ROUNDDOWN(MOD(D25359,64)/32,0)</f>
        <v>1</v>
      </c>
      <c r="G25401" s="0" t="n">
        <f aca="false">F25401</f>
        <v>1</v>
      </c>
    </row>
    <row r="25408" customFormat="false" ht="12.75" hidden="false" customHeight="false" outlineLevel="0" collapsed="false">
      <c r="G25408" s="0" t="n">
        <f aca="false">1-G25401</f>
        <v>0</v>
      </c>
    </row>
    <row r="25415" customFormat="false" ht="12.75" hidden="false" customHeight="false" outlineLevel="0" collapsed="false">
      <c r="F25415" s="5" t="n">
        <f aca="false">ROUNDDOWN(MOD(D25359,32)/16,0)</f>
        <v>0</v>
      </c>
      <c r="G25415" s="0" t="n">
        <f aca="false">F25415</f>
        <v>0</v>
      </c>
    </row>
    <row r="25422" customFormat="false" ht="12.75" hidden="false" customHeight="false" outlineLevel="0" collapsed="false">
      <c r="G25422" s="0" t="n">
        <f aca="false">1-G25415</f>
        <v>1</v>
      </c>
    </row>
    <row r="25429" customFormat="false" ht="12.75" hidden="false" customHeight="false" outlineLevel="0" collapsed="false">
      <c r="F25429" s="5" t="n">
        <f aca="false">ROUNDDOWN(MOD(D25359,16)/8,0)</f>
        <v>0</v>
      </c>
      <c r="G25429" s="0" t="n">
        <f aca="false">F25429</f>
        <v>0</v>
      </c>
    </row>
    <row r="25436" customFormat="false" ht="12.75" hidden="false" customHeight="false" outlineLevel="0" collapsed="false">
      <c r="G25436" s="0" t="n">
        <f aca="false">1-G25429</f>
        <v>1</v>
      </c>
    </row>
    <row r="25443" customFormat="false" ht="12.75" hidden="false" customHeight="false" outlineLevel="0" collapsed="false">
      <c r="F25443" s="5" t="n">
        <f aca="false">ROUNDDOWN(MOD(D25359,8)/4,0)</f>
        <v>0</v>
      </c>
      <c r="G25443" s="0" t="n">
        <f aca="false">F25443</f>
        <v>0</v>
      </c>
    </row>
    <row r="25450" customFormat="false" ht="12.75" hidden="false" customHeight="false" outlineLevel="0" collapsed="false">
      <c r="G25450" s="0" t="n">
        <f aca="false">1-G25443</f>
        <v>1</v>
      </c>
    </row>
    <row r="25457" customFormat="false" ht="12.75" hidden="false" customHeight="false" outlineLevel="0" collapsed="false">
      <c r="F25457" s="5" t="n">
        <f aca="false">ROUNDDOWN(MOD(D25359,4)/2,0)</f>
        <v>0</v>
      </c>
      <c r="G25457" s="0" t="n">
        <f aca="false">F25457</f>
        <v>0</v>
      </c>
    </row>
    <row r="25464" customFormat="false" ht="12.75" hidden="false" customHeight="false" outlineLevel="0" collapsed="false">
      <c r="G25464" s="0" t="n">
        <f aca="false">1-G25457</f>
        <v>1</v>
      </c>
    </row>
    <row r="25471" customFormat="false" ht="12.75" hidden="false" customHeight="false" outlineLevel="0" collapsed="false">
      <c r="F25471" s="5" t="n">
        <f aca="false">ROUNDDOWN(MOD(D25359,2)/1,0)</f>
        <v>0</v>
      </c>
      <c r="G25471" s="0" t="n">
        <f aca="false">F25471</f>
        <v>0</v>
      </c>
    </row>
    <row r="25478" customFormat="false" ht="12.75" hidden="false" customHeight="false" outlineLevel="0" collapsed="false">
      <c r="G25478" s="0" t="n">
        <f aca="false">1-G25471</f>
        <v>1</v>
      </c>
    </row>
    <row r="25485" customFormat="false" ht="12.75" hidden="false" customHeight="false" outlineLevel="0" collapsed="false">
      <c r="F25485" s="5" t="n">
        <f aca="false">F25345</f>
        <v>1</v>
      </c>
      <c r="G25485" s="0" t="n">
        <f aca="false">F25485</f>
        <v>1</v>
      </c>
    </row>
    <row r="25492" customFormat="false" ht="12.75" hidden="false" customHeight="false" outlineLevel="0" collapsed="false">
      <c r="G25492" s="0" t="n">
        <f aca="false">1-G25485</f>
        <v>0</v>
      </c>
    </row>
    <row r="25499" customFormat="false" ht="12.75" hidden="false" customHeight="false" outlineLevel="0" collapsed="false">
      <c r="A25499" s="9" t="str">
        <f aca="false">A253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5499" s="0" t="n">
        <f aca="false">B25359+1</f>
        <v>183</v>
      </c>
      <c r="C25499" s="4" t="str">
        <f aca="false">MID(A25499,B25499,1)</f>
        <v>t</v>
      </c>
      <c r="D25499" s="0" t="n">
        <f aca="false">CODE(C25499)</f>
        <v>116</v>
      </c>
      <c r="E25499" s="0" t="str">
        <f aca="false">DEC2BIN(D25499,8)</f>
        <v>01110100</v>
      </c>
      <c r="F25499" s="5" t="n">
        <f aca="false">F25359</f>
        <v>0</v>
      </c>
      <c r="G25499" s="0" t="n">
        <f aca="false">F25499</f>
        <v>0</v>
      </c>
    </row>
    <row r="25500" customFormat="false" ht="12.75" hidden="false" customHeight="false" outlineLevel="0" collapsed="false">
      <c r="A25500" s="9"/>
    </row>
    <row r="25501" customFormat="false" ht="12.75" hidden="false" customHeight="false" outlineLevel="0" collapsed="false">
      <c r="A25501" s="9"/>
    </row>
    <row r="25502" customFormat="false" ht="12.75" hidden="false" customHeight="false" outlineLevel="0" collapsed="false">
      <c r="A25502" s="9"/>
    </row>
    <row r="25503" customFormat="false" ht="12.75" hidden="false" customHeight="false" outlineLevel="0" collapsed="false">
      <c r="A25503" s="9"/>
    </row>
    <row r="25504" customFormat="false" ht="12.75" hidden="false" customHeight="false" outlineLevel="0" collapsed="false">
      <c r="A25504" s="9"/>
    </row>
    <row r="25505" customFormat="false" ht="12.75" hidden="false" customHeight="false" outlineLevel="0" collapsed="false">
      <c r="A25505" s="9"/>
    </row>
    <row r="25506" customFormat="false" ht="12.75" hidden="false" customHeight="false" outlineLevel="0" collapsed="false">
      <c r="A25506" s="9"/>
      <c r="G25506" s="0" t="n">
        <f aca="false">1-G25499</f>
        <v>1</v>
      </c>
    </row>
    <row r="25507" customFormat="false" ht="12.75" hidden="false" customHeight="false" outlineLevel="0" collapsed="false">
      <c r="A25507" s="9"/>
    </row>
    <row r="25508" customFormat="false" ht="12.75" hidden="false" customHeight="false" outlineLevel="0" collapsed="false">
      <c r="A25508" s="9"/>
    </row>
    <row r="25509" customFormat="false" ht="12.75" hidden="false" customHeight="false" outlineLevel="0" collapsed="false">
      <c r="A25509" s="9"/>
    </row>
    <row r="25510" customFormat="false" ht="12.75" hidden="false" customHeight="false" outlineLevel="0" collapsed="false">
      <c r="A25510" s="9"/>
    </row>
    <row r="25511" customFormat="false" ht="12.75" hidden="false" customHeight="false" outlineLevel="0" collapsed="false">
      <c r="A25511" s="9"/>
    </row>
    <row r="25512" customFormat="false" ht="12.75" hidden="false" customHeight="false" outlineLevel="0" collapsed="false">
      <c r="A25512" s="9"/>
    </row>
    <row r="25513" customFormat="false" ht="12.75" hidden="false" customHeight="false" outlineLevel="0" collapsed="false">
      <c r="F25513" s="5" t="n">
        <f aca="false">ROUNDDOWN(MOD(D25498,256)/128,0)</f>
        <v>0</v>
      </c>
      <c r="G25513" s="0" t="n">
        <f aca="false">F25513</f>
        <v>0</v>
      </c>
    </row>
    <row r="25520" customFormat="false" ht="12.75" hidden="false" customHeight="false" outlineLevel="0" collapsed="false">
      <c r="G25520" s="0" t="n">
        <f aca="false">1-G25513</f>
        <v>1</v>
      </c>
    </row>
    <row r="25527" customFormat="false" ht="12.75" hidden="false" customHeight="false" outlineLevel="0" collapsed="false">
      <c r="F25527" s="5" t="n">
        <f aca="false">ROUNDDOWN(MOD(D25499,128)/64,0)</f>
        <v>1</v>
      </c>
      <c r="G25527" s="0" t="n">
        <f aca="false">F25527</f>
        <v>1</v>
      </c>
    </row>
    <row r="25534" customFormat="false" ht="12.75" hidden="false" customHeight="false" outlineLevel="0" collapsed="false">
      <c r="G25534" s="0" t="n">
        <f aca="false">1-G25527</f>
        <v>0</v>
      </c>
    </row>
    <row r="25541" customFormat="false" ht="12.75" hidden="false" customHeight="false" outlineLevel="0" collapsed="false">
      <c r="F25541" s="5" t="n">
        <f aca="false">ROUNDDOWN(MOD(D25499,64)/32,0)</f>
        <v>1</v>
      </c>
      <c r="G25541" s="0" t="n">
        <f aca="false">F25541</f>
        <v>1</v>
      </c>
    </row>
    <row r="25548" customFormat="false" ht="12.75" hidden="false" customHeight="false" outlineLevel="0" collapsed="false">
      <c r="G25548" s="0" t="n">
        <f aca="false">1-G25541</f>
        <v>0</v>
      </c>
    </row>
    <row r="25555" customFormat="false" ht="12.75" hidden="false" customHeight="false" outlineLevel="0" collapsed="false">
      <c r="F25555" s="5" t="n">
        <f aca="false">ROUNDDOWN(MOD(D25499,32)/16,0)</f>
        <v>1</v>
      </c>
      <c r="G25555" s="0" t="n">
        <f aca="false">F25555</f>
        <v>1</v>
      </c>
    </row>
    <row r="25562" customFormat="false" ht="12.75" hidden="false" customHeight="false" outlineLevel="0" collapsed="false">
      <c r="G25562" s="0" t="n">
        <f aca="false">1-G25555</f>
        <v>0</v>
      </c>
    </row>
    <row r="25569" customFormat="false" ht="12.75" hidden="false" customHeight="false" outlineLevel="0" collapsed="false">
      <c r="F25569" s="5" t="n">
        <f aca="false">ROUNDDOWN(MOD(D25499,16)/8,0)</f>
        <v>0</v>
      </c>
      <c r="G25569" s="0" t="n">
        <f aca="false">F25569</f>
        <v>0</v>
      </c>
    </row>
    <row r="25576" customFormat="false" ht="12.75" hidden="false" customHeight="false" outlineLevel="0" collapsed="false">
      <c r="G25576" s="0" t="n">
        <f aca="false">1-G25569</f>
        <v>1</v>
      </c>
    </row>
    <row r="25583" customFormat="false" ht="12.75" hidden="false" customHeight="false" outlineLevel="0" collapsed="false">
      <c r="F25583" s="5" t="n">
        <f aca="false">ROUNDDOWN(MOD(D25499,8)/4,0)</f>
        <v>1</v>
      </c>
      <c r="G25583" s="0" t="n">
        <f aca="false">F25583</f>
        <v>1</v>
      </c>
    </row>
    <row r="25590" customFormat="false" ht="12.75" hidden="false" customHeight="false" outlineLevel="0" collapsed="false">
      <c r="G25590" s="0" t="n">
        <f aca="false">1-G25583</f>
        <v>0</v>
      </c>
    </row>
    <row r="25597" customFormat="false" ht="12.75" hidden="false" customHeight="false" outlineLevel="0" collapsed="false">
      <c r="F25597" s="5" t="n">
        <f aca="false">ROUNDDOWN(MOD(D25499,4)/2,0)</f>
        <v>0</v>
      </c>
      <c r="G25597" s="0" t="n">
        <f aca="false">F25597</f>
        <v>0</v>
      </c>
    </row>
    <row r="25604" customFormat="false" ht="12.75" hidden="false" customHeight="false" outlineLevel="0" collapsed="false">
      <c r="G25604" s="0" t="n">
        <f aca="false">1-G25597</f>
        <v>1</v>
      </c>
    </row>
    <row r="25611" customFormat="false" ht="12.75" hidden="false" customHeight="false" outlineLevel="0" collapsed="false">
      <c r="F25611" s="5" t="n">
        <f aca="false">ROUNDDOWN(MOD(D25499,2)/1,0)</f>
        <v>0</v>
      </c>
      <c r="G25611" s="0" t="n">
        <f aca="false">F25611</f>
        <v>0</v>
      </c>
    </row>
    <row r="25618" customFormat="false" ht="12.75" hidden="false" customHeight="false" outlineLevel="0" collapsed="false">
      <c r="G25618" s="0" t="n">
        <f aca="false">1-G25611</f>
        <v>1</v>
      </c>
    </row>
    <row r="25625" customFormat="false" ht="12.75" hidden="false" customHeight="false" outlineLevel="0" collapsed="false">
      <c r="F25625" s="5" t="n">
        <f aca="false">F25485</f>
        <v>1</v>
      </c>
      <c r="G25625" s="0" t="n">
        <f aca="false">F25625</f>
        <v>1</v>
      </c>
    </row>
    <row r="25632" customFormat="false" ht="12.75" hidden="false" customHeight="false" outlineLevel="0" collapsed="false">
      <c r="G25632" s="0" t="n">
        <f aca="false">1-G25625</f>
        <v>0</v>
      </c>
    </row>
    <row r="25639" customFormat="false" ht="12.75" hidden="false" customHeight="false" outlineLevel="0" collapsed="false">
      <c r="A25639" s="9" t="str">
        <f aca="false">A254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5639" s="0" t="n">
        <f aca="false">B25499+1</f>
        <v>184</v>
      </c>
      <c r="C25639" s="4" t="str">
        <f aca="false">MID(A25639,B25639,1)</f>
        <v>h</v>
      </c>
      <c r="D25639" s="0" t="n">
        <f aca="false">CODE(C25639)</f>
        <v>104</v>
      </c>
      <c r="E25639" s="0" t="str">
        <f aca="false">DEC2BIN(D25639,8)</f>
        <v>01101000</v>
      </c>
      <c r="F25639" s="5" t="n">
        <f aca="false">F25499</f>
        <v>0</v>
      </c>
      <c r="G25639" s="0" t="n">
        <f aca="false">F25639</f>
        <v>0</v>
      </c>
    </row>
    <row r="25640" customFormat="false" ht="12.75" hidden="false" customHeight="false" outlineLevel="0" collapsed="false">
      <c r="A25640" s="9"/>
    </row>
    <row r="25641" customFormat="false" ht="12.75" hidden="false" customHeight="false" outlineLevel="0" collapsed="false">
      <c r="A25641" s="9"/>
    </row>
    <row r="25642" customFormat="false" ht="12.75" hidden="false" customHeight="false" outlineLevel="0" collapsed="false">
      <c r="A25642" s="9"/>
    </row>
    <row r="25643" customFormat="false" ht="12.75" hidden="false" customHeight="false" outlineLevel="0" collapsed="false">
      <c r="A25643" s="9"/>
    </row>
    <row r="25644" customFormat="false" ht="12.75" hidden="false" customHeight="false" outlineLevel="0" collapsed="false">
      <c r="A25644" s="9"/>
    </row>
    <row r="25645" customFormat="false" ht="12.75" hidden="false" customHeight="false" outlineLevel="0" collapsed="false">
      <c r="A25645" s="9"/>
    </row>
    <row r="25646" customFormat="false" ht="12.75" hidden="false" customHeight="false" outlineLevel="0" collapsed="false">
      <c r="A25646" s="9"/>
      <c r="G25646" s="0" t="n">
        <f aca="false">1-G25639</f>
        <v>1</v>
      </c>
    </row>
    <row r="25647" customFormat="false" ht="12.75" hidden="false" customHeight="false" outlineLevel="0" collapsed="false">
      <c r="A25647" s="9"/>
    </row>
    <row r="25648" customFormat="false" ht="12.75" hidden="false" customHeight="false" outlineLevel="0" collapsed="false">
      <c r="A25648" s="9"/>
    </row>
    <row r="25649" customFormat="false" ht="12.75" hidden="false" customHeight="false" outlineLevel="0" collapsed="false">
      <c r="A25649" s="9"/>
    </row>
    <row r="25650" customFormat="false" ht="12.75" hidden="false" customHeight="false" outlineLevel="0" collapsed="false">
      <c r="A25650" s="9"/>
    </row>
    <row r="25651" customFormat="false" ht="12.75" hidden="false" customHeight="false" outlineLevel="0" collapsed="false">
      <c r="A25651" s="9"/>
    </row>
    <row r="25652" customFormat="false" ht="12.75" hidden="false" customHeight="false" outlineLevel="0" collapsed="false">
      <c r="A25652" s="9"/>
    </row>
    <row r="25653" customFormat="false" ht="12.75" hidden="false" customHeight="false" outlineLevel="0" collapsed="false">
      <c r="F25653" s="5" t="n">
        <f aca="false">ROUNDDOWN(MOD(D25638,256)/128,0)</f>
        <v>0</v>
      </c>
      <c r="G25653" s="0" t="n">
        <f aca="false">F25653</f>
        <v>0</v>
      </c>
    </row>
    <row r="25660" customFormat="false" ht="12.75" hidden="false" customHeight="false" outlineLevel="0" collapsed="false">
      <c r="G25660" s="0" t="n">
        <f aca="false">1-G25653</f>
        <v>1</v>
      </c>
    </row>
    <row r="25667" customFormat="false" ht="12.75" hidden="false" customHeight="false" outlineLevel="0" collapsed="false">
      <c r="F25667" s="5" t="n">
        <f aca="false">ROUNDDOWN(MOD(D25639,128)/64,0)</f>
        <v>1</v>
      </c>
      <c r="G25667" s="0" t="n">
        <f aca="false">F25667</f>
        <v>1</v>
      </c>
    </row>
    <row r="25674" customFormat="false" ht="12.75" hidden="false" customHeight="false" outlineLevel="0" collapsed="false">
      <c r="G25674" s="0" t="n">
        <f aca="false">1-G25667</f>
        <v>0</v>
      </c>
    </row>
    <row r="25681" customFormat="false" ht="12.75" hidden="false" customHeight="false" outlineLevel="0" collapsed="false">
      <c r="F25681" s="5" t="n">
        <f aca="false">ROUNDDOWN(MOD(D25639,64)/32,0)</f>
        <v>1</v>
      </c>
      <c r="G25681" s="0" t="n">
        <f aca="false">F25681</f>
        <v>1</v>
      </c>
    </row>
    <row r="25688" customFormat="false" ht="12.75" hidden="false" customHeight="false" outlineLevel="0" collapsed="false">
      <c r="G25688" s="0" t="n">
        <f aca="false">1-G25681</f>
        <v>0</v>
      </c>
    </row>
    <row r="25695" customFormat="false" ht="12.75" hidden="false" customHeight="false" outlineLevel="0" collapsed="false">
      <c r="F25695" s="5" t="n">
        <f aca="false">ROUNDDOWN(MOD(D25639,32)/16,0)</f>
        <v>0</v>
      </c>
      <c r="G25695" s="0" t="n">
        <f aca="false">F25695</f>
        <v>0</v>
      </c>
    </row>
    <row r="25702" customFormat="false" ht="12.75" hidden="false" customHeight="false" outlineLevel="0" collapsed="false">
      <c r="G25702" s="0" t="n">
        <f aca="false">1-G25695</f>
        <v>1</v>
      </c>
    </row>
    <row r="25709" customFormat="false" ht="12.75" hidden="false" customHeight="false" outlineLevel="0" collapsed="false">
      <c r="F25709" s="5" t="n">
        <f aca="false">ROUNDDOWN(MOD(D25639,16)/8,0)</f>
        <v>1</v>
      </c>
      <c r="G25709" s="0" t="n">
        <f aca="false">F25709</f>
        <v>1</v>
      </c>
    </row>
    <row r="25716" customFormat="false" ht="12.75" hidden="false" customHeight="false" outlineLevel="0" collapsed="false">
      <c r="G25716" s="0" t="n">
        <f aca="false">1-G25709</f>
        <v>0</v>
      </c>
    </row>
    <row r="25723" customFormat="false" ht="12.75" hidden="false" customHeight="false" outlineLevel="0" collapsed="false">
      <c r="F25723" s="5" t="n">
        <f aca="false">ROUNDDOWN(MOD(D25639,8)/4,0)</f>
        <v>0</v>
      </c>
      <c r="G25723" s="0" t="n">
        <f aca="false">F25723</f>
        <v>0</v>
      </c>
    </row>
    <row r="25730" customFormat="false" ht="12.75" hidden="false" customHeight="false" outlineLevel="0" collapsed="false">
      <c r="G25730" s="0" t="n">
        <f aca="false">1-G25723</f>
        <v>1</v>
      </c>
    </row>
    <row r="25737" customFormat="false" ht="12.75" hidden="false" customHeight="false" outlineLevel="0" collapsed="false">
      <c r="F25737" s="5" t="n">
        <f aca="false">ROUNDDOWN(MOD(D25639,4)/2,0)</f>
        <v>0</v>
      </c>
      <c r="G25737" s="0" t="n">
        <f aca="false">F25737</f>
        <v>0</v>
      </c>
    </row>
    <row r="25744" customFormat="false" ht="12.75" hidden="false" customHeight="false" outlineLevel="0" collapsed="false">
      <c r="G25744" s="0" t="n">
        <f aca="false">1-G25737</f>
        <v>1</v>
      </c>
    </row>
    <row r="25751" customFormat="false" ht="12.75" hidden="false" customHeight="false" outlineLevel="0" collapsed="false">
      <c r="F25751" s="5" t="n">
        <f aca="false">ROUNDDOWN(MOD(D25639,2)/1,0)</f>
        <v>0</v>
      </c>
      <c r="G25751" s="0" t="n">
        <f aca="false">F25751</f>
        <v>0</v>
      </c>
    </row>
    <row r="25758" customFormat="false" ht="12.75" hidden="false" customHeight="false" outlineLevel="0" collapsed="false">
      <c r="G25758" s="0" t="n">
        <f aca="false">1-G25751</f>
        <v>1</v>
      </c>
    </row>
    <row r="25765" customFormat="false" ht="12.75" hidden="false" customHeight="false" outlineLevel="0" collapsed="false">
      <c r="F25765" s="5" t="n">
        <f aca="false">F25625</f>
        <v>1</v>
      </c>
      <c r="G25765" s="0" t="n">
        <f aca="false">F25765</f>
        <v>1</v>
      </c>
    </row>
    <row r="25772" customFormat="false" ht="12.75" hidden="false" customHeight="false" outlineLevel="0" collapsed="false">
      <c r="G25772" s="0" t="n">
        <f aca="false">1-G25765</f>
        <v>0</v>
      </c>
    </row>
    <row r="25779" customFormat="false" ht="12.75" hidden="false" customHeight="false" outlineLevel="0" collapsed="false">
      <c r="A25779" s="9" t="str">
        <f aca="false">A256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5779" s="0" t="n">
        <f aca="false">B25639+1</f>
        <v>185</v>
      </c>
      <c r="C25779" s="4" t="str">
        <f aca="false">MID(A25779,B25779,1)</f>
        <v>e</v>
      </c>
      <c r="D25779" s="0" t="n">
        <f aca="false">CODE(C25779)</f>
        <v>101</v>
      </c>
      <c r="E25779" s="0" t="str">
        <f aca="false">DEC2BIN(D25779,8)</f>
        <v>01100101</v>
      </c>
      <c r="F25779" s="5" t="n">
        <f aca="false">F25639</f>
        <v>0</v>
      </c>
      <c r="G25779" s="0" t="n">
        <f aca="false">F25779</f>
        <v>0</v>
      </c>
    </row>
    <row r="25780" customFormat="false" ht="12.75" hidden="false" customHeight="false" outlineLevel="0" collapsed="false">
      <c r="A25780" s="9"/>
    </row>
    <row r="25781" customFormat="false" ht="12.75" hidden="false" customHeight="false" outlineLevel="0" collapsed="false">
      <c r="A25781" s="9"/>
    </row>
    <row r="25782" customFormat="false" ht="12.75" hidden="false" customHeight="false" outlineLevel="0" collapsed="false">
      <c r="A25782" s="9"/>
    </row>
    <row r="25783" customFormat="false" ht="12.75" hidden="false" customHeight="false" outlineLevel="0" collapsed="false">
      <c r="A25783" s="9"/>
    </row>
    <row r="25784" customFormat="false" ht="12.75" hidden="false" customHeight="false" outlineLevel="0" collapsed="false">
      <c r="A25784" s="9"/>
    </row>
    <row r="25785" customFormat="false" ht="12.75" hidden="false" customHeight="false" outlineLevel="0" collapsed="false">
      <c r="A25785" s="9"/>
    </row>
    <row r="25786" customFormat="false" ht="12.75" hidden="false" customHeight="false" outlineLevel="0" collapsed="false">
      <c r="A25786" s="9"/>
      <c r="G25786" s="0" t="n">
        <f aca="false">1-G25779</f>
        <v>1</v>
      </c>
    </row>
    <row r="25787" customFormat="false" ht="12.75" hidden="false" customHeight="false" outlineLevel="0" collapsed="false">
      <c r="A25787" s="9"/>
    </row>
    <row r="25788" customFormat="false" ht="12.75" hidden="false" customHeight="false" outlineLevel="0" collapsed="false">
      <c r="A25788" s="9"/>
    </row>
    <row r="25789" customFormat="false" ht="12.75" hidden="false" customHeight="false" outlineLevel="0" collapsed="false">
      <c r="A25789" s="9"/>
    </row>
    <row r="25790" customFormat="false" ht="12.75" hidden="false" customHeight="false" outlineLevel="0" collapsed="false">
      <c r="A25790" s="9"/>
    </row>
    <row r="25791" customFormat="false" ht="12.75" hidden="false" customHeight="false" outlineLevel="0" collapsed="false">
      <c r="A25791" s="9"/>
    </row>
    <row r="25792" customFormat="false" ht="12.75" hidden="false" customHeight="false" outlineLevel="0" collapsed="false">
      <c r="A25792" s="9"/>
    </row>
    <row r="25793" customFormat="false" ht="12.75" hidden="false" customHeight="false" outlineLevel="0" collapsed="false">
      <c r="F25793" s="5" t="n">
        <f aca="false">ROUNDDOWN(MOD(D25778,256)/128,0)</f>
        <v>0</v>
      </c>
      <c r="G25793" s="0" t="n">
        <f aca="false">F25793</f>
        <v>0</v>
      </c>
    </row>
    <row r="25800" customFormat="false" ht="12.75" hidden="false" customHeight="false" outlineLevel="0" collapsed="false">
      <c r="G25800" s="0" t="n">
        <f aca="false">1-G25793</f>
        <v>1</v>
      </c>
    </row>
    <row r="25807" customFormat="false" ht="12.75" hidden="false" customHeight="false" outlineLevel="0" collapsed="false">
      <c r="F25807" s="5" t="n">
        <f aca="false">ROUNDDOWN(MOD(D25779,128)/64,0)</f>
        <v>1</v>
      </c>
      <c r="G25807" s="0" t="n">
        <f aca="false">F25807</f>
        <v>1</v>
      </c>
    </row>
    <row r="25814" customFormat="false" ht="12.75" hidden="false" customHeight="false" outlineLevel="0" collapsed="false">
      <c r="G25814" s="0" t="n">
        <f aca="false">1-G25807</f>
        <v>0</v>
      </c>
    </row>
    <row r="25821" customFormat="false" ht="12.75" hidden="false" customHeight="false" outlineLevel="0" collapsed="false">
      <c r="F25821" s="5" t="n">
        <f aca="false">ROUNDDOWN(MOD(D25779,64)/32,0)</f>
        <v>1</v>
      </c>
      <c r="G25821" s="0" t="n">
        <f aca="false">F25821</f>
        <v>1</v>
      </c>
    </row>
    <row r="25828" customFormat="false" ht="12.75" hidden="false" customHeight="false" outlineLevel="0" collapsed="false">
      <c r="G25828" s="0" t="n">
        <f aca="false">1-G25821</f>
        <v>0</v>
      </c>
    </row>
    <row r="25835" customFormat="false" ht="12.75" hidden="false" customHeight="false" outlineLevel="0" collapsed="false">
      <c r="F25835" s="5" t="n">
        <f aca="false">ROUNDDOWN(MOD(D25779,32)/16,0)</f>
        <v>0</v>
      </c>
      <c r="G25835" s="0" t="n">
        <f aca="false">F25835</f>
        <v>0</v>
      </c>
    </row>
    <row r="25842" customFormat="false" ht="12.75" hidden="false" customHeight="false" outlineLevel="0" collapsed="false">
      <c r="G25842" s="0" t="n">
        <f aca="false">1-G25835</f>
        <v>1</v>
      </c>
    </row>
    <row r="25849" customFormat="false" ht="12.75" hidden="false" customHeight="false" outlineLevel="0" collapsed="false">
      <c r="F25849" s="5" t="n">
        <f aca="false">ROUNDDOWN(MOD(D25779,16)/8,0)</f>
        <v>0</v>
      </c>
      <c r="G25849" s="0" t="n">
        <f aca="false">F25849</f>
        <v>0</v>
      </c>
    </row>
    <row r="25856" customFormat="false" ht="12.75" hidden="false" customHeight="false" outlineLevel="0" collapsed="false">
      <c r="G25856" s="0" t="n">
        <f aca="false">1-G25849</f>
        <v>1</v>
      </c>
    </row>
    <row r="25863" customFormat="false" ht="12.75" hidden="false" customHeight="false" outlineLevel="0" collapsed="false">
      <c r="F25863" s="5" t="n">
        <f aca="false">ROUNDDOWN(MOD(D25779,8)/4,0)</f>
        <v>1</v>
      </c>
      <c r="G25863" s="0" t="n">
        <f aca="false">F25863</f>
        <v>1</v>
      </c>
    </row>
    <row r="25870" customFormat="false" ht="12.75" hidden="false" customHeight="false" outlineLevel="0" collapsed="false">
      <c r="G25870" s="0" t="n">
        <f aca="false">1-G25863</f>
        <v>0</v>
      </c>
    </row>
    <row r="25877" customFormat="false" ht="12.75" hidden="false" customHeight="false" outlineLevel="0" collapsed="false">
      <c r="F25877" s="5" t="n">
        <f aca="false">ROUNDDOWN(MOD(D25779,4)/2,0)</f>
        <v>0</v>
      </c>
      <c r="G25877" s="0" t="n">
        <f aca="false">F25877</f>
        <v>0</v>
      </c>
    </row>
    <row r="25884" customFormat="false" ht="12.75" hidden="false" customHeight="false" outlineLevel="0" collapsed="false">
      <c r="G25884" s="0" t="n">
        <f aca="false">1-G25877</f>
        <v>1</v>
      </c>
    </row>
    <row r="25891" customFormat="false" ht="12.75" hidden="false" customHeight="false" outlineLevel="0" collapsed="false">
      <c r="F25891" s="5" t="n">
        <f aca="false">ROUNDDOWN(MOD(D25779,2)/1,0)</f>
        <v>1</v>
      </c>
      <c r="G25891" s="0" t="n">
        <f aca="false">F25891</f>
        <v>1</v>
      </c>
    </row>
    <row r="25898" customFormat="false" ht="12.75" hidden="false" customHeight="false" outlineLevel="0" collapsed="false">
      <c r="G25898" s="0" t="n">
        <f aca="false">1-G25891</f>
        <v>0</v>
      </c>
    </row>
    <row r="25905" customFormat="false" ht="12.75" hidden="false" customHeight="false" outlineLevel="0" collapsed="false">
      <c r="F25905" s="5" t="n">
        <f aca="false">F25765</f>
        <v>1</v>
      </c>
      <c r="G25905" s="0" t="n">
        <f aca="false">F25905</f>
        <v>1</v>
      </c>
    </row>
    <row r="25912" customFormat="false" ht="12.75" hidden="false" customHeight="false" outlineLevel="0" collapsed="false">
      <c r="G25912" s="0" t="n">
        <f aca="false">1-G25905</f>
        <v>0</v>
      </c>
    </row>
    <row r="25919" customFormat="false" ht="12.75" hidden="false" customHeight="false" outlineLevel="0" collapsed="false">
      <c r="A25919" s="9" t="str">
        <f aca="false">A257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5919" s="0" t="n">
        <f aca="false">B25779+1</f>
        <v>186</v>
      </c>
      <c r="C25919" s="4" t="str">
        <f aca="false">MID(A25919,B25919,1)</f>
        <v> </v>
      </c>
      <c r="D25919" s="0" t="n">
        <f aca="false">CODE(C25919)</f>
        <v>32</v>
      </c>
      <c r="E25919" s="0" t="str">
        <f aca="false">DEC2BIN(D25919,8)</f>
        <v>00100000</v>
      </c>
      <c r="F25919" s="5" t="n">
        <f aca="false">F25779</f>
        <v>0</v>
      </c>
      <c r="G25919" s="0" t="n">
        <f aca="false">F25919</f>
        <v>0</v>
      </c>
    </row>
    <row r="25920" customFormat="false" ht="12.75" hidden="false" customHeight="false" outlineLevel="0" collapsed="false">
      <c r="A25920" s="9"/>
    </row>
    <row r="25921" customFormat="false" ht="12.75" hidden="false" customHeight="false" outlineLevel="0" collapsed="false">
      <c r="A25921" s="9"/>
    </row>
    <row r="25922" customFormat="false" ht="12.75" hidden="false" customHeight="false" outlineLevel="0" collapsed="false">
      <c r="A25922" s="9"/>
    </row>
    <row r="25923" customFormat="false" ht="12.75" hidden="false" customHeight="false" outlineLevel="0" collapsed="false">
      <c r="A25923" s="9"/>
    </row>
    <row r="25924" customFormat="false" ht="12.75" hidden="false" customHeight="false" outlineLevel="0" collapsed="false">
      <c r="A25924" s="9"/>
    </row>
    <row r="25925" customFormat="false" ht="12.75" hidden="false" customHeight="false" outlineLevel="0" collapsed="false">
      <c r="A25925" s="9"/>
    </row>
    <row r="25926" customFormat="false" ht="12.75" hidden="false" customHeight="false" outlineLevel="0" collapsed="false">
      <c r="A25926" s="9"/>
      <c r="G25926" s="0" t="n">
        <f aca="false">1-G25919</f>
        <v>1</v>
      </c>
    </row>
    <row r="25927" customFormat="false" ht="12.75" hidden="false" customHeight="false" outlineLevel="0" collapsed="false">
      <c r="A25927" s="9"/>
    </row>
    <row r="25928" customFormat="false" ht="12.75" hidden="false" customHeight="false" outlineLevel="0" collapsed="false">
      <c r="A25928" s="9"/>
    </row>
    <row r="25929" customFormat="false" ht="12.75" hidden="false" customHeight="false" outlineLevel="0" collapsed="false">
      <c r="A25929" s="9"/>
    </row>
    <row r="25930" customFormat="false" ht="12.75" hidden="false" customHeight="false" outlineLevel="0" collapsed="false">
      <c r="A25930" s="9"/>
    </row>
    <row r="25931" customFormat="false" ht="12.75" hidden="false" customHeight="false" outlineLevel="0" collapsed="false">
      <c r="A25931" s="9"/>
    </row>
    <row r="25932" customFormat="false" ht="12.75" hidden="false" customHeight="false" outlineLevel="0" collapsed="false">
      <c r="A25932" s="9"/>
    </row>
    <row r="25933" customFormat="false" ht="12.75" hidden="false" customHeight="false" outlineLevel="0" collapsed="false">
      <c r="F25933" s="5" t="n">
        <f aca="false">ROUNDDOWN(MOD(D25918,256)/128,0)</f>
        <v>0</v>
      </c>
      <c r="G25933" s="0" t="n">
        <f aca="false">F25933</f>
        <v>0</v>
      </c>
    </row>
    <row r="25940" customFormat="false" ht="12.75" hidden="false" customHeight="false" outlineLevel="0" collapsed="false">
      <c r="G25940" s="0" t="n">
        <f aca="false">1-G25933</f>
        <v>1</v>
      </c>
    </row>
    <row r="25947" customFormat="false" ht="12.75" hidden="false" customHeight="false" outlineLevel="0" collapsed="false">
      <c r="F25947" s="5" t="n">
        <f aca="false">ROUNDDOWN(MOD(D25919,128)/64,0)</f>
        <v>0</v>
      </c>
      <c r="G25947" s="0" t="n">
        <f aca="false">F25947</f>
        <v>0</v>
      </c>
    </row>
    <row r="25954" customFormat="false" ht="12.75" hidden="false" customHeight="false" outlineLevel="0" collapsed="false">
      <c r="G25954" s="0" t="n">
        <f aca="false">1-G25947</f>
        <v>1</v>
      </c>
    </row>
    <row r="25961" customFormat="false" ht="12.75" hidden="false" customHeight="false" outlineLevel="0" collapsed="false">
      <c r="F25961" s="5" t="n">
        <f aca="false">ROUNDDOWN(MOD(D25919,64)/32,0)</f>
        <v>1</v>
      </c>
      <c r="G25961" s="0" t="n">
        <f aca="false">F25961</f>
        <v>1</v>
      </c>
    </row>
    <row r="25968" customFormat="false" ht="12.75" hidden="false" customHeight="false" outlineLevel="0" collapsed="false">
      <c r="G25968" s="0" t="n">
        <f aca="false">1-G25961</f>
        <v>0</v>
      </c>
    </row>
    <row r="25975" customFormat="false" ht="12.75" hidden="false" customHeight="false" outlineLevel="0" collapsed="false">
      <c r="F25975" s="5" t="n">
        <f aca="false">ROUNDDOWN(MOD(D25919,32)/16,0)</f>
        <v>0</v>
      </c>
      <c r="G25975" s="0" t="n">
        <f aca="false">F25975</f>
        <v>0</v>
      </c>
    </row>
    <row r="25982" customFormat="false" ht="12.75" hidden="false" customHeight="false" outlineLevel="0" collapsed="false">
      <c r="G25982" s="0" t="n">
        <f aca="false">1-G25975</f>
        <v>1</v>
      </c>
    </row>
    <row r="25989" customFormat="false" ht="12.75" hidden="false" customHeight="false" outlineLevel="0" collapsed="false">
      <c r="F25989" s="5" t="n">
        <f aca="false">ROUNDDOWN(MOD(D25919,16)/8,0)</f>
        <v>0</v>
      </c>
      <c r="G25989" s="0" t="n">
        <f aca="false">F25989</f>
        <v>0</v>
      </c>
    </row>
    <row r="25996" customFormat="false" ht="12.75" hidden="false" customHeight="false" outlineLevel="0" collapsed="false">
      <c r="G25996" s="0" t="n">
        <f aca="false">1-G25989</f>
        <v>1</v>
      </c>
    </row>
    <row r="26003" customFormat="false" ht="12.75" hidden="false" customHeight="false" outlineLevel="0" collapsed="false">
      <c r="F26003" s="5" t="n">
        <f aca="false">ROUNDDOWN(MOD(D25919,8)/4,0)</f>
        <v>0</v>
      </c>
      <c r="G26003" s="0" t="n">
        <f aca="false">F26003</f>
        <v>0</v>
      </c>
    </row>
    <row r="26010" customFormat="false" ht="12.75" hidden="false" customHeight="false" outlineLevel="0" collapsed="false">
      <c r="G26010" s="0" t="n">
        <f aca="false">1-G26003</f>
        <v>1</v>
      </c>
    </row>
    <row r="26017" customFormat="false" ht="12.75" hidden="false" customHeight="false" outlineLevel="0" collapsed="false">
      <c r="F26017" s="5" t="n">
        <f aca="false">ROUNDDOWN(MOD(D25919,4)/2,0)</f>
        <v>0</v>
      </c>
      <c r="G26017" s="0" t="n">
        <f aca="false">F26017</f>
        <v>0</v>
      </c>
    </row>
    <row r="26024" customFormat="false" ht="12.75" hidden="false" customHeight="false" outlineLevel="0" collapsed="false">
      <c r="G26024" s="0" t="n">
        <f aca="false">1-G26017</f>
        <v>1</v>
      </c>
    </row>
    <row r="26031" customFormat="false" ht="12.75" hidden="false" customHeight="false" outlineLevel="0" collapsed="false">
      <c r="F26031" s="5" t="n">
        <f aca="false">ROUNDDOWN(MOD(D25919,2)/1,0)</f>
        <v>0</v>
      </c>
      <c r="G26031" s="0" t="n">
        <f aca="false">F26031</f>
        <v>0</v>
      </c>
    </row>
    <row r="26038" customFormat="false" ht="12.75" hidden="false" customHeight="false" outlineLevel="0" collapsed="false">
      <c r="G26038" s="0" t="n">
        <f aca="false">1-G26031</f>
        <v>1</v>
      </c>
    </row>
    <row r="26045" customFormat="false" ht="12.75" hidden="false" customHeight="false" outlineLevel="0" collapsed="false">
      <c r="F26045" s="5" t="n">
        <f aca="false">F25905</f>
        <v>1</v>
      </c>
      <c r="G26045" s="0" t="n">
        <f aca="false">F26045</f>
        <v>1</v>
      </c>
    </row>
    <row r="26052" customFormat="false" ht="12.75" hidden="false" customHeight="false" outlineLevel="0" collapsed="false">
      <c r="G26052" s="0" t="n">
        <f aca="false">1-G26045</f>
        <v>0</v>
      </c>
    </row>
    <row r="26059" customFormat="false" ht="12.75" hidden="false" customHeight="false" outlineLevel="0" collapsed="false">
      <c r="A26059" s="9" t="str">
        <f aca="false">A259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6059" s="0" t="n">
        <f aca="false">B25919+1</f>
        <v>187</v>
      </c>
      <c r="C26059" s="4" t="str">
        <f aca="false">MID(A26059,B26059,1)</f>
        <v>d</v>
      </c>
      <c r="D26059" s="0" t="n">
        <f aca="false">CODE(C26059)</f>
        <v>100</v>
      </c>
      <c r="E26059" s="0" t="str">
        <f aca="false">DEC2BIN(D26059,8)</f>
        <v>01100100</v>
      </c>
      <c r="F26059" s="5" t="n">
        <f aca="false">F25919</f>
        <v>0</v>
      </c>
      <c r="G26059" s="0" t="n">
        <f aca="false">F26059</f>
        <v>0</v>
      </c>
    </row>
    <row r="26060" customFormat="false" ht="12.75" hidden="false" customHeight="false" outlineLevel="0" collapsed="false">
      <c r="A26060" s="9"/>
    </row>
    <row r="26061" customFormat="false" ht="12.75" hidden="false" customHeight="false" outlineLevel="0" collapsed="false">
      <c r="A26061" s="9"/>
    </row>
    <row r="26062" customFormat="false" ht="12.75" hidden="false" customHeight="false" outlineLevel="0" collapsed="false">
      <c r="A26062" s="9"/>
    </row>
    <row r="26063" customFormat="false" ht="12.75" hidden="false" customHeight="false" outlineLevel="0" collapsed="false">
      <c r="A26063" s="9"/>
    </row>
    <row r="26064" customFormat="false" ht="12.75" hidden="false" customHeight="false" outlineLevel="0" collapsed="false">
      <c r="A26064" s="9"/>
    </row>
    <row r="26065" customFormat="false" ht="12.75" hidden="false" customHeight="false" outlineLevel="0" collapsed="false">
      <c r="A26065" s="9"/>
    </row>
    <row r="26066" customFormat="false" ht="12.75" hidden="false" customHeight="false" outlineLevel="0" collapsed="false">
      <c r="A26066" s="9"/>
      <c r="G26066" s="0" t="n">
        <f aca="false">1-G26059</f>
        <v>1</v>
      </c>
    </row>
    <row r="26067" customFormat="false" ht="12.75" hidden="false" customHeight="false" outlineLevel="0" collapsed="false">
      <c r="A26067" s="9"/>
    </row>
    <row r="26068" customFormat="false" ht="12.75" hidden="false" customHeight="false" outlineLevel="0" collapsed="false">
      <c r="A26068" s="9"/>
    </row>
    <row r="26069" customFormat="false" ht="12.75" hidden="false" customHeight="false" outlineLevel="0" collapsed="false">
      <c r="A26069" s="9"/>
    </row>
    <row r="26070" customFormat="false" ht="12.75" hidden="false" customHeight="false" outlineLevel="0" collapsed="false">
      <c r="A26070" s="9"/>
    </row>
    <row r="26071" customFormat="false" ht="12.75" hidden="false" customHeight="false" outlineLevel="0" collapsed="false">
      <c r="A26071" s="9"/>
    </row>
    <row r="26072" customFormat="false" ht="12.75" hidden="false" customHeight="false" outlineLevel="0" collapsed="false">
      <c r="A26072" s="9"/>
    </row>
    <row r="26073" customFormat="false" ht="12.75" hidden="false" customHeight="false" outlineLevel="0" collapsed="false">
      <c r="F26073" s="5" t="n">
        <f aca="false">ROUNDDOWN(MOD(D26058,256)/128,0)</f>
        <v>0</v>
      </c>
      <c r="G26073" s="0" t="n">
        <f aca="false">F26073</f>
        <v>0</v>
      </c>
    </row>
    <row r="26080" customFormat="false" ht="12.75" hidden="false" customHeight="false" outlineLevel="0" collapsed="false">
      <c r="G26080" s="0" t="n">
        <f aca="false">1-G26073</f>
        <v>1</v>
      </c>
    </row>
    <row r="26087" customFormat="false" ht="12.75" hidden="false" customHeight="false" outlineLevel="0" collapsed="false">
      <c r="F26087" s="5" t="n">
        <f aca="false">ROUNDDOWN(MOD(D26059,128)/64,0)</f>
        <v>1</v>
      </c>
      <c r="G26087" s="0" t="n">
        <f aca="false">F26087</f>
        <v>1</v>
      </c>
    </row>
    <row r="26094" customFormat="false" ht="12.75" hidden="false" customHeight="false" outlineLevel="0" collapsed="false">
      <c r="G26094" s="0" t="n">
        <f aca="false">1-G26087</f>
        <v>0</v>
      </c>
    </row>
    <row r="26101" customFormat="false" ht="12.75" hidden="false" customHeight="false" outlineLevel="0" collapsed="false">
      <c r="F26101" s="5" t="n">
        <f aca="false">ROUNDDOWN(MOD(D26059,64)/32,0)</f>
        <v>1</v>
      </c>
      <c r="G26101" s="0" t="n">
        <f aca="false">F26101</f>
        <v>1</v>
      </c>
    </row>
    <row r="26108" customFormat="false" ht="12.75" hidden="false" customHeight="false" outlineLevel="0" collapsed="false">
      <c r="G26108" s="0" t="n">
        <f aca="false">1-G26101</f>
        <v>0</v>
      </c>
    </row>
    <row r="26115" customFormat="false" ht="12.75" hidden="false" customHeight="false" outlineLevel="0" collapsed="false">
      <c r="F26115" s="5" t="n">
        <f aca="false">ROUNDDOWN(MOD(D26059,32)/16,0)</f>
        <v>0</v>
      </c>
      <c r="G26115" s="0" t="n">
        <f aca="false">F26115</f>
        <v>0</v>
      </c>
    </row>
    <row r="26122" customFormat="false" ht="12.75" hidden="false" customHeight="false" outlineLevel="0" collapsed="false">
      <c r="G26122" s="0" t="n">
        <f aca="false">1-G26115</f>
        <v>1</v>
      </c>
    </row>
    <row r="26129" customFormat="false" ht="12.75" hidden="false" customHeight="false" outlineLevel="0" collapsed="false">
      <c r="F26129" s="5" t="n">
        <f aca="false">ROUNDDOWN(MOD(D26059,16)/8,0)</f>
        <v>0</v>
      </c>
      <c r="G26129" s="0" t="n">
        <f aca="false">F26129</f>
        <v>0</v>
      </c>
    </row>
    <row r="26136" customFormat="false" ht="12.75" hidden="false" customHeight="false" outlineLevel="0" collapsed="false">
      <c r="G26136" s="0" t="n">
        <f aca="false">1-G26129</f>
        <v>1</v>
      </c>
    </row>
    <row r="26143" customFormat="false" ht="12.75" hidden="false" customHeight="false" outlineLevel="0" collapsed="false">
      <c r="F26143" s="5" t="n">
        <f aca="false">ROUNDDOWN(MOD(D26059,8)/4,0)</f>
        <v>1</v>
      </c>
      <c r="G26143" s="0" t="n">
        <f aca="false">F26143</f>
        <v>1</v>
      </c>
    </row>
    <row r="26150" customFormat="false" ht="12.75" hidden="false" customHeight="false" outlineLevel="0" collapsed="false">
      <c r="G26150" s="0" t="n">
        <f aca="false">1-G26143</f>
        <v>0</v>
      </c>
    </row>
    <row r="26157" customFormat="false" ht="12.75" hidden="false" customHeight="false" outlineLevel="0" collapsed="false">
      <c r="F26157" s="5" t="n">
        <f aca="false">ROUNDDOWN(MOD(D26059,4)/2,0)</f>
        <v>0</v>
      </c>
      <c r="G26157" s="0" t="n">
        <f aca="false">F26157</f>
        <v>0</v>
      </c>
    </row>
    <row r="26164" customFormat="false" ht="12.75" hidden="false" customHeight="false" outlineLevel="0" collapsed="false">
      <c r="G26164" s="0" t="n">
        <f aca="false">1-G26157</f>
        <v>1</v>
      </c>
    </row>
    <row r="26171" customFormat="false" ht="12.75" hidden="false" customHeight="false" outlineLevel="0" collapsed="false">
      <c r="F26171" s="5" t="n">
        <f aca="false">ROUNDDOWN(MOD(D26059,2)/1,0)</f>
        <v>0</v>
      </c>
      <c r="G26171" s="0" t="n">
        <f aca="false">F26171</f>
        <v>0</v>
      </c>
    </row>
    <row r="26178" customFormat="false" ht="12.75" hidden="false" customHeight="false" outlineLevel="0" collapsed="false">
      <c r="G26178" s="0" t="n">
        <f aca="false">1-G26171</f>
        <v>1</v>
      </c>
    </row>
    <row r="26185" customFormat="false" ht="12.75" hidden="false" customHeight="false" outlineLevel="0" collapsed="false">
      <c r="F26185" s="5" t="n">
        <f aca="false">F26045</f>
        <v>1</v>
      </c>
      <c r="G26185" s="0" t="n">
        <f aca="false">F26185</f>
        <v>1</v>
      </c>
    </row>
    <row r="26192" customFormat="false" ht="12.75" hidden="false" customHeight="false" outlineLevel="0" collapsed="false">
      <c r="G26192" s="0" t="n">
        <f aca="false">1-G26185</f>
        <v>0</v>
      </c>
    </row>
    <row r="26199" customFormat="false" ht="12.75" hidden="false" customHeight="false" outlineLevel="0" collapsed="false">
      <c r="A26199" s="9" t="str">
        <f aca="false">A260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6199" s="0" t="n">
        <f aca="false">B26059+1</f>
        <v>188</v>
      </c>
      <c r="C26199" s="4" t="str">
        <f aca="false">MID(A26199,B26199,1)</f>
        <v>i</v>
      </c>
      <c r="D26199" s="0" t="n">
        <f aca="false">CODE(C26199)</f>
        <v>105</v>
      </c>
      <c r="E26199" s="0" t="str">
        <f aca="false">DEC2BIN(D26199,8)</f>
        <v>01101001</v>
      </c>
      <c r="F26199" s="5" t="n">
        <f aca="false">F26059</f>
        <v>0</v>
      </c>
      <c r="G26199" s="0" t="n">
        <f aca="false">F26199</f>
        <v>0</v>
      </c>
    </row>
    <row r="26200" customFormat="false" ht="12.75" hidden="false" customHeight="false" outlineLevel="0" collapsed="false">
      <c r="A26200" s="9"/>
    </row>
    <row r="26201" customFormat="false" ht="12.75" hidden="false" customHeight="false" outlineLevel="0" collapsed="false">
      <c r="A26201" s="9"/>
    </row>
    <row r="26202" customFormat="false" ht="12.75" hidden="false" customHeight="false" outlineLevel="0" collapsed="false">
      <c r="A26202" s="9"/>
    </row>
    <row r="26203" customFormat="false" ht="12.75" hidden="false" customHeight="false" outlineLevel="0" collapsed="false">
      <c r="A26203" s="9"/>
    </row>
    <row r="26204" customFormat="false" ht="12.75" hidden="false" customHeight="false" outlineLevel="0" collapsed="false">
      <c r="A26204" s="9"/>
    </row>
    <row r="26205" customFormat="false" ht="12.75" hidden="false" customHeight="false" outlineLevel="0" collapsed="false">
      <c r="A26205" s="9"/>
    </row>
    <row r="26206" customFormat="false" ht="12.75" hidden="false" customHeight="false" outlineLevel="0" collapsed="false">
      <c r="A26206" s="9"/>
      <c r="G26206" s="0" t="n">
        <f aca="false">1-G26199</f>
        <v>1</v>
      </c>
    </row>
    <row r="26207" customFormat="false" ht="12.75" hidden="false" customHeight="false" outlineLevel="0" collapsed="false">
      <c r="A26207" s="9"/>
    </row>
    <row r="26208" customFormat="false" ht="12.75" hidden="false" customHeight="false" outlineLevel="0" collapsed="false">
      <c r="A26208" s="9"/>
    </row>
    <row r="26209" customFormat="false" ht="12.75" hidden="false" customHeight="false" outlineLevel="0" collapsed="false">
      <c r="A26209" s="9"/>
    </row>
    <row r="26210" customFormat="false" ht="12.75" hidden="false" customHeight="false" outlineLevel="0" collapsed="false">
      <c r="A26210" s="9"/>
    </row>
    <row r="26211" customFormat="false" ht="12.75" hidden="false" customHeight="false" outlineLevel="0" collapsed="false">
      <c r="A26211" s="9"/>
    </row>
    <row r="26212" customFormat="false" ht="12.75" hidden="false" customHeight="false" outlineLevel="0" collapsed="false">
      <c r="A26212" s="9"/>
    </row>
    <row r="26213" customFormat="false" ht="12.75" hidden="false" customHeight="false" outlineLevel="0" collapsed="false">
      <c r="F26213" s="5" t="n">
        <f aca="false">ROUNDDOWN(MOD(D26198,256)/128,0)</f>
        <v>0</v>
      </c>
      <c r="G26213" s="0" t="n">
        <f aca="false">F26213</f>
        <v>0</v>
      </c>
    </row>
    <row r="26220" customFormat="false" ht="12.75" hidden="false" customHeight="false" outlineLevel="0" collapsed="false">
      <c r="G26220" s="0" t="n">
        <f aca="false">1-G26213</f>
        <v>1</v>
      </c>
    </row>
    <row r="26227" customFormat="false" ht="12.75" hidden="false" customHeight="false" outlineLevel="0" collapsed="false">
      <c r="F26227" s="5" t="n">
        <f aca="false">ROUNDDOWN(MOD(D26199,128)/64,0)</f>
        <v>1</v>
      </c>
      <c r="G26227" s="0" t="n">
        <f aca="false">F26227</f>
        <v>1</v>
      </c>
    </row>
    <row r="26234" customFormat="false" ht="12.75" hidden="false" customHeight="false" outlineLevel="0" collapsed="false">
      <c r="G26234" s="0" t="n">
        <f aca="false">1-G26227</f>
        <v>0</v>
      </c>
    </row>
    <row r="26241" customFormat="false" ht="12.75" hidden="false" customHeight="false" outlineLevel="0" collapsed="false">
      <c r="F26241" s="5" t="n">
        <f aca="false">ROUNDDOWN(MOD(D26199,64)/32,0)</f>
        <v>1</v>
      </c>
      <c r="G26241" s="0" t="n">
        <f aca="false">F26241</f>
        <v>1</v>
      </c>
    </row>
    <row r="26248" customFormat="false" ht="12.75" hidden="false" customHeight="false" outlineLevel="0" collapsed="false">
      <c r="G26248" s="0" t="n">
        <f aca="false">1-G26241</f>
        <v>0</v>
      </c>
    </row>
    <row r="26255" customFormat="false" ht="12.75" hidden="false" customHeight="false" outlineLevel="0" collapsed="false">
      <c r="F26255" s="5" t="n">
        <f aca="false">ROUNDDOWN(MOD(D26199,32)/16,0)</f>
        <v>0</v>
      </c>
      <c r="G26255" s="0" t="n">
        <f aca="false">F26255</f>
        <v>0</v>
      </c>
    </row>
    <row r="26262" customFormat="false" ht="12.75" hidden="false" customHeight="false" outlineLevel="0" collapsed="false">
      <c r="G26262" s="0" t="n">
        <f aca="false">1-G26255</f>
        <v>1</v>
      </c>
    </row>
    <row r="26269" customFormat="false" ht="12.75" hidden="false" customHeight="false" outlineLevel="0" collapsed="false">
      <c r="F26269" s="5" t="n">
        <f aca="false">ROUNDDOWN(MOD(D26199,16)/8,0)</f>
        <v>1</v>
      </c>
      <c r="G26269" s="0" t="n">
        <f aca="false">F26269</f>
        <v>1</v>
      </c>
    </row>
    <row r="26276" customFormat="false" ht="12.75" hidden="false" customHeight="false" outlineLevel="0" collapsed="false">
      <c r="G26276" s="0" t="n">
        <f aca="false">1-G26269</f>
        <v>0</v>
      </c>
    </row>
    <row r="26283" customFormat="false" ht="12.75" hidden="false" customHeight="false" outlineLevel="0" collapsed="false">
      <c r="F26283" s="5" t="n">
        <f aca="false">ROUNDDOWN(MOD(D26199,8)/4,0)</f>
        <v>0</v>
      </c>
      <c r="G26283" s="0" t="n">
        <f aca="false">F26283</f>
        <v>0</v>
      </c>
    </row>
    <row r="26290" customFormat="false" ht="12.75" hidden="false" customHeight="false" outlineLevel="0" collapsed="false">
      <c r="G26290" s="0" t="n">
        <f aca="false">1-G26283</f>
        <v>1</v>
      </c>
    </row>
    <row r="26297" customFormat="false" ht="12.75" hidden="false" customHeight="false" outlineLevel="0" collapsed="false">
      <c r="F26297" s="5" t="n">
        <f aca="false">ROUNDDOWN(MOD(D26199,4)/2,0)</f>
        <v>0</v>
      </c>
      <c r="G26297" s="0" t="n">
        <f aca="false">F26297</f>
        <v>0</v>
      </c>
    </row>
    <row r="26304" customFormat="false" ht="12.75" hidden="false" customHeight="false" outlineLevel="0" collapsed="false">
      <c r="G26304" s="0" t="n">
        <f aca="false">1-G26297</f>
        <v>1</v>
      </c>
    </row>
    <row r="26311" customFormat="false" ht="12.75" hidden="false" customHeight="false" outlineLevel="0" collapsed="false">
      <c r="F26311" s="5" t="n">
        <f aca="false">ROUNDDOWN(MOD(D26199,2)/1,0)</f>
        <v>1</v>
      </c>
      <c r="G26311" s="0" t="n">
        <f aca="false">F26311</f>
        <v>1</v>
      </c>
    </row>
    <row r="26318" customFormat="false" ht="12.75" hidden="false" customHeight="false" outlineLevel="0" collapsed="false">
      <c r="G26318" s="0" t="n">
        <f aca="false">1-G26311</f>
        <v>0</v>
      </c>
    </row>
    <row r="26325" customFormat="false" ht="12.75" hidden="false" customHeight="false" outlineLevel="0" collapsed="false">
      <c r="F26325" s="5" t="n">
        <f aca="false">F26185</f>
        <v>1</v>
      </c>
      <c r="G26325" s="0" t="n">
        <f aca="false">F26325</f>
        <v>1</v>
      </c>
    </row>
    <row r="26332" customFormat="false" ht="12.75" hidden="false" customHeight="false" outlineLevel="0" collapsed="false">
      <c r="G26332" s="0" t="n">
        <f aca="false">1-G26325</f>
        <v>0</v>
      </c>
    </row>
    <row r="26339" customFormat="false" ht="12.75" hidden="false" customHeight="false" outlineLevel="0" collapsed="false">
      <c r="A26339" s="9" t="str">
        <f aca="false">A261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6339" s="0" t="n">
        <f aca="false">B26199+1</f>
        <v>189</v>
      </c>
      <c r="C26339" s="4" t="str">
        <f aca="false">MID(A26339,B26339,1)</f>
        <v>f</v>
      </c>
      <c r="D26339" s="0" t="n">
        <f aca="false">CODE(C26339)</f>
        <v>102</v>
      </c>
      <c r="E26339" s="0" t="str">
        <f aca="false">DEC2BIN(D26339,8)</f>
        <v>01100110</v>
      </c>
      <c r="F26339" s="5" t="n">
        <f aca="false">F26199</f>
        <v>0</v>
      </c>
      <c r="G26339" s="0" t="n">
        <f aca="false">F26339</f>
        <v>0</v>
      </c>
    </row>
    <row r="26340" customFormat="false" ht="12.75" hidden="false" customHeight="false" outlineLevel="0" collapsed="false">
      <c r="A26340" s="9"/>
    </row>
    <row r="26341" customFormat="false" ht="12.75" hidden="false" customHeight="false" outlineLevel="0" collapsed="false">
      <c r="A26341" s="9"/>
    </row>
    <row r="26342" customFormat="false" ht="12.75" hidden="false" customHeight="false" outlineLevel="0" collapsed="false">
      <c r="A26342" s="9"/>
    </row>
    <row r="26343" customFormat="false" ht="12.75" hidden="false" customHeight="false" outlineLevel="0" collapsed="false">
      <c r="A26343" s="9"/>
    </row>
    <row r="26344" customFormat="false" ht="12.75" hidden="false" customHeight="false" outlineLevel="0" collapsed="false">
      <c r="A26344" s="9"/>
    </row>
    <row r="26345" customFormat="false" ht="12.75" hidden="false" customHeight="false" outlineLevel="0" collapsed="false">
      <c r="A26345" s="9"/>
    </row>
    <row r="26346" customFormat="false" ht="12.75" hidden="false" customHeight="false" outlineLevel="0" collapsed="false">
      <c r="A26346" s="9"/>
      <c r="G26346" s="0" t="n">
        <f aca="false">1-G26339</f>
        <v>1</v>
      </c>
    </row>
    <row r="26347" customFormat="false" ht="12.75" hidden="false" customHeight="false" outlineLevel="0" collapsed="false">
      <c r="A26347" s="9"/>
    </row>
    <row r="26348" customFormat="false" ht="12.75" hidden="false" customHeight="false" outlineLevel="0" collapsed="false">
      <c r="A26348" s="9"/>
    </row>
    <row r="26349" customFormat="false" ht="12.75" hidden="false" customHeight="false" outlineLevel="0" collapsed="false">
      <c r="A26349" s="9"/>
    </row>
    <row r="26350" customFormat="false" ht="12.75" hidden="false" customHeight="false" outlineLevel="0" collapsed="false">
      <c r="A26350" s="9"/>
    </row>
    <row r="26351" customFormat="false" ht="12.75" hidden="false" customHeight="false" outlineLevel="0" collapsed="false">
      <c r="A26351" s="9"/>
    </row>
    <row r="26352" customFormat="false" ht="12.75" hidden="false" customHeight="false" outlineLevel="0" collapsed="false">
      <c r="A26352" s="9"/>
    </row>
    <row r="26353" customFormat="false" ht="12.75" hidden="false" customHeight="false" outlineLevel="0" collapsed="false">
      <c r="F26353" s="5" t="n">
        <f aca="false">ROUNDDOWN(MOD(D26338,256)/128,0)</f>
        <v>0</v>
      </c>
      <c r="G26353" s="0" t="n">
        <f aca="false">F26353</f>
        <v>0</v>
      </c>
    </row>
    <row r="26360" customFormat="false" ht="12.75" hidden="false" customHeight="false" outlineLevel="0" collapsed="false">
      <c r="G26360" s="0" t="n">
        <f aca="false">1-G26353</f>
        <v>1</v>
      </c>
    </row>
    <row r="26367" customFormat="false" ht="12.75" hidden="false" customHeight="false" outlineLevel="0" collapsed="false">
      <c r="F26367" s="5" t="n">
        <f aca="false">ROUNDDOWN(MOD(D26339,128)/64,0)</f>
        <v>1</v>
      </c>
      <c r="G26367" s="0" t="n">
        <f aca="false">F26367</f>
        <v>1</v>
      </c>
    </row>
    <row r="26374" customFormat="false" ht="12.75" hidden="false" customHeight="false" outlineLevel="0" collapsed="false">
      <c r="G26374" s="0" t="n">
        <f aca="false">1-G26367</f>
        <v>0</v>
      </c>
    </row>
    <row r="26381" customFormat="false" ht="12.75" hidden="false" customHeight="false" outlineLevel="0" collapsed="false">
      <c r="F26381" s="5" t="n">
        <f aca="false">ROUNDDOWN(MOD(D26339,64)/32,0)</f>
        <v>1</v>
      </c>
      <c r="G26381" s="0" t="n">
        <f aca="false">F26381</f>
        <v>1</v>
      </c>
    </row>
    <row r="26388" customFormat="false" ht="12.75" hidden="false" customHeight="false" outlineLevel="0" collapsed="false">
      <c r="G26388" s="0" t="n">
        <f aca="false">1-G26381</f>
        <v>0</v>
      </c>
    </row>
    <row r="26395" customFormat="false" ht="12.75" hidden="false" customHeight="false" outlineLevel="0" collapsed="false">
      <c r="F26395" s="5" t="n">
        <f aca="false">ROUNDDOWN(MOD(D26339,32)/16,0)</f>
        <v>0</v>
      </c>
      <c r="G26395" s="0" t="n">
        <f aca="false">F26395</f>
        <v>0</v>
      </c>
    </row>
    <row r="26402" customFormat="false" ht="12.75" hidden="false" customHeight="false" outlineLevel="0" collapsed="false">
      <c r="G26402" s="0" t="n">
        <f aca="false">1-G26395</f>
        <v>1</v>
      </c>
    </row>
    <row r="26409" customFormat="false" ht="12.75" hidden="false" customHeight="false" outlineLevel="0" collapsed="false">
      <c r="F26409" s="5" t="n">
        <f aca="false">ROUNDDOWN(MOD(D26339,16)/8,0)</f>
        <v>0</v>
      </c>
      <c r="G26409" s="0" t="n">
        <f aca="false">F26409</f>
        <v>0</v>
      </c>
    </row>
    <row r="26416" customFormat="false" ht="12.75" hidden="false" customHeight="false" outlineLevel="0" collapsed="false">
      <c r="G26416" s="0" t="n">
        <f aca="false">1-G26409</f>
        <v>1</v>
      </c>
    </row>
    <row r="26423" customFormat="false" ht="12.75" hidden="false" customHeight="false" outlineLevel="0" collapsed="false">
      <c r="F26423" s="5" t="n">
        <f aca="false">ROUNDDOWN(MOD(D26339,8)/4,0)</f>
        <v>1</v>
      </c>
      <c r="G26423" s="0" t="n">
        <f aca="false">F26423</f>
        <v>1</v>
      </c>
    </row>
    <row r="26430" customFormat="false" ht="12.75" hidden="false" customHeight="false" outlineLevel="0" collapsed="false">
      <c r="G26430" s="0" t="n">
        <f aca="false">1-G26423</f>
        <v>0</v>
      </c>
    </row>
    <row r="26437" customFormat="false" ht="12.75" hidden="false" customHeight="false" outlineLevel="0" collapsed="false">
      <c r="F26437" s="5" t="n">
        <f aca="false">ROUNDDOWN(MOD(D26339,4)/2,0)</f>
        <v>1</v>
      </c>
      <c r="G26437" s="0" t="n">
        <f aca="false">F26437</f>
        <v>1</v>
      </c>
    </row>
    <row r="26444" customFormat="false" ht="12.75" hidden="false" customHeight="false" outlineLevel="0" collapsed="false">
      <c r="G26444" s="0" t="n">
        <f aca="false">1-G26437</f>
        <v>0</v>
      </c>
    </row>
    <row r="26451" customFormat="false" ht="12.75" hidden="false" customHeight="false" outlineLevel="0" collapsed="false">
      <c r="F26451" s="5" t="n">
        <f aca="false">ROUNDDOWN(MOD(D26339,2)/1,0)</f>
        <v>0</v>
      </c>
      <c r="G26451" s="0" t="n">
        <f aca="false">F26451</f>
        <v>0</v>
      </c>
    </row>
    <row r="26458" customFormat="false" ht="12.75" hidden="false" customHeight="false" outlineLevel="0" collapsed="false">
      <c r="G26458" s="0" t="n">
        <f aca="false">1-G26451</f>
        <v>1</v>
      </c>
    </row>
    <row r="26465" customFormat="false" ht="12.75" hidden="false" customHeight="false" outlineLevel="0" collapsed="false">
      <c r="F26465" s="5" t="n">
        <f aca="false">F26325</f>
        <v>1</v>
      </c>
      <c r="G26465" s="0" t="n">
        <f aca="false">F26465</f>
        <v>1</v>
      </c>
    </row>
    <row r="26472" customFormat="false" ht="12.75" hidden="false" customHeight="false" outlineLevel="0" collapsed="false">
      <c r="G26472" s="0" t="n">
        <f aca="false">1-G26465</f>
        <v>0</v>
      </c>
    </row>
    <row r="26479" customFormat="false" ht="12.75" hidden="false" customHeight="false" outlineLevel="0" collapsed="false">
      <c r="A26479" s="9" t="str">
        <f aca="false">A263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6479" s="0" t="n">
        <f aca="false">B26339+1</f>
        <v>190</v>
      </c>
      <c r="C26479" s="4" t="str">
        <f aca="false">MID(A26479,B26479,1)</f>
        <v>f</v>
      </c>
      <c r="D26479" s="0" t="n">
        <f aca="false">CODE(C26479)</f>
        <v>102</v>
      </c>
      <c r="E26479" s="0" t="str">
        <f aca="false">DEC2BIN(D26479,8)</f>
        <v>01100110</v>
      </c>
      <c r="F26479" s="5" t="n">
        <f aca="false">F26339</f>
        <v>0</v>
      </c>
      <c r="G26479" s="0" t="n">
        <f aca="false">F26479</f>
        <v>0</v>
      </c>
    </row>
    <row r="26480" customFormat="false" ht="12.75" hidden="false" customHeight="false" outlineLevel="0" collapsed="false">
      <c r="A26480" s="9"/>
    </row>
    <row r="26481" customFormat="false" ht="12.75" hidden="false" customHeight="false" outlineLevel="0" collapsed="false">
      <c r="A26481" s="9"/>
    </row>
    <row r="26482" customFormat="false" ht="12.75" hidden="false" customHeight="false" outlineLevel="0" collapsed="false">
      <c r="A26482" s="9"/>
    </row>
    <row r="26483" customFormat="false" ht="12.75" hidden="false" customHeight="false" outlineLevel="0" collapsed="false">
      <c r="A26483" s="9"/>
    </row>
    <row r="26484" customFormat="false" ht="12.75" hidden="false" customHeight="false" outlineLevel="0" collapsed="false">
      <c r="A26484" s="9"/>
    </row>
    <row r="26485" customFormat="false" ht="12.75" hidden="false" customHeight="false" outlineLevel="0" collapsed="false">
      <c r="A26485" s="9"/>
    </row>
    <row r="26486" customFormat="false" ht="12.75" hidden="false" customHeight="false" outlineLevel="0" collapsed="false">
      <c r="A26486" s="9"/>
      <c r="G26486" s="0" t="n">
        <f aca="false">1-G26479</f>
        <v>1</v>
      </c>
    </row>
    <row r="26487" customFormat="false" ht="12.75" hidden="false" customHeight="false" outlineLevel="0" collapsed="false">
      <c r="A26487" s="9"/>
    </row>
    <row r="26488" customFormat="false" ht="12.75" hidden="false" customHeight="false" outlineLevel="0" collapsed="false">
      <c r="A26488" s="9"/>
    </row>
    <row r="26489" customFormat="false" ht="12.75" hidden="false" customHeight="false" outlineLevel="0" collapsed="false">
      <c r="A26489" s="9"/>
    </row>
    <row r="26490" customFormat="false" ht="12.75" hidden="false" customHeight="false" outlineLevel="0" collapsed="false">
      <c r="A26490" s="9"/>
    </row>
    <row r="26491" customFormat="false" ht="12.75" hidden="false" customHeight="false" outlineLevel="0" collapsed="false">
      <c r="A26491" s="9"/>
    </row>
    <row r="26492" customFormat="false" ht="12.75" hidden="false" customHeight="false" outlineLevel="0" collapsed="false">
      <c r="A26492" s="9"/>
    </row>
    <row r="26493" customFormat="false" ht="12.75" hidden="false" customHeight="false" outlineLevel="0" collapsed="false">
      <c r="F26493" s="5" t="n">
        <f aca="false">ROUNDDOWN(MOD(D26478,256)/128,0)</f>
        <v>0</v>
      </c>
      <c r="G26493" s="0" t="n">
        <f aca="false">F26493</f>
        <v>0</v>
      </c>
    </row>
    <row r="26500" customFormat="false" ht="12.75" hidden="false" customHeight="false" outlineLevel="0" collapsed="false">
      <c r="G26500" s="0" t="n">
        <f aca="false">1-G26493</f>
        <v>1</v>
      </c>
    </row>
    <row r="26507" customFormat="false" ht="12.75" hidden="false" customHeight="false" outlineLevel="0" collapsed="false">
      <c r="F26507" s="5" t="n">
        <f aca="false">ROUNDDOWN(MOD(D26479,128)/64,0)</f>
        <v>1</v>
      </c>
      <c r="G26507" s="0" t="n">
        <f aca="false">F26507</f>
        <v>1</v>
      </c>
    </row>
    <row r="26514" customFormat="false" ht="12.75" hidden="false" customHeight="false" outlineLevel="0" collapsed="false">
      <c r="G26514" s="0" t="n">
        <f aca="false">1-G26507</f>
        <v>0</v>
      </c>
    </row>
    <row r="26521" customFormat="false" ht="12.75" hidden="false" customHeight="false" outlineLevel="0" collapsed="false">
      <c r="F26521" s="5" t="n">
        <f aca="false">ROUNDDOWN(MOD(D26479,64)/32,0)</f>
        <v>1</v>
      </c>
      <c r="G26521" s="0" t="n">
        <f aca="false">F26521</f>
        <v>1</v>
      </c>
    </row>
    <row r="26528" customFormat="false" ht="12.75" hidden="false" customHeight="false" outlineLevel="0" collapsed="false">
      <c r="G26528" s="0" t="n">
        <f aca="false">1-G26521</f>
        <v>0</v>
      </c>
    </row>
    <row r="26535" customFormat="false" ht="12.75" hidden="false" customHeight="false" outlineLevel="0" collapsed="false">
      <c r="F26535" s="5" t="n">
        <f aca="false">ROUNDDOWN(MOD(D26479,32)/16,0)</f>
        <v>0</v>
      </c>
      <c r="G26535" s="0" t="n">
        <f aca="false">F26535</f>
        <v>0</v>
      </c>
    </row>
    <row r="26542" customFormat="false" ht="12.75" hidden="false" customHeight="false" outlineLevel="0" collapsed="false">
      <c r="G26542" s="0" t="n">
        <f aca="false">1-G26535</f>
        <v>1</v>
      </c>
    </row>
    <row r="26549" customFormat="false" ht="12.75" hidden="false" customHeight="false" outlineLevel="0" collapsed="false">
      <c r="F26549" s="5" t="n">
        <f aca="false">ROUNDDOWN(MOD(D26479,16)/8,0)</f>
        <v>0</v>
      </c>
      <c r="G26549" s="0" t="n">
        <f aca="false">F26549</f>
        <v>0</v>
      </c>
    </row>
    <row r="26556" customFormat="false" ht="12.75" hidden="false" customHeight="false" outlineLevel="0" collapsed="false">
      <c r="G26556" s="0" t="n">
        <f aca="false">1-G26549</f>
        <v>1</v>
      </c>
    </row>
    <row r="26563" customFormat="false" ht="12.75" hidden="false" customHeight="false" outlineLevel="0" collapsed="false">
      <c r="F26563" s="5" t="n">
        <f aca="false">ROUNDDOWN(MOD(D26479,8)/4,0)</f>
        <v>1</v>
      </c>
      <c r="G26563" s="0" t="n">
        <f aca="false">F26563</f>
        <v>1</v>
      </c>
    </row>
    <row r="26570" customFormat="false" ht="12.75" hidden="false" customHeight="false" outlineLevel="0" collapsed="false">
      <c r="G26570" s="0" t="n">
        <f aca="false">1-G26563</f>
        <v>0</v>
      </c>
    </row>
    <row r="26577" customFormat="false" ht="12.75" hidden="false" customHeight="false" outlineLevel="0" collapsed="false">
      <c r="F26577" s="5" t="n">
        <f aca="false">ROUNDDOWN(MOD(D26479,4)/2,0)</f>
        <v>1</v>
      </c>
      <c r="G26577" s="0" t="n">
        <f aca="false">F26577</f>
        <v>1</v>
      </c>
    </row>
    <row r="26584" customFormat="false" ht="12.75" hidden="false" customHeight="false" outlineLevel="0" collapsed="false">
      <c r="G26584" s="0" t="n">
        <f aca="false">1-G26577</f>
        <v>0</v>
      </c>
    </row>
    <row r="26591" customFormat="false" ht="12.75" hidden="false" customHeight="false" outlineLevel="0" collapsed="false">
      <c r="F26591" s="5" t="n">
        <f aca="false">ROUNDDOWN(MOD(D26479,2)/1,0)</f>
        <v>0</v>
      </c>
      <c r="G26591" s="0" t="n">
        <f aca="false">F26591</f>
        <v>0</v>
      </c>
    </row>
    <row r="26598" customFormat="false" ht="12.75" hidden="false" customHeight="false" outlineLevel="0" collapsed="false">
      <c r="G26598" s="0" t="n">
        <f aca="false">1-G26591</f>
        <v>1</v>
      </c>
    </row>
    <row r="26605" customFormat="false" ht="12.75" hidden="false" customHeight="false" outlineLevel="0" collapsed="false">
      <c r="F26605" s="5" t="n">
        <f aca="false">F26465</f>
        <v>1</v>
      </c>
      <c r="G26605" s="0" t="n">
        <f aca="false">F26605</f>
        <v>1</v>
      </c>
    </row>
    <row r="26612" customFormat="false" ht="12.75" hidden="false" customHeight="false" outlineLevel="0" collapsed="false">
      <c r="G26612" s="0" t="n">
        <f aca="false">1-G26605</f>
        <v>0</v>
      </c>
    </row>
    <row r="26619" customFormat="false" ht="12.75" hidden="false" customHeight="false" outlineLevel="0" collapsed="false">
      <c r="A26619" s="9" t="str">
        <f aca="false">A264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6619" s="0" t="n">
        <f aca="false">B26479+1</f>
        <v>191</v>
      </c>
      <c r="C26619" s="4" t="str">
        <f aca="false">MID(A26619,B26619,1)</f>
        <v>e</v>
      </c>
      <c r="D26619" s="0" t="n">
        <f aca="false">CODE(C26619)</f>
        <v>101</v>
      </c>
      <c r="E26619" s="0" t="str">
        <f aca="false">DEC2BIN(D26619,8)</f>
        <v>01100101</v>
      </c>
      <c r="F26619" s="5" t="n">
        <f aca="false">F26479</f>
        <v>0</v>
      </c>
      <c r="G26619" s="0" t="n">
        <f aca="false">F26619</f>
        <v>0</v>
      </c>
    </row>
    <row r="26620" customFormat="false" ht="12.75" hidden="false" customHeight="false" outlineLevel="0" collapsed="false">
      <c r="A26620" s="9"/>
    </row>
    <row r="26621" customFormat="false" ht="12.75" hidden="false" customHeight="false" outlineLevel="0" collapsed="false">
      <c r="A26621" s="9"/>
    </row>
    <row r="26622" customFormat="false" ht="12.75" hidden="false" customHeight="false" outlineLevel="0" collapsed="false">
      <c r="A26622" s="9"/>
    </row>
    <row r="26623" customFormat="false" ht="12.75" hidden="false" customHeight="false" outlineLevel="0" collapsed="false">
      <c r="A26623" s="9"/>
    </row>
    <row r="26624" customFormat="false" ht="12.75" hidden="false" customHeight="false" outlineLevel="0" collapsed="false">
      <c r="A26624" s="9"/>
    </row>
    <row r="26625" customFormat="false" ht="12.75" hidden="false" customHeight="false" outlineLevel="0" collapsed="false">
      <c r="A26625" s="9"/>
    </row>
    <row r="26626" customFormat="false" ht="12.75" hidden="false" customHeight="false" outlineLevel="0" collapsed="false">
      <c r="A26626" s="9"/>
      <c r="G26626" s="0" t="n">
        <f aca="false">1-G26619</f>
        <v>1</v>
      </c>
    </row>
    <row r="26627" customFormat="false" ht="12.75" hidden="false" customHeight="false" outlineLevel="0" collapsed="false">
      <c r="A26627" s="9"/>
    </row>
    <row r="26628" customFormat="false" ht="12.75" hidden="false" customHeight="false" outlineLevel="0" collapsed="false">
      <c r="A26628" s="9"/>
    </row>
    <row r="26629" customFormat="false" ht="12.75" hidden="false" customHeight="false" outlineLevel="0" collapsed="false">
      <c r="A26629" s="9"/>
    </row>
    <row r="26630" customFormat="false" ht="12.75" hidden="false" customHeight="false" outlineLevel="0" collapsed="false">
      <c r="A26630" s="9"/>
    </row>
    <row r="26631" customFormat="false" ht="12.75" hidden="false" customHeight="false" outlineLevel="0" collapsed="false">
      <c r="A26631" s="9"/>
    </row>
    <row r="26632" customFormat="false" ht="12.75" hidden="false" customHeight="false" outlineLevel="0" collapsed="false">
      <c r="A26632" s="9"/>
    </row>
    <row r="26633" customFormat="false" ht="12.75" hidden="false" customHeight="false" outlineLevel="0" collapsed="false">
      <c r="F26633" s="5" t="n">
        <f aca="false">ROUNDDOWN(MOD(D26618,256)/128,0)</f>
        <v>0</v>
      </c>
      <c r="G26633" s="0" t="n">
        <f aca="false">F26633</f>
        <v>0</v>
      </c>
    </row>
    <row r="26640" customFormat="false" ht="12.75" hidden="false" customHeight="false" outlineLevel="0" collapsed="false">
      <c r="G26640" s="0" t="n">
        <f aca="false">1-G26633</f>
        <v>1</v>
      </c>
    </row>
    <row r="26647" customFormat="false" ht="12.75" hidden="false" customHeight="false" outlineLevel="0" collapsed="false">
      <c r="F26647" s="5" t="n">
        <f aca="false">ROUNDDOWN(MOD(D26619,128)/64,0)</f>
        <v>1</v>
      </c>
      <c r="G26647" s="0" t="n">
        <f aca="false">F26647</f>
        <v>1</v>
      </c>
    </row>
    <row r="26654" customFormat="false" ht="12.75" hidden="false" customHeight="false" outlineLevel="0" collapsed="false">
      <c r="G26654" s="0" t="n">
        <f aca="false">1-G26647</f>
        <v>0</v>
      </c>
    </row>
    <row r="26661" customFormat="false" ht="12.75" hidden="false" customHeight="false" outlineLevel="0" collapsed="false">
      <c r="F26661" s="5" t="n">
        <f aca="false">ROUNDDOWN(MOD(D26619,64)/32,0)</f>
        <v>1</v>
      </c>
      <c r="G26661" s="0" t="n">
        <f aca="false">F26661</f>
        <v>1</v>
      </c>
    </row>
    <row r="26668" customFormat="false" ht="12.75" hidden="false" customHeight="false" outlineLevel="0" collapsed="false">
      <c r="G26668" s="0" t="n">
        <f aca="false">1-G26661</f>
        <v>0</v>
      </c>
    </row>
    <row r="26675" customFormat="false" ht="12.75" hidden="false" customHeight="false" outlineLevel="0" collapsed="false">
      <c r="F26675" s="5" t="n">
        <f aca="false">ROUNDDOWN(MOD(D26619,32)/16,0)</f>
        <v>0</v>
      </c>
      <c r="G26675" s="0" t="n">
        <f aca="false">F26675</f>
        <v>0</v>
      </c>
    </row>
    <row r="26682" customFormat="false" ht="12.75" hidden="false" customHeight="false" outlineLevel="0" collapsed="false">
      <c r="G26682" s="0" t="n">
        <f aca="false">1-G26675</f>
        <v>1</v>
      </c>
    </row>
    <row r="26689" customFormat="false" ht="12.75" hidden="false" customHeight="false" outlineLevel="0" collapsed="false">
      <c r="F26689" s="5" t="n">
        <f aca="false">ROUNDDOWN(MOD(D26619,16)/8,0)</f>
        <v>0</v>
      </c>
      <c r="G26689" s="0" t="n">
        <f aca="false">F26689</f>
        <v>0</v>
      </c>
    </row>
    <row r="26696" customFormat="false" ht="12.75" hidden="false" customHeight="false" outlineLevel="0" collapsed="false">
      <c r="G26696" s="0" t="n">
        <f aca="false">1-G26689</f>
        <v>1</v>
      </c>
    </row>
    <row r="26703" customFormat="false" ht="12.75" hidden="false" customHeight="false" outlineLevel="0" collapsed="false">
      <c r="F26703" s="5" t="n">
        <f aca="false">ROUNDDOWN(MOD(D26619,8)/4,0)</f>
        <v>1</v>
      </c>
      <c r="G26703" s="0" t="n">
        <f aca="false">F26703</f>
        <v>1</v>
      </c>
    </row>
    <row r="26710" customFormat="false" ht="12.75" hidden="false" customHeight="false" outlineLevel="0" collapsed="false">
      <c r="G26710" s="0" t="n">
        <f aca="false">1-G26703</f>
        <v>0</v>
      </c>
    </row>
    <row r="26717" customFormat="false" ht="12.75" hidden="false" customHeight="false" outlineLevel="0" collapsed="false">
      <c r="F26717" s="5" t="n">
        <f aca="false">ROUNDDOWN(MOD(D26619,4)/2,0)</f>
        <v>0</v>
      </c>
      <c r="G26717" s="0" t="n">
        <f aca="false">F26717</f>
        <v>0</v>
      </c>
    </row>
    <row r="26724" customFormat="false" ht="12.75" hidden="false" customHeight="false" outlineLevel="0" collapsed="false">
      <c r="G26724" s="0" t="n">
        <f aca="false">1-G26717</f>
        <v>1</v>
      </c>
    </row>
    <row r="26731" customFormat="false" ht="12.75" hidden="false" customHeight="false" outlineLevel="0" collapsed="false">
      <c r="F26731" s="5" t="n">
        <f aca="false">ROUNDDOWN(MOD(D26619,2)/1,0)</f>
        <v>1</v>
      </c>
      <c r="G26731" s="0" t="n">
        <f aca="false">F26731</f>
        <v>1</v>
      </c>
    </row>
    <row r="26738" customFormat="false" ht="12.75" hidden="false" customHeight="false" outlineLevel="0" collapsed="false">
      <c r="G26738" s="0" t="n">
        <f aca="false">1-G26731</f>
        <v>0</v>
      </c>
    </row>
    <row r="26745" customFormat="false" ht="12.75" hidden="false" customHeight="false" outlineLevel="0" collapsed="false">
      <c r="F26745" s="5" t="n">
        <f aca="false">F26605</f>
        <v>1</v>
      </c>
      <c r="G26745" s="0" t="n">
        <f aca="false">F26745</f>
        <v>1</v>
      </c>
    </row>
    <row r="26752" customFormat="false" ht="12.75" hidden="false" customHeight="false" outlineLevel="0" collapsed="false">
      <c r="G26752" s="0" t="n">
        <f aca="false">1-G26745</f>
        <v>0</v>
      </c>
    </row>
    <row r="26759" customFormat="false" ht="12.75" hidden="false" customHeight="false" outlineLevel="0" collapsed="false">
      <c r="A26759" s="9" t="str">
        <f aca="false">A266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6759" s="0" t="n">
        <f aca="false">B26619+1</f>
        <v>192</v>
      </c>
      <c r="C26759" s="4" t="str">
        <f aca="false">MID(A26759,B26759,1)</f>
        <v>r</v>
      </c>
      <c r="D26759" s="0" t="n">
        <f aca="false">CODE(C26759)</f>
        <v>114</v>
      </c>
      <c r="E26759" s="0" t="str">
        <f aca="false">DEC2BIN(D26759,8)</f>
        <v>01110010</v>
      </c>
      <c r="F26759" s="5" t="n">
        <f aca="false">F26619</f>
        <v>0</v>
      </c>
      <c r="G26759" s="0" t="n">
        <f aca="false">F26759</f>
        <v>0</v>
      </c>
    </row>
    <row r="26760" customFormat="false" ht="12.75" hidden="false" customHeight="false" outlineLevel="0" collapsed="false">
      <c r="A26760" s="9"/>
    </row>
    <row r="26761" customFormat="false" ht="12.75" hidden="false" customHeight="false" outlineLevel="0" collapsed="false">
      <c r="A26761" s="9"/>
    </row>
    <row r="26762" customFormat="false" ht="12.75" hidden="false" customHeight="false" outlineLevel="0" collapsed="false">
      <c r="A26762" s="9"/>
    </row>
    <row r="26763" customFormat="false" ht="12.75" hidden="false" customHeight="false" outlineLevel="0" collapsed="false">
      <c r="A26763" s="9"/>
    </row>
    <row r="26764" customFormat="false" ht="12.75" hidden="false" customHeight="false" outlineLevel="0" collapsed="false">
      <c r="A26764" s="9"/>
    </row>
    <row r="26765" customFormat="false" ht="12.75" hidden="false" customHeight="false" outlineLevel="0" collapsed="false">
      <c r="A26765" s="9"/>
    </row>
    <row r="26766" customFormat="false" ht="12.75" hidden="false" customHeight="false" outlineLevel="0" collapsed="false">
      <c r="A26766" s="9"/>
      <c r="G26766" s="0" t="n">
        <f aca="false">1-G26759</f>
        <v>1</v>
      </c>
    </row>
    <row r="26767" customFormat="false" ht="12.75" hidden="false" customHeight="false" outlineLevel="0" collapsed="false">
      <c r="A26767" s="9"/>
    </row>
    <row r="26768" customFormat="false" ht="12.75" hidden="false" customHeight="false" outlineLevel="0" collapsed="false">
      <c r="A26768" s="9"/>
    </row>
    <row r="26769" customFormat="false" ht="12.75" hidden="false" customHeight="false" outlineLevel="0" collapsed="false">
      <c r="A26769" s="9"/>
    </row>
    <row r="26770" customFormat="false" ht="12.75" hidden="false" customHeight="false" outlineLevel="0" collapsed="false">
      <c r="A26770" s="9"/>
    </row>
    <row r="26771" customFormat="false" ht="12.75" hidden="false" customHeight="false" outlineLevel="0" collapsed="false">
      <c r="A26771" s="9"/>
    </row>
    <row r="26772" customFormat="false" ht="12.75" hidden="false" customHeight="false" outlineLevel="0" collapsed="false">
      <c r="A26772" s="9"/>
    </row>
    <row r="26773" customFormat="false" ht="12.75" hidden="false" customHeight="false" outlineLevel="0" collapsed="false">
      <c r="F26773" s="5" t="n">
        <f aca="false">ROUNDDOWN(MOD(D26758,256)/128,0)</f>
        <v>0</v>
      </c>
      <c r="G26773" s="0" t="n">
        <f aca="false">F26773</f>
        <v>0</v>
      </c>
    </row>
    <row r="26780" customFormat="false" ht="12.75" hidden="false" customHeight="false" outlineLevel="0" collapsed="false">
      <c r="G26780" s="0" t="n">
        <f aca="false">1-G26773</f>
        <v>1</v>
      </c>
    </row>
    <row r="26787" customFormat="false" ht="12.75" hidden="false" customHeight="false" outlineLevel="0" collapsed="false">
      <c r="F26787" s="5" t="n">
        <f aca="false">ROUNDDOWN(MOD(D26759,128)/64,0)</f>
        <v>1</v>
      </c>
      <c r="G26787" s="0" t="n">
        <f aca="false">F26787</f>
        <v>1</v>
      </c>
    </row>
    <row r="26794" customFormat="false" ht="12.75" hidden="false" customHeight="false" outlineLevel="0" collapsed="false">
      <c r="G26794" s="0" t="n">
        <f aca="false">1-G26787</f>
        <v>0</v>
      </c>
    </row>
    <row r="26801" customFormat="false" ht="12.75" hidden="false" customHeight="false" outlineLevel="0" collapsed="false">
      <c r="F26801" s="5" t="n">
        <f aca="false">ROUNDDOWN(MOD(D26759,64)/32,0)</f>
        <v>1</v>
      </c>
      <c r="G26801" s="0" t="n">
        <f aca="false">F26801</f>
        <v>1</v>
      </c>
    </row>
    <row r="26808" customFormat="false" ht="12.75" hidden="false" customHeight="false" outlineLevel="0" collapsed="false">
      <c r="G26808" s="0" t="n">
        <f aca="false">1-G26801</f>
        <v>0</v>
      </c>
    </row>
    <row r="26815" customFormat="false" ht="12.75" hidden="false" customHeight="false" outlineLevel="0" collapsed="false">
      <c r="F26815" s="5" t="n">
        <f aca="false">ROUNDDOWN(MOD(D26759,32)/16,0)</f>
        <v>1</v>
      </c>
      <c r="G26815" s="0" t="n">
        <f aca="false">F26815</f>
        <v>1</v>
      </c>
    </row>
    <row r="26822" customFormat="false" ht="12.75" hidden="false" customHeight="false" outlineLevel="0" collapsed="false">
      <c r="G26822" s="0" t="n">
        <f aca="false">1-G26815</f>
        <v>0</v>
      </c>
    </row>
    <row r="26829" customFormat="false" ht="12.75" hidden="false" customHeight="false" outlineLevel="0" collapsed="false">
      <c r="F26829" s="5" t="n">
        <f aca="false">ROUNDDOWN(MOD(D26759,16)/8,0)</f>
        <v>0</v>
      </c>
      <c r="G26829" s="0" t="n">
        <f aca="false">F26829</f>
        <v>0</v>
      </c>
    </row>
    <row r="26836" customFormat="false" ht="12.75" hidden="false" customHeight="false" outlineLevel="0" collapsed="false">
      <c r="G26836" s="0" t="n">
        <f aca="false">1-G26829</f>
        <v>1</v>
      </c>
    </row>
    <row r="26843" customFormat="false" ht="12.75" hidden="false" customHeight="false" outlineLevel="0" collapsed="false">
      <c r="F26843" s="5" t="n">
        <f aca="false">ROUNDDOWN(MOD(D26759,8)/4,0)</f>
        <v>0</v>
      </c>
      <c r="G26843" s="0" t="n">
        <f aca="false">F26843</f>
        <v>0</v>
      </c>
    </row>
    <row r="26850" customFormat="false" ht="12.75" hidden="false" customHeight="false" outlineLevel="0" collapsed="false">
      <c r="G26850" s="0" t="n">
        <f aca="false">1-G26843</f>
        <v>1</v>
      </c>
    </row>
    <row r="26857" customFormat="false" ht="12.75" hidden="false" customHeight="false" outlineLevel="0" collapsed="false">
      <c r="F26857" s="5" t="n">
        <f aca="false">ROUNDDOWN(MOD(D26759,4)/2,0)</f>
        <v>1</v>
      </c>
      <c r="G26857" s="0" t="n">
        <f aca="false">F26857</f>
        <v>1</v>
      </c>
    </row>
    <row r="26864" customFormat="false" ht="12.75" hidden="false" customHeight="false" outlineLevel="0" collapsed="false">
      <c r="G26864" s="0" t="n">
        <f aca="false">1-G26857</f>
        <v>0</v>
      </c>
    </row>
    <row r="26871" customFormat="false" ht="12.75" hidden="false" customHeight="false" outlineLevel="0" collapsed="false">
      <c r="F26871" s="5" t="n">
        <f aca="false">ROUNDDOWN(MOD(D26759,2)/1,0)</f>
        <v>0</v>
      </c>
      <c r="G26871" s="0" t="n">
        <f aca="false">F26871</f>
        <v>0</v>
      </c>
    </row>
    <row r="26878" customFormat="false" ht="12.75" hidden="false" customHeight="false" outlineLevel="0" collapsed="false">
      <c r="G26878" s="0" t="n">
        <f aca="false">1-G26871</f>
        <v>1</v>
      </c>
    </row>
    <row r="26885" customFormat="false" ht="12.75" hidden="false" customHeight="false" outlineLevel="0" collapsed="false">
      <c r="F26885" s="5" t="n">
        <f aca="false">F26745</f>
        <v>1</v>
      </c>
      <c r="G26885" s="0" t="n">
        <f aca="false">F26885</f>
        <v>1</v>
      </c>
    </row>
    <row r="26892" customFormat="false" ht="12.75" hidden="false" customHeight="false" outlineLevel="0" collapsed="false">
      <c r="G26892" s="0" t="n">
        <f aca="false">1-G26885</f>
        <v>0</v>
      </c>
    </row>
    <row r="26899" customFormat="false" ht="12.75" hidden="false" customHeight="false" outlineLevel="0" collapsed="false">
      <c r="A26899" s="9" t="str">
        <f aca="false">A267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6899" s="0" t="n">
        <f aca="false">B26759+1</f>
        <v>193</v>
      </c>
      <c r="C26899" s="4" t="str">
        <f aca="false">MID(A26899,B26899,1)</f>
        <v>e</v>
      </c>
      <c r="D26899" s="0" t="n">
        <f aca="false">CODE(C26899)</f>
        <v>101</v>
      </c>
      <c r="E26899" s="0" t="str">
        <f aca="false">DEC2BIN(D26899,8)</f>
        <v>01100101</v>
      </c>
      <c r="F26899" s="5" t="n">
        <f aca="false">F26759</f>
        <v>0</v>
      </c>
      <c r="G26899" s="0" t="n">
        <f aca="false">F26899</f>
        <v>0</v>
      </c>
    </row>
    <row r="26900" customFormat="false" ht="12.75" hidden="false" customHeight="false" outlineLevel="0" collapsed="false">
      <c r="A26900" s="9"/>
    </row>
    <row r="26901" customFormat="false" ht="12.75" hidden="false" customHeight="false" outlineLevel="0" collapsed="false">
      <c r="A26901" s="9"/>
    </row>
    <row r="26902" customFormat="false" ht="12.75" hidden="false" customHeight="false" outlineLevel="0" collapsed="false">
      <c r="A26902" s="9"/>
    </row>
    <row r="26903" customFormat="false" ht="12.75" hidden="false" customHeight="false" outlineLevel="0" collapsed="false">
      <c r="A26903" s="9"/>
    </row>
    <row r="26904" customFormat="false" ht="12.75" hidden="false" customHeight="false" outlineLevel="0" collapsed="false">
      <c r="A26904" s="9"/>
    </row>
    <row r="26905" customFormat="false" ht="12.75" hidden="false" customHeight="false" outlineLevel="0" collapsed="false">
      <c r="A26905" s="9"/>
    </row>
    <row r="26906" customFormat="false" ht="12.75" hidden="false" customHeight="false" outlineLevel="0" collapsed="false">
      <c r="A26906" s="9"/>
      <c r="G26906" s="0" t="n">
        <f aca="false">1-G26899</f>
        <v>1</v>
      </c>
    </row>
    <row r="26907" customFormat="false" ht="12.75" hidden="false" customHeight="false" outlineLevel="0" collapsed="false">
      <c r="A26907" s="9"/>
    </row>
    <row r="26908" customFormat="false" ht="12.75" hidden="false" customHeight="false" outlineLevel="0" collapsed="false">
      <c r="A26908" s="9"/>
    </row>
    <row r="26909" customFormat="false" ht="12.75" hidden="false" customHeight="false" outlineLevel="0" collapsed="false">
      <c r="A26909" s="9"/>
    </row>
    <row r="26910" customFormat="false" ht="12.75" hidden="false" customHeight="false" outlineLevel="0" collapsed="false">
      <c r="A26910" s="9"/>
    </row>
    <row r="26911" customFormat="false" ht="12.75" hidden="false" customHeight="false" outlineLevel="0" collapsed="false">
      <c r="A26911" s="9"/>
    </row>
    <row r="26912" customFormat="false" ht="12.75" hidden="false" customHeight="false" outlineLevel="0" collapsed="false">
      <c r="A26912" s="9"/>
    </row>
    <row r="26913" customFormat="false" ht="12.75" hidden="false" customHeight="false" outlineLevel="0" collapsed="false">
      <c r="F26913" s="5" t="n">
        <f aca="false">ROUNDDOWN(MOD(D26898,256)/128,0)</f>
        <v>0</v>
      </c>
      <c r="G26913" s="0" t="n">
        <f aca="false">F26913</f>
        <v>0</v>
      </c>
    </row>
    <row r="26920" customFormat="false" ht="12.75" hidden="false" customHeight="false" outlineLevel="0" collapsed="false">
      <c r="G26920" s="0" t="n">
        <f aca="false">1-G26913</f>
        <v>1</v>
      </c>
    </row>
    <row r="26927" customFormat="false" ht="12.75" hidden="false" customHeight="false" outlineLevel="0" collapsed="false">
      <c r="F26927" s="5" t="n">
        <f aca="false">ROUNDDOWN(MOD(D26899,128)/64,0)</f>
        <v>1</v>
      </c>
      <c r="G26927" s="0" t="n">
        <f aca="false">F26927</f>
        <v>1</v>
      </c>
    </row>
    <row r="26934" customFormat="false" ht="12.75" hidden="false" customHeight="false" outlineLevel="0" collapsed="false">
      <c r="G26934" s="0" t="n">
        <f aca="false">1-G26927</f>
        <v>0</v>
      </c>
    </row>
    <row r="26941" customFormat="false" ht="12.75" hidden="false" customHeight="false" outlineLevel="0" collapsed="false">
      <c r="F26941" s="5" t="n">
        <f aca="false">ROUNDDOWN(MOD(D26899,64)/32,0)</f>
        <v>1</v>
      </c>
      <c r="G26941" s="0" t="n">
        <f aca="false">F26941</f>
        <v>1</v>
      </c>
    </row>
    <row r="26948" customFormat="false" ht="12.75" hidden="false" customHeight="false" outlineLevel="0" collapsed="false">
      <c r="G26948" s="0" t="n">
        <f aca="false">1-G26941</f>
        <v>0</v>
      </c>
    </row>
    <row r="26955" customFormat="false" ht="12.75" hidden="false" customHeight="false" outlineLevel="0" collapsed="false">
      <c r="F26955" s="5" t="n">
        <f aca="false">ROUNDDOWN(MOD(D26899,32)/16,0)</f>
        <v>0</v>
      </c>
      <c r="G26955" s="0" t="n">
        <f aca="false">F26955</f>
        <v>0</v>
      </c>
    </row>
    <row r="26962" customFormat="false" ht="12.75" hidden="false" customHeight="false" outlineLevel="0" collapsed="false">
      <c r="G26962" s="0" t="n">
        <f aca="false">1-G26955</f>
        <v>1</v>
      </c>
    </row>
    <row r="26969" customFormat="false" ht="12.75" hidden="false" customHeight="false" outlineLevel="0" collapsed="false">
      <c r="F26969" s="5" t="n">
        <f aca="false">ROUNDDOWN(MOD(D26899,16)/8,0)</f>
        <v>0</v>
      </c>
      <c r="G26969" s="0" t="n">
        <f aca="false">F26969</f>
        <v>0</v>
      </c>
    </row>
    <row r="26976" customFormat="false" ht="12.75" hidden="false" customHeight="false" outlineLevel="0" collapsed="false">
      <c r="G26976" s="0" t="n">
        <f aca="false">1-G26969</f>
        <v>1</v>
      </c>
    </row>
    <row r="26983" customFormat="false" ht="12.75" hidden="false" customHeight="false" outlineLevel="0" collapsed="false">
      <c r="F26983" s="5" t="n">
        <f aca="false">ROUNDDOWN(MOD(D26899,8)/4,0)</f>
        <v>1</v>
      </c>
      <c r="G26983" s="0" t="n">
        <f aca="false">F26983</f>
        <v>1</v>
      </c>
    </row>
    <row r="26990" customFormat="false" ht="12.75" hidden="false" customHeight="false" outlineLevel="0" collapsed="false">
      <c r="G26990" s="0" t="n">
        <f aca="false">1-G26983</f>
        <v>0</v>
      </c>
    </row>
    <row r="26997" customFormat="false" ht="12.75" hidden="false" customHeight="false" outlineLevel="0" collapsed="false">
      <c r="F26997" s="5" t="n">
        <f aca="false">ROUNDDOWN(MOD(D26899,4)/2,0)</f>
        <v>0</v>
      </c>
      <c r="G26997" s="0" t="n">
        <f aca="false">F26997</f>
        <v>0</v>
      </c>
    </row>
    <row r="27004" customFormat="false" ht="12.75" hidden="false" customHeight="false" outlineLevel="0" collapsed="false">
      <c r="G27004" s="0" t="n">
        <f aca="false">1-G26997</f>
        <v>1</v>
      </c>
    </row>
    <row r="27011" customFormat="false" ht="12.75" hidden="false" customHeight="false" outlineLevel="0" collapsed="false">
      <c r="F27011" s="5" t="n">
        <f aca="false">ROUNDDOWN(MOD(D26899,2)/1,0)</f>
        <v>1</v>
      </c>
      <c r="G27011" s="0" t="n">
        <f aca="false">F27011</f>
        <v>1</v>
      </c>
    </row>
    <row r="27018" customFormat="false" ht="12.75" hidden="false" customHeight="false" outlineLevel="0" collapsed="false">
      <c r="G27018" s="0" t="n">
        <f aca="false">1-G27011</f>
        <v>0</v>
      </c>
    </row>
    <row r="27025" customFormat="false" ht="12.75" hidden="false" customHeight="false" outlineLevel="0" collapsed="false">
      <c r="F27025" s="5" t="n">
        <f aca="false">F26885</f>
        <v>1</v>
      </c>
      <c r="G27025" s="0" t="n">
        <f aca="false">F27025</f>
        <v>1</v>
      </c>
    </row>
    <row r="27032" customFormat="false" ht="12.75" hidden="false" customHeight="false" outlineLevel="0" collapsed="false">
      <c r="G27032" s="0" t="n">
        <f aca="false">1-G27025</f>
        <v>0</v>
      </c>
    </row>
    <row r="27039" customFormat="false" ht="12.75" hidden="false" customHeight="false" outlineLevel="0" collapsed="false">
      <c r="A27039" s="9" t="str">
        <f aca="false">A268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7039" s="0" t="n">
        <f aca="false">B26899+1</f>
        <v>194</v>
      </c>
      <c r="C27039" s="4" t="str">
        <f aca="false">MID(A27039,B27039,1)</f>
        <v>n</v>
      </c>
      <c r="D27039" s="0" t="n">
        <f aca="false">CODE(C27039)</f>
        <v>110</v>
      </c>
      <c r="E27039" s="0" t="str">
        <f aca="false">DEC2BIN(D27039,8)</f>
        <v>01101110</v>
      </c>
      <c r="F27039" s="5" t="n">
        <f aca="false">F26899</f>
        <v>0</v>
      </c>
      <c r="G27039" s="0" t="n">
        <f aca="false">F27039</f>
        <v>0</v>
      </c>
    </row>
    <row r="27040" customFormat="false" ht="12.75" hidden="false" customHeight="false" outlineLevel="0" collapsed="false">
      <c r="A27040" s="9"/>
    </row>
    <row r="27041" customFormat="false" ht="12.75" hidden="false" customHeight="false" outlineLevel="0" collapsed="false">
      <c r="A27041" s="9"/>
    </row>
    <row r="27042" customFormat="false" ht="12.75" hidden="false" customHeight="false" outlineLevel="0" collapsed="false">
      <c r="A27042" s="9"/>
    </row>
    <row r="27043" customFormat="false" ht="12.75" hidden="false" customHeight="false" outlineLevel="0" collapsed="false">
      <c r="A27043" s="9"/>
    </row>
    <row r="27044" customFormat="false" ht="12.75" hidden="false" customHeight="false" outlineLevel="0" collapsed="false">
      <c r="A27044" s="9"/>
    </row>
    <row r="27045" customFormat="false" ht="12.75" hidden="false" customHeight="false" outlineLevel="0" collapsed="false">
      <c r="A27045" s="9"/>
    </row>
    <row r="27046" customFormat="false" ht="12.75" hidden="false" customHeight="false" outlineLevel="0" collapsed="false">
      <c r="A27046" s="9"/>
      <c r="G27046" s="0" t="n">
        <f aca="false">1-G27039</f>
        <v>1</v>
      </c>
    </row>
    <row r="27047" customFormat="false" ht="12.75" hidden="false" customHeight="false" outlineLevel="0" collapsed="false">
      <c r="A27047" s="9"/>
    </row>
    <row r="27048" customFormat="false" ht="12.75" hidden="false" customHeight="false" outlineLevel="0" collapsed="false">
      <c r="A27048" s="9"/>
    </row>
    <row r="27049" customFormat="false" ht="12.75" hidden="false" customHeight="false" outlineLevel="0" collapsed="false">
      <c r="A27049" s="9"/>
    </row>
    <row r="27050" customFormat="false" ht="12.75" hidden="false" customHeight="false" outlineLevel="0" collapsed="false">
      <c r="A27050" s="9"/>
    </row>
    <row r="27051" customFormat="false" ht="12.75" hidden="false" customHeight="false" outlineLevel="0" collapsed="false">
      <c r="A27051" s="9"/>
    </row>
    <row r="27052" customFormat="false" ht="12.75" hidden="false" customHeight="false" outlineLevel="0" collapsed="false">
      <c r="A27052" s="9"/>
    </row>
    <row r="27053" customFormat="false" ht="12.75" hidden="false" customHeight="false" outlineLevel="0" collapsed="false">
      <c r="F27053" s="5" t="n">
        <f aca="false">ROUNDDOWN(MOD(D27038,256)/128,0)</f>
        <v>0</v>
      </c>
      <c r="G27053" s="0" t="n">
        <f aca="false">F27053</f>
        <v>0</v>
      </c>
    </row>
    <row r="27060" customFormat="false" ht="12.75" hidden="false" customHeight="false" outlineLevel="0" collapsed="false">
      <c r="G27060" s="0" t="n">
        <f aca="false">1-G27053</f>
        <v>1</v>
      </c>
    </row>
    <row r="27067" customFormat="false" ht="12.75" hidden="false" customHeight="false" outlineLevel="0" collapsed="false">
      <c r="F27067" s="5" t="n">
        <f aca="false">ROUNDDOWN(MOD(D27039,128)/64,0)</f>
        <v>1</v>
      </c>
      <c r="G27067" s="0" t="n">
        <f aca="false">F27067</f>
        <v>1</v>
      </c>
    </row>
    <row r="27074" customFormat="false" ht="12.75" hidden="false" customHeight="false" outlineLevel="0" collapsed="false">
      <c r="G27074" s="0" t="n">
        <f aca="false">1-G27067</f>
        <v>0</v>
      </c>
    </row>
    <row r="27081" customFormat="false" ht="12.75" hidden="false" customHeight="false" outlineLevel="0" collapsed="false">
      <c r="F27081" s="5" t="n">
        <f aca="false">ROUNDDOWN(MOD(D27039,64)/32,0)</f>
        <v>1</v>
      </c>
      <c r="G27081" s="0" t="n">
        <f aca="false">F27081</f>
        <v>1</v>
      </c>
    </row>
    <row r="27088" customFormat="false" ht="12.75" hidden="false" customHeight="false" outlineLevel="0" collapsed="false">
      <c r="G27088" s="0" t="n">
        <f aca="false">1-G27081</f>
        <v>0</v>
      </c>
    </row>
    <row r="27095" customFormat="false" ht="12.75" hidden="false" customHeight="false" outlineLevel="0" collapsed="false">
      <c r="F27095" s="5" t="n">
        <f aca="false">ROUNDDOWN(MOD(D27039,32)/16,0)</f>
        <v>0</v>
      </c>
      <c r="G27095" s="0" t="n">
        <f aca="false">F27095</f>
        <v>0</v>
      </c>
    </row>
    <row r="27102" customFormat="false" ht="12.75" hidden="false" customHeight="false" outlineLevel="0" collapsed="false">
      <c r="G27102" s="0" t="n">
        <f aca="false">1-G27095</f>
        <v>1</v>
      </c>
    </row>
    <row r="27109" customFormat="false" ht="12.75" hidden="false" customHeight="false" outlineLevel="0" collapsed="false">
      <c r="F27109" s="5" t="n">
        <f aca="false">ROUNDDOWN(MOD(D27039,16)/8,0)</f>
        <v>1</v>
      </c>
      <c r="G27109" s="0" t="n">
        <f aca="false">F27109</f>
        <v>1</v>
      </c>
    </row>
    <row r="27116" customFormat="false" ht="12.75" hidden="false" customHeight="false" outlineLevel="0" collapsed="false">
      <c r="G27116" s="0" t="n">
        <f aca="false">1-G27109</f>
        <v>0</v>
      </c>
    </row>
    <row r="27123" customFormat="false" ht="12.75" hidden="false" customHeight="false" outlineLevel="0" collapsed="false">
      <c r="F27123" s="5" t="n">
        <f aca="false">ROUNDDOWN(MOD(D27039,8)/4,0)</f>
        <v>1</v>
      </c>
      <c r="G27123" s="0" t="n">
        <f aca="false">F27123</f>
        <v>1</v>
      </c>
    </row>
    <row r="27130" customFormat="false" ht="12.75" hidden="false" customHeight="false" outlineLevel="0" collapsed="false">
      <c r="G27130" s="0" t="n">
        <f aca="false">1-G27123</f>
        <v>0</v>
      </c>
    </row>
    <row r="27137" customFormat="false" ht="12.75" hidden="false" customHeight="false" outlineLevel="0" collapsed="false">
      <c r="F27137" s="5" t="n">
        <f aca="false">ROUNDDOWN(MOD(D27039,4)/2,0)</f>
        <v>1</v>
      </c>
      <c r="G27137" s="0" t="n">
        <f aca="false">F27137</f>
        <v>1</v>
      </c>
    </row>
    <row r="27144" customFormat="false" ht="12.75" hidden="false" customHeight="false" outlineLevel="0" collapsed="false">
      <c r="G27144" s="0" t="n">
        <f aca="false">1-G27137</f>
        <v>0</v>
      </c>
    </row>
    <row r="27151" customFormat="false" ht="12.75" hidden="false" customHeight="false" outlineLevel="0" collapsed="false">
      <c r="F27151" s="5" t="n">
        <f aca="false">ROUNDDOWN(MOD(D27039,2)/1,0)</f>
        <v>0</v>
      </c>
      <c r="G27151" s="0" t="n">
        <f aca="false">F27151</f>
        <v>0</v>
      </c>
    </row>
    <row r="27158" customFormat="false" ht="12.75" hidden="false" customHeight="false" outlineLevel="0" collapsed="false">
      <c r="G27158" s="0" t="n">
        <f aca="false">1-G27151</f>
        <v>1</v>
      </c>
    </row>
    <row r="27165" customFormat="false" ht="12.75" hidden="false" customHeight="false" outlineLevel="0" collapsed="false">
      <c r="F27165" s="5" t="n">
        <f aca="false">F27025</f>
        <v>1</v>
      </c>
      <c r="G27165" s="0" t="n">
        <f aca="false">F27165</f>
        <v>1</v>
      </c>
    </row>
    <row r="27172" customFormat="false" ht="12.75" hidden="false" customHeight="false" outlineLevel="0" collapsed="false">
      <c r="G27172" s="0" t="n">
        <f aca="false">1-G27165</f>
        <v>0</v>
      </c>
    </row>
    <row r="27179" customFormat="false" ht="12.75" hidden="false" customHeight="false" outlineLevel="0" collapsed="false">
      <c r="A27179" s="9" t="str">
        <f aca="false">A270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7179" s="0" t="n">
        <f aca="false">B27039+1</f>
        <v>195</v>
      </c>
      <c r="C27179" s="4" t="str">
        <f aca="false">MID(A27179,B27179,1)</f>
        <v>t</v>
      </c>
      <c r="D27179" s="0" t="n">
        <f aca="false">CODE(C27179)</f>
        <v>116</v>
      </c>
      <c r="E27179" s="0" t="str">
        <f aca="false">DEC2BIN(D27179,8)</f>
        <v>01110100</v>
      </c>
      <c r="F27179" s="5" t="n">
        <f aca="false">F27039</f>
        <v>0</v>
      </c>
      <c r="G27179" s="0" t="n">
        <f aca="false">F27179</f>
        <v>0</v>
      </c>
    </row>
    <row r="27180" customFormat="false" ht="12.75" hidden="false" customHeight="false" outlineLevel="0" collapsed="false">
      <c r="A27180" s="9"/>
    </row>
    <row r="27181" customFormat="false" ht="12.75" hidden="false" customHeight="false" outlineLevel="0" collapsed="false">
      <c r="A27181" s="9"/>
    </row>
    <row r="27182" customFormat="false" ht="12.75" hidden="false" customHeight="false" outlineLevel="0" collapsed="false">
      <c r="A27182" s="9"/>
    </row>
    <row r="27183" customFormat="false" ht="12.75" hidden="false" customHeight="false" outlineLevel="0" collapsed="false">
      <c r="A27183" s="9"/>
    </row>
    <row r="27184" customFormat="false" ht="12.75" hidden="false" customHeight="false" outlineLevel="0" collapsed="false">
      <c r="A27184" s="9"/>
    </row>
    <row r="27185" customFormat="false" ht="12.75" hidden="false" customHeight="false" outlineLevel="0" collapsed="false">
      <c r="A27185" s="9"/>
    </row>
    <row r="27186" customFormat="false" ht="12.75" hidden="false" customHeight="false" outlineLevel="0" collapsed="false">
      <c r="A27186" s="9"/>
      <c r="G27186" s="0" t="n">
        <f aca="false">1-G27179</f>
        <v>1</v>
      </c>
    </row>
    <row r="27187" customFormat="false" ht="12.75" hidden="false" customHeight="false" outlineLevel="0" collapsed="false">
      <c r="A27187" s="9"/>
    </row>
    <row r="27188" customFormat="false" ht="12.75" hidden="false" customHeight="false" outlineLevel="0" collapsed="false">
      <c r="A27188" s="9"/>
    </row>
    <row r="27189" customFormat="false" ht="12.75" hidden="false" customHeight="false" outlineLevel="0" collapsed="false">
      <c r="A27189" s="9"/>
    </row>
    <row r="27190" customFormat="false" ht="12.75" hidden="false" customHeight="false" outlineLevel="0" collapsed="false">
      <c r="A27190" s="9"/>
    </row>
    <row r="27191" customFormat="false" ht="12.75" hidden="false" customHeight="false" outlineLevel="0" collapsed="false">
      <c r="A27191" s="9"/>
    </row>
    <row r="27192" customFormat="false" ht="12.75" hidden="false" customHeight="false" outlineLevel="0" collapsed="false">
      <c r="A27192" s="9"/>
    </row>
    <row r="27193" customFormat="false" ht="12.75" hidden="false" customHeight="false" outlineLevel="0" collapsed="false">
      <c r="F27193" s="5" t="n">
        <f aca="false">ROUNDDOWN(MOD(D27178,256)/128,0)</f>
        <v>0</v>
      </c>
      <c r="G27193" s="0" t="n">
        <f aca="false">F27193</f>
        <v>0</v>
      </c>
    </row>
    <row r="27200" customFormat="false" ht="12.75" hidden="false" customHeight="false" outlineLevel="0" collapsed="false">
      <c r="G27200" s="0" t="n">
        <f aca="false">1-G27193</f>
        <v>1</v>
      </c>
    </row>
    <row r="27207" customFormat="false" ht="12.75" hidden="false" customHeight="false" outlineLevel="0" collapsed="false">
      <c r="F27207" s="5" t="n">
        <f aca="false">ROUNDDOWN(MOD(D27179,128)/64,0)</f>
        <v>1</v>
      </c>
      <c r="G27207" s="0" t="n">
        <f aca="false">F27207</f>
        <v>1</v>
      </c>
    </row>
    <row r="27214" customFormat="false" ht="12.75" hidden="false" customHeight="false" outlineLevel="0" collapsed="false">
      <c r="G27214" s="0" t="n">
        <f aca="false">1-G27207</f>
        <v>0</v>
      </c>
    </row>
    <row r="27221" customFormat="false" ht="12.75" hidden="false" customHeight="false" outlineLevel="0" collapsed="false">
      <c r="F27221" s="5" t="n">
        <f aca="false">ROUNDDOWN(MOD(D27179,64)/32,0)</f>
        <v>1</v>
      </c>
      <c r="G27221" s="0" t="n">
        <f aca="false">F27221</f>
        <v>1</v>
      </c>
    </row>
    <row r="27228" customFormat="false" ht="12.75" hidden="false" customHeight="false" outlineLevel="0" collapsed="false">
      <c r="G27228" s="0" t="n">
        <f aca="false">1-G27221</f>
        <v>0</v>
      </c>
    </row>
    <row r="27235" customFormat="false" ht="12.75" hidden="false" customHeight="false" outlineLevel="0" collapsed="false">
      <c r="F27235" s="5" t="n">
        <f aca="false">ROUNDDOWN(MOD(D27179,32)/16,0)</f>
        <v>1</v>
      </c>
      <c r="G27235" s="0" t="n">
        <f aca="false">F27235</f>
        <v>1</v>
      </c>
    </row>
    <row r="27242" customFormat="false" ht="12.75" hidden="false" customHeight="false" outlineLevel="0" collapsed="false">
      <c r="G27242" s="0" t="n">
        <f aca="false">1-G27235</f>
        <v>0</v>
      </c>
    </row>
    <row r="27249" customFormat="false" ht="12.75" hidden="false" customHeight="false" outlineLevel="0" collapsed="false">
      <c r="F27249" s="5" t="n">
        <f aca="false">ROUNDDOWN(MOD(D27179,16)/8,0)</f>
        <v>0</v>
      </c>
      <c r="G27249" s="0" t="n">
        <f aca="false">F27249</f>
        <v>0</v>
      </c>
    </row>
    <row r="27256" customFormat="false" ht="12.75" hidden="false" customHeight="false" outlineLevel="0" collapsed="false">
      <c r="G27256" s="0" t="n">
        <f aca="false">1-G27249</f>
        <v>1</v>
      </c>
    </row>
    <row r="27263" customFormat="false" ht="12.75" hidden="false" customHeight="false" outlineLevel="0" collapsed="false">
      <c r="F27263" s="5" t="n">
        <f aca="false">ROUNDDOWN(MOD(D27179,8)/4,0)</f>
        <v>1</v>
      </c>
      <c r="G27263" s="0" t="n">
        <f aca="false">F27263</f>
        <v>1</v>
      </c>
    </row>
    <row r="27270" customFormat="false" ht="12.75" hidden="false" customHeight="false" outlineLevel="0" collapsed="false">
      <c r="G27270" s="0" t="n">
        <f aca="false">1-G27263</f>
        <v>0</v>
      </c>
    </row>
    <row r="27277" customFormat="false" ht="12.75" hidden="false" customHeight="false" outlineLevel="0" collapsed="false">
      <c r="F27277" s="5" t="n">
        <f aca="false">ROUNDDOWN(MOD(D27179,4)/2,0)</f>
        <v>0</v>
      </c>
      <c r="G27277" s="0" t="n">
        <f aca="false">F27277</f>
        <v>0</v>
      </c>
    </row>
    <row r="27284" customFormat="false" ht="12.75" hidden="false" customHeight="false" outlineLevel="0" collapsed="false">
      <c r="G27284" s="0" t="n">
        <f aca="false">1-G27277</f>
        <v>1</v>
      </c>
    </row>
    <row r="27291" customFormat="false" ht="12.75" hidden="false" customHeight="false" outlineLevel="0" collapsed="false">
      <c r="F27291" s="5" t="n">
        <f aca="false">ROUNDDOWN(MOD(D27179,2)/1,0)</f>
        <v>0</v>
      </c>
      <c r="G27291" s="0" t="n">
        <f aca="false">F27291</f>
        <v>0</v>
      </c>
    </row>
    <row r="27298" customFormat="false" ht="12.75" hidden="false" customHeight="false" outlineLevel="0" collapsed="false">
      <c r="G27298" s="0" t="n">
        <f aca="false">1-G27291</f>
        <v>1</v>
      </c>
    </row>
    <row r="27305" customFormat="false" ht="12.75" hidden="false" customHeight="false" outlineLevel="0" collapsed="false">
      <c r="F27305" s="5" t="n">
        <f aca="false">F27165</f>
        <v>1</v>
      </c>
      <c r="G27305" s="0" t="n">
        <f aca="false">F27305</f>
        <v>1</v>
      </c>
    </row>
    <row r="27312" customFormat="false" ht="12.75" hidden="false" customHeight="false" outlineLevel="0" collapsed="false">
      <c r="G27312" s="0" t="n">
        <f aca="false">1-G27305</f>
        <v>0</v>
      </c>
    </row>
    <row r="27319" customFormat="false" ht="12.75" hidden="false" customHeight="false" outlineLevel="0" collapsed="false">
      <c r="A27319" s="9" t="str">
        <f aca="false">A271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7319" s="0" t="n">
        <f aca="false">B27179+1</f>
        <v>196</v>
      </c>
      <c r="C27319" s="4" t="str">
        <f aca="false">MID(A27319,B27319,1)</f>
        <v> </v>
      </c>
      <c r="D27319" s="0" t="n">
        <f aca="false">CODE(C27319)</f>
        <v>32</v>
      </c>
      <c r="E27319" s="0" t="str">
        <f aca="false">DEC2BIN(D27319,8)</f>
        <v>00100000</v>
      </c>
      <c r="F27319" s="5" t="n">
        <f aca="false">F27179</f>
        <v>0</v>
      </c>
      <c r="G27319" s="0" t="n">
        <f aca="false">F27319</f>
        <v>0</v>
      </c>
    </row>
    <row r="27320" customFormat="false" ht="12.75" hidden="false" customHeight="false" outlineLevel="0" collapsed="false">
      <c r="A27320" s="9"/>
    </row>
    <row r="27321" customFormat="false" ht="12.75" hidden="false" customHeight="false" outlineLevel="0" collapsed="false">
      <c r="A27321" s="9"/>
    </row>
    <row r="27322" customFormat="false" ht="12.75" hidden="false" customHeight="false" outlineLevel="0" collapsed="false">
      <c r="A27322" s="9"/>
    </row>
    <row r="27323" customFormat="false" ht="12.75" hidden="false" customHeight="false" outlineLevel="0" collapsed="false">
      <c r="A27323" s="9"/>
    </row>
    <row r="27324" customFormat="false" ht="12.75" hidden="false" customHeight="false" outlineLevel="0" collapsed="false">
      <c r="A27324" s="9"/>
    </row>
    <row r="27325" customFormat="false" ht="12.75" hidden="false" customHeight="false" outlineLevel="0" collapsed="false">
      <c r="A27325" s="9"/>
    </row>
    <row r="27326" customFormat="false" ht="12.75" hidden="false" customHeight="false" outlineLevel="0" collapsed="false">
      <c r="A27326" s="9"/>
      <c r="G27326" s="0" t="n">
        <f aca="false">1-G27319</f>
        <v>1</v>
      </c>
    </row>
    <row r="27327" customFormat="false" ht="12.75" hidden="false" customHeight="false" outlineLevel="0" collapsed="false">
      <c r="A27327" s="9"/>
    </row>
    <row r="27328" customFormat="false" ht="12.75" hidden="false" customHeight="false" outlineLevel="0" collapsed="false">
      <c r="A27328" s="9"/>
    </row>
    <row r="27329" customFormat="false" ht="12.75" hidden="false" customHeight="false" outlineLevel="0" collapsed="false">
      <c r="A27329" s="9"/>
    </row>
    <row r="27330" customFormat="false" ht="12.75" hidden="false" customHeight="false" outlineLevel="0" collapsed="false">
      <c r="A27330" s="9"/>
    </row>
    <row r="27331" customFormat="false" ht="12.75" hidden="false" customHeight="false" outlineLevel="0" collapsed="false">
      <c r="A27331" s="9"/>
    </row>
    <row r="27332" customFormat="false" ht="12.75" hidden="false" customHeight="false" outlineLevel="0" collapsed="false">
      <c r="A27332" s="9"/>
    </row>
    <row r="27333" customFormat="false" ht="12.75" hidden="false" customHeight="false" outlineLevel="0" collapsed="false">
      <c r="F27333" s="5" t="n">
        <f aca="false">ROUNDDOWN(MOD(D27318,256)/128,0)</f>
        <v>0</v>
      </c>
      <c r="G27333" s="0" t="n">
        <f aca="false">F27333</f>
        <v>0</v>
      </c>
    </row>
    <row r="27340" customFormat="false" ht="12.75" hidden="false" customHeight="false" outlineLevel="0" collapsed="false">
      <c r="G27340" s="0" t="n">
        <f aca="false">1-G27333</f>
        <v>1</v>
      </c>
    </row>
    <row r="27347" customFormat="false" ht="12.75" hidden="false" customHeight="false" outlineLevel="0" collapsed="false">
      <c r="F27347" s="5" t="n">
        <f aca="false">ROUNDDOWN(MOD(D27319,128)/64,0)</f>
        <v>0</v>
      </c>
      <c r="G27347" s="0" t="n">
        <f aca="false">F27347</f>
        <v>0</v>
      </c>
    </row>
    <row r="27354" customFormat="false" ht="12.75" hidden="false" customHeight="false" outlineLevel="0" collapsed="false">
      <c r="G27354" s="0" t="n">
        <f aca="false">1-G27347</f>
        <v>1</v>
      </c>
    </row>
    <row r="27361" customFormat="false" ht="12.75" hidden="false" customHeight="false" outlineLevel="0" collapsed="false">
      <c r="F27361" s="5" t="n">
        <f aca="false">ROUNDDOWN(MOD(D27319,64)/32,0)</f>
        <v>1</v>
      </c>
      <c r="G27361" s="0" t="n">
        <f aca="false">F27361</f>
        <v>1</v>
      </c>
    </row>
    <row r="27368" customFormat="false" ht="12.75" hidden="false" customHeight="false" outlineLevel="0" collapsed="false">
      <c r="G27368" s="0" t="n">
        <f aca="false">1-G27361</f>
        <v>0</v>
      </c>
    </row>
    <row r="27375" customFormat="false" ht="12.75" hidden="false" customHeight="false" outlineLevel="0" collapsed="false">
      <c r="F27375" s="5" t="n">
        <f aca="false">ROUNDDOWN(MOD(D27319,32)/16,0)</f>
        <v>0</v>
      </c>
      <c r="G27375" s="0" t="n">
        <f aca="false">F27375</f>
        <v>0</v>
      </c>
    </row>
    <row r="27382" customFormat="false" ht="12.75" hidden="false" customHeight="false" outlineLevel="0" collapsed="false">
      <c r="G27382" s="0" t="n">
        <f aca="false">1-G27375</f>
        <v>1</v>
      </c>
    </row>
    <row r="27389" customFormat="false" ht="12.75" hidden="false" customHeight="false" outlineLevel="0" collapsed="false">
      <c r="F27389" s="5" t="n">
        <f aca="false">ROUNDDOWN(MOD(D27319,16)/8,0)</f>
        <v>0</v>
      </c>
      <c r="G27389" s="0" t="n">
        <f aca="false">F27389</f>
        <v>0</v>
      </c>
    </row>
    <row r="27396" customFormat="false" ht="12.75" hidden="false" customHeight="false" outlineLevel="0" collapsed="false">
      <c r="G27396" s="0" t="n">
        <f aca="false">1-G27389</f>
        <v>1</v>
      </c>
    </row>
    <row r="27403" customFormat="false" ht="12.75" hidden="false" customHeight="false" outlineLevel="0" collapsed="false">
      <c r="F27403" s="5" t="n">
        <f aca="false">ROUNDDOWN(MOD(D27319,8)/4,0)</f>
        <v>0</v>
      </c>
      <c r="G27403" s="0" t="n">
        <f aca="false">F27403</f>
        <v>0</v>
      </c>
    </row>
    <row r="27410" customFormat="false" ht="12.75" hidden="false" customHeight="false" outlineLevel="0" collapsed="false">
      <c r="G27410" s="0" t="n">
        <f aca="false">1-G27403</f>
        <v>1</v>
      </c>
    </row>
    <row r="27417" customFormat="false" ht="12.75" hidden="false" customHeight="false" outlineLevel="0" collapsed="false">
      <c r="F27417" s="5" t="n">
        <f aca="false">ROUNDDOWN(MOD(D27319,4)/2,0)</f>
        <v>0</v>
      </c>
      <c r="G27417" s="0" t="n">
        <f aca="false">F27417</f>
        <v>0</v>
      </c>
    </row>
    <row r="27424" customFormat="false" ht="12.75" hidden="false" customHeight="false" outlineLevel="0" collapsed="false">
      <c r="G27424" s="0" t="n">
        <f aca="false">1-G27417</f>
        <v>1</v>
      </c>
    </row>
    <row r="27431" customFormat="false" ht="12.75" hidden="false" customHeight="false" outlineLevel="0" collapsed="false">
      <c r="F27431" s="5" t="n">
        <f aca="false">ROUNDDOWN(MOD(D27319,2)/1,0)</f>
        <v>0</v>
      </c>
      <c r="G27431" s="0" t="n">
        <f aca="false">F27431</f>
        <v>0</v>
      </c>
    </row>
    <row r="27438" customFormat="false" ht="12.75" hidden="false" customHeight="false" outlineLevel="0" collapsed="false">
      <c r="G27438" s="0" t="n">
        <f aca="false">1-G27431</f>
        <v>1</v>
      </c>
    </row>
    <row r="27445" customFormat="false" ht="12.75" hidden="false" customHeight="false" outlineLevel="0" collapsed="false">
      <c r="F27445" s="5" t="n">
        <f aca="false">F27305</f>
        <v>1</v>
      </c>
      <c r="G27445" s="0" t="n">
        <f aca="false">F27445</f>
        <v>1</v>
      </c>
    </row>
    <row r="27452" customFormat="false" ht="12.75" hidden="false" customHeight="false" outlineLevel="0" collapsed="false">
      <c r="G27452" s="0" t="n">
        <f aca="false">1-G27445</f>
        <v>0</v>
      </c>
    </row>
    <row r="27459" customFormat="false" ht="12.75" hidden="false" customHeight="false" outlineLevel="0" collapsed="false">
      <c r="A27459" s="9" t="str">
        <f aca="false">A273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7459" s="0" t="n">
        <f aca="false">B27319+1</f>
        <v>197</v>
      </c>
      <c r="C27459" s="4" t="str">
        <f aca="false">MID(A27459,B27459,1)</f>
        <v>d</v>
      </c>
      <c r="D27459" s="0" t="n">
        <f aca="false">CODE(C27459)</f>
        <v>100</v>
      </c>
      <c r="E27459" s="0" t="str">
        <f aca="false">DEC2BIN(D27459,8)</f>
        <v>01100100</v>
      </c>
      <c r="F27459" s="5" t="n">
        <f aca="false">F27319</f>
        <v>0</v>
      </c>
      <c r="G27459" s="0" t="n">
        <f aca="false">F27459</f>
        <v>0</v>
      </c>
    </row>
    <row r="27460" customFormat="false" ht="12.75" hidden="false" customHeight="false" outlineLevel="0" collapsed="false">
      <c r="A27460" s="9"/>
    </row>
    <row r="27461" customFormat="false" ht="12.75" hidden="false" customHeight="false" outlineLevel="0" collapsed="false">
      <c r="A27461" s="9"/>
    </row>
    <row r="27462" customFormat="false" ht="12.75" hidden="false" customHeight="false" outlineLevel="0" collapsed="false">
      <c r="A27462" s="9"/>
    </row>
    <row r="27463" customFormat="false" ht="12.75" hidden="false" customHeight="false" outlineLevel="0" collapsed="false">
      <c r="A27463" s="9"/>
    </row>
    <row r="27464" customFormat="false" ht="12.75" hidden="false" customHeight="false" outlineLevel="0" collapsed="false">
      <c r="A27464" s="9"/>
    </row>
    <row r="27465" customFormat="false" ht="12.75" hidden="false" customHeight="false" outlineLevel="0" collapsed="false">
      <c r="A27465" s="9"/>
    </row>
    <row r="27466" customFormat="false" ht="12.75" hidden="false" customHeight="false" outlineLevel="0" collapsed="false">
      <c r="A27466" s="9"/>
      <c r="G27466" s="0" t="n">
        <f aca="false">1-G27459</f>
        <v>1</v>
      </c>
    </row>
    <row r="27467" customFormat="false" ht="12.75" hidden="false" customHeight="false" outlineLevel="0" collapsed="false">
      <c r="A27467" s="9"/>
    </row>
    <row r="27468" customFormat="false" ht="12.75" hidden="false" customHeight="false" outlineLevel="0" collapsed="false">
      <c r="A27468" s="9"/>
    </row>
    <row r="27469" customFormat="false" ht="12.75" hidden="false" customHeight="false" outlineLevel="0" collapsed="false">
      <c r="A27469" s="9"/>
    </row>
    <row r="27470" customFormat="false" ht="12.75" hidden="false" customHeight="false" outlineLevel="0" collapsed="false">
      <c r="A27470" s="9"/>
    </row>
    <row r="27471" customFormat="false" ht="12.75" hidden="false" customHeight="false" outlineLevel="0" collapsed="false">
      <c r="A27471" s="9"/>
    </row>
    <row r="27472" customFormat="false" ht="12.75" hidden="false" customHeight="false" outlineLevel="0" collapsed="false">
      <c r="A27472" s="9"/>
    </row>
    <row r="27473" customFormat="false" ht="12.75" hidden="false" customHeight="false" outlineLevel="0" collapsed="false">
      <c r="F27473" s="5" t="n">
        <f aca="false">ROUNDDOWN(MOD(D27458,256)/128,0)</f>
        <v>0</v>
      </c>
      <c r="G27473" s="0" t="n">
        <f aca="false">F27473</f>
        <v>0</v>
      </c>
    </row>
    <row r="27480" customFormat="false" ht="12.75" hidden="false" customHeight="false" outlineLevel="0" collapsed="false">
      <c r="G27480" s="0" t="n">
        <f aca="false">1-G27473</f>
        <v>1</v>
      </c>
    </row>
    <row r="27487" customFormat="false" ht="12.75" hidden="false" customHeight="false" outlineLevel="0" collapsed="false">
      <c r="F27487" s="5" t="n">
        <f aca="false">ROUNDDOWN(MOD(D27459,128)/64,0)</f>
        <v>1</v>
      </c>
      <c r="G27487" s="0" t="n">
        <f aca="false">F27487</f>
        <v>1</v>
      </c>
    </row>
    <row r="27494" customFormat="false" ht="12.75" hidden="false" customHeight="false" outlineLevel="0" collapsed="false">
      <c r="G27494" s="0" t="n">
        <f aca="false">1-G27487</f>
        <v>0</v>
      </c>
    </row>
    <row r="27501" customFormat="false" ht="12.75" hidden="false" customHeight="false" outlineLevel="0" collapsed="false">
      <c r="F27501" s="5" t="n">
        <f aca="false">ROUNDDOWN(MOD(D27459,64)/32,0)</f>
        <v>1</v>
      </c>
      <c r="G27501" s="0" t="n">
        <f aca="false">F27501</f>
        <v>1</v>
      </c>
    </row>
    <row r="27508" customFormat="false" ht="12.75" hidden="false" customHeight="false" outlineLevel="0" collapsed="false">
      <c r="G27508" s="0" t="n">
        <f aca="false">1-G27501</f>
        <v>0</v>
      </c>
    </row>
    <row r="27515" customFormat="false" ht="12.75" hidden="false" customHeight="false" outlineLevel="0" collapsed="false">
      <c r="F27515" s="5" t="n">
        <f aca="false">ROUNDDOWN(MOD(D27459,32)/16,0)</f>
        <v>0</v>
      </c>
      <c r="G27515" s="0" t="n">
        <f aca="false">F27515</f>
        <v>0</v>
      </c>
    </row>
    <row r="27522" customFormat="false" ht="12.75" hidden="false" customHeight="false" outlineLevel="0" collapsed="false">
      <c r="G27522" s="0" t="n">
        <f aca="false">1-G27515</f>
        <v>1</v>
      </c>
    </row>
    <row r="27529" customFormat="false" ht="12.75" hidden="false" customHeight="false" outlineLevel="0" collapsed="false">
      <c r="F27529" s="5" t="n">
        <f aca="false">ROUNDDOWN(MOD(D27459,16)/8,0)</f>
        <v>0</v>
      </c>
      <c r="G27529" s="0" t="n">
        <f aca="false">F27529</f>
        <v>0</v>
      </c>
    </row>
    <row r="27536" customFormat="false" ht="12.75" hidden="false" customHeight="false" outlineLevel="0" collapsed="false">
      <c r="G27536" s="0" t="n">
        <f aca="false">1-G27529</f>
        <v>1</v>
      </c>
    </row>
    <row r="27543" customFormat="false" ht="12.75" hidden="false" customHeight="false" outlineLevel="0" collapsed="false">
      <c r="F27543" s="5" t="n">
        <f aca="false">ROUNDDOWN(MOD(D27459,8)/4,0)</f>
        <v>1</v>
      </c>
      <c r="G27543" s="0" t="n">
        <f aca="false">F27543</f>
        <v>1</v>
      </c>
    </row>
    <row r="27550" customFormat="false" ht="12.75" hidden="false" customHeight="false" outlineLevel="0" collapsed="false">
      <c r="G27550" s="0" t="n">
        <f aca="false">1-G27543</f>
        <v>0</v>
      </c>
    </row>
    <row r="27557" customFormat="false" ht="12.75" hidden="false" customHeight="false" outlineLevel="0" collapsed="false">
      <c r="F27557" s="5" t="n">
        <f aca="false">ROUNDDOWN(MOD(D27459,4)/2,0)</f>
        <v>0</v>
      </c>
      <c r="G27557" s="0" t="n">
        <f aca="false">F27557</f>
        <v>0</v>
      </c>
    </row>
    <row r="27564" customFormat="false" ht="12.75" hidden="false" customHeight="false" outlineLevel="0" collapsed="false">
      <c r="G27564" s="0" t="n">
        <f aca="false">1-G27557</f>
        <v>1</v>
      </c>
    </row>
    <row r="27571" customFormat="false" ht="12.75" hidden="false" customHeight="false" outlineLevel="0" collapsed="false">
      <c r="F27571" s="5" t="n">
        <f aca="false">ROUNDDOWN(MOD(D27459,2)/1,0)</f>
        <v>0</v>
      </c>
      <c r="G27571" s="0" t="n">
        <f aca="false">F27571</f>
        <v>0</v>
      </c>
    </row>
    <row r="27578" customFormat="false" ht="12.75" hidden="false" customHeight="false" outlineLevel="0" collapsed="false">
      <c r="G27578" s="0" t="n">
        <f aca="false">1-G27571</f>
        <v>1</v>
      </c>
    </row>
    <row r="27585" customFormat="false" ht="12.75" hidden="false" customHeight="false" outlineLevel="0" collapsed="false">
      <c r="F27585" s="5" t="n">
        <f aca="false">F27445</f>
        <v>1</v>
      </c>
      <c r="G27585" s="0" t="n">
        <f aca="false">F27585</f>
        <v>1</v>
      </c>
    </row>
    <row r="27592" customFormat="false" ht="12.75" hidden="false" customHeight="false" outlineLevel="0" collapsed="false">
      <c r="G27592" s="0" t="n">
        <f aca="false">1-G27585</f>
        <v>0</v>
      </c>
    </row>
    <row r="27599" customFormat="false" ht="12.75" hidden="false" customHeight="false" outlineLevel="0" collapsed="false">
      <c r="A27599" s="9" t="str">
        <f aca="false">A274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7599" s="0" t="n">
        <f aca="false">B27459+1</f>
        <v>198</v>
      </c>
      <c r="C27599" s="4" t="str">
        <f aca="false">MID(A27599,B27599,1)</f>
        <v>s</v>
      </c>
      <c r="D27599" s="0" t="n">
        <f aca="false">CODE(C27599)</f>
        <v>115</v>
      </c>
      <c r="E27599" s="0" t="str">
        <f aca="false">DEC2BIN(D27599,8)</f>
        <v>01110011</v>
      </c>
      <c r="F27599" s="5" t="n">
        <f aca="false">F27459</f>
        <v>0</v>
      </c>
      <c r="G27599" s="0" t="n">
        <f aca="false">F27599</f>
        <v>0</v>
      </c>
    </row>
    <row r="27600" customFormat="false" ht="12.75" hidden="false" customHeight="false" outlineLevel="0" collapsed="false">
      <c r="A27600" s="9"/>
    </row>
    <row r="27601" customFormat="false" ht="12.75" hidden="false" customHeight="false" outlineLevel="0" collapsed="false">
      <c r="A27601" s="9"/>
    </row>
    <row r="27602" customFormat="false" ht="12.75" hidden="false" customHeight="false" outlineLevel="0" collapsed="false">
      <c r="A27602" s="9"/>
    </row>
    <row r="27603" customFormat="false" ht="12.75" hidden="false" customHeight="false" outlineLevel="0" collapsed="false">
      <c r="A27603" s="9"/>
    </row>
    <row r="27604" customFormat="false" ht="12.75" hidden="false" customHeight="false" outlineLevel="0" collapsed="false">
      <c r="A27604" s="9"/>
    </row>
    <row r="27605" customFormat="false" ht="12.75" hidden="false" customHeight="false" outlineLevel="0" collapsed="false">
      <c r="A27605" s="9"/>
    </row>
    <row r="27606" customFormat="false" ht="12.75" hidden="false" customHeight="false" outlineLevel="0" collapsed="false">
      <c r="A27606" s="9"/>
      <c r="G27606" s="0" t="n">
        <f aca="false">1-G27599</f>
        <v>1</v>
      </c>
    </row>
    <row r="27607" customFormat="false" ht="12.75" hidden="false" customHeight="false" outlineLevel="0" collapsed="false">
      <c r="A27607" s="9"/>
    </row>
    <row r="27608" customFormat="false" ht="12.75" hidden="false" customHeight="false" outlineLevel="0" collapsed="false">
      <c r="A27608" s="9"/>
    </row>
    <row r="27609" customFormat="false" ht="12.75" hidden="false" customHeight="false" outlineLevel="0" collapsed="false">
      <c r="A27609" s="9"/>
    </row>
    <row r="27610" customFormat="false" ht="12.75" hidden="false" customHeight="false" outlineLevel="0" collapsed="false">
      <c r="A27610" s="9"/>
    </row>
    <row r="27611" customFormat="false" ht="12.75" hidden="false" customHeight="false" outlineLevel="0" collapsed="false">
      <c r="A27611" s="9"/>
    </row>
    <row r="27612" customFormat="false" ht="12.75" hidden="false" customHeight="false" outlineLevel="0" collapsed="false">
      <c r="A27612" s="9"/>
    </row>
    <row r="27613" customFormat="false" ht="12.75" hidden="false" customHeight="false" outlineLevel="0" collapsed="false">
      <c r="F27613" s="5" t="n">
        <f aca="false">ROUNDDOWN(MOD(D27598,256)/128,0)</f>
        <v>0</v>
      </c>
      <c r="G27613" s="0" t="n">
        <f aca="false">F27613</f>
        <v>0</v>
      </c>
    </row>
    <row r="27620" customFormat="false" ht="12.75" hidden="false" customHeight="false" outlineLevel="0" collapsed="false">
      <c r="G27620" s="0" t="n">
        <f aca="false">1-G27613</f>
        <v>1</v>
      </c>
    </row>
    <row r="27627" customFormat="false" ht="12.75" hidden="false" customHeight="false" outlineLevel="0" collapsed="false">
      <c r="F27627" s="5" t="n">
        <f aca="false">ROUNDDOWN(MOD(D27599,128)/64,0)</f>
        <v>1</v>
      </c>
      <c r="G27627" s="0" t="n">
        <f aca="false">F27627</f>
        <v>1</v>
      </c>
    </row>
    <row r="27634" customFormat="false" ht="12.75" hidden="false" customHeight="false" outlineLevel="0" collapsed="false">
      <c r="G27634" s="0" t="n">
        <f aca="false">1-G27627</f>
        <v>0</v>
      </c>
    </row>
    <row r="27641" customFormat="false" ht="12.75" hidden="false" customHeight="false" outlineLevel="0" collapsed="false">
      <c r="F27641" s="5" t="n">
        <f aca="false">ROUNDDOWN(MOD(D27599,64)/32,0)</f>
        <v>1</v>
      </c>
      <c r="G27641" s="0" t="n">
        <f aca="false">F27641</f>
        <v>1</v>
      </c>
    </row>
    <row r="27648" customFormat="false" ht="12.75" hidden="false" customHeight="false" outlineLevel="0" collapsed="false">
      <c r="G27648" s="0" t="n">
        <f aca="false">1-G27641</f>
        <v>0</v>
      </c>
    </row>
    <row r="27655" customFormat="false" ht="12.75" hidden="false" customHeight="false" outlineLevel="0" collapsed="false">
      <c r="F27655" s="5" t="n">
        <f aca="false">ROUNDDOWN(MOD(D27599,32)/16,0)</f>
        <v>1</v>
      </c>
      <c r="G27655" s="0" t="n">
        <f aca="false">F27655</f>
        <v>1</v>
      </c>
    </row>
    <row r="27662" customFormat="false" ht="12.75" hidden="false" customHeight="false" outlineLevel="0" collapsed="false">
      <c r="G27662" s="0" t="n">
        <f aca="false">1-G27655</f>
        <v>0</v>
      </c>
    </row>
    <row r="27669" customFormat="false" ht="12.75" hidden="false" customHeight="false" outlineLevel="0" collapsed="false">
      <c r="F27669" s="5" t="n">
        <f aca="false">ROUNDDOWN(MOD(D27599,16)/8,0)</f>
        <v>0</v>
      </c>
      <c r="G27669" s="0" t="n">
        <f aca="false">F27669</f>
        <v>0</v>
      </c>
    </row>
    <row r="27676" customFormat="false" ht="12.75" hidden="false" customHeight="false" outlineLevel="0" collapsed="false">
      <c r="G27676" s="0" t="n">
        <f aca="false">1-G27669</f>
        <v>1</v>
      </c>
    </row>
    <row r="27683" customFormat="false" ht="12.75" hidden="false" customHeight="false" outlineLevel="0" collapsed="false">
      <c r="F27683" s="5" t="n">
        <f aca="false">ROUNDDOWN(MOD(D27599,8)/4,0)</f>
        <v>0</v>
      </c>
      <c r="G27683" s="0" t="n">
        <f aca="false">F27683</f>
        <v>0</v>
      </c>
    </row>
    <row r="27690" customFormat="false" ht="12.75" hidden="false" customHeight="false" outlineLevel="0" collapsed="false">
      <c r="G27690" s="0" t="n">
        <f aca="false">1-G27683</f>
        <v>1</v>
      </c>
    </row>
    <row r="27697" customFormat="false" ht="12.75" hidden="false" customHeight="false" outlineLevel="0" collapsed="false">
      <c r="F27697" s="5" t="n">
        <f aca="false">ROUNDDOWN(MOD(D27599,4)/2,0)</f>
        <v>1</v>
      </c>
      <c r="G27697" s="0" t="n">
        <f aca="false">F27697</f>
        <v>1</v>
      </c>
    </row>
    <row r="27704" customFormat="false" ht="12.75" hidden="false" customHeight="false" outlineLevel="0" collapsed="false">
      <c r="G27704" s="0" t="n">
        <f aca="false">1-G27697</f>
        <v>0</v>
      </c>
    </row>
    <row r="27711" customFormat="false" ht="12.75" hidden="false" customHeight="false" outlineLevel="0" collapsed="false">
      <c r="F27711" s="5" t="n">
        <f aca="false">ROUNDDOWN(MOD(D27599,2)/1,0)</f>
        <v>1</v>
      </c>
      <c r="G27711" s="0" t="n">
        <f aca="false">F27711</f>
        <v>1</v>
      </c>
    </row>
    <row r="27718" customFormat="false" ht="12.75" hidden="false" customHeight="false" outlineLevel="0" collapsed="false">
      <c r="G27718" s="0" t="n">
        <f aca="false">1-G27711</f>
        <v>0</v>
      </c>
    </row>
    <row r="27725" customFormat="false" ht="12.75" hidden="false" customHeight="false" outlineLevel="0" collapsed="false">
      <c r="F27725" s="5" t="n">
        <f aca="false">F27585</f>
        <v>1</v>
      </c>
      <c r="G27725" s="0" t="n">
        <f aca="false">F27725</f>
        <v>1</v>
      </c>
    </row>
    <row r="27732" customFormat="false" ht="12.75" hidden="false" customHeight="false" outlineLevel="0" collapsed="false">
      <c r="G27732" s="0" t="n">
        <f aca="false">1-G27725</f>
        <v>0</v>
      </c>
    </row>
    <row r="27739" customFormat="false" ht="12.75" hidden="false" customHeight="false" outlineLevel="0" collapsed="false">
      <c r="A27739" s="9" t="str">
        <f aca="false">A275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7739" s="0" t="n">
        <f aca="false">B27599+1</f>
        <v>199</v>
      </c>
      <c r="C27739" s="4" t="str">
        <f aca="false">MID(A27739,B27739,1)</f>
        <v>P</v>
      </c>
      <c r="D27739" s="0" t="n">
        <f aca="false">CODE(C27739)</f>
        <v>80</v>
      </c>
      <c r="E27739" s="0" t="str">
        <f aca="false">DEC2BIN(D27739,8)</f>
        <v>01010000</v>
      </c>
      <c r="F27739" s="5" t="n">
        <f aca="false">F27599</f>
        <v>0</v>
      </c>
      <c r="G27739" s="0" t="n">
        <f aca="false">F27739</f>
        <v>0</v>
      </c>
    </row>
    <row r="27740" customFormat="false" ht="12.75" hidden="false" customHeight="false" outlineLevel="0" collapsed="false">
      <c r="A27740" s="9"/>
    </row>
    <row r="27741" customFormat="false" ht="12.75" hidden="false" customHeight="false" outlineLevel="0" collapsed="false">
      <c r="A27741" s="9"/>
    </row>
    <row r="27742" customFormat="false" ht="12.75" hidden="false" customHeight="false" outlineLevel="0" collapsed="false">
      <c r="A27742" s="9"/>
    </row>
    <row r="27743" customFormat="false" ht="12.75" hidden="false" customHeight="false" outlineLevel="0" collapsed="false">
      <c r="A27743" s="9"/>
    </row>
    <row r="27744" customFormat="false" ht="12.75" hidden="false" customHeight="false" outlineLevel="0" collapsed="false">
      <c r="A27744" s="9"/>
    </row>
    <row r="27745" customFormat="false" ht="12.75" hidden="false" customHeight="false" outlineLevel="0" collapsed="false">
      <c r="A27745" s="9"/>
    </row>
    <row r="27746" customFormat="false" ht="12.75" hidden="false" customHeight="false" outlineLevel="0" collapsed="false">
      <c r="A27746" s="9"/>
      <c r="G27746" s="0" t="n">
        <f aca="false">1-G27739</f>
        <v>1</v>
      </c>
    </row>
    <row r="27747" customFormat="false" ht="12.75" hidden="false" customHeight="false" outlineLevel="0" collapsed="false">
      <c r="A27747" s="9"/>
    </row>
    <row r="27748" customFormat="false" ht="12.75" hidden="false" customHeight="false" outlineLevel="0" collapsed="false">
      <c r="A27748" s="9"/>
    </row>
    <row r="27749" customFormat="false" ht="12.75" hidden="false" customHeight="false" outlineLevel="0" collapsed="false">
      <c r="A27749" s="9"/>
    </row>
    <row r="27750" customFormat="false" ht="12.75" hidden="false" customHeight="false" outlineLevel="0" collapsed="false">
      <c r="A27750" s="9"/>
    </row>
    <row r="27751" customFormat="false" ht="12.75" hidden="false" customHeight="false" outlineLevel="0" collapsed="false">
      <c r="A27751" s="9"/>
    </row>
    <row r="27752" customFormat="false" ht="12.75" hidden="false" customHeight="false" outlineLevel="0" collapsed="false">
      <c r="A27752" s="9"/>
    </row>
    <row r="27753" customFormat="false" ht="12.75" hidden="false" customHeight="false" outlineLevel="0" collapsed="false">
      <c r="F27753" s="5" t="n">
        <f aca="false">ROUNDDOWN(MOD(D27738,256)/128,0)</f>
        <v>0</v>
      </c>
      <c r="G27753" s="0" t="n">
        <f aca="false">F27753</f>
        <v>0</v>
      </c>
    </row>
    <row r="27760" customFormat="false" ht="12.75" hidden="false" customHeight="false" outlineLevel="0" collapsed="false">
      <c r="G27760" s="0" t="n">
        <f aca="false">1-G27753</f>
        <v>1</v>
      </c>
    </row>
    <row r="27767" customFormat="false" ht="12.75" hidden="false" customHeight="false" outlineLevel="0" collapsed="false">
      <c r="F27767" s="5" t="n">
        <f aca="false">ROUNDDOWN(MOD(D27739,128)/64,0)</f>
        <v>1</v>
      </c>
      <c r="G27767" s="0" t="n">
        <f aca="false">F27767</f>
        <v>1</v>
      </c>
    </row>
    <row r="27774" customFormat="false" ht="12.75" hidden="false" customHeight="false" outlineLevel="0" collapsed="false">
      <c r="G27774" s="0" t="n">
        <f aca="false">1-G27767</f>
        <v>0</v>
      </c>
    </row>
    <row r="27781" customFormat="false" ht="12.75" hidden="false" customHeight="false" outlineLevel="0" collapsed="false">
      <c r="F27781" s="5" t="n">
        <f aca="false">ROUNDDOWN(MOD(D27739,64)/32,0)</f>
        <v>0</v>
      </c>
      <c r="G27781" s="0" t="n">
        <f aca="false">F27781</f>
        <v>0</v>
      </c>
    </row>
    <row r="27788" customFormat="false" ht="12.75" hidden="false" customHeight="false" outlineLevel="0" collapsed="false">
      <c r="G27788" s="0" t="n">
        <f aca="false">1-G27781</f>
        <v>1</v>
      </c>
    </row>
    <row r="27795" customFormat="false" ht="12.75" hidden="false" customHeight="false" outlineLevel="0" collapsed="false">
      <c r="F27795" s="5" t="n">
        <f aca="false">ROUNDDOWN(MOD(D27739,32)/16,0)</f>
        <v>1</v>
      </c>
      <c r="G27795" s="0" t="n">
        <f aca="false">F27795</f>
        <v>1</v>
      </c>
    </row>
    <row r="27802" customFormat="false" ht="12.75" hidden="false" customHeight="false" outlineLevel="0" collapsed="false">
      <c r="G27802" s="0" t="n">
        <f aca="false">1-G27795</f>
        <v>0</v>
      </c>
    </row>
    <row r="27809" customFormat="false" ht="12.75" hidden="false" customHeight="false" outlineLevel="0" collapsed="false">
      <c r="F27809" s="5" t="n">
        <f aca="false">ROUNDDOWN(MOD(D27739,16)/8,0)</f>
        <v>0</v>
      </c>
      <c r="G27809" s="0" t="n">
        <f aca="false">F27809</f>
        <v>0</v>
      </c>
    </row>
    <row r="27816" customFormat="false" ht="12.75" hidden="false" customHeight="false" outlineLevel="0" collapsed="false">
      <c r="G27816" s="0" t="n">
        <f aca="false">1-G27809</f>
        <v>1</v>
      </c>
    </row>
    <row r="27823" customFormat="false" ht="12.75" hidden="false" customHeight="false" outlineLevel="0" collapsed="false">
      <c r="F27823" s="5" t="n">
        <f aca="false">ROUNDDOWN(MOD(D27739,8)/4,0)</f>
        <v>0</v>
      </c>
      <c r="G27823" s="0" t="n">
        <f aca="false">F27823</f>
        <v>0</v>
      </c>
    </row>
    <row r="27830" customFormat="false" ht="12.75" hidden="false" customHeight="false" outlineLevel="0" collapsed="false">
      <c r="G27830" s="0" t="n">
        <f aca="false">1-G27823</f>
        <v>1</v>
      </c>
    </row>
    <row r="27837" customFormat="false" ht="12.75" hidden="false" customHeight="false" outlineLevel="0" collapsed="false">
      <c r="F27837" s="5" t="n">
        <f aca="false">ROUNDDOWN(MOD(D27739,4)/2,0)</f>
        <v>0</v>
      </c>
      <c r="G27837" s="0" t="n">
        <f aca="false">F27837</f>
        <v>0</v>
      </c>
    </row>
    <row r="27844" customFormat="false" ht="12.75" hidden="false" customHeight="false" outlineLevel="0" collapsed="false">
      <c r="G27844" s="0" t="n">
        <f aca="false">1-G27837</f>
        <v>1</v>
      </c>
    </row>
    <row r="27851" customFormat="false" ht="12.75" hidden="false" customHeight="false" outlineLevel="0" collapsed="false">
      <c r="F27851" s="5" t="n">
        <f aca="false">ROUNDDOWN(MOD(D27739,2)/1,0)</f>
        <v>0</v>
      </c>
      <c r="G27851" s="0" t="n">
        <f aca="false">F27851</f>
        <v>0</v>
      </c>
    </row>
    <row r="27858" customFormat="false" ht="12.75" hidden="false" customHeight="false" outlineLevel="0" collapsed="false">
      <c r="G27858" s="0" t="n">
        <f aca="false">1-G27851</f>
        <v>1</v>
      </c>
    </row>
    <row r="27865" customFormat="false" ht="12.75" hidden="false" customHeight="false" outlineLevel="0" collapsed="false">
      <c r="F27865" s="5" t="n">
        <f aca="false">F27725</f>
        <v>1</v>
      </c>
      <c r="G27865" s="0" t="n">
        <f aca="false">F27865</f>
        <v>1</v>
      </c>
    </row>
    <row r="27872" customFormat="false" ht="12.75" hidden="false" customHeight="false" outlineLevel="0" collapsed="false">
      <c r="G27872" s="0" t="n">
        <f aca="false">1-G27865</f>
        <v>0</v>
      </c>
    </row>
    <row r="27879" customFormat="false" ht="12.75" hidden="false" customHeight="false" outlineLevel="0" collapsed="false">
      <c r="A27879" s="9" t="str">
        <f aca="false">A277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7879" s="0" t="n">
        <f aca="false">B27739+1</f>
        <v>200</v>
      </c>
      <c r="C27879" s="4" t="str">
        <f aca="false">MID(A27879,B27879,1)</f>
        <v>I</v>
      </c>
      <c r="D27879" s="0" t="n">
        <f aca="false">CODE(C27879)</f>
        <v>73</v>
      </c>
      <c r="E27879" s="0" t="str">
        <f aca="false">DEC2BIN(D27879,8)</f>
        <v>01001001</v>
      </c>
      <c r="F27879" s="5" t="n">
        <f aca="false">F27739</f>
        <v>0</v>
      </c>
      <c r="G27879" s="0" t="n">
        <f aca="false">F27879</f>
        <v>0</v>
      </c>
    </row>
    <row r="27880" customFormat="false" ht="12.75" hidden="false" customHeight="false" outlineLevel="0" collapsed="false">
      <c r="A27880" s="9"/>
    </row>
    <row r="27881" customFormat="false" ht="12.75" hidden="false" customHeight="false" outlineLevel="0" collapsed="false">
      <c r="A27881" s="9"/>
    </row>
    <row r="27882" customFormat="false" ht="12.75" hidden="false" customHeight="false" outlineLevel="0" collapsed="false">
      <c r="A27882" s="9"/>
    </row>
    <row r="27883" customFormat="false" ht="12.75" hidden="false" customHeight="false" outlineLevel="0" collapsed="false">
      <c r="A27883" s="9"/>
    </row>
    <row r="27884" customFormat="false" ht="12.75" hidden="false" customHeight="false" outlineLevel="0" collapsed="false">
      <c r="A27884" s="9"/>
    </row>
    <row r="27885" customFormat="false" ht="12.75" hidden="false" customHeight="false" outlineLevel="0" collapsed="false">
      <c r="A27885" s="9"/>
    </row>
    <row r="27886" customFormat="false" ht="12.75" hidden="false" customHeight="false" outlineLevel="0" collapsed="false">
      <c r="A27886" s="9"/>
      <c r="G27886" s="0" t="n">
        <f aca="false">1-G27879</f>
        <v>1</v>
      </c>
    </row>
    <row r="27887" customFormat="false" ht="12.75" hidden="false" customHeight="false" outlineLevel="0" collapsed="false">
      <c r="A27887" s="9"/>
    </row>
    <row r="27888" customFormat="false" ht="12.75" hidden="false" customHeight="false" outlineLevel="0" collapsed="false">
      <c r="A27888" s="9"/>
    </row>
    <row r="27889" customFormat="false" ht="12.75" hidden="false" customHeight="false" outlineLevel="0" collapsed="false">
      <c r="A27889" s="9"/>
    </row>
    <row r="27890" customFormat="false" ht="12.75" hidden="false" customHeight="false" outlineLevel="0" collapsed="false">
      <c r="A27890" s="9"/>
    </row>
    <row r="27891" customFormat="false" ht="12.75" hidden="false" customHeight="false" outlineLevel="0" collapsed="false">
      <c r="A27891" s="9"/>
    </row>
    <row r="27892" customFormat="false" ht="12.75" hidden="false" customHeight="false" outlineLevel="0" collapsed="false">
      <c r="A27892" s="9"/>
    </row>
    <row r="27893" customFormat="false" ht="12.75" hidden="false" customHeight="false" outlineLevel="0" collapsed="false">
      <c r="F27893" s="5" t="n">
        <f aca="false">ROUNDDOWN(MOD(D27878,256)/128,0)</f>
        <v>0</v>
      </c>
      <c r="G27893" s="0" t="n">
        <f aca="false">F27893</f>
        <v>0</v>
      </c>
    </row>
    <row r="27900" customFormat="false" ht="12.75" hidden="false" customHeight="false" outlineLevel="0" collapsed="false">
      <c r="G27900" s="0" t="n">
        <f aca="false">1-G27893</f>
        <v>1</v>
      </c>
    </row>
    <row r="27907" customFormat="false" ht="12.75" hidden="false" customHeight="false" outlineLevel="0" collapsed="false">
      <c r="F27907" s="5" t="n">
        <f aca="false">ROUNDDOWN(MOD(D27879,128)/64,0)</f>
        <v>1</v>
      </c>
      <c r="G27907" s="0" t="n">
        <f aca="false">F27907</f>
        <v>1</v>
      </c>
    </row>
    <row r="27914" customFormat="false" ht="12.75" hidden="false" customHeight="false" outlineLevel="0" collapsed="false">
      <c r="G27914" s="0" t="n">
        <f aca="false">1-G27907</f>
        <v>0</v>
      </c>
    </row>
    <row r="27921" customFormat="false" ht="12.75" hidden="false" customHeight="false" outlineLevel="0" collapsed="false">
      <c r="F27921" s="5" t="n">
        <f aca="false">ROUNDDOWN(MOD(D27879,64)/32,0)</f>
        <v>0</v>
      </c>
      <c r="G27921" s="0" t="n">
        <f aca="false">F27921</f>
        <v>0</v>
      </c>
    </row>
    <row r="27928" customFormat="false" ht="12.75" hidden="false" customHeight="false" outlineLevel="0" collapsed="false">
      <c r="G27928" s="0" t="n">
        <f aca="false">1-G27921</f>
        <v>1</v>
      </c>
    </row>
    <row r="27935" customFormat="false" ht="12.75" hidden="false" customHeight="false" outlineLevel="0" collapsed="false">
      <c r="F27935" s="5" t="n">
        <f aca="false">ROUNDDOWN(MOD(D27879,32)/16,0)</f>
        <v>0</v>
      </c>
      <c r="G27935" s="0" t="n">
        <f aca="false">F27935</f>
        <v>0</v>
      </c>
    </row>
    <row r="27942" customFormat="false" ht="12.75" hidden="false" customHeight="false" outlineLevel="0" collapsed="false">
      <c r="G27942" s="0" t="n">
        <f aca="false">1-G27935</f>
        <v>1</v>
      </c>
    </row>
    <row r="27949" customFormat="false" ht="12.75" hidden="false" customHeight="false" outlineLevel="0" collapsed="false">
      <c r="F27949" s="5" t="n">
        <f aca="false">ROUNDDOWN(MOD(D27879,16)/8,0)</f>
        <v>1</v>
      </c>
      <c r="G27949" s="0" t="n">
        <f aca="false">F27949</f>
        <v>1</v>
      </c>
    </row>
    <row r="27956" customFormat="false" ht="12.75" hidden="false" customHeight="false" outlineLevel="0" collapsed="false">
      <c r="G27956" s="0" t="n">
        <f aca="false">1-G27949</f>
        <v>0</v>
      </c>
    </row>
    <row r="27963" customFormat="false" ht="12.75" hidden="false" customHeight="false" outlineLevel="0" collapsed="false">
      <c r="F27963" s="5" t="n">
        <f aca="false">ROUNDDOWN(MOD(D27879,8)/4,0)</f>
        <v>0</v>
      </c>
      <c r="G27963" s="0" t="n">
        <f aca="false">F27963</f>
        <v>0</v>
      </c>
    </row>
    <row r="27970" customFormat="false" ht="12.75" hidden="false" customHeight="false" outlineLevel="0" collapsed="false">
      <c r="G27970" s="0" t="n">
        <f aca="false">1-G27963</f>
        <v>1</v>
      </c>
    </row>
    <row r="27977" customFormat="false" ht="12.75" hidden="false" customHeight="false" outlineLevel="0" collapsed="false">
      <c r="F27977" s="5" t="n">
        <f aca="false">ROUNDDOWN(MOD(D27879,4)/2,0)</f>
        <v>0</v>
      </c>
      <c r="G27977" s="0" t="n">
        <f aca="false">F27977</f>
        <v>0</v>
      </c>
    </row>
    <row r="27984" customFormat="false" ht="12.75" hidden="false" customHeight="false" outlineLevel="0" collapsed="false">
      <c r="G27984" s="0" t="n">
        <f aca="false">1-G27977</f>
        <v>1</v>
      </c>
    </row>
    <row r="27991" customFormat="false" ht="12.75" hidden="false" customHeight="false" outlineLevel="0" collapsed="false">
      <c r="F27991" s="5" t="n">
        <f aca="false">ROUNDDOWN(MOD(D27879,2)/1,0)</f>
        <v>1</v>
      </c>
      <c r="G27991" s="0" t="n">
        <f aca="false">F27991</f>
        <v>1</v>
      </c>
    </row>
    <row r="27998" customFormat="false" ht="12.75" hidden="false" customHeight="false" outlineLevel="0" collapsed="false">
      <c r="G27998" s="0" t="n">
        <f aca="false">1-G27991</f>
        <v>0</v>
      </c>
    </row>
    <row r="28005" customFormat="false" ht="12.75" hidden="false" customHeight="false" outlineLevel="0" collapsed="false">
      <c r="F28005" s="5" t="n">
        <f aca="false">F27865</f>
        <v>1</v>
      </c>
      <c r="G28005" s="0" t="n">
        <f aca="false">F28005</f>
        <v>1</v>
      </c>
    </row>
    <row r="28012" customFormat="false" ht="12.75" hidden="false" customHeight="false" outlineLevel="0" collapsed="false">
      <c r="G28012" s="0" t="n">
        <f aca="false">1-G28005</f>
        <v>0</v>
      </c>
    </row>
    <row r="28019" customFormat="false" ht="12.75" hidden="false" customHeight="false" outlineLevel="0" collapsed="false">
      <c r="A28019" s="9" t="str">
        <f aca="false">A278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8019" s="0" t="n">
        <f aca="false">B27879+1</f>
        <v>201</v>
      </c>
      <c r="C28019" s="4" t="str">
        <f aca="false">MID(A28019,B28019,1)</f>
        <v>C</v>
      </c>
      <c r="D28019" s="0" t="n">
        <f aca="false">CODE(C28019)</f>
        <v>67</v>
      </c>
      <c r="E28019" s="0" t="str">
        <f aca="false">DEC2BIN(D28019,8)</f>
        <v>01000011</v>
      </c>
      <c r="F28019" s="5" t="n">
        <f aca="false">F27879</f>
        <v>0</v>
      </c>
      <c r="G28019" s="0" t="n">
        <f aca="false">F28019</f>
        <v>0</v>
      </c>
    </row>
    <row r="28020" customFormat="false" ht="12.75" hidden="false" customHeight="false" outlineLevel="0" collapsed="false">
      <c r="A28020" s="9"/>
    </row>
    <row r="28021" customFormat="false" ht="12.75" hidden="false" customHeight="false" outlineLevel="0" collapsed="false">
      <c r="A28021" s="9"/>
    </row>
    <row r="28022" customFormat="false" ht="12.75" hidden="false" customHeight="false" outlineLevel="0" collapsed="false">
      <c r="A28022" s="9"/>
    </row>
    <row r="28023" customFormat="false" ht="12.75" hidden="false" customHeight="false" outlineLevel="0" collapsed="false">
      <c r="A28023" s="9"/>
    </row>
    <row r="28024" customFormat="false" ht="12.75" hidden="false" customHeight="false" outlineLevel="0" collapsed="false">
      <c r="A28024" s="9"/>
    </row>
    <row r="28025" customFormat="false" ht="12.75" hidden="false" customHeight="false" outlineLevel="0" collapsed="false">
      <c r="A28025" s="9"/>
    </row>
    <row r="28026" customFormat="false" ht="12.75" hidden="false" customHeight="false" outlineLevel="0" collapsed="false">
      <c r="A28026" s="9"/>
      <c r="G28026" s="0" t="n">
        <f aca="false">1-G28019</f>
        <v>1</v>
      </c>
    </row>
    <row r="28027" customFormat="false" ht="12.75" hidden="false" customHeight="false" outlineLevel="0" collapsed="false">
      <c r="A28027" s="9"/>
    </row>
    <row r="28028" customFormat="false" ht="12.75" hidden="false" customHeight="false" outlineLevel="0" collapsed="false">
      <c r="A28028" s="9"/>
    </row>
    <row r="28029" customFormat="false" ht="12.75" hidden="false" customHeight="false" outlineLevel="0" collapsed="false">
      <c r="A28029" s="9"/>
    </row>
    <row r="28030" customFormat="false" ht="12.75" hidden="false" customHeight="false" outlineLevel="0" collapsed="false">
      <c r="A28030" s="9"/>
    </row>
    <row r="28031" customFormat="false" ht="12.75" hidden="false" customHeight="false" outlineLevel="0" collapsed="false">
      <c r="A28031" s="9"/>
    </row>
    <row r="28032" customFormat="false" ht="12.75" hidden="false" customHeight="false" outlineLevel="0" collapsed="false">
      <c r="A28032" s="9"/>
    </row>
    <row r="28033" customFormat="false" ht="12.75" hidden="false" customHeight="false" outlineLevel="0" collapsed="false">
      <c r="F28033" s="5" t="n">
        <f aca="false">ROUNDDOWN(MOD(D28018,256)/128,0)</f>
        <v>0</v>
      </c>
      <c r="G28033" s="0" t="n">
        <f aca="false">F28033</f>
        <v>0</v>
      </c>
    </row>
    <row r="28040" customFormat="false" ht="12.75" hidden="false" customHeight="false" outlineLevel="0" collapsed="false">
      <c r="G28040" s="0" t="n">
        <f aca="false">1-G28033</f>
        <v>1</v>
      </c>
    </row>
    <row r="28047" customFormat="false" ht="12.75" hidden="false" customHeight="false" outlineLevel="0" collapsed="false">
      <c r="F28047" s="5" t="n">
        <f aca="false">ROUNDDOWN(MOD(D28019,128)/64,0)</f>
        <v>1</v>
      </c>
      <c r="G28047" s="0" t="n">
        <f aca="false">F28047</f>
        <v>1</v>
      </c>
    </row>
    <row r="28054" customFormat="false" ht="12.75" hidden="false" customHeight="false" outlineLevel="0" collapsed="false">
      <c r="G28054" s="0" t="n">
        <f aca="false">1-G28047</f>
        <v>0</v>
      </c>
    </row>
    <row r="28061" customFormat="false" ht="12.75" hidden="false" customHeight="false" outlineLevel="0" collapsed="false">
      <c r="F28061" s="5" t="n">
        <f aca="false">ROUNDDOWN(MOD(D28019,64)/32,0)</f>
        <v>0</v>
      </c>
      <c r="G28061" s="0" t="n">
        <f aca="false">F28061</f>
        <v>0</v>
      </c>
    </row>
    <row r="28068" customFormat="false" ht="12.75" hidden="false" customHeight="false" outlineLevel="0" collapsed="false">
      <c r="G28068" s="0" t="n">
        <f aca="false">1-G28061</f>
        <v>1</v>
      </c>
    </row>
    <row r="28075" customFormat="false" ht="12.75" hidden="false" customHeight="false" outlineLevel="0" collapsed="false">
      <c r="F28075" s="5" t="n">
        <f aca="false">ROUNDDOWN(MOD(D28019,32)/16,0)</f>
        <v>0</v>
      </c>
      <c r="G28075" s="0" t="n">
        <f aca="false">F28075</f>
        <v>0</v>
      </c>
    </row>
    <row r="28082" customFormat="false" ht="12.75" hidden="false" customHeight="false" outlineLevel="0" collapsed="false">
      <c r="G28082" s="0" t="n">
        <f aca="false">1-G28075</f>
        <v>1</v>
      </c>
    </row>
    <row r="28089" customFormat="false" ht="12.75" hidden="false" customHeight="false" outlineLevel="0" collapsed="false">
      <c r="F28089" s="5" t="n">
        <f aca="false">ROUNDDOWN(MOD(D28019,16)/8,0)</f>
        <v>0</v>
      </c>
      <c r="G28089" s="0" t="n">
        <f aca="false">F28089</f>
        <v>0</v>
      </c>
    </row>
    <row r="28096" customFormat="false" ht="12.75" hidden="false" customHeight="false" outlineLevel="0" collapsed="false">
      <c r="G28096" s="0" t="n">
        <f aca="false">1-G28089</f>
        <v>1</v>
      </c>
    </row>
    <row r="28103" customFormat="false" ht="12.75" hidden="false" customHeight="false" outlineLevel="0" collapsed="false">
      <c r="F28103" s="5" t="n">
        <f aca="false">ROUNDDOWN(MOD(D28019,8)/4,0)</f>
        <v>0</v>
      </c>
      <c r="G28103" s="0" t="n">
        <f aca="false">F28103</f>
        <v>0</v>
      </c>
    </row>
    <row r="28110" customFormat="false" ht="12.75" hidden="false" customHeight="false" outlineLevel="0" collapsed="false">
      <c r="G28110" s="0" t="n">
        <f aca="false">1-G28103</f>
        <v>1</v>
      </c>
    </row>
    <row r="28117" customFormat="false" ht="12.75" hidden="false" customHeight="false" outlineLevel="0" collapsed="false">
      <c r="F28117" s="5" t="n">
        <f aca="false">ROUNDDOWN(MOD(D28019,4)/2,0)</f>
        <v>1</v>
      </c>
      <c r="G28117" s="0" t="n">
        <f aca="false">F28117</f>
        <v>1</v>
      </c>
    </row>
    <row r="28124" customFormat="false" ht="12.75" hidden="false" customHeight="false" outlineLevel="0" collapsed="false">
      <c r="G28124" s="0" t="n">
        <f aca="false">1-G28117</f>
        <v>0</v>
      </c>
    </row>
    <row r="28131" customFormat="false" ht="12.75" hidden="false" customHeight="false" outlineLevel="0" collapsed="false">
      <c r="F28131" s="5" t="n">
        <f aca="false">ROUNDDOWN(MOD(D28019,2)/1,0)</f>
        <v>1</v>
      </c>
      <c r="G28131" s="0" t="n">
        <f aca="false">F28131</f>
        <v>1</v>
      </c>
    </row>
    <row r="28138" customFormat="false" ht="12.75" hidden="false" customHeight="false" outlineLevel="0" collapsed="false">
      <c r="G28138" s="0" t="n">
        <f aca="false">1-G28131</f>
        <v>0</v>
      </c>
    </row>
    <row r="28145" customFormat="false" ht="12.75" hidden="false" customHeight="false" outlineLevel="0" collapsed="false">
      <c r="F28145" s="5" t="n">
        <f aca="false">F28005</f>
        <v>1</v>
      </c>
      <c r="G28145" s="0" t="n">
        <f aca="false">F28145</f>
        <v>1</v>
      </c>
    </row>
    <row r="28152" customFormat="false" ht="12.75" hidden="false" customHeight="false" outlineLevel="0" collapsed="false">
      <c r="G28152" s="0" t="n">
        <f aca="false">1-G28145</f>
        <v>0</v>
      </c>
    </row>
    <row r="28159" customFormat="false" ht="12.75" hidden="false" customHeight="false" outlineLevel="0" collapsed="false">
      <c r="A28159" s="9" t="str">
        <f aca="false">A280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8159" s="0" t="n">
        <f aca="false">B28019+1</f>
        <v>202</v>
      </c>
      <c r="C28159" s="4" t="str">
        <f aca="false">MID(A28159,B28159,1)</f>
        <v> </v>
      </c>
      <c r="D28159" s="0" t="n">
        <f aca="false">CODE(C28159)</f>
        <v>32</v>
      </c>
      <c r="E28159" s="0" t="str">
        <f aca="false">DEC2BIN(D28159,8)</f>
        <v>00100000</v>
      </c>
      <c r="F28159" s="5" t="n">
        <f aca="false">F28019</f>
        <v>0</v>
      </c>
      <c r="G28159" s="0" t="n">
        <f aca="false">F28159</f>
        <v>0</v>
      </c>
    </row>
    <row r="28160" customFormat="false" ht="12.75" hidden="false" customHeight="false" outlineLevel="0" collapsed="false">
      <c r="A28160" s="9"/>
    </row>
    <row r="28161" customFormat="false" ht="12.75" hidden="false" customHeight="false" outlineLevel="0" collapsed="false">
      <c r="A28161" s="9"/>
    </row>
    <row r="28162" customFormat="false" ht="12.75" hidden="false" customHeight="false" outlineLevel="0" collapsed="false">
      <c r="A28162" s="9"/>
    </row>
    <row r="28163" customFormat="false" ht="12.75" hidden="false" customHeight="false" outlineLevel="0" collapsed="false">
      <c r="A28163" s="9"/>
    </row>
    <row r="28164" customFormat="false" ht="12.75" hidden="false" customHeight="false" outlineLevel="0" collapsed="false">
      <c r="A28164" s="9"/>
    </row>
    <row r="28165" customFormat="false" ht="12.75" hidden="false" customHeight="false" outlineLevel="0" collapsed="false">
      <c r="A28165" s="9"/>
    </row>
    <row r="28166" customFormat="false" ht="12.75" hidden="false" customHeight="false" outlineLevel="0" collapsed="false">
      <c r="A28166" s="9"/>
      <c r="G28166" s="0" t="n">
        <f aca="false">1-G28159</f>
        <v>1</v>
      </c>
    </row>
    <row r="28167" customFormat="false" ht="12.75" hidden="false" customHeight="false" outlineLevel="0" collapsed="false">
      <c r="A28167" s="9"/>
    </row>
    <row r="28168" customFormat="false" ht="12.75" hidden="false" customHeight="false" outlineLevel="0" collapsed="false">
      <c r="A28168" s="9"/>
    </row>
    <row r="28169" customFormat="false" ht="12.75" hidden="false" customHeight="false" outlineLevel="0" collapsed="false">
      <c r="A28169" s="9"/>
    </row>
    <row r="28170" customFormat="false" ht="12.75" hidden="false" customHeight="false" outlineLevel="0" collapsed="false">
      <c r="A28170" s="9"/>
    </row>
    <row r="28171" customFormat="false" ht="12.75" hidden="false" customHeight="false" outlineLevel="0" collapsed="false">
      <c r="A28171" s="9"/>
    </row>
    <row r="28172" customFormat="false" ht="12.75" hidden="false" customHeight="false" outlineLevel="0" collapsed="false">
      <c r="A28172" s="9"/>
    </row>
    <row r="28173" customFormat="false" ht="12.75" hidden="false" customHeight="false" outlineLevel="0" collapsed="false">
      <c r="F28173" s="5" t="n">
        <f aca="false">ROUNDDOWN(MOD(D28158,256)/128,0)</f>
        <v>0</v>
      </c>
      <c r="G28173" s="0" t="n">
        <f aca="false">F28173</f>
        <v>0</v>
      </c>
    </row>
    <row r="28180" customFormat="false" ht="12.75" hidden="false" customHeight="false" outlineLevel="0" collapsed="false">
      <c r="G28180" s="0" t="n">
        <f aca="false">1-G28173</f>
        <v>1</v>
      </c>
    </row>
    <row r="28187" customFormat="false" ht="12.75" hidden="false" customHeight="false" outlineLevel="0" collapsed="false">
      <c r="F28187" s="5" t="n">
        <f aca="false">ROUNDDOWN(MOD(D28159,128)/64,0)</f>
        <v>0</v>
      </c>
      <c r="G28187" s="0" t="n">
        <f aca="false">F28187</f>
        <v>0</v>
      </c>
    </row>
    <row r="28194" customFormat="false" ht="12.75" hidden="false" customHeight="false" outlineLevel="0" collapsed="false">
      <c r="G28194" s="0" t="n">
        <f aca="false">1-G28187</f>
        <v>1</v>
      </c>
    </row>
    <row r="28201" customFormat="false" ht="12.75" hidden="false" customHeight="false" outlineLevel="0" collapsed="false">
      <c r="F28201" s="5" t="n">
        <f aca="false">ROUNDDOWN(MOD(D28159,64)/32,0)</f>
        <v>1</v>
      </c>
      <c r="G28201" s="0" t="n">
        <f aca="false">F28201</f>
        <v>1</v>
      </c>
    </row>
    <row r="28208" customFormat="false" ht="12.75" hidden="false" customHeight="false" outlineLevel="0" collapsed="false">
      <c r="G28208" s="0" t="n">
        <f aca="false">1-G28201</f>
        <v>0</v>
      </c>
    </row>
    <row r="28215" customFormat="false" ht="12.75" hidden="false" customHeight="false" outlineLevel="0" collapsed="false">
      <c r="F28215" s="5" t="n">
        <f aca="false">ROUNDDOWN(MOD(D28159,32)/16,0)</f>
        <v>0</v>
      </c>
      <c r="G28215" s="0" t="n">
        <f aca="false">F28215</f>
        <v>0</v>
      </c>
    </row>
    <row r="28222" customFormat="false" ht="12.75" hidden="false" customHeight="false" outlineLevel="0" collapsed="false">
      <c r="G28222" s="0" t="n">
        <f aca="false">1-G28215</f>
        <v>1</v>
      </c>
    </row>
    <row r="28229" customFormat="false" ht="12.75" hidden="false" customHeight="false" outlineLevel="0" collapsed="false">
      <c r="F28229" s="5" t="n">
        <f aca="false">ROUNDDOWN(MOD(D28159,16)/8,0)</f>
        <v>0</v>
      </c>
      <c r="G28229" s="0" t="n">
        <f aca="false">F28229</f>
        <v>0</v>
      </c>
    </row>
    <row r="28236" customFormat="false" ht="12.75" hidden="false" customHeight="false" outlineLevel="0" collapsed="false">
      <c r="G28236" s="0" t="n">
        <f aca="false">1-G28229</f>
        <v>1</v>
      </c>
    </row>
    <row r="28243" customFormat="false" ht="12.75" hidden="false" customHeight="false" outlineLevel="0" collapsed="false">
      <c r="F28243" s="5" t="n">
        <f aca="false">ROUNDDOWN(MOD(D28159,8)/4,0)</f>
        <v>0</v>
      </c>
      <c r="G28243" s="0" t="n">
        <f aca="false">F28243</f>
        <v>0</v>
      </c>
    </row>
    <row r="28250" customFormat="false" ht="12.75" hidden="false" customHeight="false" outlineLevel="0" collapsed="false">
      <c r="G28250" s="0" t="n">
        <f aca="false">1-G28243</f>
        <v>1</v>
      </c>
    </row>
    <row r="28257" customFormat="false" ht="12.75" hidden="false" customHeight="false" outlineLevel="0" collapsed="false">
      <c r="F28257" s="5" t="n">
        <f aca="false">ROUNDDOWN(MOD(D28159,4)/2,0)</f>
        <v>0</v>
      </c>
      <c r="G28257" s="0" t="n">
        <f aca="false">F28257</f>
        <v>0</v>
      </c>
    </row>
    <row r="28264" customFormat="false" ht="12.75" hidden="false" customHeight="false" outlineLevel="0" collapsed="false">
      <c r="G28264" s="0" t="n">
        <f aca="false">1-G28257</f>
        <v>1</v>
      </c>
    </row>
    <row r="28271" customFormat="false" ht="12.75" hidden="false" customHeight="false" outlineLevel="0" collapsed="false">
      <c r="F28271" s="5" t="n">
        <f aca="false">ROUNDDOWN(MOD(D28159,2)/1,0)</f>
        <v>0</v>
      </c>
      <c r="G28271" s="0" t="n">
        <f aca="false">F28271</f>
        <v>0</v>
      </c>
    </row>
    <row r="28278" customFormat="false" ht="12.75" hidden="false" customHeight="false" outlineLevel="0" collapsed="false">
      <c r="G28278" s="0" t="n">
        <f aca="false">1-G28271</f>
        <v>1</v>
      </c>
    </row>
    <row r="28285" customFormat="false" ht="12.75" hidden="false" customHeight="false" outlineLevel="0" collapsed="false">
      <c r="F28285" s="5" t="n">
        <f aca="false">F28145</f>
        <v>1</v>
      </c>
      <c r="G28285" s="0" t="n">
        <f aca="false">F28285</f>
        <v>1</v>
      </c>
    </row>
    <row r="28292" customFormat="false" ht="12.75" hidden="false" customHeight="false" outlineLevel="0" collapsed="false">
      <c r="G28292" s="0" t="n">
        <f aca="false">1-G28285</f>
        <v>0</v>
      </c>
    </row>
    <row r="28299" customFormat="false" ht="12.75" hidden="false" customHeight="false" outlineLevel="0" collapsed="false">
      <c r="A28299" s="9" t="str">
        <f aca="false">A281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8299" s="0" t="n">
        <f aca="false">B28159+1</f>
        <v>203</v>
      </c>
      <c r="C28299" s="4" t="str">
        <f aca="false">MID(A28299,B28299,1)</f>
        <v>d</v>
      </c>
      <c r="D28299" s="0" t="n">
        <f aca="false">CODE(C28299)</f>
        <v>100</v>
      </c>
      <c r="E28299" s="0" t="str">
        <f aca="false">DEC2BIN(D28299,8)</f>
        <v>01100100</v>
      </c>
      <c r="F28299" s="5" t="n">
        <f aca="false">F28159</f>
        <v>0</v>
      </c>
      <c r="G28299" s="0" t="n">
        <f aca="false">F28299</f>
        <v>0</v>
      </c>
    </row>
    <row r="28300" customFormat="false" ht="12.75" hidden="false" customHeight="false" outlineLevel="0" collapsed="false">
      <c r="A28300" s="9"/>
    </row>
    <row r="28301" customFormat="false" ht="12.75" hidden="false" customHeight="false" outlineLevel="0" collapsed="false">
      <c r="A28301" s="9"/>
    </row>
    <row r="28302" customFormat="false" ht="12.75" hidden="false" customHeight="false" outlineLevel="0" collapsed="false">
      <c r="A28302" s="9"/>
    </row>
    <row r="28303" customFormat="false" ht="12.75" hidden="false" customHeight="false" outlineLevel="0" collapsed="false">
      <c r="A28303" s="9"/>
    </row>
    <row r="28304" customFormat="false" ht="12.75" hidden="false" customHeight="false" outlineLevel="0" collapsed="false">
      <c r="A28304" s="9"/>
    </row>
    <row r="28305" customFormat="false" ht="12.75" hidden="false" customHeight="false" outlineLevel="0" collapsed="false">
      <c r="A28305" s="9"/>
    </row>
    <row r="28306" customFormat="false" ht="12.75" hidden="false" customHeight="false" outlineLevel="0" collapsed="false">
      <c r="A28306" s="9"/>
      <c r="G28306" s="0" t="n">
        <f aca="false">1-G28299</f>
        <v>1</v>
      </c>
    </row>
    <row r="28307" customFormat="false" ht="12.75" hidden="false" customHeight="false" outlineLevel="0" collapsed="false">
      <c r="A28307" s="9"/>
    </row>
    <row r="28308" customFormat="false" ht="12.75" hidden="false" customHeight="false" outlineLevel="0" collapsed="false">
      <c r="A28308" s="9"/>
    </row>
    <row r="28309" customFormat="false" ht="12.75" hidden="false" customHeight="false" outlineLevel="0" collapsed="false">
      <c r="A28309" s="9"/>
    </row>
    <row r="28310" customFormat="false" ht="12.75" hidden="false" customHeight="false" outlineLevel="0" collapsed="false">
      <c r="A28310" s="9"/>
    </row>
    <row r="28311" customFormat="false" ht="12.75" hidden="false" customHeight="false" outlineLevel="0" collapsed="false">
      <c r="A28311" s="9"/>
    </row>
    <row r="28312" customFormat="false" ht="12.75" hidden="false" customHeight="false" outlineLevel="0" collapsed="false">
      <c r="A28312" s="9"/>
    </row>
    <row r="28313" customFormat="false" ht="12.75" hidden="false" customHeight="false" outlineLevel="0" collapsed="false">
      <c r="F28313" s="5" t="n">
        <f aca="false">ROUNDDOWN(MOD(D28298,256)/128,0)</f>
        <v>0</v>
      </c>
      <c r="G28313" s="0" t="n">
        <f aca="false">F28313</f>
        <v>0</v>
      </c>
    </row>
    <row r="28320" customFormat="false" ht="12.75" hidden="false" customHeight="false" outlineLevel="0" collapsed="false">
      <c r="G28320" s="0" t="n">
        <f aca="false">1-G28313</f>
        <v>1</v>
      </c>
    </row>
    <row r="28327" customFormat="false" ht="12.75" hidden="false" customHeight="false" outlineLevel="0" collapsed="false">
      <c r="F28327" s="5" t="n">
        <f aca="false">ROUNDDOWN(MOD(D28299,128)/64,0)</f>
        <v>1</v>
      </c>
      <c r="G28327" s="0" t="n">
        <f aca="false">F28327</f>
        <v>1</v>
      </c>
    </row>
    <row r="28334" customFormat="false" ht="12.75" hidden="false" customHeight="false" outlineLevel="0" collapsed="false">
      <c r="G28334" s="0" t="n">
        <f aca="false">1-G28327</f>
        <v>0</v>
      </c>
    </row>
    <row r="28341" customFormat="false" ht="12.75" hidden="false" customHeight="false" outlineLevel="0" collapsed="false">
      <c r="F28341" s="5" t="n">
        <f aca="false">ROUNDDOWN(MOD(D28299,64)/32,0)</f>
        <v>1</v>
      </c>
      <c r="G28341" s="0" t="n">
        <f aca="false">F28341</f>
        <v>1</v>
      </c>
    </row>
    <row r="28348" customFormat="false" ht="12.75" hidden="false" customHeight="false" outlineLevel="0" collapsed="false">
      <c r="G28348" s="0" t="n">
        <f aca="false">1-G28341</f>
        <v>0</v>
      </c>
    </row>
    <row r="28355" customFormat="false" ht="12.75" hidden="false" customHeight="false" outlineLevel="0" collapsed="false">
      <c r="F28355" s="5" t="n">
        <f aca="false">ROUNDDOWN(MOD(D28299,32)/16,0)</f>
        <v>0</v>
      </c>
      <c r="G28355" s="0" t="n">
        <f aca="false">F28355</f>
        <v>0</v>
      </c>
    </row>
    <row r="28362" customFormat="false" ht="12.75" hidden="false" customHeight="false" outlineLevel="0" collapsed="false">
      <c r="G28362" s="0" t="n">
        <f aca="false">1-G28355</f>
        <v>1</v>
      </c>
    </row>
    <row r="28369" customFormat="false" ht="12.75" hidden="false" customHeight="false" outlineLevel="0" collapsed="false">
      <c r="F28369" s="5" t="n">
        <f aca="false">ROUNDDOWN(MOD(D28299,16)/8,0)</f>
        <v>0</v>
      </c>
      <c r="G28369" s="0" t="n">
        <f aca="false">F28369</f>
        <v>0</v>
      </c>
    </row>
    <row r="28376" customFormat="false" ht="12.75" hidden="false" customHeight="false" outlineLevel="0" collapsed="false">
      <c r="G28376" s="0" t="n">
        <f aca="false">1-G28369</f>
        <v>1</v>
      </c>
    </row>
    <row r="28383" customFormat="false" ht="12.75" hidden="false" customHeight="false" outlineLevel="0" collapsed="false">
      <c r="F28383" s="5" t="n">
        <f aca="false">ROUNDDOWN(MOD(D28299,8)/4,0)</f>
        <v>1</v>
      </c>
      <c r="G28383" s="0" t="n">
        <f aca="false">F28383</f>
        <v>1</v>
      </c>
    </row>
    <row r="28390" customFormat="false" ht="12.75" hidden="false" customHeight="false" outlineLevel="0" collapsed="false">
      <c r="G28390" s="0" t="n">
        <f aca="false">1-G28383</f>
        <v>0</v>
      </c>
    </row>
    <row r="28397" customFormat="false" ht="12.75" hidden="false" customHeight="false" outlineLevel="0" collapsed="false">
      <c r="F28397" s="5" t="n">
        <f aca="false">ROUNDDOWN(MOD(D28299,4)/2,0)</f>
        <v>0</v>
      </c>
      <c r="G28397" s="0" t="n">
        <f aca="false">F28397</f>
        <v>0</v>
      </c>
    </row>
    <row r="28404" customFormat="false" ht="12.75" hidden="false" customHeight="false" outlineLevel="0" collapsed="false">
      <c r="G28404" s="0" t="n">
        <f aca="false">1-G28397</f>
        <v>1</v>
      </c>
    </row>
    <row r="28411" customFormat="false" ht="12.75" hidden="false" customHeight="false" outlineLevel="0" collapsed="false">
      <c r="F28411" s="5" t="n">
        <f aca="false">ROUNDDOWN(MOD(D28299,2)/1,0)</f>
        <v>0</v>
      </c>
      <c r="G28411" s="0" t="n">
        <f aca="false">F28411</f>
        <v>0</v>
      </c>
    </row>
    <row r="28418" customFormat="false" ht="12.75" hidden="false" customHeight="false" outlineLevel="0" collapsed="false">
      <c r="G28418" s="0" t="n">
        <f aca="false">1-G28411</f>
        <v>1</v>
      </c>
    </row>
    <row r="28425" customFormat="false" ht="12.75" hidden="false" customHeight="false" outlineLevel="0" collapsed="false">
      <c r="F28425" s="5" t="n">
        <f aca="false">F28285</f>
        <v>1</v>
      </c>
      <c r="G28425" s="0" t="n">
        <f aca="false">F28425</f>
        <v>1</v>
      </c>
    </row>
    <row r="28432" customFormat="false" ht="12.75" hidden="false" customHeight="false" outlineLevel="0" collapsed="false">
      <c r="G28432" s="0" t="n">
        <f aca="false">1-G28425</f>
        <v>0</v>
      </c>
    </row>
    <row r="28439" customFormat="false" ht="12.75" hidden="false" customHeight="false" outlineLevel="0" collapsed="false">
      <c r="A28439" s="9" t="str">
        <f aca="false">A282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8439" s="0" t="n">
        <f aca="false">B28299+1</f>
        <v>204</v>
      </c>
      <c r="C28439" s="4" t="str">
        <f aca="false">MID(A28439,B28439,1)</f>
        <v>e</v>
      </c>
      <c r="D28439" s="0" t="n">
        <f aca="false">CODE(C28439)</f>
        <v>101</v>
      </c>
      <c r="E28439" s="0" t="str">
        <f aca="false">DEC2BIN(D28439,8)</f>
        <v>01100101</v>
      </c>
      <c r="F28439" s="5" t="n">
        <f aca="false">F28299</f>
        <v>0</v>
      </c>
      <c r="G28439" s="0" t="n">
        <f aca="false">F28439</f>
        <v>0</v>
      </c>
    </row>
    <row r="28440" customFormat="false" ht="12.75" hidden="false" customHeight="false" outlineLevel="0" collapsed="false">
      <c r="A28440" s="9"/>
    </row>
    <row r="28441" customFormat="false" ht="12.75" hidden="false" customHeight="false" outlineLevel="0" collapsed="false">
      <c r="A28441" s="9"/>
    </row>
    <row r="28442" customFormat="false" ht="12.75" hidden="false" customHeight="false" outlineLevel="0" collapsed="false">
      <c r="A28442" s="9"/>
    </row>
    <row r="28443" customFormat="false" ht="12.75" hidden="false" customHeight="false" outlineLevel="0" collapsed="false">
      <c r="A28443" s="9"/>
    </row>
    <row r="28444" customFormat="false" ht="12.75" hidden="false" customHeight="false" outlineLevel="0" collapsed="false">
      <c r="A28444" s="9"/>
    </row>
    <row r="28445" customFormat="false" ht="12.75" hidden="false" customHeight="false" outlineLevel="0" collapsed="false">
      <c r="A28445" s="9"/>
    </row>
    <row r="28446" customFormat="false" ht="12.75" hidden="false" customHeight="false" outlineLevel="0" collapsed="false">
      <c r="A28446" s="9"/>
      <c r="G28446" s="0" t="n">
        <f aca="false">1-G28439</f>
        <v>1</v>
      </c>
    </row>
    <row r="28447" customFormat="false" ht="12.75" hidden="false" customHeight="false" outlineLevel="0" collapsed="false">
      <c r="A28447" s="9"/>
    </row>
    <row r="28448" customFormat="false" ht="12.75" hidden="false" customHeight="false" outlineLevel="0" collapsed="false">
      <c r="A28448" s="9"/>
    </row>
    <row r="28449" customFormat="false" ht="12.75" hidden="false" customHeight="false" outlineLevel="0" collapsed="false">
      <c r="A28449" s="9"/>
    </row>
    <row r="28450" customFormat="false" ht="12.75" hidden="false" customHeight="false" outlineLevel="0" collapsed="false">
      <c r="A28450" s="9"/>
    </row>
    <row r="28451" customFormat="false" ht="12.75" hidden="false" customHeight="false" outlineLevel="0" collapsed="false">
      <c r="A28451" s="9"/>
    </row>
    <row r="28452" customFormat="false" ht="12.75" hidden="false" customHeight="false" outlineLevel="0" collapsed="false">
      <c r="A28452" s="9"/>
    </row>
    <row r="28453" customFormat="false" ht="12.75" hidden="false" customHeight="false" outlineLevel="0" collapsed="false">
      <c r="F28453" s="5" t="n">
        <f aca="false">ROUNDDOWN(MOD(D28438,256)/128,0)</f>
        <v>0</v>
      </c>
      <c r="G28453" s="0" t="n">
        <f aca="false">F28453</f>
        <v>0</v>
      </c>
    </row>
    <row r="28460" customFormat="false" ht="12.75" hidden="false" customHeight="false" outlineLevel="0" collapsed="false">
      <c r="G28460" s="0" t="n">
        <f aca="false">1-G28453</f>
        <v>1</v>
      </c>
    </row>
    <row r="28467" customFormat="false" ht="12.75" hidden="false" customHeight="false" outlineLevel="0" collapsed="false">
      <c r="F28467" s="5" t="n">
        <f aca="false">ROUNDDOWN(MOD(D28439,128)/64,0)</f>
        <v>1</v>
      </c>
      <c r="G28467" s="0" t="n">
        <f aca="false">F28467</f>
        <v>1</v>
      </c>
    </row>
    <row r="28474" customFormat="false" ht="12.75" hidden="false" customHeight="false" outlineLevel="0" collapsed="false">
      <c r="G28474" s="0" t="n">
        <f aca="false">1-G28467</f>
        <v>0</v>
      </c>
    </row>
    <row r="28481" customFormat="false" ht="12.75" hidden="false" customHeight="false" outlineLevel="0" collapsed="false">
      <c r="F28481" s="5" t="n">
        <f aca="false">ROUNDDOWN(MOD(D28439,64)/32,0)</f>
        <v>1</v>
      </c>
      <c r="G28481" s="0" t="n">
        <f aca="false">F28481</f>
        <v>1</v>
      </c>
    </row>
    <row r="28488" customFormat="false" ht="12.75" hidden="false" customHeight="false" outlineLevel="0" collapsed="false">
      <c r="G28488" s="0" t="n">
        <f aca="false">1-G28481</f>
        <v>0</v>
      </c>
    </row>
    <row r="28495" customFormat="false" ht="12.75" hidden="false" customHeight="false" outlineLevel="0" collapsed="false">
      <c r="F28495" s="5" t="n">
        <f aca="false">ROUNDDOWN(MOD(D28439,32)/16,0)</f>
        <v>0</v>
      </c>
      <c r="G28495" s="0" t="n">
        <f aca="false">F28495</f>
        <v>0</v>
      </c>
    </row>
    <row r="28502" customFormat="false" ht="12.75" hidden="false" customHeight="false" outlineLevel="0" collapsed="false">
      <c r="G28502" s="0" t="n">
        <f aca="false">1-G28495</f>
        <v>1</v>
      </c>
    </row>
    <row r="28509" customFormat="false" ht="12.75" hidden="false" customHeight="false" outlineLevel="0" collapsed="false">
      <c r="F28509" s="5" t="n">
        <f aca="false">ROUNDDOWN(MOD(D28439,16)/8,0)</f>
        <v>0</v>
      </c>
      <c r="G28509" s="0" t="n">
        <f aca="false">F28509</f>
        <v>0</v>
      </c>
    </row>
    <row r="28516" customFormat="false" ht="12.75" hidden="false" customHeight="false" outlineLevel="0" collapsed="false">
      <c r="G28516" s="0" t="n">
        <f aca="false">1-G28509</f>
        <v>1</v>
      </c>
    </row>
    <row r="28523" customFormat="false" ht="12.75" hidden="false" customHeight="false" outlineLevel="0" collapsed="false">
      <c r="F28523" s="5" t="n">
        <f aca="false">ROUNDDOWN(MOD(D28439,8)/4,0)</f>
        <v>1</v>
      </c>
      <c r="G28523" s="0" t="n">
        <f aca="false">F28523</f>
        <v>1</v>
      </c>
    </row>
    <row r="28530" customFormat="false" ht="12.75" hidden="false" customHeight="false" outlineLevel="0" collapsed="false">
      <c r="G28530" s="0" t="n">
        <f aca="false">1-G28523</f>
        <v>0</v>
      </c>
    </row>
    <row r="28537" customFormat="false" ht="12.75" hidden="false" customHeight="false" outlineLevel="0" collapsed="false">
      <c r="F28537" s="5" t="n">
        <f aca="false">ROUNDDOWN(MOD(D28439,4)/2,0)</f>
        <v>0</v>
      </c>
      <c r="G28537" s="0" t="n">
        <f aca="false">F28537</f>
        <v>0</v>
      </c>
    </row>
    <row r="28544" customFormat="false" ht="12.75" hidden="false" customHeight="false" outlineLevel="0" collapsed="false">
      <c r="G28544" s="0" t="n">
        <f aca="false">1-G28537</f>
        <v>1</v>
      </c>
    </row>
    <row r="28551" customFormat="false" ht="12.75" hidden="false" customHeight="false" outlineLevel="0" collapsed="false">
      <c r="F28551" s="5" t="n">
        <f aca="false">ROUNDDOWN(MOD(D28439,2)/1,0)</f>
        <v>1</v>
      </c>
      <c r="G28551" s="0" t="n">
        <f aca="false">F28551</f>
        <v>1</v>
      </c>
    </row>
    <row r="28558" customFormat="false" ht="12.75" hidden="false" customHeight="false" outlineLevel="0" collapsed="false">
      <c r="G28558" s="0" t="n">
        <f aca="false">1-G28551</f>
        <v>0</v>
      </c>
    </row>
    <row r="28565" customFormat="false" ht="12.75" hidden="false" customHeight="false" outlineLevel="0" collapsed="false">
      <c r="F28565" s="5" t="n">
        <f aca="false">F28425</f>
        <v>1</v>
      </c>
      <c r="G28565" s="0" t="n">
        <f aca="false">F28565</f>
        <v>1</v>
      </c>
    </row>
    <row r="28572" customFormat="false" ht="12.75" hidden="false" customHeight="false" outlineLevel="0" collapsed="false">
      <c r="G28572" s="0" t="n">
        <f aca="false">1-G28565</f>
        <v>0</v>
      </c>
    </row>
    <row r="28579" customFormat="false" ht="12.75" hidden="false" customHeight="false" outlineLevel="0" collapsed="false">
      <c r="A28579" s="9" t="str">
        <f aca="false">A284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8579" s="0" t="n">
        <f aca="false">B28439+1</f>
        <v>205</v>
      </c>
      <c r="C28579" s="4" t="str">
        <f aca="false">MID(A28579,B28579,1)</f>
        <v>v</v>
      </c>
      <c r="D28579" s="0" t="n">
        <f aca="false">CODE(C28579)</f>
        <v>118</v>
      </c>
      <c r="E28579" s="0" t="str">
        <f aca="false">DEC2BIN(D28579,8)</f>
        <v>01110110</v>
      </c>
      <c r="F28579" s="5" t="n">
        <f aca="false">F28439</f>
        <v>0</v>
      </c>
      <c r="G28579" s="0" t="n">
        <f aca="false">F28579</f>
        <v>0</v>
      </c>
    </row>
    <row r="28580" customFormat="false" ht="12.75" hidden="false" customHeight="false" outlineLevel="0" collapsed="false">
      <c r="A28580" s="9"/>
    </row>
    <row r="28581" customFormat="false" ht="12.75" hidden="false" customHeight="false" outlineLevel="0" collapsed="false">
      <c r="A28581" s="9"/>
    </row>
    <row r="28582" customFormat="false" ht="12.75" hidden="false" customHeight="false" outlineLevel="0" collapsed="false">
      <c r="A28582" s="9"/>
    </row>
    <row r="28583" customFormat="false" ht="12.75" hidden="false" customHeight="false" outlineLevel="0" collapsed="false">
      <c r="A28583" s="9"/>
    </row>
    <row r="28584" customFormat="false" ht="12.75" hidden="false" customHeight="false" outlineLevel="0" collapsed="false">
      <c r="A28584" s="9"/>
    </row>
    <row r="28585" customFormat="false" ht="12.75" hidden="false" customHeight="false" outlineLevel="0" collapsed="false">
      <c r="A28585" s="9"/>
    </row>
    <row r="28586" customFormat="false" ht="12.75" hidden="false" customHeight="false" outlineLevel="0" collapsed="false">
      <c r="A28586" s="9"/>
      <c r="G28586" s="0" t="n">
        <f aca="false">1-G28579</f>
        <v>1</v>
      </c>
    </row>
    <row r="28587" customFormat="false" ht="12.75" hidden="false" customHeight="false" outlineLevel="0" collapsed="false">
      <c r="A28587" s="9"/>
    </row>
    <row r="28588" customFormat="false" ht="12.75" hidden="false" customHeight="false" outlineLevel="0" collapsed="false">
      <c r="A28588" s="9"/>
    </row>
    <row r="28589" customFormat="false" ht="12.75" hidden="false" customHeight="false" outlineLevel="0" collapsed="false">
      <c r="A28589" s="9"/>
    </row>
    <row r="28590" customFormat="false" ht="12.75" hidden="false" customHeight="false" outlineLevel="0" collapsed="false">
      <c r="A28590" s="9"/>
    </row>
    <row r="28591" customFormat="false" ht="12.75" hidden="false" customHeight="false" outlineLevel="0" collapsed="false">
      <c r="A28591" s="9"/>
    </row>
    <row r="28592" customFormat="false" ht="12.75" hidden="false" customHeight="false" outlineLevel="0" collapsed="false">
      <c r="A28592" s="9"/>
    </row>
    <row r="28593" customFormat="false" ht="12.75" hidden="false" customHeight="false" outlineLevel="0" collapsed="false">
      <c r="F28593" s="5" t="n">
        <f aca="false">ROUNDDOWN(MOD(D28578,256)/128,0)</f>
        <v>0</v>
      </c>
      <c r="G28593" s="0" t="n">
        <f aca="false">F28593</f>
        <v>0</v>
      </c>
    </row>
    <row r="28600" customFormat="false" ht="12.75" hidden="false" customHeight="false" outlineLevel="0" collapsed="false">
      <c r="G28600" s="0" t="n">
        <f aca="false">1-G28593</f>
        <v>1</v>
      </c>
    </row>
    <row r="28607" customFormat="false" ht="12.75" hidden="false" customHeight="false" outlineLevel="0" collapsed="false">
      <c r="F28607" s="5" t="n">
        <f aca="false">ROUNDDOWN(MOD(D28579,128)/64,0)</f>
        <v>1</v>
      </c>
      <c r="G28607" s="0" t="n">
        <f aca="false">F28607</f>
        <v>1</v>
      </c>
    </row>
    <row r="28614" customFormat="false" ht="12.75" hidden="false" customHeight="false" outlineLevel="0" collapsed="false">
      <c r="G28614" s="0" t="n">
        <f aca="false">1-G28607</f>
        <v>0</v>
      </c>
    </row>
    <row r="28621" customFormat="false" ht="12.75" hidden="false" customHeight="false" outlineLevel="0" collapsed="false">
      <c r="F28621" s="5" t="n">
        <f aca="false">ROUNDDOWN(MOD(D28579,64)/32,0)</f>
        <v>1</v>
      </c>
      <c r="G28621" s="0" t="n">
        <f aca="false">F28621</f>
        <v>1</v>
      </c>
    </row>
    <row r="28628" customFormat="false" ht="12.75" hidden="false" customHeight="false" outlineLevel="0" collapsed="false">
      <c r="G28628" s="0" t="n">
        <f aca="false">1-G28621</f>
        <v>0</v>
      </c>
    </row>
    <row r="28635" customFormat="false" ht="12.75" hidden="false" customHeight="false" outlineLevel="0" collapsed="false">
      <c r="F28635" s="5" t="n">
        <f aca="false">ROUNDDOWN(MOD(D28579,32)/16,0)</f>
        <v>1</v>
      </c>
      <c r="G28635" s="0" t="n">
        <f aca="false">F28635</f>
        <v>1</v>
      </c>
    </row>
    <row r="28642" customFormat="false" ht="12.75" hidden="false" customHeight="false" outlineLevel="0" collapsed="false">
      <c r="G28642" s="0" t="n">
        <f aca="false">1-G28635</f>
        <v>0</v>
      </c>
    </row>
    <row r="28649" customFormat="false" ht="12.75" hidden="false" customHeight="false" outlineLevel="0" collapsed="false">
      <c r="F28649" s="5" t="n">
        <f aca="false">ROUNDDOWN(MOD(D28579,16)/8,0)</f>
        <v>0</v>
      </c>
      <c r="G28649" s="0" t="n">
        <f aca="false">F28649</f>
        <v>0</v>
      </c>
    </row>
    <row r="28656" customFormat="false" ht="12.75" hidden="false" customHeight="false" outlineLevel="0" collapsed="false">
      <c r="G28656" s="0" t="n">
        <f aca="false">1-G28649</f>
        <v>1</v>
      </c>
    </row>
    <row r="28663" customFormat="false" ht="12.75" hidden="false" customHeight="false" outlineLevel="0" collapsed="false">
      <c r="F28663" s="5" t="n">
        <f aca="false">ROUNDDOWN(MOD(D28579,8)/4,0)</f>
        <v>1</v>
      </c>
      <c r="G28663" s="0" t="n">
        <f aca="false">F28663</f>
        <v>1</v>
      </c>
    </row>
    <row r="28670" customFormat="false" ht="12.75" hidden="false" customHeight="false" outlineLevel="0" collapsed="false">
      <c r="G28670" s="0" t="n">
        <f aca="false">1-G28663</f>
        <v>0</v>
      </c>
    </row>
    <row r="28677" customFormat="false" ht="12.75" hidden="false" customHeight="false" outlineLevel="0" collapsed="false">
      <c r="F28677" s="5" t="n">
        <f aca="false">ROUNDDOWN(MOD(D28579,4)/2,0)</f>
        <v>1</v>
      </c>
      <c r="G28677" s="0" t="n">
        <f aca="false">F28677</f>
        <v>1</v>
      </c>
    </row>
    <row r="28684" customFormat="false" ht="12.75" hidden="false" customHeight="false" outlineLevel="0" collapsed="false">
      <c r="G28684" s="0" t="n">
        <f aca="false">1-G28677</f>
        <v>0</v>
      </c>
    </row>
    <row r="28691" customFormat="false" ht="12.75" hidden="false" customHeight="false" outlineLevel="0" collapsed="false">
      <c r="F28691" s="5" t="n">
        <f aca="false">ROUNDDOWN(MOD(D28579,2)/1,0)</f>
        <v>0</v>
      </c>
      <c r="G28691" s="0" t="n">
        <f aca="false">F28691</f>
        <v>0</v>
      </c>
    </row>
    <row r="28698" customFormat="false" ht="12.75" hidden="false" customHeight="false" outlineLevel="0" collapsed="false">
      <c r="G28698" s="0" t="n">
        <f aca="false">1-G28691</f>
        <v>1</v>
      </c>
    </row>
    <row r="28705" customFormat="false" ht="12.75" hidden="false" customHeight="false" outlineLevel="0" collapsed="false">
      <c r="F28705" s="5" t="n">
        <f aca="false">F28565</f>
        <v>1</v>
      </c>
      <c r="G28705" s="0" t="n">
        <f aca="false">F28705</f>
        <v>1</v>
      </c>
    </row>
    <row r="28712" customFormat="false" ht="12.75" hidden="false" customHeight="false" outlineLevel="0" collapsed="false">
      <c r="G28712" s="0" t="n">
        <f aca="false">1-G28705</f>
        <v>0</v>
      </c>
    </row>
    <row r="28719" customFormat="false" ht="12.75" hidden="false" customHeight="false" outlineLevel="0" collapsed="false">
      <c r="A28719" s="9" t="str">
        <f aca="false">A285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8719" s="0" t="n">
        <f aca="false">B28579+1</f>
        <v>206</v>
      </c>
      <c r="C28719" s="4" t="str">
        <f aca="false">MID(A28719,B28719,1)</f>
        <v>i</v>
      </c>
      <c r="D28719" s="0" t="n">
        <f aca="false">CODE(C28719)</f>
        <v>105</v>
      </c>
      <c r="E28719" s="0" t="str">
        <f aca="false">DEC2BIN(D28719,8)</f>
        <v>01101001</v>
      </c>
      <c r="F28719" s="5" t="n">
        <f aca="false">F28579</f>
        <v>0</v>
      </c>
      <c r="G28719" s="0" t="n">
        <f aca="false">F28719</f>
        <v>0</v>
      </c>
    </row>
    <row r="28720" customFormat="false" ht="12.75" hidden="false" customHeight="false" outlineLevel="0" collapsed="false">
      <c r="A28720" s="9"/>
    </row>
    <row r="28721" customFormat="false" ht="12.75" hidden="false" customHeight="false" outlineLevel="0" collapsed="false">
      <c r="A28721" s="9"/>
    </row>
    <row r="28722" customFormat="false" ht="12.75" hidden="false" customHeight="false" outlineLevel="0" collapsed="false">
      <c r="A28722" s="9"/>
    </row>
    <row r="28723" customFormat="false" ht="12.75" hidden="false" customHeight="false" outlineLevel="0" collapsed="false">
      <c r="A28723" s="9"/>
    </row>
    <row r="28724" customFormat="false" ht="12.75" hidden="false" customHeight="false" outlineLevel="0" collapsed="false">
      <c r="A28724" s="9"/>
    </row>
    <row r="28725" customFormat="false" ht="12.75" hidden="false" customHeight="false" outlineLevel="0" collapsed="false">
      <c r="A28725" s="9"/>
    </row>
    <row r="28726" customFormat="false" ht="12.75" hidden="false" customHeight="false" outlineLevel="0" collapsed="false">
      <c r="A28726" s="9"/>
      <c r="G28726" s="0" t="n">
        <f aca="false">1-G28719</f>
        <v>1</v>
      </c>
    </row>
    <row r="28727" customFormat="false" ht="12.75" hidden="false" customHeight="false" outlineLevel="0" collapsed="false">
      <c r="A28727" s="9"/>
    </row>
    <row r="28728" customFormat="false" ht="12.75" hidden="false" customHeight="false" outlineLevel="0" collapsed="false">
      <c r="A28728" s="9"/>
    </row>
    <row r="28729" customFormat="false" ht="12.75" hidden="false" customHeight="false" outlineLevel="0" collapsed="false">
      <c r="A28729" s="9"/>
    </row>
    <row r="28730" customFormat="false" ht="12.75" hidden="false" customHeight="false" outlineLevel="0" collapsed="false">
      <c r="A28730" s="9"/>
    </row>
    <row r="28731" customFormat="false" ht="12.75" hidden="false" customHeight="false" outlineLevel="0" collapsed="false">
      <c r="A28731" s="9"/>
    </row>
    <row r="28732" customFormat="false" ht="12.75" hidden="false" customHeight="false" outlineLevel="0" collapsed="false">
      <c r="A28732" s="9"/>
    </row>
    <row r="28733" customFormat="false" ht="12.75" hidden="false" customHeight="false" outlineLevel="0" collapsed="false">
      <c r="F28733" s="5" t="n">
        <f aca="false">ROUNDDOWN(MOD(D28718,256)/128,0)</f>
        <v>0</v>
      </c>
      <c r="G28733" s="0" t="n">
        <f aca="false">F28733</f>
        <v>0</v>
      </c>
    </row>
    <row r="28740" customFormat="false" ht="12.75" hidden="false" customHeight="false" outlineLevel="0" collapsed="false">
      <c r="G28740" s="0" t="n">
        <f aca="false">1-G28733</f>
        <v>1</v>
      </c>
    </row>
    <row r="28747" customFormat="false" ht="12.75" hidden="false" customHeight="false" outlineLevel="0" collapsed="false">
      <c r="F28747" s="5" t="n">
        <f aca="false">ROUNDDOWN(MOD(D28719,128)/64,0)</f>
        <v>1</v>
      </c>
      <c r="G28747" s="0" t="n">
        <f aca="false">F28747</f>
        <v>1</v>
      </c>
    </row>
    <row r="28754" customFormat="false" ht="12.75" hidden="false" customHeight="false" outlineLevel="0" collapsed="false">
      <c r="G28754" s="0" t="n">
        <f aca="false">1-G28747</f>
        <v>0</v>
      </c>
    </row>
    <row r="28761" customFormat="false" ht="12.75" hidden="false" customHeight="false" outlineLevel="0" collapsed="false">
      <c r="F28761" s="5" t="n">
        <f aca="false">ROUNDDOWN(MOD(D28719,64)/32,0)</f>
        <v>1</v>
      </c>
      <c r="G28761" s="0" t="n">
        <f aca="false">F28761</f>
        <v>1</v>
      </c>
    </row>
    <row r="28768" customFormat="false" ht="12.75" hidden="false" customHeight="false" outlineLevel="0" collapsed="false">
      <c r="G28768" s="0" t="n">
        <f aca="false">1-G28761</f>
        <v>0</v>
      </c>
    </row>
    <row r="28775" customFormat="false" ht="12.75" hidden="false" customHeight="false" outlineLevel="0" collapsed="false">
      <c r="F28775" s="5" t="n">
        <f aca="false">ROUNDDOWN(MOD(D28719,32)/16,0)</f>
        <v>0</v>
      </c>
      <c r="G28775" s="0" t="n">
        <f aca="false">F28775</f>
        <v>0</v>
      </c>
    </row>
    <row r="28782" customFormat="false" ht="12.75" hidden="false" customHeight="false" outlineLevel="0" collapsed="false">
      <c r="G28782" s="0" t="n">
        <f aca="false">1-G28775</f>
        <v>1</v>
      </c>
    </row>
    <row r="28789" customFormat="false" ht="12.75" hidden="false" customHeight="false" outlineLevel="0" collapsed="false">
      <c r="F28789" s="5" t="n">
        <f aca="false">ROUNDDOWN(MOD(D28719,16)/8,0)</f>
        <v>1</v>
      </c>
      <c r="G28789" s="0" t="n">
        <f aca="false">F28789</f>
        <v>1</v>
      </c>
    </row>
    <row r="28796" customFormat="false" ht="12.75" hidden="false" customHeight="false" outlineLevel="0" collapsed="false">
      <c r="G28796" s="0" t="n">
        <f aca="false">1-G28789</f>
        <v>0</v>
      </c>
    </row>
    <row r="28803" customFormat="false" ht="12.75" hidden="false" customHeight="false" outlineLevel="0" collapsed="false">
      <c r="F28803" s="5" t="n">
        <f aca="false">ROUNDDOWN(MOD(D28719,8)/4,0)</f>
        <v>0</v>
      </c>
      <c r="G28803" s="0" t="n">
        <f aca="false">F28803</f>
        <v>0</v>
      </c>
    </row>
    <row r="28810" customFormat="false" ht="12.75" hidden="false" customHeight="false" outlineLevel="0" collapsed="false">
      <c r="G28810" s="0" t="n">
        <f aca="false">1-G28803</f>
        <v>1</v>
      </c>
    </row>
    <row r="28817" customFormat="false" ht="12.75" hidden="false" customHeight="false" outlineLevel="0" collapsed="false">
      <c r="F28817" s="5" t="n">
        <f aca="false">ROUNDDOWN(MOD(D28719,4)/2,0)</f>
        <v>0</v>
      </c>
      <c r="G28817" s="0" t="n">
        <f aca="false">F28817</f>
        <v>0</v>
      </c>
    </row>
    <row r="28824" customFormat="false" ht="12.75" hidden="false" customHeight="false" outlineLevel="0" collapsed="false">
      <c r="G28824" s="0" t="n">
        <f aca="false">1-G28817</f>
        <v>1</v>
      </c>
    </row>
    <row r="28831" customFormat="false" ht="12.75" hidden="false" customHeight="false" outlineLevel="0" collapsed="false">
      <c r="F28831" s="5" t="n">
        <f aca="false">ROUNDDOWN(MOD(D28719,2)/1,0)</f>
        <v>1</v>
      </c>
      <c r="G28831" s="0" t="n">
        <f aca="false">F28831</f>
        <v>1</v>
      </c>
    </row>
    <row r="28838" customFormat="false" ht="12.75" hidden="false" customHeight="false" outlineLevel="0" collapsed="false">
      <c r="G28838" s="0" t="n">
        <f aca="false">1-G28831</f>
        <v>0</v>
      </c>
    </row>
    <row r="28845" customFormat="false" ht="12.75" hidden="false" customHeight="false" outlineLevel="0" collapsed="false">
      <c r="F28845" s="5" t="n">
        <f aca="false">F28705</f>
        <v>1</v>
      </c>
      <c r="G28845" s="0" t="n">
        <f aca="false">F28845</f>
        <v>1</v>
      </c>
    </row>
    <row r="28852" customFormat="false" ht="12.75" hidden="false" customHeight="false" outlineLevel="0" collapsed="false">
      <c r="G28852" s="0" t="n">
        <f aca="false">1-G28845</f>
        <v>0</v>
      </c>
    </row>
    <row r="28859" customFormat="false" ht="12.75" hidden="false" customHeight="false" outlineLevel="0" collapsed="false">
      <c r="A28859" s="9" t="str">
        <f aca="false">A287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8859" s="0" t="n">
        <f aca="false">B28719+1</f>
        <v>207</v>
      </c>
      <c r="C28859" s="4" t="str">
        <f aca="false">MID(A28859,B28859,1)</f>
        <v>c</v>
      </c>
      <c r="D28859" s="0" t="n">
        <f aca="false">CODE(C28859)</f>
        <v>99</v>
      </c>
      <c r="E28859" s="0" t="str">
        <f aca="false">DEC2BIN(D28859,8)</f>
        <v>01100011</v>
      </c>
      <c r="F28859" s="5" t="n">
        <f aca="false">F28719</f>
        <v>0</v>
      </c>
      <c r="G28859" s="0" t="n">
        <f aca="false">F28859</f>
        <v>0</v>
      </c>
    </row>
    <row r="28860" customFormat="false" ht="12.75" hidden="false" customHeight="false" outlineLevel="0" collapsed="false">
      <c r="A28860" s="9"/>
    </row>
    <row r="28861" customFormat="false" ht="12.75" hidden="false" customHeight="false" outlineLevel="0" collapsed="false">
      <c r="A28861" s="9"/>
    </row>
    <row r="28862" customFormat="false" ht="12.75" hidden="false" customHeight="false" outlineLevel="0" collapsed="false">
      <c r="A28862" s="9"/>
    </row>
    <row r="28863" customFormat="false" ht="12.75" hidden="false" customHeight="false" outlineLevel="0" collapsed="false">
      <c r="A28863" s="9"/>
    </row>
    <row r="28864" customFormat="false" ht="12.75" hidden="false" customHeight="false" outlineLevel="0" collapsed="false">
      <c r="A28864" s="9"/>
    </row>
    <row r="28865" customFormat="false" ht="12.75" hidden="false" customHeight="false" outlineLevel="0" collapsed="false">
      <c r="A28865" s="9"/>
    </row>
    <row r="28866" customFormat="false" ht="12.75" hidden="false" customHeight="false" outlineLevel="0" collapsed="false">
      <c r="A28866" s="9"/>
      <c r="G28866" s="0" t="n">
        <f aca="false">1-G28859</f>
        <v>1</v>
      </c>
    </row>
    <row r="28867" customFormat="false" ht="12.75" hidden="false" customHeight="false" outlineLevel="0" collapsed="false">
      <c r="A28867" s="9"/>
    </row>
    <row r="28868" customFormat="false" ht="12.75" hidden="false" customHeight="false" outlineLevel="0" collapsed="false">
      <c r="A28868" s="9"/>
    </row>
    <row r="28869" customFormat="false" ht="12.75" hidden="false" customHeight="false" outlineLevel="0" collapsed="false">
      <c r="A28869" s="9"/>
    </row>
    <row r="28870" customFormat="false" ht="12.75" hidden="false" customHeight="false" outlineLevel="0" collapsed="false">
      <c r="A28870" s="9"/>
    </row>
    <row r="28871" customFormat="false" ht="12.75" hidden="false" customHeight="false" outlineLevel="0" collapsed="false">
      <c r="A28871" s="9"/>
    </row>
    <row r="28872" customFormat="false" ht="12.75" hidden="false" customHeight="false" outlineLevel="0" collapsed="false">
      <c r="A28872" s="9"/>
    </row>
    <row r="28873" customFormat="false" ht="12.75" hidden="false" customHeight="false" outlineLevel="0" collapsed="false">
      <c r="F28873" s="5" t="n">
        <f aca="false">ROUNDDOWN(MOD(D28858,256)/128,0)</f>
        <v>0</v>
      </c>
      <c r="G28873" s="0" t="n">
        <f aca="false">F28873</f>
        <v>0</v>
      </c>
    </row>
    <row r="28880" customFormat="false" ht="12.75" hidden="false" customHeight="false" outlineLevel="0" collapsed="false">
      <c r="G28880" s="0" t="n">
        <f aca="false">1-G28873</f>
        <v>1</v>
      </c>
    </row>
    <row r="28887" customFormat="false" ht="12.75" hidden="false" customHeight="false" outlineLevel="0" collapsed="false">
      <c r="F28887" s="5" t="n">
        <f aca="false">ROUNDDOWN(MOD(D28859,128)/64,0)</f>
        <v>1</v>
      </c>
      <c r="G28887" s="0" t="n">
        <f aca="false">F28887</f>
        <v>1</v>
      </c>
    </row>
    <row r="28894" customFormat="false" ht="12.75" hidden="false" customHeight="false" outlineLevel="0" collapsed="false">
      <c r="G28894" s="0" t="n">
        <f aca="false">1-G28887</f>
        <v>0</v>
      </c>
    </row>
    <row r="28901" customFormat="false" ht="12.75" hidden="false" customHeight="false" outlineLevel="0" collapsed="false">
      <c r="F28901" s="5" t="n">
        <f aca="false">ROUNDDOWN(MOD(D28859,64)/32,0)</f>
        <v>1</v>
      </c>
      <c r="G28901" s="0" t="n">
        <f aca="false">F28901</f>
        <v>1</v>
      </c>
    </row>
    <row r="28908" customFormat="false" ht="12.75" hidden="false" customHeight="false" outlineLevel="0" collapsed="false">
      <c r="G28908" s="0" t="n">
        <f aca="false">1-G28901</f>
        <v>0</v>
      </c>
    </row>
    <row r="28915" customFormat="false" ht="12.75" hidden="false" customHeight="false" outlineLevel="0" collapsed="false">
      <c r="F28915" s="5" t="n">
        <f aca="false">ROUNDDOWN(MOD(D28859,32)/16,0)</f>
        <v>0</v>
      </c>
      <c r="G28915" s="0" t="n">
        <f aca="false">F28915</f>
        <v>0</v>
      </c>
    </row>
    <row r="28922" customFormat="false" ht="12.75" hidden="false" customHeight="false" outlineLevel="0" collapsed="false">
      <c r="G28922" s="0" t="n">
        <f aca="false">1-G28915</f>
        <v>1</v>
      </c>
    </row>
    <row r="28929" customFormat="false" ht="12.75" hidden="false" customHeight="false" outlineLevel="0" collapsed="false">
      <c r="F28929" s="5" t="n">
        <f aca="false">ROUNDDOWN(MOD(D28859,16)/8,0)</f>
        <v>0</v>
      </c>
      <c r="G28929" s="0" t="n">
        <f aca="false">F28929</f>
        <v>0</v>
      </c>
    </row>
    <row r="28936" customFormat="false" ht="12.75" hidden="false" customHeight="false" outlineLevel="0" collapsed="false">
      <c r="G28936" s="0" t="n">
        <f aca="false">1-G28929</f>
        <v>1</v>
      </c>
    </row>
    <row r="28943" customFormat="false" ht="12.75" hidden="false" customHeight="false" outlineLevel="0" collapsed="false">
      <c r="F28943" s="5" t="n">
        <f aca="false">ROUNDDOWN(MOD(D28859,8)/4,0)</f>
        <v>0</v>
      </c>
      <c r="G28943" s="0" t="n">
        <f aca="false">F28943</f>
        <v>0</v>
      </c>
    </row>
    <row r="28950" customFormat="false" ht="12.75" hidden="false" customHeight="false" outlineLevel="0" collapsed="false">
      <c r="G28950" s="0" t="n">
        <f aca="false">1-G28943</f>
        <v>1</v>
      </c>
    </row>
    <row r="28957" customFormat="false" ht="12.75" hidden="false" customHeight="false" outlineLevel="0" collapsed="false">
      <c r="F28957" s="5" t="n">
        <f aca="false">ROUNDDOWN(MOD(D28859,4)/2,0)</f>
        <v>1</v>
      </c>
      <c r="G28957" s="0" t="n">
        <f aca="false">F28957</f>
        <v>1</v>
      </c>
    </row>
    <row r="28964" customFormat="false" ht="12.75" hidden="false" customHeight="false" outlineLevel="0" collapsed="false">
      <c r="G28964" s="0" t="n">
        <f aca="false">1-G28957</f>
        <v>0</v>
      </c>
    </row>
    <row r="28971" customFormat="false" ht="12.75" hidden="false" customHeight="false" outlineLevel="0" collapsed="false">
      <c r="F28971" s="5" t="n">
        <f aca="false">ROUNDDOWN(MOD(D28859,2)/1,0)</f>
        <v>1</v>
      </c>
      <c r="G28971" s="0" t="n">
        <f aca="false">F28971</f>
        <v>1</v>
      </c>
    </row>
    <row r="28978" customFormat="false" ht="12.75" hidden="false" customHeight="false" outlineLevel="0" collapsed="false">
      <c r="G28978" s="0" t="n">
        <f aca="false">1-G28971</f>
        <v>0</v>
      </c>
    </row>
    <row r="28985" customFormat="false" ht="12.75" hidden="false" customHeight="false" outlineLevel="0" collapsed="false">
      <c r="F28985" s="5" t="n">
        <f aca="false">F28845</f>
        <v>1</v>
      </c>
      <c r="G28985" s="0" t="n">
        <f aca="false">F28985</f>
        <v>1</v>
      </c>
    </row>
    <row r="28992" customFormat="false" ht="12.75" hidden="false" customHeight="false" outlineLevel="0" collapsed="false">
      <c r="G28992" s="0" t="n">
        <f aca="false">1-G28985</f>
        <v>0</v>
      </c>
    </row>
    <row r="28999" customFormat="false" ht="12.75" hidden="false" customHeight="false" outlineLevel="0" collapsed="false">
      <c r="A28999" s="9" t="str">
        <f aca="false">A288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8999" s="0" t="n">
        <f aca="false">B28859+1</f>
        <v>208</v>
      </c>
      <c r="C28999" s="4" t="str">
        <f aca="false">MID(A28999,B28999,1)</f>
        <v>e</v>
      </c>
      <c r="D28999" s="0" t="n">
        <f aca="false">CODE(C28999)</f>
        <v>101</v>
      </c>
      <c r="E28999" s="0" t="str">
        <f aca="false">DEC2BIN(D28999,8)</f>
        <v>01100101</v>
      </c>
      <c r="F28999" s="5" t="n">
        <f aca="false">F28859</f>
        <v>0</v>
      </c>
      <c r="G28999" s="0" t="n">
        <f aca="false">F28999</f>
        <v>0</v>
      </c>
    </row>
    <row r="29000" customFormat="false" ht="12.75" hidden="false" customHeight="false" outlineLevel="0" collapsed="false">
      <c r="A29000" s="9"/>
    </row>
    <row r="29001" customFormat="false" ht="12.75" hidden="false" customHeight="false" outlineLevel="0" collapsed="false">
      <c r="A29001" s="9"/>
    </row>
    <row r="29002" customFormat="false" ht="12.75" hidden="false" customHeight="false" outlineLevel="0" collapsed="false">
      <c r="A29002" s="9"/>
    </row>
    <row r="29003" customFormat="false" ht="12.75" hidden="false" customHeight="false" outlineLevel="0" collapsed="false">
      <c r="A29003" s="9"/>
    </row>
    <row r="29004" customFormat="false" ht="12.75" hidden="false" customHeight="false" outlineLevel="0" collapsed="false">
      <c r="A29004" s="9"/>
    </row>
    <row r="29005" customFormat="false" ht="12.75" hidden="false" customHeight="false" outlineLevel="0" collapsed="false">
      <c r="A29005" s="9"/>
    </row>
    <row r="29006" customFormat="false" ht="12.75" hidden="false" customHeight="false" outlineLevel="0" collapsed="false">
      <c r="A29006" s="9"/>
      <c r="G29006" s="0" t="n">
        <f aca="false">1-G28999</f>
        <v>1</v>
      </c>
    </row>
    <row r="29007" customFormat="false" ht="12.75" hidden="false" customHeight="false" outlineLevel="0" collapsed="false">
      <c r="A29007" s="9"/>
    </row>
    <row r="29008" customFormat="false" ht="12.75" hidden="false" customHeight="false" outlineLevel="0" collapsed="false">
      <c r="A29008" s="9"/>
    </row>
    <row r="29009" customFormat="false" ht="12.75" hidden="false" customHeight="false" outlineLevel="0" collapsed="false">
      <c r="A29009" s="9"/>
    </row>
    <row r="29010" customFormat="false" ht="12.75" hidden="false" customHeight="false" outlineLevel="0" collapsed="false">
      <c r="A29010" s="9"/>
    </row>
    <row r="29011" customFormat="false" ht="12.75" hidden="false" customHeight="false" outlineLevel="0" collapsed="false">
      <c r="A29011" s="9"/>
    </row>
    <row r="29012" customFormat="false" ht="12.75" hidden="false" customHeight="false" outlineLevel="0" collapsed="false">
      <c r="A29012" s="9"/>
    </row>
    <row r="29013" customFormat="false" ht="12.75" hidden="false" customHeight="false" outlineLevel="0" collapsed="false">
      <c r="F29013" s="5" t="n">
        <f aca="false">ROUNDDOWN(MOD(D28998,256)/128,0)</f>
        <v>0</v>
      </c>
      <c r="G29013" s="0" t="n">
        <f aca="false">F29013</f>
        <v>0</v>
      </c>
    </row>
    <row r="29020" customFormat="false" ht="12.75" hidden="false" customHeight="false" outlineLevel="0" collapsed="false">
      <c r="G29020" s="0" t="n">
        <f aca="false">1-G29013</f>
        <v>1</v>
      </c>
    </row>
    <row r="29027" customFormat="false" ht="12.75" hidden="false" customHeight="false" outlineLevel="0" collapsed="false">
      <c r="F29027" s="5" t="n">
        <f aca="false">ROUNDDOWN(MOD(D28999,128)/64,0)</f>
        <v>1</v>
      </c>
      <c r="G29027" s="0" t="n">
        <f aca="false">F29027</f>
        <v>1</v>
      </c>
    </row>
    <row r="29034" customFormat="false" ht="12.75" hidden="false" customHeight="false" outlineLevel="0" collapsed="false">
      <c r="G29034" s="0" t="n">
        <f aca="false">1-G29027</f>
        <v>0</v>
      </c>
    </row>
    <row r="29041" customFormat="false" ht="12.75" hidden="false" customHeight="false" outlineLevel="0" collapsed="false">
      <c r="F29041" s="5" t="n">
        <f aca="false">ROUNDDOWN(MOD(D28999,64)/32,0)</f>
        <v>1</v>
      </c>
      <c r="G29041" s="0" t="n">
        <f aca="false">F29041</f>
        <v>1</v>
      </c>
    </row>
    <row r="29048" customFormat="false" ht="12.75" hidden="false" customHeight="false" outlineLevel="0" collapsed="false">
      <c r="G29048" s="0" t="n">
        <f aca="false">1-G29041</f>
        <v>0</v>
      </c>
    </row>
    <row r="29055" customFormat="false" ht="12.75" hidden="false" customHeight="false" outlineLevel="0" collapsed="false">
      <c r="F29055" s="5" t="n">
        <f aca="false">ROUNDDOWN(MOD(D28999,32)/16,0)</f>
        <v>0</v>
      </c>
      <c r="G29055" s="0" t="n">
        <f aca="false">F29055</f>
        <v>0</v>
      </c>
    </row>
    <row r="29062" customFormat="false" ht="12.75" hidden="false" customHeight="false" outlineLevel="0" collapsed="false">
      <c r="G29062" s="0" t="n">
        <f aca="false">1-G29055</f>
        <v>1</v>
      </c>
    </row>
    <row r="29069" customFormat="false" ht="12.75" hidden="false" customHeight="false" outlineLevel="0" collapsed="false">
      <c r="F29069" s="5" t="n">
        <f aca="false">ROUNDDOWN(MOD(D28999,16)/8,0)</f>
        <v>0</v>
      </c>
      <c r="G29069" s="0" t="n">
        <f aca="false">F29069</f>
        <v>0</v>
      </c>
    </row>
    <row r="29076" customFormat="false" ht="12.75" hidden="false" customHeight="false" outlineLevel="0" collapsed="false">
      <c r="G29076" s="0" t="n">
        <f aca="false">1-G29069</f>
        <v>1</v>
      </c>
    </row>
    <row r="29083" customFormat="false" ht="12.75" hidden="false" customHeight="false" outlineLevel="0" collapsed="false">
      <c r="F29083" s="5" t="n">
        <f aca="false">ROUNDDOWN(MOD(D28999,8)/4,0)</f>
        <v>1</v>
      </c>
      <c r="G29083" s="0" t="n">
        <f aca="false">F29083</f>
        <v>1</v>
      </c>
    </row>
    <row r="29090" customFormat="false" ht="12.75" hidden="false" customHeight="false" outlineLevel="0" collapsed="false">
      <c r="G29090" s="0" t="n">
        <f aca="false">1-G29083</f>
        <v>0</v>
      </c>
    </row>
    <row r="29097" customFormat="false" ht="12.75" hidden="false" customHeight="false" outlineLevel="0" collapsed="false">
      <c r="F29097" s="5" t="n">
        <f aca="false">ROUNDDOWN(MOD(D28999,4)/2,0)</f>
        <v>0</v>
      </c>
      <c r="G29097" s="0" t="n">
        <f aca="false">F29097</f>
        <v>0</v>
      </c>
    </row>
    <row r="29104" customFormat="false" ht="12.75" hidden="false" customHeight="false" outlineLevel="0" collapsed="false">
      <c r="G29104" s="0" t="n">
        <f aca="false">1-G29097</f>
        <v>1</v>
      </c>
    </row>
    <row r="29111" customFormat="false" ht="12.75" hidden="false" customHeight="false" outlineLevel="0" collapsed="false">
      <c r="F29111" s="5" t="n">
        <f aca="false">ROUNDDOWN(MOD(D28999,2)/1,0)</f>
        <v>1</v>
      </c>
      <c r="G29111" s="0" t="n">
        <f aca="false">F29111</f>
        <v>1</v>
      </c>
    </row>
    <row r="29118" customFormat="false" ht="12.75" hidden="false" customHeight="false" outlineLevel="0" collapsed="false">
      <c r="G29118" s="0" t="n">
        <f aca="false">1-G29111</f>
        <v>0</v>
      </c>
    </row>
    <row r="29125" customFormat="false" ht="12.75" hidden="false" customHeight="false" outlineLevel="0" collapsed="false">
      <c r="F29125" s="5" t="n">
        <f aca="false">F28985</f>
        <v>1</v>
      </c>
      <c r="G29125" s="0" t="n">
        <f aca="false">F29125</f>
        <v>1</v>
      </c>
    </row>
    <row r="29132" customFormat="false" ht="12.75" hidden="false" customHeight="false" outlineLevel="0" collapsed="false">
      <c r="G29132" s="0" t="n">
        <f aca="false">1-G29125</f>
        <v>0</v>
      </c>
    </row>
    <row r="29139" customFormat="false" ht="12.75" hidden="false" customHeight="false" outlineLevel="0" collapsed="false">
      <c r="A29139" s="9" t="str">
        <f aca="false">A289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9139" s="0" t="n">
        <f aca="false">B28999+1</f>
        <v>209</v>
      </c>
      <c r="C29139" s="4" t="str">
        <f aca="false">MID(A29139,B29139,1)</f>
        <v>s</v>
      </c>
      <c r="D29139" s="0" t="n">
        <f aca="false">CODE(C29139)</f>
        <v>115</v>
      </c>
      <c r="E29139" s="0" t="str">
        <f aca="false">DEC2BIN(D29139,8)</f>
        <v>01110011</v>
      </c>
      <c r="F29139" s="5" t="n">
        <f aca="false">F28999</f>
        <v>0</v>
      </c>
      <c r="G29139" s="0" t="n">
        <f aca="false">F29139</f>
        <v>0</v>
      </c>
    </row>
    <row r="29140" customFormat="false" ht="12.75" hidden="false" customHeight="false" outlineLevel="0" collapsed="false">
      <c r="A29140" s="9"/>
    </row>
    <row r="29141" customFormat="false" ht="12.75" hidden="false" customHeight="false" outlineLevel="0" collapsed="false">
      <c r="A29141" s="9"/>
    </row>
    <row r="29142" customFormat="false" ht="12.75" hidden="false" customHeight="false" outlineLevel="0" collapsed="false">
      <c r="A29142" s="9"/>
    </row>
    <row r="29143" customFormat="false" ht="12.75" hidden="false" customHeight="false" outlineLevel="0" collapsed="false">
      <c r="A29143" s="9"/>
    </row>
    <row r="29144" customFormat="false" ht="12.75" hidden="false" customHeight="false" outlineLevel="0" collapsed="false">
      <c r="A29144" s="9"/>
    </row>
    <row r="29145" customFormat="false" ht="12.75" hidden="false" customHeight="false" outlineLevel="0" collapsed="false">
      <c r="A29145" s="9"/>
    </row>
    <row r="29146" customFormat="false" ht="12.75" hidden="false" customHeight="false" outlineLevel="0" collapsed="false">
      <c r="A29146" s="9"/>
      <c r="G29146" s="0" t="n">
        <f aca="false">1-G29139</f>
        <v>1</v>
      </c>
    </row>
    <row r="29147" customFormat="false" ht="12.75" hidden="false" customHeight="false" outlineLevel="0" collapsed="false">
      <c r="A29147" s="9"/>
    </row>
    <row r="29148" customFormat="false" ht="12.75" hidden="false" customHeight="false" outlineLevel="0" collapsed="false">
      <c r="A29148" s="9"/>
    </row>
    <row r="29149" customFormat="false" ht="12.75" hidden="false" customHeight="false" outlineLevel="0" collapsed="false">
      <c r="A29149" s="9"/>
    </row>
    <row r="29150" customFormat="false" ht="12.75" hidden="false" customHeight="false" outlineLevel="0" collapsed="false">
      <c r="A29150" s="9"/>
    </row>
    <row r="29151" customFormat="false" ht="12.75" hidden="false" customHeight="false" outlineLevel="0" collapsed="false">
      <c r="A29151" s="9"/>
    </row>
    <row r="29152" customFormat="false" ht="12.75" hidden="false" customHeight="false" outlineLevel="0" collapsed="false">
      <c r="A29152" s="9"/>
    </row>
    <row r="29153" customFormat="false" ht="12.75" hidden="false" customHeight="false" outlineLevel="0" collapsed="false">
      <c r="F29153" s="5" t="n">
        <f aca="false">ROUNDDOWN(MOD(D29138,256)/128,0)</f>
        <v>0</v>
      </c>
      <c r="G29153" s="0" t="n">
        <f aca="false">F29153</f>
        <v>0</v>
      </c>
    </row>
    <row r="29160" customFormat="false" ht="12.75" hidden="false" customHeight="false" outlineLevel="0" collapsed="false">
      <c r="G29160" s="0" t="n">
        <f aca="false">1-G29153</f>
        <v>1</v>
      </c>
    </row>
    <row r="29167" customFormat="false" ht="12.75" hidden="false" customHeight="false" outlineLevel="0" collapsed="false">
      <c r="F29167" s="5" t="n">
        <f aca="false">ROUNDDOWN(MOD(D29139,128)/64,0)</f>
        <v>1</v>
      </c>
      <c r="G29167" s="0" t="n">
        <f aca="false">F29167</f>
        <v>1</v>
      </c>
    </row>
    <row r="29174" customFormat="false" ht="12.75" hidden="false" customHeight="false" outlineLevel="0" collapsed="false">
      <c r="G29174" s="0" t="n">
        <f aca="false">1-G29167</f>
        <v>0</v>
      </c>
    </row>
    <row r="29181" customFormat="false" ht="12.75" hidden="false" customHeight="false" outlineLevel="0" collapsed="false">
      <c r="F29181" s="5" t="n">
        <f aca="false">ROUNDDOWN(MOD(D29139,64)/32,0)</f>
        <v>1</v>
      </c>
      <c r="G29181" s="0" t="n">
        <f aca="false">F29181</f>
        <v>1</v>
      </c>
    </row>
    <row r="29188" customFormat="false" ht="12.75" hidden="false" customHeight="false" outlineLevel="0" collapsed="false">
      <c r="G29188" s="0" t="n">
        <f aca="false">1-G29181</f>
        <v>0</v>
      </c>
    </row>
    <row r="29195" customFormat="false" ht="12.75" hidden="false" customHeight="false" outlineLevel="0" collapsed="false">
      <c r="F29195" s="5" t="n">
        <f aca="false">ROUNDDOWN(MOD(D29139,32)/16,0)</f>
        <v>1</v>
      </c>
      <c r="G29195" s="0" t="n">
        <f aca="false">F29195</f>
        <v>1</v>
      </c>
    </row>
    <row r="29202" customFormat="false" ht="12.75" hidden="false" customHeight="false" outlineLevel="0" collapsed="false">
      <c r="G29202" s="0" t="n">
        <f aca="false">1-G29195</f>
        <v>0</v>
      </c>
    </row>
    <row r="29209" customFormat="false" ht="12.75" hidden="false" customHeight="false" outlineLevel="0" collapsed="false">
      <c r="F29209" s="5" t="n">
        <f aca="false">ROUNDDOWN(MOD(D29139,16)/8,0)</f>
        <v>0</v>
      </c>
      <c r="G29209" s="0" t="n">
        <f aca="false">F29209</f>
        <v>0</v>
      </c>
    </row>
    <row r="29216" customFormat="false" ht="12.75" hidden="false" customHeight="false" outlineLevel="0" collapsed="false">
      <c r="G29216" s="0" t="n">
        <f aca="false">1-G29209</f>
        <v>1</v>
      </c>
    </row>
    <row r="29223" customFormat="false" ht="12.75" hidden="false" customHeight="false" outlineLevel="0" collapsed="false">
      <c r="F29223" s="5" t="n">
        <f aca="false">ROUNDDOWN(MOD(D29139,8)/4,0)</f>
        <v>0</v>
      </c>
      <c r="G29223" s="0" t="n">
        <f aca="false">F29223</f>
        <v>0</v>
      </c>
    </row>
    <row r="29230" customFormat="false" ht="12.75" hidden="false" customHeight="false" outlineLevel="0" collapsed="false">
      <c r="G29230" s="0" t="n">
        <f aca="false">1-G29223</f>
        <v>1</v>
      </c>
    </row>
    <row r="29237" customFormat="false" ht="12.75" hidden="false" customHeight="false" outlineLevel="0" collapsed="false">
      <c r="F29237" s="5" t="n">
        <f aca="false">ROUNDDOWN(MOD(D29139,4)/2,0)</f>
        <v>1</v>
      </c>
      <c r="G29237" s="0" t="n">
        <f aca="false">F29237</f>
        <v>1</v>
      </c>
    </row>
    <row r="29244" customFormat="false" ht="12.75" hidden="false" customHeight="false" outlineLevel="0" collapsed="false">
      <c r="G29244" s="0" t="n">
        <f aca="false">1-G29237</f>
        <v>0</v>
      </c>
    </row>
    <row r="29251" customFormat="false" ht="12.75" hidden="false" customHeight="false" outlineLevel="0" collapsed="false">
      <c r="F29251" s="5" t="n">
        <f aca="false">ROUNDDOWN(MOD(D29139,2)/1,0)</f>
        <v>1</v>
      </c>
      <c r="G29251" s="0" t="n">
        <f aca="false">F29251</f>
        <v>1</v>
      </c>
    </row>
    <row r="29258" customFormat="false" ht="12.75" hidden="false" customHeight="false" outlineLevel="0" collapsed="false">
      <c r="G29258" s="0" t="n">
        <f aca="false">1-G29251</f>
        <v>0</v>
      </c>
    </row>
    <row r="29265" customFormat="false" ht="12.75" hidden="false" customHeight="false" outlineLevel="0" collapsed="false">
      <c r="F29265" s="5" t="n">
        <f aca="false">F29125</f>
        <v>1</v>
      </c>
      <c r="G29265" s="0" t="n">
        <f aca="false">F29265</f>
        <v>1</v>
      </c>
    </row>
    <row r="29272" customFormat="false" ht="12.75" hidden="false" customHeight="false" outlineLevel="0" collapsed="false">
      <c r="G29272" s="0" t="n">
        <f aca="false">1-G29265</f>
        <v>0</v>
      </c>
    </row>
    <row r="29279" customFormat="false" ht="12.75" hidden="false" customHeight="false" outlineLevel="0" collapsed="false">
      <c r="A29279" s="9" t="str">
        <f aca="false">A2913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9279" s="0" t="n">
        <f aca="false">B29139+1</f>
        <v>210</v>
      </c>
      <c r="C29279" s="4" t="str">
        <f aca="false">MID(A29279,B29279,1)</f>
        <v> </v>
      </c>
      <c r="D29279" s="0" t="n">
        <f aca="false">CODE(C29279)</f>
        <v>32</v>
      </c>
      <c r="E29279" s="0" t="str">
        <f aca="false">DEC2BIN(D29279,8)</f>
        <v>00100000</v>
      </c>
      <c r="F29279" s="5" t="n">
        <f aca="false">F29139</f>
        <v>0</v>
      </c>
      <c r="G29279" s="0" t="n">
        <f aca="false">F29279</f>
        <v>0</v>
      </c>
    </row>
    <row r="29280" customFormat="false" ht="12.75" hidden="false" customHeight="false" outlineLevel="0" collapsed="false">
      <c r="A29280" s="9"/>
    </row>
    <row r="29281" customFormat="false" ht="12.75" hidden="false" customHeight="false" outlineLevel="0" collapsed="false">
      <c r="A29281" s="9"/>
    </row>
    <row r="29282" customFormat="false" ht="12.75" hidden="false" customHeight="false" outlineLevel="0" collapsed="false">
      <c r="A29282" s="9"/>
    </row>
    <row r="29283" customFormat="false" ht="12.75" hidden="false" customHeight="false" outlineLevel="0" collapsed="false">
      <c r="A29283" s="9"/>
    </row>
    <row r="29284" customFormat="false" ht="12.75" hidden="false" customHeight="false" outlineLevel="0" collapsed="false">
      <c r="A29284" s="9"/>
    </row>
    <row r="29285" customFormat="false" ht="12.75" hidden="false" customHeight="false" outlineLevel="0" collapsed="false">
      <c r="A29285" s="9"/>
    </row>
    <row r="29286" customFormat="false" ht="12.75" hidden="false" customHeight="false" outlineLevel="0" collapsed="false">
      <c r="A29286" s="9"/>
      <c r="G29286" s="0" t="n">
        <f aca="false">1-G29279</f>
        <v>1</v>
      </c>
    </row>
    <row r="29287" customFormat="false" ht="12.75" hidden="false" customHeight="false" outlineLevel="0" collapsed="false">
      <c r="A29287" s="9"/>
    </row>
    <row r="29288" customFormat="false" ht="12.75" hidden="false" customHeight="false" outlineLevel="0" collapsed="false">
      <c r="A29288" s="9"/>
    </row>
    <row r="29289" customFormat="false" ht="12.75" hidden="false" customHeight="false" outlineLevel="0" collapsed="false">
      <c r="A29289" s="9"/>
    </row>
    <row r="29290" customFormat="false" ht="12.75" hidden="false" customHeight="false" outlineLevel="0" collapsed="false">
      <c r="A29290" s="9"/>
    </row>
    <row r="29291" customFormat="false" ht="12.75" hidden="false" customHeight="false" outlineLevel="0" collapsed="false">
      <c r="A29291" s="9"/>
    </row>
    <row r="29292" customFormat="false" ht="12.75" hidden="false" customHeight="false" outlineLevel="0" collapsed="false">
      <c r="A29292" s="9"/>
    </row>
    <row r="29293" customFormat="false" ht="12.75" hidden="false" customHeight="false" outlineLevel="0" collapsed="false">
      <c r="F29293" s="5" t="n">
        <f aca="false">ROUNDDOWN(MOD(D29278,256)/128,0)</f>
        <v>0</v>
      </c>
      <c r="G29293" s="0" t="n">
        <f aca="false">F29293</f>
        <v>0</v>
      </c>
    </row>
    <row r="29300" customFormat="false" ht="12.75" hidden="false" customHeight="false" outlineLevel="0" collapsed="false">
      <c r="G29300" s="0" t="n">
        <f aca="false">1-G29293</f>
        <v>1</v>
      </c>
    </row>
    <row r="29307" customFormat="false" ht="12.75" hidden="false" customHeight="false" outlineLevel="0" collapsed="false">
      <c r="F29307" s="5" t="n">
        <f aca="false">ROUNDDOWN(MOD(D29279,128)/64,0)</f>
        <v>0</v>
      </c>
      <c r="G29307" s="0" t="n">
        <f aca="false">F29307</f>
        <v>0</v>
      </c>
    </row>
    <row r="29314" customFormat="false" ht="12.75" hidden="false" customHeight="false" outlineLevel="0" collapsed="false">
      <c r="G29314" s="0" t="n">
        <f aca="false">1-G29307</f>
        <v>1</v>
      </c>
    </row>
    <row r="29321" customFormat="false" ht="12.75" hidden="false" customHeight="false" outlineLevel="0" collapsed="false">
      <c r="F29321" s="5" t="n">
        <f aca="false">ROUNDDOWN(MOD(D29279,64)/32,0)</f>
        <v>1</v>
      </c>
      <c r="G29321" s="0" t="n">
        <f aca="false">F29321</f>
        <v>1</v>
      </c>
    </row>
    <row r="29328" customFormat="false" ht="12.75" hidden="false" customHeight="false" outlineLevel="0" collapsed="false">
      <c r="G29328" s="0" t="n">
        <f aca="false">1-G29321</f>
        <v>0</v>
      </c>
    </row>
    <row r="29335" customFormat="false" ht="12.75" hidden="false" customHeight="false" outlineLevel="0" collapsed="false">
      <c r="F29335" s="5" t="n">
        <f aca="false">ROUNDDOWN(MOD(D29279,32)/16,0)</f>
        <v>0</v>
      </c>
      <c r="G29335" s="0" t="n">
        <f aca="false">F29335</f>
        <v>0</v>
      </c>
    </row>
    <row r="29342" customFormat="false" ht="12.75" hidden="false" customHeight="false" outlineLevel="0" collapsed="false">
      <c r="G29342" s="0" t="n">
        <f aca="false">1-G29335</f>
        <v>1</v>
      </c>
    </row>
    <row r="29349" customFormat="false" ht="12.75" hidden="false" customHeight="false" outlineLevel="0" collapsed="false">
      <c r="F29349" s="5" t="n">
        <f aca="false">ROUNDDOWN(MOD(D29279,16)/8,0)</f>
        <v>0</v>
      </c>
      <c r="G29349" s="0" t="n">
        <f aca="false">F29349</f>
        <v>0</v>
      </c>
    </row>
    <row r="29356" customFormat="false" ht="12.75" hidden="false" customHeight="false" outlineLevel="0" collapsed="false">
      <c r="G29356" s="0" t="n">
        <f aca="false">1-G29349</f>
        <v>1</v>
      </c>
    </row>
    <row r="29363" customFormat="false" ht="12.75" hidden="false" customHeight="false" outlineLevel="0" collapsed="false">
      <c r="F29363" s="5" t="n">
        <f aca="false">ROUNDDOWN(MOD(D29279,8)/4,0)</f>
        <v>0</v>
      </c>
      <c r="G29363" s="0" t="n">
        <f aca="false">F29363</f>
        <v>0</v>
      </c>
    </row>
    <row r="29370" customFormat="false" ht="12.75" hidden="false" customHeight="false" outlineLevel="0" collapsed="false">
      <c r="G29370" s="0" t="n">
        <f aca="false">1-G29363</f>
        <v>1</v>
      </c>
    </row>
    <row r="29377" customFormat="false" ht="12.75" hidden="false" customHeight="false" outlineLevel="0" collapsed="false">
      <c r="F29377" s="5" t="n">
        <f aca="false">ROUNDDOWN(MOD(D29279,4)/2,0)</f>
        <v>0</v>
      </c>
      <c r="G29377" s="0" t="n">
        <f aca="false">F29377</f>
        <v>0</v>
      </c>
    </row>
    <row r="29384" customFormat="false" ht="12.75" hidden="false" customHeight="false" outlineLevel="0" collapsed="false">
      <c r="G29384" s="0" t="n">
        <f aca="false">1-G29377</f>
        <v>1</v>
      </c>
    </row>
    <row r="29391" customFormat="false" ht="12.75" hidden="false" customHeight="false" outlineLevel="0" collapsed="false">
      <c r="F29391" s="5" t="n">
        <f aca="false">ROUNDDOWN(MOD(D29279,2)/1,0)</f>
        <v>0</v>
      </c>
      <c r="G29391" s="0" t="n">
        <f aca="false">F29391</f>
        <v>0</v>
      </c>
    </row>
    <row r="29398" customFormat="false" ht="12.75" hidden="false" customHeight="false" outlineLevel="0" collapsed="false">
      <c r="G29398" s="0" t="n">
        <f aca="false">1-G29391</f>
        <v>1</v>
      </c>
    </row>
    <row r="29405" customFormat="false" ht="12.75" hidden="false" customHeight="false" outlineLevel="0" collapsed="false">
      <c r="F29405" s="5" t="n">
        <f aca="false">F29265</f>
        <v>1</v>
      </c>
      <c r="G29405" s="0" t="n">
        <f aca="false">F29405</f>
        <v>1</v>
      </c>
    </row>
    <row r="29412" customFormat="false" ht="12.75" hidden="false" customHeight="false" outlineLevel="0" collapsed="false">
      <c r="G29412" s="0" t="n">
        <f aca="false">1-G29405</f>
        <v>0</v>
      </c>
    </row>
    <row r="29419" customFormat="false" ht="12.75" hidden="false" customHeight="false" outlineLevel="0" collapsed="false">
      <c r="A29419" s="9" t="str">
        <f aca="false">A2927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9419" s="0" t="n">
        <f aca="false">B29279+1</f>
        <v>211</v>
      </c>
      <c r="C29419" s="4" t="str">
        <f aca="false">MID(A29419,B29419,1)</f>
        <v>a</v>
      </c>
      <c r="D29419" s="0" t="n">
        <f aca="false">CODE(C29419)</f>
        <v>97</v>
      </c>
      <c r="E29419" s="0" t="str">
        <f aca="false">DEC2BIN(D29419,8)</f>
        <v>01100001</v>
      </c>
      <c r="F29419" s="5" t="n">
        <f aca="false">F29279</f>
        <v>0</v>
      </c>
      <c r="G29419" s="0" t="n">
        <f aca="false">F29419</f>
        <v>0</v>
      </c>
    </row>
    <row r="29420" customFormat="false" ht="12.75" hidden="false" customHeight="false" outlineLevel="0" collapsed="false">
      <c r="A29420" s="9"/>
    </row>
    <row r="29421" customFormat="false" ht="12.75" hidden="false" customHeight="false" outlineLevel="0" collapsed="false">
      <c r="A29421" s="9"/>
    </row>
    <row r="29422" customFormat="false" ht="12.75" hidden="false" customHeight="false" outlineLevel="0" collapsed="false">
      <c r="A29422" s="9"/>
    </row>
    <row r="29423" customFormat="false" ht="12.75" hidden="false" customHeight="false" outlineLevel="0" collapsed="false">
      <c r="A29423" s="9"/>
    </row>
    <row r="29424" customFormat="false" ht="12.75" hidden="false" customHeight="false" outlineLevel="0" collapsed="false">
      <c r="A29424" s="9"/>
    </row>
    <row r="29425" customFormat="false" ht="12.75" hidden="false" customHeight="false" outlineLevel="0" collapsed="false">
      <c r="A29425" s="9"/>
    </row>
    <row r="29426" customFormat="false" ht="12.75" hidden="false" customHeight="false" outlineLevel="0" collapsed="false">
      <c r="A29426" s="9"/>
      <c r="G29426" s="0" t="n">
        <f aca="false">1-G29419</f>
        <v>1</v>
      </c>
    </row>
    <row r="29427" customFormat="false" ht="12.75" hidden="false" customHeight="false" outlineLevel="0" collapsed="false">
      <c r="A29427" s="9"/>
    </row>
    <row r="29428" customFormat="false" ht="12.75" hidden="false" customHeight="false" outlineLevel="0" collapsed="false">
      <c r="A29428" s="9"/>
    </row>
    <row r="29429" customFormat="false" ht="12.75" hidden="false" customHeight="false" outlineLevel="0" collapsed="false">
      <c r="A29429" s="9"/>
    </row>
    <row r="29430" customFormat="false" ht="12.75" hidden="false" customHeight="false" outlineLevel="0" collapsed="false">
      <c r="A29430" s="9"/>
    </row>
    <row r="29431" customFormat="false" ht="12.75" hidden="false" customHeight="false" outlineLevel="0" collapsed="false">
      <c r="A29431" s="9"/>
    </row>
    <row r="29432" customFormat="false" ht="12.75" hidden="false" customHeight="false" outlineLevel="0" collapsed="false">
      <c r="A29432" s="9"/>
    </row>
    <row r="29433" customFormat="false" ht="12.75" hidden="false" customHeight="false" outlineLevel="0" collapsed="false">
      <c r="F29433" s="5" t="n">
        <f aca="false">ROUNDDOWN(MOD(D29418,256)/128,0)</f>
        <v>0</v>
      </c>
      <c r="G29433" s="0" t="n">
        <f aca="false">F29433</f>
        <v>0</v>
      </c>
    </row>
    <row r="29440" customFormat="false" ht="12.75" hidden="false" customHeight="false" outlineLevel="0" collapsed="false">
      <c r="G29440" s="0" t="n">
        <f aca="false">1-G29433</f>
        <v>1</v>
      </c>
    </row>
    <row r="29447" customFormat="false" ht="12.75" hidden="false" customHeight="false" outlineLevel="0" collapsed="false">
      <c r="F29447" s="5" t="n">
        <f aca="false">ROUNDDOWN(MOD(D29419,128)/64,0)</f>
        <v>1</v>
      </c>
      <c r="G29447" s="0" t="n">
        <f aca="false">F29447</f>
        <v>1</v>
      </c>
    </row>
    <row r="29454" customFormat="false" ht="12.75" hidden="false" customHeight="false" outlineLevel="0" collapsed="false">
      <c r="G29454" s="0" t="n">
        <f aca="false">1-G29447</f>
        <v>0</v>
      </c>
    </row>
    <row r="29461" customFormat="false" ht="12.75" hidden="false" customHeight="false" outlineLevel="0" collapsed="false">
      <c r="F29461" s="5" t="n">
        <f aca="false">ROUNDDOWN(MOD(D29419,64)/32,0)</f>
        <v>1</v>
      </c>
      <c r="G29461" s="0" t="n">
        <f aca="false">F29461</f>
        <v>1</v>
      </c>
    </row>
    <row r="29468" customFormat="false" ht="12.75" hidden="false" customHeight="false" outlineLevel="0" collapsed="false">
      <c r="G29468" s="0" t="n">
        <f aca="false">1-G29461</f>
        <v>0</v>
      </c>
    </row>
    <row r="29475" customFormat="false" ht="12.75" hidden="false" customHeight="false" outlineLevel="0" collapsed="false">
      <c r="F29475" s="5" t="n">
        <f aca="false">ROUNDDOWN(MOD(D29419,32)/16,0)</f>
        <v>0</v>
      </c>
      <c r="G29475" s="0" t="n">
        <f aca="false">F29475</f>
        <v>0</v>
      </c>
    </row>
    <row r="29482" customFormat="false" ht="12.75" hidden="false" customHeight="false" outlineLevel="0" collapsed="false">
      <c r="G29482" s="0" t="n">
        <f aca="false">1-G29475</f>
        <v>1</v>
      </c>
    </row>
    <row r="29489" customFormat="false" ht="12.75" hidden="false" customHeight="false" outlineLevel="0" collapsed="false">
      <c r="F29489" s="5" t="n">
        <f aca="false">ROUNDDOWN(MOD(D29419,16)/8,0)</f>
        <v>0</v>
      </c>
      <c r="G29489" s="0" t="n">
        <f aca="false">F29489</f>
        <v>0</v>
      </c>
    </row>
    <row r="29496" customFormat="false" ht="12.75" hidden="false" customHeight="false" outlineLevel="0" collapsed="false">
      <c r="G29496" s="0" t="n">
        <f aca="false">1-G29489</f>
        <v>1</v>
      </c>
    </row>
    <row r="29503" customFormat="false" ht="12.75" hidden="false" customHeight="false" outlineLevel="0" collapsed="false">
      <c r="F29503" s="5" t="n">
        <f aca="false">ROUNDDOWN(MOD(D29419,8)/4,0)</f>
        <v>0</v>
      </c>
      <c r="G29503" s="0" t="n">
        <f aca="false">F29503</f>
        <v>0</v>
      </c>
    </row>
    <row r="29510" customFormat="false" ht="12.75" hidden="false" customHeight="false" outlineLevel="0" collapsed="false">
      <c r="G29510" s="0" t="n">
        <f aca="false">1-G29503</f>
        <v>1</v>
      </c>
    </row>
    <row r="29517" customFormat="false" ht="12.75" hidden="false" customHeight="false" outlineLevel="0" collapsed="false">
      <c r="F29517" s="5" t="n">
        <f aca="false">ROUNDDOWN(MOD(D29419,4)/2,0)</f>
        <v>0</v>
      </c>
      <c r="G29517" s="0" t="n">
        <f aca="false">F29517</f>
        <v>0</v>
      </c>
    </row>
    <row r="29524" customFormat="false" ht="12.75" hidden="false" customHeight="false" outlineLevel="0" collapsed="false">
      <c r="G29524" s="0" t="n">
        <f aca="false">1-G29517</f>
        <v>1</v>
      </c>
    </row>
    <row r="29531" customFormat="false" ht="12.75" hidden="false" customHeight="false" outlineLevel="0" collapsed="false">
      <c r="F29531" s="5" t="n">
        <f aca="false">ROUNDDOWN(MOD(D29419,2)/1,0)</f>
        <v>1</v>
      </c>
      <c r="G29531" s="0" t="n">
        <f aca="false">F29531</f>
        <v>1</v>
      </c>
    </row>
    <row r="29538" customFormat="false" ht="12.75" hidden="false" customHeight="false" outlineLevel="0" collapsed="false">
      <c r="G29538" s="0" t="n">
        <f aca="false">1-G29531</f>
        <v>0</v>
      </c>
    </row>
    <row r="29545" customFormat="false" ht="12.75" hidden="false" customHeight="false" outlineLevel="0" collapsed="false">
      <c r="F29545" s="5" t="n">
        <f aca="false">F29405</f>
        <v>1</v>
      </c>
      <c r="G29545" s="0" t="n">
        <f aca="false">F29545</f>
        <v>1</v>
      </c>
    </row>
    <row r="29552" customFormat="false" ht="12.75" hidden="false" customHeight="false" outlineLevel="0" collapsed="false">
      <c r="G29552" s="0" t="n">
        <f aca="false">1-G29545</f>
        <v>0</v>
      </c>
    </row>
    <row r="29559" customFormat="false" ht="12.75" hidden="false" customHeight="false" outlineLevel="0" collapsed="false">
      <c r="A29559" s="9" t="str">
        <f aca="false">A2941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9559" s="0" t="n">
        <f aca="false">B29419+1</f>
        <v>212</v>
      </c>
      <c r="C29559" s="4" t="str">
        <f aca="false">MID(A29559,B29559,1)</f>
        <v>v</v>
      </c>
      <c r="D29559" s="0" t="n">
        <f aca="false">CODE(C29559)</f>
        <v>118</v>
      </c>
      <c r="E29559" s="0" t="str">
        <f aca="false">DEC2BIN(D29559,8)</f>
        <v>01110110</v>
      </c>
      <c r="F29559" s="5" t="n">
        <f aca="false">F29419</f>
        <v>0</v>
      </c>
      <c r="G29559" s="0" t="n">
        <f aca="false">F29559</f>
        <v>0</v>
      </c>
    </row>
    <row r="29560" customFormat="false" ht="12.75" hidden="false" customHeight="false" outlineLevel="0" collapsed="false">
      <c r="A29560" s="9"/>
    </row>
    <row r="29561" customFormat="false" ht="12.75" hidden="false" customHeight="false" outlineLevel="0" collapsed="false">
      <c r="A29561" s="9"/>
    </row>
    <row r="29562" customFormat="false" ht="12.75" hidden="false" customHeight="false" outlineLevel="0" collapsed="false">
      <c r="A29562" s="9"/>
    </row>
    <row r="29563" customFormat="false" ht="12.75" hidden="false" customHeight="false" outlineLevel="0" collapsed="false">
      <c r="A29563" s="9"/>
    </row>
    <row r="29564" customFormat="false" ht="12.75" hidden="false" customHeight="false" outlineLevel="0" collapsed="false">
      <c r="A29564" s="9"/>
    </row>
    <row r="29565" customFormat="false" ht="12.75" hidden="false" customHeight="false" outlineLevel="0" collapsed="false">
      <c r="A29565" s="9"/>
    </row>
    <row r="29566" customFormat="false" ht="12.75" hidden="false" customHeight="false" outlineLevel="0" collapsed="false">
      <c r="A29566" s="9"/>
      <c r="G29566" s="0" t="n">
        <f aca="false">1-G29559</f>
        <v>1</v>
      </c>
    </row>
    <row r="29567" customFormat="false" ht="12.75" hidden="false" customHeight="false" outlineLevel="0" collapsed="false">
      <c r="A29567" s="9"/>
    </row>
    <row r="29568" customFormat="false" ht="12.75" hidden="false" customHeight="false" outlineLevel="0" collapsed="false">
      <c r="A29568" s="9"/>
    </row>
    <row r="29569" customFormat="false" ht="12.75" hidden="false" customHeight="false" outlineLevel="0" collapsed="false">
      <c r="A29569" s="9"/>
    </row>
    <row r="29570" customFormat="false" ht="12.75" hidden="false" customHeight="false" outlineLevel="0" collapsed="false">
      <c r="A29570" s="9"/>
    </row>
    <row r="29571" customFormat="false" ht="12.75" hidden="false" customHeight="false" outlineLevel="0" collapsed="false">
      <c r="A29571" s="9"/>
    </row>
    <row r="29572" customFormat="false" ht="12.75" hidden="false" customHeight="false" outlineLevel="0" collapsed="false">
      <c r="A29572" s="9"/>
    </row>
    <row r="29573" customFormat="false" ht="12.75" hidden="false" customHeight="false" outlineLevel="0" collapsed="false">
      <c r="F29573" s="5" t="n">
        <f aca="false">ROUNDDOWN(MOD(D29558,256)/128,0)</f>
        <v>0</v>
      </c>
      <c r="G29573" s="0" t="n">
        <f aca="false">F29573</f>
        <v>0</v>
      </c>
    </row>
    <row r="29580" customFormat="false" ht="12.75" hidden="false" customHeight="false" outlineLevel="0" collapsed="false">
      <c r="G29580" s="0" t="n">
        <f aca="false">1-G29573</f>
        <v>1</v>
      </c>
    </row>
    <row r="29587" customFormat="false" ht="12.75" hidden="false" customHeight="false" outlineLevel="0" collapsed="false">
      <c r="F29587" s="5" t="n">
        <f aca="false">ROUNDDOWN(MOD(D29559,128)/64,0)</f>
        <v>1</v>
      </c>
      <c r="G29587" s="0" t="n">
        <f aca="false">F29587</f>
        <v>1</v>
      </c>
    </row>
    <row r="29594" customFormat="false" ht="12.75" hidden="false" customHeight="false" outlineLevel="0" collapsed="false">
      <c r="G29594" s="0" t="n">
        <f aca="false">1-G29587</f>
        <v>0</v>
      </c>
    </row>
    <row r="29601" customFormat="false" ht="12.75" hidden="false" customHeight="false" outlineLevel="0" collapsed="false">
      <c r="F29601" s="5" t="n">
        <f aca="false">ROUNDDOWN(MOD(D29559,64)/32,0)</f>
        <v>1</v>
      </c>
      <c r="G29601" s="0" t="n">
        <f aca="false">F29601</f>
        <v>1</v>
      </c>
    </row>
    <row r="29608" customFormat="false" ht="12.75" hidden="false" customHeight="false" outlineLevel="0" collapsed="false">
      <c r="G29608" s="0" t="n">
        <f aca="false">1-G29601</f>
        <v>0</v>
      </c>
    </row>
    <row r="29615" customFormat="false" ht="12.75" hidden="false" customHeight="false" outlineLevel="0" collapsed="false">
      <c r="F29615" s="5" t="n">
        <f aca="false">ROUNDDOWN(MOD(D29559,32)/16,0)</f>
        <v>1</v>
      </c>
      <c r="G29615" s="0" t="n">
        <f aca="false">F29615</f>
        <v>1</v>
      </c>
    </row>
    <row r="29622" customFormat="false" ht="12.75" hidden="false" customHeight="false" outlineLevel="0" collapsed="false">
      <c r="G29622" s="0" t="n">
        <f aca="false">1-G29615</f>
        <v>0</v>
      </c>
    </row>
    <row r="29629" customFormat="false" ht="12.75" hidden="false" customHeight="false" outlineLevel="0" collapsed="false">
      <c r="F29629" s="5" t="n">
        <f aca="false">ROUNDDOWN(MOD(D29559,16)/8,0)</f>
        <v>0</v>
      </c>
      <c r="G29629" s="0" t="n">
        <f aca="false">F29629</f>
        <v>0</v>
      </c>
    </row>
    <row r="29636" customFormat="false" ht="12.75" hidden="false" customHeight="false" outlineLevel="0" collapsed="false">
      <c r="G29636" s="0" t="n">
        <f aca="false">1-G29629</f>
        <v>1</v>
      </c>
    </row>
    <row r="29643" customFormat="false" ht="12.75" hidden="false" customHeight="false" outlineLevel="0" collapsed="false">
      <c r="F29643" s="5" t="n">
        <f aca="false">ROUNDDOWN(MOD(D29559,8)/4,0)</f>
        <v>1</v>
      </c>
      <c r="G29643" s="0" t="n">
        <f aca="false">F29643</f>
        <v>1</v>
      </c>
    </row>
    <row r="29650" customFormat="false" ht="12.75" hidden="false" customHeight="false" outlineLevel="0" collapsed="false">
      <c r="G29650" s="0" t="n">
        <f aca="false">1-G29643</f>
        <v>0</v>
      </c>
    </row>
    <row r="29657" customFormat="false" ht="12.75" hidden="false" customHeight="false" outlineLevel="0" collapsed="false">
      <c r="F29657" s="5" t="n">
        <f aca="false">ROUNDDOWN(MOD(D29559,4)/2,0)</f>
        <v>1</v>
      </c>
      <c r="G29657" s="0" t="n">
        <f aca="false">F29657</f>
        <v>1</v>
      </c>
    </row>
    <row r="29664" customFormat="false" ht="12.75" hidden="false" customHeight="false" outlineLevel="0" collapsed="false">
      <c r="G29664" s="0" t="n">
        <f aca="false">1-G29657</f>
        <v>0</v>
      </c>
    </row>
    <row r="29671" customFormat="false" ht="12.75" hidden="false" customHeight="false" outlineLevel="0" collapsed="false">
      <c r="F29671" s="5" t="n">
        <f aca="false">ROUNDDOWN(MOD(D29559,2)/1,0)</f>
        <v>0</v>
      </c>
      <c r="G29671" s="0" t="n">
        <f aca="false">F29671</f>
        <v>0</v>
      </c>
    </row>
    <row r="29678" customFormat="false" ht="12.75" hidden="false" customHeight="false" outlineLevel="0" collapsed="false">
      <c r="G29678" s="0" t="n">
        <f aca="false">1-G29671</f>
        <v>1</v>
      </c>
    </row>
    <row r="29685" customFormat="false" ht="12.75" hidden="false" customHeight="false" outlineLevel="0" collapsed="false">
      <c r="F29685" s="5" t="n">
        <f aca="false">F29545</f>
        <v>1</v>
      </c>
      <c r="G29685" s="0" t="n">
        <f aca="false">F29685</f>
        <v>1</v>
      </c>
    </row>
    <row r="29692" customFormat="false" ht="12.75" hidden="false" customHeight="false" outlineLevel="0" collapsed="false">
      <c r="G29692" s="0" t="n">
        <f aca="false">1-G29685</f>
        <v>0</v>
      </c>
    </row>
    <row r="29699" customFormat="false" ht="12.75" hidden="false" customHeight="false" outlineLevel="0" collapsed="false">
      <c r="A29699" s="9" t="str">
        <f aca="false">A2955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9699" s="0" t="n">
        <f aca="false">B29559+1</f>
        <v>213</v>
      </c>
      <c r="C29699" s="4" t="str">
        <f aca="false">MID(A29699,B29699,1)</f>
        <v>a</v>
      </c>
      <c r="D29699" s="0" t="n">
        <f aca="false">CODE(C29699)</f>
        <v>97</v>
      </c>
      <c r="E29699" s="0" t="str">
        <f aca="false">DEC2BIN(D29699,8)</f>
        <v>01100001</v>
      </c>
      <c r="F29699" s="5" t="n">
        <f aca="false">F29559</f>
        <v>0</v>
      </c>
      <c r="G29699" s="0" t="n">
        <f aca="false">F29699</f>
        <v>0</v>
      </c>
    </row>
    <row r="29700" customFormat="false" ht="12.75" hidden="false" customHeight="false" outlineLevel="0" collapsed="false">
      <c r="A29700" s="9"/>
    </row>
    <row r="29701" customFormat="false" ht="12.75" hidden="false" customHeight="false" outlineLevel="0" collapsed="false">
      <c r="A29701" s="9"/>
    </row>
    <row r="29702" customFormat="false" ht="12.75" hidden="false" customHeight="false" outlineLevel="0" collapsed="false">
      <c r="A29702" s="9"/>
    </row>
    <row r="29703" customFormat="false" ht="12.75" hidden="false" customHeight="false" outlineLevel="0" collapsed="false">
      <c r="A29703" s="9"/>
    </row>
    <row r="29704" customFormat="false" ht="12.75" hidden="false" customHeight="false" outlineLevel="0" collapsed="false">
      <c r="A29704" s="9"/>
    </row>
    <row r="29705" customFormat="false" ht="12.75" hidden="false" customHeight="false" outlineLevel="0" collapsed="false">
      <c r="A29705" s="9"/>
    </row>
    <row r="29706" customFormat="false" ht="12.75" hidden="false" customHeight="false" outlineLevel="0" collapsed="false">
      <c r="A29706" s="9"/>
      <c r="G29706" s="0" t="n">
        <f aca="false">1-G29699</f>
        <v>1</v>
      </c>
    </row>
    <row r="29707" customFormat="false" ht="12.75" hidden="false" customHeight="false" outlineLevel="0" collapsed="false">
      <c r="A29707" s="9"/>
    </row>
    <row r="29708" customFormat="false" ht="12.75" hidden="false" customHeight="false" outlineLevel="0" collapsed="false">
      <c r="A29708" s="9"/>
    </row>
    <row r="29709" customFormat="false" ht="12.75" hidden="false" customHeight="false" outlineLevel="0" collapsed="false">
      <c r="A29709" s="9"/>
    </row>
    <row r="29710" customFormat="false" ht="12.75" hidden="false" customHeight="false" outlineLevel="0" collapsed="false">
      <c r="A29710" s="9"/>
    </row>
    <row r="29711" customFormat="false" ht="12.75" hidden="false" customHeight="false" outlineLevel="0" collapsed="false">
      <c r="A29711" s="9"/>
    </row>
    <row r="29712" customFormat="false" ht="12.75" hidden="false" customHeight="false" outlineLevel="0" collapsed="false">
      <c r="A29712" s="9"/>
    </row>
    <row r="29713" customFormat="false" ht="12.75" hidden="false" customHeight="false" outlineLevel="0" collapsed="false">
      <c r="F29713" s="5" t="n">
        <f aca="false">ROUNDDOWN(MOD(D29698,256)/128,0)</f>
        <v>0</v>
      </c>
      <c r="G29713" s="0" t="n">
        <f aca="false">F29713</f>
        <v>0</v>
      </c>
    </row>
    <row r="29720" customFormat="false" ht="12.75" hidden="false" customHeight="false" outlineLevel="0" collapsed="false">
      <c r="G29720" s="0" t="n">
        <f aca="false">1-G29713</f>
        <v>1</v>
      </c>
    </row>
    <row r="29727" customFormat="false" ht="12.75" hidden="false" customHeight="false" outlineLevel="0" collapsed="false">
      <c r="F29727" s="5" t="n">
        <f aca="false">ROUNDDOWN(MOD(D29699,128)/64,0)</f>
        <v>1</v>
      </c>
      <c r="G29727" s="0" t="n">
        <f aca="false">F29727</f>
        <v>1</v>
      </c>
    </row>
    <row r="29734" customFormat="false" ht="12.75" hidden="false" customHeight="false" outlineLevel="0" collapsed="false">
      <c r="G29734" s="0" t="n">
        <f aca="false">1-G29727</f>
        <v>0</v>
      </c>
    </row>
    <row r="29741" customFormat="false" ht="12.75" hidden="false" customHeight="false" outlineLevel="0" collapsed="false">
      <c r="F29741" s="5" t="n">
        <f aca="false">ROUNDDOWN(MOD(D29699,64)/32,0)</f>
        <v>1</v>
      </c>
      <c r="G29741" s="0" t="n">
        <f aca="false">F29741</f>
        <v>1</v>
      </c>
    </row>
    <row r="29748" customFormat="false" ht="12.75" hidden="false" customHeight="false" outlineLevel="0" collapsed="false">
      <c r="G29748" s="0" t="n">
        <f aca="false">1-G29741</f>
        <v>0</v>
      </c>
    </row>
    <row r="29755" customFormat="false" ht="12.75" hidden="false" customHeight="false" outlineLevel="0" collapsed="false">
      <c r="F29755" s="5" t="n">
        <f aca="false">ROUNDDOWN(MOD(D29699,32)/16,0)</f>
        <v>0</v>
      </c>
      <c r="G29755" s="0" t="n">
        <f aca="false">F29755</f>
        <v>0</v>
      </c>
    </row>
    <row r="29762" customFormat="false" ht="12.75" hidden="false" customHeight="false" outlineLevel="0" collapsed="false">
      <c r="G29762" s="0" t="n">
        <f aca="false">1-G29755</f>
        <v>1</v>
      </c>
    </row>
    <row r="29769" customFormat="false" ht="12.75" hidden="false" customHeight="false" outlineLevel="0" collapsed="false">
      <c r="F29769" s="5" t="n">
        <f aca="false">ROUNDDOWN(MOD(D29699,16)/8,0)</f>
        <v>0</v>
      </c>
      <c r="G29769" s="0" t="n">
        <f aca="false">F29769</f>
        <v>0</v>
      </c>
    </row>
    <row r="29776" customFormat="false" ht="12.75" hidden="false" customHeight="false" outlineLevel="0" collapsed="false">
      <c r="G29776" s="0" t="n">
        <f aca="false">1-G29769</f>
        <v>1</v>
      </c>
    </row>
    <row r="29783" customFormat="false" ht="12.75" hidden="false" customHeight="false" outlineLevel="0" collapsed="false">
      <c r="F29783" s="5" t="n">
        <f aca="false">ROUNDDOWN(MOD(D29699,8)/4,0)</f>
        <v>0</v>
      </c>
      <c r="G29783" s="0" t="n">
        <f aca="false">F29783</f>
        <v>0</v>
      </c>
    </row>
    <row r="29790" customFormat="false" ht="12.75" hidden="false" customHeight="false" outlineLevel="0" collapsed="false">
      <c r="G29790" s="0" t="n">
        <f aca="false">1-G29783</f>
        <v>1</v>
      </c>
    </row>
    <row r="29797" customFormat="false" ht="12.75" hidden="false" customHeight="false" outlineLevel="0" collapsed="false">
      <c r="F29797" s="5" t="n">
        <f aca="false">ROUNDDOWN(MOD(D29699,4)/2,0)</f>
        <v>0</v>
      </c>
      <c r="G29797" s="0" t="n">
        <f aca="false">F29797</f>
        <v>0</v>
      </c>
    </row>
    <row r="29804" customFormat="false" ht="12.75" hidden="false" customHeight="false" outlineLevel="0" collapsed="false">
      <c r="G29804" s="0" t="n">
        <f aca="false">1-G29797</f>
        <v>1</v>
      </c>
    </row>
    <row r="29811" customFormat="false" ht="12.75" hidden="false" customHeight="false" outlineLevel="0" collapsed="false">
      <c r="F29811" s="5" t="n">
        <f aca="false">ROUNDDOWN(MOD(D29699,2)/1,0)</f>
        <v>1</v>
      </c>
      <c r="G29811" s="0" t="n">
        <f aca="false">F29811</f>
        <v>1</v>
      </c>
    </row>
    <row r="29818" customFormat="false" ht="12.75" hidden="false" customHeight="false" outlineLevel="0" collapsed="false">
      <c r="G29818" s="0" t="n">
        <f aca="false">1-G29811</f>
        <v>0</v>
      </c>
    </row>
    <row r="29825" customFormat="false" ht="12.75" hidden="false" customHeight="false" outlineLevel="0" collapsed="false">
      <c r="F29825" s="5" t="n">
        <f aca="false">F29685</f>
        <v>1</v>
      </c>
      <c r="G29825" s="0" t="n">
        <f aca="false">F29825</f>
        <v>1</v>
      </c>
    </row>
    <row r="29832" customFormat="false" ht="12.75" hidden="false" customHeight="false" outlineLevel="0" collapsed="false">
      <c r="G29832" s="0" t="n">
        <f aca="false">1-G29825</f>
        <v>0</v>
      </c>
    </row>
    <row r="29839" customFormat="false" ht="12.75" hidden="false" customHeight="false" outlineLevel="0" collapsed="false">
      <c r="A29839" s="9" t="str">
        <f aca="false">A29699</f>
        <v>
The 16-bit dsPIC33F Digital Signal Controller (DSC) is Microchip's newest and most advanced processor family. In this chapter, you will learn about the features of this processor, the different dsPIC devices available and how to choose the most suitable dsPIC device for your application.</v>
      </c>
      <c r="B29839" s="0" t="n">
        <f aca="false">B29699+1</f>
        <v>214</v>
      </c>
      <c r="C29839" s="4" t="str">
        <f aca="false">MID(A29839,B29839,1)</f>
        <v>i</v>
      </c>
      <c r="D29839" s="0" t="n">
        <f aca="false">CODE(C29839)</f>
        <v>105</v>
      </c>
      <c r="E29839" s="0" t="str">
        <f aca="false">DEC2BIN(D29839,8)</f>
        <v>01101001</v>
      </c>
      <c r="F29839" s="5" t="n">
        <f aca="false">F29699</f>
        <v>0</v>
      </c>
      <c r="G29839" s="0" t="n">
        <f aca="false">F29839</f>
        <v>0</v>
      </c>
    </row>
    <row r="29840" customFormat="false" ht="12.75" hidden="false" customHeight="false" outlineLevel="0" collapsed="false">
      <c r="A29840" s="9"/>
    </row>
    <row r="29841" customFormat="false" ht="12.75" hidden="false" customHeight="false" outlineLevel="0" collapsed="false">
      <c r="A29841" s="9"/>
    </row>
    <row r="29842" customFormat="false" ht="12.75" hidden="false" customHeight="false" outlineLevel="0" collapsed="false">
      <c r="A29842" s="9"/>
    </row>
    <row r="29843" customFormat="false" ht="12.75" hidden="false" customHeight="false" outlineLevel="0" collapsed="false">
      <c r="A29843" s="9"/>
    </row>
    <row r="29844" customFormat="false" ht="12.75" hidden="false" customHeight="false" outlineLevel="0" collapsed="false">
      <c r="A29844" s="9"/>
    </row>
    <row r="29845" customFormat="false" ht="12.75" hidden="false" customHeight="false" outlineLevel="0" collapsed="false">
      <c r="A29845" s="9"/>
    </row>
    <row r="29846" customFormat="false" ht="12.75" hidden="false" customHeight="false" outlineLevel="0" collapsed="false">
      <c r="A29846" s="9"/>
      <c r="G29846" s="0" t="n">
        <f aca="false">1-G29839</f>
        <v>1</v>
      </c>
    </row>
    <row r="29847" customFormat="false" ht="12.75" hidden="false" customHeight="false" outlineLevel="0" collapsed="false">
      <c r="A29847" s="9"/>
    </row>
    <row r="29848" customFormat="false" ht="12.75" hidden="false" customHeight="false" outlineLevel="0" collapsed="false">
      <c r="A29848" s="9"/>
    </row>
    <row r="29849" customFormat="false" ht="12.75" hidden="false" customHeight="false" outlineLevel="0" collapsed="false">
      <c r="A29849" s="9"/>
    </row>
    <row r="29850" customFormat="false" ht="12.75" hidden="false" customHeight="false" outlineLevel="0" collapsed="false">
      <c r="A29850" s="9"/>
    </row>
    <row r="29851" customFormat="false" ht="12.75" hidden="false" customHeight="false" outlineLevel="0" collapsed="false">
      <c r="A29851" s="9"/>
    </row>
    <row r="29852" customFormat="false" ht="12.75" hidden="false" customHeight="false" outlineLevel="0" collapsed="false">
      <c r="A29852" s="9"/>
    </row>
    <row r="29853" customFormat="false" ht="12.75" hidden="false" customHeight="false" outlineLevel="0" collapsed="false">
      <c r="F29853" s="5" t="n">
        <f aca="false">ROUNDDOWN(MOD(D29838,256)/128,0)</f>
        <v>0</v>
      </c>
      <c r="G29853" s="0" t="n">
        <f aca="false">F29853</f>
        <v>0</v>
      </c>
    </row>
    <row r="29860" customFormat="false" ht="12.75" hidden="false" customHeight="false" outlineLevel="0" collapsed="false">
      <c r="G29860" s="0" t="n">
        <f aca="false">1-G29853</f>
        <v>1</v>
      </c>
    </row>
    <row r="29867" customFormat="false" ht="12.75" hidden="false" customHeight="false" outlineLevel="0" collapsed="false">
      <c r="F29867" s="5" t="n">
        <f aca="false">ROUNDDOWN(MOD(D29839,128)/64,0)</f>
        <v>1</v>
      </c>
      <c r="G29867" s="0" t="n">
        <f aca="false">F29867</f>
        <v>1</v>
      </c>
    </row>
    <row r="29874" customFormat="false" ht="12.75" hidden="false" customHeight="false" outlineLevel="0" collapsed="false">
      <c r="G29874" s="0" t="n">
        <f aca="false">1-G29867</f>
        <v>0</v>
      </c>
    </row>
    <row r="29881" customFormat="false" ht="12.75" hidden="false" customHeight="false" outlineLevel="0" collapsed="false">
      <c r="F29881" s="5" t="n">
        <f aca="false">ROUNDDOWN(MOD(D29839,64)/32,0)</f>
        <v>1</v>
      </c>
      <c r="G29881" s="0" t="n">
        <f aca="false">F29881</f>
        <v>1</v>
      </c>
    </row>
    <row r="29888" customFormat="false" ht="12.75" hidden="false" customHeight="false" outlineLevel="0" collapsed="false">
      <c r="G29888" s="0" t="n">
        <f aca="false">1-G29881</f>
        <v>0</v>
      </c>
    </row>
    <row r="29895" customFormat="false" ht="12.75" hidden="false" customHeight="false" outlineLevel="0" collapsed="false">
      <c r="F29895" s="5" t="n">
        <f aca="false">ROUNDDOWN(MOD(D29839,32)/16,0)</f>
        <v>0</v>
      </c>
      <c r="G29895" s="0" t="n">
        <f aca="false">F29895</f>
        <v>0</v>
      </c>
    </row>
    <row r="29902" customFormat="false" ht="12.75" hidden="false" customHeight="false" outlineLevel="0" collapsed="false">
      <c r="G29902" s="0" t="n">
        <f aca="false">1-G29895</f>
        <v>1</v>
      </c>
    </row>
    <row r="29909" customFormat="false" ht="12.75" hidden="false" customHeight="false" outlineLevel="0" collapsed="false">
      <c r="F29909" s="5" t="n">
        <f aca="false">ROUNDDOWN(MOD(D29839,16)/8,0)</f>
        <v>1</v>
      </c>
      <c r="G29909" s="0" t="n">
        <f aca="false">F29909</f>
        <v>1</v>
      </c>
    </row>
    <row r="29916" customFormat="false" ht="12.75" hidden="false" customHeight="false" outlineLevel="0" collapsed="false">
      <c r="G29916" s="0" t="n">
        <f aca="false">1-G29909</f>
        <v>0</v>
      </c>
    </row>
    <row r="29923" customFormat="false" ht="12.75" hidden="false" customHeight="false" outlineLevel="0" collapsed="false">
      <c r="F29923" s="5" t="n">
        <f aca="false">ROUNDDOWN(MOD(D29839,8)/4,0)</f>
        <v>0</v>
      </c>
      <c r="G29923" s="0" t="n">
        <f aca="false">F29923</f>
        <v>0</v>
      </c>
    </row>
    <row r="29930" customFormat="false" ht="12.75" hidden="false" customHeight="false" outlineLevel="0" collapsed="false">
      <c r="G29930" s="0" t="n">
        <f aca="false">1-G29923</f>
        <v>1</v>
      </c>
    </row>
    <row r="29937" customFormat="false" ht="12.75" hidden="false" customHeight="false" outlineLevel="0" collapsed="false">
      <c r="F29937" s="5" t="n">
        <f aca="false">ROUNDDOWN(MOD(D29839,4)/2,0)</f>
        <v>0</v>
      </c>
      <c r="G29937" s="0" t="n">
        <f aca="false">F29937</f>
        <v>0</v>
      </c>
    </row>
    <row r="29944" customFormat="false" ht="12.75" hidden="false" customHeight="false" outlineLevel="0" collapsed="false">
      <c r="G29944" s="0" t="n">
        <f aca="false">1-G29937</f>
        <v>1</v>
      </c>
    </row>
    <row r="29951" customFormat="false" ht="12.75" hidden="false" customHeight="false" outlineLevel="0" collapsed="false">
      <c r="F29951" s="5" t="n">
        <f aca="false">ROUNDDOWN(MOD(D29839,2)/1,0)</f>
        <v>1</v>
      </c>
      <c r="G29951" s="0" t="n">
        <f aca="false">F29951</f>
        <v>1</v>
      </c>
    </row>
    <row r="29958" customFormat="false" ht="12.75" hidden="false" customHeight="false" outlineLevel="0" collapsed="false">
      <c r="G29958" s="0" t="n">
        <f aca="false">1-G29951</f>
        <v>0</v>
      </c>
    </row>
    <row r="29965" customFormat="false" ht="12.75" hidden="false" customHeight="false" outlineLevel="0" collapsed="false">
      <c r="F29965" s="5" t="n">
        <f aca="false">F29825</f>
        <v>1</v>
      </c>
      <c r="G29965" s="0" t="n">
        <f aca="false">F29965</f>
        <v>1</v>
      </c>
    </row>
    <row r="29972" customFormat="false" ht="12.75" hidden="false" customHeight="false" outlineLevel="0" collapsed="false">
      <c r="G29972" s="0" t="n">
        <f aca="false">1-G29965</f>
        <v>0</v>
      </c>
    </row>
    <row r="29979" customFormat="false" ht="12.75" hidden="false" customHeight="false" outlineLevel="0" collapsed="false">
      <c r="A29979" s="9"/>
    </row>
    <row r="29980" customFormat="false" ht="12.75" hidden="false" customHeight="false" outlineLevel="0" collapsed="false">
      <c r="A29980" s="9"/>
    </row>
    <row r="29981" customFormat="false" ht="12.75" hidden="false" customHeight="false" outlineLevel="0" collapsed="false">
      <c r="A29981" s="9"/>
    </row>
    <row r="29982" customFormat="false" ht="12.75" hidden="false" customHeight="false" outlineLevel="0" collapsed="false">
      <c r="A29982" s="9"/>
    </row>
    <row r="29983" customFormat="false" ht="12.75" hidden="false" customHeight="false" outlineLevel="0" collapsed="false">
      <c r="A29983" s="9"/>
    </row>
    <row r="29984" customFormat="false" ht="12.75" hidden="false" customHeight="false" outlineLevel="0" collapsed="false">
      <c r="A29984" s="9"/>
    </row>
    <row r="29985" customFormat="false" ht="12.75" hidden="false" customHeight="false" outlineLevel="0" collapsed="false">
      <c r="A29985" s="9"/>
    </row>
    <row r="29986" customFormat="false" ht="12.75" hidden="false" customHeight="false" outlineLevel="0" collapsed="false">
      <c r="A29986" s="9"/>
    </row>
    <row r="29987" customFormat="false" ht="12.75" hidden="false" customHeight="false" outlineLevel="0" collapsed="false">
      <c r="A29987" s="9"/>
    </row>
    <row r="29988" customFormat="false" ht="12.75" hidden="false" customHeight="false" outlineLevel="0" collapsed="false">
      <c r="A29988" s="9"/>
    </row>
    <row r="29989" customFormat="false" ht="12.75" hidden="false" customHeight="false" outlineLevel="0" collapsed="false">
      <c r="A29989" s="9"/>
    </row>
    <row r="29990" customFormat="false" ht="12.75" hidden="false" customHeight="false" outlineLevel="0" collapsed="false">
      <c r="A29990" s="9"/>
    </row>
    <row r="29991" customFormat="false" ht="12.75" hidden="false" customHeight="false" outlineLevel="0" collapsed="false">
      <c r="A29991" s="9"/>
    </row>
    <row r="29992" customFormat="false" ht="12.75" hidden="false" customHeight="false" outlineLevel="0" collapsed="false">
      <c r="A2999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9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1.28"/>
  </cols>
  <sheetData>
    <row r="3" customFormat="false" ht="12.75" hidden="false" customHeight="false" outlineLevel="0" collapsed="false">
      <c r="A3" s="10" t="s">
        <v>24</v>
      </c>
      <c r="B3" s="11"/>
      <c r="C3" s="12" t="n">
        <v>40</v>
      </c>
    </row>
    <row r="4" customFormat="false" ht="12.75" hidden="false" customHeight="false" outlineLevel="0" collapsed="false">
      <c r="A4" s="13" t="s">
        <v>25</v>
      </c>
      <c r="B4" s="14"/>
      <c r="C4" s="15" t="n">
        <v>20</v>
      </c>
    </row>
    <row r="5" customFormat="false" ht="12.75" hidden="false" customHeight="false" outlineLevel="0" collapsed="false">
      <c r="A5" s="16" t="s">
        <v>26</v>
      </c>
      <c r="B5" s="17"/>
      <c r="C5" s="18" t="n">
        <v>4281</v>
      </c>
    </row>
    <row r="14" customFormat="false" ht="12.75" hidden="false" customHeight="false" outlineLevel="0" collapsed="false">
      <c r="A14" s="0" t="s">
        <v>27</v>
      </c>
      <c r="B14" s="0" t="s">
        <v>28</v>
      </c>
      <c r="C14" s="0" t="s">
        <v>29</v>
      </c>
    </row>
    <row r="18" customFormat="false" ht="12.75" hidden="false" customHeight="false" outlineLevel="0" collapsed="false">
      <c r="A18" s="0" t="n">
        <v>0</v>
      </c>
      <c r="C18" s="0" t="n">
        <v>10000</v>
      </c>
    </row>
    <row r="25" customFormat="false" ht="12.75" hidden="false" customHeight="false" outlineLevel="0" collapsed="false">
      <c r="A25" s="0" t="n">
        <f aca="false">A18+1</f>
        <v>1</v>
      </c>
      <c r="B25" s="0" t="n">
        <f aca="false">ROUND(StartLen-((StartLen-EndLen)*A25/NumBits),0)</f>
        <v>40</v>
      </c>
      <c r="C25" s="0" t="n">
        <f aca="false">C18+B25</f>
        <v>10040</v>
      </c>
    </row>
    <row r="32" customFormat="false" ht="12.75" hidden="false" customHeight="false" outlineLevel="0" collapsed="false">
      <c r="A32" s="0" t="n">
        <f aca="false">A25+1</f>
        <v>2</v>
      </c>
      <c r="B32" s="0" t="n">
        <f aca="false">ROUND(StartLen-((StartLen-EndLen)*A32/NumBits),0)</f>
        <v>40</v>
      </c>
      <c r="C32" s="0" t="n">
        <f aca="false">C25+B32</f>
        <v>10080</v>
      </c>
    </row>
    <row r="39" customFormat="false" ht="12.75" hidden="false" customHeight="false" outlineLevel="0" collapsed="false">
      <c r="A39" s="0" t="n">
        <f aca="false">A32+1</f>
        <v>3</v>
      </c>
      <c r="B39" s="0" t="n">
        <f aca="false">ROUND(StartLen-((StartLen-EndLen)*A39/NumBits),0)</f>
        <v>40</v>
      </c>
      <c r="C39" s="0" t="n">
        <f aca="false">C32+B39</f>
        <v>10120</v>
      </c>
    </row>
    <row r="46" customFormat="false" ht="12.75" hidden="false" customHeight="false" outlineLevel="0" collapsed="false">
      <c r="A46" s="0" t="n">
        <f aca="false">A39+1</f>
        <v>4</v>
      </c>
      <c r="B46" s="0" t="n">
        <f aca="false">ROUND(StartLen-((StartLen-EndLen)*A46/NumBits),0)</f>
        <v>40</v>
      </c>
      <c r="C46" s="0" t="n">
        <f aca="false">C39+B46</f>
        <v>10160</v>
      </c>
    </row>
    <row r="53" customFormat="false" ht="12.75" hidden="false" customHeight="false" outlineLevel="0" collapsed="false">
      <c r="A53" s="0" t="n">
        <f aca="false">A46+1</f>
        <v>5</v>
      </c>
      <c r="B53" s="0" t="n">
        <f aca="false">ROUND(StartLen-((StartLen-EndLen)*A53/NumBits),0)</f>
        <v>40</v>
      </c>
      <c r="C53" s="0" t="n">
        <f aca="false">C46+B53</f>
        <v>10200</v>
      </c>
    </row>
    <row r="60" customFormat="false" ht="12.75" hidden="false" customHeight="false" outlineLevel="0" collapsed="false">
      <c r="A60" s="0" t="n">
        <f aca="false">A53+1</f>
        <v>6</v>
      </c>
      <c r="B60" s="0" t="n">
        <f aca="false">ROUND(StartLen-((StartLen-EndLen)*A60/NumBits),0)</f>
        <v>40</v>
      </c>
      <c r="C60" s="0" t="n">
        <f aca="false">C53+B60</f>
        <v>10240</v>
      </c>
    </row>
    <row r="67" customFormat="false" ht="12.75" hidden="false" customHeight="false" outlineLevel="0" collapsed="false">
      <c r="A67" s="0" t="n">
        <f aca="false">A60+1</f>
        <v>7</v>
      </c>
      <c r="B67" s="0" t="n">
        <f aca="false">ROUND(StartLen-((StartLen-EndLen)*A67/NumBits),0)</f>
        <v>40</v>
      </c>
      <c r="C67" s="0" t="n">
        <f aca="false">C60+B67</f>
        <v>10280</v>
      </c>
    </row>
    <row r="74" customFormat="false" ht="12.75" hidden="false" customHeight="false" outlineLevel="0" collapsed="false">
      <c r="A74" s="0" t="n">
        <f aca="false">A67+1</f>
        <v>8</v>
      </c>
      <c r="B74" s="0" t="n">
        <f aca="false">ROUND(StartLen-((StartLen-EndLen)*A74/NumBits),0)</f>
        <v>40</v>
      </c>
      <c r="C74" s="0" t="n">
        <f aca="false">C67+B74</f>
        <v>10320</v>
      </c>
    </row>
    <row r="81" customFormat="false" ht="12.75" hidden="false" customHeight="false" outlineLevel="0" collapsed="false">
      <c r="A81" s="0" t="n">
        <f aca="false">A74+1</f>
        <v>9</v>
      </c>
      <c r="B81" s="0" t="n">
        <f aca="false">ROUND(StartLen-((StartLen-EndLen)*A81/NumBits),0)</f>
        <v>40</v>
      </c>
      <c r="C81" s="0" t="n">
        <f aca="false">C74+B81</f>
        <v>10360</v>
      </c>
    </row>
    <row r="88" customFormat="false" ht="12.75" hidden="false" customHeight="false" outlineLevel="0" collapsed="false">
      <c r="A88" s="0" t="n">
        <f aca="false">A81+1</f>
        <v>10</v>
      </c>
      <c r="B88" s="0" t="n">
        <f aca="false">ROUND(StartLen-((StartLen-EndLen)*A88/NumBits),0)</f>
        <v>40</v>
      </c>
      <c r="C88" s="0" t="n">
        <f aca="false">C81+B88</f>
        <v>10400</v>
      </c>
    </row>
    <row r="95" customFormat="false" ht="12.75" hidden="false" customHeight="false" outlineLevel="0" collapsed="false">
      <c r="A95" s="0" t="n">
        <f aca="false">A88+1</f>
        <v>11</v>
      </c>
      <c r="B95" s="0" t="n">
        <f aca="false">ROUND(StartLen-((StartLen-EndLen)*A95/NumBits),0)</f>
        <v>40</v>
      </c>
      <c r="C95" s="0" t="n">
        <f aca="false">C88+B95</f>
        <v>10440</v>
      </c>
    </row>
    <row r="102" customFormat="false" ht="12.75" hidden="false" customHeight="false" outlineLevel="0" collapsed="false">
      <c r="A102" s="0" t="n">
        <f aca="false">A95+1</f>
        <v>12</v>
      </c>
      <c r="B102" s="0" t="n">
        <f aca="false">ROUND(StartLen-((StartLen-EndLen)*A102/NumBits),0)</f>
        <v>40</v>
      </c>
      <c r="C102" s="0" t="n">
        <f aca="false">C95+B102</f>
        <v>10480</v>
      </c>
    </row>
    <row r="109" customFormat="false" ht="12.75" hidden="false" customHeight="false" outlineLevel="0" collapsed="false">
      <c r="A109" s="0" t="n">
        <f aca="false">A102+1</f>
        <v>13</v>
      </c>
      <c r="B109" s="0" t="n">
        <f aca="false">ROUND(StartLen-((StartLen-EndLen)*A109/NumBits),0)</f>
        <v>40</v>
      </c>
      <c r="C109" s="0" t="n">
        <f aca="false">C102+B109</f>
        <v>10520</v>
      </c>
    </row>
    <row r="116" customFormat="false" ht="12.75" hidden="false" customHeight="false" outlineLevel="0" collapsed="false">
      <c r="A116" s="0" t="n">
        <f aca="false">A109+1</f>
        <v>14</v>
      </c>
      <c r="B116" s="0" t="n">
        <f aca="false">ROUND(StartLen-((StartLen-EndLen)*A116/NumBits),0)</f>
        <v>40</v>
      </c>
      <c r="C116" s="0" t="n">
        <f aca="false">C109+B116</f>
        <v>10560</v>
      </c>
    </row>
    <row r="123" customFormat="false" ht="12.75" hidden="false" customHeight="false" outlineLevel="0" collapsed="false">
      <c r="A123" s="0" t="n">
        <f aca="false">A116+1</f>
        <v>15</v>
      </c>
      <c r="B123" s="0" t="n">
        <f aca="false">ROUND(StartLen-((StartLen-EndLen)*A123/NumBits),0)</f>
        <v>40</v>
      </c>
      <c r="C123" s="0" t="n">
        <f aca="false">C116+B123</f>
        <v>10600</v>
      </c>
    </row>
    <row r="130" customFormat="false" ht="12.75" hidden="false" customHeight="false" outlineLevel="0" collapsed="false">
      <c r="A130" s="0" t="n">
        <f aca="false">A123+1</f>
        <v>16</v>
      </c>
      <c r="B130" s="0" t="n">
        <f aca="false">ROUND(StartLen-((StartLen-EndLen)*A130/NumBits),0)</f>
        <v>40</v>
      </c>
      <c r="C130" s="0" t="n">
        <f aca="false">C123+B130</f>
        <v>10640</v>
      </c>
    </row>
    <row r="137" customFormat="false" ht="12.75" hidden="false" customHeight="false" outlineLevel="0" collapsed="false">
      <c r="A137" s="0" t="n">
        <f aca="false">A130+1</f>
        <v>17</v>
      </c>
      <c r="B137" s="0" t="n">
        <f aca="false">ROUND(StartLen-((StartLen-EndLen)*A137/NumBits),0)</f>
        <v>40</v>
      </c>
      <c r="C137" s="0" t="n">
        <f aca="false">C130+B137</f>
        <v>10680</v>
      </c>
    </row>
    <row r="144" customFormat="false" ht="12.75" hidden="false" customHeight="false" outlineLevel="0" collapsed="false">
      <c r="A144" s="0" t="n">
        <f aca="false">A137+1</f>
        <v>18</v>
      </c>
      <c r="B144" s="0" t="n">
        <f aca="false">ROUND(StartLen-((StartLen-EndLen)*A144/NumBits),0)</f>
        <v>40</v>
      </c>
      <c r="C144" s="0" t="n">
        <f aca="false">C137+B144</f>
        <v>10720</v>
      </c>
    </row>
    <row r="151" customFormat="false" ht="12.75" hidden="false" customHeight="false" outlineLevel="0" collapsed="false">
      <c r="A151" s="0" t="n">
        <f aca="false">A144+1</f>
        <v>19</v>
      </c>
      <c r="B151" s="0" t="n">
        <f aca="false">ROUND(StartLen-((StartLen-EndLen)*A151/NumBits),0)</f>
        <v>40</v>
      </c>
      <c r="C151" s="0" t="n">
        <f aca="false">C144+B151</f>
        <v>10760</v>
      </c>
    </row>
    <row r="158" customFormat="false" ht="12.75" hidden="false" customHeight="false" outlineLevel="0" collapsed="false">
      <c r="A158" s="0" t="n">
        <f aca="false">A151+1</f>
        <v>20</v>
      </c>
      <c r="B158" s="0" t="n">
        <f aca="false">ROUND(StartLen-((StartLen-EndLen)*A158/NumBits),0)</f>
        <v>40</v>
      </c>
      <c r="C158" s="0" t="n">
        <f aca="false">C151+B158</f>
        <v>10800</v>
      </c>
    </row>
    <row r="165" customFormat="false" ht="12.75" hidden="false" customHeight="false" outlineLevel="0" collapsed="false">
      <c r="A165" s="0" t="n">
        <f aca="false">A158+1</f>
        <v>21</v>
      </c>
      <c r="B165" s="0" t="n">
        <f aca="false">ROUND(StartLen-((StartLen-EndLen)*A165/NumBits),0)</f>
        <v>40</v>
      </c>
      <c r="C165" s="0" t="n">
        <f aca="false">C158+B165</f>
        <v>10840</v>
      </c>
    </row>
    <row r="172" customFormat="false" ht="12.75" hidden="false" customHeight="false" outlineLevel="0" collapsed="false">
      <c r="A172" s="0" t="n">
        <f aca="false">A165+1</f>
        <v>22</v>
      </c>
      <c r="B172" s="0" t="n">
        <f aca="false">ROUND(StartLen-((StartLen-EndLen)*A172/NumBits),0)</f>
        <v>40</v>
      </c>
      <c r="C172" s="0" t="n">
        <f aca="false">C165+B172</f>
        <v>10880</v>
      </c>
    </row>
    <row r="179" customFormat="false" ht="12.75" hidden="false" customHeight="false" outlineLevel="0" collapsed="false">
      <c r="A179" s="0" t="n">
        <f aca="false">A172+1</f>
        <v>23</v>
      </c>
      <c r="B179" s="0" t="n">
        <f aca="false">ROUND(StartLen-((StartLen-EndLen)*A179/NumBits),0)</f>
        <v>40</v>
      </c>
      <c r="C179" s="0" t="n">
        <f aca="false">C172+B179</f>
        <v>10920</v>
      </c>
    </row>
    <row r="186" customFormat="false" ht="12.75" hidden="false" customHeight="false" outlineLevel="0" collapsed="false">
      <c r="A186" s="0" t="n">
        <f aca="false">A179+1</f>
        <v>24</v>
      </c>
      <c r="B186" s="0" t="n">
        <f aca="false">ROUND(StartLen-((StartLen-EndLen)*A186/NumBits),0)</f>
        <v>40</v>
      </c>
      <c r="C186" s="0" t="n">
        <f aca="false">C179+B186</f>
        <v>10960</v>
      </c>
    </row>
    <row r="193" customFormat="false" ht="12.75" hidden="false" customHeight="false" outlineLevel="0" collapsed="false">
      <c r="A193" s="0" t="n">
        <f aca="false">A186+1</f>
        <v>25</v>
      </c>
      <c r="B193" s="0" t="n">
        <f aca="false">ROUND(StartLen-((StartLen-EndLen)*A193/NumBits),0)</f>
        <v>40</v>
      </c>
      <c r="C193" s="0" t="n">
        <f aca="false">C186+B193</f>
        <v>11000</v>
      </c>
    </row>
    <row r="200" customFormat="false" ht="12.75" hidden="false" customHeight="false" outlineLevel="0" collapsed="false">
      <c r="A200" s="0" t="n">
        <f aca="false">A193+1</f>
        <v>26</v>
      </c>
      <c r="B200" s="0" t="n">
        <f aca="false">ROUND(StartLen-((StartLen-EndLen)*A200/NumBits),0)</f>
        <v>40</v>
      </c>
      <c r="C200" s="0" t="n">
        <f aca="false">C193+B200</f>
        <v>11040</v>
      </c>
    </row>
    <row r="207" customFormat="false" ht="12.75" hidden="false" customHeight="false" outlineLevel="0" collapsed="false">
      <c r="A207" s="0" t="n">
        <f aca="false">A200+1</f>
        <v>27</v>
      </c>
      <c r="B207" s="0" t="n">
        <f aca="false">ROUND(StartLen-((StartLen-EndLen)*A207/NumBits),0)</f>
        <v>40</v>
      </c>
      <c r="C207" s="0" t="n">
        <f aca="false">C200+B207</f>
        <v>11080</v>
      </c>
    </row>
    <row r="214" customFormat="false" ht="12.75" hidden="false" customHeight="false" outlineLevel="0" collapsed="false">
      <c r="A214" s="0" t="n">
        <f aca="false">A207+1</f>
        <v>28</v>
      </c>
      <c r="B214" s="0" t="n">
        <f aca="false">ROUND(StartLen-((StartLen-EndLen)*A214/NumBits),0)</f>
        <v>40</v>
      </c>
      <c r="C214" s="0" t="n">
        <f aca="false">C207+B214</f>
        <v>11120</v>
      </c>
    </row>
    <row r="221" customFormat="false" ht="12.75" hidden="false" customHeight="false" outlineLevel="0" collapsed="false">
      <c r="A221" s="0" t="n">
        <f aca="false">A214+1</f>
        <v>29</v>
      </c>
      <c r="B221" s="0" t="n">
        <f aca="false">ROUND(StartLen-((StartLen-EndLen)*A221/NumBits),0)</f>
        <v>40</v>
      </c>
      <c r="C221" s="0" t="n">
        <f aca="false">C214+B221</f>
        <v>11160</v>
      </c>
    </row>
    <row r="228" customFormat="false" ht="12.75" hidden="false" customHeight="false" outlineLevel="0" collapsed="false">
      <c r="A228" s="0" t="n">
        <f aca="false">A221+1</f>
        <v>30</v>
      </c>
      <c r="B228" s="0" t="n">
        <f aca="false">ROUND(StartLen-((StartLen-EndLen)*A228/NumBits),0)</f>
        <v>40</v>
      </c>
      <c r="C228" s="0" t="n">
        <f aca="false">C221+B228</f>
        <v>11200</v>
      </c>
    </row>
    <row r="235" customFormat="false" ht="12.75" hidden="false" customHeight="false" outlineLevel="0" collapsed="false">
      <c r="A235" s="0" t="n">
        <f aca="false">A228+1</f>
        <v>31</v>
      </c>
      <c r="B235" s="0" t="n">
        <f aca="false">ROUND(StartLen-((StartLen-EndLen)*A235/NumBits),0)</f>
        <v>40</v>
      </c>
      <c r="C235" s="0" t="n">
        <f aca="false">C228+B235</f>
        <v>11240</v>
      </c>
    </row>
    <row r="242" customFormat="false" ht="12.75" hidden="false" customHeight="false" outlineLevel="0" collapsed="false">
      <c r="A242" s="0" t="n">
        <f aca="false">A235+1</f>
        <v>32</v>
      </c>
      <c r="B242" s="0" t="n">
        <f aca="false">ROUND(StartLen-((StartLen-EndLen)*A242/NumBits),0)</f>
        <v>40</v>
      </c>
      <c r="C242" s="0" t="n">
        <f aca="false">C235+B242</f>
        <v>11280</v>
      </c>
    </row>
    <row r="249" customFormat="false" ht="12.75" hidden="false" customHeight="false" outlineLevel="0" collapsed="false">
      <c r="A249" s="0" t="n">
        <f aca="false">A242+1</f>
        <v>33</v>
      </c>
      <c r="B249" s="0" t="n">
        <f aca="false">ROUND(StartLen-((StartLen-EndLen)*A249/NumBits),0)</f>
        <v>40</v>
      </c>
      <c r="C249" s="0" t="n">
        <f aca="false">C242+B249</f>
        <v>11320</v>
      </c>
    </row>
    <row r="256" customFormat="false" ht="12.75" hidden="false" customHeight="false" outlineLevel="0" collapsed="false">
      <c r="A256" s="0" t="n">
        <f aca="false">A249+1</f>
        <v>34</v>
      </c>
      <c r="B256" s="0" t="n">
        <f aca="false">ROUND(StartLen-((StartLen-EndLen)*A256/NumBits),0)</f>
        <v>40</v>
      </c>
      <c r="C256" s="0" t="n">
        <f aca="false">C249+B256</f>
        <v>11360</v>
      </c>
    </row>
    <row r="263" customFormat="false" ht="12.75" hidden="false" customHeight="false" outlineLevel="0" collapsed="false">
      <c r="A263" s="0" t="n">
        <f aca="false">A256+1</f>
        <v>35</v>
      </c>
      <c r="B263" s="0" t="n">
        <f aca="false">ROUND(StartLen-((StartLen-EndLen)*A263/NumBits),0)</f>
        <v>40</v>
      </c>
      <c r="C263" s="0" t="n">
        <f aca="false">C256+B263</f>
        <v>11400</v>
      </c>
    </row>
    <row r="270" customFormat="false" ht="12.75" hidden="false" customHeight="false" outlineLevel="0" collapsed="false">
      <c r="A270" s="0" t="n">
        <f aca="false">A263+1</f>
        <v>36</v>
      </c>
      <c r="B270" s="0" t="n">
        <f aca="false">ROUND(StartLen-((StartLen-EndLen)*A270/NumBits),0)</f>
        <v>40</v>
      </c>
      <c r="C270" s="0" t="n">
        <f aca="false">C263+B270</f>
        <v>11440</v>
      </c>
    </row>
    <row r="277" customFormat="false" ht="12.75" hidden="false" customHeight="false" outlineLevel="0" collapsed="false">
      <c r="A277" s="0" t="n">
        <f aca="false">A270+1</f>
        <v>37</v>
      </c>
      <c r="B277" s="0" t="n">
        <f aca="false">ROUND(StartLen-((StartLen-EndLen)*A277/NumBits),0)</f>
        <v>40</v>
      </c>
      <c r="C277" s="0" t="n">
        <f aca="false">C270+B277</f>
        <v>11480</v>
      </c>
    </row>
    <row r="284" customFormat="false" ht="12.75" hidden="false" customHeight="false" outlineLevel="0" collapsed="false">
      <c r="A284" s="0" t="n">
        <f aca="false">A277+1</f>
        <v>38</v>
      </c>
      <c r="B284" s="0" t="n">
        <f aca="false">ROUND(StartLen-((StartLen-EndLen)*A284/NumBits),0)</f>
        <v>40</v>
      </c>
      <c r="C284" s="0" t="n">
        <f aca="false">C277+B284</f>
        <v>11520</v>
      </c>
    </row>
    <row r="291" customFormat="false" ht="12.75" hidden="false" customHeight="false" outlineLevel="0" collapsed="false">
      <c r="A291" s="0" t="n">
        <f aca="false">A284+1</f>
        <v>39</v>
      </c>
      <c r="B291" s="0" t="n">
        <f aca="false">ROUND(StartLen-((StartLen-EndLen)*A291/NumBits),0)</f>
        <v>40</v>
      </c>
      <c r="C291" s="0" t="n">
        <f aca="false">C284+B291</f>
        <v>11560</v>
      </c>
    </row>
    <row r="298" customFormat="false" ht="12.75" hidden="false" customHeight="false" outlineLevel="0" collapsed="false">
      <c r="A298" s="0" t="n">
        <f aca="false">A291+1</f>
        <v>40</v>
      </c>
      <c r="B298" s="0" t="n">
        <f aca="false">ROUND(StartLen-((StartLen-EndLen)*A298/NumBits),0)</f>
        <v>40</v>
      </c>
      <c r="C298" s="0" t="n">
        <f aca="false">C291+B298</f>
        <v>11600</v>
      </c>
    </row>
    <row r="305" customFormat="false" ht="12.75" hidden="false" customHeight="false" outlineLevel="0" collapsed="false">
      <c r="A305" s="0" t="n">
        <f aca="false">A298+1</f>
        <v>41</v>
      </c>
      <c r="B305" s="0" t="n">
        <f aca="false">ROUND(StartLen-((StartLen-EndLen)*A305/NumBits),0)</f>
        <v>40</v>
      </c>
      <c r="C305" s="0" t="n">
        <f aca="false">C298+B305</f>
        <v>11640</v>
      </c>
    </row>
    <row r="312" customFormat="false" ht="12.75" hidden="false" customHeight="false" outlineLevel="0" collapsed="false">
      <c r="A312" s="0" t="n">
        <f aca="false">A305+1</f>
        <v>42</v>
      </c>
      <c r="B312" s="0" t="n">
        <f aca="false">ROUND(StartLen-((StartLen-EndLen)*A312/NumBits),0)</f>
        <v>40</v>
      </c>
      <c r="C312" s="0" t="n">
        <f aca="false">C305+B312</f>
        <v>11680</v>
      </c>
    </row>
    <row r="319" customFormat="false" ht="12.75" hidden="false" customHeight="false" outlineLevel="0" collapsed="false">
      <c r="A319" s="0" t="n">
        <f aca="false">A312+1</f>
        <v>43</v>
      </c>
      <c r="B319" s="0" t="n">
        <f aca="false">ROUND(StartLen-((StartLen-EndLen)*A319/NumBits),0)</f>
        <v>40</v>
      </c>
      <c r="C319" s="0" t="n">
        <f aca="false">C312+B319</f>
        <v>11720</v>
      </c>
    </row>
    <row r="326" customFormat="false" ht="12.75" hidden="false" customHeight="false" outlineLevel="0" collapsed="false">
      <c r="A326" s="0" t="n">
        <f aca="false">A319+1</f>
        <v>44</v>
      </c>
      <c r="B326" s="0" t="n">
        <f aca="false">ROUND(StartLen-((StartLen-EndLen)*A326/NumBits),0)</f>
        <v>40</v>
      </c>
      <c r="C326" s="0" t="n">
        <f aca="false">C319+B326</f>
        <v>11760</v>
      </c>
    </row>
    <row r="333" customFormat="false" ht="12.75" hidden="false" customHeight="false" outlineLevel="0" collapsed="false">
      <c r="A333" s="0" t="n">
        <f aca="false">A326+1</f>
        <v>45</v>
      </c>
      <c r="B333" s="0" t="n">
        <f aca="false">ROUND(StartLen-((StartLen-EndLen)*A333/NumBits),0)</f>
        <v>40</v>
      </c>
      <c r="C333" s="0" t="n">
        <f aca="false">C326+B333</f>
        <v>11800</v>
      </c>
    </row>
    <row r="340" customFormat="false" ht="12.75" hidden="false" customHeight="false" outlineLevel="0" collapsed="false">
      <c r="A340" s="0" t="n">
        <f aca="false">A333+1</f>
        <v>46</v>
      </c>
      <c r="B340" s="0" t="n">
        <f aca="false">ROUND(StartLen-((StartLen-EndLen)*A340/NumBits),0)</f>
        <v>40</v>
      </c>
      <c r="C340" s="0" t="n">
        <f aca="false">C333+B340</f>
        <v>11840</v>
      </c>
    </row>
    <row r="347" customFormat="false" ht="12.75" hidden="false" customHeight="false" outlineLevel="0" collapsed="false">
      <c r="A347" s="0" t="n">
        <f aca="false">A340+1</f>
        <v>47</v>
      </c>
      <c r="B347" s="0" t="n">
        <f aca="false">ROUND(StartLen-((StartLen-EndLen)*A347/NumBits),0)</f>
        <v>40</v>
      </c>
      <c r="C347" s="0" t="n">
        <f aca="false">C340+B347</f>
        <v>11880</v>
      </c>
    </row>
    <row r="354" customFormat="false" ht="12.75" hidden="false" customHeight="false" outlineLevel="0" collapsed="false">
      <c r="A354" s="0" t="n">
        <f aca="false">A347+1</f>
        <v>48</v>
      </c>
      <c r="B354" s="0" t="n">
        <f aca="false">ROUND(StartLen-((StartLen-EndLen)*A354/NumBits),0)</f>
        <v>40</v>
      </c>
      <c r="C354" s="0" t="n">
        <f aca="false">C347+B354</f>
        <v>11920</v>
      </c>
    </row>
    <row r="361" customFormat="false" ht="12.75" hidden="false" customHeight="false" outlineLevel="0" collapsed="false">
      <c r="A361" s="0" t="n">
        <f aca="false">A354+1</f>
        <v>49</v>
      </c>
      <c r="B361" s="0" t="n">
        <f aca="false">ROUND(StartLen-((StartLen-EndLen)*A361/NumBits),0)</f>
        <v>40</v>
      </c>
      <c r="C361" s="0" t="n">
        <f aca="false">C354+B361</f>
        <v>11960</v>
      </c>
    </row>
    <row r="368" customFormat="false" ht="12.75" hidden="false" customHeight="false" outlineLevel="0" collapsed="false">
      <c r="A368" s="0" t="n">
        <f aca="false">A361+1</f>
        <v>50</v>
      </c>
      <c r="B368" s="0" t="n">
        <f aca="false">ROUND(StartLen-((StartLen-EndLen)*A368/NumBits),0)</f>
        <v>40</v>
      </c>
      <c r="C368" s="0" t="n">
        <f aca="false">C361+B368</f>
        <v>12000</v>
      </c>
    </row>
    <row r="375" customFormat="false" ht="12.75" hidden="false" customHeight="false" outlineLevel="0" collapsed="false">
      <c r="A375" s="0" t="n">
        <f aca="false">A368+1</f>
        <v>51</v>
      </c>
      <c r="B375" s="0" t="n">
        <f aca="false">ROUND(StartLen-((StartLen-EndLen)*A375/NumBits),0)</f>
        <v>40</v>
      </c>
      <c r="C375" s="0" t="n">
        <f aca="false">C368+B375</f>
        <v>12040</v>
      </c>
    </row>
    <row r="382" customFormat="false" ht="12.75" hidden="false" customHeight="false" outlineLevel="0" collapsed="false">
      <c r="A382" s="0" t="n">
        <f aca="false">A375+1</f>
        <v>52</v>
      </c>
      <c r="B382" s="0" t="n">
        <f aca="false">ROUND(StartLen-((StartLen-EndLen)*A382/NumBits),0)</f>
        <v>40</v>
      </c>
      <c r="C382" s="0" t="n">
        <f aca="false">C375+B382</f>
        <v>12080</v>
      </c>
    </row>
    <row r="389" customFormat="false" ht="12.75" hidden="false" customHeight="false" outlineLevel="0" collapsed="false">
      <c r="A389" s="0" t="n">
        <f aca="false">A382+1</f>
        <v>53</v>
      </c>
      <c r="B389" s="0" t="n">
        <f aca="false">ROUND(StartLen-((StartLen-EndLen)*A389/NumBits),0)</f>
        <v>40</v>
      </c>
      <c r="C389" s="0" t="n">
        <f aca="false">C382+B389</f>
        <v>12120</v>
      </c>
    </row>
    <row r="396" customFormat="false" ht="12.75" hidden="false" customHeight="false" outlineLevel="0" collapsed="false">
      <c r="A396" s="0" t="n">
        <f aca="false">A389+1</f>
        <v>54</v>
      </c>
      <c r="B396" s="0" t="n">
        <f aca="false">ROUND(StartLen-((StartLen-EndLen)*A396/NumBits),0)</f>
        <v>40</v>
      </c>
      <c r="C396" s="0" t="n">
        <f aca="false">C389+B396</f>
        <v>12160</v>
      </c>
    </row>
    <row r="403" customFormat="false" ht="12.75" hidden="false" customHeight="false" outlineLevel="0" collapsed="false">
      <c r="A403" s="0" t="n">
        <f aca="false">A396+1</f>
        <v>55</v>
      </c>
      <c r="B403" s="0" t="n">
        <f aca="false">ROUND(StartLen-((StartLen-EndLen)*A403/NumBits),0)</f>
        <v>40</v>
      </c>
      <c r="C403" s="0" t="n">
        <f aca="false">C396+B403</f>
        <v>12200</v>
      </c>
    </row>
    <row r="410" customFormat="false" ht="12.75" hidden="false" customHeight="false" outlineLevel="0" collapsed="false">
      <c r="A410" s="0" t="n">
        <f aca="false">A403+1</f>
        <v>56</v>
      </c>
      <c r="B410" s="0" t="n">
        <f aca="false">ROUND(StartLen-((StartLen-EndLen)*A410/NumBits),0)</f>
        <v>40</v>
      </c>
      <c r="C410" s="0" t="n">
        <f aca="false">C403+B410</f>
        <v>12240</v>
      </c>
    </row>
    <row r="417" customFormat="false" ht="12.75" hidden="false" customHeight="false" outlineLevel="0" collapsed="false">
      <c r="A417" s="0" t="n">
        <f aca="false">A410+1</f>
        <v>57</v>
      </c>
      <c r="B417" s="0" t="n">
        <f aca="false">ROUND(StartLen-((StartLen-EndLen)*A417/NumBits),0)</f>
        <v>40</v>
      </c>
      <c r="C417" s="0" t="n">
        <f aca="false">C410+B417</f>
        <v>12280</v>
      </c>
    </row>
    <row r="424" customFormat="false" ht="12.75" hidden="false" customHeight="false" outlineLevel="0" collapsed="false">
      <c r="A424" s="0" t="n">
        <f aca="false">A417+1</f>
        <v>58</v>
      </c>
      <c r="B424" s="0" t="n">
        <f aca="false">ROUND(StartLen-((StartLen-EndLen)*A424/NumBits),0)</f>
        <v>40</v>
      </c>
      <c r="C424" s="0" t="n">
        <f aca="false">C417+B424</f>
        <v>12320</v>
      </c>
    </row>
    <row r="431" customFormat="false" ht="12.75" hidden="false" customHeight="false" outlineLevel="0" collapsed="false">
      <c r="A431" s="0" t="n">
        <f aca="false">A424+1</f>
        <v>59</v>
      </c>
      <c r="B431" s="0" t="n">
        <f aca="false">ROUND(StartLen-((StartLen-EndLen)*A431/NumBits),0)</f>
        <v>40</v>
      </c>
      <c r="C431" s="0" t="n">
        <f aca="false">C424+B431</f>
        <v>12360</v>
      </c>
    </row>
    <row r="438" customFormat="false" ht="12.75" hidden="false" customHeight="false" outlineLevel="0" collapsed="false">
      <c r="A438" s="0" t="n">
        <f aca="false">A431+1</f>
        <v>60</v>
      </c>
      <c r="B438" s="0" t="n">
        <f aca="false">ROUND(StartLen-((StartLen-EndLen)*A438/NumBits),0)</f>
        <v>40</v>
      </c>
      <c r="C438" s="0" t="n">
        <f aca="false">C431+B438</f>
        <v>12400</v>
      </c>
    </row>
    <row r="445" customFormat="false" ht="12.75" hidden="false" customHeight="false" outlineLevel="0" collapsed="false">
      <c r="A445" s="0" t="n">
        <f aca="false">A438+1</f>
        <v>61</v>
      </c>
      <c r="B445" s="0" t="n">
        <f aca="false">ROUND(StartLen-((StartLen-EndLen)*A445/NumBits),0)</f>
        <v>40</v>
      </c>
      <c r="C445" s="0" t="n">
        <f aca="false">C438+B445</f>
        <v>12440</v>
      </c>
    </row>
    <row r="452" customFormat="false" ht="12.75" hidden="false" customHeight="false" outlineLevel="0" collapsed="false">
      <c r="A452" s="0" t="n">
        <f aca="false">A445+1</f>
        <v>62</v>
      </c>
      <c r="B452" s="0" t="n">
        <f aca="false">ROUND(StartLen-((StartLen-EndLen)*A452/NumBits),0)</f>
        <v>40</v>
      </c>
      <c r="C452" s="0" t="n">
        <f aca="false">C445+B452</f>
        <v>12480</v>
      </c>
    </row>
    <row r="459" customFormat="false" ht="12.75" hidden="false" customHeight="false" outlineLevel="0" collapsed="false">
      <c r="A459" s="0" t="n">
        <f aca="false">A452+1</f>
        <v>63</v>
      </c>
      <c r="B459" s="0" t="n">
        <f aca="false">ROUND(StartLen-((StartLen-EndLen)*A459/NumBits),0)</f>
        <v>40</v>
      </c>
      <c r="C459" s="0" t="n">
        <f aca="false">C452+B459</f>
        <v>12520</v>
      </c>
    </row>
    <row r="466" customFormat="false" ht="12.75" hidden="false" customHeight="false" outlineLevel="0" collapsed="false">
      <c r="A466" s="0" t="n">
        <f aca="false">A459+1</f>
        <v>64</v>
      </c>
      <c r="B466" s="0" t="n">
        <f aca="false">ROUND(StartLen-((StartLen-EndLen)*A466/NumBits),0)</f>
        <v>40</v>
      </c>
      <c r="C466" s="0" t="n">
        <f aca="false">C459+B466</f>
        <v>12560</v>
      </c>
    </row>
    <row r="473" customFormat="false" ht="12.75" hidden="false" customHeight="false" outlineLevel="0" collapsed="false">
      <c r="A473" s="0" t="n">
        <f aca="false">A466+1</f>
        <v>65</v>
      </c>
      <c r="B473" s="0" t="n">
        <f aca="false">ROUND(StartLen-((StartLen-EndLen)*A473/NumBits),0)</f>
        <v>40</v>
      </c>
      <c r="C473" s="0" t="n">
        <f aca="false">C466+B473</f>
        <v>12600</v>
      </c>
    </row>
    <row r="480" customFormat="false" ht="12.75" hidden="false" customHeight="false" outlineLevel="0" collapsed="false">
      <c r="A480" s="0" t="n">
        <f aca="false">A473+1</f>
        <v>66</v>
      </c>
      <c r="B480" s="0" t="n">
        <f aca="false">ROUND(StartLen-((StartLen-EndLen)*A480/NumBits),0)</f>
        <v>40</v>
      </c>
      <c r="C480" s="0" t="n">
        <f aca="false">C473+B480</f>
        <v>12640</v>
      </c>
    </row>
    <row r="487" customFormat="false" ht="12.75" hidden="false" customHeight="false" outlineLevel="0" collapsed="false">
      <c r="A487" s="0" t="n">
        <f aca="false">A480+1</f>
        <v>67</v>
      </c>
      <c r="B487" s="0" t="n">
        <f aca="false">ROUND(StartLen-((StartLen-EndLen)*A487/NumBits),0)</f>
        <v>40</v>
      </c>
      <c r="C487" s="0" t="n">
        <f aca="false">C480+B487</f>
        <v>12680</v>
      </c>
    </row>
    <row r="494" customFormat="false" ht="12.75" hidden="false" customHeight="false" outlineLevel="0" collapsed="false">
      <c r="A494" s="0" t="n">
        <f aca="false">A487+1</f>
        <v>68</v>
      </c>
      <c r="B494" s="0" t="n">
        <f aca="false">ROUND(StartLen-((StartLen-EndLen)*A494/NumBits),0)</f>
        <v>40</v>
      </c>
      <c r="C494" s="0" t="n">
        <f aca="false">C487+B494</f>
        <v>12720</v>
      </c>
    </row>
    <row r="501" customFormat="false" ht="12.75" hidden="false" customHeight="false" outlineLevel="0" collapsed="false">
      <c r="A501" s="0" t="n">
        <f aca="false">A494+1</f>
        <v>69</v>
      </c>
      <c r="B501" s="0" t="n">
        <f aca="false">ROUND(StartLen-((StartLen-EndLen)*A501/NumBits),0)</f>
        <v>40</v>
      </c>
      <c r="C501" s="0" t="n">
        <f aca="false">C494+B501</f>
        <v>12760</v>
      </c>
    </row>
    <row r="508" customFormat="false" ht="12.75" hidden="false" customHeight="false" outlineLevel="0" collapsed="false">
      <c r="A508" s="0" t="n">
        <f aca="false">A501+1</f>
        <v>70</v>
      </c>
      <c r="B508" s="0" t="n">
        <f aca="false">ROUND(StartLen-((StartLen-EndLen)*A508/NumBits),0)</f>
        <v>40</v>
      </c>
      <c r="C508" s="0" t="n">
        <f aca="false">C501+B508</f>
        <v>12800</v>
      </c>
    </row>
    <row r="515" customFormat="false" ht="12.75" hidden="false" customHeight="false" outlineLevel="0" collapsed="false">
      <c r="A515" s="0" t="n">
        <f aca="false">A508+1</f>
        <v>71</v>
      </c>
      <c r="B515" s="0" t="n">
        <f aca="false">ROUND(StartLen-((StartLen-EndLen)*A515/NumBits),0)</f>
        <v>40</v>
      </c>
      <c r="C515" s="0" t="n">
        <f aca="false">C508+B515</f>
        <v>12840</v>
      </c>
    </row>
    <row r="522" customFormat="false" ht="12.75" hidden="false" customHeight="false" outlineLevel="0" collapsed="false">
      <c r="A522" s="0" t="n">
        <f aca="false">A515+1</f>
        <v>72</v>
      </c>
      <c r="B522" s="0" t="n">
        <f aca="false">ROUND(StartLen-((StartLen-EndLen)*A522/NumBits),0)</f>
        <v>40</v>
      </c>
      <c r="C522" s="0" t="n">
        <f aca="false">C515+B522</f>
        <v>12880</v>
      </c>
    </row>
    <row r="529" customFormat="false" ht="12.75" hidden="false" customHeight="false" outlineLevel="0" collapsed="false">
      <c r="A529" s="0" t="n">
        <f aca="false">A522+1</f>
        <v>73</v>
      </c>
      <c r="B529" s="0" t="n">
        <f aca="false">ROUND(StartLen-((StartLen-EndLen)*A529/NumBits),0)</f>
        <v>40</v>
      </c>
      <c r="C529" s="0" t="n">
        <f aca="false">C522+B529</f>
        <v>12920</v>
      </c>
    </row>
    <row r="536" customFormat="false" ht="12.75" hidden="false" customHeight="false" outlineLevel="0" collapsed="false">
      <c r="A536" s="0" t="n">
        <f aca="false">A529+1</f>
        <v>74</v>
      </c>
      <c r="B536" s="0" t="n">
        <f aca="false">ROUND(StartLen-((StartLen-EndLen)*A536/NumBits),0)</f>
        <v>40</v>
      </c>
      <c r="C536" s="0" t="n">
        <f aca="false">C529+B536</f>
        <v>12960</v>
      </c>
    </row>
    <row r="543" customFormat="false" ht="12.75" hidden="false" customHeight="false" outlineLevel="0" collapsed="false">
      <c r="A543" s="0" t="n">
        <f aca="false">A536+1</f>
        <v>75</v>
      </c>
      <c r="B543" s="0" t="n">
        <f aca="false">ROUND(StartLen-((StartLen-EndLen)*A543/NumBits),0)</f>
        <v>40</v>
      </c>
      <c r="C543" s="0" t="n">
        <f aca="false">C536+B543</f>
        <v>13000</v>
      </c>
    </row>
    <row r="550" customFormat="false" ht="12.75" hidden="false" customHeight="false" outlineLevel="0" collapsed="false">
      <c r="A550" s="0" t="n">
        <f aca="false">A543+1</f>
        <v>76</v>
      </c>
      <c r="B550" s="0" t="n">
        <f aca="false">ROUND(StartLen-((StartLen-EndLen)*A550/NumBits),0)</f>
        <v>40</v>
      </c>
      <c r="C550" s="0" t="n">
        <f aca="false">C543+B550</f>
        <v>13040</v>
      </c>
    </row>
    <row r="557" customFormat="false" ht="12.75" hidden="false" customHeight="false" outlineLevel="0" collapsed="false">
      <c r="A557" s="0" t="n">
        <f aca="false">A550+1</f>
        <v>77</v>
      </c>
      <c r="B557" s="0" t="n">
        <f aca="false">ROUND(StartLen-((StartLen-EndLen)*A557/NumBits),0)</f>
        <v>40</v>
      </c>
      <c r="C557" s="0" t="n">
        <f aca="false">C550+B557</f>
        <v>13080</v>
      </c>
    </row>
    <row r="564" customFormat="false" ht="12.75" hidden="false" customHeight="false" outlineLevel="0" collapsed="false">
      <c r="A564" s="0" t="n">
        <f aca="false">A557+1</f>
        <v>78</v>
      </c>
      <c r="B564" s="0" t="n">
        <f aca="false">ROUND(StartLen-((StartLen-EndLen)*A564/NumBits),0)</f>
        <v>40</v>
      </c>
      <c r="C564" s="0" t="n">
        <f aca="false">C557+B564</f>
        <v>13120</v>
      </c>
    </row>
    <row r="571" customFormat="false" ht="12.75" hidden="false" customHeight="false" outlineLevel="0" collapsed="false">
      <c r="A571" s="0" t="n">
        <f aca="false">A564+1</f>
        <v>79</v>
      </c>
      <c r="B571" s="0" t="n">
        <f aca="false">ROUND(StartLen-((StartLen-EndLen)*A571/NumBits),0)</f>
        <v>40</v>
      </c>
      <c r="C571" s="0" t="n">
        <f aca="false">C564+B571</f>
        <v>13160</v>
      </c>
    </row>
    <row r="578" customFormat="false" ht="12.75" hidden="false" customHeight="false" outlineLevel="0" collapsed="false">
      <c r="A578" s="0" t="n">
        <f aca="false">A571+1</f>
        <v>80</v>
      </c>
      <c r="B578" s="0" t="n">
        <f aca="false">ROUND(StartLen-((StartLen-EndLen)*A578/NumBits),0)</f>
        <v>40</v>
      </c>
      <c r="C578" s="0" t="n">
        <f aca="false">C571+B578</f>
        <v>13200</v>
      </c>
    </row>
    <row r="585" customFormat="false" ht="12.75" hidden="false" customHeight="false" outlineLevel="0" collapsed="false">
      <c r="A585" s="0" t="n">
        <f aca="false">A578+1</f>
        <v>81</v>
      </c>
      <c r="B585" s="0" t="n">
        <f aca="false">ROUND(StartLen-((StartLen-EndLen)*A585/NumBits),0)</f>
        <v>40</v>
      </c>
      <c r="C585" s="0" t="n">
        <f aca="false">C578+B585</f>
        <v>13240</v>
      </c>
    </row>
    <row r="592" customFormat="false" ht="12.75" hidden="false" customHeight="false" outlineLevel="0" collapsed="false">
      <c r="A592" s="0" t="n">
        <f aca="false">A585+1</f>
        <v>82</v>
      </c>
      <c r="B592" s="0" t="n">
        <f aca="false">ROUND(StartLen-((StartLen-EndLen)*A592/NumBits),0)</f>
        <v>40</v>
      </c>
      <c r="C592" s="0" t="n">
        <f aca="false">C585+B592</f>
        <v>13280</v>
      </c>
    </row>
    <row r="599" customFormat="false" ht="12.75" hidden="false" customHeight="false" outlineLevel="0" collapsed="false">
      <c r="A599" s="0" t="n">
        <f aca="false">A592+1</f>
        <v>83</v>
      </c>
      <c r="B599" s="0" t="n">
        <f aca="false">ROUND(StartLen-((StartLen-EndLen)*A599/NumBits),0)</f>
        <v>40</v>
      </c>
      <c r="C599" s="0" t="n">
        <f aca="false">C592+B599</f>
        <v>13320</v>
      </c>
    </row>
    <row r="606" customFormat="false" ht="12.75" hidden="false" customHeight="false" outlineLevel="0" collapsed="false">
      <c r="A606" s="0" t="n">
        <f aca="false">A599+1</f>
        <v>84</v>
      </c>
      <c r="B606" s="0" t="n">
        <f aca="false">ROUND(StartLen-((StartLen-EndLen)*A606/NumBits),0)</f>
        <v>40</v>
      </c>
      <c r="C606" s="0" t="n">
        <f aca="false">C599+B606</f>
        <v>13360</v>
      </c>
    </row>
    <row r="613" customFormat="false" ht="12.75" hidden="false" customHeight="false" outlineLevel="0" collapsed="false">
      <c r="A613" s="0" t="n">
        <f aca="false">A606+1</f>
        <v>85</v>
      </c>
      <c r="B613" s="0" t="n">
        <f aca="false">ROUND(StartLen-((StartLen-EndLen)*A613/NumBits),0)</f>
        <v>40</v>
      </c>
      <c r="C613" s="0" t="n">
        <f aca="false">C606+B613</f>
        <v>13400</v>
      </c>
    </row>
    <row r="620" customFormat="false" ht="12.75" hidden="false" customHeight="false" outlineLevel="0" collapsed="false">
      <c r="A620" s="0" t="n">
        <f aca="false">A613+1</f>
        <v>86</v>
      </c>
      <c r="B620" s="0" t="n">
        <f aca="false">ROUND(StartLen-((StartLen-EndLen)*A620/NumBits),0)</f>
        <v>40</v>
      </c>
      <c r="C620" s="0" t="n">
        <f aca="false">C613+B620</f>
        <v>13440</v>
      </c>
    </row>
    <row r="627" customFormat="false" ht="12.75" hidden="false" customHeight="false" outlineLevel="0" collapsed="false">
      <c r="A627" s="0" t="n">
        <f aca="false">A620+1</f>
        <v>87</v>
      </c>
      <c r="B627" s="0" t="n">
        <f aca="false">ROUND(StartLen-((StartLen-EndLen)*A627/NumBits),0)</f>
        <v>40</v>
      </c>
      <c r="C627" s="0" t="n">
        <f aca="false">C620+B627</f>
        <v>13480</v>
      </c>
    </row>
    <row r="634" customFormat="false" ht="12.75" hidden="false" customHeight="false" outlineLevel="0" collapsed="false">
      <c r="A634" s="0" t="n">
        <f aca="false">A627+1</f>
        <v>88</v>
      </c>
      <c r="B634" s="0" t="n">
        <f aca="false">ROUND(StartLen-((StartLen-EndLen)*A634/NumBits),0)</f>
        <v>40</v>
      </c>
      <c r="C634" s="0" t="n">
        <f aca="false">C627+B634</f>
        <v>13520</v>
      </c>
    </row>
    <row r="641" customFormat="false" ht="12.75" hidden="false" customHeight="false" outlineLevel="0" collapsed="false">
      <c r="A641" s="0" t="n">
        <f aca="false">A634+1</f>
        <v>89</v>
      </c>
      <c r="B641" s="0" t="n">
        <f aca="false">ROUND(StartLen-((StartLen-EndLen)*A641/NumBits),0)</f>
        <v>40</v>
      </c>
      <c r="C641" s="0" t="n">
        <f aca="false">C634+B641</f>
        <v>13560</v>
      </c>
    </row>
    <row r="648" customFormat="false" ht="12.75" hidden="false" customHeight="false" outlineLevel="0" collapsed="false">
      <c r="A648" s="0" t="n">
        <f aca="false">A641+1</f>
        <v>90</v>
      </c>
      <c r="B648" s="0" t="n">
        <f aca="false">ROUND(StartLen-((StartLen-EndLen)*A648/NumBits),0)</f>
        <v>40</v>
      </c>
      <c r="C648" s="0" t="n">
        <f aca="false">C641+B648</f>
        <v>13600</v>
      </c>
    </row>
    <row r="655" customFormat="false" ht="12.75" hidden="false" customHeight="false" outlineLevel="0" collapsed="false">
      <c r="A655" s="0" t="n">
        <f aca="false">A648+1</f>
        <v>91</v>
      </c>
      <c r="B655" s="0" t="n">
        <f aca="false">ROUND(StartLen-((StartLen-EndLen)*A655/NumBits),0)</f>
        <v>40</v>
      </c>
      <c r="C655" s="0" t="n">
        <f aca="false">C648+B655</f>
        <v>13640</v>
      </c>
    </row>
    <row r="662" customFormat="false" ht="12.75" hidden="false" customHeight="false" outlineLevel="0" collapsed="false">
      <c r="A662" s="0" t="n">
        <f aca="false">A655+1</f>
        <v>92</v>
      </c>
      <c r="B662" s="0" t="n">
        <f aca="false">ROUND(StartLen-((StartLen-EndLen)*A662/NumBits),0)</f>
        <v>40</v>
      </c>
      <c r="C662" s="0" t="n">
        <f aca="false">C655+B662</f>
        <v>13680</v>
      </c>
    </row>
    <row r="669" customFormat="false" ht="12.75" hidden="false" customHeight="false" outlineLevel="0" collapsed="false">
      <c r="A669" s="0" t="n">
        <f aca="false">A662+1</f>
        <v>93</v>
      </c>
      <c r="B669" s="0" t="n">
        <f aca="false">ROUND(StartLen-((StartLen-EndLen)*A669/NumBits),0)</f>
        <v>40</v>
      </c>
      <c r="C669" s="0" t="n">
        <f aca="false">C662+B669</f>
        <v>13720</v>
      </c>
    </row>
    <row r="676" customFormat="false" ht="12.75" hidden="false" customHeight="false" outlineLevel="0" collapsed="false">
      <c r="A676" s="0" t="n">
        <f aca="false">A669+1</f>
        <v>94</v>
      </c>
      <c r="B676" s="0" t="n">
        <f aca="false">ROUND(StartLen-((StartLen-EndLen)*A676/NumBits),0)</f>
        <v>40</v>
      </c>
      <c r="C676" s="0" t="n">
        <f aca="false">C669+B676</f>
        <v>13760</v>
      </c>
    </row>
    <row r="683" customFormat="false" ht="12.75" hidden="false" customHeight="false" outlineLevel="0" collapsed="false">
      <c r="A683" s="0" t="n">
        <f aca="false">A676+1</f>
        <v>95</v>
      </c>
      <c r="B683" s="0" t="n">
        <f aca="false">ROUND(StartLen-((StartLen-EndLen)*A683/NumBits),0)</f>
        <v>40</v>
      </c>
      <c r="C683" s="0" t="n">
        <f aca="false">C676+B683</f>
        <v>13800</v>
      </c>
    </row>
    <row r="690" customFormat="false" ht="12.75" hidden="false" customHeight="false" outlineLevel="0" collapsed="false">
      <c r="A690" s="0" t="n">
        <f aca="false">A683+1</f>
        <v>96</v>
      </c>
      <c r="B690" s="0" t="n">
        <f aca="false">ROUND(StartLen-((StartLen-EndLen)*A690/NumBits),0)</f>
        <v>40</v>
      </c>
      <c r="C690" s="0" t="n">
        <f aca="false">C683+B690</f>
        <v>13840</v>
      </c>
    </row>
    <row r="697" customFormat="false" ht="12.75" hidden="false" customHeight="false" outlineLevel="0" collapsed="false">
      <c r="A697" s="0" t="n">
        <f aca="false">A690+1</f>
        <v>97</v>
      </c>
      <c r="B697" s="0" t="n">
        <f aca="false">ROUND(StartLen-((StartLen-EndLen)*A697/NumBits),0)</f>
        <v>40</v>
      </c>
      <c r="C697" s="0" t="n">
        <f aca="false">C690+B697</f>
        <v>13880</v>
      </c>
    </row>
    <row r="704" customFormat="false" ht="12.75" hidden="false" customHeight="false" outlineLevel="0" collapsed="false">
      <c r="A704" s="0" t="n">
        <f aca="false">A697+1</f>
        <v>98</v>
      </c>
      <c r="B704" s="0" t="n">
        <f aca="false">ROUND(StartLen-((StartLen-EndLen)*A704/NumBits),0)</f>
        <v>40</v>
      </c>
      <c r="C704" s="0" t="n">
        <f aca="false">C697+B704</f>
        <v>13920</v>
      </c>
    </row>
    <row r="711" customFormat="false" ht="12.75" hidden="false" customHeight="false" outlineLevel="0" collapsed="false">
      <c r="A711" s="0" t="n">
        <f aca="false">A704+1</f>
        <v>99</v>
      </c>
      <c r="B711" s="0" t="n">
        <f aca="false">ROUND(StartLen-((StartLen-EndLen)*A711/NumBits),0)</f>
        <v>40</v>
      </c>
      <c r="C711" s="0" t="n">
        <f aca="false">C704+B711</f>
        <v>13960</v>
      </c>
    </row>
    <row r="718" customFormat="false" ht="12.75" hidden="false" customHeight="false" outlineLevel="0" collapsed="false">
      <c r="A718" s="0" t="n">
        <f aca="false">A711+1</f>
        <v>100</v>
      </c>
      <c r="B718" s="0" t="n">
        <f aca="false">ROUND(StartLen-((StartLen-EndLen)*A718/NumBits),0)</f>
        <v>40</v>
      </c>
      <c r="C718" s="0" t="n">
        <f aca="false">C711+B718</f>
        <v>14000</v>
      </c>
    </row>
    <row r="725" customFormat="false" ht="12.75" hidden="false" customHeight="false" outlineLevel="0" collapsed="false">
      <c r="A725" s="0" t="n">
        <f aca="false">A718+1</f>
        <v>101</v>
      </c>
      <c r="B725" s="0" t="n">
        <f aca="false">ROUND(StartLen-((StartLen-EndLen)*A725/NumBits),0)</f>
        <v>40</v>
      </c>
      <c r="C725" s="0" t="n">
        <f aca="false">C718+B725</f>
        <v>14040</v>
      </c>
    </row>
    <row r="732" customFormat="false" ht="12.75" hidden="false" customHeight="false" outlineLevel="0" collapsed="false">
      <c r="A732" s="0" t="n">
        <f aca="false">A725+1</f>
        <v>102</v>
      </c>
      <c r="B732" s="0" t="n">
        <f aca="false">ROUND(StartLen-((StartLen-EndLen)*A732/NumBits),0)</f>
        <v>40</v>
      </c>
      <c r="C732" s="0" t="n">
        <f aca="false">C725+B732</f>
        <v>14080</v>
      </c>
    </row>
    <row r="739" customFormat="false" ht="12.75" hidden="false" customHeight="false" outlineLevel="0" collapsed="false">
      <c r="A739" s="0" t="n">
        <f aca="false">A732+1</f>
        <v>103</v>
      </c>
      <c r="B739" s="0" t="n">
        <f aca="false">ROUND(StartLen-((StartLen-EndLen)*A739/NumBits),0)</f>
        <v>40</v>
      </c>
      <c r="C739" s="0" t="n">
        <f aca="false">C732+B739</f>
        <v>14120</v>
      </c>
    </row>
    <row r="746" customFormat="false" ht="12.75" hidden="false" customHeight="false" outlineLevel="0" collapsed="false">
      <c r="A746" s="0" t="n">
        <f aca="false">A739+1</f>
        <v>104</v>
      </c>
      <c r="B746" s="0" t="n">
        <f aca="false">ROUND(StartLen-((StartLen-EndLen)*A746/NumBits),0)</f>
        <v>40</v>
      </c>
      <c r="C746" s="0" t="n">
        <f aca="false">C739+B746</f>
        <v>14160</v>
      </c>
    </row>
    <row r="753" customFormat="false" ht="12.75" hidden="false" customHeight="false" outlineLevel="0" collapsed="false">
      <c r="A753" s="0" t="n">
        <f aca="false">A746+1</f>
        <v>105</v>
      </c>
      <c r="B753" s="0" t="n">
        <f aca="false">ROUND(StartLen-((StartLen-EndLen)*A753/NumBits),0)</f>
        <v>40</v>
      </c>
      <c r="C753" s="0" t="n">
        <f aca="false">C746+B753</f>
        <v>14200</v>
      </c>
    </row>
    <row r="760" customFormat="false" ht="12.75" hidden="false" customHeight="false" outlineLevel="0" collapsed="false">
      <c r="A760" s="0" t="n">
        <f aca="false">A753+1</f>
        <v>106</v>
      </c>
      <c r="B760" s="0" t="n">
        <f aca="false">ROUND(StartLen-((StartLen-EndLen)*A760/NumBits),0)</f>
        <v>40</v>
      </c>
      <c r="C760" s="0" t="n">
        <f aca="false">C753+B760</f>
        <v>14240</v>
      </c>
    </row>
    <row r="767" customFormat="false" ht="12.75" hidden="false" customHeight="false" outlineLevel="0" collapsed="false">
      <c r="A767" s="0" t="n">
        <f aca="false">A760+1</f>
        <v>107</v>
      </c>
      <c r="B767" s="0" t="n">
        <f aca="false">ROUND(StartLen-((StartLen-EndLen)*A767/NumBits),0)</f>
        <v>40</v>
      </c>
      <c r="C767" s="0" t="n">
        <f aca="false">C760+B767</f>
        <v>14280</v>
      </c>
    </row>
    <row r="774" customFormat="false" ht="12.75" hidden="false" customHeight="false" outlineLevel="0" collapsed="false">
      <c r="A774" s="0" t="n">
        <f aca="false">A767+1</f>
        <v>108</v>
      </c>
      <c r="B774" s="0" t="n">
        <f aca="false">ROUND(StartLen-((StartLen-EndLen)*A774/NumBits),0)</f>
        <v>39</v>
      </c>
      <c r="C774" s="0" t="n">
        <f aca="false">C767+B774</f>
        <v>14319</v>
      </c>
    </row>
    <row r="781" customFormat="false" ht="12.75" hidden="false" customHeight="false" outlineLevel="0" collapsed="false">
      <c r="A781" s="0" t="n">
        <f aca="false">A774+1</f>
        <v>109</v>
      </c>
      <c r="B781" s="0" t="n">
        <f aca="false">ROUND(StartLen-((StartLen-EndLen)*A781/NumBits),0)</f>
        <v>39</v>
      </c>
      <c r="C781" s="0" t="n">
        <f aca="false">C774+B781</f>
        <v>14358</v>
      </c>
    </row>
    <row r="788" customFormat="false" ht="12.75" hidden="false" customHeight="false" outlineLevel="0" collapsed="false">
      <c r="A788" s="0" t="n">
        <f aca="false">A781+1</f>
        <v>110</v>
      </c>
      <c r="B788" s="0" t="n">
        <f aca="false">ROUND(StartLen-((StartLen-EndLen)*A788/NumBits),0)</f>
        <v>39</v>
      </c>
      <c r="C788" s="0" t="n">
        <f aca="false">C781+B788</f>
        <v>14397</v>
      </c>
    </row>
    <row r="795" customFormat="false" ht="12.75" hidden="false" customHeight="false" outlineLevel="0" collapsed="false">
      <c r="A795" s="0" t="n">
        <f aca="false">A788+1</f>
        <v>111</v>
      </c>
      <c r="B795" s="0" t="n">
        <f aca="false">ROUND(StartLen-((StartLen-EndLen)*A795/NumBits),0)</f>
        <v>39</v>
      </c>
      <c r="C795" s="0" t="n">
        <f aca="false">C788+B795</f>
        <v>14436</v>
      </c>
    </row>
    <row r="802" customFormat="false" ht="12.75" hidden="false" customHeight="false" outlineLevel="0" collapsed="false">
      <c r="A802" s="0" t="n">
        <f aca="false">A795+1</f>
        <v>112</v>
      </c>
      <c r="B802" s="0" t="n">
        <f aca="false">ROUND(StartLen-((StartLen-EndLen)*A802/NumBits),0)</f>
        <v>39</v>
      </c>
      <c r="C802" s="0" t="n">
        <f aca="false">C795+B802</f>
        <v>14475</v>
      </c>
    </row>
    <row r="809" customFormat="false" ht="12.75" hidden="false" customHeight="false" outlineLevel="0" collapsed="false">
      <c r="A809" s="0" t="n">
        <f aca="false">A802+1</f>
        <v>113</v>
      </c>
      <c r="B809" s="0" t="n">
        <f aca="false">ROUND(StartLen-((StartLen-EndLen)*A809/NumBits),0)</f>
        <v>39</v>
      </c>
      <c r="C809" s="0" t="n">
        <f aca="false">C802+B809</f>
        <v>14514</v>
      </c>
    </row>
    <row r="816" customFormat="false" ht="12.75" hidden="false" customHeight="false" outlineLevel="0" collapsed="false">
      <c r="A816" s="0" t="n">
        <f aca="false">A809+1</f>
        <v>114</v>
      </c>
      <c r="B816" s="0" t="n">
        <f aca="false">ROUND(StartLen-((StartLen-EndLen)*A816/NumBits),0)</f>
        <v>39</v>
      </c>
      <c r="C816" s="0" t="n">
        <f aca="false">C809+B816</f>
        <v>14553</v>
      </c>
    </row>
    <row r="823" customFormat="false" ht="12.75" hidden="false" customHeight="false" outlineLevel="0" collapsed="false">
      <c r="A823" s="0" t="n">
        <f aca="false">A816+1</f>
        <v>115</v>
      </c>
      <c r="B823" s="0" t="n">
        <f aca="false">ROUND(StartLen-((StartLen-EndLen)*A823/NumBits),0)</f>
        <v>39</v>
      </c>
      <c r="C823" s="0" t="n">
        <f aca="false">C816+B823</f>
        <v>14592</v>
      </c>
    </row>
    <row r="830" customFormat="false" ht="12.75" hidden="false" customHeight="false" outlineLevel="0" collapsed="false">
      <c r="A830" s="0" t="n">
        <f aca="false">A823+1</f>
        <v>116</v>
      </c>
      <c r="B830" s="0" t="n">
        <f aca="false">ROUND(StartLen-((StartLen-EndLen)*A830/NumBits),0)</f>
        <v>39</v>
      </c>
      <c r="C830" s="0" t="n">
        <f aca="false">C823+B830</f>
        <v>14631</v>
      </c>
    </row>
    <row r="837" customFormat="false" ht="12.75" hidden="false" customHeight="false" outlineLevel="0" collapsed="false">
      <c r="A837" s="0" t="n">
        <f aca="false">A830+1</f>
        <v>117</v>
      </c>
      <c r="B837" s="0" t="n">
        <f aca="false">ROUND(StartLen-((StartLen-EndLen)*A837/NumBits),0)</f>
        <v>39</v>
      </c>
      <c r="C837" s="0" t="n">
        <f aca="false">C830+B837</f>
        <v>14670</v>
      </c>
    </row>
    <row r="844" customFormat="false" ht="12.75" hidden="false" customHeight="false" outlineLevel="0" collapsed="false">
      <c r="A844" s="0" t="n">
        <f aca="false">A837+1</f>
        <v>118</v>
      </c>
      <c r="B844" s="0" t="n">
        <f aca="false">ROUND(StartLen-((StartLen-EndLen)*A844/NumBits),0)</f>
        <v>39</v>
      </c>
      <c r="C844" s="0" t="n">
        <f aca="false">C837+B844</f>
        <v>14709</v>
      </c>
    </row>
    <row r="851" customFormat="false" ht="12.75" hidden="false" customHeight="false" outlineLevel="0" collapsed="false">
      <c r="A851" s="0" t="n">
        <f aca="false">A844+1</f>
        <v>119</v>
      </c>
      <c r="B851" s="0" t="n">
        <f aca="false">ROUND(StartLen-((StartLen-EndLen)*A851/NumBits),0)</f>
        <v>39</v>
      </c>
      <c r="C851" s="0" t="n">
        <f aca="false">C844+B851</f>
        <v>14748</v>
      </c>
    </row>
    <row r="858" customFormat="false" ht="12.75" hidden="false" customHeight="false" outlineLevel="0" collapsed="false">
      <c r="A858" s="0" t="n">
        <f aca="false">A851+1</f>
        <v>120</v>
      </c>
      <c r="B858" s="0" t="n">
        <f aca="false">ROUND(StartLen-((StartLen-EndLen)*A858/NumBits),0)</f>
        <v>39</v>
      </c>
      <c r="C858" s="0" t="n">
        <f aca="false">C851+B858</f>
        <v>14787</v>
      </c>
    </row>
    <row r="865" customFormat="false" ht="12.75" hidden="false" customHeight="false" outlineLevel="0" collapsed="false">
      <c r="A865" s="0" t="n">
        <f aca="false">A858+1</f>
        <v>121</v>
      </c>
      <c r="B865" s="0" t="n">
        <f aca="false">ROUND(StartLen-((StartLen-EndLen)*A865/NumBits),0)</f>
        <v>39</v>
      </c>
      <c r="C865" s="0" t="n">
        <f aca="false">C858+B865</f>
        <v>14826</v>
      </c>
    </row>
    <row r="872" customFormat="false" ht="12.75" hidden="false" customHeight="false" outlineLevel="0" collapsed="false">
      <c r="A872" s="0" t="n">
        <f aca="false">A865+1</f>
        <v>122</v>
      </c>
      <c r="B872" s="0" t="n">
        <f aca="false">ROUND(StartLen-((StartLen-EndLen)*A872/NumBits),0)</f>
        <v>39</v>
      </c>
      <c r="C872" s="0" t="n">
        <f aca="false">C865+B872</f>
        <v>14865</v>
      </c>
    </row>
    <row r="879" customFormat="false" ht="12.75" hidden="false" customHeight="false" outlineLevel="0" collapsed="false">
      <c r="A879" s="0" t="n">
        <f aca="false">A872+1</f>
        <v>123</v>
      </c>
      <c r="B879" s="0" t="n">
        <f aca="false">ROUND(StartLen-((StartLen-EndLen)*A879/NumBits),0)</f>
        <v>39</v>
      </c>
      <c r="C879" s="0" t="n">
        <f aca="false">C872+B879</f>
        <v>14904</v>
      </c>
    </row>
    <row r="886" customFormat="false" ht="12.75" hidden="false" customHeight="false" outlineLevel="0" collapsed="false">
      <c r="A886" s="0" t="n">
        <f aca="false">A879+1</f>
        <v>124</v>
      </c>
      <c r="B886" s="0" t="n">
        <f aca="false">ROUND(StartLen-((StartLen-EndLen)*A886/NumBits),0)</f>
        <v>39</v>
      </c>
      <c r="C886" s="0" t="n">
        <f aca="false">C879+B886</f>
        <v>14943</v>
      </c>
    </row>
    <row r="893" customFormat="false" ht="12.75" hidden="false" customHeight="false" outlineLevel="0" collapsed="false">
      <c r="A893" s="0" t="n">
        <f aca="false">A886+1</f>
        <v>125</v>
      </c>
      <c r="B893" s="0" t="n">
        <f aca="false">ROUND(StartLen-((StartLen-EndLen)*A893/NumBits),0)</f>
        <v>39</v>
      </c>
      <c r="C893" s="0" t="n">
        <f aca="false">C886+B893</f>
        <v>14982</v>
      </c>
    </row>
    <row r="900" customFormat="false" ht="12.75" hidden="false" customHeight="false" outlineLevel="0" collapsed="false">
      <c r="A900" s="0" t="n">
        <f aca="false">A893+1</f>
        <v>126</v>
      </c>
      <c r="B900" s="0" t="n">
        <f aca="false">ROUND(StartLen-((StartLen-EndLen)*A900/NumBits),0)</f>
        <v>39</v>
      </c>
      <c r="C900" s="0" t="n">
        <f aca="false">C893+B900</f>
        <v>15021</v>
      </c>
    </row>
    <row r="907" customFormat="false" ht="12.75" hidden="false" customHeight="false" outlineLevel="0" collapsed="false">
      <c r="A907" s="0" t="n">
        <f aca="false">A900+1</f>
        <v>127</v>
      </c>
      <c r="B907" s="0" t="n">
        <f aca="false">ROUND(StartLen-((StartLen-EndLen)*A907/NumBits),0)</f>
        <v>39</v>
      </c>
      <c r="C907" s="0" t="n">
        <f aca="false">C900+B907</f>
        <v>15060</v>
      </c>
    </row>
    <row r="914" customFormat="false" ht="12.75" hidden="false" customHeight="false" outlineLevel="0" collapsed="false">
      <c r="A914" s="0" t="n">
        <f aca="false">A907+1</f>
        <v>128</v>
      </c>
      <c r="B914" s="0" t="n">
        <f aca="false">ROUND(StartLen-((StartLen-EndLen)*A914/NumBits),0)</f>
        <v>39</v>
      </c>
      <c r="C914" s="0" t="n">
        <f aca="false">C907+B914</f>
        <v>15099</v>
      </c>
    </row>
    <row r="921" customFormat="false" ht="12.75" hidden="false" customHeight="false" outlineLevel="0" collapsed="false">
      <c r="A921" s="0" t="n">
        <f aca="false">A914+1</f>
        <v>129</v>
      </c>
      <c r="B921" s="0" t="n">
        <f aca="false">ROUND(StartLen-((StartLen-EndLen)*A921/NumBits),0)</f>
        <v>39</v>
      </c>
      <c r="C921" s="0" t="n">
        <f aca="false">C914+B921</f>
        <v>15138</v>
      </c>
    </row>
    <row r="928" customFormat="false" ht="12.75" hidden="false" customHeight="false" outlineLevel="0" collapsed="false">
      <c r="A928" s="0" t="n">
        <f aca="false">A921+1</f>
        <v>130</v>
      </c>
      <c r="B928" s="0" t="n">
        <f aca="false">ROUND(StartLen-((StartLen-EndLen)*A928/NumBits),0)</f>
        <v>39</v>
      </c>
      <c r="C928" s="0" t="n">
        <f aca="false">C921+B928</f>
        <v>15177</v>
      </c>
    </row>
    <row r="935" customFormat="false" ht="12.75" hidden="false" customHeight="false" outlineLevel="0" collapsed="false">
      <c r="A935" s="0" t="n">
        <f aca="false">A928+1</f>
        <v>131</v>
      </c>
      <c r="B935" s="0" t="n">
        <f aca="false">ROUND(StartLen-((StartLen-EndLen)*A935/NumBits),0)</f>
        <v>39</v>
      </c>
      <c r="C935" s="0" t="n">
        <f aca="false">C928+B935</f>
        <v>15216</v>
      </c>
    </row>
    <row r="942" customFormat="false" ht="12.75" hidden="false" customHeight="false" outlineLevel="0" collapsed="false">
      <c r="A942" s="0" t="n">
        <f aca="false">A935+1</f>
        <v>132</v>
      </c>
      <c r="B942" s="0" t="n">
        <f aca="false">ROUND(StartLen-((StartLen-EndLen)*A942/NumBits),0)</f>
        <v>39</v>
      </c>
      <c r="C942" s="0" t="n">
        <f aca="false">C935+B942</f>
        <v>15255</v>
      </c>
    </row>
    <row r="949" customFormat="false" ht="12.75" hidden="false" customHeight="false" outlineLevel="0" collapsed="false">
      <c r="A949" s="0" t="n">
        <f aca="false">A942+1</f>
        <v>133</v>
      </c>
      <c r="B949" s="0" t="n">
        <f aca="false">ROUND(StartLen-((StartLen-EndLen)*A949/NumBits),0)</f>
        <v>39</v>
      </c>
      <c r="C949" s="0" t="n">
        <f aca="false">C942+B949</f>
        <v>15294</v>
      </c>
    </row>
    <row r="956" customFormat="false" ht="12.75" hidden="false" customHeight="false" outlineLevel="0" collapsed="false">
      <c r="A956" s="0" t="n">
        <f aca="false">A949+1</f>
        <v>134</v>
      </c>
      <c r="B956" s="0" t="n">
        <f aca="false">ROUND(StartLen-((StartLen-EndLen)*A956/NumBits),0)</f>
        <v>39</v>
      </c>
      <c r="C956" s="0" t="n">
        <f aca="false">C949+B956</f>
        <v>15333</v>
      </c>
    </row>
    <row r="963" customFormat="false" ht="12.75" hidden="false" customHeight="false" outlineLevel="0" collapsed="false">
      <c r="A963" s="0" t="n">
        <f aca="false">A956+1</f>
        <v>135</v>
      </c>
      <c r="B963" s="0" t="n">
        <f aca="false">ROUND(StartLen-((StartLen-EndLen)*A963/NumBits),0)</f>
        <v>39</v>
      </c>
      <c r="C963" s="0" t="n">
        <f aca="false">C956+B963</f>
        <v>15372</v>
      </c>
    </row>
    <row r="970" customFormat="false" ht="12.75" hidden="false" customHeight="false" outlineLevel="0" collapsed="false">
      <c r="A970" s="0" t="n">
        <f aca="false">A963+1</f>
        <v>136</v>
      </c>
      <c r="B970" s="0" t="n">
        <f aca="false">ROUND(StartLen-((StartLen-EndLen)*A970/NumBits),0)</f>
        <v>39</v>
      </c>
      <c r="C970" s="0" t="n">
        <f aca="false">C963+B970</f>
        <v>15411</v>
      </c>
    </row>
    <row r="977" customFormat="false" ht="12.75" hidden="false" customHeight="false" outlineLevel="0" collapsed="false">
      <c r="A977" s="0" t="n">
        <f aca="false">A970+1</f>
        <v>137</v>
      </c>
      <c r="B977" s="0" t="n">
        <f aca="false">ROUND(StartLen-((StartLen-EndLen)*A977/NumBits),0)</f>
        <v>39</v>
      </c>
      <c r="C977" s="0" t="n">
        <f aca="false">C970+B977</f>
        <v>15450</v>
      </c>
    </row>
    <row r="984" customFormat="false" ht="12.75" hidden="false" customHeight="false" outlineLevel="0" collapsed="false">
      <c r="A984" s="0" t="n">
        <f aca="false">A977+1</f>
        <v>138</v>
      </c>
      <c r="B984" s="0" t="n">
        <f aca="false">ROUND(StartLen-((StartLen-EndLen)*A984/NumBits),0)</f>
        <v>39</v>
      </c>
      <c r="C984" s="0" t="n">
        <f aca="false">C977+B984</f>
        <v>15489</v>
      </c>
    </row>
    <row r="991" customFormat="false" ht="12.75" hidden="false" customHeight="false" outlineLevel="0" collapsed="false">
      <c r="A991" s="0" t="n">
        <f aca="false">A984+1</f>
        <v>139</v>
      </c>
      <c r="B991" s="0" t="n">
        <f aca="false">ROUND(StartLen-((StartLen-EndLen)*A991/NumBits),0)</f>
        <v>39</v>
      </c>
      <c r="C991" s="0" t="n">
        <f aca="false">C984+B991</f>
        <v>15528</v>
      </c>
    </row>
    <row r="998" customFormat="false" ht="12.75" hidden="false" customHeight="false" outlineLevel="0" collapsed="false">
      <c r="A998" s="0" t="n">
        <f aca="false">A991+1</f>
        <v>140</v>
      </c>
      <c r="B998" s="0" t="n">
        <f aca="false">ROUND(StartLen-((StartLen-EndLen)*A998/NumBits),0)</f>
        <v>39</v>
      </c>
      <c r="C998" s="0" t="n">
        <f aca="false">C991+B998</f>
        <v>15567</v>
      </c>
    </row>
    <row r="1005" customFormat="false" ht="12.75" hidden="false" customHeight="false" outlineLevel="0" collapsed="false">
      <c r="A1005" s="0" t="n">
        <f aca="false">A998+1</f>
        <v>141</v>
      </c>
      <c r="B1005" s="0" t="n">
        <f aca="false">ROUND(StartLen-((StartLen-EndLen)*A1005/NumBits),0)</f>
        <v>39</v>
      </c>
      <c r="C1005" s="0" t="n">
        <f aca="false">C998+B1005</f>
        <v>15606</v>
      </c>
    </row>
    <row r="1012" customFormat="false" ht="12.75" hidden="false" customHeight="false" outlineLevel="0" collapsed="false">
      <c r="A1012" s="0" t="n">
        <f aca="false">A1005+1</f>
        <v>142</v>
      </c>
      <c r="B1012" s="0" t="n">
        <f aca="false">ROUND(StartLen-((StartLen-EndLen)*A1012/NumBits),0)</f>
        <v>39</v>
      </c>
      <c r="C1012" s="0" t="n">
        <f aca="false">C1005+B1012</f>
        <v>15645</v>
      </c>
    </row>
    <row r="1019" customFormat="false" ht="12.75" hidden="false" customHeight="false" outlineLevel="0" collapsed="false">
      <c r="A1019" s="0" t="n">
        <f aca="false">A1012+1</f>
        <v>143</v>
      </c>
      <c r="B1019" s="0" t="n">
        <f aca="false">ROUND(StartLen-((StartLen-EndLen)*A1019/NumBits),0)</f>
        <v>39</v>
      </c>
      <c r="C1019" s="0" t="n">
        <f aca="false">C1012+B1019</f>
        <v>15684</v>
      </c>
    </row>
    <row r="1026" customFormat="false" ht="12.75" hidden="false" customHeight="false" outlineLevel="0" collapsed="false">
      <c r="A1026" s="0" t="n">
        <f aca="false">A1019+1</f>
        <v>144</v>
      </c>
      <c r="B1026" s="0" t="n">
        <f aca="false">ROUND(StartLen-((StartLen-EndLen)*A1026/NumBits),0)</f>
        <v>39</v>
      </c>
      <c r="C1026" s="0" t="n">
        <f aca="false">C1019+B1026</f>
        <v>15723</v>
      </c>
    </row>
    <row r="1033" customFormat="false" ht="12.75" hidden="false" customHeight="false" outlineLevel="0" collapsed="false">
      <c r="A1033" s="0" t="n">
        <f aca="false">A1026+1</f>
        <v>145</v>
      </c>
      <c r="B1033" s="0" t="n">
        <f aca="false">ROUND(StartLen-((StartLen-EndLen)*A1033/NumBits),0)</f>
        <v>39</v>
      </c>
      <c r="C1033" s="0" t="n">
        <f aca="false">C1026+B1033</f>
        <v>15762</v>
      </c>
    </row>
    <row r="1040" customFormat="false" ht="12.75" hidden="false" customHeight="false" outlineLevel="0" collapsed="false">
      <c r="A1040" s="0" t="n">
        <f aca="false">A1033+1</f>
        <v>146</v>
      </c>
      <c r="B1040" s="0" t="n">
        <f aca="false">ROUND(StartLen-((StartLen-EndLen)*A1040/NumBits),0)</f>
        <v>39</v>
      </c>
      <c r="C1040" s="0" t="n">
        <f aca="false">C1033+B1040</f>
        <v>15801</v>
      </c>
    </row>
    <row r="1047" customFormat="false" ht="12.75" hidden="false" customHeight="false" outlineLevel="0" collapsed="false">
      <c r="A1047" s="0" t="n">
        <f aca="false">A1040+1</f>
        <v>147</v>
      </c>
      <c r="B1047" s="0" t="n">
        <f aca="false">ROUND(StartLen-((StartLen-EndLen)*A1047/NumBits),0)</f>
        <v>39</v>
      </c>
      <c r="C1047" s="0" t="n">
        <f aca="false">C1040+B1047</f>
        <v>15840</v>
      </c>
    </row>
    <row r="1054" customFormat="false" ht="12.75" hidden="false" customHeight="false" outlineLevel="0" collapsed="false">
      <c r="A1054" s="0" t="n">
        <f aca="false">A1047+1</f>
        <v>148</v>
      </c>
      <c r="B1054" s="0" t="n">
        <f aca="false">ROUND(StartLen-((StartLen-EndLen)*A1054/NumBits),0)</f>
        <v>39</v>
      </c>
      <c r="C1054" s="0" t="n">
        <f aca="false">C1047+B1054</f>
        <v>15879</v>
      </c>
    </row>
    <row r="1061" customFormat="false" ht="12.75" hidden="false" customHeight="false" outlineLevel="0" collapsed="false">
      <c r="A1061" s="0" t="n">
        <f aca="false">A1054+1</f>
        <v>149</v>
      </c>
      <c r="B1061" s="0" t="n">
        <f aca="false">ROUND(StartLen-((StartLen-EndLen)*A1061/NumBits),0)</f>
        <v>39</v>
      </c>
      <c r="C1061" s="0" t="n">
        <f aca="false">C1054+B1061</f>
        <v>15918</v>
      </c>
    </row>
    <row r="1068" customFormat="false" ht="12.75" hidden="false" customHeight="false" outlineLevel="0" collapsed="false">
      <c r="A1068" s="0" t="n">
        <f aca="false">A1061+1</f>
        <v>150</v>
      </c>
      <c r="B1068" s="0" t="n">
        <f aca="false">ROUND(StartLen-((StartLen-EndLen)*A1068/NumBits),0)</f>
        <v>39</v>
      </c>
      <c r="C1068" s="0" t="n">
        <f aca="false">C1061+B1068</f>
        <v>15957</v>
      </c>
    </row>
    <row r="1075" customFormat="false" ht="12.75" hidden="false" customHeight="false" outlineLevel="0" collapsed="false">
      <c r="A1075" s="0" t="n">
        <f aca="false">A1068+1</f>
        <v>151</v>
      </c>
      <c r="B1075" s="0" t="n">
        <f aca="false">ROUND(StartLen-((StartLen-EndLen)*A1075/NumBits),0)</f>
        <v>39</v>
      </c>
      <c r="C1075" s="0" t="n">
        <f aca="false">C1068+B1075</f>
        <v>15996</v>
      </c>
    </row>
    <row r="1082" customFormat="false" ht="12.75" hidden="false" customHeight="false" outlineLevel="0" collapsed="false">
      <c r="A1082" s="0" t="n">
        <f aca="false">A1075+1</f>
        <v>152</v>
      </c>
      <c r="B1082" s="0" t="n">
        <f aca="false">ROUND(StartLen-((StartLen-EndLen)*A1082/NumBits),0)</f>
        <v>39</v>
      </c>
      <c r="C1082" s="0" t="n">
        <f aca="false">C1075+B1082</f>
        <v>16035</v>
      </c>
    </row>
    <row r="1089" customFormat="false" ht="12.75" hidden="false" customHeight="false" outlineLevel="0" collapsed="false">
      <c r="A1089" s="0" t="n">
        <f aca="false">A1082+1</f>
        <v>153</v>
      </c>
      <c r="B1089" s="0" t="n">
        <f aca="false">ROUND(StartLen-((StartLen-EndLen)*A1089/NumBits),0)</f>
        <v>39</v>
      </c>
      <c r="C1089" s="0" t="n">
        <f aca="false">C1082+B1089</f>
        <v>16074</v>
      </c>
    </row>
    <row r="1096" customFormat="false" ht="12.75" hidden="false" customHeight="false" outlineLevel="0" collapsed="false">
      <c r="A1096" s="0" t="n">
        <f aca="false">A1089+1</f>
        <v>154</v>
      </c>
      <c r="B1096" s="0" t="n">
        <f aca="false">ROUND(StartLen-((StartLen-EndLen)*A1096/NumBits),0)</f>
        <v>39</v>
      </c>
      <c r="C1096" s="0" t="n">
        <f aca="false">C1089+B1096</f>
        <v>16113</v>
      </c>
    </row>
    <row r="1103" customFormat="false" ht="12.75" hidden="false" customHeight="false" outlineLevel="0" collapsed="false">
      <c r="A1103" s="0" t="n">
        <f aca="false">A1096+1</f>
        <v>155</v>
      </c>
      <c r="B1103" s="0" t="n">
        <f aca="false">ROUND(StartLen-((StartLen-EndLen)*A1103/NumBits),0)</f>
        <v>39</v>
      </c>
      <c r="C1103" s="0" t="n">
        <f aca="false">C1096+B1103</f>
        <v>16152</v>
      </c>
    </row>
    <row r="1110" customFormat="false" ht="12.75" hidden="false" customHeight="false" outlineLevel="0" collapsed="false">
      <c r="A1110" s="0" t="n">
        <f aca="false">A1103+1</f>
        <v>156</v>
      </c>
      <c r="B1110" s="0" t="n">
        <f aca="false">ROUND(StartLen-((StartLen-EndLen)*A1110/NumBits),0)</f>
        <v>39</v>
      </c>
      <c r="C1110" s="0" t="n">
        <f aca="false">C1103+B1110</f>
        <v>16191</v>
      </c>
    </row>
    <row r="1117" customFormat="false" ht="12.75" hidden="false" customHeight="false" outlineLevel="0" collapsed="false">
      <c r="A1117" s="0" t="n">
        <f aca="false">A1110+1</f>
        <v>157</v>
      </c>
      <c r="B1117" s="0" t="n">
        <f aca="false">ROUND(StartLen-((StartLen-EndLen)*A1117/NumBits),0)</f>
        <v>39</v>
      </c>
      <c r="C1117" s="0" t="n">
        <f aca="false">C1110+B1117</f>
        <v>16230</v>
      </c>
    </row>
    <row r="1124" customFormat="false" ht="12.75" hidden="false" customHeight="false" outlineLevel="0" collapsed="false">
      <c r="A1124" s="0" t="n">
        <f aca="false">A1117+1</f>
        <v>158</v>
      </c>
      <c r="B1124" s="0" t="n">
        <f aca="false">ROUND(StartLen-((StartLen-EndLen)*A1124/NumBits),0)</f>
        <v>39</v>
      </c>
      <c r="C1124" s="0" t="n">
        <f aca="false">C1117+B1124</f>
        <v>16269</v>
      </c>
    </row>
    <row r="1131" customFormat="false" ht="12.75" hidden="false" customHeight="false" outlineLevel="0" collapsed="false">
      <c r="A1131" s="0" t="n">
        <f aca="false">A1124+1</f>
        <v>159</v>
      </c>
      <c r="B1131" s="0" t="n">
        <f aca="false">ROUND(StartLen-((StartLen-EndLen)*A1131/NumBits),0)</f>
        <v>39</v>
      </c>
      <c r="C1131" s="0" t="n">
        <f aca="false">C1124+B1131</f>
        <v>16308</v>
      </c>
    </row>
    <row r="1138" customFormat="false" ht="12.75" hidden="false" customHeight="false" outlineLevel="0" collapsed="false">
      <c r="A1138" s="0" t="n">
        <f aca="false">A1131+1</f>
        <v>160</v>
      </c>
      <c r="B1138" s="0" t="n">
        <f aca="false">ROUND(StartLen-((StartLen-EndLen)*A1138/NumBits),0)</f>
        <v>39</v>
      </c>
      <c r="C1138" s="0" t="n">
        <f aca="false">C1131+B1138</f>
        <v>16347</v>
      </c>
    </row>
    <row r="1145" customFormat="false" ht="12.75" hidden="false" customHeight="false" outlineLevel="0" collapsed="false">
      <c r="A1145" s="0" t="n">
        <f aca="false">A1138+1</f>
        <v>161</v>
      </c>
      <c r="B1145" s="0" t="n">
        <f aca="false">ROUND(StartLen-((StartLen-EndLen)*A1145/NumBits),0)</f>
        <v>39</v>
      </c>
      <c r="C1145" s="0" t="n">
        <f aca="false">C1138+B1145</f>
        <v>16386</v>
      </c>
    </row>
    <row r="1152" customFormat="false" ht="12.75" hidden="false" customHeight="false" outlineLevel="0" collapsed="false">
      <c r="A1152" s="0" t="n">
        <f aca="false">A1145+1</f>
        <v>162</v>
      </c>
      <c r="B1152" s="0" t="n">
        <f aca="false">ROUND(StartLen-((StartLen-EndLen)*A1152/NumBits),0)</f>
        <v>39</v>
      </c>
      <c r="C1152" s="0" t="n">
        <f aca="false">C1145+B1152</f>
        <v>16425</v>
      </c>
    </row>
    <row r="1159" customFormat="false" ht="12.75" hidden="false" customHeight="false" outlineLevel="0" collapsed="false">
      <c r="A1159" s="0" t="n">
        <f aca="false">A1152+1</f>
        <v>163</v>
      </c>
      <c r="B1159" s="0" t="n">
        <f aca="false">ROUND(StartLen-((StartLen-EndLen)*A1159/NumBits),0)</f>
        <v>39</v>
      </c>
      <c r="C1159" s="0" t="n">
        <f aca="false">C1152+B1159</f>
        <v>16464</v>
      </c>
    </row>
    <row r="1166" customFormat="false" ht="12.75" hidden="false" customHeight="false" outlineLevel="0" collapsed="false">
      <c r="A1166" s="0" t="n">
        <f aca="false">A1159+1</f>
        <v>164</v>
      </c>
      <c r="B1166" s="0" t="n">
        <f aca="false">ROUND(StartLen-((StartLen-EndLen)*A1166/NumBits),0)</f>
        <v>39</v>
      </c>
      <c r="C1166" s="0" t="n">
        <f aca="false">C1159+B1166</f>
        <v>16503</v>
      </c>
    </row>
    <row r="1173" customFormat="false" ht="12.75" hidden="false" customHeight="false" outlineLevel="0" collapsed="false">
      <c r="A1173" s="0" t="n">
        <f aca="false">A1166+1</f>
        <v>165</v>
      </c>
      <c r="B1173" s="0" t="n">
        <f aca="false">ROUND(StartLen-((StartLen-EndLen)*A1173/NumBits),0)</f>
        <v>39</v>
      </c>
      <c r="C1173" s="0" t="n">
        <f aca="false">C1166+B1173</f>
        <v>16542</v>
      </c>
    </row>
    <row r="1180" customFormat="false" ht="12.75" hidden="false" customHeight="false" outlineLevel="0" collapsed="false">
      <c r="A1180" s="0" t="n">
        <f aca="false">A1173+1</f>
        <v>166</v>
      </c>
      <c r="B1180" s="0" t="n">
        <f aca="false">ROUND(StartLen-((StartLen-EndLen)*A1180/NumBits),0)</f>
        <v>39</v>
      </c>
      <c r="C1180" s="0" t="n">
        <f aca="false">C1173+B1180</f>
        <v>16581</v>
      </c>
    </row>
    <row r="1187" customFormat="false" ht="12.75" hidden="false" customHeight="false" outlineLevel="0" collapsed="false">
      <c r="A1187" s="0" t="n">
        <f aca="false">A1180+1</f>
        <v>167</v>
      </c>
      <c r="B1187" s="0" t="n">
        <f aca="false">ROUND(StartLen-((StartLen-EndLen)*A1187/NumBits),0)</f>
        <v>39</v>
      </c>
      <c r="C1187" s="0" t="n">
        <f aca="false">C1180+B1187</f>
        <v>16620</v>
      </c>
    </row>
    <row r="1194" customFormat="false" ht="12.75" hidden="false" customHeight="false" outlineLevel="0" collapsed="false">
      <c r="A1194" s="0" t="n">
        <f aca="false">A1187+1</f>
        <v>168</v>
      </c>
      <c r="B1194" s="0" t="n">
        <f aca="false">ROUND(StartLen-((StartLen-EndLen)*A1194/NumBits),0)</f>
        <v>39</v>
      </c>
      <c r="C1194" s="0" t="n">
        <f aca="false">C1187+B1194</f>
        <v>16659</v>
      </c>
    </row>
    <row r="1201" customFormat="false" ht="12.75" hidden="false" customHeight="false" outlineLevel="0" collapsed="false">
      <c r="A1201" s="0" t="n">
        <f aca="false">A1194+1</f>
        <v>169</v>
      </c>
      <c r="B1201" s="0" t="n">
        <f aca="false">ROUND(StartLen-((StartLen-EndLen)*A1201/NumBits),0)</f>
        <v>39</v>
      </c>
      <c r="C1201" s="0" t="n">
        <f aca="false">C1194+B1201</f>
        <v>16698</v>
      </c>
    </row>
    <row r="1208" customFormat="false" ht="12.75" hidden="false" customHeight="false" outlineLevel="0" collapsed="false">
      <c r="A1208" s="0" t="n">
        <f aca="false">A1201+1</f>
        <v>170</v>
      </c>
      <c r="B1208" s="0" t="n">
        <f aca="false">ROUND(StartLen-((StartLen-EndLen)*A1208/NumBits),0)</f>
        <v>39</v>
      </c>
      <c r="C1208" s="0" t="n">
        <f aca="false">C1201+B1208</f>
        <v>16737</v>
      </c>
    </row>
    <row r="1215" customFormat="false" ht="12.75" hidden="false" customHeight="false" outlineLevel="0" collapsed="false">
      <c r="A1215" s="0" t="n">
        <f aca="false">A1208+1</f>
        <v>171</v>
      </c>
      <c r="B1215" s="0" t="n">
        <f aca="false">ROUND(StartLen-((StartLen-EndLen)*A1215/NumBits),0)</f>
        <v>39</v>
      </c>
      <c r="C1215" s="0" t="n">
        <f aca="false">C1208+B1215</f>
        <v>16776</v>
      </c>
    </row>
    <row r="1222" customFormat="false" ht="12.75" hidden="false" customHeight="false" outlineLevel="0" collapsed="false">
      <c r="A1222" s="0" t="n">
        <f aca="false">A1215+1</f>
        <v>172</v>
      </c>
      <c r="B1222" s="0" t="n">
        <f aca="false">ROUND(StartLen-((StartLen-EndLen)*A1222/NumBits),0)</f>
        <v>39</v>
      </c>
      <c r="C1222" s="0" t="n">
        <f aca="false">C1215+B1222</f>
        <v>16815</v>
      </c>
    </row>
    <row r="1229" customFormat="false" ht="12.75" hidden="false" customHeight="false" outlineLevel="0" collapsed="false">
      <c r="A1229" s="0" t="n">
        <f aca="false">A1222+1</f>
        <v>173</v>
      </c>
      <c r="B1229" s="0" t="n">
        <f aca="false">ROUND(StartLen-((StartLen-EndLen)*A1229/NumBits),0)</f>
        <v>39</v>
      </c>
      <c r="C1229" s="0" t="n">
        <f aca="false">C1222+B1229</f>
        <v>16854</v>
      </c>
    </row>
    <row r="1236" customFormat="false" ht="12.75" hidden="false" customHeight="false" outlineLevel="0" collapsed="false">
      <c r="A1236" s="0" t="n">
        <f aca="false">A1229+1</f>
        <v>174</v>
      </c>
      <c r="B1236" s="0" t="n">
        <f aca="false">ROUND(StartLen-((StartLen-EndLen)*A1236/NumBits),0)</f>
        <v>39</v>
      </c>
      <c r="C1236" s="0" t="n">
        <f aca="false">C1229+B1236</f>
        <v>16893</v>
      </c>
    </row>
    <row r="1243" customFormat="false" ht="12.75" hidden="false" customHeight="false" outlineLevel="0" collapsed="false">
      <c r="A1243" s="0" t="n">
        <f aca="false">A1236+1</f>
        <v>175</v>
      </c>
      <c r="B1243" s="0" t="n">
        <f aca="false">ROUND(StartLen-((StartLen-EndLen)*A1243/NumBits),0)</f>
        <v>39</v>
      </c>
      <c r="C1243" s="0" t="n">
        <f aca="false">C1236+B1243</f>
        <v>16932</v>
      </c>
    </row>
    <row r="1250" customFormat="false" ht="12.75" hidden="false" customHeight="false" outlineLevel="0" collapsed="false">
      <c r="A1250" s="0" t="n">
        <f aca="false">A1243+1</f>
        <v>176</v>
      </c>
      <c r="B1250" s="0" t="n">
        <f aca="false">ROUND(StartLen-((StartLen-EndLen)*A1250/NumBits),0)</f>
        <v>39</v>
      </c>
      <c r="C1250" s="0" t="n">
        <f aca="false">C1243+B1250</f>
        <v>16971</v>
      </c>
    </row>
    <row r="1257" customFormat="false" ht="12.75" hidden="false" customHeight="false" outlineLevel="0" collapsed="false">
      <c r="A1257" s="0" t="n">
        <f aca="false">A1250+1</f>
        <v>177</v>
      </c>
      <c r="B1257" s="0" t="n">
        <f aca="false">ROUND(StartLen-((StartLen-EndLen)*A1257/NumBits),0)</f>
        <v>39</v>
      </c>
      <c r="C1257" s="0" t="n">
        <f aca="false">C1250+B1257</f>
        <v>17010</v>
      </c>
    </row>
    <row r="1264" customFormat="false" ht="12.75" hidden="false" customHeight="false" outlineLevel="0" collapsed="false">
      <c r="A1264" s="0" t="n">
        <f aca="false">A1257+1</f>
        <v>178</v>
      </c>
      <c r="B1264" s="0" t="n">
        <f aca="false">ROUND(StartLen-((StartLen-EndLen)*A1264/NumBits),0)</f>
        <v>39</v>
      </c>
      <c r="C1264" s="0" t="n">
        <f aca="false">C1257+B1264</f>
        <v>17049</v>
      </c>
    </row>
    <row r="1271" customFormat="false" ht="12.75" hidden="false" customHeight="false" outlineLevel="0" collapsed="false">
      <c r="A1271" s="0" t="n">
        <f aca="false">A1264+1</f>
        <v>179</v>
      </c>
      <c r="B1271" s="0" t="n">
        <f aca="false">ROUND(StartLen-((StartLen-EndLen)*A1271/NumBits),0)</f>
        <v>39</v>
      </c>
      <c r="C1271" s="0" t="n">
        <f aca="false">C1264+B1271</f>
        <v>17088</v>
      </c>
    </row>
    <row r="1278" customFormat="false" ht="12.75" hidden="false" customHeight="false" outlineLevel="0" collapsed="false">
      <c r="A1278" s="0" t="n">
        <f aca="false">A1271+1</f>
        <v>180</v>
      </c>
      <c r="B1278" s="0" t="n">
        <f aca="false">ROUND(StartLen-((StartLen-EndLen)*A1278/NumBits),0)</f>
        <v>39</v>
      </c>
      <c r="C1278" s="0" t="n">
        <f aca="false">C1271+B1278</f>
        <v>17127</v>
      </c>
    </row>
    <row r="1285" customFormat="false" ht="12.75" hidden="false" customHeight="false" outlineLevel="0" collapsed="false">
      <c r="A1285" s="0" t="n">
        <f aca="false">A1278+1</f>
        <v>181</v>
      </c>
      <c r="B1285" s="0" t="n">
        <f aca="false">ROUND(StartLen-((StartLen-EndLen)*A1285/NumBits),0)</f>
        <v>39</v>
      </c>
      <c r="C1285" s="0" t="n">
        <f aca="false">C1278+B1285</f>
        <v>17166</v>
      </c>
    </row>
    <row r="1292" customFormat="false" ht="12.75" hidden="false" customHeight="false" outlineLevel="0" collapsed="false">
      <c r="A1292" s="0" t="n">
        <f aca="false">A1285+1</f>
        <v>182</v>
      </c>
      <c r="B1292" s="0" t="n">
        <f aca="false">ROUND(StartLen-((StartLen-EndLen)*A1292/NumBits),0)</f>
        <v>39</v>
      </c>
      <c r="C1292" s="0" t="n">
        <f aca="false">C1285+B1292</f>
        <v>17205</v>
      </c>
    </row>
    <row r="1299" customFormat="false" ht="12.75" hidden="false" customHeight="false" outlineLevel="0" collapsed="false">
      <c r="A1299" s="0" t="n">
        <f aca="false">A1292+1</f>
        <v>183</v>
      </c>
      <c r="B1299" s="0" t="n">
        <f aca="false">ROUND(StartLen-((StartLen-EndLen)*A1299/NumBits),0)</f>
        <v>39</v>
      </c>
      <c r="C1299" s="0" t="n">
        <f aca="false">C1292+B1299</f>
        <v>17244</v>
      </c>
    </row>
    <row r="1306" customFormat="false" ht="12.75" hidden="false" customHeight="false" outlineLevel="0" collapsed="false">
      <c r="A1306" s="0" t="n">
        <f aca="false">A1299+1</f>
        <v>184</v>
      </c>
      <c r="B1306" s="0" t="n">
        <f aca="false">ROUND(StartLen-((StartLen-EndLen)*A1306/NumBits),0)</f>
        <v>39</v>
      </c>
      <c r="C1306" s="0" t="n">
        <f aca="false">C1299+B1306</f>
        <v>17283</v>
      </c>
    </row>
    <row r="1313" customFormat="false" ht="12.75" hidden="false" customHeight="false" outlineLevel="0" collapsed="false">
      <c r="A1313" s="0" t="n">
        <f aca="false">A1306+1</f>
        <v>185</v>
      </c>
      <c r="B1313" s="0" t="n">
        <f aca="false">ROUND(StartLen-((StartLen-EndLen)*A1313/NumBits),0)</f>
        <v>39</v>
      </c>
      <c r="C1313" s="0" t="n">
        <f aca="false">C1306+B1313</f>
        <v>17322</v>
      </c>
    </row>
    <row r="1320" customFormat="false" ht="12.75" hidden="false" customHeight="false" outlineLevel="0" collapsed="false">
      <c r="A1320" s="0" t="n">
        <f aca="false">A1313+1</f>
        <v>186</v>
      </c>
      <c r="B1320" s="0" t="n">
        <f aca="false">ROUND(StartLen-((StartLen-EndLen)*A1320/NumBits),0)</f>
        <v>39</v>
      </c>
      <c r="C1320" s="0" t="n">
        <f aca="false">C1313+B1320</f>
        <v>17361</v>
      </c>
    </row>
    <row r="1327" customFormat="false" ht="12.75" hidden="false" customHeight="false" outlineLevel="0" collapsed="false">
      <c r="A1327" s="0" t="n">
        <f aca="false">A1320+1</f>
        <v>187</v>
      </c>
      <c r="B1327" s="0" t="n">
        <f aca="false">ROUND(StartLen-((StartLen-EndLen)*A1327/NumBits),0)</f>
        <v>39</v>
      </c>
      <c r="C1327" s="0" t="n">
        <f aca="false">C1320+B1327</f>
        <v>17400</v>
      </c>
    </row>
    <row r="1334" customFormat="false" ht="12.75" hidden="false" customHeight="false" outlineLevel="0" collapsed="false">
      <c r="A1334" s="0" t="n">
        <f aca="false">A1327+1</f>
        <v>188</v>
      </c>
      <c r="B1334" s="0" t="n">
        <f aca="false">ROUND(StartLen-((StartLen-EndLen)*A1334/NumBits),0)</f>
        <v>39</v>
      </c>
      <c r="C1334" s="0" t="n">
        <f aca="false">C1327+B1334</f>
        <v>17439</v>
      </c>
    </row>
    <row r="1341" customFormat="false" ht="12.75" hidden="false" customHeight="false" outlineLevel="0" collapsed="false">
      <c r="A1341" s="0" t="n">
        <f aca="false">A1334+1</f>
        <v>189</v>
      </c>
      <c r="B1341" s="0" t="n">
        <f aca="false">ROUND(StartLen-((StartLen-EndLen)*A1341/NumBits),0)</f>
        <v>39</v>
      </c>
      <c r="C1341" s="0" t="n">
        <f aca="false">C1334+B1341</f>
        <v>17478</v>
      </c>
    </row>
    <row r="1348" customFormat="false" ht="12.75" hidden="false" customHeight="false" outlineLevel="0" collapsed="false">
      <c r="A1348" s="0" t="n">
        <f aca="false">A1341+1</f>
        <v>190</v>
      </c>
      <c r="B1348" s="0" t="n">
        <f aca="false">ROUND(StartLen-((StartLen-EndLen)*A1348/NumBits),0)</f>
        <v>39</v>
      </c>
      <c r="C1348" s="0" t="n">
        <f aca="false">C1341+B1348</f>
        <v>17517</v>
      </c>
    </row>
    <row r="1355" customFormat="false" ht="12.75" hidden="false" customHeight="false" outlineLevel="0" collapsed="false">
      <c r="A1355" s="0" t="n">
        <f aca="false">A1348+1</f>
        <v>191</v>
      </c>
      <c r="B1355" s="0" t="n">
        <f aca="false">ROUND(StartLen-((StartLen-EndLen)*A1355/NumBits),0)</f>
        <v>39</v>
      </c>
      <c r="C1355" s="0" t="n">
        <f aca="false">C1348+B1355</f>
        <v>17556</v>
      </c>
    </row>
    <row r="1362" customFormat="false" ht="12.75" hidden="false" customHeight="false" outlineLevel="0" collapsed="false">
      <c r="A1362" s="0" t="n">
        <f aca="false">A1355+1</f>
        <v>192</v>
      </c>
      <c r="B1362" s="0" t="n">
        <f aca="false">ROUND(StartLen-((StartLen-EndLen)*A1362/NumBits),0)</f>
        <v>39</v>
      </c>
      <c r="C1362" s="0" t="n">
        <f aca="false">C1355+B1362</f>
        <v>17595</v>
      </c>
    </row>
    <row r="1369" customFormat="false" ht="12.75" hidden="false" customHeight="false" outlineLevel="0" collapsed="false">
      <c r="A1369" s="0" t="n">
        <f aca="false">A1362+1</f>
        <v>193</v>
      </c>
      <c r="B1369" s="0" t="n">
        <f aca="false">ROUND(StartLen-((StartLen-EndLen)*A1369/NumBits),0)</f>
        <v>39</v>
      </c>
      <c r="C1369" s="0" t="n">
        <f aca="false">C1362+B1369</f>
        <v>17634</v>
      </c>
    </row>
    <row r="1376" customFormat="false" ht="12.75" hidden="false" customHeight="false" outlineLevel="0" collapsed="false">
      <c r="A1376" s="0" t="n">
        <f aca="false">A1369+1</f>
        <v>194</v>
      </c>
      <c r="B1376" s="0" t="n">
        <f aca="false">ROUND(StartLen-((StartLen-EndLen)*A1376/NumBits),0)</f>
        <v>39</v>
      </c>
      <c r="C1376" s="0" t="n">
        <f aca="false">C1369+B1376</f>
        <v>17673</v>
      </c>
    </row>
    <row r="1383" customFormat="false" ht="12.75" hidden="false" customHeight="false" outlineLevel="0" collapsed="false">
      <c r="A1383" s="0" t="n">
        <f aca="false">A1376+1</f>
        <v>195</v>
      </c>
      <c r="B1383" s="0" t="n">
        <f aca="false">ROUND(StartLen-((StartLen-EndLen)*A1383/NumBits),0)</f>
        <v>39</v>
      </c>
      <c r="C1383" s="0" t="n">
        <f aca="false">C1376+B1383</f>
        <v>17712</v>
      </c>
    </row>
    <row r="1390" customFormat="false" ht="12.75" hidden="false" customHeight="false" outlineLevel="0" collapsed="false">
      <c r="A1390" s="0" t="n">
        <f aca="false">A1383+1</f>
        <v>196</v>
      </c>
      <c r="B1390" s="0" t="n">
        <f aca="false">ROUND(StartLen-((StartLen-EndLen)*A1390/NumBits),0)</f>
        <v>39</v>
      </c>
      <c r="C1390" s="0" t="n">
        <f aca="false">C1383+B1390</f>
        <v>17751</v>
      </c>
    </row>
    <row r="1397" customFormat="false" ht="12.75" hidden="false" customHeight="false" outlineLevel="0" collapsed="false">
      <c r="A1397" s="0" t="n">
        <f aca="false">A1390+1</f>
        <v>197</v>
      </c>
      <c r="B1397" s="0" t="n">
        <f aca="false">ROUND(StartLen-((StartLen-EndLen)*A1397/NumBits),0)</f>
        <v>39</v>
      </c>
      <c r="C1397" s="0" t="n">
        <f aca="false">C1390+B1397</f>
        <v>17790</v>
      </c>
    </row>
    <row r="1404" customFormat="false" ht="12.75" hidden="false" customHeight="false" outlineLevel="0" collapsed="false">
      <c r="A1404" s="0" t="n">
        <f aca="false">A1397+1</f>
        <v>198</v>
      </c>
      <c r="B1404" s="0" t="n">
        <f aca="false">ROUND(StartLen-((StartLen-EndLen)*A1404/NumBits),0)</f>
        <v>39</v>
      </c>
      <c r="C1404" s="0" t="n">
        <f aca="false">C1397+B1404</f>
        <v>17829</v>
      </c>
    </row>
    <row r="1411" customFormat="false" ht="12.75" hidden="false" customHeight="false" outlineLevel="0" collapsed="false">
      <c r="A1411" s="0" t="n">
        <f aca="false">A1404+1</f>
        <v>199</v>
      </c>
      <c r="B1411" s="0" t="n">
        <f aca="false">ROUND(StartLen-((StartLen-EndLen)*A1411/NumBits),0)</f>
        <v>39</v>
      </c>
      <c r="C1411" s="0" t="n">
        <f aca="false">C1404+B1411</f>
        <v>17868</v>
      </c>
    </row>
    <row r="1418" customFormat="false" ht="12.75" hidden="false" customHeight="false" outlineLevel="0" collapsed="false">
      <c r="A1418" s="0" t="n">
        <f aca="false">A1411+1</f>
        <v>200</v>
      </c>
      <c r="B1418" s="0" t="n">
        <f aca="false">ROUND(StartLen-((StartLen-EndLen)*A1418/NumBits),0)</f>
        <v>39</v>
      </c>
      <c r="C1418" s="0" t="n">
        <f aca="false">C1411+B1418</f>
        <v>17907</v>
      </c>
    </row>
    <row r="1425" customFormat="false" ht="12.75" hidden="false" customHeight="false" outlineLevel="0" collapsed="false">
      <c r="A1425" s="0" t="n">
        <f aca="false">A1418+1</f>
        <v>201</v>
      </c>
      <c r="B1425" s="0" t="n">
        <f aca="false">ROUND(StartLen-((StartLen-EndLen)*A1425/NumBits),0)</f>
        <v>39</v>
      </c>
      <c r="C1425" s="0" t="n">
        <f aca="false">C1418+B1425</f>
        <v>17946</v>
      </c>
    </row>
    <row r="1432" customFormat="false" ht="12.75" hidden="false" customHeight="false" outlineLevel="0" collapsed="false">
      <c r="A1432" s="0" t="n">
        <f aca="false">A1425+1</f>
        <v>202</v>
      </c>
      <c r="B1432" s="0" t="n">
        <f aca="false">ROUND(StartLen-((StartLen-EndLen)*A1432/NumBits),0)</f>
        <v>39</v>
      </c>
      <c r="C1432" s="0" t="n">
        <f aca="false">C1425+B1432</f>
        <v>17985</v>
      </c>
    </row>
    <row r="1439" customFormat="false" ht="12.75" hidden="false" customHeight="false" outlineLevel="0" collapsed="false">
      <c r="A1439" s="0" t="n">
        <f aca="false">A1432+1</f>
        <v>203</v>
      </c>
      <c r="B1439" s="0" t="n">
        <f aca="false">ROUND(StartLen-((StartLen-EndLen)*A1439/NumBits),0)</f>
        <v>39</v>
      </c>
      <c r="C1439" s="0" t="n">
        <f aca="false">C1432+B1439</f>
        <v>18024</v>
      </c>
    </row>
    <row r="1446" customFormat="false" ht="12.75" hidden="false" customHeight="false" outlineLevel="0" collapsed="false">
      <c r="A1446" s="0" t="n">
        <f aca="false">A1439+1</f>
        <v>204</v>
      </c>
      <c r="B1446" s="0" t="n">
        <f aca="false">ROUND(StartLen-((StartLen-EndLen)*A1446/NumBits),0)</f>
        <v>39</v>
      </c>
      <c r="C1446" s="0" t="n">
        <f aca="false">C1439+B1446</f>
        <v>18063</v>
      </c>
    </row>
    <row r="1453" customFormat="false" ht="12.75" hidden="false" customHeight="false" outlineLevel="0" collapsed="false">
      <c r="A1453" s="0" t="n">
        <f aca="false">A1446+1</f>
        <v>205</v>
      </c>
      <c r="B1453" s="0" t="n">
        <f aca="false">ROUND(StartLen-((StartLen-EndLen)*A1453/NumBits),0)</f>
        <v>39</v>
      </c>
      <c r="C1453" s="0" t="n">
        <f aca="false">C1446+B1453</f>
        <v>18102</v>
      </c>
    </row>
    <row r="1460" customFormat="false" ht="12.75" hidden="false" customHeight="false" outlineLevel="0" collapsed="false">
      <c r="A1460" s="0" t="n">
        <f aca="false">A1453+1</f>
        <v>206</v>
      </c>
      <c r="B1460" s="0" t="n">
        <f aca="false">ROUND(StartLen-((StartLen-EndLen)*A1460/NumBits),0)</f>
        <v>39</v>
      </c>
      <c r="C1460" s="0" t="n">
        <f aca="false">C1453+B1460</f>
        <v>18141</v>
      </c>
    </row>
    <row r="1467" customFormat="false" ht="12.75" hidden="false" customHeight="false" outlineLevel="0" collapsed="false">
      <c r="A1467" s="0" t="n">
        <f aca="false">A1460+1</f>
        <v>207</v>
      </c>
      <c r="B1467" s="0" t="n">
        <f aca="false">ROUND(StartLen-((StartLen-EndLen)*A1467/NumBits),0)</f>
        <v>39</v>
      </c>
      <c r="C1467" s="0" t="n">
        <f aca="false">C1460+B1467</f>
        <v>18180</v>
      </c>
    </row>
    <row r="1474" customFormat="false" ht="12.75" hidden="false" customHeight="false" outlineLevel="0" collapsed="false">
      <c r="A1474" s="0" t="n">
        <f aca="false">A1467+1</f>
        <v>208</v>
      </c>
      <c r="B1474" s="0" t="n">
        <f aca="false">ROUND(StartLen-((StartLen-EndLen)*A1474/NumBits),0)</f>
        <v>39</v>
      </c>
      <c r="C1474" s="0" t="n">
        <f aca="false">C1467+B1474</f>
        <v>18219</v>
      </c>
    </row>
    <row r="1481" customFormat="false" ht="12.75" hidden="false" customHeight="false" outlineLevel="0" collapsed="false">
      <c r="A1481" s="0" t="n">
        <f aca="false">A1474+1</f>
        <v>209</v>
      </c>
      <c r="B1481" s="0" t="n">
        <f aca="false">ROUND(StartLen-((StartLen-EndLen)*A1481/NumBits),0)</f>
        <v>39</v>
      </c>
      <c r="C1481" s="0" t="n">
        <f aca="false">C1474+B1481</f>
        <v>18258</v>
      </c>
    </row>
    <row r="1488" customFormat="false" ht="12.75" hidden="false" customHeight="false" outlineLevel="0" collapsed="false">
      <c r="A1488" s="0" t="n">
        <f aca="false">A1481+1</f>
        <v>210</v>
      </c>
      <c r="B1488" s="0" t="n">
        <f aca="false">ROUND(StartLen-((StartLen-EndLen)*A1488/NumBits),0)</f>
        <v>39</v>
      </c>
      <c r="C1488" s="0" t="n">
        <f aca="false">C1481+B1488</f>
        <v>18297</v>
      </c>
    </row>
    <row r="1495" customFormat="false" ht="12.75" hidden="false" customHeight="false" outlineLevel="0" collapsed="false">
      <c r="A1495" s="0" t="n">
        <f aca="false">A1488+1</f>
        <v>211</v>
      </c>
      <c r="B1495" s="0" t="n">
        <f aca="false">ROUND(StartLen-((StartLen-EndLen)*A1495/NumBits),0)</f>
        <v>39</v>
      </c>
      <c r="C1495" s="0" t="n">
        <f aca="false">C1488+B1495</f>
        <v>18336</v>
      </c>
    </row>
    <row r="1502" customFormat="false" ht="12.75" hidden="false" customHeight="false" outlineLevel="0" collapsed="false">
      <c r="A1502" s="0" t="n">
        <f aca="false">A1495+1</f>
        <v>212</v>
      </c>
      <c r="B1502" s="0" t="n">
        <f aca="false">ROUND(StartLen-((StartLen-EndLen)*A1502/NumBits),0)</f>
        <v>39</v>
      </c>
      <c r="C1502" s="0" t="n">
        <f aca="false">C1495+B1502</f>
        <v>18375</v>
      </c>
    </row>
    <row r="1509" customFormat="false" ht="12.75" hidden="false" customHeight="false" outlineLevel="0" collapsed="false">
      <c r="A1509" s="0" t="n">
        <f aca="false">A1502+1</f>
        <v>213</v>
      </c>
      <c r="B1509" s="0" t="n">
        <f aca="false">ROUND(StartLen-((StartLen-EndLen)*A1509/NumBits),0)</f>
        <v>39</v>
      </c>
      <c r="C1509" s="0" t="n">
        <f aca="false">C1502+B1509</f>
        <v>18414</v>
      </c>
    </row>
    <row r="1516" customFormat="false" ht="12.75" hidden="false" customHeight="false" outlineLevel="0" collapsed="false">
      <c r="A1516" s="0" t="n">
        <f aca="false">A1509+1</f>
        <v>214</v>
      </c>
      <c r="B1516" s="0" t="n">
        <f aca="false">ROUND(StartLen-((StartLen-EndLen)*A1516/NumBits),0)</f>
        <v>39</v>
      </c>
      <c r="C1516" s="0" t="n">
        <f aca="false">C1509+B1516</f>
        <v>18453</v>
      </c>
    </row>
    <row r="1523" customFormat="false" ht="12.75" hidden="false" customHeight="false" outlineLevel="0" collapsed="false">
      <c r="A1523" s="0" t="n">
        <f aca="false">A1516+1</f>
        <v>215</v>
      </c>
      <c r="B1523" s="0" t="n">
        <f aca="false">ROUND(StartLen-((StartLen-EndLen)*A1523/NumBits),0)</f>
        <v>39</v>
      </c>
      <c r="C1523" s="0" t="n">
        <f aca="false">C1516+B1523</f>
        <v>18492</v>
      </c>
    </row>
    <row r="1530" customFormat="false" ht="12.75" hidden="false" customHeight="false" outlineLevel="0" collapsed="false">
      <c r="A1530" s="0" t="n">
        <f aca="false">A1523+1</f>
        <v>216</v>
      </c>
      <c r="B1530" s="0" t="n">
        <f aca="false">ROUND(StartLen-((StartLen-EndLen)*A1530/NumBits),0)</f>
        <v>39</v>
      </c>
      <c r="C1530" s="0" t="n">
        <f aca="false">C1523+B1530</f>
        <v>18531</v>
      </c>
    </row>
    <row r="1537" customFormat="false" ht="12.75" hidden="false" customHeight="false" outlineLevel="0" collapsed="false">
      <c r="A1537" s="0" t="n">
        <f aca="false">A1530+1</f>
        <v>217</v>
      </c>
      <c r="B1537" s="0" t="n">
        <f aca="false">ROUND(StartLen-((StartLen-EndLen)*A1537/NumBits),0)</f>
        <v>39</v>
      </c>
      <c r="C1537" s="0" t="n">
        <f aca="false">C1530+B1537</f>
        <v>18570</v>
      </c>
    </row>
    <row r="1544" customFormat="false" ht="12.75" hidden="false" customHeight="false" outlineLevel="0" collapsed="false">
      <c r="A1544" s="0" t="n">
        <f aca="false">A1537+1</f>
        <v>218</v>
      </c>
      <c r="B1544" s="0" t="n">
        <f aca="false">ROUND(StartLen-((StartLen-EndLen)*A1544/NumBits),0)</f>
        <v>39</v>
      </c>
      <c r="C1544" s="0" t="n">
        <f aca="false">C1537+B1544</f>
        <v>18609</v>
      </c>
    </row>
    <row r="1551" customFormat="false" ht="12.75" hidden="false" customHeight="false" outlineLevel="0" collapsed="false">
      <c r="A1551" s="0" t="n">
        <f aca="false">A1544+1</f>
        <v>219</v>
      </c>
      <c r="B1551" s="0" t="n">
        <f aca="false">ROUND(StartLen-((StartLen-EndLen)*A1551/NumBits),0)</f>
        <v>39</v>
      </c>
      <c r="C1551" s="0" t="n">
        <f aca="false">C1544+B1551</f>
        <v>18648</v>
      </c>
    </row>
    <row r="1558" customFormat="false" ht="12.75" hidden="false" customHeight="false" outlineLevel="0" collapsed="false">
      <c r="A1558" s="0" t="n">
        <f aca="false">A1551+1</f>
        <v>220</v>
      </c>
      <c r="B1558" s="0" t="n">
        <f aca="false">ROUND(StartLen-((StartLen-EndLen)*A1558/NumBits),0)</f>
        <v>39</v>
      </c>
      <c r="C1558" s="0" t="n">
        <f aca="false">C1551+B1558</f>
        <v>18687</v>
      </c>
    </row>
    <row r="1565" customFormat="false" ht="12.75" hidden="false" customHeight="false" outlineLevel="0" collapsed="false">
      <c r="A1565" s="0" t="n">
        <f aca="false">A1558+1</f>
        <v>221</v>
      </c>
      <c r="B1565" s="0" t="n">
        <f aca="false">ROUND(StartLen-((StartLen-EndLen)*A1565/NumBits),0)</f>
        <v>39</v>
      </c>
      <c r="C1565" s="0" t="n">
        <f aca="false">C1558+B1565</f>
        <v>18726</v>
      </c>
    </row>
    <row r="1572" customFormat="false" ht="12.75" hidden="false" customHeight="false" outlineLevel="0" collapsed="false">
      <c r="A1572" s="0" t="n">
        <f aca="false">A1565+1</f>
        <v>222</v>
      </c>
      <c r="B1572" s="0" t="n">
        <f aca="false">ROUND(StartLen-((StartLen-EndLen)*A1572/NumBits),0)</f>
        <v>39</v>
      </c>
      <c r="C1572" s="0" t="n">
        <f aca="false">C1565+B1572</f>
        <v>18765</v>
      </c>
    </row>
    <row r="1579" customFormat="false" ht="12.75" hidden="false" customHeight="false" outlineLevel="0" collapsed="false">
      <c r="A1579" s="0" t="n">
        <f aca="false">A1572+1</f>
        <v>223</v>
      </c>
      <c r="B1579" s="0" t="n">
        <f aca="false">ROUND(StartLen-((StartLen-EndLen)*A1579/NumBits),0)</f>
        <v>39</v>
      </c>
      <c r="C1579" s="0" t="n">
        <f aca="false">C1572+B1579</f>
        <v>18804</v>
      </c>
    </row>
    <row r="1586" customFormat="false" ht="12.75" hidden="false" customHeight="false" outlineLevel="0" collapsed="false">
      <c r="A1586" s="0" t="n">
        <f aca="false">A1579+1</f>
        <v>224</v>
      </c>
      <c r="B1586" s="0" t="n">
        <f aca="false">ROUND(StartLen-((StartLen-EndLen)*A1586/NumBits),0)</f>
        <v>39</v>
      </c>
      <c r="C1586" s="0" t="n">
        <f aca="false">C1579+B1586</f>
        <v>18843</v>
      </c>
    </row>
    <row r="1593" customFormat="false" ht="12.75" hidden="false" customHeight="false" outlineLevel="0" collapsed="false">
      <c r="A1593" s="0" t="n">
        <f aca="false">A1586+1</f>
        <v>225</v>
      </c>
      <c r="B1593" s="0" t="n">
        <f aca="false">ROUND(StartLen-((StartLen-EndLen)*A1593/NumBits),0)</f>
        <v>39</v>
      </c>
      <c r="C1593" s="0" t="n">
        <f aca="false">C1586+B1593</f>
        <v>18882</v>
      </c>
    </row>
    <row r="1600" customFormat="false" ht="12.75" hidden="false" customHeight="false" outlineLevel="0" collapsed="false">
      <c r="A1600" s="0" t="n">
        <f aca="false">A1593+1</f>
        <v>226</v>
      </c>
      <c r="B1600" s="0" t="n">
        <f aca="false">ROUND(StartLen-((StartLen-EndLen)*A1600/NumBits),0)</f>
        <v>39</v>
      </c>
      <c r="C1600" s="0" t="n">
        <f aca="false">C1593+B1600</f>
        <v>18921</v>
      </c>
    </row>
    <row r="1607" customFormat="false" ht="12.75" hidden="false" customHeight="false" outlineLevel="0" collapsed="false">
      <c r="A1607" s="0" t="n">
        <f aca="false">A1600+1</f>
        <v>227</v>
      </c>
      <c r="B1607" s="0" t="n">
        <f aca="false">ROUND(StartLen-((StartLen-EndLen)*A1607/NumBits),0)</f>
        <v>39</v>
      </c>
      <c r="C1607" s="0" t="n">
        <f aca="false">C1600+B1607</f>
        <v>18960</v>
      </c>
    </row>
    <row r="1614" customFormat="false" ht="12.75" hidden="false" customHeight="false" outlineLevel="0" collapsed="false">
      <c r="A1614" s="0" t="n">
        <f aca="false">A1607+1</f>
        <v>228</v>
      </c>
      <c r="B1614" s="0" t="n">
        <f aca="false">ROUND(StartLen-((StartLen-EndLen)*A1614/NumBits),0)</f>
        <v>39</v>
      </c>
      <c r="C1614" s="0" t="n">
        <f aca="false">C1607+B1614</f>
        <v>18999</v>
      </c>
    </row>
    <row r="1621" customFormat="false" ht="12.75" hidden="false" customHeight="false" outlineLevel="0" collapsed="false">
      <c r="A1621" s="0" t="n">
        <f aca="false">A1614+1</f>
        <v>229</v>
      </c>
      <c r="B1621" s="0" t="n">
        <f aca="false">ROUND(StartLen-((StartLen-EndLen)*A1621/NumBits),0)</f>
        <v>39</v>
      </c>
      <c r="C1621" s="0" t="n">
        <f aca="false">C1614+B1621</f>
        <v>19038</v>
      </c>
    </row>
    <row r="1628" customFormat="false" ht="12.75" hidden="false" customHeight="false" outlineLevel="0" collapsed="false">
      <c r="A1628" s="0" t="n">
        <f aca="false">A1621+1</f>
        <v>230</v>
      </c>
      <c r="B1628" s="0" t="n">
        <f aca="false">ROUND(StartLen-((StartLen-EndLen)*A1628/NumBits),0)</f>
        <v>39</v>
      </c>
      <c r="C1628" s="0" t="n">
        <f aca="false">C1621+B1628</f>
        <v>19077</v>
      </c>
    </row>
    <row r="1635" customFormat="false" ht="12.75" hidden="false" customHeight="false" outlineLevel="0" collapsed="false">
      <c r="A1635" s="0" t="n">
        <f aca="false">A1628+1</f>
        <v>231</v>
      </c>
      <c r="B1635" s="0" t="n">
        <f aca="false">ROUND(StartLen-((StartLen-EndLen)*A1635/NumBits),0)</f>
        <v>39</v>
      </c>
      <c r="C1635" s="0" t="n">
        <f aca="false">C1628+B1635</f>
        <v>19116</v>
      </c>
    </row>
    <row r="1642" customFormat="false" ht="12.75" hidden="false" customHeight="false" outlineLevel="0" collapsed="false">
      <c r="A1642" s="0" t="n">
        <f aca="false">A1635+1</f>
        <v>232</v>
      </c>
      <c r="B1642" s="0" t="n">
        <f aca="false">ROUND(StartLen-((StartLen-EndLen)*A1642/NumBits),0)</f>
        <v>39</v>
      </c>
      <c r="C1642" s="0" t="n">
        <f aca="false">C1635+B1642</f>
        <v>19155</v>
      </c>
    </row>
    <row r="1649" customFormat="false" ht="12.75" hidden="false" customHeight="false" outlineLevel="0" collapsed="false">
      <c r="A1649" s="0" t="n">
        <f aca="false">A1642+1</f>
        <v>233</v>
      </c>
      <c r="B1649" s="0" t="n">
        <f aca="false">ROUND(StartLen-((StartLen-EndLen)*A1649/NumBits),0)</f>
        <v>39</v>
      </c>
      <c r="C1649" s="0" t="n">
        <f aca="false">C1642+B1649</f>
        <v>19194</v>
      </c>
    </row>
    <row r="1656" customFormat="false" ht="12.75" hidden="false" customHeight="false" outlineLevel="0" collapsed="false">
      <c r="A1656" s="0" t="n">
        <f aca="false">A1649+1</f>
        <v>234</v>
      </c>
      <c r="B1656" s="0" t="n">
        <f aca="false">ROUND(StartLen-((StartLen-EndLen)*A1656/NumBits),0)</f>
        <v>39</v>
      </c>
      <c r="C1656" s="0" t="n">
        <f aca="false">C1649+B1656</f>
        <v>19233</v>
      </c>
    </row>
    <row r="1663" customFormat="false" ht="12.75" hidden="false" customHeight="false" outlineLevel="0" collapsed="false">
      <c r="A1663" s="0" t="n">
        <f aca="false">A1656+1</f>
        <v>235</v>
      </c>
      <c r="B1663" s="0" t="n">
        <f aca="false">ROUND(StartLen-((StartLen-EndLen)*A1663/NumBits),0)</f>
        <v>39</v>
      </c>
      <c r="C1663" s="0" t="n">
        <f aca="false">C1656+B1663</f>
        <v>19272</v>
      </c>
    </row>
    <row r="1670" customFormat="false" ht="12.75" hidden="false" customHeight="false" outlineLevel="0" collapsed="false">
      <c r="A1670" s="0" t="n">
        <f aca="false">A1663+1</f>
        <v>236</v>
      </c>
      <c r="B1670" s="0" t="n">
        <f aca="false">ROUND(StartLen-((StartLen-EndLen)*A1670/NumBits),0)</f>
        <v>39</v>
      </c>
      <c r="C1670" s="0" t="n">
        <f aca="false">C1663+B1670</f>
        <v>19311</v>
      </c>
    </row>
    <row r="1677" customFormat="false" ht="12.75" hidden="false" customHeight="false" outlineLevel="0" collapsed="false">
      <c r="A1677" s="0" t="n">
        <f aca="false">A1670+1</f>
        <v>237</v>
      </c>
      <c r="B1677" s="0" t="n">
        <f aca="false">ROUND(StartLen-((StartLen-EndLen)*A1677/NumBits),0)</f>
        <v>39</v>
      </c>
      <c r="C1677" s="0" t="n">
        <f aca="false">C1670+B1677</f>
        <v>19350</v>
      </c>
    </row>
    <row r="1684" customFormat="false" ht="12.75" hidden="false" customHeight="false" outlineLevel="0" collapsed="false">
      <c r="A1684" s="0" t="n">
        <f aca="false">A1677+1</f>
        <v>238</v>
      </c>
      <c r="B1684" s="0" t="n">
        <f aca="false">ROUND(StartLen-((StartLen-EndLen)*A1684/NumBits),0)</f>
        <v>39</v>
      </c>
      <c r="C1684" s="0" t="n">
        <f aca="false">C1677+B1684</f>
        <v>19389</v>
      </c>
    </row>
    <row r="1691" customFormat="false" ht="12.75" hidden="false" customHeight="false" outlineLevel="0" collapsed="false">
      <c r="A1691" s="0" t="n">
        <f aca="false">A1684+1</f>
        <v>239</v>
      </c>
      <c r="B1691" s="0" t="n">
        <f aca="false">ROUND(StartLen-((StartLen-EndLen)*A1691/NumBits),0)</f>
        <v>39</v>
      </c>
      <c r="C1691" s="0" t="n">
        <f aca="false">C1684+B1691</f>
        <v>19428</v>
      </c>
    </row>
    <row r="1698" customFormat="false" ht="12.75" hidden="false" customHeight="false" outlineLevel="0" collapsed="false">
      <c r="A1698" s="0" t="n">
        <f aca="false">A1691+1</f>
        <v>240</v>
      </c>
      <c r="B1698" s="0" t="n">
        <f aca="false">ROUND(StartLen-((StartLen-EndLen)*A1698/NumBits),0)</f>
        <v>39</v>
      </c>
      <c r="C1698" s="0" t="n">
        <f aca="false">C1691+B1698</f>
        <v>19467</v>
      </c>
    </row>
    <row r="1705" customFormat="false" ht="12.75" hidden="false" customHeight="false" outlineLevel="0" collapsed="false">
      <c r="A1705" s="0" t="n">
        <f aca="false">A1698+1</f>
        <v>241</v>
      </c>
      <c r="B1705" s="0" t="n">
        <f aca="false">ROUND(StartLen-((StartLen-EndLen)*A1705/NumBits),0)</f>
        <v>39</v>
      </c>
      <c r="C1705" s="0" t="n">
        <f aca="false">C1698+B1705</f>
        <v>19506</v>
      </c>
    </row>
    <row r="1712" customFormat="false" ht="12.75" hidden="false" customHeight="false" outlineLevel="0" collapsed="false">
      <c r="A1712" s="0" t="n">
        <f aca="false">A1705+1</f>
        <v>242</v>
      </c>
      <c r="B1712" s="0" t="n">
        <f aca="false">ROUND(StartLen-((StartLen-EndLen)*A1712/NumBits),0)</f>
        <v>39</v>
      </c>
      <c r="C1712" s="0" t="n">
        <f aca="false">C1705+B1712</f>
        <v>19545</v>
      </c>
    </row>
    <row r="1719" customFormat="false" ht="12.75" hidden="false" customHeight="false" outlineLevel="0" collapsed="false">
      <c r="A1719" s="0" t="n">
        <f aca="false">A1712+1</f>
        <v>243</v>
      </c>
      <c r="B1719" s="0" t="n">
        <f aca="false">ROUND(StartLen-((StartLen-EndLen)*A1719/NumBits),0)</f>
        <v>39</v>
      </c>
      <c r="C1719" s="0" t="n">
        <f aca="false">C1712+B1719</f>
        <v>19584</v>
      </c>
    </row>
    <row r="1726" customFormat="false" ht="12.75" hidden="false" customHeight="false" outlineLevel="0" collapsed="false">
      <c r="A1726" s="0" t="n">
        <f aca="false">A1719+1</f>
        <v>244</v>
      </c>
      <c r="B1726" s="0" t="n">
        <f aca="false">ROUND(StartLen-((StartLen-EndLen)*A1726/NumBits),0)</f>
        <v>39</v>
      </c>
      <c r="C1726" s="0" t="n">
        <f aca="false">C1719+B1726</f>
        <v>19623</v>
      </c>
    </row>
    <row r="1733" customFormat="false" ht="12.75" hidden="false" customHeight="false" outlineLevel="0" collapsed="false">
      <c r="A1733" s="0" t="n">
        <f aca="false">A1726+1</f>
        <v>245</v>
      </c>
      <c r="B1733" s="0" t="n">
        <f aca="false">ROUND(StartLen-((StartLen-EndLen)*A1733/NumBits),0)</f>
        <v>39</v>
      </c>
      <c r="C1733" s="0" t="n">
        <f aca="false">C1726+B1733</f>
        <v>19662</v>
      </c>
    </row>
    <row r="1740" customFormat="false" ht="12.75" hidden="false" customHeight="false" outlineLevel="0" collapsed="false">
      <c r="A1740" s="0" t="n">
        <f aca="false">A1733+1</f>
        <v>246</v>
      </c>
      <c r="B1740" s="0" t="n">
        <f aca="false">ROUND(StartLen-((StartLen-EndLen)*A1740/NumBits),0)</f>
        <v>39</v>
      </c>
      <c r="C1740" s="0" t="n">
        <f aca="false">C1733+B1740</f>
        <v>19701</v>
      </c>
    </row>
    <row r="1747" customFormat="false" ht="12.75" hidden="false" customHeight="false" outlineLevel="0" collapsed="false">
      <c r="A1747" s="0" t="n">
        <f aca="false">A1740+1</f>
        <v>247</v>
      </c>
      <c r="B1747" s="0" t="n">
        <f aca="false">ROUND(StartLen-((StartLen-EndLen)*A1747/NumBits),0)</f>
        <v>39</v>
      </c>
      <c r="C1747" s="0" t="n">
        <f aca="false">C1740+B1747</f>
        <v>19740</v>
      </c>
    </row>
    <row r="1754" customFormat="false" ht="12.75" hidden="false" customHeight="false" outlineLevel="0" collapsed="false">
      <c r="A1754" s="0" t="n">
        <f aca="false">A1747+1</f>
        <v>248</v>
      </c>
      <c r="B1754" s="0" t="n">
        <f aca="false">ROUND(StartLen-((StartLen-EndLen)*A1754/NumBits),0)</f>
        <v>39</v>
      </c>
      <c r="C1754" s="0" t="n">
        <f aca="false">C1747+B1754</f>
        <v>19779</v>
      </c>
    </row>
    <row r="1761" customFormat="false" ht="12.75" hidden="false" customHeight="false" outlineLevel="0" collapsed="false">
      <c r="A1761" s="0" t="n">
        <f aca="false">A1754+1</f>
        <v>249</v>
      </c>
      <c r="B1761" s="0" t="n">
        <f aca="false">ROUND(StartLen-((StartLen-EndLen)*A1761/NumBits),0)</f>
        <v>39</v>
      </c>
      <c r="C1761" s="0" t="n">
        <f aca="false">C1754+B1761</f>
        <v>19818</v>
      </c>
    </row>
    <row r="1768" customFormat="false" ht="12.75" hidden="false" customHeight="false" outlineLevel="0" collapsed="false">
      <c r="A1768" s="0" t="n">
        <f aca="false">A1761+1</f>
        <v>250</v>
      </c>
      <c r="B1768" s="0" t="n">
        <f aca="false">ROUND(StartLen-((StartLen-EndLen)*A1768/NumBits),0)</f>
        <v>39</v>
      </c>
      <c r="C1768" s="0" t="n">
        <f aca="false">C1761+B1768</f>
        <v>19857</v>
      </c>
    </row>
    <row r="1775" customFormat="false" ht="12.75" hidden="false" customHeight="false" outlineLevel="0" collapsed="false">
      <c r="A1775" s="0" t="n">
        <f aca="false">A1768+1</f>
        <v>251</v>
      </c>
      <c r="B1775" s="0" t="n">
        <f aca="false">ROUND(StartLen-((StartLen-EndLen)*A1775/NumBits),0)</f>
        <v>39</v>
      </c>
      <c r="C1775" s="0" t="n">
        <f aca="false">C1768+B1775</f>
        <v>19896</v>
      </c>
    </row>
    <row r="1782" customFormat="false" ht="12.75" hidden="false" customHeight="false" outlineLevel="0" collapsed="false">
      <c r="A1782" s="0" t="n">
        <f aca="false">A1775+1</f>
        <v>252</v>
      </c>
      <c r="B1782" s="0" t="n">
        <f aca="false">ROUND(StartLen-((StartLen-EndLen)*A1782/NumBits),0)</f>
        <v>39</v>
      </c>
      <c r="C1782" s="0" t="n">
        <f aca="false">C1775+B1782</f>
        <v>19935</v>
      </c>
    </row>
    <row r="1789" customFormat="false" ht="12.75" hidden="false" customHeight="false" outlineLevel="0" collapsed="false">
      <c r="A1789" s="0" t="n">
        <f aca="false">A1782+1</f>
        <v>253</v>
      </c>
      <c r="B1789" s="0" t="n">
        <f aca="false">ROUND(StartLen-((StartLen-EndLen)*A1789/NumBits),0)</f>
        <v>39</v>
      </c>
      <c r="C1789" s="0" t="n">
        <f aca="false">C1782+B1789</f>
        <v>19974</v>
      </c>
    </row>
    <row r="1796" customFormat="false" ht="12.75" hidden="false" customHeight="false" outlineLevel="0" collapsed="false">
      <c r="A1796" s="0" t="n">
        <f aca="false">A1789+1</f>
        <v>254</v>
      </c>
      <c r="B1796" s="0" t="n">
        <f aca="false">ROUND(StartLen-((StartLen-EndLen)*A1796/NumBits),0)</f>
        <v>39</v>
      </c>
      <c r="C1796" s="0" t="n">
        <f aca="false">C1789+B1796</f>
        <v>20013</v>
      </c>
    </row>
    <row r="1803" customFormat="false" ht="12.75" hidden="false" customHeight="false" outlineLevel="0" collapsed="false">
      <c r="A1803" s="0" t="n">
        <f aca="false">A1796+1</f>
        <v>255</v>
      </c>
      <c r="B1803" s="0" t="n">
        <f aca="false">ROUND(StartLen-((StartLen-EndLen)*A1803/NumBits),0)</f>
        <v>39</v>
      </c>
      <c r="C1803" s="0" t="n">
        <f aca="false">C1796+B1803</f>
        <v>20052</v>
      </c>
    </row>
    <row r="1810" customFormat="false" ht="12.75" hidden="false" customHeight="false" outlineLevel="0" collapsed="false">
      <c r="A1810" s="0" t="n">
        <f aca="false">A1803+1</f>
        <v>256</v>
      </c>
      <c r="B1810" s="0" t="n">
        <f aca="false">ROUND(StartLen-((StartLen-EndLen)*A1810/NumBits),0)</f>
        <v>39</v>
      </c>
      <c r="C1810" s="0" t="n">
        <f aca="false">C1803+B1810</f>
        <v>20091</v>
      </c>
    </row>
    <row r="1817" customFormat="false" ht="12.75" hidden="false" customHeight="false" outlineLevel="0" collapsed="false">
      <c r="A1817" s="0" t="n">
        <f aca="false">A1810+1</f>
        <v>257</v>
      </c>
      <c r="B1817" s="0" t="n">
        <f aca="false">ROUND(StartLen-((StartLen-EndLen)*A1817/NumBits),0)</f>
        <v>39</v>
      </c>
      <c r="C1817" s="0" t="n">
        <f aca="false">C1810+B1817</f>
        <v>20130</v>
      </c>
    </row>
    <row r="1824" customFormat="false" ht="12.75" hidden="false" customHeight="false" outlineLevel="0" collapsed="false">
      <c r="A1824" s="0" t="n">
        <f aca="false">A1817+1</f>
        <v>258</v>
      </c>
      <c r="B1824" s="0" t="n">
        <f aca="false">ROUND(StartLen-((StartLen-EndLen)*A1824/NumBits),0)</f>
        <v>39</v>
      </c>
      <c r="C1824" s="0" t="n">
        <f aca="false">C1817+B1824</f>
        <v>20169</v>
      </c>
    </row>
    <row r="1831" customFormat="false" ht="12.75" hidden="false" customHeight="false" outlineLevel="0" collapsed="false">
      <c r="A1831" s="0" t="n">
        <f aca="false">A1824+1</f>
        <v>259</v>
      </c>
      <c r="B1831" s="0" t="n">
        <f aca="false">ROUND(StartLen-((StartLen-EndLen)*A1831/NumBits),0)</f>
        <v>39</v>
      </c>
      <c r="C1831" s="0" t="n">
        <f aca="false">C1824+B1831</f>
        <v>20208</v>
      </c>
    </row>
    <row r="1838" customFormat="false" ht="12.75" hidden="false" customHeight="false" outlineLevel="0" collapsed="false">
      <c r="A1838" s="0" t="n">
        <f aca="false">A1831+1</f>
        <v>260</v>
      </c>
      <c r="B1838" s="0" t="n">
        <f aca="false">ROUND(StartLen-((StartLen-EndLen)*A1838/NumBits),0)</f>
        <v>39</v>
      </c>
      <c r="C1838" s="0" t="n">
        <f aca="false">C1831+B1838</f>
        <v>20247</v>
      </c>
    </row>
    <row r="1845" customFormat="false" ht="12.75" hidden="false" customHeight="false" outlineLevel="0" collapsed="false">
      <c r="A1845" s="0" t="n">
        <f aca="false">A1838+1</f>
        <v>261</v>
      </c>
      <c r="B1845" s="0" t="n">
        <f aca="false">ROUND(StartLen-((StartLen-EndLen)*A1845/NumBits),0)</f>
        <v>39</v>
      </c>
      <c r="C1845" s="0" t="n">
        <f aca="false">C1838+B1845</f>
        <v>20286</v>
      </c>
    </row>
    <row r="1852" customFormat="false" ht="12.75" hidden="false" customHeight="false" outlineLevel="0" collapsed="false">
      <c r="A1852" s="0" t="n">
        <f aca="false">A1845+1</f>
        <v>262</v>
      </c>
      <c r="B1852" s="0" t="n">
        <f aca="false">ROUND(StartLen-((StartLen-EndLen)*A1852/NumBits),0)</f>
        <v>39</v>
      </c>
      <c r="C1852" s="0" t="n">
        <f aca="false">C1845+B1852</f>
        <v>20325</v>
      </c>
    </row>
    <row r="1859" customFormat="false" ht="12.75" hidden="false" customHeight="false" outlineLevel="0" collapsed="false">
      <c r="A1859" s="0" t="n">
        <f aca="false">A1852+1</f>
        <v>263</v>
      </c>
      <c r="B1859" s="0" t="n">
        <f aca="false">ROUND(StartLen-((StartLen-EndLen)*A1859/NumBits),0)</f>
        <v>39</v>
      </c>
      <c r="C1859" s="0" t="n">
        <f aca="false">C1852+B1859</f>
        <v>20364</v>
      </c>
    </row>
    <row r="1866" customFormat="false" ht="12.75" hidden="false" customHeight="false" outlineLevel="0" collapsed="false">
      <c r="A1866" s="0" t="n">
        <f aca="false">A1859+1</f>
        <v>264</v>
      </c>
      <c r="B1866" s="0" t="n">
        <f aca="false">ROUND(StartLen-((StartLen-EndLen)*A1866/NumBits),0)</f>
        <v>39</v>
      </c>
      <c r="C1866" s="0" t="n">
        <f aca="false">C1859+B1866</f>
        <v>20403</v>
      </c>
    </row>
    <row r="1873" customFormat="false" ht="12.75" hidden="false" customHeight="false" outlineLevel="0" collapsed="false">
      <c r="A1873" s="0" t="n">
        <f aca="false">A1866+1</f>
        <v>265</v>
      </c>
      <c r="B1873" s="0" t="n">
        <f aca="false">ROUND(StartLen-((StartLen-EndLen)*A1873/NumBits),0)</f>
        <v>39</v>
      </c>
      <c r="C1873" s="0" t="n">
        <f aca="false">C1866+B1873</f>
        <v>20442</v>
      </c>
    </row>
    <row r="1880" customFormat="false" ht="12.75" hidden="false" customHeight="false" outlineLevel="0" collapsed="false">
      <c r="A1880" s="0" t="n">
        <f aca="false">A1873+1</f>
        <v>266</v>
      </c>
      <c r="B1880" s="0" t="n">
        <f aca="false">ROUND(StartLen-((StartLen-EndLen)*A1880/NumBits),0)</f>
        <v>39</v>
      </c>
      <c r="C1880" s="0" t="n">
        <f aca="false">C1873+B1880</f>
        <v>20481</v>
      </c>
    </row>
    <row r="1887" customFormat="false" ht="12.75" hidden="false" customHeight="false" outlineLevel="0" collapsed="false">
      <c r="A1887" s="0" t="n">
        <f aca="false">A1880+1</f>
        <v>267</v>
      </c>
      <c r="B1887" s="0" t="n">
        <f aca="false">ROUND(StartLen-((StartLen-EndLen)*A1887/NumBits),0)</f>
        <v>39</v>
      </c>
      <c r="C1887" s="0" t="n">
        <f aca="false">C1880+B1887</f>
        <v>20520</v>
      </c>
    </row>
    <row r="1894" customFormat="false" ht="12.75" hidden="false" customHeight="false" outlineLevel="0" collapsed="false">
      <c r="A1894" s="0" t="n">
        <f aca="false">A1887+1</f>
        <v>268</v>
      </c>
      <c r="B1894" s="0" t="n">
        <f aca="false">ROUND(StartLen-((StartLen-EndLen)*A1894/NumBits),0)</f>
        <v>39</v>
      </c>
      <c r="C1894" s="0" t="n">
        <f aca="false">C1887+B1894</f>
        <v>20559</v>
      </c>
    </row>
    <row r="1901" customFormat="false" ht="12.75" hidden="false" customHeight="false" outlineLevel="0" collapsed="false">
      <c r="A1901" s="0" t="n">
        <f aca="false">A1894+1</f>
        <v>269</v>
      </c>
      <c r="B1901" s="0" t="n">
        <f aca="false">ROUND(StartLen-((StartLen-EndLen)*A1901/NumBits),0)</f>
        <v>39</v>
      </c>
      <c r="C1901" s="0" t="n">
        <f aca="false">C1894+B1901</f>
        <v>20598</v>
      </c>
    </row>
    <row r="1908" customFormat="false" ht="12.75" hidden="false" customHeight="false" outlineLevel="0" collapsed="false">
      <c r="A1908" s="0" t="n">
        <f aca="false">A1901+1</f>
        <v>270</v>
      </c>
      <c r="B1908" s="0" t="n">
        <f aca="false">ROUND(StartLen-((StartLen-EndLen)*A1908/NumBits),0)</f>
        <v>39</v>
      </c>
      <c r="C1908" s="0" t="n">
        <f aca="false">C1901+B1908</f>
        <v>20637</v>
      </c>
    </row>
    <row r="1915" customFormat="false" ht="12.75" hidden="false" customHeight="false" outlineLevel="0" collapsed="false">
      <c r="A1915" s="0" t="n">
        <f aca="false">A1908+1</f>
        <v>271</v>
      </c>
      <c r="B1915" s="0" t="n">
        <f aca="false">ROUND(StartLen-((StartLen-EndLen)*A1915/NumBits),0)</f>
        <v>39</v>
      </c>
      <c r="C1915" s="0" t="n">
        <f aca="false">C1908+B1915</f>
        <v>20676</v>
      </c>
    </row>
    <row r="1922" customFormat="false" ht="12.75" hidden="false" customHeight="false" outlineLevel="0" collapsed="false">
      <c r="A1922" s="0" t="n">
        <f aca="false">A1915+1</f>
        <v>272</v>
      </c>
      <c r="B1922" s="0" t="n">
        <f aca="false">ROUND(StartLen-((StartLen-EndLen)*A1922/NumBits),0)</f>
        <v>39</v>
      </c>
      <c r="C1922" s="0" t="n">
        <f aca="false">C1915+B1922</f>
        <v>20715</v>
      </c>
    </row>
    <row r="1929" customFormat="false" ht="12.75" hidden="false" customHeight="false" outlineLevel="0" collapsed="false">
      <c r="A1929" s="0" t="n">
        <f aca="false">A1922+1</f>
        <v>273</v>
      </c>
      <c r="B1929" s="0" t="n">
        <f aca="false">ROUND(StartLen-((StartLen-EndLen)*A1929/NumBits),0)</f>
        <v>39</v>
      </c>
      <c r="C1929" s="0" t="n">
        <f aca="false">C1922+B1929</f>
        <v>20754</v>
      </c>
    </row>
    <row r="1936" customFormat="false" ht="12.75" hidden="false" customHeight="false" outlineLevel="0" collapsed="false">
      <c r="A1936" s="0" t="n">
        <f aca="false">A1929+1</f>
        <v>274</v>
      </c>
      <c r="B1936" s="0" t="n">
        <f aca="false">ROUND(StartLen-((StartLen-EndLen)*A1936/NumBits),0)</f>
        <v>39</v>
      </c>
      <c r="C1936" s="0" t="n">
        <f aca="false">C1929+B1936</f>
        <v>20793</v>
      </c>
    </row>
    <row r="1943" customFormat="false" ht="12.75" hidden="false" customHeight="false" outlineLevel="0" collapsed="false">
      <c r="A1943" s="0" t="n">
        <f aca="false">A1936+1</f>
        <v>275</v>
      </c>
      <c r="B1943" s="0" t="n">
        <f aca="false">ROUND(StartLen-((StartLen-EndLen)*A1943/NumBits),0)</f>
        <v>39</v>
      </c>
      <c r="C1943" s="0" t="n">
        <f aca="false">C1936+B1943</f>
        <v>20832</v>
      </c>
    </row>
    <row r="1950" customFormat="false" ht="12.75" hidden="false" customHeight="false" outlineLevel="0" collapsed="false">
      <c r="A1950" s="0" t="n">
        <f aca="false">A1943+1</f>
        <v>276</v>
      </c>
      <c r="B1950" s="0" t="n">
        <f aca="false">ROUND(StartLen-((StartLen-EndLen)*A1950/NumBits),0)</f>
        <v>39</v>
      </c>
      <c r="C1950" s="0" t="n">
        <f aca="false">C1943+B1950</f>
        <v>20871</v>
      </c>
    </row>
    <row r="1957" customFormat="false" ht="12.75" hidden="false" customHeight="false" outlineLevel="0" collapsed="false">
      <c r="A1957" s="0" t="n">
        <f aca="false">A1950+1</f>
        <v>277</v>
      </c>
      <c r="B1957" s="0" t="n">
        <f aca="false">ROUND(StartLen-((StartLen-EndLen)*A1957/NumBits),0)</f>
        <v>39</v>
      </c>
      <c r="C1957" s="0" t="n">
        <f aca="false">C1950+B1957</f>
        <v>20910</v>
      </c>
    </row>
    <row r="1964" customFormat="false" ht="12.75" hidden="false" customHeight="false" outlineLevel="0" collapsed="false">
      <c r="A1964" s="0" t="n">
        <f aca="false">A1957+1</f>
        <v>278</v>
      </c>
      <c r="B1964" s="0" t="n">
        <f aca="false">ROUND(StartLen-((StartLen-EndLen)*A1964/NumBits),0)</f>
        <v>39</v>
      </c>
      <c r="C1964" s="0" t="n">
        <f aca="false">C1957+B1964</f>
        <v>20949</v>
      </c>
    </row>
    <row r="1971" customFormat="false" ht="12.75" hidden="false" customHeight="false" outlineLevel="0" collapsed="false">
      <c r="A1971" s="0" t="n">
        <f aca="false">A1964+1</f>
        <v>279</v>
      </c>
      <c r="B1971" s="0" t="n">
        <f aca="false">ROUND(StartLen-((StartLen-EndLen)*A1971/NumBits),0)</f>
        <v>39</v>
      </c>
      <c r="C1971" s="0" t="n">
        <f aca="false">C1964+B1971</f>
        <v>20988</v>
      </c>
    </row>
    <row r="1978" customFormat="false" ht="12.75" hidden="false" customHeight="false" outlineLevel="0" collapsed="false">
      <c r="A1978" s="0" t="n">
        <f aca="false">A1971+1</f>
        <v>280</v>
      </c>
      <c r="B1978" s="0" t="n">
        <f aca="false">ROUND(StartLen-((StartLen-EndLen)*A1978/NumBits),0)</f>
        <v>39</v>
      </c>
      <c r="C1978" s="0" t="n">
        <f aca="false">C1971+B1978</f>
        <v>21027</v>
      </c>
    </row>
    <row r="1985" customFormat="false" ht="12.75" hidden="false" customHeight="false" outlineLevel="0" collapsed="false">
      <c r="A1985" s="0" t="n">
        <f aca="false">A1978+1</f>
        <v>281</v>
      </c>
      <c r="B1985" s="0" t="n">
        <f aca="false">ROUND(StartLen-((StartLen-EndLen)*A1985/NumBits),0)</f>
        <v>39</v>
      </c>
      <c r="C1985" s="0" t="n">
        <f aca="false">C1978+B1985</f>
        <v>21066</v>
      </c>
    </row>
    <row r="1992" customFormat="false" ht="12.75" hidden="false" customHeight="false" outlineLevel="0" collapsed="false">
      <c r="A1992" s="0" t="n">
        <f aca="false">A1985+1</f>
        <v>282</v>
      </c>
      <c r="B1992" s="0" t="n">
        <f aca="false">ROUND(StartLen-((StartLen-EndLen)*A1992/NumBits),0)</f>
        <v>39</v>
      </c>
      <c r="C1992" s="0" t="n">
        <f aca="false">C1985+B1992</f>
        <v>21105</v>
      </c>
    </row>
    <row r="1999" customFormat="false" ht="12.75" hidden="false" customHeight="false" outlineLevel="0" collapsed="false">
      <c r="A1999" s="0" t="n">
        <f aca="false">A1992+1</f>
        <v>283</v>
      </c>
      <c r="B1999" s="0" t="n">
        <f aca="false">ROUND(StartLen-((StartLen-EndLen)*A1999/NumBits),0)</f>
        <v>39</v>
      </c>
      <c r="C1999" s="0" t="n">
        <f aca="false">C1992+B1999</f>
        <v>21144</v>
      </c>
    </row>
    <row r="2006" customFormat="false" ht="12.75" hidden="false" customHeight="false" outlineLevel="0" collapsed="false">
      <c r="A2006" s="0" t="n">
        <f aca="false">A1999+1</f>
        <v>284</v>
      </c>
      <c r="B2006" s="0" t="n">
        <f aca="false">ROUND(StartLen-((StartLen-EndLen)*A2006/NumBits),0)</f>
        <v>39</v>
      </c>
      <c r="C2006" s="0" t="n">
        <f aca="false">C1999+B2006</f>
        <v>21183</v>
      </c>
    </row>
    <row r="2013" customFormat="false" ht="12.75" hidden="false" customHeight="false" outlineLevel="0" collapsed="false">
      <c r="A2013" s="0" t="n">
        <f aca="false">A2006+1</f>
        <v>285</v>
      </c>
      <c r="B2013" s="0" t="n">
        <f aca="false">ROUND(StartLen-((StartLen-EndLen)*A2013/NumBits),0)</f>
        <v>39</v>
      </c>
      <c r="C2013" s="0" t="n">
        <f aca="false">C2006+B2013</f>
        <v>21222</v>
      </c>
    </row>
    <row r="2020" customFormat="false" ht="12.75" hidden="false" customHeight="false" outlineLevel="0" collapsed="false">
      <c r="A2020" s="0" t="n">
        <f aca="false">A2013+1</f>
        <v>286</v>
      </c>
      <c r="B2020" s="0" t="n">
        <f aca="false">ROUND(StartLen-((StartLen-EndLen)*A2020/NumBits),0)</f>
        <v>39</v>
      </c>
      <c r="C2020" s="0" t="n">
        <f aca="false">C2013+B2020</f>
        <v>21261</v>
      </c>
    </row>
    <row r="2027" customFormat="false" ht="12.75" hidden="false" customHeight="false" outlineLevel="0" collapsed="false">
      <c r="A2027" s="0" t="n">
        <f aca="false">A2020+1</f>
        <v>287</v>
      </c>
      <c r="B2027" s="0" t="n">
        <f aca="false">ROUND(StartLen-((StartLen-EndLen)*A2027/NumBits),0)</f>
        <v>39</v>
      </c>
      <c r="C2027" s="0" t="n">
        <f aca="false">C2020+B2027</f>
        <v>21300</v>
      </c>
    </row>
    <row r="2034" customFormat="false" ht="12.75" hidden="false" customHeight="false" outlineLevel="0" collapsed="false">
      <c r="A2034" s="0" t="n">
        <f aca="false">A2027+1</f>
        <v>288</v>
      </c>
      <c r="B2034" s="0" t="n">
        <f aca="false">ROUND(StartLen-((StartLen-EndLen)*A2034/NumBits),0)</f>
        <v>39</v>
      </c>
      <c r="C2034" s="0" t="n">
        <f aca="false">C2027+B2034</f>
        <v>21339</v>
      </c>
    </row>
    <row r="2041" customFormat="false" ht="12.75" hidden="false" customHeight="false" outlineLevel="0" collapsed="false">
      <c r="A2041" s="0" t="n">
        <f aca="false">A2034+1</f>
        <v>289</v>
      </c>
      <c r="B2041" s="0" t="n">
        <f aca="false">ROUND(StartLen-((StartLen-EndLen)*A2041/NumBits),0)</f>
        <v>39</v>
      </c>
      <c r="C2041" s="0" t="n">
        <f aca="false">C2034+B2041</f>
        <v>21378</v>
      </c>
    </row>
    <row r="2048" customFormat="false" ht="12.75" hidden="false" customHeight="false" outlineLevel="0" collapsed="false">
      <c r="A2048" s="0" t="n">
        <f aca="false">A2041+1</f>
        <v>290</v>
      </c>
      <c r="B2048" s="0" t="n">
        <f aca="false">ROUND(StartLen-((StartLen-EndLen)*A2048/NumBits),0)</f>
        <v>39</v>
      </c>
      <c r="C2048" s="0" t="n">
        <f aca="false">C2041+B2048</f>
        <v>21417</v>
      </c>
    </row>
    <row r="2055" customFormat="false" ht="12.75" hidden="false" customHeight="false" outlineLevel="0" collapsed="false">
      <c r="A2055" s="0" t="n">
        <f aca="false">A2048+1</f>
        <v>291</v>
      </c>
      <c r="B2055" s="0" t="n">
        <f aca="false">ROUND(StartLen-((StartLen-EndLen)*A2055/NumBits),0)</f>
        <v>39</v>
      </c>
      <c r="C2055" s="0" t="n">
        <f aca="false">C2048+B2055</f>
        <v>21456</v>
      </c>
    </row>
    <row r="2062" customFormat="false" ht="12.75" hidden="false" customHeight="false" outlineLevel="0" collapsed="false">
      <c r="A2062" s="0" t="n">
        <f aca="false">A2055+1</f>
        <v>292</v>
      </c>
      <c r="B2062" s="0" t="n">
        <f aca="false">ROUND(StartLen-((StartLen-EndLen)*A2062/NumBits),0)</f>
        <v>39</v>
      </c>
      <c r="C2062" s="0" t="n">
        <f aca="false">C2055+B2062</f>
        <v>21495</v>
      </c>
    </row>
    <row r="2069" customFormat="false" ht="12.75" hidden="false" customHeight="false" outlineLevel="0" collapsed="false">
      <c r="A2069" s="0" t="n">
        <f aca="false">A2062+1</f>
        <v>293</v>
      </c>
      <c r="B2069" s="0" t="n">
        <f aca="false">ROUND(StartLen-((StartLen-EndLen)*A2069/NumBits),0)</f>
        <v>39</v>
      </c>
      <c r="C2069" s="0" t="n">
        <f aca="false">C2062+B2069</f>
        <v>21534</v>
      </c>
    </row>
    <row r="2076" customFormat="false" ht="12.75" hidden="false" customHeight="false" outlineLevel="0" collapsed="false">
      <c r="A2076" s="0" t="n">
        <f aca="false">A2069+1</f>
        <v>294</v>
      </c>
      <c r="B2076" s="0" t="n">
        <f aca="false">ROUND(StartLen-((StartLen-EndLen)*A2076/NumBits),0)</f>
        <v>39</v>
      </c>
      <c r="C2076" s="0" t="n">
        <f aca="false">C2069+B2076</f>
        <v>21573</v>
      </c>
    </row>
    <row r="2083" customFormat="false" ht="12.75" hidden="false" customHeight="false" outlineLevel="0" collapsed="false">
      <c r="A2083" s="0" t="n">
        <f aca="false">A2076+1</f>
        <v>295</v>
      </c>
      <c r="B2083" s="0" t="n">
        <f aca="false">ROUND(StartLen-((StartLen-EndLen)*A2083/NumBits),0)</f>
        <v>39</v>
      </c>
      <c r="C2083" s="0" t="n">
        <f aca="false">C2076+B2083</f>
        <v>21612</v>
      </c>
    </row>
    <row r="2090" customFormat="false" ht="12.75" hidden="false" customHeight="false" outlineLevel="0" collapsed="false">
      <c r="A2090" s="0" t="n">
        <f aca="false">A2083+1</f>
        <v>296</v>
      </c>
      <c r="B2090" s="0" t="n">
        <f aca="false">ROUND(StartLen-((StartLen-EndLen)*A2090/NumBits),0)</f>
        <v>39</v>
      </c>
      <c r="C2090" s="0" t="n">
        <f aca="false">C2083+B2090</f>
        <v>21651</v>
      </c>
    </row>
    <row r="2097" customFormat="false" ht="12.75" hidden="false" customHeight="false" outlineLevel="0" collapsed="false">
      <c r="A2097" s="0" t="n">
        <f aca="false">A2090+1</f>
        <v>297</v>
      </c>
      <c r="B2097" s="0" t="n">
        <f aca="false">ROUND(StartLen-((StartLen-EndLen)*A2097/NumBits),0)</f>
        <v>39</v>
      </c>
      <c r="C2097" s="0" t="n">
        <f aca="false">C2090+B2097</f>
        <v>21690</v>
      </c>
    </row>
    <row r="2104" customFormat="false" ht="12.75" hidden="false" customHeight="false" outlineLevel="0" collapsed="false">
      <c r="A2104" s="0" t="n">
        <f aca="false">A2097+1</f>
        <v>298</v>
      </c>
      <c r="B2104" s="0" t="n">
        <f aca="false">ROUND(StartLen-((StartLen-EndLen)*A2104/NumBits),0)</f>
        <v>39</v>
      </c>
      <c r="C2104" s="0" t="n">
        <f aca="false">C2097+B2104</f>
        <v>21729</v>
      </c>
    </row>
    <row r="2111" customFormat="false" ht="12.75" hidden="false" customHeight="false" outlineLevel="0" collapsed="false">
      <c r="A2111" s="0" t="n">
        <f aca="false">A2104+1</f>
        <v>299</v>
      </c>
      <c r="B2111" s="0" t="n">
        <f aca="false">ROUND(StartLen-((StartLen-EndLen)*A2111/NumBits),0)</f>
        <v>39</v>
      </c>
      <c r="C2111" s="0" t="n">
        <f aca="false">C2104+B2111</f>
        <v>21768</v>
      </c>
    </row>
    <row r="2118" customFormat="false" ht="12.75" hidden="false" customHeight="false" outlineLevel="0" collapsed="false">
      <c r="A2118" s="0" t="n">
        <f aca="false">A2111+1</f>
        <v>300</v>
      </c>
      <c r="B2118" s="0" t="n">
        <f aca="false">ROUND(StartLen-((StartLen-EndLen)*A2118/NumBits),0)</f>
        <v>39</v>
      </c>
      <c r="C2118" s="0" t="n">
        <f aca="false">C2111+B2118</f>
        <v>21807</v>
      </c>
    </row>
    <row r="2125" customFormat="false" ht="12.75" hidden="false" customHeight="false" outlineLevel="0" collapsed="false">
      <c r="A2125" s="0" t="n">
        <f aca="false">A2118+1</f>
        <v>301</v>
      </c>
      <c r="B2125" s="0" t="n">
        <f aca="false">ROUND(StartLen-((StartLen-EndLen)*A2125/NumBits),0)</f>
        <v>39</v>
      </c>
      <c r="C2125" s="0" t="n">
        <f aca="false">C2118+B2125</f>
        <v>21846</v>
      </c>
    </row>
    <row r="2132" customFormat="false" ht="12.75" hidden="false" customHeight="false" outlineLevel="0" collapsed="false">
      <c r="A2132" s="0" t="n">
        <f aca="false">A2125+1</f>
        <v>302</v>
      </c>
      <c r="B2132" s="0" t="n">
        <f aca="false">ROUND(StartLen-((StartLen-EndLen)*A2132/NumBits),0)</f>
        <v>39</v>
      </c>
      <c r="C2132" s="0" t="n">
        <f aca="false">C2125+B2132</f>
        <v>21885</v>
      </c>
    </row>
    <row r="2139" customFormat="false" ht="12.75" hidden="false" customHeight="false" outlineLevel="0" collapsed="false">
      <c r="A2139" s="0" t="n">
        <f aca="false">A2132+1</f>
        <v>303</v>
      </c>
      <c r="B2139" s="0" t="n">
        <f aca="false">ROUND(StartLen-((StartLen-EndLen)*A2139/NumBits),0)</f>
        <v>39</v>
      </c>
      <c r="C2139" s="0" t="n">
        <f aca="false">C2132+B2139</f>
        <v>21924</v>
      </c>
    </row>
    <row r="2146" customFormat="false" ht="12.75" hidden="false" customHeight="false" outlineLevel="0" collapsed="false">
      <c r="A2146" s="0" t="n">
        <f aca="false">A2139+1</f>
        <v>304</v>
      </c>
      <c r="B2146" s="0" t="n">
        <f aca="false">ROUND(StartLen-((StartLen-EndLen)*A2146/NumBits),0)</f>
        <v>39</v>
      </c>
      <c r="C2146" s="0" t="n">
        <f aca="false">C2139+B2146</f>
        <v>21963</v>
      </c>
    </row>
    <row r="2153" customFormat="false" ht="12.75" hidden="false" customHeight="false" outlineLevel="0" collapsed="false">
      <c r="A2153" s="0" t="n">
        <f aca="false">A2146+1</f>
        <v>305</v>
      </c>
      <c r="B2153" s="0" t="n">
        <f aca="false">ROUND(StartLen-((StartLen-EndLen)*A2153/NumBits),0)</f>
        <v>39</v>
      </c>
      <c r="C2153" s="0" t="n">
        <f aca="false">C2146+B2153</f>
        <v>22002</v>
      </c>
    </row>
    <row r="2160" customFormat="false" ht="12.75" hidden="false" customHeight="false" outlineLevel="0" collapsed="false">
      <c r="A2160" s="0" t="n">
        <f aca="false">A2153+1</f>
        <v>306</v>
      </c>
      <c r="B2160" s="0" t="n">
        <f aca="false">ROUND(StartLen-((StartLen-EndLen)*A2160/NumBits),0)</f>
        <v>39</v>
      </c>
      <c r="C2160" s="0" t="n">
        <f aca="false">C2153+B2160</f>
        <v>22041</v>
      </c>
    </row>
    <row r="2167" customFormat="false" ht="12.75" hidden="false" customHeight="false" outlineLevel="0" collapsed="false">
      <c r="A2167" s="0" t="n">
        <f aca="false">A2160+1</f>
        <v>307</v>
      </c>
      <c r="B2167" s="0" t="n">
        <f aca="false">ROUND(StartLen-((StartLen-EndLen)*A2167/NumBits),0)</f>
        <v>39</v>
      </c>
      <c r="C2167" s="0" t="n">
        <f aca="false">C2160+B2167</f>
        <v>22080</v>
      </c>
    </row>
    <row r="2174" customFormat="false" ht="12.75" hidden="false" customHeight="false" outlineLevel="0" collapsed="false">
      <c r="A2174" s="0" t="n">
        <f aca="false">A2167+1</f>
        <v>308</v>
      </c>
      <c r="B2174" s="0" t="n">
        <f aca="false">ROUND(StartLen-((StartLen-EndLen)*A2174/NumBits),0)</f>
        <v>39</v>
      </c>
      <c r="C2174" s="0" t="n">
        <f aca="false">C2167+B2174</f>
        <v>22119</v>
      </c>
    </row>
    <row r="2181" customFormat="false" ht="12.75" hidden="false" customHeight="false" outlineLevel="0" collapsed="false">
      <c r="A2181" s="0" t="n">
        <f aca="false">A2174+1</f>
        <v>309</v>
      </c>
      <c r="B2181" s="0" t="n">
        <f aca="false">ROUND(StartLen-((StartLen-EndLen)*A2181/NumBits),0)</f>
        <v>39</v>
      </c>
      <c r="C2181" s="0" t="n">
        <f aca="false">C2174+B2181</f>
        <v>22158</v>
      </c>
    </row>
    <row r="2188" customFormat="false" ht="12.75" hidden="false" customHeight="false" outlineLevel="0" collapsed="false">
      <c r="A2188" s="0" t="n">
        <f aca="false">A2181+1</f>
        <v>310</v>
      </c>
      <c r="B2188" s="0" t="n">
        <f aca="false">ROUND(StartLen-((StartLen-EndLen)*A2188/NumBits),0)</f>
        <v>39</v>
      </c>
      <c r="C2188" s="0" t="n">
        <f aca="false">C2181+B2188</f>
        <v>22197</v>
      </c>
    </row>
    <row r="2195" customFormat="false" ht="12.75" hidden="false" customHeight="false" outlineLevel="0" collapsed="false">
      <c r="A2195" s="0" t="n">
        <f aca="false">A2188+1</f>
        <v>311</v>
      </c>
      <c r="B2195" s="0" t="n">
        <f aca="false">ROUND(StartLen-((StartLen-EndLen)*A2195/NumBits),0)</f>
        <v>39</v>
      </c>
      <c r="C2195" s="0" t="n">
        <f aca="false">C2188+B2195</f>
        <v>22236</v>
      </c>
    </row>
    <row r="2202" customFormat="false" ht="12.75" hidden="false" customHeight="false" outlineLevel="0" collapsed="false">
      <c r="A2202" s="0" t="n">
        <f aca="false">A2195+1</f>
        <v>312</v>
      </c>
      <c r="B2202" s="0" t="n">
        <f aca="false">ROUND(StartLen-((StartLen-EndLen)*A2202/NumBits),0)</f>
        <v>39</v>
      </c>
      <c r="C2202" s="0" t="n">
        <f aca="false">C2195+B2202</f>
        <v>22275</v>
      </c>
    </row>
    <row r="2209" customFormat="false" ht="12.75" hidden="false" customHeight="false" outlineLevel="0" collapsed="false">
      <c r="A2209" s="0" t="n">
        <f aca="false">A2202+1</f>
        <v>313</v>
      </c>
      <c r="B2209" s="0" t="n">
        <f aca="false">ROUND(StartLen-((StartLen-EndLen)*A2209/NumBits),0)</f>
        <v>39</v>
      </c>
      <c r="C2209" s="0" t="n">
        <f aca="false">C2202+B2209</f>
        <v>22314</v>
      </c>
    </row>
    <row r="2216" customFormat="false" ht="12.75" hidden="false" customHeight="false" outlineLevel="0" collapsed="false">
      <c r="A2216" s="0" t="n">
        <f aca="false">A2209+1</f>
        <v>314</v>
      </c>
      <c r="B2216" s="0" t="n">
        <f aca="false">ROUND(StartLen-((StartLen-EndLen)*A2216/NumBits),0)</f>
        <v>39</v>
      </c>
      <c r="C2216" s="0" t="n">
        <f aca="false">C2209+B2216</f>
        <v>22353</v>
      </c>
    </row>
    <row r="2223" customFormat="false" ht="12.75" hidden="false" customHeight="false" outlineLevel="0" collapsed="false">
      <c r="A2223" s="0" t="n">
        <f aca="false">A2216+1</f>
        <v>315</v>
      </c>
      <c r="B2223" s="0" t="n">
        <f aca="false">ROUND(StartLen-((StartLen-EndLen)*A2223/NumBits),0)</f>
        <v>39</v>
      </c>
      <c r="C2223" s="0" t="n">
        <f aca="false">C2216+B2223</f>
        <v>22392</v>
      </c>
    </row>
    <row r="2230" customFormat="false" ht="12.75" hidden="false" customHeight="false" outlineLevel="0" collapsed="false">
      <c r="A2230" s="0" t="n">
        <f aca="false">A2223+1</f>
        <v>316</v>
      </c>
      <c r="B2230" s="0" t="n">
        <f aca="false">ROUND(StartLen-((StartLen-EndLen)*A2230/NumBits),0)</f>
        <v>39</v>
      </c>
      <c r="C2230" s="0" t="n">
        <f aca="false">C2223+B2230</f>
        <v>22431</v>
      </c>
    </row>
    <row r="2237" customFormat="false" ht="12.75" hidden="false" customHeight="false" outlineLevel="0" collapsed="false">
      <c r="A2237" s="0" t="n">
        <f aca="false">A2230+1</f>
        <v>317</v>
      </c>
      <c r="B2237" s="0" t="n">
        <f aca="false">ROUND(StartLen-((StartLen-EndLen)*A2237/NumBits),0)</f>
        <v>39</v>
      </c>
      <c r="C2237" s="0" t="n">
        <f aca="false">C2230+B2237</f>
        <v>22470</v>
      </c>
    </row>
    <row r="2244" customFormat="false" ht="12.75" hidden="false" customHeight="false" outlineLevel="0" collapsed="false">
      <c r="A2244" s="0" t="n">
        <f aca="false">A2237+1</f>
        <v>318</v>
      </c>
      <c r="B2244" s="0" t="n">
        <f aca="false">ROUND(StartLen-((StartLen-EndLen)*A2244/NumBits),0)</f>
        <v>39</v>
      </c>
      <c r="C2244" s="0" t="n">
        <f aca="false">C2237+B2244</f>
        <v>22509</v>
      </c>
    </row>
    <row r="2251" customFormat="false" ht="12.75" hidden="false" customHeight="false" outlineLevel="0" collapsed="false">
      <c r="A2251" s="0" t="n">
        <f aca="false">A2244+1</f>
        <v>319</v>
      </c>
      <c r="B2251" s="0" t="n">
        <f aca="false">ROUND(StartLen-((StartLen-EndLen)*A2251/NumBits),0)</f>
        <v>39</v>
      </c>
      <c r="C2251" s="0" t="n">
        <f aca="false">C2244+B2251</f>
        <v>22548</v>
      </c>
    </row>
    <row r="2258" customFormat="false" ht="12.75" hidden="false" customHeight="false" outlineLevel="0" collapsed="false">
      <c r="A2258" s="0" t="n">
        <f aca="false">A2251+1</f>
        <v>320</v>
      </c>
      <c r="B2258" s="0" t="n">
        <f aca="false">ROUND(StartLen-((StartLen-EndLen)*A2258/NumBits),0)</f>
        <v>39</v>
      </c>
      <c r="C2258" s="0" t="n">
        <f aca="false">C2251+B2258</f>
        <v>22587</v>
      </c>
    </row>
    <row r="2265" customFormat="false" ht="12.75" hidden="false" customHeight="false" outlineLevel="0" collapsed="false">
      <c r="A2265" s="0" t="n">
        <f aca="false">A2258+1</f>
        <v>321</v>
      </c>
      <c r="B2265" s="0" t="n">
        <f aca="false">ROUND(StartLen-((StartLen-EndLen)*A2265/NumBits),0)</f>
        <v>39</v>
      </c>
      <c r="C2265" s="0" t="n">
        <f aca="false">C2258+B2265</f>
        <v>22626</v>
      </c>
    </row>
    <row r="2272" customFormat="false" ht="12.75" hidden="false" customHeight="false" outlineLevel="0" collapsed="false">
      <c r="A2272" s="0" t="n">
        <f aca="false">A2265+1</f>
        <v>322</v>
      </c>
      <c r="B2272" s="0" t="n">
        <f aca="false">ROUND(StartLen-((StartLen-EndLen)*A2272/NumBits),0)</f>
        <v>38</v>
      </c>
      <c r="C2272" s="0" t="n">
        <f aca="false">C2265+B2272</f>
        <v>22664</v>
      </c>
    </row>
    <row r="2279" customFormat="false" ht="12.75" hidden="false" customHeight="false" outlineLevel="0" collapsed="false">
      <c r="A2279" s="0" t="n">
        <f aca="false">A2272+1</f>
        <v>323</v>
      </c>
      <c r="B2279" s="0" t="n">
        <f aca="false">ROUND(StartLen-((StartLen-EndLen)*A2279/NumBits),0)</f>
        <v>38</v>
      </c>
      <c r="C2279" s="0" t="n">
        <f aca="false">C2272+B2279</f>
        <v>22702</v>
      </c>
    </row>
    <row r="2286" customFormat="false" ht="12.75" hidden="false" customHeight="false" outlineLevel="0" collapsed="false">
      <c r="A2286" s="0" t="n">
        <f aca="false">A2279+1</f>
        <v>324</v>
      </c>
      <c r="B2286" s="0" t="n">
        <f aca="false">ROUND(StartLen-((StartLen-EndLen)*A2286/NumBits),0)</f>
        <v>38</v>
      </c>
      <c r="C2286" s="0" t="n">
        <f aca="false">C2279+B2286</f>
        <v>22740</v>
      </c>
    </row>
    <row r="2293" customFormat="false" ht="12.75" hidden="false" customHeight="false" outlineLevel="0" collapsed="false">
      <c r="A2293" s="0" t="n">
        <f aca="false">A2286+1</f>
        <v>325</v>
      </c>
      <c r="B2293" s="0" t="n">
        <f aca="false">ROUND(StartLen-((StartLen-EndLen)*A2293/NumBits),0)</f>
        <v>38</v>
      </c>
      <c r="C2293" s="0" t="n">
        <f aca="false">C2286+B2293</f>
        <v>22778</v>
      </c>
    </row>
    <row r="2300" customFormat="false" ht="12.75" hidden="false" customHeight="false" outlineLevel="0" collapsed="false">
      <c r="A2300" s="0" t="n">
        <f aca="false">A2293+1</f>
        <v>326</v>
      </c>
      <c r="B2300" s="0" t="n">
        <f aca="false">ROUND(StartLen-((StartLen-EndLen)*A2300/NumBits),0)</f>
        <v>38</v>
      </c>
      <c r="C2300" s="0" t="n">
        <f aca="false">C2293+B2300</f>
        <v>22816</v>
      </c>
    </row>
    <row r="2307" customFormat="false" ht="12.75" hidden="false" customHeight="false" outlineLevel="0" collapsed="false">
      <c r="A2307" s="0" t="n">
        <f aca="false">A2300+1</f>
        <v>327</v>
      </c>
      <c r="B2307" s="0" t="n">
        <f aca="false">ROUND(StartLen-((StartLen-EndLen)*A2307/NumBits),0)</f>
        <v>38</v>
      </c>
      <c r="C2307" s="0" t="n">
        <f aca="false">C2300+B2307</f>
        <v>22854</v>
      </c>
    </row>
    <row r="2314" customFormat="false" ht="12.75" hidden="false" customHeight="false" outlineLevel="0" collapsed="false">
      <c r="A2314" s="0" t="n">
        <f aca="false">A2307+1</f>
        <v>328</v>
      </c>
      <c r="B2314" s="0" t="n">
        <f aca="false">ROUND(StartLen-((StartLen-EndLen)*A2314/NumBits),0)</f>
        <v>38</v>
      </c>
      <c r="C2314" s="0" t="n">
        <f aca="false">C2307+B2314</f>
        <v>22892</v>
      </c>
    </row>
    <row r="2321" customFormat="false" ht="12.75" hidden="false" customHeight="false" outlineLevel="0" collapsed="false">
      <c r="A2321" s="0" t="n">
        <f aca="false">A2314+1</f>
        <v>329</v>
      </c>
      <c r="B2321" s="0" t="n">
        <f aca="false">ROUND(StartLen-((StartLen-EndLen)*A2321/NumBits),0)</f>
        <v>38</v>
      </c>
      <c r="C2321" s="0" t="n">
        <f aca="false">C2314+B2321</f>
        <v>22930</v>
      </c>
    </row>
    <row r="2328" customFormat="false" ht="12.75" hidden="false" customHeight="false" outlineLevel="0" collapsed="false">
      <c r="A2328" s="0" t="n">
        <f aca="false">A2321+1</f>
        <v>330</v>
      </c>
      <c r="B2328" s="0" t="n">
        <f aca="false">ROUND(StartLen-((StartLen-EndLen)*A2328/NumBits),0)</f>
        <v>38</v>
      </c>
      <c r="C2328" s="0" t="n">
        <f aca="false">C2321+B2328</f>
        <v>22968</v>
      </c>
    </row>
    <row r="2335" customFormat="false" ht="12.75" hidden="false" customHeight="false" outlineLevel="0" collapsed="false">
      <c r="A2335" s="0" t="n">
        <f aca="false">A2328+1</f>
        <v>331</v>
      </c>
      <c r="B2335" s="0" t="n">
        <f aca="false">ROUND(StartLen-((StartLen-EndLen)*A2335/NumBits),0)</f>
        <v>38</v>
      </c>
      <c r="C2335" s="0" t="n">
        <f aca="false">C2328+B2335</f>
        <v>23006</v>
      </c>
    </row>
    <row r="2342" customFormat="false" ht="12.75" hidden="false" customHeight="false" outlineLevel="0" collapsed="false">
      <c r="A2342" s="0" t="n">
        <f aca="false">A2335+1</f>
        <v>332</v>
      </c>
      <c r="B2342" s="0" t="n">
        <f aca="false">ROUND(StartLen-((StartLen-EndLen)*A2342/NumBits),0)</f>
        <v>38</v>
      </c>
      <c r="C2342" s="0" t="n">
        <f aca="false">C2335+B2342</f>
        <v>23044</v>
      </c>
    </row>
    <row r="2349" customFormat="false" ht="12.75" hidden="false" customHeight="false" outlineLevel="0" collapsed="false">
      <c r="A2349" s="0" t="n">
        <f aca="false">A2342+1</f>
        <v>333</v>
      </c>
      <c r="B2349" s="0" t="n">
        <f aca="false">ROUND(StartLen-((StartLen-EndLen)*A2349/NumBits),0)</f>
        <v>38</v>
      </c>
      <c r="C2349" s="0" t="n">
        <f aca="false">C2342+B2349</f>
        <v>23082</v>
      </c>
    </row>
    <row r="2356" customFormat="false" ht="12.75" hidden="false" customHeight="false" outlineLevel="0" collapsed="false">
      <c r="A2356" s="0" t="n">
        <f aca="false">A2349+1</f>
        <v>334</v>
      </c>
      <c r="B2356" s="0" t="n">
        <f aca="false">ROUND(StartLen-((StartLen-EndLen)*A2356/NumBits),0)</f>
        <v>38</v>
      </c>
      <c r="C2356" s="0" t="n">
        <f aca="false">C2349+B2356</f>
        <v>23120</v>
      </c>
    </row>
    <row r="2363" customFormat="false" ht="12.75" hidden="false" customHeight="false" outlineLevel="0" collapsed="false">
      <c r="A2363" s="0" t="n">
        <f aca="false">A2356+1</f>
        <v>335</v>
      </c>
      <c r="B2363" s="0" t="n">
        <f aca="false">ROUND(StartLen-((StartLen-EndLen)*A2363/NumBits),0)</f>
        <v>38</v>
      </c>
      <c r="C2363" s="0" t="n">
        <f aca="false">C2356+B2363</f>
        <v>23158</v>
      </c>
    </row>
    <row r="2370" customFormat="false" ht="12.75" hidden="false" customHeight="false" outlineLevel="0" collapsed="false">
      <c r="A2370" s="0" t="n">
        <f aca="false">A2363+1</f>
        <v>336</v>
      </c>
      <c r="B2370" s="0" t="n">
        <f aca="false">ROUND(StartLen-((StartLen-EndLen)*A2370/NumBits),0)</f>
        <v>38</v>
      </c>
      <c r="C2370" s="0" t="n">
        <f aca="false">C2363+B2370</f>
        <v>23196</v>
      </c>
    </row>
    <row r="2377" customFormat="false" ht="12.75" hidden="false" customHeight="false" outlineLevel="0" collapsed="false">
      <c r="A2377" s="0" t="n">
        <f aca="false">A2370+1</f>
        <v>337</v>
      </c>
      <c r="B2377" s="0" t="n">
        <f aca="false">ROUND(StartLen-((StartLen-EndLen)*A2377/NumBits),0)</f>
        <v>38</v>
      </c>
      <c r="C2377" s="0" t="n">
        <f aca="false">C2370+B2377</f>
        <v>23234</v>
      </c>
    </row>
    <row r="2384" customFormat="false" ht="12.75" hidden="false" customHeight="false" outlineLevel="0" collapsed="false">
      <c r="A2384" s="0" t="n">
        <f aca="false">A2377+1</f>
        <v>338</v>
      </c>
      <c r="B2384" s="0" t="n">
        <f aca="false">ROUND(StartLen-((StartLen-EndLen)*A2384/NumBits),0)</f>
        <v>38</v>
      </c>
      <c r="C2384" s="0" t="n">
        <f aca="false">C2377+B2384</f>
        <v>23272</v>
      </c>
    </row>
    <row r="2391" customFormat="false" ht="12.75" hidden="false" customHeight="false" outlineLevel="0" collapsed="false">
      <c r="A2391" s="0" t="n">
        <f aca="false">A2384+1</f>
        <v>339</v>
      </c>
      <c r="B2391" s="0" t="n">
        <f aca="false">ROUND(StartLen-((StartLen-EndLen)*A2391/NumBits),0)</f>
        <v>38</v>
      </c>
      <c r="C2391" s="0" t="n">
        <f aca="false">C2384+B2391</f>
        <v>23310</v>
      </c>
    </row>
    <row r="2398" customFormat="false" ht="12.75" hidden="false" customHeight="false" outlineLevel="0" collapsed="false">
      <c r="A2398" s="0" t="n">
        <f aca="false">A2391+1</f>
        <v>340</v>
      </c>
      <c r="B2398" s="0" t="n">
        <f aca="false">ROUND(StartLen-((StartLen-EndLen)*A2398/NumBits),0)</f>
        <v>38</v>
      </c>
      <c r="C2398" s="0" t="n">
        <f aca="false">C2391+B2398</f>
        <v>23348</v>
      </c>
    </row>
    <row r="2405" customFormat="false" ht="12.75" hidden="false" customHeight="false" outlineLevel="0" collapsed="false">
      <c r="A2405" s="0" t="n">
        <f aca="false">A2398+1</f>
        <v>341</v>
      </c>
      <c r="B2405" s="0" t="n">
        <f aca="false">ROUND(StartLen-((StartLen-EndLen)*A2405/NumBits),0)</f>
        <v>38</v>
      </c>
      <c r="C2405" s="0" t="n">
        <f aca="false">C2398+B2405</f>
        <v>23386</v>
      </c>
    </row>
    <row r="2412" customFormat="false" ht="12.75" hidden="false" customHeight="false" outlineLevel="0" collapsed="false">
      <c r="A2412" s="0" t="n">
        <f aca="false">A2405+1</f>
        <v>342</v>
      </c>
      <c r="B2412" s="0" t="n">
        <f aca="false">ROUND(StartLen-((StartLen-EndLen)*A2412/NumBits),0)</f>
        <v>38</v>
      </c>
      <c r="C2412" s="0" t="n">
        <f aca="false">C2405+B2412</f>
        <v>23424</v>
      </c>
    </row>
    <row r="2419" customFormat="false" ht="12.75" hidden="false" customHeight="false" outlineLevel="0" collapsed="false">
      <c r="A2419" s="0" t="n">
        <f aca="false">A2412+1</f>
        <v>343</v>
      </c>
      <c r="B2419" s="0" t="n">
        <f aca="false">ROUND(StartLen-((StartLen-EndLen)*A2419/NumBits),0)</f>
        <v>38</v>
      </c>
      <c r="C2419" s="0" t="n">
        <f aca="false">C2412+B2419</f>
        <v>23462</v>
      </c>
    </row>
    <row r="2426" customFormat="false" ht="12.75" hidden="false" customHeight="false" outlineLevel="0" collapsed="false">
      <c r="A2426" s="0" t="n">
        <f aca="false">A2419+1</f>
        <v>344</v>
      </c>
      <c r="B2426" s="0" t="n">
        <f aca="false">ROUND(StartLen-((StartLen-EndLen)*A2426/NumBits),0)</f>
        <v>38</v>
      </c>
      <c r="C2426" s="0" t="n">
        <f aca="false">C2419+B2426</f>
        <v>23500</v>
      </c>
    </row>
    <row r="2433" customFormat="false" ht="12.75" hidden="false" customHeight="false" outlineLevel="0" collapsed="false">
      <c r="A2433" s="0" t="n">
        <f aca="false">A2426+1</f>
        <v>345</v>
      </c>
      <c r="B2433" s="0" t="n">
        <f aca="false">ROUND(StartLen-((StartLen-EndLen)*A2433/NumBits),0)</f>
        <v>38</v>
      </c>
      <c r="C2433" s="0" t="n">
        <f aca="false">C2426+B2433</f>
        <v>23538</v>
      </c>
    </row>
    <row r="2440" customFormat="false" ht="12.75" hidden="false" customHeight="false" outlineLevel="0" collapsed="false">
      <c r="A2440" s="0" t="n">
        <f aca="false">A2433+1</f>
        <v>346</v>
      </c>
      <c r="B2440" s="0" t="n">
        <f aca="false">ROUND(StartLen-((StartLen-EndLen)*A2440/NumBits),0)</f>
        <v>38</v>
      </c>
      <c r="C2440" s="0" t="n">
        <f aca="false">C2433+B2440</f>
        <v>23576</v>
      </c>
    </row>
    <row r="2447" customFormat="false" ht="12.75" hidden="false" customHeight="false" outlineLevel="0" collapsed="false">
      <c r="A2447" s="0" t="n">
        <f aca="false">A2440+1</f>
        <v>347</v>
      </c>
      <c r="B2447" s="0" t="n">
        <f aca="false">ROUND(StartLen-((StartLen-EndLen)*A2447/NumBits),0)</f>
        <v>38</v>
      </c>
      <c r="C2447" s="0" t="n">
        <f aca="false">C2440+B2447</f>
        <v>23614</v>
      </c>
    </row>
    <row r="2454" customFormat="false" ht="12.75" hidden="false" customHeight="false" outlineLevel="0" collapsed="false">
      <c r="A2454" s="0" t="n">
        <f aca="false">A2447+1</f>
        <v>348</v>
      </c>
      <c r="B2454" s="0" t="n">
        <f aca="false">ROUND(StartLen-((StartLen-EndLen)*A2454/NumBits),0)</f>
        <v>38</v>
      </c>
      <c r="C2454" s="0" t="n">
        <f aca="false">C2447+B2454</f>
        <v>23652</v>
      </c>
    </row>
    <row r="2461" customFormat="false" ht="12.75" hidden="false" customHeight="false" outlineLevel="0" collapsed="false">
      <c r="A2461" s="0" t="n">
        <f aca="false">A2454+1</f>
        <v>349</v>
      </c>
      <c r="B2461" s="0" t="n">
        <f aca="false">ROUND(StartLen-((StartLen-EndLen)*A2461/NumBits),0)</f>
        <v>38</v>
      </c>
      <c r="C2461" s="0" t="n">
        <f aca="false">C2454+B2461</f>
        <v>23690</v>
      </c>
    </row>
    <row r="2468" customFormat="false" ht="12.75" hidden="false" customHeight="false" outlineLevel="0" collapsed="false">
      <c r="A2468" s="0" t="n">
        <f aca="false">A2461+1</f>
        <v>350</v>
      </c>
      <c r="B2468" s="0" t="n">
        <f aca="false">ROUND(StartLen-((StartLen-EndLen)*A2468/NumBits),0)</f>
        <v>38</v>
      </c>
      <c r="C2468" s="0" t="n">
        <f aca="false">C2461+B2468</f>
        <v>23728</v>
      </c>
    </row>
    <row r="2475" customFormat="false" ht="12.75" hidden="false" customHeight="false" outlineLevel="0" collapsed="false">
      <c r="A2475" s="0" t="n">
        <f aca="false">A2468+1</f>
        <v>351</v>
      </c>
      <c r="B2475" s="0" t="n">
        <f aca="false">ROUND(StartLen-((StartLen-EndLen)*A2475/NumBits),0)</f>
        <v>38</v>
      </c>
      <c r="C2475" s="0" t="n">
        <f aca="false">C2468+B2475</f>
        <v>23766</v>
      </c>
    </row>
    <row r="2482" customFormat="false" ht="12.75" hidden="false" customHeight="false" outlineLevel="0" collapsed="false">
      <c r="A2482" s="0" t="n">
        <f aca="false">A2475+1</f>
        <v>352</v>
      </c>
      <c r="B2482" s="0" t="n">
        <f aca="false">ROUND(StartLen-((StartLen-EndLen)*A2482/NumBits),0)</f>
        <v>38</v>
      </c>
      <c r="C2482" s="0" t="n">
        <f aca="false">C2475+B2482</f>
        <v>23804</v>
      </c>
    </row>
    <row r="2489" customFormat="false" ht="12.75" hidden="false" customHeight="false" outlineLevel="0" collapsed="false">
      <c r="A2489" s="0" t="n">
        <f aca="false">A2482+1</f>
        <v>353</v>
      </c>
      <c r="B2489" s="0" t="n">
        <f aca="false">ROUND(StartLen-((StartLen-EndLen)*A2489/NumBits),0)</f>
        <v>38</v>
      </c>
      <c r="C2489" s="0" t="n">
        <f aca="false">C2482+B2489</f>
        <v>23842</v>
      </c>
    </row>
    <row r="2496" customFormat="false" ht="12.75" hidden="false" customHeight="false" outlineLevel="0" collapsed="false">
      <c r="A2496" s="0" t="n">
        <f aca="false">A2489+1</f>
        <v>354</v>
      </c>
      <c r="B2496" s="0" t="n">
        <f aca="false">ROUND(StartLen-((StartLen-EndLen)*A2496/NumBits),0)</f>
        <v>38</v>
      </c>
      <c r="C2496" s="0" t="n">
        <f aca="false">C2489+B2496</f>
        <v>23880</v>
      </c>
    </row>
    <row r="2503" customFormat="false" ht="12.75" hidden="false" customHeight="false" outlineLevel="0" collapsed="false">
      <c r="A2503" s="0" t="n">
        <f aca="false">A2496+1</f>
        <v>355</v>
      </c>
      <c r="B2503" s="0" t="n">
        <f aca="false">ROUND(StartLen-((StartLen-EndLen)*A2503/NumBits),0)</f>
        <v>38</v>
      </c>
      <c r="C2503" s="0" t="n">
        <f aca="false">C2496+B2503</f>
        <v>23918</v>
      </c>
    </row>
    <row r="2510" customFormat="false" ht="12.75" hidden="false" customHeight="false" outlineLevel="0" collapsed="false">
      <c r="A2510" s="0" t="n">
        <f aca="false">A2503+1</f>
        <v>356</v>
      </c>
      <c r="B2510" s="0" t="n">
        <f aca="false">ROUND(StartLen-((StartLen-EndLen)*A2510/NumBits),0)</f>
        <v>38</v>
      </c>
      <c r="C2510" s="0" t="n">
        <f aca="false">C2503+B2510</f>
        <v>23956</v>
      </c>
    </row>
    <row r="2517" customFormat="false" ht="12.75" hidden="false" customHeight="false" outlineLevel="0" collapsed="false">
      <c r="A2517" s="0" t="n">
        <f aca="false">A2510+1</f>
        <v>357</v>
      </c>
      <c r="B2517" s="0" t="n">
        <f aca="false">ROUND(StartLen-((StartLen-EndLen)*A2517/NumBits),0)</f>
        <v>38</v>
      </c>
      <c r="C2517" s="0" t="n">
        <f aca="false">C2510+B2517</f>
        <v>23994</v>
      </c>
    </row>
    <row r="2524" customFormat="false" ht="12.75" hidden="false" customHeight="false" outlineLevel="0" collapsed="false">
      <c r="A2524" s="0" t="n">
        <f aca="false">A2517+1</f>
        <v>358</v>
      </c>
      <c r="B2524" s="0" t="n">
        <f aca="false">ROUND(StartLen-((StartLen-EndLen)*A2524/NumBits),0)</f>
        <v>38</v>
      </c>
      <c r="C2524" s="0" t="n">
        <f aca="false">C2517+B2524</f>
        <v>24032</v>
      </c>
    </row>
    <row r="2531" customFormat="false" ht="12.75" hidden="false" customHeight="false" outlineLevel="0" collapsed="false">
      <c r="A2531" s="0" t="n">
        <f aca="false">A2524+1</f>
        <v>359</v>
      </c>
      <c r="B2531" s="0" t="n">
        <f aca="false">ROUND(StartLen-((StartLen-EndLen)*A2531/NumBits),0)</f>
        <v>38</v>
      </c>
      <c r="C2531" s="0" t="n">
        <f aca="false">C2524+B2531</f>
        <v>24070</v>
      </c>
    </row>
    <row r="2538" customFormat="false" ht="12.75" hidden="false" customHeight="false" outlineLevel="0" collapsed="false">
      <c r="A2538" s="0" t="n">
        <f aca="false">A2531+1</f>
        <v>360</v>
      </c>
      <c r="B2538" s="0" t="n">
        <f aca="false">ROUND(StartLen-((StartLen-EndLen)*A2538/NumBits),0)</f>
        <v>38</v>
      </c>
      <c r="C2538" s="0" t="n">
        <f aca="false">C2531+B2538</f>
        <v>24108</v>
      </c>
    </row>
    <row r="2545" customFormat="false" ht="12.75" hidden="false" customHeight="false" outlineLevel="0" collapsed="false">
      <c r="A2545" s="0" t="n">
        <f aca="false">A2538+1</f>
        <v>361</v>
      </c>
      <c r="B2545" s="0" t="n">
        <f aca="false">ROUND(StartLen-((StartLen-EndLen)*A2545/NumBits),0)</f>
        <v>38</v>
      </c>
      <c r="C2545" s="0" t="n">
        <f aca="false">C2538+B2545</f>
        <v>24146</v>
      </c>
    </row>
    <row r="2552" customFormat="false" ht="12.75" hidden="false" customHeight="false" outlineLevel="0" collapsed="false">
      <c r="A2552" s="0" t="n">
        <f aca="false">A2545+1</f>
        <v>362</v>
      </c>
      <c r="B2552" s="0" t="n">
        <f aca="false">ROUND(StartLen-((StartLen-EndLen)*A2552/NumBits),0)</f>
        <v>38</v>
      </c>
      <c r="C2552" s="0" t="n">
        <f aca="false">C2545+B2552</f>
        <v>24184</v>
      </c>
    </row>
    <row r="2559" customFormat="false" ht="12.75" hidden="false" customHeight="false" outlineLevel="0" collapsed="false">
      <c r="A2559" s="0" t="n">
        <f aca="false">A2552+1</f>
        <v>363</v>
      </c>
      <c r="B2559" s="0" t="n">
        <f aca="false">ROUND(StartLen-((StartLen-EndLen)*A2559/NumBits),0)</f>
        <v>38</v>
      </c>
      <c r="C2559" s="0" t="n">
        <f aca="false">C2552+B2559</f>
        <v>24222</v>
      </c>
    </row>
    <row r="2566" customFormat="false" ht="12.75" hidden="false" customHeight="false" outlineLevel="0" collapsed="false">
      <c r="A2566" s="0" t="n">
        <f aca="false">A2559+1</f>
        <v>364</v>
      </c>
      <c r="B2566" s="0" t="n">
        <f aca="false">ROUND(StartLen-((StartLen-EndLen)*A2566/NumBits),0)</f>
        <v>38</v>
      </c>
      <c r="C2566" s="0" t="n">
        <f aca="false">C2559+B2566</f>
        <v>24260</v>
      </c>
    </row>
    <row r="2573" customFormat="false" ht="12.75" hidden="false" customHeight="false" outlineLevel="0" collapsed="false">
      <c r="A2573" s="0" t="n">
        <f aca="false">A2566+1</f>
        <v>365</v>
      </c>
      <c r="B2573" s="0" t="n">
        <f aca="false">ROUND(StartLen-((StartLen-EndLen)*A2573/NumBits),0)</f>
        <v>38</v>
      </c>
      <c r="C2573" s="0" t="n">
        <f aca="false">C2566+B2573</f>
        <v>24298</v>
      </c>
    </row>
    <row r="2580" customFormat="false" ht="12.75" hidden="false" customHeight="false" outlineLevel="0" collapsed="false">
      <c r="A2580" s="0" t="n">
        <f aca="false">A2573+1</f>
        <v>366</v>
      </c>
      <c r="B2580" s="0" t="n">
        <f aca="false">ROUND(StartLen-((StartLen-EndLen)*A2580/NumBits),0)</f>
        <v>38</v>
      </c>
      <c r="C2580" s="0" t="n">
        <f aca="false">C2573+B2580</f>
        <v>24336</v>
      </c>
    </row>
    <row r="2587" customFormat="false" ht="12.75" hidden="false" customHeight="false" outlineLevel="0" collapsed="false">
      <c r="A2587" s="0" t="n">
        <f aca="false">A2580+1</f>
        <v>367</v>
      </c>
      <c r="B2587" s="0" t="n">
        <f aca="false">ROUND(StartLen-((StartLen-EndLen)*A2587/NumBits),0)</f>
        <v>38</v>
      </c>
      <c r="C2587" s="0" t="n">
        <f aca="false">C2580+B2587</f>
        <v>24374</v>
      </c>
    </row>
    <row r="2594" customFormat="false" ht="12.75" hidden="false" customHeight="false" outlineLevel="0" collapsed="false">
      <c r="A2594" s="0" t="n">
        <f aca="false">A2587+1</f>
        <v>368</v>
      </c>
      <c r="B2594" s="0" t="n">
        <f aca="false">ROUND(StartLen-((StartLen-EndLen)*A2594/NumBits),0)</f>
        <v>38</v>
      </c>
      <c r="C2594" s="0" t="n">
        <f aca="false">C2587+B2594</f>
        <v>24412</v>
      </c>
    </row>
    <row r="2601" customFormat="false" ht="12.75" hidden="false" customHeight="false" outlineLevel="0" collapsed="false">
      <c r="A2601" s="0" t="n">
        <f aca="false">A2594+1</f>
        <v>369</v>
      </c>
      <c r="B2601" s="0" t="n">
        <f aca="false">ROUND(StartLen-((StartLen-EndLen)*A2601/NumBits),0)</f>
        <v>38</v>
      </c>
      <c r="C2601" s="0" t="n">
        <f aca="false">C2594+B2601</f>
        <v>24450</v>
      </c>
    </row>
    <row r="2608" customFormat="false" ht="12.75" hidden="false" customHeight="false" outlineLevel="0" collapsed="false">
      <c r="A2608" s="0" t="n">
        <f aca="false">A2601+1</f>
        <v>370</v>
      </c>
      <c r="B2608" s="0" t="n">
        <f aca="false">ROUND(StartLen-((StartLen-EndLen)*A2608/NumBits),0)</f>
        <v>38</v>
      </c>
      <c r="C2608" s="0" t="n">
        <f aca="false">C2601+B2608</f>
        <v>24488</v>
      </c>
    </row>
    <row r="2615" customFormat="false" ht="12.75" hidden="false" customHeight="false" outlineLevel="0" collapsed="false">
      <c r="A2615" s="0" t="n">
        <f aca="false">A2608+1</f>
        <v>371</v>
      </c>
      <c r="B2615" s="0" t="n">
        <f aca="false">ROUND(StartLen-((StartLen-EndLen)*A2615/NumBits),0)</f>
        <v>38</v>
      </c>
      <c r="C2615" s="0" t="n">
        <f aca="false">C2608+B2615</f>
        <v>24526</v>
      </c>
    </row>
    <row r="2622" customFormat="false" ht="12.75" hidden="false" customHeight="false" outlineLevel="0" collapsed="false">
      <c r="A2622" s="0" t="n">
        <f aca="false">A2615+1</f>
        <v>372</v>
      </c>
      <c r="B2622" s="0" t="n">
        <f aca="false">ROUND(StartLen-((StartLen-EndLen)*A2622/NumBits),0)</f>
        <v>38</v>
      </c>
      <c r="C2622" s="0" t="n">
        <f aca="false">C2615+B2622</f>
        <v>24564</v>
      </c>
    </row>
    <row r="2629" customFormat="false" ht="12.75" hidden="false" customHeight="false" outlineLevel="0" collapsed="false">
      <c r="A2629" s="0" t="n">
        <f aca="false">A2622+1</f>
        <v>373</v>
      </c>
      <c r="B2629" s="0" t="n">
        <f aca="false">ROUND(StartLen-((StartLen-EndLen)*A2629/NumBits),0)</f>
        <v>38</v>
      </c>
      <c r="C2629" s="0" t="n">
        <f aca="false">C2622+B2629</f>
        <v>24602</v>
      </c>
    </row>
    <row r="2636" customFormat="false" ht="12.75" hidden="false" customHeight="false" outlineLevel="0" collapsed="false">
      <c r="A2636" s="0" t="n">
        <f aca="false">A2629+1</f>
        <v>374</v>
      </c>
      <c r="B2636" s="0" t="n">
        <f aca="false">ROUND(StartLen-((StartLen-EndLen)*A2636/NumBits),0)</f>
        <v>38</v>
      </c>
      <c r="C2636" s="0" t="n">
        <f aca="false">C2629+B2636</f>
        <v>24640</v>
      </c>
    </row>
    <row r="2643" customFormat="false" ht="12.75" hidden="false" customHeight="false" outlineLevel="0" collapsed="false">
      <c r="A2643" s="0" t="n">
        <f aca="false">A2636+1</f>
        <v>375</v>
      </c>
      <c r="B2643" s="0" t="n">
        <f aca="false">ROUND(StartLen-((StartLen-EndLen)*A2643/NumBits),0)</f>
        <v>38</v>
      </c>
      <c r="C2643" s="0" t="n">
        <f aca="false">C2636+B2643</f>
        <v>24678</v>
      </c>
    </row>
    <row r="2650" customFormat="false" ht="12.75" hidden="false" customHeight="false" outlineLevel="0" collapsed="false">
      <c r="A2650" s="0" t="n">
        <f aca="false">A2643+1</f>
        <v>376</v>
      </c>
      <c r="B2650" s="0" t="n">
        <f aca="false">ROUND(StartLen-((StartLen-EndLen)*A2650/NumBits),0)</f>
        <v>38</v>
      </c>
      <c r="C2650" s="0" t="n">
        <f aca="false">C2643+B2650</f>
        <v>24716</v>
      </c>
    </row>
    <row r="2657" customFormat="false" ht="12.75" hidden="false" customHeight="false" outlineLevel="0" collapsed="false">
      <c r="A2657" s="0" t="n">
        <f aca="false">A2650+1</f>
        <v>377</v>
      </c>
      <c r="B2657" s="0" t="n">
        <f aca="false">ROUND(StartLen-((StartLen-EndLen)*A2657/NumBits),0)</f>
        <v>38</v>
      </c>
      <c r="C2657" s="0" t="n">
        <f aca="false">C2650+B2657</f>
        <v>24754</v>
      </c>
    </row>
    <row r="2664" customFormat="false" ht="12.75" hidden="false" customHeight="false" outlineLevel="0" collapsed="false">
      <c r="A2664" s="0" t="n">
        <f aca="false">A2657+1</f>
        <v>378</v>
      </c>
      <c r="B2664" s="0" t="n">
        <f aca="false">ROUND(StartLen-((StartLen-EndLen)*A2664/NumBits),0)</f>
        <v>38</v>
      </c>
      <c r="C2664" s="0" t="n">
        <f aca="false">C2657+B2664</f>
        <v>24792</v>
      </c>
    </row>
    <row r="2671" customFormat="false" ht="12.75" hidden="false" customHeight="false" outlineLevel="0" collapsed="false">
      <c r="A2671" s="0" t="n">
        <f aca="false">A2664+1</f>
        <v>379</v>
      </c>
      <c r="B2671" s="0" t="n">
        <f aca="false">ROUND(StartLen-((StartLen-EndLen)*A2671/NumBits),0)</f>
        <v>38</v>
      </c>
      <c r="C2671" s="0" t="n">
        <f aca="false">C2664+B2671</f>
        <v>24830</v>
      </c>
    </row>
    <row r="2678" customFormat="false" ht="12.75" hidden="false" customHeight="false" outlineLevel="0" collapsed="false">
      <c r="A2678" s="0" t="n">
        <f aca="false">A2671+1</f>
        <v>380</v>
      </c>
      <c r="B2678" s="0" t="n">
        <f aca="false">ROUND(StartLen-((StartLen-EndLen)*A2678/NumBits),0)</f>
        <v>38</v>
      </c>
      <c r="C2678" s="0" t="n">
        <f aca="false">C2671+B2678</f>
        <v>24868</v>
      </c>
    </row>
    <row r="2685" customFormat="false" ht="12.75" hidden="false" customHeight="false" outlineLevel="0" collapsed="false">
      <c r="A2685" s="0" t="n">
        <f aca="false">A2678+1</f>
        <v>381</v>
      </c>
      <c r="B2685" s="0" t="n">
        <f aca="false">ROUND(StartLen-((StartLen-EndLen)*A2685/NumBits),0)</f>
        <v>38</v>
      </c>
      <c r="C2685" s="0" t="n">
        <f aca="false">C2678+B2685</f>
        <v>24906</v>
      </c>
    </row>
    <row r="2692" customFormat="false" ht="12.75" hidden="false" customHeight="false" outlineLevel="0" collapsed="false">
      <c r="A2692" s="0" t="n">
        <f aca="false">A2685+1</f>
        <v>382</v>
      </c>
      <c r="B2692" s="0" t="n">
        <f aca="false">ROUND(StartLen-((StartLen-EndLen)*A2692/NumBits),0)</f>
        <v>38</v>
      </c>
      <c r="C2692" s="0" t="n">
        <f aca="false">C2685+B2692</f>
        <v>24944</v>
      </c>
    </row>
    <row r="2699" customFormat="false" ht="12.75" hidden="false" customHeight="false" outlineLevel="0" collapsed="false">
      <c r="A2699" s="0" t="n">
        <f aca="false">A2692+1</f>
        <v>383</v>
      </c>
      <c r="B2699" s="0" t="n">
        <f aca="false">ROUND(StartLen-((StartLen-EndLen)*A2699/NumBits),0)</f>
        <v>38</v>
      </c>
      <c r="C2699" s="0" t="n">
        <f aca="false">C2692+B2699</f>
        <v>24982</v>
      </c>
    </row>
    <row r="2706" customFormat="false" ht="12.75" hidden="false" customHeight="false" outlineLevel="0" collapsed="false">
      <c r="A2706" s="0" t="n">
        <f aca="false">A2699+1</f>
        <v>384</v>
      </c>
      <c r="B2706" s="0" t="n">
        <f aca="false">ROUND(StartLen-((StartLen-EndLen)*A2706/NumBits),0)</f>
        <v>38</v>
      </c>
      <c r="C2706" s="0" t="n">
        <f aca="false">C2699+B2706</f>
        <v>25020</v>
      </c>
    </row>
    <row r="2713" customFormat="false" ht="12.75" hidden="false" customHeight="false" outlineLevel="0" collapsed="false">
      <c r="A2713" s="0" t="n">
        <f aca="false">A2706+1</f>
        <v>385</v>
      </c>
      <c r="B2713" s="0" t="n">
        <f aca="false">ROUND(StartLen-((StartLen-EndLen)*A2713/NumBits),0)</f>
        <v>38</v>
      </c>
      <c r="C2713" s="0" t="n">
        <f aca="false">C2706+B2713</f>
        <v>25058</v>
      </c>
    </row>
    <row r="2720" customFormat="false" ht="12.75" hidden="false" customHeight="false" outlineLevel="0" collapsed="false">
      <c r="A2720" s="0" t="n">
        <f aca="false">A2713+1</f>
        <v>386</v>
      </c>
      <c r="B2720" s="0" t="n">
        <f aca="false">ROUND(StartLen-((StartLen-EndLen)*A2720/NumBits),0)</f>
        <v>38</v>
      </c>
      <c r="C2720" s="0" t="n">
        <f aca="false">C2713+B2720</f>
        <v>25096</v>
      </c>
    </row>
    <row r="2727" customFormat="false" ht="12.75" hidden="false" customHeight="false" outlineLevel="0" collapsed="false">
      <c r="A2727" s="0" t="n">
        <f aca="false">A2720+1</f>
        <v>387</v>
      </c>
      <c r="B2727" s="0" t="n">
        <f aca="false">ROUND(StartLen-((StartLen-EndLen)*A2727/NumBits),0)</f>
        <v>38</v>
      </c>
      <c r="C2727" s="0" t="n">
        <f aca="false">C2720+B2727</f>
        <v>25134</v>
      </c>
    </row>
    <row r="2734" customFormat="false" ht="12.75" hidden="false" customHeight="false" outlineLevel="0" collapsed="false">
      <c r="A2734" s="0" t="n">
        <f aca="false">A2727+1</f>
        <v>388</v>
      </c>
      <c r="B2734" s="0" t="n">
        <f aca="false">ROUND(StartLen-((StartLen-EndLen)*A2734/NumBits),0)</f>
        <v>38</v>
      </c>
      <c r="C2734" s="0" t="n">
        <f aca="false">C2727+B2734</f>
        <v>25172</v>
      </c>
    </row>
    <row r="2741" customFormat="false" ht="12.75" hidden="false" customHeight="false" outlineLevel="0" collapsed="false">
      <c r="A2741" s="0" t="n">
        <f aca="false">A2734+1</f>
        <v>389</v>
      </c>
      <c r="B2741" s="0" t="n">
        <f aca="false">ROUND(StartLen-((StartLen-EndLen)*A2741/NumBits),0)</f>
        <v>38</v>
      </c>
      <c r="C2741" s="0" t="n">
        <f aca="false">C2734+B2741</f>
        <v>25210</v>
      </c>
    </row>
    <row r="2748" customFormat="false" ht="12.75" hidden="false" customHeight="false" outlineLevel="0" collapsed="false">
      <c r="A2748" s="0" t="n">
        <f aca="false">A2741+1</f>
        <v>390</v>
      </c>
      <c r="B2748" s="0" t="n">
        <f aca="false">ROUND(StartLen-((StartLen-EndLen)*A2748/NumBits),0)</f>
        <v>38</v>
      </c>
      <c r="C2748" s="0" t="n">
        <f aca="false">C2741+B2748</f>
        <v>25248</v>
      </c>
    </row>
    <row r="2755" customFormat="false" ht="12.75" hidden="false" customHeight="false" outlineLevel="0" collapsed="false">
      <c r="A2755" s="0" t="n">
        <f aca="false">A2748+1</f>
        <v>391</v>
      </c>
      <c r="B2755" s="0" t="n">
        <f aca="false">ROUND(StartLen-((StartLen-EndLen)*A2755/NumBits),0)</f>
        <v>38</v>
      </c>
      <c r="C2755" s="0" t="n">
        <f aca="false">C2748+B2755</f>
        <v>25286</v>
      </c>
    </row>
    <row r="2762" customFormat="false" ht="12.75" hidden="false" customHeight="false" outlineLevel="0" collapsed="false">
      <c r="A2762" s="0" t="n">
        <f aca="false">A2755+1</f>
        <v>392</v>
      </c>
      <c r="B2762" s="0" t="n">
        <f aca="false">ROUND(StartLen-((StartLen-EndLen)*A2762/NumBits),0)</f>
        <v>38</v>
      </c>
      <c r="C2762" s="0" t="n">
        <f aca="false">C2755+B2762</f>
        <v>25324</v>
      </c>
    </row>
    <row r="2769" customFormat="false" ht="12.75" hidden="false" customHeight="false" outlineLevel="0" collapsed="false">
      <c r="A2769" s="0" t="n">
        <f aca="false">A2762+1</f>
        <v>393</v>
      </c>
      <c r="B2769" s="0" t="n">
        <f aca="false">ROUND(StartLen-((StartLen-EndLen)*A2769/NumBits),0)</f>
        <v>38</v>
      </c>
      <c r="C2769" s="0" t="n">
        <f aca="false">C2762+B2769</f>
        <v>25362</v>
      </c>
    </row>
    <row r="2776" customFormat="false" ht="12.75" hidden="false" customHeight="false" outlineLevel="0" collapsed="false">
      <c r="A2776" s="0" t="n">
        <f aca="false">A2769+1</f>
        <v>394</v>
      </c>
      <c r="B2776" s="0" t="n">
        <f aca="false">ROUND(StartLen-((StartLen-EndLen)*A2776/NumBits),0)</f>
        <v>38</v>
      </c>
      <c r="C2776" s="0" t="n">
        <f aca="false">C2769+B2776</f>
        <v>25400</v>
      </c>
    </row>
    <row r="2783" customFormat="false" ht="12.75" hidden="false" customHeight="false" outlineLevel="0" collapsed="false">
      <c r="A2783" s="0" t="n">
        <f aca="false">A2776+1</f>
        <v>395</v>
      </c>
      <c r="B2783" s="0" t="n">
        <f aca="false">ROUND(StartLen-((StartLen-EndLen)*A2783/NumBits),0)</f>
        <v>38</v>
      </c>
      <c r="C2783" s="0" t="n">
        <f aca="false">C2776+B2783</f>
        <v>25438</v>
      </c>
    </row>
    <row r="2790" customFormat="false" ht="12.75" hidden="false" customHeight="false" outlineLevel="0" collapsed="false">
      <c r="A2790" s="0" t="n">
        <f aca="false">A2783+1</f>
        <v>396</v>
      </c>
      <c r="B2790" s="0" t="n">
        <f aca="false">ROUND(StartLen-((StartLen-EndLen)*A2790/NumBits),0)</f>
        <v>38</v>
      </c>
      <c r="C2790" s="0" t="n">
        <f aca="false">C2783+B2790</f>
        <v>25476</v>
      </c>
    </row>
    <row r="2797" customFormat="false" ht="12.75" hidden="false" customHeight="false" outlineLevel="0" collapsed="false">
      <c r="A2797" s="0" t="n">
        <f aca="false">A2790+1</f>
        <v>397</v>
      </c>
      <c r="B2797" s="0" t="n">
        <f aca="false">ROUND(StartLen-((StartLen-EndLen)*A2797/NumBits),0)</f>
        <v>38</v>
      </c>
      <c r="C2797" s="0" t="n">
        <f aca="false">C2790+B2797</f>
        <v>25514</v>
      </c>
    </row>
    <row r="2804" customFormat="false" ht="12.75" hidden="false" customHeight="false" outlineLevel="0" collapsed="false">
      <c r="A2804" s="0" t="n">
        <f aca="false">A2797+1</f>
        <v>398</v>
      </c>
      <c r="B2804" s="0" t="n">
        <f aca="false">ROUND(StartLen-((StartLen-EndLen)*A2804/NumBits),0)</f>
        <v>38</v>
      </c>
      <c r="C2804" s="0" t="n">
        <f aca="false">C2797+B2804</f>
        <v>25552</v>
      </c>
    </row>
    <row r="2811" customFormat="false" ht="12.75" hidden="false" customHeight="false" outlineLevel="0" collapsed="false">
      <c r="A2811" s="0" t="n">
        <f aca="false">A2804+1</f>
        <v>399</v>
      </c>
      <c r="B2811" s="0" t="n">
        <f aca="false">ROUND(StartLen-((StartLen-EndLen)*A2811/NumBits),0)</f>
        <v>38</v>
      </c>
      <c r="C2811" s="0" t="n">
        <f aca="false">C2804+B2811</f>
        <v>25590</v>
      </c>
    </row>
    <row r="2818" customFormat="false" ht="12.75" hidden="false" customHeight="false" outlineLevel="0" collapsed="false">
      <c r="A2818" s="0" t="n">
        <f aca="false">A2811+1</f>
        <v>400</v>
      </c>
      <c r="B2818" s="0" t="n">
        <f aca="false">ROUND(StartLen-((StartLen-EndLen)*A2818/NumBits),0)</f>
        <v>38</v>
      </c>
      <c r="C2818" s="0" t="n">
        <f aca="false">C2811+B2818</f>
        <v>25628</v>
      </c>
    </row>
    <row r="2825" customFormat="false" ht="12.75" hidden="false" customHeight="false" outlineLevel="0" collapsed="false">
      <c r="A2825" s="0" t="n">
        <f aca="false">A2818+1</f>
        <v>401</v>
      </c>
      <c r="B2825" s="0" t="n">
        <f aca="false">ROUND(StartLen-((StartLen-EndLen)*A2825/NumBits),0)</f>
        <v>38</v>
      </c>
      <c r="C2825" s="0" t="n">
        <f aca="false">C2818+B2825</f>
        <v>25666</v>
      </c>
    </row>
    <row r="2832" customFormat="false" ht="12.75" hidden="false" customHeight="false" outlineLevel="0" collapsed="false">
      <c r="A2832" s="0" t="n">
        <f aca="false">A2825+1</f>
        <v>402</v>
      </c>
      <c r="B2832" s="0" t="n">
        <f aca="false">ROUND(StartLen-((StartLen-EndLen)*A2832/NumBits),0)</f>
        <v>38</v>
      </c>
      <c r="C2832" s="0" t="n">
        <f aca="false">C2825+B2832</f>
        <v>25704</v>
      </c>
    </row>
    <row r="2839" customFormat="false" ht="12.75" hidden="false" customHeight="false" outlineLevel="0" collapsed="false">
      <c r="A2839" s="0" t="n">
        <f aca="false">A2832+1</f>
        <v>403</v>
      </c>
      <c r="B2839" s="0" t="n">
        <f aca="false">ROUND(StartLen-((StartLen-EndLen)*A2839/NumBits),0)</f>
        <v>38</v>
      </c>
      <c r="C2839" s="0" t="n">
        <f aca="false">C2832+B2839</f>
        <v>25742</v>
      </c>
    </row>
    <row r="2846" customFormat="false" ht="12.75" hidden="false" customHeight="false" outlineLevel="0" collapsed="false">
      <c r="A2846" s="0" t="n">
        <f aca="false">A2839+1</f>
        <v>404</v>
      </c>
      <c r="B2846" s="0" t="n">
        <f aca="false">ROUND(StartLen-((StartLen-EndLen)*A2846/NumBits),0)</f>
        <v>38</v>
      </c>
      <c r="C2846" s="0" t="n">
        <f aca="false">C2839+B2846</f>
        <v>25780</v>
      </c>
    </row>
    <row r="2853" customFormat="false" ht="12.75" hidden="false" customHeight="false" outlineLevel="0" collapsed="false">
      <c r="A2853" s="0" t="n">
        <f aca="false">A2846+1</f>
        <v>405</v>
      </c>
      <c r="B2853" s="0" t="n">
        <f aca="false">ROUND(StartLen-((StartLen-EndLen)*A2853/NumBits),0)</f>
        <v>38</v>
      </c>
      <c r="C2853" s="0" t="n">
        <f aca="false">C2846+B2853</f>
        <v>25818</v>
      </c>
    </row>
    <row r="2860" customFormat="false" ht="12.75" hidden="false" customHeight="false" outlineLevel="0" collapsed="false">
      <c r="A2860" s="0" t="n">
        <f aca="false">A2853+1</f>
        <v>406</v>
      </c>
      <c r="B2860" s="0" t="n">
        <f aca="false">ROUND(StartLen-((StartLen-EndLen)*A2860/NumBits),0)</f>
        <v>38</v>
      </c>
      <c r="C2860" s="0" t="n">
        <f aca="false">C2853+B2860</f>
        <v>25856</v>
      </c>
    </row>
    <row r="2867" customFormat="false" ht="12.75" hidden="false" customHeight="false" outlineLevel="0" collapsed="false">
      <c r="A2867" s="0" t="n">
        <f aca="false">A2860+1</f>
        <v>407</v>
      </c>
      <c r="B2867" s="0" t="n">
        <f aca="false">ROUND(StartLen-((StartLen-EndLen)*A2867/NumBits),0)</f>
        <v>38</v>
      </c>
      <c r="C2867" s="0" t="n">
        <f aca="false">C2860+B2867</f>
        <v>25894</v>
      </c>
    </row>
    <row r="2874" customFormat="false" ht="12.75" hidden="false" customHeight="false" outlineLevel="0" collapsed="false">
      <c r="A2874" s="0" t="n">
        <f aca="false">A2867+1</f>
        <v>408</v>
      </c>
      <c r="B2874" s="0" t="n">
        <f aca="false">ROUND(StartLen-((StartLen-EndLen)*A2874/NumBits),0)</f>
        <v>38</v>
      </c>
      <c r="C2874" s="0" t="n">
        <f aca="false">C2867+B2874</f>
        <v>25932</v>
      </c>
    </row>
    <row r="2881" customFormat="false" ht="12.75" hidden="false" customHeight="false" outlineLevel="0" collapsed="false">
      <c r="A2881" s="0" t="n">
        <f aca="false">A2874+1</f>
        <v>409</v>
      </c>
      <c r="B2881" s="0" t="n">
        <f aca="false">ROUND(StartLen-((StartLen-EndLen)*A2881/NumBits),0)</f>
        <v>38</v>
      </c>
      <c r="C2881" s="0" t="n">
        <f aca="false">C2874+B2881</f>
        <v>25970</v>
      </c>
    </row>
    <row r="2888" customFormat="false" ht="12.75" hidden="false" customHeight="false" outlineLevel="0" collapsed="false">
      <c r="A2888" s="0" t="n">
        <f aca="false">A2881+1</f>
        <v>410</v>
      </c>
      <c r="B2888" s="0" t="n">
        <f aca="false">ROUND(StartLen-((StartLen-EndLen)*A2888/NumBits),0)</f>
        <v>38</v>
      </c>
      <c r="C2888" s="0" t="n">
        <f aca="false">C2881+B2888</f>
        <v>26008</v>
      </c>
    </row>
    <row r="2895" customFormat="false" ht="12.75" hidden="false" customHeight="false" outlineLevel="0" collapsed="false">
      <c r="A2895" s="0" t="n">
        <f aca="false">A2888+1</f>
        <v>411</v>
      </c>
      <c r="B2895" s="0" t="n">
        <f aca="false">ROUND(StartLen-((StartLen-EndLen)*A2895/NumBits),0)</f>
        <v>38</v>
      </c>
      <c r="C2895" s="0" t="n">
        <f aca="false">C2888+B2895</f>
        <v>26046</v>
      </c>
    </row>
    <row r="2902" customFormat="false" ht="12.75" hidden="false" customHeight="false" outlineLevel="0" collapsed="false">
      <c r="A2902" s="0" t="n">
        <f aca="false">A2895+1</f>
        <v>412</v>
      </c>
      <c r="B2902" s="0" t="n">
        <f aca="false">ROUND(StartLen-((StartLen-EndLen)*A2902/NumBits),0)</f>
        <v>38</v>
      </c>
      <c r="C2902" s="0" t="n">
        <f aca="false">C2895+B2902</f>
        <v>26084</v>
      </c>
    </row>
    <row r="2909" customFormat="false" ht="12.75" hidden="false" customHeight="false" outlineLevel="0" collapsed="false">
      <c r="A2909" s="0" t="n">
        <f aca="false">A2902+1</f>
        <v>413</v>
      </c>
      <c r="B2909" s="0" t="n">
        <f aca="false">ROUND(StartLen-((StartLen-EndLen)*A2909/NumBits),0)</f>
        <v>38</v>
      </c>
      <c r="C2909" s="0" t="n">
        <f aca="false">C2902+B2909</f>
        <v>26122</v>
      </c>
    </row>
    <row r="2916" customFormat="false" ht="12.75" hidden="false" customHeight="false" outlineLevel="0" collapsed="false">
      <c r="A2916" s="0" t="n">
        <f aca="false">A2909+1</f>
        <v>414</v>
      </c>
      <c r="B2916" s="0" t="n">
        <f aca="false">ROUND(StartLen-((StartLen-EndLen)*A2916/NumBits),0)</f>
        <v>38</v>
      </c>
      <c r="C2916" s="0" t="n">
        <f aca="false">C2909+B2916</f>
        <v>26160</v>
      </c>
    </row>
    <row r="2923" customFormat="false" ht="12.75" hidden="false" customHeight="false" outlineLevel="0" collapsed="false">
      <c r="A2923" s="0" t="n">
        <f aca="false">A2916+1</f>
        <v>415</v>
      </c>
      <c r="B2923" s="0" t="n">
        <f aca="false">ROUND(StartLen-((StartLen-EndLen)*A2923/NumBits),0)</f>
        <v>38</v>
      </c>
      <c r="C2923" s="0" t="n">
        <f aca="false">C2916+B2923</f>
        <v>26198</v>
      </c>
    </row>
    <row r="2930" customFormat="false" ht="12.75" hidden="false" customHeight="false" outlineLevel="0" collapsed="false">
      <c r="A2930" s="0" t="n">
        <f aca="false">A2923+1</f>
        <v>416</v>
      </c>
      <c r="B2930" s="0" t="n">
        <f aca="false">ROUND(StartLen-((StartLen-EndLen)*A2930/NumBits),0)</f>
        <v>38</v>
      </c>
      <c r="C2930" s="0" t="n">
        <f aca="false">C2923+B2930</f>
        <v>26236</v>
      </c>
    </row>
    <row r="2937" customFormat="false" ht="12.75" hidden="false" customHeight="false" outlineLevel="0" collapsed="false">
      <c r="A2937" s="0" t="n">
        <f aca="false">A2930+1</f>
        <v>417</v>
      </c>
      <c r="B2937" s="0" t="n">
        <f aca="false">ROUND(StartLen-((StartLen-EndLen)*A2937/NumBits),0)</f>
        <v>38</v>
      </c>
      <c r="C2937" s="0" t="n">
        <f aca="false">C2930+B2937</f>
        <v>26274</v>
      </c>
    </row>
    <row r="2944" customFormat="false" ht="12.75" hidden="false" customHeight="false" outlineLevel="0" collapsed="false">
      <c r="A2944" s="0" t="n">
        <f aca="false">A2937+1</f>
        <v>418</v>
      </c>
      <c r="B2944" s="0" t="n">
        <f aca="false">ROUND(StartLen-((StartLen-EndLen)*A2944/NumBits),0)</f>
        <v>38</v>
      </c>
      <c r="C2944" s="0" t="n">
        <f aca="false">C2937+B2944</f>
        <v>26312</v>
      </c>
    </row>
    <row r="2951" customFormat="false" ht="12.75" hidden="false" customHeight="false" outlineLevel="0" collapsed="false">
      <c r="A2951" s="0" t="n">
        <f aca="false">A2944+1</f>
        <v>419</v>
      </c>
      <c r="B2951" s="0" t="n">
        <f aca="false">ROUND(StartLen-((StartLen-EndLen)*A2951/NumBits),0)</f>
        <v>38</v>
      </c>
      <c r="C2951" s="0" t="n">
        <f aca="false">C2944+B2951</f>
        <v>26350</v>
      </c>
    </row>
    <row r="2958" customFormat="false" ht="12.75" hidden="false" customHeight="false" outlineLevel="0" collapsed="false">
      <c r="A2958" s="0" t="n">
        <f aca="false">A2951+1</f>
        <v>420</v>
      </c>
      <c r="B2958" s="0" t="n">
        <f aca="false">ROUND(StartLen-((StartLen-EndLen)*A2958/NumBits),0)</f>
        <v>38</v>
      </c>
      <c r="C2958" s="0" t="n">
        <f aca="false">C2951+B2958</f>
        <v>26388</v>
      </c>
    </row>
    <row r="2965" customFormat="false" ht="12.75" hidden="false" customHeight="false" outlineLevel="0" collapsed="false">
      <c r="A2965" s="0" t="n">
        <f aca="false">A2958+1</f>
        <v>421</v>
      </c>
      <c r="B2965" s="0" t="n">
        <f aca="false">ROUND(StartLen-((StartLen-EndLen)*A2965/NumBits),0)</f>
        <v>38</v>
      </c>
      <c r="C2965" s="0" t="n">
        <f aca="false">C2958+B2965</f>
        <v>26426</v>
      </c>
    </row>
    <row r="2972" customFormat="false" ht="12.75" hidden="false" customHeight="false" outlineLevel="0" collapsed="false">
      <c r="A2972" s="0" t="n">
        <f aca="false">A2965+1</f>
        <v>422</v>
      </c>
      <c r="B2972" s="0" t="n">
        <f aca="false">ROUND(StartLen-((StartLen-EndLen)*A2972/NumBits),0)</f>
        <v>38</v>
      </c>
      <c r="C2972" s="0" t="n">
        <f aca="false">C2965+B2972</f>
        <v>26464</v>
      </c>
    </row>
    <row r="2979" customFormat="false" ht="12.75" hidden="false" customHeight="false" outlineLevel="0" collapsed="false">
      <c r="A2979" s="0" t="n">
        <f aca="false">A2972+1</f>
        <v>423</v>
      </c>
      <c r="B2979" s="0" t="n">
        <f aca="false">ROUND(StartLen-((StartLen-EndLen)*A2979/NumBits),0)</f>
        <v>38</v>
      </c>
      <c r="C2979" s="0" t="n">
        <f aca="false">C2972+B2979</f>
        <v>26502</v>
      </c>
    </row>
    <row r="2986" customFormat="false" ht="12.75" hidden="false" customHeight="false" outlineLevel="0" collapsed="false">
      <c r="A2986" s="0" t="n">
        <f aca="false">A2979+1</f>
        <v>424</v>
      </c>
      <c r="B2986" s="0" t="n">
        <f aca="false">ROUND(StartLen-((StartLen-EndLen)*A2986/NumBits),0)</f>
        <v>38</v>
      </c>
      <c r="C2986" s="0" t="n">
        <f aca="false">C2979+B2986</f>
        <v>26540</v>
      </c>
    </row>
    <row r="2993" customFormat="false" ht="12.75" hidden="false" customHeight="false" outlineLevel="0" collapsed="false">
      <c r="A2993" s="0" t="n">
        <f aca="false">A2986+1</f>
        <v>425</v>
      </c>
      <c r="B2993" s="0" t="n">
        <f aca="false">ROUND(StartLen-((StartLen-EndLen)*A2993/NumBits),0)</f>
        <v>38</v>
      </c>
      <c r="C2993" s="0" t="n">
        <f aca="false">C2986+B2993</f>
        <v>26578</v>
      </c>
    </row>
    <row r="3000" customFormat="false" ht="12.75" hidden="false" customHeight="false" outlineLevel="0" collapsed="false">
      <c r="A3000" s="0" t="n">
        <f aca="false">A2993+1</f>
        <v>426</v>
      </c>
      <c r="B3000" s="0" t="n">
        <f aca="false">ROUND(StartLen-((StartLen-EndLen)*A3000/NumBits),0)</f>
        <v>38</v>
      </c>
      <c r="C3000" s="0" t="n">
        <f aca="false">C2993+B3000</f>
        <v>26616</v>
      </c>
    </row>
    <row r="3007" customFormat="false" ht="12.75" hidden="false" customHeight="false" outlineLevel="0" collapsed="false">
      <c r="A3007" s="0" t="n">
        <f aca="false">A3000+1</f>
        <v>427</v>
      </c>
      <c r="B3007" s="0" t="n">
        <f aca="false">ROUND(StartLen-((StartLen-EndLen)*A3007/NumBits),0)</f>
        <v>38</v>
      </c>
      <c r="C3007" s="0" t="n">
        <f aca="false">C3000+B3007</f>
        <v>26654</v>
      </c>
    </row>
    <row r="3014" customFormat="false" ht="12.75" hidden="false" customHeight="false" outlineLevel="0" collapsed="false">
      <c r="A3014" s="0" t="n">
        <f aca="false">A3007+1</f>
        <v>428</v>
      </c>
      <c r="B3014" s="0" t="n">
        <f aca="false">ROUND(StartLen-((StartLen-EndLen)*A3014/NumBits),0)</f>
        <v>38</v>
      </c>
      <c r="C3014" s="0" t="n">
        <f aca="false">C3007+B3014</f>
        <v>26692</v>
      </c>
    </row>
    <row r="3021" customFormat="false" ht="12.75" hidden="false" customHeight="false" outlineLevel="0" collapsed="false">
      <c r="A3021" s="0" t="n">
        <f aca="false">A3014+1</f>
        <v>429</v>
      </c>
      <c r="B3021" s="0" t="n">
        <f aca="false">ROUND(StartLen-((StartLen-EndLen)*A3021/NumBits),0)</f>
        <v>38</v>
      </c>
      <c r="C3021" s="0" t="n">
        <f aca="false">C3014+B3021</f>
        <v>26730</v>
      </c>
    </row>
    <row r="3028" customFormat="false" ht="12.75" hidden="false" customHeight="false" outlineLevel="0" collapsed="false">
      <c r="A3028" s="0" t="n">
        <f aca="false">A3021+1</f>
        <v>430</v>
      </c>
      <c r="B3028" s="0" t="n">
        <f aca="false">ROUND(StartLen-((StartLen-EndLen)*A3028/NumBits),0)</f>
        <v>38</v>
      </c>
      <c r="C3028" s="0" t="n">
        <f aca="false">C3021+B3028</f>
        <v>26768</v>
      </c>
    </row>
    <row r="3035" customFormat="false" ht="12.75" hidden="false" customHeight="false" outlineLevel="0" collapsed="false">
      <c r="A3035" s="0" t="n">
        <f aca="false">A3028+1</f>
        <v>431</v>
      </c>
      <c r="B3035" s="0" t="n">
        <f aca="false">ROUND(StartLen-((StartLen-EndLen)*A3035/NumBits),0)</f>
        <v>38</v>
      </c>
      <c r="C3035" s="0" t="n">
        <f aca="false">C3028+B3035</f>
        <v>26806</v>
      </c>
    </row>
    <row r="3042" customFormat="false" ht="12.75" hidden="false" customHeight="false" outlineLevel="0" collapsed="false">
      <c r="A3042" s="0" t="n">
        <f aca="false">A3035+1</f>
        <v>432</v>
      </c>
      <c r="B3042" s="0" t="n">
        <f aca="false">ROUND(StartLen-((StartLen-EndLen)*A3042/NumBits),0)</f>
        <v>38</v>
      </c>
      <c r="C3042" s="0" t="n">
        <f aca="false">C3035+B3042</f>
        <v>26844</v>
      </c>
    </row>
    <row r="3049" customFormat="false" ht="12.75" hidden="false" customHeight="false" outlineLevel="0" collapsed="false">
      <c r="A3049" s="0" t="n">
        <f aca="false">A3042+1</f>
        <v>433</v>
      </c>
      <c r="B3049" s="0" t="n">
        <f aca="false">ROUND(StartLen-((StartLen-EndLen)*A3049/NumBits),0)</f>
        <v>38</v>
      </c>
      <c r="C3049" s="0" t="n">
        <f aca="false">C3042+B3049</f>
        <v>26882</v>
      </c>
    </row>
    <row r="3056" customFormat="false" ht="12.75" hidden="false" customHeight="false" outlineLevel="0" collapsed="false">
      <c r="A3056" s="0" t="n">
        <f aca="false">A3049+1</f>
        <v>434</v>
      </c>
      <c r="B3056" s="0" t="n">
        <f aca="false">ROUND(StartLen-((StartLen-EndLen)*A3056/NumBits),0)</f>
        <v>38</v>
      </c>
      <c r="C3056" s="0" t="n">
        <f aca="false">C3049+B3056</f>
        <v>26920</v>
      </c>
    </row>
    <row r="3063" customFormat="false" ht="12.75" hidden="false" customHeight="false" outlineLevel="0" collapsed="false">
      <c r="A3063" s="0" t="n">
        <f aca="false">A3056+1</f>
        <v>435</v>
      </c>
      <c r="B3063" s="0" t="n">
        <f aca="false">ROUND(StartLen-((StartLen-EndLen)*A3063/NumBits),0)</f>
        <v>38</v>
      </c>
      <c r="C3063" s="0" t="n">
        <f aca="false">C3056+B3063</f>
        <v>26958</v>
      </c>
    </row>
    <row r="3070" customFormat="false" ht="12.75" hidden="false" customHeight="false" outlineLevel="0" collapsed="false">
      <c r="A3070" s="0" t="n">
        <f aca="false">A3063+1</f>
        <v>436</v>
      </c>
      <c r="B3070" s="0" t="n">
        <f aca="false">ROUND(StartLen-((StartLen-EndLen)*A3070/NumBits),0)</f>
        <v>38</v>
      </c>
      <c r="C3070" s="0" t="n">
        <f aca="false">C3063+B3070</f>
        <v>26996</v>
      </c>
    </row>
    <row r="3077" customFormat="false" ht="12.75" hidden="false" customHeight="false" outlineLevel="0" collapsed="false">
      <c r="A3077" s="0" t="n">
        <f aca="false">A3070+1</f>
        <v>437</v>
      </c>
      <c r="B3077" s="0" t="n">
        <f aca="false">ROUND(StartLen-((StartLen-EndLen)*A3077/NumBits),0)</f>
        <v>38</v>
      </c>
      <c r="C3077" s="0" t="n">
        <f aca="false">C3070+B3077</f>
        <v>27034</v>
      </c>
    </row>
    <row r="3084" customFormat="false" ht="12.75" hidden="false" customHeight="false" outlineLevel="0" collapsed="false">
      <c r="A3084" s="0" t="n">
        <f aca="false">A3077+1</f>
        <v>438</v>
      </c>
      <c r="B3084" s="0" t="n">
        <f aca="false">ROUND(StartLen-((StartLen-EndLen)*A3084/NumBits),0)</f>
        <v>38</v>
      </c>
      <c r="C3084" s="0" t="n">
        <f aca="false">C3077+B3084</f>
        <v>27072</v>
      </c>
    </row>
    <row r="3091" customFormat="false" ht="12.75" hidden="false" customHeight="false" outlineLevel="0" collapsed="false">
      <c r="A3091" s="0" t="n">
        <f aca="false">A3084+1</f>
        <v>439</v>
      </c>
      <c r="B3091" s="0" t="n">
        <f aca="false">ROUND(StartLen-((StartLen-EndLen)*A3091/NumBits),0)</f>
        <v>38</v>
      </c>
      <c r="C3091" s="0" t="n">
        <f aca="false">C3084+B3091</f>
        <v>27110</v>
      </c>
    </row>
    <row r="3098" customFormat="false" ht="12.75" hidden="false" customHeight="false" outlineLevel="0" collapsed="false">
      <c r="A3098" s="0" t="n">
        <f aca="false">A3091+1</f>
        <v>440</v>
      </c>
      <c r="B3098" s="0" t="n">
        <f aca="false">ROUND(StartLen-((StartLen-EndLen)*A3098/NumBits),0)</f>
        <v>38</v>
      </c>
      <c r="C3098" s="0" t="n">
        <f aca="false">C3091+B3098</f>
        <v>27148</v>
      </c>
    </row>
    <row r="3105" customFormat="false" ht="12.75" hidden="false" customHeight="false" outlineLevel="0" collapsed="false">
      <c r="A3105" s="0" t="n">
        <f aca="false">A3098+1</f>
        <v>441</v>
      </c>
      <c r="B3105" s="0" t="n">
        <f aca="false">ROUND(StartLen-((StartLen-EndLen)*A3105/NumBits),0)</f>
        <v>38</v>
      </c>
      <c r="C3105" s="0" t="n">
        <f aca="false">C3098+B3105</f>
        <v>27186</v>
      </c>
    </row>
    <row r="3112" customFormat="false" ht="12.75" hidden="false" customHeight="false" outlineLevel="0" collapsed="false">
      <c r="A3112" s="0" t="n">
        <f aca="false">A3105+1</f>
        <v>442</v>
      </c>
      <c r="B3112" s="0" t="n">
        <f aca="false">ROUND(StartLen-((StartLen-EndLen)*A3112/NumBits),0)</f>
        <v>38</v>
      </c>
      <c r="C3112" s="0" t="n">
        <f aca="false">C3105+B3112</f>
        <v>27224</v>
      </c>
    </row>
    <row r="3119" customFormat="false" ht="12.75" hidden="false" customHeight="false" outlineLevel="0" collapsed="false">
      <c r="A3119" s="0" t="n">
        <f aca="false">A3112+1</f>
        <v>443</v>
      </c>
      <c r="B3119" s="0" t="n">
        <f aca="false">ROUND(StartLen-((StartLen-EndLen)*A3119/NumBits),0)</f>
        <v>38</v>
      </c>
      <c r="C3119" s="0" t="n">
        <f aca="false">C3112+B3119</f>
        <v>27262</v>
      </c>
    </row>
    <row r="3126" customFormat="false" ht="12.75" hidden="false" customHeight="false" outlineLevel="0" collapsed="false">
      <c r="A3126" s="0" t="n">
        <f aca="false">A3119+1</f>
        <v>444</v>
      </c>
      <c r="B3126" s="0" t="n">
        <f aca="false">ROUND(StartLen-((StartLen-EndLen)*A3126/NumBits),0)</f>
        <v>38</v>
      </c>
      <c r="C3126" s="0" t="n">
        <f aca="false">C3119+B3126</f>
        <v>27300</v>
      </c>
    </row>
    <row r="3133" customFormat="false" ht="12.75" hidden="false" customHeight="false" outlineLevel="0" collapsed="false">
      <c r="A3133" s="0" t="n">
        <f aca="false">A3126+1</f>
        <v>445</v>
      </c>
      <c r="B3133" s="0" t="n">
        <f aca="false">ROUND(StartLen-((StartLen-EndLen)*A3133/NumBits),0)</f>
        <v>38</v>
      </c>
      <c r="C3133" s="0" t="n">
        <f aca="false">C3126+B3133</f>
        <v>27338</v>
      </c>
    </row>
    <row r="3140" customFormat="false" ht="12.75" hidden="false" customHeight="false" outlineLevel="0" collapsed="false">
      <c r="A3140" s="0" t="n">
        <f aca="false">A3133+1</f>
        <v>446</v>
      </c>
      <c r="B3140" s="0" t="n">
        <f aca="false">ROUND(StartLen-((StartLen-EndLen)*A3140/NumBits),0)</f>
        <v>38</v>
      </c>
      <c r="C3140" s="0" t="n">
        <f aca="false">C3133+B3140</f>
        <v>27376</v>
      </c>
    </row>
    <row r="3147" customFormat="false" ht="12.75" hidden="false" customHeight="false" outlineLevel="0" collapsed="false">
      <c r="A3147" s="0" t="n">
        <f aca="false">A3140+1</f>
        <v>447</v>
      </c>
      <c r="B3147" s="0" t="n">
        <f aca="false">ROUND(StartLen-((StartLen-EndLen)*A3147/NumBits),0)</f>
        <v>38</v>
      </c>
      <c r="C3147" s="0" t="n">
        <f aca="false">C3140+B3147</f>
        <v>27414</v>
      </c>
    </row>
    <row r="3154" customFormat="false" ht="12.75" hidden="false" customHeight="false" outlineLevel="0" collapsed="false">
      <c r="A3154" s="0" t="n">
        <f aca="false">A3147+1</f>
        <v>448</v>
      </c>
      <c r="B3154" s="0" t="n">
        <f aca="false">ROUND(StartLen-((StartLen-EndLen)*A3154/NumBits),0)</f>
        <v>38</v>
      </c>
      <c r="C3154" s="0" t="n">
        <f aca="false">C3147+B3154</f>
        <v>27452</v>
      </c>
    </row>
    <row r="3161" customFormat="false" ht="12.75" hidden="false" customHeight="false" outlineLevel="0" collapsed="false">
      <c r="A3161" s="0" t="n">
        <f aca="false">A3154+1</f>
        <v>449</v>
      </c>
      <c r="B3161" s="0" t="n">
        <f aca="false">ROUND(StartLen-((StartLen-EndLen)*A3161/NumBits),0)</f>
        <v>38</v>
      </c>
      <c r="C3161" s="0" t="n">
        <f aca="false">C3154+B3161</f>
        <v>27490</v>
      </c>
    </row>
    <row r="3168" customFormat="false" ht="12.75" hidden="false" customHeight="false" outlineLevel="0" collapsed="false">
      <c r="A3168" s="0" t="n">
        <f aca="false">A3161+1</f>
        <v>450</v>
      </c>
      <c r="B3168" s="0" t="n">
        <f aca="false">ROUND(StartLen-((StartLen-EndLen)*A3168/NumBits),0)</f>
        <v>38</v>
      </c>
      <c r="C3168" s="0" t="n">
        <f aca="false">C3161+B3168</f>
        <v>27528</v>
      </c>
    </row>
    <row r="3175" customFormat="false" ht="12.75" hidden="false" customHeight="false" outlineLevel="0" collapsed="false">
      <c r="A3175" s="0" t="n">
        <f aca="false">A3168+1</f>
        <v>451</v>
      </c>
      <c r="B3175" s="0" t="n">
        <f aca="false">ROUND(StartLen-((StartLen-EndLen)*A3175/NumBits),0)</f>
        <v>38</v>
      </c>
      <c r="C3175" s="0" t="n">
        <f aca="false">C3168+B3175</f>
        <v>27566</v>
      </c>
    </row>
    <row r="3182" customFormat="false" ht="12.75" hidden="false" customHeight="false" outlineLevel="0" collapsed="false">
      <c r="A3182" s="0" t="n">
        <f aca="false">A3175+1</f>
        <v>452</v>
      </c>
      <c r="B3182" s="0" t="n">
        <f aca="false">ROUND(StartLen-((StartLen-EndLen)*A3182/NumBits),0)</f>
        <v>38</v>
      </c>
      <c r="C3182" s="0" t="n">
        <f aca="false">C3175+B3182</f>
        <v>27604</v>
      </c>
    </row>
    <row r="3189" customFormat="false" ht="12.75" hidden="false" customHeight="false" outlineLevel="0" collapsed="false">
      <c r="A3189" s="0" t="n">
        <f aca="false">A3182+1</f>
        <v>453</v>
      </c>
      <c r="B3189" s="0" t="n">
        <f aca="false">ROUND(StartLen-((StartLen-EndLen)*A3189/NumBits),0)</f>
        <v>38</v>
      </c>
      <c r="C3189" s="0" t="n">
        <f aca="false">C3182+B3189</f>
        <v>27642</v>
      </c>
    </row>
    <row r="3196" customFormat="false" ht="12.75" hidden="false" customHeight="false" outlineLevel="0" collapsed="false">
      <c r="A3196" s="0" t="n">
        <f aca="false">A3189+1</f>
        <v>454</v>
      </c>
      <c r="B3196" s="0" t="n">
        <f aca="false">ROUND(StartLen-((StartLen-EndLen)*A3196/NumBits),0)</f>
        <v>38</v>
      </c>
      <c r="C3196" s="0" t="n">
        <f aca="false">C3189+B3196</f>
        <v>27680</v>
      </c>
    </row>
    <row r="3203" customFormat="false" ht="12.75" hidden="false" customHeight="false" outlineLevel="0" collapsed="false">
      <c r="A3203" s="0" t="n">
        <f aca="false">A3196+1</f>
        <v>455</v>
      </c>
      <c r="B3203" s="0" t="n">
        <f aca="false">ROUND(StartLen-((StartLen-EndLen)*A3203/NumBits),0)</f>
        <v>38</v>
      </c>
      <c r="C3203" s="0" t="n">
        <f aca="false">C3196+B3203</f>
        <v>27718</v>
      </c>
    </row>
    <row r="3210" customFormat="false" ht="12.75" hidden="false" customHeight="false" outlineLevel="0" collapsed="false">
      <c r="A3210" s="0" t="n">
        <f aca="false">A3203+1</f>
        <v>456</v>
      </c>
      <c r="B3210" s="0" t="n">
        <f aca="false">ROUND(StartLen-((StartLen-EndLen)*A3210/NumBits),0)</f>
        <v>38</v>
      </c>
      <c r="C3210" s="0" t="n">
        <f aca="false">C3203+B3210</f>
        <v>27756</v>
      </c>
    </row>
    <row r="3217" customFormat="false" ht="12.75" hidden="false" customHeight="false" outlineLevel="0" collapsed="false">
      <c r="A3217" s="0" t="n">
        <f aca="false">A3210+1</f>
        <v>457</v>
      </c>
      <c r="B3217" s="0" t="n">
        <f aca="false">ROUND(StartLen-((StartLen-EndLen)*A3217/NumBits),0)</f>
        <v>38</v>
      </c>
      <c r="C3217" s="0" t="n">
        <f aca="false">C3210+B3217</f>
        <v>27794</v>
      </c>
    </row>
    <row r="3224" customFormat="false" ht="12.75" hidden="false" customHeight="false" outlineLevel="0" collapsed="false">
      <c r="A3224" s="0" t="n">
        <f aca="false">A3217+1</f>
        <v>458</v>
      </c>
      <c r="B3224" s="0" t="n">
        <f aca="false">ROUND(StartLen-((StartLen-EndLen)*A3224/NumBits),0)</f>
        <v>38</v>
      </c>
      <c r="C3224" s="0" t="n">
        <f aca="false">C3217+B3224</f>
        <v>27832</v>
      </c>
    </row>
    <row r="3231" customFormat="false" ht="12.75" hidden="false" customHeight="false" outlineLevel="0" collapsed="false">
      <c r="A3231" s="0" t="n">
        <f aca="false">A3224+1</f>
        <v>459</v>
      </c>
      <c r="B3231" s="0" t="n">
        <f aca="false">ROUND(StartLen-((StartLen-EndLen)*A3231/NumBits),0)</f>
        <v>38</v>
      </c>
      <c r="C3231" s="0" t="n">
        <f aca="false">C3224+B3231</f>
        <v>27870</v>
      </c>
    </row>
    <row r="3238" customFormat="false" ht="12.75" hidden="false" customHeight="false" outlineLevel="0" collapsed="false">
      <c r="A3238" s="0" t="n">
        <f aca="false">A3231+1</f>
        <v>460</v>
      </c>
      <c r="B3238" s="0" t="n">
        <f aca="false">ROUND(StartLen-((StartLen-EndLen)*A3238/NumBits),0)</f>
        <v>38</v>
      </c>
      <c r="C3238" s="0" t="n">
        <f aca="false">C3231+B3238</f>
        <v>27908</v>
      </c>
    </row>
    <row r="3245" customFormat="false" ht="12.75" hidden="false" customHeight="false" outlineLevel="0" collapsed="false">
      <c r="A3245" s="0" t="n">
        <f aca="false">A3238+1</f>
        <v>461</v>
      </c>
      <c r="B3245" s="0" t="n">
        <f aca="false">ROUND(StartLen-((StartLen-EndLen)*A3245/NumBits),0)</f>
        <v>38</v>
      </c>
      <c r="C3245" s="0" t="n">
        <f aca="false">C3238+B3245</f>
        <v>27946</v>
      </c>
    </row>
    <row r="3252" customFormat="false" ht="12.75" hidden="false" customHeight="false" outlineLevel="0" collapsed="false">
      <c r="A3252" s="0" t="n">
        <f aca="false">A3245+1</f>
        <v>462</v>
      </c>
      <c r="B3252" s="0" t="n">
        <f aca="false">ROUND(StartLen-((StartLen-EndLen)*A3252/NumBits),0)</f>
        <v>38</v>
      </c>
      <c r="C3252" s="0" t="n">
        <f aca="false">C3245+B3252</f>
        <v>27984</v>
      </c>
    </row>
    <row r="3259" customFormat="false" ht="12.75" hidden="false" customHeight="false" outlineLevel="0" collapsed="false">
      <c r="A3259" s="0" t="n">
        <f aca="false">A3252+1</f>
        <v>463</v>
      </c>
      <c r="B3259" s="0" t="n">
        <f aca="false">ROUND(StartLen-((StartLen-EndLen)*A3259/NumBits),0)</f>
        <v>38</v>
      </c>
      <c r="C3259" s="0" t="n">
        <f aca="false">C3252+B3259</f>
        <v>28022</v>
      </c>
    </row>
    <row r="3266" customFormat="false" ht="12.75" hidden="false" customHeight="false" outlineLevel="0" collapsed="false">
      <c r="A3266" s="0" t="n">
        <f aca="false">A3259+1</f>
        <v>464</v>
      </c>
      <c r="B3266" s="0" t="n">
        <f aca="false">ROUND(StartLen-((StartLen-EndLen)*A3266/NumBits),0)</f>
        <v>38</v>
      </c>
      <c r="C3266" s="0" t="n">
        <f aca="false">C3259+B3266</f>
        <v>28060</v>
      </c>
    </row>
    <row r="3273" customFormat="false" ht="12.75" hidden="false" customHeight="false" outlineLevel="0" collapsed="false">
      <c r="A3273" s="0" t="n">
        <f aca="false">A3266+1</f>
        <v>465</v>
      </c>
      <c r="B3273" s="0" t="n">
        <f aca="false">ROUND(StartLen-((StartLen-EndLen)*A3273/NumBits),0)</f>
        <v>38</v>
      </c>
      <c r="C3273" s="0" t="n">
        <f aca="false">C3266+B3273</f>
        <v>28098</v>
      </c>
    </row>
    <row r="3280" customFormat="false" ht="12.75" hidden="false" customHeight="false" outlineLevel="0" collapsed="false">
      <c r="A3280" s="0" t="n">
        <f aca="false">A3273+1</f>
        <v>466</v>
      </c>
      <c r="B3280" s="0" t="n">
        <f aca="false">ROUND(StartLen-((StartLen-EndLen)*A3280/NumBits),0)</f>
        <v>38</v>
      </c>
      <c r="C3280" s="0" t="n">
        <f aca="false">C3273+B3280</f>
        <v>28136</v>
      </c>
    </row>
    <row r="3287" customFormat="false" ht="12.75" hidden="false" customHeight="false" outlineLevel="0" collapsed="false">
      <c r="A3287" s="0" t="n">
        <f aca="false">A3280+1</f>
        <v>467</v>
      </c>
      <c r="B3287" s="0" t="n">
        <f aca="false">ROUND(StartLen-((StartLen-EndLen)*A3287/NumBits),0)</f>
        <v>38</v>
      </c>
      <c r="C3287" s="0" t="n">
        <f aca="false">C3280+B3287</f>
        <v>28174</v>
      </c>
    </row>
    <row r="3294" customFormat="false" ht="12.75" hidden="false" customHeight="false" outlineLevel="0" collapsed="false">
      <c r="A3294" s="0" t="n">
        <f aca="false">A3287+1</f>
        <v>468</v>
      </c>
      <c r="B3294" s="0" t="n">
        <f aca="false">ROUND(StartLen-((StartLen-EndLen)*A3294/NumBits),0)</f>
        <v>38</v>
      </c>
      <c r="C3294" s="0" t="n">
        <f aca="false">C3287+B3294</f>
        <v>28212</v>
      </c>
    </row>
    <row r="3301" customFormat="false" ht="12.75" hidden="false" customHeight="false" outlineLevel="0" collapsed="false">
      <c r="A3301" s="0" t="n">
        <f aca="false">A3294+1</f>
        <v>469</v>
      </c>
      <c r="B3301" s="0" t="n">
        <f aca="false">ROUND(StartLen-((StartLen-EndLen)*A3301/NumBits),0)</f>
        <v>38</v>
      </c>
      <c r="C3301" s="0" t="n">
        <f aca="false">C3294+B3301</f>
        <v>28250</v>
      </c>
    </row>
    <row r="3308" customFormat="false" ht="12.75" hidden="false" customHeight="false" outlineLevel="0" collapsed="false">
      <c r="A3308" s="0" t="n">
        <f aca="false">A3301+1</f>
        <v>470</v>
      </c>
      <c r="B3308" s="0" t="n">
        <f aca="false">ROUND(StartLen-((StartLen-EndLen)*A3308/NumBits),0)</f>
        <v>38</v>
      </c>
      <c r="C3308" s="0" t="n">
        <f aca="false">C3301+B3308</f>
        <v>28288</v>
      </c>
    </row>
    <row r="3315" customFormat="false" ht="12.75" hidden="false" customHeight="false" outlineLevel="0" collapsed="false">
      <c r="A3315" s="0" t="n">
        <f aca="false">A3308+1</f>
        <v>471</v>
      </c>
      <c r="B3315" s="0" t="n">
        <f aca="false">ROUND(StartLen-((StartLen-EndLen)*A3315/NumBits),0)</f>
        <v>38</v>
      </c>
      <c r="C3315" s="0" t="n">
        <f aca="false">C3308+B3315</f>
        <v>28326</v>
      </c>
    </row>
    <row r="3322" customFormat="false" ht="12.75" hidden="false" customHeight="false" outlineLevel="0" collapsed="false">
      <c r="A3322" s="0" t="n">
        <f aca="false">A3315+1</f>
        <v>472</v>
      </c>
      <c r="B3322" s="0" t="n">
        <f aca="false">ROUND(StartLen-((StartLen-EndLen)*A3322/NumBits),0)</f>
        <v>38</v>
      </c>
      <c r="C3322" s="0" t="n">
        <f aca="false">C3315+B3322</f>
        <v>28364</v>
      </c>
    </row>
    <row r="3329" customFormat="false" ht="12.75" hidden="false" customHeight="false" outlineLevel="0" collapsed="false">
      <c r="A3329" s="0" t="n">
        <f aca="false">A3322+1</f>
        <v>473</v>
      </c>
      <c r="B3329" s="0" t="n">
        <f aca="false">ROUND(StartLen-((StartLen-EndLen)*A3329/NumBits),0)</f>
        <v>38</v>
      </c>
      <c r="C3329" s="0" t="n">
        <f aca="false">C3322+B3329</f>
        <v>28402</v>
      </c>
    </row>
    <row r="3336" customFormat="false" ht="12.75" hidden="false" customHeight="false" outlineLevel="0" collapsed="false">
      <c r="A3336" s="0" t="n">
        <f aca="false">A3329+1</f>
        <v>474</v>
      </c>
      <c r="B3336" s="0" t="n">
        <f aca="false">ROUND(StartLen-((StartLen-EndLen)*A3336/NumBits),0)</f>
        <v>38</v>
      </c>
      <c r="C3336" s="0" t="n">
        <f aca="false">C3329+B3336</f>
        <v>28440</v>
      </c>
    </row>
    <row r="3343" customFormat="false" ht="12.75" hidden="false" customHeight="false" outlineLevel="0" collapsed="false">
      <c r="A3343" s="0" t="n">
        <f aca="false">A3336+1</f>
        <v>475</v>
      </c>
      <c r="B3343" s="0" t="n">
        <f aca="false">ROUND(StartLen-((StartLen-EndLen)*A3343/NumBits),0)</f>
        <v>38</v>
      </c>
      <c r="C3343" s="0" t="n">
        <f aca="false">C3336+B3343</f>
        <v>28478</v>
      </c>
    </row>
    <row r="3350" customFormat="false" ht="12.75" hidden="false" customHeight="false" outlineLevel="0" collapsed="false">
      <c r="A3350" s="0" t="n">
        <f aca="false">A3343+1</f>
        <v>476</v>
      </c>
      <c r="B3350" s="0" t="n">
        <f aca="false">ROUND(StartLen-((StartLen-EndLen)*A3350/NumBits),0)</f>
        <v>38</v>
      </c>
      <c r="C3350" s="0" t="n">
        <f aca="false">C3343+B3350</f>
        <v>28516</v>
      </c>
    </row>
    <row r="3357" customFormat="false" ht="12.75" hidden="false" customHeight="false" outlineLevel="0" collapsed="false">
      <c r="A3357" s="0" t="n">
        <f aca="false">A3350+1</f>
        <v>477</v>
      </c>
      <c r="B3357" s="0" t="n">
        <f aca="false">ROUND(StartLen-((StartLen-EndLen)*A3357/NumBits),0)</f>
        <v>38</v>
      </c>
      <c r="C3357" s="0" t="n">
        <f aca="false">C3350+B3357</f>
        <v>28554</v>
      </c>
    </row>
    <row r="3364" customFormat="false" ht="12.75" hidden="false" customHeight="false" outlineLevel="0" collapsed="false">
      <c r="A3364" s="0" t="n">
        <f aca="false">A3357+1</f>
        <v>478</v>
      </c>
      <c r="B3364" s="0" t="n">
        <f aca="false">ROUND(StartLen-((StartLen-EndLen)*A3364/NumBits),0)</f>
        <v>38</v>
      </c>
      <c r="C3364" s="0" t="n">
        <f aca="false">C3357+B3364</f>
        <v>28592</v>
      </c>
    </row>
    <row r="3371" customFormat="false" ht="12.75" hidden="false" customHeight="false" outlineLevel="0" collapsed="false">
      <c r="A3371" s="0" t="n">
        <f aca="false">A3364+1</f>
        <v>479</v>
      </c>
      <c r="B3371" s="0" t="n">
        <f aca="false">ROUND(StartLen-((StartLen-EndLen)*A3371/NumBits),0)</f>
        <v>38</v>
      </c>
      <c r="C3371" s="0" t="n">
        <f aca="false">C3364+B3371</f>
        <v>28630</v>
      </c>
    </row>
    <row r="3378" customFormat="false" ht="12.75" hidden="false" customHeight="false" outlineLevel="0" collapsed="false">
      <c r="A3378" s="0" t="n">
        <f aca="false">A3371+1</f>
        <v>480</v>
      </c>
      <c r="B3378" s="0" t="n">
        <f aca="false">ROUND(StartLen-((StartLen-EndLen)*A3378/NumBits),0)</f>
        <v>38</v>
      </c>
      <c r="C3378" s="0" t="n">
        <f aca="false">C3371+B3378</f>
        <v>28668</v>
      </c>
    </row>
    <row r="3385" customFormat="false" ht="12.75" hidden="false" customHeight="false" outlineLevel="0" collapsed="false">
      <c r="A3385" s="0" t="n">
        <f aca="false">A3378+1</f>
        <v>481</v>
      </c>
      <c r="B3385" s="0" t="n">
        <f aca="false">ROUND(StartLen-((StartLen-EndLen)*A3385/NumBits),0)</f>
        <v>38</v>
      </c>
      <c r="C3385" s="0" t="n">
        <f aca="false">C3378+B3385</f>
        <v>28706</v>
      </c>
    </row>
    <row r="3392" customFormat="false" ht="12.75" hidden="false" customHeight="false" outlineLevel="0" collapsed="false">
      <c r="A3392" s="0" t="n">
        <f aca="false">A3385+1</f>
        <v>482</v>
      </c>
      <c r="B3392" s="0" t="n">
        <f aca="false">ROUND(StartLen-((StartLen-EndLen)*A3392/NumBits),0)</f>
        <v>38</v>
      </c>
      <c r="C3392" s="0" t="n">
        <f aca="false">C3385+B3392</f>
        <v>28744</v>
      </c>
    </row>
    <row r="3399" customFormat="false" ht="12.75" hidden="false" customHeight="false" outlineLevel="0" collapsed="false">
      <c r="A3399" s="0" t="n">
        <f aca="false">A3392+1</f>
        <v>483</v>
      </c>
      <c r="B3399" s="0" t="n">
        <f aca="false">ROUND(StartLen-((StartLen-EndLen)*A3399/NumBits),0)</f>
        <v>38</v>
      </c>
      <c r="C3399" s="0" t="n">
        <f aca="false">C3392+B3399</f>
        <v>28782</v>
      </c>
    </row>
    <row r="3406" customFormat="false" ht="12.75" hidden="false" customHeight="false" outlineLevel="0" collapsed="false">
      <c r="A3406" s="0" t="n">
        <f aca="false">A3399+1</f>
        <v>484</v>
      </c>
      <c r="B3406" s="0" t="n">
        <f aca="false">ROUND(StartLen-((StartLen-EndLen)*A3406/NumBits),0)</f>
        <v>38</v>
      </c>
      <c r="C3406" s="0" t="n">
        <f aca="false">C3399+B3406</f>
        <v>28820</v>
      </c>
    </row>
    <row r="3413" customFormat="false" ht="12.75" hidden="false" customHeight="false" outlineLevel="0" collapsed="false">
      <c r="A3413" s="0" t="n">
        <f aca="false">A3406+1</f>
        <v>485</v>
      </c>
      <c r="B3413" s="0" t="n">
        <f aca="false">ROUND(StartLen-((StartLen-EndLen)*A3413/NumBits),0)</f>
        <v>38</v>
      </c>
      <c r="C3413" s="0" t="n">
        <f aca="false">C3406+B3413</f>
        <v>28858</v>
      </c>
    </row>
    <row r="3420" customFormat="false" ht="12.75" hidden="false" customHeight="false" outlineLevel="0" collapsed="false">
      <c r="A3420" s="0" t="n">
        <f aca="false">A3413+1</f>
        <v>486</v>
      </c>
      <c r="B3420" s="0" t="n">
        <f aca="false">ROUND(StartLen-((StartLen-EndLen)*A3420/NumBits),0)</f>
        <v>38</v>
      </c>
      <c r="C3420" s="0" t="n">
        <f aca="false">C3413+B3420</f>
        <v>28896</v>
      </c>
    </row>
    <row r="3427" customFormat="false" ht="12.75" hidden="false" customHeight="false" outlineLevel="0" collapsed="false">
      <c r="A3427" s="0" t="n">
        <f aca="false">A3420+1</f>
        <v>487</v>
      </c>
      <c r="B3427" s="0" t="n">
        <f aca="false">ROUND(StartLen-((StartLen-EndLen)*A3427/NumBits),0)</f>
        <v>38</v>
      </c>
      <c r="C3427" s="0" t="n">
        <f aca="false">C3420+B3427</f>
        <v>28934</v>
      </c>
    </row>
    <row r="3434" customFormat="false" ht="12.75" hidden="false" customHeight="false" outlineLevel="0" collapsed="false">
      <c r="A3434" s="0" t="n">
        <f aca="false">A3427+1</f>
        <v>488</v>
      </c>
      <c r="B3434" s="0" t="n">
        <f aca="false">ROUND(StartLen-((StartLen-EndLen)*A3434/NumBits),0)</f>
        <v>38</v>
      </c>
      <c r="C3434" s="0" t="n">
        <f aca="false">C3427+B3434</f>
        <v>28972</v>
      </c>
    </row>
    <row r="3441" customFormat="false" ht="12.75" hidden="false" customHeight="false" outlineLevel="0" collapsed="false">
      <c r="A3441" s="0" t="n">
        <f aca="false">A3434+1</f>
        <v>489</v>
      </c>
      <c r="B3441" s="0" t="n">
        <f aca="false">ROUND(StartLen-((StartLen-EndLen)*A3441/NumBits),0)</f>
        <v>38</v>
      </c>
      <c r="C3441" s="0" t="n">
        <f aca="false">C3434+B3441</f>
        <v>29010</v>
      </c>
    </row>
    <row r="3448" customFormat="false" ht="12.75" hidden="false" customHeight="false" outlineLevel="0" collapsed="false">
      <c r="A3448" s="0" t="n">
        <f aca="false">A3441+1</f>
        <v>490</v>
      </c>
      <c r="B3448" s="0" t="n">
        <f aca="false">ROUND(StartLen-((StartLen-EndLen)*A3448/NumBits),0)</f>
        <v>38</v>
      </c>
      <c r="C3448" s="0" t="n">
        <f aca="false">C3441+B3448</f>
        <v>29048</v>
      </c>
    </row>
    <row r="3455" customFormat="false" ht="12.75" hidden="false" customHeight="false" outlineLevel="0" collapsed="false">
      <c r="A3455" s="0" t="n">
        <f aca="false">A3448+1</f>
        <v>491</v>
      </c>
      <c r="B3455" s="0" t="n">
        <f aca="false">ROUND(StartLen-((StartLen-EndLen)*A3455/NumBits),0)</f>
        <v>38</v>
      </c>
      <c r="C3455" s="0" t="n">
        <f aca="false">C3448+B3455</f>
        <v>29086</v>
      </c>
    </row>
    <row r="3462" customFormat="false" ht="12.75" hidden="false" customHeight="false" outlineLevel="0" collapsed="false">
      <c r="A3462" s="0" t="n">
        <f aca="false">A3455+1</f>
        <v>492</v>
      </c>
      <c r="B3462" s="0" t="n">
        <f aca="false">ROUND(StartLen-((StartLen-EndLen)*A3462/NumBits),0)</f>
        <v>38</v>
      </c>
      <c r="C3462" s="0" t="n">
        <f aca="false">C3455+B3462</f>
        <v>29124</v>
      </c>
    </row>
    <row r="3469" customFormat="false" ht="12.75" hidden="false" customHeight="false" outlineLevel="0" collapsed="false">
      <c r="A3469" s="0" t="n">
        <f aca="false">A3462+1</f>
        <v>493</v>
      </c>
      <c r="B3469" s="0" t="n">
        <f aca="false">ROUND(StartLen-((StartLen-EndLen)*A3469/NumBits),0)</f>
        <v>38</v>
      </c>
      <c r="C3469" s="0" t="n">
        <f aca="false">C3462+B3469</f>
        <v>29162</v>
      </c>
    </row>
    <row r="3476" customFormat="false" ht="12.75" hidden="false" customHeight="false" outlineLevel="0" collapsed="false">
      <c r="A3476" s="0" t="n">
        <f aca="false">A3469+1</f>
        <v>494</v>
      </c>
      <c r="B3476" s="0" t="n">
        <f aca="false">ROUND(StartLen-((StartLen-EndLen)*A3476/NumBits),0)</f>
        <v>38</v>
      </c>
      <c r="C3476" s="0" t="n">
        <f aca="false">C3469+B3476</f>
        <v>29200</v>
      </c>
    </row>
    <row r="3483" customFormat="false" ht="12.75" hidden="false" customHeight="false" outlineLevel="0" collapsed="false">
      <c r="A3483" s="0" t="n">
        <f aca="false">A3476+1</f>
        <v>495</v>
      </c>
      <c r="B3483" s="0" t="n">
        <f aca="false">ROUND(StartLen-((StartLen-EndLen)*A3483/NumBits),0)</f>
        <v>38</v>
      </c>
      <c r="C3483" s="0" t="n">
        <f aca="false">C3476+B3483</f>
        <v>29238</v>
      </c>
    </row>
    <row r="3490" customFormat="false" ht="12.75" hidden="false" customHeight="false" outlineLevel="0" collapsed="false">
      <c r="A3490" s="0" t="n">
        <f aca="false">A3483+1</f>
        <v>496</v>
      </c>
      <c r="B3490" s="0" t="n">
        <f aca="false">ROUND(StartLen-((StartLen-EndLen)*A3490/NumBits),0)</f>
        <v>38</v>
      </c>
      <c r="C3490" s="0" t="n">
        <f aca="false">C3483+B3490</f>
        <v>29276</v>
      </c>
    </row>
    <row r="3497" customFormat="false" ht="12.75" hidden="false" customHeight="false" outlineLevel="0" collapsed="false">
      <c r="A3497" s="0" t="n">
        <f aca="false">A3490+1</f>
        <v>497</v>
      </c>
      <c r="B3497" s="0" t="n">
        <f aca="false">ROUND(StartLen-((StartLen-EndLen)*A3497/NumBits),0)</f>
        <v>38</v>
      </c>
      <c r="C3497" s="0" t="n">
        <f aca="false">C3490+B3497</f>
        <v>29314</v>
      </c>
    </row>
    <row r="3504" customFormat="false" ht="12.75" hidden="false" customHeight="false" outlineLevel="0" collapsed="false">
      <c r="A3504" s="0" t="n">
        <f aca="false">A3497+1</f>
        <v>498</v>
      </c>
      <c r="B3504" s="0" t="n">
        <f aca="false">ROUND(StartLen-((StartLen-EndLen)*A3504/NumBits),0)</f>
        <v>38</v>
      </c>
      <c r="C3504" s="0" t="n">
        <f aca="false">C3497+B3504</f>
        <v>29352</v>
      </c>
    </row>
    <row r="3511" customFormat="false" ht="12.75" hidden="false" customHeight="false" outlineLevel="0" collapsed="false">
      <c r="A3511" s="0" t="n">
        <f aca="false">A3504+1</f>
        <v>499</v>
      </c>
      <c r="B3511" s="0" t="n">
        <f aca="false">ROUND(StartLen-((StartLen-EndLen)*A3511/NumBits),0)</f>
        <v>38</v>
      </c>
      <c r="C3511" s="0" t="n">
        <f aca="false">C3504+B3511</f>
        <v>29390</v>
      </c>
    </row>
    <row r="3518" customFormat="false" ht="12.75" hidden="false" customHeight="false" outlineLevel="0" collapsed="false">
      <c r="A3518" s="0" t="n">
        <f aca="false">A3511+1</f>
        <v>500</v>
      </c>
      <c r="B3518" s="0" t="n">
        <f aca="false">ROUND(StartLen-((StartLen-EndLen)*A3518/NumBits),0)</f>
        <v>38</v>
      </c>
      <c r="C3518" s="0" t="n">
        <f aca="false">C3511+B3518</f>
        <v>29428</v>
      </c>
    </row>
    <row r="3525" customFormat="false" ht="12.75" hidden="false" customHeight="false" outlineLevel="0" collapsed="false">
      <c r="A3525" s="0" t="n">
        <f aca="false">A3518+1</f>
        <v>501</v>
      </c>
      <c r="B3525" s="0" t="n">
        <f aca="false">ROUND(StartLen-((StartLen-EndLen)*A3525/NumBits),0)</f>
        <v>38</v>
      </c>
      <c r="C3525" s="0" t="n">
        <f aca="false">C3518+B3525</f>
        <v>29466</v>
      </c>
    </row>
    <row r="3532" customFormat="false" ht="12.75" hidden="false" customHeight="false" outlineLevel="0" collapsed="false">
      <c r="A3532" s="0" t="n">
        <f aca="false">A3525+1</f>
        <v>502</v>
      </c>
      <c r="B3532" s="0" t="n">
        <f aca="false">ROUND(StartLen-((StartLen-EndLen)*A3532/NumBits),0)</f>
        <v>38</v>
      </c>
      <c r="C3532" s="0" t="n">
        <f aca="false">C3525+B3532</f>
        <v>29504</v>
      </c>
    </row>
    <row r="3539" customFormat="false" ht="12.75" hidden="false" customHeight="false" outlineLevel="0" collapsed="false">
      <c r="A3539" s="0" t="n">
        <f aca="false">A3532+1</f>
        <v>503</v>
      </c>
      <c r="B3539" s="0" t="n">
        <f aca="false">ROUND(StartLen-((StartLen-EndLen)*A3539/NumBits),0)</f>
        <v>38</v>
      </c>
      <c r="C3539" s="0" t="n">
        <f aca="false">C3532+B3539</f>
        <v>29542</v>
      </c>
    </row>
    <row r="3546" customFormat="false" ht="12.75" hidden="false" customHeight="false" outlineLevel="0" collapsed="false">
      <c r="A3546" s="0" t="n">
        <f aca="false">A3539+1</f>
        <v>504</v>
      </c>
      <c r="B3546" s="0" t="n">
        <f aca="false">ROUND(StartLen-((StartLen-EndLen)*A3546/NumBits),0)</f>
        <v>38</v>
      </c>
      <c r="C3546" s="0" t="n">
        <f aca="false">C3539+B3546</f>
        <v>29580</v>
      </c>
    </row>
    <row r="3553" customFormat="false" ht="12.75" hidden="false" customHeight="false" outlineLevel="0" collapsed="false">
      <c r="A3553" s="0" t="n">
        <f aca="false">A3546+1</f>
        <v>505</v>
      </c>
      <c r="B3553" s="0" t="n">
        <f aca="false">ROUND(StartLen-((StartLen-EndLen)*A3553/NumBits),0)</f>
        <v>38</v>
      </c>
      <c r="C3553" s="0" t="n">
        <f aca="false">C3546+B3553</f>
        <v>29618</v>
      </c>
    </row>
    <row r="3560" customFormat="false" ht="12.75" hidden="false" customHeight="false" outlineLevel="0" collapsed="false">
      <c r="A3560" s="0" t="n">
        <f aca="false">A3553+1</f>
        <v>506</v>
      </c>
      <c r="B3560" s="0" t="n">
        <f aca="false">ROUND(StartLen-((StartLen-EndLen)*A3560/NumBits),0)</f>
        <v>38</v>
      </c>
      <c r="C3560" s="0" t="n">
        <f aca="false">C3553+B3560</f>
        <v>29656</v>
      </c>
    </row>
    <row r="3567" customFormat="false" ht="12.75" hidden="false" customHeight="false" outlineLevel="0" collapsed="false">
      <c r="A3567" s="0" t="n">
        <f aca="false">A3560+1</f>
        <v>507</v>
      </c>
      <c r="B3567" s="0" t="n">
        <f aca="false">ROUND(StartLen-((StartLen-EndLen)*A3567/NumBits),0)</f>
        <v>38</v>
      </c>
      <c r="C3567" s="0" t="n">
        <f aca="false">C3560+B3567</f>
        <v>29694</v>
      </c>
    </row>
    <row r="3574" customFormat="false" ht="12.75" hidden="false" customHeight="false" outlineLevel="0" collapsed="false">
      <c r="A3574" s="0" t="n">
        <f aca="false">A3567+1</f>
        <v>508</v>
      </c>
      <c r="B3574" s="0" t="n">
        <f aca="false">ROUND(StartLen-((StartLen-EndLen)*A3574/NumBits),0)</f>
        <v>38</v>
      </c>
      <c r="C3574" s="0" t="n">
        <f aca="false">C3567+B3574</f>
        <v>29732</v>
      </c>
    </row>
    <row r="3581" customFormat="false" ht="12.75" hidden="false" customHeight="false" outlineLevel="0" collapsed="false">
      <c r="A3581" s="0" t="n">
        <f aca="false">A3574+1</f>
        <v>509</v>
      </c>
      <c r="B3581" s="0" t="n">
        <f aca="false">ROUND(StartLen-((StartLen-EndLen)*A3581/NumBits),0)</f>
        <v>38</v>
      </c>
      <c r="C3581" s="0" t="n">
        <f aca="false">C3574+B3581</f>
        <v>29770</v>
      </c>
    </row>
    <row r="3588" customFormat="false" ht="12.75" hidden="false" customHeight="false" outlineLevel="0" collapsed="false">
      <c r="A3588" s="0" t="n">
        <f aca="false">A3581+1</f>
        <v>510</v>
      </c>
      <c r="B3588" s="0" t="n">
        <f aca="false">ROUND(StartLen-((StartLen-EndLen)*A3588/NumBits),0)</f>
        <v>38</v>
      </c>
      <c r="C3588" s="0" t="n">
        <f aca="false">C3581+B3588</f>
        <v>29808</v>
      </c>
    </row>
    <row r="3595" customFormat="false" ht="12.75" hidden="false" customHeight="false" outlineLevel="0" collapsed="false">
      <c r="A3595" s="0" t="n">
        <f aca="false">A3588+1</f>
        <v>511</v>
      </c>
      <c r="B3595" s="0" t="n">
        <f aca="false">ROUND(StartLen-((StartLen-EndLen)*A3595/NumBits),0)</f>
        <v>38</v>
      </c>
      <c r="C3595" s="0" t="n">
        <f aca="false">C3588+B3595</f>
        <v>29846</v>
      </c>
    </row>
    <row r="3602" customFormat="false" ht="12.75" hidden="false" customHeight="false" outlineLevel="0" collapsed="false">
      <c r="A3602" s="0" t="n">
        <f aca="false">A3595+1</f>
        <v>512</v>
      </c>
      <c r="B3602" s="0" t="n">
        <f aca="false">ROUND(StartLen-((StartLen-EndLen)*A3602/NumBits),0)</f>
        <v>38</v>
      </c>
      <c r="C3602" s="0" t="n">
        <f aca="false">C3595+B3602</f>
        <v>29884</v>
      </c>
    </row>
    <row r="3609" customFormat="false" ht="12.75" hidden="false" customHeight="false" outlineLevel="0" collapsed="false">
      <c r="A3609" s="0" t="n">
        <f aca="false">A3602+1</f>
        <v>513</v>
      </c>
      <c r="B3609" s="0" t="n">
        <f aca="false">ROUND(StartLen-((StartLen-EndLen)*A3609/NumBits),0)</f>
        <v>38</v>
      </c>
      <c r="C3609" s="0" t="n">
        <f aca="false">C3602+B3609</f>
        <v>29922</v>
      </c>
    </row>
    <row r="3616" customFormat="false" ht="12.75" hidden="false" customHeight="false" outlineLevel="0" collapsed="false">
      <c r="A3616" s="0" t="n">
        <f aca="false">A3609+1</f>
        <v>514</v>
      </c>
      <c r="B3616" s="0" t="n">
        <f aca="false">ROUND(StartLen-((StartLen-EndLen)*A3616/NumBits),0)</f>
        <v>38</v>
      </c>
      <c r="C3616" s="0" t="n">
        <f aca="false">C3609+B3616</f>
        <v>29960</v>
      </c>
    </row>
    <row r="3623" customFormat="false" ht="12.75" hidden="false" customHeight="false" outlineLevel="0" collapsed="false">
      <c r="A3623" s="0" t="n">
        <f aca="false">A3616+1</f>
        <v>515</v>
      </c>
      <c r="B3623" s="0" t="n">
        <f aca="false">ROUND(StartLen-((StartLen-EndLen)*A3623/NumBits),0)</f>
        <v>38</v>
      </c>
      <c r="C3623" s="0" t="n">
        <f aca="false">C3616+B3623</f>
        <v>29998</v>
      </c>
    </row>
    <row r="3630" customFormat="false" ht="12.75" hidden="false" customHeight="false" outlineLevel="0" collapsed="false">
      <c r="A3630" s="0" t="n">
        <f aca="false">A3623+1</f>
        <v>516</v>
      </c>
      <c r="B3630" s="0" t="n">
        <f aca="false">ROUND(StartLen-((StartLen-EndLen)*A3630/NumBits),0)</f>
        <v>38</v>
      </c>
      <c r="C3630" s="0" t="n">
        <f aca="false">C3623+B3630</f>
        <v>30036</v>
      </c>
    </row>
    <row r="3637" customFormat="false" ht="12.75" hidden="false" customHeight="false" outlineLevel="0" collapsed="false">
      <c r="A3637" s="0" t="n">
        <f aca="false">A3630+1</f>
        <v>517</v>
      </c>
      <c r="B3637" s="0" t="n">
        <f aca="false">ROUND(StartLen-((StartLen-EndLen)*A3637/NumBits),0)</f>
        <v>38</v>
      </c>
      <c r="C3637" s="0" t="n">
        <f aca="false">C3630+B3637</f>
        <v>30074</v>
      </c>
    </row>
    <row r="3644" customFormat="false" ht="12.75" hidden="false" customHeight="false" outlineLevel="0" collapsed="false">
      <c r="A3644" s="0" t="n">
        <f aca="false">A3637+1</f>
        <v>518</v>
      </c>
      <c r="B3644" s="0" t="n">
        <f aca="false">ROUND(StartLen-((StartLen-EndLen)*A3644/NumBits),0)</f>
        <v>38</v>
      </c>
      <c r="C3644" s="0" t="n">
        <f aca="false">C3637+B3644</f>
        <v>30112</v>
      </c>
    </row>
    <row r="3651" customFormat="false" ht="12.75" hidden="false" customHeight="false" outlineLevel="0" collapsed="false">
      <c r="A3651" s="0" t="n">
        <f aca="false">A3644+1</f>
        <v>519</v>
      </c>
      <c r="B3651" s="0" t="n">
        <f aca="false">ROUND(StartLen-((StartLen-EndLen)*A3651/NumBits),0)</f>
        <v>38</v>
      </c>
      <c r="C3651" s="0" t="n">
        <f aca="false">C3644+B3651</f>
        <v>30150</v>
      </c>
    </row>
    <row r="3658" customFormat="false" ht="12.75" hidden="false" customHeight="false" outlineLevel="0" collapsed="false">
      <c r="A3658" s="0" t="n">
        <f aca="false">A3651+1</f>
        <v>520</v>
      </c>
      <c r="B3658" s="0" t="n">
        <f aca="false">ROUND(StartLen-((StartLen-EndLen)*A3658/NumBits),0)</f>
        <v>38</v>
      </c>
      <c r="C3658" s="0" t="n">
        <f aca="false">C3651+B3658</f>
        <v>30188</v>
      </c>
    </row>
    <row r="3665" customFormat="false" ht="12.75" hidden="false" customHeight="false" outlineLevel="0" collapsed="false">
      <c r="A3665" s="0" t="n">
        <f aca="false">A3658+1</f>
        <v>521</v>
      </c>
      <c r="B3665" s="0" t="n">
        <f aca="false">ROUND(StartLen-((StartLen-EndLen)*A3665/NumBits),0)</f>
        <v>38</v>
      </c>
      <c r="C3665" s="0" t="n">
        <f aca="false">C3658+B3665</f>
        <v>30226</v>
      </c>
    </row>
    <row r="3672" customFormat="false" ht="12.75" hidden="false" customHeight="false" outlineLevel="0" collapsed="false">
      <c r="A3672" s="0" t="n">
        <f aca="false">A3665+1</f>
        <v>522</v>
      </c>
      <c r="B3672" s="0" t="n">
        <f aca="false">ROUND(StartLen-((StartLen-EndLen)*A3672/NumBits),0)</f>
        <v>38</v>
      </c>
      <c r="C3672" s="0" t="n">
        <f aca="false">C3665+B3672</f>
        <v>30264</v>
      </c>
    </row>
    <row r="3679" customFormat="false" ht="12.75" hidden="false" customHeight="false" outlineLevel="0" collapsed="false">
      <c r="A3679" s="0" t="n">
        <f aca="false">A3672+1</f>
        <v>523</v>
      </c>
      <c r="B3679" s="0" t="n">
        <f aca="false">ROUND(StartLen-((StartLen-EndLen)*A3679/NumBits),0)</f>
        <v>38</v>
      </c>
      <c r="C3679" s="0" t="n">
        <f aca="false">C3672+B3679</f>
        <v>30302</v>
      </c>
    </row>
    <row r="3686" customFormat="false" ht="12.75" hidden="false" customHeight="false" outlineLevel="0" collapsed="false">
      <c r="A3686" s="0" t="n">
        <f aca="false">A3679+1</f>
        <v>524</v>
      </c>
      <c r="B3686" s="0" t="n">
        <f aca="false">ROUND(StartLen-((StartLen-EndLen)*A3686/NumBits),0)</f>
        <v>38</v>
      </c>
      <c r="C3686" s="0" t="n">
        <f aca="false">C3679+B3686</f>
        <v>30340</v>
      </c>
    </row>
    <row r="3693" customFormat="false" ht="12.75" hidden="false" customHeight="false" outlineLevel="0" collapsed="false">
      <c r="A3693" s="0" t="n">
        <f aca="false">A3686+1</f>
        <v>525</v>
      </c>
      <c r="B3693" s="0" t="n">
        <f aca="false">ROUND(StartLen-((StartLen-EndLen)*A3693/NumBits),0)</f>
        <v>38</v>
      </c>
      <c r="C3693" s="0" t="n">
        <f aca="false">C3686+B3693</f>
        <v>30378</v>
      </c>
    </row>
    <row r="3700" customFormat="false" ht="12.75" hidden="false" customHeight="false" outlineLevel="0" collapsed="false">
      <c r="A3700" s="0" t="n">
        <f aca="false">A3693+1</f>
        <v>526</v>
      </c>
      <c r="B3700" s="0" t="n">
        <f aca="false">ROUND(StartLen-((StartLen-EndLen)*A3700/NumBits),0)</f>
        <v>38</v>
      </c>
      <c r="C3700" s="0" t="n">
        <f aca="false">C3693+B3700</f>
        <v>30416</v>
      </c>
    </row>
    <row r="3707" customFormat="false" ht="12.75" hidden="false" customHeight="false" outlineLevel="0" collapsed="false">
      <c r="A3707" s="0" t="n">
        <f aca="false">A3700+1</f>
        <v>527</v>
      </c>
      <c r="B3707" s="0" t="n">
        <f aca="false">ROUND(StartLen-((StartLen-EndLen)*A3707/NumBits),0)</f>
        <v>38</v>
      </c>
      <c r="C3707" s="0" t="n">
        <f aca="false">C3700+B3707</f>
        <v>30454</v>
      </c>
    </row>
    <row r="3714" customFormat="false" ht="12.75" hidden="false" customHeight="false" outlineLevel="0" collapsed="false">
      <c r="A3714" s="0" t="n">
        <f aca="false">A3707+1</f>
        <v>528</v>
      </c>
      <c r="B3714" s="0" t="n">
        <f aca="false">ROUND(StartLen-((StartLen-EndLen)*A3714/NumBits),0)</f>
        <v>38</v>
      </c>
      <c r="C3714" s="0" t="n">
        <f aca="false">C3707+B3714</f>
        <v>30492</v>
      </c>
    </row>
    <row r="3721" customFormat="false" ht="12.75" hidden="false" customHeight="false" outlineLevel="0" collapsed="false">
      <c r="A3721" s="0" t="n">
        <f aca="false">A3714+1</f>
        <v>529</v>
      </c>
      <c r="B3721" s="0" t="n">
        <f aca="false">ROUND(StartLen-((StartLen-EndLen)*A3721/NumBits),0)</f>
        <v>38</v>
      </c>
      <c r="C3721" s="0" t="n">
        <f aca="false">C3714+B3721</f>
        <v>30530</v>
      </c>
    </row>
    <row r="3728" customFormat="false" ht="12.75" hidden="false" customHeight="false" outlineLevel="0" collapsed="false">
      <c r="A3728" s="0" t="n">
        <f aca="false">A3721+1</f>
        <v>530</v>
      </c>
      <c r="B3728" s="0" t="n">
        <f aca="false">ROUND(StartLen-((StartLen-EndLen)*A3728/NumBits),0)</f>
        <v>38</v>
      </c>
      <c r="C3728" s="0" t="n">
        <f aca="false">C3721+B3728</f>
        <v>30568</v>
      </c>
    </row>
    <row r="3735" customFormat="false" ht="12.75" hidden="false" customHeight="false" outlineLevel="0" collapsed="false">
      <c r="A3735" s="0" t="n">
        <f aca="false">A3728+1</f>
        <v>531</v>
      </c>
      <c r="B3735" s="0" t="n">
        <f aca="false">ROUND(StartLen-((StartLen-EndLen)*A3735/NumBits),0)</f>
        <v>38</v>
      </c>
      <c r="C3735" s="0" t="n">
        <f aca="false">C3728+B3735</f>
        <v>30606</v>
      </c>
    </row>
    <row r="3742" customFormat="false" ht="12.75" hidden="false" customHeight="false" outlineLevel="0" collapsed="false">
      <c r="A3742" s="0" t="n">
        <f aca="false">A3735+1</f>
        <v>532</v>
      </c>
      <c r="B3742" s="0" t="n">
        <f aca="false">ROUND(StartLen-((StartLen-EndLen)*A3742/NumBits),0)</f>
        <v>38</v>
      </c>
      <c r="C3742" s="0" t="n">
        <f aca="false">C3735+B3742</f>
        <v>30644</v>
      </c>
    </row>
    <row r="3749" customFormat="false" ht="12.75" hidden="false" customHeight="false" outlineLevel="0" collapsed="false">
      <c r="A3749" s="0" t="n">
        <f aca="false">A3742+1</f>
        <v>533</v>
      </c>
      <c r="B3749" s="0" t="n">
        <f aca="false">ROUND(StartLen-((StartLen-EndLen)*A3749/NumBits),0)</f>
        <v>38</v>
      </c>
      <c r="C3749" s="0" t="n">
        <f aca="false">C3742+B3749</f>
        <v>30682</v>
      </c>
    </row>
    <row r="3756" customFormat="false" ht="12.75" hidden="false" customHeight="false" outlineLevel="0" collapsed="false">
      <c r="A3756" s="0" t="n">
        <f aca="false">A3749+1</f>
        <v>534</v>
      </c>
      <c r="B3756" s="0" t="n">
        <f aca="false">ROUND(StartLen-((StartLen-EndLen)*A3756/NumBits),0)</f>
        <v>38</v>
      </c>
      <c r="C3756" s="0" t="n">
        <f aca="false">C3749+B3756</f>
        <v>30720</v>
      </c>
    </row>
    <row r="3763" customFormat="false" ht="12.75" hidden="false" customHeight="false" outlineLevel="0" collapsed="false">
      <c r="A3763" s="0" t="n">
        <f aca="false">A3756+1</f>
        <v>535</v>
      </c>
      <c r="B3763" s="0" t="n">
        <f aca="false">ROUND(StartLen-((StartLen-EndLen)*A3763/NumBits),0)</f>
        <v>38</v>
      </c>
      <c r="C3763" s="0" t="n">
        <f aca="false">C3756+B3763</f>
        <v>30758</v>
      </c>
    </row>
    <row r="3770" customFormat="false" ht="12.75" hidden="false" customHeight="false" outlineLevel="0" collapsed="false">
      <c r="A3770" s="0" t="n">
        <f aca="false">A3763+1</f>
        <v>536</v>
      </c>
      <c r="B3770" s="0" t="n">
        <f aca="false">ROUND(StartLen-((StartLen-EndLen)*A3770/NumBits),0)</f>
        <v>37</v>
      </c>
      <c r="C3770" s="0" t="n">
        <f aca="false">C3763+B3770</f>
        <v>30795</v>
      </c>
    </row>
    <row r="3777" customFormat="false" ht="12.75" hidden="false" customHeight="false" outlineLevel="0" collapsed="false">
      <c r="A3777" s="0" t="n">
        <f aca="false">A3770+1</f>
        <v>537</v>
      </c>
      <c r="B3777" s="0" t="n">
        <f aca="false">ROUND(StartLen-((StartLen-EndLen)*A3777/NumBits),0)</f>
        <v>37</v>
      </c>
      <c r="C3777" s="0" t="n">
        <f aca="false">C3770+B3777</f>
        <v>30832</v>
      </c>
    </row>
    <row r="3784" customFormat="false" ht="12.75" hidden="false" customHeight="false" outlineLevel="0" collapsed="false">
      <c r="A3784" s="0" t="n">
        <f aca="false">A3777+1</f>
        <v>538</v>
      </c>
      <c r="B3784" s="0" t="n">
        <f aca="false">ROUND(StartLen-((StartLen-EndLen)*A3784/NumBits),0)</f>
        <v>37</v>
      </c>
      <c r="C3784" s="0" t="n">
        <f aca="false">C3777+B3784</f>
        <v>30869</v>
      </c>
    </row>
    <row r="3791" customFormat="false" ht="12.75" hidden="false" customHeight="false" outlineLevel="0" collapsed="false">
      <c r="A3791" s="0" t="n">
        <f aca="false">A3784+1</f>
        <v>539</v>
      </c>
      <c r="B3791" s="0" t="n">
        <f aca="false">ROUND(StartLen-((StartLen-EndLen)*A3791/NumBits),0)</f>
        <v>37</v>
      </c>
      <c r="C3791" s="0" t="n">
        <f aca="false">C3784+B3791</f>
        <v>30906</v>
      </c>
    </row>
    <row r="3798" customFormat="false" ht="12.75" hidden="false" customHeight="false" outlineLevel="0" collapsed="false">
      <c r="A3798" s="0" t="n">
        <f aca="false">A3791+1</f>
        <v>540</v>
      </c>
      <c r="B3798" s="0" t="n">
        <f aca="false">ROUND(StartLen-((StartLen-EndLen)*A3798/NumBits),0)</f>
        <v>37</v>
      </c>
      <c r="C3798" s="0" t="n">
        <f aca="false">C3791+B3798</f>
        <v>30943</v>
      </c>
    </row>
    <row r="3805" customFormat="false" ht="12.75" hidden="false" customHeight="false" outlineLevel="0" collapsed="false">
      <c r="A3805" s="0" t="n">
        <f aca="false">A3798+1</f>
        <v>541</v>
      </c>
      <c r="B3805" s="0" t="n">
        <f aca="false">ROUND(StartLen-((StartLen-EndLen)*A3805/NumBits),0)</f>
        <v>37</v>
      </c>
      <c r="C3805" s="0" t="n">
        <f aca="false">C3798+B3805</f>
        <v>30980</v>
      </c>
    </row>
    <row r="3812" customFormat="false" ht="12.75" hidden="false" customHeight="false" outlineLevel="0" collapsed="false">
      <c r="A3812" s="0" t="n">
        <f aca="false">A3805+1</f>
        <v>542</v>
      </c>
      <c r="B3812" s="0" t="n">
        <f aca="false">ROUND(StartLen-((StartLen-EndLen)*A3812/NumBits),0)</f>
        <v>37</v>
      </c>
      <c r="C3812" s="0" t="n">
        <f aca="false">C3805+B3812</f>
        <v>31017</v>
      </c>
    </row>
    <row r="3819" customFormat="false" ht="12.75" hidden="false" customHeight="false" outlineLevel="0" collapsed="false">
      <c r="A3819" s="0" t="n">
        <f aca="false">A3812+1</f>
        <v>543</v>
      </c>
      <c r="B3819" s="0" t="n">
        <f aca="false">ROUND(StartLen-((StartLen-EndLen)*A3819/NumBits),0)</f>
        <v>37</v>
      </c>
      <c r="C3819" s="0" t="n">
        <f aca="false">C3812+B3819</f>
        <v>31054</v>
      </c>
    </row>
    <row r="3826" customFormat="false" ht="12.75" hidden="false" customHeight="false" outlineLevel="0" collapsed="false">
      <c r="A3826" s="0" t="n">
        <f aca="false">A3819+1</f>
        <v>544</v>
      </c>
      <c r="B3826" s="0" t="n">
        <f aca="false">ROUND(StartLen-((StartLen-EndLen)*A3826/NumBits),0)</f>
        <v>37</v>
      </c>
      <c r="C3826" s="0" t="n">
        <f aca="false">C3819+B3826</f>
        <v>31091</v>
      </c>
    </row>
    <row r="3833" customFormat="false" ht="12.75" hidden="false" customHeight="false" outlineLevel="0" collapsed="false">
      <c r="A3833" s="0" t="n">
        <f aca="false">A3826+1</f>
        <v>545</v>
      </c>
      <c r="B3833" s="0" t="n">
        <f aca="false">ROUND(StartLen-((StartLen-EndLen)*A3833/NumBits),0)</f>
        <v>37</v>
      </c>
      <c r="C3833" s="0" t="n">
        <f aca="false">C3826+B3833</f>
        <v>31128</v>
      </c>
    </row>
    <row r="3840" customFormat="false" ht="12.75" hidden="false" customHeight="false" outlineLevel="0" collapsed="false">
      <c r="A3840" s="0" t="n">
        <f aca="false">A3833+1</f>
        <v>546</v>
      </c>
      <c r="B3840" s="0" t="n">
        <f aca="false">ROUND(StartLen-((StartLen-EndLen)*A3840/NumBits),0)</f>
        <v>37</v>
      </c>
      <c r="C3840" s="0" t="n">
        <f aca="false">C3833+B3840</f>
        <v>31165</v>
      </c>
    </row>
    <row r="3847" customFormat="false" ht="12.75" hidden="false" customHeight="false" outlineLevel="0" collapsed="false">
      <c r="A3847" s="0" t="n">
        <f aca="false">A3840+1</f>
        <v>547</v>
      </c>
      <c r="B3847" s="0" t="n">
        <f aca="false">ROUND(StartLen-((StartLen-EndLen)*A3847/NumBits),0)</f>
        <v>37</v>
      </c>
      <c r="C3847" s="0" t="n">
        <f aca="false">C3840+B3847</f>
        <v>31202</v>
      </c>
    </row>
    <row r="3854" customFormat="false" ht="12.75" hidden="false" customHeight="false" outlineLevel="0" collapsed="false">
      <c r="A3854" s="0" t="n">
        <f aca="false">A3847+1</f>
        <v>548</v>
      </c>
      <c r="B3854" s="0" t="n">
        <f aca="false">ROUND(StartLen-((StartLen-EndLen)*A3854/NumBits),0)</f>
        <v>37</v>
      </c>
      <c r="C3854" s="0" t="n">
        <f aca="false">C3847+B3854</f>
        <v>31239</v>
      </c>
    </row>
    <row r="3861" customFormat="false" ht="12.75" hidden="false" customHeight="false" outlineLevel="0" collapsed="false">
      <c r="A3861" s="0" t="n">
        <f aca="false">A3854+1</f>
        <v>549</v>
      </c>
      <c r="B3861" s="0" t="n">
        <f aca="false">ROUND(StartLen-((StartLen-EndLen)*A3861/NumBits),0)</f>
        <v>37</v>
      </c>
      <c r="C3861" s="0" t="n">
        <f aca="false">C3854+B3861</f>
        <v>31276</v>
      </c>
    </row>
    <row r="3868" customFormat="false" ht="12.75" hidden="false" customHeight="false" outlineLevel="0" collapsed="false">
      <c r="A3868" s="0" t="n">
        <f aca="false">A3861+1</f>
        <v>550</v>
      </c>
      <c r="B3868" s="0" t="n">
        <f aca="false">ROUND(StartLen-((StartLen-EndLen)*A3868/NumBits),0)</f>
        <v>37</v>
      </c>
      <c r="C3868" s="0" t="n">
        <f aca="false">C3861+B3868</f>
        <v>31313</v>
      </c>
    </row>
    <row r="3875" customFormat="false" ht="12.75" hidden="false" customHeight="false" outlineLevel="0" collapsed="false">
      <c r="A3875" s="0" t="n">
        <f aca="false">A3868+1</f>
        <v>551</v>
      </c>
      <c r="B3875" s="0" t="n">
        <f aca="false">ROUND(StartLen-((StartLen-EndLen)*A3875/NumBits),0)</f>
        <v>37</v>
      </c>
      <c r="C3875" s="0" t="n">
        <f aca="false">C3868+B3875</f>
        <v>31350</v>
      </c>
    </row>
    <row r="3882" customFormat="false" ht="12.75" hidden="false" customHeight="false" outlineLevel="0" collapsed="false">
      <c r="A3882" s="0" t="n">
        <f aca="false">A3875+1</f>
        <v>552</v>
      </c>
      <c r="B3882" s="0" t="n">
        <f aca="false">ROUND(StartLen-((StartLen-EndLen)*A3882/NumBits),0)</f>
        <v>37</v>
      </c>
      <c r="C3882" s="0" t="n">
        <f aca="false">C3875+B3882</f>
        <v>31387</v>
      </c>
    </row>
    <row r="3889" customFormat="false" ht="12.75" hidden="false" customHeight="false" outlineLevel="0" collapsed="false">
      <c r="A3889" s="0" t="n">
        <f aca="false">A3882+1</f>
        <v>553</v>
      </c>
      <c r="B3889" s="0" t="n">
        <f aca="false">ROUND(StartLen-((StartLen-EndLen)*A3889/NumBits),0)</f>
        <v>37</v>
      </c>
      <c r="C3889" s="0" t="n">
        <f aca="false">C3882+B3889</f>
        <v>31424</v>
      </c>
    </row>
    <row r="3896" customFormat="false" ht="12.75" hidden="false" customHeight="false" outlineLevel="0" collapsed="false">
      <c r="A3896" s="0" t="n">
        <f aca="false">A3889+1</f>
        <v>554</v>
      </c>
      <c r="B3896" s="0" t="n">
        <f aca="false">ROUND(StartLen-((StartLen-EndLen)*A3896/NumBits),0)</f>
        <v>37</v>
      </c>
      <c r="C3896" s="0" t="n">
        <f aca="false">C3889+B3896</f>
        <v>31461</v>
      </c>
    </row>
    <row r="3903" customFormat="false" ht="12.75" hidden="false" customHeight="false" outlineLevel="0" collapsed="false">
      <c r="A3903" s="0" t="n">
        <f aca="false">A3896+1</f>
        <v>555</v>
      </c>
      <c r="B3903" s="0" t="n">
        <f aca="false">ROUND(StartLen-((StartLen-EndLen)*A3903/NumBits),0)</f>
        <v>37</v>
      </c>
      <c r="C3903" s="0" t="n">
        <f aca="false">C3896+B3903</f>
        <v>31498</v>
      </c>
    </row>
    <row r="3910" customFormat="false" ht="12.75" hidden="false" customHeight="false" outlineLevel="0" collapsed="false">
      <c r="A3910" s="0" t="n">
        <f aca="false">A3903+1</f>
        <v>556</v>
      </c>
      <c r="B3910" s="0" t="n">
        <f aca="false">ROUND(StartLen-((StartLen-EndLen)*A3910/NumBits),0)</f>
        <v>37</v>
      </c>
      <c r="C3910" s="0" t="n">
        <f aca="false">C3903+B3910</f>
        <v>31535</v>
      </c>
    </row>
    <row r="3917" customFormat="false" ht="12.75" hidden="false" customHeight="false" outlineLevel="0" collapsed="false">
      <c r="A3917" s="0" t="n">
        <f aca="false">A3910+1</f>
        <v>557</v>
      </c>
      <c r="B3917" s="0" t="n">
        <f aca="false">ROUND(StartLen-((StartLen-EndLen)*A3917/NumBits),0)</f>
        <v>37</v>
      </c>
      <c r="C3917" s="0" t="n">
        <f aca="false">C3910+B3917</f>
        <v>31572</v>
      </c>
    </row>
    <row r="3924" customFormat="false" ht="12.75" hidden="false" customHeight="false" outlineLevel="0" collapsed="false">
      <c r="A3924" s="0" t="n">
        <f aca="false">A3917+1</f>
        <v>558</v>
      </c>
      <c r="B3924" s="0" t="n">
        <f aca="false">ROUND(StartLen-((StartLen-EndLen)*A3924/NumBits),0)</f>
        <v>37</v>
      </c>
      <c r="C3924" s="0" t="n">
        <f aca="false">C3917+B3924</f>
        <v>31609</v>
      </c>
    </row>
    <row r="3931" customFormat="false" ht="12.75" hidden="false" customHeight="false" outlineLevel="0" collapsed="false">
      <c r="A3931" s="0" t="n">
        <f aca="false">A3924+1</f>
        <v>559</v>
      </c>
      <c r="B3931" s="0" t="n">
        <f aca="false">ROUND(StartLen-((StartLen-EndLen)*A3931/NumBits),0)</f>
        <v>37</v>
      </c>
      <c r="C3931" s="0" t="n">
        <f aca="false">C3924+B3931</f>
        <v>31646</v>
      </c>
    </row>
    <row r="3938" customFormat="false" ht="12.75" hidden="false" customHeight="false" outlineLevel="0" collapsed="false">
      <c r="A3938" s="0" t="n">
        <f aca="false">A3931+1</f>
        <v>560</v>
      </c>
      <c r="B3938" s="0" t="n">
        <f aca="false">ROUND(StartLen-((StartLen-EndLen)*A3938/NumBits),0)</f>
        <v>37</v>
      </c>
      <c r="C3938" s="0" t="n">
        <f aca="false">C3931+B3938</f>
        <v>31683</v>
      </c>
    </row>
    <row r="3945" customFormat="false" ht="12.75" hidden="false" customHeight="false" outlineLevel="0" collapsed="false">
      <c r="A3945" s="0" t="n">
        <f aca="false">A3938+1</f>
        <v>561</v>
      </c>
      <c r="B3945" s="0" t="n">
        <f aca="false">ROUND(StartLen-((StartLen-EndLen)*A3945/NumBits),0)</f>
        <v>37</v>
      </c>
      <c r="C3945" s="0" t="n">
        <f aca="false">C3938+B3945</f>
        <v>31720</v>
      </c>
    </row>
    <row r="3952" customFormat="false" ht="12.75" hidden="false" customHeight="false" outlineLevel="0" collapsed="false">
      <c r="A3952" s="0" t="n">
        <f aca="false">A3945+1</f>
        <v>562</v>
      </c>
      <c r="B3952" s="0" t="n">
        <f aca="false">ROUND(StartLen-((StartLen-EndLen)*A3952/NumBits),0)</f>
        <v>37</v>
      </c>
      <c r="C3952" s="0" t="n">
        <f aca="false">C3945+B3952</f>
        <v>31757</v>
      </c>
    </row>
    <row r="3959" customFormat="false" ht="12.75" hidden="false" customHeight="false" outlineLevel="0" collapsed="false">
      <c r="A3959" s="0" t="n">
        <f aca="false">A3952+1</f>
        <v>563</v>
      </c>
      <c r="B3959" s="0" t="n">
        <f aca="false">ROUND(StartLen-((StartLen-EndLen)*A3959/NumBits),0)</f>
        <v>37</v>
      </c>
      <c r="C3959" s="0" t="n">
        <f aca="false">C3952+B3959</f>
        <v>31794</v>
      </c>
    </row>
    <row r="3966" customFormat="false" ht="12.75" hidden="false" customHeight="false" outlineLevel="0" collapsed="false">
      <c r="A3966" s="0" t="n">
        <f aca="false">A3959+1</f>
        <v>564</v>
      </c>
      <c r="B3966" s="0" t="n">
        <f aca="false">ROUND(StartLen-((StartLen-EndLen)*A3966/NumBits),0)</f>
        <v>37</v>
      </c>
      <c r="C3966" s="0" t="n">
        <f aca="false">C3959+B3966</f>
        <v>31831</v>
      </c>
    </row>
    <row r="3973" customFormat="false" ht="12.75" hidden="false" customHeight="false" outlineLevel="0" collapsed="false">
      <c r="A3973" s="0" t="n">
        <f aca="false">A3966+1</f>
        <v>565</v>
      </c>
      <c r="B3973" s="0" t="n">
        <f aca="false">ROUND(StartLen-((StartLen-EndLen)*A3973/NumBits),0)</f>
        <v>37</v>
      </c>
      <c r="C3973" s="0" t="n">
        <f aca="false">C3966+B3973</f>
        <v>31868</v>
      </c>
    </row>
    <row r="3980" customFormat="false" ht="12.75" hidden="false" customHeight="false" outlineLevel="0" collapsed="false">
      <c r="A3980" s="0" t="n">
        <f aca="false">A3973+1</f>
        <v>566</v>
      </c>
      <c r="B3980" s="0" t="n">
        <f aca="false">ROUND(StartLen-((StartLen-EndLen)*A3980/NumBits),0)</f>
        <v>37</v>
      </c>
      <c r="C3980" s="0" t="n">
        <f aca="false">C3973+B3980</f>
        <v>31905</v>
      </c>
    </row>
    <row r="3987" customFormat="false" ht="12.75" hidden="false" customHeight="false" outlineLevel="0" collapsed="false">
      <c r="A3987" s="0" t="n">
        <f aca="false">A3980+1</f>
        <v>567</v>
      </c>
      <c r="B3987" s="0" t="n">
        <f aca="false">ROUND(StartLen-((StartLen-EndLen)*A3987/NumBits),0)</f>
        <v>37</v>
      </c>
      <c r="C3987" s="0" t="n">
        <f aca="false">C3980+B3987</f>
        <v>31942</v>
      </c>
    </row>
    <row r="3994" customFormat="false" ht="12.75" hidden="false" customHeight="false" outlineLevel="0" collapsed="false">
      <c r="A3994" s="0" t="n">
        <f aca="false">A3987+1</f>
        <v>568</v>
      </c>
      <c r="B3994" s="0" t="n">
        <f aca="false">ROUND(StartLen-((StartLen-EndLen)*A3994/NumBits),0)</f>
        <v>37</v>
      </c>
      <c r="C3994" s="0" t="n">
        <f aca="false">C3987+B3994</f>
        <v>31979</v>
      </c>
    </row>
    <row r="4001" customFormat="false" ht="12.75" hidden="false" customHeight="false" outlineLevel="0" collapsed="false">
      <c r="A4001" s="0" t="n">
        <f aca="false">A3994+1</f>
        <v>569</v>
      </c>
      <c r="B4001" s="0" t="n">
        <f aca="false">ROUND(StartLen-((StartLen-EndLen)*A4001/NumBits),0)</f>
        <v>37</v>
      </c>
      <c r="C4001" s="0" t="n">
        <f aca="false">C3994+B4001</f>
        <v>32016</v>
      </c>
    </row>
    <row r="4008" customFormat="false" ht="12.75" hidden="false" customHeight="false" outlineLevel="0" collapsed="false">
      <c r="A4008" s="0" t="n">
        <f aca="false">A4001+1</f>
        <v>570</v>
      </c>
      <c r="B4008" s="0" t="n">
        <f aca="false">ROUND(StartLen-((StartLen-EndLen)*A4008/NumBits),0)</f>
        <v>37</v>
      </c>
      <c r="C4008" s="0" t="n">
        <f aca="false">C4001+B4008</f>
        <v>32053</v>
      </c>
    </row>
    <row r="4015" customFormat="false" ht="12.75" hidden="false" customHeight="false" outlineLevel="0" collapsed="false">
      <c r="A4015" s="0" t="n">
        <f aca="false">A4008+1</f>
        <v>571</v>
      </c>
      <c r="B4015" s="0" t="n">
        <f aca="false">ROUND(StartLen-((StartLen-EndLen)*A4015/NumBits),0)</f>
        <v>37</v>
      </c>
      <c r="C4015" s="0" t="n">
        <f aca="false">C4008+B4015</f>
        <v>32090</v>
      </c>
    </row>
    <row r="4022" customFormat="false" ht="12.75" hidden="false" customHeight="false" outlineLevel="0" collapsed="false">
      <c r="A4022" s="0" t="n">
        <f aca="false">A4015+1</f>
        <v>572</v>
      </c>
      <c r="B4022" s="0" t="n">
        <f aca="false">ROUND(StartLen-((StartLen-EndLen)*A4022/NumBits),0)</f>
        <v>37</v>
      </c>
      <c r="C4022" s="0" t="n">
        <f aca="false">C4015+B4022</f>
        <v>32127</v>
      </c>
    </row>
    <row r="4029" customFormat="false" ht="12.75" hidden="false" customHeight="false" outlineLevel="0" collapsed="false">
      <c r="A4029" s="0" t="n">
        <f aca="false">A4022+1</f>
        <v>573</v>
      </c>
      <c r="B4029" s="0" t="n">
        <f aca="false">ROUND(StartLen-((StartLen-EndLen)*A4029/NumBits),0)</f>
        <v>37</v>
      </c>
      <c r="C4029" s="0" t="n">
        <f aca="false">C4022+B4029</f>
        <v>32164</v>
      </c>
    </row>
    <row r="4036" customFormat="false" ht="12.75" hidden="false" customHeight="false" outlineLevel="0" collapsed="false">
      <c r="A4036" s="0" t="n">
        <f aca="false">A4029+1</f>
        <v>574</v>
      </c>
      <c r="B4036" s="0" t="n">
        <f aca="false">ROUND(StartLen-((StartLen-EndLen)*A4036/NumBits),0)</f>
        <v>37</v>
      </c>
      <c r="C4036" s="0" t="n">
        <f aca="false">C4029+B4036</f>
        <v>32201</v>
      </c>
    </row>
    <row r="4043" customFormat="false" ht="12.75" hidden="false" customHeight="false" outlineLevel="0" collapsed="false">
      <c r="A4043" s="0" t="n">
        <f aca="false">A4036+1</f>
        <v>575</v>
      </c>
      <c r="B4043" s="0" t="n">
        <f aca="false">ROUND(StartLen-((StartLen-EndLen)*A4043/NumBits),0)</f>
        <v>37</v>
      </c>
      <c r="C4043" s="0" t="n">
        <f aca="false">C4036+B4043</f>
        <v>32238</v>
      </c>
    </row>
    <row r="4050" customFormat="false" ht="12.75" hidden="false" customHeight="false" outlineLevel="0" collapsed="false">
      <c r="A4050" s="0" t="n">
        <f aca="false">A4043+1</f>
        <v>576</v>
      </c>
      <c r="B4050" s="0" t="n">
        <f aca="false">ROUND(StartLen-((StartLen-EndLen)*A4050/NumBits),0)</f>
        <v>37</v>
      </c>
      <c r="C4050" s="0" t="n">
        <f aca="false">C4043+B4050</f>
        <v>32275</v>
      </c>
    </row>
    <row r="4057" customFormat="false" ht="12.75" hidden="false" customHeight="false" outlineLevel="0" collapsed="false">
      <c r="A4057" s="0" t="n">
        <f aca="false">A4050+1</f>
        <v>577</v>
      </c>
      <c r="B4057" s="0" t="n">
        <f aca="false">ROUND(StartLen-((StartLen-EndLen)*A4057/NumBits),0)</f>
        <v>37</v>
      </c>
      <c r="C4057" s="0" t="n">
        <f aca="false">C4050+B4057</f>
        <v>32312</v>
      </c>
    </row>
    <row r="4064" customFormat="false" ht="12.75" hidden="false" customHeight="false" outlineLevel="0" collapsed="false">
      <c r="A4064" s="0" t="n">
        <f aca="false">A4057+1</f>
        <v>578</v>
      </c>
      <c r="B4064" s="0" t="n">
        <f aca="false">ROUND(StartLen-((StartLen-EndLen)*A4064/NumBits),0)</f>
        <v>37</v>
      </c>
      <c r="C4064" s="0" t="n">
        <f aca="false">C4057+B4064</f>
        <v>32349</v>
      </c>
    </row>
    <row r="4071" customFormat="false" ht="12.75" hidden="false" customHeight="false" outlineLevel="0" collapsed="false">
      <c r="A4071" s="0" t="n">
        <f aca="false">A4064+1</f>
        <v>579</v>
      </c>
      <c r="B4071" s="0" t="n">
        <f aca="false">ROUND(StartLen-((StartLen-EndLen)*A4071/NumBits),0)</f>
        <v>37</v>
      </c>
      <c r="C4071" s="0" t="n">
        <f aca="false">C4064+B4071</f>
        <v>32386</v>
      </c>
    </row>
    <row r="4078" customFormat="false" ht="12.75" hidden="false" customHeight="false" outlineLevel="0" collapsed="false">
      <c r="A4078" s="0" t="n">
        <f aca="false">A4071+1</f>
        <v>580</v>
      </c>
      <c r="B4078" s="0" t="n">
        <f aca="false">ROUND(StartLen-((StartLen-EndLen)*A4078/NumBits),0)</f>
        <v>37</v>
      </c>
      <c r="C4078" s="0" t="n">
        <f aca="false">C4071+B4078</f>
        <v>32423</v>
      </c>
    </row>
    <row r="4085" customFormat="false" ht="12.75" hidden="false" customHeight="false" outlineLevel="0" collapsed="false">
      <c r="A4085" s="0" t="n">
        <f aca="false">A4078+1</f>
        <v>581</v>
      </c>
      <c r="B4085" s="0" t="n">
        <f aca="false">ROUND(StartLen-((StartLen-EndLen)*A4085/NumBits),0)</f>
        <v>37</v>
      </c>
      <c r="C4085" s="0" t="n">
        <f aca="false">C4078+B4085</f>
        <v>32460</v>
      </c>
    </row>
    <row r="4092" customFormat="false" ht="12.75" hidden="false" customHeight="false" outlineLevel="0" collapsed="false">
      <c r="A4092" s="0" t="n">
        <f aca="false">A4085+1</f>
        <v>582</v>
      </c>
      <c r="B4092" s="0" t="n">
        <f aca="false">ROUND(StartLen-((StartLen-EndLen)*A4092/NumBits),0)</f>
        <v>37</v>
      </c>
      <c r="C4092" s="0" t="n">
        <f aca="false">C4085+B4092</f>
        <v>32497</v>
      </c>
    </row>
    <row r="4099" customFormat="false" ht="12.75" hidden="false" customHeight="false" outlineLevel="0" collapsed="false">
      <c r="A4099" s="0" t="n">
        <f aca="false">A4092+1</f>
        <v>583</v>
      </c>
      <c r="B4099" s="0" t="n">
        <f aca="false">ROUND(StartLen-((StartLen-EndLen)*A4099/NumBits),0)</f>
        <v>37</v>
      </c>
      <c r="C4099" s="0" t="n">
        <f aca="false">C4092+B4099</f>
        <v>32534</v>
      </c>
    </row>
    <row r="4106" customFormat="false" ht="12.75" hidden="false" customHeight="false" outlineLevel="0" collapsed="false">
      <c r="A4106" s="0" t="n">
        <f aca="false">A4099+1</f>
        <v>584</v>
      </c>
      <c r="B4106" s="0" t="n">
        <f aca="false">ROUND(StartLen-((StartLen-EndLen)*A4106/NumBits),0)</f>
        <v>37</v>
      </c>
      <c r="C4106" s="0" t="n">
        <f aca="false">C4099+B4106</f>
        <v>32571</v>
      </c>
    </row>
    <row r="4113" customFormat="false" ht="12.75" hidden="false" customHeight="false" outlineLevel="0" collapsed="false">
      <c r="A4113" s="0" t="n">
        <f aca="false">A4106+1</f>
        <v>585</v>
      </c>
      <c r="B4113" s="0" t="n">
        <f aca="false">ROUND(StartLen-((StartLen-EndLen)*A4113/NumBits),0)</f>
        <v>37</v>
      </c>
      <c r="C4113" s="0" t="n">
        <f aca="false">C4106+B4113</f>
        <v>32608</v>
      </c>
    </row>
    <row r="4120" customFormat="false" ht="12.75" hidden="false" customHeight="false" outlineLevel="0" collapsed="false">
      <c r="A4120" s="0" t="n">
        <f aca="false">A4113+1</f>
        <v>586</v>
      </c>
      <c r="B4120" s="0" t="n">
        <f aca="false">ROUND(StartLen-((StartLen-EndLen)*A4120/NumBits),0)</f>
        <v>37</v>
      </c>
      <c r="C4120" s="0" t="n">
        <f aca="false">C4113+B4120</f>
        <v>32645</v>
      </c>
    </row>
    <row r="4127" customFormat="false" ht="12.75" hidden="false" customHeight="false" outlineLevel="0" collapsed="false">
      <c r="A4127" s="0" t="n">
        <f aca="false">A4120+1</f>
        <v>587</v>
      </c>
      <c r="B4127" s="0" t="n">
        <f aca="false">ROUND(StartLen-((StartLen-EndLen)*A4127/NumBits),0)</f>
        <v>37</v>
      </c>
      <c r="C4127" s="0" t="n">
        <f aca="false">C4120+B4127</f>
        <v>32682</v>
      </c>
    </row>
    <row r="4134" customFormat="false" ht="12.75" hidden="false" customHeight="false" outlineLevel="0" collapsed="false">
      <c r="A4134" s="0" t="n">
        <f aca="false">A4127+1</f>
        <v>588</v>
      </c>
      <c r="B4134" s="0" t="n">
        <f aca="false">ROUND(StartLen-((StartLen-EndLen)*A4134/NumBits),0)</f>
        <v>37</v>
      </c>
      <c r="C4134" s="0" t="n">
        <f aca="false">C4127+B4134</f>
        <v>32719</v>
      </c>
    </row>
    <row r="4141" customFormat="false" ht="12.75" hidden="false" customHeight="false" outlineLevel="0" collapsed="false">
      <c r="A4141" s="0" t="n">
        <f aca="false">A4134+1</f>
        <v>589</v>
      </c>
      <c r="B4141" s="0" t="n">
        <f aca="false">ROUND(StartLen-((StartLen-EndLen)*A4141/NumBits),0)</f>
        <v>37</v>
      </c>
      <c r="C4141" s="0" t="n">
        <f aca="false">C4134+B4141</f>
        <v>32756</v>
      </c>
    </row>
    <row r="4148" customFormat="false" ht="12.75" hidden="false" customHeight="false" outlineLevel="0" collapsed="false">
      <c r="A4148" s="0" t="n">
        <f aca="false">A4141+1</f>
        <v>590</v>
      </c>
      <c r="B4148" s="0" t="n">
        <f aca="false">ROUND(StartLen-((StartLen-EndLen)*A4148/NumBits),0)</f>
        <v>37</v>
      </c>
      <c r="C4148" s="0" t="n">
        <f aca="false">C4141+B4148</f>
        <v>32793</v>
      </c>
    </row>
    <row r="4155" customFormat="false" ht="12.75" hidden="false" customHeight="false" outlineLevel="0" collapsed="false">
      <c r="A4155" s="0" t="n">
        <f aca="false">A4148+1</f>
        <v>591</v>
      </c>
      <c r="B4155" s="0" t="n">
        <f aca="false">ROUND(StartLen-((StartLen-EndLen)*A4155/NumBits),0)</f>
        <v>37</v>
      </c>
      <c r="C4155" s="0" t="n">
        <f aca="false">C4148+B4155</f>
        <v>32830</v>
      </c>
    </row>
    <row r="4162" customFormat="false" ht="12.75" hidden="false" customHeight="false" outlineLevel="0" collapsed="false">
      <c r="A4162" s="0" t="n">
        <f aca="false">A4155+1</f>
        <v>592</v>
      </c>
      <c r="B4162" s="0" t="n">
        <f aca="false">ROUND(StartLen-((StartLen-EndLen)*A4162/NumBits),0)</f>
        <v>37</v>
      </c>
      <c r="C4162" s="0" t="n">
        <f aca="false">C4155+B4162</f>
        <v>32867</v>
      </c>
    </row>
    <row r="4169" customFormat="false" ht="12.75" hidden="false" customHeight="false" outlineLevel="0" collapsed="false">
      <c r="A4169" s="0" t="n">
        <f aca="false">A4162+1</f>
        <v>593</v>
      </c>
      <c r="B4169" s="0" t="n">
        <f aca="false">ROUND(StartLen-((StartLen-EndLen)*A4169/NumBits),0)</f>
        <v>37</v>
      </c>
      <c r="C4169" s="0" t="n">
        <f aca="false">C4162+B4169</f>
        <v>32904</v>
      </c>
    </row>
    <row r="4176" customFormat="false" ht="12.75" hidden="false" customHeight="false" outlineLevel="0" collapsed="false">
      <c r="A4176" s="0" t="n">
        <f aca="false">A4169+1</f>
        <v>594</v>
      </c>
      <c r="B4176" s="0" t="n">
        <f aca="false">ROUND(StartLen-((StartLen-EndLen)*A4176/NumBits),0)</f>
        <v>37</v>
      </c>
      <c r="C4176" s="0" t="n">
        <f aca="false">C4169+B4176</f>
        <v>32941</v>
      </c>
    </row>
    <row r="4183" customFormat="false" ht="12.75" hidden="false" customHeight="false" outlineLevel="0" collapsed="false">
      <c r="A4183" s="0" t="n">
        <f aca="false">A4176+1</f>
        <v>595</v>
      </c>
      <c r="B4183" s="0" t="n">
        <f aca="false">ROUND(StartLen-((StartLen-EndLen)*A4183/NumBits),0)</f>
        <v>37</v>
      </c>
      <c r="C4183" s="0" t="n">
        <f aca="false">C4176+B4183</f>
        <v>32978</v>
      </c>
    </row>
    <row r="4190" customFormat="false" ht="12.75" hidden="false" customHeight="false" outlineLevel="0" collapsed="false">
      <c r="A4190" s="0" t="n">
        <f aca="false">A4183+1</f>
        <v>596</v>
      </c>
      <c r="B4190" s="0" t="n">
        <f aca="false">ROUND(StartLen-((StartLen-EndLen)*A4190/NumBits),0)</f>
        <v>37</v>
      </c>
      <c r="C4190" s="0" t="n">
        <f aca="false">C4183+B4190</f>
        <v>33015</v>
      </c>
    </row>
    <row r="4197" customFormat="false" ht="12.75" hidden="false" customHeight="false" outlineLevel="0" collapsed="false">
      <c r="A4197" s="0" t="n">
        <f aca="false">A4190+1</f>
        <v>597</v>
      </c>
      <c r="B4197" s="0" t="n">
        <f aca="false">ROUND(StartLen-((StartLen-EndLen)*A4197/NumBits),0)</f>
        <v>37</v>
      </c>
      <c r="C4197" s="0" t="n">
        <f aca="false">C4190+B4197</f>
        <v>33052</v>
      </c>
    </row>
    <row r="4204" customFormat="false" ht="12.75" hidden="false" customHeight="false" outlineLevel="0" collapsed="false">
      <c r="A4204" s="0" t="n">
        <f aca="false">A4197+1</f>
        <v>598</v>
      </c>
      <c r="B4204" s="0" t="n">
        <f aca="false">ROUND(StartLen-((StartLen-EndLen)*A4204/NumBits),0)</f>
        <v>37</v>
      </c>
      <c r="C4204" s="0" t="n">
        <f aca="false">C4197+B4204</f>
        <v>33089</v>
      </c>
    </row>
    <row r="4211" customFormat="false" ht="12.75" hidden="false" customHeight="false" outlineLevel="0" collapsed="false">
      <c r="A4211" s="0" t="n">
        <f aca="false">A4204+1</f>
        <v>599</v>
      </c>
      <c r="B4211" s="0" t="n">
        <f aca="false">ROUND(StartLen-((StartLen-EndLen)*A4211/NumBits),0)</f>
        <v>37</v>
      </c>
      <c r="C4211" s="0" t="n">
        <f aca="false">C4204+B4211</f>
        <v>33126</v>
      </c>
    </row>
    <row r="4218" customFormat="false" ht="12.75" hidden="false" customHeight="false" outlineLevel="0" collapsed="false">
      <c r="A4218" s="0" t="n">
        <f aca="false">A4211+1</f>
        <v>600</v>
      </c>
      <c r="B4218" s="0" t="n">
        <f aca="false">ROUND(StartLen-((StartLen-EndLen)*A4218/NumBits),0)</f>
        <v>37</v>
      </c>
      <c r="C4218" s="0" t="n">
        <f aca="false">C4211+B4218</f>
        <v>33163</v>
      </c>
    </row>
    <row r="4225" customFormat="false" ht="12.75" hidden="false" customHeight="false" outlineLevel="0" collapsed="false">
      <c r="A4225" s="0" t="n">
        <f aca="false">A4218+1</f>
        <v>601</v>
      </c>
      <c r="B4225" s="0" t="n">
        <f aca="false">ROUND(StartLen-((StartLen-EndLen)*A4225/NumBits),0)</f>
        <v>37</v>
      </c>
      <c r="C4225" s="0" t="n">
        <f aca="false">C4218+B4225</f>
        <v>33200</v>
      </c>
    </row>
    <row r="4232" customFormat="false" ht="12.75" hidden="false" customHeight="false" outlineLevel="0" collapsed="false">
      <c r="A4232" s="0" t="n">
        <f aca="false">A4225+1</f>
        <v>602</v>
      </c>
      <c r="B4232" s="0" t="n">
        <f aca="false">ROUND(StartLen-((StartLen-EndLen)*A4232/NumBits),0)</f>
        <v>37</v>
      </c>
      <c r="C4232" s="0" t="n">
        <f aca="false">C4225+B4232</f>
        <v>33237</v>
      </c>
    </row>
    <row r="4239" customFormat="false" ht="12.75" hidden="false" customHeight="false" outlineLevel="0" collapsed="false">
      <c r="A4239" s="0" t="n">
        <f aca="false">A4232+1</f>
        <v>603</v>
      </c>
      <c r="B4239" s="0" t="n">
        <f aca="false">ROUND(StartLen-((StartLen-EndLen)*A4239/NumBits),0)</f>
        <v>37</v>
      </c>
      <c r="C4239" s="0" t="n">
        <f aca="false">C4232+B4239</f>
        <v>33274</v>
      </c>
    </row>
    <row r="4246" customFormat="false" ht="12.75" hidden="false" customHeight="false" outlineLevel="0" collapsed="false">
      <c r="A4246" s="0" t="n">
        <f aca="false">A4239+1</f>
        <v>604</v>
      </c>
      <c r="B4246" s="0" t="n">
        <f aca="false">ROUND(StartLen-((StartLen-EndLen)*A4246/NumBits),0)</f>
        <v>37</v>
      </c>
      <c r="C4246" s="0" t="n">
        <f aca="false">C4239+B4246</f>
        <v>33311</v>
      </c>
    </row>
    <row r="4253" customFormat="false" ht="12.75" hidden="false" customHeight="false" outlineLevel="0" collapsed="false">
      <c r="A4253" s="0" t="n">
        <f aca="false">A4246+1</f>
        <v>605</v>
      </c>
      <c r="B4253" s="0" t="n">
        <f aca="false">ROUND(StartLen-((StartLen-EndLen)*A4253/NumBits),0)</f>
        <v>37</v>
      </c>
      <c r="C4253" s="0" t="n">
        <f aca="false">C4246+B4253</f>
        <v>33348</v>
      </c>
    </row>
    <row r="4260" customFormat="false" ht="12.75" hidden="false" customHeight="false" outlineLevel="0" collapsed="false">
      <c r="A4260" s="0" t="n">
        <f aca="false">A4253+1</f>
        <v>606</v>
      </c>
      <c r="B4260" s="0" t="n">
        <f aca="false">ROUND(StartLen-((StartLen-EndLen)*A4260/NumBits),0)</f>
        <v>37</v>
      </c>
      <c r="C4260" s="0" t="n">
        <f aca="false">C4253+B4260</f>
        <v>33385</v>
      </c>
    </row>
    <row r="4267" customFormat="false" ht="12.75" hidden="false" customHeight="false" outlineLevel="0" collapsed="false">
      <c r="A4267" s="0" t="n">
        <f aca="false">A4260+1</f>
        <v>607</v>
      </c>
      <c r="B4267" s="0" t="n">
        <f aca="false">ROUND(StartLen-((StartLen-EndLen)*A4267/NumBits),0)</f>
        <v>37</v>
      </c>
      <c r="C4267" s="0" t="n">
        <f aca="false">C4260+B4267</f>
        <v>33422</v>
      </c>
    </row>
    <row r="4274" customFormat="false" ht="12.75" hidden="false" customHeight="false" outlineLevel="0" collapsed="false">
      <c r="A4274" s="0" t="n">
        <f aca="false">A4267+1</f>
        <v>608</v>
      </c>
      <c r="B4274" s="0" t="n">
        <f aca="false">ROUND(StartLen-((StartLen-EndLen)*A4274/NumBits),0)</f>
        <v>37</v>
      </c>
      <c r="C4274" s="0" t="n">
        <f aca="false">C4267+B4274</f>
        <v>33459</v>
      </c>
    </row>
    <row r="4281" customFormat="false" ht="12.75" hidden="false" customHeight="false" outlineLevel="0" collapsed="false">
      <c r="A4281" s="0" t="n">
        <f aca="false">A4274+1</f>
        <v>609</v>
      </c>
      <c r="B4281" s="0" t="n">
        <f aca="false">ROUND(StartLen-((StartLen-EndLen)*A4281/NumBits),0)</f>
        <v>37</v>
      </c>
      <c r="C4281" s="0" t="n">
        <f aca="false">C4274+B4281</f>
        <v>33496</v>
      </c>
    </row>
    <row r="4288" customFormat="false" ht="12.75" hidden="false" customHeight="false" outlineLevel="0" collapsed="false">
      <c r="A4288" s="0" t="n">
        <f aca="false">A4281+1</f>
        <v>610</v>
      </c>
      <c r="B4288" s="0" t="n">
        <f aca="false">ROUND(StartLen-((StartLen-EndLen)*A4288/NumBits),0)</f>
        <v>37</v>
      </c>
      <c r="C4288" s="0" t="n">
        <f aca="false">C4281+B4288</f>
        <v>33533</v>
      </c>
    </row>
    <row r="4295" customFormat="false" ht="12.75" hidden="false" customHeight="false" outlineLevel="0" collapsed="false">
      <c r="A4295" s="0" t="n">
        <f aca="false">A4288+1</f>
        <v>611</v>
      </c>
      <c r="B4295" s="0" t="n">
        <f aca="false">ROUND(StartLen-((StartLen-EndLen)*A4295/NumBits),0)</f>
        <v>37</v>
      </c>
      <c r="C4295" s="0" t="n">
        <f aca="false">C4288+B4295</f>
        <v>33570</v>
      </c>
    </row>
    <row r="4302" customFormat="false" ht="12.75" hidden="false" customHeight="false" outlineLevel="0" collapsed="false">
      <c r="A4302" s="0" t="n">
        <f aca="false">A4295+1</f>
        <v>612</v>
      </c>
      <c r="B4302" s="0" t="n">
        <f aca="false">ROUND(StartLen-((StartLen-EndLen)*A4302/NumBits),0)</f>
        <v>37</v>
      </c>
      <c r="C4302" s="0" t="n">
        <f aca="false">C4295+B4302</f>
        <v>33607</v>
      </c>
    </row>
    <row r="4309" customFormat="false" ht="12.75" hidden="false" customHeight="false" outlineLevel="0" collapsed="false">
      <c r="A4309" s="0" t="n">
        <f aca="false">A4302+1</f>
        <v>613</v>
      </c>
      <c r="B4309" s="0" t="n">
        <f aca="false">ROUND(StartLen-((StartLen-EndLen)*A4309/NumBits),0)</f>
        <v>37</v>
      </c>
      <c r="C4309" s="0" t="n">
        <f aca="false">C4302+B4309</f>
        <v>33644</v>
      </c>
    </row>
    <row r="4316" customFormat="false" ht="12.75" hidden="false" customHeight="false" outlineLevel="0" collapsed="false">
      <c r="A4316" s="0" t="n">
        <f aca="false">A4309+1</f>
        <v>614</v>
      </c>
      <c r="B4316" s="0" t="n">
        <f aca="false">ROUND(StartLen-((StartLen-EndLen)*A4316/NumBits),0)</f>
        <v>37</v>
      </c>
      <c r="C4316" s="0" t="n">
        <f aca="false">C4309+B4316</f>
        <v>33681</v>
      </c>
    </row>
    <row r="4323" customFormat="false" ht="12.75" hidden="false" customHeight="false" outlineLevel="0" collapsed="false">
      <c r="A4323" s="0" t="n">
        <f aca="false">A4316+1</f>
        <v>615</v>
      </c>
      <c r="B4323" s="0" t="n">
        <f aca="false">ROUND(StartLen-((StartLen-EndLen)*A4323/NumBits),0)</f>
        <v>37</v>
      </c>
      <c r="C4323" s="0" t="n">
        <f aca="false">C4316+B4323</f>
        <v>33718</v>
      </c>
    </row>
    <row r="4330" customFormat="false" ht="12.75" hidden="false" customHeight="false" outlineLevel="0" collapsed="false">
      <c r="A4330" s="0" t="n">
        <f aca="false">A4323+1</f>
        <v>616</v>
      </c>
      <c r="B4330" s="0" t="n">
        <f aca="false">ROUND(StartLen-((StartLen-EndLen)*A4330/NumBits),0)</f>
        <v>37</v>
      </c>
      <c r="C4330" s="0" t="n">
        <f aca="false">C4323+B4330</f>
        <v>33755</v>
      </c>
    </row>
    <row r="4337" customFormat="false" ht="12.75" hidden="false" customHeight="false" outlineLevel="0" collapsed="false">
      <c r="A4337" s="0" t="n">
        <f aca="false">A4330+1</f>
        <v>617</v>
      </c>
      <c r="B4337" s="0" t="n">
        <f aca="false">ROUND(StartLen-((StartLen-EndLen)*A4337/NumBits),0)</f>
        <v>37</v>
      </c>
      <c r="C4337" s="0" t="n">
        <f aca="false">C4330+B4337</f>
        <v>33792</v>
      </c>
    </row>
    <row r="4344" customFormat="false" ht="12.75" hidden="false" customHeight="false" outlineLevel="0" collapsed="false">
      <c r="A4344" s="0" t="n">
        <f aca="false">A4337+1</f>
        <v>618</v>
      </c>
      <c r="B4344" s="0" t="n">
        <f aca="false">ROUND(StartLen-((StartLen-EndLen)*A4344/NumBits),0)</f>
        <v>37</v>
      </c>
      <c r="C4344" s="0" t="n">
        <f aca="false">C4337+B4344</f>
        <v>33829</v>
      </c>
    </row>
    <row r="4351" customFormat="false" ht="12.75" hidden="false" customHeight="false" outlineLevel="0" collapsed="false">
      <c r="A4351" s="0" t="n">
        <f aca="false">A4344+1</f>
        <v>619</v>
      </c>
      <c r="B4351" s="0" t="n">
        <f aca="false">ROUND(StartLen-((StartLen-EndLen)*A4351/NumBits),0)</f>
        <v>37</v>
      </c>
      <c r="C4351" s="0" t="n">
        <f aca="false">C4344+B4351</f>
        <v>33866</v>
      </c>
    </row>
    <row r="4358" customFormat="false" ht="12.75" hidden="false" customHeight="false" outlineLevel="0" collapsed="false">
      <c r="A4358" s="0" t="n">
        <f aca="false">A4351+1</f>
        <v>620</v>
      </c>
      <c r="B4358" s="0" t="n">
        <f aca="false">ROUND(StartLen-((StartLen-EndLen)*A4358/NumBits),0)</f>
        <v>37</v>
      </c>
      <c r="C4358" s="0" t="n">
        <f aca="false">C4351+B4358</f>
        <v>33903</v>
      </c>
    </row>
    <row r="4365" customFormat="false" ht="12.75" hidden="false" customHeight="false" outlineLevel="0" collapsed="false">
      <c r="A4365" s="0" t="n">
        <f aca="false">A4358+1</f>
        <v>621</v>
      </c>
      <c r="B4365" s="0" t="n">
        <f aca="false">ROUND(StartLen-((StartLen-EndLen)*A4365/NumBits),0)</f>
        <v>37</v>
      </c>
      <c r="C4365" s="0" t="n">
        <f aca="false">C4358+B4365</f>
        <v>33940</v>
      </c>
    </row>
    <row r="4372" customFormat="false" ht="12.75" hidden="false" customHeight="false" outlineLevel="0" collapsed="false">
      <c r="A4372" s="0" t="n">
        <f aca="false">A4365+1</f>
        <v>622</v>
      </c>
      <c r="B4372" s="0" t="n">
        <f aca="false">ROUND(StartLen-((StartLen-EndLen)*A4372/NumBits),0)</f>
        <v>37</v>
      </c>
      <c r="C4372" s="0" t="n">
        <f aca="false">C4365+B4372</f>
        <v>33977</v>
      </c>
    </row>
    <row r="4379" customFormat="false" ht="12.75" hidden="false" customHeight="false" outlineLevel="0" collapsed="false">
      <c r="A4379" s="0" t="n">
        <f aca="false">A4372+1</f>
        <v>623</v>
      </c>
      <c r="B4379" s="0" t="n">
        <f aca="false">ROUND(StartLen-((StartLen-EndLen)*A4379/NumBits),0)</f>
        <v>37</v>
      </c>
      <c r="C4379" s="0" t="n">
        <f aca="false">C4372+B4379</f>
        <v>34014</v>
      </c>
    </row>
    <row r="4386" customFormat="false" ht="12.75" hidden="false" customHeight="false" outlineLevel="0" collapsed="false">
      <c r="A4386" s="0" t="n">
        <f aca="false">A4379+1</f>
        <v>624</v>
      </c>
      <c r="B4386" s="0" t="n">
        <f aca="false">ROUND(StartLen-((StartLen-EndLen)*A4386/NumBits),0)</f>
        <v>37</v>
      </c>
      <c r="C4386" s="0" t="n">
        <f aca="false">C4379+B4386</f>
        <v>34051</v>
      </c>
    </row>
    <row r="4393" customFormat="false" ht="12.75" hidden="false" customHeight="false" outlineLevel="0" collapsed="false">
      <c r="A4393" s="0" t="n">
        <f aca="false">A4386+1</f>
        <v>625</v>
      </c>
      <c r="B4393" s="0" t="n">
        <f aca="false">ROUND(StartLen-((StartLen-EndLen)*A4393/NumBits),0)</f>
        <v>37</v>
      </c>
      <c r="C4393" s="0" t="n">
        <f aca="false">C4386+B4393</f>
        <v>34088</v>
      </c>
    </row>
    <row r="4400" customFormat="false" ht="12.75" hidden="false" customHeight="false" outlineLevel="0" collapsed="false">
      <c r="A4400" s="0" t="n">
        <f aca="false">A4393+1</f>
        <v>626</v>
      </c>
      <c r="B4400" s="0" t="n">
        <f aca="false">ROUND(StartLen-((StartLen-EndLen)*A4400/NumBits),0)</f>
        <v>37</v>
      </c>
      <c r="C4400" s="0" t="n">
        <f aca="false">C4393+B4400</f>
        <v>34125</v>
      </c>
    </row>
    <row r="4407" customFormat="false" ht="12.75" hidden="false" customHeight="false" outlineLevel="0" collapsed="false">
      <c r="A4407" s="0" t="n">
        <f aca="false">A4400+1</f>
        <v>627</v>
      </c>
      <c r="B4407" s="0" t="n">
        <f aca="false">ROUND(StartLen-((StartLen-EndLen)*A4407/NumBits),0)</f>
        <v>37</v>
      </c>
      <c r="C4407" s="0" t="n">
        <f aca="false">C4400+B4407</f>
        <v>34162</v>
      </c>
    </row>
    <row r="4414" customFormat="false" ht="12.75" hidden="false" customHeight="false" outlineLevel="0" collapsed="false">
      <c r="A4414" s="0" t="n">
        <f aca="false">A4407+1</f>
        <v>628</v>
      </c>
      <c r="B4414" s="0" t="n">
        <f aca="false">ROUND(StartLen-((StartLen-EndLen)*A4414/NumBits),0)</f>
        <v>37</v>
      </c>
      <c r="C4414" s="0" t="n">
        <f aca="false">C4407+B4414</f>
        <v>34199</v>
      </c>
    </row>
    <row r="4421" customFormat="false" ht="12.75" hidden="false" customHeight="false" outlineLevel="0" collapsed="false">
      <c r="A4421" s="0" t="n">
        <f aca="false">A4414+1</f>
        <v>629</v>
      </c>
      <c r="B4421" s="0" t="n">
        <f aca="false">ROUND(StartLen-((StartLen-EndLen)*A4421/NumBits),0)</f>
        <v>37</v>
      </c>
      <c r="C4421" s="0" t="n">
        <f aca="false">C4414+B4421</f>
        <v>34236</v>
      </c>
    </row>
    <row r="4428" customFormat="false" ht="12.75" hidden="false" customHeight="false" outlineLevel="0" collapsed="false">
      <c r="A4428" s="0" t="n">
        <f aca="false">A4421+1</f>
        <v>630</v>
      </c>
      <c r="B4428" s="0" t="n">
        <f aca="false">ROUND(StartLen-((StartLen-EndLen)*A4428/NumBits),0)</f>
        <v>37</v>
      </c>
      <c r="C4428" s="0" t="n">
        <f aca="false">C4421+B4428</f>
        <v>34273</v>
      </c>
    </row>
    <row r="4435" customFormat="false" ht="12.75" hidden="false" customHeight="false" outlineLevel="0" collapsed="false">
      <c r="A4435" s="0" t="n">
        <f aca="false">A4428+1</f>
        <v>631</v>
      </c>
      <c r="B4435" s="0" t="n">
        <f aca="false">ROUND(StartLen-((StartLen-EndLen)*A4435/NumBits),0)</f>
        <v>37</v>
      </c>
      <c r="C4435" s="0" t="n">
        <f aca="false">C4428+B4435</f>
        <v>34310</v>
      </c>
    </row>
    <row r="4442" customFormat="false" ht="12.75" hidden="false" customHeight="false" outlineLevel="0" collapsed="false">
      <c r="A4442" s="0" t="n">
        <f aca="false">A4435+1</f>
        <v>632</v>
      </c>
      <c r="B4442" s="0" t="n">
        <f aca="false">ROUND(StartLen-((StartLen-EndLen)*A4442/NumBits),0)</f>
        <v>37</v>
      </c>
      <c r="C4442" s="0" t="n">
        <f aca="false">C4435+B4442</f>
        <v>34347</v>
      </c>
    </row>
    <row r="4449" customFormat="false" ht="12.75" hidden="false" customHeight="false" outlineLevel="0" collapsed="false">
      <c r="A4449" s="0" t="n">
        <f aca="false">A4442+1</f>
        <v>633</v>
      </c>
      <c r="B4449" s="0" t="n">
        <f aca="false">ROUND(StartLen-((StartLen-EndLen)*A4449/NumBits),0)</f>
        <v>37</v>
      </c>
      <c r="C4449" s="0" t="n">
        <f aca="false">C4442+B4449</f>
        <v>34384</v>
      </c>
    </row>
    <row r="4456" customFormat="false" ht="12.75" hidden="false" customHeight="false" outlineLevel="0" collapsed="false">
      <c r="A4456" s="0" t="n">
        <f aca="false">A4449+1</f>
        <v>634</v>
      </c>
      <c r="B4456" s="0" t="n">
        <f aca="false">ROUND(StartLen-((StartLen-EndLen)*A4456/NumBits),0)</f>
        <v>37</v>
      </c>
      <c r="C4456" s="0" t="n">
        <f aca="false">C4449+B4456</f>
        <v>34421</v>
      </c>
    </row>
    <row r="4463" customFormat="false" ht="12.75" hidden="false" customHeight="false" outlineLevel="0" collapsed="false">
      <c r="A4463" s="0" t="n">
        <f aca="false">A4456+1</f>
        <v>635</v>
      </c>
      <c r="B4463" s="0" t="n">
        <f aca="false">ROUND(StartLen-((StartLen-EndLen)*A4463/NumBits),0)</f>
        <v>37</v>
      </c>
      <c r="C4463" s="0" t="n">
        <f aca="false">C4456+B4463</f>
        <v>34458</v>
      </c>
    </row>
    <row r="4470" customFormat="false" ht="12.75" hidden="false" customHeight="false" outlineLevel="0" collapsed="false">
      <c r="A4470" s="0" t="n">
        <f aca="false">A4463+1</f>
        <v>636</v>
      </c>
      <c r="B4470" s="0" t="n">
        <f aca="false">ROUND(StartLen-((StartLen-EndLen)*A4470/NumBits),0)</f>
        <v>37</v>
      </c>
      <c r="C4470" s="0" t="n">
        <f aca="false">C4463+B4470</f>
        <v>34495</v>
      </c>
    </row>
    <row r="4477" customFormat="false" ht="12.75" hidden="false" customHeight="false" outlineLevel="0" collapsed="false">
      <c r="A4477" s="0" t="n">
        <f aca="false">A4470+1</f>
        <v>637</v>
      </c>
      <c r="B4477" s="0" t="n">
        <f aca="false">ROUND(StartLen-((StartLen-EndLen)*A4477/NumBits),0)</f>
        <v>37</v>
      </c>
      <c r="C4477" s="0" t="n">
        <f aca="false">C4470+B4477</f>
        <v>34532</v>
      </c>
    </row>
    <row r="4484" customFormat="false" ht="12.75" hidden="false" customHeight="false" outlineLevel="0" collapsed="false">
      <c r="A4484" s="0" t="n">
        <f aca="false">A4477+1</f>
        <v>638</v>
      </c>
      <c r="B4484" s="0" t="n">
        <f aca="false">ROUND(StartLen-((StartLen-EndLen)*A4484/NumBits),0)</f>
        <v>37</v>
      </c>
      <c r="C4484" s="0" t="n">
        <f aca="false">C4477+B4484</f>
        <v>34569</v>
      </c>
    </row>
    <row r="4491" customFormat="false" ht="12.75" hidden="false" customHeight="false" outlineLevel="0" collapsed="false">
      <c r="A4491" s="0" t="n">
        <f aca="false">A4484+1</f>
        <v>639</v>
      </c>
      <c r="B4491" s="0" t="n">
        <f aca="false">ROUND(StartLen-((StartLen-EndLen)*A4491/NumBits),0)</f>
        <v>37</v>
      </c>
      <c r="C4491" s="0" t="n">
        <f aca="false">C4484+B4491</f>
        <v>34606</v>
      </c>
    </row>
    <row r="4498" customFormat="false" ht="12.75" hidden="false" customHeight="false" outlineLevel="0" collapsed="false">
      <c r="A4498" s="0" t="n">
        <f aca="false">A4491+1</f>
        <v>640</v>
      </c>
      <c r="B4498" s="0" t="n">
        <f aca="false">ROUND(StartLen-((StartLen-EndLen)*A4498/NumBits),0)</f>
        <v>37</v>
      </c>
      <c r="C4498" s="0" t="n">
        <f aca="false">C4491+B4498</f>
        <v>34643</v>
      </c>
    </row>
    <row r="4505" customFormat="false" ht="12.75" hidden="false" customHeight="false" outlineLevel="0" collapsed="false">
      <c r="A4505" s="0" t="n">
        <f aca="false">A4498+1</f>
        <v>641</v>
      </c>
      <c r="B4505" s="0" t="n">
        <f aca="false">ROUND(StartLen-((StartLen-EndLen)*A4505/NumBits),0)</f>
        <v>37</v>
      </c>
      <c r="C4505" s="0" t="n">
        <f aca="false">C4498+B4505</f>
        <v>34680</v>
      </c>
    </row>
    <row r="4512" customFormat="false" ht="12.75" hidden="false" customHeight="false" outlineLevel="0" collapsed="false">
      <c r="A4512" s="0" t="n">
        <f aca="false">A4505+1</f>
        <v>642</v>
      </c>
      <c r="B4512" s="0" t="n">
        <f aca="false">ROUND(StartLen-((StartLen-EndLen)*A4512/NumBits),0)</f>
        <v>37</v>
      </c>
      <c r="C4512" s="0" t="n">
        <f aca="false">C4505+B4512</f>
        <v>34717</v>
      </c>
    </row>
    <row r="4519" customFormat="false" ht="12.75" hidden="false" customHeight="false" outlineLevel="0" collapsed="false">
      <c r="A4519" s="0" t="n">
        <f aca="false">A4512+1</f>
        <v>643</v>
      </c>
      <c r="B4519" s="0" t="n">
        <f aca="false">ROUND(StartLen-((StartLen-EndLen)*A4519/NumBits),0)</f>
        <v>37</v>
      </c>
      <c r="C4519" s="0" t="n">
        <f aca="false">C4512+B4519</f>
        <v>34754</v>
      </c>
    </row>
    <row r="4526" customFormat="false" ht="12.75" hidden="false" customHeight="false" outlineLevel="0" collapsed="false">
      <c r="A4526" s="0" t="n">
        <f aca="false">A4519+1</f>
        <v>644</v>
      </c>
      <c r="B4526" s="0" t="n">
        <f aca="false">ROUND(StartLen-((StartLen-EndLen)*A4526/NumBits),0)</f>
        <v>37</v>
      </c>
      <c r="C4526" s="0" t="n">
        <f aca="false">C4519+B4526</f>
        <v>34791</v>
      </c>
    </row>
    <row r="4533" customFormat="false" ht="12.75" hidden="false" customHeight="false" outlineLevel="0" collapsed="false">
      <c r="A4533" s="0" t="n">
        <f aca="false">A4526+1</f>
        <v>645</v>
      </c>
      <c r="B4533" s="0" t="n">
        <f aca="false">ROUND(StartLen-((StartLen-EndLen)*A4533/NumBits),0)</f>
        <v>37</v>
      </c>
      <c r="C4533" s="0" t="n">
        <f aca="false">C4526+B4533</f>
        <v>34828</v>
      </c>
    </row>
    <row r="4540" customFormat="false" ht="12.75" hidden="false" customHeight="false" outlineLevel="0" collapsed="false">
      <c r="A4540" s="0" t="n">
        <f aca="false">A4533+1</f>
        <v>646</v>
      </c>
      <c r="B4540" s="0" t="n">
        <f aca="false">ROUND(StartLen-((StartLen-EndLen)*A4540/NumBits),0)</f>
        <v>37</v>
      </c>
      <c r="C4540" s="0" t="n">
        <f aca="false">C4533+B4540</f>
        <v>34865</v>
      </c>
    </row>
    <row r="4547" customFormat="false" ht="12.75" hidden="false" customHeight="false" outlineLevel="0" collapsed="false">
      <c r="A4547" s="0" t="n">
        <f aca="false">A4540+1</f>
        <v>647</v>
      </c>
      <c r="B4547" s="0" t="n">
        <f aca="false">ROUND(StartLen-((StartLen-EndLen)*A4547/NumBits),0)</f>
        <v>37</v>
      </c>
      <c r="C4547" s="0" t="n">
        <f aca="false">C4540+B4547</f>
        <v>34902</v>
      </c>
    </row>
    <row r="4554" customFormat="false" ht="12.75" hidden="false" customHeight="false" outlineLevel="0" collapsed="false">
      <c r="A4554" s="0" t="n">
        <f aca="false">A4547+1</f>
        <v>648</v>
      </c>
      <c r="B4554" s="0" t="n">
        <f aca="false">ROUND(StartLen-((StartLen-EndLen)*A4554/NumBits),0)</f>
        <v>37</v>
      </c>
      <c r="C4554" s="0" t="n">
        <f aca="false">C4547+B4554</f>
        <v>34939</v>
      </c>
    </row>
    <row r="4561" customFormat="false" ht="12.75" hidden="false" customHeight="false" outlineLevel="0" collapsed="false">
      <c r="A4561" s="0" t="n">
        <f aca="false">A4554+1</f>
        <v>649</v>
      </c>
      <c r="B4561" s="0" t="n">
        <f aca="false">ROUND(StartLen-((StartLen-EndLen)*A4561/NumBits),0)</f>
        <v>37</v>
      </c>
      <c r="C4561" s="0" t="n">
        <f aca="false">C4554+B4561</f>
        <v>34976</v>
      </c>
    </row>
    <row r="4568" customFormat="false" ht="12.75" hidden="false" customHeight="false" outlineLevel="0" collapsed="false">
      <c r="A4568" s="0" t="n">
        <f aca="false">A4561+1</f>
        <v>650</v>
      </c>
      <c r="B4568" s="0" t="n">
        <f aca="false">ROUND(StartLen-((StartLen-EndLen)*A4568/NumBits),0)</f>
        <v>37</v>
      </c>
      <c r="C4568" s="0" t="n">
        <f aca="false">C4561+B4568</f>
        <v>35013</v>
      </c>
    </row>
    <row r="4575" customFormat="false" ht="12.75" hidden="false" customHeight="false" outlineLevel="0" collapsed="false">
      <c r="A4575" s="0" t="n">
        <f aca="false">A4568+1</f>
        <v>651</v>
      </c>
      <c r="B4575" s="0" t="n">
        <f aca="false">ROUND(StartLen-((StartLen-EndLen)*A4575/NumBits),0)</f>
        <v>37</v>
      </c>
      <c r="C4575" s="0" t="n">
        <f aca="false">C4568+B4575</f>
        <v>35050</v>
      </c>
    </row>
    <row r="4582" customFormat="false" ht="12.75" hidden="false" customHeight="false" outlineLevel="0" collapsed="false">
      <c r="A4582" s="0" t="n">
        <f aca="false">A4575+1</f>
        <v>652</v>
      </c>
      <c r="B4582" s="0" t="n">
        <f aca="false">ROUND(StartLen-((StartLen-EndLen)*A4582/NumBits),0)</f>
        <v>37</v>
      </c>
      <c r="C4582" s="0" t="n">
        <f aca="false">C4575+B4582</f>
        <v>35087</v>
      </c>
    </row>
    <row r="4589" customFormat="false" ht="12.75" hidden="false" customHeight="false" outlineLevel="0" collapsed="false">
      <c r="A4589" s="0" t="n">
        <f aca="false">A4582+1</f>
        <v>653</v>
      </c>
      <c r="B4589" s="0" t="n">
        <f aca="false">ROUND(StartLen-((StartLen-EndLen)*A4589/NumBits),0)</f>
        <v>37</v>
      </c>
      <c r="C4589" s="0" t="n">
        <f aca="false">C4582+B4589</f>
        <v>35124</v>
      </c>
    </row>
    <row r="4596" customFormat="false" ht="12.75" hidden="false" customHeight="false" outlineLevel="0" collapsed="false">
      <c r="A4596" s="0" t="n">
        <f aca="false">A4589+1</f>
        <v>654</v>
      </c>
      <c r="B4596" s="0" t="n">
        <f aca="false">ROUND(StartLen-((StartLen-EndLen)*A4596/NumBits),0)</f>
        <v>37</v>
      </c>
      <c r="C4596" s="0" t="n">
        <f aca="false">C4589+B4596</f>
        <v>35161</v>
      </c>
    </row>
    <row r="4603" customFormat="false" ht="12.75" hidden="false" customHeight="false" outlineLevel="0" collapsed="false">
      <c r="A4603" s="0" t="n">
        <f aca="false">A4596+1</f>
        <v>655</v>
      </c>
      <c r="B4603" s="0" t="n">
        <f aca="false">ROUND(StartLen-((StartLen-EndLen)*A4603/NumBits),0)</f>
        <v>37</v>
      </c>
      <c r="C4603" s="0" t="n">
        <f aca="false">C4596+B4603</f>
        <v>35198</v>
      </c>
    </row>
    <row r="4610" customFormat="false" ht="12.75" hidden="false" customHeight="false" outlineLevel="0" collapsed="false">
      <c r="A4610" s="0" t="n">
        <f aca="false">A4603+1</f>
        <v>656</v>
      </c>
      <c r="B4610" s="0" t="n">
        <f aca="false">ROUND(StartLen-((StartLen-EndLen)*A4610/NumBits),0)</f>
        <v>37</v>
      </c>
      <c r="C4610" s="0" t="n">
        <f aca="false">C4603+B4610</f>
        <v>35235</v>
      </c>
    </row>
    <row r="4617" customFormat="false" ht="12.75" hidden="false" customHeight="false" outlineLevel="0" collapsed="false">
      <c r="A4617" s="0" t="n">
        <f aca="false">A4610+1</f>
        <v>657</v>
      </c>
      <c r="B4617" s="0" t="n">
        <f aca="false">ROUND(StartLen-((StartLen-EndLen)*A4617/NumBits),0)</f>
        <v>37</v>
      </c>
      <c r="C4617" s="0" t="n">
        <f aca="false">C4610+B4617</f>
        <v>35272</v>
      </c>
    </row>
    <row r="4624" customFormat="false" ht="12.75" hidden="false" customHeight="false" outlineLevel="0" collapsed="false">
      <c r="A4624" s="0" t="n">
        <f aca="false">A4617+1</f>
        <v>658</v>
      </c>
      <c r="B4624" s="0" t="n">
        <f aca="false">ROUND(StartLen-((StartLen-EndLen)*A4624/NumBits),0)</f>
        <v>37</v>
      </c>
      <c r="C4624" s="0" t="n">
        <f aca="false">C4617+B4624</f>
        <v>35309</v>
      </c>
    </row>
    <row r="4631" customFormat="false" ht="12.75" hidden="false" customHeight="false" outlineLevel="0" collapsed="false">
      <c r="A4631" s="0" t="n">
        <f aca="false">A4624+1</f>
        <v>659</v>
      </c>
      <c r="B4631" s="0" t="n">
        <f aca="false">ROUND(StartLen-((StartLen-EndLen)*A4631/NumBits),0)</f>
        <v>37</v>
      </c>
      <c r="C4631" s="0" t="n">
        <f aca="false">C4624+B4631</f>
        <v>35346</v>
      </c>
    </row>
    <row r="4638" customFormat="false" ht="12.75" hidden="false" customHeight="false" outlineLevel="0" collapsed="false">
      <c r="A4638" s="0" t="n">
        <f aca="false">A4631+1</f>
        <v>660</v>
      </c>
      <c r="B4638" s="0" t="n">
        <f aca="false">ROUND(StartLen-((StartLen-EndLen)*A4638/NumBits),0)</f>
        <v>37</v>
      </c>
      <c r="C4638" s="0" t="n">
        <f aca="false">C4631+B4638</f>
        <v>35383</v>
      </c>
    </row>
    <row r="4645" customFormat="false" ht="12.75" hidden="false" customHeight="false" outlineLevel="0" collapsed="false">
      <c r="A4645" s="0" t="n">
        <f aca="false">A4638+1</f>
        <v>661</v>
      </c>
      <c r="B4645" s="0" t="n">
        <f aca="false">ROUND(StartLen-((StartLen-EndLen)*A4645/NumBits),0)</f>
        <v>37</v>
      </c>
      <c r="C4645" s="0" t="n">
        <f aca="false">C4638+B4645</f>
        <v>35420</v>
      </c>
    </row>
    <row r="4652" customFormat="false" ht="12.75" hidden="false" customHeight="false" outlineLevel="0" collapsed="false">
      <c r="A4652" s="0" t="n">
        <f aca="false">A4645+1</f>
        <v>662</v>
      </c>
      <c r="B4652" s="0" t="n">
        <f aca="false">ROUND(StartLen-((StartLen-EndLen)*A4652/NumBits),0)</f>
        <v>37</v>
      </c>
      <c r="C4652" s="0" t="n">
        <f aca="false">C4645+B4652</f>
        <v>35457</v>
      </c>
    </row>
    <row r="4659" customFormat="false" ht="12.75" hidden="false" customHeight="false" outlineLevel="0" collapsed="false">
      <c r="A4659" s="0" t="n">
        <f aca="false">A4652+1</f>
        <v>663</v>
      </c>
      <c r="B4659" s="0" t="n">
        <f aca="false">ROUND(StartLen-((StartLen-EndLen)*A4659/NumBits),0)</f>
        <v>37</v>
      </c>
      <c r="C4659" s="0" t="n">
        <f aca="false">C4652+B4659</f>
        <v>35494</v>
      </c>
    </row>
    <row r="4666" customFormat="false" ht="12.75" hidden="false" customHeight="false" outlineLevel="0" collapsed="false">
      <c r="A4666" s="0" t="n">
        <f aca="false">A4659+1</f>
        <v>664</v>
      </c>
      <c r="B4666" s="0" t="n">
        <f aca="false">ROUND(StartLen-((StartLen-EndLen)*A4666/NumBits),0)</f>
        <v>37</v>
      </c>
      <c r="C4666" s="0" t="n">
        <f aca="false">C4659+B4666</f>
        <v>35531</v>
      </c>
    </row>
    <row r="4673" customFormat="false" ht="12.75" hidden="false" customHeight="false" outlineLevel="0" collapsed="false">
      <c r="A4673" s="0" t="n">
        <f aca="false">A4666+1</f>
        <v>665</v>
      </c>
      <c r="B4673" s="0" t="n">
        <f aca="false">ROUND(StartLen-((StartLen-EndLen)*A4673/NumBits),0)</f>
        <v>37</v>
      </c>
      <c r="C4673" s="0" t="n">
        <f aca="false">C4666+B4673</f>
        <v>35568</v>
      </c>
    </row>
    <row r="4680" customFormat="false" ht="12.75" hidden="false" customHeight="false" outlineLevel="0" collapsed="false">
      <c r="A4680" s="0" t="n">
        <f aca="false">A4673+1</f>
        <v>666</v>
      </c>
      <c r="B4680" s="0" t="n">
        <f aca="false">ROUND(StartLen-((StartLen-EndLen)*A4680/NumBits),0)</f>
        <v>37</v>
      </c>
      <c r="C4680" s="0" t="n">
        <f aca="false">C4673+B4680</f>
        <v>35605</v>
      </c>
    </row>
    <row r="4687" customFormat="false" ht="12.75" hidden="false" customHeight="false" outlineLevel="0" collapsed="false">
      <c r="A4687" s="0" t="n">
        <f aca="false">A4680+1</f>
        <v>667</v>
      </c>
      <c r="B4687" s="0" t="n">
        <f aca="false">ROUND(StartLen-((StartLen-EndLen)*A4687/NumBits),0)</f>
        <v>37</v>
      </c>
      <c r="C4687" s="0" t="n">
        <f aca="false">C4680+B4687</f>
        <v>35642</v>
      </c>
    </row>
    <row r="4694" customFormat="false" ht="12.75" hidden="false" customHeight="false" outlineLevel="0" collapsed="false">
      <c r="A4694" s="0" t="n">
        <f aca="false">A4687+1</f>
        <v>668</v>
      </c>
      <c r="B4694" s="0" t="n">
        <f aca="false">ROUND(StartLen-((StartLen-EndLen)*A4694/NumBits),0)</f>
        <v>37</v>
      </c>
      <c r="C4694" s="0" t="n">
        <f aca="false">C4687+B4694</f>
        <v>35679</v>
      </c>
    </row>
    <row r="4701" customFormat="false" ht="12.75" hidden="false" customHeight="false" outlineLevel="0" collapsed="false">
      <c r="A4701" s="0" t="n">
        <f aca="false">A4694+1</f>
        <v>669</v>
      </c>
      <c r="B4701" s="0" t="n">
        <f aca="false">ROUND(StartLen-((StartLen-EndLen)*A4701/NumBits),0)</f>
        <v>37</v>
      </c>
      <c r="C4701" s="0" t="n">
        <f aca="false">C4694+B4701</f>
        <v>35716</v>
      </c>
    </row>
    <row r="4708" customFormat="false" ht="12.75" hidden="false" customHeight="false" outlineLevel="0" collapsed="false">
      <c r="A4708" s="0" t="n">
        <f aca="false">A4701+1</f>
        <v>670</v>
      </c>
      <c r="B4708" s="0" t="n">
        <f aca="false">ROUND(StartLen-((StartLen-EndLen)*A4708/NumBits),0)</f>
        <v>37</v>
      </c>
      <c r="C4708" s="0" t="n">
        <f aca="false">C4701+B4708</f>
        <v>35753</v>
      </c>
    </row>
    <row r="4715" customFormat="false" ht="12.75" hidden="false" customHeight="false" outlineLevel="0" collapsed="false">
      <c r="A4715" s="0" t="n">
        <f aca="false">A4708+1</f>
        <v>671</v>
      </c>
      <c r="B4715" s="0" t="n">
        <f aca="false">ROUND(StartLen-((StartLen-EndLen)*A4715/NumBits),0)</f>
        <v>37</v>
      </c>
      <c r="C4715" s="0" t="n">
        <f aca="false">C4708+B4715</f>
        <v>35790</v>
      </c>
    </row>
    <row r="4722" customFormat="false" ht="12.75" hidden="false" customHeight="false" outlineLevel="0" collapsed="false">
      <c r="A4722" s="0" t="n">
        <f aca="false">A4715+1</f>
        <v>672</v>
      </c>
      <c r="B4722" s="0" t="n">
        <f aca="false">ROUND(StartLen-((StartLen-EndLen)*A4722/NumBits),0)</f>
        <v>37</v>
      </c>
      <c r="C4722" s="0" t="n">
        <f aca="false">C4715+B4722</f>
        <v>35827</v>
      </c>
    </row>
    <row r="4729" customFormat="false" ht="12.75" hidden="false" customHeight="false" outlineLevel="0" collapsed="false">
      <c r="A4729" s="0" t="n">
        <f aca="false">A4722+1</f>
        <v>673</v>
      </c>
      <c r="B4729" s="0" t="n">
        <f aca="false">ROUND(StartLen-((StartLen-EndLen)*A4729/NumBits),0)</f>
        <v>37</v>
      </c>
      <c r="C4729" s="0" t="n">
        <f aca="false">C4722+B4729</f>
        <v>35864</v>
      </c>
    </row>
    <row r="4736" customFormat="false" ht="12.75" hidden="false" customHeight="false" outlineLevel="0" collapsed="false">
      <c r="A4736" s="0" t="n">
        <f aca="false">A4729+1</f>
        <v>674</v>
      </c>
      <c r="B4736" s="0" t="n">
        <f aca="false">ROUND(StartLen-((StartLen-EndLen)*A4736/NumBits),0)</f>
        <v>37</v>
      </c>
      <c r="C4736" s="0" t="n">
        <f aca="false">C4729+B4736</f>
        <v>35901</v>
      </c>
    </row>
    <row r="4743" customFormat="false" ht="12.75" hidden="false" customHeight="false" outlineLevel="0" collapsed="false">
      <c r="A4743" s="0" t="n">
        <f aca="false">A4736+1</f>
        <v>675</v>
      </c>
      <c r="B4743" s="0" t="n">
        <f aca="false">ROUND(StartLen-((StartLen-EndLen)*A4743/NumBits),0)</f>
        <v>37</v>
      </c>
      <c r="C4743" s="0" t="n">
        <f aca="false">C4736+B4743</f>
        <v>35938</v>
      </c>
    </row>
    <row r="4750" customFormat="false" ht="12.75" hidden="false" customHeight="false" outlineLevel="0" collapsed="false">
      <c r="A4750" s="0" t="n">
        <f aca="false">A4743+1</f>
        <v>676</v>
      </c>
      <c r="B4750" s="0" t="n">
        <f aca="false">ROUND(StartLen-((StartLen-EndLen)*A4750/NumBits),0)</f>
        <v>37</v>
      </c>
      <c r="C4750" s="0" t="n">
        <f aca="false">C4743+B4750</f>
        <v>35975</v>
      </c>
    </row>
    <row r="4757" customFormat="false" ht="12.75" hidden="false" customHeight="false" outlineLevel="0" collapsed="false">
      <c r="A4757" s="0" t="n">
        <f aca="false">A4750+1</f>
        <v>677</v>
      </c>
      <c r="B4757" s="0" t="n">
        <f aca="false">ROUND(StartLen-((StartLen-EndLen)*A4757/NumBits),0)</f>
        <v>37</v>
      </c>
      <c r="C4757" s="0" t="n">
        <f aca="false">C4750+B4757</f>
        <v>36012</v>
      </c>
    </row>
    <row r="4764" customFormat="false" ht="12.75" hidden="false" customHeight="false" outlineLevel="0" collapsed="false">
      <c r="A4764" s="0" t="n">
        <f aca="false">A4757+1</f>
        <v>678</v>
      </c>
      <c r="B4764" s="0" t="n">
        <f aca="false">ROUND(StartLen-((StartLen-EndLen)*A4764/NumBits),0)</f>
        <v>37</v>
      </c>
      <c r="C4764" s="0" t="n">
        <f aca="false">C4757+B4764</f>
        <v>36049</v>
      </c>
    </row>
    <row r="4771" customFormat="false" ht="12.75" hidden="false" customHeight="false" outlineLevel="0" collapsed="false">
      <c r="A4771" s="0" t="n">
        <f aca="false">A4764+1</f>
        <v>679</v>
      </c>
      <c r="B4771" s="0" t="n">
        <f aca="false">ROUND(StartLen-((StartLen-EndLen)*A4771/NumBits),0)</f>
        <v>37</v>
      </c>
      <c r="C4771" s="0" t="n">
        <f aca="false">C4764+B4771</f>
        <v>36086</v>
      </c>
    </row>
    <row r="4778" customFormat="false" ht="12.75" hidden="false" customHeight="false" outlineLevel="0" collapsed="false">
      <c r="A4778" s="0" t="n">
        <f aca="false">A4771+1</f>
        <v>680</v>
      </c>
      <c r="B4778" s="0" t="n">
        <f aca="false">ROUND(StartLen-((StartLen-EndLen)*A4778/NumBits),0)</f>
        <v>37</v>
      </c>
      <c r="C4778" s="0" t="n">
        <f aca="false">C4771+B4778</f>
        <v>36123</v>
      </c>
    </row>
    <row r="4785" customFormat="false" ht="12.75" hidden="false" customHeight="false" outlineLevel="0" collapsed="false">
      <c r="A4785" s="0" t="n">
        <f aca="false">A4778+1</f>
        <v>681</v>
      </c>
      <c r="B4785" s="0" t="n">
        <f aca="false">ROUND(StartLen-((StartLen-EndLen)*A4785/NumBits),0)</f>
        <v>37</v>
      </c>
      <c r="C4785" s="0" t="n">
        <f aca="false">C4778+B4785</f>
        <v>36160</v>
      </c>
    </row>
    <row r="4792" customFormat="false" ht="12.75" hidden="false" customHeight="false" outlineLevel="0" collapsed="false">
      <c r="A4792" s="0" t="n">
        <f aca="false">A4785+1</f>
        <v>682</v>
      </c>
      <c r="B4792" s="0" t="n">
        <f aca="false">ROUND(StartLen-((StartLen-EndLen)*A4792/NumBits),0)</f>
        <v>37</v>
      </c>
      <c r="C4792" s="0" t="n">
        <f aca="false">C4785+B4792</f>
        <v>36197</v>
      </c>
    </row>
    <row r="4799" customFormat="false" ht="12.75" hidden="false" customHeight="false" outlineLevel="0" collapsed="false">
      <c r="A4799" s="0" t="n">
        <f aca="false">A4792+1</f>
        <v>683</v>
      </c>
      <c r="B4799" s="0" t="n">
        <f aca="false">ROUND(StartLen-((StartLen-EndLen)*A4799/NumBits),0)</f>
        <v>37</v>
      </c>
      <c r="C4799" s="0" t="n">
        <f aca="false">C4792+B4799</f>
        <v>36234</v>
      </c>
    </row>
    <row r="4806" customFormat="false" ht="12.75" hidden="false" customHeight="false" outlineLevel="0" collapsed="false">
      <c r="A4806" s="0" t="n">
        <f aca="false">A4799+1</f>
        <v>684</v>
      </c>
      <c r="B4806" s="0" t="n">
        <f aca="false">ROUND(StartLen-((StartLen-EndLen)*A4806/NumBits),0)</f>
        <v>37</v>
      </c>
      <c r="C4806" s="0" t="n">
        <f aca="false">C4799+B4806</f>
        <v>36271</v>
      </c>
    </row>
    <row r="4813" customFormat="false" ht="12.75" hidden="false" customHeight="false" outlineLevel="0" collapsed="false">
      <c r="A4813" s="0" t="n">
        <f aca="false">A4806+1</f>
        <v>685</v>
      </c>
      <c r="B4813" s="0" t="n">
        <f aca="false">ROUND(StartLen-((StartLen-EndLen)*A4813/NumBits),0)</f>
        <v>37</v>
      </c>
      <c r="C4813" s="0" t="n">
        <f aca="false">C4806+B4813</f>
        <v>36308</v>
      </c>
    </row>
    <row r="4820" customFormat="false" ht="12.75" hidden="false" customHeight="false" outlineLevel="0" collapsed="false">
      <c r="A4820" s="0" t="n">
        <f aca="false">A4813+1</f>
        <v>686</v>
      </c>
      <c r="B4820" s="0" t="n">
        <f aca="false">ROUND(StartLen-((StartLen-EndLen)*A4820/NumBits),0)</f>
        <v>37</v>
      </c>
      <c r="C4820" s="0" t="n">
        <f aca="false">C4813+B4820</f>
        <v>36345</v>
      </c>
    </row>
    <row r="4827" customFormat="false" ht="12.75" hidden="false" customHeight="false" outlineLevel="0" collapsed="false">
      <c r="A4827" s="0" t="n">
        <f aca="false">A4820+1</f>
        <v>687</v>
      </c>
      <c r="B4827" s="0" t="n">
        <f aca="false">ROUND(StartLen-((StartLen-EndLen)*A4827/NumBits),0)</f>
        <v>37</v>
      </c>
      <c r="C4827" s="0" t="n">
        <f aca="false">C4820+B4827</f>
        <v>36382</v>
      </c>
    </row>
    <row r="4834" customFormat="false" ht="12.75" hidden="false" customHeight="false" outlineLevel="0" collapsed="false">
      <c r="A4834" s="0" t="n">
        <f aca="false">A4827+1</f>
        <v>688</v>
      </c>
      <c r="B4834" s="0" t="n">
        <f aca="false">ROUND(StartLen-((StartLen-EndLen)*A4834/NumBits),0)</f>
        <v>37</v>
      </c>
      <c r="C4834" s="0" t="n">
        <f aca="false">C4827+B4834</f>
        <v>36419</v>
      </c>
    </row>
    <row r="4841" customFormat="false" ht="12.75" hidden="false" customHeight="false" outlineLevel="0" collapsed="false">
      <c r="A4841" s="0" t="n">
        <f aca="false">A4834+1</f>
        <v>689</v>
      </c>
      <c r="B4841" s="0" t="n">
        <f aca="false">ROUND(StartLen-((StartLen-EndLen)*A4841/NumBits),0)</f>
        <v>37</v>
      </c>
      <c r="C4841" s="0" t="n">
        <f aca="false">C4834+B4841</f>
        <v>36456</v>
      </c>
    </row>
    <row r="4848" customFormat="false" ht="12.75" hidden="false" customHeight="false" outlineLevel="0" collapsed="false">
      <c r="A4848" s="0" t="n">
        <f aca="false">A4841+1</f>
        <v>690</v>
      </c>
      <c r="B4848" s="0" t="n">
        <f aca="false">ROUND(StartLen-((StartLen-EndLen)*A4848/NumBits),0)</f>
        <v>37</v>
      </c>
      <c r="C4848" s="0" t="n">
        <f aca="false">C4841+B4848</f>
        <v>36493</v>
      </c>
    </row>
    <row r="4855" customFormat="false" ht="12.75" hidden="false" customHeight="false" outlineLevel="0" collapsed="false">
      <c r="A4855" s="0" t="n">
        <f aca="false">A4848+1</f>
        <v>691</v>
      </c>
      <c r="B4855" s="0" t="n">
        <f aca="false">ROUND(StartLen-((StartLen-EndLen)*A4855/NumBits),0)</f>
        <v>37</v>
      </c>
      <c r="C4855" s="0" t="n">
        <f aca="false">C4848+B4855</f>
        <v>36530</v>
      </c>
    </row>
    <row r="4862" customFormat="false" ht="12.75" hidden="false" customHeight="false" outlineLevel="0" collapsed="false">
      <c r="A4862" s="0" t="n">
        <f aca="false">A4855+1</f>
        <v>692</v>
      </c>
      <c r="B4862" s="0" t="n">
        <f aca="false">ROUND(StartLen-((StartLen-EndLen)*A4862/NumBits),0)</f>
        <v>37</v>
      </c>
      <c r="C4862" s="0" t="n">
        <f aca="false">C4855+B4862</f>
        <v>36567</v>
      </c>
    </row>
    <row r="4869" customFormat="false" ht="12.75" hidden="false" customHeight="false" outlineLevel="0" collapsed="false">
      <c r="A4869" s="0" t="n">
        <f aca="false">A4862+1</f>
        <v>693</v>
      </c>
      <c r="B4869" s="0" t="n">
        <f aca="false">ROUND(StartLen-((StartLen-EndLen)*A4869/NumBits),0)</f>
        <v>37</v>
      </c>
      <c r="C4869" s="0" t="n">
        <f aca="false">C4862+B4869</f>
        <v>36604</v>
      </c>
    </row>
    <row r="4876" customFormat="false" ht="12.75" hidden="false" customHeight="false" outlineLevel="0" collapsed="false">
      <c r="A4876" s="0" t="n">
        <f aca="false">A4869+1</f>
        <v>694</v>
      </c>
      <c r="B4876" s="0" t="n">
        <f aca="false">ROUND(StartLen-((StartLen-EndLen)*A4876/NumBits),0)</f>
        <v>37</v>
      </c>
      <c r="C4876" s="0" t="n">
        <f aca="false">C4869+B4876</f>
        <v>36641</v>
      </c>
    </row>
    <row r="4883" customFormat="false" ht="12.75" hidden="false" customHeight="false" outlineLevel="0" collapsed="false">
      <c r="A4883" s="0" t="n">
        <f aca="false">A4876+1</f>
        <v>695</v>
      </c>
      <c r="B4883" s="0" t="n">
        <f aca="false">ROUND(StartLen-((StartLen-EndLen)*A4883/NumBits),0)</f>
        <v>37</v>
      </c>
      <c r="C4883" s="0" t="n">
        <f aca="false">C4876+B4883</f>
        <v>36678</v>
      </c>
    </row>
    <row r="4890" customFormat="false" ht="12.75" hidden="false" customHeight="false" outlineLevel="0" collapsed="false">
      <c r="A4890" s="0" t="n">
        <f aca="false">A4883+1</f>
        <v>696</v>
      </c>
      <c r="B4890" s="0" t="n">
        <f aca="false">ROUND(StartLen-((StartLen-EndLen)*A4890/NumBits),0)</f>
        <v>37</v>
      </c>
      <c r="C4890" s="0" t="n">
        <f aca="false">C4883+B4890</f>
        <v>36715</v>
      </c>
    </row>
    <row r="4897" customFormat="false" ht="12.75" hidden="false" customHeight="false" outlineLevel="0" collapsed="false">
      <c r="A4897" s="0" t="n">
        <f aca="false">A4890+1</f>
        <v>697</v>
      </c>
      <c r="B4897" s="0" t="n">
        <f aca="false">ROUND(StartLen-((StartLen-EndLen)*A4897/NumBits),0)</f>
        <v>37</v>
      </c>
      <c r="C4897" s="0" t="n">
        <f aca="false">C4890+B4897</f>
        <v>36752</v>
      </c>
    </row>
    <row r="4904" customFormat="false" ht="12.75" hidden="false" customHeight="false" outlineLevel="0" collapsed="false">
      <c r="A4904" s="0" t="n">
        <f aca="false">A4897+1</f>
        <v>698</v>
      </c>
      <c r="B4904" s="0" t="n">
        <f aca="false">ROUND(StartLen-((StartLen-EndLen)*A4904/NumBits),0)</f>
        <v>37</v>
      </c>
      <c r="C4904" s="0" t="n">
        <f aca="false">C4897+B4904</f>
        <v>36789</v>
      </c>
    </row>
    <row r="4911" customFormat="false" ht="12.75" hidden="false" customHeight="false" outlineLevel="0" collapsed="false">
      <c r="A4911" s="0" t="n">
        <f aca="false">A4904+1</f>
        <v>699</v>
      </c>
      <c r="B4911" s="0" t="n">
        <f aca="false">ROUND(StartLen-((StartLen-EndLen)*A4911/NumBits),0)</f>
        <v>37</v>
      </c>
      <c r="C4911" s="0" t="n">
        <f aca="false">C4904+B4911</f>
        <v>36826</v>
      </c>
    </row>
    <row r="4918" customFormat="false" ht="12.75" hidden="false" customHeight="false" outlineLevel="0" collapsed="false">
      <c r="A4918" s="0" t="n">
        <f aca="false">A4911+1</f>
        <v>700</v>
      </c>
      <c r="B4918" s="0" t="n">
        <f aca="false">ROUND(StartLen-((StartLen-EndLen)*A4918/NumBits),0)</f>
        <v>37</v>
      </c>
      <c r="C4918" s="0" t="n">
        <f aca="false">C4911+B4918</f>
        <v>36863</v>
      </c>
    </row>
    <row r="4925" customFormat="false" ht="12.75" hidden="false" customHeight="false" outlineLevel="0" collapsed="false">
      <c r="A4925" s="0" t="n">
        <f aca="false">A4918+1</f>
        <v>701</v>
      </c>
      <c r="B4925" s="0" t="n">
        <f aca="false">ROUND(StartLen-((StartLen-EndLen)*A4925/NumBits),0)</f>
        <v>37</v>
      </c>
      <c r="C4925" s="0" t="n">
        <f aca="false">C4918+B4925</f>
        <v>36900</v>
      </c>
    </row>
    <row r="4932" customFormat="false" ht="12.75" hidden="false" customHeight="false" outlineLevel="0" collapsed="false">
      <c r="A4932" s="0" t="n">
        <f aca="false">A4925+1</f>
        <v>702</v>
      </c>
      <c r="B4932" s="0" t="n">
        <f aca="false">ROUND(StartLen-((StartLen-EndLen)*A4932/NumBits),0)</f>
        <v>37</v>
      </c>
      <c r="C4932" s="0" t="n">
        <f aca="false">C4925+B4932</f>
        <v>36937</v>
      </c>
    </row>
    <row r="4939" customFormat="false" ht="12.75" hidden="false" customHeight="false" outlineLevel="0" collapsed="false">
      <c r="A4939" s="0" t="n">
        <f aca="false">A4932+1</f>
        <v>703</v>
      </c>
      <c r="B4939" s="0" t="n">
        <f aca="false">ROUND(StartLen-((StartLen-EndLen)*A4939/NumBits),0)</f>
        <v>37</v>
      </c>
      <c r="C4939" s="0" t="n">
        <f aca="false">C4932+B4939</f>
        <v>36974</v>
      </c>
    </row>
    <row r="4946" customFormat="false" ht="12.75" hidden="false" customHeight="false" outlineLevel="0" collapsed="false">
      <c r="A4946" s="0" t="n">
        <f aca="false">A4939+1</f>
        <v>704</v>
      </c>
      <c r="B4946" s="0" t="n">
        <f aca="false">ROUND(StartLen-((StartLen-EndLen)*A4946/NumBits),0)</f>
        <v>37</v>
      </c>
      <c r="C4946" s="0" t="n">
        <f aca="false">C4939+B4946</f>
        <v>37011</v>
      </c>
    </row>
    <row r="4953" customFormat="false" ht="12.75" hidden="false" customHeight="false" outlineLevel="0" collapsed="false">
      <c r="A4953" s="0" t="n">
        <f aca="false">A4946+1</f>
        <v>705</v>
      </c>
      <c r="B4953" s="0" t="n">
        <f aca="false">ROUND(StartLen-((StartLen-EndLen)*A4953/NumBits),0)</f>
        <v>37</v>
      </c>
      <c r="C4953" s="0" t="n">
        <f aca="false">C4946+B4953</f>
        <v>37048</v>
      </c>
    </row>
    <row r="4960" customFormat="false" ht="12.75" hidden="false" customHeight="false" outlineLevel="0" collapsed="false">
      <c r="A4960" s="0" t="n">
        <f aca="false">A4953+1</f>
        <v>706</v>
      </c>
      <c r="B4960" s="0" t="n">
        <f aca="false">ROUND(StartLen-((StartLen-EndLen)*A4960/NumBits),0)</f>
        <v>37</v>
      </c>
      <c r="C4960" s="0" t="n">
        <f aca="false">C4953+B4960</f>
        <v>37085</v>
      </c>
    </row>
    <row r="4967" customFormat="false" ht="12.75" hidden="false" customHeight="false" outlineLevel="0" collapsed="false">
      <c r="A4967" s="0" t="n">
        <f aca="false">A4960+1</f>
        <v>707</v>
      </c>
      <c r="B4967" s="0" t="n">
        <f aca="false">ROUND(StartLen-((StartLen-EndLen)*A4967/NumBits),0)</f>
        <v>37</v>
      </c>
      <c r="C4967" s="0" t="n">
        <f aca="false">C4960+B4967</f>
        <v>37122</v>
      </c>
    </row>
    <row r="4974" customFormat="false" ht="12.75" hidden="false" customHeight="false" outlineLevel="0" collapsed="false">
      <c r="A4974" s="0" t="n">
        <f aca="false">A4967+1</f>
        <v>708</v>
      </c>
      <c r="B4974" s="0" t="n">
        <f aca="false">ROUND(StartLen-((StartLen-EndLen)*A4974/NumBits),0)</f>
        <v>37</v>
      </c>
      <c r="C4974" s="0" t="n">
        <f aca="false">C4967+B4974</f>
        <v>37159</v>
      </c>
    </row>
    <row r="4981" customFormat="false" ht="12.75" hidden="false" customHeight="false" outlineLevel="0" collapsed="false">
      <c r="A4981" s="0" t="n">
        <f aca="false">A4974+1</f>
        <v>709</v>
      </c>
      <c r="B4981" s="0" t="n">
        <f aca="false">ROUND(StartLen-((StartLen-EndLen)*A4981/NumBits),0)</f>
        <v>37</v>
      </c>
      <c r="C4981" s="0" t="n">
        <f aca="false">C4974+B4981</f>
        <v>37196</v>
      </c>
    </row>
    <row r="4988" customFormat="false" ht="12.75" hidden="false" customHeight="false" outlineLevel="0" collapsed="false">
      <c r="A4988" s="0" t="n">
        <f aca="false">A4981+1</f>
        <v>710</v>
      </c>
      <c r="B4988" s="0" t="n">
        <f aca="false">ROUND(StartLen-((StartLen-EndLen)*A4988/NumBits),0)</f>
        <v>37</v>
      </c>
      <c r="C4988" s="0" t="n">
        <f aca="false">C4981+B4988</f>
        <v>37233</v>
      </c>
    </row>
    <row r="4995" customFormat="false" ht="12.75" hidden="false" customHeight="false" outlineLevel="0" collapsed="false">
      <c r="A4995" s="0" t="n">
        <f aca="false">A4988+1</f>
        <v>711</v>
      </c>
      <c r="B4995" s="0" t="n">
        <f aca="false">ROUND(StartLen-((StartLen-EndLen)*A4995/NumBits),0)</f>
        <v>37</v>
      </c>
      <c r="C4995" s="0" t="n">
        <f aca="false">C4988+B4995</f>
        <v>37270</v>
      </c>
    </row>
    <row r="5002" customFormat="false" ht="12.75" hidden="false" customHeight="false" outlineLevel="0" collapsed="false">
      <c r="A5002" s="0" t="n">
        <f aca="false">A4995+1</f>
        <v>712</v>
      </c>
      <c r="B5002" s="0" t="n">
        <f aca="false">ROUND(StartLen-((StartLen-EndLen)*A5002/NumBits),0)</f>
        <v>37</v>
      </c>
      <c r="C5002" s="0" t="n">
        <f aca="false">C4995+B5002</f>
        <v>37307</v>
      </c>
    </row>
    <row r="5009" customFormat="false" ht="12.75" hidden="false" customHeight="false" outlineLevel="0" collapsed="false">
      <c r="A5009" s="0" t="n">
        <f aca="false">A5002+1</f>
        <v>713</v>
      </c>
      <c r="B5009" s="0" t="n">
        <f aca="false">ROUND(StartLen-((StartLen-EndLen)*A5009/NumBits),0)</f>
        <v>37</v>
      </c>
      <c r="C5009" s="0" t="n">
        <f aca="false">C5002+B5009</f>
        <v>37344</v>
      </c>
    </row>
    <row r="5016" customFormat="false" ht="12.75" hidden="false" customHeight="false" outlineLevel="0" collapsed="false">
      <c r="A5016" s="0" t="n">
        <f aca="false">A5009+1</f>
        <v>714</v>
      </c>
      <c r="B5016" s="0" t="n">
        <f aca="false">ROUND(StartLen-((StartLen-EndLen)*A5016/NumBits),0)</f>
        <v>37</v>
      </c>
      <c r="C5016" s="0" t="n">
        <f aca="false">C5009+B5016</f>
        <v>37381</v>
      </c>
    </row>
    <row r="5023" customFormat="false" ht="12.75" hidden="false" customHeight="false" outlineLevel="0" collapsed="false">
      <c r="A5023" s="0" t="n">
        <f aca="false">A5016+1</f>
        <v>715</v>
      </c>
      <c r="B5023" s="0" t="n">
        <f aca="false">ROUND(StartLen-((StartLen-EndLen)*A5023/NumBits),0)</f>
        <v>37</v>
      </c>
      <c r="C5023" s="0" t="n">
        <f aca="false">C5016+B5023</f>
        <v>37418</v>
      </c>
    </row>
    <row r="5030" customFormat="false" ht="12.75" hidden="false" customHeight="false" outlineLevel="0" collapsed="false">
      <c r="A5030" s="0" t="n">
        <f aca="false">A5023+1</f>
        <v>716</v>
      </c>
      <c r="B5030" s="0" t="n">
        <f aca="false">ROUND(StartLen-((StartLen-EndLen)*A5030/NumBits),0)</f>
        <v>37</v>
      </c>
      <c r="C5030" s="0" t="n">
        <f aca="false">C5023+B5030</f>
        <v>37455</v>
      </c>
    </row>
    <row r="5037" customFormat="false" ht="12.75" hidden="false" customHeight="false" outlineLevel="0" collapsed="false">
      <c r="A5037" s="0" t="n">
        <f aca="false">A5030+1</f>
        <v>717</v>
      </c>
      <c r="B5037" s="0" t="n">
        <f aca="false">ROUND(StartLen-((StartLen-EndLen)*A5037/NumBits),0)</f>
        <v>37</v>
      </c>
      <c r="C5037" s="0" t="n">
        <f aca="false">C5030+B5037</f>
        <v>37492</v>
      </c>
    </row>
    <row r="5044" customFormat="false" ht="12.75" hidden="false" customHeight="false" outlineLevel="0" collapsed="false">
      <c r="A5044" s="0" t="n">
        <f aca="false">A5037+1</f>
        <v>718</v>
      </c>
      <c r="B5044" s="0" t="n">
        <f aca="false">ROUND(StartLen-((StartLen-EndLen)*A5044/NumBits),0)</f>
        <v>37</v>
      </c>
      <c r="C5044" s="0" t="n">
        <f aca="false">C5037+B5044</f>
        <v>37529</v>
      </c>
    </row>
    <row r="5051" customFormat="false" ht="12.75" hidden="false" customHeight="false" outlineLevel="0" collapsed="false">
      <c r="A5051" s="0" t="n">
        <f aca="false">A5044+1</f>
        <v>719</v>
      </c>
      <c r="B5051" s="0" t="n">
        <f aca="false">ROUND(StartLen-((StartLen-EndLen)*A5051/NumBits),0)</f>
        <v>37</v>
      </c>
      <c r="C5051" s="0" t="n">
        <f aca="false">C5044+B5051</f>
        <v>37566</v>
      </c>
    </row>
    <row r="5058" customFormat="false" ht="12.75" hidden="false" customHeight="false" outlineLevel="0" collapsed="false">
      <c r="A5058" s="0" t="n">
        <f aca="false">A5051+1</f>
        <v>720</v>
      </c>
      <c r="B5058" s="0" t="n">
        <f aca="false">ROUND(StartLen-((StartLen-EndLen)*A5058/NumBits),0)</f>
        <v>37</v>
      </c>
      <c r="C5058" s="0" t="n">
        <f aca="false">C5051+B5058</f>
        <v>37603</v>
      </c>
    </row>
    <row r="5065" customFormat="false" ht="12.75" hidden="false" customHeight="false" outlineLevel="0" collapsed="false">
      <c r="A5065" s="0" t="n">
        <f aca="false">A5058+1</f>
        <v>721</v>
      </c>
      <c r="B5065" s="0" t="n">
        <f aca="false">ROUND(StartLen-((StartLen-EndLen)*A5065/NumBits),0)</f>
        <v>37</v>
      </c>
      <c r="C5065" s="0" t="n">
        <f aca="false">C5058+B5065</f>
        <v>37640</v>
      </c>
    </row>
    <row r="5072" customFormat="false" ht="12.75" hidden="false" customHeight="false" outlineLevel="0" collapsed="false">
      <c r="A5072" s="0" t="n">
        <f aca="false">A5065+1</f>
        <v>722</v>
      </c>
      <c r="B5072" s="0" t="n">
        <f aca="false">ROUND(StartLen-((StartLen-EndLen)*A5072/NumBits),0)</f>
        <v>37</v>
      </c>
      <c r="C5072" s="0" t="n">
        <f aca="false">C5065+B5072</f>
        <v>37677</v>
      </c>
    </row>
    <row r="5079" customFormat="false" ht="12.75" hidden="false" customHeight="false" outlineLevel="0" collapsed="false">
      <c r="A5079" s="0" t="n">
        <f aca="false">A5072+1</f>
        <v>723</v>
      </c>
      <c r="B5079" s="0" t="n">
        <f aca="false">ROUND(StartLen-((StartLen-EndLen)*A5079/NumBits),0)</f>
        <v>37</v>
      </c>
      <c r="C5079" s="0" t="n">
        <f aca="false">C5072+B5079</f>
        <v>37714</v>
      </c>
    </row>
    <row r="5086" customFormat="false" ht="12.75" hidden="false" customHeight="false" outlineLevel="0" collapsed="false">
      <c r="A5086" s="0" t="n">
        <f aca="false">A5079+1</f>
        <v>724</v>
      </c>
      <c r="B5086" s="0" t="n">
        <f aca="false">ROUND(StartLen-((StartLen-EndLen)*A5086/NumBits),0)</f>
        <v>37</v>
      </c>
      <c r="C5086" s="0" t="n">
        <f aca="false">C5079+B5086</f>
        <v>37751</v>
      </c>
    </row>
    <row r="5093" customFormat="false" ht="12.75" hidden="false" customHeight="false" outlineLevel="0" collapsed="false">
      <c r="A5093" s="0" t="n">
        <f aca="false">A5086+1</f>
        <v>725</v>
      </c>
      <c r="B5093" s="0" t="n">
        <f aca="false">ROUND(StartLen-((StartLen-EndLen)*A5093/NumBits),0)</f>
        <v>37</v>
      </c>
      <c r="C5093" s="0" t="n">
        <f aca="false">C5086+B5093</f>
        <v>37788</v>
      </c>
    </row>
    <row r="5100" customFormat="false" ht="12.75" hidden="false" customHeight="false" outlineLevel="0" collapsed="false">
      <c r="A5100" s="0" t="n">
        <f aca="false">A5093+1</f>
        <v>726</v>
      </c>
      <c r="B5100" s="0" t="n">
        <f aca="false">ROUND(StartLen-((StartLen-EndLen)*A5100/NumBits),0)</f>
        <v>37</v>
      </c>
      <c r="C5100" s="0" t="n">
        <f aca="false">C5093+B5100</f>
        <v>37825</v>
      </c>
    </row>
    <row r="5107" customFormat="false" ht="12.75" hidden="false" customHeight="false" outlineLevel="0" collapsed="false">
      <c r="A5107" s="0" t="n">
        <f aca="false">A5100+1</f>
        <v>727</v>
      </c>
      <c r="B5107" s="0" t="n">
        <f aca="false">ROUND(StartLen-((StartLen-EndLen)*A5107/NumBits),0)</f>
        <v>37</v>
      </c>
      <c r="C5107" s="0" t="n">
        <f aca="false">C5100+B5107</f>
        <v>37862</v>
      </c>
    </row>
    <row r="5114" customFormat="false" ht="12.75" hidden="false" customHeight="false" outlineLevel="0" collapsed="false">
      <c r="A5114" s="0" t="n">
        <f aca="false">A5107+1</f>
        <v>728</v>
      </c>
      <c r="B5114" s="0" t="n">
        <f aca="false">ROUND(StartLen-((StartLen-EndLen)*A5114/NumBits),0)</f>
        <v>37</v>
      </c>
      <c r="C5114" s="0" t="n">
        <f aca="false">C5107+B5114</f>
        <v>37899</v>
      </c>
    </row>
    <row r="5121" customFormat="false" ht="12.75" hidden="false" customHeight="false" outlineLevel="0" collapsed="false">
      <c r="A5121" s="0" t="n">
        <f aca="false">A5114+1</f>
        <v>729</v>
      </c>
      <c r="B5121" s="0" t="n">
        <f aca="false">ROUND(StartLen-((StartLen-EndLen)*A5121/NumBits),0)</f>
        <v>37</v>
      </c>
      <c r="C5121" s="0" t="n">
        <f aca="false">C5114+B5121</f>
        <v>37936</v>
      </c>
    </row>
    <row r="5128" customFormat="false" ht="12.75" hidden="false" customHeight="false" outlineLevel="0" collapsed="false">
      <c r="A5128" s="0" t="n">
        <f aca="false">A5121+1</f>
        <v>730</v>
      </c>
      <c r="B5128" s="0" t="n">
        <f aca="false">ROUND(StartLen-((StartLen-EndLen)*A5128/NumBits),0)</f>
        <v>37</v>
      </c>
      <c r="C5128" s="0" t="n">
        <f aca="false">C5121+B5128</f>
        <v>37973</v>
      </c>
    </row>
    <row r="5135" customFormat="false" ht="12.75" hidden="false" customHeight="false" outlineLevel="0" collapsed="false">
      <c r="A5135" s="0" t="n">
        <f aca="false">A5128+1</f>
        <v>731</v>
      </c>
      <c r="B5135" s="0" t="n">
        <f aca="false">ROUND(StartLen-((StartLen-EndLen)*A5135/NumBits),0)</f>
        <v>37</v>
      </c>
      <c r="C5135" s="0" t="n">
        <f aca="false">C5128+B5135</f>
        <v>38010</v>
      </c>
    </row>
    <row r="5142" customFormat="false" ht="12.75" hidden="false" customHeight="false" outlineLevel="0" collapsed="false">
      <c r="A5142" s="0" t="n">
        <f aca="false">A5135+1</f>
        <v>732</v>
      </c>
      <c r="B5142" s="0" t="n">
        <f aca="false">ROUND(StartLen-((StartLen-EndLen)*A5142/NumBits),0)</f>
        <v>37</v>
      </c>
      <c r="C5142" s="0" t="n">
        <f aca="false">C5135+B5142</f>
        <v>38047</v>
      </c>
    </row>
    <row r="5149" customFormat="false" ht="12.75" hidden="false" customHeight="false" outlineLevel="0" collapsed="false">
      <c r="A5149" s="0" t="n">
        <f aca="false">A5142+1</f>
        <v>733</v>
      </c>
      <c r="B5149" s="0" t="n">
        <f aca="false">ROUND(StartLen-((StartLen-EndLen)*A5149/NumBits),0)</f>
        <v>37</v>
      </c>
      <c r="C5149" s="0" t="n">
        <f aca="false">C5142+B5149</f>
        <v>38084</v>
      </c>
    </row>
    <row r="5156" customFormat="false" ht="12.75" hidden="false" customHeight="false" outlineLevel="0" collapsed="false">
      <c r="A5156" s="0" t="n">
        <f aca="false">A5149+1</f>
        <v>734</v>
      </c>
      <c r="B5156" s="0" t="n">
        <f aca="false">ROUND(StartLen-((StartLen-EndLen)*A5156/NumBits),0)</f>
        <v>37</v>
      </c>
      <c r="C5156" s="0" t="n">
        <f aca="false">C5149+B5156</f>
        <v>38121</v>
      </c>
    </row>
    <row r="5163" customFormat="false" ht="12.75" hidden="false" customHeight="false" outlineLevel="0" collapsed="false">
      <c r="A5163" s="0" t="n">
        <f aca="false">A5156+1</f>
        <v>735</v>
      </c>
      <c r="B5163" s="0" t="n">
        <f aca="false">ROUND(StartLen-((StartLen-EndLen)*A5163/NumBits),0)</f>
        <v>37</v>
      </c>
      <c r="C5163" s="0" t="n">
        <f aca="false">C5156+B5163</f>
        <v>38158</v>
      </c>
    </row>
    <row r="5170" customFormat="false" ht="12.75" hidden="false" customHeight="false" outlineLevel="0" collapsed="false">
      <c r="A5170" s="0" t="n">
        <f aca="false">A5163+1</f>
        <v>736</v>
      </c>
      <c r="B5170" s="0" t="n">
        <f aca="false">ROUND(StartLen-((StartLen-EndLen)*A5170/NumBits),0)</f>
        <v>37</v>
      </c>
      <c r="C5170" s="0" t="n">
        <f aca="false">C5163+B5170</f>
        <v>38195</v>
      </c>
    </row>
    <row r="5177" customFormat="false" ht="12.75" hidden="false" customHeight="false" outlineLevel="0" collapsed="false">
      <c r="A5177" s="0" t="n">
        <f aca="false">A5170+1</f>
        <v>737</v>
      </c>
      <c r="B5177" s="0" t="n">
        <f aca="false">ROUND(StartLen-((StartLen-EndLen)*A5177/NumBits),0)</f>
        <v>37</v>
      </c>
      <c r="C5177" s="0" t="n">
        <f aca="false">C5170+B5177</f>
        <v>38232</v>
      </c>
    </row>
    <row r="5184" customFormat="false" ht="12.75" hidden="false" customHeight="false" outlineLevel="0" collapsed="false">
      <c r="A5184" s="0" t="n">
        <f aca="false">A5177+1</f>
        <v>738</v>
      </c>
      <c r="B5184" s="0" t="n">
        <f aca="false">ROUND(StartLen-((StartLen-EndLen)*A5184/NumBits),0)</f>
        <v>37</v>
      </c>
      <c r="C5184" s="0" t="n">
        <f aca="false">C5177+B5184</f>
        <v>38269</v>
      </c>
    </row>
    <row r="5191" customFormat="false" ht="12.75" hidden="false" customHeight="false" outlineLevel="0" collapsed="false">
      <c r="A5191" s="0" t="n">
        <f aca="false">A5184+1</f>
        <v>739</v>
      </c>
      <c r="B5191" s="0" t="n">
        <f aca="false">ROUND(StartLen-((StartLen-EndLen)*A5191/NumBits),0)</f>
        <v>37</v>
      </c>
      <c r="C5191" s="0" t="n">
        <f aca="false">C5184+B5191</f>
        <v>38306</v>
      </c>
    </row>
    <row r="5198" customFormat="false" ht="12.75" hidden="false" customHeight="false" outlineLevel="0" collapsed="false">
      <c r="A5198" s="0" t="n">
        <f aca="false">A5191+1</f>
        <v>740</v>
      </c>
      <c r="B5198" s="0" t="n">
        <f aca="false">ROUND(StartLen-((StartLen-EndLen)*A5198/NumBits),0)</f>
        <v>37</v>
      </c>
      <c r="C5198" s="0" t="n">
        <f aca="false">C5191+B5198</f>
        <v>38343</v>
      </c>
    </row>
    <row r="5205" customFormat="false" ht="12.75" hidden="false" customHeight="false" outlineLevel="0" collapsed="false">
      <c r="A5205" s="0" t="n">
        <f aca="false">A5198+1</f>
        <v>741</v>
      </c>
      <c r="B5205" s="0" t="n">
        <f aca="false">ROUND(StartLen-((StartLen-EndLen)*A5205/NumBits),0)</f>
        <v>37</v>
      </c>
      <c r="C5205" s="0" t="n">
        <f aca="false">C5198+B5205</f>
        <v>38380</v>
      </c>
    </row>
    <row r="5212" customFormat="false" ht="12.75" hidden="false" customHeight="false" outlineLevel="0" collapsed="false">
      <c r="A5212" s="0" t="n">
        <f aca="false">A5205+1</f>
        <v>742</v>
      </c>
      <c r="B5212" s="0" t="n">
        <f aca="false">ROUND(StartLen-((StartLen-EndLen)*A5212/NumBits),0)</f>
        <v>37</v>
      </c>
      <c r="C5212" s="0" t="n">
        <f aca="false">C5205+B5212</f>
        <v>38417</v>
      </c>
    </row>
    <row r="5219" customFormat="false" ht="12.75" hidden="false" customHeight="false" outlineLevel="0" collapsed="false">
      <c r="A5219" s="0" t="n">
        <f aca="false">A5212+1</f>
        <v>743</v>
      </c>
      <c r="B5219" s="0" t="n">
        <f aca="false">ROUND(StartLen-((StartLen-EndLen)*A5219/NumBits),0)</f>
        <v>37</v>
      </c>
      <c r="C5219" s="0" t="n">
        <f aca="false">C5212+B5219</f>
        <v>38454</v>
      </c>
    </row>
    <row r="5226" customFormat="false" ht="12.75" hidden="false" customHeight="false" outlineLevel="0" collapsed="false">
      <c r="A5226" s="0" t="n">
        <f aca="false">A5219+1</f>
        <v>744</v>
      </c>
      <c r="B5226" s="0" t="n">
        <f aca="false">ROUND(StartLen-((StartLen-EndLen)*A5226/NumBits),0)</f>
        <v>37</v>
      </c>
      <c r="C5226" s="0" t="n">
        <f aca="false">C5219+B5226</f>
        <v>38491</v>
      </c>
    </row>
    <row r="5233" customFormat="false" ht="12.75" hidden="false" customHeight="false" outlineLevel="0" collapsed="false">
      <c r="A5233" s="0" t="n">
        <f aca="false">A5226+1</f>
        <v>745</v>
      </c>
      <c r="B5233" s="0" t="n">
        <f aca="false">ROUND(StartLen-((StartLen-EndLen)*A5233/NumBits),0)</f>
        <v>37</v>
      </c>
      <c r="C5233" s="0" t="n">
        <f aca="false">C5226+B5233</f>
        <v>38528</v>
      </c>
    </row>
    <row r="5240" customFormat="false" ht="12.75" hidden="false" customHeight="false" outlineLevel="0" collapsed="false">
      <c r="A5240" s="0" t="n">
        <f aca="false">A5233+1</f>
        <v>746</v>
      </c>
      <c r="B5240" s="0" t="n">
        <f aca="false">ROUND(StartLen-((StartLen-EndLen)*A5240/NumBits),0)</f>
        <v>37</v>
      </c>
      <c r="C5240" s="0" t="n">
        <f aca="false">C5233+B5240</f>
        <v>38565</v>
      </c>
    </row>
    <row r="5247" customFormat="false" ht="12.75" hidden="false" customHeight="false" outlineLevel="0" collapsed="false">
      <c r="A5247" s="0" t="n">
        <f aca="false">A5240+1</f>
        <v>747</v>
      </c>
      <c r="B5247" s="0" t="n">
        <f aca="false">ROUND(StartLen-((StartLen-EndLen)*A5247/NumBits),0)</f>
        <v>37</v>
      </c>
      <c r="C5247" s="0" t="n">
        <f aca="false">C5240+B5247</f>
        <v>38602</v>
      </c>
    </row>
    <row r="5254" customFormat="false" ht="12.75" hidden="false" customHeight="false" outlineLevel="0" collapsed="false">
      <c r="A5254" s="0" t="n">
        <f aca="false">A5247+1</f>
        <v>748</v>
      </c>
      <c r="B5254" s="0" t="n">
        <f aca="false">ROUND(StartLen-((StartLen-EndLen)*A5254/NumBits),0)</f>
        <v>37</v>
      </c>
      <c r="C5254" s="0" t="n">
        <f aca="false">C5247+B5254</f>
        <v>38639</v>
      </c>
    </row>
    <row r="5261" customFormat="false" ht="12.75" hidden="false" customHeight="false" outlineLevel="0" collapsed="false">
      <c r="A5261" s="0" t="n">
        <f aca="false">A5254+1</f>
        <v>749</v>
      </c>
      <c r="B5261" s="0" t="n">
        <f aca="false">ROUND(StartLen-((StartLen-EndLen)*A5261/NumBits),0)</f>
        <v>37</v>
      </c>
      <c r="C5261" s="0" t="n">
        <f aca="false">C5254+B5261</f>
        <v>38676</v>
      </c>
    </row>
    <row r="5268" customFormat="false" ht="12.75" hidden="false" customHeight="false" outlineLevel="0" collapsed="false">
      <c r="A5268" s="0" t="n">
        <f aca="false">A5261+1</f>
        <v>750</v>
      </c>
      <c r="B5268" s="0" t="n">
        <f aca="false">ROUND(StartLen-((StartLen-EndLen)*A5268/NumBits),0)</f>
        <v>36</v>
      </c>
      <c r="C5268" s="0" t="n">
        <f aca="false">C5261+B5268</f>
        <v>38712</v>
      </c>
    </row>
    <row r="5275" customFormat="false" ht="12.75" hidden="false" customHeight="false" outlineLevel="0" collapsed="false">
      <c r="A5275" s="0" t="n">
        <f aca="false">A5268+1</f>
        <v>751</v>
      </c>
      <c r="B5275" s="0" t="n">
        <f aca="false">ROUND(StartLen-((StartLen-EndLen)*A5275/NumBits),0)</f>
        <v>36</v>
      </c>
      <c r="C5275" s="0" t="n">
        <f aca="false">C5268+B5275</f>
        <v>38748</v>
      </c>
    </row>
    <row r="5282" customFormat="false" ht="12.75" hidden="false" customHeight="false" outlineLevel="0" collapsed="false">
      <c r="A5282" s="0" t="n">
        <f aca="false">A5275+1</f>
        <v>752</v>
      </c>
      <c r="B5282" s="0" t="n">
        <f aca="false">ROUND(StartLen-((StartLen-EndLen)*A5282/NumBits),0)</f>
        <v>36</v>
      </c>
      <c r="C5282" s="0" t="n">
        <f aca="false">C5275+B5282</f>
        <v>38784</v>
      </c>
    </row>
    <row r="5289" customFormat="false" ht="12.75" hidden="false" customHeight="false" outlineLevel="0" collapsed="false">
      <c r="A5289" s="0" t="n">
        <f aca="false">A5282+1</f>
        <v>753</v>
      </c>
      <c r="B5289" s="0" t="n">
        <f aca="false">ROUND(StartLen-((StartLen-EndLen)*A5289/NumBits),0)</f>
        <v>36</v>
      </c>
      <c r="C5289" s="0" t="n">
        <f aca="false">C5282+B5289</f>
        <v>38820</v>
      </c>
    </row>
    <row r="5296" customFormat="false" ht="12.75" hidden="false" customHeight="false" outlineLevel="0" collapsed="false">
      <c r="A5296" s="0" t="n">
        <f aca="false">A5289+1</f>
        <v>754</v>
      </c>
      <c r="B5296" s="0" t="n">
        <f aca="false">ROUND(StartLen-((StartLen-EndLen)*A5296/NumBits),0)</f>
        <v>36</v>
      </c>
      <c r="C5296" s="0" t="n">
        <f aca="false">C5289+B5296</f>
        <v>38856</v>
      </c>
    </row>
    <row r="5303" customFormat="false" ht="12.75" hidden="false" customHeight="false" outlineLevel="0" collapsed="false">
      <c r="A5303" s="0" t="n">
        <f aca="false">A5296+1</f>
        <v>755</v>
      </c>
      <c r="B5303" s="0" t="n">
        <f aca="false">ROUND(StartLen-((StartLen-EndLen)*A5303/NumBits),0)</f>
        <v>36</v>
      </c>
      <c r="C5303" s="0" t="n">
        <f aca="false">C5296+B5303</f>
        <v>38892</v>
      </c>
    </row>
    <row r="5310" customFormat="false" ht="12.75" hidden="false" customHeight="false" outlineLevel="0" collapsed="false">
      <c r="A5310" s="0" t="n">
        <f aca="false">A5303+1</f>
        <v>756</v>
      </c>
      <c r="B5310" s="0" t="n">
        <f aca="false">ROUND(StartLen-((StartLen-EndLen)*A5310/NumBits),0)</f>
        <v>36</v>
      </c>
      <c r="C5310" s="0" t="n">
        <f aca="false">C5303+B5310</f>
        <v>38928</v>
      </c>
    </row>
    <row r="5317" customFormat="false" ht="12.75" hidden="false" customHeight="false" outlineLevel="0" collapsed="false">
      <c r="A5317" s="0" t="n">
        <f aca="false">A5310+1</f>
        <v>757</v>
      </c>
      <c r="B5317" s="0" t="n">
        <f aca="false">ROUND(StartLen-((StartLen-EndLen)*A5317/NumBits),0)</f>
        <v>36</v>
      </c>
      <c r="C5317" s="0" t="n">
        <f aca="false">C5310+B5317</f>
        <v>38964</v>
      </c>
    </row>
    <row r="5324" customFormat="false" ht="12.75" hidden="false" customHeight="false" outlineLevel="0" collapsed="false">
      <c r="A5324" s="0" t="n">
        <f aca="false">A5317+1</f>
        <v>758</v>
      </c>
      <c r="B5324" s="0" t="n">
        <f aca="false">ROUND(StartLen-((StartLen-EndLen)*A5324/NumBits),0)</f>
        <v>36</v>
      </c>
      <c r="C5324" s="0" t="n">
        <f aca="false">C5317+B5324</f>
        <v>39000</v>
      </c>
    </row>
    <row r="5331" customFormat="false" ht="12.75" hidden="false" customHeight="false" outlineLevel="0" collapsed="false">
      <c r="A5331" s="0" t="n">
        <f aca="false">A5324+1</f>
        <v>759</v>
      </c>
      <c r="B5331" s="0" t="n">
        <f aca="false">ROUND(StartLen-((StartLen-EndLen)*A5331/NumBits),0)</f>
        <v>36</v>
      </c>
      <c r="C5331" s="0" t="n">
        <f aca="false">C5324+B5331</f>
        <v>39036</v>
      </c>
    </row>
    <row r="5338" customFormat="false" ht="12.75" hidden="false" customHeight="false" outlineLevel="0" collapsed="false">
      <c r="A5338" s="0" t="n">
        <f aca="false">A5331+1</f>
        <v>760</v>
      </c>
      <c r="B5338" s="0" t="n">
        <f aca="false">ROUND(StartLen-((StartLen-EndLen)*A5338/NumBits),0)</f>
        <v>36</v>
      </c>
      <c r="C5338" s="0" t="n">
        <f aca="false">C5331+B5338</f>
        <v>39072</v>
      </c>
    </row>
    <row r="5345" customFormat="false" ht="12.75" hidden="false" customHeight="false" outlineLevel="0" collapsed="false">
      <c r="A5345" s="0" t="n">
        <f aca="false">A5338+1</f>
        <v>761</v>
      </c>
      <c r="B5345" s="0" t="n">
        <f aca="false">ROUND(StartLen-((StartLen-EndLen)*A5345/NumBits),0)</f>
        <v>36</v>
      </c>
      <c r="C5345" s="0" t="n">
        <f aca="false">C5338+B5345</f>
        <v>39108</v>
      </c>
    </row>
    <row r="5352" customFormat="false" ht="12.75" hidden="false" customHeight="false" outlineLevel="0" collapsed="false">
      <c r="A5352" s="0" t="n">
        <f aca="false">A5345+1</f>
        <v>762</v>
      </c>
      <c r="B5352" s="0" t="n">
        <f aca="false">ROUND(StartLen-((StartLen-EndLen)*A5352/NumBits),0)</f>
        <v>36</v>
      </c>
      <c r="C5352" s="0" t="n">
        <f aca="false">C5345+B5352</f>
        <v>39144</v>
      </c>
    </row>
    <row r="5359" customFormat="false" ht="12.75" hidden="false" customHeight="false" outlineLevel="0" collapsed="false">
      <c r="A5359" s="0" t="n">
        <f aca="false">A5352+1</f>
        <v>763</v>
      </c>
      <c r="B5359" s="0" t="n">
        <f aca="false">ROUND(StartLen-((StartLen-EndLen)*A5359/NumBits),0)</f>
        <v>36</v>
      </c>
      <c r="C5359" s="0" t="n">
        <f aca="false">C5352+B5359</f>
        <v>39180</v>
      </c>
    </row>
    <row r="5366" customFormat="false" ht="12.75" hidden="false" customHeight="false" outlineLevel="0" collapsed="false">
      <c r="A5366" s="0" t="n">
        <f aca="false">A5359+1</f>
        <v>764</v>
      </c>
      <c r="B5366" s="0" t="n">
        <f aca="false">ROUND(StartLen-((StartLen-EndLen)*A5366/NumBits),0)</f>
        <v>36</v>
      </c>
      <c r="C5366" s="0" t="n">
        <f aca="false">C5359+B5366</f>
        <v>39216</v>
      </c>
    </row>
    <row r="5373" customFormat="false" ht="12.75" hidden="false" customHeight="false" outlineLevel="0" collapsed="false">
      <c r="A5373" s="0" t="n">
        <f aca="false">A5366+1</f>
        <v>765</v>
      </c>
      <c r="B5373" s="0" t="n">
        <f aca="false">ROUND(StartLen-((StartLen-EndLen)*A5373/NumBits),0)</f>
        <v>36</v>
      </c>
      <c r="C5373" s="0" t="n">
        <f aca="false">C5366+B5373</f>
        <v>39252</v>
      </c>
    </row>
    <row r="5380" customFormat="false" ht="12.75" hidden="false" customHeight="false" outlineLevel="0" collapsed="false">
      <c r="A5380" s="0" t="n">
        <f aca="false">A5373+1</f>
        <v>766</v>
      </c>
      <c r="B5380" s="0" t="n">
        <f aca="false">ROUND(StartLen-((StartLen-EndLen)*A5380/NumBits),0)</f>
        <v>36</v>
      </c>
      <c r="C5380" s="0" t="n">
        <f aca="false">C5373+B5380</f>
        <v>39288</v>
      </c>
    </row>
    <row r="5387" customFormat="false" ht="12.75" hidden="false" customHeight="false" outlineLevel="0" collapsed="false">
      <c r="A5387" s="0" t="n">
        <f aca="false">A5380+1</f>
        <v>767</v>
      </c>
      <c r="B5387" s="0" t="n">
        <f aca="false">ROUND(StartLen-((StartLen-EndLen)*A5387/NumBits),0)</f>
        <v>36</v>
      </c>
      <c r="C5387" s="0" t="n">
        <f aca="false">C5380+B5387</f>
        <v>39324</v>
      </c>
    </row>
    <row r="5394" customFormat="false" ht="12.75" hidden="false" customHeight="false" outlineLevel="0" collapsed="false">
      <c r="A5394" s="0" t="n">
        <f aca="false">A5387+1</f>
        <v>768</v>
      </c>
      <c r="B5394" s="0" t="n">
        <f aca="false">ROUND(StartLen-((StartLen-EndLen)*A5394/NumBits),0)</f>
        <v>36</v>
      </c>
      <c r="C5394" s="0" t="n">
        <f aca="false">C5387+B5394</f>
        <v>39360</v>
      </c>
    </row>
    <row r="5401" customFormat="false" ht="12.75" hidden="false" customHeight="false" outlineLevel="0" collapsed="false">
      <c r="A5401" s="0" t="n">
        <f aca="false">A5394+1</f>
        <v>769</v>
      </c>
      <c r="B5401" s="0" t="n">
        <f aca="false">ROUND(StartLen-((StartLen-EndLen)*A5401/NumBits),0)</f>
        <v>36</v>
      </c>
      <c r="C5401" s="0" t="n">
        <f aca="false">C5394+B5401</f>
        <v>39396</v>
      </c>
    </row>
    <row r="5408" customFormat="false" ht="12.75" hidden="false" customHeight="false" outlineLevel="0" collapsed="false">
      <c r="A5408" s="0" t="n">
        <f aca="false">A5401+1</f>
        <v>770</v>
      </c>
      <c r="B5408" s="0" t="n">
        <f aca="false">ROUND(StartLen-((StartLen-EndLen)*A5408/NumBits),0)</f>
        <v>36</v>
      </c>
      <c r="C5408" s="0" t="n">
        <f aca="false">C5401+B5408</f>
        <v>39432</v>
      </c>
    </row>
    <row r="5415" customFormat="false" ht="12.75" hidden="false" customHeight="false" outlineLevel="0" collapsed="false">
      <c r="A5415" s="0" t="n">
        <f aca="false">A5408+1</f>
        <v>771</v>
      </c>
      <c r="B5415" s="0" t="n">
        <f aca="false">ROUND(StartLen-((StartLen-EndLen)*A5415/NumBits),0)</f>
        <v>36</v>
      </c>
      <c r="C5415" s="0" t="n">
        <f aca="false">C5408+B5415</f>
        <v>39468</v>
      </c>
    </row>
    <row r="5422" customFormat="false" ht="12.75" hidden="false" customHeight="false" outlineLevel="0" collapsed="false">
      <c r="A5422" s="0" t="n">
        <f aca="false">A5415+1</f>
        <v>772</v>
      </c>
      <c r="B5422" s="0" t="n">
        <f aca="false">ROUND(StartLen-((StartLen-EndLen)*A5422/NumBits),0)</f>
        <v>36</v>
      </c>
      <c r="C5422" s="0" t="n">
        <f aca="false">C5415+B5422</f>
        <v>39504</v>
      </c>
    </row>
    <row r="5429" customFormat="false" ht="12.75" hidden="false" customHeight="false" outlineLevel="0" collapsed="false">
      <c r="A5429" s="0" t="n">
        <f aca="false">A5422+1</f>
        <v>773</v>
      </c>
      <c r="B5429" s="0" t="n">
        <f aca="false">ROUND(StartLen-((StartLen-EndLen)*A5429/NumBits),0)</f>
        <v>36</v>
      </c>
      <c r="C5429" s="0" t="n">
        <f aca="false">C5422+B5429</f>
        <v>39540</v>
      </c>
    </row>
    <row r="5436" customFormat="false" ht="12.75" hidden="false" customHeight="false" outlineLevel="0" collapsed="false">
      <c r="A5436" s="0" t="n">
        <f aca="false">A5429+1</f>
        <v>774</v>
      </c>
      <c r="B5436" s="0" t="n">
        <f aca="false">ROUND(StartLen-((StartLen-EndLen)*A5436/NumBits),0)</f>
        <v>36</v>
      </c>
      <c r="C5436" s="0" t="n">
        <f aca="false">C5429+B5436</f>
        <v>39576</v>
      </c>
    </row>
    <row r="5443" customFormat="false" ht="12.75" hidden="false" customHeight="false" outlineLevel="0" collapsed="false">
      <c r="A5443" s="0" t="n">
        <f aca="false">A5436+1</f>
        <v>775</v>
      </c>
      <c r="B5443" s="0" t="n">
        <f aca="false">ROUND(StartLen-((StartLen-EndLen)*A5443/NumBits),0)</f>
        <v>36</v>
      </c>
      <c r="C5443" s="0" t="n">
        <f aca="false">C5436+B5443</f>
        <v>39612</v>
      </c>
    </row>
    <row r="5450" customFormat="false" ht="12.75" hidden="false" customHeight="false" outlineLevel="0" collapsed="false">
      <c r="A5450" s="0" t="n">
        <f aca="false">A5443+1</f>
        <v>776</v>
      </c>
      <c r="B5450" s="0" t="n">
        <f aca="false">ROUND(StartLen-((StartLen-EndLen)*A5450/NumBits),0)</f>
        <v>36</v>
      </c>
      <c r="C5450" s="0" t="n">
        <f aca="false">C5443+B5450</f>
        <v>39648</v>
      </c>
    </row>
    <row r="5457" customFormat="false" ht="12.75" hidden="false" customHeight="false" outlineLevel="0" collapsed="false">
      <c r="A5457" s="0" t="n">
        <f aca="false">A5450+1</f>
        <v>777</v>
      </c>
      <c r="B5457" s="0" t="n">
        <f aca="false">ROUND(StartLen-((StartLen-EndLen)*A5457/NumBits),0)</f>
        <v>36</v>
      </c>
      <c r="C5457" s="0" t="n">
        <f aca="false">C5450+B5457</f>
        <v>39684</v>
      </c>
    </row>
    <row r="5464" customFormat="false" ht="12.75" hidden="false" customHeight="false" outlineLevel="0" collapsed="false">
      <c r="A5464" s="0" t="n">
        <f aca="false">A5457+1</f>
        <v>778</v>
      </c>
      <c r="B5464" s="0" t="n">
        <f aca="false">ROUND(StartLen-((StartLen-EndLen)*A5464/NumBits),0)</f>
        <v>36</v>
      </c>
      <c r="C5464" s="0" t="n">
        <f aca="false">C5457+B5464</f>
        <v>39720</v>
      </c>
    </row>
    <row r="5471" customFormat="false" ht="12.75" hidden="false" customHeight="false" outlineLevel="0" collapsed="false">
      <c r="A5471" s="0" t="n">
        <f aca="false">A5464+1</f>
        <v>779</v>
      </c>
      <c r="B5471" s="0" t="n">
        <f aca="false">ROUND(StartLen-((StartLen-EndLen)*A5471/NumBits),0)</f>
        <v>36</v>
      </c>
      <c r="C5471" s="0" t="n">
        <f aca="false">C5464+B5471</f>
        <v>39756</v>
      </c>
    </row>
    <row r="5478" customFormat="false" ht="12.75" hidden="false" customHeight="false" outlineLevel="0" collapsed="false">
      <c r="A5478" s="0" t="n">
        <f aca="false">A5471+1</f>
        <v>780</v>
      </c>
      <c r="B5478" s="0" t="n">
        <f aca="false">ROUND(StartLen-((StartLen-EndLen)*A5478/NumBits),0)</f>
        <v>36</v>
      </c>
      <c r="C5478" s="0" t="n">
        <f aca="false">C5471+B5478</f>
        <v>39792</v>
      </c>
    </row>
    <row r="5485" customFormat="false" ht="12.75" hidden="false" customHeight="false" outlineLevel="0" collapsed="false">
      <c r="A5485" s="0" t="n">
        <f aca="false">A5478+1</f>
        <v>781</v>
      </c>
      <c r="B5485" s="0" t="n">
        <f aca="false">ROUND(StartLen-((StartLen-EndLen)*A5485/NumBits),0)</f>
        <v>36</v>
      </c>
      <c r="C5485" s="0" t="n">
        <f aca="false">C5478+B5485</f>
        <v>39828</v>
      </c>
    </row>
    <row r="5492" customFormat="false" ht="12.75" hidden="false" customHeight="false" outlineLevel="0" collapsed="false">
      <c r="A5492" s="0" t="n">
        <f aca="false">A5485+1</f>
        <v>782</v>
      </c>
      <c r="B5492" s="0" t="n">
        <f aca="false">ROUND(StartLen-((StartLen-EndLen)*A5492/NumBits),0)</f>
        <v>36</v>
      </c>
      <c r="C5492" s="0" t="n">
        <f aca="false">C5485+B5492</f>
        <v>39864</v>
      </c>
    </row>
    <row r="5499" customFormat="false" ht="12.75" hidden="false" customHeight="false" outlineLevel="0" collapsed="false">
      <c r="A5499" s="0" t="n">
        <f aca="false">A5492+1</f>
        <v>783</v>
      </c>
      <c r="B5499" s="0" t="n">
        <f aca="false">ROUND(StartLen-((StartLen-EndLen)*A5499/NumBits),0)</f>
        <v>36</v>
      </c>
      <c r="C5499" s="0" t="n">
        <f aca="false">C5492+B5499</f>
        <v>39900</v>
      </c>
    </row>
    <row r="5506" customFormat="false" ht="12.75" hidden="false" customHeight="false" outlineLevel="0" collapsed="false">
      <c r="A5506" s="0" t="n">
        <f aca="false">A5499+1</f>
        <v>784</v>
      </c>
      <c r="B5506" s="0" t="n">
        <f aca="false">ROUND(StartLen-((StartLen-EndLen)*A5506/NumBits),0)</f>
        <v>36</v>
      </c>
      <c r="C5506" s="0" t="n">
        <f aca="false">C5499+B5506</f>
        <v>39936</v>
      </c>
    </row>
    <row r="5513" customFormat="false" ht="12.75" hidden="false" customHeight="false" outlineLevel="0" collapsed="false">
      <c r="A5513" s="0" t="n">
        <f aca="false">A5506+1</f>
        <v>785</v>
      </c>
      <c r="B5513" s="0" t="n">
        <f aca="false">ROUND(StartLen-((StartLen-EndLen)*A5513/NumBits),0)</f>
        <v>36</v>
      </c>
      <c r="C5513" s="0" t="n">
        <f aca="false">C5506+B5513</f>
        <v>39972</v>
      </c>
    </row>
    <row r="5520" customFormat="false" ht="12.75" hidden="false" customHeight="false" outlineLevel="0" collapsed="false">
      <c r="A5520" s="0" t="n">
        <f aca="false">A5513+1</f>
        <v>786</v>
      </c>
      <c r="B5520" s="0" t="n">
        <f aca="false">ROUND(StartLen-((StartLen-EndLen)*A5520/NumBits),0)</f>
        <v>36</v>
      </c>
      <c r="C5520" s="0" t="n">
        <f aca="false">C5513+B5520</f>
        <v>40008</v>
      </c>
    </row>
    <row r="5527" customFormat="false" ht="12.75" hidden="false" customHeight="false" outlineLevel="0" collapsed="false">
      <c r="A5527" s="0" t="n">
        <f aca="false">A5520+1</f>
        <v>787</v>
      </c>
      <c r="B5527" s="0" t="n">
        <f aca="false">ROUND(StartLen-((StartLen-EndLen)*A5527/NumBits),0)</f>
        <v>36</v>
      </c>
      <c r="C5527" s="0" t="n">
        <f aca="false">C5520+B5527</f>
        <v>40044</v>
      </c>
    </row>
    <row r="5534" customFormat="false" ht="12.75" hidden="false" customHeight="false" outlineLevel="0" collapsed="false">
      <c r="A5534" s="0" t="n">
        <f aca="false">A5527+1</f>
        <v>788</v>
      </c>
      <c r="B5534" s="0" t="n">
        <f aca="false">ROUND(StartLen-((StartLen-EndLen)*A5534/NumBits),0)</f>
        <v>36</v>
      </c>
      <c r="C5534" s="0" t="n">
        <f aca="false">C5527+B5534</f>
        <v>40080</v>
      </c>
    </row>
    <row r="5541" customFormat="false" ht="12.75" hidden="false" customHeight="false" outlineLevel="0" collapsed="false">
      <c r="A5541" s="0" t="n">
        <f aca="false">A5534+1</f>
        <v>789</v>
      </c>
      <c r="B5541" s="0" t="n">
        <f aca="false">ROUND(StartLen-((StartLen-EndLen)*A5541/NumBits),0)</f>
        <v>36</v>
      </c>
      <c r="C5541" s="0" t="n">
        <f aca="false">C5534+B5541</f>
        <v>40116</v>
      </c>
    </row>
    <row r="5548" customFormat="false" ht="12.75" hidden="false" customHeight="false" outlineLevel="0" collapsed="false">
      <c r="A5548" s="0" t="n">
        <f aca="false">A5541+1</f>
        <v>790</v>
      </c>
      <c r="B5548" s="0" t="n">
        <f aca="false">ROUND(StartLen-((StartLen-EndLen)*A5548/NumBits),0)</f>
        <v>36</v>
      </c>
      <c r="C5548" s="0" t="n">
        <f aca="false">C5541+B5548</f>
        <v>40152</v>
      </c>
    </row>
    <row r="5555" customFormat="false" ht="12.75" hidden="false" customHeight="false" outlineLevel="0" collapsed="false">
      <c r="A5555" s="0" t="n">
        <f aca="false">A5548+1</f>
        <v>791</v>
      </c>
      <c r="B5555" s="0" t="n">
        <f aca="false">ROUND(StartLen-((StartLen-EndLen)*A5555/NumBits),0)</f>
        <v>36</v>
      </c>
      <c r="C5555" s="0" t="n">
        <f aca="false">C5548+B5555</f>
        <v>40188</v>
      </c>
    </row>
    <row r="5562" customFormat="false" ht="12.75" hidden="false" customHeight="false" outlineLevel="0" collapsed="false">
      <c r="A5562" s="0" t="n">
        <f aca="false">A5555+1</f>
        <v>792</v>
      </c>
      <c r="B5562" s="0" t="n">
        <f aca="false">ROUND(StartLen-((StartLen-EndLen)*A5562/NumBits),0)</f>
        <v>36</v>
      </c>
      <c r="C5562" s="0" t="n">
        <f aca="false">C5555+B5562</f>
        <v>40224</v>
      </c>
    </row>
    <row r="5569" customFormat="false" ht="12.75" hidden="false" customHeight="false" outlineLevel="0" collapsed="false">
      <c r="A5569" s="0" t="n">
        <f aca="false">A5562+1</f>
        <v>793</v>
      </c>
      <c r="B5569" s="0" t="n">
        <f aca="false">ROUND(StartLen-((StartLen-EndLen)*A5569/NumBits),0)</f>
        <v>36</v>
      </c>
      <c r="C5569" s="0" t="n">
        <f aca="false">C5562+B5569</f>
        <v>40260</v>
      </c>
    </row>
    <row r="5576" customFormat="false" ht="12.75" hidden="false" customHeight="false" outlineLevel="0" collapsed="false">
      <c r="A5576" s="0" t="n">
        <f aca="false">A5569+1</f>
        <v>794</v>
      </c>
      <c r="B5576" s="0" t="n">
        <f aca="false">ROUND(StartLen-((StartLen-EndLen)*A5576/NumBits),0)</f>
        <v>36</v>
      </c>
      <c r="C5576" s="0" t="n">
        <f aca="false">C5569+B5576</f>
        <v>40296</v>
      </c>
    </row>
    <row r="5583" customFormat="false" ht="12.75" hidden="false" customHeight="false" outlineLevel="0" collapsed="false">
      <c r="A5583" s="0" t="n">
        <f aca="false">A5576+1</f>
        <v>795</v>
      </c>
      <c r="B5583" s="0" t="n">
        <f aca="false">ROUND(StartLen-((StartLen-EndLen)*A5583/NumBits),0)</f>
        <v>36</v>
      </c>
      <c r="C5583" s="0" t="n">
        <f aca="false">C5576+B5583</f>
        <v>40332</v>
      </c>
    </row>
    <row r="5590" customFormat="false" ht="12.75" hidden="false" customHeight="false" outlineLevel="0" collapsed="false">
      <c r="A5590" s="0" t="n">
        <f aca="false">A5583+1</f>
        <v>796</v>
      </c>
      <c r="B5590" s="0" t="n">
        <f aca="false">ROUND(StartLen-((StartLen-EndLen)*A5590/NumBits),0)</f>
        <v>36</v>
      </c>
      <c r="C5590" s="0" t="n">
        <f aca="false">C5583+B5590</f>
        <v>40368</v>
      </c>
    </row>
    <row r="5597" customFormat="false" ht="12.75" hidden="false" customHeight="false" outlineLevel="0" collapsed="false">
      <c r="A5597" s="0" t="n">
        <f aca="false">A5590+1</f>
        <v>797</v>
      </c>
      <c r="B5597" s="0" t="n">
        <f aca="false">ROUND(StartLen-((StartLen-EndLen)*A5597/NumBits),0)</f>
        <v>36</v>
      </c>
      <c r="C5597" s="0" t="n">
        <f aca="false">C5590+B5597</f>
        <v>40404</v>
      </c>
    </row>
    <row r="5604" customFormat="false" ht="12.75" hidden="false" customHeight="false" outlineLevel="0" collapsed="false">
      <c r="A5604" s="0" t="n">
        <f aca="false">A5597+1</f>
        <v>798</v>
      </c>
      <c r="B5604" s="0" t="n">
        <f aca="false">ROUND(StartLen-((StartLen-EndLen)*A5604/NumBits),0)</f>
        <v>36</v>
      </c>
      <c r="C5604" s="0" t="n">
        <f aca="false">C5597+B5604</f>
        <v>40440</v>
      </c>
    </row>
    <row r="5611" customFormat="false" ht="12.75" hidden="false" customHeight="false" outlineLevel="0" collapsed="false">
      <c r="A5611" s="0" t="n">
        <f aca="false">A5604+1</f>
        <v>799</v>
      </c>
      <c r="B5611" s="0" t="n">
        <f aca="false">ROUND(StartLen-((StartLen-EndLen)*A5611/NumBits),0)</f>
        <v>36</v>
      </c>
      <c r="C5611" s="0" t="n">
        <f aca="false">C5604+B5611</f>
        <v>40476</v>
      </c>
    </row>
    <row r="5618" customFormat="false" ht="12.75" hidden="false" customHeight="false" outlineLevel="0" collapsed="false">
      <c r="A5618" s="0" t="n">
        <f aca="false">A5611+1</f>
        <v>800</v>
      </c>
      <c r="B5618" s="0" t="n">
        <f aca="false">ROUND(StartLen-((StartLen-EndLen)*A5618/NumBits),0)</f>
        <v>36</v>
      </c>
      <c r="C5618" s="0" t="n">
        <f aca="false">C5611+B5618</f>
        <v>40512</v>
      </c>
    </row>
    <row r="5625" customFormat="false" ht="12.75" hidden="false" customHeight="false" outlineLevel="0" collapsed="false">
      <c r="A5625" s="0" t="n">
        <f aca="false">A5618+1</f>
        <v>801</v>
      </c>
      <c r="B5625" s="0" t="n">
        <f aca="false">ROUND(StartLen-((StartLen-EndLen)*A5625/NumBits),0)</f>
        <v>36</v>
      </c>
      <c r="C5625" s="0" t="n">
        <f aca="false">C5618+B5625</f>
        <v>40548</v>
      </c>
    </row>
    <row r="5632" customFormat="false" ht="12.75" hidden="false" customHeight="false" outlineLevel="0" collapsed="false">
      <c r="A5632" s="0" t="n">
        <f aca="false">A5625+1</f>
        <v>802</v>
      </c>
      <c r="B5632" s="0" t="n">
        <f aca="false">ROUND(StartLen-((StartLen-EndLen)*A5632/NumBits),0)</f>
        <v>36</v>
      </c>
      <c r="C5632" s="0" t="n">
        <f aca="false">C5625+B5632</f>
        <v>40584</v>
      </c>
    </row>
    <row r="5639" customFormat="false" ht="12.75" hidden="false" customHeight="false" outlineLevel="0" collapsed="false">
      <c r="A5639" s="0" t="n">
        <f aca="false">A5632+1</f>
        <v>803</v>
      </c>
      <c r="B5639" s="0" t="n">
        <f aca="false">ROUND(StartLen-((StartLen-EndLen)*A5639/NumBits),0)</f>
        <v>36</v>
      </c>
      <c r="C5639" s="0" t="n">
        <f aca="false">C5632+B5639</f>
        <v>40620</v>
      </c>
    </row>
    <row r="5646" customFormat="false" ht="12.75" hidden="false" customHeight="false" outlineLevel="0" collapsed="false">
      <c r="A5646" s="0" t="n">
        <f aca="false">A5639+1</f>
        <v>804</v>
      </c>
      <c r="B5646" s="0" t="n">
        <f aca="false">ROUND(StartLen-((StartLen-EndLen)*A5646/NumBits),0)</f>
        <v>36</v>
      </c>
      <c r="C5646" s="0" t="n">
        <f aca="false">C5639+B5646</f>
        <v>40656</v>
      </c>
    </row>
    <row r="5653" customFormat="false" ht="12.75" hidden="false" customHeight="false" outlineLevel="0" collapsed="false">
      <c r="A5653" s="0" t="n">
        <f aca="false">A5646+1</f>
        <v>805</v>
      </c>
      <c r="B5653" s="0" t="n">
        <f aca="false">ROUND(StartLen-((StartLen-EndLen)*A5653/NumBits),0)</f>
        <v>36</v>
      </c>
      <c r="C5653" s="0" t="n">
        <f aca="false">C5646+B5653</f>
        <v>40692</v>
      </c>
    </row>
    <row r="5660" customFormat="false" ht="12.75" hidden="false" customHeight="false" outlineLevel="0" collapsed="false">
      <c r="A5660" s="0" t="n">
        <f aca="false">A5653+1</f>
        <v>806</v>
      </c>
      <c r="B5660" s="0" t="n">
        <f aca="false">ROUND(StartLen-((StartLen-EndLen)*A5660/NumBits),0)</f>
        <v>36</v>
      </c>
      <c r="C5660" s="0" t="n">
        <f aca="false">C5653+B5660</f>
        <v>40728</v>
      </c>
    </row>
    <row r="5667" customFormat="false" ht="12.75" hidden="false" customHeight="false" outlineLevel="0" collapsed="false">
      <c r="A5667" s="0" t="n">
        <f aca="false">A5660+1</f>
        <v>807</v>
      </c>
      <c r="B5667" s="0" t="n">
        <f aca="false">ROUND(StartLen-((StartLen-EndLen)*A5667/NumBits),0)</f>
        <v>36</v>
      </c>
      <c r="C5667" s="0" t="n">
        <f aca="false">C5660+B5667</f>
        <v>40764</v>
      </c>
    </row>
    <row r="5674" customFormat="false" ht="12.75" hidden="false" customHeight="false" outlineLevel="0" collapsed="false">
      <c r="A5674" s="0" t="n">
        <f aca="false">A5667+1</f>
        <v>808</v>
      </c>
      <c r="B5674" s="0" t="n">
        <f aca="false">ROUND(StartLen-((StartLen-EndLen)*A5674/NumBits),0)</f>
        <v>36</v>
      </c>
      <c r="C5674" s="0" t="n">
        <f aca="false">C5667+B5674</f>
        <v>40800</v>
      </c>
    </row>
    <row r="5681" customFormat="false" ht="12.75" hidden="false" customHeight="false" outlineLevel="0" collapsed="false">
      <c r="A5681" s="0" t="n">
        <f aca="false">A5674+1</f>
        <v>809</v>
      </c>
      <c r="B5681" s="0" t="n">
        <f aca="false">ROUND(StartLen-((StartLen-EndLen)*A5681/NumBits),0)</f>
        <v>36</v>
      </c>
      <c r="C5681" s="0" t="n">
        <f aca="false">C5674+B5681</f>
        <v>40836</v>
      </c>
    </row>
    <row r="5688" customFormat="false" ht="12.75" hidden="false" customHeight="false" outlineLevel="0" collapsed="false">
      <c r="A5688" s="0" t="n">
        <f aca="false">A5681+1</f>
        <v>810</v>
      </c>
      <c r="B5688" s="0" t="n">
        <f aca="false">ROUND(StartLen-((StartLen-EndLen)*A5688/NumBits),0)</f>
        <v>36</v>
      </c>
      <c r="C5688" s="0" t="n">
        <f aca="false">C5681+B5688</f>
        <v>40872</v>
      </c>
    </row>
    <row r="5695" customFormat="false" ht="12.75" hidden="false" customHeight="false" outlineLevel="0" collapsed="false">
      <c r="A5695" s="0" t="n">
        <f aca="false">A5688+1</f>
        <v>811</v>
      </c>
      <c r="B5695" s="0" t="n">
        <f aca="false">ROUND(StartLen-((StartLen-EndLen)*A5695/NumBits),0)</f>
        <v>36</v>
      </c>
      <c r="C5695" s="0" t="n">
        <f aca="false">C5688+B5695</f>
        <v>40908</v>
      </c>
    </row>
    <row r="5702" customFormat="false" ht="12.75" hidden="false" customHeight="false" outlineLevel="0" collapsed="false">
      <c r="A5702" s="0" t="n">
        <f aca="false">A5695+1</f>
        <v>812</v>
      </c>
      <c r="B5702" s="0" t="n">
        <f aca="false">ROUND(StartLen-((StartLen-EndLen)*A5702/NumBits),0)</f>
        <v>36</v>
      </c>
      <c r="C5702" s="0" t="n">
        <f aca="false">C5695+B5702</f>
        <v>40944</v>
      </c>
    </row>
    <row r="5709" customFormat="false" ht="12.75" hidden="false" customHeight="false" outlineLevel="0" collapsed="false">
      <c r="A5709" s="0" t="n">
        <f aca="false">A5702+1</f>
        <v>813</v>
      </c>
      <c r="B5709" s="0" t="n">
        <f aca="false">ROUND(StartLen-((StartLen-EndLen)*A5709/NumBits),0)</f>
        <v>36</v>
      </c>
      <c r="C5709" s="0" t="n">
        <f aca="false">C5702+B5709</f>
        <v>40980</v>
      </c>
    </row>
    <row r="5716" customFormat="false" ht="12.75" hidden="false" customHeight="false" outlineLevel="0" collapsed="false">
      <c r="A5716" s="0" t="n">
        <f aca="false">A5709+1</f>
        <v>814</v>
      </c>
      <c r="B5716" s="0" t="n">
        <f aca="false">ROUND(StartLen-((StartLen-EndLen)*A5716/NumBits),0)</f>
        <v>36</v>
      </c>
      <c r="C5716" s="0" t="n">
        <f aca="false">C5709+B5716</f>
        <v>41016</v>
      </c>
    </row>
    <row r="5723" customFormat="false" ht="12.75" hidden="false" customHeight="false" outlineLevel="0" collapsed="false">
      <c r="A5723" s="0" t="n">
        <f aca="false">A5716+1</f>
        <v>815</v>
      </c>
      <c r="B5723" s="0" t="n">
        <f aca="false">ROUND(StartLen-((StartLen-EndLen)*A5723/NumBits),0)</f>
        <v>36</v>
      </c>
      <c r="C5723" s="0" t="n">
        <f aca="false">C5716+B5723</f>
        <v>41052</v>
      </c>
    </row>
    <row r="5730" customFormat="false" ht="12.75" hidden="false" customHeight="false" outlineLevel="0" collapsed="false">
      <c r="A5730" s="0" t="n">
        <f aca="false">A5723+1</f>
        <v>816</v>
      </c>
      <c r="B5730" s="0" t="n">
        <f aca="false">ROUND(StartLen-((StartLen-EndLen)*A5730/NumBits),0)</f>
        <v>36</v>
      </c>
      <c r="C5730" s="0" t="n">
        <f aca="false">C5723+B5730</f>
        <v>41088</v>
      </c>
    </row>
    <row r="5737" customFormat="false" ht="12.75" hidden="false" customHeight="false" outlineLevel="0" collapsed="false">
      <c r="A5737" s="0" t="n">
        <f aca="false">A5730+1</f>
        <v>817</v>
      </c>
      <c r="B5737" s="0" t="n">
        <f aca="false">ROUND(StartLen-((StartLen-EndLen)*A5737/NumBits),0)</f>
        <v>36</v>
      </c>
      <c r="C5737" s="0" t="n">
        <f aca="false">C5730+B5737</f>
        <v>41124</v>
      </c>
    </row>
    <row r="5744" customFormat="false" ht="12.75" hidden="false" customHeight="false" outlineLevel="0" collapsed="false">
      <c r="A5744" s="0" t="n">
        <f aca="false">A5737+1</f>
        <v>818</v>
      </c>
      <c r="B5744" s="0" t="n">
        <f aca="false">ROUND(StartLen-((StartLen-EndLen)*A5744/NumBits),0)</f>
        <v>36</v>
      </c>
      <c r="C5744" s="0" t="n">
        <f aca="false">C5737+B5744</f>
        <v>41160</v>
      </c>
    </row>
    <row r="5751" customFormat="false" ht="12.75" hidden="false" customHeight="false" outlineLevel="0" collapsed="false">
      <c r="A5751" s="0" t="n">
        <f aca="false">A5744+1</f>
        <v>819</v>
      </c>
      <c r="B5751" s="0" t="n">
        <f aca="false">ROUND(StartLen-((StartLen-EndLen)*A5751/NumBits),0)</f>
        <v>36</v>
      </c>
      <c r="C5751" s="0" t="n">
        <f aca="false">C5744+B5751</f>
        <v>41196</v>
      </c>
    </row>
    <row r="5758" customFormat="false" ht="12.75" hidden="false" customHeight="false" outlineLevel="0" collapsed="false">
      <c r="A5758" s="0" t="n">
        <f aca="false">A5751+1</f>
        <v>820</v>
      </c>
      <c r="B5758" s="0" t="n">
        <f aca="false">ROUND(StartLen-((StartLen-EndLen)*A5758/NumBits),0)</f>
        <v>36</v>
      </c>
      <c r="C5758" s="0" t="n">
        <f aca="false">C5751+B5758</f>
        <v>41232</v>
      </c>
    </row>
    <row r="5765" customFormat="false" ht="12.75" hidden="false" customHeight="false" outlineLevel="0" collapsed="false">
      <c r="A5765" s="0" t="n">
        <f aca="false">A5758+1</f>
        <v>821</v>
      </c>
      <c r="B5765" s="0" t="n">
        <f aca="false">ROUND(StartLen-((StartLen-EndLen)*A5765/NumBits),0)</f>
        <v>36</v>
      </c>
      <c r="C5765" s="0" t="n">
        <f aca="false">C5758+B5765</f>
        <v>41268</v>
      </c>
    </row>
    <row r="5772" customFormat="false" ht="12.75" hidden="false" customHeight="false" outlineLevel="0" collapsed="false">
      <c r="A5772" s="0" t="n">
        <f aca="false">A5765+1</f>
        <v>822</v>
      </c>
      <c r="B5772" s="0" t="n">
        <f aca="false">ROUND(StartLen-((StartLen-EndLen)*A5772/NumBits),0)</f>
        <v>36</v>
      </c>
      <c r="C5772" s="0" t="n">
        <f aca="false">C5765+B5772</f>
        <v>41304</v>
      </c>
    </row>
    <row r="5779" customFormat="false" ht="12.75" hidden="false" customHeight="false" outlineLevel="0" collapsed="false">
      <c r="A5779" s="0" t="n">
        <f aca="false">A5772+1</f>
        <v>823</v>
      </c>
      <c r="B5779" s="0" t="n">
        <f aca="false">ROUND(StartLen-((StartLen-EndLen)*A5779/NumBits),0)</f>
        <v>36</v>
      </c>
      <c r="C5779" s="0" t="n">
        <f aca="false">C5772+B5779</f>
        <v>41340</v>
      </c>
    </row>
    <row r="5786" customFormat="false" ht="12.75" hidden="false" customHeight="false" outlineLevel="0" collapsed="false">
      <c r="A5786" s="0" t="n">
        <f aca="false">A5779+1</f>
        <v>824</v>
      </c>
      <c r="B5786" s="0" t="n">
        <f aca="false">ROUND(StartLen-((StartLen-EndLen)*A5786/NumBits),0)</f>
        <v>36</v>
      </c>
      <c r="C5786" s="0" t="n">
        <f aca="false">C5779+B5786</f>
        <v>41376</v>
      </c>
    </row>
    <row r="5793" customFormat="false" ht="12.75" hidden="false" customHeight="false" outlineLevel="0" collapsed="false">
      <c r="A5793" s="0" t="n">
        <f aca="false">A5786+1</f>
        <v>825</v>
      </c>
      <c r="B5793" s="0" t="n">
        <f aca="false">ROUND(StartLen-((StartLen-EndLen)*A5793/NumBits),0)</f>
        <v>36</v>
      </c>
      <c r="C5793" s="0" t="n">
        <f aca="false">C5786+B5793</f>
        <v>41412</v>
      </c>
    </row>
    <row r="5800" customFormat="false" ht="12.75" hidden="false" customHeight="false" outlineLevel="0" collapsed="false">
      <c r="A5800" s="0" t="n">
        <f aca="false">A5793+1</f>
        <v>826</v>
      </c>
      <c r="B5800" s="0" t="n">
        <f aca="false">ROUND(StartLen-((StartLen-EndLen)*A5800/NumBits),0)</f>
        <v>36</v>
      </c>
      <c r="C5800" s="0" t="n">
        <f aca="false">C5793+B5800</f>
        <v>41448</v>
      </c>
    </row>
    <row r="5807" customFormat="false" ht="12.75" hidden="false" customHeight="false" outlineLevel="0" collapsed="false">
      <c r="A5807" s="0" t="n">
        <f aca="false">A5800+1</f>
        <v>827</v>
      </c>
      <c r="B5807" s="0" t="n">
        <f aca="false">ROUND(StartLen-((StartLen-EndLen)*A5807/NumBits),0)</f>
        <v>36</v>
      </c>
      <c r="C5807" s="0" t="n">
        <f aca="false">C5800+B5807</f>
        <v>41484</v>
      </c>
    </row>
    <row r="5814" customFormat="false" ht="12.75" hidden="false" customHeight="false" outlineLevel="0" collapsed="false">
      <c r="A5814" s="0" t="n">
        <f aca="false">A5807+1</f>
        <v>828</v>
      </c>
      <c r="B5814" s="0" t="n">
        <f aca="false">ROUND(StartLen-((StartLen-EndLen)*A5814/NumBits),0)</f>
        <v>36</v>
      </c>
      <c r="C5814" s="0" t="n">
        <f aca="false">C5807+B5814</f>
        <v>41520</v>
      </c>
    </row>
    <row r="5821" customFormat="false" ht="12.75" hidden="false" customHeight="false" outlineLevel="0" collapsed="false">
      <c r="A5821" s="0" t="n">
        <f aca="false">A5814+1</f>
        <v>829</v>
      </c>
      <c r="B5821" s="0" t="n">
        <f aca="false">ROUND(StartLen-((StartLen-EndLen)*A5821/NumBits),0)</f>
        <v>36</v>
      </c>
      <c r="C5821" s="0" t="n">
        <f aca="false">C5814+B5821</f>
        <v>41556</v>
      </c>
    </row>
    <row r="5828" customFormat="false" ht="12.75" hidden="false" customHeight="false" outlineLevel="0" collapsed="false">
      <c r="A5828" s="0" t="n">
        <f aca="false">A5821+1</f>
        <v>830</v>
      </c>
      <c r="B5828" s="0" t="n">
        <f aca="false">ROUND(StartLen-((StartLen-EndLen)*A5828/NumBits),0)</f>
        <v>36</v>
      </c>
      <c r="C5828" s="0" t="n">
        <f aca="false">C5821+B5828</f>
        <v>41592</v>
      </c>
    </row>
    <row r="5835" customFormat="false" ht="12.75" hidden="false" customHeight="false" outlineLevel="0" collapsed="false">
      <c r="A5835" s="0" t="n">
        <f aca="false">A5828+1</f>
        <v>831</v>
      </c>
      <c r="B5835" s="0" t="n">
        <f aca="false">ROUND(StartLen-((StartLen-EndLen)*A5835/NumBits),0)</f>
        <v>36</v>
      </c>
      <c r="C5835" s="0" t="n">
        <f aca="false">C5828+B5835</f>
        <v>41628</v>
      </c>
    </row>
    <row r="5842" customFormat="false" ht="12.75" hidden="false" customHeight="false" outlineLevel="0" collapsed="false">
      <c r="A5842" s="0" t="n">
        <f aca="false">A5835+1</f>
        <v>832</v>
      </c>
      <c r="B5842" s="0" t="n">
        <f aca="false">ROUND(StartLen-((StartLen-EndLen)*A5842/NumBits),0)</f>
        <v>36</v>
      </c>
      <c r="C5842" s="0" t="n">
        <f aca="false">C5835+B5842</f>
        <v>41664</v>
      </c>
    </row>
    <row r="5849" customFormat="false" ht="12.75" hidden="false" customHeight="false" outlineLevel="0" collapsed="false">
      <c r="A5849" s="0" t="n">
        <f aca="false">A5842+1</f>
        <v>833</v>
      </c>
      <c r="B5849" s="0" t="n">
        <f aca="false">ROUND(StartLen-((StartLen-EndLen)*A5849/NumBits),0)</f>
        <v>36</v>
      </c>
      <c r="C5849" s="0" t="n">
        <f aca="false">C5842+B5849</f>
        <v>41700</v>
      </c>
    </row>
    <row r="5856" customFormat="false" ht="12.75" hidden="false" customHeight="false" outlineLevel="0" collapsed="false">
      <c r="A5856" s="0" t="n">
        <f aca="false">A5849+1</f>
        <v>834</v>
      </c>
      <c r="B5856" s="0" t="n">
        <f aca="false">ROUND(StartLen-((StartLen-EndLen)*A5856/NumBits),0)</f>
        <v>36</v>
      </c>
      <c r="C5856" s="0" t="n">
        <f aca="false">C5849+B5856</f>
        <v>41736</v>
      </c>
    </row>
    <row r="5863" customFormat="false" ht="12.75" hidden="false" customHeight="false" outlineLevel="0" collapsed="false">
      <c r="A5863" s="0" t="n">
        <f aca="false">A5856+1</f>
        <v>835</v>
      </c>
      <c r="B5863" s="0" t="n">
        <f aca="false">ROUND(StartLen-((StartLen-EndLen)*A5863/NumBits),0)</f>
        <v>36</v>
      </c>
      <c r="C5863" s="0" t="n">
        <f aca="false">C5856+B5863</f>
        <v>41772</v>
      </c>
    </row>
    <row r="5870" customFormat="false" ht="12.75" hidden="false" customHeight="false" outlineLevel="0" collapsed="false">
      <c r="A5870" s="0" t="n">
        <f aca="false">A5863+1</f>
        <v>836</v>
      </c>
      <c r="B5870" s="0" t="n">
        <f aca="false">ROUND(StartLen-((StartLen-EndLen)*A5870/NumBits),0)</f>
        <v>36</v>
      </c>
      <c r="C5870" s="0" t="n">
        <f aca="false">C5863+B5870</f>
        <v>41808</v>
      </c>
    </row>
    <row r="5877" customFormat="false" ht="12.75" hidden="false" customHeight="false" outlineLevel="0" collapsed="false">
      <c r="A5877" s="0" t="n">
        <f aca="false">A5870+1</f>
        <v>837</v>
      </c>
      <c r="B5877" s="0" t="n">
        <f aca="false">ROUND(StartLen-((StartLen-EndLen)*A5877/NumBits),0)</f>
        <v>36</v>
      </c>
      <c r="C5877" s="0" t="n">
        <f aca="false">C5870+B5877</f>
        <v>41844</v>
      </c>
    </row>
    <row r="5884" customFormat="false" ht="12.75" hidden="false" customHeight="false" outlineLevel="0" collapsed="false">
      <c r="A5884" s="0" t="n">
        <f aca="false">A5877+1</f>
        <v>838</v>
      </c>
      <c r="B5884" s="0" t="n">
        <f aca="false">ROUND(StartLen-((StartLen-EndLen)*A5884/NumBits),0)</f>
        <v>36</v>
      </c>
      <c r="C5884" s="0" t="n">
        <f aca="false">C5877+B5884</f>
        <v>41880</v>
      </c>
    </row>
    <row r="5891" customFormat="false" ht="12.75" hidden="false" customHeight="false" outlineLevel="0" collapsed="false">
      <c r="A5891" s="0" t="n">
        <f aca="false">A5884+1</f>
        <v>839</v>
      </c>
      <c r="B5891" s="0" t="n">
        <f aca="false">ROUND(StartLen-((StartLen-EndLen)*A5891/NumBits),0)</f>
        <v>36</v>
      </c>
      <c r="C5891" s="0" t="n">
        <f aca="false">C5884+B5891</f>
        <v>41916</v>
      </c>
    </row>
    <row r="5898" customFormat="false" ht="12.75" hidden="false" customHeight="false" outlineLevel="0" collapsed="false">
      <c r="A5898" s="0" t="n">
        <f aca="false">A5891+1</f>
        <v>840</v>
      </c>
      <c r="B5898" s="0" t="n">
        <f aca="false">ROUND(StartLen-((StartLen-EndLen)*A5898/NumBits),0)</f>
        <v>36</v>
      </c>
      <c r="C5898" s="0" t="n">
        <f aca="false">C5891+B5898</f>
        <v>41952</v>
      </c>
    </row>
    <row r="5905" customFormat="false" ht="12.75" hidden="false" customHeight="false" outlineLevel="0" collapsed="false">
      <c r="A5905" s="0" t="n">
        <f aca="false">A5898+1</f>
        <v>841</v>
      </c>
      <c r="B5905" s="0" t="n">
        <f aca="false">ROUND(StartLen-((StartLen-EndLen)*A5905/NumBits),0)</f>
        <v>36</v>
      </c>
      <c r="C5905" s="0" t="n">
        <f aca="false">C5898+B5905</f>
        <v>41988</v>
      </c>
    </row>
    <row r="5912" customFormat="false" ht="12.75" hidden="false" customHeight="false" outlineLevel="0" collapsed="false">
      <c r="A5912" s="0" t="n">
        <f aca="false">A5905+1</f>
        <v>842</v>
      </c>
      <c r="B5912" s="0" t="n">
        <f aca="false">ROUND(StartLen-((StartLen-EndLen)*A5912/NumBits),0)</f>
        <v>36</v>
      </c>
      <c r="C5912" s="0" t="n">
        <f aca="false">C5905+B5912</f>
        <v>42024</v>
      </c>
    </row>
    <row r="5919" customFormat="false" ht="12.75" hidden="false" customHeight="false" outlineLevel="0" collapsed="false">
      <c r="A5919" s="0" t="n">
        <f aca="false">A5912+1</f>
        <v>843</v>
      </c>
      <c r="B5919" s="0" t="n">
        <f aca="false">ROUND(StartLen-((StartLen-EndLen)*A5919/NumBits),0)</f>
        <v>36</v>
      </c>
      <c r="C5919" s="0" t="n">
        <f aca="false">C5912+B5919</f>
        <v>42060</v>
      </c>
    </row>
    <row r="5926" customFormat="false" ht="12.75" hidden="false" customHeight="false" outlineLevel="0" collapsed="false">
      <c r="A5926" s="0" t="n">
        <f aca="false">A5919+1</f>
        <v>844</v>
      </c>
      <c r="B5926" s="0" t="n">
        <f aca="false">ROUND(StartLen-((StartLen-EndLen)*A5926/NumBits),0)</f>
        <v>36</v>
      </c>
      <c r="C5926" s="0" t="n">
        <f aca="false">C5919+B5926</f>
        <v>42096</v>
      </c>
    </row>
    <row r="5933" customFormat="false" ht="12.75" hidden="false" customHeight="false" outlineLevel="0" collapsed="false">
      <c r="A5933" s="0" t="n">
        <f aca="false">A5926+1</f>
        <v>845</v>
      </c>
      <c r="B5933" s="0" t="n">
        <f aca="false">ROUND(StartLen-((StartLen-EndLen)*A5933/NumBits),0)</f>
        <v>36</v>
      </c>
      <c r="C5933" s="0" t="n">
        <f aca="false">C5926+B5933</f>
        <v>42132</v>
      </c>
    </row>
    <row r="5940" customFormat="false" ht="12.75" hidden="false" customHeight="false" outlineLevel="0" collapsed="false">
      <c r="A5940" s="0" t="n">
        <f aca="false">A5933+1</f>
        <v>846</v>
      </c>
      <c r="B5940" s="0" t="n">
        <f aca="false">ROUND(StartLen-((StartLen-EndLen)*A5940/NumBits),0)</f>
        <v>36</v>
      </c>
      <c r="C5940" s="0" t="n">
        <f aca="false">C5933+B5940</f>
        <v>42168</v>
      </c>
    </row>
    <row r="5947" customFormat="false" ht="12.75" hidden="false" customHeight="false" outlineLevel="0" collapsed="false">
      <c r="A5947" s="0" t="n">
        <f aca="false">A5940+1</f>
        <v>847</v>
      </c>
      <c r="B5947" s="0" t="n">
        <f aca="false">ROUND(StartLen-((StartLen-EndLen)*A5947/NumBits),0)</f>
        <v>36</v>
      </c>
      <c r="C5947" s="0" t="n">
        <f aca="false">C5940+B5947</f>
        <v>42204</v>
      </c>
    </row>
    <row r="5954" customFormat="false" ht="12.75" hidden="false" customHeight="false" outlineLevel="0" collapsed="false">
      <c r="A5954" s="0" t="n">
        <f aca="false">A5947+1</f>
        <v>848</v>
      </c>
      <c r="B5954" s="0" t="n">
        <f aca="false">ROUND(StartLen-((StartLen-EndLen)*A5954/NumBits),0)</f>
        <v>36</v>
      </c>
      <c r="C5954" s="0" t="n">
        <f aca="false">C5947+B5954</f>
        <v>42240</v>
      </c>
    </row>
    <row r="5961" customFormat="false" ht="12.75" hidden="false" customHeight="false" outlineLevel="0" collapsed="false">
      <c r="A5961" s="0" t="n">
        <f aca="false">A5954+1</f>
        <v>849</v>
      </c>
      <c r="B5961" s="0" t="n">
        <f aca="false">ROUND(StartLen-((StartLen-EndLen)*A5961/NumBits),0)</f>
        <v>36</v>
      </c>
      <c r="C5961" s="0" t="n">
        <f aca="false">C5954+B5961</f>
        <v>42276</v>
      </c>
    </row>
    <row r="5968" customFormat="false" ht="12.75" hidden="false" customHeight="false" outlineLevel="0" collapsed="false">
      <c r="A5968" s="0" t="n">
        <f aca="false">A5961+1</f>
        <v>850</v>
      </c>
      <c r="B5968" s="0" t="n">
        <f aca="false">ROUND(StartLen-((StartLen-EndLen)*A5968/NumBits),0)</f>
        <v>36</v>
      </c>
      <c r="C5968" s="0" t="n">
        <f aca="false">C5961+B5968</f>
        <v>42312</v>
      </c>
    </row>
    <row r="5975" customFormat="false" ht="12.75" hidden="false" customHeight="false" outlineLevel="0" collapsed="false">
      <c r="A5975" s="0" t="n">
        <f aca="false">A5968+1</f>
        <v>851</v>
      </c>
      <c r="B5975" s="0" t="n">
        <f aca="false">ROUND(StartLen-((StartLen-EndLen)*A5975/NumBits),0)</f>
        <v>36</v>
      </c>
      <c r="C5975" s="0" t="n">
        <f aca="false">C5968+B5975</f>
        <v>42348</v>
      </c>
    </row>
    <row r="5982" customFormat="false" ht="12.75" hidden="false" customHeight="false" outlineLevel="0" collapsed="false">
      <c r="A5982" s="0" t="n">
        <f aca="false">A5975+1</f>
        <v>852</v>
      </c>
      <c r="B5982" s="0" t="n">
        <f aca="false">ROUND(StartLen-((StartLen-EndLen)*A5982/NumBits),0)</f>
        <v>36</v>
      </c>
      <c r="C5982" s="0" t="n">
        <f aca="false">C5975+B5982</f>
        <v>42384</v>
      </c>
    </row>
    <row r="5989" customFormat="false" ht="12.75" hidden="false" customHeight="false" outlineLevel="0" collapsed="false">
      <c r="A5989" s="0" t="n">
        <f aca="false">A5982+1</f>
        <v>853</v>
      </c>
      <c r="B5989" s="0" t="n">
        <f aca="false">ROUND(StartLen-((StartLen-EndLen)*A5989/NumBits),0)</f>
        <v>36</v>
      </c>
      <c r="C5989" s="0" t="n">
        <f aca="false">C5982+B5989</f>
        <v>42420</v>
      </c>
    </row>
    <row r="5996" customFormat="false" ht="12.75" hidden="false" customHeight="false" outlineLevel="0" collapsed="false">
      <c r="A5996" s="0" t="n">
        <f aca="false">A5989+1</f>
        <v>854</v>
      </c>
      <c r="B5996" s="0" t="n">
        <f aca="false">ROUND(StartLen-((StartLen-EndLen)*A5996/NumBits),0)</f>
        <v>36</v>
      </c>
      <c r="C5996" s="0" t="n">
        <f aca="false">C5989+B5996</f>
        <v>42456</v>
      </c>
    </row>
    <row r="6003" customFormat="false" ht="12.75" hidden="false" customHeight="false" outlineLevel="0" collapsed="false">
      <c r="A6003" s="0" t="n">
        <f aca="false">A5996+1</f>
        <v>855</v>
      </c>
      <c r="B6003" s="0" t="n">
        <f aca="false">ROUND(StartLen-((StartLen-EndLen)*A6003/NumBits),0)</f>
        <v>36</v>
      </c>
      <c r="C6003" s="0" t="n">
        <f aca="false">C5996+B6003</f>
        <v>42492</v>
      </c>
    </row>
    <row r="6010" customFormat="false" ht="12.75" hidden="false" customHeight="false" outlineLevel="0" collapsed="false">
      <c r="A6010" s="0" t="n">
        <f aca="false">A6003+1</f>
        <v>856</v>
      </c>
      <c r="B6010" s="0" t="n">
        <f aca="false">ROUND(StartLen-((StartLen-EndLen)*A6010/NumBits),0)</f>
        <v>36</v>
      </c>
      <c r="C6010" s="0" t="n">
        <f aca="false">C6003+B6010</f>
        <v>42528</v>
      </c>
    </row>
    <row r="6017" customFormat="false" ht="12.75" hidden="false" customHeight="false" outlineLevel="0" collapsed="false">
      <c r="A6017" s="0" t="n">
        <f aca="false">A6010+1</f>
        <v>857</v>
      </c>
      <c r="B6017" s="0" t="n">
        <f aca="false">ROUND(StartLen-((StartLen-EndLen)*A6017/NumBits),0)</f>
        <v>36</v>
      </c>
      <c r="C6017" s="0" t="n">
        <f aca="false">C6010+B6017</f>
        <v>42564</v>
      </c>
    </row>
    <row r="6024" customFormat="false" ht="12.75" hidden="false" customHeight="false" outlineLevel="0" collapsed="false">
      <c r="A6024" s="0" t="n">
        <f aca="false">A6017+1</f>
        <v>858</v>
      </c>
      <c r="B6024" s="0" t="n">
        <f aca="false">ROUND(StartLen-((StartLen-EndLen)*A6024/NumBits),0)</f>
        <v>36</v>
      </c>
      <c r="C6024" s="0" t="n">
        <f aca="false">C6017+B6024</f>
        <v>42600</v>
      </c>
    </row>
    <row r="6031" customFormat="false" ht="12.75" hidden="false" customHeight="false" outlineLevel="0" collapsed="false">
      <c r="A6031" s="0" t="n">
        <f aca="false">A6024+1</f>
        <v>859</v>
      </c>
      <c r="B6031" s="0" t="n">
        <f aca="false">ROUND(StartLen-((StartLen-EndLen)*A6031/NumBits),0)</f>
        <v>36</v>
      </c>
      <c r="C6031" s="0" t="n">
        <f aca="false">C6024+B6031</f>
        <v>42636</v>
      </c>
    </row>
    <row r="6038" customFormat="false" ht="12.75" hidden="false" customHeight="false" outlineLevel="0" collapsed="false">
      <c r="A6038" s="0" t="n">
        <f aca="false">A6031+1</f>
        <v>860</v>
      </c>
      <c r="B6038" s="0" t="n">
        <f aca="false">ROUND(StartLen-((StartLen-EndLen)*A6038/NumBits),0)</f>
        <v>36</v>
      </c>
      <c r="C6038" s="0" t="n">
        <f aca="false">C6031+B6038</f>
        <v>42672</v>
      </c>
    </row>
    <row r="6045" customFormat="false" ht="12.75" hidden="false" customHeight="false" outlineLevel="0" collapsed="false">
      <c r="A6045" s="0" t="n">
        <f aca="false">A6038+1</f>
        <v>861</v>
      </c>
      <c r="B6045" s="0" t="n">
        <f aca="false">ROUND(StartLen-((StartLen-EndLen)*A6045/NumBits),0)</f>
        <v>36</v>
      </c>
      <c r="C6045" s="0" t="n">
        <f aca="false">C6038+B6045</f>
        <v>42708</v>
      </c>
    </row>
    <row r="6052" customFormat="false" ht="12.75" hidden="false" customHeight="false" outlineLevel="0" collapsed="false">
      <c r="A6052" s="0" t="n">
        <f aca="false">A6045+1</f>
        <v>862</v>
      </c>
      <c r="B6052" s="0" t="n">
        <f aca="false">ROUND(StartLen-((StartLen-EndLen)*A6052/NumBits),0)</f>
        <v>36</v>
      </c>
      <c r="C6052" s="0" t="n">
        <f aca="false">C6045+B6052</f>
        <v>42744</v>
      </c>
    </row>
    <row r="6059" customFormat="false" ht="12.75" hidden="false" customHeight="false" outlineLevel="0" collapsed="false">
      <c r="A6059" s="0" t="n">
        <f aca="false">A6052+1</f>
        <v>863</v>
      </c>
      <c r="B6059" s="0" t="n">
        <f aca="false">ROUND(StartLen-((StartLen-EndLen)*A6059/NumBits),0)</f>
        <v>36</v>
      </c>
      <c r="C6059" s="0" t="n">
        <f aca="false">C6052+B6059</f>
        <v>42780</v>
      </c>
    </row>
    <row r="6066" customFormat="false" ht="12.75" hidden="false" customHeight="false" outlineLevel="0" collapsed="false">
      <c r="A6066" s="0" t="n">
        <f aca="false">A6059+1</f>
        <v>864</v>
      </c>
      <c r="B6066" s="0" t="n">
        <f aca="false">ROUND(StartLen-((StartLen-EndLen)*A6066/NumBits),0)</f>
        <v>36</v>
      </c>
      <c r="C6066" s="0" t="n">
        <f aca="false">C6059+B6066</f>
        <v>42816</v>
      </c>
    </row>
    <row r="6073" customFormat="false" ht="12.75" hidden="false" customHeight="false" outlineLevel="0" collapsed="false">
      <c r="A6073" s="0" t="n">
        <f aca="false">A6066+1</f>
        <v>865</v>
      </c>
      <c r="B6073" s="0" t="n">
        <f aca="false">ROUND(StartLen-((StartLen-EndLen)*A6073/NumBits),0)</f>
        <v>36</v>
      </c>
      <c r="C6073" s="0" t="n">
        <f aca="false">C6066+B6073</f>
        <v>42852</v>
      </c>
    </row>
    <row r="6080" customFormat="false" ht="12.75" hidden="false" customHeight="false" outlineLevel="0" collapsed="false">
      <c r="A6080" s="0" t="n">
        <f aca="false">A6073+1</f>
        <v>866</v>
      </c>
      <c r="B6080" s="0" t="n">
        <f aca="false">ROUND(StartLen-((StartLen-EndLen)*A6080/NumBits),0)</f>
        <v>36</v>
      </c>
      <c r="C6080" s="0" t="n">
        <f aca="false">C6073+B6080</f>
        <v>42888</v>
      </c>
    </row>
    <row r="6087" customFormat="false" ht="12.75" hidden="false" customHeight="false" outlineLevel="0" collapsed="false">
      <c r="A6087" s="0" t="n">
        <f aca="false">A6080+1</f>
        <v>867</v>
      </c>
      <c r="B6087" s="0" t="n">
        <f aca="false">ROUND(StartLen-((StartLen-EndLen)*A6087/NumBits),0)</f>
        <v>36</v>
      </c>
      <c r="C6087" s="0" t="n">
        <f aca="false">C6080+B6087</f>
        <v>42924</v>
      </c>
    </row>
    <row r="6094" customFormat="false" ht="12.75" hidden="false" customHeight="false" outlineLevel="0" collapsed="false">
      <c r="A6094" s="0" t="n">
        <f aca="false">A6087+1</f>
        <v>868</v>
      </c>
      <c r="B6094" s="0" t="n">
        <f aca="false">ROUND(StartLen-((StartLen-EndLen)*A6094/NumBits),0)</f>
        <v>36</v>
      </c>
      <c r="C6094" s="0" t="n">
        <f aca="false">C6087+B6094</f>
        <v>42960</v>
      </c>
    </row>
    <row r="6101" customFormat="false" ht="12.75" hidden="false" customHeight="false" outlineLevel="0" collapsed="false">
      <c r="A6101" s="0" t="n">
        <f aca="false">A6094+1</f>
        <v>869</v>
      </c>
      <c r="B6101" s="0" t="n">
        <f aca="false">ROUND(StartLen-((StartLen-EndLen)*A6101/NumBits),0)</f>
        <v>36</v>
      </c>
      <c r="C6101" s="0" t="n">
        <f aca="false">C6094+B6101</f>
        <v>42996</v>
      </c>
    </row>
    <row r="6108" customFormat="false" ht="12.75" hidden="false" customHeight="false" outlineLevel="0" collapsed="false">
      <c r="A6108" s="0" t="n">
        <f aca="false">A6101+1</f>
        <v>870</v>
      </c>
      <c r="B6108" s="0" t="n">
        <f aca="false">ROUND(StartLen-((StartLen-EndLen)*A6108/NumBits),0)</f>
        <v>36</v>
      </c>
      <c r="C6108" s="0" t="n">
        <f aca="false">C6101+B6108</f>
        <v>43032</v>
      </c>
    </row>
    <row r="6115" customFormat="false" ht="12.75" hidden="false" customHeight="false" outlineLevel="0" collapsed="false">
      <c r="A6115" s="0" t="n">
        <f aca="false">A6108+1</f>
        <v>871</v>
      </c>
      <c r="B6115" s="0" t="n">
        <f aca="false">ROUND(StartLen-((StartLen-EndLen)*A6115/NumBits),0)</f>
        <v>36</v>
      </c>
      <c r="C6115" s="0" t="n">
        <f aca="false">C6108+B6115</f>
        <v>43068</v>
      </c>
    </row>
    <row r="6122" customFormat="false" ht="12.75" hidden="false" customHeight="false" outlineLevel="0" collapsed="false">
      <c r="A6122" s="0" t="n">
        <f aca="false">A6115+1</f>
        <v>872</v>
      </c>
      <c r="B6122" s="0" t="n">
        <f aca="false">ROUND(StartLen-((StartLen-EndLen)*A6122/NumBits),0)</f>
        <v>36</v>
      </c>
      <c r="C6122" s="0" t="n">
        <f aca="false">C6115+B6122</f>
        <v>43104</v>
      </c>
    </row>
    <row r="6129" customFormat="false" ht="12.75" hidden="false" customHeight="false" outlineLevel="0" collapsed="false">
      <c r="A6129" s="0" t="n">
        <f aca="false">A6122+1</f>
        <v>873</v>
      </c>
      <c r="B6129" s="0" t="n">
        <f aca="false">ROUND(StartLen-((StartLen-EndLen)*A6129/NumBits),0)</f>
        <v>36</v>
      </c>
      <c r="C6129" s="0" t="n">
        <f aca="false">C6122+B6129</f>
        <v>43140</v>
      </c>
    </row>
    <row r="6136" customFormat="false" ht="12.75" hidden="false" customHeight="false" outlineLevel="0" collapsed="false">
      <c r="A6136" s="0" t="n">
        <f aca="false">A6129+1</f>
        <v>874</v>
      </c>
      <c r="B6136" s="0" t="n">
        <f aca="false">ROUND(StartLen-((StartLen-EndLen)*A6136/NumBits),0)</f>
        <v>36</v>
      </c>
      <c r="C6136" s="0" t="n">
        <f aca="false">C6129+B6136</f>
        <v>43176</v>
      </c>
    </row>
    <row r="6143" customFormat="false" ht="12.75" hidden="false" customHeight="false" outlineLevel="0" collapsed="false">
      <c r="A6143" s="0" t="n">
        <f aca="false">A6136+1</f>
        <v>875</v>
      </c>
      <c r="B6143" s="0" t="n">
        <f aca="false">ROUND(StartLen-((StartLen-EndLen)*A6143/NumBits),0)</f>
        <v>36</v>
      </c>
      <c r="C6143" s="0" t="n">
        <f aca="false">C6136+B6143</f>
        <v>43212</v>
      </c>
    </row>
    <row r="6150" customFormat="false" ht="12.75" hidden="false" customHeight="false" outlineLevel="0" collapsed="false">
      <c r="A6150" s="0" t="n">
        <f aca="false">A6143+1</f>
        <v>876</v>
      </c>
      <c r="B6150" s="0" t="n">
        <f aca="false">ROUND(StartLen-((StartLen-EndLen)*A6150/NumBits),0)</f>
        <v>36</v>
      </c>
      <c r="C6150" s="0" t="n">
        <f aca="false">C6143+B6150</f>
        <v>43248</v>
      </c>
    </row>
    <row r="6157" customFormat="false" ht="12.75" hidden="false" customHeight="false" outlineLevel="0" collapsed="false">
      <c r="A6157" s="0" t="n">
        <f aca="false">A6150+1</f>
        <v>877</v>
      </c>
      <c r="B6157" s="0" t="n">
        <f aca="false">ROUND(StartLen-((StartLen-EndLen)*A6157/NumBits),0)</f>
        <v>36</v>
      </c>
      <c r="C6157" s="0" t="n">
        <f aca="false">C6150+B6157</f>
        <v>43284</v>
      </c>
    </row>
    <row r="6164" customFormat="false" ht="12.75" hidden="false" customHeight="false" outlineLevel="0" collapsed="false">
      <c r="A6164" s="0" t="n">
        <f aca="false">A6157+1</f>
        <v>878</v>
      </c>
      <c r="B6164" s="0" t="n">
        <f aca="false">ROUND(StartLen-((StartLen-EndLen)*A6164/NumBits),0)</f>
        <v>36</v>
      </c>
      <c r="C6164" s="0" t="n">
        <f aca="false">C6157+B6164</f>
        <v>43320</v>
      </c>
    </row>
    <row r="6171" customFormat="false" ht="12.75" hidden="false" customHeight="false" outlineLevel="0" collapsed="false">
      <c r="A6171" s="0" t="n">
        <f aca="false">A6164+1</f>
        <v>879</v>
      </c>
      <c r="B6171" s="0" t="n">
        <f aca="false">ROUND(StartLen-((StartLen-EndLen)*A6171/NumBits),0)</f>
        <v>36</v>
      </c>
      <c r="C6171" s="0" t="n">
        <f aca="false">C6164+B6171</f>
        <v>43356</v>
      </c>
    </row>
    <row r="6178" customFormat="false" ht="12.75" hidden="false" customHeight="false" outlineLevel="0" collapsed="false">
      <c r="A6178" s="0" t="n">
        <f aca="false">A6171+1</f>
        <v>880</v>
      </c>
      <c r="B6178" s="0" t="n">
        <f aca="false">ROUND(StartLen-((StartLen-EndLen)*A6178/NumBits),0)</f>
        <v>36</v>
      </c>
      <c r="C6178" s="0" t="n">
        <f aca="false">C6171+B6178</f>
        <v>43392</v>
      </c>
    </row>
    <row r="6185" customFormat="false" ht="12.75" hidden="false" customHeight="false" outlineLevel="0" collapsed="false">
      <c r="A6185" s="0" t="n">
        <f aca="false">A6178+1</f>
        <v>881</v>
      </c>
      <c r="B6185" s="0" t="n">
        <f aca="false">ROUND(StartLen-((StartLen-EndLen)*A6185/NumBits),0)</f>
        <v>36</v>
      </c>
      <c r="C6185" s="0" t="n">
        <f aca="false">C6178+B6185</f>
        <v>43428</v>
      </c>
    </row>
    <row r="6192" customFormat="false" ht="12.75" hidden="false" customHeight="false" outlineLevel="0" collapsed="false">
      <c r="A6192" s="0" t="n">
        <f aca="false">A6185+1</f>
        <v>882</v>
      </c>
      <c r="B6192" s="0" t="n">
        <f aca="false">ROUND(StartLen-((StartLen-EndLen)*A6192/NumBits),0)</f>
        <v>36</v>
      </c>
      <c r="C6192" s="0" t="n">
        <f aca="false">C6185+B6192</f>
        <v>43464</v>
      </c>
    </row>
    <row r="6199" customFormat="false" ht="12.75" hidden="false" customHeight="false" outlineLevel="0" collapsed="false">
      <c r="A6199" s="0" t="n">
        <f aca="false">A6192+1</f>
        <v>883</v>
      </c>
      <c r="B6199" s="0" t="n">
        <f aca="false">ROUND(StartLen-((StartLen-EndLen)*A6199/NumBits),0)</f>
        <v>36</v>
      </c>
      <c r="C6199" s="0" t="n">
        <f aca="false">C6192+B6199</f>
        <v>43500</v>
      </c>
    </row>
    <row r="6206" customFormat="false" ht="12.75" hidden="false" customHeight="false" outlineLevel="0" collapsed="false">
      <c r="A6206" s="0" t="n">
        <f aca="false">A6199+1</f>
        <v>884</v>
      </c>
      <c r="B6206" s="0" t="n">
        <f aca="false">ROUND(StartLen-((StartLen-EndLen)*A6206/NumBits),0)</f>
        <v>36</v>
      </c>
      <c r="C6206" s="0" t="n">
        <f aca="false">C6199+B6206</f>
        <v>43536</v>
      </c>
    </row>
    <row r="6213" customFormat="false" ht="12.75" hidden="false" customHeight="false" outlineLevel="0" collapsed="false">
      <c r="A6213" s="0" t="n">
        <f aca="false">A6206+1</f>
        <v>885</v>
      </c>
      <c r="B6213" s="0" t="n">
        <f aca="false">ROUND(StartLen-((StartLen-EndLen)*A6213/NumBits),0)</f>
        <v>36</v>
      </c>
      <c r="C6213" s="0" t="n">
        <f aca="false">C6206+B6213</f>
        <v>43572</v>
      </c>
    </row>
    <row r="6220" customFormat="false" ht="12.75" hidden="false" customHeight="false" outlineLevel="0" collapsed="false">
      <c r="A6220" s="0" t="n">
        <f aca="false">A6213+1</f>
        <v>886</v>
      </c>
      <c r="B6220" s="0" t="n">
        <f aca="false">ROUND(StartLen-((StartLen-EndLen)*A6220/NumBits),0)</f>
        <v>36</v>
      </c>
      <c r="C6220" s="0" t="n">
        <f aca="false">C6213+B6220</f>
        <v>43608</v>
      </c>
    </row>
    <row r="6227" customFormat="false" ht="12.75" hidden="false" customHeight="false" outlineLevel="0" collapsed="false">
      <c r="A6227" s="0" t="n">
        <f aca="false">A6220+1</f>
        <v>887</v>
      </c>
      <c r="B6227" s="0" t="n">
        <f aca="false">ROUND(StartLen-((StartLen-EndLen)*A6227/NumBits),0)</f>
        <v>36</v>
      </c>
      <c r="C6227" s="0" t="n">
        <f aca="false">C6220+B6227</f>
        <v>43644</v>
      </c>
    </row>
    <row r="6234" customFormat="false" ht="12.75" hidden="false" customHeight="false" outlineLevel="0" collapsed="false">
      <c r="A6234" s="0" t="n">
        <f aca="false">A6227+1</f>
        <v>888</v>
      </c>
      <c r="B6234" s="0" t="n">
        <f aca="false">ROUND(StartLen-((StartLen-EndLen)*A6234/NumBits),0)</f>
        <v>36</v>
      </c>
      <c r="C6234" s="0" t="n">
        <f aca="false">C6227+B6234</f>
        <v>43680</v>
      </c>
    </row>
    <row r="6241" customFormat="false" ht="12.75" hidden="false" customHeight="false" outlineLevel="0" collapsed="false">
      <c r="A6241" s="0" t="n">
        <f aca="false">A6234+1</f>
        <v>889</v>
      </c>
      <c r="B6241" s="0" t="n">
        <f aca="false">ROUND(StartLen-((StartLen-EndLen)*A6241/NumBits),0)</f>
        <v>36</v>
      </c>
      <c r="C6241" s="0" t="n">
        <f aca="false">C6234+B6241</f>
        <v>43716</v>
      </c>
    </row>
    <row r="6248" customFormat="false" ht="12.75" hidden="false" customHeight="false" outlineLevel="0" collapsed="false">
      <c r="A6248" s="0" t="n">
        <f aca="false">A6241+1</f>
        <v>890</v>
      </c>
      <c r="B6248" s="0" t="n">
        <f aca="false">ROUND(StartLen-((StartLen-EndLen)*A6248/NumBits),0)</f>
        <v>36</v>
      </c>
      <c r="C6248" s="0" t="n">
        <f aca="false">C6241+B6248</f>
        <v>43752</v>
      </c>
    </row>
    <row r="6255" customFormat="false" ht="12.75" hidden="false" customHeight="false" outlineLevel="0" collapsed="false">
      <c r="A6255" s="0" t="n">
        <f aca="false">A6248+1</f>
        <v>891</v>
      </c>
      <c r="B6255" s="0" t="n">
        <f aca="false">ROUND(StartLen-((StartLen-EndLen)*A6255/NumBits),0)</f>
        <v>36</v>
      </c>
      <c r="C6255" s="0" t="n">
        <f aca="false">C6248+B6255</f>
        <v>43788</v>
      </c>
    </row>
    <row r="6262" customFormat="false" ht="12.75" hidden="false" customHeight="false" outlineLevel="0" collapsed="false">
      <c r="A6262" s="0" t="n">
        <f aca="false">A6255+1</f>
        <v>892</v>
      </c>
      <c r="B6262" s="0" t="n">
        <f aca="false">ROUND(StartLen-((StartLen-EndLen)*A6262/NumBits),0)</f>
        <v>36</v>
      </c>
      <c r="C6262" s="0" t="n">
        <f aca="false">C6255+B6262</f>
        <v>43824</v>
      </c>
    </row>
    <row r="6269" customFormat="false" ht="12.75" hidden="false" customHeight="false" outlineLevel="0" collapsed="false">
      <c r="A6269" s="0" t="n">
        <f aca="false">A6262+1</f>
        <v>893</v>
      </c>
      <c r="B6269" s="0" t="n">
        <f aca="false">ROUND(StartLen-((StartLen-EndLen)*A6269/NumBits),0)</f>
        <v>36</v>
      </c>
      <c r="C6269" s="0" t="n">
        <f aca="false">C6262+B6269</f>
        <v>43860</v>
      </c>
    </row>
    <row r="6276" customFormat="false" ht="12.75" hidden="false" customHeight="false" outlineLevel="0" collapsed="false">
      <c r="A6276" s="0" t="n">
        <f aca="false">A6269+1</f>
        <v>894</v>
      </c>
      <c r="B6276" s="0" t="n">
        <f aca="false">ROUND(StartLen-((StartLen-EndLen)*A6276/NumBits),0)</f>
        <v>36</v>
      </c>
      <c r="C6276" s="0" t="n">
        <f aca="false">C6269+B6276</f>
        <v>43896</v>
      </c>
    </row>
    <row r="6283" customFormat="false" ht="12.75" hidden="false" customHeight="false" outlineLevel="0" collapsed="false">
      <c r="A6283" s="0" t="n">
        <f aca="false">A6276+1</f>
        <v>895</v>
      </c>
      <c r="B6283" s="0" t="n">
        <f aca="false">ROUND(StartLen-((StartLen-EndLen)*A6283/NumBits),0)</f>
        <v>36</v>
      </c>
      <c r="C6283" s="0" t="n">
        <f aca="false">C6276+B6283</f>
        <v>43932</v>
      </c>
    </row>
    <row r="6290" customFormat="false" ht="12.75" hidden="false" customHeight="false" outlineLevel="0" collapsed="false">
      <c r="A6290" s="0" t="n">
        <f aca="false">A6283+1</f>
        <v>896</v>
      </c>
      <c r="B6290" s="0" t="n">
        <f aca="false">ROUND(StartLen-((StartLen-EndLen)*A6290/NumBits),0)</f>
        <v>36</v>
      </c>
      <c r="C6290" s="0" t="n">
        <f aca="false">C6283+B6290</f>
        <v>43968</v>
      </c>
    </row>
    <row r="6297" customFormat="false" ht="12.75" hidden="false" customHeight="false" outlineLevel="0" collapsed="false">
      <c r="A6297" s="0" t="n">
        <f aca="false">A6290+1</f>
        <v>897</v>
      </c>
      <c r="B6297" s="0" t="n">
        <f aca="false">ROUND(StartLen-((StartLen-EndLen)*A6297/NumBits),0)</f>
        <v>36</v>
      </c>
      <c r="C6297" s="0" t="n">
        <f aca="false">C6290+B6297</f>
        <v>44004</v>
      </c>
    </row>
    <row r="6304" customFormat="false" ht="12.75" hidden="false" customHeight="false" outlineLevel="0" collapsed="false">
      <c r="A6304" s="0" t="n">
        <f aca="false">A6297+1</f>
        <v>898</v>
      </c>
      <c r="B6304" s="0" t="n">
        <f aca="false">ROUND(StartLen-((StartLen-EndLen)*A6304/NumBits),0)</f>
        <v>36</v>
      </c>
      <c r="C6304" s="0" t="n">
        <f aca="false">C6297+B6304</f>
        <v>44040</v>
      </c>
    </row>
    <row r="6311" customFormat="false" ht="12.75" hidden="false" customHeight="false" outlineLevel="0" collapsed="false">
      <c r="A6311" s="0" t="n">
        <f aca="false">A6304+1</f>
        <v>899</v>
      </c>
      <c r="B6311" s="0" t="n">
        <f aca="false">ROUND(StartLen-((StartLen-EndLen)*A6311/NumBits),0)</f>
        <v>36</v>
      </c>
      <c r="C6311" s="0" t="n">
        <f aca="false">C6304+B6311</f>
        <v>44076</v>
      </c>
    </row>
    <row r="6318" customFormat="false" ht="12.75" hidden="false" customHeight="false" outlineLevel="0" collapsed="false">
      <c r="A6318" s="0" t="n">
        <f aca="false">A6311+1</f>
        <v>900</v>
      </c>
      <c r="B6318" s="0" t="n">
        <f aca="false">ROUND(StartLen-((StartLen-EndLen)*A6318/NumBits),0)</f>
        <v>36</v>
      </c>
      <c r="C6318" s="0" t="n">
        <f aca="false">C6311+B6318</f>
        <v>44112</v>
      </c>
    </row>
    <row r="6325" customFormat="false" ht="12.75" hidden="false" customHeight="false" outlineLevel="0" collapsed="false">
      <c r="A6325" s="0" t="n">
        <f aca="false">A6318+1</f>
        <v>901</v>
      </c>
      <c r="B6325" s="0" t="n">
        <f aca="false">ROUND(StartLen-((StartLen-EndLen)*A6325/NumBits),0)</f>
        <v>36</v>
      </c>
      <c r="C6325" s="0" t="n">
        <f aca="false">C6318+B6325</f>
        <v>44148</v>
      </c>
    </row>
    <row r="6332" customFormat="false" ht="12.75" hidden="false" customHeight="false" outlineLevel="0" collapsed="false">
      <c r="A6332" s="0" t="n">
        <f aca="false">A6325+1</f>
        <v>902</v>
      </c>
      <c r="B6332" s="0" t="n">
        <f aca="false">ROUND(StartLen-((StartLen-EndLen)*A6332/NumBits),0)</f>
        <v>36</v>
      </c>
      <c r="C6332" s="0" t="n">
        <f aca="false">C6325+B6332</f>
        <v>44184</v>
      </c>
    </row>
    <row r="6339" customFormat="false" ht="12.75" hidden="false" customHeight="false" outlineLevel="0" collapsed="false">
      <c r="A6339" s="0" t="n">
        <f aca="false">A6332+1</f>
        <v>903</v>
      </c>
      <c r="B6339" s="0" t="n">
        <f aca="false">ROUND(StartLen-((StartLen-EndLen)*A6339/NumBits),0)</f>
        <v>36</v>
      </c>
      <c r="C6339" s="0" t="n">
        <f aca="false">C6332+B6339</f>
        <v>44220</v>
      </c>
    </row>
    <row r="6346" customFormat="false" ht="12.75" hidden="false" customHeight="false" outlineLevel="0" collapsed="false">
      <c r="A6346" s="0" t="n">
        <f aca="false">A6339+1</f>
        <v>904</v>
      </c>
      <c r="B6346" s="0" t="n">
        <f aca="false">ROUND(StartLen-((StartLen-EndLen)*A6346/NumBits),0)</f>
        <v>36</v>
      </c>
      <c r="C6346" s="0" t="n">
        <f aca="false">C6339+B6346</f>
        <v>44256</v>
      </c>
    </row>
    <row r="6353" customFormat="false" ht="12.75" hidden="false" customHeight="false" outlineLevel="0" collapsed="false">
      <c r="A6353" s="0" t="n">
        <f aca="false">A6346+1</f>
        <v>905</v>
      </c>
      <c r="B6353" s="0" t="n">
        <f aca="false">ROUND(StartLen-((StartLen-EndLen)*A6353/NumBits),0)</f>
        <v>36</v>
      </c>
      <c r="C6353" s="0" t="n">
        <f aca="false">C6346+B6353</f>
        <v>44292</v>
      </c>
    </row>
    <row r="6360" customFormat="false" ht="12.75" hidden="false" customHeight="false" outlineLevel="0" collapsed="false">
      <c r="A6360" s="0" t="n">
        <f aca="false">A6353+1</f>
        <v>906</v>
      </c>
      <c r="B6360" s="0" t="n">
        <f aca="false">ROUND(StartLen-((StartLen-EndLen)*A6360/NumBits),0)</f>
        <v>36</v>
      </c>
      <c r="C6360" s="0" t="n">
        <f aca="false">C6353+B6360</f>
        <v>44328</v>
      </c>
    </row>
    <row r="6367" customFormat="false" ht="12.75" hidden="false" customHeight="false" outlineLevel="0" collapsed="false">
      <c r="A6367" s="0" t="n">
        <f aca="false">A6360+1</f>
        <v>907</v>
      </c>
      <c r="B6367" s="0" t="n">
        <f aca="false">ROUND(StartLen-((StartLen-EndLen)*A6367/NumBits),0)</f>
        <v>36</v>
      </c>
      <c r="C6367" s="0" t="n">
        <f aca="false">C6360+B6367</f>
        <v>44364</v>
      </c>
    </row>
    <row r="6374" customFormat="false" ht="12.75" hidden="false" customHeight="false" outlineLevel="0" collapsed="false">
      <c r="A6374" s="0" t="n">
        <f aca="false">A6367+1</f>
        <v>908</v>
      </c>
      <c r="B6374" s="0" t="n">
        <f aca="false">ROUND(StartLen-((StartLen-EndLen)*A6374/NumBits),0)</f>
        <v>36</v>
      </c>
      <c r="C6374" s="0" t="n">
        <f aca="false">C6367+B6374</f>
        <v>44400</v>
      </c>
    </row>
    <row r="6381" customFormat="false" ht="12.75" hidden="false" customHeight="false" outlineLevel="0" collapsed="false">
      <c r="A6381" s="0" t="n">
        <f aca="false">A6374+1</f>
        <v>909</v>
      </c>
      <c r="B6381" s="0" t="n">
        <f aca="false">ROUND(StartLen-((StartLen-EndLen)*A6381/NumBits),0)</f>
        <v>36</v>
      </c>
      <c r="C6381" s="0" t="n">
        <f aca="false">C6374+B6381</f>
        <v>44436</v>
      </c>
    </row>
    <row r="6388" customFormat="false" ht="12.75" hidden="false" customHeight="false" outlineLevel="0" collapsed="false">
      <c r="A6388" s="0" t="n">
        <f aca="false">A6381+1</f>
        <v>910</v>
      </c>
      <c r="B6388" s="0" t="n">
        <f aca="false">ROUND(StartLen-((StartLen-EndLen)*A6388/NumBits),0)</f>
        <v>36</v>
      </c>
      <c r="C6388" s="0" t="n">
        <f aca="false">C6381+B6388</f>
        <v>44472</v>
      </c>
    </row>
    <row r="6395" customFormat="false" ht="12.75" hidden="false" customHeight="false" outlineLevel="0" collapsed="false">
      <c r="A6395" s="0" t="n">
        <f aca="false">A6388+1</f>
        <v>911</v>
      </c>
      <c r="B6395" s="0" t="n">
        <f aca="false">ROUND(StartLen-((StartLen-EndLen)*A6395/NumBits),0)</f>
        <v>36</v>
      </c>
      <c r="C6395" s="0" t="n">
        <f aca="false">C6388+B6395</f>
        <v>44508</v>
      </c>
    </row>
    <row r="6402" customFormat="false" ht="12.75" hidden="false" customHeight="false" outlineLevel="0" collapsed="false">
      <c r="A6402" s="0" t="n">
        <f aca="false">A6395+1</f>
        <v>912</v>
      </c>
      <c r="B6402" s="0" t="n">
        <f aca="false">ROUND(StartLen-((StartLen-EndLen)*A6402/NumBits),0)</f>
        <v>36</v>
      </c>
      <c r="C6402" s="0" t="n">
        <f aca="false">C6395+B6402</f>
        <v>44544</v>
      </c>
    </row>
    <row r="6409" customFormat="false" ht="12.75" hidden="false" customHeight="false" outlineLevel="0" collapsed="false">
      <c r="A6409" s="0" t="n">
        <f aca="false">A6402+1</f>
        <v>913</v>
      </c>
      <c r="B6409" s="0" t="n">
        <f aca="false">ROUND(StartLen-((StartLen-EndLen)*A6409/NumBits),0)</f>
        <v>36</v>
      </c>
      <c r="C6409" s="0" t="n">
        <f aca="false">C6402+B6409</f>
        <v>44580</v>
      </c>
    </row>
    <row r="6416" customFormat="false" ht="12.75" hidden="false" customHeight="false" outlineLevel="0" collapsed="false">
      <c r="A6416" s="0" t="n">
        <f aca="false">A6409+1</f>
        <v>914</v>
      </c>
      <c r="B6416" s="0" t="n">
        <f aca="false">ROUND(StartLen-((StartLen-EndLen)*A6416/NumBits),0)</f>
        <v>36</v>
      </c>
      <c r="C6416" s="0" t="n">
        <f aca="false">C6409+B6416</f>
        <v>44616</v>
      </c>
    </row>
    <row r="6423" customFormat="false" ht="12.75" hidden="false" customHeight="false" outlineLevel="0" collapsed="false">
      <c r="A6423" s="0" t="n">
        <f aca="false">A6416+1</f>
        <v>915</v>
      </c>
      <c r="B6423" s="0" t="n">
        <f aca="false">ROUND(StartLen-((StartLen-EndLen)*A6423/NumBits),0)</f>
        <v>36</v>
      </c>
      <c r="C6423" s="0" t="n">
        <f aca="false">C6416+B6423</f>
        <v>44652</v>
      </c>
    </row>
    <row r="6430" customFormat="false" ht="12.75" hidden="false" customHeight="false" outlineLevel="0" collapsed="false">
      <c r="A6430" s="0" t="n">
        <f aca="false">A6423+1</f>
        <v>916</v>
      </c>
      <c r="B6430" s="0" t="n">
        <f aca="false">ROUND(StartLen-((StartLen-EndLen)*A6430/NumBits),0)</f>
        <v>36</v>
      </c>
      <c r="C6430" s="0" t="n">
        <f aca="false">C6423+B6430</f>
        <v>44688</v>
      </c>
    </row>
    <row r="6437" customFormat="false" ht="12.75" hidden="false" customHeight="false" outlineLevel="0" collapsed="false">
      <c r="A6437" s="0" t="n">
        <f aca="false">A6430+1</f>
        <v>917</v>
      </c>
      <c r="B6437" s="0" t="n">
        <f aca="false">ROUND(StartLen-((StartLen-EndLen)*A6437/NumBits),0)</f>
        <v>36</v>
      </c>
      <c r="C6437" s="0" t="n">
        <f aca="false">C6430+B6437</f>
        <v>44724</v>
      </c>
    </row>
    <row r="6444" customFormat="false" ht="12.75" hidden="false" customHeight="false" outlineLevel="0" collapsed="false">
      <c r="A6444" s="0" t="n">
        <f aca="false">A6437+1</f>
        <v>918</v>
      </c>
      <c r="B6444" s="0" t="n">
        <f aca="false">ROUND(StartLen-((StartLen-EndLen)*A6444/NumBits),0)</f>
        <v>36</v>
      </c>
      <c r="C6444" s="0" t="n">
        <f aca="false">C6437+B6444</f>
        <v>44760</v>
      </c>
    </row>
    <row r="6451" customFormat="false" ht="12.75" hidden="false" customHeight="false" outlineLevel="0" collapsed="false">
      <c r="A6451" s="0" t="n">
        <f aca="false">A6444+1</f>
        <v>919</v>
      </c>
      <c r="B6451" s="0" t="n">
        <f aca="false">ROUND(StartLen-((StartLen-EndLen)*A6451/NumBits),0)</f>
        <v>36</v>
      </c>
      <c r="C6451" s="0" t="n">
        <f aca="false">C6444+B6451</f>
        <v>44796</v>
      </c>
    </row>
    <row r="6458" customFormat="false" ht="12.75" hidden="false" customHeight="false" outlineLevel="0" collapsed="false">
      <c r="A6458" s="0" t="n">
        <f aca="false">A6451+1</f>
        <v>920</v>
      </c>
      <c r="B6458" s="0" t="n">
        <f aca="false">ROUND(StartLen-((StartLen-EndLen)*A6458/NumBits),0)</f>
        <v>36</v>
      </c>
      <c r="C6458" s="0" t="n">
        <f aca="false">C6451+B6458</f>
        <v>44832</v>
      </c>
    </row>
    <row r="6465" customFormat="false" ht="12.75" hidden="false" customHeight="false" outlineLevel="0" collapsed="false">
      <c r="A6465" s="0" t="n">
        <f aca="false">A6458+1</f>
        <v>921</v>
      </c>
      <c r="B6465" s="0" t="n">
        <f aca="false">ROUND(StartLen-((StartLen-EndLen)*A6465/NumBits),0)</f>
        <v>36</v>
      </c>
      <c r="C6465" s="0" t="n">
        <f aca="false">C6458+B6465</f>
        <v>44868</v>
      </c>
    </row>
    <row r="6472" customFormat="false" ht="12.75" hidden="false" customHeight="false" outlineLevel="0" collapsed="false">
      <c r="A6472" s="0" t="n">
        <f aca="false">A6465+1</f>
        <v>922</v>
      </c>
      <c r="B6472" s="0" t="n">
        <f aca="false">ROUND(StartLen-((StartLen-EndLen)*A6472/NumBits),0)</f>
        <v>36</v>
      </c>
      <c r="C6472" s="0" t="n">
        <f aca="false">C6465+B6472</f>
        <v>44904</v>
      </c>
    </row>
    <row r="6479" customFormat="false" ht="12.75" hidden="false" customHeight="false" outlineLevel="0" collapsed="false">
      <c r="A6479" s="0" t="n">
        <f aca="false">A6472+1</f>
        <v>923</v>
      </c>
      <c r="B6479" s="0" t="n">
        <f aca="false">ROUND(StartLen-((StartLen-EndLen)*A6479/NumBits),0)</f>
        <v>36</v>
      </c>
      <c r="C6479" s="0" t="n">
        <f aca="false">C6472+B6479</f>
        <v>44940</v>
      </c>
    </row>
    <row r="6486" customFormat="false" ht="12.75" hidden="false" customHeight="false" outlineLevel="0" collapsed="false">
      <c r="A6486" s="0" t="n">
        <f aca="false">A6479+1</f>
        <v>924</v>
      </c>
      <c r="B6486" s="0" t="n">
        <f aca="false">ROUND(StartLen-((StartLen-EndLen)*A6486/NumBits),0)</f>
        <v>36</v>
      </c>
      <c r="C6486" s="0" t="n">
        <f aca="false">C6479+B6486</f>
        <v>44976</v>
      </c>
    </row>
    <row r="6493" customFormat="false" ht="12.75" hidden="false" customHeight="false" outlineLevel="0" collapsed="false">
      <c r="A6493" s="0" t="n">
        <f aca="false">A6486+1</f>
        <v>925</v>
      </c>
      <c r="B6493" s="0" t="n">
        <f aca="false">ROUND(StartLen-((StartLen-EndLen)*A6493/NumBits),0)</f>
        <v>36</v>
      </c>
      <c r="C6493" s="0" t="n">
        <f aca="false">C6486+B6493</f>
        <v>45012</v>
      </c>
    </row>
    <row r="6500" customFormat="false" ht="12.75" hidden="false" customHeight="false" outlineLevel="0" collapsed="false">
      <c r="A6500" s="0" t="n">
        <f aca="false">A6493+1</f>
        <v>926</v>
      </c>
      <c r="B6500" s="0" t="n">
        <f aca="false">ROUND(StartLen-((StartLen-EndLen)*A6500/NumBits),0)</f>
        <v>36</v>
      </c>
      <c r="C6500" s="0" t="n">
        <f aca="false">C6493+B6500</f>
        <v>45048</v>
      </c>
    </row>
    <row r="6507" customFormat="false" ht="12.75" hidden="false" customHeight="false" outlineLevel="0" collapsed="false">
      <c r="A6507" s="0" t="n">
        <f aca="false">A6500+1</f>
        <v>927</v>
      </c>
      <c r="B6507" s="0" t="n">
        <f aca="false">ROUND(StartLen-((StartLen-EndLen)*A6507/NumBits),0)</f>
        <v>36</v>
      </c>
      <c r="C6507" s="0" t="n">
        <f aca="false">C6500+B6507</f>
        <v>45084</v>
      </c>
    </row>
    <row r="6514" customFormat="false" ht="12.75" hidden="false" customHeight="false" outlineLevel="0" collapsed="false">
      <c r="A6514" s="0" t="n">
        <f aca="false">A6507+1</f>
        <v>928</v>
      </c>
      <c r="B6514" s="0" t="n">
        <f aca="false">ROUND(StartLen-((StartLen-EndLen)*A6514/NumBits),0)</f>
        <v>36</v>
      </c>
      <c r="C6514" s="0" t="n">
        <f aca="false">C6507+B6514</f>
        <v>45120</v>
      </c>
    </row>
    <row r="6521" customFormat="false" ht="12.75" hidden="false" customHeight="false" outlineLevel="0" collapsed="false">
      <c r="A6521" s="0" t="n">
        <f aca="false">A6514+1</f>
        <v>929</v>
      </c>
      <c r="B6521" s="0" t="n">
        <f aca="false">ROUND(StartLen-((StartLen-EndLen)*A6521/NumBits),0)</f>
        <v>36</v>
      </c>
      <c r="C6521" s="0" t="n">
        <f aca="false">C6514+B6521</f>
        <v>45156</v>
      </c>
    </row>
    <row r="6528" customFormat="false" ht="12.75" hidden="false" customHeight="false" outlineLevel="0" collapsed="false">
      <c r="A6528" s="0" t="n">
        <f aca="false">A6521+1</f>
        <v>930</v>
      </c>
      <c r="B6528" s="0" t="n">
        <f aca="false">ROUND(StartLen-((StartLen-EndLen)*A6528/NumBits),0)</f>
        <v>36</v>
      </c>
      <c r="C6528" s="0" t="n">
        <f aca="false">C6521+B6528</f>
        <v>45192</v>
      </c>
    </row>
    <row r="6535" customFormat="false" ht="12.75" hidden="false" customHeight="false" outlineLevel="0" collapsed="false">
      <c r="A6535" s="0" t="n">
        <f aca="false">A6528+1</f>
        <v>931</v>
      </c>
      <c r="B6535" s="0" t="n">
        <f aca="false">ROUND(StartLen-((StartLen-EndLen)*A6535/NumBits),0)</f>
        <v>36</v>
      </c>
      <c r="C6535" s="0" t="n">
        <f aca="false">C6528+B6535</f>
        <v>45228</v>
      </c>
    </row>
    <row r="6542" customFormat="false" ht="12.75" hidden="false" customHeight="false" outlineLevel="0" collapsed="false">
      <c r="A6542" s="0" t="n">
        <f aca="false">A6535+1</f>
        <v>932</v>
      </c>
      <c r="B6542" s="0" t="n">
        <f aca="false">ROUND(StartLen-((StartLen-EndLen)*A6542/NumBits),0)</f>
        <v>36</v>
      </c>
      <c r="C6542" s="0" t="n">
        <f aca="false">C6535+B6542</f>
        <v>45264</v>
      </c>
    </row>
    <row r="6549" customFormat="false" ht="12.75" hidden="false" customHeight="false" outlineLevel="0" collapsed="false">
      <c r="A6549" s="0" t="n">
        <f aca="false">A6542+1</f>
        <v>933</v>
      </c>
      <c r="B6549" s="0" t="n">
        <f aca="false">ROUND(StartLen-((StartLen-EndLen)*A6549/NumBits),0)</f>
        <v>36</v>
      </c>
      <c r="C6549" s="0" t="n">
        <f aca="false">C6542+B6549</f>
        <v>45300</v>
      </c>
    </row>
    <row r="6556" customFormat="false" ht="12.75" hidden="false" customHeight="false" outlineLevel="0" collapsed="false">
      <c r="A6556" s="0" t="n">
        <f aca="false">A6549+1</f>
        <v>934</v>
      </c>
      <c r="B6556" s="0" t="n">
        <f aca="false">ROUND(StartLen-((StartLen-EndLen)*A6556/NumBits),0)</f>
        <v>36</v>
      </c>
      <c r="C6556" s="0" t="n">
        <f aca="false">C6549+B6556</f>
        <v>45336</v>
      </c>
    </row>
    <row r="6563" customFormat="false" ht="12.75" hidden="false" customHeight="false" outlineLevel="0" collapsed="false">
      <c r="A6563" s="0" t="n">
        <f aca="false">A6556+1</f>
        <v>935</v>
      </c>
      <c r="B6563" s="0" t="n">
        <f aca="false">ROUND(StartLen-((StartLen-EndLen)*A6563/NumBits),0)</f>
        <v>36</v>
      </c>
      <c r="C6563" s="0" t="n">
        <f aca="false">C6556+B6563</f>
        <v>45372</v>
      </c>
    </row>
    <row r="6570" customFormat="false" ht="12.75" hidden="false" customHeight="false" outlineLevel="0" collapsed="false">
      <c r="A6570" s="0" t="n">
        <f aca="false">A6563+1</f>
        <v>936</v>
      </c>
      <c r="B6570" s="0" t="n">
        <f aca="false">ROUND(StartLen-((StartLen-EndLen)*A6570/NumBits),0)</f>
        <v>36</v>
      </c>
      <c r="C6570" s="0" t="n">
        <f aca="false">C6563+B6570</f>
        <v>45408</v>
      </c>
    </row>
    <row r="6577" customFormat="false" ht="12.75" hidden="false" customHeight="false" outlineLevel="0" collapsed="false">
      <c r="A6577" s="0" t="n">
        <f aca="false">A6570+1</f>
        <v>937</v>
      </c>
      <c r="B6577" s="0" t="n">
        <f aca="false">ROUND(StartLen-((StartLen-EndLen)*A6577/NumBits),0)</f>
        <v>36</v>
      </c>
      <c r="C6577" s="0" t="n">
        <f aca="false">C6570+B6577</f>
        <v>45444</v>
      </c>
    </row>
    <row r="6584" customFormat="false" ht="12.75" hidden="false" customHeight="false" outlineLevel="0" collapsed="false">
      <c r="A6584" s="0" t="n">
        <f aca="false">A6577+1</f>
        <v>938</v>
      </c>
      <c r="B6584" s="0" t="n">
        <f aca="false">ROUND(StartLen-((StartLen-EndLen)*A6584/NumBits),0)</f>
        <v>36</v>
      </c>
      <c r="C6584" s="0" t="n">
        <f aca="false">C6577+B6584</f>
        <v>45480</v>
      </c>
    </row>
    <row r="6591" customFormat="false" ht="12.75" hidden="false" customHeight="false" outlineLevel="0" collapsed="false">
      <c r="A6591" s="0" t="n">
        <f aca="false">A6584+1</f>
        <v>939</v>
      </c>
      <c r="B6591" s="0" t="n">
        <f aca="false">ROUND(StartLen-((StartLen-EndLen)*A6591/NumBits),0)</f>
        <v>36</v>
      </c>
      <c r="C6591" s="0" t="n">
        <f aca="false">C6584+B6591</f>
        <v>45516</v>
      </c>
    </row>
    <row r="6598" customFormat="false" ht="12.75" hidden="false" customHeight="false" outlineLevel="0" collapsed="false">
      <c r="A6598" s="0" t="n">
        <f aca="false">A6591+1</f>
        <v>940</v>
      </c>
      <c r="B6598" s="0" t="n">
        <f aca="false">ROUND(StartLen-((StartLen-EndLen)*A6598/NumBits),0)</f>
        <v>36</v>
      </c>
      <c r="C6598" s="0" t="n">
        <f aca="false">C6591+B6598</f>
        <v>45552</v>
      </c>
    </row>
    <row r="6605" customFormat="false" ht="12.75" hidden="false" customHeight="false" outlineLevel="0" collapsed="false">
      <c r="A6605" s="0" t="n">
        <f aca="false">A6598+1</f>
        <v>941</v>
      </c>
      <c r="B6605" s="0" t="n">
        <f aca="false">ROUND(StartLen-((StartLen-EndLen)*A6605/NumBits),0)</f>
        <v>36</v>
      </c>
      <c r="C6605" s="0" t="n">
        <f aca="false">C6598+B6605</f>
        <v>45588</v>
      </c>
    </row>
    <row r="6612" customFormat="false" ht="12.75" hidden="false" customHeight="false" outlineLevel="0" collapsed="false">
      <c r="A6612" s="0" t="n">
        <f aca="false">A6605+1</f>
        <v>942</v>
      </c>
      <c r="B6612" s="0" t="n">
        <f aca="false">ROUND(StartLen-((StartLen-EndLen)*A6612/NumBits),0)</f>
        <v>36</v>
      </c>
      <c r="C6612" s="0" t="n">
        <f aca="false">C6605+B6612</f>
        <v>45624</v>
      </c>
    </row>
    <row r="6619" customFormat="false" ht="12.75" hidden="false" customHeight="false" outlineLevel="0" collapsed="false">
      <c r="A6619" s="0" t="n">
        <f aca="false">A6612+1</f>
        <v>943</v>
      </c>
      <c r="B6619" s="0" t="n">
        <f aca="false">ROUND(StartLen-((StartLen-EndLen)*A6619/NumBits),0)</f>
        <v>36</v>
      </c>
      <c r="C6619" s="0" t="n">
        <f aca="false">C6612+B6619</f>
        <v>45660</v>
      </c>
    </row>
    <row r="6626" customFormat="false" ht="12.75" hidden="false" customHeight="false" outlineLevel="0" collapsed="false">
      <c r="A6626" s="0" t="n">
        <f aca="false">A6619+1</f>
        <v>944</v>
      </c>
      <c r="B6626" s="0" t="n">
        <f aca="false">ROUND(StartLen-((StartLen-EndLen)*A6626/NumBits),0)</f>
        <v>36</v>
      </c>
      <c r="C6626" s="0" t="n">
        <f aca="false">C6619+B6626</f>
        <v>45696</v>
      </c>
    </row>
    <row r="6633" customFormat="false" ht="12.75" hidden="false" customHeight="false" outlineLevel="0" collapsed="false">
      <c r="A6633" s="0" t="n">
        <f aca="false">A6626+1</f>
        <v>945</v>
      </c>
      <c r="B6633" s="0" t="n">
        <f aca="false">ROUND(StartLen-((StartLen-EndLen)*A6633/NumBits),0)</f>
        <v>36</v>
      </c>
      <c r="C6633" s="0" t="n">
        <f aca="false">C6626+B6633</f>
        <v>45732</v>
      </c>
    </row>
    <row r="6640" customFormat="false" ht="12.75" hidden="false" customHeight="false" outlineLevel="0" collapsed="false">
      <c r="A6640" s="0" t="n">
        <f aca="false">A6633+1</f>
        <v>946</v>
      </c>
      <c r="B6640" s="0" t="n">
        <f aca="false">ROUND(StartLen-((StartLen-EndLen)*A6640/NumBits),0)</f>
        <v>36</v>
      </c>
      <c r="C6640" s="0" t="n">
        <f aca="false">C6633+B6640</f>
        <v>45768</v>
      </c>
    </row>
    <row r="6647" customFormat="false" ht="12.75" hidden="false" customHeight="false" outlineLevel="0" collapsed="false">
      <c r="A6647" s="0" t="n">
        <f aca="false">A6640+1</f>
        <v>947</v>
      </c>
      <c r="B6647" s="0" t="n">
        <f aca="false">ROUND(StartLen-((StartLen-EndLen)*A6647/NumBits),0)</f>
        <v>36</v>
      </c>
      <c r="C6647" s="0" t="n">
        <f aca="false">C6640+B6647</f>
        <v>45804</v>
      </c>
    </row>
    <row r="6654" customFormat="false" ht="12.75" hidden="false" customHeight="false" outlineLevel="0" collapsed="false">
      <c r="A6654" s="0" t="n">
        <f aca="false">A6647+1</f>
        <v>948</v>
      </c>
      <c r="B6654" s="0" t="n">
        <f aca="false">ROUND(StartLen-((StartLen-EndLen)*A6654/NumBits),0)</f>
        <v>36</v>
      </c>
      <c r="C6654" s="0" t="n">
        <f aca="false">C6647+B6654</f>
        <v>45840</v>
      </c>
    </row>
    <row r="6661" customFormat="false" ht="12.75" hidden="false" customHeight="false" outlineLevel="0" collapsed="false">
      <c r="A6661" s="0" t="n">
        <f aca="false">A6654+1</f>
        <v>949</v>
      </c>
      <c r="B6661" s="0" t="n">
        <f aca="false">ROUND(StartLen-((StartLen-EndLen)*A6661/NumBits),0)</f>
        <v>36</v>
      </c>
      <c r="C6661" s="0" t="n">
        <f aca="false">C6654+B6661</f>
        <v>45876</v>
      </c>
    </row>
    <row r="6668" customFormat="false" ht="12.75" hidden="false" customHeight="false" outlineLevel="0" collapsed="false">
      <c r="A6668" s="0" t="n">
        <f aca="false">A6661+1</f>
        <v>950</v>
      </c>
      <c r="B6668" s="0" t="n">
        <f aca="false">ROUND(StartLen-((StartLen-EndLen)*A6668/NumBits),0)</f>
        <v>36</v>
      </c>
      <c r="C6668" s="0" t="n">
        <f aca="false">C6661+B6668</f>
        <v>45912</v>
      </c>
    </row>
    <row r="6675" customFormat="false" ht="12.75" hidden="false" customHeight="false" outlineLevel="0" collapsed="false">
      <c r="A6675" s="0" t="n">
        <f aca="false">A6668+1</f>
        <v>951</v>
      </c>
      <c r="B6675" s="0" t="n">
        <f aca="false">ROUND(StartLen-((StartLen-EndLen)*A6675/NumBits),0)</f>
        <v>36</v>
      </c>
      <c r="C6675" s="0" t="n">
        <f aca="false">C6668+B6675</f>
        <v>45948</v>
      </c>
    </row>
    <row r="6682" customFormat="false" ht="12.75" hidden="false" customHeight="false" outlineLevel="0" collapsed="false">
      <c r="A6682" s="0" t="n">
        <f aca="false">A6675+1</f>
        <v>952</v>
      </c>
      <c r="B6682" s="0" t="n">
        <f aca="false">ROUND(StartLen-((StartLen-EndLen)*A6682/NumBits),0)</f>
        <v>36</v>
      </c>
      <c r="C6682" s="0" t="n">
        <f aca="false">C6675+B6682</f>
        <v>45984</v>
      </c>
    </row>
    <row r="6689" customFormat="false" ht="12.75" hidden="false" customHeight="false" outlineLevel="0" collapsed="false">
      <c r="A6689" s="0" t="n">
        <f aca="false">A6682+1</f>
        <v>953</v>
      </c>
      <c r="B6689" s="0" t="n">
        <f aca="false">ROUND(StartLen-((StartLen-EndLen)*A6689/NumBits),0)</f>
        <v>36</v>
      </c>
      <c r="C6689" s="0" t="n">
        <f aca="false">C6682+B6689</f>
        <v>46020</v>
      </c>
    </row>
    <row r="6696" customFormat="false" ht="12.75" hidden="false" customHeight="false" outlineLevel="0" collapsed="false">
      <c r="A6696" s="0" t="n">
        <f aca="false">A6689+1</f>
        <v>954</v>
      </c>
      <c r="B6696" s="0" t="n">
        <f aca="false">ROUND(StartLen-((StartLen-EndLen)*A6696/NumBits),0)</f>
        <v>36</v>
      </c>
      <c r="C6696" s="0" t="n">
        <f aca="false">C6689+B6696</f>
        <v>46056</v>
      </c>
    </row>
    <row r="6703" customFormat="false" ht="12.75" hidden="false" customHeight="false" outlineLevel="0" collapsed="false">
      <c r="A6703" s="0" t="n">
        <f aca="false">A6696+1</f>
        <v>955</v>
      </c>
      <c r="B6703" s="0" t="n">
        <f aca="false">ROUND(StartLen-((StartLen-EndLen)*A6703/NumBits),0)</f>
        <v>36</v>
      </c>
      <c r="C6703" s="0" t="n">
        <f aca="false">C6696+B6703</f>
        <v>46092</v>
      </c>
    </row>
    <row r="6710" customFormat="false" ht="12.75" hidden="false" customHeight="false" outlineLevel="0" collapsed="false">
      <c r="A6710" s="0" t="n">
        <f aca="false">A6703+1</f>
        <v>956</v>
      </c>
      <c r="B6710" s="0" t="n">
        <f aca="false">ROUND(StartLen-((StartLen-EndLen)*A6710/NumBits),0)</f>
        <v>36</v>
      </c>
      <c r="C6710" s="0" t="n">
        <f aca="false">C6703+B6710</f>
        <v>46128</v>
      </c>
    </row>
    <row r="6717" customFormat="false" ht="12.75" hidden="false" customHeight="false" outlineLevel="0" collapsed="false">
      <c r="A6717" s="0" t="n">
        <f aca="false">A6710+1</f>
        <v>957</v>
      </c>
      <c r="B6717" s="0" t="n">
        <f aca="false">ROUND(StartLen-((StartLen-EndLen)*A6717/NumBits),0)</f>
        <v>36</v>
      </c>
      <c r="C6717" s="0" t="n">
        <f aca="false">C6710+B6717</f>
        <v>46164</v>
      </c>
    </row>
    <row r="6724" customFormat="false" ht="12.75" hidden="false" customHeight="false" outlineLevel="0" collapsed="false">
      <c r="A6724" s="0" t="n">
        <f aca="false">A6717+1</f>
        <v>958</v>
      </c>
      <c r="B6724" s="0" t="n">
        <f aca="false">ROUND(StartLen-((StartLen-EndLen)*A6724/NumBits),0)</f>
        <v>36</v>
      </c>
      <c r="C6724" s="0" t="n">
        <f aca="false">C6717+B6724</f>
        <v>46200</v>
      </c>
    </row>
    <row r="6731" customFormat="false" ht="12.75" hidden="false" customHeight="false" outlineLevel="0" collapsed="false">
      <c r="A6731" s="0" t="n">
        <f aca="false">A6724+1</f>
        <v>959</v>
      </c>
      <c r="B6731" s="0" t="n">
        <f aca="false">ROUND(StartLen-((StartLen-EndLen)*A6731/NumBits),0)</f>
        <v>36</v>
      </c>
      <c r="C6731" s="0" t="n">
        <f aca="false">C6724+B6731</f>
        <v>46236</v>
      </c>
    </row>
    <row r="6738" customFormat="false" ht="12.75" hidden="false" customHeight="false" outlineLevel="0" collapsed="false">
      <c r="A6738" s="0" t="n">
        <f aca="false">A6731+1</f>
        <v>960</v>
      </c>
      <c r="B6738" s="0" t="n">
        <f aca="false">ROUND(StartLen-((StartLen-EndLen)*A6738/NumBits),0)</f>
        <v>36</v>
      </c>
      <c r="C6738" s="0" t="n">
        <f aca="false">C6731+B6738</f>
        <v>46272</v>
      </c>
    </row>
    <row r="6745" customFormat="false" ht="12.75" hidden="false" customHeight="false" outlineLevel="0" collapsed="false">
      <c r="A6745" s="0" t="n">
        <f aca="false">A6738+1</f>
        <v>961</v>
      </c>
      <c r="B6745" s="0" t="n">
        <f aca="false">ROUND(StartLen-((StartLen-EndLen)*A6745/NumBits),0)</f>
        <v>36</v>
      </c>
      <c r="C6745" s="0" t="n">
        <f aca="false">C6738+B6745</f>
        <v>46308</v>
      </c>
    </row>
    <row r="6752" customFormat="false" ht="12.75" hidden="false" customHeight="false" outlineLevel="0" collapsed="false">
      <c r="A6752" s="0" t="n">
        <f aca="false">A6745+1</f>
        <v>962</v>
      </c>
      <c r="B6752" s="0" t="n">
        <f aca="false">ROUND(StartLen-((StartLen-EndLen)*A6752/NumBits),0)</f>
        <v>36</v>
      </c>
      <c r="C6752" s="0" t="n">
        <f aca="false">C6745+B6752</f>
        <v>46344</v>
      </c>
    </row>
    <row r="6759" customFormat="false" ht="12.75" hidden="false" customHeight="false" outlineLevel="0" collapsed="false">
      <c r="A6759" s="0" t="n">
        <f aca="false">A6752+1</f>
        <v>963</v>
      </c>
      <c r="B6759" s="0" t="n">
        <f aca="false">ROUND(StartLen-((StartLen-EndLen)*A6759/NumBits),0)</f>
        <v>36</v>
      </c>
      <c r="C6759" s="0" t="n">
        <f aca="false">C6752+B6759</f>
        <v>46380</v>
      </c>
    </row>
    <row r="6766" customFormat="false" ht="12.75" hidden="false" customHeight="false" outlineLevel="0" collapsed="false">
      <c r="A6766" s="0" t="n">
        <f aca="false">A6759+1</f>
        <v>964</v>
      </c>
      <c r="B6766" s="0" t="n">
        <f aca="false">ROUND(StartLen-((StartLen-EndLen)*A6766/NumBits),0)</f>
        <v>35</v>
      </c>
      <c r="C6766" s="0" t="n">
        <f aca="false">C6759+B6766</f>
        <v>46415</v>
      </c>
    </row>
    <row r="6773" customFormat="false" ht="12.75" hidden="false" customHeight="false" outlineLevel="0" collapsed="false">
      <c r="A6773" s="0" t="n">
        <f aca="false">A6766+1</f>
        <v>965</v>
      </c>
      <c r="B6773" s="0" t="n">
        <f aca="false">ROUND(StartLen-((StartLen-EndLen)*A6773/NumBits),0)</f>
        <v>35</v>
      </c>
      <c r="C6773" s="0" t="n">
        <f aca="false">C6766+B6773</f>
        <v>46450</v>
      </c>
    </row>
    <row r="6780" customFormat="false" ht="12.75" hidden="false" customHeight="false" outlineLevel="0" collapsed="false">
      <c r="A6780" s="0" t="n">
        <f aca="false">A6773+1</f>
        <v>966</v>
      </c>
      <c r="B6780" s="0" t="n">
        <f aca="false">ROUND(StartLen-((StartLen-EndLen)*A6780/NumBits),0)</f>
        <v>35</v>
      </c>
      <c r="C6780" s="0" t="n">
        <f aca="false">C6773+B6780</f>
        <v>46485</v>
      </c>
    </row>
    <row r="6787" customFormat="false" ht="12.75" hidden="false" customHeight="false" outlineLevel="0" collapsed="false">
      <c r="A6787" s="0" t="n">
        <f aca="false">A6780+1</f>
        <v>967</v>
      </c>
      <c r="B6787" s="0" t="n">
        <f aca="false">ROUND(StartLen-((StartLen-EndLen)*A6787/NumBits),0)</f>
        <v>35</v>
      </c>
      <c r="C6787" s="0" t="n">
        <f aca="false">C6780+B6787</f>
        <v>46520</v>
      </c>
    </row>
    <row r="6794" customFormat="false" ht="12.75" hidden="false" customHeight="false" outlineLevel="0" collapsed="false">
      <c r="A6794" s="0" t="n">
        <f aca="false">A6787+1</f>
        <v>968</v>
      </c>
      <c r="B6794" s="0" t="n">
        <f aca="false">ROUND(StartLen-((StartLen-EndLen)*A6794/NumBits),0)</f>
        <v>35</v>
      </c>
      <c r="C6794" s="0" t="n">
        <f aca="false">C6787+B6794</f>
        <v>46555</v>
      </c>
    </row>
    <row r="6801" customFormat="false" ht="12.75" hidden="false" customHeight="false" outlineLevel="0" collapsed="false">
      <c r="A6801" s="0" t="n">
        <f aca="false">A6794+1</f>
        <v>969</v>
      </c>
      <c r="B6801" s="0" t="n">
        <f aca="false">ROUND(StartLen-((StartLen-EndLen)*A6801/NumBits),0)</f>
        <v>35</v>
      </c>
      <c r="C6801" s="0" t="n">
        <f aca="false">C6794+B6801</f>
        <v>46590</v>
      </c>
    </row>
    <row r="6808" customFormat="false" ht="12.75" hidden="false" customHeight="false" outlineLevel="0" collapsed="false">
      <c r="A6808" s="0" t="n">
        <f aca="false">A6801+1</f>
        <v>970</v>
      </c>
      <c r="B6808" s="0" t="n">
        <f aca="false">ROUND(StartLen-((StartLen-EndLen)*A6808/NumBits),0)</f>
        <v>35</v>
      </c>
      <c r="C6808" s="0" t="n">
        <f aca="false">C6801+B6808</f>
        <v>46625</v>
      </c>
    </row>
    <row r="6815" customFormat="false" ht="12.75" hidden="false" customHeight="false" outlineLevel="0" collapsed="false">
      <c r="A6815" s="0" t="n">
        <f aca="false">A6808+1</f>
        <v>971</v>
      </c>
      <c r="B6815" s="0" t="n">
        <f aca="false">ROUND(StartLen-((StartLen-EndLen)*A6815/NumBits),0)</f>
        <v>35</v>
      </c>
      <c r="C6815" s="0" t="n">
        <f aca="false">C6808+B6815</f>
        <v>46660</v>
      </c>
    </row>
    <row r="6822" customFormat="false" ht="12.75" hidden="false" customHeight="false" outlineLevel="0" collapsed="false">
      <c r="A6822" s="0" t="n">
        <f aca="false">A6815+1</f>
        <v>972</v>
      </c>
      <c r="B6822" s="0" t="n">
        <f aca="false">ROUND(StartLen-((StartLen-EndLen)*A6822/NumBits),0)</f>
        <v>35</v>
      </c>
      <c r="C6822" s="0" t="n">
        <f aca="false">C6815+B6822</f>
        <v>46695</v>
      </c>
    </row>
    <row r="6829" customFormat="false" ht="12.75" hidden="false" customHeight="false" outlineLevel="0" collapsed="false">
      <c r="A6829" s="0" t="n">
        <f aca="false">A6822+1</f>
        <v>973</v>
      </c>
      <c r="B6829" s="0" t="n">
        <f aca="false">ROUND(StartLen-((StartLen-EndLen)*A6829/NumBits),0)</f>
        <v>35</v>
      </c>
      <c r="C6829" s="0" t="n">
        <f aca="false">C6822+B6829</f>
        <v>46730</v>
      </c>
    </row>
    <row r="6836" customFormat="false" ht="12.75" hidden="false" customHeight="false" outlineLevel="0" collapsed="false">
      <c r="A6836" s="0" t="n">
        <f aca="false">A6829+1</f>
        <v>974</v>
      </c>
      <c r="B6836" s="0" t="n">
        <f aca="false">ROUND(StartLen-((StartLen-EndLen)*A6836/NumBits),0)</f>
        <v>35</v>
      </c>
      <c r="C6836" s="0" t="n">
        <f aca="false">C6829+B6836</f>
        <v>46765</v>
      </c>
    </row>
    <row r="6843" customFormat="false" ht="12.75" hidden="false" customHeight="false" outlineLevel="0" collapsed="false">
      <c r="A6843" s="0" t="n">
        <f aca="false">A6836+1</f>
        <v>975</v>
      </c>
      <c r="B6843" s="0" t="n">
        <f aca="false">ROUND(StartLen-((StartLen-EndLen)*A6843/NumBits),0)</f>
        <v>35</v>
      </c>
      <c r="C6843" s="0" t="n">
        <f aca="false">C6836+B6843</f>
        <v>46800</v>
      </c>
    </row>
    <row r="6850" customFormat="false" ht="12.75" hidden="false" customHeight="false" outlineLevel="0" collapsed="false">
      <c r="A6850" s="0" t="n">
        <f aca="false">A6843+1</f>
        <v>976</v>
      </c>
      <c r="B6850" s="0" t="n">
        <f aca="false">ROUND(StartLen-((StartLen-EndLen)*A6850/NumBits),0)</f>
        <v>35</v>
      </c>
      <c r="C6850" s="0" t="n">
        <f aca="false">C6843+B6850</f>
        <v>46835</v>
      </c>
    </row>
    <row r="6857" customFormat="false" ht="12.75" hidden="false" customHeight="false" outlineLevel="0" collapsed="false">
      <c r="A6857" s="0" t="n">
        <f aca="false">A6850+1</f>
        <v>977</v>
      </c>
      <c r="B6857" s="0" t="n">
        <f aca="false">ROUND(StartLen-((StartLen-EndLen)*A6857/NumBits),0)</f>
        <v>35</v>
      </c>
      <c r="C6857" s="0" t="n">
        <f aca="false">C6850+B6857</f>
        <v>46870</v>
      </c>
    </row>
    <row r="6864" customFormat="false" ht="12.75" hidden="false" customHeight="false" outlineLevel="0" collapsed="false">
      <c r="A6864" s="0" t="n">
        <f aca="false">A6857+1</f>
        <v>978</v>
      </c>
      <c r="B6864" s="0" t="n">
        <f aca="false">ROUND(StartLen-((StartLen-EndLen)*A6864/NumBits),0)</f>
        <v>35</v>
      </c>
      <c r="C6864" s="0" t="n">
        <f aca="false">C6857+B6864</f>
        <v>46905</v>
      </c>
    </row>
    <row r="6871" customFormat="false" ht="12.75" hidden="false" customHeight="false" outlineLevel="0" collapsed="false">
      <c r="A6871" s="0" t="n">
        <f aca="false">A6864+1</f>
        <v>979</v>
      </c>
      <c r="B6871" s="0" t="n">
        <f aca="false">ROUND(StartLen-((StartLen-EndLen)*A6871/NumBits),0)</f>
        <v>35</v>
      </c>
      <c r="C6871" s="0" t="n">
        <f aca="false">C6864+B6871</f>
        <v>46940</v>
      </c>
    </row>
    <row r="6878" customFormat="false" ht="12.75" hidden="false" customHeight="false" outlineLevel="0" collapsed="false">
      <c r="A6878" s="0" t="n">
        <f aca="false">A6871+1</f>
        <v>980</v>
      </c>
      <c r="B6878" s="0" t="n">
        <f aca="false">ROUND(StartLen-((StartLen-EndLen)*A6878/NumBits),0)</f>
        <v>35</v>
      </c>
      <c r="C6878" s="0" t="n">
        <f aca="false">C6871+B6878</f>
        <v>46975</v>
      </c>
    </row>
    <row r="6885" customFormat="false" ht="12.75" hidden="false" customHeight="false" outlineLevel="0" collapsed="false">
      <c r="A6885" s="0" t="n">
        <f aca="false">A6878+1</f>
        <v>981</v>
      </c>
      <c r="B6885" s="0" t="n">
        <f aca="false">ROUND(StartLen-((StartLen-EndLen)*A6885/NumBits),0)</f>
        <v>35</v>
      </c>
      <c r="C6885" s="0" t="n">
        <f aca="false">C6878+B6885</f>
        <v>47010</v>
      </c>
    </row>
    <row r="6892" customFormat="false" ht="12.75" hidden="false" customHeight="false" outlineLevel="0" collapsed="false">
      <c r="A6892" s="0" t="n">
        <f aca="false">A6885+1</f>
        <v>982</v>
      </c>
      <c r="B6892" s="0" t="n">
        <f aca="false">ROUND(StartLen-((StartLen-EndLen)*A6892/NumBits),0)</f>
        <v>35</v>
      </c>
      <c r="C6892" s="0" t="n">
        <f aca="false">C6885+B6892</f>
        <v>47045</v>
      </c>
    </row>
    <row r="6899" customFormat="false" ht="12.75" hidden="false" customHeight="false" outlineLevel="0" collapsed="false">
      <c r="A6899" s="0" t="n">
        <f aca="false">A6892+1</f>
        <v>983</v>
      </c>
      <c r="B6899" s="0" t="n">
        <f aca="false">ROUND(StartLen-((StartLen-EndLen)*A6899/NumBits),0)</f>
        <v>35</v>
      </c>
      <c r="C6899" s="0" t="n">
        <f aca="false">C6892+B6899</f>
        <v>47080</v>
      </c>
    </row>
    <row r="6906" customFormat="false" ht="12.75" hidden="false" customHeight="false" outlineLevel="0" collapsed="false">
      <c r="A6906" s="0" t="n">
        <f aca="false">A6899+1</f>
        <v>984</v>
      </c>
      <c r="B6906" s="0" t="n">
        <f aca="false">ROUND(StartLen-((StartLen-EndLen)*A6906/NumBits),0)</f>
        <v>35</v>
      </c>
      <c r="C6906" s="0" t="n">
        <f aca="false">C6899+B6906</f>
        <v>47115</v>
      </c>
    </row>
    <row r="6913" customFormat="false" ht="12.75" hidden="false" customHeight="false" outlineLevel="0" collapsed="false">
      <c r="A6913" s="0" t="n">
        <f aca="false">A6906+1</f>
        <v>985</v>
      </c>
      <c r="B6913" s="0" t="n">
        <f aca="false">ROUND(StartLen-((StartLen-EndLen)*A6913/NumBits),0)</f>
        <v>35</v>
      </c>
      <c r="C6913" s="0" t="n">
        <f aca="false">C6906+B6913</f>
        <v>47150</v>
      </c>
    </row>
    <row r="6920" customFormat="false" ht="12.75" hidden="false" customHeight="false" outlineLevel="0" collapsed="false">
      <c r="A6920" s="0" t="n">
        <f aca="false">A6913+1</f>
        <v>986</v>
      </c>
      <c r="B6920" s="0" t="n">
        <f aca="false">ROUND(StartLen-((StartLen-EndLen)*A6920/NumBits),0)</f>
        <v>35</v>
      </c>
      <c r="C6920" s="0" t="n">
        <f aca="false">C6913+B6920</f>
        <v>47185</v>
      </c>
    </row>
    <row r="6927" customFormat="false" ht="12.75" hidden="false" customHeight="false" outlineLevel="0" collapsed="false">
      <c r="A6927" s="0" t="n">
        <f aca="false">A6920+1</f>
        <v>987</v>
      </c>
      <c r="B6927" s="0" t="n">
        <f aca="false">ROUND(StartLen-((StartLen-EndLen)*A6927/NumBits),0)</f>
        <v>35</v>
      </c>
      <c r="C6927" s="0" t="n">
        <f aca="false">C6920+B6927</f>
        <v>47220</v>
      </c>
    </row>
    <row r="6934" customFormat="false" ht="12.75" hidden="false" customHeight="false" outlineLevel="0" collapsed="false">
      <c r="A6934" s="0" t="n">
        <f aca="false">A6927+1</f>
        <v>988</v>
      </c>
      <c r="B6934" s="0" t="n">
        <f aca="false">ROUND(StartLen-((StartLen-EndLen)*A6934/NumBits),0)</f>
        <v>35</v>
      </c>
      <c r="C6934" s="0" t="n">
        <f aca="false">C6927+B6934</f>
        <v>47255</v>
      </c>
    </row>
    <row r="6941" customFormat="false" ht="12.75" hidden="false" customHeight="false" outlineLevel="0" collapsed="false">
      <c r="A6941" s="0" t="n">
        <f aca="false">A6934+1</f>
        <v>989</v>
      </c>
      <c r="B6941" s="0" t="n">
        <f aca="false">ROUND(StartLen-((StartLen-EndLen)*A6941/NumBits),0)</f>
        <v>35</v>
      </c>
      <c r="C6941" s="0" t="n">
        <f aca="false">C6934+B6941</f>
        <v>47290</v>
      </c>
    </row>
    <row r="6948" customFormat="false" ht="12.75" hidden="false" customHeight="false" outlineLevel="0" collapsed="false">
      <c r="A6948" s="0" t="n">
        <f aca="false">A6941+1</f>
        <v>990</v>
      </c>
      <c r="B6948" s="0" t="n">
        <f aca="false">ROUND(StartLen-((StartLen-EndLen)*A6948/NumBits),0)</f>
        <v>35</v>
      </c>
      <c r="C6948" s="0" t="n">
        <f aca="false">C6941+B6948</f>
        <v>47325</v>
      </c>
    </row>
    <row r="6955" customFormat="false" ht="12.75" hidden="false" customHeight="false" outlineLevel="0" collapsed="false">
      <c r="A6955" s="0" t="n">
        <f aca="false">A6948+1</f>
        <v>991</v>
      </c>
      <c r="B6955" s="0" t="n">
        <f aca="false">ROUND(StartLen-((StartLen-EndLen)*A6955/NumBits),0)</f>
        <v>35</v>
      </c>
      <c r="C6955" s="0" t="n">
        <f aca="false">C6948+B6955</f>
        <v>47360</v>
      </c>
    </row>
    <row r="6962" customFormat="false" ht="12.75" hidden="false" customHeight="false" outlineLevel="0" collapsed="false">
      <c r="A6962" s="0" t="n">
        <f aca="false">A6955+1</f>
        <v>992</v>
      </c>
      <c r="B6962" s="0" t="n">
        <f aca="false">ROUND(StartLen-((StartLen-EndLen)*A6962/NumBits),0)</f>
        <v>35</v>
      </c>
      <c r="C6962" s="0" t="n">
        <f aca="false">C6955+B6962</f>
        <v>47395</v>
      </c>
    </row>
    <row r="6969" customFormat="false" ht="12.75" hidden="false" customHeight="false" outlineLevel="0" collapsed="false">
      <c r="A6969" s="0" t="n">
        <f aca="false">A6962+1</f>
        <v>993</v>
      </c>
      <c r="B6969" s="0" t="n">
        <f aca="false">ROUND(StartLen-((StartLen-EndLen)*A6969/NumBits),0)</f>
        <v>35</v>
      </c>
      <c r="C6969" s="0" t="n">
        <f aca="false">C6962+B6969</f>
        <v>47430</v>
      </c>
    </row>
    <row r="6976" customFormat="false" ht="12.75" hidden="false" customHeight="false" outlineLevel="0" collapsed="false">
      <c r="A6976" s="0" t="n">
        <f aca="false">A6969+1</f>
        <v>994</v>
      </c>
      <c r="B6976" s="0" t="n">
        <f aca="false">ROUND(StartLen-((StartLen-EndLen)*A6976/NumBits),0)</f>
        <v>35</v>
      </c>
      <c r="C6976" s="0" t="n">
        <f aca="false">C6969+B6976</f>
        <v>47465</v>
      </c>
    </row>
    <row r="6983" customFormat="false" ht="12.75" hidden="false" customHeight="false" outlineLevel="0" collapsed="false">
      <c r="A6983" s="0" t="n">
        <f aca="false">A6976+1</f>
        <v>995</v>
      </c>
      <c r="B6983" s="0" t="n">
        <f aca="false">ROUND(StartLen-((StartLen-EndLen)*A6983/NumBits),0)</f>
        <v>35</v>
      </c>
      <c r="C6983" s="0" t="n">
        <f aca="false">C6976+B6983</f>
        <v>47500</v>
      </c>
    </row>
    <row r="6990" customFormat="false" ht="12.75" hidden="false" customHeight="false" outlineLevel="0" collapsed="false">
      <c r="A6990" s="0" t="n">
        <f aca="false">A6983+1</f>
        <v>996</v>
      </c>
      <c r="B6990" s="0" t="n">
        <f aca="false">ROUND(StartLen-((StartLen-EndLen)*A6990/NumBits),0)</f>
        <v>35</v>
      </c>
      <c r="C6990" s="0" t="n">
        <f aca="false">C6983+B6990</f>
        <v>47535</v>
      </c>
    </row>
    <row r="6997" customFormat="false" ht="12.75" hidden="false" customHeight="false" outlineLevel="0" collapsed="false">
      <c r="A6997" s="0" t="n">
        <f aca="false">A6990+1</f>
        <v>997</v>
      </c>
      <c r="B6997" s="0" t="n">
        <f aca="false">ROUND(StartLen-((StartLen-EndLen)*A6997/NumBits),0)</f>
        <v>35</v>
      </c>
      <c r="C6997" s="0" t="n">
        <f aca="false">C6990+B6997</f>
        <v>47570</v>
      </c>
    </row>
    <row r="7004" customFormat="false" ht="12.75" hidden="false" customHeight="false" outlineLevel="0" collapsed="false">
      <c r="A7004" s="0" t="n">
        <f aca="false">A6997+1</f>
        <v>998</v>
      </c>
      <c r="B7004" s="0" t="n">
        <f aca="false">ROUND(StartLen-((StartLen-EndLen)*A7004/NumBits),0)</f>
        <v>35</v>
      </c>
      <c r="C7004" s="0" t="n">
        <f aca="false">C6997+B7004</f>
        <v>47605</v>
      </c>
    </row>
    <row r="7011" customFormat="false" ht="12.75" hidden="false" customHeight="false" outlineLevel="0" collapsed="false">
      <c r="A7011" s="0" t="n">
        <f aca="false">A7004+1</f>
        <v>999</v>
      </c>
      <c r="B7011" s="0" t="n">
        <f aca="false">ROUND(StartLen-((StartLen-EndLen)*A7011/NumBits),0)</f>
        <v>35</v>
      </c>
      <c r="C7011" s="0" t="n">
        <f aca="false">C7004+B7011</f>
        <v>47640</v>
      </c>
    </row>
    <row r="7018" customFormat="false" ht="12.75" hidden="false" customHeight="false" outlineLevel="0" collapsed="false">
      <c r="A7018" s="0" t="n">
        <f aca="false">A7011+1</f>
        <v>1000</v>
      </c>
      <c r="B7018" s="0" t="n">
        <f aca="false">ROUND(StartLen-((StartLen-EndLen)*A7018/NumBits),0)</f>
        <v>35</v>
      </c>
      <c r="C7018" s="0" t="n">
        <f aca="false">C7011+B7018</f>
        <v>47675</v>
      </c>
    </row>
    <row r="7025" customFormat="false" ht="12.75" hidden="false" customHeight="false" outlineLevel="0" collapsed="false">
      <c r="A7025" s="0" t="n">
        <f aca="false">A7018+1</f>
        <v>1001</v>
      </c>
      <c r="B7025" s="0" t="n">
        <f aca="false">ROUND(StartLen-((StartLen-EndLen)*A7025/NumBits),0)</f>
        <v>35</v>
      </c>
      <c r="C7025" s="0" t="n">
        <f aca="false">C7018+B7025</f>
        <v>47710</v>
      </c>
    </row>
    <row r="7032" customFormat="false" ht="12.75" hidden="false" customHeight="false" outlineLevel="0" collapsed="false">
      <c r="A7032" s="0" t="n">
        <f aca="false">A7025+1</f>
        <v>1002</v>
      </c>
      <c r="B7032" s="0" t="n">
        <f aca="false">ROUND(StartLen-((StartLen-EndLen)*A7032/NumBits),0)</f>
        <v>35</v>
      </c>
      <c r="C7032" s="0" t="n">
        <f aca="false">C7025+B7032</f>
        <v>47745</v>
      </c>
    </row>
    <row r="7039" customFormat="false" ht="12.75" hidden="false" customHeight="false" outlineLevel="0" collapsed="false">
      <c r="A7039" s="0" t="n">
        <f aca="false">A7032+1</f>
        <v>1003</v>
      </c>
      <c r="B7039" s="0" t="n">
        <f aca="false">ROUND(StartLen-((StartLen-EndLen)*A7039/NumBits),0)</f>
        <v>35</v>
      </c>
      <c r="C7039" s="0" t="n">
        <f aca="false">C7032+B7039</f>
        <v>47780</v>
      </c>
    </row>
    <row r="7046" customFormat="false" ht="12.75" hidden="false" customHeight="false" outlineLevel="0" collapsed="false">
      <c r="A7046" s="0" t="n">
        <f aca="false">A7039+1</f>
        <v>1004</v>
      </c>
      <c r="B7046" s="0" t="n">
        <f aca="false">ROUND(StartLen-((StartLen-EndLen)*A7046/NumBits),0)</f>
        <v>35</v>
      </c>
      <c r="C7046" s="0" t="n">
        <f aca="false">C7039+B7046</f>
        <v>47815</v>
      </c>
    </row>
    <row r="7053" customFormat="false" ht="12.75" hidden="false" customHeight="false" outlineLevel="0" collapsed="false">
      <c r="A7053" s="0" t="n">
        <f aca="false">A7046+1</f>
        <v>1005</v>
      </c>
      <c r="B7053" s="0" t="n">
        <f aca="false">ROUND(StartLen-((StartLen-EndLen)*A7053/NumBits),0)</f>
        <v>35</v>
      </c>
      <c r="C7053" s="0" t="n">
        <f aca="false">C7046+B7053</f>
        <v>47850</v>
      </c>
    </row>
    <row r="7060" customFormat="false" ht="12.75" hidden="false" customHeight="false" outlineLevel="0" collapsed="false">
      <c r="A7060" s="0" t="n">
        <f aca="false">A7053+1</f>
        <v>1006</v>
      </c>
      <c r="B7060" s="0" t="n">
        <f aca="false">ROUND(StartLen-((StartLen-EndLen)*A7060/NumBits),0)</f>
        <v>35</v>
      </c>
      <c r="C7060" s="0" t="n">
        <f aca="false">C7053+B7060</f>
        <v>47885</v>
      </c>
    </row>
    <row r="7067" customFormat="false" ht="12.75" hidden="false" customHeight="false" outlineLevel="0" collapsed="false">
      <c r="A7067" s="0" t="n">
        <f aca="false">A7060+1</f>
        <v>1007</v>
      </c>
      <c r="B7067" s="0" t="n">
        <f aca="false">ROUND(StartLen-((StartLen-EndLen)*A7067/NumBits),0)</f>
        <v>35</v>
      </c>
      <c r="C7067" s="0" t="n">
        <f aca="false">C7060+B7067</f>
        <v>47920</v>
      </c>
    </row>
    <row r="7074" customFormat="false" ht="12.75" hidden="false" customHeight="false" outlineLevel="0" collapsed="false">
      <c r="A7074" s="0" t="n">
        <f aca="false">A7067+1</f>
        <v>1008</v>
      </c>
      <c r="B7074" s="0" t="n">
        <f aca="false">ROUND(StartLen-((StartLen-EndLen)*A7074/NumBits),0)</f>
        <v>35</v>
      </c>
      <c r="C7074" s="0" t="n">
        <f aca="false">C7067+B7074</f>
        <v>47955</v>
      </c>
    </row>
    <row r="7081" customFormat="false" ht="12.75" hidden="false" customHeight="false" outlineLevel="0" collapsed="false">
      <c r="A7081" s="0" t="n">
        <f aca="false">A7074+1</f>
        <v>1009</v>
      </c>
      <c r="B7081" s="0" t="n">
        <f aca="false">ROUND(StartLen-((StartLen-EndLen)*A7081/NumBits),0)</f>
        <v>35</v>
      </c>
      <c r="C7081" s="0" t="n">
        <f aca="false">C7074+B7081</f>
        <v>47990</v>
      </c>
    </row>
    <row r="7088" customFormat="false" ht="12.75" hidden="false" customHeight="false" outlineLevel="0" collapsed="false">
      <c r="A7088" s="0" t="n">
        <f aca="false">A7081+1</f>
        <v>1010</v>
      </c>
      <c r="B7088" s="0" t="n">
        <f aca="false">ROUND(StartLen-((StartLen-EndLen)*A7088/NumBits),0)</f>
        <v>35</v>
      </c>
      <c r="C7088" s="0" t="n">
        <f aca="false">C7081+B7088</f>
        <v>48025</v>
      </c>
    </row>
    <row r="7095" customFormat="false" ht="12.75" hidden="false" customHeight="false" outlineLevel="0" collapsed="false">
      <c r="A7095" s="0" t="n">
        <f aca="false">A7088+1</f>
        <v>1011</v>
      </c>
      <c r="B7095" s="0" t="n">
        <f aca="false">ROUND(StartLen-((StartLen-EndLen)*A7095/NumBits),0)</f>
        <v>35</v>
      </c>
      <c r="C7095" s="0" t="n">
        <f aca="false">C7088+B7095</f>
        <v>48060</v>
      </c>
    </row>
    <row r="7102" customFormat="false" ht="12.75" hidden="false" customHeight="false" outlineLevel="0" collapsed="false">
      <c r="A7102" s="0" t="n">
        <f aca="false">A7095+1</f>
        <v>1012</v>
      </c>
      <c r="B7102" s="0" t="n">
        <f aca="false">ROUND(StartLen-((StartLen-EndLen)*A7102/NumBits),0)</f>
        <v>35</v>
      </c>
      <c r="C7102" s="0" t="n">
        <f aca="false">C7095+B7102</f>
        <v>48095</v>
      </c>
    </row>
    <row r="7109" customFormat="false" ht="12.75" hidden="false" customHeight="false" outlineLevel="0" collapsed="false">
      <c r="A7109" s="0" t="n">
        <f aca="false">A7102+1</f>
        <v>1013</v>
      </c>
      <c r="B7109" s="0" t="n">
        <f aca="false">ROUND(StartLen-((StartLen-EndLen)*A7109/NumBits),0)</f>
        <v>35</v>
      </c>
      <c r="C7109" s="0" t="n">
        <f aca="false">C7102+B7109</f>
        <v>48130</v>
      </c>
    </row>
    <row r="7116" customFormat="false" ht="12.75" hidden="false" customHeight="false" outlineLevel="0" collapsed="false">
      <c r="A7116" s="0" t="n">
        <f aca="false">A7109+1</f>
        <v>1014</v>
      </c>
      <c r="B7116" s="0" t="n">
        <f aca="false">ROUND(StartLen-((StartLen-EndLen)*A7116/NumBits),0)</f>
        <v>35</v>
      </c>
      <c r="C7116" s="0" t="n">
        <f aca="false">C7109+B7116</f>
        <v>48165</v>
      </c>
    </row>
    <row r="7123" customFormat="false" ht="12.75" hidden="false" customHeight="false" outlineLevel="0" collapsed="false">
      <c r="A7123" s="0" t="n">
        <f aca="false">A7116+1</f>
        <v>1015</v>
      </c>
      <c r="B7123" s="0" t="n">
        <f aca="false">ROUND(StartLen-((StartLen-EndLen)*A7123/NumBits),0)</f>
        <v>35</v>
      </c>
      <c r="C7123" s="0" t="n">
        <f aca="false">C7116+B7123</f>
        <v>48200</v>
      </c>
    </row>
    <row r="7130" customFormat="false" ht="12.75" hidden="false" customHeight="false" outlineLevel="0" collapsed="false">
      <c r="A7130" s="0" t="n">
        <f aca="false">A7123+1</f>
        <v>1016</v>
      </c>
      <c r="B7130" s="0" t="n">
        <f aca="false">ROUND(StartLen-((StartLen-EndLen)*A7130/NumBits),0)</f>
        <v>35</v>
      </c>
      <c r="C7130" s="0" t="n">
        <f aca="false">C7123+B7130</f>
        <v>48235</v>
      </c>
    </row>
    <row r="7137" customFormat="false" ht="12.75" hidden="false" customHeight="false" outlineLevel="0" collapsed="false">
      <c r="A7137" s="0" t="n">
        <f aca="false">A7130+1</f>
        <v>1017</v>
      </c>
      <c r="B7137" s="0" t="n">
        <f aca="false">ROUND(StartLen-((StartLen-EndLen)*A7137/NumBits),0)</f>
        <v>35</v>
      </c>
      <c r="C7137" s="0" t="n">
        <f aca="false">C7130+B7137</f>
        <v>48270</v>
      </c>
    </row>
    <row r="7144" customFormat="false" ht="12.75" hidden="false" customHeight="false" outlineLevel="0" collapsed="false">
      <c r="A7144" s="0" t="n">
        <f aca="false">A7137+1</f>
        <v>1018</v>
      </c>
      <c r="B7144" s="0" t="n">
        <f aca="false">ROUND(StartLen-((StartLen-EndLen)*A7144/NumBits),0)</f>
        <v>35</v>
      </c>
      <c r="C7144" s="0" t="n">
        <f aca="false">C7137+B7144</f>
        <v>48305</v>
      </c>
    </row>
    <row r="7151" customFormat="false" ht="12.75" hidden="false" customHeight="false" outlineLevel="0" collapsed="false">
      <c r="A7151" s="0" t="n">
        <f aca="false">A7144+1</f>
        <v>1019</v>
      </c>
      <c r="B7151" s="0" t="n">
        <f aca="false">ROUND(StartLen-((StartLen-EndLen)*A7151/NumBits),0)</f>
        <v>35</v>
      </c>
      <c r="C7151" s="0" t="n">
        <f aca="false">C7144+B7151</f>
        <v>48340</v>
      </c>
    </row>
    <row r="7158" customFormat="false" ht="12.75" hidden="false" customHeight="false" outlineLevel="0" collapsed="false">
      <c r="A7158" s="0" t="n">
        <f aca="false">A7151+1</f>
        <v>1020</v>
      </c>
      <c r="B7158" s="0" t="n">
        <f aca="false">ROUND(StartLen-((StartLen-EndLen)*A7158/NumBits),0)</f>
        <v>35</v>
      </c>
      <c r="C7158" s="0" t="n">
        <f aca="false">C7151+B7158</f>
        <v>48375</v>
      </c>
    </row>
    <row r="7165" customFormat="false" ht="12.75" hidden="false" customHeight="false" outlineLevel="0" collapsed="false">
      <c r="A7165" s="0" t="n">
        <f aca="false">A7158+1</f>
        <v>1021</v>
      </c>
      <c r="B7165" s="0" t="n">
        <f aca="false">ROUND(StartLen-((StartLen-EndLen)*A7165/NumBits),0)</f>
        <v>35</v>
      </c>
      <c r="C7165" s="0" t="n">
        <f aca="false">C7158+B7165</f>
        <v>48410</v>
      </c>
    </row>
    <row r="7172" customFormat="false" ht="12.75" hidden="false" customHeight="false" outlineLevel="0" collapsed="false">
      <c r="A7172" s="0" t="n">
        <f aca="false">A7165+1</f>
        <v>1022</v>
      </c>
      <c r="B7172" s="0" t="n">
        <f aca="false">ROUND(StartLen-((StartLen-EndLen)*A7172/NumBits),0)</f>
        <v>35</v>
      </c>
      <c r="C7172" s="0" t="n">
        <f aca="false">C7165+B7172</f>
        <v>48445</v>
      </c>
    </row>
    <row r="7179" customFormat="false" ht="12.75" hidden="false" customHeight="false" outlineLevel="0" collapsed="false">
      <c r="A7179" s="0" t="n">
        <f aca="false">A7172+1</f>
        <v>1023</v>
      </c>
      <c r="B7179" s="0" t="n">
        <f aca="false">ROUND(StartLen-((StartLen-EndLen)*A7179/NumBits),0)</f>
        <v>35</v>
      </c>
      <c r="C7179" s="0" t="n">
        <f aca="false">C7172+B7179</f>
        <v>48480</v>
      </c>
    </row>
    <row r="7186" customFormat="false" ht="12.75" hidden="false" customHeight="false" outlineLevel="0" collapsed="false">
      <c r="A7186" s="0" t="n">
        <f aca="false">A7179+1</f>
        <v>1024</v>
      </c>
      <c r="B7186" s="0" t="n">
        <f aca="false">ROUND(StartLen-((StartLen-EndLen)*A7186/NumBits),0)</f>
        <v>35</v>
      </c>
      <c r="C7186" s="0" t="n">
        <f aca="false">C7179+B7186</f>
        <v>48515</v>
      </c>
    </row>
    <row r="7193" customFormat="false" ht="12.75" hidden="false" customHeight="false" outlineLevel="0" collapsed="false">
      <c r="A7193" s="0" t="n">
        <f aca="false">A7186+1</f>
        <v>1025</v>
      </c>
      <c r="B7193" s="0" t="n">
        <f aca="false">ROUND(StartLen-((StartLen-EndLen)*A7193/NumBits),0)</f>
        <v>35</v>
      </c>
      <c r="C7193" s="0" t="n">
        <f aca="false">C7186+B7193</f>
        <v>48550</v>
      </c>
    </row>
    <row r="7200" customFormat="false" ht="12.75" hidden="false" customHeight="false" outlineLevel="0" collapsed="false">
      <c r="A7200" s="0" t="n">
        <f aca="false">A7193+1</f>
        <v>1026</v>
      </c>
      <c r="B7200" s="0" t="n">
        <f aca="false">ROUND(StartLen-((StartLen-EndLen)*A7200/NumBits),0)</f>
        <v>35</v>
      </c>
      <c r="C7200" s="0" t="n">
        <f aca="false">C7193+B7200</f>
        <v>48585</v>
      </c>
    </row>
    <row r="7207" customFormat="false" ht="12.75" hidden="false" customHeight="false" outlineLevel="0" collapsed="false">
      <c r="A7207" s="0" t="n">
        <f aca="false">A7200+1</f>
        <v>1027</v>
      </c>
      <c r="B7207" s="0" t="n">
        <f aca="false">ROUND(StartLen-((StartLen-EndLen)*A7207/NumBits),0)</f>
        <v>35</v>
      </c>
      <c r="C7207" s="0" t="n">
        <f aca="false">C7200+B7207</f>
        <v>48620</v>
      </c>
    </row>
    <row r="7214" customFormat="false" ht="12.75" hidden="false" customHeight="false" outlineLevel="0" collapsed="false">
      <c r="A7214" s="0" t="n">
        <f aca="false">A7207+1</f>
        <v>1028</v>
      </c>
      <c r="B7214" s="0" t="n">
        <f aca="false">ROUND(StartLen-((StartLen-EndLen)*A7214/NumBits),0)</f>
        <v>35</v>
      </c>
      <c r="C7214" s="0" t="n">
        <f aca="false">C7207+B7214</f>
        <v>48655</v>
      </c>
    </row>
    <row r="7221" customFormat="false" ht="12.75" hidden="false" customHeight="false" outlineLevel="0" collapsed="false">
      <c r="A7221" s="0" t="n">
        <f aca="false">A7214+1</f>
        <v>1029</v>
      </c>
      <c r="B7221" s="0" t="n">
        <f aca="false">ROUND(StartLen-((StartLen-EndLen)*A7221/NumBits),0)</f>
        <v>35</v>
      </c>
      <c r="C7221" s="0" t="n">
        <f aca="false">C7214+B7221</f>
        <v>48690</v>
      </c>
    </row>
    <row r="7228" customFormat="false" ht="12.75" hidden="false" customHeight="false" outlineLevel="0" collapsed="false">
      <c r="A7228" s="0" t="n">
        <f aca="false">A7221+1</f>
        <v>1030</v>
      </c>
      <c r="B7228" s="0" t="n">
        <f aca="false">ROUND(StartLen-((StartLen-EndLen)*A7228/NumBits),0)</f>
        <v>35</v>
      </c>
      <c r="C7228" s="0" t="n">
        <f aca="false">C7221+B7228</f>
        <v>48725</v>
      </c>
    </row>
    <row r="7235" customFormat="false" ht="12.75" hidden="false" customHeight="false" outlineLevel="0" collapsed="false">
      <c r="A7235" s="0" t="n">
        <f aca="false">A7228+1</f>
        <v>1031</v>
      </c>
      <c r="B7235" s="0" t="n">
        <f aca="false">ROUND(StartLen-((StartLen-EndLen)*A7235/NumBits),0)</f>
        <v>35</v>
      </c>
      <c r="C7235" s="0" t="n">
        <f aca="false">C7228+B7235</f>
        <v>48760</v>
      </c>
    </row>
    <row r="7242" customFormat="false" ht="12.75" hidden="false" customHeight="false" outlineLevel="0" collapsed="false">
      <c r="A7242" s="0" t="n">
        <f aca="false">A7235+1</f>
        <v>1032</v>
      </c>
      <c r="B7242" s="0" t="n">
        <f aca="false">ROUND(StartLen-((StartLen-EndLen)*A7242/NumBits),0)</f>
        <v>35</v>
      </c>
      <c r="C7242" s="0" t="n">
        <f aca="false">C7235+B7242</f>
        <v>48795</v>
      </c>
    </row>
    <row r="7249" customFormat="false" ht="12.75" hidden="false" customHeight="false" outlineLevel="0" collapsed="false">
      <c r="A7249" s="0" t="n">
        <f aca="false">A7242+1</f>
        <v>1033</v>
      </c>
      <c r="B7249" s="0" t="n">
        <f aca="false">ROUND(StartLen-((StartLen-EndLen)*A7249/NumBits),0)</f>
        <v>35</v>
      </c>
      <c r="C7249" s="0" t="n">
        <f aca="false">C7242+B7249</f>
        <v>48830</v>
      </c>
    </row>
    <row r="7256" customFormat="false" ht="12.75" hidden="false" customHeight="false" outlineLevel="0" collapsed="false">
      <c r="A7256" s="0" t="n">
        <f aca="false">A7249+1</f>
        <v>1034</v>
      </c>
      <c r="B7256" s="0" t="n">
        <f aca="false">ROUND(StartLen-((StartLen-EndLen)*A7256/NumBits),0)</f>
        <v>35</v>
      </c>
      <c r="C7256" s="0" t="n">
        <f aca="false">C7249+B7256</f>
        <v>48865</v>
      </c>
    </row>
    <row r="7263" customFormat="false" ht="12.75" hidden="false" customHeight="false" outlineLevel="0" collapsed="false">
      <c r="A7263" s="0" t="n">
        <f aca="false">A7256+1</f>
        <v>1035</v>
      </c>
      <c r="B7263" s="0" t="n">
        <f aca="false">ROUND(StartLen-((StartLen-EndLen)*A7263/NumBits),0)</f>
        <v>35</v>
      </c>
      <c r="C7263" s="0" t="n">
        <f aca="false">C7256+B7263</f>
        <v>48900</v>
      </c>
    </row>
    <row r="7270" customFormat="false" ht="12.75" hidden="false" customHeight="false" outlineLevel="0" collapsed="false">
      <c r="A7270" s="0" t="n">
        <f aca="false">A7263+1</f>
        <v>1036</v>
      </c>
      <c r="B7270" s="0" t="n">
        <f aca="false">ROUND(StartLen-((StartLen-EndLen)*A7270/NumBits),0)</f>
        <v>35</v>
      </c>
      <c r="C7270" s="0" t="n">
        <f aca="false">C7263+B7270</f>
        <v>48935</v>
      </c>
    </row>
    <row r="7277" customFormat="false" ht="12.75" hidden="false" customHeight="false" outlineLevel="0" collapsed="false">
      <c r="A7277" s="0" t="n">
        <f aca="false">A7270+1</f>
        <v>1037</v>
      </c>
      <c r="B7277" s="0" t="n">
        <f aca="false">ROUND(StartLen-((StartLen-EndLen)*A7277/NumBits),0)</f>
        <v>35</v>
      </c>
      <c r="C7277" s="0" t="n">
        <f aca="false">C7270+B7277</f>
        <v>48970</v>
      </c>
    </row>
    <row r="7284" customFormat="false" ht="12.75" hidden="false" customHeight="false" outlineLevel="0" collapsed="false">
      <c r="A7284" s="0" t="n">
        <f aca="false">A7277+1</f>
        <v>1038</v>
      </c>
      <c r="B7284" s="0" t="n">
        <f aca="false">ROUND(StartLen-((StartLen-EndLen)*A7284/NumBits),0)</f>
        <v>35</v>
      </c>
      <c r="C7284" s="0" t="n">
        <f aca="false">C7277+B7284</f>
        <v>49005</v>
      </c>
    </row>
    <row r="7291" customFormat="false" ht="12.75" hidden="false" customHeight="false" outlineLevel="0" collapsed="false">
      <c r="A7291" s="0" t="n">
        <f aca="false">A7284+1</f>
        <v>1039</v>
      </c>
      <c r="B7291" s="0" t="n">
        <f aca="false">ROUND(StartLen-((StartLen-EndLen)*A7291/NumBits),0)</f>
        <v>35</v>
      </c>
      <c r="C7291" s="0" t="n">
        <f aca="false">C7284+B7291</f>
        <v>49040</v>
      </c>
    </row>
    <row r="7298" customFormat="false" ht="12.75" hidden="false" customHeight="false" outlineLevel="0" collapsed="false">
      <c r="A7298" s="0" t="n">
        <f aca="false">A7291+1</f>
        <v>1040</v>
      </c>
      <c r="B7298" s="0" t="n">
        <f aca="false">ROUND(StartLen-((StartLen-EndLen)*A7298/NumBits),0)</f>
        <v>35</v>
      </c>
      <c r="C7298" s="0" t="n">
        <f aca="false">C7291+B7298</f>
        <v>49075</v>
      </c>
    </row>
    <row r="7305" customFormat="false" ht="12.75" hidden="false" customHeight="false" outlineLevel="0" collapsed="false">
      <c r="A7305" s="0" t="n">
        <f aca="false">A7298+1</f>
        <v>1041</v>
      </c>
      <c r="B7305" s="0" t="n">
        <f aca="false">ROUND(StartLen-((StartLen-EndLen)*A7305/NumBits),0)</f>
        <v>35</v>
      </c>
      <c r="C7305" s="0" t="n">
        <f aca="false">C7298+B7305</f>
        <v>49110</v>
      </c>
    </row>
    <row r="7312" customFormat="false" ht="12.75" hidden="false" customHeight="false" outlineLevel="0" collapsed="false">
      <c r="A7312" s="0" t="n">
        <f aca="false">A7305+1</f>
        <v>1042</v>
      </c>
      <c r="B7312" s="0" t="n">
        <f aca="false">ROUND(StartLen-((StartLen-EndLen)*A7312/NumBits),0)</f>
        <v>35</v>
      </c>
      <c r="C7312" s="0" t="n">
        <f aca="false">C7305+B7312</f>
        <v>49145</v>
      </c>
    </row>
    <row r="7319" customFormat="false" ht="12.75" hidden="false" customHeight="false" outlineLevel="0" collapsed="false">
      <c r="A7319" s="0" t="n">
        <f aca="false">A7312+1</f>
        <v>1043</v>
      </c>
      <c r="B7319" s="0" t="n">
        <f aca="false">ROUND(StartLen-((StartLen-EndLen)*A7319/NumBits),0)</f>
        <v>35</v>
      </c>
      <c r="C7319" s="0" t="n">
        <f aca="false">C7312+B7319</f>
        <v>49180</v>
      </c>
    </row>
    <row r="7326" customFormat="false" ht="12.75" hidden="false" customHeight="false" outlineLevel="0" collapsed="false">
      <c r="A7326" s="0" t="n">
        <f aca="false">A7319+1</f>
        <v>1044</v>
      </c>
      <c r="B7326" s="0" t="n">
        <f aca="false">ROUND(StartLen-((StartLen-EndLen)*A7326/NumBits),0)</f>
        <v>35</v>
      </c>
      <c r="C7326" s="0" t="n">
        <f aca="false">C7319+B7326</f>
        <v>49215</v>
      </c>
    </row>
    <row r="7333" customFormat="false" ht="12.75" hidden="false" customHeight="false" outlineLevel="0" collapsed="false">
      <c r="A7333" s="0" t="n">
        <f aca="false">A7326+1</f>
        <v>1045</v>
      </c>
      <c r="B7333" s="0" t="n">
        <f aca="false">ROUND(StartLen-((StartLen-EndLen)*A7333/NumBits),0)</f>
        <v>35</v>
      </c>
      <c r="C7333" s="0" t="n">
        <f aca="false">C7326+B7333</f>
        <v>49250</v>
      </c>
    </row>
    <row r="7340" customFormat="false" ht="12.75" hidden="false" customHeight="false" outlineLevel="0" collapsed="false">
      <c r="A7340" s="0" t="n">
        <f aca="false">A7333+1</f>
        <v>1046</v>
      </c>
      <c r="B7340" s="0" t="n">
        <f aca="false">ROUND(StartLen-((StartLen-EndLen)*A7340/NumBits),0)</f>
        <v>35</v>
      </c>
      <c r="C7340" s="0" t="n">
        <f aca="false">C7333+B7340</f>
        <v>49285</v>
      </c>
    </row>
    <row r="7347" customFormat="false" ht="12.75" hidden="false" customHeight="false" outlineLevel="0" collapsed="false">
      <c r="A7347" s="0" t="n">
        <f aca="false">A7340+1</f>
        <v>1047</v>
      </c>
      <c r="B7347" s="0" t="n">
        <f aca="false">ROUND(StartLen-((StartLen-EndLen)*A7347/NumBits),0)</f>
        <v>35</v>
      </c>
      <c r="C7347" s="0" t="n">
        <f aca="false">C7340+B7347</f>
        <v>49320</v>
      </c>
    </row>
    <row r="7354" customFormat="false" ht="12.75" hidden="false" customHeight="false" outlineLevel="0" collapsed="false">
      <c r="A7354" s="0" t="n">
        <f aca="false">A7347+1</f>
        <v>1048</v>
      </c>
      <c r="B7354" s="0" t="n">
        <f aca="false">ROUND(StartLen-((StartLen-EndLen)*A7354/NumBits),0)</f>
        <v>35</v>
      </c>
      <c r="C7354" s="0" t="n">
        <f aca="false">C7347+B7354</f>
        <v>49355</v>
      </c>
    </row>
    <row r="7361" customFormat="false" ht="12.75" hidden="false" customHeight="false" outlineLevel="0" collapsed="false">
      <c r="A7361" s="0" t="n">
        <f aca="false">A7354+1</f>
        <v>1049</v>
      </c>
      <c r="B7361" s="0" t="n">
        <f aca="false">ROUND(StartLen-((StartLen-EndLen)*A7361/NumBits),0)</f>
        <v>35</v>
      </c>
      <c r="C7361" s="0" t="n">
        <f aca="false">C7354+B7361</f>
        <v>49390</v>
      </c>
    </row>
    <row r="7368" customFormat="false" ht="12.75" hidden="false" customHeight="false" outlineLevel="0" collapsed="false">
      <c r="A7368" s="0" t="n">
        <f aca="false">A7361+1</f>
        <v>1050</v>
      </c>
      <c r="B7368" s="0" t="n">
        <f aca="false">ROUND(StartLen-((StartLen-EndLen)*A7368/NumBits),0)</f>
        <v>35</v>
      </c>
      <c r="C7368" s="0" t="n">
        <f aca="false">C7361+B7368</f>
        <v>49425</v>
      </c>
    </row>
    <row r="7375" customFormat="false" ht="12.75" hidden="false" customHeight="false" outlineLevel="0" collapsed="false">
      <c r="A7375" s="0" t="n">
        <f aca="false">A7368+1</f>
        <v>1051</v>
      </c>
      <c r="B7375" s="0" t="n">
        <f aca="false">ROUND(StartLen-((StartLen-EndLen)*A7375/NumBits),0)</f>
        <v>35</v>
      </c>
      <c r="C7375" s="0" t="n">
        <f aca="false">C7368+B7375</f>
        <v>49460</v>
      </c>
    </row>
    <row r="7382" customFormat="false" ht="12.75" hidden="false" customHeight="false" outlineLevel="0" collapsed="false">
      <c r="A7382" s="0" t="n">
        <f aca="false">A7375+1</f>
        <v>1052</v>
      </c>
      <c r="B7382" s="0" t="n">
        <f aca="false">ROUND(StartLen-((StartLen-EndLen)*A7382/NumBits),0)</f>
        <v>35</v>
      </c>
      <c r="C7382" s="0" t="n">
        <f aca="false">C7375+B7382</f>
        <v>49495</v>
      </c>
    </row>
    <row r="7389" customFormat="false" ht="12.75" hidden="false" customHeight="false" outlineLevel="0" collapsed="false">
      <c r="A7389" s="0" t="n">
        <f aca="false">A7382+1</f>
        <v>1053</v>
      </c>
      <c r="B7389" s="0" t="n">
        <f aca="false">ROUND(StartLen-((StartLen-EndLen)*A7389/NumBits),0)</f>
        <v>35</v>
      </c>
      <c r="C7389" s="0" t="n">
        <f aca="false">C7382+B7389</f>
        <v>49530</v>
      </c>
    </row>
    <row r="7396" customFormat="false" ht="12.75" hidden="false" customHeight="false" outlineLevel="0" collapsed="false">
      <c r="A7396" s="0" t="n">
        <f aca="false">A7389+1</f>
        <v>1054</v>
      </c>
      <c r="B7396" s="0" t="n">
        <f aca="false">ROUND(StartLen-((StartLen-EndLen)*A7396/NumBits),0)</f>
        <v>35</v>
      </c>
      <c r="C7396" s="0" t="n">
        <f aca="false">C7389+B7396</f>
        <v>49565</v>
      </c>
    </row>
    <row r="7403" customFormat="false" ht="12.75" hidden="false" customHeight="false" outlineLevel="0" collapsed="false">
      <c r="A7403" s="0" t="n">
        <f aca="false">A7396+1</f>
        <v>1055</v>
      </c>
      <c r="B7403" s="0" t="n">
        <f aca="false">ROUND(StartLen-((StartLen-EndLen)*A7403/NumBits),0)</f>
        <v>35</v>
      </c>
      <c r="C7403" s="0" t="n">
        <f aca="false">C7396+B7403</f>
        <v>49600</v>
      </c>
    </row>
    <row r="7410" customFormat="false" ht="12.75" hidden="false" customHeight="false" outlineLevel="0" collapsed="false">
      <c r="A7410" s="0" t="n">
        <f aca="false">A7403+1</f>
        <v>1056</v>
      </c>
      <c r="B7410" s="0" t="n">
        <f aca="false">ROUND(StartLen-((StartLen-EndLen)*A7410/NumBits),0)</f>
        <v>35</v>
      </c>
      <c r="C7410" s="0" t="n">
        <f aca="false">C7403+B7410</f>
        <v>49635</v>
      </c>
    </row>
    <row r="7417" customFormat="false" ht="12.75" hidden="false" customHeight="false" outlineLevel="0" collapsed="false">
      <c r="A7417" s="0" t="n">
        <f aca="false">A7410+1</f>
        <v>1057</v>
      </c>
      <c r="B7417" s="0" t="n">
        <f aca="false">ROUND(StartLen-((StartLen-EndLen)*A7417/NumBits),0)</f>
        <v>35</v>
      </c>
      <c r="C7417" s="0" t="n">
        <f aca="false">C7410+B7417</f>
        <v>49670</v>
      </c>
    </row>
    <row r="7424" customFormat="false" ht="12.75" hidden="false" customHeight="false" outlineLevel="0" collapsed="false">
      <c r="A7424" s="0" t="n">
        <f aca="false">A7417+1</f>
        <v>1058</v>
      </c>
      <c r="B7424" s="0" t="n">
        <f aca="false">ROUND(StartLen-((StartLen-EndLen)*A7424/NumBits),0)</f>
        <v>35</v>
      </c>
      <c r="C7424" s="0" t="n">
        <f aca="false">C7417+B7424</f>
        <v>49705</v>
      </c>
    </row>
    <row r="7431" customFormat="false" ht="12.75" hidden="false" customHeight="false" outlineLevel="0" collapsed="false">
      <c r="A7431" s="0" t="n">
        <f aca="false">A7424+1</f>
        <v>1059</v>
      </c>
      <c r="B7431" s="0" t="n">
        <f aca="false">ROUND(StartLen-((StartLen-EndLen)*A7431/NumBits),0)</f>
        <v>35</v>
      </c>
      <c r="C7431" s="0" t="n">
        <f aca="false">C7424+B7431</f>
        <v>49740</v>
      </c>
    </row>
    <row r="7438" customFormat="false" ht="12.75" hidden="false" customHeight="false" outlineLevel="0" collapsed="false">
      <c r="A7438" s="0" t="n">
        <f aca="false">A7431+1</f>
        <v>1060</v>
      </c>
      <c r="B7438" s="0" t="n">
        <f aca="false">ROUND(StartLen-((StartLen-EndLen)*A7438/NumBits),0)</f>
        <v>35</v>
      </c>
      <c r="C7438" s="0" t="n">
        <f aca="false">C7431+B7438</f>
        <v>49775</v>
      </c>
    </row>
    <row r="7445" customFormat="false" ht="12.75" hidden="false" customHeight="false" outlineLevel="0" collapsed="false">
      <c r="A7445" s="0" t="n">
        <f aca="false">A7438+1</f>
        <v>1061</v>
      </c>
      <c r="B7445" s="0" t="n">
        <f aca="false">ROUND(StartLen-((StartLen-EndLen)*A7445/NumBits),0)</f>
        <v>35</v>
      </c>
      <c r="C7445" s="0" t="n">
        <f aca="false">C7438+B7445</f>
        <v>49810</v>
      </c>
    </row>
    <row r="7452" customFormat="false" ht="12.75" hidden="false" customHeight="false" outlineLevel="0" collapsed="false">
      <c r="A7452" s="0" t="n">
        <f aca="false">A7445+1</f>
        <v>1062</v>
      </c>
      <c r="B7452" s="0" t="n">
        <f aca="false">ROUND(StartLen-((StartLen-EndLen)*A7452/NumBits),0)</f>
        <v>35</v>
      </c>
      <c r="C7452" s="0" t="n">
        <f aca="false">C7445+B7452</f>
        <v>49845</v>
      </c>
    </row>
    <row r="7459" customFormat="false" ht="12.75" hidden="false" customHeight="false" outlineLevel="0" collapsed="false">
      <c r="A7459" s="0" t="n">
        <f aca="false">A7452+1</f>
        <v>1063</v>
      </c>
      <c r="B7459" s="0" t="n">
        <f aca="false">ROUND(StartLen-((StartLen-EndLen)*A7459/NumBits),0)</f>
        <v>35</v>
      </c>
      <c r="C7459" s="0" t="n">
        <f aca="false">C7452+B7459</f>
        <v>49880</v>
      </c>
    </row>
    <row r="7466" customFormat="false" ht="12.75" hidden="false" customHeight="false" outlineLevel="0" collapsed="false">
      <c r="A7466" s="0" t="n">
        <f aca="false">A7459+1</f>
        <v>1064</v>
      </c>
      <c r="B7466" s="0" t="n">
        <f aca="false">ROUND(StartLen-((StartLen-EndLen)*A7466/NumBits),0)</f>
        <v>35</v>
      </c>
      <c r="C7466" s="0" t="n">
        <f aca="false">C7459+B7466</f>
        <v>49915</v>
      </c>
    </row>
    <row r="7473" customFormat="false" ht="12.75" hidden="false" customHeight="false" outlineLevel="0" collapsed="false">
      <c r="A7473" s="0" t="n">
        <f aca="false">A7466+1</f>
        <v>1065</v>
      </c>
      <c r="B7473" s="0" t="n">
        <f aca="false">ROUND(StartLen-((StartLen-EndLen)*A7473/NumBits),0)</f>
        <v>35</v>
      </c>
      <c r="C7473" s="0" t="n">
        <f aca="false">C7466+B7473</f>
        <v>49950</v>
      </c>
    </row>
    <row r="7480" customFormat="false" ht="12.75" hidden="false" customHeight="false" outlineLevel="0" collapsed="false">
      <c r="A7480" s="0" t="n">
        <f aca="false">A7473+1</f>
        <v>1066</v>
      </c>
      <c r="B7480" s="0" t="n">
        <f aca="false">ROUND(StartLen-((StartLen-EndLen)*A7480/NumBits),0)</f>
        <v>35</v>
      </c>
      <c r="C7480" s="0" t="n">
        <f aca="false">C7473+B7480</f>
        <v>49985</v>
      </c>
    </row>
    <row r="7487" customFormat="false" ht="12.75" hidden="false" customHeight="false" outlineLevel="0" collapsed="false">
      <c r="A7487" s="0" t="n">
        <f aca="false">A7480+1</f>
        <v>1067</v>
      </c>
      <c r="B7487" s="0" t="n">
        <f aca="false">ROUND(StartLen-((StartLen-EndLen)*A7487/NumBits),0)</f>
        <v>35</v>
      </c>
      <c r="C7487" s="0" t="n">
        <f aca="false">C7480+B7487</f>
        <v>50020</v>
      </c>
    </row>
    <row r="7494" customFormat="false" ht="12.75" hidden="false" customHeight="false" outlineLevel="0" collapsed="false">
      <c r="A7494" s="0" t="n">
        <f aca="false">A7487+1</f>
        <v>1068</v>
      </c>
      <c r="B7494" s="0" t="n">
        <f aca="false">ROUND(StartLen-((StartLen-EndLen)*A7494/NumBits),0)</f>
        <v>35</v>
      </c>
      <c r="C7494" s="0" t="n">
        <f aca="false">C7487+B7494</f>
        <v>50055</v>
      </c>
    </row>
    <row r="7501" customFormat="false" ht="12.75" hidden="false" customHeight="false" outlineLevel="0" collapsed="false">
      <c r="A7501" s="0" t="n">
        <f aca="false">A7494+1</f>
        <v>1069</v>
      </c>
      <c r="B7501" s="0" t="n">
        <f aca="false">ROUND(StartLen-((StartLen-EndLen)*A7501/NumBits),0)</f>
        <v>35</v>
      </c>
      <c r="C7501" s="0" t="n">
        <f aca="false">C7494+B7501</f>
        <v>50090</v>
      </c>
    </row>
    <row r="7508" customFormat="false" ht="12.75" hidden="false" customHeight="false" outlineLevel="0" collapsed="false">
      <c r="A7508" s="0" t="n">
        <f aca="false">A7501+1</f>
        <v>1070</v>
      </c>
      <c r="B7508" s="0" t="n">
        <f aca="false">ROUND(StartLen-((StartLen-EndLen)*A7508/NumBits),0)</f>
        <v>35</v>
      </c>
      <c r="C7508" s="0" t="n">
        <f aca="false">C7501+B7508</f>
        <v>50125</v>
      </c>
    </row>
    <row r="7515" customFormat="false" ht="12.75" hidden="false" customHeight="false" outlineLevel="0" collapsed="false">
      <c r="A7515" s="0" t="n">
        <f aca="false">A7508+1</f>
        <v>1071</v>
      </c>
      <c r="B7515" s="0" t="n">
        <f aca="false">ROUND(StartLen-((StartLen-EndLen)*A7515/NumBits),0)</f>
        <v>35</v>
      </c>
      <c r="C7515" s="0" t="n">
        <f aca="false">C7508+B7515</f>
        <v>50160</v>
      </c>
    </row>
    <row r="7522" customFormat="false" ht="12.75" hidden="false" customHeight="false" outlineLevel="0" collapsed="false">
      <c r="A7522" s="0" t="n">
        <f aca="false">A7515+1</f>
        <v>1072</v>
      </c>
      <c r="B7522" s="0" t="n">
        <f aca="false">ROUND(StartLen-((StartLen-EndLen)*A7522/NumBits),0)</f>
        <v>35</v>
      </c>
      <c r="C7522" s="0" t="n">
        <f aca="false">C7515+B7522</f>
        <v>50195</v>
      </c>
    </row>
    <row r="7529" customFormat="false" ht="12.75" hidden="false" customHeight="false" outlineLevel="0" collapsed="false">
      <c r="A7529" s="0" t="n">
        <f aca="false">A7522+1</f>
        <v>1073</v>
      </c>
      <c r="B7529" s="0" t="n">
        <f aca="false">ROUND(StartLen-((StartLen-EndLen)*A7529/NumBits),0)</f>
        <v>35</v>
      </c>
      <c r="C7529" s="0" t="n">
        <f aca="false">C7522+B7529</f>
        <v>50230</v>
      </c>
    </row>
    <row r="7536" customFormat="false" ht="12.75" hidden="false" customHeight="false" outlineLevel="0" collapsed="false">
      <c r="A7536" s="0" t="n">
        <f aca="false">A7529+1</f>
        <v>1074</v>
      </c>
      <c r="B7536" s="0" t="n">
        <f aca="false">ROUND(StartLen-((StartLen-EndLen)*A7536/NumBits),0)</f>
        <v>35</v>
      </c>
      <c r="C7536" s="0" t="n">
        <f aca="false">C7529+B7536</f>
        <v>50265</v>
      </c>
    </row>
    <row r="7543" customFormat="false" ht="12.75" hidden="false" customHeight="false" outlineLevel="0" collapsed="false">
      <c r="A7543" s="0" t="n">
        <f aca="false">A7536+1</f>
        <v>1075</v>
      </c>
      <c r="B7543" s="0" t="n">
        <f aca="false">ROUND(StartLen-((StartLen-EndLen)*A7543/NumBits),0)</f>
        <v>35</v>
      </c>
      <c r="C7543" s="0" t="n">
        <f aca="false">C7536+B7543</f>
        <v>50300</v>
      </c>
    </row>
    <row r="7550" customFormat="false" ht="12.75" hidden="false" customHeight="false" outlineLevel="0" collapsed="false">
      <c r="A7550" s="0" t="n">
        <f aca="false">A7543+1</f>
        <v>1076</v>
      </c>
      <c r="B7550" s="0" t="n">
        <f aca="false">ROUND(StartLen-((StartLen-EndLen)*A7550/NumBits),0)</f>
        <v>35</v>
      </c>
      <c r="C7550" s="0" t="n">
        <f aca="false">C7543+B7550</f>
        <v>50335</v>
      </c>
    </row>
    <row r="7557" customFormat="false" ht="12.75" hidden="false" customHeight="false" outlineLevel="0" collapsed="false">
      <c r="A7557" s="0" t="n">
        <f aca="false">A7550+1</f>
        <v>1077</v>
      </c>
      <c r="B7557" s="0" t="n">
        <f aca="false">ROUND(StartLen-((StartLen-EndLen)*A7557/NumBits),0)</f>
        <v>35</v>
      </c>
      <c r="C7557" s="0" t="n">
        <f aca="false">C7550+B7557</f>
        <v>50370</v>
      </c>
    </row>
    <row r="7564" customFormat="false" ht="12.75" hidden="false" customHeight="false" outlineLevel="0" collapsed="false">
      <c r="A7564" s="0" t="n">
        <f aca="false">A7557+1</f>
        <v>1078</v>
      </c>
      <c r="B7564" s="0" t="n">
        <f aca="false">ROUND(StartLen-((StartLen-EndLen)*A7564/NumBits),0)</f>
        <v>35</v>
      </c>
      <c r="C7564" s="0" t="n">
        <f aca="false">C7557+B7564</f>
        <v>50405</v>
      </c>
    </row>
    <row r="7571" customFormat="false" ht="12.75" hidden="false" customHeight="false" outlineLevel="0" collapsed="false">
      <c r="A7571" s="0" t="n">
        <f aca="false">A7564+1</f>
        <v>1079</v>
      </c>
      <c r="B7571" s="0" t="n">
        <f aca="false">ROUND(StartLen-((StartLen-EndLen)*A7571/NumBits),0)</f>
        <v>35</v>
      </c>
      <c r="C7571" s="0" t="n">
        <f aca="false">C7564+B7571</f>
        <v>50440</v>
      </c>
    </row>
    <row r="7578" customFormat="false" ht="12.75" hidden="false" customHeight="false" outlineLevel="0" collapsed="false">
      <c r="A7578" s="0" t="n">
        <f aca="false">A7571+1</f>
        <v>1080</v>
      </c>
      <c r="B7578" s="0" t="n">
        <f aca="false">ROUND(StartLen-((StartLen-EndLen)*A7578/NumBits),0)</f>
        <v>35</v>
      </c>
      <c r="C7578" s="0" t="n">
        <f aca="false">C7571+B7578</f>
        <v>50475</v>
      </c>
    </row>
    <row r="7585" customFormat="false" ht="12.75" hidden="false" customHeight="false" outlineLevel="0" collapsed="false">
      <c r="A7585" s="0" t="n">
        <f aca="false">A7578+1</f>
        <v>1081</v>
      </c>
      <c r="B7585" s="0" t="n">
        <f aca="false">ROUND(StartLen-((StartLen-EndLen)*A7585/NumBits),0)</f>
        <v>35</v>
      </c>
      <c r="C7585" s="0" t="n">
        <f aca="false">C7578+B7585</f>
        <v>50510</v>
      </c>
    </row>
    <row r="7592" customFormat="false" ht="12.75" hidden="false" customHeight="false" outlineLevel="0" collapsed="false">
      <c r="A7592" s="0" t="n">
        <f aca="false">A7585+1</f>
        <v>1082</v>
      </c>
      <c r="B7592" s="0" t="n">
        <f aca="false">ROUND(StartLen-((StartLen-EndLen)*A7592/NumBits),0)</f>
        <v>35</v>
      </c>
      <c r="C7592" s="0" t="n">
        <f aca="false">C7585+B7592</f>
        <v>50545</v>
      </c>
    </row>
    <row r="7599" customFormat="false" ht="12.75" hidden="false" customHeight="false" outlineLevel="0" collapsed="false">
      <c r="A7599" s="0" t="n">
        <f aca="false">A7592+1</f>
        <v>1083</v>
      </c>
      <c r="B7599" s="0" t="n">
        <f aca="false">ROUND(StartLen-((StartLen-EndLen)*A7599/NumBits),0)</f>
        <v>35</v>
      </c>
      <c r="C7599" s="0" t="n">
        <f aca="false">C7592+B7599</f>
        <v>50580</v>
      </c>
    </row>
    <row r="7606" customFormat="false" ht="12.75" hidden="false" customHeight="false" outlineLevel="0" collapsed="false">
      <c r="A7606" s="0" t="n">
        <f aca="false">A7599+1</f>
        <v>1084</v>
      </c>
      <c r="B7606" s="0" t="n">
        <f aca="false">ROUND(StartLen-((StartLen-EndLen)*A7606/NumBits),0)</f>
        <v>35</v>
      </c>
      <c r="C7606" s="0" t="n">
        <f aca="false">C7599+B7606</f>
        <v>50615</v>
      </c>
    </row>
    <row r="7613" customFormat="false" ht="12.75" hidden="false" customHeight="false" outlineLevel="0" collapsed="false">
      <c r="A7613" s="0" t="n">
        <f aca="false">A7606+1</f>
        <v>1085</v>
      </c>
      <c r="B7613" s="0" t="n">
        <f aca="false">ROUND(StartLen-((StartLen-EndLen)*A7613/NumBits),0)</f>
        <v>35</v>
      </c>
      <c r="C7613" s="0" t="n">
        <f aca="false">C7606+B7613</f>
        <v>50650</v>
      </c>
    </row>
    <row r="7620" customFormat="false" ht="12.75" hidden="false" customHeight="false" outlineLevel="0" collapsed="false">
      <c r="A7620" s="0" t="n">
        <f aca="false">A7613+1</f>
        <v>1086</v>
      </c>
      <c r="B7620" s="0" t="n">
        <f aca="false">ROUND(StartLen-((StartLen-EndLen)*A7620/NumBits),0)</f>
        <v>35</v>
      </c>
      <c r="C7620" s="0" t="n">
        <f aca="false">C7613+B7620</f>
        <v>50685</v>
      </c>
    </row>
    <row r="7627" customFormat="false" ht="12.75" hidden="false" customHeight="false" outlineLevel="0" collapsed="false">
      <c r="A7627" s="0" t="n">
        <f aca="false">A7620+1</f>
        <v>1087</v>
      </c>
      <c r="B7627" s="0" t="n">
        <f aca="false">ROUND(StartLen-((StartLen-EndLen)*A7627/NumBits),0)</f>
        <v>35</v>
      </c>
      <c r="C7627" s="0" t="n">
        <f aca="false">C7620+B7627</f>
        <v>50720</v>
      </c>
    </row>
    <row r="7634" customFormat="false" ht="12.75" hidden="false" customHeight="false" outlineLevel="0" collapsed="false">
      <c r="A7634" s="0" t="n">
        <f aca="false">A7627+1</f>
        <v>1088</v>
      </c>
      <c r="B7634" s="0" t="n">
        <f aca="false">ROUND(StartLen-((StartLen-EndLen)*A7634/NumBits),0)</f>
        <v>35</v>
      </c>
      <c r="C7634" s="0" t="n">
        <f aca="false">C7627+B7634</f>
        <v>50755</v>
      </c>
    </row>
    <row r="7641" customFormat="false" ht="12.75" hidden="false" customHeight="false" outlineLevel="0" collapsed="false">
      <c r="A7641" s="0" t="n">
        <f aca="false">A7634+1</f>
        <v>1089</v>
      </c>
      <c r="B7641" s="0" t="n">
        <f aca="false">ROUND(StartLen-((StartLen-EndLen)*A7641/NumBits),0)</f>
        <v>35</v>
      </c>
      <c r="C7641" s="0" t="n">
        <f aca="false">C7634+B7641</f>
        <v>50790</v>
      </c>
    </row>
    <row r="7648" customFormat="false" ht="12.75" hidden="false" customHeight="false" outlineLevel="0" collapsed="false">
      <c r="A7648" s="0" t="n">
        <f aca="false">A7641+1</f>
        <v>1090</v>
      </c>
      <c r="B7648" s="0" t="n">
        <f aca="false">ROUND(StartLen-((StartLen-EndLen)*A7648/NumBits),0)</f>
        <v>35</v>
      </c>
      <c r="C7648" s="0" t="n">
        <f aca="false">C7641+B7648</f>
        <v>50825</v>
      </c>
    </row>
    <row r="7655" customFormat="false" ht="12.75" hidden="false" customHeight="false" outlineLevel="0" collapsed="false">
      <c r="A7655" s="0" t="n">
        <f aca="false">A7648+1</f>
        <v>1091</v>
      </c>
      <c r="B7655" s="0" t="n">
        <f aca="false">ROUND(StartLen-((StartLen-EndLen)*A7655/NumBits),0)</f>
        <v>35</v>
      </c>
      <c r="C7655" s="0" t="n">
        <f aca="false">C7648+B7655</f>
        <v>50860</v>
      </c>
    </row>
    <row r="7662" customFormat="false" ht="12.75" hidden="false" customHeight="false" outlineLevel="0" collapsed="false">
      <c r="A7662" s="0" t="n">
        <f aca="false">A7655+1</f>
        <v>1092</v>
      </c>
      <c r="B7662" s="0" t="n">
        <f aca="false">ROUND(StartLen-((StartLen-EndLen)*A7662/NumBits),0)</f>
        <v>35</v>
      </c>
      <c r="C7662" s="0" t="n">
        <f aca="false">C7655+B7662</f>
        <v>50895</v>
      </c>
    </row>
    <row r="7669" customFormat="false" ht="12.75" hidden="false" customHeight="false" outlineLevel="0" collapsed="false">
      <c r="A7669" s="0" t="n">
        <f aca="false">A7662+1</f>
        <v>1093</v>
      </c>
      <c r="B7669" s="0" t="n">
        <f aca="false">ROUND(StartLen-((StartLen-EndLen)*A7669/NumBits),0)</f>
        <v>35</v>
      </c>
      <c r="C7669" s="0" t="n">
        <f aca="false">C7662+B7669</f>
        <v>50930</v>
      </c>
    </row>
    <row r="7676" customFormat="false" ht="12.75" hidden="false" customHeight="false" outlineLevel="0" collapsed="false">
      <c r="A7676" s="0" t="n">
        <f aca="false">A7669+1</f>
        <v>1094</v>
      </c>
      <c r="B7676" s="0" t="n">
        <f aca="false">ROUND(StartLen-((StartLen-EndLen)*A7676/NumBits),0)</f>
        <v>35</v>
      </c>
      <c r="C7676" s="0" t="n">
        <f aca="false">C7669+B7676</f>
        <v>50965</v>
      </c>
    </row>
    <row r="7683" customFormat="false" ht="12.75" hidden="false" customHeight="false" outlineLevel="0" collapsed="false">
      <c r="A7683" s="0" t="n">
        <f aca="false">A7676+1</f>
        <v>1095</v>
      </c>
      <c r="B7683" s="0" t="n">
        <f aca="false">ROUND(StartLen-((StartLen-EndLen)*A7683/NumBits),0)</f>
        <v>35</v>
      </c>
      <c r="C7683" s="0" t="n">
        <f aca="false">C7676+B7683</f>
        <v>51000</v>
      </c>
    </row>
    <row r="7690" customFormat="false" ht="12.75" hidden="false" customHeight="false" outlineLevel="0" collapsed="false">
      <c r="A7690" s="0" t="n">
        <f aca="false">A7683+1</f>
        <v>1096</v>
      </c>
      <c r="B7690" s="0" t="n">
        <f aca="false">ROUND(StartLen-((StartLen-EndLen)*A7690/NumBits),0)</f>
        <v>35</v>
      </c>
      <c r="C7690" s="0" t="n">
        <f aca="false">C7683+B7690</f>
        <v>51035</v>
      </c>
    </row>
    <row r="7697" customFormat="false" ht="12.75" hidden="false" customHeight="false" outlineLevel="0" collapsed="false">
      <c r="A7697" s="0" t="n">
        <f aca="false">A7690+1</f>
        <v>1097</v>
      </c>
      <c r="B7697" s="0" t="n">
        <f aca="false">ROUND(StartLen-((StartLen-EndLen)*A7697/NumBits),0)</f>
        <v>35</v>
      </c>
      <c r="C7697" s="0" t="n">
        <f aca="false">C7690+B7697</f>
        <v>51070</v>
      </c>
    </row>
    <row r="7704" customFormat="false" ht="12.75" hidden="false" customHeight="false" outlineLevel="0" collapsed="false">
      <c r="A7704" s="0" t="n">
        <f aca="false">A7697+1</f>
        <v>1098</v>
      </c>
      <c r="B7704" s="0" t="n">
        <f aca="false">ROUND(StartLen-((StartLen-EndLen)*A7704/NumBits),0)</f>
        <v>35</v>
      </c>
      <c r="C7704" s="0" t="n">
        <f aca="false">C7697+B7704</f>
        <v>51105</v>
      </c>
    </row>
    <row r="7711" customFormat="false" ht="12.75" hidden="false" customHeight="false" outlineLevel="0" collapsed="false">
      <c r="A7711" s="0" t="n">
        <f aca="false">A7704+1</f>
        <v>1099</v>
      </c>
      <c r="B7711" s="0" t="n">
        <f aca="false">ROUND(StartLen-((StartLen-EndLen)*A7711/NumBits),0)</f>
        <v>35</v>
      </c>
      <c r="C7711" s="0" t="n">
        <f aca="false">C7704+B7711</f>
        <v>51140</v>
      </c>
    </row>
    <row r="7718" customFormat="false" ht="12.75" hidden="false" customHeight="false" outlineLevel="0" collapsed="false">
      <c r="A7718" s="0" t="n">
        <f aca="false">A7711+1</f>
        <v>1100</v>
      </c>
      <c r="B7718" s="0" t="n">
        <f aca="false">ROUND(StartLen-((StartLen-EndLen)*A7718/NumBits),0)</f>
        <v>35</v>
      </c>
      <c r="C7718" s="0" t="n">
        <f aca="false">C7711+B7718</f>
        <v>51175</v>
      </c>
    </row>
    <row r="7725" customFormat="false" ht="12.75" hidden="false" customHeight="false" outlineLevel="0" collapsed="false">
      <c r="A7725" s="0" t="n">
        <f aca="false">A7718+1</f>
        <v>1101</v>
      </c>
      <c r="B7725" s="0" t="n">
        <f aca="false">ROUND(StartLen-((StartLen-EndLen)*A7725/NumBits),0)</f>
        <v>35</v>
      </c>
      <c r="C7725" s="0" t="n">
        <f aca="false">C7718+B7725</f>
        <v>51210</v>
      </c>
    </row>
    <row r="7732" customFormat="false" ht="12.75" hidden="false" customHeight="false" outlineLevel="0" collapsed="false">
      <c r="A7732" s="0" t="n">
        <f aca="false">A7725+1</f>
        <v>1102</v>
      </c>
      <c r="B7732" s="0" t="n">
        <f aca="false">ROUND(StartLen-((StartLen-EndLen)*A7732/NumBits),0)</f>
        <v>35</v>
      </c>
      <c r="C7732" s="0" t="n">
        <f aca="false">C7725+B7732</f>
        <v>51245</v>
      </c>
    </row>
    <row r="7739" customFormat="false" ht="12.75" hidden="false" customHeight="false" outlineLevel="0" collapsed="false">
      <c r="A7739" s="0" t="n">
        <f aca="false">A7732+1</f>
        <v>1103</v>
      </c>
      <c r="B7739" s="0" t="n">
        <f aca="false">ROUND(StartLen-((StartLen-EndLen)*A7739/NumBits),0)</f>
        <v>35</v>
      </c>
      <c r="C7739" s="0" t="n">
        <f aca="false">C7732+B7739</f>
        <v>51280</v>
      </c>
    </row>
    <row r="7746" customFormat="false" ht="12.75" hidden="false" customHeight="false" outlineLevel="0" collapsed="false">
      <c r="A7746" s="0" t="n">
        <f aca="false">A7739+1</f>
        <v>1104</v>
      </c>
      <c r="B7746" s="0" t="n">
        <f aca="false">ROUND(StartLen-((StartLen-EndLen)*A7746/NumBits),0)</f>
        <v>35</v>
      </c>
      <c r="C7746" s="0" t="n">
        <f aca="false">C7739+B7746</f>
        <v>51315</v>
      </c>
    </row>
    <row r="7753" customFormat="false" ht="12.75" hidden="false" customHeight="false" outlineLevel="0" collapsed="false">
      <c r="A7753" s="0" t="n">
        <f aca="false">A7746+1</f>
        <v>1105</v>
      </c>
      <c r="B7753" s="0" t="n">
        <f aca="false">ROUND(StartLen-((StartLen-EndLen)*A7753/NumBits),0)</f>
        <v>35</v>
      </c>
      <c r="C7753" s="0" t="n">
        <f aca="false">C7746+B7753</f>
        <v>51350</v>
      </c>
    </row>
    <row r="7760" customFormat="false" ht="12.75" hidden="false" customHeight="false" outlineLevel="0" collapsed="false">
      <c r="A7760" s="0" t="n">
        <f aca="false">A7753+1</f>
        <v>1106</v>
      </c>
      <c r="B7760" s="0" t="n">
        <f aca="false">ROUND(StartLen-((StartLen-EndLen)*A7760/NumBits),0)</f>
        <v>35</v>
      </c>
      <c r="C7760" s="0" t="n">
        <f aca="false">C7753+B7760</f>
        <v>51385</v>
      </c>
    </row>
    <row r="7767" customFormat="false" ht="12.75" hidden="false" customHeight="false" outlineLevel="0" collapsed="false">
      <c r="A7767" s="0" t="n">
        <f aca="false">A7760+1</f>
        <v>1107</v>
      </c>
      <c r="B7767" s="0" t="n">
        <f aca="false">ROUND(StartLen-((StartLen-EndLen)*A7767/NumBits),0)</f>
        <v>35</v>
      </c>
      <c r="C7767" s="0" t="n">
        <f aca="false">C7760+B7767</f>
        <v>51420</v>
      </c>
    </row>
    <row r="7774" customFormat="false" ht="12.75" hidden="false" customHeight="false" outlineLevel="0" collapsed="false">
      <c r="A7774" s="0" t="n">
        <f aca="false">A7767+1</f>
        <v>1108</v>
      </c>
      <c r="B7774" s="0" t="n">
        <f aca="false">ROUND(StartLen-((StartLen-EndLen)*A7774/NumBits),0)</f>
        <v>35</v>
      </c>
      <c r="C7774" s="0" t="n">
        <f aca="false">C7767+B7774</f>
        <v>51455</v>
      </c>
    </row>
    <row r="7781" customFormat="false" ht="12.75" hidden="false" customHeight="false" outlineLevel="0" collapsed="false">
      <c r="A7781" s="0" t="n">
        <f aca="false">A7774+1</f>
        <v>1109</v>
      </c>
      <c r="B7781" s="0" t="n">
        <f aca="false">ROUND(StartLen-((StartLen-EndLen)*A7781/NumBits),0)</f>
        <v>35</v>
      </c>
      <c r="C7781" s="0" t="n">
        <f aca="false">C7774+B7781</f>
        <v>51490</v>
      </c>
    </row>
    <row r="7788" customFormat="false" ht="12.75" hidden="false" customHeight="false" outlineLevel="0" collapsed="false">
      <c r="A7788" s="0" t="n">
        <f aca="false">A7781+1</f>
        <v>1110</v>
      </c>
      <c r="B7788" s="0" t="n">
        <f aca="false">ROUND(StartLen-((StartLen-EndLen)*A7788/NumBits),0)</f>
        <v>35</v>
      </c>
      <c r="C7788" s="0" t="n">
        <f aca="false">C7781+B7788</f>
        <v>51525</v>
      </c>
    </row>
    <row r="7795" customFormat="false" ht="12.75" hidden="false" customHeight="false" outlineLevel="0" collapsed="false">
      <c r="A7795" s="0" t="n">
        <f aca="false">A7788+1</f>
        <v>1111</v>
      </c>
      <c r="B7795" s="0" t="n">
        <f aca="false">ROUND(StartLen-((StartLen-EndLen)*A7795/NumBits),0)</f>
        <v>35</v>
      </c>
      <c r="C7795" s="0" t="n">
        <f aca="false">C7788+B7795</f>
        <v>51560</v>
      </c>
    </row>
    <row r="7802" customFormat="false" ht="12.75" hidden="false" customHeight="false" outlineLevel="0" collapsed="false">
      <c r="A7802" s="0" t="n">
        <f aca="false">A7795+1</f>
        <v>1112</v>
      </c>
      <c r="B7802" s="0" t="n">
        <f aca="false">ROUND(StartLen-((StartLen-EndLen)*A7802/NumBits),0)</f>
        <v>35</v>
      </c>
      <c r="C7802" s="0" t="n">
        <f aca="false">C7795+B7802</f>
        <v>51595</v>
      </c>
    </row>
    <row r="7809" customFormat="false" ht="12.75" hidden="false" customHeight="false" outlineLevel="0" collapsed="false">
      <c r="A7809" s="0" t="n">
        <f aca="false">A7802+1</f>
        <v>1113</v>
      </c>
      <c r="B7809" s="0" t="n">
        <f aca="false">ROUND(StartLen-((StartLen-EndLen)*A7809/NumBits),0)</f>
        <v>35</v>
      </c>
      <c r="C7809" s="0" t="n">
        <f aca="false">C7802+B7809</f>
        <v>51630</v>
      </c>
    </row>
    <row r="7816" customFormat="false" ht="12.75" hidden="false" customHeight="false" outlineLevel="0" collapsed="false">
      <c r="A7816" s="0" t="n">
        <f aca="false">A7809+1</f>
        <v>1114</v>
      </c>
      <c r="B7816" s="0" t="n">
        <f aca="false">ROUND(StartLen-((StartLen-EndLen)*A7816/NumBits),0)</f>
        <v>35</v>
      </c>
      <c r="C7816" s="0" t="n">
        <f aca="false">C7809+B7816</f>
        <v>51665</v>
      </c>
    </row>
    <row r="7823" customFormat="false" ht="12.75" hidden="false" customHeight="false" outlineLevel="0" collapsed="false">
      <c r="A7823" s="0" t="n">
        <f aca="false">A7816+1</f>
        <v>1115</v>
      </c>
      <c r="B7823" s="0" t="n">
        <f aca="false">ROUND(StartLen-((StartLen-EndLen)*A7823/NumBits),0)</f>
        <v>35</v>
      </c>
      <c r="C7823" s="0" t="n">
        <f aca="false">C7816+B7823</f>
        <v>51700</v>
      </c>
    </row>
    <row r="7830" customFormat="false" ht="12.75" hidden="false" customHeight="false" outlineLevel="0" collapsed="false">
      <c r="A7830" s="0" t="n">
        <f aca="false">A7823+1</f>
        <v>1116</v>
      </c>
      <c r="B7830" s="0" t="n">
        <f aca="false">ROUND(StartLen-((StartLen-EndLen)*A7830/NumBits),0)</f>
        <v>35</v>
      </c>
      <c r="C7830" s="0" t="n">
        <f aca="false">C7823+B7830</f>
        <v>51735</v>
      </c>
    </row>
    <row r="7837" customFormat="false" ht="12.75" hidden="false" customHeight="false" outlineLevel="0" collapsed="false">
      <c r="A7837" s="0" t="n">
        <f aca="false">A7830+1</f>
        <v>1117</v>
      </c>
      <c r="B7837" s="0" t="n">
        <f aca="false">ROUND(StartLen-((StartLen-EndLen)*A7837/NumBits),0)</f>
        <v>35</v>
      </c>
      <c r="C7837" s="0" t="n">
        <f aca="false">C7830+B7837</f>
        <v>51770</v>
      </c>
    </row>
    <row r="7844" customFormat="false" ht="12.75" hidden="false" customHeight="false" outlineLevel="0" collapsed="false">
      <c r="A7844" s="0" t="n">
        <f aca="false">A7837+1</f>
        <v>1118</v>
      </c>
      <c r="B7844" s="0" t="n">
        <f aca="false">ROUND(StartLen-((StartLen-EndLen)*A7844/NumBits),0)</f>
        <v>35</v>
      </c>
      <c r="C7844" s="0" t="n">
        <f aca="false">C7837+B7844</f>
        <v>51805</v>
      </c>
    </row>
    <row r="7851" customFormat="false" ht="12.75" hidden="false" customHeight="false" outlineLevel="0" collapsed="false">
      <c r="A7851" s="0" t="n">
        <f aca="false">A7844+1</f>
        <v>1119</v>
      </c>
      <c r="B7851" s="0" t="n">
        <f aca="false">ROUND(StartLen-((StartLen-EndLen)*A7851/NumBits),0)</f>
        <v>35</v>
      </c>
      <c r="C7851" s="0" t="n">
        <f aca="false">C7844+B7851</f>
        <v>51840</v>
      </c>
    </row>
    <row r="7858" customFormat="false" ht="12.75" hidden="false" customHeight="false" outlineLevel="0" collapsed="false">
      <c r="A7858" s="0" t="n">
        <f aca="false">A7851+1</f>
        <v>1120</v>
      </c>
      <c r="B7858" s="0" t="n">
        <f aca="false">ROUND(StartLen-((StartLen-EndLen)*A7858/NumBits),0)</f>
        <v>35</v>
      </c>
      <c r="C7858" s="0" t="n">
        <f aca="false">C7851+B7858</f>
        <v>51875</v>
      </c>
    </row>
    <row r="7865" customFormat="false" ht="12.75" hidden="false" customHeight="false" outlineLevel="0" collapsed="false">
      <c r="A7865" s="0" t="n">
        <f aca="false">A7858+1</f>
        <v>1121</v>
      </c>
      <c r="B7865" s="0" t="n">
        <f aca="false">ROUND(StartLen-((StartLen-EndLen)*A7865/NumBits),0)</f>
        <v>35</v>
      </c>
      <c r="C7865" s="0" t="n">
        <f aca="false">C7858+B7865</f>
        <v>51910</v>
      </c>
    </row>
    <row r="7872" customFormat="false" ht="12.75" hidden="false" customHeight="false" outlineLevel="0" collapsed="false">
      <c r="A7872" s="0" t="n">
        <f aca="false">A7865+1</f>
        <v>1122</v>
      </c>
      <c r="B7872" s="0" t="n">
        <f aca="false">ROUND(StartLen-((StartLen-EndLen)*A7872/NumBits),0)</f>
        <v>35</v>
      </c>
      <c r="C7872" s="0" t="n">
        <f aca="false">C7865+B7872</f>
        <v>51945</v>
      </c>
    </row>
    <row r="7879" customFormat="false" ht="12.75" hidden="false" customHeight="false" outlineLevel="0" collapsed="false">
      <c r="A7879" s="0" t="n">
        <f aca="false">A7872+1</f>
        <v>1123</v>
      </c>
      <c r="B7879" s="0" t="n">
        <f aca="false">ROUND(StartLen-((StartLen-EndLen)*A7879/NumBits),0)</f>
        <v>35</v>
      </c>
      <c r="C7879" s="0" t="n">
        <f aca="false">C7872+B7879</f>
        <v>51980</v>
      </c>
    </row>
    <row r="7886" customFormat="false" ht="12.75" hidden="false" customHeight="false" outlineLevel="0" collapsed="false">
      <c r="A7886" s="0" t="n">
        <f aca="false">A7879+1</f>
        <v>1124</v>
      </c>
      <c r="B7886" s="0" t="n">
        <f aca="false">ROUND(StartLen-((StartLen-EndLen)*A7886/NumBits),0)</f>
        <v>35</v>
      </c>
      <c r="C7886" s="0" t="n">
        <f aca="false">C7879+B7886</f>
        <v>52015</v>
      </c>
    </row>
    <row r="7893" customFormat="false" ht="12.75" hidden="false" customHeight="false" outlineLevel="0" collapsed="false">
      <c r="A7893" s="0" t="n">
        <f aca="false">A7886+1</f>
        <v>1125</v>
      </c>
      <c r="B7893" s="0" t="n">
        <f aca="false">ROUND(StartLen-((StartLen-EndLen)*A7893/NumBits),0)</f>
        <v>35</v>
      </c>
      <c r="C7893" s="0" t="n">
        <f aca="false">C7886+B7893</f>
        <v>52050</v>
      </c>
    </row>
    <row r="7900" customFormat="false" ht="12.75" hidden="false" customHeight="false" outlineLevel="0" collapsed="false">
      <c r="A7900" s="0" t="n">
        <f aca="false">A7893+1</f>
        <v>1126</v>
      </c>
      <c r="B7900" s="0" t="n">
        <f aca="false">ROUND(StartLen-((StartLen-EndLen)*A7900/NumBits),0)</f>
        <v>35</v>
      </c>
      <c r="C7900" s="0" t="n">
        <f aca="false">C7893+B7900</f>
        <v>52085</v>
      </c>
    </row>
    <row r="7907" customFormat="false" ht="12.75" hidden="false" customHeight="false" outlineLevel="0" collapsed="false">
      <c r="A7907" s="0" t="n">
        <f aca="false">A7900+1</f>
        <v>1127</v>
      </c>
      <c r="B7907" s="0" t="n">
        <f aca="false">ROUND(StartLen-((StartLen-EndLen)*A7907/NumBits),0)</f>
        <v>35</v>
      </c>
      <c r="C7907" s="0" t="n">
        <f aca="false">C7900+B7907</f>
        <v>52120</v>
      </c>
    </row>
    <row r="7914" customFormat="false" ht="12.75" hidden="false" customHeight="false" outlineLevel="0" collapsed="false">
      <c r="A7914" s="0" t="n">
        <f aca="false">A7907+1</f>
        <v>1128</v>
      </c>
      <c r="B7914" s="0" t="n">
        <f aca="false">ROUND(StartLen-((StartLen-EndLen)*A7914/NumBits),0)</f>
        <v>35</v>
      </c>
      <c r="C7914" s="0" t="n">
        <f aca="false">C7907+B7914</f>
        <v>52155</v>
      </c>
    </row>
    <row r="7921" customFormat="false" ht="12.75" hidden="false" customHeight="false" outlineLevel="0" collapsed="false">
      <c r="A7921" s="0" t="n">
        <f aca="false">A7914+1</f>
        <v>1129</v>
      </c>
      <c r="B7921" s="0" t="n">
        <f aca="false">ROUND(StartLen-((StartLen-EndLen)*A7921/NumBits),0)</f>
        <v>35</v>
      </c>
      <c r="C7921" s="0" t="n">
        <f aca="false">C7914+B7921</f>
        <v>52190</v>
      </c>
    </row>
    <row r="7928" customFormat="false" ht="12.75" hidden="false" customHeight="false" outlineLevel="0" collapsed="false">
      <c r="A7928" s="0" t="n">
        <f aca="false">A7921+1</f>
        <v>1130</v>
      </c>
      <c r="B7928" s="0" t="n">
        <f aca="false">ROUND(StartLen-((StartLen-EndLen)*A7928/NumBits),0)</f>
        <v>35</v>
      </c>
      <c r="C7928" s="0" t="n">
        <f aca="false">C7921+B7928</f>
        <v>52225</v>
      </c>
    </row>
    <row r="7935" customFormat="false" ht="12.75" hidden="false" customHeight="false" outlineLevel="0" collapsed="false">
      <c r="A7935" s="0" t="n">
        <f aca="false">A7928+1</f>
        <v>1131</v>
      </c>
      <c r="B7935" s="0" t="n">
        <f aca="false">ROUND(StartLen-((StartLen-EndLen)*A7935/NumBits),0)</f>
        <v>35</v>
      </c>
      <c r="C7935" s="0" t="n">
        <f aca="false">C7928+B7935</f>
        <v>52260</v>
      </c>
    </row>
    <row r="7942" customFormat="false" ht="12.75" hidden="false" customHeight="false" outlineLevel="0" collapsed="false">
      <c r="A7942" s="0" t="n">
        <f aca="false">A7935+1</f>
        <v>1132</v>
      </c>
      <c r="B7942" s="0" t="n">
        <f aca="false">ROUND(StartLen-((StartLen-EndLen)*A7942/NumBits),0)</f>
        <v>35</v>
      </c>
      <c r="C7942" s="0" t="n">
        <f aca="false">C7935+B7942</f>
        <v>52295</v>
      </c>
    </row>
    <row r="7949" customFormat="false" ht="12.75" hidden="false" customHeight="false" outlineLevel="0" collapsed="false">
      <c r="A7949" s="0" t="n">
        <f aca="false">A7942+1</f>
        <v>1133</v>
      </c>
      <c r="B7949" s="0" t="n">
        <f aca="false">ROUND(StartLen-((StartLen-EndLen)*A7949/NumBits),0)</f>
        <v>35</v>
      </c>
      <c r="C7949" s="0" t="n">
        <f aca="false">C7942+B7949</f>
        <v>52330</v>
      </c>
    </row>
    <row r="7956" customFormat="false" ht="12.75" hidden="false" customHeight="false" outlineLevel="0" collapsed="false">
      <c r="A7956" s="0" t="n">
        <f aca="false">A7949+1</f>
        <v>1134</v>
      </c>
      <c r="B7956" s="0" t="n">
        <f aca="false">ROUND(StartLen-((StartLen-EndLen)*A7956/NumBits),0)</f>
        <v>35</v>
      </c>
      <c r="C7956" s="0" t="n">
        <f aca="false">C7949+B7956</f>
        <v>52365</v>
      </c>
    </row>
    <row r="7963" customFormat="false" ht="12.75" hidden="false" customHeight="false" outlineLevel="0" collapsed="false">
      <c r="A7963" s="0" t="n">
        <f aca="false">A7956+1</f>
        <v>1135</v>
      </c>
      <c r="B7963" s="0" t="n">
        <f aca="false">ROUND(StartLen-((StartLen-EndLen)*A7963/NumBits),0)</f>
        <v>35</v>
      </c>
      <c r="C7963" s="0" t="n">
        <f aca="false">C7956+B7963</f>
        <v>52400</v>
      </c>
    </row>
    <row r="7970" customFormat="false" ht="12.75" hidden="false" customHeight="false" outlineLevel="0" collapsed="false">
      <c r="A7970" s="0" t="n">
        <f aca="false">A7963+1</f>
        <v>1136</v>
      </c>
      <c r="B7970" s="0" t="n">
        <f aca="false">ROUND(StartLen-((StartLen-EndLen)*A7970/NumBits),0)</f>
        <v>35</v>
      </c>
      <c r="C7970" s="0" t="n">
        <f aca="false">C7963+B7970</f>
        <v>52435</v>
      </c>
    </row>
    <row r="7977" customFormat="false" ht="12.75" hidden="false" customHeight="false" outlineLevel="0" collapsed="false">
      <c r="A7977" s="0" t="n">
        <f aca="false">A7970+1</f>
        <v>1137</v>
      </c>
      <c r="B7977" s="0" t="n">
        <f aca="false">ROUND(StartLen-((StartLen-EndLen)*A7977/NumBits),0)</f>
        <v>35</v>
      </c>
      <c r="C7977" s="0" t="n">
        <f aca="false">C7970+B7977</f>
        <v>52470</v>
      </c>
    </row>
    <row r="7984" customFormat="false" ht="12.75" hidden="false" customHeight="false" outlineLevel="0" collapsed="false">
      <c r="A7984" s="0" t="n">
        <f aca="false">A7977+1</f>
        <v>1138</v>
      </c>
      <c r="B7984" s="0" t="n">
        <f aca="false">ROUND(StartLen-((StartLen-EndLen)*A7984/NumBits),0)</f>
        <v>35</v>
      </c>
      <c r="C7984" s="0" t="n">
        <f aca="false">C7977+B7984</f>
        <v>52505</v>
      </c>
    </row>
    <row r="7991" customFormat="false" ht="12.75" hidden="false" customHeight="false" outlineLevel="0" collapsed="false">
      <c r="A7991" s="0" t="n">
        <f aca="false">A7984+1</f>
        <v>1139</v>
      </c>
      <c r="B7991" s="0" t="n">
        <f aca="false">ROUND(StartLen-((StartLen-EndLen)*A7991/NumBits),0)</f>
        <v>35</v>
      </c>
      <c r="C7991" s="0" t="n">
        <f aca="false">C7984+B7991</f>
        <v>52540</v>
      </c>
    </row>
    <row r="7998" customFormat="false" ht="12.75" hidden="false" customHeight="false" outlineLevel="0" collapsed="false">
      <c r="A7998" s="0" t="n">
        <f aca="false">A7991+1</f>
        <v>1140</v>
      </c>
      <c r="B7998" s="0" t="n">
        <f aca="false">ROUND(StartLen-((StartLen-EndLen)*A7998/NumBits),0)</f>
        <v>35</v>
      </c>
      <c r="C7998" s="0" t="n">
        <f aca="false">C7991+B7998</f>
        <v>52575</v>
      </c>
    </row>
    <row r="8005" customFormat="false" ht="12.75" hidden="false" customHeight="false" outlineLevel="0" collapsed="false">
      <c r="A8005" s="0" t="n">
        <f aca="false">A7998+1</f>
        <v>1141</v>
      </c>
      <c r="B8005" s="0" t="n">
        <f aca="false">ROUND(StartLen-((StartLen-EndLen)*A8005/NumBits),0)</f>
        <v>35</v>
      </c>
      <c r="C8005" s="0" t="n">
        <f aca="false">C7998+B8005</f>
        <v>52610</v>
      </c>
    </row>
    <row r="8012" customFormat="false" ht="12.75" hidden="false" customHeight="false" outlineLevel="0" collapsed="false">
      <c r="A8012" s="0" t="n">
        <f aca="false">A8005+1</f>
        <v>1142</v>
      </c>
      <c r="B8012" s="0" t="n">
        <f aca="false">ROUND(StartLen-((StartLen-EndLen)*A8012/NumBits),0)</f>
        <v>35</v>
      </c>
      <c r="C8012" s="0" t="n">
        <f aca="false">C8005+B8012</f>
        <v>52645</v>
      </c>
    </row>
    <row r="8019" customFormat="false" ht="12.75" hidden="false" customHeight="false" outlineLevel="0" collapsed="false">
      <c r="A8019" s="0" t="n">
        <f aca="false">A8012+1</f>
        <v>1143</v>
      </c>
      <c r="B8019" s="0" t="n">
        <f aca="false">ROUND(StartLen-((StartLen-EndLen)*A8019/NumBits),0)</f>
        <v>35</v>
      </c>
      <c r="C8019" s="0" t="n">
        <f aca="false">C8012+B8019</f>
        <v>52680</v>
      </c>
    </row>
    <row r="8026" customFormat="false" ht="12.75" hidden="false" customHeight="false" outlineLevel="0" collapsed="false">
      <c r="A8026" s="0" t="n">
        <f aca="false">A8019+1</f>
        <v>1144</v>
      </c>
      <c r="B8026" s="0" t="n">
        <f aca="false">ROUND(StartLen-((StartLen-EndLen)*A8026/NumBits),0)</f>
        <v>35</v>
      </c>
      <c r="C8026" s="0" t="n">
        <f aca="false">C8019+B8026</f>
        <v>52715</v>
      </c>
    </row>
    <row r="8033" customFormat="false" ht="12.75" hidden="false" customHeight="false" outlineLevel="0" collapsed="false">
      <c r="A8033" s="0" t="n">
        <f aca="false">A8026+1</f>
        <v>1145</v>
      </c>
      <c r="B8033" s="0" t="n">
        <f aca="false">ROUND(StartLen-((StartLen-EndLen)*A8033/NumBits),0)</f>
        <v>35</v>
      </c>
      <c r="C8033" s="0" t="n">
        <f aca="false">C8026+B8033</f>
        <v>52750</v>
      </c>
    </row>
    <row r="8040" customFormat="false" ht="12.75" hidden="false" customHeight="false" outlineLevel="0" collapsed="false">
      <c r="A8040" s="0" t="n">
        <f aca="false">A8033+1</f>
        <v>1146</v>
      </c>
      <c r="B8040" s="0" t="n">
        <f aca="false">ROUND(StartLen-((StartLen-EndLen)*A8040/NumBits),0)</f>
        <v>35</v>
      </c>
      <c r="C8040" s="0" t="n">
        <f aca="false">C8033+B8040</f>
        <v>52785</v>
      </c>
    </row>
    <row r="8047" customFormat="false" ht="12.75" hidden="false" customHeight="false" outlineLevel="0" collapsed="false">
      <c r="A8047" s="0" t="n">
        <f aca="false">A8040+1</f>
        <v>1147</v>
      </c>
      <c r="B8047" s="0" t="n">
        <f aca="false">ROUND(StartLen-((StartLen-EndLen)*A8047/NumBits),0)</f>
        <v>35</v>
      </c>
      <c r="C8047" s="0" t="n">
        <f aca="false">C8040+B8047</f>
        <v>52820</v>
      </c>
    </row>
    <row r="8054" customFormat="false" ht="12.75" hidden="false" customHeight="false" outlineLevel="0" collapsed="false">
      <c r="A8054" s="0" t="n">
        <f aca="false">A8047+1</f>
        <v>1148</v>
      </c>
      <c r="B8054" s="0" t="n">
        <f aca="false">ROUND(StartLen-((StartLen-EndLen)*A8054/NumBits),0)</f>
        <v>35</v>
      </c>
      <c r="C8054" s="0" t="n">
        <f aca="false">C8047+B8054</f>
        <v>52855</v>
      </c>
    </row>
    <row r="8061" customFormat="false" ht="12.75" hidden="false" customHeight="false" outlineLevel="0" collapsed="false">
      <c r="A8061" s="0" t="n">
        <f aca="false">A8054+1</f>
        <v>1149</v>
      </c>
      <c r="B8061" s="0" t="n">
        <f aca="false">ROUND(StartLen-((StartLen-EndLen)*A8061/NumBits),0)</f>
        <v>35</v>
      </c>
      <c r="C8061" s="0" t="n">
        <f aca="false">C8054+B8061</f>
        <v>52890</v>
      </c>
    </row>
    <row r="8068" customFormat="false" ht="12.75" hidden="false" customHeight="false" outlineLevel="0" collapsed="false">
      <c r="A8068" s="0" t="n">
        <f aca="false">A8061+1</f>
        <v>1150</v>
      </c>
      <c r="B8068" s="0" t="n">
        <f aca="false">ROUND(StartLen-((StartLen-EndLen)*A8068/NumBits),0)</f>
        <v>35</v>
      </c>
      <c r="C8068" s="0" t="n">
        <f aca="false">C8061+B8068</f>
        <v>52925</v>
      </c>
    </row>
    <row r="8075" customFormat="false" ht="12.75" hidden="false" customHeight="false" outlineLevel="0" collapsed="false">
      <c r="A8075" s="0" t="n">
        <f aca="false">A8068+1</f>
        <v>1151</v>
      </c>
      <c r="B8075" s="0" t="n">
        <f aca="false">ROUND(StartLen-((StartLen-EndLen)*A8075/NumBits),0)</f>
        <v>35</v>
      </c>
      <c r="C8075" s="0" t="n">
        <f aca="false">C8068+B8075</f>
        <v>52960</v>
      </c>
    </row>
    <row r="8082" customFormat="false" ht="12.75" hidden="false" customHeight="false" outlineLevel="0" collapsed="false">
      <c r="A8082" s="0" t="n">
        <f aca="false">A8075+1</f>
        <v>1152</v>
      </c>
      <c r="B8082" s="0" t="n">
        <f aca="false">ROUND(StartLen-((StartLen-EndLen)*A8082/NumBits),0)</f>
        <v>35</v>
      </c>
      <c r="C8082" s="0" t="n">
        <f aca="false">C8075+B8082</f>
        <v>52995</v>
      </c>
    </row>
    <row r="8089" customFormat="false" ht="12.75" hidden="false" customHeight="false" outlineLevel="0" collapsed="false">
      <c r="A8089" s="0" t="n">
        <f aca="false">A8082+1</f>
        <v>1153</v>
      </c>
      <c r="B8089" s="0" t="n">
        <f aca="false">ROUND(StartLen-((StartLen-EndLen)*A8089/NumBits),0)</f>
        <v>35</v>
      </c>
      <c r="C8089" s="0" t="n">
        <f aca="false">C8082+B8089</f>
        <v>53030</v>
      </c>
    </row>
    <row r="8096" customFormat="false" ht="12.75" hidden="false" customHeight="false" outlineLevel="0" collapsed="false">
      <c r="A8096" s="0" t="n">
        <f aca="false">A8089+1</f>
        <v>1154</v>
      </c>
      <c r="B8096" s="0" t="n">
        <f aca="false">ROUND(StartLen-((StartLen-EndLen)*A8096/NumBits),0)</f>
        <v>35</v>
      </c>
      <c r="C8096" s="0" t="n">
        <f aca="false">C8089+B8096</f>
        <v>53065</v>
      </c>
    </row>
    <row r="8103" customFormat="false" ht="12.75" hidden="false" customHeight="false" outlineLevel="0" collapsed="false">
      <c r="A8103" s="0" t="n">
        <f aca="false">A8096+1</f>
        <v>1155</v>
      </c>
      <c r="B8103" s="0" t="n">
        <f aca="false">ROUND(StartLen-((StartLen-EndLen)*A8103/NumBits),0)</f>
        <v>35</v>
      </c>
      <c r="C8103" s="0" t="n">
        <f aca="false">C8096+B8103</f>
        <v>53100</v>
      </c>
    </row>
    <row r="8110" customFormat="false" ht="12.75" hidden="false" customHeight="false" outlineLevel="0" collapsed="false">
      <c r="A8110" s="0" t="n">
        <f aca="false">A8103+1</f>
        <v>1156</v>
      </c>
      <c r="B8110" s="0" t="n">
        <f aca="false">ROUND(StartLen-((StartLen-EndLen)*A8110/NumBits),0)</f>
        <v>35</v>
      </c>
      <c r="C8110" s="0" t="n">
        <f aca="false">C8103+B8110</f>
        <v>53135</v>
      </c>
    </row>
    <row r="8117" customFormat="false" ht="12.75" hidden="false" customHeight="false" outlineLevel="0" collapsed="false">
      <c r="A8117" s="0" t="n">
        <f aca="false">A8110+1</f>
        <v>1157</v>
      </c>
      <c r="B8117" s="0" t="n">
        <f aca="false">ROUND(StartLen-((StartLen-EndLen)*A8117/NumBits),0)</f>
        <v>35</v>
      </c>
      <c r="C8117" s="0" t="n">
        <f aca="false">C8110+B8117</f>
        <v>53170</v>
      </c>
    </row>
    <row r="8124" customFormat="false" ht="12.75" hidden="false" customHeight="false" outlineLevel="0" collapsed="false">
      <c r="A8124" s="0" t="n">
        <f aca="false">A8117+1</f>
        <v>1158</v>
      </c>
      <c r="B8124" s="0" t="n">
        <f aca="false">ROUND(StartLen-((StartLen-EndLen)*A8124/NumBits),0)</f>
        <v>35</v>
      </c>
      <c r="C8124" s="0" t="n">
        <f aca="false">C8117+B8124</f>
        <v>53205</v>
      </c>
    </row>
    <row r="8131" customFormat="false" ht="12.75" hidden="false" customHeight="false" outlineLevel="0" collapsed="false">
      <c r="A8131" s="0" t="n">
        <f aca="false">A8124+1</f>
        <v>1159</v>
      </c>
      <c r="B8131" s="0" t="n">
        <f aca="false">ROUND(StartLen-((StartLen-EndLen)*A8131/NumBits),0)</f>
        <v>35</v>
      </c>
      <c r="C8131" s="0" t="n">
        <f aca="false">C8124+B8131</f>
        <v>53240</v>
      </c>
    </row>
    <row r="8138" customFormat="false" ht="12.75" hidden="false" customHeight="false" outlineLevel="0" collapsed="false">
      <c r="A8138" s="0" t="n">
        <f aca="false">A8131+1</f>
        <v>1160</v>
      </c>
      <c r="B8138" s="0" t="n">
        <f aca="false">ROUND(StartLen-((StartLen-EndLen)*A8138/NumBits),0)</f>
        <v>35</v>
      </c>
      <c r="C8138" s="0" t="n">
        <f aca="false">C8131+B8138</f>
        <v>53275</v>
      </c>
    </row>
    <row r="8145" customFormat="false" ht="12.75" hidden="false" customHeight="false" outlineLevel="0" collapsed="false">
      <c r="A8145" s="0" t="n">
        <f aca="false">A8138+1</f>
        <v>1161</v>
      </c>
      <c r="B8145" s="0" t="n">
        <f aca="false">ROUND(StartLen-((StartLen-EndLen)*A8145/NumBits),0)</f>
        <v>35</v>
      </c>
      <c r="C8145" s="0" t="n">
        <f aca="false">C8138+B8145</f>
        <v>53310</v>
      </c>
    </row>
    <row r="8152" customFormat="false" ht="12.75" hidden="false" customHeight="false" outlineLevel="0" collapsed="false">
      <c r="A8152" s="0" t="n">
        <f aca="false">A8145+1</f>
        <v>1162</v>
      </c>
      <c r="B8152" s="0" t="n">
        <f aca="false">ROUND(StartLen-((StartLen-EndLen)*A8152/NumBits),0)</f>
        <v>35</v>
      </c>
      <c r="C8152" s="0" t="n">
        <f aca="false">C8145+B8152</f>
        <v>53345</v>
      </c>
    </row>
    <row r="8159" customFormat="false" ht="12.75" hidden="false" customHeight="false" outlineLevel="0" collapsed="false">
      <c r="A8159" s="0" t="n">
        <f aca="false">A8152+1</f>
        <v>1163</v>
      </c>
      <c r="B8159" s="0" t="n">
        <f aca="false">ROUND(StartLen-((StartLen-EndLen)*A8159/NumBits),0)</f>
        <v>35</v>
      </c>
      <c r="C8159" s="0" t="n">
        <f aca="false">C8152+B8159</f>
        <v>53380</v>
      </c>
    </row>
    <row r="8166" customFormat="false" ht="12.75" hidden="false" customHeight="false" outlineLevel="0" collapsed="false">
      <c r="A8166" s="0" t="n">
        <f aca="false">A8159+1</f>
        <v>1164</v>
      </c>
      <c r="B8166" s="0" t="n">
        <f aca="false">ROUND(StartLen-((StartLen-EndLen)*A8166/NumBits),0)</f>
        <v>35</v>
      </c>
      <c r="C8166" s="0" t="n">
        <f aca="false">C8159+B8166</f>
        <v>53415</v>
      </c>
    </row>
    <row r="8173" customFormat="false" ht="12.75" hidden="false" customHeight="false" outlineLevel="0" collapsed="false">
      <c r="A8173" s="0" t="n">
        <f aca="false">A8166+1</f>
        <v>1165</v>
      </c>
      <c r="B8173" s="0" t="n">
        <f aca="false">ROUND(StartLen-((StartLen-EndLen)*A8173/NumBits),0)</f>
        <v>35</v>
      </c>
      <c r="C8173" s="0" t="n">
        <f aca="false">C8166+B8173</f>
        <v>53450</v>
      </c>
    </row>
    <row r="8180" customFormat="false" ht="12.75" hidden="false" customHeight="false" outlineLevel="0" collapsed="false">
      <c r="A8180" s="0" t="n">
        <f aca="false">A8173+1</f>
        <v>1166</v>
      </c>
      <c r="B8180" s="0" t="n">
        <f aca="false">ROUND(StartLen-((StartLen-EndLen)*A8180/NumBits),0)</f>
        <v>35</v>
      </c>
      <c r="C8180" s="0" t="n">
        <f aca="false">C8173+B8180</f>
        <v>53485</v>
      </c>
    </row>
    <row r="8187" customFormat="false" ht="12.75" hidden="false" customHeight="false" outlineLevel="0" collapsed="false">
      <c r="A8187" s="0" t="n">
        <f aca="false">A8180+1</f>
        <v>1167</v>
      </c>
      <c r="B8187" s="0" t="n">
        <f aca="false">ROUND(StartLen-((StartLen-EndLen)*A8187/NumBits),0)</f>
        <v>35</v>
      </c>
      <c r="C8187" s="0" t="n">
        <f aca="false">C8180+B8187</f>
        <v>53520</v>
      </c>
    </row>
    <row r="8194" customFormat="false" ht="12.75" hidden="false" customHeight="false" outlineLevel="0" collapsed="false">
      <c r="A8194" s="0" t="n">
        <f aca="false">A8187+1</f>
        <v>1168</v>
      </c>
      <c r="B8194" s="0" t="n">
        <f aca="false">ROUND(StartLen-((StartLen-EndLen)*A8194/NumBits),0)</f>
        <v>35</v>
      </c>
      <c r="C8194" s="0" t="n">
        <f aca="false">C8187+B8194</f>
        <v>53555</v>
      </c>
    </row>
    <row r="8201" customFormat="false" ht="12.75" hidden="false" customHeight="false" outlineLevel="0" collapsed="false">
      <c r="A8201" s="0" t="n">
        <f aca="false">A8194+1</f>
        <v>1169</v>
      </c>
      <c r="B8201" s="0" t="n">
        <f aca="false">ROUND(StartLen-((StartLen-EndLen)*A8201/NumBits),0)</f>
        <v>35</v>
      </c>
      <c r="C8201" s="0" t="n">
        <f aca="false">C8194+B8201</f>
        <v>53590</v>
      </c>
    </row>
    <row r="8208" customFormat="false" ht="12.75" hidden="false" customHeight="false" outlineLevel="0" collapsed="false">
      <c r="A8208" s="0" t="n">
        <f aca="false">A8201+1</f>
        <v>1170</v>
      </c>
      <c r="B8208" s="0" t="n">
        <f aca="false">ROUND(StartLen-((StartLen-EndLen)*A8208/NumBits),0)</f>
        <v>35</v>
      </c>
      <c r="C8208" s="0" t="n">
        <f aca="false">C8201+B8208</f>
        <v>53625</v>
      </c>
    </row>
    <row r="8215" customFormat="false" ht="12.75" hidden="false" customHeight="false" outlineLevel="0" collapsed="false">
      <c r="A8215" s="0" t="n">
        <f aca="false">A8208+1</f>
        <v>1171</v>
      </c>
      <c r="B8215" s="0" t="n">
        <f aca="false">ROUND(StartLen-((StartLen-EndLen)*A8215/NumBits),0)</f>
        <v>35</v>
      </c>
      <c r="C8215" s="0" t="n">
        <f aca="false">C8208+B8215</f>
        <v>53660</v>
      </c>
    </row>
    <row r="8222" customFormat="false" ht="12.75" hidden="false" customHeight="false" outlineLevel="0" collapsed="false">
      <c r="A8222" s="0" t="n">
        <f aca="false">A8215+1</f>
        <v>1172</v>
      </c>
      <c r="B8222" s="0" t="n">
        <f aca="false">ROUND(StartLen-((StartLen-EndLen)*A8222/NumBits),0)</f>
        <v>35</v>
      </c>
      <c r="C8222" s="0" t="n">
        <f aca="false">C8215+B8222</f>
        <v>53695</v>
      </c>
    </row>
    <row r="8229" customFormat="false" ht="12.75" hidden="false" customHeight="false" outlineLevel="0" collapsed="false">
      <c r="A8229" s="0" t="n">
        <f aca="false">A8222+1</f>
        <v>1173</v>
      </c>
      <c r="B8229" s="0" t="n">
        <f aca="false">ROUND(StartLen-((StartLen-EndLen)*A8229/NumBits),0)</f>
        <v>35</v>
      </c>
      <c r="C8229" s="0" t="n">
        <f aca="false">C8222+B8229</f>
        <v>53730</v>
      </c>
    </row>
    <row r="8236" customFormat="false" ht="12.75" hidden="false" customHeight="false" outlineLevel="0" collapsed="false">
      <c r="A8236" s="0" t="n">
        <f aca="false">A8229+1</f>
        <v>1174</v>
      </c>
      <c r="B8236" s="0" t="n">
        <f aca="false">ROUND(StartLen-((StartLen-EndLen)*A8236/NumBits),0)</f>
        <v>35</v>
      </c>
      <c r="C8236" s="0" t="n">
        <f aca="false">C8229+B8236</f>
        <v>53765</v>
      </c>
    </row>
    <row r="8243" customFormat="false" ht="12.75" hidden="false" customHeight="false" outlineLevel="0" collapsed="false">
      <c r="A8243" s="0" t="n">
        <f aca="false">A8236+1</f>
        <v>1175</v>
      </c>
      <c r="B8243" s="0" t="n">
        <f aca="false">ROUND(StartLen-((StartLen-EndLen)*A8243/NumBits),0)</f>
        <v>35</v>
      </c>
      <c r="C8243" s="0" t="n">
        <f aca="false">C8236+B8243</f>
        <v>53800</v>
      </c>
    </row>
    <row r="8250" customFormat="false" ht="12.75" hidden="false" customHeight="false" outlineLevel="0" collapsed="false">
      <c r="A8250" s="0" t="n">
        <f aca="false">A8243+1</f>
        <v>1176</v>
      </c>
      <c r="B8250" s="0" t="n">
        <f aca="false">ROUND(StartLen-((StartLen-EndLen)*A8250/NumBits),0)</f>
        <v>35</v>
      </c>
      <c r="C8250" s="0" t="n">
        <f aca="false">C8243+B8250</f>
        <v>53835</v>
      </c>
    </row>
    <row r="8257" customFormat="false" ht="12.75" hidden="false" customHeight="false" outlineLevel="0" collapsed="false">
      <c r="A8257" s="0" t="n">
        <f aca="false">A8250+1</f>
        <v>1177</v>
      </c>
      <c r="B8257" s="0" t="n">
        <f aca="false">ROUND(StartLen-((StartLen-EndLen)*A8257/NumBits),0)</f>
        <v>35</v>
      </c>
      <c r="C8257" s="0" t="n">
        <f aca="false">C8250+B8257</f>
        <v>53870</v>
      </c>
    </row>
    <row r="8264" customFormat="false" ht="12.75" hidden="false" customHeight="false" outlineLevel="0" collapsed="false">
      <c r="A8264" s="0" t="n">
        <f aca="false">A8257+1</f>
        <v>1178</v>
      </c>
      <c r="B8264" s="0" t="n">
        <f aca="false">ROUND(StartLen-((StartLen-EndLen)*A8264/NumBits),0)</f>
        <v>34</v>
      </c>
      <c r="C8264" s="0" t="n">
        <f aca="false">C8257+B8264</f>
        <v>53904</v>
      </c>
    </row>
    <row r="8271" customFormat="false" ht="12.75" hidden="false" customHeight="false" outlineLevel="0" collapsed="false">
      <c r="A8271" s="0" t="n">
        <f aca="false">A8264+1</f>
        <v>1179</v>
      </c>
      <c r="B8271" s="0" t="n">
        <f aca="false">ROUND(StartLen-((StartLen-EndLen)*A8271/NumBits),0)</f>
        <v>34</v>
      </c>
      <c r="C8271" s="0" t="n">
        <f aca="false">C8264+B8271</f>
        <v>53938</v>
      </c>
    </row>
    <row r="8278" customFormat="false" ht="12.75" hidden="false" customHeight="false" outlineLevel="0" collapsed="false">
      <c r="A8278" s="0" t="n">
        <f aca="false">A8271+1</f>
        <v>1180</v>
      </c>
      <c r="B8278" s="0" t="n">
        <f aca="false">ROUND(StartLen-((StartLen-EndLen)*A8278/NumBits),0)</f>
        <v>34</v>
      </c>
      <c r="C8278" s="0" t="n">
        <f aca="false">C8271+B8278</f>
        <v>53972</v>
      </c>
    </row>
    <row r="8285" customFormat="false" ht="12.75" hidden="false" customHeight="false" outlineLevel="0" collapsed="false">
      <c r="A8285" s="0" t="n">
        <f aca="false">A8278+1</f>
        <v>1181</v>
      </c>
      <c r="B8285" s="0" t="n">
        <f aca="false">ROUND(StartLen-((StartLen-EndLen)*A8285/NumBits),0)</f>
        <v>34</v>
      </c>
      <c r="C8285" s="0" t="n">
        <f aca="false">C8278+B8285</f>
        <v>54006</v>
      </c>
    </row>
    <row r="8292" customFormat="false" ht="12.75" hidden="false" customHeight="false" outlineLevel="0" collapsed="false">
      <c r="A8292" s="0" t="n">
        <f aca="false">A8285+1</f>
        <v>1182</v>
      </c>
      <c r="B8292" s="0" t="n">
        <f aca="false">ROUND(StartLen-((StartLen-EndLen)*A8292/NumBits),0)</f>
        <v>34</v>
      </c>
      <c r="C8292" s="0" t="n">
        <f aca="false">C8285+B8292</f>
        <v>54040</v>
      </c>
    </row>
    <row r="8299" customFormat="false" ht="12.75" hidden="false" customHeight="false" outlineLevel="0" collapsed="false">
      <c r="A8299" s="0" t="n">
        <f aca="false">A8292+1</f>
        <v>1183</v>
      </c>
      <c r="B8299" s="0" t="n">
        <f aca="false">ROUND(StartLen-((StartLen-EndLen)*A8299/NumBits),0)</f>
        <v>34</v>
      </c>
      <c r="C8299" s="0" t="n">
        <f aca="false">C8292+B8299</f>
        <v>54074</v>
      </c>
    </row>
    <row r="8306" customFormat="false" ht="12.75" hidden="false" customHeight="false" outlineLevel="0" collapsed="false">
      <c r="A8306" s="0" t="n">
        <f aca="false">A8299+1</f>
        <v>1184</v>
      </c>
      <c r="B8306" s="0" t="n">
        <f aca="false">ROUND(StartLen-((StartLen-EndLen)*A8306/NumBits),0)</f>
        <v>34</v>
      </c>
      <c r="C8306" s="0" t="n">
        <f aca="false">C8299+B8306</f>
        <v>54108</v>
      </c>
    </row>
    <row r="8313" customFormat="false" ht="12.75" hidden="false" customHeight="false" outlineLevel="0" collapsed="false">
      <c r="A8313" s="0" t="n">
        <f aca="false">A8306+1</f>
        <v>1185</v>
      </c>
      <c r="B8313" s="0" t="n">
        <f aca="false">ROUND(StartLen-((StartLen-EndLen)*A8313/NumBits),0)</f>
        <v>34</v>
      </c>
      <c r="C8313" s="0" t="n">
        <f aca="false">C8306+B8313</f>
        <v>54142</v>
      </c>
    </row>
    <row r="8320" customFormat="false" ht="12.75" hidden="false" customHeight="false" outlineLevel="0" collapsed="false">
      <c r="A8320" s="0" t="n">
        <f aca="false">A8313+1</f>
        <v>1186</v>
      </c>
      <c r="B8320" s="0" t="n">
        <f aca="false">ROUND(StartLen-((StartLen-EndLen)*A8320/NumBits),0)</f>
        <v>34</v>
      </c>
      <c r="C8320" s="0" t="n">
        <f aca="false">C8313+B8320</f>
        <v>54176</v>
      </c>
    </row>
    <row r="8327" customFormat="false" ht="12.75" hidden="false" customHeight="false" outlineLevel="0" collapsed="false">
      <c r="A8327" s="0" t="n">
        <f aca="false">A8320+1</f>
        <v>1187</v>
      </c>
      <c r="B8327" s="0" t="n">
        <f aca="false">ROUND(StartLen-((StartLen-EndLen)*A8327/NumBits),0)</f>
        <v>34</v>
      </c>
      <c r="C8327" s="0" t="n">
        <f aca="false">C8320+B8327</f>
        <v>54210</v>
      </c>
    </row>
    <row r="8334" customFormat="false" ht="12.75" hidden="false" customHeight="false" outlineLevel="0" collapsed="false">
      <c r="A8334" s="0" t="n">
        <f aca="false">A8327+1</f>
        <v>1188</v>
      </c>
      <c r="B8334" s="0" t="n">
        <f aca="false">ROUND(StartLen-((StartLen-EndLen)*A8334/NumBits),0)</f>
        <v>34</v>
      </c>
      <c r="C8334" s="0" t="n">
        <f aca="false">C8327+B8334</f>
        <v>54244</v>
      </c>
    </row>
    <row r="8341" customFormat="false" ht="12.75" hidden="false" customHeight="false" outlineLevel="0" collapsed="false">
      <c r="A8341" s="0" t="n">
        <f aca="false">A8334+1</f>
        <v>1189</v>
      </c>
      <c r="B8341" s="0" t="n">
        <f aca="false">ROUND(StartLen-((StartLen-EndLen)*A8341/NumBits),0)</f>
        <v>34</v>
      </c>
      <c r="C8341" s="0" t="n">
        <f aca="false">C8334+B8341</f>
        <v>54278</v>
      </c>
    </row>
    <row r="8348" customFormat="false" ht="12.75" hidden="false" customHeight="false" outlineLevel="0" collapsed="false">
      <c r="A8348" s="0" t="n">
        <f aca="false">A8341+1</f>
        <v>1190</v>
      </c>
      <c r="B8348" s="0" t="n">
        <f aca="false">ROUND(StartLen-((StartLen-EndLen)*A8348/NumBits),0)</f>
        <v>34</v>
      </c>
      <c r="C8348" s="0" t="n">
        <f aca="false">C8341+B8348</f>
        <v>54312</v>
      </c>
    </row>
    <row r="8355" customFormat="false" ht="12.75" hidden="false" customHeight="false" outlineLevel="0" collapsed="false">
      <c r="A8355" s="0" t="n">
        <f aca="false">A8348+1</f>
        <v>1191</v>
      </c>
      <c r="B8355" s="0" t="n">
        <f aca="false">ROUND(StartLen-((StartLen-EndLen)*A8355/NumBits),0)</f>
        <v>34</v>
      </c>
      <c r="C8355" s="0" t="n">
        <f aca="false">C8348+B8355</f>
        <v>54346</v>
      </c>
    </row>
    <row r="8362" customFormat="false" ht="12.75" hidden="false" customHeight="false" outlineLevel="0" collapsed="false">
      <c r="A8362" s="0" t="n">
        <f aca="false">A8355+1</f>
        <v>1192</v>
      </c>
      <c r="B8362" s="0" t="n">
        <f aca="false">ROUND(StartLen-((StartLen-EndLen)*A8362/NumBits),0)</f>
        <v>34</v>
      </c>
      <c r="C8362" s="0" t="n">
        <f aca="false">C8355+B8362</f>
        <v>54380</v>
      </c>
    </row>
    <row r="8369" customFormat="false" ht="12.75" hidden="false" customHeight="false" outlineLevel="0" collapsed="false">
      <c r="A8369" s="0" t="n">
        <f aca="false">A8362+1</f>
        <v>1193</v>
      </c>
      <c r="B8369" s="0" t="n">
        <f aca="false">ROUND(StartLen-((StartLen-EndLen)*A8369/NumBits),0)</f>
        <v>34</v>
      </c>
      <c r="C8369" s="0" t="n">
        <f aca="false">C8362+B8369</f>
        <v>54414</v>
      </c>
    </row>
    <row r="8376" customFormat="false" ht="12.75" hidden="false" customHeight="false" outlineLevel="0" collapsed="false">
      <c r="A8376" s="0" t="n">
        <f aca="false">A8369+1</f>
        <v>1194</v>
      </c>
      <c r="B8376" s="0" t="n">
        <f aca="false">ROUND(StartLen-((StartLen-EndLen)*A8376/NumBits),0)</f>
        <v>34</v>
      </c>
      <c r="C8376" s="0" t="n">
        <f aca="false">C8369+B8376</f>
        <v>54448</v>
      </c>
    </row>
    <row r="8383" customFormat="false" ht="12.75" hidden="false" customHeight="false" outlineLevel="0" collapsed="false">
      <c r="A8383" s="0" t="n">
        <f aca="false">A8376+1</f>
        <v>1195</v>
      </c>
      <c r="B8383" s="0" t="n">
        <f aca="false">ROUND(StartLen-((StartLen-EndLen)*A8383/NumBits),0)</f>
        <v>34</v>
      </c>
      <c r="C8383" s="0" t="n">
        <f aca="false">C8376+B8383</f>
        <v>54482</v>
      </c>
    </row>
    <row r="8390" customFormat="false" ht="12.75" hidden="false" customHeight="false" outlineLevel="0" collapsed="false">
      <c r="A8390" s="0" t="n">
        <f aca="false">A8383+1</f>
        <v>1196</v>
      </c>
      <c r="B8390" s="0" t="n">
        <f aca="false">ROUND(StartLen-((StartLen-EndLen)*A8390/NumBits),0)</f>
        <v>34</v>
      </c>
      <c r="C8390" s="0" t="n">
        <f aca="false">C8383+B8390</f>
        <v>54516</v>
      </c>
    </row>
    <row r="8397" customFormat="false" ht="12.75" hidden="false" customHeight="false" outlineLevel="0" collapsed="false">
      <c r="A8397" s="0" t="n">
        <f aca="false">A8390+1</f>
        <v>1197</v>
      </c>
      <c r="B8397" s="0" t="n">
        <f aca="false">ROUND(StartLen-((StartLen-EndLen)*A8397/NumBits),0)</f>
        <v>34</v>
      </c>
      <c r="C8397" s="0" t="n">
        <f aca="false">C8390+B8397</f>
        <v>54550</v>
      </c>
    </row>
    <row r="8404" customFormat="false" ht="12.75" hidden="false" customHeight="false" outlineLevel="0" collapsed="false">
      <c r="A8404" s="0" t="n">
        <f aca="false">A8397+1</f>
        <v>1198</v>
      </c>
      <c r="B8404" s="0" t="n">
        <f aca="false">ROUND(StartLen-((StartLen-EndLen)*A8404/NumBits),0)</f>
        <v>34</v>
      </c>
      <c r="C8404" s="0" t="n">
        <f aca="false">C8397+B8404</f>
        <v>54584</v>
      </c>
    </row>
    <row r="8411" customFormat="false" ht="12.75" hidden="false" customHeight="false" outlineLevel="0" collapsed="false">
      <c r="A8411" s="0" t="n">
        <f aca="false">A8404+1</f>
        <v>1199</v>
      </c>
      <c r="B8411" s="0" t="n">
        <f aca="false">ROUND(StartLen-((StartLen-EndLen)*A8411/NumBits),0)</f>
        <v>34</v>
      </c>
      <c r="C8411" s="0" t="n">
        <f aca="false">C8404+B8411</f>
        <v>54618</v>
      </c>
    </row>
    <row r="8418" customFormat="false" ht="12.75" hidden="false" customHeight="false" outlineLevel="0" collapsed="false">
      <c r="A8418" s="0" t="n">
        <f aca="false">A8411+1</f>
        <v>1200</v>
      </c>
      <c r="B8418" s="0" t="n">
        <f aca="false">ROUND(StartLen-((StartLen-EndLen)*A8418/NumBits),0)</f>
        <v>34</v>
      </c>
      <c r="C8418" s="0" t="n">
        <f aca="false">C8411+B8418</f>
        <v>54652</v>
      </c>
    </row>
    <row r="8425" customFormat="false" ht="12.75" hidden="false" customHeight="false" outlineLevel="0" collapsed="false">
      <c r="A8425" s="0" t="n">
        <f aca="false">A8418+1</f>
        <v>1201</v>
      </c>
      <c r="B8425" s="0" t="n">
        <f aca="false">ROUND(StartLen-((StartLen-EndLen)*A8425/NumBits),0)</f>
        <v>34</v>
      </c>
      <c r="C8425" s="0" t="n">
        <f aca="false">C8418+B8425</f>
        <v>54686</v>
      </c>
    </row>
    <row r="8432" customFormat="false" ht="12.75" hidden="false" customHeight="false" outlineLevel="0" collapsed="false">
      <c r="A8432" s="0" t="n">
        <f aca="false">A8425+1</f>
        <v>1202</v>
      </c>
      <c r="B8432" s="0" t="n">
        <f aca="false">ROUND(StartLen-((StartLen-EndLen)*A8432/NumBits),0)</f>
        <v>34</v>
      </c>
      <c r="C8432" s="0" t="n">
        <f aca="false">C8425+B8432</f>
        <v>54720</v>
      </c>
    </row>
    <row r="8439" customFormat="false" ht="12.75" hidden="false" customHeight="false" outlineLevel="0" collapsed="false">
      <c r="A8439" s="0" t="n">
        <f aca="false">A8432+1</f>
        <v>1203</v>
      </c>
      <c r="B8439" s="0" t="n">
        <f aca="false">ROUND(StartLen-((StartLen-EndLen)*A8439/NumBits),0)</f>
        <v>34</v>
      </c>
      <c r="C8439" s="0" t="n">
        <f aca="false">C8432+B8439</f>
        <v>54754</v>
      </c>
    </row>
    <row r="8446" customFormat="false" ht="12.75" hidden="false" customHeight="false" outlineLevel="0" collapsed="false">
      <c r="A8446" s="0" t="n">
        <f aca="false">A8439+1</f>
        <v>1204</v>
      </c>
      <c r="B8446" s="0" t="n">
        <f aca="false">ROUND(StartLen-((StartLen-EndLen)*A8446/NumBits),0)</f>
        <v>34</v>
      </c>
      <c r="C8446" s="0" t="n">
        <f aca="false">C8439+B8446</f>
        <v>54788</v>
      </c>
    </row>
    <row r="8453" customFormat="false" ht="12.75" hidden="false" customHeight="false" outlineLevel="0" collapsed="false">
      <c r="A8453" s="0" t="n">
        <f aca="false">A8446+1</f>
        <v>1205</v>
      </c>
      <c r="B8453" s="0" t="n">
        <f aca="false">ROUND(StartLen-((StartLen-EndLen)*A8453/NumBits),0)</f>
        <v>34</v>
      </c>
      <c r="C8453" s="0" t="n">
        <f aca="false">C8446+B8453</f>
        <v>54822</v>
      </c>
    </row>
    <row r="8460" customFormat="false" ht="12.75" hidden="false" customHeight="false" outlineLevel="0" collapsed="false">
      <c r="A8460" s="0" t="n">
        <f aca="false">A8453+1</f>
        <v>1206</v>
      </c>
      <c r="B8460" s="0" t="n">
        <f aca="false">ROUND(StartLen-((StartLen-EndLen)*A8460/NumBits),0)</f>
        <v>34</v>
      </c>
      <c r="C8460" s="0" t="n">
        <f aca="false">C8453+B8460</f>
        <v>54856</v>
      </c>
    </row>
    <row r="8467" customFormat="false" ht="12.75" hidden="false" customHeight="false" outlineLevel="0" collapsed="false">
      <c r="A8467" s="0" t="n">
        <f aca="false">A8460+1</f>
        <v>1207</v>
      </c>
      <c r="B8467" s="0" t="n">
        <f aca="false">ROUND(StartLen-((StartLen-EndLen)*A8467/NumBits),0)</f>
        <v>34</v>
      </c>
      <c r="C8467" s="0" t="n">
        <f aca="false">C8460+B8467</f>
        <v>54890</v>
      </c>
    </row>
    <row r="8474" customFormat="false" ht="12.75" hidden="false" customHeight="false" outlineLevel="0" collapsed="false">
      <c r="A8474" s="0" t="n">
        <f aca="false">A8467+1</f>
        <v>1208</v>
      </c>
      <c r="B8474" s="0" t="n">
        <f aca="false">ROUND(StartLen-((StartLen-EndLen)*A8474/NumBits),0)</f>
        <v>34</v>
      </c>
      <c r="C8474" s="0" t="n">
        <f aca="false">C8467+B8474</f>
        <v>54924</v>
      </c>
    </row>
    <row r="8481" customFormat="false" ht="12.75" hidden="false" customHeight="false" outlineLevel="0" collapsed="false">
      <c r="A8481" s="0" t="n">
        <f aca="false">A8474+1</f>
        <v>1209</v>
      </c>
      <c r="B8481" s="0" t="n">
        <f aca="false">ROUND(StartLen-((StartLen-EndLen)*A8481/NumBits),0)</f>
        <v>34</v>
      </c>
      <c r="C8481" s="0" t="n">
        <f aca="false">C8474+B8481</f>
        <v>54958</v>
      </c>
    </row>
    <row r="8488" customFormat="false" ht="12.75" hidden="false" customHeight="false" outlineLevel="0" collapsed="false">
      <c r="A8488" s="0" t="n">
        <f aca="false">A8481+1</f>
        <v>1210</v>
      </c>
      <c r="B8488" s="0" t="n">
        <f aca="false">ROUND(StartLen-((StartLen-EndLen)*A8488/NumBits),0)</f>
        <v>34</v>
      </c>
      <c r="C8488" s="0" t="n">
        <f aca="false">C8481+B8488</f>
        <v>54992</v>
      </c>
    </row>
    <row r="8495" customFormat="false" ht="12.75" hidden="false" customHeight="false" outlineLevel="0" collapsed="false">
      <c r="A8495" s="0" t="n">
        <f aca="false">A8488+1</f>
        <v>1211</v>
      </c>
      <c r="B8495" s="0" t="n">
        <f aca="false">ROUND(StartLen-((StartLen-EndLen)*A8495/NumBits),0)</f>
        <v>34</v>
      </c>
      <c r="C8495" s="0" t="n">
        <f aca="false">C8488+B8495</f>
        <v>55026</v>
      </c>
    </row>
    <row r="8502" customFormat="false" ht="12.75" hidden="false" customHeight="false" outlineLevel="0" collapsed="false">
      <c r="A8502" s="0" t="n">
        <f aca="false">A8495+1</f>
        <v>1212</v>
      </c>
      <c r="B8502" s="0" t="n">
        <f aca="false">ROUND(StartLen-((StartLen-EndLen)*A8502/NumBits),0)</f>
        <v>34</v>
      </c>
      <c r="C8502" s="0" t="n">
        <f aca="false">C8495+B8502</f>
        <v>55060</v>
      </c>
    </row>
    <row r="8509" customFormat="false" ht="12.75" hidden="false" customHeight="false" outlineLevel="0" collapsed="false">
      <c r="A8509" s="0" t="n">
        <f aca="false">A8502+1</f>
        <v>1213</v>
      </c>
      <c r="B8509" s="0" t="n">
        <f aca="false">ROUND(StartLen-((StartLen-EndLen)*A8509/NumBits),0)</f>
        <v>34</v>
      </c>
      <c r="C8509" s="0" t="n">
        <f aca="false">C8502+B8509</f>
        <v>55094</v>
      </c>
    </row>
    <row r="8516" customFormat="false" ht="12.75" hidden="false" customHeight="false" outlineLevel="0" collapsed="false">
      <c r="A8516" s="0" t="n">
        <f aca="false">A8509+1</f>
        <v>1214</v>
      </c>
      <c r="B8516" s="0" t="n">
        <f aca="false">ROUND(StartLen-((StartLen-EndLen)*A8516/NumBits),0)</f>
        <v>34</v>
      </c>
      <c r="C8516" s="0" t="n">
        <f aca="false">C8509+B8516</f>
        <v>55128</v>
      </c>
    </row>
    <row r="8523" customFormat="false" ht="12.75" hidden="false" customHeight="false" outlineLevel="0" collapsed="false">
      <c r="A8523" s="0" t="n">
        <f aca="false">A8516+1</f>
        <v>1215</v>
      </c>
      <c r="B8523" s="0" t="n">
        <f aca="false">ROUND(StartLen-((StartLen-EndLen)*A8523/NumBits),0)</f>
        <v>34</v>
      </c>
      <c r="C8523" s="0" t="n">
        <f aca="false">C8516+B8523</f>
        <v>55162</v>
      </c>
    </row>
    <row r="8530" customFormat="false" ht="12.75" hidden="false" customHeight="false" outlineLevel="0" collapsed="false">
      <c r="A8530" s="0" t="n">
        <f aca="false">A8523+1</f>
        <v>1216</v>
      </c>
      <c r="B8530" s="0" t="n">
        <f aca="false">ROUND(StartLen-((StartLen-EndLen)*A8530/NumBits),0)</f>
        <v>34</v>
      </c>
      <c r="C8530" s="0" t="n">
        <f aca="false">C8523+B8530</f>
        <v>55196</v>
      </c>
    </row>
    <row r="8537" customFormat="false" ht="12.75" hidden="false" customHeight="false" outlineLevel="0" collapsed="false">
      <c r="A8537" s="0" t="n">
        <f aca="false">A8530+1</f>
        <v>1217</v>
      </c>
      <c r="B8537" s="0" t="n">
        <f aca="false">ROUND(StartLen-((StartLen-EndLen)*A8537/NumBits),0)</f>
        <v>34</v>
      </c>
      <c r="C8537" s="0" t="n">
        <f aca="false">C8530+B8537</f>
        <v>55230</v>
      </c>
    </row>
    <row r="8544" customFormat="false" ht="12.75" hidden="false" customHeight="false" outlineLevel="0" collapsed="false">
      <c r="A8544" s="0" t="n">
        <f aca="false">A8537+1</f>
        <v>1218</v>
      </c>
      <c r="B8544" s="0" t="n">
        <f aca="false">ROUND(StartLen-((StartLen-EndLen)*A8544/NumBits),0)</f>
        <v>34</v>
      </c>
      <c r="C8544" s="0" t="n">
        <f aca="false">C8537+B8544</f>
        <v>55264</v>
      </c>
    </row>
    <row r="8551" customFormat="false" ht="12.75" hidden="false" customHeight="false" outlineLevel="0" collapsed="false">
      <c r="A8551" s="0" t="n">
        <f aca="false">A8544+1</f>
        <v>1219</v>
      </c>
      <c r="B8551" s="0" t="n">
        <f aca="false">ROUND(StartLen-((StartLen-EndLen)*A8551/NumBits),0)</f>
        <v>34</v>
      </c>
      <c r="C8551" s="0" t="n">
        <f aca="false">C8544+B8551</f>
        <v>55298</v>
      </c>
    </row>
    <row r="8558" customFormat="false" ht="12.75" hidden="false" customHeight="false" outlineLevel="0" collapsed="false">
      <c r="A8558" s="0" t="n">
        <f aca="false">A8551+1</f>
        <v>1220</v>
      </c>
      <c r="B8558" s="0" t="n">
        <f aca="false">ROUND(StartLen-((StartLen-EndLen)*A8558/NumBits),0)</f>
        <v>34</v>
      </c>
      <c r="C8558" s="0" t="n">
        <f aca="false">C8551+B8558</f>
        <v>55332</v>
      </c>
    </row>
    <row r="8565" customFormat="false" ht="12.75" hidden="false" customHeight="false" outlineLevel="0" collapsed="false">
      <c r="A8565" s="0" t="n">
        <f aca="false">A8558+1</f>
        <v>1221</v>
      </c>
      <c r="B8565" s="0" t="n">
        <f aca="false">ROUND(StartLen-((StartLen-EndLen)*A8565/NumBits),0)</f>
        <v>34</v>
      </c>
      <c r="C8565" s="0" t="n">
        <f aca="false">C8558+B8565</f>
        <v>55366</v>
      </c>
    </row>
    <row r="8572" customFormat="false" ht="12.75" hidden="false" customHeight="false" outlineLevel="0" collapsed="false">
      <c r="A8572" s="0" t="n">
        <f aca="false">A8565+1</f>
        <v>1222</v>
      </c>
      <c r="B8572" s="0" t="n">
        <f aca="false">ROUND(StartLen-((StartLen-EndLen)*A8572/NumBits),0)</f>
        <v>34</v>
      </c>
      <c r="C8572" s="0" t="n">
        <f aca="false">C8565+B8572</f>
        <v>55400</v>
      </c>
    </row>
    <row r="8579" customFormat="false" ht="12.75" hidden="false" customHeight="false" outlineLevel="0" collapsed="false">
      <c r="A8579" s="0" t="n">
        <f aca="false">A8572+1</f>
        <v>1223</v>
      </c>
      <c r="B8579" s="0" t="n">
        <f aca="false">ROUND(StartLen-((StartLen-EndLen)*A8579/NumBits),0)</f>
        <v>34</v>
      </c>
      <c r="C8579" s="0" t="n">
        <f aca="false">C8572+B8579</f>
        <v>55434</v>
      </c>
    </row>
    <row r="8586" customFormat="false" ht="12.75" hidden="false" customHeight="false" outlineLevel="0" collapsed="false">
      <c r="A8586" s="0" t="n">
        <f aca="false">A8579+1</f>
        <v>1224</v>
      </c>
      <c r="B8586" s="0" t="n">
        <f aca="false">ROUND(StartLen-((StartLen-EndLen)*A8586/NumBits),0)</f>
        <v>34</v>
      </c>
      <c r="C8586" s="0" t="n">
        <f aca="false">C8579+B8586</f>
        <v>55468</v>
      </c>
    </row>
    <row r="8593" customFormat="false" ht="12.75" hidden="false" customHeight="false" outlineLevel="0" collapsed="false">
      <c r="A8593" s="0" t="n">
        <f aca="false">A8586+1</f>
        <v>1225</v>
      </c>
      <c r="B8593" s="0" t="n">
        <f aca="false">ROUND(StartLen-((StartLen-EndLen)*A8593/NumBits),0)</f>
        <v>34</v>
      </c>
      <c r="C8593" s="0" t="n">
        <f aca="false">C8586+B8593</f>
        <v>55502</v>
      </c>
    </row>
    <row r="8600" customFormat="false" ht="12.75" hidden="false" customHeight="false" outlineLevel="0" collapsed="false">
      <c r="A8600" s="0" t="n">
        <f aca="false">A8593+1</f>
        <v>1226</v>
      </c>
      <c r="B8600" s="0" t="n">
        <f aca="false">ROUND(StartLen-((StartLen-EndLen)*A8600/NumBits),0)</f>
        <v>34</v>
      </c>
      <c r="C8600" s="0" t="n">
        <f aca="false">C8593+B8600</f>
        <v>55536</v>
      </c>
    </row>
    <row r="8607" customFormat="false" ht="12.75" hidden="false" customHeight="false" outlineLevel="0" collapsed="false">
      <c r="A8607" s="0" t="n">
        <f aca="false">A8600+1</f>
        <v>1227</v>
      </c>
      <c r="B8607" s="0" t="n">
        <f aca="false">ROUND(StartLen-((StartLen-EndLen)*A8607/NumBits),0)</f>
        <v>34</v>
      </c>
      <c r="C8607" s="0" t="n">
        <f aca="false">C8600+B8607</f>
        <v>55570</v>
      </c>
    </row>
    <row r="8614" customFormat="false" ht="12.75" hidden="false" customHeight="false" outlineLevel="0" collapsed="false">
      <c r="A8614" s="0" t="n">
        <f aca="false">A8607+1</f>
        <v>1228</v>
      </c>
      <c r="B8614" s="0" t="n">
        <f aca="false">ROUND(StartLen-((StartLen-EndLen)*A8614/NumBits),0)</f>
        <v>34</v>
      </c>
      <c r="C8614" s="0" t="n">
        <f aca="false">C8607+B8614</f>
        <v>55604</v>
      </c>
    </row>
    <row r="8621" customFormat="false" ht="12.75" hidden="false" customHeight="false" outlineLevel="0" collapsed="false">
      <c r="A8621" s="0" t="n">
        <f aca="false">A8614+1</f>
        <v>1229</v>
      </c>
      <c r="B8621" s="0" t="n">
        <f aca="false">ROUND(StartLen-((StartLen-EndLen)*A8621/NumBits),0)</f>
        <v>34</v>
      </c>
      <c r="C8621" s="0" t="n">
        <f aca="false">C8614+B8621</f>
        <v>55638</v>
      </c>
    </row>
    <row r="8628" customFormat="false" ht="12.75" hidden="false" customHeight="false" outlineLevel="0" collapsed="false">
      <c r="A8628" s="0" t="n">
        <f aca="false">A8621+1</f>
        <v>1230</v>
      </c>
      <c r="B8628" s="0" t="n">
        <f aca="false">ROUND(StartLen-((StartLen-EndLen)*A8628/NumBits),0)</f>
        <v>34</v>
      </c>
      <c r="C8628" s="0" t="n">
        <f aca="false">C8621+B8628</f>
        <v>55672</v>
      </c>
    </row>
    <row r="8635" customFormat="false" ht="12.75" hidden="false" customHeight="false" outlineLevel="0" collapsed="false">
      <c r="A8635" s="0" t="n">
        <f aca="false">A8628+1</f>
        <v>1231</v>
      </c>
      <c r="B8635" s="0" t="n">
        <f aca="false">ROUND(StartLen-((StartLen-EndLen)*A8635/NumBits),0)</f>
        <v>34</v>
      </c>
      <c r="C8635" s="0" t="n">
        <f aca="false">C8628+B8635</f>
        <v>55706</v>
      </c>
    </row>
    <row r="8642" customFormat="false" ht="12.75" hidden="false" customHeight="false" outlineLevel="0" collapsed="false">
      <c r="A8642" s="0" t="n">
        <f aca="false">A8635+1</f>
        <v>1232</v>
      </c>
      <c r="B8642" s="0" t="n">
        <f aca="false">ROUND(StartLen-((StartLen-EndLen)*A8642/NumBits),0)</f>
        <v>34</v>
      </c>
      <c r="C8642" s="0" t="n">
        <f aca="false">C8635+B8642</f>
        <v>55740</v>
      </c>
    </row>
    <row r="8649" customFormat="false" ht="12.75" hidden="false" customHeight="false" outlineLevel="0" collapsed="false">
      <c r="A8649" s="0" t="n">
        <f aca="false">A8642+1</f>
        <v>1233</v>
      </c>
      <c r="B8649" s="0" t="n">
        <f aca="false">ROUND(StartLen-((StartLen-EndLen)*A8649/NumBits),0)</f>
        <v>34</v>
      </c>
      <c r="C8649" s="0" t="n">
        <f aca="false">C8642+B8649</f>
        <v>55774</v>
      </c>
    </row>
    <row r="8656" customFormat="false" ht="12.75" hidden="false" customHeight="false" outlineLevel="0" collapsed="false">
      <c r="A8656" s="0" t="n">
        <f aca="false">A8649+1</f>
        <v>1234</v>
      </c>
      <c r="B8656" s="0" t="n">
        <f aca="false">ROUND(StartLen-((StartLen-EndLen)*A8656/NumBits),0)</f>
        <v>34</v>
      </c>
      <c r="C8656" s="0" t="n">
        <f aca="false">C8649+B8656</f>
        <v>55808</v>
      </c>
    </row>
    <row r="8663" customFormat="false" ht="12.75" hidden="false" customHeight="false" outlineLevel="0" collapsed="false">
      <c r="A8663" s="0" t="n">
        <f aca="false">A8656+1</f>
        <v>1235</v>
      </c>
      <c r="B8663" s="0" t="n">
        <f aca="false">ROUND(StartLen-((StartLen-EndLen)*A8663/NumBits),0)</f>
        <v>34</v>
      </c>
      <c r="C8663" s="0" t="n">
        <f aca="false">C8656+B8663</f>
        <v>55842</v>
      </c>
    </row>
    <row r="8670" customFormat="false" ht="12.75" hidden="false" customHeight="false" outlineLevel="0" collapsed="false">
      <c r="A8670" s="0" t="n">
        <f aca="false">A8663+1</f>
        <v>1236</v>
      </c>
      <c r="B8670" s="0" t="n">
        <f aca="false">ROUND(StartLen-((StartLen-EndLen)*A8670/NumBits),0)</f>
        <v>34</v>
      </c>
      <c r="C8670" s="0" t="n">
        <f aca="false">C8663+B8670</f>
        <v>55876</v>
      </c>
    </row>
    <row r="8677" customFormat="false" ht="12.75" hidden="false" customHeight="false" outlineLevel="0" collapsed="false">
      <c r="A8677" s="0" t="n">
        <f aca="false">A8670+1</f>
        <v>1237</v>
      </c>
      <c r="B8677" s="0" t="n">
        <f aca="false">ROUND(StartLen-((StartLen-EndLen)*A8677/NumBits),0)</f>
        <v>34</v>
      </c>
      <c r="C8677" s="0" t="n">
        <f aca="false">C8670+B8677</f>
        <v>55910</v>
      </c>
    </row>
    <row r="8684" customFormat="false" ht="12.75" hidden="false" customHeight="false" outlineLevel="0" collapsed="false">
      <c r="A8684" s="0" t="n">
        <f aca="false">A8677+1</f>
        <v>1238</v>
      </c>
      <c r="B8684" s="0" t="n">
        <f aca="false">ROUND(StartLen-((StartLen-EndLen)*A8684/NumBits),0)</f>
        <v>34</v>
      </c>
      <c r="C8684" s="0" t="n">
        <f aca="false">C8677+B8684</f>
        <v>55944</v>
      </c>
    </row>
    <row r="8691" customFormat="false" ht="12.75" hidden="false" customHeight="false" outlineLevel="0" collapsed="false">
      <c r="A8691" s="0" t="n">
        <f aca="false">A8684+1</f>
        <v>1239</v>
      </c>
      <c r="B8691" s="0" t="n">
        <f aca="false">ROUND(StartLen-((StartLen-EndLen)*A8691/NumBits),0)</f>
        <v>34</v>
      </c>
      <c r="C8691" s="0" t="n">
        <f aca="false">C8684+B8691</f>
        <v>55978</v>
      </c>
    </row>
    <row r="8698" customFormat="false" ht="12.75" hidden="false" customHeight="false" outlineLevel="0" collapsed="false">
      <c r="A8698" s="0" t="n">
        <f aca="false">A8691+1</f>
        <v>1240</v>
      </c>
      <c r="B8698" s="0" t="n">
        <f aca="false">ROUND(StartLen-((StartLen-EndLen)*A8698/NumBits),0)</f>
        <v>34</v>
      </c>
      <c r="C8698" s="0" t="n">
        <f aca="false">C8691+B8698</f>
        <v>56012</v>
      </c>
    </row>
    <row r="8705" customFormat="false" ht="12.75" hidden="false" customHeight="false" outlineLevel="0" collapsed="false">
      <c r="A8705" s="0" t="n">
        <f aca="false">A8698+1</f>
        <v>1241</v>
      </c>
      <c r="B8705" s="0" t="n">
        <f aca="false">ROUND(StartLen-((StartLen-EndLen)*A8705/NumBits),0)</f>
        <v>34</v>
      </c>
      <c r="C8705" s="0" t="n">
        <f aca="false">C8698+B8705</f>
        <v>56046</v>
      </c>
    </row>
    <row r="8712" customFormat="false" ht="12.75" hidden="false" customHeight="false" outlineLevel="0" collapsed="false">
      <c r="A8712" s="0" t="n">
        <f aca="false">A8705+1</f>
        <v>1242</v>
      </c>
      <c r="B8712" s="0" t="n">
        <f aca="false">ROUND(StartLen-((StartLen-EndLen)*A8712/NumBits),0)</f>
        <v>34</v>
      </c>
      <c r="C8712" s="0" t="n">
        <f aca="false">C8705+B8712</f>
        <v>56080</v>
      </c>
    </row>
    <row r="8719" customFormat="false" ht="12.75" hidden="false" customHeight="false" outlineLevel="0" collapsed="false">
      <c r="A8719" s="0" t="n">
        <f aca="false">A8712+1</f>
        <v>1243</v>
      </c>
      <c r="B8719" s="0" t="n">
        <f aca="false">ROUND(StartLen-((StartLen-EndLen)*A8719/NumBits),0)</f>
        <v>34</v>
      </c>
      <c r="C8719" s="0" t="n">
        <f aca="false">C8712+B8719</f>
        <v>56114</v>
      </c>
    </row>
    <row r="8726" customFormat="false" ht="12.75" hidden="false" customHeight="false" outlineLevel="0" collapsed="false">
      <c r="A8726" s="0" t="n">
        <f aca="false">A8719+1</f>
        <v>1244</v>
      </c>
      <c r="B8726" s="0" t="n">
        <f aca="false">ROUND(StartLen-((StartLen-EndLen)*A8726/NumBits),0)</f>
        <v>34</v>
      </c>
      <c r="C8726" s="0" t="n">
        <f aca="false">C8719+B8726</f>
        <v>56148</v>
      </c>
    </row>
    <row r="8733" customFormat="false" ht="12.75" hidden="false" customHeight="false" outlineLevel="0" collapsed="false">
      <c r="A8733" s="0" t="n">
        <f aca="false">A8726+1</f>
        <v>1245</v>
      </c>
      <c r="B8733" s="0" t="n">
        <f aca="false">ROUND(StartLen-((StartLen-EndLen)*A8733/NumBits),0)</f>
        <v>34</v>
      </c>
      <c r="C8733" s="0" t="n">
        <f aca="false">C8726+B8733</f>
        <v>56182</v>
      </c>
    </row>
    <row r="8740" customFormat="false" ht="12.75" hidden="false" customHeight="false" outlineLevel="0" collapsed="false">
      <c r="A8740" s="0" t="n">
        <f aca="false">A8733+1</f>
        <v>1246</v>
      </c>
      <c r="B8740" s="0" t="n">
        <f aca="false">ROUND(StartLen-((StartLen-EndLen)*A8740/NumBits),0)</f>
        <v>34</v>
      </c>
      <c r="C8740" s="0" t="n">
        <f aca="false">C8733+B8740</f>
        <v>56216</v>
      </c>
    </row>
    <row r="8747" customFormat="false" ht="12.75" hidden="false" customHeight="false" outlineLevel="0" collapsed="false">
      <c r="A8747" s="0" t="n">
        <f aca="false">A8740+1</f>
        <v>1247</v>
      </c>
      <c r="B8747" s="0" t="n">
        <f aca="false">ROUND(StartLen-((StartLen-EndLen)*A8747/NumBits),0)</f>
        <v>34</v>
      </c>
      <c r="C8747" s="0" t="n">
        <f aca="false">C8740+B8747</f>
        <v>56250</v>
      </c>
    </row>
    <row r="8754" customFormat="false" ht="12.75" hidden="false" customHeight="false" outlineLevel="0" collapsed="false">
      <c r="A8754" s="0" t="n">
        <f aca="false">A8747+1</f>
        <v>1248</v>
      </c>
      <c r="B8754" s="0" t="n">
        <f aca="false">ROUND(StartLen-((StartLen-EndLen)*A8754/NumBits),0)</f>
        <v>34</v>
      </c>
      <c r="C8754" s="0" t="n">
        <f aca="false">C8747+B8754</f>
        <v>56284</v>
      </c>
    </row>
    <row r="8761" customFormat="false" ht="12.75" hidden="false" customHeight="false" outlineLevel="0" collapsed="false">
      <c r="A8761" s="0" t="n">
        <f aca="false">A8754+1</f>
        <v>1249</v>
      </c>
      <c r="B8761" s="0" t="n">
        <f aca="false">ROUND(StartLen-((StartLen-EndLen)*A8761/NumBits),0)</f>
        <v>34</v>
      </c>
      <c r="C8761" s="0" t="n">
        <f aca="false">C8754+B8761</f>
        <v>56318</v>
      </c>
    </row>
    <row r="8768" customFormat="false" ht="12.75" hidden="false" customHeight="false" outlineLevel="0" collapsed="false">
      <c r="A8768" s="0" t="n">
        <f aca="false">A8761+1</f>
        <v>1250</v>
      </c>
      <c r="B8768" s="0" t="n">
        <f aca="false">ROUND(StartLen-((StartLen-EndLen)*A8768/NumBits),0)</f>
        <v>34</v>
      </c>
      <c r="C8768" s="0" t="n">
        <f aca="false">C8761+B8768</f>
        <v>56352</v>
      </c>
    </row>
    <row r="8775" customFormat="false" ht="12.75" hidden="false" customHeight="false" outlineLevel="0" collapsed="false">
      <c r="A8775" s="0" t="n">
        <f aca="false">A8768+1</f>
        <v>1251</v>
      </c>
      <c r="B8775" s="0" t="n">
        <f aca="false">ROUND(StartLen-((StartLen-EndLen)*A8775/NumBits),0)</f>
        <v>34</v>
      </c>
      <c r="C8775" s="0" t="n">
        <f aca="false">C8768+B8775</f>
        <v>56386</v>
      </c>
    </row>
    <row r="8782" customFormat="false" ht="12.75" hidden="false" customHeight="false" outlineLevel="0" collapsed="false">
      <c r="A8782" s="0" t="n">
        <f aca="false">A8775+1</f>
        <v>1252</v>
      </c>
      <c r="B8782" s="0" t="n">
        <f aca="false">ROUND(StartLen-((StartLen-EndLen)*A8782/NumBits),0)</f>
        <v>34</v>
      </c>
      <c r="C8782" s="0" t="n">
        <f aca="false">C8775+B8782</f>
        <v>56420</v>
      </c>
    </row>
    <row r="8789" customFormat="false" ht="12.75" hidden="false" customHeight="false" outlineLevel="0" collapsed="false">
      <c r="A8789" s="0" t="n">
        <f aca="false">A8782+1</f>
        <v>1253</v>
      </c>
      <c r="B8789" s="0" t="n">
        <f aca="false">ROUND(StartLen-((StartLen-EndLen)*A8789/NumBits),0)</f>
        <v>34</v>
      </c>
      <c r="C8789" s="0" t="n">
        <f aca="false">C8782+B8789</f>
        <v>56454</v>
      </c>
    </row>
    <row r="8796" customFormat="false" ht="12.75" hidden="false" customHeight="false" outlineLevel="0" collapsed="false">
      <c r="A8796" s="0" t="n">
        <f aca="false">A8789+1</f>
        <v>1254</v>
      </c>
      <c r="B8796" s="0" t="n">
        <f aca="false">ROUND(StartLen-((StartLen-EndLen)*A8796/NumBits),0)</f>
        <v>34</v>
      </c>
      <c r="C8796" s="0" t="n">
        <f aca="false">C8789+B8796</f>
        <v>56488</v>
      </c>
    </row>
    <row r="8803" customFormat="false" ht="12.75" hidden="false" customHeight="false" outlineLevel="0" collapsed="false">
      <c r="A8803" s="0" t="n">
        <f aca="false">A8796+1</f>
        <v>1255</v>
      </c>
      <c r="B8803" s="0" t="n">
        <f aca="false">ROUND(StartLen-((StartLen-EndLen)*A8803/NumBits),0)</f>
        <v>34</v>
      </c>
      <c r="C8803" s="0" t="n">
        <f aca="false">C8796+B8803</f>
        <v>56522</v>
      </c>
    </row>
    <row r="8810" customFormat="false" ht="12.75" hidden="false" customHeight="false" outlineLevel="0" collapsed="false">
      <c r="A8810" s="0" t="n">
        <f aca="false">A8803+1</f>
        <v>1256</v>
      </c>
      <c r="B8810" s="0" t="n">
        <f aca="false">ROUND(StartLen-((StartLen-EndLen)*A8810/NumBits),0)</f>
        <v>34</v>
      </c>
      <c r="C8810" s="0" t="n">
        <f aca="false">C8803+B8810</f>
        <v>56556</v>
      </c>
    </row>
    <row r="8817" customFormat="false" ht="12.75" hidden="false" customHeight="false" outlineLevel="0" collapsed="false">
      <c r="A8817" s="0" t="n">
        <f aca="false">A8810+1</f>
        <v>1257</v>
      </c>
      <c r="B8817" s="0" t="n">
        <f aca="false">ROUND(StartLen-((StartLen-EndLen)*A8817/NumBits),0)</f>
        <v>34</v>
      </c>
      <c r="C8817" s="0" t="n">
        <f aca="false">C8810+B8817</f>
        <v>56590</v>
      </c>
    </row>
    <row r="8824" customFormat="false" ht="12.75" hidden="false" customHeight="false" outlineLevel="0" collapsed="false">
      <c r="A8824" s="0" t="n">
        <f aca="false">A8817+1</f>
        <v>1258</v>
      </c>
      <c r="B8824" s="0" t="n">
        <f aca="false">ROUND(StartLen-((StartLen-EndLen)*A8824/NumBits),0)</f>
        <v>34</v>
      </c>
      <c r="C8824" s="0" t="n">
        <f aca="false">C8817+B8824</f>
        <v>56624</v>
      </c>
    </row>
    <row r="8831" customFormat="false" ht="12.75" hidden="false" customHeight="false" outlineLevel="0" collapsed="false">
      <c r="A8831" s="0" t="n">
        <f aca="false">A8824+1</f>
        <v>1259</v>
      </c>
      <c r="B8831" s="0" t="n">
        <f aca="false">ROUND(StartLen-((StartLen-EndLen)*A8831/NumBits),0)</f>
        <v>34</v>
      </c>
      <c r="C8831" s="0" t="n">
        <f aca="false">C8824+B8831</f>
        <v>56658</v>
      </c>
    </row>
    <row r="8838" customFormat="false" ht="12.75" hidden="false" customHeight="false" outlineLevel="0" collapsed="false">
      <c r="A8838" s="0" t="n">
        <f aca="false">A8831+1</f>
        <v>1260</v>
      </c>
      <c r="B8838" s="0" t="n">
        <f aca="false">ROUND(StartLen-((StartLen-EndLen)*A8838/NumBits),0)</f>
        <v>34</v>
      </c>
      <c r="C8838" s="0" t="n">
        <f aca="false">C8831+B8838</f>
        <v>56692</v>
      </c>
    </row>
    <row r="8845" customFormat="false" ht="12.75" hidden="false" customHeight="false" outlineLevel="0" collapsed="false">
      <c r="A8845" s="0" t="n">
        <f aca="false">A8838+1</f>
        <v>1261</v>
      </c>
      <c r="B8845" s="0" t="n">
        <f aca="false">ROUND(StartLen-((StartLen-EndLen)*A8845/NumBits),0)</f>
        <v>34</v>
      </c>
      <c r="C8845" s="0" t="n">
        <f aca="false">C8838+B8845</f>
        <v>56726</v>
      </c>
    </row>
    <row r="8852" customFormat="false" ht="12.75" hidden="false" customHeight="false" outlineLevel="0" collapsed="false">
      <c r="A8852" s="0" t="n">
        <f aca="false">A8845+1</f>
        <v>1262</v>
      </c>
      <c r="B8852" s="0" t="n">
        <f aca="false">ROUND(StartLen-((StartLen-EndLen)*A8852/NumBits),0)</f>
        <v>34</v>
      </c>
      <c r="C8852" s="0" t="n">
        <f aca="false">C8845+B8852</f>
        <v>56760</v>
      </c>
    </row>
    <row r="8859" customFormat="false" ht="12.75" hidden="false" customHeight="false" outlineLevel="0" collapsed="false">
      <c r="A8859" s="0" t="n">
        <f aca="false">A8852+1</f>
        <v>1263</v>
      </c>
      <c r="B8859" s="0" t="n">
        <f aca="false">ROUND(StartLen-((StartLen-EndLen)*A8859/NumBits),0)</f>
        <v>34</v>
      </c>
      <c r="C8859" s="0" t="n">
        <f aca="false">C8852+B8859</f>
        <v>56794</v>
      </c>
    </row>
    <row r="8866" customFormat="false" ht="12.75" hidden="false" customHeight="false" outlineLevel="0" collapsed="false">
      <c r="A8866" s="0" t="n">
        <f aca="false">A8859+1</f>
        <v>1264</v>
      </c>
      <c r="B8866" s="0" t="n">
        <f aca="false">ROUND(StartLen-((StartLen-EndLen)*A8866/NumBits),0)</f>
        <v>34</v>
      </c>
      <c r="C8866" s="0" t="n">
        <f aca="false">C8859+B8866</f>
        <v>56828</v>
      </c>
    </row>
    <row r="8873" customFormat="false" ht="12.75" hidden="false" customHeight="false" outlineLevel="0" collapsed="false">
      <c r="A8873" s="0" t="n">
        <f aca="false">A8866+1</f>
        <v>1265</v>
      </c>
      <c r="B8873" s="0" t="n">
        <f aca="false">ROUND(StartLen-((StartLen-EndLen)*A8873/NumBits),0)</f>
        <v>34</v>
      </c>
      <c r="C8873" s="0" t="n">
        <f aca="false">C8866+B8873</f>
        <v>56862</v>
      </c>
    </row>
    <row r="8880" customFormat="false" ht="12.75" hidden="false" customHeight="false" outlineLevel="0" collapsed="false">
      <c r="A8880" s="0" t="n">
        <f aca="false">A8873+1</f>
        <v>1266</v>
      </c>
      <c r="B8880" s="0" t="n">
        <f aca="false">ROUND(StartLen-((StartLen-EndLen)*A8880/NumBits),0)</f>
        <v>34</v>
      </c>
      <c r="C8880" s="0" t="n">
        <f aca="false">C8873+B8880</f>
        <v>56896</v>
      </c>
    </row>
    <row r="8887" customFormat="false" ht="12.75" hidden="false" customHeight="false" outlineLevel="0" collapsed="false">
      <c r="A8887" s="0" t="n">
        <f aca="false">A8880+1</f>
        <v>1267</v>
      </c>
      <c r="B8887" s="0" t="n">
        <f aca="false">ROUND(StartLen-((StartLen-EndLen)*A8887/NumBits),0)</f>
        <v>34</v>
      </c>
      <c r="C8887" s="0" t="n">
        <f aca="false">C8880+B8887</f>
        <v>56930</v>
      </c>
    </row>
    <row r="8894" customFormat="false" ht="12.75" hidden="false" customHeight="false" outlineLevel="0" collapsed="false">
      <c r="A8894" s="0" t="n">
        <f aca="false">A8887+1</f>
        <v>1268</v>
      </c>
      <c r="B8894" s="0" t="n">
        <f aca="false">ROUND(StartLen-((StartLen-EndLen)*A8894/NumBits),0)</f>
        <v>34</v>
      </c>
      <c r="C8894" s="0" t="n">
        <f aca="false">C8887+B8894</f>
        <v>56964</v>
      </c>
    </row>
    <row r="8901" customFormat="false" ht="12.75" hidden="false" customHeight="false" outlineLevel="0" collapsed="false">
      <c r="A8901" s="0" t="n">
        <f aca="false">A8894+1</f>
        <v>1269</v>
      </c>
      <c r="B8901" s="0" t="n">
        <f aca="false">ROUND(StartLen-((StartLen-EndLen)*A8901/NumBits),0)</f>
        <v>34</v>
      </c>
      <c r="C8901" s="0" t="n">
        <f aca="false">C8894+B8901</f>
        <v>56998</v>
      </c>
    </row>
    <row r="8908" customFormat="false" ht="12.75" hidden="false" customHeight="false" outlineLevel="0" collapsed="false">
      <c r="A8908" s="0" t="n">
        <f aca="false">A8901+1</f>
        <v>1270</v>
      </c>
      <c r="B8908" s="0" t="n">
        <f aca="false">ROUND(StartLen-((StartLen-EndLen)*A8908/NumBits),0)</f>
        <v>34</v>
      </c>
      <c r="C8908" s="0" t="n">
        <f aca="false">C8901+B8908</f>
        <v>57032</v>
      </c>
    </row>
    <row r="8915" customFormat="false" ht="12.75" hidden="false" customHeight="false" outlineLevel="0" collapsed="false">
      <c r="A8915" s="0" t="n">
        <f aca="false">A8908+1</f>
        <v>1271</v>
      </c>
      <c r="B8915" s="0" t="n">
        <f aca="false">ROUND(StartLen-((StartLen-EndLen)*A8915/NumBits),0)</f>
        <v>34</v>
      </c>
      <c r="C8915" s="0" t="n">
        <f aca="false">C8908+B8915</f>
        <v>57066</v>
      </c>
    </row>
    <row r="8922" customFormat="false" ht="12.75" hidden="false" customHeight="false" outlineLevel="0" collapsed="false">
      <c r="A8922" s="0" t="n">
        <f aca="false">A8915+1</f>
        <v>1272</v>
      </c>
      <c r="B8922" s="0" t="n">
        <f aca="false">ROUND(StartLen-((StartLen-EndLen)*A8922/NumBits),0)</f>
        <v>34</v>
      </c>
      <c r="C8922" s="0" t="n">
        <f aca="false">C8915+B8922</f>
        <v>57100</v>
      </c>
    </row>
    <row r="8929" customFormat="false" ht="12.75" hidden="false" customHeight="false" outlineLevel="0" collapsed="false">
      <c r="A8929" s="0" t="n">
        <f aca="false">A8922+1</f>
        <v>1273</v>
      </c>
      <c r="B8929" s="0" t="n">
        <f aca="false">ROUND(StartLen-((StartLen-EndLen)*A8929/NumBits),0)</f>
        <v>34</v>
      </c>
      <c r="C8929" s="0" t="n">
        <f aca="false">C8922+B8929</f>
        <v>57134</v>
      </c>
    </row>
    <row r="8936" customFormat="false" ht="12.75" hidden="false" customHeight="false" outlineLevel="0" collapsed="false">
      <c r="A8936" s="0" t="n">
        <f aca="false">A8929+1</f>
        <v>1274</v>
      </c>
      <c r="B8936" s="0" t="n">
        <f aca="false">ROUND(StartLen-((StartLen-EndLen)*A8936/NumBits),0)</f>
        <v>34</v>
      </c>
      <c r="C8936" s="0" t="n">
        <f aca="false">C8929+B8936</f>
        <v>57168</v>
      </c>
    </row>
    <row r="8943" customFormat="false" ht="12.75" hidden="false" customHeight="false" outlineLevel="0" collapsed="false">
      <c r="A8943" s="0" t="n">
        <f aca="false">A8936+1</f>
        <v>1275</v>
      </c>
      <c r="B8943" s="0" t="n">
        <f aca="false">ROUND(StartLen-((StartLen-EndLen)*A8943/NumBits),0)</f>
        <v>34</v>
      </c>
      <c r="C8943" s="0" t="n">
        <f aca="false">C8936+B8943</f>
        <v>57202</v>
      </c>
    </row>
    <row r="8950" customFormat="false" ht="12.75" hidden="false" customHeight="false" outlineLevel="0" collapsed="false">
      <c r="A8950" s="0" t="n">
        <f aca="false">A8943+1</f>
        <v>1276</v>
      </c>
      <c r="B8950" s="0" t="n">
        <f aca="false">ROUND(StartLen-((StartLen-EndLen)*A8950/NumBits),0)</f>
        <v>34</v>
      </c>
      <c r="C8950" s="0" t="n">
        <f aca="false">C8943+B8950</f>
        <v>57236</v>
      </c>
    </row>
    <row r="8957" customFormat="false" ht="12.75" hidden="false" customHeight="false" outlineLevel="0" collapsed="false">
      <c r="A8957" s="0" t="n">
        <f aca="false">A8950+1</f>
        <v>1277</v>
      </c>
      <c r="B8957" s="0" t="n">
        <f aca="false">ROUND(StartLen-((StartLen-EndLen)*A8957/NumBits),0)</f>
        <v>34</v>
      </c>
      <c r="C8957" s="0" t="n">
        <f aca="false">C8950+B8957</f>
        <v>57270</v>
      </c>
    </row>
    <row r="8964" customFormat="false" ht="12.75" hidden="false" customHeight="false" outlineLevel="0" collapsed="false">
      <c r="A8964" s="0" t="n">
        <f aca="false">A8957+1</f>
        <v>1278</v>
      </c>
      <c r="B8964" s="0" t="n">
        <f aca="false">ROUND(StartLen-((StartLen-EndLen)*A8964/NumBits),0)</f>
        <v>34</v>
      </c>
      <c r="C8964" s="0" t="n">
        <f aca="false">C8957+B8964</f>
        <v>57304</v>
      </c>
    </row>
    <row r="8971" customFormat="false" ht="12.75" hidden="false" customHeight="false" outlineLevel="0" collapsed="false">
      <c r="A8971" s="0" t="n">
        <f aca="false">A8964+1</f>
        <v>1279</v>
      </c>
      <c r="B8971" s="0" t="n">
        <f aca="false">ROUND(StartLen-((StartLen-EndLen)*A8971/NumBits),0)</f>
        <v>34</v>
      </c>
      <c r="C8971" s="0" t="n">
        <f aca="false">C8964+B8971</f>
        <v>57338</v>
      </c>
    </row>
    <row r="8978" customFormat="false" ht="12.75" hidden="false" customHeight="false" outlineLevel="0" collapsed="false">
      <c r="A8978" s="0" t="n">
        <f aca="false">A8971+1</f>
        <v>1280</v>
      </c>
      <c r="B8978" s="0" t="n">
        <f aca="false">ROUND(StartLen-((StartLen-EndLen)*A8978/NumBits),0)</f>
        <v>34</v>
      </c>
      <c r="C8978" s="0" t="n">
        <f aca="false">C8971+B8978</f>
        <v>57372</v>
      </c>
    </row>
    <row r="8985" customFormat="false" ht="12.75" hidden="false" customHeight="false" outlineLevel="0" collapsed="false">
      <c r="A8985" s="0" t="n">
        <f aca="false">A8978+1</f>
        <v>1281</v>
      </c>
      <c r="B8985" s="0" t="n">
        <f aca="false">ROUND(StartLen-((StartLen-EndLen)*A8985/NumBits),0)</f>
        <v>34</v>
      </c>
      <c r="C8985" s="0" t="n">
        <f aca="false">C8978+B8985</f>
        <v>57406</v>
      </c>
    </row>
    <row r="8992" customFormat="false" ht="12.75" hidden="false" customHeight="false" outlineLevel="0" collapsed="false">
      <c r="A8992" s="0" t="n">
        <f aca="false">A8985+1</f>
        <v>1282</v>
      </c>
      <c r="B8992" s="0" t="n">
        <f aca="false">ROUND(StartLen-((StartLen-EndLen)*A8992/NumBits),0)</f>
        <v>34</v>
      </c>
      <c r="C8992" s="0" t="n">
        <f aca="false">C8985+B8992</f>
        <v>57440</v>
      </c>
    </row>
    <row r="8999" customFormat="false" ht="12.75" hidden="false" customHeight="false" outlineLevel="0" collapsed="false">
      <c r="A8999" s="0" t="n">
        <f aca="false">A8992+1</f>
        <v>1283</v>
      </c>
      <c r="B8999" s="0" t="n">
        <f aca="false">ROUND(StartLen-((StartLen-EndLen)*A8999/NumBits),0)</f>
        <v>34</v>
      </c>
      <c r="C8999" s="0" t="n">
        <f aca="false">C8992+B8999</f>
        <v>57474</v>
      </c>
    </row>
    <row r="9006" customFormat="false" ht="12.75" hidden="false" customHeight="false" outlineLevel="0" collapsed="false">
      <c r="A9006" s="0" t="n">
        <f aca="false">A8999+1</f>
        <v>1284</v>
      </c>
      <c r="B9006" s="0" t="n">
        <f aca="false">ROUND(StartLen-((StartLen-EndLen)*A9006/NumBits),0)</f>
        <v>34</v>
      </c>
      <c r="C9006" s="0" t="n">
        <f aca="false">C8999+B9006</f>
        <v>57508</v>
      </c>
    </row>
    <row r="9013" customFormat="false" ht="12.75" hidden="false" customHeight="false" outlineLevel="0" collapsed="false">
      <c r="A9013" s="0" t="n">
        <f aca="false">A9006+1</f>
        <v>1285</v>
      </c>
      <c r="B9013" s="0" t="n">
        <f aca="false">ROUND(StartLen-((StartLen-EndLen)*A9013/NumBits),0)</f>
        <v>34</v>
      </c>
      <c r="C9013" s="0" t="n">
        <f aca="false">C9006+B9013</f>
        <v>57542</v>
      </c>
    </row>
    <row r="9020" customFormat="false" ht="12.75" hidden="false" customHeight="false" outlineLevel="0" collapsed="false">
      <c r="A9020" s="0" t="n">
        <f aca="false">A9013+1</f>
        <v>1286</v>
      </c>
      <c r="B9020" s="0" t="n">
        <f aca="false">ROUND(StartLen-((StartLen-EndLen)*A9020/NumBits),0)</f>
        <v>34</v>
      </c>
      <c r="C9020" s="0" t="n">
        <f aca="false">C9013+B9020</f>
        <v>57576</v>
      </c>
    </row>
    <row r="9027" customFormat="false" ht="12.75" hidden="false" customHeight="false" outlineLevel="0" collapsed="false">
      <c r="A9027" s="0" t="n">
        <f aca="false">A9020+1</f>
        <v>1287</v>
      </c>
      <c r="B9027" s="0" t="n">
        <f aca="false">ROUND(StartLen-((StartLen-EndLen)*A9027/NumBits),0)</f>
        <v>34</v>
      </c>
      <c r="C9027" s="0" t="n">
        <f aca="false">C9020+B9027</f>
        <v>57610</v>
      </c>
    </row>
    <row r="9034" customFormat="false" ht="12.75" hidden="false" customHeight="false" outlineLevel="0" collapsed="false">
      <c r="A9034" s="0" t="n">
        <f aca="false">A9027+1</f>
        <v>1288</v>
      </c>
      <c r="B9034" s="0" t="n">
        <f aca="false">ROUND(StartLen-((StartLen-EndLen)*A9034/NumBits),0)</f>
        <v>34</v>
      </c>
      <c r="C9034" s="0" t="n">
        <f aca="false">C9027+B9034</f>
        <v>57644</v>
      </c>
    </row>
    <row r="9041" customFormat="false" ht="12.75" hidden="false" customHeight="false" outlineLevel="0" collapsed="false">
      <c r="A9041" s="0" t="n">
        <f aca="false">A9034+1</f>
        <v>1289</v>
      </c>
      <c r="B9041" s="0" t="n">
        <f aca="false">ROUND(StartLen-((StartLen-EndLen)*A9041/NumBits),0)</f>
        <v>34</v>
      </c>
      <c r="C9041" s="0" t="n">
        <f aca="false">C9034+B9041</f>
        <v>57678</v>
      </c>
    </row>
    <row r="9048" customFormat="false" ht="12.75" hidden="false" customHeight="false" outlineLevel="0" collapsed="false">
      <c r="A9048" s="0" t="n">
        <f aca="false">A9041+1</f>
        <v>1290</v>
      </c>
      <c r="B9048" s="0" t="n">
        <f aca="false">ROUND(StartLen-((StartLen-EndLen)*A9048/NumBits),0)</f>
        <v>34</v>
      </c>
      <c r="C9048" s="0" t="n">
        <f aca="false">C9041+B9048</f>
        <v>57712</v>
      </c>
    </row>
    <row r="9055" customFormat="false" ht="12.75" hidden="false" customHeight="false" outlineLevel="0" collapsed="false">
      <c r="A9055" s="0" t="n">
        <f aca="false">A9048+1</f>
        <v>1291</v>
      </c>
      <c r="B9055" s="0" t="n">
        <f aca="false">ROUND(StartLen-((StartLen-EndLen)*A9055/NumBits),0)</f>
        <v>34</v>
      </c>
      <c r="C9055" s="0" t="n">
        <f aca="false">C9048+B9055</f>
        <v>57746</v>
      </c>
    </row>
    <row r="9062" customFormat="false" ht="12.75" hidden="false" customHeight="false" outlineLevel="0" collapsed="false">
      <c r="A9062" s="0" t="n">
        <f aca="false">A9055+1</f>
        <v>1292</v>
      </c>
      <c r="B9062" s="0" t="n">
        <f aca="false">ROUND(StartLen-((StartLen-EndLen)*A9062/NumBits),0)</f>
        <v>34</v>
      </c>
      <c r="C9062" s="0" t="n">
        <f aca="false">C9055+B9062</f>
        <v>57780</v>
      </c>
    </row>
    <row r="9069" customFormat="false" ht="12.75" hidden="false" customHeight="false" outlineLevel="0" collapsed="false">
      <c r="A9069" s="0" t="n">
        <f aca="false">A9062+1</f>
        <v>1293</v>
      </c>
      <c r="B9069" s="0" t="n">
        <f aca="false">ROUND(StartLen-((StartLen-EndLen)*A9069/NumBits),0)</f>
        <v>34</v>
      </c>
      <c r="C9069" s="0" t="n">
        <f aca="false">C9062+B9069</f>
        <v>57814</v>
      </c>
    </row>
    <row r="9076" customFormat="false" ht="12.75" hidden="false" customHeight="false" outlineLevel="0" collapsed="false">
      <c r="A9076" s="0" t="n">
        <f aca="false">A9069+1</f>
        <v>1294</v>
      </c>
      <c r="B9076" s="0" t="n">
        <f aca="false">ROUND(StartLen-((StartLen-EndLen)*A9076/NumBits),0)</f>
        <v>34</v>
      </c>
      <c r="C9076" s="0" t="n">
        <f aca="false">C9069+B9076</f>
        <v>57848</v>
      </c>
    </row>
    <row r="9083" customFormat="false" ht="12.75" hidden="false" customHeight="false" outlineLevel="0" collapsed="false">
      <c r="A9083" s="0" t="n">
        <f aca="false">A9076+1</f>
        <v>1295</v>
      </c>
      <c r="B9083" s="0" t="n">
        <f aca="false">ROUND(StartLen-((StartLen-EndLen)*A9083/NumBits),0)</f>
        <v>34</v>
      </c>
      <c r="C9083" s="0" t="n">
        <f aca="false">C9076+B9083</f>
        <v>57882</v>
      </c>
    </row>
    <row r="9090" customFormat="false" ht="12.75" hidden="false" customHeight="false" outlineLevel="0" collapsed="false">
      <c r="A9090" s="0" t="n">
        <f aca="false">A9083+1</f>
        <v>1296</v>
      </c>
      <c r="B9090" s="0" t="n">
        <f aca="false">ROUND(StartLen-((StartLen-EndLen)*A9090/NumBits),0)</f>
        <v>34</v>
      </c>
      <c r="C9090" s="0" t="n">
        <f aca="false">C9083+B9090</f>
        <v>57916</v>
      </c>
    </row>
    <row r="9097" customFormat="false" ht="12.75" hidden="false" customHeight="false" outlineLevel="0" collapsed="false">
      <c r="A9097" s="0" t="n">
        <f aca="false">A9090+1</f>
        <v>1297</v>
      </c>
      <c r="B9097" s="0" t="n">
        <f aca="false">ROUND(StartLen-((StartLen-EndLen)*A9097/NumBits),0)</f>
        <v>34</v>
      </c>
      <c r="C9097" s="0" t="n">
        <f aca="false">C9090+B9097</f>
        <v>57950</v>
      </c>
    </row>
    <row r="9104" customFormat="false" ht="12.75" hidden="false" customHeight="false" outlineLevel="0" collapsed="false">
      <c r="A9104" s="0" t="n">
        <f aca="false">A9097+1</f>
        <v>1298</v>
      </c>
      <c r="B9104" s="0" t="n">
        <f aca="false">ROUND(StartLen-((StartLen-EndLen)*A9104/NumBits),0)</f>
        <v>34</v>
      </c>
      <c r="C9104" s="0" t="n">
        <f aca="false">C9097+B9104</f>
        <v>57984</v>
      </c>
    </row>
    <row r="9111" customFormat="false" ht="12.75" hidden="false" customHeight="false" outlineLevel="0" collapsed="false">
      <c r="A9111" s="0" t="n">
        <f aca="false">A9104+1</f>
        <v>1299</v>
      </c>
      <c r="B9111" s="0" t="n">
        <f aca="false">ROUND(StartLen-((StartLen-EndLen)*A9111/NumBits),0)</f>
        <v>34</v>
      </c>
      <c r="C9111" s="0" t="n">
        <f aca="false">C9104+B9111</f>
        <v>58018</v>
      </c>
    </row>
    <row r="9118" customFormat="false" ht="12.75" hidden="false" customHeight="false" outlineLevel="0" collapsed="false">
      <c r="A9118" s="0" t="n">
        <f aca="false">A9111+1</f>
        <v>1300</v>
      </c>
      <c r="B9118" s="0" t="n">
        <f aca="false">ROUND(StartLen-((StartLen-EndLen)*A9118/NumBits),0)</f>
        <v>34</v>
      </c>
      <c r="C9118" s="0" t="n">
        <f aca="false">C9111+B9118</f>
        <v>58052</v>
      </c>
    </row>
    <row r="9125" customFormat="false" ht="12.75" hidden="false" customHeight="false" outlineLevel="0" collapsed="false">
      <c r="A9125" s="0" t="n">
        <f aca="false">A9118+1</f>
        <v>1301</v>
      </c>
      <c r="B9125" s="0" t="n">
        <f aca="false">ROUND(StartLen-((StartLen-EndLen)*A9125/NumBits),0)</f>
        <v>34</v>
      </c>
      <c r="C9125" s="0" t="n">
        <f aca="false">C9118+B9125</f>
        <v>58086</v>
      </c>
    </row>
    <row r="9132" customFormat="false" ht="12.75" hidden="false" customHeight="false" outlineLevel="0" collapsed="false">
      <c r="A9132" s="0" t="n">
        <f aca="false">A9125+1</f>
        <v>1302</v>
      </c>
      <c r="B9132" s="0" t="n">
        <f aca="false">ROUND(StartLen-((StartLen-EndLen)*A9132/NumBits),0)</f>
        <v>34</v>
      </c>
      <c r="C9132" s="0" t="n">
        <f aca="false">C9125+B9132</f>
        <v>58120</v>
      </c>
    </row>
    <row r="9139" customFormat="false" ht="12.75" hidden="false" customHeight="false" outlineLevel="0" collapsed="false">
      <c r="A9139" s="0" t="n">
        <f aca="false">A9132+1</f>
        <v>1303</v>
      </c>
      <c r="B9139" s="0" t="n">
        <f aca="false">ROUND(StartLen-((StartLen-EndLen)*A9139/NumBits),0)</f>
        <v>34</v>
      </c>
      <c r="C9139" s="0" t="n">
        <f aca="false">C9132+B9139</f>
        <v>58154</v>
      </c>
    </row>
    <row r="9146" customFormat="false" ht="12.75" hidden="false" customHeight="false" outlineLevel="0" collapsed="false">
      <c r="A9146" s="0" t="n">
        <f aca="false">A9139+1</f>
        <v>1304</v>
      </c>
      <c r="B9146" s="0" t="n">
        <f aca="false">ROUND(StartLen-((StartLen-EndLen)*A9146/NumBits),0)</f>
        <v>34</v>
      </c>
      <c r="C9146" s="0" t="n">
        <f aca="false">C9139+B9146</f>
        <v>58188</v>
      </c>
    </row>
    <row r="9153" customFormat="false" ht="12.75" hidden="false" customHeight="false" outlineLevel="0" collapsed="false">
      <c r="A9153" s="0" t="n">
        <f aca="false">A9146+1</f>
        <v>1305</v>
      </c>
      <c r="B9153" s="0" t="n">
        <f aca="false">ROUND(StartLen-((StartLen-EndLen)*A9153/NumBits),0)</f>
        <v>34</v>
      </c>
      <c r="C9153" s="0" t="n">
        <f aca="false">C9146+B9153</f>
        <v>58222</v>
      </c>
    </row>
    <row r="9160" customFormat="false" ht="12.75" hidden="false" customHeight="false" outlineLevel="0" collapsed="false">
      <c r="A9160" s="0" t="n">
        <f aca="false">A9153+1</f>
        <v>1306</v>
      </c>
      <c r="B9160" s="0" t="n">
        <f aca="false">ROUND(StartLen-((StartLen-EndLen)*A9160/NumBits),0)</f>
        <v>34</v>
      </c>
      <c r="C9160" s="0" t="n">
        <f aca="false">C9153+B9160</f>
        <v>58256</v>
      </c>
    </row>
    <row r="9167" customFormat="false" ht="12.75" hidden="false" customHeight="false" outlineLevel="0" collapsed="false">
      <c r="A9167" s="0" t="n">
        <f aca="false">A9160+1</f>
        <v>1307</v>
      </c>
      <c r="B9167" s="0" t="n">
        <f aca="false">ROUND(StartLen-((StartLen-EndLen)*A9167/NumBits),0)</f>
        <v>34</v>
      </c>
      <c r="C9167" s="0" t="n">
        <f aca="false">C9160+B9167</f>
        <v>58290</v>
      </c>
    </row>
    <row r="9174" customFormat="false" ht="12.75" hidden="false" customHeight="false" outlineLevel="0" collapsed="false">
      <c r="A9174" s="0" t="n">
        <f aca="false">A9167+1</f>
        <v>1308</v>
      </c>
      <c r="B9174" s="0" t="n">
        <f aca="false">ROUND(StartLen-((StartLen-EndLen)*A9174/NumBits),0)</f>
        <v>34</v>
      </c>
      <c r="C9174" s="0" t="n">
        <f aca="false">C9167+B9174</f>
        <v>58324</v>
      </c>
    </row>
    <row r="9181" customFormat="false" ht="12.75" hidden="false" customHeight="false" outlineLevel="0" collapsed="false">
      <c r="A9181" s="0" t="n">
        <f aca="false">A9174+1</f>
        <v>1309</v>
      </c>
      <c r="B9181" s="0" t="n">
        <f aca="false">ROUND(StartLen-((StartLen-EndLen)*A9181/NumBits),0)</f>
        <v>34</v>
      </c>
      <c r="C9181" s="0" t="n">
        <f aca="false">C9174+B9181</f>
        <v>58358</v>
      </c>
    </row>
    <row r="9188" customFormat="false" ht="12.75" hidden="false" customHeight="false" outlineLevel="0" collapsed="false">
      <c r="A9188" s="0" t="n">
        <f aca="false">A9181+1</f>
        <v>1310</v>
      </c>
      <c r="B9188" s="0" t="n">
        <f aca="false">ROUND(StartLen-((StartLen-EndLen)*A9188/NumBits),0)</f>
        <v>34</v>
      </c>
      <c r="C9188" s="0" t="n">
        <f aca="false">C9181+B9188</f>
        <v>58392</v>
      </c>
    </row>
    <row r="9195" customFormat="false" ht="12.75" hidden="false" customHeight="false" outlineLevel="0" collapsed="false">
      <c r="A9195" s="0" t="n">
        <f aca="false">A9188+1</f>
        <v>1311</v>
      </c>
      <c r="B9195" s="0" t="n">
        <f aca="false">ROUND(StartLen-((StartLen-EndLen)*A9195/NumBits),0)</f>
        <v>34</v>
      </c>
      <c r="C9195" s="0" t="n">
        <f aca="false">C9188+B9195</f>
        <v>58426</v>
      </c>
    </row>
    <row r="9202" customFormat="false" ht="12.75" hidden="false" customHeight="false" outlineLevel="0" collapsed="false">
      <c r="A9202" s="0" t="n">
        <f aca="false">A9195+1</f>
        <v>1312</v>
      </c>
      <c r="B9202" s="0" t="n">
        <f aca="false">ROUND(StartLen-((StartLen-EndLen)*A9202/NumBits),0)</f>
        <v>34</v>
      </c>
      <c r="C9202" s="0" t="n">
        <f aca="false">C9195+B9202</f>
        <v>58460</v>
      </c>
    </row>
    <row r="9209" customFormat="false" ht="12.75" hidden="false" customHeight="false" outlineLevel="0" collapsed="false">
      <c r="A9209" s="0" t="n">
        <f aca="false">A9202+1</f>
        <v>1313</v>
      </c>
      <c r="B9209" s="0" t="n">
        <f aca="false">ROUND(StartLen-((StartLen-EndLen)*A9209/NumBits),0)</f>
        <v>34</v>
      </c>
      <c r="C9209" s="0" t="n">
        <f aca="false">C9202+B9209</f>
        <v>58494</v>
      </c>
    </row>
    <row r="9216" customFormat="false" ht="12.75" hidden="false" customHeight="false" outlineLevel="0" collapsed="false">
      <c r="A9216" s="0" t="n">
        <f aca="false">A9209+1</f>
        <v>1314</v>
      </c>
      <c r="B9216" s="0" t="n">
        <f aca="false">ROUND(StartLen-((StartLen-EndLen)*A9216/NumBits),0)</f>
        <v>34</v>
      </c>
      <c r="C9216" s="0" t="n">
        <f aca="false">C9209+B9216</f>
        <v>58528</v>
      </c>
    </row>
    <row r="9223" customFormat="false" ht="12.75" hidden="false" customHeight="false" outlineLevel="0" collapsed="false">
      <c r="A9223" s="0" t="n">
        <f aca="false">A9216+1</f>
        <v>1315</v>
      </c>
      <c r="B9223" s="0" t="n">
        <f aca="false">ROUND(StartLen-((StartLen-EndLen)*A9223/NumBits),0)</f>
        <v>34</v>
      </c>
      <c r="C9223" s="0" t="n">
        <f aca="false">C9216+B9223</f>
        <v>58562</v>
      </c>
    </row>
    <row r="9230" customFormat="false" ht="12.75" hidden="false" customHeight="false" outlineLevel="0" collapsed="false">
      <c r="A9230" s="0" t="n">
        <f aca="false">A9223+1</f>
        <v>1316</v>
      </c>
      <c r="B9230" s="0" t="n">
        <f aca="false">ROUND(StartLen-((StartLen-EndLen)*A9230/NumBits),0)</f>
        <v>34</v>
      </c>
      <c r="C9230" s="0" t="n">
        <f aca="false">C9223+B9230</f>
        <v>58596</v>
      </c>
    </row>
    <row r="9237" customFormat="false" ht="12.75" hidden="false" customHeight="false" outlineLevel="0" collapsed="false">
      <c r="A9237" s="0" t="n">
        <f aca="false">A9230+1</f>
        <v>1317</v>
      </c>
      <c r="B9237" s="0" t="n">
        <f aca="false">ROUND(StartLen-((StartLen-EndLen)*A9237/NumBits),0)</f>
        <v>34</v>
      </c>
      <c r="C9237" s="0" t="n">
        <f aca="false">C9230+B9237</f>
        <v>58630</v>
      </c>
    </row>
    <row r="9244" customFormat="false" ht="12.75" hidden="false" customHeight="false" outlineLevel="0" collapsed="false">
      <c r="A9244" s="0" t="n">
        <f aca="false">A9237+1</f>
        <v>1318</v>
      </c>
      <c r="B9244" s="0" t="n">
        <f aca="false">ROUND(StartLen-((StartLen-EndLen)*A9244/NumBits),0)</f>
        <v>34</v>
      </c>
      <c r="C9244" s="0" t="n">
        <f aca="false">C9237+B9244</f>
        <v>58664</v>
      </c>
    </row>
    <row r="9251" customFormat="false" ht="12.75" hidden="false" customHeight="false" outlineLevel="0" collapsed="false">
      <c r="A9251" s="0" t="n">
        <f aca="false">A9244+1</f>
        <v>1319</v>
      </c>
      <c r="B9251" s="0" t="n">
        <f aca="false">ROUND(StartLen-((StartLen-EndLen)*A9251/NumBits),0)</f>
        <v>34</v>
      </c>
      <c r="C9251" s="0" t="n">
        <f aca="false">C9244+B9251</f>
        <v>58698</v>
      </c>
    </row>
    <row r="9258" customFormat="false" ht="12.75" hidden="false" customHeight="false" outlineLevel="0" collapsed="false">
      <c r="A9258" s="0" t="n">
        <f aca="false">A9251+1</f>
        <v>1320</v>
      </c>
      <c r="B9258" s="0" t="n">
        <f aca="false">ROUND(StartLen-((StartLen-EndLen)*A9258/NumBits),0)</f>
        <v>34</v>
      </c>
      <c r="C9258" s="0" t="n">
        <f aca="false">C9251+B9258</f>
        <v>58732</v>
      </c>
    </row>
    <row r="9265" customFormat="false" ht="12.75" hidden="false" customHeight="false" outlineLevel="0" collapsed="false">
      <c r="A9265" s="0" t="n">
        <f aca="false">A9258+1</f>
        <v>1321</v>
      </c>
      <c r="B9265" s="0" t="n">
        <f aca="false">ROUND(StartLen-((StartLen-EndLen)*A9265/NumBits),0)</f>
        <v>34</v>
      </c>
      <c r="C9265" s="0" t="n">
        <f aca="false">C9258+B9265</f>
        <v>58766</v>
      </c>
    </row>
    <row r="9272" customFormat="false" ht="12.75" hidden="false" customHeight="false" outlineLevel="0" collapsed="false">
      <c r="A9272" s="0" t="n">
        <f aca="false">A9265+1</f>
        <v>1322</v>
      </c>
      <c r="B9272" s="0" t="n">
        <f aca="false">ROUND(StartLen-((StartLen-EndLen)*A9272/NumBits),0)</f>
        <v>34</v>
      </c>
      <c r="C9272" s="0" t="n">
        <f aca="false">C9265+B9272</f>
        <v>58800</v>
      </c>
    </row>
    <row r="9279" customFormat="false" ht="12.75" hidden="false" customHeight="false" outlineLevel="0" collapsed="false">
      <c r="A9279" s="0" t="n">
        <f aca="false">A9272+1</f>
        <v>1323</v>
      </c>
      <c r="B9279" s="0" t="n">
        <f aca="false">ROUND(StartLen-((StartLen-EndLen)*A9279/NumBits),0)</f>
        <v>34</v>
      </c>
      <c r="C9279" s="0" t="n">
        <f aca="false">C9272+B9279</f>
        <v>58834</v>
      </c>
    </row>
    <row r="9286" customFormat="false" ht="12.75" hidden="false" customHeight="false" outlineLevel="0" collapsed="false">
      <c r="A9286" s="0" t="n">
        <f aca="false">A9279+1</f>
        <v>1324</v>
      </c>
      <c r="B9286" s="0" t="n">
        <f aca="false">ROUND(StartLen-((StartLen-EndLen)*A9286/NumBits),0)</f>
        <v>34</v>
      </c>
      <c r="C9286" s="0" t="n">
        <f aca="false">C9279+B9286</f>
        <v>58868</v>
      </c>
    </row>
    <row r="9293" customFormat="false" ht="12.75" hidden="false" customHeight="false" outlineLevel="0" collapsed="false">
      <c r="A9293" s="0" t="n">
        <f aca="false">A9286+1</f>
        <v>1325</v>
      </c>
      <c r="B9293" s="0" t="n">
        <f aca="false">ROUND(StartLen-((StartLen-EndLen)*A9293/NumBits),0)</f>
        <v>34</v>
      </c>
      <c r="C9293" s="0" t="n">
        <f aca="false">C9286+B9293</f>
        <v>58902</v>
      </c>
    </row>
    <row r="9300" customFormat="false" ht="12.75" hidden="false" customHeight="false" outlineLevel="0" collapsed="false">
      <c r="A9300" s="0" t="n">
        <f aca="false">A9293+1</f>
        <v>1326</v>
      </c>
      <c r="B9300" s="0" t="n">
        <f aca="false">ROUND(StartLen-((StartLen-EndLen)*A9300/NumBits),0)</f>
        <v>34</v>
      </c>
      <c r="C9300" s="0" t="n">
        <f aca="false">C9293+B9300</f>
        <v>58936</v>
      </c>
    </row>
    <row r="9307" customFormat="false" ht="12.75" hidden="false" customHeight="false" outlineLevel="0" collapsed="false">
      <c r="A9307" s="0" t="n">
        <f aca="false">A9300+1</f>
        <v>1327</v>
      </c>
      <c r="B9307" s="0" t="n">
        <f aca="false">ROUND(StartLen-((StartLen-EndLen)*A9307/NumBits),0)</f>
        <v>34</v>
      </c>
      <c r="C9307" s="0" t="n">
        <f aca="false">C9300+B9307</f>
        <v>58970</v>
      </c>
    </row>
    <row r="9314" customFormat="false" ht="12.75" hidden="false" customHeight="false" outlineLevel="0" collapsed="false">
      <c r="A9314" s="0" t="n">
        <f aca="false">A9307+1</f>
        <v>1328</v>
      </c>
      <c r="B9314" s="0" t="n">
        <f aca="false">ROUND(StartLen-((StartLen-EndLen)*A9314/NumBits),0)</f>
        <v>34</v>
      </c>
      <c r="C9314" s="0" t="n">
        <f aca="false">C9307+B9314</f>
        <v>59004</v>
      </c>
    </row>
    <row r="9321" customFormat="false" ht="12.75" hidden="false" customHeight="false" outlineLevel="0" collapsed="false">
      <c r="A9321" s="0" t="n">
        <f aca="false">A9314+1</f>
        <v>1329</v>
      </c>
      <c r="B9321" s="0" t="n">
        <f aca="false">ROUND(StartLen-((StartLen-EndLen)*A9321/NumBits),0)</f>
        <v>34</v>
      </c>
      <c r="C9321" s="0" t="n">
        <f aca="false">C9314+B9321</f>
        <v>59038</v>
      </c>
    </row>
    <row r="9328" customFormat="false" ht="12.75" hidden="false" customHeight="false" outlineLevel="0" collapsed="false">
      <c r="A9328" s="0" t="n">
        <f aca="false">A9321+1</f>
        <v>1330</v>
      </c>
      <c r="B9328" s="0" t="n">
        <f aca="false">ROUND(StartLen-((StartLen-EndLen)*A9328/NumBits),0)</f>
        <v>34</v>
      </c>
      <c r="C9328" s="0" t="n">
        <f aca="false">C9321+B9328</f>
        <v>59072</v>
      </c>
    </row>
    <row r="9335" customFormat="false" ht="12.75" hidden="false" customHeight="false" outlineLevel="0" collapsed="false">
      <c r="A9335" s="0" t="n">
        <f aca="false">A9328+1</f>
        <v>1331</v>
      </c>
      <c r="B9335" s="0" t="n">
        <f aca="false">ROUND(StartLen-((StartLen-EndLen)*A9335/NumBits),0)</f>
        <v>34</v>
      </c>
      <c r="C9335" s="0" t="n">
        <f aca="false">C9328+B9335</f>
        <v>59106</v>
      </c>
    </row>
    <row r="9342" customFormat="false" ht="12.75" hidden="false" customHeight="false" outlineLevel="0" collapsed="false">
      <c r="A9342" s="0" t="n">
        <f aca="false">A9335+1</f>
        <v>1332</v>
      </c>
      <c r="B9342" s="0" t="n">
        <f aca="false">ROUND(StartLen-((StartLen-EndLen)*A9342/NumBits),0)</f>
        <v>34</v>
      </c>
      <c r="C9342" s="0" t="n">
        <f aca="false">C9335+B9342</f>
        <v>59140</v>
      </c>
    </row>
    <row r="9349" customFormat="false" ht="12.75" hidden="false" customHeight="false" outlineLevel="0" collapsed="false">
      <c r="A9349" s="0" t="n">
        <f aca="false">A9342+1</f>
        <v>1333</v>
      </c>
      <c r="B9349" s="0" t="n">
        <f aca="false">ROUND(StartLen-((StartLen-EndLen)*A9349/NumBits),0)</f>
        <v>34</v>
      </c>
      <c r="C9349" s="0" t="n">
        <f aca="false">C9342+B9349</f>
        <v>59174</v>
      </c>
    </row>
    <row r="9356" customFormat="false" ht="12.75" hidden="false" customHeight="false" outlineLevel="0" collapsed="false">
      <c r="A9356" s="0" t="n">
        <f aca="false">A9349+1</f>
        <v>1334</v>
      </c>
      <c r="B9356" s="0" t="n">
        <f aca="false">ROUND(StartLen-((StartLen-EndLen)*A9356/NumBits),0)</f>
        <v>34</v>
      </c>
      <c r="C9356" s="0" t="n">
        <f aca="false">C9349+B9356</f>
        <v>59208</v>
      </c>
    </row>
    <row r="9363" customFormat="false" ht="12.75" hidden="false" customHeight="false" outlineLevel="0" collapsed="false">
      <c r="A9363" s="0" t="n">
        <f aca="false">A9356+1</f>
        <v>1335</v>
      </c>
      <c r="B9363" s="0" t="n">
        <f aca="false">ROUND(StartLen-((StartLen-EndLen)*A9363/NumBits),0)</f>
        <v>34</v>
      </c>
      <c r="C9363" s="0" t="n">
        <f aca="false">C9356+B9363</f>
        <v>59242</v>
      </c>
    </row>
    <row r="9370" customFormat="false" ht="12.75" hidden="false" customHeight="false" outlineLevel="0" collapsed="false">
      <c r="A9370" s="0" t="n">
        <f aca="false">A9363+1</f>
        <v>1336</v>
      </c>
      <c r="B9370" s="0" t="n">
        <f aca="false">ROUND(StartLen-((StartLen-EndLen)*A9370/NumBits),0)</f>
        <v>34</v>
      </c>
      <c r="C9370" s="0" t="n">
        <f aca="false">C9363+B9370</f>
        <v>59276</v>
      </c>
    </row>
    <row r="9377" customFormat="false" ht="12.75" hidden="false" customHeight="false" outlineLevel="0" collapsed="false">
      <c r="A9377" s="0" t="n">
        <f aca="false">A9370+1</f>
        <v>1337</v>
      </c>
      <c r="B9377" s="0" t="n">
        <f aca="false">ROUND(StartLen-((StartLen-EndLen)*A9377/NumBits),0)</f>
        <v>34</v>
      </c>
      <c r="C9377" s="0" t="n">
        <f aca="false">C9370+B9377</f>
        <v>59310</v>
      </c>
    </row>
    <row r="9384" customFormat="false" ht="12.75" hidden="false" customHeight="false" outlineLevel="0" collapsed="false">
      <c r="A9384" s="0" t="n">
        <f aca="false">A9377+1</f>
        <v>1338</v>
      </c>
      <c r="B9384" s="0" t="n">
        <f aca="false">ROUND(StartLen-((StartLen-EndLen)*A9384/NumBits),0)</f>
        <v>34</v>
      </c>
      <c r="C9384" s="0" t="n">
        <f aca="false">C9377+B9384</f>
        <v>59344</v>
      </c>
    </row>
    <row r="9391" customFormat="false" ht="12.75" hidden="false" customHeight="false" outlineLevel="0" collapsed="false">
      <c r="A9391" s="0" t="n">
        <f aca="false">A9384+1</f>
        <v>1339</v>
      </c>
      <c r="B9391" s="0" t="n">
        <f aca="false">ROUND(StartLen-((StartLen-EndLen)*A9391/NumBits),0)</f>
        <v>34</v>
      </c>
      <c r="C9391" s="0" t="n">
        <f aca="false">C9384+B9391</f>
        <v>59378</v>
      </c>
    </row>
    <row r="9398" customFormat="false" ht="12.75" hidden="false" customHeight="false" outlineLevel="0" collapsed="false">
      <c r="A9398" s="0" t="n">
        <f aca="false">A9391+1</f>
        <v>1340</v>
      </c>
      <c r="B9398" s="0" t="n">
        <f aca="false">ROUND(StartLen-((StartLen-EndLen)*A9398/NumBits),0)</f>
        <v>34</v>
      </c>
      <c r="C9398" s="0" t="n">
        <f aca="false">C9391+B9398</f>
        <v>59412</v>
      </c>
    </row>
    <row r="9405" customFormat="false" ht="12.75" hidden="false" customHeight="false" outlineLevel="0" collapsed="false">
      <c r="A9405" s="0" t="n">
        <f aca="false">A9398+1</f>
        <v>1341</v>
      </c>
      <c r="B9405" s="0" t="n">
        <f aca="false">ROUND(StartLen-((StartLen-EndLen)*A9405/NumBits),0)</f>
        <v>34</v>
      </c>
      <c r="C9405" s="0" t="n">
        <f aca="false">C9398+B9405</f>
        <v>59446</v>
      </c>
    </row>
    <row r="9412" customFormat="false" ht="12.75" hidden="false" customHeight="false" outlineLevel="0" collapsed="false">
      <c r="A9412" s="0" t="n">
        <f aca="false">A9405+1</f>
        <v>1342</v>
      </c>
      <c r="B9412" s="0" t="n">
        <f aca="false">ROUND(StartLen-((StartLen-EndLen)*A9412/NumBits),0)</f>
        <v>34</v>
      </c>
      <c r="C9412" s="0" t="n">
        <f aca="false">C9405+B9412</f>
        <v>59480</v>
      </c>
    </row>
    <row r="9419" customFormat="false" ht="12.75" hidden="false" customHeight="false" outlineLevel="0" collapsed="false">
      <c r="A9419" s="0" t="n">
        <f aca="false">A9412+1</f>
        <v>1343</v>
      </c>
      <c r="B9419" s="0" t="n">
        <f aca="false">ROUND(StartLen-((StartLen-EndLen)*A9419/NumBits),0)</f>
        <v>34</v>
      </c>
      <c r="C9419" s="0" t="n">
        <f aca="false">C9412+B9419</f>
        <v>59514</v>
      </c>
    </row>
    <row r="9426" customFormat="false" ht="12.75" hidden="false" customHeight="false" outlineLevel="0" collapsed="false">
      <c r="A9426" s="0" t="n">
        <f aca="false">A9419+1</f>
        <v>1344</v>
      </c>
      <c r="B9426" s="0" t="n">
        <f aca="false">ROUND(StartLen-((StartLen-EndLen)*A9426/NumBits),0)</f>
        <v>34</v>
      </c>
      <c r="C9426" s="0" t="n">
        <f aca="false">C9419+B9426</f>
        <v>59548</v>
      </c>
    </row>
    <row r="9433" customFormat="false" ht="12.75" hidden="false" customHeight="false" outlineLevel="0" collapsed="false">
      <c r="A9433" s="0" t="n">
        <f aca="false">A9426+1</f>
        <v>1345</v>
      </c>
      <c r="B9433" s="0" t="n">
        <f aca="false">ROUND(StartLen-((StartLen-EndLen)*A9433/NumBits),0)</f>
        <v>34</v>
      </c>
      <c r="C9433" s="0" t="n">
        <f aca="false">C9426+B9433</f>
        <v>59582</v>
      </c>
    </row>
    <row r="9440" customFormat="false" ht="12.75" hidden="false" customHeight="false" outlineLevel="0" collapsed="false">
      <c r="A9440" s="0" t="n">
        <f aca="false">A9433+1</f>
        <v>1346</v>
      </c>
      <c r="B9440" s="0" t="n">
        <f aca="false">ROUND(StartLen-((StartLen-EndLen)*A9440/NumBits),0)</f>
        <v>34</v>
      </c>
      <c r="C9440" s="0" t="n">
        <f aca="false">C9433+B9440</f>
        <v>59616</v>
      </c>
    </row>
    <row r="9447" customFormat="false" ht="12.75" hidden="false" customHeight="false" outlineLevel="0" collapsed="false">
      <c r="A9447" s="0" t="n">
        <f aca="false">A9440+1</f>
        <v>1347</v>
      </c>
      <c r="B9447" s="0" t="n">
        <f aca="false">ROUND(StartLen-((StartLen-EndLen)*A9447/NumBits),0)</f>
        <v>34</v>
      </c>
      <c r="C9447" s="0" t="n">
        <f aca="false">C9440+B9447</f>
        <v>59650</v>
      </c>
    </row>
    <row r="9454" customFormat="false" ht="12.75" hidden="false" customHeight="false" outlineLevel="0" collapsed="false">
      <c r="A9454" s="0" t="n">
        <f aca="false">A9447+1</f>
        <v>1348</v>
      </c>
      <c r="B9454" s="0" t="n">
        <f aca="false">ROUND(StartLen-((StartLen-EndLen)*A9454/NumBits),0)</f>
        <v>34</v>
      </c>
      <c r="C9454" s="0" t="n">
        <f aca="false">C9447+B9454</f>
        <v>59684</v>
      </c>
    </row>
    <row r="9461" customFormat="false" ht="12.75" hidden="false" customHeight="false" outlineLevel="0" collapsed="false">
      <c r="A9461" s="0" t="n">
        <f aca="false">A9454+1</f>
        <v>1349</v>
      </c>
      <c r="B9461" s="0" t="n">
        <f aca="false">ROUND(StartLen-((StartLen-EndLen)*A9461/NumBits),0)</f>
        <v>34</v>
      </c>
      <c r="C9461" s="0" t="n">
        <f aca="false">C9454+B9461</f>
        <v>59718</v>
      </c>
    </row>
    <row r="9468" customFormat="false" ht="12.75" hidden="false" customHeight="false" outlineLevel="0" collapsed="false">
      <c r="A9468" s="0" t="n">
        <f aca="false">A9461+1</f>
        <v>1350</v>
      </c>
      <c r="B9468" s="0" t="n">
        <f aca="false">ROUND(StartLen-((StartLen-EndLen)*A9468/NumBits),0)</f>
        <v>34</v>
      </c>
      <c r="C9468" s="0" t="n">
        <f aca="false">C9461+B9468</f>
        <v>59752</v>
      </c>
    </row>
    <row r="9475" customFormat="false" ht="12.75" hidden="false" customHeight="false" outlineLevel="0" collapsed="false">
      <c r="A9475" s="0" t="n">
        <f aca="false">A9468+1</f>
        <v>1351</v>
      </c>
      <c r="B9475" s="0" t="n">
        <f aca="false">ROUND(StartLen-((StartLen-EndLen)*A9475/NumBits),0)</f>
        <v>34</v>
      </c>
      <c r="C9475" s="0" t="n">
        <f aca="false">C9468+B9475</f>
        <v>59786</v>
      </c>
    </row>
    <row r="9482" customFormat="false" ht="12.75" hidden="false" customHeight="false" outlineLevel="0" collapsed="false">
      <c r="A9482" s="0" t="n">
        <f aca="false">A9475+1</f>
        <v>1352</v>
      </c>
      <c r="B9482" s="0" t="n">
        <f aca="false">ROUND(StartLen-((StartLen-EndLen)*A9482/NumBits),0)</f>
        <v>34</v>
      </c>
      <c r="C9482" s="0" t="n">
        <f aca="false">C9475+B9482</f>
        <v>59820</v>
      </c>
    </row>
    <row r="9489" customFormat="false" ht="12.75" hidden="false" customHeight="false" outlineLevel="0" collapsed="false">
      <c r="A9489" s="0" t="n">
        <f aca="false">A9482+1</f>
        <v>1353</v>
      </c>
      <c r="B9489" s="0" t="n">
        <f aca="false">ROUND(StartLen-((StartLen-EndLen)*A9489/NumBits),0)</f>
        <v>34</v>
      </c>
      <c r="C9489" s="0" t="n">
        <f aca="false">C9482+B9489</f>
        <v>59854</v>
      </c>
    </row>
    <row r="9496" customFormat="false" ht="12.75" hidden="false" customHeight="false" outlineLevel="0" collapsed="false">
      <c r="A9496" s="0" t="n">
        <f aca="false">A9489+1</f>
        <v>1354</v>
      </c>
      <c r="B9496" s="0" t="n">
        <f aca="false">ROUND(StartLen-((StartLen-EndLen)*A9496/NumBits),0)</f>
        <v>34</v>
      </c>
      <c r="C9496" s="0" t="n">
        <f aca="false">C9489+B9496</f>
        <v>59888</v>
      </c>
    </row>
    <row r="9503" customFormat="false" ht="12.75" hidden="false" customHeight="false" outlineLevel="0" collapsed="false">
      <c r="A9503" s="0" t="n">
        <f aca="false">A9496+1</f>
        <v>1355</v>
      </c>
      <c r="B9503" s="0" t="n">
        <f aca="false">ROUND(StartLen-((StartLen-EndLen)*A9503/NumBits),0)</f>
        <v>34</v>
      </c>
      <c r="C9503" s="0" t="n">
        <f aca="false">C9496+B9503</f>
        <v>59922</v>
      </c>
    </row>
    <row r="9510" customFormat="false" ht="12.75" hidden="false" customHeight="false" outlineLevel="0" collapsed="false">
      <c r="A9510" s="0" t="n">
        <f aca="false">A9503+1</f>
        <v>1356</v>
      </c>
      <c r="B9510" s="0" t="n">
        <f aca="false">ROUND(StartLen-((StartLen-EndLen)*A9510/NumBits),0)</f>
        <v>34</v>
      </c>
      <c r="C9510" s="0" t="n">
        <f aca="false">C9503+B9510</f>
        <v>59956</v>
      </c>
    </row>
    <row r="9517" customFormat="false" ht="12.75" hidden="false" customHeight="false" outlineLevel="0" collapsed="false">
      <c r="A9517" s="0" t="n">
        <f aca="false">A9510+1</f>
        <v>1357</v>
      </c>
      <c r="B9517" s="0" t="n">
        <f aca="false">ROUND(StartLen-((StartLen-EndLen)*A9517/NumBits),0)</f>
        <v>34</v>
      </c>
      <c r="C9517" s="0" t="n">
        <f aca="false">C9510+B9517</f>
        <v>59990</v>
      </c>
    </row>
    <row r="9524" customFormat="false" ht="12.75" hidden="false" customHeight="false" outlineLevel="0" collapsed="false">
      <c r="A9524" s="0" t="n">
        <f aca="false">A9517+1</f>
        <v>1358</v>
      </c>
      <c r="B9524" s="0" t="n">
        <f aca="false">ROUND(StartLen-((StartLen-EndLen)*A9524/NumBits),0)</f>
        <v>34</v>
      </c>
      <c r="C9524" s="0" t="n">
        <f aca="false">C9517+B9524</f>
        <v>60024</v>
      </c>
    </row>
    <row r="9531" customFormat="false" ht="12.75" hidden="false" customHeight="false" outlineLevel="0" collapsed="false">
      <c r="A9531" s="0" t="n">
        <f aca="false">A9524+1</f>
        <v>1359</v>
      </c>
      <c r="B9531" s="0" t="n">
        <f aca="false">ROUND(StartLen-((StartLen-EndLen)*A9531/NumBits),0)</f>
        <v>34</v>
      </c>
      <c r="C9531" s="0" t="n">
        <f aca="false">C9524+B9531</f>
        <v>60058</v>
      </c>
    </row>
    <row r="9538" customFormat="false" ht="12.75" hidden="false" customHeight="false" outlineLevel="0" collapsed="false">
      <c r="A9538" s="0" t="n">
        <f aca="false">A9531+1</f>
        <v>1360</v>
      </c>
      <c r="B9538" s="0" t="n">
        <f aca="false">ROUND(StartLen-((StartLen-EndLen)*A9538/NumBits),0)</f>
        <v>34</v>
      </c>
      <c r="C9538" s="0" t="n">
        <f aca="false">C9531+B9538</f>
        <v>60092</v>
      </c>
    </row>
    <row r="9545" customFormat="false" ht="12.75" hidden="false" customHeight="false" outlineLevel="0" collapsed="false">
      <c r="A9545" s="0" t="n">
        <f aca="false">A9538+1</f>
        <v>1361</v>
      </c>
      <c r="B9545" s="0" t="n">
        <f aca="false">ROUND(StartLen-((StartLen-EndLen)*A9545/NumBits),0)</f>
        <v>34</v>
      </c>
      <c r="C9545" s="0" t="n">
        <f aca="false">C9538+B9545</f>
        <v>60126</v>
      </c>
    </row>
    <row r="9552" customFormat="false" ht="12.75" hidden="false" customHeight="false" outlineLevel="0" collapsed="false">
      <c r="A9552" s="0" t="n">
        <f aca="false">A9545+1</f>
        <v>1362</v>
      </c>
      <c r="B9552" s="0" t="n">
        <f aca="false">ROUND(StartLen-((StartLen-EndLen)*A9552/NumBits),0)</f>
        <v>34</v>
      </c>
      <c r="C9552" s="0" t="n">
        <f aca="false">C9545+B9552</f>
        <v>60160</v>
      </c>
    </row>
    <row r="9559" customFormat="false" ht="12.75" hidden="false" customHeight="false" outlineLevel="0" collapsed="false">
      <c r="A9559" s="0" t="n">
        <f aca="false">A9552+1</f>
        <v>1363</v>
      </c>
      <c r="B9559" s="0" t="n">
        <f aca="false">ROUND(StartLen-((StartLen-EndLen)*A9559/NumBits),0)</f>
        <v>34</v>
      </c>
      <c r="C9559" s="0" t="n">
        <f aca="false">C9552+B9559</f>
        <v>60194</v>
      </c>
    </row>
    <row r="9566" customFormat="false" ht="12.75" hidden="false" customHeight="false" outlineLevel="0" collapsed="false">
      <c r="A9566" s="0" t="n">
        <f aca="false">A9559+1</f>
        <v>1364</v>
      </c>
      <c r="B9566" s="0" t="n">
        <f aca="false">ROUND(StartLen-((StartLen-EndLen)*A9566/NumBits),0)</f>
        <v>34</v>
      </c>
      <c r="C9566" s="0" t="n">
        <f aca="false">C9559+B9566</f>
        <v>60228</v>
      </c>
    </row>
    <row r="9573" customFormat="false" ht="12.75" hidden="false" customHeight="false" outlineLevel="0" collapsed="false">
      <c r="A9573" s="0" t="n">
        <f aca="false">A9566+1</f>
        <v>1365</v>
      </c>
      <c r="B9573" s="0" t="n">
        <f aca="false">ROUND(StartLen-((StartLen-EndLen)*A9573/NumBits),0)</f>
        <v>34</v>
      </c>
      <c r="C9573" s="0" t="n">
        <f aca="false">C9566+B9573</f>
        <v>60262</v>
      </c>
    </row>
    <row r="9580" customFormat="false" ht="12.75" hidden="false" customHeight="false" outlineLevel="0" collapsed="false">
      <c r="A9580" s="0" t="n">
        <f aca="false">A9573+1</f>
        <v>1366</v>
      </c>
      <c r="B9580" s="0" t="n">
        <f aca="false">ROUND(StartLen-((StartLen-EndLen)*A9580/NumBits),0)</f>
        <v>34</v>
      </c>
      <c r="C9580" s="0" t="n">
        <f aca="false">C9573+B9580</f>
        <v>60296</v>
      </c>
    </row>
    <row r="9587" customFormat="false" ht="12.75" hidden="false" customHeight="false" outlineLevel="0" collapsed="false">
      <c r="A9587" s="0" t="n">
        <f aca="false">A9580+1</f>
        <v>1367</v>
      </c>
      <c r="B9587" s="0" t="n">
        <f aca="false">ROUND(StartLen-((StartLen-EndLen)*A9587/NumBits),0)</f>
        <v>34</v>
      </c>
      <c r="C9587" s="0" t="n">
        <f aca="false">C9580+B9587</f>
        <v>60330</v>
      </c>
    </row>
    <row r="9594" customFormat="false" ht="12.75" hidden="false" customHeight="false" outlineLevel="0" collapsed="false">
      <c r="A9594" s="0" t="n">
        <f aca="false">A9587+1</f>
        <v>1368</v>
      </c>
      <c r="B9594" s="0" t="n">
        <f aca="false">ROUND(StartLen-((StartLen-EndLen)*A9594/NumBits),0)</f>
        <v>34</v>
      </c>
      <c r="C9594" s="0" t="n">
        <f aca="false">C9587+B9594</f>
        <v>60364</v>
      </c>
    </row>
    <row r="9601" customFormat="false" ht="12.75" hidden="false" customHeight="false" outlineLevel="0" collapsed="false">
      <c r="A9601" s="0" t="n">
        <f aca="false">A9594+1</f>
        <v>1369</v>
      </c>
      <c r="B9601" s="0" t="n">
        <f aca="false">ROUND(StartLen-((StartLen-EndLen)*A9601/NumBits),0)</f>
        <v>34</v>
      </c>
      <c r="C9601" s="0" t="n">
        <f aca="false">C9594+B9601</f>
        <v>60398</v>
      </c>
    </row>
    <row r="9608" customFormat="false" ht="12.75" hidden="false" customHeight="false" outlineLevel="0" collapsed="false">
      <c r="A9608" s="0" t="n">
        <f aca="false">A9601+1</f>
        <v>1370</v>
      </c>
      <c r="B9608" s="0" t="n">
        <f aca="false">ROUND(StartLen-((StartLen-EndLen)*A9608/NumBits),0)</f>
        <v>34</v>
      </c>
      <c r="C9608" s="0" t="n">
        <f aca="false">C9601+B9608</f>
        <v>60432</v>
      </c>
    </row>
    <row r="9615" customFormat="false" ht="12.75" hidden="false" customHeight="false" outlineLevel="0" collapsed="false">
      <c r="A9615" s="0" t="n">
        <f aca="false">A9608+1</f>
        <v>1371</v>
      </c>
      <c r="B9615" s="0" t="n">
        <f aca="false">ROUND(StartLen-((StartLen-EndLen)*A9615/NumBits),0)</f>
        <v>34</v>
      </c>
      <c r="C9615" s="0" t="n">
        <f aca="false">C9608+B9615</f>
        <v>60466</v>
      </c>
    </row>
    <row r="9622" customFormat="false" ht="12.75" hidden="false" customHeight="false" outlineLevel="0" collapsed="false">
      <c r="A9622" s="0" t="n">
        <f aca="false">A9615+1</f>
        <v>1372</v>
      </c>
      <c r="B9622" s="0" t="n">
        <f aca="false">ROUND(StartLen-((StartLen-EndLen)*A9622/NumBits),0)</f>
        <v>34</v>
      </c>
      <c r="C9622" s="0" t="n">
        <f aca="false">C9615+B9622</f>
        <v>60500</v>
      </c>
    </row>
    <row r="9629" customFormat="false" ht="12.75" hidden="false" customHeight="false" outlineLevel="0" collapsed="false">
      <c r="A9629" s="0" t="n">
        <f aca="false">A9622+1</f>
        <v>1373</v>
      </c>
      <c r="B9629" s="0" t="n">
        <f aca="false">ROUND(StartLen-((StartLen-EndLen)*A9629/NumBits),0)</f>
        <v>34</v>
      </c>
      <c r="C9629" s="0" t="n">
        <f aca="false">C9622+B9629</f>
        <v>60534</v>
      </c>
    </row>
    <row r="9636" customFormat="false" ht="12.75" hidden="false" customHeight="false" outlineLevel="0" collapsed="false">
      <c r="A9636" s="0" t="n">
        <f aca="false">A9629+1</f>
        <v>1374</v>
      </c>
      <c r="B9636" s="0" t="n">
        <f aca="false">ROUND(StartLen-((StartLen-EndLen)*A9636/NumBits),0)</f>
        <v>34</v>
      </c>
      <c r="C9636" s="0" t="n">
        <f aca="false">C9629+B9636</f>
        <v>60568</v>
      </c>
    </row>
    <row r="9643" customFormat="false" ht="12.75" hidden="false" customHeight="false" outlineLevel="0" collapsed="false">
      <c r="A9643" s="0" t="n">
        <f aca="false">A9636+1</f>
        <v>1375</v>
      </c>
      <c r="B9643" s="0" t="n">
        <f aca="false">ROUND(StartLen-((StartLen-EndLen)*A9643/NumBits),0)</f>
        <v>34</v>
      </c>
      <c r="C9643" s="0" t="n">
        <f aca="false">C9636+B9643</f>
        <v>60602</v>
      </c>
    </row>
    <row r="9650" customFormat="false" ht="12.75" hidden="false" customHeight="false" outlineLevel="0" collapsed="false">
      <c r="A9650" s="0" t="n">
        <f aca="false">A9643+1</f>
        <v>1376</v>
      </c>
      <c r="B9650" s="0" t="n">
        <f aca="false">ROUND(StartLen-((StartLen-EndLen)*A9650/NumBits),0)</f>
        <v>34</v>
      </c>
      <c r="C9650" s="0" t="n">
        <f aca="false">C9643+B9650</f>
        <v>60636</v>
      </c>
    </row>
    <row r="9657" customFormat="false" ht="12.75" hidden="false" customHeight="false" outlineLevel="0" collapsed="false">
      <c r="A9657" s="0" t="n">
        <f aca="false">A9650+1</f>
        <v>1377</v>
      </c>
      <c r="B9657" s="0" t="n">
        <f aca="false">ROUND(StartLen-((StartLen-EndLen)*A9657/NumBits),0)</f>
        <v>34</v>
      </c>
      <c r="C9657" s="0" t="n">
        <f aca="false">C9650+B9657</f>
        <v>60670</v>
      </c>
    </row>
    <row r="9664" customFormat="false" ht="12.75" hidden="false" customHeight="false" outlineLevel="0" collapsed="false">
      <c r="A9664" s="0" t="n">
        <f aca="false">A9657+1</f>
        <v>1378</v>
      </c>
      <c r="B9664" s="0" t="n">
        <f aca="false">ROUND(StartLen-((StartLen-EndLen)*A9664/NumBits),0)</f>
        <v>34</v>
      </c>
      <c r="C9664" s="0" t="n">
        <f aca="false">C9657+B9664</f>
        <v>60704</v>
      </c>
    </row>
    <row r="9671" customFormat="false" ht="12.75" hidden="false" customHeight="false" outlineLevel="0" collapsed="false">
      <c r="A9671" s="0" t="n">
        <f aca="false">A9664+1</f>
        <v>1379</v>
      </c>
      <c r="B9671" s="0" t="n">
        <f aca="false">ROUND(StartLen-((StartLen-EndLen)*A9671/NumBits),0)</f>
        <v>34</v>
      </c>
      <c r="C9671" s="0" t="n">
        <f aca="false">C9664+B9671</f>
        <v>60738</v>
      </c>
    </row>
    <row r="9678" customFormat="false" ht="12.75" hidden="false" customHeight="false" outlineLevel="0" collapsed="false">
      <c r="A9678" s="0" t="n">
        <f aca="false">A9671+1</f>
        <v>1380</v>
      </c>
      <c r="B9678" s="0" t="n">
        <f aca="false">ROUND(StartLen-((StartLen-EndLen)*A9678/NumBits),0)</f>
        <v>34</v>
      </c>
      <c r="C9678" s="0" t="n">
        <f aca="false">C9671+B9678</f>
        <v>60772</v>
      </c>
    </row>
    <row r="9685" customFormat="false" ht="12.75" hidden="false" customHeight="false" outlineLevel="0" collapsed="false">
      <c r="A9685" s="0" t="n">
        <f aca="false">A9678+1</f>
        <v>1381</v>
      </c>
      <c r="B9685" s="0" t="n">
        <f aca="false">ROUND(StartLen-((StartLen-EndLen)*A9685/NumBits),0)</f>
        <v>34</v>
      </c>
      <c r="C9685" s="0" t="n">
        <f aca="false">C9678+B9685</f>
        <v>60806</v>
      </c>
    </row>
    <row r="9692" customFormat="false" ht="12.75" hidden="false" customHeight="false" outlineLevel="0" collapsed="false">
      <c r="A9692" s="0" t="n">
        <f aca="false">A9685+1</f>
        <v>1382</v>
      </c>
      <c r="B9692" s="0" t="n">
        <f aca="false">ROUND(StartLen-((StartLen-EndLen)*A9692/NumBits),0)</f>
        <v>34</v>
      </c>
      <c r="C9692" s="0" t="n">
        <f aca="false">C9685+B9692</f>
        <v>60840</v>
      </c>
    </row>
    <row r="9699" customFormat="false" ht="12.75" hidden="false" customHeight="false" outlineLevel="0" collapsed="false">
      <c r="A9699" s="0" t="n">
        <f aca="false">A9692+1</f>
        <v>1383</v>
      </c>
      <c r="B9699" s="0" t="n">
        <f aca="false">ROUND(StartLen-((StartLen-EndLen)*A9699/NumBits),0)</f>
        <v>34</v>
      </c>
      <c r="C9699" s="0" t="n">
        <f aca="false">C9692+B9699</f>
        <v>60874</v>
      </c>
    </row>
    <row r="9706" customFormat="false" ht="12.75" hidden="false" customHeight="false" outlineLevel="0" collapsed="false">
      <c r="A9706" s="0" t="n">
        <f aca="false">A9699+1</f>
        <v>1384</v>
      </c>
      <c r="B9706" s="0" t="n">
        <f aca="false">ROUND(StartLen-((StartLen-EndLen)*A9706/NumBits),0)</f>
        <v>34</v>
      </c>
      <c r="C9706" s="0" t="n">
        <f aca="false">C9699+B9706</f>
        <v>60908</v>
      </c>
    </row>
    <row r="9713" customFormat="false" ht="12.75" hidden="false" customHeight="false" outlineLevel="0" collapsed="false">
      <c r="A9713" s="0" t="n">
        <f aca="false">A9706+1</f>
        <v>1385</v>
      </c>
      <c r="B9713" s="0" t="n">
        <f aca="false">ROUND(StartLen-((StartLen-EndLen)*A9713/NumBits),0)</f>
        <v>34</v>
      </c>
      <c r="C9713" s="0" t="n">
        <f aca="false">C9706+B9713</f>
        <v>60942</v>
      </c>
    </row>
    <row r="9720" customFormat="false" ht="12.75" hidden="false" customHeight="false" outlineLevel="0" collapsed="false">
      <c r="A9720" s="0" t="n">
        <f aca="false">A9713+1</f>
        <v>1386</v>
      </c>
      <c r="B9720" s="0" t="n">
        <f aca="false">ROUND(StartLen-((StartLen-EndLen)*A9720/NumBits),0)</f>
        <v>34</v>
      </c>
      <c r="C9720" s="0" t="n">
        <f aca="false">C9713+B9720</f>
        <v>60976</v>
      </c>
    </row>
    <row r="9727" customFormat="false" ht="12.75" hidden="false" customHeight="false" outlineLevel="0" collapsed="false">
      <c r="A9727" s="0" t="n">
        <f aca="false">A9720+1</f>
        <v>1387</v>
      </c>
      <c r="B9727" s="0" t="n">
        <f aca="false">ROUND(StartLen-((StartLen-EndLen)*A9727/NumBits),0)</f>
        <v>34</v>
      </c>
      <c r="C9727" s="0" t="n">
        <f aca="false">C9720+B9727</f>
        <v>61010</v>
      </c>
    </row>
    <row r="9734" customFormat="false" ht="12.75" hidden="false" customHeight="false" outlineLevel="0" collapsed="false">
      <c r="A9734" s="0" t="n">
        <f aca="false">A9727+1</f>
        <v>1388</v>
      </c>
      <c r="B9734" s="0" t="n">
        <f aca="false">ROUND(StartLen-((StartLen-EndLen)*A9734/NumBits),0)</f>
        <v>34</v>
      </c>
      <c r="C9734" s="0" t="n">
        <f aca="false">C9727+B9734</f>
        <v>61044</v>
      </c>
    </row>
    <row r="9741" customFormat="false" ht="12.75" hidden="false" customHeight="false" outlineLevel="0" collapsed="false">
      <c r="A9741" s="0" t="n">
        <f aca="false">A9734+1</f>
        <v>1389</v>
      </c>
      <c r="B9741" s="0" t="n">
        <f aca="false">ROUND(StartLen-((StartLen-EndLen)*A9741/NumBits),0)</f>
        <v>34</v>
      </c>
      <c r="C9741" s="0" t="n">
        <f aca="false">C9734+B9741</f>
        <v>61078</v>
      </c>
    </row>
    <row r="9748" customFormat="false" ht="12.75" hidden="false" customHeight="false" outlineLevel="0" collapsed="false">
      <c r="A9748" s="0" t="n">
        <f aca="false">A9741+1</f>
        <v>1390</v>
      </c>
      <c r="B9748" s="0" t="n">
        <f aca="false">ROUND(StartLen-((StartLen-EndLen)*A9748/NumBits),0)</f>
        <v>34</v>
      </c>
      <c r="C9748" s="0" t="n">
        <f aca="false">C9741+B9748</f>
        <v>61112</v>
      </c>
    </row>
    <row r="9755" customFormat="false" ht="12.75" hidden="false" customHeight="false" outlineLevel="0" collapsed="false">
      <c r="A9755" s="0" t="n">
        <f aca="false">A9748+1</f>
        <v>1391</v>
      </c>
      <c r="B9755" s="0" t="n">
        <f aca="false">ROUND(StartLen-((StartLen-EndLen)*A9755/NumBits),0)</f>
        <v>34</v>
      </c>
      <c r="C9755" s="0" t="n">
        <f aca="false">C9748+B9755</f>
        <v>61146</v>
      </c>
    </row>
    <row r="9762" customFormat="false" ht="12.75" hidden="false" customHeight="false" outlineLevel="0" collapsed="false">
      <c r="A9762" s="0" t="n">
        <f aca="false">A9755+1</f>
        <v>1392</v>
      </c>
      <c r="B9762" s="0" t="n">
        <f aca="false">ROUND(StartLen-((StartLen-EndLen)*A9762/NumBits),0)</f>
        <v>33</v>
      </c>
      <c r="C9762" s="0" t="n">
        <f aca="false">C9755+B9762</f>
        <v>61179</v>
      </c>
    </row>
    <row r="9769" customFormat="false" ht="12.75" hidden="false" customHeight="false" outlineLevel="0" collapsed="false">
      <c r="A9769" s="0" t="n">
        <f aca="false">A9762+1</f>
        <v>1393</v>
      </c>
      <c r="B9769" s="0" t="n">
        <f aca="false">ROUND(StartLen-((StartLen-EndLen)*A9769/NumBits),0)</f>
        <v>33</v>
      </c>
      <c r="C9769" s="0" t="n">
        <f aca="false">C9762+B9769</f>
        <v>61212</v>
      </c>
    </row>
    <row r="9776" customFormat="false" ht="12.75" hidden="false" customHeight="false" outlineLevel="0" collapsed="false">
      <c r="A9776" s="0" t="n">
        <f aca="false">A9769+1</f>
        <v>1394</v>
      </c>
      <c r="B9776" s="0" t="n">
        <f aca="false">ROUND(StartLen-((StartLen-EndLen)*A9776/NumBits),0)</f>
        <v>33</v>
      </c>
      <c r="C9776" s="0" t="n">
        <f aca="false">C9769+B9776</f>
        <v>61245</v>
      </c>
    </row>
    <row r="9783" customFormat="false" ht="12.75" hidden="false" customHeight="false" outlineLevel="0" collapsed="false">
      <c r="A9783" s="0" t="n">
        <f aca="false">A9776+1</f>
        <v>1395</v>
      </c>
      <c r="B9783" s="0" t="n">
        <f aca="false">ROUND(StartLen-((StartLen-EndLen)*A9783/NumBits),0)</f>
        <v>33</v>
      </c>
      <c r="C9783" s="0" t="n">
        <f aca="false">C9776+B9783</f>
        <v>61278</v>
      </c>
    </row>
    <row r="9790" customFormat="false" ht="12.75" hidden="false" customHeight="false" outlineLevel="0" collapsed="false">
      <c r="A9790" s="0" t="n">
        <f aca="false">A9783+1</f>
        <v>1396</v>
      </c>
      <c r="B9790" s="0" t="n">
        <f aca="false">ROUND(StartLen-((StartLen-EndLen)*A9790/NumBits),0)</f>
        <v>33</v>
      </c>
      <c r="C9790" s="0" t="n">
        <f aca="false">C9783+B9790</f>
        <v>61311</v>
      </c>
    </row>
    <row r="9797" customFormat="false" ht="12.75" hidden="false" customHeight="false" outlineLevel="0" collapsed="false">
      <c r="A9797" s="0" t="n">
        <f aca="false">A9790+1</f>
        <v>1397</v>
      </c>
      <c r="B9797" s="0" t="n">
        <f aca="false">ROUND(StartLen-((StartLen-EndLen)*A9797/NumBits),0)</f>
        <v>33</v>
      </c>
      <c r="C9797" s="0" t="n">
        <f aca="false">C9790+B9797</f>
        <v>61344</v>
      </c>
    </row>
    <row r="9804" customFormat="false" ht="12.75" hidden="false" customHeight="false" outlineLevel="0" collapsed="false">
      <c r="A9804" s="0" t="n">
        <f aca="false">A9797+1</f>
        <v>1398</v>
      </c>
      <c r="B9804" s="0" t="n">
        <f aca="false">ROUND(StartLen-((StartLen-EndLen)*A9804/NumBits),0)</f>
        <v>33</v>
      </c>
      <c r="C9804" s="0" t="n">
        <f aca="false">C9797+B9804</f>
        <v>61377</v>
      </c>
    </row>
    <row r="9811" customFormat="false" ht="12.75" hidden="false" customHeight="false" outlineLevel="0" collapsed="false">
      <c r="A9811" s="0" t="n">
        <f aca="false">A9804+1</f>
        <v>1399</v>
      </c>
      <c r="B9811" s="0" t="n">
        <f aca="false">ROUND(StartLen-((StartLen-EndLen)*A9811/NumBits),0)</f>
        <v>33</v>
      </c>
      <c r="C9811" s="0" t="n">
        <f aca="false">C9804+B9811</f>
        <v>61410</v>
      </c>
    </row>
    <row r="9818" customFormat="false" ht="12.75" hidden="false" customHeight="false" outlineLevel="0" collapsed="false">
      <c r="A9818" s="0" t="n">
        <f aca="false">A9811+1</f>
        <v>1400</v>
      </c>
      <c r="B9818" s="0" t="n">
        <f aca="false">ROUND(StartLen-((StartLen-EndLen)*A9818/NumBits),0)</f>
        <v>33</v>
      </c>
      <c r="C9818" s="0" t="n">
        <f aca="false">C9811+B9818</f>
        <v>61443</v>
      </c>
    </row>
    <row r="9825" customFormat="false" ht="12.75" hidden="false" customHeight="false" outlineLevel="0" collapsed="false">
      <c r="A9825" s="0" t="n">
        <f aca="false">A9818+1</f>
        <v>1401</v>
      </c>
      <c r="B9825" s="0" t="n">
        <f aca="false">ROUND(StartLen-((StartLen-EndLen)*A9825/NumBits),0)</f>
        <v>33</v>
      </c>
      <c r="C9825" s="0" t="n">
        <f aca="false">C9818+B9825</f>
        <v>61476</v>
      </c>
    </row>
    <row r="9832" customFormat="false" ht="12.75" hidden="false" customHeight="false" outlineLevel="0" collapsed="false">
      <c r="A9832" s="0" t="n">
        <f aca="false">A9825+1</f>
        <v>1402</v>
      </c>
      <c r="B9832" s="0" t="n">
        <f aca="false">ROUND(StartLen-((StartLen-EndLen)*A9832/NumBits),0)</f>
        <v>33</v>
      </c>
      <c r="C9832" s="0" t="n">
        <f aca="false">C9825+B9832</f>
        <v>61509</v>
      </c>
    </row>
    <row r="9839" customFormat="false" ht="12.75" hidden="false" customHeight="false" outlineLevel="0" collapsed="false">
      <c r="A9839" s="0" t="n">
        <f aca="false">A9832+1</f>
        <v>1403</v>
      </c>
      <c r="B9839" s="0" t="n">
        <f aca="false">ROUND(StartLen-((StartLen-EndLen)*A9839/NumBits),0)</f>
        <v>33</v>
      </c>
      <c r="C9839" s="0" t="n">
        <f aca="false">C9832+B9839</f>
        <v>61542</v>
      </c>
    </row>
    <row r="9846" customFormat="false" ht="12.75" hidden="false" customHeight="false" outlineLevel="0" collapsed="false">
      <c r="A9846" s="0" t="n">
        <f aca="false">A9839+1</f>
        <v>1404</v>
      </c>
      <c r="B9846" s="0" t="n">
        <f aca="false">ROUND(StartLen-((StartLen-EndLen)*A9846/NumBits),0)</f>
        <v>33</v>
      </c>
      <c r="C9846" s="0" t="n">
        <f aca="false">C9839+B9846</f>
        <v>61575</v>
      </c>
    </row>
    <row r="9853" customFormat="false" ht="12.75" hidden="false" customHeight="false" outlineLevel="0" collapsed="false">
      <c r="A9853" s="0" t="n">
        <f aca="false">A9846+1</f>
        <v>1405</v>
      </c>
      <c r="B9853" s="0" t="n">
        <f aca="false">ROUND(StartLen-((StartLen-EndLen)*A9853/NumBits),0)</f>
        <v>33</v>
      </c>
      <c r="C9853" s="0" t="n">
        <f aca="false">C9846+B9853</f>
        <v>61608</v>
      </c>
    </row>
    <row r="9860" customFormat="false" ht="12.75" hidden="false" customHeight="false" outlineLevel="0" collapsed="false">
      <c r="A9860" s="0" t="n">
        <f aca="false">A9853+1</f>
        <v>1406</v>
      </c>
      <c r="B9860" s="0" t="n">
        <f aca="false">ROUND(StartLen-((StartLen-EndLen)*A9860/NumBits),0)</f>
        <v>33</v>
      </c>
      <c r="C9860" s="0" t="n">
        <f aca="false">C9853+B9860</f>
        <v>61641</v>
      </c>
    </row>
    <row r="9867" customFormat="false" ht="12.75" hidden="false" customHeight="false" outlineLevel="0" collapsed="false">
      <c r="A9867" s="0" t="n">
        <f aca="false">A9860+1</f>
        <v>1407</v>
      </c>
      <c r="B9867" s="0" t="n">
        <f aca="false">ROUND(StartLen-((StartLen-EndLen)*A9867/NumBits),0)</f>
        <v>33</v>
      </c>
      <c r="C9867" s="0" t="n">
        <f aca="false">C9860+B9867</f>
        <v>61674</v>
      </c>
    </row>
    <row r="9874" customFormat="false" ht="12.75" hidden="false" customHeight="false" outlineLevel="0" collapsed="false">
      <c r="A9874" s="0" t="n">
        <f aca="false">A9867+1</f>
        <v>1408</v>
      </c>
      <c r="B9874" s="0" t="n">
        <f aca="false">ROUND(StartLen-((StartLen-EndLen)*A9874/NumBits),0)</f>
        <v>33</v>
      </c>
      <c r="C9874" s="0" t="n">
        <f aca="false">C9867+B9874</f>
        <v>61707</v>
      </c>
    </row>
    <row r="9881" customFormat="false" ht="12.75" hidden="false" customHeight="false" outlineLevel="0" collapsed="false">
      <c r="A9881" s="0" t="n">
        <f aca="false">A9874+1</f>
        <v>1409</v>
      </c>
      <c r="B9881" s="0" t="n">
        <f aca="false">ROUND(StartLen-((StartLen-EndLen)*A9881/NumBits),0)</f>
        <v>33</v>
      </c>
      <c r="C9881" s="0" t="n">
        <f aca="false">C9874+B9881</f>
        <v>61740</v>
      </c>
    </row>
    <row r="9888" customFormat="false" ht="12.75" hidden="false" customHeight="false" outlineLevel="0" collapsed="false">
      <c r="A9888" s="0" t="n">
        <f aca="false">A9881+1</f>
        <v>1410</v>
      </c>
      <c r="B9888" s="0" t="n">
        <f aca="false">ROUND(StartLen-((StartLen-EndLen)*A9888/NumBits),0)</f>
        <v>33</v>
      </c>
      <c r="C9888" s="0" t="n">
        <f aca="false">C9881+B9888</f>
        <v>61773</v>
      </c>
    </row>
    <row r="9895" customFormat="false" ht="12.75" hidden="false" customHeight="false" outlineLevel="0" collapsed="false">
      <c r="A9895" s="0" t="n">
        <f aca="false">A9888+1</f>
        <v>1411</v>
      </c>
      <c r="B9895" s="0" t="n">
        <f aca="false">ROUND(StartLen-((StartLen-EndLen)*A9895/NumBits),0)</f>
        <v>33</v>
      </c>
      <c r="C9895" s="0" t="n">
        <f aca="false">C9888+B9895</f>
        <v>61806</v>
      </c>
    </row>
    <row r="9902" customFormat="false" ht="12.75" hidden="false" customHeight="false" outlineLevel="0" collapsed="false">
      <c r="A9902" s="0" t="n">
        <f aca="false">A9895+1</f>
        <v>1412</v>
      </c>
      <c r="B9902" s="0" t="n">
        <f aca="false">ROUND(StartLen-((StartLen-EndLen)*A9902/NumBits),0)</f>
        <v>33</v>
      </c>
      <c r="C9902" s="0" t="n">
        <f aca="false">C9895+B9902</f>
        <v>61839</v>
      </c>
    </row>
    <row r="9909" customFormat="false" ht="12.75" hidden="false" customHeight="false" outlineLevel="0" collapsed="false">
      <c r="A9909" s="0" t="n">
        <f aca="false">A9902+1</f>
        <v>1413</v>
      </c>
      <c r="B9909" s="0" t="n">
        <f aca="false">ROUND(StartLen-((StartLen-EndLen)*A9909/NumBits),0)</f>
        <v>33</v>
      </c>
      <c r="C9909" s="0" t="n">
        <f aca="false">C9902+B9909</f>
        <v>61872</v>
      </c>
    </row>
    <row r="9916" customFormat="false" ht="12.75" hidden="false" customHeight="false" outlineLevel="0" collapsed="false">
      <c r="A9916" s="0" t="n">
        <f aca="false">A9909+1</f>
        <v>1414</v>
      </c>
      <c r="B9916" s="0" t="n">
        <f aca="false">ROUND(StartLen-((StartLen-EndLen)*A9916/NumBits),0)</f>
        <v>33</v>
      </c>
      <c r="C9916" s="0" t="n">
        <f aca="false">C9909+B9916</f>
        <v>61905</v>
      </c>
    </row>
    <row r="9923" customFormat="false" ht="12.75" hidden="false" customHeight="false" outlineLevel="0" collapsed="false">
      <c r="A9923" s="0" t="n">
        <f aca="false">A9916+1</f>
        <v>1415</v>
      </c>
      <c r="B9923" s="0" t="n">
        <f aca="false">ROUND(StartLen-((StartLen-EndLen)*A9923/NumBits),0)</f>
        <v>33</v>
      </c>
      <c r="C9923" s="0" t="n">
        <f aca="false">C9916+B9923</f>
        <v>61938</v>
      </c>
    </row>
    <row r="9930" customFormat="false" ht="12.75" hidden="false" customHeight="false" outlineLevel="0" collapsed="false">
      <c r="A9930" s="0" t="n">
        <f aca="false">A9923+1</f>
        <v>1416</v>
      </c>
      <c r="B9930" s="0" t="n">
        <f aca="false">ROUND(StartLen-((StartLen-EndLen)*A9930/NumBits),0)</f>
        <v>33</v>
      </c>
      <c r="C9930" s="0" t="n">
        <f aca="false">C9923+B9930</f>
        <v>61971</v>
      </c>
    </row>
    <row r="9937" customFormat="false" ht="12.75" hidden="false" customHeight="false" outlineLevel="0" collapsed="false">
      <c r="A9937" s="0" t="n">
        <f aca="false">A9930+1</f>
        <v>1417</v>
      </c>
      <c r="B9937" s="0" t="n">
        <f aca="false">ROUND(StartLen-((StartLen-EndLen)*A9937/NumBits),0)</f>
        <v>33</v>
      </c>
      <c r="C9937" s="0" t="n">
        <f aca="false">C9930+B9937</f>
        <v>62004</v>
      </c>
    </row>
    <row r="9944" customFormat="false" ht="12.75" hidden="false" customHeight="false" outlineLevel="0" collapsed="false">
      <c r="A9944" s="0" t="n">
        <f aca="false">A9937+1</f>
        <v>1418</v>
      </c>
      <c r="B9944" s="0" t="n">
        <f aca="false">ROUND(StartLen-((StartLen-EndLen)*A9944/NumBits),0)</f>
        <v>33</v>
      </c>
      <c r="C9944" s="0" t="n">
        <f aca="false">C9937+B9944</f>
        <v>62037</v>
      </c>
    </row>
    <row r="9951" customFormat="false" ht="12.75" hidden="false" customHeight="false" outlineLevel="0" collapsed="false">
      <c r="A9951" s="0" t="n">
        <f aca="false">A9944+1</f>
        <v>1419</v>
      </c>
      <c r="B9951" s="0" t="n">
        <f aca="false">ROUND(StartLen-((StartLen-EndLen)*A9951/NumBits),0)</f>
        <v>33</v>
      </c>
      <c r="C9951" s="0" t="n">
        <f aca="false">C9944+B9951</f>
        <v>62070</v>
      </c>
    </row>
    <row r="9958" customFormat="false" ht="12.75" hidden="false" customHeight="false" outlineLevel="0" collapsed="false">
      <c r="A9958" s="0" t="n">
        <f aca="false">A9951+1</f>
        <v>1420</v>
      </c>
      <c r="B9958" s="0" t="n">
        <f aca="false">ROUND(StartLen-((StartLen-EndLen)*A9958/NumBits),0)</f>
        <v>33</v>
      </c>
      <c r="C9958" s="0" t="n">
        <f aca="false">C9951+B9958</f>
        <v>62103</v>
      </c>
    </row>
    <row r="9965" customFormat="false" ht="12.75" hidden="false" customHeight="false" outlineLevel="0" collapsed="false">
      <c r="A9965" s="0" t="n">
        <f aca="false">A9958+1</f>
        <v>1421</v>
      </c>
      <c r="B9965" s="0" t="n">
        <f aca="false">ROUND(StartLen-((StartLen-EndLen)*A9965/NumBits),0)</f>
        <v>33</v>
      </c>
      <c r="C9965" s="0" t="n">
        <f aca="false">C9958+B9965</f>
        <v>62136</v>
      </c>
    </row>
    <row r="9972" customFormat="false" ht="12.75" hidden="false" customHeight="false" outlineLevel="0" collapsed="false">
      <c r="A9972" s="0" t="n">
        <f aca="false">A9965+1</f>
        <v>1422</v>
      </c>
      <c r="B9972" s="0" t="n">
        <f aca="false">ROUND(StartLen-((StartLen-EndLen)*A9972/NumBits),0)</f>
        <v>33</v>
      </c>
      <c r="C9972" s="0" t="n">
        <f aca="false">C9965+B9972</f>
        <v>62169</v>
      </c>
    </row>
    <row r="9979" customFormat="false" ht="12.75" hidden="false" customHeight="false" outlineLevel="0" collapsed="false">
      <c r="A9979" s="0" t="n">
        <f aca="false">A9972+1</f>
        <v>1423</v>
      </c>
      <c r="B9979" s="0" t="n">
        <f aca="false">ROUND(StartLen-((StartLen-EndLen)*A9979/NumBits),0)</f>
        <v>33</v>
      </c>
      <c r="C9979" s="0" t="n">
        <f aca="false">C9972+B9979</f>
        <v>62202</v>
      </c>
    </row>
    <row r="9986" customFormat="false" ht="12.75" hidden="false" customHeight="false" outlineLevel="0" collapsed="false">
      <c r="A9986" s="0" t="n">
        <f aca="false">A9979+1</f>
        <v>1424</v>
      </c>
      <c r="B9986" s="0" t="n">
        <f aca="false">ROUND(StartLen-((StartLen-EndLen)*A9986/NumBits),0)</f>
        <v>33</v>
      </c>
      <c r="C9986" s="0" t="n">
        <f aca="false">C9979+B9986</f>
        <v>62235</v>
      </c>
    </row>
    <row r="9993" customFormat="false" ht="12.75" hidden="false" customHeight="false" outlineLevel="0" collapsed="false">
      <c r="A9993" s="0" t="n">
        <f aca="false">A9986+1</f>
        <v>1425</v>
      </c>
      <c r="B9993" s="0" t="n">
        <f aca="false">ROUND(StartLen-((StartLen-EndLen)*A9993/NumBits),0)</f>
        <v>33</v>
      </c>
      <c r="C9993" s="0" t="n">
        <f aca="false">C9986+B9993</f>
        <v>62268</v>
      </c>
    </row>
    <row r="10000" customFormat="false" ht="12.75" hidden="false" customHeight="false" outlineLevel="0" collapsed="false">
      <c r="A10000" s="0" t="n">
        <f aca="false">A9993+1</f>
        <v>1426</v>
      </c>
      <c r="B10000" s="0" t="n">
        <f aca="false">ROUND(StartLen-((StartLen-EndLen)*A10000/NumBits),0)</f>
        <v>33</v>
      </c>
      <c r="C10000" s="0" t="n">
        <f aca="false">C9993+B10000</f>
        <v>62301</v>
      </c>
    </row>
    <row r="10007" customFormat="false" ht="12.75" hidden="false" customHeight="false" outlineLevel="0" collapsed="false">
      <c r="A10007" s="0" t="n">
        <f aca="false">A10000+1</f>
        <v>1427</v>
      </c>
      <c r="B10007" s="0" t="n">
        <f aca="false">ROUND(StartLen-((StartLen-EndLen)*A10007/NumBits),0)</f>
        <v>33</v>
      </c>
      <c r="C10007" s="0" t="n">
        <f aca="false">C10000+B10007</f>
        <v>62334</v>
      </c>
    </row>
    <row r="10014" customFormat="false" ht="12.75" hidden="false" customHeight="false" outlineLevel="0" collapsed="false">
      <c r="A10014" s="0" t="n">
        <f aca="false">A10007+1</f>
        <v>1428</v>
      </c>
      <c r="B10014" s="0" t="n">
        <f aca="false">ROUND(StartLen-((StartLen-EndLen)*A10014/NumBits),0)</f>
        <v>33</v>
      </c>
      <c r="C10014" s="0" t="n">
        <f aca="false">C10007+B10014</f>
        <v>62367</v>
      </c>
    </row>
    <row r="10021" customFormat="false" ht="12.75" hidden="false" customHeight="false" outlineLevel="0" collapsed="false">
      <c r="A10021" s="0" t="n">
        <f aca="false">A10014+1</f>
        <v>1429</v>
      </c>
      <c r="B10021" s="0" t="n">
        <f aca="false">ROUND(StartLen-((StartLen-EndLen)*A10021/NumBits),0)</f>
        <v>33</v>
      </c>
      <c r="C10021" s="0" t="n">
        <f aca="false">C10014+B10021</f>
        <v>62400</v>
      </c>
    </row>
    <row r="10028" customFormat="false" ht="12.75" hidden="false" customHeight="false" outlineLevel="0" collapsed="false">
      <c r="A10028" s="0" t="n">
        <f aca="false">A10021+1</f>
        <v>1430</v>
      </c>
      <c r="B10028" s="0" t="n">
        <f aca="false">ROUND(StartLen-((StartLen-EndLen)*A10028/NumBits),0)</f>
        <v>33</v>
      </c>
      <c r="C10028" s="0" t="n">
        <f aca="false">C10021+B10028</f>
        <v>62433</v>
      </c>
    </row>
    <row r="10035" customFormat="false" ht="12.75" hidden="false" customHeight="false" outlineLevel="0" collapsed="false">
      <c r="A10035" s="0" t="n">
        <f aca="false">A10028+1</f>
        <v>1431</v>
      </c>
      <c r="B10035" s="0" t="n">
        <f aca="false">ROUND(StartLen-((StartLen-EndLen)*A10035/NumBits),0)</f>
        <v>33</v>
      </c>
      <c r="C10035" s="0" t="n">
        <f aca="false">C10028+B10035</f>
        <v>62466</v>
      </c>
    </row>
    <row r="10042" customFormat="false" ht="12.75" hidden="false" customHeight="false" outlineLevel="0" collapsed="false">
      <c r="A10042" s="0" t="n">
        <f aca="false">A10035+1</f>
        <v>1432</v>
      </c>
      <c r="B10042" s="0" t="n">
        <f aca="false">ROUND(StartLen-((StartLen-EndLen)*A10042/NumBits),0)</f>
        <v>33</v>
      </c>
      <c r="C10042" s="0" t="n">
        <f aca="false">C10035+B10042</f>
        <v>62499</v>
      </c>
    </row>
    <row r="10049" customFormat="false" ht="12.75" hidden="false" customHeight="false" outlineLevel="0" collapsed="false">
      <c r="A10049" s="0" t="n">
        <f aca="false">A10042+1</f>
        <v>1433</v>
      </c>
      <c r="B10049" s="0" t="n">
        <f aca="false">ROUND(StartLen-((StartLen-EndLen)*A10049/NumBits),0)</f>
        <v>33</v>
      </c>
      <c r="C10049" s="0" t="n">
        <f aca="false">C10042+B10049</f>
        <v>62532</v>
      </c>
    </row>
    <row r="10056" customFormat="false" ht="12.75" hidden="false" customHeight="false" outlineLevel="0" collapsed="false">
      <c r="A10056" s="0" t="n">
        <f aca="false">A10049+1</f>
        <v>1434</v>
      </c>
      <c r="B10056" s="0" t="n">
        <f aca="false">ROUND(StartLen-((StartLen-EndLen)*A10056/NumBits),0)</f>
        <v>33</v>
      </c>
      <c r="C10056" s="0" t="n">
        <f aca="false">C10049+B10056</f>
        <v>62565</v>
      </c>
    </row>
    <row r="10063" customFormat="false" ht="12.75" hidden="false" customHeight="false" outlineLevel="0" collapsed="false">
      <c r="A10063" s="0" t="n">
        <f aca="false">A10056+1</f>
        <v>1435</v>
      </c>
      <c r="B10063" s="0" t="n">
        <f aca="false">ROUND(StartLen-((StartLen-EndLen)*A10063/NumBits),0)</f>
        <v>33</v>
      </c>
      <c r="C10063" s="0" t="n">
        <f aca="false">C10056+B10063</f>
        <v>62598</v>
      </c>
    </row>
    <row r="10070" customFormat="false" ht="12.75" hidden="false" customHeight="false" outlineLevel="0" collapsed="false">
      <c r="A10070" s="0" t="n">
        <f aca="false">A10063+1</f>
        <v>1436</v>
      </c>
      <c r="B10070" s="0" t="n">
        <f aca="false">ROUND(StartLen-((StartLen-EndLen)*A10070/NumBits),0)</f>
        <v>33</v>
      </c>
      <c r="C10070" s="0" t="n">
        <f aca="false">C10063+B10070</f>
        <v>62631</v>
      </c>
    </row>
    <row r="10077" customFormat="false" ht="12.75" hidden="false" customHeight="false" outlineLevel="0" collapsed="false">
      <c r="A10077" s="0" t="n">
        <f aca="false">A10070+1</f>
        <v>1437</v>
      </c>
      <c r="B10077" s="0" t="n">
        <f aca="false">ROUND(StartLen-((StartLen-EndLen)*A10077/NumBits),0)</f>
        <v>33</v>
      </c>
      <c r="C10077" s="0" t="n">
        <f aca="false">C10070+B10077</f>
        <v>62664</v>
      </c>
    </row>
    <row r="10084" customFormat="false" ht="12.75" hidden="false" customHeight="false" outlineLevel="0" collapsed="false">
      <c r="A10084" s="0" t="n">
        <f aca="false">A10077+1</f>
        <v>1438</v>
      </c>
      <c r="B10084" s="0" t="n">
        <f aca="false">ROUND(StartLen-((StartLen-EndLen)*A10084/NumBits),0)</f>
        <v>33</v>
      </c>
      <c r="C10084" s="0" t="n">
        <f aca="false">C10077+B10084</f>
        <v>62697</v>
      </c>
    </row>
    <row r="10091" customFormat="false" ht="12.75" hidden="false" customHeight="false" outlineLevel="0" collapsed="false">
      <c r="A10091" s="0" t="n">
        <f aca="false">A10084+1</f>
        <v>1439</v>
      </c>
      <c r="B10091" s="0" t="n">
        <f aca="false">ROUND(StartLen-((StartLen-EndLen)*A10091/NumBits),0)</f>
        <v>33</v>
      </c>
      <c r="C10091" s="0" t="n">
        <f aca="false">C10084+B10091</f>
        <v>62730</v>
      </c>
    </row>
    <row r="10098" customFormat="false" ht="12.75" hidden="false" customHeight="false" outlineLevel="0" collapsed="false">
      <c r="A10098" s="0" t="n">
        <f aca="false">A10091+1</f>
        <v>1440</v>
      </c>
      <c r="B10098" s="0" t="n">
        <f aca="false">ROUND(StartLen-((StartLen-EndLen)*A10098/NumBits),0)</f>
        <v>33</v>
      </c>
      <c r="C10098" s="0" t="n">
        <f aca="false">C10091+B10098</f>
        <v>62763</v>
      </c>
    </row>
    <row r="10105" customFormat="false" ht="12.75" hidden="false" customHeight="false" outlineLevel="0" collapsed="false">
      <c r="A10105" s="0" t="n">
        <f aca="false">A10098+1</f>
        <v>1441</v>
      </c>
      <c r="B10105" s="0" t="n">
        <f aca="false">ROUND(StartLen-((StartLen-EndLen)*A10105/NumBits),0)</f>
        <v>33</v>
      </c>
      <c r="C10105" s="0" t="n">
        <f aca="false">C10098+B10105</f>
        <v>62796</v>
      </c>
    </row>
    <row r="10112" customFormat="false" ht="12.75" hidden="false" customHeight="false" outlineLevel="0" collapsed="false">
      <c r="A10112" s="0" t="n">
        <f aca="false">A10105+1</f>
        <v>1442</v>
      </c>
      <c r="B10112" s="0" t="n">
        <f aca="false">ROUND(StartLen-((StartLen-EndLen)*A10112/NumBits),0)</f>
        <v>33</v>
      </c>
      <c r="C10112" s="0" t="n">
        <f aca="false">C10105+B10112</f>
        <v>62829</v>
      </c>
    </row>
    <row r="10119" customFormat="false" ht="12.75" hidden="false" customHeight="false" outlineLevel="0" collapsed="false">
      <c r="A10119" s="0" t="n">
        <f aca="false">A10112+1</f>
        <v>1443</v>
      </c>
      <c r="B10119" s="0" t="n">
        <f aca="false">ROUND(StartLen-((StartLen-EndLen)*A10119/NumBits),0)</f>
        <v>33</v>
      </c>
      <c r="C10119" s="0" t="n">
        <f aca="false">C10112+B10119</f>
        <v>62862</v>
      </c>
    </row>
    <row r="10126" customFormat="false" ht="12.75" hidden="false" customHeight="false" outlineLevel="0" collapsed="false">
      <c r="A10126" s="0" t="n">
        <f aca="false">A10119+1</f>
        <v>1444</v>
      </c>
      <c r="B10126" s="0" t="n">
        <f aca="false">ROUND(StartLen-((StartLen-EndLen)*A10126/NumBits),0)</f>
        <v>33</v>
      </c>
      <c r="C10126" s="0" t="n">
        <f aca="false">C10119+B10126</f>
        <v>62895</v>
      </c>
    </row>
    <row r="10133" customFormat="false" ht="12.75" hidden="false" customHeight="false" outlineLevel="0" collapsed="false">
      <c r="A10133" s="0" t="n">
        <f aca="false">A10126+1</f>
        <v>1445</v>
      </c>
      <c r="B10133" s="0" t="n">
        <f aca="false">ROUND(StartLen-((StartLen-EndLen)*A10133/NumBits),0)</f>
        <v>33</v>
      </c>
      <c r="C10133" s="0" t="n">
        <f aca="false">C10126+B10133</f>
        <v>62928</v>
      </c>
    </row>
    <row r="10140" customFormat="false" ht="12.75" hidden="false" customHeight="false" outlineLevel="0" collapsed="false">
      <c r="A10140" s="0" t="n">
        <f aca="false">A10133+1</f>
        <v>1446</v>
      </c>
      <c r="B10140" s="0" t="n">
        <f aca="false">ROUND(StartLen-((StartLen-EndLen)*A10140/NumBits),0)</f>
        <v>33</v>
      </c>
      <c r="C10140" s="0" t="n">
        <f aca="false">C10133+B10140</f>
        <v>62961</v>
      </c>
    </row>
    <row r="10147" customFormat="false" ht="12.75" hidden="false" customHeight="false" outlineLevel="0" collapsed="false">
      <c r="A10147" s="0" t="n">
        <f aca="false">A10140+1</f>
        <v>1447</v>
      </c>
      <c r="B10147" s="0" t="n">
        <f aca="false">ROUND(StartLen-((StartLen-EndLen)*A10147/NumBits),0)</f>
        <v>33</v>
      </c>
      <c r="C10147" s="0" t="n">
        <f aca="false">C10140+B10147</f>
        <v>62994</v>
      </c>
    </row>
    <row r="10154" customFormat="false" ht="12.75" hidden="false" customHeight="false" outlineLevel="0" collapsed="false">
      <c r="A10154" s="0" t="n">
        <f aca="false">A10147+1</f>
        <v>1448</v>
      </c>
      <c r="B10154" s="0" t="n">
        <f aca="false">ROUND(StartLen-((StartLen-EndLen)*A10154/NumBits),0)</f>
        <v>33</v>
      </c>
      <c r="C10154" s="0" t="n">
        <f aca="false">C10147+B10154</f>
        <v>63027</v>
      </c>
    </row>
    <row r="10161" customFormat="false" ht="12.75" hidden="false" customHeight="false" outlineLevel="0" collapsed="false">
      <c r="A10161" s="0" t="n">
        <f aca="false">A10154+1</f>
        <v>1449</v>
      </c>
      <c r="B10161" s="0" t="n">
        <f aca="false">ROUND(StartLen-((StartLen-EndLen)*A10161/NumBits),0)</f>
        <v>33</v>
      </c>
      <c r="C10161" s="0" t="n">
        <f aca="false">C10154+B10161</f>
        <v>63060</v>
      </c>
    </row>
    <row r="10168" customFormat="false" ht="12.75" hidden="false" customHeight="false" outlineLevel="0" collapsed="false">
      <c r="A10168" s="0" t="n">
        <f aca="false">A10161+1</f>
        <v>1450</v>
      </c>
      <c r="B10168" s="0" t="n">
        <f aca="false">ROUND(StartLen-((StartLen-EndLen)*A10168/NumBits),0)</f>
        <v>33</v>
      </c>
      <c r="C10168" s="0" t="n">
        <f aca="false">C10161+B10168</f>
        <v>63093</v>
      </c>
    </row>
    <row r="10175" customFormat="false" ht="12.75" hidden="false" customHeight="false" outlineLevel="0" collapsed="false">
      <c r="A10175" s="0" t="n">
        <f aca="false">A10168+1</f>
        <v>1451</v>
      </c>
      <c r="B10175" s="0" t="n">
        <f aca="false">ROUND(StartLen-((StartLen-EndLen)*A10175/NumBits),0)</f>
        <v>33</v>
      </c>
      <c r="C10175" s="0" t="n">
        <f aca="false">C10168+B10175</f>
        <v>63126</v>
      </c>
    </row>
    <row r="10182" customFormat="false" ht="12.75" hidden="false" customHeight="false" outlineLevel="0" collapsed="false">
      <c r="A10182" s="0" t="n">
        <f aca="false">A10175+1</f>
        <v>1452</v>
      </c>
      <c r="B10182" s="0" t="n">
        <f aca="false">ROUND(StartLen-((StartLen-EndLen)*A10182/NumBits),0)</f>
        <v>33</v>
      </c>
      <c r="C10182" s="0" t="n">
        <f aca="false">C10175+B10182</f>
        <v>63159</v>
      </c>
    </row>
    <row r="10189" customFormat="false" ht="12.75" hidden="false" customHeight="false" outlineLevel="0" collapsed="false">
      <c r="A10189" s="0" t="n">
        <f aca="false">A10182+1</f>
        <v>1453</v>
      </c>
      <c r="B10189" s="0" t="n">
        <f aca="false">ROUND(StartLen-((StartLen-EndLen)*A10189/NumBits),0)</f>
        <v>33</v>
      </c>
      <c r="C10189" s="0" t="n">
        <f aca="false">C10182+B10189</f>
        <v>63192</v>
      </c>
    </row>
    <row r="10196" customFormat="false" ht="12.75" hidden="false" customHeight="false" outlineLevel="0" collapsed="false">
      <c r="A10196" s="0" t="n">
        <f aca="false">A10189+1</f>
        <v>1454</v>
      </c>
      <c r="B10196" s="0" t="n">
        <f aca="false">ROUND(StartLen-((StartLen-EndLen)*A10196/NumBits),0)</f>
        <v>33</v>
      </c>
      <c r="C10196" s="0" t="n">
        <f aca="false">C10189+B10196</f>
        <v>63225</v>
      </c>
    </row>
    <row r="10203" customFormat="false" ht="12.75" hidden="false" customHeight="false" outlineLevel="0" collapsed="false">
      <c r="A10203" s="0" t="n">
        <f aca="false">A10196+1</f>
        <v>1455</v>
      </c>
      <c r="B10203" s="0" t="n">
        <f aca="false">ROUND(StartLen-((StartLen-EndLen)*A10203/NumBits),0)</f>
        <v>33</v>
      </c>
      <c r="C10203" s="0" t="n">
        <f aca="false">C10196+B10203</f>
        <v>63258</v>
      </c>
    </row>
    <row r="10210" customFormat="false" ht="12.75" hidden="false" customHeight="false" outlineLevel="0" collapsed="false">
      <c r="A10210" s="0" t="n">
        <f aca="false">A10203+1</f>
        <v>1456</v>
      </c>
      <c r="B10210" s="0" t="n">
        <f aca="false">ROUND(StartLen-((StartLen-EndLen)*A10210/NumBits),0)</f>
        <v>33</v>
      </c>
      <c r="C10210" s="0" t="n">
        <f aca="false">C10203+B10210</f>
        <v>63291</v>
      </c>
    </row>
    <row r="10217" customFormat="false" ht="12.75" hidden="false" customHeight="false" outlineLevel="0" collapsed="false">
      <c r="A10217" s="0" t="n">
        <f aca="false">A10210+1</f>
        <v>1457</v>
      </c>
      <c r="B10217" s="0" t="n">
        <f aca="false">ROUND(StartLen-((StartLen-EndLen)*A10217/NumBits),0)</f>
        <v>33</v>
      </c>
      <c r="C10217" s="0" t="n">
        <f aca="false">C10210+B10217</f>
        <v>63324</v>
      </c>
    </row>
    <row r="10224" customFormat="false" ht="12.75" hidden="false" customHeight="false" outlineLevel="0" collapsed="false">
      <c r="A10224" s="0" t="n">
        <f aca="false">A10217+1</f>
        <v>1458</v>
      </c>
      <c r="B10224" s="0" t="n">
        <f aca="false">ROUND(StartLen-((StartLen-EndLen)*A10224/NumBits),0)</f>
        <v>33</v>
      </c>
      <c r="C10224" s="0" t="n">
        <f aca="false">C10217+B10224</f>
        <v>63357</v>
      </c>
    </row>
    <row r="10231" customFormat="false" ht="12.75" hidden="false" customHeight="false" outlineLevel="0" collapsed="false">
      <c r="A10231" s="0" t="n">
        <f aca="false">A10224+1</f>
        <v>1459</v>
      </c>
      <c r="B10231" s="0" t="n">
        <f aca="false">ROUND(StartLen-((StartLen-EndLen)*A10231/NumBits),0)</f>
        <v>33</v>
      </c>
      <c r="C10231" s="0" t="n">
        <f aca="false">C10224+B10231</f>
        <v>63390</v>
      </c>
    </row>
    <row r="10238" customFormat="false" ht="12.75" hidden="false" customHeight="false" outlineLevel="0" collapsed="false">
      <c r="A10238" s="0" t="n">
        <f aca="false">A10231+1</f>
        <v>1460</v>
      </c>
      <c r="B10238" s="0" t="n">
        <f aca="false">ROUND(StartLen-((StartLen-EndLen)*A10238/NumBits),0)</f>
        <v>33</v>
      </c>
      <c r="C10238" s="0" t="n">
        <f aca="false">C10231+B10238</f>
        <v>63423</v>
      </c>
    </row>
    <row r="10245" customFormat="false" ht="12.75" hidden="false" customHeight="false" outlineLevel="0" collapsed="false">
      <c r="A10245" s="0" t="n">
        <f aca="false">A10238+1</f>
        <v>1461</v>
      </c>
      <c r="B10245" s="0" t="n">
        <f aca="false">ROUND(StartLen-((StartLen-EndLen)*A10245/NumBits),0)</f>
        <v>33</v>
      </c>
      <c r="C10245" s="0" t="n">
        <f aca="false">C10238+B10245</f>
        <v>63456</v>
      </c>
    </row>
    <row r="10252" customFormat="false" ht="12.75" hidden="false" customHeight="false" outlineLevel="0" collapsed="false">
      <c r="A10252" s="0" t="n">
        <f aca="false">A10245+1</f>
        <v>1462</v>
      </c>
      <c r="B10252" s="0" t="n">
        <f aca="false">ROUND(StartLen-((StartLen-EndLen)*A10252/NumBits),0)</f>
        <v>33</v>
      </c>
      <c r="C10252" s="0" t="n">
        <f aca="false">C10245+B10252</f>
        <v>63489</v>
      </c>
    </row>
    <row r="10259" customFormat="false" ht="12.75" hidden="false" customHeight="false" outlineLevel="0" collapsed="false">
      <c r="A10259" s="0" t="n">
        <f aca="false">A10252+1</f>
        <v>1463</v>
      </c>
      <c r="B10259" s="0" t="n">
        <f aca="false">ROUND(StartLen-((StartLen-EndLen)*A10259/NumBits),0)</f>
        <v>33</v>
      </c>
      <c r="C10259" s="0" t="n">
        <f aca="false">C10252+B10259</f>
        <v>63522</v>
      </c>
    </row>
    <row r="10266" customFormat="false" ht="12.75" hidden="false" customHeight="false" outlineLevel="0" collapsed="false">
      <c r="A10266" s="0" t="n">
        <f aca="false">A10259+1</f>
        <v>1464</v>
      </c>
      <c r="B10266" s="0" t="n">
        <f aca="false">ROUND(StartLen-((StartLen-EndLen)*A10266/NumBits),0)</f>
        <v>33</v>
      </c>
      <c r="C10266" s="0" t="n">
        <f aca="false">C10259+B10266</f>
        <v>63555</v>
      </c>
    </row>
    <row r="10273" customFormat="false" ht="12.75" hidden="false" customHeight="false" outlineLevel="0" collapsed="false">
      <c r="A10273" s="0" t="n">
        <f aca="false">A10266+1</f>
        <v>1465</v>
      </c>
      <c r="B10273" s="0" t="n">
        <f aca="false">ROUND(StartLen-((StartLen-EndLen)*A10273/NumBits),0)</f>
        <v>33</v>
      </c>
      <c r="C10273" s="0" t="n">
        <f aca="false">C10266+B10273</f>
        <v>63588</v>
      </c>
    </row>
    <row r="10280" customFormat="false" ht="12.75" hidden="false" customHeight="false" outlineLevel="0" collapsed="false">
      <c r="A10280" s="0" t="n">
        <f aca="false">A10273+1</f>
        <v>1466</v>
      </c>
      <c r="B10280" s="0" t="n">
        <f aca="false">ROUND(StartLen-((StartLen-EndLen)*A10280/NumBits),0)</f>
        <v>33</v>
      </c>
      <c r="C10280" s="0" t="n">
        <f aca="false">C10273+B10280</f>
        <v>63621</v>
      </c>
    </row>
    <row r="10287" customFormat="false" ht="12.75" hidden="false" customHeight="false" outlineLevel="0" collapsed="false">
      <c r="A10287" s="0" t="n">
        <f aca="false">A10280+1</f>
        <v>1467</v>
      </c>
      <c r="B10287" s="0" t="n">
        <f aca="false">ROUND(StartLen-((StartLen-EndLen)*A10287/NumBits),0)</f>
        <v>33</v>
      </c>
      <c r="C10287" s="0" t="n">
        <f aca="false">C10280+B10287</f>
        <v>63654</v>
      </c>
    </row>
    <row r="10294" customFormat="false" ht="12.75" hidden="false" customHeight="false" outlineLevel="0" collapsed="false">
      <c r="A10294" s="0" t="n">
        <f aca="false">A10287+1</f>
        <v>1468</v>
      </c>
      <c r="B10294" s="0" t="n">
        <f aca="false">ROUND(StartLen-((StartLen-EndLen)*A10294/NumBits),0)</f>
        <v>33</v>
      </c>
      <c r="C10294" s="0" t="n">
        <f aca="false">C10287+B10294</f>
        <v>63687</v>
      </c>
    </row>
    <row r="10301" customFormat="false" ht="12.75" hidden="false" customHeight="false" outlineLevel="0" collapsed="false">
      <c r="A10301" s="0" t="n">
        <f aca="false">A10294+1</f>
        <v>1469</v>
      </c>
      <c r="B10301" s="0" t="n">
        <f aca="false">ROUND(StartLen-((StartLen-EndLen)*A10301/NumBits),0)</f>
        <v>33</v>
      </c>
      <c r="C10301" s="0" t="n">
        <f aca="false">C10294+B10301</f>
        <v>63720</v>
      </c>
    </row>
    <row r="10308" customFormat="false" ht="12.75" hidden="false" customHeight="false" outlineLevel="0" collapsed="false">
      <c r="A10308" s="0" t="n">
        <f aca="false">A10301+1</f>
        <v>1470</v>
      </c>
      <c r="B10308" s="0" t="n">
        <f aca="false">ROUND(StartLen-((StartLen-EndLen)*A10308/NumBits),0)</f>
        <v>33</v>
      </c>
      <c r="C10308" s="0" t="n">
        <f aca="false">C10301+B10308</f>
        <v>63753</v>
      </c>
    </row>
    <row r="10315" customFormat="false" ht="12.75" hidden="false" customHeight="false" outlineLevel="0" collapsed="false">
      <c r="A10315" s="0" t="n">
        <f aca="false">A10308+1</f>
        <v>1471</v>
      </c>
      <c r="B10315" s="0" t="n">
        <f aca="false">ROUND(StartLen-((StartLen-EndLen)*A10315/NumBits),0)</f>
        <v>33</v>
      </c>
      <c r="C10315" s="0" t="n">
        <f aca="false">C10308+B10315</f>
        <v>63786</v>
      </c>
    </row>
    <row r="10322" customFormat="false" ht="12.75" hidden="false" customHeight="false" outlineLevel="0" collapsed="false">
      <c r="A10322" s="0" t="n">
        <f aca="false">A10315+1</f>
        <v>1472</v>
      </c>
      <c r="B10322" s="0" t="n">
        <f aca="false">ROUND(StartLen-((StartLen-EndLen)*A10322/NumBits),0)</f>
        <v>33</v>
      </c>
      <c r="C10322" s="0" t="n">
        <f aca="false">C10315+B10322</f>
        <v>63819</v>
      </c>
    </row>
    <row r="10329" customFormat="false" ht="12.75" hidden="false" customHeight="false" outlineLevel="0" collapsed="false">
      <c r="A10329" s="0" t="n">
        <f aca="false">A10322+1</f>
        <v>1473</v>
      </c>
      <c r="B10329" s="0" t="n">
        <f aca="false">ROUND(StartLen-((StartLen-EndLen)*A10329/NumBits),0)</f>
        <v>33</v>
      </c>
      <c r="C10329" s="0" t="n">
        <f aca="false">C10322+B10329</f>
        <v>63852</v>
      </c>
    </row>
    <row r="10336" customFormat="false" ht="12.75" hidden="false" customHeight="false" outlineLevel="0" collapsed="false">
      <c r="A10336" s="0" t="n">
        <f aca="false">A10329+1</f>
        <v>1474</v>
      </c>
      <c r="B10336" s="0" t="n">
        <f aca="false">ROUND(StartLen-((StartLen-EndLen)*A10336/NumBits),0)</f>
        <v>33</v>
      </c>
      <c r="C10336" s="0" t="n">
        <f aca="false">C10329+B10336</f>
        <v>63885</v>
      </c>
    </row>
    <row r="10343" customFormat="false" ht="12.75" hidden="false" customHeight="false" outlineLevel="0" collapsed="false">
      <c r="A10343" s="0" t="n">
        <f aca="false">A10336+1</f>
        <v>1475</v>
      </c>
      <c r="B10343" s="0" t="n">
        <f aca="false">ROUND(StartLen-((StartLen-EndLen)*A10343/NumBits),0)</f>
        <v>33</v>
      </c>
      <c r="C10343" s="0" t="n">
        <f aca="false">C10336+B10343</f>
        <v>63918</v>
      </c>
    </row>
    <row r="10350" customFormat="false" ht="12.75" hidden="false" customHeight="false" outlineLevel="0" collapsed="false">
      <c r="A10350" s="0" t="n">
        <f aca="false">A10343+1</f>
        <v>1476</v>
      </c>
      <c r="B10350" s="0" t="n">
        <f aca="false">ROUND(StartLen-((StartLen-EndLen)*A10350/NumBits),0)</f>
        <v>33</v>
      </c>
      <c r="C10350" s="0" t="n">
        <f aca="false">C10343+B10350</f>
        <v>63951</v>
      </c>
    </row>
    <row r="10357" customFormat="false" ht="12.75" hidden="false" customHeight="false" outlineLevel="0" collapsed="false">
      <c r="A10357" s="0" t="n">
        <f aca="false">A10350+1</f>
        <v>1477</v>
      </c>
      <c r="B10357" s="0" t="n">
        <f aca="false">ROUND(StartLen-((StartLen-EndLen)*A10357/NumBits),0)</f>
        <v>33</v>
      </c>
      <c r="C10357" s="0" t="n">
        <f aca="false">C10350+B10357</f>
        <v>63984</v>
      </c>
    </row>
    <row r="10364" customFormat="false" ht="12.75" hidden="false" customHeight="false" outlineLevel="0" collapsed="false">
      <c r="A10364" s="0" t="n">
        <f aca="false">A10357+1</f>
        <v>1478</v>
      </c>
      <c r="B10364" s="0" t="n">
        <f aca="false">ROUND(StartLen-((StartLen-EndLen)*A10364/NumBits),0)</f>
        <v>33</v>
      </c>
      <c r="C10364" s="0" t="n">
        <f aca="false">C10357+B10364</f>
        <v>64017</v>
      </c>
    </row>
    <row r="10371" customFormat="false" ht="12.75" hidden="false" customHeight="false" outlineLevel="0" collapsed="false">
      <c r="A10371" s="0" t="n">
        <f aca="false">A10364+1</f>
        <v>1479</v>
      </c>
      <c r="B10371" s="0" t="n">
        <f aca="false">ROUND(StartLen-((StartLen-EndLen)*A10371/NumBits),0)</f>
        <v>33</v>
      </c>
      <c r="C10371" s="0" t="n">
        <f aca="false">C10364+B10371</f>
        <v>64050</v>
      </c>
    </row>
    <row r="10378" customFormat="false" ht="12.75" hidden="false" customHeight="false" outlineLevel="0" collapsed="false">
      <c r="A10378" s="0" t="n">
        <f aca="false">A10371+1</f>
        <v>1480</v>
      </c>
      <c r="B10378" s="0" t="n">
        <f aca="false">ROUND(StartLen-((StartLen-EndLen)*A10378/NumBits),0)</f>
        <v>33</v>
      </c>
      <c r="C10378" s="0" t="n">
        <f aca="false">C10371+B10378</f>
        <v>64083</v>
      </c>
    </row>
    <row r="10385" customFormat="false" ht="12.75" hidden="false" customHeight="false" outlineLevel="0" collapsed="false">
      <c r="A10385" s="0" t="n">
        <f aca="false">A10378+1</f>
        <v>1481</v>
      </c>
      <c r="B10385" s="0" t="n">
        <f aca="false">ROUND(StartLen-((StartLen-EndLen)*A10385/NumBits),0)</f>
        <v>33</v>
      </c>
      <c r="C10385" s="0" t="n">
        <f aca="false">C10378+B10385</f>
        <v>64116</v>
      </c>
    </row>
    <row r="10392" customFormat="false" ht="12.75" hidden="false" customHeight="false" outlineLevel="0" collapsed="false">
      <c r="A10392" s="0" t="n">
        <f aca="false">A10385+1</f>
        <v>1482</v>
      </c>
      <c r="B10392" s="0" t="n">
        <f aca="false">ROUND(StartLen-((StartLen-EndLen)*A10392/NumBits),0)</f>
        <v>33</v>
      </c>
      <c r="C10392" s="0" t="n">
        <f aca="false">C10385+B10392</f>
        <v>64149</v>
      </c>
    </row>
    <row r="10399" customFormat="false" ht="12.75" hidden="false" customHeight="false" outlineLevel="0" collapsed="false">
      <c r="A10399" s="0" t="n">
        <f aca="false">A10392+1</f>
        <v>1483</v>
      </c>
      <c r="B10399" s="0" t="n">
        <f aca="false">ROUND(StartLen-((StartLen-EndLen)*A10399/NumBits),0)</f>
        <v>33</v>
      </c>
      <c r="C10399" s="0" t="n">
        <f aca="false">C10392+B10399</f>
        <v>64182</v>
      </c>
    </row>
    <row r="10406" customFormat="false" ht="12.75" hidden="false" customHeight="false" outlineLevel="0" collapsed="false">
      <c r="A10406" s="0" t="n">
        <f aca="false">A10399+1</f>
        <v>1484</v>
      </c>
      <c r="B10406" s="0" t="n">
        <f aca="false">ROUND(StartLen-((StartLen-EndLen)*A10406/NumBits),0)</f>
        <v>33</v>
      </c>
      <c r="C10406" s="0" t="n">
        <f aca="false">C10399+B10406</f>
        <v>64215</v>
      </c>
    </row>
    <row r="10413" customFormat="false" ht="12.75" hidden="false" customHeight="false" outlineLevel="0" collapsed="false">
      <c r="A10413" s="0" t="n">
        <f aca="false">A10406+1</f>
        <v>1485</v>
      </c>
      <c r="B10413" s="0" t="n">
        <f aca="false">ROUND(StartLen-((StartLen-EndLen)*A10413/NumBits),0)</f>
        <v>33</v>
      </c>
      <c r="C10413" s="0" t="n">
        <f aca="false">C10406+B10413</f>
        <v>64248</v>
      </c>
    </row>
    <row r="10420" customFormat="false" ht="12.75" hidden="false" customHeight="false" outlineLevel="0" collapsed="false">
      <c r="A10420" s="0" t="n">
        <f aca="false">A10413+1</f>
        <v>1486</v>
      </c>
      <c r="B10420" s="0" t="n">
        <f aca="false">ROUND(StartLen-((StartLen-EndLen)*A10420/NumBits),0)</f>
        <v>33</v>
      </c>
      <c r="C10420" s="0" t="n">
        <f aca="false">C10413+B10420</f>
        <v>64281</v>
      </c>
    </row>
    <row r="10427" customFormat="false" ht="12.75" hidden="false" customHeight="false" outlineLevel="0" collapsed="false">
      <c r="A10427" s="0" t="n">
        <f aca="false">A10420+1</f>
        <v>1487</v>
      </c>
      <c r="B10427" s="0" t="n">
        <f aca="false">ROUND(StartLen-((StartLen-EndLen)*A10427/NumBits),0)</f>
        <v>33</v>
      </c>
      <c r="C10427" s="0" t="n">
        <f aca="false">C10420+B10427</f>
        <v>64314</v>
      </c>
    </row>
    <row r="10434" customFormat="false" ht="12.75" hidden="false" customHeight="false" outlineLevel="0" collapsed="false">
      <c r="A10434" s="0" t="n">
        <f aca="false">A10427+1</f>
        <v>1488</v>
      </c>
      <c r="B10434" s="0" t="n">
        <f aca="false">ROUND(StartLen-((StartLen-EndLen)*A10434/NumBits),0)</f>
        <v>33</v>
      </c>
      <c r="C10434" s="0" t="n">
        <f aca="false">C10427+B10434</f>
        <v>64347</v>
      </c>
    </row>
    <row r="10441" customFormat="false" ht="12.75" hidden="false" customHeight="false" outlineLevel="0" collapsed="false">
      <c r="A10441" s="0" t="n">
        <f aca="false">A10434+1</f>
        <v>1489</v>
      </c>
      <c r="B10441" s="0" t="n">
        <f aca="false">ROUND(StartLen-((StartLen-EndLen)*A10441/NumBits),0)</f>
        <v>33</v>
      </c>
      <c r="C10441" s="0" t="n">
        <f aca="false">C10434+B10441</f>
        <v>64380</v>
      </c>
    </row>
    <row r="10448" customFormat="false" ht="12.75" hidden="false" customHeight="false" outlineLevel="0" collapsed="false">
      <c r="A10448" s="0" t="n">
        <f aca="false">A10441+1</f>
        <v>1490</v>
      </c>
      <c r="B10448" s="0" t="n">
        <f aca="false">ROUND(StartLen-((StartLen-EndLen)*A10448/NumBits),0)</f>
        <v>33</v>
      </c>
      <c r="C10448" s="0" t="n">
        <f aca="false">C10441+B10448</f>
        <v>64413</v>
      </c>
    </row>
    <row r="10455" customFormat="false" ht="12.75" hidden="false" customHeight="false" outlineLevel="0" collapsed="false">
      <c r="A10455" s="0" t="n">
        <f aca="false">A10448+1</f>
        <v>1491</v>
      </c>
      <c r="B10455" s="0" t="n">
        <f aca="false">ROUND(StartLen-((StartLen-EndLen)*A10455/NumBits),0)</f>
        <v>33</v>
      </c>
      <c r="C10455" s="0" t="n">
        <f aca="false">C10448+B10455</f>
        <v>64446</v>
      </c>
    </row>
    <row r="10462" customFormat="false" ht="12.75" hidden="false" customHeight="false" outlineLevel="0" collapsed="false">
      <c r="A10462" s="0" t="n">
        <f aca="false">A10455+1</f>
        <v>1492</v>
      </c>
      <c r="B10462" s="0" t="n">
        <f aca="false">ROUND(StartLen-((StartLen-EndLen)*A10462/NumBits),0)</f>
        <v>33</v>
      </c>
      <c r="C10462" s="0" t="n">
        <f aca="false">C10455+B10462</f>
        <v>64479</v>
      </c>
    </row>
    <row r="10469" customFormat="false" ht="12.75" hidden="false" customHeight="false" outlineLevel="0" collapsed="false">
      <c r="A10469" s="0" t="n">
        <f aca="false">A10462+1</f>
        <v>1493</v>
      </c>
      <c r="B10469" s="0" t="n">
        <f aca="false">ROUND(StartLen-((StartLen-EndLen)*A10469/NumBits),0)</f>
        <v>33</v>
      </c>
      <c r="C10469" s="0" t="n">
        <f aca="false">C10462+B10469</f>
        <v>64512</v>
      </c>
    </row>
    <row r="10476" customFormat="false" ht="12.75" hidden="false" customHeight="false" outlineLevel="0" collapsed="false">
      <c r="A10476" s="0" t="n">
        <f aca="false">A10469+1</f>
        <v>1494</v>
      </c>
      <c r="B10476" s="0" t="n">
        <f aca="false">ROUND(StartLen-((StartLen-EndLen)*A10476/NumBits),0)</f>
        <v>33</v>
      </c>
      <c r="C10476" s="0" t="n">
        <f aca="false">C10469+B10476</f>
        <v>64545</v>
      </c>
    </row>
    <row r="10483" customFormat="false" ht="12.75" hidden="false" customHeight="false" outlineLevel="0" collapsed="false">
      <c r="A10483" s="0" t="n">
        <f aca="false">A10476+1</f>
        <v>1495</v>
      </c>
      <c r="B10483" s="0" t="n">
        <f aca="false">ROUND(StartLen-((StartLen-EndLen)*A10483/NumBits),0)</f>
        <v>33</v>
      </c>
      <c r="C10483" s="0" t="n">
        <f aca="false">C10476+B10483</f>
        <v>64578</v>
      </c>
    </row>
    <row r="10490" customFormat="false" ht="12.75" hidden="false" customHeight="false" outlineLevel="0" collapsed="false">
      <c r="A10490" s="0" t="n">
        <f aca="false">A10483+1</f>
        <v>1496</v>
      </c>
      <c r="B10490" s="0" t="n">
        <f aca="false">ROUND(StartLen-((StartLen-EndLen)*A10490/NumBits),0)</f>
        <v>33</v>
      </c>
      <c r="C10490" s="0" t="n">
        <f aca="false">C10483+B10490</f>
        <v>64611</v>
      </c>
    </row>
    <row r="10497" customFormat="false" ht="12.75" hidden="false" customHeight="false" outlineLevel="0" collapsed="false">
      <c r="A10497" s="0" t="n">
        <f aca="false">A10490+1</f>
        <v>1497</v>
      </c>
      <c r="B10497" s="0" t="n">
        <f aca="false">ROUND(StartLen-((StartLen-EndLen)*A10497/NumBits),0)</f>
        <v>33</v>
      </c>
      <c r="C10497" s="0" t="n">
        <f aca="false">C10490+B10497</f>
        <v>64644</v>
      </c>
    </row>
    <row r="10504" customFormat="false" ht="12.75" hidden="false" customHeight="false" outlineLevel="0" collapsed="false">
      <c r="A10504" s="0" t="n">
        <f aca="false">A10497+1</f>
        <v>1498</v>
      </c>
      <c r="B10504" s="0" t="n">
        <f aca="false">ROUND(StartLen-((StartLen-EndLen)*A10504/NumBits),0)</f>
        <v>33</v>
      </c>
      <c r="C10504" s="0" t="n">
        <f aca="false">C10497+B10504</f>
        <v>64677</v>
      </c>
    </row>
    <row r="10511" customFormat="false" ht="12.75" hidden="false" customHeight="false" outlineLevel="0" collapsed="false">
      <c r="A10511" s="0" t="n">
        <f aca="false">A10504+1</f>
        <v>1499</v>
      </c>
      <c r="B10511" s="0" t="n">
        <f aca="false">ROUND(StartLen-((StartLen-EndLen)*A10511/NumBits),0)</f>
        <v>33</v>
      </c>
      <c r="C10511" s="0" t="n">
        <f aca="false">C10504+B10511</f>
        <v>64710</v>
      </c>
    </row>
    <row r="10518" customFormat="false" ht="12.75" hidden="false" customHeight="false" outlineLevel="0" collapsed="false">
      <c r="A10518" s="0" t="n">
        <f aca="false">A10511+1</f>
        <v>1500</v>
      </c>
      <c r="B10518" s="0" t="n">
        <f aca="false">ROUND(StartLen-((StartLen-EndLen)*A10518/NumBits),0)</f>
        <v>33</v>
      </c>
      <c r="C10518" s="0" t="n">
        <f aca="false">C10511+B10518</f>
        <v>64743</v>
      </c>
    </row>
    <row r="10525" customFormat="false" ht="12.75" hidden="false" customHeight="false" outlineLevel="0" collapsed="false">
      <c r="A10525" s="0" t="n">
        <f aca="false">A10518+1</f>
        <v>1501</v>
      </c>
      <c r="B10525" s="0" t="n">
        <f aca="false">ROUND(StartLen-((StartLen-EndLen)*A10525/NumBits),0)</f>
        <v>33</v>
      </c>
      <c r="C10525" s="0" t="n">
        <f aca="false">C10518+B10525</f>
        <v>64776</v>
      </c>
    </row>
    <row r="10532" customFormat="false" ht="12.75" hidden="false" customHeight="false" outlineLevel="0" collapsed="false">
      <c r="A10532" s="0" t="n">
        <f aca="false">A10525+1</f>
        <v>1502</v>
      </c>
      <c r="B10532" s="0" t="n">
        <f aca="false">ROUND(StartLen-((StartLen-EndLen)*A10532/NumBits),0)</f>
        <v>33</v>
      </c>
      <c r="C10532" s="0" t="n">
        <f aca="false">C10525+B10532</f>
        <v>64809</v>
      </c>
    </row>
    <row r="10539" customFormat="false" ht="12.75" hidden="false" customHeight="false" outlineLevel="0" collapsed="false">
      <c r="A10539" s="0" t="n">
        <f aca="false">A10532+1</f>
        <v>1503</v>
      </c>
      <c r="B10539" s="0" t="n">
        <f aca="false">ROUND(StartLen-((StartLen-EndLen)*A10539/NumBits),0)</f>
        <v>33</v>
      </c>
      <c r="C10539" s="0" t="n">
        <f aca="false">C10532+B10539</f>
        <v>64842</v>
      </c>
    </row>
    <row r="10546" customFormat="false" ht="12.75" hidden="false" customHeight="false" outlineLevel="0" collapsed="false">
      <c r="A10546" s="0" t="n">
        <f aca="false">A10539+1</f>
        <v>1504</v>
      </c>
      <c r="B10546" s="0" t="n">
        <f aca="false">ROUND(StartLen-((StartLen-EndLen)*A10546/NumBits),0)</f>
        <v>33</v>
      </c>
      <c r="C10546" s="0" t="n">
        <f aca="false">C10539+B10546</f>
        <v>64875</v>
      </c>
    </row>
    <row r="10553" customFormat="false" ht="12.75" hidden="false" customHeight="false" outlineLevel="0" collapsed="false">
      <c r="A10553" s="0" t="n">
        <f aca="false">A10546+1</f>
        <v>1505</v>
      </c>
      <c r="B10553" s="0" t="n">
        <f aca="false">ROUND(StartLen-((StartLen-EndLen)*A10553/NumBits),0)</f>
        <v>33</v>
      </c>
      <c r="C10553" s="0" t="n">
        <f aca="false">C10546+B10553</f>
        <v>64908</v>
      </c>
    </row>
    <row r="10560" customFormat="false" ht="12.75" hidden="false" customHeight="false" outlineLevel="0" collapsed="false">
      <c r="A10560" s="0" t="n">
        <f aca="false">A10553+1</f>
        <v>1506</v>
      </c>
      <c r="B10560" s="0" t="n">
        <f aca="false">ROUND(StartLen-((StartLen-EndLen)*A10560/NumBits),0)</f>
        <v>33</v>
      </c>
      <c r="C10560" s="0" t="n">
        <f aca="false">C10553+B10560</f>
        <v>64941</v>
      </c>
    </row>
    <row r="10567" customFormat="false" ht="12.75" hidden="false" customHeight="false" outlineLevel="0" collapsed="false">
      <c r="A10567" s="0" t="n">
        <f aca="false">A10560+1</f>
        <v>1507</v>
      </c>
      <c r="B10567" s="0" t="n">
        <f aca="false">ROUND(StartLen-((StartLen-EndLen)*A10567/NumBits),0)</f>
        <v>33</v>
      </c>
      <c r="C10567" s="0" t="n">
        <f aca="false">C10560+B10567</f>
        <v>64974</v>
      </c>
    </row>
    <row r="10574" customFormat="false" ht="12.75" hidden="false" customHeight="false" outlineLevel="0" collapsed="false">
      <c r="A10574" s="0" t="n">
        <f aca="false">A10567+1</f>
        <v>1508</v>
      </c>
      <c r="B10574" s="0" t="n">
        <f aca="false">ROUND(StartLen-((StartLen-EndLen)*A10574/NumBits),0)</f>
        <v>33</v>
      </c>
      <c r="C10574" s="0" t="n">
        <f aca="false">C10567+B10574</f>
        <v>65007</v>
      </c>
    </row>
    <row r="10581" customFormat="false" ht="12.75" hidden="false" customHeight="false" outlineLevel="0" collapsed="false">
      <c r="A10581" s="0" t="n">
        <f aca="false">A10574+1</f>
        <v>1509</v>
      </c>
      <c r="B10581" s="0" t="n">
        <f aca="false">ROUND(StartLen-((StartLen-EndLen)*A10581/NumBits),0)</f>
        <v>33</v>
      </c>
      <c r="C10581" s="0" t="n">
        <f aca="false">C10574+B10581</f>
        <v>65040</v>
      </c>
    </row>
    <row r="10588" customFormat="false" ht="12.75" hidden="false" customHeight="false" outlineLevel="0" collapsed="false">
      <c r="A10588" s="0" t="n">
        <f aca="false">A10581+1</f>
        <v>1510</v>
      </c>
      <c r="B10588" s="0" t="n">
        <f aca="false">ROUND(StartLen-((StartLen-EndLen)*A10588/NumBits),0)</f>
        <v>33</v>
      </c>
      <c r="C10588" s="0" t="n">
        <f aca="false">C10581+B10588</f>
        <v>65073</v>
      </c>
    </row>
    <row r="10595" customFormat="false" ht="12.75" hidden="false" customHeight="false" outlineLevel="0" collapsed="false">
      <c r="A10595" s="0" t="n">
        <f aca="false">A10588+1</f>
        <v>1511</v>
      </c>
      <c r="B10595" s="0" t="n">
        <f aca="false">ROUND(StartLen-((StartLen-EndLen)*A10595/NumBits),0)</f>
        <v>33</v>
      </c>
      <c r="C10595" s="0" t="n">
        <f aca="false">C10588+B10595</f>
        <v>65106</v>
      </c>
    </row>
    <row r="10602" customFormat="false" ht="12.75" hidden="false" customHeight="false" outlineLevel="0" collapsed="false">
      <c r="A10602" s="0" t="n">
        <f aca="false">A10595+1</f>
        <v>1512</v>
      </c>
      <c r="B10602" s="0" t="n">
        <f aca="false">ROUND(StartLen-((StartLen-EndLen)*A10602/NumBits),0)</f>
        <v>33</v>
      </c>
      <c r="C10602" s="0" t="n">
        <f aca="false">C10595+B10602</f>
        <v>65139</v>
      </c>
    </row>
    <row r="10609" customFormat="false" ht="12.75" hidden="false" customHeight="false" outlineLevel="0" collapsed="false">
      <c r="A10609" s="0" t="n">
        <f aca="false">A10602+1</f>
        <v>1513</v>
      </c>
      <c r="B10609" s="0" t="n">
        <f aca="false">ROUND(StartLen-((StartLen-EndLen)*A10609/NumBits),0)</f>
        <v>33</v>
      </c>
      <c r="C10609" s="0" t="n">
        <f aca="false">C10602+B10609</f>
        <v>65172</v>
      </c>
    </row>
    <row r="10616" customFormat="false" ht="12.75" hidden="false" customHeight="false" outlineLevel="0" collapsed="false">
      <c r="A10616" s="0" t="n">
        <f aca="false">A10609+1</f>
        <v>1514</v>
      </c>
      <c r="B10616" s="0" t="n">
        <f aca="false">ROUND(StartLen-((StartLen-EndLen)*A10616/NumBits),0)</f>
        <v>33</v>
      </c>
      <c r="C10616" s="0" t="n">
        <f aca="false">C10609+B10616</f>
        <v>65205</v>
      </c>
    </row>
    <row r="10623" customFormat="false" ht="12.75" hidden="false" customHeight="false" outlineLevel="0" collapsed="false">
      <c r="A10623" s="0" t="n">
        <f aca="false">A10616+1</f>
        <v>1515</v>
      </c>
      <c r="B10623" s="0" t="n">
        <f aca="false">ROUND(StartLen-((StartLen-EndLen)*A10623/NumBits),0)</f>
        <v>33</v>
      </c>
      <c r="C10623" s="0" t="n">
        <f aca="false">C10616+B10623</f>
        <v>65238</v>
      </c>
    </row>
    <row r="10630" customFormat="false" ht="12.75" hidden="false" customHeight="false" outlineLevel="0" collapsed="false">
      <c r="A10630" s="0" t="n">
        <f aca="false">A10623+1</f>
        <v>1516</v>
      </c>
      <c r="B10630" s="0" t="n">
        <f aca="false">ROUND(StartLen-((StartLen-EndLen)*A10630/NumBits),0)</f>
        <v>33</v>
      </c>
      <c r="C10630" s="0" t="n">
        <f aca="false">C10623+B10630</f>
        <v>65271</v>
      </c>
    </row>
    <row r="10637" customFormat="false" ht="12.75" hidden="false" customHeight="false" outlineLevel="0" collapsed="false">
      <c r="A10637" s="0" t="n">
        <f aca="false">A10630+1</f>
        <v>1517</v>
      </c>
      <c r="B10637" s="0" t="n">
        <f aca="false">ROUND(StartLen-((StartLen-EndLen)*A10637/NumBits),0)</f>
        <v>33</v>
      </c>
      <c r="C10637" s="0" t="n">
        <f aca="false">C10630+B10637</f>
        <v>65304</v>
      </c>
    </row>
    <row r="10644" customFormat="false" ht="12.75" hidden="false" customHeight="false" outlineLevel="0" collapsed="false">
      <c r="A10644" s="0" t="n">
        <f aca="false">A10637+1</f>
        <v>1518</v>
      </c>
      <c r="B10644" s="0" t="n">
        <f aca="false">ROUND(StartLen-((StartLen-EndLen)*A10644/NumBits),0)</f>
        <v>33</v>
      </c>
      <c r="C10644" s="0" t="n">
        <f aca="false">C10637+B10644</f>
        <v>65337</v>
      </c>
    </row>
    <row r="10651" customFormat="false" ht="12.75" hidden="false" customHeight="false" outlineLevel="0" collapsed="false">
      <c r="A10651" s="0" t="n">
        <f aca="false">A10644+1</f>
        <v>1519</v>
      </c>
      <c r="B10651" s="0" t="n">
        <f aca="false">ROUND(StartLen-((StartLen-EndLen)*A10651/NumBits),0)</f>
        <v>33</v>
      </c>
      <c r="C10651" s="0" t="n">
        <f aca="false">C10644+B10651</f>
        <v>65370</v>
      </c>
    </row>
    <row r="10658" customFormat="false" ht="12.75" hidden="false" customHeight="false" outlineLevel="0" collapsed="false">
      <c r="A10658" s="0" t="n">
        <f aca="false">A10651+1</f>
        <v>1520</v>
      </c>
      <c r="B10658" s="0" t="n">
        <f aca="false">ROUND(StartLen-((StartLen-EndLen)*A10658/NumBits),0)</f>
        <v>33</v>
      </c>
      <c r="C10658" s="0" t="n">
        <f aca="false">C10651+B10658</f>
        <v>65403</v>
      </c>
    </row>
    <row r="10665" customFormat="false" ht="12.75" hidden="false" customHeight="false" outlineLevel="0" collapsed="false">
      <c r="A10665" s="0" t="n">
        <f aca="false">A10658+1</f>
        <v>1521</v>
      </c>
      <c r="B10665" s="0" t="n">
        <f aca="false">ROUND(StartLen-((StartLen-EndLen)*A10665/NumBits),0)</f>
        <v>33</v>
      </c>
      <c r="C10665" s="0" t="n">
        <f aca="false">C10658+B10665</f>
        <v>65436</v>
      </c>
    </row>
    <row r="10672" customFormat="false" ht="12.75" hidden="false" customHeight="false" outlineLevel="0" collapsed="false">
      <c r="A10672" s="0" t="n">
        <f aca="false">A10665+1</f>
        <v>1522</v>
      </c>
      <c r="B10672" s="0" t="n">
        <f aca="false">ROUND(StartLen-((StartLen-EndLen)*A10672/NumBits),0)</f>
        <v>33</v>
      </c>
      <c r="C10672" s="0" t="n">
        <f aca="false">C10665+B10672</f>
        <v>65469</v>
      </c>
    </row>
    <row r="10679" customFormat="false" ht="12.75" hidden="false" customHeight="false" outlineLevel="0" collapsed="false">
      <c r="A10679" s="0" t="n">
        <f aca="false">A10672+1</f>
        <v>1523</v>
      </c>
      <c r="B10679" s="0" t="n">
        <f aca="false">ROUND(StartLen-((StartLen-EndLen)*A10679/NumBits),0)</f>
        <v>33</v>
      </c>
      <c r="C10679" s="0" t="n">
        <f aca="false">C10672+B10679</f>
        <v>65502</v>
      </c>
    </row>
    <row r="10686" customFormat="false" ht="12.75" hidden="false" customHeight="false" outlineLevel="0" collapsed="false">
      <c r="A10686" s="0" t="n">
        <f aca="false">A10679+1</f>
        <v>1524</v>
      </c>
      <c r="B10686" s="0" t="n">
        <f aca="false">ROUND(StartLen-((StartLen-EndLen)*A10686/NumBits),0)</f>
        <v>33</v>
      </c>
      <c r="C10686" s="0" t="n">
        <f aca="false">C10679+B10686</f>
        <v>65535</v>
      </c>
    </row>
    <row r="10693" customFormat="false" ht="12.75" hidden="false" customHeight="false" outlineLevel="0" collapsed="false">
      <c r="A10693" s="0" t="n">
        <f aca="false">A10686+1</f>
        <v>1525</v>
      </c>
      <c r="B10693" s="0" t="n">
        <f aca="false">ROUND(StartLen-((StartLen-EndLen)*A10693/NumBits),0)</f>
        <v>33</v>
      </c>
      <c r="C10693" s="0" t="n">
        <f aca="false">C10686+B10693</f>
        <v>65568</v>
      </c>
    </row>
    <row r="10700" customFormat="false" ht="12.75" hidden="false" customHeight="false" outlineLevel="0" collapsed="false">
      <c r="A10700" s="0" t="n">
        <f aca="false">A10693+1</f>
        <v>1526</v>
      </c>
      <c r="B10700" s="0" t="n">
        <f aca="false">ROUND(StartLen-((StartLen-EndLen)*A10700/NumBits),0)</f>
        <v>33</v>
      </c>
      <c r="C10700" s="0" t="n">
        <f aca="false">C10693+B10700</f>
        <v>65601</v>
      </c>
    </row>
    <row r="10707" customFormat="false" ht="12.75" hidden="false" customHeight="false" outlineLevel="0" collapsed="false">
      <c r="A10707" s="0" t="n">
        <f aca="false">A10700+1</f>
        <v>1527</v>
      </c>
      <c r="B10707" s="0" t="n">
        <f aca="false">ROUND(StartLen-((StartLen-EndLen)*A10707/NumBits),0)</f>
        <v>33</v>
      </c>
      <c r="C10707" s="0" t="n">
        <f aca="false">C10700+B10707</f>
        <v>65634</v>
      </c>
    </row>
    <row r="10714" customFormat="false" ht="12.75" hidden="false" customHeight="false" outlineLevel="0" collapsed="false">
      <c r="A10714" s="0" t="n">
        <f aca="false">A10707+1</f>
        <v>1528</v>
      </c>
      <c r="B10714" s="0" t="n">
        <f aca="false">ROUND(StartLen-((StartLen-EndLen)*A10714/NumBits),0)</f>
        <v>33</v>
      </c>
      <c r="C10714" s="0" t="n">
        <f aca="false">C10707+B10714</f>
        <v>65667</v>
      </c>
    </row>
    <row r="10721" customFormat="false" ht="12.75" hidden="false" customHeight="false" outlineLevel="0" collapsed="false">
      <c r="A10721" s="0" t="n">
        <f aca="false">A10714+1</f>
        <v>1529</v>
      </c>
      <c r="B10721" s="0" t="n">
        <f aca="false">ROUND(StartLen-((StartLen-EndLen)*A10721/NumBits),0)</f>
        <v>33</v>
      </c>
      <c r="C10721" s="0" t="n">
        <f aca="false">C10714+B10721</f>
        <v>65700</v>
      </c>
    </row>
    <row r="10728" customFormat="false" ht="12.75" hidden="false" customHeight="false" outlineLevel="0" collapsed="false">
      <c r="A10728" s="0" t="n">
        <f aca="false">A10721+1</f>
        <v>1530</v>
      </c>
      <c r="B10728" s="0" t="n">
        <f aca="false">ROUND(StartLen-((StartLen-EndLen)*A10728/NumBits),0)</f>
        <v>33</v>
      </c>
      <c r="C10728" s="0" t="n">
        <f aca="false">C10721+B10728</f>
        <v>65733</v>
      </c>
    </row>
    <row r="10735" customFormat="false" ht="12.75" hidden="false" customHeight="false" outlineLevel="0" collapsed="false">
      <c r="A10735" s="0" t="n">
        <f aca="false">A10728+1</f>
        <v>1531</v>
      </c>
      <c r="B10735" s="0" t="n">
        <f aca="false">ROUND(StartLen-((StartLen-EndLen)*A10735/NumBits),0)</f>
        <v>33</v>
      </c>
      <c r="C10735" s="0" t="n">
        <f aca="false">C10728+B10735</f>
        <v>65766</v>
      </c>
    </row>
    <row r="10742" customFormat="false" ht="12.75" hidden="false" customHeight="false" outlineLevel="0" collapsed="false">
      <c r="A10742" s="0" t="n">
        <f aca="false">A10735+1</f>
        <v>1532</v>
      </c>
      <c r="B10742" s="0" t="n">
        <f aca="false">ROUND(StartLen-((StartLen-EndLen)*A10742/NumBits),0)</f>
        <v>33</v>
      </c>
      <c r="C10742" s="0" t="n">
        <f aca="false">C10735+B10742</f>
        <v>65799</v>
      </c>
    </row>
    <row r="10749" customFormat="false" ht="12.75" hidden="false" customHeight="false" outlineLevel="0" collapsed="false">
      <c r="A10749" s="0" t="n">
        <f aca="false">A10742+1</f>
        <v>1533</v>
      </c>
      <c r="B10749" s="0" t="n">
        <f aca="false">ROUND(StartLen-((StartLen-EndLen)*A10749/NumBits),0)</f>
        <v>33</v>
      </c>
      <c r="C10749" s="0" t="n">
        <f aca="false">C10742+B10749</f>
        <v>65832</v>
      </c>
    </row>
    <row r="10756" customFormat="false" ht="12.75" hidden="false" customHeight="false" outlineLevel="0" collapsed="false">
      <c r="A10756" s="0" t="n">
        <f aca="false">A10749+1</f>
        <v>1534</v>
      </c>
      <c r="B10756" s="0" t="n">
        <f aca="false">ROUND(StartLen-((StartLen-EndLen)*A10756/NumBits),0)</f>
        <v>33</v>
      </c>
      <c r="C10756" s="0" t="n">
        <f aca="false">C10749+B10756</f>
        <v>65865</v>
      </c>
    </row>
    <row r="10763" customFormat="false" ht="12.75" hidden="false" customHeight="false" outlineLevel="0" collapsed="false">
      <c r="A10763" s="0" t="n">
        <f aca="false">A10756+1</f>
        <v>1535</v>
      </c>
      <c r="B10763" s="0" t="n">
        <f aca="false">ROUND(StartLen-((StartLen-EndLen)*A10763/NumBits),0)</f>
        <v>33</v>
      </c>
      <c r="C10763" s="0" t="n">
        <f aca="false">C10756+B10763</f>
        <v>65898</v>
      </c>
    </row>
    <row r="10770" customFormat="false" ht="12.75" hidden="false" customHeight="false" outlineLevel="0" collapsed="false">
      <c r="A10770" s="0" t="n">
        <f aca="false">A10763+1</f>
        <v>1536</v>
      </c>
      <c r="B10770" s="0" t="n">
        <f aca="false">ROUND(StartLen-((StartLen-EndLen)*A10770/NumBits),0)</f>
        <v>33</v>
      </c>
      <c r="C10770" s="0" t="n">
        <f aca="false">C10763+B10770</f>
        <v>65931</v>
      </c>
    </row>
    <row r="10777" customFormat="false" ht="12.75" hidden="false" customHeight="false" outlineLevel="0" collapsed="false">
      <c r="A10777" s="0" t="n">
        <f aca="false">A10770+1</f>
        <v>1537</v>
      </c>
      <c r="B10777" s="0" t="n">
        <f aca="false">ROUND(StartLen-((StartLen-EndLen)*A10777/NumBits),0)</f>
        <v>33</v>
      </c>
      <c r="C10777" s="0" t="n">
        <f aca="false">C10770+B10777</f>
        <v>65964</v>
      </c>
    </row>
    <row r="10784" customFormat="false" ht="12.75" hidden="false" customHeight="false" outlineLevel="0" collapsed="false">
      <c r="A10784" s="0" t="n">
        <f aca="false">A10777+1</f>
        <v>1538</v>
      </c>
      <c r="B10784" s="0" t="n">
        <f aca="false">ROUND(StartLen-((StartLen-EndLen)*A10784/NumBits),0)</f>
        <v>33</v>
      </c>
      <c r="C10784" s="0" t="n">
        <f aca="false">C10777+B10784</f>
        <v>65997</v>
      </c>
    </row>
    <row r="10791" customFormat="false" ht="12.75" hidden="false" customHeight="false" outlineLevel="0" collapsed="false">
      <c r="A10791" s="0" t="n">
        <f aca="false">A10784+1</f>
        <v>1539</v>
      </c>
      <c r="B10791" s="0" t="n">
        <f aca="false">ROUND(StartLen-((StartLen-EndLen)*A10791/NumBits),0)</f>
        <v>33</v>
      </c>
      <c r="C10791" s="0" t="n">
        <f aca="false">C10784+B10791</f>
        <v>66030</v>
      </c>
    </row>
    <row r="10798" customFormat="false" ht="12.75" hidden="false" customHeight="false" outlineLevel="0" collapsed="false">
      <c r="A10798" s="0" t="n">
        <f aca="false">A10791+1</f>
        <v>1540</v>
      </c>
      <c r="B10798" s="0" t="n">
        <f aca="false">ROUND(StartLen-((StartLen-EndLen)*A10798/NumBits),0)</f>
        <v>33</v>
      </c>
      <c r="C10798" s="0" t="n">
        <f aca="false">C10791+B10798</f>
        <v>66063</v>
      </c>
    </row>
    <row r="10805" customFormat="false" ht="12.75" hidden="false" customHeight="false" outlineLevel="0" collapsed="false">
      <c r="A10805" s="0" t="n">
        <f aca="false">A10798+1</f>
        <v>1541</v>
      </c>
      <c r="B10805" s="0" t="n">
        <f aca="false">ROUND(StartLen-((StartLen-EndLen)*A10805/NumBits),0)</f>
        <v>33</v>
      </c>
      <c r="C10805" s="0" t="n">
        <f aca="false">C10798+B10805</f>
        <v>66096</v>
      </c>
    </row>
    <row r="10812" customFormat="false" ht="12.75" hidden="false" customHeight="false" outlineLevel="0" collapsed="false">
      <c r="A10812" s="0" t="n">
        <f aca="false">A10805+1</f>
        <v>1542</v>
      </c>
      <c r="B10812" s="0" t="n">
        <f aca="false">ROUND(StartLen-((StartLen-EndLen)*A10812/NumBits),0)</f>
        <v>33</v>
      </c>
      <c r="C10812" s="0" t="n">
        <f aca="false">C10805+B10812</f>
        <v>66129</v>
      </c>
    </row>
    <row r="10819" customFormat="false" ht="12.75" hidden="false" customHeight="false" outlineLevel="0" collapsed="false">
      <c r="A10819" s="0" t="n">
        <f aca="false">A10812+1</f>
        <v>1543</v>
      </c>
      <c r="B10819" s="0" t="n">
        <f aca="false">ROUND(StartLen-((StartLen-EndLen)*A10819/NumBits),0)</f>
        <v>33</v>
      </c>
      <c r="C10819" s="0" t="n">
        <f aca="false">C10812+B10819</f>
        <v>66162</v>
      </c>
    </row>
    <row r="10826" customFormat="false" ht="12.75" hidden="false" customHeight="false" outlineLevel="0" collapsed="false">
      <c r="A10826" s="0" t="n">
        <f aca="false">A10819+1</f>
        <v>1544</v>
      </c>
      <c r="B10826" s="0" t="n">
        <f aca="false">ROUND(StartLen-((StartLen-EndLen)*A10826/NumBits),0)</f>
        <v>33</v>
      </c>
      <c r="C10826" s="0" t="n">
        <f aca="false">C10819+B10826</f>
        <v>66195</v>
      </c>
    </row>
    <row r="10833" customFormat="false" ht="12.75" hidden="false" customHeight="false" outlineLevel="0" collapsed="false">
      <c r="A10833" s="0" t="n">
        <f aca="false">A10826+1</f>
        <v>1545</v>
      </c>
      <c r="B10833" s="0" t="n">
        <f aca="false">ROUND(StartLen-((StartLen-EndLen)*A10833/NumBits),0)</f>
        <v>33</v>
      </c>
      <c r="C10833" s="0" t="n">
        <f aca="false">C10826+B10833</f>
        <v>66228</v>
      </c>
    </row>
    <row r="10840" customFormat="false" ht="12.75" hidden="false" customHeight="false" outlineLevel="0" collapsed="false">
      <c r="A10840" s="0" t="n">
        <f aca="false">A10833+1</f>
        <v>1546</v>
      </c>
      <c r="B10840" s="0" t="n">
        <f aca="false">ROUND(StartLen-((StartLen-EndLen)*A10840/NumBits),0)</f>
        <v>33</v>
      </c>
      <c r="C10840" s="0" t="n">
        <f aca="false">C10833+B10840</f>
        <v>66261</v>
      </c>
    </row>
    <row r="10847" customFormat="false" ht="12.75" hidden="false" customHeight="false" outlineLevel="0" collapsed="false">
      <c r="A10847" s="0" t="n">
        <f aca="false">A10840+1</f>
        <v>1547</v>
      </c>
      <c r="B10847" s="0" t="n">
        <f aca="false">ROUND(StartLen-((StartLen-EndLen)*A10847/NumBits),0)</f>
        <v>33</v>
      </c>
      <c r="C10847" s="0" t="n">
        <f aca="false">C10840+B10847</f>
        <v>66294</v>
      </c>
    </row>
    <row r="10854" customFormat="false" ht="12.75" hidden="false" customHeight="false" outlineLevel="0" collapsed="false">
      <c r="A10854" s="0" t="n">
        <f aca="false">A10847+1</f>
        <v>1548</v>
      </c>
      <c r="B10854" s="0" t="n">
        <f aca="false">ROUND(StartLen-((StartLen-EndLen)*A10854/NumBits),0)</f>
        <v>33</v>
      </c>
      <c r="C10854" s="0" t="n">
        <f aca="false">C10847+B10854</f>
        <v>66327</v>
      </c>
    </row>
    <row r="10861" customFormat="false" ht="12.75" hidden="false" customHeight="false" outlineLevel="0" collapsed="false">
      <c r="A10861" s="0" t="n">
        <f aca="false">A10854+1</f>
        <v>1549</v>
      </c>
      <c r="B10861" s="0" t="n">
        <f aca="false">ROUND(StartLen-((StartLen-EndLen)*A10861/NumBits),0)</f>
        <v>33</v>
      </c>
      <c r="C10861" s="0" t="n">
        <f aca="false">C10854+B10861</f>
        <v>66360</v>
      </c>
    </row>
    <row r="10868" customFormat="false" ht="12.75" hidden="false" customHeight="false" outlineLevel="0" collapsed="false">
      <c r="A10868" s="0" t="n">
        <f aca="false">A10861+1</f>
        <v>1550</v>
      </c>
      <c r="B10868" s="0" t="n">
        <f aca="false">ROUND(StartLen-((StartLen-EndLen)*A10868/NumBits),0)</f>
        <v>33</v>
      </c>
      <c r="C10868" s="0" t="n">
        <f aca="false">C10861+B10868</f>
        <v>66393</v>
      </c>
    </row>
    <row r="10875" customFormat="false" ht="12.75" hidden="false" customHeight="false" outlineLevel="0" collapsed="false">
      <c r="A10875" s="0" t="n">
        <f aca="false">A10868+1</f>
        <v>1551</v>
      </c>
      <c r="B10875" s="0" t="n">
        <f aca="false">ROUND(StartLen-((StartLen-EndLen)*A10875/NumBits),0)</f>
        <v>33</v>
      </c>
      <c r="C10875" s="0" t="n">
        <f aca="false">C10868+B10875</f>
        <v>66426</v>
      </c>
    </row>
    <row r="10882" customFormat="false" ht="12.75" hidden="false" customHeight="false" outlineLevel="0" collapsed="false">
      <c r="A10882" s="0" t="n">
        <f aca="false">A10875+1</f>
        <v>1552</v>
      </c>
      <c r="B10882" s="0" t="n">
        <f aca="false">ROUND(StartLen-((StartLen-EndLen)*A10882/NumBits),0)</f>
        <v>33</v>
      </c>
      <c r="C10882" s="0" t="n">
        <f aca="false">C10875+B10882</f>
        <v>66459</v>
      </c>
    </row>
    <row r="10889" customFormat="false" ht="12.75" hidden="false" customHeight="false" outlineLevel="0" collapsed="false">
      <c r="A10889" s="0" t="n">
        <f aca="false">A10882+1</f>
        <v>1553</v>
      </c>
      <c r="B10889" s="0" t="n">
        <f aca="false">ROUND(StartLen-((StartLen-EndLen)*A10889/NumBits),0)</f>
        <v>33</v>
      </c>
      <c r="C10889" s="0" t="n">
        <f aca="false">C10882+B10889</f>
        <v>66492</v>
      </c>
    </row>
    <row r="10896" customFormat="false" ht="12.75" hidden="false" customHeight="false" outlineLevel="0" collapsed="false">
      <c r="A10896" s="0" t="n">
        <f aca="false">A10889+1</f>
        <v>1554</v>
      </c>
      <c r="B10896" s="0" t="n">
        <f aca="false">ROUND(StartLen-((StartLen-EndLen)*A10896/NumBits),0)</f>
        <v>33</v>
      </c>
      <c r="C10896" s="0" t="n">
        <f aca="false">C10889+B10896</f>
        <v>66525</v>
      </c>
    </row>
    <row r="10903" customFormat="false" ht="12.75" hidden="false" customHeight="false" outlineLevel="0" collapsed="false">
      <c r="A10903" s="0" t="n">
        <f aca="false">A10896+1</f>
        <v>1555</v>
      </c>
      <c r="B10903" s="0" t="n">
        <f aca="false">ROUND(StartLen-((StartLen-EndLen)*A10903/NumBits),0)</f>
        <v>33</v>
      </c>
      <c r="C10903" s="0" t="n">
        <f aca="false">C10896+B10903</f>
        <v>66558</v>
      </c>
    </row>
    <row r="10910" customFormat="false" ht="12.75" hidden="false" customHeight="false" outlineLevel="0" collapsed="false">
      <c r="A10910" s="0" t="n">
        <f aca="false">A10903+1</f>
        <v>1556</v>
      </c>
      <c r="B10910" s="0" t="n">
        <f aca="false">ROUND(StartLen-((StartLen-EndLen)*A10910/NumBits),0)</f>
        <v>33</v>
      </c>
      <c r="C10910" s="0" t="n">
        <f aca="false">C10903+B10910</f>
        <v>66591</v>
      </c>
    </row>
    <row r="10917" customFormat="false" ht="12.75" hidden="false" customHeight="false" outlineLevel="0" collapsed="false">
      <c r="A10917" s="0" t="n">
        <f aca="false">A10910+1</f>
        <v>1557</v>
      </c>
      <c r="B10917" s="0" t="n">
        <f aca="false">ROUND(StartLen-((StartLen-EndLen)*A10917/NumBits),0)</f>
        <v>33</v>
      </c>
      <c r="C10917" s="0" t="n">
        <f aca="false">C10910+B10917</f>
        <v>66624</v>
      </c>
    </row>
    <row r="10924" customFormat="false" ht="12.75" hidden="false" customHeight="false" outlineLevel="0" collapsed="false">
      <c r="A10924" s="0" t="n">
        <f aca="false">A10917+1</f>
        <v>1558</v>
      </c>
      <c r="B10924" s="0" t="n">
        <f aca="false">ROUND(StartLen-((StartLen-EndLen)*A10924/NumBits),0)</f>
        <v>33</v>
      </c>
      <c r="C10924" s="0" t="n">
        <f aca="false">C10917+B10924</f>
        <v>66657</v>
      </c>
    </row>
    <row r="10931" customFormat="false" ht="12.75" hidden="false" customHeight="false" outlineLevel="0" collapsed="false">
      <c r="A10931" s="0" t="n">
        <f aca="false">A10924+1</f>
        <v>1559</v>
      </c>
      <c r="B10931" s="0" t="n">
        <f aca="false">ROUND(StartLen-((StartLen-EndLen)*A10931/NumBits),0)</f>
        <v>33</v>
      </c>
      <c r="C10931" s="0" t="n">
        <f aca="false">C10924+B10931</f>
        <v>66690</v>
      </c>
    </row>
    <row r="10938" customFormat="false" ht="12.75" hidden="false" customHeight="false" outlineLevel="0" collapsed="false">
      <c r="A10938" s="0" t="n">
        <f aca="false">A10931+1</f>
        <v>1560</v>
      </c>
      <c r="B10938" s="0" t="n">
        <f aca="false">ROUND(StartLen-((StartLen-EndLen)*A10938/NumBits),0)</f>
        <v>33</v>
      </c>
      <c r="C10938" s="0" t="n">
        <f aca="false">C10931+B10938</f>
        <v>66723</v>
      </c>
    </row>
    <row r="10945" customFormat="false" ht="12.75" hidden="false" customHeight="false" outlineLevel="0" collapsed="false">
      <c r="A10945" s="0" t="n">
        <f aca="false">A10938+1</f>
        <v>1561</v>
      </c>
      <c r="B10945" s="0" t="n">
        <f aca="false">ROUND(StartLen-((StartLen-EndLen)*A10945/NumBits),0)</f>
        <v>33</v>
      </c>
      <c r="C10945" s="0" t="n">
        <f aca="false">C10938+B10945</f>
        <v>66756</v>
      </c>
    </row>
    <row r="10952" customFormat="false" ht="12.75" hidden="false" customHeight="false" outlineLevel="0" collapsed="false">
      <c r="A10952" s="0" t="n">
        <f aca="false">A10945+1</f>
        <v>1562</v>
      </c>
      <c r="B10952" s="0" t="n">
        <f aca="false">ROUND(StartLen-((StartLen-EndLen)*A10952/NumBits),0)</f>
        <v>33</v>
      </c>
      <c r="C10952" s="0" t="n">
        <f aca="false">C10945+B10952</f>
        <v>66789</v>
      </c>
    </row>
    <row r="10959" customFormat="false" ht="12.75" hidden="false" customHeight="false" outlineLevel="0" collapsed="false">
      <c r="A10959" s="0" t="n">
        <f aca="false">A10952+1</f>
        <v>1563</v>
      </c>
      <c r="B10959" s="0" t="n">
        <f aca="false">ROUND(StartLen-((StartLen-EndLen)*A10959/NumBits),0)</f>
        <v>33</v>
      </c>
      <c r="C10959" s="0" t="n">
        <f aca="false">C10952+B10959</f>
        <v>66822</v>
      </c>
    </row>
    <row r="10966" customFormat="false" ht="12.75" hidden="false" customHeight="false" outlineLevel="0" collapsed="false">
      <c r="A10966" s="0" t="n">
        <f aca="false">A10959+1</f>
        <v>1564</v>
      </c>
      <c r="B10966" s="0" t="n">
        <f aca="false">ROUND(StartLen-((StartLen-EndLen)*A10966/NumBits),0)</f>
        <v>33</v>
      </c>
      <c r="C10966" s="0" t="n">
        <f aca="false">C10959+B10966</f>
        <v>66855</v>
      </c>
    </row>
    <row r="10973" customFormat="false" ht="12.75" hidden="false" customHeight="false" outlineLevel="0" collapsed="false">
      <c r="A10973" s="0" t="n">
        <f aca="false">A10966+1</f>
        <v>1565</v>
      </c>
      <c r="B10973" s="0" t="n">
        <f aca="false">ROUND(StartLen-((StartLen-EndLen)*A10973/NumBits),0)</f>
        <v>33</v>
      </c>
      <c r="C10973" s="0" t="n">
        <f aca="false">C10966+B10973</f>
        <v>66888</v>
      </c>
    </row>
    <row r="10980" customFormat="false" ht="12.75" hidden="false" customHeight="false" outlineLevel="0" collapsed="false">
      <c r="A10980" s="0" t="n">
        <f aca="false">A10973+1</f>
        <v>1566</v>
      </c>
      <c r="B10980" s="0" t="n">
        <f aca="false">ROUND(StartLen-((StartLen-EndLen)*A10980/NumBits),0)</f>
        <v>33</v>
      </c>
      <c r="C10980" s="0" t="n">
        <f aca="false">C10973+B10980</f>
        <v>66921</v>
      </c>
    </row>
    <row r="10987" customFormat="false" ht="12.75" hidden="false" customHeight="false" outlineLevel="0" collapsed="false">
      <c r="A10987" s="0" t="n">
        <f aca="false">A10980+1</f>
        <v>1567</v>
      </c>
      <c r="B10987" s="0" t="n">
        <f aca="false">ROUND(StartLen-((StartLen-EndLen)*A10987/NumBits),0)</f>
        <v>33</v>
      </c>
      <c r="C10987" s="0" t="n">
        <f aca="false">C10980+B10987</f>
        <v>66954</v>
      </c>
    </row>
    <row r="10994" customFormat="false" ht="12.75" hidden="false" customHeight="false" outlineLevel="0" collapsed="false">
      <c r="A10994" s="0" t="n">
        <f aca="false">A10987+1</f>
        <v>1568</v>
      </c>
      <c r="B10994" s="0" t="n">
        <f aca="false">ROUND(StartLen-((StartLen-EndLen)*A10994/NumBits),0)</f>
        <v>33</v>
      </c>
      <c r="C10994" s="0" t="n">
        <f aca="false">C10987+B10994</f>
        <v>66987</v>
      </c>
    </row>
    <row r="11001" customFormat="false" ht="12.75" hidden="false" customHeight="false" outlineLevel="0" collapsed="false">
      <c r="A11001" s="0" t="n">
        <f aca="false">A10994+1</f>
        <v>1569</v>
      </c>
      <c r="B11001" s="0" t="n">
        <f aca="false">ROUND(StartLen-((StartLen-EndLen)*A11001/NumBits),0)</f>
        <v>33</v>
      </c>
      <c r="C11001" s="0" t="n">
        <f aca="false">C10994+B11001</f>
        <v>67020</v>
      </c>
    </row>
    <row r="11008" customFormat="false" ht="12.75" hidden="false" customHeight="false" outlineLevel="0" collapsed="false">
      <c r="A11008" s="0" t="n">
        <f aca="false">A11001+1</f>
        <v>1570</v>
      </c>
      <c r="B11008" s="0" t="n">
        <f aca="false">ROUND(StartLen-((StartLen-EndLen)*A11008/NumBits),0)</f>
        <v>33</v>
      </c>
      <c r="C11008" s="0" t="n">
        <f aca="false">C11001+B11008</f>
        <v>67053</v>
      </c>
    </row>
    <row r="11015" customFormat="false" ht="12.75" hidden="false" customHeight="false" outlineLevel="0" collapsed="false">
      <c r="A11015" s="0" t="n">
        <f aca="false">A11008+1</f>
        <v>1571</v>
      </c>
      <c r="B11015" s="0" t="n">
        <f aca="false">ROUND(StartLen-((StartLen-EndLen)*A11015/NumBits),0)</f>
        <v>33</v>
      </c>
      <c r="C11015" s="0" t="n">
        <f aca="false">C11008+B11015</f>
        <v>67086</v>
      </c>
    </row>
    <row r="11022" customFormat="false" ht="12.75" hidden="false" customHeight="false" outlineLevel="0" collapsed="false">
      <c r="A11022" s="0" t="n">
        <f aca="false">A11015+1</f>
        <v>1572</v>
      </c>
      <c r="B11022" s="0" t="n">
        <f aca="false">ROUND(StartLen-((StartLen-EndLen)*A11022/NumBits),0)</f>
        <v>33</v>
      </c>
      <c r="C11022" s="0" t="n">
        <f aca="false">C11015+B11022</f>
        <v>67119</v>
      </c>
    </row>
    <row r="11029" customFormat="false" ht="12.75" hidden="false" customHeight="false" outlineLevel="0" collapsed="false">
      <c r="A11029" s="0" t="n">
        <f aca="false">A11022+1</f>
        <v>1573</v>
      </c>
      <c r="B11029" s="0" t="n">
        <f aca="false">ROUND(StartLen-((StartLen-EndLen)*A11029/NumBits),0)</f>
        <v>33</v>
      </c>
      <c r="C11029" s="0" t="n">
        <f aca="false">C11022+B11029</f>
        <v>67152</v>
      </c>
    </row>
    <row r="11036" customFormat="false" ht="12.75" hidden="false" customHeight="false" outlineLevel="0" collapsed="false">
      <c r="A11036" s="0" t="n">
        <f aca="false">A11029+1</f>
        <v>1574</v>
      </c>
      <c r="B11036" s="0" t="n">
        <f aca="false">ROUND(StartLen-((StartLen-EndLen)*A11036/NumBits),0)</f>
        <v>33</v>
      </c>
      <c r="C11036" s="0" t="n">
        <f aca="false">C11029+B11036</f>
        <v>67185</v>
      </c>
    </row>
    <row r="11043" customFormat="false" ht="12.75" hidden="false" customHeight="false" outlineLevel="0" collapsed="false">
      <c r="A11043" s="0" t="n">
        <f aca="false">A11036+1</f>
        <v>1575</v>
      </c>
      <c r="B11043" s="0" t="n">
        <f aca="false">ROUND(StartLen-((StartLen-EndLen)*A11043/NumBits),0)</f>
        <v>33</v>
      </c>
      <c r="C11043" s="0" t="n">
        <f aca="false">C11036+B11043</f>
        <v>67218</v>
      </c>
    </row>
    <row r="11050" customFormat="false" ht="12.75" hidden="false" customHeight="false" outlineLevel="0" collapsed="false">
      <c r="A11050" s="0" t="n">
        <f aca="false">A11043+1</f>
        <v>1576</v>
      </c>
      <c r="B11050" s="0" t="n">
        <f aca="false">ROUND(StartLen-((StartLen-EndLen)*A11050/NumBits),0)</f>
        <v>33</v>
      </c>
      <c r="C11050" s="0" t="n">
        <f aca="false">C11043+B11050</f>
        <v>67251</v>
      </c>
    </row>
    <row r="11057" customFormat="false" ht="12.75" hidden="false" customHeight="false" outlineLevel="0" collapsed="false">
      <c r="A11057" s="0" t="n">
        <f aca="false">A11050+1</f>
        <v>1577</v>
      </c>
      <c r="B11057" s="0" t="n">
        <f aca="false">ROUND(StartLen-((StartLen-EndLen)*A11057/NumBits),0)</f>
        <v>33</v>
      </c>
      <c r="C11057" s="0" t="n">
        <f aca="false">C11050+B11057</f>
        <v>67284</v>
      </c>
    </row>
    <row r="11064" customFormat="false" ht="12.75" hidden="false" customHeight="false" outlineLevel="0" collapsed="false">
      <c r="A11064" s="0" t="n">
        <f aca="false">A11057+1</f>
        <v>1578</v>
      </c>
      <c r="B11064" s="0" t="n">
        <f aca="false">ROUND(StartLen-((StartLen-EndLen)*A11064/NumBits),0)</f>
        <v>33</v>
      </c>
      <c r="C11064" s="0" t="n">
        <f aca="false">C11057+B11064</f>
        <v>67317</v>
      </c>
    </row>
    <row r="11071" customFormat="false" ht="12.75" hidden="false" customHeight="false" outlineLevel="0" collapsed="false">
      <c r="A11071" s="0" t="n">
        <f aca="false">A11064+1</f>
        <v>1579</v>
      </c>
      <c r="B11071" s="0" t="n">
        <f aca="false">ROUND(StartLen-((StartLen-EndLen)*A11071/NumBits),0)</f>
        <v>33</v>
      </c>
      <c r="C11071" s="0" t="n">
        <f aca="false">C11064+B11071</f>
        <v>67350</v>
      </c>
    </row>
    <row r="11078" customFormat="false" ht="12.75" hidden="false" customHeight="false" outlineLevel="0" collapsed="false">
      <c r="A11078" s="0" t="n">
        <f aca="false">A11071+1</f>
        <v>1580</v>
      </c>
      <c r="B11078" s="0" t="n">
        <f aca="false">ROUND(StartLen-((StartLen-EndLen)*A11078/NumBits),0)</f>
        <v>33</v>
      </c>
      <c r="C11078" s="0" t="n">
        <f aca="false">C11071+B11078</f>
        <v>67383</v>
      </c>
    </row>
    <row r="11085" customFormat="false" ht="12.75" hidden="false" customHeight="false" outlineLevel="0" collapsed="false">
      <c r="A11085" s="0" t="n">
        <f aca="false">A11078+1</f>
        <v>1581</v>
      </c>
      <c r="B11085" s="0" t="n">
        <f aca="false">ROUND(StartLen-((StartLen-EndLen)*A11085/NumBits),0)</f>
        <v>33</v>
      </c>
      <c r="C11085" s="0" t="n">
        <f aca="false">C11078+B11085</f>
        <v>67416</v>
      </c>
    </row>
    <row r="11092" customFormat="false" ht="12.75" hidden="false" customHeight="false" outlineLevel="0" collapsed="false">
      <c r="A11092" s="0" t="n">
        <f aca="false">A11085+1</f>
        <v>1582</v>
      </c>
      <c r="B11092" s="0" t="n">
        <f aca="false">ROUND(StartLen-((StartLen-EndLen)*A11092/NumBits),0)</f>
        <v>33</v>
      </c>
      <c r="C11092" s="0" t="n">
        <f aca="false">C11085+B11092</f>
        <v>67449</v>
      </c>
    </row>
    <row r="11099" customFormat="false" ht="12.75" hidden="false" customHeight="false" outlineLevel="0" collapsed="false">
      <c r="A11099" s="0" t="n">
        <f aca="false">A11092+1</f>
        <v>1583</v>
      </c>
      <c r="B11099" s="0" t="n">
        <f aca="false">ROUND(StartLen-((StartLen-EndLen)*A11099/NumBits),0)</f>
        <v>33</v>
      </c>
      <c r="C11099" s="0" t="n">
        <f aca="false">C11092+B11099</f>
        <v>67482</v>
      </c>
    </row>
    <row r="11106" customFormat="false" ht="12.75" hidden="false" customHeight="false" outlineLevel="0" collapsed="false">
      <c r="A11106" s="0" t="n">
        <f aca="false">A11099+1</f>
        <v>1584</v>
      </c>
      <c r="B11106" s="0" t="n">
        <f aca="false">ROUND(StartLen-((StartLen-EndLen)*A11106/NumBits),0)</f>
        <v>33</v>
      </c>
      <c r="C11106" s="0" t="n">
        <f aca="false">C11099+B11106</f>
        <v>67515</v>
      </c>
    </row>
    <row r="11113" customFormat="false" ht="12.75" hidden="false" customHeight="false" outlineLevel="0" collapsed="false">
      <c r="A11113" s="0" t="n">
        <f aca="false">A11106+1</f>
        <v>1585</v>
      </c>
      <c r="B11113" s="0" t="n">
        <f aca="false">ROUND(StartLen-((StartLen-EndLen)*A11113/NumBits),0)</f>
        <v>33</v>
      </c>
      <c r="C11113" s="0" t="n">
        <f aca="false">C11106+B11113</f>
        <v>67548</v>
      </c>
    </row>
    <row r="11120" customFormat="false" ht="12.75" hidden="false" customHeight="false" outlineLevel="0" collapsed="false">
      <c r="A11120" s="0" t="n">
        <f aca="false">A11113+1</f>
        <v>1586</v>
      </c>
      <c r="B11120" s="0" t="n">
        <f aca="false">ROUND(StartLen-((StartLen-EndLen)*A11120/NumBits),0)</f>
        <v>33</v>
      </c>
      <c r="C11120" s="0" t="n">
        <f aca="false">C11113+B11120</f>
        <v>67581</v>
      </c>
    </row>
    <row r="11127" customFormat="false" ht="12.75" hidden="false" customHeight="false" outlineLevel="0" collapsed="false">
      <c r="A11127" s="0" t="n">
        <f aca="false">A11120+1</f>
        <v>1587</v>
      </c>
      <c r="B11127" s="0" t="n">
        <f aca="false">ROUND(StartLen-((StartLen-EndLen)*A11127/NumBits),0)</f>
        <v>33</v>
      </c>
      <c r="C11127" s="0" t="n">
        <f aca="false">C11120+B11127</f>
        <v>67614</v>
      </c>
    </row>
    <row r="11134" customFormat="false" ht="12.75" hidden="false" customHeight="false" outlineLevel="0" collapsed="false">
      <c r="A11134" s="0" t="n">
        <f aca="false">A11127+1</f>
        <v>1588</v>
      </c>
      <c r="B11134" s="0" t="n">
        <f aca="false">ROUND(StartLen-((StartLen-EndLen)*A11134/NumBits),0)</f>
        <v>33</v>
      </c>
      <c r="C11134" s="0" t="n">
        <f aca="false">C11127+B11134</f>
        <v>67647</v>
      </c>
    </row>
    <row r="11141" customFormat="false" ht="12.75" hidden="false" customHeight="false" outlineLevel="0" collapsed="false">
      <c r="A11141" s="0" t="n">
        <f aca="false">A11134+1</f>
        <v>1589</v>
      </c>
      <c r="B11141" s="0" t="n">
        <f aca="false">ROUND(StartLen-((StartLen-EndLen)*A11141/NumBits),0)</f>
        <v>33</v>
      </c>
      <c r="C11141" s="0" t="n">
        <f aca="false">C11134+B11141</f>
        <v>67680</v>
      </c>
    </row>
    <row r="11148" customFormat="false" ht="12.75" hidden="false" customHeight="false" outlineLevel="0" collapsed="false">
      <c r="A11148" s="0" t="n">
        <f aca="false">A11141+1</f>
        <v>1590</v>
      </c>
      <c r="B11148" s="0" t="n">
        <f aca="false">ROUND(StartLen-((StartLen-EndLen)*A11148/NumBits),0)</f>
        <v>33</v>
      </c>
      <c r="C11148" s="0" t="n">
        <f aca="false">C11141+B11148</f>
        <v>67713</v>
      </c>
    </row>
    <row r="11155" customFormat="false" ht="12.75" hidden="false" customHeight="false" outlineLevel="0" collapsed="false">
      <c r="A11155" s="0" t="n">
        <f aca="false">A11148+1</f>
        <v>1591</v>
      </c>
      <c r="B11155" s="0" t="n">
        <f aca="false">ROUND(StartLen-((StartLen-EndLen)*A11155/NumBits),0)</f>
        <v>33</v>
      </c>
      <c r="C11155" s="0" t="n">
        <f aca="false">C11148+B11155</f>
        <v>67746</v>
      </c>
    </row>
    <row r="11162" customFormat="false" ht="12.75" hidden="false" customHeight="false" outlineLevel="0" collapsed="false">
      <c r="A11162" s="0" t="n">
        <f aca="false">A11155+1</f>
        <v>1592</v>
      </c>
      <c r="B11162" s="0" t="n">
        <f aca="false">ROUND(StartLen-((StartLen-EndLen)*A11162/NumBits),0)</f>
        <v>33</v>
      </c>
      <c r="C11162" s="0" t="n">
        <f aca="false">C11155+B11162</f>
        <v>67779</v>
      </c>
    </row>
    <row r="11169" customFormat="false" ht="12.75" hidden="false" customHeight="false" outlineLevel="0" collapsed="false">
      <c r="A11169" s="0" t="n">
        <f aca="false">A11162+1</f>
        <v>1593</v>
      </c>
      <c r="B11169" s="0" t="n">
        <f aca="false">ROUND(StartLen-((StartLen-EndLen)*A11169/NumBits),0)</f>
        <v>33</v>
      </c>
      <c r="C11169" s="0" t="n">
        <f aca="false">C11162+B11169</f>
        <v>67812</v>
      </c>
    </row>
    <row r="11176" customFormat="false" ht="12.75" hidden="false" customHeight="false" outlineLevel="0" collapsed="false">
      <c r="A11176" s="0" t="n">
        <f aca="false">A11169+1</f>
        <v>1594</v>
      </c>
      <c r="B11176" s="0" t="n">
        <f aca="false">ROUND(StartLen-((StartLen-EndLen)*A11176/NumBits),0)</f>
        <v>33</v>
      </c>
      <c r="C11176" s="0" t="n">
        <f aca="false">C11169+B11176</f>
        <v>67845</v>
      </c>
    </row>
    <row r="11183" customFormat="false" ht="12.75" hidden="false" customHeight="false" outlineLevel="0" collapsed="false">
      <c r="A11183" s="0" t="n">
        <f aca="false">A11176+1</f>
        <v>1595</v>
      </c>
      <c r="B11183" s="0" t="n">
        <f aca="false">ROUND(StartLen-((StartLen-EndLen)*A11183/NumBits),0)</f>
        <v>33</v>
      </c>
      <c r="C11183" s="0" t="n">
        <f aca="false">C11176+B11183</f>
        <v>67878</v>
      </c>
    </row>
    <row r="11190" customFormat="false" ht="12.75" hidden="false" customHeight="false" outlineLevel="0" collapsed="false">
      <c r="A11190" s="0" t="n">
        <f aca="false">A11183+1</f>
        <v>1596</v>
      </c>
      <c r="B11190" s="0" t="n">
        <f aca="false">ROUND(StartLen-((StartLen-EndLen)*A11190/NumBits),0)</f>
        <v>33</v>
      </c>
      <c r="C11190" s="0" t="n">
        <f aca="false">C11183+B11190</f>
        <v>67911</v>
      </c>
    </row>
    <row r="11197" customFormat="false" ht="12.75" hidden="false" customHeight="false" outlineLevel="0" collapsed="false">
      <c r="A11197" s="0" t="n">
        <f aca="false">A11190+1</f>
        <v>1597</v>
      </c>
      <c r="B11197" s="0" t="n">
        <f aca="false">ROUND(StartLen-((StartLen-EndLen)*A11197/NumBits),0)</f>
        <v>33</v>
      </c>
      <c r="C11197" s="0" t="n">
        <f aca="false">C11190+B11197</f>
        <v>67944</v>
      </c>
    </row>
    <row r="11204" customFormat="false" ht="12.75" hidden="false" customHeight="false" outlineLevel="0" collapsed="false">
      <c r="A11204" s="0" t="n">
        <f aca="false">A11197+1</f>
        <v>1598</v>
      </c>
      <c r="B11204" s="0" t="n">
        <f aca="false">ROUND(StartLen-((StartLen-EndLen)*A11204/NumBits),0)</f>
        <v>33</v>
      </c>
      <c r="C11204" s="0" t="n">
        <f aca="false">C11197+B11204</f>
        <v>67977</v>
      </c>
    </row>
    <row r="11211" customFormat="false" ht="12.75" hidden="false" customHeight="false" outlineLevel="0" collapsed="false">
      <c r="A11211" s="0" t="n">
        <f aca="false">A11204+1</f>
        <v>1599</v>
      </c>
      <c r="B11211" s="0" t="n">
        <f aca="false">ROUND(StartLen-((StartLen-EndLen)*A11211/NumBits),0)</f>
        <v>33</v>
      </c>
      <c r="C11211" s="0" t="n">
        <f aca="false">C11204+B11211</f>
        <v>68010</v>
      </c>
    </row>
    <row r="11218" customFormat="false" ht="12.75" hidden="false" customHeight="false" outlineLevel="0" collapsed="false">
      <c r="A11218" s="0" t="n">
        <f aca="false">A11211+1</f>
        <v>1600</v>
      </c>
      <c r="B11218" s="0" t="n">
        <f aca="false">ROUND(StartLen-((StartLen-EndLen)*A11218/NumBits),0)</f>
        <v>33</v>
      </c>
      <c r="C11218" s="0" t="n">
        <f aca="false">C11211+B11218</f>
        <v>68043</v>
      </c>
    </row>
    <row r="11225" customFormat="false" ht="12.75" hidden="false" customHeight="false" outlineLevel="0" collapsed="false">
      <c r="A11225" s="0" t="n">
        <f aca="false">A11218+1</f>
        <v>1601</v>
      </c>
      <c r="B11225" s="0" t="n">
        <f aca="false">ROUND(StartLen-((StartLen-EndLen)*A11225/NumBits),0)</f>
        <v>33</v>
      </c>
      <c r="C11225" s="0" t="n">
        <f aca="false">C11218+B11225</f>
        <v>68076</v>
      </c>
    </row>
    <row r="11232" customFormat="false" ht="12.75" hidden="false" customHeight="false" outlineLevel="0" collapsed="false">
      <c r="A11232" s="0" t="n">
        <f aca="false">A11225+1</f>
        <v>1602</v>
      </c>
      <c r="B11232" s="0" t="n">
        <f aca="false">ROUND(StartLen-((StartLen-EndLen)*A11232/NumBits),0)</f>
        <v>33</v>
      </c>
      <c r="C11232" s="0" t="n">
        <f aca="false">C11225+B11232</f>
        <v>68109</v>
      </c>
    </row>
    <row r="11239" customFormat="false" ht="12.75" hidden="false" customHeight="false" outlineLevel="0" collapsed="false">
      <c r="A11239" s="0" t="n">
        <f aca="false">A11232+1</f>
        <v>1603</v>
      </c>
      <c r="B11239" s="0" t="n">
        <f aca="false">ROUND(StartLen-((StartLen-EndLen)*A11239/NumBits),0)</f>
        <v>33</v>
      </c>
      <c r="C11239" s="0" t="n">
        <f aca="false">C11232+B11239</f>
        <v>68142</v>
      </c>
    </row>
    <row r="11246" customFormat="false" ht="12.75" hidden="false" customHeight="false" outlineLevel="0" collapsed="false">
      <c r="A11246" s="0" t="n">
        <f aca="false">A11239+1</f>
        <v>1604</v>
      </c>
      <c r="B11246" s="0" t="n">
        <f aca="false">ROUND(StartLen-((StartLen-EndLen)*A11246/NumBits),0)</f>
        <v>33</v>
      </c>
      <c r="C11246" s="0" t="n">
        <f aca="false">C11239+B11246</f>
        <v>68175</v>
      </c>
    </row>
    <row r="11253" customFormat="false" ht="12.75" hidden="false" customHeight="false" outlineLevel="0" collapsed="false">
      <c r="A11253" s="0" t="n">
        <f aca="false">A11246+1</f>
        <v>1605</v>
      </c>
      <c r="B11253" s="0" t="n">
        <f aca="false">ROUND(StartLen-((StartLen-EndLen)*A11253/NumBits),0)</f>
        <v>33</v>
      </c>
      <c r="C11253" s="0" t="n">
        <f aca="false">C11246+B11253</f>
        <v>68208</v>
      </c>
    </row>
    <row r="11260" customFormat="false" ht="12.75" hidden="false" customHeight="false" outlineLevel="0" collapsed="false">
      <c r="A11260" s="0" t="n">
        <f aca="false">A11253+1</f>
        <v>1606</v>
      </c>
      <c r="B11260" s="0" t="n">
        <f aca="false">ROUND(StartLen-((StartLen-EndLen)*A11260/NumBits),0)</f>
        <v>32</v>
      </c>
      <c r="C11260" s="0" t="n">
        <f aca="false">C11253+B11260</f>
        <v>68240</v>
      </c>
    </row>
    <row r="11267" customFormat="false" ht="12.75" hidden="false" customHeight="false" outlineLevel="0" collapsed="false">
      <c r="A11267" s="0" t="n">
        <f aca="false">A11260+1</f>
        <v>1607</v>
      </c>
      <c r="B11267" s="0" t="n">
        <f aca="false">ROUND(StartLen-((StartLen-EndLen)*A11267/NumBits),0)</f>
        <v>32</v>
      </c>
      <c r="C11267" s="0" t="n">
        <f aca="false">C11260+B11267</f>
        <v>68272</v>
      </c>
    </row>
    <row r="11274" customFormat="false" ht="12.75" hidden="false" customHeight="false" outlineLevel="0" collapsed="false">
      <c r="A11274" s="0" t="n">
        <f aca="false">A11267+1</f>
        <v>1608</v>
      </c>
      <c r="B11274" s="0" t="n">
        <f aca="false">ROUND(StartLen-((StartLen-EndLen)*A11274/NumBits),0)</f>
        <v>32</v>
      </c>
      <c r="C11274" s="0" t="n">
        <f aca="false">C11267+B11274</f>
        <v>68304</v>
      </c>
    </row>
    <row r="11281" customFormat="false" ht="12.75" hidden="false" customHeight="false" outlineLevel="0" collapsed="false">
      <c r="A11281" s="0" t="n">
        <f aca="false">A11274+1</f>
        <v>1609</v>
      </c>
      <c r="B11281" s="0" t="n">
        <f aca="false">ROUND(StartLen-((StartLen-EndLen)*A11281/NumBits),0)</f>
        <v>32</v>
      </c>
      <c r="C11281" s="0" t="n">
        <f aca="false">C11274+B11281</f>
        <v>68336</v>
      </c>
    </row>
    <row r="11288" customFormat="false" ht="12.75" hidden="false" customHeight="false" outlineLevel="0" collapsed="false">
      <c r="A11288" s="0" t="n">
        <f aca="false">A11281+1</f>
        <v>1610</v>
      </c>
      <c r="B11288" s="0" t="n">
        <f aca="false">ROUND(StartLen-((StartLen-EndLen)*A11288/NumBits),0)</f>
        <v>32</v>
      </c>
      <c r="C11288" s="0" t="n">
        <f aca="false">C11281+B11288</f>
        <v>68368</v>
      </c>
    </row>
    <row r="11295" customFormat="false" ht="12.75" hidden="false" customHeight="false" outlineLevel="0" collapsed="false">
      <c r="A11295" s="0" t="n">
        <f aca="false">A11288+1</f>
        <v>1611</v>
      </c>
      <c r="B11295" s="0" t="n">
        <f aca="false">ROUND(StartLen-((StartLen-EndLen)*A11295/NumBits),0)</f>
        <v>32</v>
      </c>
      <c r="C11295" s="0" t="n">
        <f aca="false">C11288+B11295</f>
        <v>68400</v>
      </c>
    </row>
    <row r="11302" customFormat="false" ht="12.75" hidden="false" customHeight="false" outlineLevel="0" collapsed="false">
      <c r="A11302" s="0" t="n">
        <f aca="false">A11295+1</f>
        <v>1612</v>
      </c>
      <c r="B11302" s="0" t="n">
        <f aca="false">ROUND(StartLen-((StartLen-EndLen)*A11302/NumBits),0)</f>
        <v>32</v>
      </c>
      <c r="C11302" s="0" t="n">
        <f aca="false">C11295+B11302</f>
        <v>68432</v>
      </c>
    </row>
    <row r="11309" customFormat="false" ht="12.75" hidden="false" customHeight="false" outlineLevel="0" collapsed="false">
      <c r="A11309" s="0" t="n">
        <f aca="false">A11302+1</f>
        <v>1613</v>
      </c>
      <c r="B11309" s="0" t="n">
        <f aca="false">ROUND(StartLen-((StartLen-EndLen)*A11309/NumBits),0)</f>
        <v>32</v>
      </c>
      <c r="C11309" s="0" t="n">
        <f aca="false">C11302+B11309</f>
        <v>68464</v>
      </c>
    </row>
    <row r="11316" customFormat="false" ht="12.75" hidden="false" customHeight="false" outlineLevel="0" collapsed="false">
      <c r="A11316" s="0" t="n">
        <f aca="false">A11309+1</f>
        <v>1614</v>
      </c>
      <c r="B11316" s="0" t="n">
        <f aca="false">ROUND(StartLen-((StartLen-EndLen)*A11316/NumBits),0)</f>
        <v>32</v>
      </c>
      <c r="C11316" s="0" t="n">
        <f aca="false">C11309+B11316</f>
        <v>68496</v>
      </c>
    </row>
    <row r="11323" customFormat="false" ht="12.75" hidden="false" customHeight="false" outlineLevel="0" collapsed="false">
      <c r="A11323" s="0" t="n">
        <f aca="false">A11316+1</f>
        <v>1615</v>
      </c>
      <c r="B11323" s="0" t="n">
        <f aca="false">ROUND(StartLen-((StartLen-EndLen)*A11323/NumBits),0)</f>
        <v>32</v>
      </c>
      <c r="C11323" s="0" t="n">
        <f aca="false">C11316+B11323</f>
        <v>68528</v>
      </c>
    </row>
    <row r="11330" customFormat="false" ht="12.75" hidden="false" customHeight="false" outlineLevel="0" collapsed="false">
      <c r="A11330" s="0" t="n">
        <f aca="false">A11323+1</f>
        <v>1616</v>
      </c>
      <c r="B11330" s="0" t="n">
        <f aca="false">ROUND(StartLen-((StartLen-EndLen)*A11330/NumBits),0)</f>
        <v>32</v>
      </c>
      <c r="C11330" s="0" t="n">
        <f aca="false">C11323+B11330</f>
        <v>68560</v>
      </c>
    </row>
    <row r="11337" customFormat="false" ht="12.75" hidden="false" customHeight="false" outlineLevel="0" collapsed="false">
      <c r="A11337" s="0" t="n">
        <f aca="false">A11330+1</f>
        <v>1617</v>
      </c>
      <c r="B11337" s="0" t="n">
        <f aca="false">ROUND(StartLen-((StartLen-EndLen)*A11337/NumBits),0)</f>
        <v>32</v>
      </c>
      <c r="C11337" s="0" t="n">
        <f aca="false">C11330+B11337</f>
        <v>68592</v>
      </c>
    </row>
    <row r="11344" customFormat="false" ht="12.75" hidden="false" customHeight="false" outlineLevel="0" collapsed="false">
      <c r="A11344" s="0" t="n">
        <f aca="false">A11337+1</f>
        <v>1618</v>
      </c>
      <c r="B11344" s="0" t="n">
        <f aca="false">ROUND(StartLen-((StartLen-EndLen)*A11344/NumBits),0)</f>
        <v>32</v>
      </c>
      <c r="C11344" s="0" t="n">
        <f aca="false">C11337+B11344</f>
        <v>68624</v>
      </c>
    </row>
    <row r="11351" customFormat="false" ht="12.75" hidden="false" customHeight="false" outlineLevel="0" collapsed="false">
      <c r="A11351" s="0" t="n">
        <f aca="false">A11344+1</f>
        <v>1619</v>
      </c>
      <c r="B11351" s="0" t="n">
        <f aca="false">ROUND(StartLen-((StartLen-EndLen)*A11351/NumBits),0)</f>
        <v>32</v>
      </c>
      <c r="C11351" s="0" t="n">
        <f aca="false">C11344+B11351</f>
        <v>68656</v>
      </c>
    </row>
    <row r="11358" customFormat="false" ht="12.75" hidden="false" customHeight="false" outlineLevel="0" collapsed="false">
      <c r="A11358" s="0" t="n">
        <f aca="false">A11351+1</f>
        <v>1620</v>
      </c>
      <c r="B11358" s="0" t="n">
        <f aca="false">ROUND(StartLen-((StartLen-EndLen)*A11358/NumBits),0)</f>
        <v>32</v>
      </c>
      <c r="C11358" s="0" t="n">
        <f aca="false">C11351+B11358</f>
        <v>68688</v>
      </c>
    </row>
    <row r="11365" customFormat="false" ht="12.75" hidden="false" customHeight="false" outlineLevel="0" collapsed="false">
      <c r="A11365" s="0" t="n">
        <f aca="false">A11358+1</f>
        <v>1621</v>
      </c>
      <c r="B11365" s="0" t="n">
        <f aca="false">ROUND(StartLen-((StartLen-EndLen)*A11365/NumBits),0)</f>
        <v>32</v>
      </c>
      <c r="C11365" s="0" t="n">
        <f aca="false">C11358+B11365</f>
        <v>68720</v>
      </c>
    </row>
    <row r="11372" customFormat="false" ht="12.75" hidden="false" customHeight="false" outlineLevel="0" collapsed="false">
      <c r="A11372" s="0" t="n">
        <f aca="false">A11365+1</f>
        <v>1622</v>
      </c>
      <c r="B11372" s="0" t="n">
        <f aca="false">ROUND(StartLen-((StartLen-EndLen)*A11372/NumBits),0)</f>
        <v>32</v>
      </c>
      <c r="C11372" s="0" t="n">
        <f aca="false">C11365+B11372</f>
        <v>68752</v>
      </c>
    </row>
    <row r="11379" customFormat="false" ht="12.75" hidden="false" customHeight="false" outlineLevel="0" collapsed="false">
      <c r="A11379" s="0" t="n">
        <f aca="false">A11372+1</f>
        <v>1623</v>
      </c>
      <c r="B11379" s="0" t="n">
        <f aca="false">ROUND(StartLen-((StartLen-EndLen)*A11379/NumBits),0)</f>
        <v>32</v>
      </c>
      <c r="C11379" s="0" t="n">
        <f aca="false">C11372+B11379</f>
        <v>68784</v>
      </c>
    </row>
    <row r="11386" customFormat="false" ht="12.75" hidden="false" customHeight="false" outlineLevel="0" collapsed="false">
      <c r="A11386" s="0" t="n">
        <f aca="false">A11379+1</f>
        <v>1624</v>
      </c>
      <c r="B11386" s="0" t="n">
        <f aca="false">ROUND(StartLen-((StartLen-EndLen)*A11386/NumBits),0)</f>
        <v>32</v>
      </c>
      <c r="C11386" s="0" t="n">
        <f aca="false">C11379+B11386</f>
        <v>68816</v>
      </c>
    </row>
    <row r="11393" customFormat="false" ht="12.75" hidden="false" customHeight="false" outlineLevel="0" collapsed="false">
      <c r="A11393" s="0" t="n">
        <f aca="false">A11386+1</f>
        <v>1625</v>
      </c>
      <c r="B11393" s="0" t="n">
        <f aca="false">ROUND(StartLen-((StartLen-EndLen)*A11393/NumBits),0)</f>
        <v>32</v>
      </c>
      <c r="C11393" s="0" t="n">
        <f aca="false">C11386+B11393</f>
        <v>68848</v>
      </c>
    </row>
    <row r="11400" customFormat="false" ht="12.75" hidden="false" customHeight="false" outlineLevel="0" collapsed="false">
      <c r="A11400" s="0" t="n">
        <f aca="false">A11393+1</f>
        <v>1626</v>
      </c>
      <c r="B11400" s="0" t="n">
        <f aca="false">ROUND(StartLen-((StartLen-EndLen)*A11400/NumBits),0)</f>
        <v>32</v>
      </c>
      <c r="C11400" s="0" t="n">
        <f aca="false">C11393+B11400</f>
        <v>68880</v>
      </c>
    </row>
    <row r="11407" customFormat="false" ht="12.75" hidden="false" customHeight="false" outlineLevel="0" collapsed="false">
      <c r="A11407" s="0" t="n">
        <f aca="false">A11400+1</f>
        <v>1627</v>
      </c>
      <c r="B11407" s="0" t="n">
        <f aca="false">ROUND(StartLen-((StartLen-EndLen)*A11407/NumBits),0)</f>
        <v>32</v>
      </c>
      <c r="C11407" s="0" t="n">
        <f aca="false">C11400+B11407</f>
        <v>68912</v>
      </c>
    </row>
    <row r="11414" customFormat="false" ht="12.75" hidden="false" customHeight="false" outlineLevel="0" collapsed="false">
      <c r="A11414" s="0" t="n">
        <f aca="false">A11407+1</f>
        <v>1628</v>
      </c>
      <c r="B11414" s="0" t="n">
        <f aca="false">ROUND(StartLen-((StartLen-EndLen)*A11414/NumBits),0)</f>
        <v>32</v>
      </c>
      <c r="C11414" s="0" t="n">
        <f aca="false">C11407+B11414</f>
        <v>68944</v>
      </c>
    </row>
    <row r="11421" customFormat="false" ht="12.75" hidden="false" customHeight="false" outlineLevel="0" collapsed="false">
      <c r="A11421" s="0" t="n">
        <f aca="false">A11414+1</f>
        <v>1629</v>
      </c>
      <c r="B11421" s="0" t="n">
        <f aca="false">ROUND(StartLen-((StartLen-EndLen)*A11421/NumBits),0)</f>
        <v>32</v>
      </c>
      <c r="C11421" s="0" t="n">
        <f aca="false">C11414+B11421</f>
        <v>68976</v>
      </c>
    </row>
    <row r="11428" customFormat="false" ht="12.75" hidden="false" customHeight="false" outlineLevel="0" collapsed="false">
      <c r="A11428" s="0" t="n">
        <f aca="false">A11421+1</f>
        <v>1630</v>
      </c>
      <c r="B11428" s="0" t="n">
        <f aca="false">ROUND(StartLen-((StartLen-EndLen)*A11428/NumBits),0)</f>
        <v>32</v>
      </c>
      <c r="C11428" s="0" t="n">
        <f aca="false">C11421+B11428</f>
        <v>69008</v>
      </c>
    </row>
    <row r="11435" customFormat="false" ht="12.75" hidden="false" customHeight="false" outlineLevel="0" collapsed="false">
      <c r="A11435" s="0" t="n">
        <f aca="false">A11428+1</f>
        <v>1631</v>
      </c>
      <c r="B11435" s="0" t="n">
        <f aca="false">ROUND(StartLen-((StartLen-EndLen)*A11435/NumBits),0)</f>
        <v>32</v>
      </c>
      <c r="C11435" s="0" t="n">
        <f aca="false">C11428+B11435</f>
        <v>69040</v>
      </c>
    </row>
    <row r="11442" customFormat="false" ht="12.75" hidden="false" customHeight="false" outlineLevel="0" collapsed="false">
      <c r="A11442" s="0" t="n">
        <f aca="false">A11435+1</f>
        <v>1632</v>
      </c>
      <c r="B11442" s="0" t="n">
        <f aca="false">ROUND(StartLen-((StartLen-EndLen)*A11442/NumBits),0)</f>
        <v>32</v>
      </c>
      <c r="C11442" s="0" t="n">
        <f aca="false">C11435+B11442</f>
        <v>69072</v>
      </c>
    </row>
    <row r="11449" customFormat="false" ht="12.75" hidden="false" customHeight="false" outlineLevel="0" collapsed="false">
      <c r="A11449" s="0" t="n">
        <f aca="false">A11442+1</f>
        <v>1633</v>
      </c>
      <c r="B11449" s="0" t="n">
        <f aca="false">ROUND(StartLen-((StartLen-EndLen)*A11449/NumBits),0)</f>
        <v>32</v>
      </c>
      <c r="C11449" s="0" t="n">
        <f aca="false">C11442+B11449</f>
        <v>69104</v>
      </c>
    </row>
    <row r="11456" customFormat="false" ht="12.75" hidden="false" customHeight="false" outlineLevel="0" collapsed="false">
      <c r="A11456" s="0" t="n">
        <f aca="false">A11449+1</f>
        <v>1634</v>
      </c>
      <c r="B11456" s="0" t="n">
        <f aca="false">ROUND(StartLen-((StartLen-EndLen)*A11456/NumBits),0)</f>
        <v>32</v>
      </c>
      <c r="C11456" s="0" t="n">
        <f aca="false">C11449+B11456</f>
        <v>69136</v>
      </c>
    </row>
    <row r="11463" customFormat="false" ht="12.75" hidden="false" customHeight="false" outlineLevel="0" collapsed="false">
      <c r="A11463" s="0" t="n">
        <f aca="false">A11456+1</f>
        <v>1635</v>
      </c>
      <c r="B11463" s="0" t="n">
        <f aca="false">ROUND(StartLen-((StartLen-EndLen)*A11463/NumBits),0)</f>
        <v>32</v>
      </c>
      <c r="C11463" s="0" t="n">
        <f aca="false">C11456+B11463</f>
        <v>69168</v>
      </c>
    </row>
    <row r="11470" customFormat="false" ht="12.75" hidden="false" customHeight="false" outlineLevel="0" collapsed="false">
      <c r="A11470" s="0" t="n">
        <f aca="false">A11463+1</f>
        <v>1636</v>
      </c>
      <c r="B11470" s="0" t="n">
        <f aca="false">ROUND(StartLen-((StartLen-EndLen)*A11470/NumBits),0)</f>
        <v>32</v>
      </c>
      <c r="C11470" s="0" t="n">
        <f aca="false">C11463+B11470</f>
        <v>69200</v>
      </c>
    </row>
    <row r="11477" customFormat="false" ht="12.75" hidden="false" customHeight="false" outlineLevel="0" collapsed="false">
      <c r="A11477" s="0" t="n">
        <f aca="false">A11470+1</f>
        <v>1637</v>
      </c>
      <c r="B11477" s="0" t="n">
        <f aca="false">ROUND(StartLen-((StartLen-EndLen)*A11477/NumBits),0)</f>
        <v>32</v>
      </c>
      <c r="C11477" s="0" t="n">
        <f aca="false">C11470+B11477</f>
        <v>69232</v>
      </c>
    </row>
    <row r="11484" customFormat="false" ht="12.75" hidden="false" customHeight="false" outlineLevel="0" collapsed="false">
      <c r="A11484" s="0" t="n">
        <f aca="false">A11477+1</f>
        <v>1638</v>
      </c>
      <c r="B11484" s="0" t="n">
        <f aca="false">ROUND(StartLen-((StartLen-EndLen)*A11484/NumBits),0)</f>
        <v>32</v>
      </c>
      <c r="C11484" s="0" t="n">
        <f aca="false">C11477+B11484</f>
        <v>69264</v>
      </c>
    </row>
    <row r="11491" customFormat="false" ht="12.75" hidden="false" customHeight="false" outlineLevel="0" collapsed="false">
      <c r="A11491" s="0" t="n">
        <f aca="false">A11484+1</f>
        <v>1639</v>
      </c>
      <c r="B11491" s="0" t="n">
        <f aca="false">ROUND(StartLen-((StartLen-EndLen)*A11491/NumBits),0)</f>
        <v>32</v>
      </c>
      <c r="C11491" s="0" t="n">
        <f aca="false">C11484+B11491</f>
        <v>69296</v>
      </c>
    </row>
    <row r="11498" customFormat="false" ht="12.75" hidden="false" customHeight="false" outlineLevel="0" collapsed="false">
      <c r="A11498" s="0" t="n">
        <f aca="false">A11491+1</f>
        <v>1640</v>
      </c>
      <c r="B11498" s="0" t="n">
        <f aca="false">ROUND(StartLen-((StartLen-EndLen)*A11498/NumBits),0)</f>
        <v>32</v>
      </c>
      <c r="C11498" s="0" t="n">
        <f aca="false">C11491+B11498</f>
        <v>69328</v>
      </c>
    </row>
    <row r="11505" customFormat="false" ht="12.75" hidden="false" customHeight="false" outlineLevel="0" collapsed="false">
      <c r="A11505" s="0" t="n">
        <f aca="false">A11498+1</f>
        <v>1641</v>
      </c>
      <c r="B11505" s="0" t="n">
        <f aca="false">ROUND(StartLen-((StartLen-EndLen)*A11505/NumBits),0)</f>
        <v>32</v>
      </c>
      <c r="C11505" s="0" t="n">
        <f aca="false">C11498+B11505</f>
        <v>69360</v>
      </c>
    </row>
    <row r="11512" customFormat="false" ht="12.75" hidden="false" customHeight="false" outlineLevel="0" collapsed="false">
      <c r="A11512" s="0" t="n">
        <f aca="false">A11505+1</f>
        <v>1642</v>
      </c>
      <c r="B11512" s="0" t="n">
        <f aca="false">ROUND(StartLen-((StartLen-EndLen)*A11512/NumBits),0)</f>
        <v>32</v>
      </c>
      <c r="C11512" s="0" t="n">
        <f aca="false">C11505+B11512</f>
        <v>69392</v>
      </c>
    </row>
    <row r="11519" customFormat="false" ht="12.75" hidden="false" customHeight="false" outlineLevel="0" collapsed="false">
      <c r="A11519" s="0" t="n">
        <f aca="false">A11512+1</f>
        <v>1643</v>
      </c>
      <c r="B11519" s="0" t="n">
        <f aca="false">ROUND(StartLen-((StartLen-EndLen)*A11519/NumBits),0)</f>
        <v>32</v>
      </c>
      <c r="C11519" s="0" t="n">
        <f aca="false">C11512+B11519</f>
        <v>69424</v>
      </c>
    </row>
    <row r="11526" customFormat="false" ht="12.75" hidden="false" customHeight="false" outlineLevel="0" collapsed="false">
      <c r="A11526" s="0" t="n">
        <f aca="false">A11519+1</f>
        <v>1644</v>
      </c>
      <c r="B11526" s="0" t="n">
        <f aca="false">ROUND(StartLen-((StartLen-EndLen)*A11526/NumBits),0)</f>
        <v>32</v>
      </c>
      <c r="C11526" s="0" t="n">
        <f aca="false">C11519+B11526</f>
        <v>69456</v>
      </c>
    </row>
    <row r="11533" customFormat="false" ht="12.75" hidden="false" customHeight="false" outlineLevel="0" collapsed="false">
      <c r="A11533" s="0" t="n">
        <f aca="false">A11526+1</f>
        <v>1645</v>
      </c>
      <c r="B11533" s="0" t="n">
        <f aca="false">ROUND(StartLen-((StartLen-EndLen)*A11533/NumBits),0)</f>
        <v>32</v>
      </c>
      <c r="C11533" s="0" t="n">
        <f aca="false">C11526+B11533</f>
        <v>69488</v>
      </c>
    </row>
    <row r="11540" customFormat="false" ht="12.75" hidden="false" customHeight="false" outlineLevel="0" collapsed="false">
      <c r="A11540" s="0" t="n">
        <f aca="false">A11533+1</f>
        <v>1646</v>
      </c>
      <c r="B11540" s="0" t="n">
        <f aca="false">ROUND(StartLen-((StartLen-EndLen)*A11540/NumBits),0)</f>
        <v>32</v>
      </c>
      <c r="C11540" s="0" t="n">
        <f aca="false">C11533+B11540</f>
        <v>69520</v>
      </c>
    </row>
    <row r="11547" customFormat="false" ht="12.75" hidden="false" customHeight="false" outlineLevel="0" collapsed="false">
      <c r="A11547" s="0" t="n">
        <f aca="false">A11540+1</f>
        <v>1647</v>
      </c>
      <c r="B11547" s="0" t="n">
        <f aca="false">ROUND(StartLen-((StartLen-EndLen)*A11547/NumBits),0)</f>
        <v>32</v>
      </c>
      <c r="C11547" s="0" t="n">
        <f aca="false">C11540+B11547</f>
        <v>69552</v>
      </c>
    </row>
    <row r="11554" customFormat="false" ht="12.75" hidden="false" customHeight="false" outlineLevel="0" collapsed="false">
      <c r="A11554" s="0" t="n">
        <f aca="false">A11547+1</f>
        <v>1648</v>
      </c>
      <c r="B11554" s="0" t="n">
        <f aca="false">ROUND(StartLen-((StartLen-EndLen)*A11554/NumBits),0)</f>
        <v>32</v>
      </c>
      <c r="C11554" s="0" t="n">
        <f aca="false">C11547+B11554</f>
        <v>69584</v>
      </c>
    </row>
    <row r="11561" customFormat="false" ht="12.75" hidden="false" customHeight="false" outlineLevel="0" collapsed="false">
      <c r="A11561" s="0" t="n">
        <f aca="false">A11554+1</f>
        <v>1649</v>
      </c>
      <c r="B11561" s="0" t="n">
        <f aca="false">ROUND(StartLen-((StartLen-EndLen)*A11561/NumBits),0)</f>
        <v>32</v>
      </c>
      <c r="C11561" s="0" t="n">
        <f aca="false">C11554+B11561</f>
        <v>69616</v>
      </c>
    </row>
    <row r="11568" customFormat="false" ht="12.75" hidden="false" customHeight="false" outlineLevel="0" collapsed="false">
      <c r="A11568" s="0" t="n">
        <f aca="false">A11561+1</f>
        <v>1650</v>
      </c>
      <c r="B11568" s="0" t="n">
        <f aca="false">ROUND(StartLen-((StartLen-EndLen)*A11568/NumBits),0)</f>
        <v>32</v>
      </c>
      <c r="C11568" s="0" t="n">
        <f aca="false">C11561+B11568</f>
        <v>69648</v>
      </c>
    </row>
    <row r="11575" customFormat="false" ht="12.75" hidden="false" customHeight="false" outlineLevel="0" collapsed="false">
      <c r="A11575" s="0" t="n">
        <f aca="false">A11568+1</f>
        <v>1651</v>
      </c>
      <c r="B11575" s="0" t="n">
        <f aca="false">ROUND(StartLen-((StartLen-EndLen)*A11575/NumBits),0)</f>
        <v>32</v>
      </c>
      <c r="C11575" s="0" t="n">
        <f aca="false">C11568+B11575</f>
        <v>69680</v>
      </c>
    </row>
    <row r="11582" customFormat="false" ht="12.75" hidden="false" customHeight="false" outlineLevel="0" collapsed="false">
      <c r="A11582" s="0" t="n">
        <f aca="false">A11575+1</f>
        <v>1652</v>
      </c>
      <c r="B11582" s="0" t="n">
        <f aca="false">ROUND(StartLen-((StartLen-EndLen)*A11582/NumBits),0)</f>
        <v>32</v>
      </c>
      <c r="C11582" s="0" t="n">
        <f aca="false">C11575+B11582</f>
        <v>69712</v>
      </c>
    </row>
    <row r="11589" customFormat="false" ht="12.75" hidden="false" customHeight="false" outlineLevel="0" collapsed="false">
      <c r="A11589" s="0" t="n">
        <f aca="false">A11582+1</f>
        <v>1653</v>
      </c>
      <c r="B11589" s="0" t="n">
        <f aca="false">ROUND(StartLen-((StartLen-EndLen)*A11589/NumBits),0)</f>
        <v>32</v>
      </c>
      <c r="C11589" s="0" t="n">
        <f aca="false">C11582+B11589</f>
        <v>69744</v>
      </c>
    </row>
    <row r="11596" customFormat="false" ht="12.75" hidden="false" customHeight="false" outlineLevel="0" collapsed="false">
      <c r="A11596" s="0" t="n">
        <f aca="false">A11589+1</f>
        <v>1654</v>
      </c>
      <c r="B11596" s="0" t="n">
        <f aca="false">ROUND(StartLen-((StartLen-EndLen)*A11596/NumBits),0)</f>
        <v>32</v>
      </c>
      <c r="C11596" s="0" t="n">
        <f aca="false">C11589+B11596</f>
        <v>69776</v>
      </c>
    </row>
    <row r="11603" customFormat="false" ht="12.75" hidden="false" customHeight="false" outlineLevel="0" collapsed="false">
      <c r="A11603" s="0" t="n">
        <f aca="false">A11596+1</f>
        <v>1655</v>
      </c>
      <c r="B11603" s="0" t="n">
        <f aca="false">ROUND(StartLen-((StartLen-EndLen)*A11603/NumBits),0)</f>
        <v>32</v>
      </c>
      <c r="C11603" s="0" t="n">
        <f aca="false">C11596+B11603</f>
        <v>69808</v>
      </c>
    </row>
    <row r="11610" customFormat="false" ht="12.75" hidden="false" customHeight="false" outlineLevel="0" collapsed="false">
      <c r="A11610" s="0" t="n">
        <f aca="false">A11603+1</f>
        <v>1656</v>
      </c>
      <c r="B11610" s="0" t="n">
        <f aca="false">ROUND(StartLen-((StartLen-EndLen)*A11610/NumBits),0)</f>
        <v>32</v>
      </c>
      <c r="C11610" s="0" t="n">
        <f aca="false">C11603+B11610</f>
        <v>69840</v>
      </c>
    </row>
    <row r="11617" customFormat="false" ht="12.75" hidden="false" customHeight="false" outlineLevel="0" collapsed="false">
      <c r="A11617" s="0" t="n">
        <f aca="false">A11610+1</f>
        <v>1657</v>
      </c>
      <c r="B11617" s="0" t="n">
        <f aca="false">ROUND(StartLen-((StartLen-EndLen)*A11617/NumBits),0)</f>
        <v>32</v>
      </c>
      <c r="C11617" s="0" t="n">
        <f aca="false">C11610+B11617</f>
        <v>69872</v>
      </c>
    </row>
    <row r="11624" customFormat="false" ht="12.75" hidden="false" customHeight="false" outlineLevel="0" collapsed="false">
      <c r="A11624" s="0" t="n">
        <f aca="false">A11617+1</f>
        <v>1658</v>
      </c>
      <c r="B11624" s="0" t="n">
        <f aca="false">ROUND(StartLen-((StartLen-EndLen)*A11624/NumBits),0)</f>
        <v>32</v>
      </c>
      <c r="C11624" s="0" t="n">
        <f aca="false">C11617+B11624</f>
        <v>69904</v>
      </c>
    </row>
    <row r="11631" customFormat="false" ht="12.75" hidden="false" customHeight="false" outlineLevel="0" collapsed="false">
      <c r="A11631" s="0" t="n">
        <f aca="false">A11624+1</f>
        <v>1659</v>
      </c>
      <c r="B11631" s="0" t="n">
        <f aca="false">ROUND(StartLen-((StartLen-EndLen)*A11631/NumBits),0)</f>
        <v>32</v>
      </c>
      <c r="C11631" s="0" t="n">
        <f aca="false">C11624+B11631</f>
        <v>69936</v>
      </c>
    </row>
    <row r="11638" customFormat="false" ht="12.75" hidden="false" customHeight="false" outlineLevel="0" collapsed="false">
      <c r="A11638" s="0" t="n">
        <f aca="false">A11631+1</f>
        <v>1660</v>
      </c>
      <c r="B11638" s="0" t="n">
        <f aca="false">ROUND(StartLen-((StartLen-EndLen)*A11638/NumBits),0)</f>
        <v>32</v>
      </c>
      <c r="C11638" s="0" t="n">
        <f aca="false">C11631+B11638</f>
        <v>69968</v>
      </c>
    </row>
    <row r="11645" customFormat="false" ht="12.75" hidden="false" customHeight="false" outlineLevel="0" collapsed="false">
      <c r="A11645" s="0" t="n">
        <f aca="false">A11638+1</f>
        <v>1661</v>
      </c>
      <c r="B11645" s="0" t="n">
        <f aca="false">ROUND(StartLen-((StartLen-EndLen)*A11645/NumBits),0)</f>
        <v>32</v>
      </c>
      <c r="C11645" s="0" t="n">
        <f aca="false">C11638+B11645</f>
        <v>70000</v>
      </c>
    </row>
    <row r="11652" customFormat="false" ht="12.75" hidden="false" customHeight="false" outlineLevel="0" collapsed="false">
      <c r="A11652" s="0" t="n">
        <f aca="false">A11645+1</f>
        <v>1662</v>
      </c>
      <c r="B11652" s="0" t="n">
        <f aca="false">ROUND(StartLen-((StartLen-EndLen)*A11652/NumBits),0)</f>
        <v>32</v>
      </c>
      <c r="C11652" s="0" t="n">
        <f aca="false">C11645+B11652</f>
        <v>70032</v>
      </c>
    </row>
    <row r="11659" customFormat="false" ht="12.75" hidden="false" customHeight="false" outlineLevel="0" collapsed="false">
      <c r="A11659" s="0" t="n">
        <f aca="false">A11652+1</f>
        <v>1663</v>
      </c>
      <c r="B11659" s="0" t="n">
        <f aca="false">ROUND(StartLen-((StartLen-EndLen)*A11659/NumBits),0)</f>
        <v>32</v>
      </c>
      <c r="C11659" s="0" t="n">
        <f aca="false">C11652+B11659</f>
        <v>70064</v>
      </c>
    </row>
    <row r="11666" customFormat="false" ht="12.75" hidden="false" customHeight="false" outlineLevel="0" collapsed="false">
      <c r="A11666" s="0" t="n">
        <f aca="false">A11659+1</f>
        <v>1664</v>
      </c>
      <c r="B11666" s="0" t="n">
        <f aca="false">ROUND(StartLen-((StartLen-EndLen)*A11666/NumBits),0)</f>
        <v>32</v>
      </c>
      <c r="C11666" s="0" t="n">
        <f aca="false">C11659+B11666</f>
        <v>70096</v>
      </c>
    </row>
    <row r="11673" customFormat="false" ht="12.75" hidden="false" customHeight="false" outlineLevel="0" collapsed="false">
      <c r="A11673" s="0" t="n">
        <f aca="false">A11666+1</f>
        <v>1665</v>
      </c>
      <c r="B11673" s="0" t="n">
        <f aca="false">ROUND(StartLen-((StartLen-EndLen)*A11673/NumBits),0)</f>
        <v>32</v>
      </c>
      <c r="C11673" s="0" t="n">
        <f aca="false">C11666+B11673</f>
        <v>70128</v>
      </c>
    </row>
    <row r="11680" customFormat="false" ht="12.75" hidden="false" customHeight="false" outlineLevel="0" collapsed="false">
      <c r="A11680" s="0" t="n">
        <f aca="false">A11673+1</f>
        <v>1666</v>
      </c>
      <c r="B11680" s="0" t="n">
        <f aca="false">ROUND(StartLen-((StartLen-EndLen)*A11680/NumBits),0)</f>
        <v>32</v>
      </c>
      <c r="C11680" s="0" t="n">
        <f aca="false">C11673+B11680</f>
        <v>70160</v>
      </c>
    </row>
    <row r="11687" customFormat="false" ht="12.75" hidden="false" customHeight="false" outlineLevel="0" collapsed="false">
      <c r="A11687" s="0" t="n">
        <f aca="false">A11680+1</f>
        <v>1667</v>
      </c>
      <c r="B11687" s="0" t="n">
        <f aca="false">ROUND(StartLen-((StartLen-EndLen)*A11687/NumBits),0)</f>
        <v>32</v>
      </c>
      <c r="C11687" s="0" t="n">
        <f aca="false">C11680+B11687</f>
        <v>70192</v>
      </c>
    </row>
    <row r="11694" customFormat="false" ht="12.75" hidden="false" customHeight="false" outlineLevel="0" collapsed="false">
      <c r="A11694" s="0" t="n">
        <f aca="false">A11687+1</f>
        <v>1668</v>
      </c>
      <c r="B11694" s="0" t="n">
        <f aca="false">ROUND(StartLen-((StartLen-EndLen)*A11694/NumBits),0)</f>
        <v>32</v>
      </c>
      <c r="C11694" s="0" t="n">
        <f aca="false">C11687+B11694</f>
        <v>70224</v>
      </c>
    </row>
    <row r="11701" customFormat="false" ht="12.75" hidden="false" customHeight="false" outlineLevel="0" collapsed="false">
      <c r="A11701" s="0" t="n">
        <f aca="false">A11694+1</f>
        <v>1669</v>
      </c>
      <c r="B11701" s="0" t="n">
        <f aca="false">ROUND(StartLen-((StartLen-EndLen)*A11701/NumBits),0)</f>
        <v>32</v>
      </c>
      <c r="C11701" s="0" t="n">
        <f aca="false">C11694+B11701</f>
        <v>70256</v>
      </c>
    </row>
    <row r="11708" customFormat="false" ht="12.75" hidden="false" customHeight="false" outlineLevel="0" collapsed="false">
      <c r="A11708" s="0" t="n">
        <f aca="false">A11701+1</f>
        <v>1670</v>
      </c>
      <c r="B11708" s="0" t="n">
        <f aca="false">ROUND(StartLen-((StartLen-EndLen)*A11708/NumBits),0)</f>
        <v>32</v>
      </c>
      <c r="C11708" s="0" t="n">
        <f aca="false">C11701+B11708</f>
        <v>70288</v>
      </c>
    </row>
    <row r="11715" customFormat="false" ht="12.75" hidden="false" customHeight="false" outlineLevel="0" collapsed="false">
      <c r="A11715" s="0" t="n">
        <f aca="false">A11708+1</f>
        <v>1671</v>
      </c>
      <c r="B11715" s="0" t="n">
        <f aca="false">ROUND(StartLen-((StartLen-EndLen)*A11715/NumBits),0)</f>
        <v>32</v>
      </c>
      <c r="C11715" s="0" t="n">
        <f aca="false">C11708+B11715</f>
        <v>70320</v>
      </c>
    </row>
    <row r="11722" customFormat="false" ht="12.75" hidden="false" customHeight="false" outlineLevel="0" collapsed="false">
      <c r="A11722" s="0" t="n">
        <f aca="false">A11715+1</f>
        <v>1672</v>
      </c>
      <c r="B11722" s="0" t="n">
        <f aca="false">ROUND(StartLen-((StartLen-EndLen)*A11722/NumBits),0)</f>
        <v>32</v>
      </c>
      <c r="C11722" s="0" t="n">
        <f aca="false">C11715+B11722</f>
        <v>70352</v>
      </c>
    </row>
    <row r="11729" customFormat="false" ht="12.75" hidden="false" customHeight="false" outlineLevel="0" collapsed="false">
      <c r="A11729" s="0" t="n">
        <f aca="false">A11722+1</f>
        <v>1673</v>
      </c>
      <c r="B11729" s="0" t="n">
        <f aca="false">ROUND(StartLen-((StartLen-EndLen)*A11729/NumBits),0)</f>
        <v>32</v>
      </c>
      <c r="C11729" s="0" t="n">
        <f aca="false">C11722+B11729</f>
        <v>70384</v>
      </c>
    </row>
    <row r="11736" customFormat="false" ht="12.75" hidden="false" customHeight="false" outlineLevel="0" collapsed="false">
      <c r="A11736" s="0" t="n">
        <f aca="false">A11729+1</f>
        <v>1674</v>
      </c>
      <c r="B11736" s="0" t="n">
        <f aca="false">ROUND(StartLen-((StartLen-EndLen)*A11736/NumBits),0)</f>
        <v>32</v>
      </c>
      <c r="C11736" s="0" t="n">
        <f aca="false">C11729+B11736</f>
        <v>70416</v>
      </c>
    </row>
    <row r="11743" customFormat="false" ht="12.75" hidden="false" customHeight="false" outlineLevel="0" collapsed="false">
      <c r="A11743" s="0" t="n">
        <f aca="false">A11736+1</f>
        <v>1675</v>
      </c>
      <c r="B11743" s="0" t="n">
        <f aca="false">ROUND(StartLen-((StartLen-EndLen)*A11743/NumBits),0)</f>
        <v>32</v>
      </c>
      <c r="C11743" s="0" t="n">
        <f aca="false">C11736+B11743</f>
        <v>70448</v>
      </c>
    </row>
    <row r="11750" customFormat="false" ht="12.75" hidden="false" customHeight="false" outlineLevel="0" collapsed="false">
      <c r="A11750" s="0" t="n">
        <f aca="false">A11743+1</f>
        <v>1676</v>
      </c>
      <c r="B11750" s="0" t="n">
        <f aca="false">ROUND(StartLen-((StartLen-EndLen)*A11750/NumBits),0)</f>
        <v>32</v>
      </c>
      <c r="C11750" s="0" t="n">
        <f aca="false">C11743+B11750</f>
        <v>70480</v>
      </c>
    </row>
    <row r="11757" customFormat="false" ht="12.75" hidden="false" customHeight="false" outlineLevel="0" collapsed="false">
      <c r="A11757" s="0" t="n">
        <f aca="false">A11750+1</f>
        <v>1677</v>
      </c>
      <c r="B11757" s="0" t="n">
        <f aca="false">ROUND(StartLen-((StartLen-EndLen)*A11757/NumBits),0)</f>
        <v>32</v>
      </c>
      <c r="C11757" s="0" t="n">
        <f aca="false">C11750+B11757</f>
        <v>70512</v>
      </c>
    </row>
    <row r="11764" customFormat="false" ht="12.75" hidden="false" customHeight="false" outlineLevel="0" collapsed="false">
      <c r="A11764" s="0" t="n">
        <f aca="false">A11757+1</f>
        <v>1678</v>
      </c>
      <c r="B11764" s="0" t="n">
        <f aca="false">ROUND(StartLen-((StartLen-EndLen)*A11764/NumBits),0)</f>
        <v>32</v>
      </c>
      <c r="C11764" s="0" t="n">
        <f aca="false">C11757+B11764</f>
        <v>70544</v>
      </c>
    </row>
    <row r="11771" customFormat="false" ht="12.75" hidden="false" customHeight="false" outlineLevel="0" collapsed="false">
      <c r="A11771" s="0" t="n">
        <f aca="false">A11764+1</f>
        <v>1679</v>
      </c>
      <c r="B11771" s="0" t="n">
        <f aca="false">ROUND(StartLen-((StartLen-EndLen)*A11771/NumBits),0)</f>
        <v>32</v>
      </c>
      <c r="C11771" s="0" t="n">
        <f aca="false">C11764+B11771</f>
        <v>70576</v>
      </c>
    </row>
    <row r="11778" customFormat="false" ht="12.75" hidden="false" customHeight="false" outlineLevel="0" collapsed="false">
      <c r="A11778" s="0" t="n">
        <f aca="false">A11771+1</f>
        <v>1680</v>
      </c>
      <c r="B11778" s="0" t="n">
        <f aca="false">ROUND(StartLen-((StartLen-EndLen)*A11778/NumBits),0)</f>
        <v>32</v>
      </c>
      <c r="C11778" s="0" t="n">
        <f aca="false">C11771+B11778</f>
        <v>70608</v>
      </c>
    </row>
    <row r="11785" customFormat="false" ht="12.75" hidden="false" customHeight="false" outlineLevel="0" collapsed="false">
      <c r="A11785" s="0" t="n">
        <f aca="false">A11778+1</f>
        <v>1681</v>
      </c>
      <c r="B11785" s="0" t="n">
        <f aca="false">ROUND(StartLen-((StartLen-EndLen)*A11785/NumBits),0)</f>
        <v>32</v>
      </c>
      <c r="C11785" s="0" t="n">
        <f aca="false">C11778+B11785</f>
        <v>70640</v>
      </c>
    </row>
    <row r="11792" customFormat="false" ht="12.75" hidden="false" customHeight="false" outlineLevel="0" collapsed="false">
      <c r="A11792" s="0" t="n">
        <f aca="false">A11785+1</f>
        <v>1682</v>
      </c>
      <c r="B11792" s="0" t="n">
        <f aca="false">ROUND(StartLen-((StartLen-EndLen)*A11792/NumBits),0)</f>
        <v>32</v>
      </c>
      <c r="C11792" s="0" t="n">
        <f aca="false">C11785+B11792</f>
        <v>70672</v>
      </c>
    </row>
    <row r="11799" customFormat="false" ht="12.75" hidden="false" customHeight="false" outlineLevel="0" collapsed="false">
      <c r="A11799" s="0" t="n">
        <f aca="false">A11792+1</f>
        <v>1683</v>
      </c>
      <c r="B11799" s="0" t="n">
        <f aca="false">ROUND(StartLen-((StartLen-EndLen)*A11799/NumBits),0)</f>
        <v>32</v>
      </c>
      <c r="C11799" s="0" t="n">
        <f aca="false">C11792+B11799</f>
        <v>70704</v>
      </c>
    </row>
    <row r="11806" customFormat="false" ht="12.75" hidden="false" customHeight="false" outlineLevel="0" collapsed="false">
      <c r="A11806" s="0" t="n">
        <f aca="false">A11799+1</f>
        <v>1684</v>
      </c>
      <c r="B11806" s="0" t="n">
        <f aca="false">ROUND(StartLen-((StartLen-EndLen)*A11806/NumBits),0)</f>
        <v>32</v>
      </c>
      <c r="C11806" s="0" t="n">
        <f aca="false">C11799+B11806</f>
        <v>70736</v>
      </c>
    </row>
    <row r="11813" customFormat="false" ht="12.75" hidden="false" customHeight="false" outlineLevel="0" collapsed="false">
      <c r="A11813" s="0" t="n">
        <f aca="false">A11806+1</f>
        <v>1685</v>
      </c>
      <c r="B11813" s="0" t="n">
        <f aca="false">ROUND(StartLen-((StartLen-EndLen)*A11813/NumBits),0)</f>
        <v>32</v>
      </c>
      <c r="C11813" s="0" t="n">
        <f aca="false">C11806+B11813</f>
        <v>70768</v>
      </c>
    </row>
    <row r="11820" customFormat="false" ht="12.75" hidden="false" customHeight="false" outlineLevel="0" collapsed="false">
      <c r="A11820" s="0" t="n">
        <f aca="false">A11813+1</f>
        <v>1686</v>
      </c>
      <c r="B11820" s="0" t="n">
        <f aca="false">ROUND(StartLen-((StartLen-EndLen)*A11820/NumBits),0)</f>
        <v>32</v>
      </c>
      <c r="C11820" s="0" t="n">
        <f aca="false">C11813+B11820</f>
        <v>70800</v>
      </c>
    </row>
    <row r="11827" customFormat="false" ht="12.75" hidden="false" customHeight="false" outlineLevel="0" collapsed="false">
      <c r="A11827" s="0" t="n">
        <f aca="false">A11820+1</f>
        <v>1687</v>
      </c>
      <c r="B11827" s="0" t="n">
        <f aca="false">ROUND(StartLen-((StartLen-EndLen)*A11827/NumBits),0)</f>
        <v>32</v>
      </c>
      <c r="C11827" s="0" t="n">
        <f aca="false">C11820+B11827</f>
        <v>70832</v>
      </c>
    </row>
    <row r="11834" customFormat="false" ht="12.75" hidden="false" customHeight="false" outlineLevel="0" collapsed="false">
      <c r="A11834" s="0" t="n">
        <f aca="false">A11827+1</f>
        <v>1688</v>
      </c>
      <c r="B11834" s="0" t="n">
        <f aca="false">ROUND(StartLen-((StartLen-EndLen)*A11834/NumBits),0)</f>
        <v>32</v>
      </c>
      <c r="C11834" s="0" t="n">
        <f aca="false">C11827+B11834</f>
        <v>70864</v>
      </c>
    </row>
    <row r="11841" customFormat="false" ht="12.75" hidden="false" customHeight="false" outlineLevel="0" collapsed="false">
      <c r="A11841" s="0" t="n">
        <f aca="false">A11834+1</f>
        <v>1689</v>
      </c>
      <c r="B11841" s="0" t="n">
        <f aca="false">ROUND(StartLen-((StartLen-EndLen)*A11841/NumBits),0)</f>
        <v>32</v>
      </c>
      <c r="C11841" s="0" t="n">
        <f aca="false">C11834+B11841</f>
        <v>70896</v>
      </c>
    </row>
    <row r="11848" customFormat="false" ht="12.75" hidden="false" customHeight="false" outlineLevel="0" collapsed="false">
      <c r="A11848" s="0" t="n">
        <f aca="false">A11841+1</f>
        <v>1690</v>
      </c>
      <c r="B11848" s="0" t="n">
        <f aca="false">ROUND(StartLen-((StartLen-EndLen)*A11848/NumBits),0)</f>
        <v>32</v>
      </c>
      <c r="C11848" s="0" t="n">
        <f aca="false">C11841+B11848</f>
        <v>70928</v>
      </c>
    </row>
    <row r="11855" customFormat="false" ht="12.75" hidden="false" customHeight="false" outlineLevel="0" collapsed="false">
      <c r="A11855" s="0" t="n">
        <f aca="false">A11848+1</f>
        <v>1691</v>
      </c>
      <c r="B11855" s="0" t="n">
        <f aca="false">ROUND(StartLen-((StartLen-EndLen)*A11855/NumBits),0)</f>
        <v>32</v>
      </c>
      <c r="C11855" s="0" t="n">
        <f aca="false">C11848+B11855</f>
        <v>70960</v>
      </c>
    </row>
    <row r="11862" customFormat="false" ht="12.75" hidden="false" customHeight="false" outlineLevel="0" collapsed="false">
      <c r="A11862" s="0" t="n">
        <f aca="false">A11855+1</f>
        <v>1692</v>
      </c>
      <c r="B11862" s="0" t="n">
        <f aca="false">ROUND(StartLen-((StartLen-EndLen)*A11862/NumBits),0)</f>
        <v>32</v>
      </c>
      <c r="C11862" s="0" t="n">
        <f aca="false">C11855+B11862</f>
        <v>70992</v>
      </c>
    </row>
    <row r="11869" customFormat="false" ht="12.75" hidden="false" customHeight="false" outlineLevel="0" collapsed="false">
      <c r="A11869" s="0" t="n">
        <f aca="false">A11862+1</f>
        <v>1693</v>
      </c>
      <c r="B11869" s="0" t="n">
        <f aca="false">ROUND(StartLen-((StartLen-EndLen)*A11869/NumBits),0)</f>
        <v>32</v>
      </c>
      <c r="C11869" s="0" t="n">
        <f aca="false">C11862+B11869</f>
        <v>71024</v>
      </c>
    </row>
    <row r="11876" customFormat="false" ht="12.75" hidden="false" customHeight="false" outlineLevel="0" collapsed="false">
      <c r="A11876" s="0" t="n">
        <f aca="false">A11869+1</f>
        <v>1694</v>
      </c>
      <c r="B11876" s="0" t="n">
        <f aca="false">ROUND(StartLen-((StartLen-EndLen)*A11876/NumBits),0)</f>
        <v>32</v>
      </c>
      <c r="C11876" s="0" t="n">
        <f aca="false">C11869+B11876</f>
        <v>71056</v>
      </c>
    </row>
    <row r="11883" customFormat="false" ht="12.75" hidden="false" customHeight="false" outlineLevel="0" collapsed="false">
      <c r="A11883" s="0" t="n">
        <f aca="false">A11876+1</f>
        <v>1695</v>
      </c>
      <c r="B11883" s="0" t="n">
        <f aca="false">ROUND(StartLen-((StartLen-EndLen)*A11883/NumBits),0)</f>
        <v>32</v>
      </c>
      <c r="C11883" s="0" t="n">
        <f aca="false">C11876+B11883</f>
        <v>71088</v>
      </c>
    </row>
    <row r="11890" customFormat="false" ht="12.75" hidden="false" customHeight="false" outlineLevel="0" collapsed="false">
      <c r="A11890" s="0" t="n">
        <f aca="false">A11883+1</f>
        <v>1696</v>
      </c>
      <c r="B11890" s="0" t="n">
        <f aca="false">ROUND(StartLen-((StartLen-EndLen)*A11890/NumBits),0)</f>
        <v>32</v>
      </c>
      <c r="C11890" s="0" t="n">
        <f aca="false">C11883+B11890</f>
        <v>71120</v>
      </c>
    </row>
    <row r="11897" customFormat="false" ht="12.75" hidden="false" customHeight="false" outlineLevel="0" collapsed="false">
      <c r="A11897" s="0" t="n">
        <f aca="false">A11890+1</f>
        <v>1697</v>
      </c>
      <c r="B11897" s="0" t="n">
        <f aca="false">ROUND(StartLen-((StartLen-EndLen)*A11897/NumBits),0)</f>
        <v>32</v>
      </c>
      <c r="C11897" s="0" t="n">
        <f aca="false">C11890+B11897</f>
        <v>71152</v>
      </c>
    </row>
    <row r="11904" customFormat="false" ht="12.75" hidden="false" customHeight="false" outlineLevel="0" collapsed="false">
      <c r="A11904" s="0" t="n">
        <f aca="false">A11897+1</f>
        <v>1698</v>
      </c>
      <c r="B11904" s="0" t="n">
        <f aca="false">ROUND(StartLen-((StartLen-EndLen)*A11904/NumBits),0)</f>
        <v>32</v>
      </c>
      <c r="C11904" s="0" t="n">
        <f aca="false">C11897+B11904</f>
        <v>71184</v>
      </c>
    </row>
    <row r="11911" customFormat="false" ht="12.75" hidden="false" customHeight="false" outlineLevel="0" collapsed="false">
      <c r="A11911" s="0" t="n">
        <f aca="false">A11904+1</f>
        <v>1699</v>
      </c>
      <c r="B11911" s="0" t="n">
        <f aca="false">ROUND(StartLen-((StartLen-EndLen)*A11911/NumBits),0)</f>
        <v>32</v>
      </c>
      <c r="C11911" s="0" t="n">
        <f aca="false">C11904+B11911</f>
        <v>71216</v>
      </c>
    </row>
    <row r="11918" customFormat="false" ht="12.75" hidden="false" customHeight="false" outlineLevel="0" collapsed="false">
      <c r="A11918" s="0" t="n">
        <f aca="false">A11911+1</f>
        <v>1700</v>
      </c>
      <c r="B11918" s="0" t="n">
        <f aca="false">ROUND(StartLen-((StartLen-EndLen)*A11918/NumBits),0)</f>
        <v>32</v>
      </c>
      <c r="C11918" s="0" t="n">
        <f aca="false">C11911+B11918</f>
        <v>71248</v>
      </c>
    </row>
    <row r="11925" customFormat="false" ht="12.75" hidden="false" customHeight="false" outlineLevel="0" collapsed="false">
      <c r="A11925" s="0" t="n">
        <f aca="false">A11918+1</f>
        <v>1701</v>
      </c>
      <c r="B11925" s="0" t="n">
        <f aca="false">ROUND(StartLen-((StartLen-EndLen)*A11925/NumBits),0)</f>
        <v>32</v>
      </c>
      <c r="C11925" s="0" t="n">
        <f aca="false">C11918+B11925</f>
        <v>71280</v>
      </c>
    </row>
    <row r="11932" customFormat="false" ht="12.75" hidden="false" customHeight="false" outlineLevel="0" collapsed="false">
      <c r="A11932" s="0" t="n">
        <f aca="false">A11925+1</f>
        <v>1702</v>
      </c>
      <c r="B11932" s="0" t="n">
        <f aca="false">ROUND(StartLen-((StartLen-EndLen)*A11932/NumBits),0)</f>
        <v>32</v>
      </c>
      <c r="C11932" s="0" t="n">
        <f aca="false">C11925+B11932</f>
        <v>71312</v>
      </c>
    </row>
    <row r="11939" customFormat="false" ht="12.75" hidden="false" customHeight="false" outlineLevel="0" collapsed="false">
      <c r="A11939" s="0" t="n">
        <f aca="false">A11932+1</f>
        <v>1703</v>
      </c>
      <c r="B11939" s="0" t="n">
        <f aca="false">ROUND(StartLen-((StartLen-EndLen)*A11939/NumBits),0)</f>
        <v>32</v>
      </c>
      <c r="C11939" s="0" t="n">
        <f aca="false">C11932+B11939</f>
        <v>71344</v>
      </c>
    </row>
    <row r="11946" customFormat="false" ht="12.75" hidden="false" customHeight="false" outlineLevel="0" collapsed="false">
      <c r="A11946" s="0" t="n">
        <f aca="false">A11939+1</f>
        <v>1704</v>
      </c>
      <c r="B11946" s="0" t="n">
        <f aca="false">ROUND(StartLen-((StartLen-EndLen)*A11946/NumBits),0)</f>
        <v>32</v>
      </c>
      <c r="C11946" s="0" t="n">
        <f aca="false">C11939+B11946</f>
        <v>71376</v>
      </c>
    </row>
    <row r="11953" customFormat="false" ht="12.75" hidden="false" customHeight="false" outlineLevel="0" collapsed="false">
      <c r="A11953" s="0" t="n">
        <f aca="false">A11946+1</f>
        <v>1705</v>
      </c>
      <c r="B11953" s="0" t="n">
        <f aca="false">ROUND(StartLen-((StartLen-EndLen)*A11953/NumBits),0)</f>
        <v>32</v>
      </c>
      <c r="C11953" s="0" t="n">
        <f aca="false">C11946+B11953</f>
        <v>71408</v>
      </c>
    </row>
    <row r="11960" customFormat="false" ht="12.75" hidden="false" customHeight="false" outlineLevel="0" collapsed="false">
      <c r="A11960" s="0" t="n">
        <f aca="false">A11953+1</f>
        <v>1706</v>
      </c>
      <c r="B11960" s="0" t="n">
        <f aca="false">ROUND(StartLen-((StartLen-EndLen)*A11960/NumBits),0)</f>
        <v>32</v>
      </c>
      <c r="C11960" s="0" t="n">
        <f aca="false">C11953+B11960</f>
        <v>71440</v>
      </c>
    </row>
    <row r="11967" customFormat="false" ht="12.75" hidden="false" customHeight="false" outlineLevel="0" collapsed="false">
      <c r="A11967" s="0" t="n">
        <f aca="false">A11960+1</f>
        <v>1707</v>
      </c>
      <c r="B11967" s="0" t="n">
        <f aca="false">ROUND(StartLen-((StartLen-EndLen)*A11967/NumBits),0)</f>
        <v>32</v>
      </c>
      <c r="C11967" s="0" t="n">
        <f aca="false">C11960+B11967</f>
        <v>71472</v>
      </c>
    </row>
    <row r="11974" customFormat="false" ht="12.75" hidden="false" customHeight="false" outlineLevel="0" collapsed="false">
      <c r="A11974" s="0" t="n">
        <f aca="false">A11967+1</f>
        <v>1708</v>
      </c>
      <c r="B11974" s="0" t="n">
        <f aca="false">ROUND(StartLen-((StartLen-EndLen)*A11974/NumBits),0)</f>
        <v>32</v>
      </c>
      <c r="C11974" s="0" t="n">
        <f aca="false">C11967+B11974</f>
        <v>71504</v>
      </c>
    </row>
    <row r="11981" customFormat="false" ht="12.75" hidden="false" customHeight="false" outlineLevel="0" collapsed="false">
      <c r="A11981" s="0" t="n">
        <f aca="false">A11974+1</f>
        <v>1709</v>
      </c>
      <c r="B11981" s="0" t="n">
        <f aca="false">ROUND(StartLen-((StartLen-EndLen)*A11981/NumBits),0)</f>
        <v>32</v>
      </c>
      <c r="C11981" s="0" t="n">
        <f aca="false">C11974+B11981</f>
        <v>71536</v>
      </c>
    </row>
    <row r="11988" customFormat="false" ht="12.75" hidden="false" customHeight="false" outlineLevel="0" collapsed="false">
      <c r="A11988" s="0" t="n">
        <f aca="false">A11981+1</f>
        <v>1710</v>
      </c>
      <c r="B11988" s="0" t="n">
        <f aca="false">ROUND(StartLen-((StartLen-EndLen)*A11988/NumBits),0)</f>
        <v>32</v>
      </c>
      <c r="C11988" s="0" t="n">
        <f aca="false">C11981+B11988</f>
        <v>71568</v>
      </c>
    </row>
    <row r="11995" customFormat="false" ht="12.75" hidden="false" customHeight="false" outlineLevel="0" collapsed="false">
      <c r="A11995" s="0" t="n">
        <f aca="false">A11988+1</f>
        <v>1711</v>
      </c>
      <c r="B11995" s="0" t="n">
        <f aca="false">ROUND(StartLen-((StartLen-EndLen)*A11995/NumBits),0)</f>
        <v>32</v>
      </c>
      <c r="C11995" s="0" t="n">
        <f aca="false">C11988+B11995</f>
        <v>71600</v>
      </c>
    </row>
    <row r="12002" customFormat="false" ht="12.75" hidden="false" customHeight="false" outlineLevel="0" collapsed="false">
      <c r="A12002" s="0" t="n">
        <f aca="false">A11995+1</f>
        <v>1712</v>
      </c>
      <c r="B12002" s="0" t="n">
        <f aca="false">ROUND(StartLen-((StartLen-EndLen)*A12002/NumBits),0)</f>
        <v>32</v>
      </c>
      <c r="C12002" s="0" t="n">
        <f aca="false">C11995+B12002</f>
        <v>71632</v>
      </c>
    </row>
    <row r="12009" customFormat="false" ht="12.75" hidden="false" customHeight="false" outlineLevel="0" collapsed="false">
      <c r="A12009" s="0" t="n">
        <f aca="false">A12002+1</f>
        <v>1713</v>
      </c>
      <c r="B12009" s="0" t="n">
        <f aca="false">ROUND(StartLen-((StartLen-EndLen)*A12009/NumBits),0)</f>
        <v>32</v>
      </c>
      <c r="C12009" s="0" t="n">
        <f aca="false">C12002+B12009</f>
        <v>71664</v>
      </c>
    </row>
    <row r="12016" customFormat="false" ht="12.75" hidden="false" customHeight="false" outlineLevel="0" collapsed="false">
      <c r="A12016" s="0" t="n">
        <f aca="false">A12009+1</f>
        <v>1714</v>
      </c>
      <c r="B12016" s="0" t="n">
        <f aca="false">ROUND(StartLen-((StartLen-EndLen)*A12016/NumBits),0)</f>
        <v>32</v>
      </c>
      <c r="C12016" s="0" t="n">
        <f aca="false">C12009+B12016</f>
        <v>71696</v>
      </c>
    </row>
    <row r="12023" customFormat="false" ht="12.75" hidden="false" customHeight="false" outlineLevel="0" collapsed="false">
      <c r="A12023" s="0" t="n">
        <f aca="false">A12016+1</f>
        <v>1715</v>
      </c>
      <c r="B12023" s="0" t="n">
        <f aca="false">ROUND(StartLen-((StartLen-EndLen)*A12023/NumBits),0)</f>
        <v>32</v>
      </c>
      <c r="C12023" s="0" t="n">
        <f aca="false">C12016+B12023</f>
        <v>71728</v>
      </c>
    </row>
    <row r="12030" customFormat="false" ht="12.75" hidden="false" customHeight="false" outlineLevel="0" collapsed="false">
      <c r="A12030" s="0" t="n">
        <f aca="false">A12023+1</f>
        <v>1716</v>
      </c>
      <c r="B12030" s="0" t="n">
        <f aca="false">ROUND(StartLen-((StartLen-EndLen)*A12030/NumBits),0)</f>
        <v>32</v>
      </c>
      <c r="C12030" s="0" t="n">
        <f aca="false">C12023+B12030</f>
        <v>71760</v>
      </c>
    </row>
    <row r="12037" customFormat="false" ht="12.75" hidden="false" customHeight="false" outlineLevel="0" collapsed="false">
      <c r="A12037" s="0" t="n">
        <f aca="false">A12030+1</f>
        <v>1717</v>
      </c>
      <c r="B12037" s="0" t="n">
        <f aca="false">ROUND(StartLen-((StartLen-EndLen)*A12037/NumBits),0)</f>
        <v>32</v>
      </c>
      <c r="C12037" s="0" t="n">
        <f aca="false">C12030+B12037</f>
        <v>71792</v>
      </c>
    </row>
    <row r="12044" customFormat="false" ht="12.75" hidden="false" customHeight="false" outlineLevel="0" collapsed="false">
      <c r="A12044" s="0" t="n">
        <f aca="false">A12037+1</f>
        <v>1718</v>
      </c>
      <c r="B12044" s="0" t="n">
        <f aca="false">ROUND(StartLen-((StartLen-EndLen)*A12044/NumBits),0)</f>
        <v>32</v>
      </c>
      <c r="C12044" s="0" t="n">
        <f aca="false">C12037+B12044</f>
        <v>71824</v>
      </c>
    </row>
    <row r="12051" customFormat="false" ht="12.75" hidden="false" customHeight="false" outlineLevel="0" collapsed="false">
      <c r="A12051" s="0" t="n">
        <f aca="false">A12044+1</f>
        <v>1719</v>
      </c>
      <c r="B12051" s="0" t="n">
        <f aca="false">ROUND(StartLen-((StartLen-EndLen)*A12051/NumBits),0)</f>
        <v>32</v>
      </c>
      <c r="C12051" s="0" t="n">
        <f aca="false">C12044+B12051</f>
        <v>71856</v>
      </c>
    </row>
    <row r="12058" customFormat="false" ht="12.75" hidden="false" customHeight="false" outlineLevel="0" collapsed="false">
      <c r="A12058" s="0" t="n">
        <f aca="false">A12051+1</f>
        <v>1720</v>
      </c>
      <c r="B12058" s="0" t="n">
        <f aca="false">ROUND(StartLen-((StartLen-EndLen)*A12058/NumBits),0)</f>
        <v>32</v>
      </c>
      <c r="C12058" s="0" t="n">
        <f aca="false">C12051+B12058</f>
        <v>71888</v>
      </c>
    </row>
    <row r="12065" customFormat="false" ht="12.75" hidden="false" customHeight="false" outlineLevel="0" collapsed="false">
      <c r="A12065" s="0" t="n">
        <f aca="false">A12058+1</f>
        <v>1721</v>
      </c>
      <c r="B12065" s="0" t="n">
        <f aca="false">ROUND(StartLen-((StartLen-EndLen)*A12065/NumBits),0)</f>
        <v>32</v>
      </c>
      <c r="C12065" s="0" t="n">
        <f aca="false">C12058+B12065</f>
        <v>71920</v>
      </c>
    </row>
    <row r="12072" customFormat="false" ht="12.75" hidden="false" customHeight="false" outlineLevel="0" collapsed="false">
      <c r="A12072" s="0" t="n">
        <f aca="false">A12065+1</f>
        <v>1722</v>
      </c>
      <c r="B12072" s="0" t="n">
        <f aca="false">ROUND(StartLen-((StartLen-EndLen)*A12072/NumBits),0)</f>
        <v>32</v>
      </c>
      <c r="C12072" s="0" t="n">
        <f aca="false">C12065+B12072</f>
        <v>71952</v>
      </c>
    </row>
    <row r="12079" customFormat="false" ht="12.75" hidden="false" customHeight="false" outlineLevel="0" collapsed="false">
      <c r="A12079" s="0" t="n">
        <f aca="false">A12072+1</f>
        <v>1723</v>
      </c>
      <c r="B12079" s="0" t="n">
        <f aca="false">ROUND(StartLen-((StartLen-EndLen)*A12079/NumBits),0)</f>
        <v>32</v>
      </c>
      <c r="C12079" s="0" t="n">
        <f aca="false">C12072+B12079</f>
        <v>71984</v>
      </c>
    </row>
    <row r="12086" customFormat="false" ht="12.75" hidden="false" customHeight="false" outlineLevel="0" collapsed="false">
      <c r="A12086" s="0" t="n">
        <f aca="false">A12079+1</f>
        <v>1724</v>
      </c>
      <c r="B12086" s="0" t="n">
        <f aca="false">ROUND(StartLen-((StartLen-EndLen)*A12086/NumBits),0)</f>
        <v>32</v>
      </c>
      <c r="C12086" s="0" t="n">
        <f aca="false">C12079+B12086</f>
        <v>72016</v>
      </c>
    </row>
    <row r="12093" customFormat="false" ht="12.75" hidden="false" customHeight="false" outlineLevel="0" collapsed="false">
      <c r="A12093" s="0" t="n">
        <f aca="false">A12086+1</f>
        <v>1725</v>
      </c>
      <c r="B12093" s="0" t="n">
        <f aca="false">ROUND(StartLen-((StartLen-EndLen)*A12093/NumBits),0)</f>
        <v>32</v>
      </c>
      <c r="C12093" s="0" t="n">
        <f aca="false">C12086+B12093</f>
        <v>72048</v>
      </c>
    </row>
    <row r="12100" customFormat="false" ht="12.75" hidden="false" customHeight="false" outlineLevel="0" collapsed="false">
      <c r="A12100" s="0" t="n">
        <f aca="false">A12093+1</f>
        <v>1726</v>
      </c>
      <c r="B12100" s="0" t="n">
        <f aca="false">ROUND(StartLen-((StartLen-EndLen)*A12100/NumBits),0)</f>
        <v>32</v>
      </c>
      <c r="C12100" s="0" t="n">
        <f aca="false">C12093+B12100</f>
        <v>72080</v>
      </c>
    </row>
    <row r="12107" customFormat="false" ht="12.75" hidden="false" customHeight="false" outlineLevel="0" collapsed="false">
      <c r="A12107" s="0" t="n">
        <f aca="false">A12100+1</f>
        <v>1727</v>
      </c>
      <c r="B12107" s="0" t="n">
        <f aca="false">ROUND(StartLen-((StartLen-EndLen)*A12107/NumBits),0)</f>
        <v>32</v>
      </c>
      <c r="C12107" s="0" t="n">
        <f aca="false">C12100+B12107</f>
        <v>72112</v>
      </c>
    </row>
    <row r="12114" customFormat="false" ht="12.75" hidden="false" customHeight="false" outlineLevel="0" collapsed="false">
      <c r="A12114" s="0" t="n">
        <f aca="false">A12107+1</f>
        <v>1728</v>
      </c>
      <c r="B12114" s="0" t="n">
        <f aca="false">ROUND(StartLen-((StartLen-EndLen)*A12114/NumBits),0)</f>
        <v>32</v>
      </c>
      <c r="C12114" s="0" t="n">
        <f aca="false">C12107+B12114</f>
        <v>72144</v>
      </c>
    </row>
    <row r="12121" customFormat="false" ht="12.75" hidden="false" customHeight="false" outlineLevel="0" collapsed="false">
      <c r="A12121" s="0" t="n">
        <f aca="false">A12114+1</f>
        <v>1729</v>
      </c>
      <c r="B12121" s="0" t="n">
        <f aca="false">ROUND(StartLen-((StartLen-EndLen)*A12121/NumBits),0)</f>
        <v>32</v>
      </c>
      <c r="C12121" s="0" t="n">
        <f aca="false">C12114+B12121</f>
        <v>72176</v>
      </c>
    </row>
    <row r="12128" customFormat="false" ht="12.75" hidden="false" customHeight="false" outlineLevel="0" collapsed="false">
      <c r="A12128" s="0" t="n">
        <f aca="false">A12121+1</f>
        <v>1730</v>
      </c>
      <c r="B12128" s="0" t="n">
        <f aca="false">ROUND(StartLen-((StartLen-EndLen)*A12128/NumBits),0)</f>
        <v>32</v>
      </c>
      <c r="C12128" s="0" t="n">
        <f aca="false">C12121+B12128</f>
        <v>72208</v>
      </c>
    </row>
    <row r="12135" customFormat="false" ht="12.75" hidden="false" customHeight="false" outlineLevel="0" collapsed="false">
      <c r="A12135" s="0" t="n">
        <f aca="false">A12128+1</f>
        <v>1731</v>
      </c>
      <c r="B12135" s="0" t="n">
        <f aca="false">ROUND(StartLen-((StartLen-EndLen)*A12135/NumBits),0)</f>
        <v>32</v>
      </c>
      <c r="C12135" s="0" t="n">
        <f aca="false">C12128+B12135</f>
        <v>72240</v>
      </c>
    </row>
    <row r="12142" customFormat="false" ht="12.75" hidden="false" customHeight="false" outlineLevel="0" collapsed="false">
      <c r="A12142" s="0" t="n">
        <f aca="false">A12135+1</f>
        <v>1732</v>
      </c>
      <c r="B12142" s="0" t="n">
        <f aca="false">ROUND(StartLen-((StartLen-EndLen)*A12142/NumBits),0)</f>
        <v>32</v>
      </c>
      <c r="C12142" s="0" t="n">
        <f aca="false">C12135+B12142</f>
        <v>72272</v>
      </c>
    </row>
    <row r="12149" customFormat="false" ht="12.75" hidden="false" customHeight="false" outlineLevel="0" collapsed="false">
      <c r="A12149" s="0" t="n">
        <f aca="false">A12142+1</f>
        <v>1733</v>
      </c>
      <c r="B12149" s="0" t="n">
        <f aca="false">ROUND(StartLen-((StartLen-EndLen)*A12149/NumBits),0)</f>
        <v>32</v>
      </c>
      <c r="C12149" s="0" t="n">
        <f aca="false">C12142+B12149</f>
        <v>72304</v>
      </c>
    </row>
    <row r="12156" customFormat="false" ht="12.75" hidden="false" customHeight="false" outlineLevel="0" collapsed="false">
      <c r="A12156" s="0" t="n">
        <f aca="false">A12149+1</f>
        <v>1734</v>
      </c>
      <c r="B12156" s="0" t="n">
        <f aca="false">ROUND(StartLen-((StartLen-EndLen)*A12156/NumBits),0)</f>
        <v>32</v>
      </c>
      <c r="C12156" s="0" t="n">
        <f aca="false">C12149+B12156</f>
        <v>72336</v>
      </c>
    </row>
    <row r="12163" customFormat="false" ht="12.75" hidden="false" customHeight="false" outlineLevel="0" collapsed="false">
      <c r="A12163" s="0" t="n">
        <f aca="false">A12156+1</f>
        <v>1735</v>
      </c>
      <c r="B12163" s="0" t="n">
        <f aca="false">ROUND(StartLen-((StartLen-EndLen)*A12163/NumBits),0)</f>
        <v>32</v>
      </c>
      <c r="C12163" s="0" t="n">
        <f aca="false">C12156+B12163</f>
        <v>72368</v>
      </c>
    </row>
    <row r="12170" customFormat="false" ht="12.75" hidden="false" customHeight="false" outlineLevel="0" collapsed="false">
      <c r="A12170" s="0" t="n">
        <f aca="false">A12163+1</f>
        <v>1736</v>
      </c>
      <c r="B12170" s="0" t="n">
        <f aca="false">ROUND(StartLen-((StartLen-EndLen)*A12170/NumBits),0)</f>
        <v>32</v>
      </c>
      <c r="C12170" s="0" t="n">
        <f aca="false">C12163+B12170</f>
        <v>72400</v>
      </c>
    </row>
    <row r="12177" customFormat="false" ht="12.75" hidden="false" customHeight="false" outlineLevel="0" collapsed="false">
      <c r="A12177" s="0" t="n">
        <f aca="false">A12170+1</f>
        <v>1737</v>
      </c>
      <c r="B12177" s="0" t="n">
        <f aca="false">ROUND(StartLen-((StartLen-EndLen)*A12177/NumBits),0)</f>
        <v>32</v>
      </c>
      <c r="C12177" s="0" t="n">
        <f aca="false">C12170+B12177</f>
        <v>72432</v>
      </c>
    </row>
    <row r="12184" customFormat="false" ht="12.75" hidden="false" customHeight="false" outlineLevel="0" collapsed="false">
      <c r="A12184" s="0" t="n">
        <f aca="false">A12177+1</f>
        <v>1738</v>
      </c>
      <c r="B12184" s="0" t="n">
        <f aca="false">ROUND(StartLen-((StartLen-EndLen)*A12184/NumBits),0)</f>
        <v>32</v>
      </c>
      <c r="C12184" s="0" t="n">
        <f aca="false">C12177+B12184</f>
        <v>72464</v>
      </c>
    </row>
    <row r="12191" customFormat="false" ht="12.75" hidden="false" customHeight="false" outlineLevel="0" collapsed="false">
      <c r="A12191" s="0" t="n">
        <f aca="false">A12184+1</f>
        <v>1739</v>
      </c>
      <c r="B12191" s="0" t="n">
        <f aca="false">ROUND(StartLen-((StartLen-EndLen)*A12191/NumBits),0)</f>
        <v>32</v>
      </c>
      <c r="C12191" s="0" t="n">
        <f aca="false">C12184+B12191</f>
        <v>72496</v>
      </c>
    </row>
    <row r="12198" customFormat="false" ht="12.75" hidden="false" customHeight="false" outlineLevel="0" collapsed="false">
      <c r="A12198" s="0" t="n">
        <f aca="false">A12191+1</f>
        <v>1740</v>
      </c>
      <c r="B12198" s="0" t="n">
        <f aca="false">ROUND(StartLen-((StartLen-EndLen)*A12198/NumBits),0)</f>
        <v>32</v>
      </c>
      <c r="C12198" s="0" t="n">
        <f aca="false">C12191+B12198</f>
        <v>72528</v>
      </c>
    </row>
    <row r="12205" customFormat="false" ht="12.75" hidden="false" customHeight="false" outlineLevel="0" collapsed="false">
      <c r="A12205" s="0" t="n">
        <f aca="false">A12198+1</f>
        <v>1741</v>
      </c>
      <c r="B12205" s="0" t="n">
        <f aca="false">ROUND(StartLen-((StartLen-EndLen)*A12205/NumBits),0)</f>
        <v>32</v>
      </c>
      <c r="C12205" s="0" t="n">
        <f aca="false">C12198+B12205</f>
        <v>72560</v>
      </c>
    </row>
    <row r="12212" customFormat="false" ht="12.75" hidden="false" customHeight="false" outlineLevel="0" collapsed="false">
      <c r="A12212" s="0" t="n">
        <f aca="false">A12205+1</f>
        <v>1742</v>
      </c>
      <c r="B12212" s="0" t="n">
        <f aca="false">ROUND(StartLen-((StartLen-EndLen)*A12212/NumBits),0)</f>
        <v>32</v>
      </c>
      <c r="C12212" s="0" t="n">
        <f aca="false">C12205+B12212</f>
        <v>72592</v>
      </c>
    </row>
    <row r="12219" customFormat="false" ht="12.75" hidden="false" customHeight="false" outlineLevel="0" collapsed="false">
      <c r="A12219" s="0" t="n">
        <f aca="false">A12212+1</f>
        <v>1743</v>
      </c>
      <c r="B12219" s="0" t="n">
        <f aca="false">ROUND(StartLen-((StartLen-EndLen)*A12219/NumBits),0)</f>
        <v>32</v>
      </c>
      <c r="C12219" s="0" t="n">
        <f aca="false">C12212+B12219</f>
        <v>72624</v>
      </c>
    </row>
    <row r="12226" customFormat="false" ht="12.75" hidden="false" customHeight="false" outlineLevel="0" collapsed="false">
      <c r="A12226" s="0" t="n">
        <f aca="false">A12219+1</f>
        <v>1744</v>
      </c>
      <c r="B12226" s="0" t="n">
        <f aca="false">ROUND(StartLen-((StartLen-EndLen)*A12226/NumBits),0)</f>
        <v>32</v>
      </c>
      <c r="C12226" s="0" t="n">
        <f aca="false">C12219+B12226</f>
        <v>72656</v>
      </c>
    </row>
    <row r="12233" customFormat="false" ht="12.75" hidden="false" customHeight="false" outlineLevel="0" collapsed="false">
      <c r="A12233" s="0" t="n">
        <f aca="false">A12226+1</f>
        <v>1745</v>
      </c>
      <c r="B12233" s="0" t="n">
        <f aca="false">ROUND(StartLen-((StartLen-EndLen)*A12233/NumBits),0)</f>
        <v>32</v>
      </c>
      <c r="C12233" s="0" t="n">
        <f aca="false">C12226+B12233</f>
        <v>72688</v>
      </c>
    </row>
    <row r="12240" customFormat="false" ht="12.75" hidden="false" customHeight="false" outlineLevel="0" collapsed="false">
      <c r="A12240" s="0" t="n">
        <f aca="false">A12233+1</f>
        <v>1746</v>
      </c>
      <c r="B12240" s="0" t="n">
        <f aca="false">ROUND(StartLen-((StartLen-EndLen)*A12240/NumBits),0)</f>
        <v>32</v>
      </c>
      <c r="C12240" s="0" t="n">
        <f aca="false">C12233+B12240</f>
        <v>72720</v>
      </c>
    </row>
    <row r="12247" customFormat="false" ht="12.75" hidden="false" customHeight="false" outlineLevel="0" collapsed="false">
      <c r="A12247" s="0" t="n">
        <f aca="false">A12240+1</f>
        <v>1747</v>
      </c>
      <c r="B12247" s="0" t="n">
        <f aca="false">ROUND(StartLen-((StartLen-EndLen)*A12247/NumBits),0)</f>
        <v>32</v>
      </c>
      <c r="C12247" s="0" t="n">
        <f aca="false">C12240+B12247</f>
        <v>72752</v>
      </c>
    </row>
    <row r="12254" customFormat="false" ht="12.75" hidden="false" customHeight="false" outlineLevel="0" collapsed="false">
      <c r="A12254" s="0" t="n">
        <f aca="false">A12247+1</f>
        <v>1748</v>
      </c>
      <c r="B12254" s="0" t="n">
        <f aca="false">ROUND(StartLen-((StartLen-EndLen)*A12254/NumBits),0)</f>
        <v>32</v>
      </c>
      <c r="C12254" s="0" t="n">
        <f aca="false">C12247+B12254</f>
        <v>72784</v>
      </c>
    </row>
    <row r="12261" customFormat="false" ht="12.75" hidden="false" customHeight="false" outlineLevel="0" collapsed="false">
      <c r="A12261" s="0" t="n">
        <f aca="false">A12254+1</f>
        <v>1749</v>
      </c>
      <c r="B12261" s="0" t="n">
        <f aca="false">ROUND(StartLen-((StartLen-EndLen)*A12261/NumBits),0)</f>
        <v>32</v>
      </c>
      <c r="C12261" s="0" t="n">
        <f aca="false">C12254+B12261</f>
        <v>72816</v>
      </c>
    </row>
    <row r="12268" customFormat="false" ht="12.75" hidden="false" customHeight="false" outlineLevel="0" collapsed="false">
      <c r="A12268" s="0" t="n">
        <f aca="false">A12261+1</f>
        <v>1750</v>
      </c>
      <c r="B12268" s="0" t="n">
        <f aca="false">ROUND(StartLen-((StartLen-EndLen)*A12268/NumBits),0)</f>
        <v>32</v>
      </c>
      <c r="C12268" s="0" t="n">
        <f aca="false">C12261+B12268</f>
        <v>72848</v>
      </c>
    </row>
    <row r="12275" customFormat="false" ht="12.75" hidden="false" customHeight="false" outlineLevel="0" collapsed="false">
      <c r="A12275" s="0" t="n">
        <f aca="false">A12268+1</f>
        <v>1751</v>
      </c>
      <c r="B12275" s="0" t="n">
        <f aca="false">ROUND(StartLen-((StartLen-EndLen)*A12275/NumBits),0)</f>
        <v>32</v>
      </c>
      <c r="C12275" s="0" t="n">
        <f aca="false">C12268+B12275</f>
        <v>72880</v>
      </c>
    </row>
    <row r="12282" customFormat="false" ht="12.75" hidden="false" customHeight="false" outlineLevel="0" collapsed="false">
      <c r="A12282" s="0" t="n">
        <f aca="false">A12275+1</f>
        <v>1752</v>
      </c>
      <c r="B12282" s="0" t="n">
        <f aca="false">ROUND(StartLen-((StartLen-EndLen)*A12282/NumBits),0)</f>
        <v>32</v>
      </c>
      <c r="C12282" s="0" t="n">
        <f aca="false">C12275+B12282</f>
        <v>72912</v>
      </c>
    </row>
    <row r="12289" customFormat="false" ht="12.75" hidden="false" customHeight="false" outlineLevel="0" collapsed="false">
      <c r="A12289" s="0" t="n">
        <f aca="false">A12282+1</f>
        <v>1753</v>
      </c>
      <c r="B12289" s="0" t="n">
        <f aca="false">ROUND(StartLen-((StartLen-EndLen)*A12289/NumBits),0)</f>
        <v>32</v>
      </c>
      <c r="C12289" s="0" t="n">
        <f aca="false">C12282+B12289</f>
        <v>72944</v>
      </c>
    </row>
    <row r="12296" customFormat="false" ht="12.75" hidden="false" customHeight="false" outlineLevel="0" collapsed="false">
      <c r="A12296" s="0" t="n">
        <f aca="false">A12289+1</f>
        <v>1754</v>
      </c>
      <c r="B12296" s="0" t="n">
        <f aca="false">ROUND(StartLen-((StartLen-EndLen)*A12296/NumBits),0)</f>
        <v>32</v>
      </c>
      <c r="C12296" s="0" t="n">
        <f aca="false">C12289+B12296</f>
        <v>72976</v>
      </c>
    </row>
    <row r="12303" customFormat="false" ht="12.75" hidden="false" customHeight="false" outlineLevel="0" collapsed="false">
      <c r="A12303" s="0" t="n">
        <f aca="false">A12296+1</f>
        <v>1755</v>
      </c>
      <c r="B12303" s="0" t="n">
        <f aca="false">ROUND(StartLen-((StartLen-EndLen)*A12303/NumBits),0)</f>
        <v>32</v>
      </c>
      <c r="C12303" s="0" t="n">
        <f aca="false">C12296+B12303</f>
        <v>73008</v>
      </c>
    </row>
    <row r="12310" customFormat="false" ht="12.75" hidden="false" customHeight="false" outlineLevel="0" collapsed="false">
      <c r="A12310" s="0" t="n">
        <f aca="false">A12303+1</f>
        <v>1756</v>
      </c>
      <c r="B12310" s="0" t="n">
        <f aca="false">ROUND(StartLen-((StartLen-EndLen)*A12310/NumBits),0)</f>
        <v>32</v>
      </c>
      <c r="C12310" s="0" t="n">
        <f aca="false">C12303+B12310</f>
        <v>73040</v>
      </c>
    </row>
    <row r="12317" customFormat="false" ht="12.75" hidden="false" customHeight="false" outlineLevel="0" collapsed="false">
      <c r="A12317" s="0" t="n">
        <f aca="false">A12310+1</f>
        <v>1757</v>
      </c>
      <c r="B12317" s="0" t="n">
        <f aca="false">ROUND(StartLen-((StartLen-EndLen)*A12317/NumBits),0)</f>
        <v>32</v>
      </c>
      <c r="C12317" s="0" t="n">
        <f aca="false">C12310+B12317</f>
        <v>73072</v>
      </c>
    </row>
    <row r="12324" customFormat="false" ht="12.75" hidden="false" customHeight="false" outlineLevel="0" collapsed="false">
      <c r="A12324" s="0" t="n">
        <f aca="false">A12317+1</f>
        <v>1758</v>
      </c>
      <c r="B12324" s="0" t="n">
        <f aca="false">ROUND(StartLen-((StartLen-EndLen)*A12324/NumBits),0)</f>
        <v>32</v>
      </c>
      <c r="C12324" s="0" t="n">
        <f aca="false">C12317+B12324</f>
        <v>73104</v>
      </c>
    </row>
    <row r="12331" customFormat="false" ht="12.75" hidden="false" customHeight="false" outlineLevel="0" collapsed="false">
      <c r="A12331" s="0" t="n">
        <f aca="false">A12324+1</f>
        <v>1759</v>
      </c>
      <c r="B12331" s="0" t="n">
        <f aca="false">ROUND(StartLen-((StartLen-EndLen)*A12331/NumBits),0)</f>
        <v>32</v>
      </c>
      <c r="C12331" s="0" t="n">
        <f aca="false">C12324+B12331</f>
        <v>73136</v>
      </c>
    </row>
    <row r="12338" customFormat="false" ht="12.75" hidden="false" customHeight="false" outlineLevel="0" collapsed="false">
      <c r="A12338" s="0" t="n">
        <f aca="false">A12331+1</f>
        <v>1760</v>
      </c>
      <c r="B12338" s="0" t="n">
        <f aca="false">ROUND(StartLen-((StartLen-EndLen)*A12338/NumBits),0)</f>
        <v>32</v>
      </c>
      <c r="C12338" s="0" t="n">
        <f aca="false">C12331+B12338</f>
        <v>73168</v>
      </c>
    </row>
    <row r="12345" customFormat="false" ht="12.75" hidden="false" customHeight="false" outlineLevel="0" collapsed="false">
      <c r="A12345" s="0" t="n">
        <f aca="false">A12338+1</f>
        <v>1761</v>
      </c>
      <c r="B12345" s="0" t="n">
        <f aca="false">ROUND(StartLen-((StartLen-EndLen)*A12345/NumBits),0)</f>
        <v>32</v>
      </c>
      <c r="C12345" s="0" t="n">
        <f aca="false">C12338+B12345</f>
        <v>73200</v>
      </c>
    </row>
    <row r="12352" customFormat="false" ht="12.75" hidden="false" customHeight="false" outlineLevel="0" collapsed="false">
      <c r="A12352" s="0" t="n">
        <f aca="false">A12345+1</f>
        <v>1762</v>
      </c>
      <c r="B12352" s="0" t="n">
        <f aca="false">ROUND(StartLen-((StartLen-EndLen)*A12352/NumBits),0)</f>
        <v>32</v>
      </c>
      <c r="C12352" s="0" t="n">
        <f aca="false">C12345+B12352</f>
        <v>73232</v>
      </c>
    </row>
    <row r="12359" customFormat="false" ht="12.75" hidden="false" customHeight="false" outlineLevel="0" collapsed="false">
      <c r="A12359" s="0" t="n">
        <f aca="false">A12352+1</f>
        <v>1763</v>
      </c>
      <c r="B12359" s="0" t="n">
        <f aca="false">ROUND(StartLen-((StartLen-EndLen)*A12359/NumBits),0)</f>
        <v>32</v>
      </c>
      <c r="C12359" s="0" t="n">
        <f aca="false">C12352+B12359</f>
        <v>73264</v>
      </c>
    </row>
    <row r="12366" customFormat="false" ht="12.75" hidden="false" customHeight="false" outlineLevel="0" collapsed="false">
      <c r="A12366" s="0" t="n">
        <f aca="false">A12359+1</f>
        <v>1764</v>
      </c>
      <c r="B12366" s="0" t="n">
        <f aca="false">ROUND(StartLen-((StartLen-EndLen)*A12366/NumBits),0)</f>
        <v>32</v>
      </c>
      <c r="C12366" s="0" t="n">
        <f aca="false">C12359+B12366</f>
        <v>73296</v>
      </c>
    </row>
    <row r="12373" customFormat="false" ht="12.75" hidden="false" customHeight="false" outlineLevel="0" collapsed="false">
      <c r="A12373" s="0" t="n">
        <f aca="false">A12366+1</f>
        <v>1765</v>
      </c>
      <c r="B12373" s="0" t="n">
        <f aca="false">ROUND(StartLen-((StartLen-EndLen)*A12373/NumBits),0)</f>
        <v>32</v>
      </c>
      <c r="C12373" s="0" t="n">
        <f aca="false">C12366+B12373</f>
        <v>73328</v>
      </c>
    </row>
    <row r="12380" customFormat="false" ht="12.75" hidden="false" customHeight="false" outlineLevel="0" collapsed="false">
      <c r="A12380" s="0" t="n">
        <f aca="false">A12373+1</f>
        <v>1766</v>
      </c>
      <c r="B12380" s="0" t="n">
        <f aca="false">ROUND(StartLen-((StartLen-EndLen)*A12380/NumBits),0)</f>
        <v>32</v>
      </c>
      <c r="C12380" s="0" t="n">
        <f aca="false">C12373+B12380</f>
        <v>73360</v>
      </c>
    </row>
    <row r="12387" customFormat="false" ht="12.75" hidden="false" customHeight="false" outlineLevel="0" collapsed="false">
      <c r="A12387" s="0" t="n">
        <f aca="false">A12380+1</f>
        <v>1767</v>
      </c>
      <c r="B12387" s="0" t="n">
        <f aca="false">ROUND(StartLen-((StartLen-EndLen)*A12387/NumBits),0)</f>
        <v>32</v>
      </c>
      <c r="C12387" s="0" t="n">
        <f aca="false">C12380+B12387</f>
        <v>73392</v>
      </c>
    </row>
    <row r="12394" customFormat="false" ht="12.75" hidden="false" customHeight="false" outlineLevel="0" collapsed="false">
      <c r="A12394" s="0" t="n">
        <f aca="false">A12387+1</f>
        <v>1768</v>
      </c>
      <c r="B12394" s="0" t="n">
        <f aca="false">ROUND(StartLen-((StartLen-EndLen)*A12394/NumBits),0)</f>
        <v>32</v>
      </c>
      <c r="C12394" s="0" t="n">
        <f aca="false">C12387+B12394</f>
        <v>73424</v>
      </c>
    </row>
    <row r="12401" customFormat="false" ht="12.75" hidden="false" customHeight="false" outlineLevel="0" collapsed="false">
      <c r="A12401" s="0" t="n">
        <f aca="false">A12394+1</f>
        <v>1769</v>
      </c>
      <c r="B12401" s="0" t="n">
        <f aca="false">ROUND(StartLen-((StartLen-EndLen)*A12401/NumBits),0)</f>
        <v>32</v>
      </c>
      <c r="C12401" s="0" t="n">
        <f aca="false">C12394+B12401</f>
        <v>73456</v>
      </c>
    </row>
    <row r="12408" customFormat="false" ht="12.75" hidden="false" customHeight="false" outlineLevel="0" collapsed="false">
      <c r="A12408" s="0" t="n">
        <f aca="false">A12401+1</f>
        <v>1770</v>
      </c>
      <c r="B12408" s="0" t="n">
        <f aca="false">ROUND(StartLen-((StartLen-EndLen)*A12408/NumBits),0)</f>
        <v>32</v>
      </c>
      <c r="C12408" s="0" t="n">
        <f aca="false">C12401+B12408</f>
        <v>73488</v>
      </c>
    </row>
    <row r="12415" customFormat="false" ht="12.75" hidden="false" customHeight="false" outlineLevel="0" collapsed="false">
      <c r="A12415" s="0" t="n">
        <f aca="false">A12408+1</f>
        <v>1771</v>
      </c>
      <c r="B12415" s="0" t="n">
        <f aca="false">ROUND(StartLen-((StartLen-EndLen)*A12415/NumBits),0)</f>
        <v>32</v>
      </c>
      <c r="C12415" s="0" t="n">
        <f aca="false">C12408+B12415</f>
        <v>73520</v>
      </c>
    </row>
    <row r="12422" customFormat="false" ht="12.75" hidden="false" customHeight="false" outlineLevel="0" collapsed="false">
      <c r="A12422" s="0" t="n">
        <f aca="false">A12415+1</f>
        <v>1772</v>
      </c>
      <c r="B12422" s="0" t="n">
        <f aca="false">ROUND(StartLen-((StartLen-EndLen)*A12422/NumBits),0)</f>
        <v>32</v>
      </c>
      <c r="C12422" s="0" t="n">
        <f aca="false">C12415+B12422</f>
        <v>73552</v>
      </c>
    </row>
    <row r="12429" customFormat="false" ht="12.75" hidden="false" customHeight="false" outlineLevel="0" collapsed="false">
      <c r="A12429" s="0" t="n">
        <f aca="false">A12422+1</f>
        <v>1773</v>
      </c>
      <c r="B12429" s="0" t="n">
        <f aca="false">ROUND(StartLen-((StartLen-EndLen)*A12429/NumBits),0)</f>
        <v>32</v>
      </c>
      <c r="C12429" s="0" t="n">
        <f aca="false">C12422+B12429</f>
        <v>73584</v>
      </c>
    </row>
    <row r="12436" customFormat="false" ht="12.75" hidden="false" customHeight="false" outlineLevel="0" collapsed="false">
      <c r="A12436" s="0" t="n">
        <f aca="false">A12429+1</f>
        <v>1774</v>
      </c>
      <c r="B12436" s="0" t="n">
        <f aca="false">ROUND(StartLen-((StartLen-EndLen)*A12436/NumBits),0)</f>
        <v>32</v>
      </c>
      <c r="C12436" s="0" t="n">
        <f aca="false">C12429+B12436</f>
        <v>73616</v>
      </c>
    </row>
    <row r="12443" customFormat="false" ht="12.75" hidden="false" customHeight="false" outlineLevel="0" collapsed="false">
      <c r="A12443" s="0" t="n">
        <f aca="false">A12436+1</f>
        <v>1775</v>
      </c>
      <c r="B12443" s="0" t="n">
        <f aca="false">ROUND(StartLen-((StartLen-EndLen)*A12443/NumBits),0)</f>
        <v>32</v>
      </c>
      <c r="C12443" s="0" t="n">
        <f aca="false">C12436+B12443</f>
        <v>73648</v>
      </c>
    </row>
    <row r="12450" customFormat="false" ht="12.75" hidden="false" customHeight="false" outlineLevel="0" collapsed="false">
      <c r="A12450" s="0" t="n">
        <f aca="false">A12443+1</f>
        <v>1776</v>
      </c>
      <c r="B12450" s="0" t="n">
        <f aca="false">ROUND(StartLen-((StartLen-EndLen)*A12450/NumBits),0)</f>
        <v>32</v>
      </c>
      <c r="C12450" s="0" t="n">
        <f aca="false">C12443+B12450</f>
        <v>73680</v>
      </c>
    </row>
    <row r="12457" customFormat="false" ht="12.75" hidden="false" customHeight="false" outlineLevel="0" collapsed="false">
      <c r="A12457" s="0" t="n">
        <f aca="false">A12450+1</f>
        <v>1777</v>
      </c>
      <c r="B12457" s="0" t="n">
        <f aca="false">ROUND(StartLen-((StartLen-EndLen)*A12457/NumBits),0)</f>
        <v>32</v>
      </c>
      <c r="C12457" s="0" t="n">
        <f aca="false">C12450+B12457</f>
        <v>73712</v>
      </c>
    </row>
    <row r="12464" customFormat="false" ht="12.75" hidden="false" customHeight="false" outlineLevel="0" collapsed="false">
      <c r="A12464" s="0" t="n">
        <f aca="false">A12457+1</f>
        <v>1778</v>
      </c>
      <c r="B12464" s="0" t="n">
        <f aca="false">ROUND(StartLen-((StartLen-EndLen)*A12464/NumBits),0)</f>
        <v>32</v>
      </c>
      <c r="C12464" s="0" t="n">
        <f aca="false">C12457+B12464</f>
        <v>73744</v>
      </c>
    </row>
    <row r="12471" customFormat="false" ht="12.75" hidden="false" customHeight="false" outlineLevel="0" collapsed="false">
      <c r="A12471" s="0" t="n">
        <f aca="false">A12464+1</f>
        <v>1779</v>
      </c>
      <c r="B12471" s="0" t="n">
        <f aca="false">ROUND(StartLen-((StartLen-EndLen)*A12471/NumBits),0)</f>
        <v>32</v>
      </c>
      <c r="C12471" s="0" t="n">
        <f aca="false">C12464+B12471</f>
        <v>73776</v>
      </c>
    </row>
    <row r="12478" customFormat="false" ht="12.75" hidden="false" customHeight="false" outlineLevel="0" collapsed="false">
      <c r="A12478" s="0" t="n">
        <f aca="false">A12471+1</f>
        <v>1780</v>
      </c>
      <c r="B12478" s="0" t="n">
        <f aca="false">ROUND(StartLen-((StartLen-EndLen)*A12478/NumBits),0)</f>
        <v>32</v>
      </c>
      <c r="C12478" s="0" t="n">
        <f aca="false">C12471+B12478</f>
        <v>73808</v>
      </c>
    </row>
    <row r="12485" customFormat="false" ht="12.75" hidden="false" customHeight="false" outlineLevel="0" collapsed="false">
      <c r="A12485" s="0" t="n">
        <f aca="false">A12478+1</f>
        <v>1781</v>
      </c>
      <c r="B12485" s="0" t="n">
        <f aca="false">ROUND(StartLen-((StartLen-EndLen)*A12485/NumBits),0)</f>
        <v>32</v>
      </c>
      <c r="C12485" s="0" t="n">
        <f aca="false">C12478+B12485</f>
        <v>73840</v>
      </c>
    </row>
    <row r="12492" customFormat="false" ht="12.75" hidden="false" customHeight="false" outlineLevel="0" collapsed="false">
      <c r="A12492" s="0" t="n">
        <f aca="false">A12485+1</f>
        <v>1782</v>
      </c>
      <c r="B12492" s="0" t="n">
        <f aca="false">ROUND(StartLen-((StartLen-EndLen)*A12492/NumBits),0)</f>
        <v>32</v>
      </c>
      <c r="C12492" s="0" t="n">
        <f aca="false">C12485+B12492</f>
        <v>73872</v>
      </c>
    </row>
    <row r="12499" customFormat="false" ht="12.75" hidden="false" customHeight="false" outlineLevel="0" collapsed="false">
      <c r="A12499" s="0" t="n">
        <f aca="false">A12492+1</f>
        <v>1783</v>
      </c>
      <c r="B12499" s="0" t="n">
        <f aca="false">ROUND(StartLen-((StartLen-EndLen)*A12499/NumBits),0)</f>
        <v>32</v>
      </c>
      <c r="C12499" s="0" t="n">
        <f aca="false">C12492+B12499</f>
        <v>73904</v>
      </c>
    </row>
    <row r="12506" customFormat="false" ht="12.75" hidden="false" customHeight="false" outlineLevel="0" collapsed="false">
      <c r="A12506" s="0" t="n">
        <f aca="false">A12499+1</f>
        <v>1784</v>
      </c>
      <c r="B12506" s="0" t="n">
        <f aca="false">ROUND(StartLen-((StartLen-EndLen)*A12506/NumBits),0)</f>
        <v>32</v>
      </c>
      <c r="C12506" s="0" t="n">
        <f aca="false">C12499+B12506</f>
        <v>73936</v>
      </c>
    </row>
    <row r="12513" customFormat="false" ht="12.75" hidden="false" customHeight="false" outlineLevel="0" collapsed="false">
      <c r="A12513" s="0" t="n">
        <f aca="false">A12506+1</f>
        <v>1785</v>
      </c>
      <c r="B12513" s="0" t="n">
        <f aca="false">ROUND(StartLen-((StartLen-EndLen)*A12513/NumBits),0)</f>
        <v>32</v>
      </c>
      <c r="C12513" s="0" t="n">
        <f aca="false">C12506+B12513</f>
        <v>73968</v>
      </c>
    </row>
    <row r="12520" customFormat="false" ht="12.75" hidden="false" customHeight="false" outlineLevel="0" collapsed="false">
      <c r="A12520" s="0" t="n">
        <f aca="false">A12513+1</f>
        <v>1786</v>
      </c>
      <c r="B12520" s="0" t="n">
        <f aca="false">ROUND(StartLen-((StartLen-EndLen)*A12520/NumBits),0)</f>
        <v>32</v>
      </c>
      <c r="C12520" s="0" t="n">
        <f aca="false">C12513+B12520</f>
        <v>74000</v>
      </c>
    </row>
    <row r="12527" customFormat="false" ht="12.75" hidden="false" customHeight="false" outlineLevel="0" collapsed="false">
      <c r="A12527" s="0" t="n">
        <f aca="false">A12520+1</f>
        <v>1787</v>
      </c>
      <c r="B12527" s="0" t="n">
        <f aca="false">ROUND(StartLen-((StartLen-EndLen)*A12527/NumBits),0)</f>
        <v>32</v>
      </c>
      <c r="C12527" s="0" t="n">
        <f aca="false">C12520+B12527</f>
        <v>74032</v>
      </c>
    </row>
    <row r="12534" customFormat="false" ht="12.75" hidden="false" customHeight="false" outlineLevel="0" collapsed="false">
      <c r="A12534" s="0" t="n">
        <f aca="false">A12527+1</f>
        <v>1788</v>
      </c>
      <c r="B12534" s="0" t="n">
        <f aca="false">ROUND(StartLen-((StartLen-EndLen)*A12534/NumBits),0)</f>
        <v>32</v>
      </c>
      <c r="C12534" s="0" t="n">
        <f aca="false">C12527+B12534</f>
        <v>74064</v>
      </c>
    </row>
    <row r="12541" customFormat="false" ht="12.75" hidden="false" customHeight="false" outlineLevel="0" collapsed="false">
      <c r="A12541" s="0" t="n">
        <f aca="false">A12534+1</f>
        <v>1789</v>
      </c>
      <c r="B12541" s="0" t="n">
        <f aca="false">ROUND(StartLen-((StartLen-EndLen)*A12541/NumBits),0)</f>
        <v>32</v>
      </c>
      <c r="C12541" s="0" t="n">
        <f aca="false">C12534+B12541</f>
        <v>74096</v>
      </c>
    </row>
    <row r="12548" customFormat="false" ht="12.75" hidden="false" customHeight="false" outlineLevel="0" collapsed="false">
      <c r="A12548" s="0" t="n">
        <f aca="false">A12541+1</f>
        <v>1790</v>
      </c>
      <c r="B12548" s="0" t="n">
        <f aca="false">ROUND(StartLen-((StartLen-EndLen)*A12548/NumBits),0)</f>
        <v>32</v>
      </c>
      <c r="C12548" s="0" t="n">
        <f aca="false">C12541+B12548</f>
        <v>74128</v>
      </c>
    </row>
    <row r="12555" customFormat="false" ht="12.75" hidden="false" customHeight="false" outlineLevel="0" collapsed="false">
      <c r="A12555" s="0" t="n">
        <f aca="false">A12548+1</f>
        <v>1791</v>
      </c>
      <c r="B12555" s="0" t="n">
        <f aca="false">ROUND(StartLen-((StartLen-EndLen)*A12555/NumBits),0)</f>
        <v>32</v>
      </c>
      <c r="C12555" s="0" t="n">
        <f aca="false">C12548+B12555</f>
        <v>74160</v>
      </c>
    </row>
    <row r="12562" customFormat="false" ht="12.75" hidden="false" customHeight="false" outlineLevel="0" collapsed="false">
      <c r="A12562" s="0" t="n">
        <f aca="false">A12555+1</f>
        <v>1792</v>
      </c>
      <c r="B12562" s="0" t="n">
        <f aca="false">ROUND(StartLen-((StartLen-EndLen)*A12562/NumBits),0)</f>
        <v>32</v>
      </c>
      <c r="C12562" s="0" t="n">
        <f aca="false">C12555+B12562</f>
        <v>74192</v>
      </c>
    </row>
    <row r="12569" customFormat="false" ht="12.75" hidden="false" customHeight="false" outlineLevel="0" collapsed="false">
      <c r="A12569" s="0" t="n">
        <f aca="false">A12562+1</f>
        <v>1793</v>
      </c>
      <c r="B12569" s="0" t="n">
        <f aca="false">ROUND(StartLen-((StartLen-EndLen)*A12569/NumBits),0)</f>
        <v>32</v>
      </c>
      <c r="C12569" s="0" t="n">
        <f aca="false">C12562+B12569</f>
        <v>74224</v>
      </c>
    </row>
    <row r="12576" customFormat="false" ht="12.75" hidden="false" customHeight="false" outlineLevel="0" collapsed="false">
      <c r="A12576" s="0" t="n">
        <f aca="false">A12569+1</f>
        <v>1794</v>
      </c>
      <c r="B12576" s="0" t="n">
        <f aca="false">ROUND(StartLen-((StartLen-EndLen)*A12576/NumBits),0)</f>
        <v>32</v>
      </c>
      <c r="C12576" s="0" t="n">
        <f aca="false">C12569+B12576</f>
        <v>74256</v>
      </c>
    </row>
    <row r="12583" customFormat="false" ht="12.75" hidden="false" customHeight="false" outlineLevel="0" collapsed="false">
      <c r="A12583" s="0" t="n">
        <f aca="false">A12576+1</f>
        <v>1795</v>
      </c>
      <c r="B12583" s="0" t="n">
        <f aca="false">ROUND(StartLen-((StartLen-EndLen)*A12583/NumBits),0)</f>
        <v>32</v>
      </c>
      <c r="C12583" s="0" t="n">
        <f aca="false">C12576+B12583</f>
        <v>74288</v>
      </c>
    </row>
    <row r="12590" customFormat="false" ht="12.75" hidden="false" customHeight="false" outlineLevel="0" collapsed="false">
      <c r="A12590" s="0" t="n">
        <f aca="false">A12583+1</f>
        <v>1796</v>
      </c>
      <c r="B12590" s="0" t="n">
        <f aca="false">ROUND(StartLen-((StartLen-EndLen)*A12590/NumBits),0)</f>
        <v>32</v>
      </c>
      <c r="C12590" s="0" t="n">
        <f aca="false">C12583+B12590</f>
        <v>74320</v>
      </c>
    </row>
    <row r="12597" customFormat="false" ht="12.75" hidden="false" customHeight="false" outlineLevel="0" collapsed="false">
      <c r="A12597" s="0" t="n">
        <f aca="false">A12590+1</f>
        <v>1797</v>
      </c>
      <c r="B12597" s="0" t="n">
        <f aca="false">ROUND(StartLen-((StartLen-EndLen)*A12597/NumBits),0)</f>
        <v>32</v>
      </c>
      <c r="C12597" s="0" t="n">
        <f aca="false">C12590+B12597</f>
        <v>74352</v>
      </c>
    </row>
    <row r="12604" customFormat="false" ht="12.75" hidden="false" customHeight="false" outlineLevel="0" collapsed="false">
      <c r="A12604" s="0" t="n">
        <f aca="false">A12597+1</f>
        <v>1798</v>
      </c>
      <c r="B12604" s="0" t="n">
        <f aca="false">ROUND(StartLen-((StartLen-EndLen)*A12604/NumBits),0)</f>
        <v>32</v>
      </c>
      <c r="C12604" s="0" t="n">
        <f aca="false">C12597+B12604</f>
        <v>74384</v>
      </c>
    </row>
    <row r="12611" customFormat="false" ht="12.75" hidden="false" customHeight="false" outlineLevel="0" collapsed="false">
      <c r="A12611" s="0" t="n">
        <f aca="false">A12604+1</f>
        <v>1799</v>
      </c>
      <c r="B12611" s="0" t="n">
        <f aca="false">ROUND(StartLen-((StartLen-EndLen)*A12611/NumBits),0)</f>
        <v>32</v>
      </c>
      <c r="C12611" s="0" t="n">
        <f aca="false">C12604+B12611</f>
        <v>74416</v>
      </c>
    </row>
    <row r="12618" customFormat="false" ht="12.75" hidden="false" customHeight="false" outlineLevel="0" collapsed="false">
      <c r="A12618" s="0" t="n">
        <f aca="false">A12611+1</f>
        <v>1800</v>
      </c>
      <c r="B12618" s="0" t="n">
        <f aca="false">ROUND(StartLen-((StartLen-EndLen)*A12618/NumBits),0)</f>
        <v>32</v>
      </c>
      <c r="C12618" s="0" t="n">
        <f aca="false">C12611+B12618</f>
        <v>74448</v>
      </c>
    </row>
    <row r="12625" customFormat="false" ht="12.75" hidden="false" customHeight="false" outlineLevel="0" collapsed="false">
      <c r="A12625" s="0" t="n">
        <f aca="false">A12618+1</f>
        <v>1801</v>
      </c>
      <c r="B12625" s="0" t="n">
        <f aca="false">ROUND(StartLen-((StartLen-EndLen)*A12625/NumBits),0)</f>
        <v>32</v>
      </c>
      <c r="C12625" s="0" t="n">
        <f aca="false">C12618+B12625</f>
        <v>74480</v>
      </c>
    </row>
    <row r="12632" customFormat="false" ht="12.75" hidden="false" customHeight="false" outlineLevel="0" collapsed="false">
      <c r="A12632" s="0" t="n">
        <f aca="false">A12625+1</f>
        <v>1802</v>
      </c>
      <c r="B12632" s="0" t="n">
        <f aca="false">ROUND(StartLen-((StartLen-EndLen)*A12632/NumBits),0)</f>
        <v>32</v>
      </c>
      <c r="C12632" s="0" t="n">
        <f aca="false">C12625+B12632</f>
        <v>74512</v>
      </c>
    </row>
    <row r="12639" customFormat="false" ht="12.75" hidden="false" customHeight="false" outlineLevel="0" collapsed="false">
      <c r="A12639" s="0" t="n">
        <f aca="false">A12632+1</f>
        <v>1803</v>
      </c>
      <c r="B12639" s="0" t="n">
        <f aca="false">ROUND(StartLen-((StartLen-EndLen)*A12639/NumBits),0)</f>
        <v>32</v>
      </c>
      <c r="C12639" s="0" t="n">
        <f aca="false">C12632+B12639</f>
        <v>74544</v>
      </c>
    </row>
    <row r="12646" customFormat="false" ht="12.75" hidden="false" customHeight="false" outlineLevel="0" collapsed="false">
      <c r="A12646" s="0" t="n">
        <f aca="false">A12639+1</f>
        <v>1804</v>
      </c>
      <c r="B12646" s="0" t="n">
        <f aca="false">ROUND(StartLen-((StartLen-EndLen)*A12646/NumBits),0)</f>
        <v>32</v>
      </c>
      <c r="C12646" s="0" t="n">
        <f aca="false">C12639+B12646</f>
        <v>74576</v>
      </c>
    </row>
    <row r="12653" customFormat="false" ht="12.75" hidden="false" customHeight="false" outlineLevel="0" collapsed="false">
      <c r="A12653" s="0" t="n">
        <f aca="false">A12646+1</f>
        <v>1805</v>
      </c>
      <c r="B12653" s="0" t="n">
        <f aca="false">ROUND(StartLen-((StartLen-EndLen)*A12653/NumBits),0)</f>
        <v>32</v>
      </c>
      <c r="C12653" s="0" t="n">
        <f aca="false">C12646+B12653</f>
        <v>74608</v>
      </c>
    </row>
    <row r="12660" customFormat="false" ht="12.75" hidden="false" customHeight="false" outlineLevel="0" collapsed="false">
      <c r="A12660" s="0" t="n">
        <f aca="false">A12653+1</f>
        <v>1806</v>
      </c>
      <c r="B12660" s="0" t="n">
        <f aca="false">ROUND(StartLen-((StartLen-EndLen)*A12660/NumBits),0)</f>
        <v>32</v>
      </c>
      <c r="C12660" s="0" t="n">
        <f aca="false">C12653+B12660</f>
        <v>74640</v>
      </c>
    </row>
    <row r="12667" customFormat="false" ht="12.75" hidden="false" customHeight="false" outlineLevel="0" collapsed="false">
      <c r="A12667" s="0" t="n">
        <f aca="false">A12660+1</f>
        <v>1807</v>
      </c>
      <c r="B12667" s="0" t="n">
        <f aca="false">ROUND(StartLen-((StartLen-EndLen)*A12667/NumBits),0)</f>
        <v>32</v>
      </c>
      <c r="C12667" s="0" t="n">
        <f aca="false">C12660+B12667</f>
        <v>74672</v>
      </c>
    </row>
    <row r="12674" customFormat="false" ht="12.75" hidden="false" customHeight="false" outlineLevel="0" collapsed="false">
      <c r="A12674" s="0" t="n">
        <f aca="false">A12667+1</f>
        <v>1808</v>
      </c>
      <c r="B12674" s="0" t="n">
        <f aca="false">ROUND(StartLen-((StartLen-EndLen)*A12674/NumBits),0)</f>
        <v>32</v>
      </c>
      <c r="C12674" s="0" t="n">
        <f aca="false">C12667+B12674</f>
        <v>74704</v>
      </c>
    </row>
    <row r="12681" customFormat="false" ht="12.75" hidden="false" customHeight="false" outlineLevel="0" collapsed="false">
      <c r="A12681" s="0" t="n">
        <f aca="false">A12674+1</f>
        <v>1809</v>
      </c>
      <c r="B12681" s="0" t="n">
        <f aca="false">ROUND(StartLen-((StartLen-EndLen)*A12681/NumBits),0)</f>
        <v>32</v>
      </c>
      <c r="C12681" s="0" t="n">
        <f aca="false">C12674+B12681</f>
        <v>74736</v>
      </c>
    </row>
    <row r="12688" customFormat="false" ht="12.75" hidden="false" customHeight="false" outlineLevel="0" collapsed="false">
      <c r="A12688" s="0" t="n">
        <f aca="false">A12681+1</f>
        <v>1810</v>
      </c>
      <c r="B12688" s="0" t="n">
        <f aca="false">ROUND(StartLen-((StartLen-EndLen)*A12688/NumBits),0)</f>
        <v>32</v>
      </c>
      <c r="C12688" s="0" t="n">
        <f aca="false">C12681+B12688</f>
        <v>74768</v>
      </c>
    </row>
    <row r="12695" customFormat="false" ht="12.75" hidden="false" customHeight="false" outlineLevel="0" collapsed="false">
      <c r="A12695" s="0" t="n">
        <f aca="false">A12688+1</f>
        <v>1811</v>
      </c>
      <c r="B12695" s="0" t="n">
        <f aca="false">ROUND(StartLen-((StartLen-EndLen)*A12695/NumBits),0)</f>
        <v>32</v>
      </c>
      <c r="C12695" s="0" t="n">
        <f aca="false">C12688+B12695</f>
        <v>74800</v>
      </c>
    </row>
    <row r="12702" customFormat="false" ht="12.75" hidden="false" customHeight="false" outlineLevel="0" collapsed="false">
      <c r="A12702" s="0" t="n">
        <f aca="false">A12695+1</f>
        <v>1812</v>
      </c>
      <c r="B12702" s="0" t="n">
        <f aca="false">ROUND(StartLen-((StartLen-EndLen)*A12702/NumBits),0)</f>
        <v>32</v>
      </c>
      <c r="C12702" s="0" t="n">
        <f aca="false">C12695+B12702</f>
        <v>74832</v>
      </c>
    </row>
    <row r="12709" customFormat="false" ht="12.75" hidden="false" customHeight="false" outlineLevel="0" collapsed="false">
      <c r="A12709" s="0" t="n">
        <f aca="false">A12702+1</f>
        <v>1813</v>
      </c>
      <c r="B12709" s="0" t="n">
        <f aca="false">ROUND(StartLen-((StartLen-EndLen)*A12709/NumBits),0)</f>
        <v>32</v>
      </c>
      <c r="C12709" s="0" t="n">
        <f aca="false">C12702+B12709</f>
        <v>74864</v>
      </c>
    </row>
    <row r="12716" customFormat="false" ht="12.75" hidden="false" customHeight="false" outlineLevel="0" collapsed="false">
      <c r="A12716" s="0" t="n">
        <f aca="false">A12709+1</f>
        <v>1814</v>
      </c>
      <c r="B12716" s="0" t="n">
        <f aca="false">ROUND(StartLen-((StartLen-EndLen)*A12716/NumBits),0)</f>
        <v>32</v>
      </c>
      <c r="C12716" s="0" t="n">
        <f aca="false">C12709+B12716</f>
        <v>74896</v>
      </c>
    </row>
    <row r="12723" customFormat="false" ht="12.75" hidden="false" customHeight="false" outlineLevel="0" collapsed="false">
      <c r="A12723" s="0" t="n">
        <f aca="false">A12716+1</f>
        <v>1815</v>
      </c>
      <c r="B12723" s="0" t="n">
        <f aca="false">ROUND(StartLen-((StartLen-EndLen)*A12723/NumBits),0)</f>
        <v>32</v>
      </c>
      <c r="C12723" s="0" t="n">
        <f aca="false">C12716+B12723</f>
        <v>74928</v>
      </c>
    </row>
    <row r="12730" customFormat="false" ht="12.75" hidden="false" customHeight="false" outlineLevel="0" collapsed="false">
      <c r="A12730" s="0" t="n">
        <f aca="false">A12723+1</f>
        <v>1816</v>
      </c>
      <c r="B12730" s="0" t="n">
        <f aca="false">ROUND(StartLen-((StartLen-EndLen)*A12730/NumBits),0)</f>
        <v>32</v>
      </c>
      <c r="C12730" s="0" t="n">
        <f aca="false">C12723+B12730</f>
        <v>74960</v>
      </c>
    </row>
    <row r="12737" customFormat="false" ht="12.75" hidden="false" customHeight="false" outlineLevel="0" collapsed="false">
      <c r="A12737" s="0" t="n">
        <f aca="false">A12730+1</f>
        <v>1817</v>
      </c>
      <c r="B12737" s="0" t="n">
        <f aca="false">ROUND(StartLen-((StartLen-EndLen)*A12737/NumBits),0)</f>
        <v>32</v>
      </c>
      <c r="C12737" s="0" t="n">
        <f aca="false">C12730+B12737</f>
        <v>74992</v>
      </c>
    </row>
    <row r="12744" customFormat="false" ht="12.75" hidden="false" customHeight="false" outlineLevel="0" collapsed="false">
      <c r="A12744" s="0" t="n">
        <f aca="false">A12737+1</f>
        <v>1818</v>
      </c>
      <c r="B12744" s="0" t="n">
        <f aca="false">ROUND(StartLen-((StartLen-EndLen)*A12744/NumBits),0)</f>
        <v>32</v>
      </c>
      <c r="C12744" s="0" t="n">
        <f aca="false">C12737+B12744</f>
        <v>75024</v>
      </c>
    </row>
    <row r="12751" customFormat="false" ht="12.75" hidden="false" customHeight="false" outlineLevel="0" collapsed="false">
      <c r="A12751" s="0" t="n">
        <f aca="false">A12744+1</f>
        <v>1819</v>
      </c>
      <c r="B12751" s="0" t="n">
        <f aca="false">ROUND(StartLen-((StartLen-EndLen)*A12751/NumBits),0)</f>
        <v>32</v>
      </c>
      <c r="C12751" s="0" t="n">
        <f aca="false">C12744+B12751</f>
        <v>75056</v>
      </c>
    </row>
    <row r="12758" customFormat="false" ht="12.75" hidden="false" customHeight="false" outlineLevel="0" collapsed="false">
      <c r="A12758" s="0" t="n">
        <f aca="false">A12751+1</f>
        <v>1820</v>
      </c>
      <c r="B12758" s="0" t="n">
        <f aca="false">ROUND(StartLen-((StartLen-EndLen)*A12758/NumBits),0)</f>
        <v>31</v>
      </c>
      <c r="C12758" s="0" t="n">
        <f aca="false">C12751+B12758</f>
        <v>75087</v>
      </c>
    </row>
    <row r="12765" customFormat="false" ht="12.75" hidden="false" customHeight="false" outlineLevel="0" collapsed="false">
      <c r="A12765" s="0" t="n">
        <f aca="false">A12758+1</f>
        <v>1821</v>
      </c>
      <c r="B12765" s="0" t="n">
        <f aca="false">ROUND(StartLen-((StartLen-EndLen)*A12765/NumBits),0)</f>
        <v>31</v>
      </c>
      <c r="C12765" s="0" t="n">
        <f aca="false">C12758+B12765</f>
        <v>75118</v>
      </c>
    </row>
    <row r="12772" customFormat="false" ht="12.75" hidden="false" customHeight="false" outlineLevel="0" collapsed="false">
      <c r="A12772" s="0" t="n">
        <f aca="false">A12765+1</f>
        <v>1822</v>
      </c>
      <c r="B12772" s="0" t="n">
        <f aca="false">ROUND(StartLen-((StartLen-EndLen)*A12772/NumBits),0)</f>
        <v>31</v>
      </c>
      <c r="C12772" s="0" t="n">
        <f aca="false">C12765+B12772</f>
        <v>75149</v>
      </c>
    </row>
    <row r="12779" customFormat="false" ht="12.75" hidden="false" customHeight="false" outlineLevel="0" collapsed="false">
      <c r="A12779" s="0" t="n">
        <f aca="false">A12772+1</f>
        <v>1823</v>
      </c>
      <c r="B12779" s="0" t="n">
        <f aca="false">ROUND(StartLen-((StartLen-EndLen)*A12779/NumBits),0)</f>
        <v>31</v>
      </c>
      <c r="C12779" s="0" t="n">
        <f aca="false">C12772+B12779</f>
        <v>75180</v>
      </c>
    </row>
    <row r="12786" customFormat="false" ht="12.75" hidden="false" customHeight="false" outlineLevel="0" collapsed="false">
      <c r="A12786" s="0" t="n">
        <f aca="false">A12779+1</f>
        <v>1824</v>
      </c>
      <c r="B12786" s="0" t="n">
        <f aca="false">ROUND(StartLen-((StartLen-EndLen)*A12786/NumBits),0)</f>
        <v>31</v>
      </c>
      <c r="C12786" s="0" t="n">
        <f aca="false">C12779+B12786</f>
        <v>75211</v>
      </c>
    </row>
    <row r="12793" customFormat="false" ht="12.75" hidden="false" customHeight="false" outlineLevel="0" collapsed="false">
      <c r="A12793" s="0" t="n">
        <f aca="false">A12786+1</f>
        <v>1825</v>
      </c>
      <c r="B12793" s="0" t="n">
        <f aca="false">ROUND(StartLen-((StartLen-EndLen)*A12793/NumBits),0)</f>
        <v>31</v>
      </c>
      <c r="C12793" s="0" t="n">
        <f aca="false">C12786+B12793</f>
        <v>75242</v>
      </c>
    </row>
    <row r="12800" customFormat="false" ht="12.75" hidden="false" customHeight="false" outlineLevel="0" collapsed="false">
      <c r="A12800" s="0" t="n">
        <f aca="false">A12793+1</f>
        <v>1826</v>
      </c>
      <c r="B12800" s="0" t="n">
        <f aca="false">ROUND(StartLen-((StartLen-EndLen)*A12800/NumBits),0)</f>
        <v>31</v>
      </c>
      <c r="C12800" s="0" t="n">
        <f aca="false">C12793+B12800</f>
        <v>75273</v>
      </c>
    </row>
    <row r="12807" customFormat="false" ht="12.75" hidden="false" customHeight="false" outlineLevel="0" collapsed="false">
      <c r="A12807" s="0" t="n">
        <f aca="false">A12800+1</f>
        <v>1827</v>
      </c>
      <c r="B12807" s="0" t="n">
        <f aca="false">ROUND(StartLen-((StartLen-EndLen)*A12807/NumBits),0)</f>
        <v>31</v>
      </c>
      <c r="C12807" s="0" t="n">
        <f aca="false">C12800+B12807</f>
        <v>75304</v>
      </c>
    </row>
    <row r="12814" customFormat="false" ht="12.75" hidden="false" customHeight="false" outlineLevel="0" collapsed="false">
      <c r="A12814" s="0" t="n">
        <f aca="false">A12807+1</f>
        <v>1828</v>
      </c>
      <c r="B12814" s="0" t="n">
        <f aca="false">ROUND(StartLen-((StartLen-EndLen)*A12814/NumBits),0)</f>
        <v>31</v>
      </c>
      <c r="C12814" s="0" t="n">
        <f aca="false">C12807+B12814</f>
        <v>75335</v>
      </c>
    </row>
    <row r="12821" customFormat="false" ht="12.75" hidden="false" customHeight="false" outlineLevel="0" collapsed="false">
      <c r="A12821" s="0" t="n">
        <f aca="false">A12814+1</f>
        <v>1829</v>
      </c>
      <c r="B12821" s="0" t="n">
        <f aca="false">ROUND(StartLen-((StartLen-EndLen)*A12821/NumBits),0)</f>
        <v>31</v>
      </c>
      <c r="C12821" s="0" t="n">
        <f aca="false">C12814+B12821</f>
        <v>75366</v>
      </c>
    </row>
    <row r="12828" customFormat="false" ht="12.75" hidden="false" customHeight="false" outlineLevel="0" collapsed="false">
      <c r="A12828" s="0" t="n">
        <f aca="false">A12821+1</f>
        <v>1830</v>
      </c>
      <c r="B12828" s="0" t="n">
        <f aca="false">ROUND(StartLen-((StartLen-EndLen)*A12828/NumBits),0)</f>
        <v>31</v>
      </c>
      <c r="C12828" s="0" t="n">
        <f aca="false">C12821+B12828</f>
        <v>75397</v>
      </c>
    </row>
    <row r="12835" customFormat="false" ht="12.75" hidden="false" customHeight="false" outlineLevel="0" collapsed="false">
      <c r="A12835" s="0" t="n">
        <f aca="false">A12828+1</f>
        <v>1831</v>
      </c>
      <c r="B12835" s="0" t="n">
        <f aca="false">ROUND(StartLen-((StartLen-EndLen)*A12835/NumBits),0)</f>
        <v>31</v>
      </c>
      <c r="C12835" s="0" t="n">
        <f aca="false">C12828+B12835</f>
        <v>75428</v>
      </c>
    </row>
    <row r="12842" customFormat="false" ht="12.75" hidden="false" customHeight="false" outlineLevel="0" collapsed="false">
      <c r="A12842" s="0" t="n">
        <f aca="false">A12835+1</f>
        <v>1832</v>
      </c>
      <c r="B12842" s="0" t="n">
        <f aca="false">ROUND(StartLen-((StartLen-EndLen)*A12842/NumBits),0)</f>
        <v>31</v>
      </c>
      <c r="C12842" s="0" t="n">
        <f aca="false">C12835+B12842</f>
        <v>75459</v>
      </c>
    </row>
    <row r="12849" customFormat="false" ht="12.75" hidden="false" customHeight="false" outlineLevel="0" collapsed="false">
      <c r="A12849" s="0" t="n">
        <f aca="false">A12842+1</f>
        <v>1833</v>
      </c>
      <c r="B12849" s="0" t="n">
        <f aca="false">ROUND(StartLen-((StartLen-EndLen)*A12849/NumBits),0)</f>
        <v>31</v>
      </c>
      <c r="C12849" s="0" t="n">
        <f aca="false">C12842+B12849</f>
        <v>75490</v>
      </c>
    </row>
    <row r="12856" customFormat="false" ht="12.75" hidden="false" customHeight="false" outlineLevel="0" collapsed="false">
      <c r="A12856" s="0" t="n">
        <f aca="false">A12849+1</f>
        <v>1834</v>
      </c>
      <c r="B12856" s="0" t="n">
        <f aca="false">ROUND(StartLen-((StartLen-EndLen)*A12856/NumBits),0)</f>
        <v>31</v>
      </c>
      <c r="C12856" s="0" t="n">
        <f aca="false">C12849+B12856</f>
        <v>75521</v>
      </c>
    </row>
    <row r="12863" customFormat="false" ht="12.75" hidden="false" customHeight="false" outlineLevel="0" collapsed="false">
      <c r="A12863" s="0" t="n">
        <f aca="false">A12856+1</f>
        <v>1835</v>
      </c>
      <c r="B12863" s="0" t="n">
        <f aca="false">ROUND(StartLen-((StartLen-EndLen)*A12863/NumBits),0)</f>
        <v>31</v>
      </c>
      <c r="C12863" s="0" t="n">
        <f aca="false">C12856+B12863</f>
        <v>75552</v>
      </c>
    </row>
    <row r="12870" customFormat="false" ht="12.75" hidden="false" customHeight="false" outlineLevel="0" collapsed="false">
      <c r="A12870" s="0" t="n">
        <f aca="false">A12863+1</f>
        <v>1836</v>
      </c>
      <c r="B12870" s="0" t="n">
        <f aca="false">ROUND(StartLen-((StartLen-EndLen)*A12870/NumBits),0)</f>
        <v>31</v>
      </c>
      <c r="C12870" s="0" t="n">
        <f aca="false">C12863+B12870</f>
        <v>75583</v>
      </c>
    </row>
    <row r="12877" customFormat="false" ht="12.75" hidden="false" customHeight="false" outlineLevel="0" collapsed="false">
      <c r="A12877" s="0" t="n">
        <f aca="false">A12870+1</f>
        <v>1837</v>
      </c>
      <c r="B12877" s="0" t="n">
        <f aca="false">ROUND(StartLen-((StartLen-EndLen)*A12877/NumBits),0)</f>
        <v>31</v>
      </c>
      <c r="C12877" s="0" t="n">
        <f aca="false">C12870+B12877</f>
        <v>75614</v>
      </c>
    </row>
    <row r="12884" customFormat="false" ht="12.75" hidden="false" customHeight="false" outlineLevel="0" collapsed="false">
      <c r="A12884" s="0" t="n">
        <f aca="false">A12877+1</f>
        <v>1838</v>
      </c>
      <c r="B12884" s="0" t="n">
        <f aca="false">ROUND(StartLen-((StartLen-EndLen)*A12884/NumBits),0)</f>
        <v>31</v>
      </c>
      <c r="C12884" s="0" t="n">
        <f aca="false">C12877+B12884</f>
        <v>75645</v>
      </c>
    </row>
    <row r="12891" customFormat="false" ht="12.75" hidden="false" customHeight="false" outlineLevel="0" collapsed="false">
      <c r="A12891" s="0" t="n">
        <f aca="false">A12884+1</f>
        <v>1839</v>
      </c>
      <c r="B12891" s="0" t="n">
        <f aca="false">ROUND(StartLen-((StartLen-EndLen)*A12891/NumBits),0)</f>
        <v>31</v>
      </c>
      <c r="C12891" s="0" t="n">
        <f aca="false">C12884+B12891</f>
        <v>75676</v>
      </c>
    </row>
    <row r="12898" customFormat="false" ht="12.75" hidden="false" customHeight="false" outlineLevel="0" collapsed="false">
      <c r="A12898" s="0" t="n">
        <f aca="false">A12891+1</f>
        <v>1840</v>
      </c>
      <c r="B12898" s="0" t="n">
        <f aca="false">ROUND(StartLen-((StartLen-EndLen)*A12898/NumBits),0)</f>
        <v>31</v>
      </c>
      <c r="C12898" s="0" t="n">
        <f aca="false">C12891+B12898</f>
        <v>75707</v>
      </c>
    </row>
    <row r="12905" customFormat="false" ht="12.75" hidden="false" customHeight="false" outlineLevel="0" collapsed="false">
      <c r="A12905" s="0" t="n">
        <f aca="false">A12898+1</f>
        <v>1841</v>
      </c>
      <c r="B12905" s="0" t="n">
        <f aca="false">ROUND(StartLen-((StartLen-EndLen)*A12905/NumBits),0)</f>
        <v>31</v>
      </c>
      <c r="C12905" s="0" t="n">
        <f aca="false">C12898+B12905</f>
        <v>75738</v>
      </c>
    </row>
    <row r="12912" customFormat="false" ht="12.75" hidden="false" customHeight="false" outlineLevel="0" collapsed="false">
      <c r="A12912" s="0" t="n">
        <f aca="false">A12905+1</f>
        <v>1842</v>
      </c>
      <c r="B12912" s="0" t="n">
        <f aca="false">ROUND(StartLen-((StartLen-EndLen)*A12912/NumBits),0)</f>
        <v>31</v>
      </c>
      <c r="C12912" s="0" t="n">
        <f aca="false">C12905+B12912</f>
        <v>75769</v>
      </c>
    </row>
    <row r="12919" customFormat="false" ht="12.75" hidden="false" customHeight="false" outlineLevel="0" collapsed="false">
      <c r="A12919" s="0" t="n">
        <f aca="false">A12912+1</f>
        <v>1843</v>
      </c>
      <c r="B12919" s="0" t="n">
        <f aca="false">ROUND(StartLen-((StartLen-EndLen)*A12919/NumBits),0)</f>
        <v>31</v>
      </c>
      <c r="C12919" s="0" t="n">
        <f aca="false">C12912+B12919</f>
        <v>75800</v>
      </c>
    </row>
    <row r="12926" customFormat="false" ht="12.75" hidden="false" customHeight="false" outlineLevel="0" collapsed="false">
      <c r="A12926" s="0" t="n">
        <f aca="false">A12919+1</f>
        <v>1844</v>
      </c>
      <c r="B12926" s="0" t="n">
        <f aca="false">ROUND(StartLen-((StartLen-EndLen)*A12926/NumBits),0)</f>
        <v>31</v>
      </c>
      <c r="C12926" s="0" t="n">
        <f aca="false">C12919+B12926</f>
        <v>75831</v>
      </c>
    </row>
    <row r="12933" customFormat="false" ht="12.75" hidden="false" customHeight="false" outlineLevel="0" collapsed="false">
      <c r="A12933" s="0" t="n">
        <f aca="false">A12926+1</f>
        <v>1845</v>
      </c>
      <c r="B12933" s="0" t="n">
        <f aca="false">ROUND(StartLen-((StartLen-EndLen)*A12933/NumBits),0)</f>
        <v>31</v>
      </c>
      <c r="C12933" s="0" t="n">
        <f aca="false">C12926+B12933</f>
        <v>75862</v>
      </c>
    </row>
    <row r="12940" customFormat="false" ht="12.75" hidden="false" customHeight="false" outlineLevel="0" collapsed="false">
      <c r="A12940" s="0" t="n">
        <f aca="false">A12933+1</f>
        <v>1846</v>
      </c>
      <c r="B12940" s="0" t="n">
        <f aca="false">ROUND(StartLen-((StartLen-EndLen)*A12940/NumBits),0)</f>
        <v>31</v>
      </c>
      <c r="C12940" s="0" t="n">
        <f aca="false">C12933+B12940</f>
        <v>75893</v>
      </c>
    </row>
    <row r="12947" customFormat="false" ht="12.75" hidden="false" customHeight="false" outlineLevel="0" collapsed="false">
      <c r="A12947" s="0" t="n">
        <f aca="false">A12940+1</f>
        <v>1847</v>
      </c>
      <c r="B12947" s="0" t="n">
        <f aca="false">ROUND(StartLen-((StartLen-EndLen)*A12947/NumBits),0)</f>
        <v>31</v>
      </c>
      <c r="C12947" s="0" t="n">
        <f aca="false">C12940+B12947</f>
        <v>75924</v>
      </c>
    </row>
    <row r="12954" customFormat="false" ht="12.75" hidden="false" customHeight="false" outlineLevel="0" collapsed="false">
      <c r="A12954" s="0" t="n">
        <f aca="false">A12947+1</f>
        <v>1848</v>
      </c>
      <c r="B12954" s="0" t="n">
        <f aca="false">ROUND(StartLen-((StartLen-EndLen)*A12954/NumBits),0)</f>
        <v>31</v>
      </c>
      <c r="C12954" s="0" t="n">
        <f aca="false">C12947+B12954</f>
        <v>75955</v>
      </c>
    </row>
    <row r="12961" customFormat="false" ht="12.75" hidden="false" customHeight="false" outlineLevel="0" collapsed="false">
      <c r="A12961" s="0" t="n">
        <f aca="false">A12954+1</f>
        <v>1849</v>
      </c>
      <c r="B12961" s="0" t="n">
        <f aca="false">ROUND(StartLen-((StartLen-EndLen)*A12961/NumBits),0)</f>
        <v>31</v>
      </c>
      <c r="C12961" s="0" t="n">
        <f aca="false">C12954+B12961</f>
        <v>75986</v>
      </c>
    </row>
    <row r="12968" customFormat="false" ht="12.75" hidden="false" customHeight="false" outlineLevel="0" collapsed="false">
      <c r="A12968" s="0" t="n">
        <f aca="false">A12961+1</f>
        <v>1850</v>
      </c>
      <c r="B12968" s="0" t="n">
        <f aca="false">ROUND(StartLen-((StartLen-EndLen)*A12968/NumBits),0)</f>
        <v>31</v>
      </c>
      <c r="C12968" s="0" t="n">
        <f aca="false">C12961+B12968</f>
        <v>76017</v>
      </c>
    </row>
    <row r="12975" customFormat="false" ht="12.75" hidden="false" customHeight="false" outlineLevel="0" collapsed="false">
      <c r="A12975" s="0" t="n">
        <f aca="false">A12968+1</f>
        <v>1851</v>
      </c>
      <c r="B12975" s="0" t="n">
        <f aca="false">ROUND(StartLen-((StartLen-EndLen)*A12975/NumBits),0)</f>
        <v>31</v>
      </c>
      <c r="C12975" s="0" t="n">
        <f aca="false">C12968+B12975</f>
        <v>76048</v>
      </c>
    </row>
    <row r="12982" customFormat="false" ht="12.75" hidden="false" customHeight="false" outlineLevel="0" collapsed="false">
      <c r="A12982" s="0" t="n">
        <f aca="false">A12975+1</f>
        <v>1852</v>
      </c>
      <c r="B12982" s="0" t="n">
        <f aca="false">ROUND(StartLen-((StartLen-EndLen)*A12982/NumBits),0)</f>
        <v>31</v>
      </c>
      <c r="C12982" s="0" t="n">
        <f aca="false">C12975+B12982</f>
        <v>76079</v>
      </c>
    </row>
    <row r="12989" customFormat="false" ht="12.75" hidden="false" customHeight="false" outlineLevel="0" collapsed="false">
      <c r="A12989" s="0" t="n">
        <f aca="false">A12982+1</f>
        <v>1853</v>
      </c>
      <c r="B12989" s="0" t="n">
        <f aca="false">ROUND(StartLen-((StartLen-EndLen)*A12989/NumBits),0)</f>
        <v>31</v>
      </c>
      <c r="C12989" s="0" t="n">
        <f aca="false">C12982+B12989</f>
        <v>76110</v>
      </c>
    </row>
    <row r="12996" customFormat="false" ht="12.75" hidden="false" customHeight="false" outlineLevel="0" collapsed="false">
      <c r="A12996" s="0" t="n">
        <f aca="false">A12989+1</f>
        <v>1854</v>
      </c>
      <c r="B12996" s="0" t="n">
        <f aca="false">ROUND(StartLen-((StartLen-EndLen)*A12996/NumBits),0)</f>
        <v>31</v>
      </c>
      <c r="C12996" s="0" t="n">
        <f aca="false">C12989+B12996</f>
        <v>76141</v>
      </c>
    </row>
    <row r="13003" customFormat="false" ht="12.75" hidden="false" customHeight="false" outlineLevel="0" collapsed="false">
      <c r="A13003" s="0" t="n">
        <f aca="false">A12996+1</f>
        <v>1855</v>
      </c>
      <c r="B13003" s="0" t="n">
        <f aca="false">ROUND(StartLen-((StartLen-EndLen)*A13003/NumBits),0)</f>
        <v>31</v>
      </c>
      <c r="C13003" s="0" t="n">
        <f aca="false">C12996+B13003</f>
        <v>76172</v>
      </c>
    </row>
    <row r="13010" customFormat="false" ht="12.75" hidden="false" customHeight="false" outlineLevel="0" collapsed="false">
      <c r="A13010" s="0" t="n">
        <f aca="false">A13003+1</f>
        <v>1856</v>
      </c>
      <c r="B13010" s="0" t="n">
        <f aca="false">ROUND(StartLen-((StartLen-EndLen)*A13010/NumBits),0)</f>
        <v>31</v>
      </c>
      <c r="C13010" s="0" t="n">
        <f aca="false">C13003+B13010</f>
        <v>76203</v>
      </c>
    </row>
    <row r="13017" customFormat="false" ht="12.75" hidden="false" customHeight="false" outlineLevel="0" collapsed="false">
      <c r="A13017" s="0" t="n">
        <f aca="false">A13010+1</f>
        <v>1857</v>
      </c>
      <c r="B13017" s="0" t="n">
        <f aca="false">ROUND(StartLen-((StartLen-EndLen)*A13017/NumBits),0)</f>
        <v>31</v>
      </c>
      <c r="C13017" s="0" t="n">
        <f aca="false">C13010+B13017</f>
        <v>76234</v>
      </c>
    </row>
    <row r="13024" customFormat="false" ht="12.75" hidden="false" customHeight="false" outlineLevel="0" collapsed="false">
      <c r="A13024" s="0" t="n">
        <f aca="false">A13017+1</f>
        <v>1858</v>
      </c>
      <c r="B13024" s="0" t="n">
        <f aca="false">ROUND(StartLen-((StartLen-EndLen)*A13024/NumBits),0)</f>
        <v>31</v>
      </c>
      <c r="C13024" s="0" t="n">
        <f aca="false">C13017+B13024</f>
        <v>76265</v>
      </c>
    </row>
    <row r="13031" customFormat="false" ht="12.75" hidden="false" customHeight="false" outlineLevel="0" collapsed="false">
      <c r="A13031" s="0" t="n">
        <f aca="false">A13024+1</f>
        <v>1859</v>
      </c>
      <c r="B13031" s="0" t="n">
        <f aca="false">ROUND(StartLen-((StartLen-EndLen)*A13031/NumBits),0)</f>
        <v>31</v>
      </c>
      <c r="C13031" s="0" t="n">
        <f aca="false">C13024+B13031</f>
        <v>76296</v>
      </c>
    </row>
    <row r="13038" customFormat="false" ht="12.75" hidden="false" customHeight="false" outlineLevel="0" collapsed="false">
      <c r="A13038" s="0" t="n">
        <f aca="false">A13031+1</f>
        <v>1860</v>
      </c>
      <c r="B13038" s="0" t="n">
        <f aca="false">ROUND(StartLen-((StartLen-EndLen)*A13038/NumBits),0)</f>
        <v>31</v>
      </c>
      <c r="C13038" s="0" t="n">
        <f aca="false">C13031+B13038</f>
        <v>76327</v>
      </c>
    </row>
    <row r="13045" customFormat="false" ht="12.75" hidden="false" customHeight="false" outlineLevel="0" collapsed="false">
      <c r="A13045" s="0" t="n">
        <f aca="false">A13038+1</f>
        <v>1861</v>
      </c>
      <c r="B13045" s="0" t="n">
        <f aca="false">ROUND(StartLen-((StartLen-EndLen)*A13045/NumBits),0)</f>
        <v>31</v>
      </c>
      <c r="C13045" s="0" t="n">
        <f aca="false">C13038+B13045</f>
        <v>76358</v>
      </c>
    </row>
    <row r="13052" customFormat="false" ht="12.75" hidden="false" customHeight="false" outlineLevel="0" collapsed="false">
      <c r="A13052" s="0" t="n">
        <f aca="false">A13045+1</f>
        <v>1862</v>
      </c>
      <c r="B13052" s="0" t="n">
        <f aca="false">ROUND(StartLen-((StartLen-EndLen)*A13052/NumBits),0)</f>
        <v>31</v>
      </c>
      <c r="C13052" s="0" t="n">
        <f aca="false">C13045+B13052</f>
        <v>76389</v>
      </c>
    </row>
    <row r="13059" customFormat="false" ht="12.75" hidden="false" customHeight="false" outlineLevel="0" collapsed="false">
      <c r="A13059" s="0" t="n">
        <f aca="false">A13052+1</f>
        <v>1863</v>
      </c>
      <c r="B13059" s="0" t="n">
        <f aca="false">ROUND(StartLen-((StartLen-EndLen)*A13059/NumBits),0)</f>
        <v>31</v>
      </c>
      <c r="C13059" s="0" t="n">
        <f aca="false">C13052+B13059</f>
        <v>76420</v>
      </c>
    </row>
    <row r="13066" customFormat="false" ht="12.75" hidden="false" customHeight="false" outlineLevel="0" collapsed="false">
      <c r="A13066" s="0" t="n">
        <f aca="false">A13059+1</f>
        <v>1864</v>
      </c>
      <c r="B13066" s="0" t="n">
        <f aca="false">ROUND(StartLen-((StartLen-EndLen)*A13066/NumBits),0)</f>
        <v>31</v>
      </c>
      <c r="C13066" s="0" t="n">
        <f aca="false">C13059+B13066</f>
        <v>76451</v>
      </c>
    </row>
    <row r="13073" customFormat="false" ht="12.75" hidden="false" customHeight="false" outlineLevel="0" collapsed="false">
      <c r="A13073" s="0" t="n">
        <f aca="false">A13066+1</f>
        <v>1865</v>
      </c>
      <c r="B13073" s="0" t="n">
        <f aca="false">ROUND(StartLen-((StartLen-EndLen)*A13073/NumBits),0)</f>
        <v>31</v>
      </c>
      <c r="C13073" s="0" t="n">
        <f aca="false">C13066+B13073</f>
        <v>76482</v>
      </c>
    </row>
    <row r="13080" customFormat="false" ht="12.75" hidden="false" customHeight="false" outlineLevel="0" collapsed="false">
      <c r="A13080" s="0" t="n">
        <f aca="false">A13073+1</f>
        <v>1866</v>
      </c>
      <c r="B13080" s="0" t="n">
        <f aca="false">ROUND(StartLen-((StartLen-EndLen)*A13080/NumBits),0)</f>
        <v>31</v>
      </c>
      <c r="C13080" s="0" t="n">
        <f aca="false">C13073+B13080</f>
        <v>76513</v>
      </c>
    </row>
    <row r="13087" customFormat="false" ht="12.75" hidden="false" customHeight="false" outlineLevel="0" collapsed="false">
      <c r="A13087" s="0" t="n">
        <f aca="false">A13080+1</f>
        <v>1867</v>
      </c>
      <c r="B13087" s="0" t="n">
        <f aca="false">ROUND(StartLen-((StartLen-EndLen)*A13087/NumBits),0)</f>
        <v>31</v>
      </c>
      <c r="C13087" s="0" t="n">
        <f aca="false">C13080+B13087</f>
        <v>76544</v>
      </c>
    </row>
    <row r="13094" customFormat="false" ht="12.75" hidden="false" customHeight="false" outlineLevel="0" collapsed="false">
      <c r="A13094" s="0" t="n">
        <f aca="false">A13087+1</f>
        <v>1868</v>
      </c>
      <c r="B13094" s="0" t="n">
        <f aca="false">ROUND(StartLen-((StartLen-EndLen)*A13094/NumBits),0)</f>
        <v>31</v>
      </c>
      <c r="C13094" s="0" t="n">
        <f aca="false">C13087+B13094</f>
        <v>76575</v>
      </c>
    </row>
    <row r="13101" customFormat="false" ht="12.75" hidden="false" customHeight="false" outlineLevel="0" collapsed="false">
      <c r="A13101" s="0" t="n">
        <f aca="false">A13094+1</f>
        <v>1869</v>
      </c>
      <c r="B13101" s="0" t="n">
        <f aca="false">ROUND(StartLen-((StartLen-EndLen)*A13101/NumBits),0)</f>
        <v>31</v>
      </c>
      <c r="C13101" s="0" t="n">
        <f aca="false">C13094+B13101</f>
        <v>76606</v>
      </c>
    </row>
    <row r="13108" customFormat="false" ht="12.75" hidden="false" customHeight="false" outlineLevel="0" collapsed="false">
      <c r="A13108" s="0" t="n">
        <f aca="false">A13101+1</f>
        <v>1870</v>
      </c>
      <c r="B13108" s="0" t="n">
        <f aca="false">ROUND(StartLen-((StartLen-EndLen)*A13108/NumBits),0)</f>
        <v>31</v>
      </c>
      <c r="C13108" s="0" t="n">
        <f aca="false">C13101+B13108</f>
        <v>76637</v>
      </c>
    </row>
    <row r="13115" customFormat="false" ht="12.75" hidden="false" customHeight="false" outlineLevel="0" collapsed="false">
      <c r="A13115" s="0" t="n">
        <f aca="false">A13108+1</f>
        <v>1871</v>
      </c>
      <c r="B13115" s="0" t="n">
        <f aca="false">ROUND(StartLen-((StartLen-EndLen)*A13115/NumBits),0)</f>
        <v>31</v>
      </c>
      <c r="C13115" s="0" t="n">
        <f aca="false">C13108+B13115</f>
        <v>76668</v>
      </c>
    </row>
    <row r="13122" customFormat="false" ht="12.75" hidden="false" customHeight="false" outlineLevel="0" collapsed="false">
      <c r="A13122" s="0" t="n">
        <f aca="false">A13115+1</f>
        <v>1872</v>
      </c>
      <c r="B13122" s="0" t="n">
        <f aca="false">ROUND(StartLen-((StartLen-EndLen)*A13122/NumBits),0)</f>
        <v>31</v>
      </c>
      <c r="C13122" s="0" t="n">
        <f aca="false">C13115+B13122</f>
        <v>76699</v>
      </c>
    </row>
    <row r="13129" customFormat="false" ht="12.75" hidden="false" customHeight="false" outlineLevel="0" collapsed="false">
      <c r="A13129" s="0" t="n">
        <f aca="false">A13122+1</f>
        <v>1873</v>
      </c>
      <c r="B13129" s="0" t="n">
        <f aca="false">ROUND(StartLen-((StartLen-EndLen)*A13129/NumBits),0)</f>
        <v>31</v>
      </c>
      <c r="C13129" s="0" t="n">
        <f aca="false">C13122+B13129</f>
        <v>76730</v>
      </c>
    </row>
    <row r="13136" customFormat="false" ht="12.75" hidden="false" customHeight="false" outlineLevel="0" collapsed="false">
      <c r="A13136" s="0" t="n">
        <f aca="false">A13129+1</f>
        <v>1874</v>
      </c>
      <c r="B13136" s="0" t="n">
        <f aca="false">ROUND(StartLen-((StartLen-EndLen)*A13136/NumBits),0)</f>
        <v>31</v>
      </c>
      <c r="C13136" s="0" t="n">
        <f aca="false">C13129+B13136</f>
        <v>76761</v>
      </c>
    </row>
    <row r="13143" customFormat="false" ht="12.75" hidden="false" customHeight="false" outlineLevel="0" collapsed="false">
      <c r="A13143" s="0" t="n">
        <f aca="false">A13136+1</f>
        <v>1875</v>
      </c>
      <c r="B13143" s="0" t="n">
        <f aca="false">ROUND(StartLen-((StartLen-EndLen)*A13143/NumBits),0)</f>
        <v>31</v>
      </c>
      <c r="C13143" s="0" t="n">
        <f aca="false">C13136+B13143</f>
        <v>76792</v>
      </c>
    </row>
    <row r="13150" customFormat="false" ht="12.75" hidden="false" customHeight="false" outlineLevel="0" collapsed="false">
      <c r="A13150" s="0" t="n">
        <f aca="false">A13143+1</f>
        <v>1876</v>
      </c>
      <c r="B13150" s="0" t="n">
        <f aca="false">ROUND(StartLen-((StartLen-EndLen)*A13150/NumBits),0)</f>
        <v>31</v>
      </c>
      <c r="C13150" s="0" t="n">
        <f aca="false">C13143+B13150</f>
        <v>76823</v>
      </c>
    </row>
    <row r="13157" customFormat="false" ht="12.75" hidden="false" customHeight="false" outlineLevel="0" collapsed="false">
      <c r="A13157" s="0" t="n">
        <f aca="false">A13150+1</f>
        <v>1877</v>
      </c>
      <c r="B13157" s="0" t="n">
        <f aca="false">ROUND(StartLen-((StartLen-EndLen)*A13157/NumBits),0)</f>
        <v>31</v>
      </c>
      <c r="C13157" s="0" t="n">
        <f aca="false">C13150+B13157</f>
        <v>76854</v>
      </c>
    </row>
    <row r="13164" customFormat="false" ht="12.75" hidden="false" customHeight="false" outlineLevel="0" collapsed="false">
      <c r="A13164" s="0" t="n">
        <f aca="false">A13157+1</f>
        <v>1878</v>
      </c>
      <c r="B13164" s="0" t="n">
        <f aca="false">ROUND(StartLen-((StartLen-EndLen)*A13164/NumBits),0)</f>
        <v>31</v>
      </c>
      <c r="C13164" s="0" t="n">
        <f aca="false">C13157+B13164</f>
        <v>76885</v>
      </c>
    </row>
    <row r="13171" customFormat="false" ht="12.75" hidden="false" customHeight="false" outlineLevel="0" collapsed="false">
      <c r="A13171" s="0" t="n">
        <f aca="false">A13164+1</f>
        <v>1879</v>
      </c>
      <c r="B13171" s="0" t="n">
        <f aca="false">ROUND(StartLen-((StartLen-EndLen)*A13171/NumBits),0)</f>
        <v>31</v>
      </c>
      <c r="C13171" s="0" t="n">
        <f aca="false">C13164+B13171</f>
        <v>76916</v>
      </c>
    </row>
    <row r="13178" customFormat="false" ht="12.75" hidden="false" customHeight="false" outlineLevel="0" collapsed="false">
      <c r="A13178" s="0" t="n">
        <f aca="false">A13171+1</f>
        <v>1880</v>
      </c>
      <c r="B13178" s="0" t="n">
        <f aca="false">ROUND(StartLen-((StartLen-EndLen)*A13178/NumBits),0)</f>
        <v>31</v>
      </c>
      <c r="C13178" s="0" t="n">
        <f aca="false">C13171+B13178</f>
        <v>76947</v>
      </c>
    </row>
    <row r="13185" customFormat="false" ht="12.75" hidden="false" customHeight="false" outlineLevel="0" collapsed="false">
      <c r="A13185" s="0" t="n">
        <f aca="false">A13178+1</f>
        <v>1881</v>
      </c>
      <c r="B13185" s="0" t="n">
        <f aca="false">ROUND(StartLen-((StartLen-EndLen)*A13185/NumBits),0)</f>
        <v>31</v>
      </c>
      <c r="C13185" s="0" t="n">
        <f aca="false">C13178+B13185</f>
        <v>76978</v>
      </c>
    </row>
    <row r="13192" customFormat="false" ht="12.75" hidden="false" customHeight="false" outlineLevel="0" collapsed="false">
      <c r="A13192" s="0" t="n">
        <f aca="false">A13185+1</f>
        <v>1882</v>
      </c>
      <c r="B13192" s="0" t="n">
        <f aca="false">ROUND(StartLen-((StartLen-EndLen)*A13192/NumBits),0)</f>
        <v>31</v>
      </c>
      <c r="C13192" s="0" t="n">
        <f aca="false">C13185+B13192</f>
        <v>77009</v>
      </c>
    </row>
    <row r="13199" customFormat="false" ht="12.75" hidden="false" customHeight="false" outlineLevel="0" collapsed="false">
      <c r="A13199" s="0" t="n">
        <f aca="false">A13192+1</f>
        <v>1883</v>
      </c>
      <c r="B13199" s="0" t="n">
        <f aca="false">ROUND(StartLen-((StartLen-EndLen)*A13199/NumBits),0)</f>
        <v>31</v>
      </c>
      <c r="C13199" s="0" t="n">
        <f aca="false">C13192+B13199</f>
        <v>77040</v>
      </c>
    </row>
    <row r="13206" customFormat="false" ht="12.75" hidden="false" customHeight="false" outlineLevel="0" collapsed="false">
      <c r="A13206" s="0" t="n">
        <f aca="false">A13199+1</f>
        <v>1884</v>
      </c>
      <c r="B13206" s="0" t="n">
        <f aca="false">ROUND(StartLen-((StartLen-EndLen)*A13206/NumBits),0)</f>
        <v>31</v>
      </c>
      <c r="C13206" s="0" t="n">
        <f aca="false">C13199+B13206</f>
        <v>77071</v>
      </c>
    </row>
    <row r="13213" customFormat="false" ht="12.75" hidden="false" customHeight="false" outlineLevel="0" collapsed="false">
      <c r="A13213" s="0" t="n">
        <f aca="false">A13206+1</f>
        <v>1885</v>
      </c>
      <c r="B13213" s="0" t="n">
        <f aca="false">ROUND(StartLen-((StartLen-EndLen)*A13213/NumBits),0)</f>
        <v>31</v>
      </c>
      <c r="C13213" s="0" t="n">
        <f aca="false">C13206+B13213</f>
        <v>77102</v>
      </c>
    </row>
    <row r="13220" customFormat="false" ht="12.75" hidden="false" customHeight="false" outlineLevel="0" collapsed="false">
      <c r="A13220" s="0" t="n">
        <f aca="false">A13213+1</f>
        <v>1886</v>
      </c>
      <c r="B13220" s="0" t="n">
        <f aca="false">ROUND(StartLen-((StartLen-EndLen)*A13220/NumBits),0)</f>
        <v>31</v>
      </c>
      <c r="C13220" s="0" t="n">
        <f aca="false">C13213+B13220</f>
        <v>77133</v>
      </c>
    </row>
    <row r="13227" customFormat="false" ht="12.75" hidden="false" customHeight="false" outlineLevel="0" collapsed="false">
      <c r="A13227" s="0" t="n">
        <f aca="false">A13220+1</f>
        <v>1887</v>
      </c>
      <c r="B13227" s="0" t="n">
        <f aca="false">ROUND(StartLen-((StartLen-EndLen)*A13227/NumBits),0)</f>
        <v>31</v>
      </c>
      <c r="C13227" s="0" t="n">
        <f aca="false">C13220+B13227</f>
        <v>77164</v>
      </c>
    </row>
    <row r="13234" customFormat="false" ht="12.75" hidden="false" customHeight="false" outlineLevel="0" collapsed="false">
      <c r="A13234" s="0" t="n">
        <f aca="false">A13227+1</f>
        <v>1888</v>
      </c>
      <c r="B13234" s="0" t="n">
        <f aca="false">ROUND(StartLen-((StartLen-EndLen)*A13234/NumBits),0)</f>
        <v>31</v>
      </c>
      <c r="C13234" s="0" t="n">
        <f aca="false">C13227+B13234</f>
        <v>77195</v>
      </c>
    </row>
    <row r="13241" customFormat="false" ht="12.75" hidden="false" customHeight="false" outlineLevel="0" collapsed="false">
      <c r="A13241" s="0" t="n">
        <f aca="false">A13234+1</f>
        <v>1889</v>
      </c>
      <c r="B13241" s="0" t="n">
        <f aca="false">ROUND(StartLen-((StartLen-EndLen)*A13241/NumBits),0)</f>
        <v>31</v>
      </c>
      <c r="C13241" s="0" t="n">
        <f aca="false">C13234+B13241</f>
        <v>77226</v>
      </c>
    </row>
    <row r="13248" customFormat="false" ht="12.75" hidden="false" customHeight="false" outlineLevel="0" collapsed="false">
      <c r="A13248" s="0" t="n">
        <f aca="false">A13241+1</f>
        <v>1890</v>
      </c>
      <c r="B13248" s="0" t="n">
        <f aca="false">ROUND(StartLen-((StartLen-EndLen)*A13248/NumBits),0)</f>
        <v>31</v>
      </c>
      <c r="C13248" s="0" t="n">
        <f aca="false">C13241+B13248</f>
        <v>77257</v>
      </c>
    </row>
    <row r="13255" customFormat="false" ht="12.75" hidden="false" customHeight="false" outlineLevel="0" collapsed="false">
      <c r="A13255" s="0" t="n">
        <f aca="false">A13248+1</f>
        <v>1891</v>
      </c>
      <c r="B13255" s="0" t="n">
        <f aca="false">ROUND(StartLen-((StartLen-EndLen)*A13255/NumBits),0)</f>
        <v>31</v>
      </c>
      <c r="C13255" s="0" t="n">
        <f aca="false">C13248+B13255</f>
        <v>77288</v>
      </c>
    </row>
    <row r="13262" customFormat="false" ht="12.75" hidden="false" customHeight="false" outlineLevel="0" collapsed="false">
      <c r="A13262" s="0" t="n">
        <f aca="false">A13255+1</f>
        <v>1892</v>
      </c>
      <c r="B13262" s="0" t="n">
        <f aca="false">ROUND(StartLen-((StartLen-EndLen)*A13262/NumBits),0)</f>
        <v>31</v>
      </c>
      <c r="C13262" s="0" t="n">
        <f aca="false">C13255+B13262</f>
        <v>77319</v>
      </c>
    </row>
    <row r="13269" customFormat="false" ht="12.75" hidden="false" customHeight="false" outlineLevel="0" collapsed="false">
      <c r="A13269" s="0" t="n">
        <f aca="false">A13262+1</f>
        <v>1893</v>
      </c>
      <c r="B13269" s="0" t="n">
        <f aca="false">ROUND(StartLen-((StartLen-EndLen)*A13269/NumBits),0)</f>
        <v>31</v>
      </c>
      <c r="C13269" s="0" t="n">
        <f aca="false">C13262+B13269</f>
        <v>77350</v>
      </c>
    </row>
    <row r="13276" customFormat="false" ht="12.75" hidden="false" customHeight="false" outlineLevel="0" collapsed="false">
      <c r="A13276" s="0" t="n">
        <f aca="false">A13269+1</f>
        <v>1894</v>
      </c>
      <c r="B13276" s="0" t="n">
        <f aca="false">ROUND(StartLen-((StartLen-EndLen)*A13276/NumBits),0)</f>
        <v>31</v>
      </c>
      <c r="C13276" s="0" t="n">
        <f aca="false">C13269+B13276</f>
        <v>77381</v>
      </c>
    </row>
    <row r="13283" customFormat="false" ht="12.75" hidden="false" customHeight="false" outlineLevel="0" collapsed="false">
      <c r="A13283" s="0" t="n">
        <f aca="false">A13276+1</f>
        <v>1895</v>
      </c>
      <c r="B13283" s="0" t="n">
        <f aca="false">ROUND(StartLen-((StartLen-EndLen)*A13283/NumBits),0)</f>
        <v>31</v>
      </c>
      <c r="C13283" s="0" t="n">
        <f aca="false">C13276+B13283</f>
        <v>77412</v>
      </c>
    </row>
    <row r="13290" customFormat="false" ht="12.75" hidden="false" customHeight="false" outlineLevel="0" collapsed="false">
      <c r="A13290" s="0" t="n">
        <f aca="false">A13283+1</f>
        <v>1896</v>
      </c>
      <c r="B13290" s="0" t="n">
        <f aca="false">ROUND(StartLen-((StartLen-EndLen)*A13290/NumBits),0)</f>
        <v>31</v>
      </c>
      <c r="C13290" s="0" t="n">
        <f aca="false">C13283+B13290</f>
        <v>77443</v>
      </c>
    </row>
    <row r="13297" customFormat="false" ht="12.75" hidden="false" customHeight="false" outlineLevel="0" collapsed="false">
      <c r="A13297" s="0" t="n">
        <f aca="false">A13290+1</f>
        <v>1897</v>
      </c>
      <c r="B13297" s="0" t="n">
        <f aca="false">ROUND(StartLen-((StartLen-EndLen)*A13297/NumBits),0)</f>
        <v>31</v>
      </c>
      <c r="C13297" s="0" t="n">
        <f aca="false">C13290+B13297</f>
        <v>77474</v>
      </c>
    </row>
    <row r="13304" customFormat="false" ht="12.75" hidden="false" customHeight="false" outlineLevel="0" collapsed="false">
      <c r="A13304" s="0" t="n">
        <f aca="false">A13297+1</f>
        <v>1898</v>
      </c>
      <c r="B13304" s="0" t="n">
        <f aca="false">ROUND(StartLen-((StartLen-EndLen)*A13304/NumBits),0)</f>
        <v>31</v>
      </c>
      <c r="C13304" s="0" t="n">
        <f aca="false">C13297+B13304</f>
        <v>77505</v>
      </c>
    </row>
    <row r="13311" customFormat="false" ht="12.75" hidden="false" customHeight="false" outlineLevel="0" collapsed="false">
      <c r="A13311" s="0" t="n">
        <f aca="false">A13304+1</f>
        <v>1899</v>
      </c>
      <c r="B13311" s="0" t="n">
        <f aca="false">ROUND(StartLen-((StartLen-EndLen)*A13311/NumBits),0)</f>
        <v>31</v>
      </c>
      <c r="C13311" s="0" t="n">
        <f aca="false">C13304+B13311</f>
        <v>77536</v>
      </c>
    </row>
    <row r="13318" customFormat="false" ht="12.75" hidden="false" customHeight="false" outlineLevel="0" collapsed="false">
      <c r="A13318" s="0" t="n">
        <f aca="false">A13311+1</f>
        <v>1900</v>
      </c>
      <c r="B13318" s="0" t="n">
        <f aca="false">ROUND(StartLen-((StartLen-EndLen)*A13318/NumBits),0)</f>
        <v>31</v>
      </c>
      <c r="C13318" s="0" t="n">
        <f aca="false">C13311+B13318</f>
        <v>77567</v>
      </c>
    </row>
    <row r="13325" customFormat="false" ht="12.75" hidden="false" customHeight="false" outlineLevel="0" collapsed="false">
      <c r="A13325" s="0" t="n">
        <f aca="false">A13318+1</f>
        <v>1901</v>
      </c>
      <c r="B13325" s="0" t="n">
        <f aca="false">ROUND(StartLen-((StartLen-EndLen)*A13325/NumBits),0)</f>
        <v>31</v>
      </c>
      <c r="C13325" s="0" t="n">
        <f aca="false">C13318+B13325</f>
        <v>77598</v>
      </c>
    </row>
    <row r="13332" customFormat="false" ht="12.75" hidden="false" customHeight="false" outlineLevel="0" collapsed="false">
      <c r="A13332" s="0" t="n">
        <f aca="false">A13325+1</f>
        <v>1902</v>
      </c>
      <c r="B13332" s="0" t="n">
        <f aca="false">ROUND(StartLen-((StartLen-EndLen)*A13332/NumBits),0)</f>
        <v>31</v>
      </c>
      <c r="C13332" s="0" t="n">
        <f aca="false">C13325+B13332</f>
        <v>77629</v>
      </c>
    </row>
    <row r="13339" customFormat="false" ht="12.75" hidden="false" customHeight="false" outlineLevel="0" collapsed="false">
      <c r="A13339" s="0" t="n">
        <f aca="false">A13332+1</f>
        <v>1903</v>
      </c>
      <c r="B13339" s="0" t="n">
        <f aca="false">ROUND(StartLen-((StartLen-EndLen)*A13339/NumBits),0)</f>
        <v>31</v>
      </c>
      <c r="C13339" s="0" t="n">
        <f aca="false">C13332+B13339</f>
        <v>77660</v>
      </c>
    </row>
    <row r="13346" customFormat="false" ht="12.75" hidden="false" customHeight="false" outlineLevel="0" collapsed="false">
      <c r="A13346" s="0" t="n">
        <f aca="false">A13339+1</f>
        <v>1904</v>
      </c>
      <c r="B13346" s="0" t="n">
        <f aca="false">ROUND(StartLen-((StartLen-EndLen)*A13346/NumBits),0)</f>
        <v>31</v>
      </c>
      <c r="C13346" s="0" t="n">
        <f aca="false">C13339+B13346</f>
        <v>77691</v>
      </c>
    </row>
    <row r="13353" customFormat="false" ht="12.75" hidden="false" customHeight="false" outlineLevel="0" collapsed="false">
      <c r="A13353" s="0" t="n">
        <f aca="false">A13346+1</f>
        <v>1905</v>
      </c>
      <c r="B13353" s="0" t="n">
        <f aca="false">ROUND(StartLen-((StartLen-EndLen)*A13353/NumBits),0)</f>
        <v>31</v>
      </c>
      <c r="C13353" s="0" t="n">
        <f aca="false">C13346+B13353</f>
        <v>77722</v>
      </c>
    </row>
    <row r="13360" customFormat="false" ht="12.75" hidden="false" customHeight="false" outlineLevel="0" collapsed="false">
      <c r="A13360" s="0" t="n">
        <f aca="false">A13353+1</f>
        <v>1906</v>
      </c>
      <c r="B13360" s="0" t="n">
        <f aca="false">ROUND(StartLen-((StartLen-EndLen)*A13360/NumBits),0)</f>
        <v>31</v>
      </c>
      <c r="C13360" s="0" t="n">
        <f aca="false">C13353+B13360</f>
        <v>77753</v>
      </c>
    </row>
    <row r="13367" customFormat="false" ht="12.75" hidden="false" customHeight="false" outlineLevel="0" collapsed="false">
      <c r="A13367" s="0" t="n">
        <f aca="false">A13360+1</f>
        <v>1907</v>
      </c>
      <c r="B13367" s="0" t="n">
        <f aca="false">ROUND(StartLen-((StartLen-EndLen)*A13367/NumBits),0)</f>
        <v>31</v>
      </c>
      <c r="C13367" s="0" t="n">
        <f aca="false">C13360+B13367</f>
        <v>77784</v>
      </c>
    </row>
    <row r="13374" customFormat="false" ht="12.75" hidden="false" customHeight="false" outlineLevel="0" collapsed="false">
      <c r="A13374" s="0" t="n">
        <f aca="false">A13367+1</f>
        <v>1908</v>
      </c>
      <c r="B13374" s="0" t="n">
        <f aca="false">ROUND(StartLen-((StartLen-EndLen)*A13374/NumBits),0)</f>
        <v>31</v>
      </c>
      <c r="C13374" s="0" t="n">
        <f aca="false">C13367+B13374</f>
        <v>77815</v>
      </c>
    </row>
    <row r="13381" customFormat="false" ht="12.75" hidden="false" customHeight="false" outlineLevel="0" collapsed="false">
      <c r="A13381" s="0" t="n">
        <f aca="false">A13374+1</f>
        <v>1909</v>
      </c>
      <c r="B13381" s="0" t="n">
        <f aca="false">ROUND(StartLen-((StartLen-EndLen)*A13381/NumBits),0)</f>
        <v>31</v>
      </c>
      <c r="C13381" s="0" t="n">
        <f aca="false">C13374+B13381</f>
        <v>77846</v>
      </c>
    </row>
    <row r="13388" customFormat="false" ht="12.75" hidden="false" customHeight="false" outlineLevel="0" collapsed="false">
      <c r="A13388" s="0" t="n">
        <f aca="false">A13381+1</f>
        <v>1910</v>
      </c>
      <c r="B13388" s="0" t="n">
        <f aca="false">ROUND(StartLen-((StartLen-EndLen)*A13388/NumBits),0)</f>
        <v>31</v>
      </c>
      <c r="C13388" s="0" t="n">
        <f aca="false">C13381+B13388</f>
        <v>77877</v>
      </c>
    </row>
    <row r="13395" customFormat="false" ht="12.75" hidden="false" customHeight="false" outlineLevel="0" collapsed="false">
      <c r="A13395" s="0" t="n">
        <f aca="false">A13388+1</f>
        <v>1911</v>
      </c>
      <c r="B13395" s="0" t="n">
        <f aca="false">ROUND(StartLen-((StartLen-EndLen)*A13395/NumBits),0)</f>
        <v>31</v>
      </c>
      <c r="C13395" s="0" t="n">
        <f aca="false">C13388+B13395</f>
        <v>77908</v>
      </c>
    </row>
    <row r="13402" customFormat="false" ht="12.75" hidden="false" customHeight="false" outlineLevel="0" collapsed="false">
      <c r="A13402" s="0" t="n">
        <f aca="false">A13395+1</f>
        <v>1912</v>
      </c>
      <c r="B13402" s="0" t="n">
        <f aca="false">ROUND(StartLen-((StartLen-EndLen)*A13402/NumBits),0)</f>
        <v>31</v>
      </c>
      <c r="C13402" s="0" t="n">
        <f aca="false">C13395+B13402</f>
        <v>77939</v>
      </c>
    </row>
    <row r="13409" customFormat="false" ht="12.75" hidden="false" customHeight="false" outlineLevel="0" collapsed="false">
      <c r="A13409" s="0" t="n">
        <f aca="false">A13402+1</f>
        <v>1913</v>
      </c>
      <c r="B13409" s="0" t="n">
        <f aca="false">ROUND(StartLen-((StartLen-EndLen)*A13409/NumBits),0)</f>
        <v>31</v>
      </c>
      <c r="C13409" s="0" t="n">
        <f aca="false">C13402+B13409</f>
        <v>77970</v>
      </c>
    </row>
    <row r="13416" customFormat="false" ht="12.75" hidden="false" customHeight="false" outlineLevel="0" collapsed="false">
      <c r="A13416" s="0" t="n">
        <f aca="false">A13409+1</f>
        <v>1914</v>
      </c>
      <c r="B13416" s="0" t="n">
        <f aca="false">ROUND(StartLen-((StartLen-EndLen)*A13416/NumBits),0)</f>
        <v>31</v>
      </c>
      <c r="C13416" s="0" t="n">
        <f aca="false">C13409+B13416</f>
        <v>78001</v>
      </c>
    </row>
    <row r="13423" customFormat="false" ht="12.75" hidden="false" customHeight="false" outlineLevel="0" collapsed="false">
      <c r="A13423" s="0" t="n">
        <f aca="false">A13416+1</f>
        <v>1915</v>
      </c>
      <c r="B13423" s="0" t="n">
        <f aca="false">ROUND(StartLen-((StartLen-EndLen)*A13423/NumBits),0)</f>
        <v>31</v>
      </c>
      <c r="C13423" s="0" t="n">
        <f aca="false">C13416+B13423</f>
        <v>78032</v>
      </c>
    </row>
    <row r="13430" customFormat="false" ht="12.75" hidden="false" customHeight="false" outlineLevel="0" collapsed="false">
      <c r="A13430" s="0" t="n">
        <f aca="false">A13423+1</f>
        <v>1916</v>
      </c>
      <c r="B13430" s="0" t="n">
        <f aca="false">ROUND(StartLen-((StartLen-EndLen)*A13430/NumBits),0)</f>
        <v>31</v>
      </c>
      <c r="C13430" s="0" t="n">
        <f aca="false">C13423+B13430</f>
        <v>78063</v>
      </c>
    </row>
    <row r="13437" customFormat="false" ht="12.75" hidden="false" customHeight="false" outlineLevel="0" collapsed="false">
      <c r="A13437" s="0" t="n">
        <f aca="false">A13430+1</f>
        <v>1917</v>
      </c>
      <c r="B13437" s="0" t="n">
        <f aca="false">ROUND(StartLen-((StartLen-EndLen)*A13437/NumBits),0)</f>
        <v>31</v>
      </c>
      <c r="C13437" s="0" t="n">
        <f aca="false">C13430+B13437</f>
        <v>78094</v>
      </c>
    </row>
    <row r="13444" customFormat="false" ht="12.75" hidden="false" customHeight="false" outlineLevel="0" collapsed="false">
      <c r="A13444" s="0" t="n">
        <f aca="false">A13437+1</f>
        <v>1918</v>
      </c>
      <c r="B13444" s="0" t="n">
        <f aca="false">ROUND(StartLen-((StartLen-EndLen)*A13444/NumBits),0)</f>
        <v>31</v>
      </c>
      <c r="C13444" s="0" t="n">
        <f aca="false">C13437+B13444</f>
        <v>78125</v>
      </c>
    </row>
    <row r="13451" customFormat="false" ht="12.75" hidden="false" customHeight="false" outlineLevel="0" collapsed="false">
      <c r="A13451" s="0" t="n">
        <f aca="false">A13444+1</f>
        <v>1919</v>
      </c>
      <c r="B13451" s="0" t="n">
        <f aca="false">ROUND(StartLen-((StartLen-EndLen)*A13451/NumBits),0)</f>
        <v>31</v>
      </c>
      <c r="C13451" s="0" t="n">
        <f aca="false">C13444+B13451</f>
        <v>78156</v>
      </c>
    </row>
    <row r="13458" customFormat="false" ht="12.75" hidden="false" customHeight="false" outlineLevel="0" collapsed="false">
      <c r="A13458" s="0" t="n">
        <f aca="false">A13451+1</f>
        <v>1920</v>
      </c>
      <c r="B13458" s="0" t="n">
        <f aca="false">ROUND(StartLen-((StartLen-EndLen)*A13458/NumBits),0)</f>
        <v>31</v>
      </c>
      <c r="C13458" s="0" t="n">
        <f aca="false">C13451+B13458</f>
        <v>78187</v>
      </c>
    </row>
    <row r="13465" customFormat="false" ht="12.75" hidden="false" customHeight="false" outlineLevel="0" collapsed="false">
      <c r="A13465" s="0" t="n">
        <f aca="false">A13458+1</f>
        <v>1921</v>
      </c>
      <c r="B13465" s="0" t="n">
        <f aca="false">ROUND(StartLen-((StartLen-EndLen)*A13465/NumBits),0)</f>
        <v>31</v>
      </c>
      <c r="C13465" s="0" t="n">
        <f aca="false">C13458+B13465</f>
        <v>78218</v>
      </c>
    </row>
    <row r="13472" customFormat="false" ht="12.75" hidden="false" customHeight="false" outlineLevel="0" collapsed="false">
      <c r="A13472" s="0" t="n">
        <f aca="false">A13465+1</f>
        <v>1922</v>
      </c>
      <c r="B13472" s="0" t="n">
        <f aca="false">ROUND(StartLen-((StartLen-EndLen)*A13472/NumBits),0)</f>
        <v>31</v>
      </c>
      <c r="C13472" s="0" t="n">
        <f aca="false">C13465+B13472</f>
        <v>78249</v>
      </c>
    </row>
    <row r="13479" customFormat="false" ht="12.75" hidden="false" customHeight="false" outlineLevel="0" collapsed="false">
      <c r="A13479" s="0" t="n">
        <f aca="false">A13472+1</f>
        <v>1923</v>
      </c>
      <c r="B13479" s="0" t="n">
        <f aca="false">ROUND(StartLen-((StartLen-EndLen)*A13479/NumBits),0)</f>
        <v>31</v>
      </c>
      <c r="C13479" s="0" t="n">
        <f aca="false">C13472+B13479</f>
        <v>78280</v>
      </c>
    </row>
    <row r="13486" customFormat="false" ht="12.75" hidden="false" customHeight="false" outlineLevel="0" collapsed="false">
      <c r="A13486" s="0" t="n">
        <f aca="false">A13479+1</f>
        <v>1924</v>
      </c>
      <c r="B13486" s="0" t="n">
        <f aca="false">ROUND(StartLen-((StartLen-EndLen)*A13486/NumBits),0)</f>
        <v>31</v>
      </c>
      <c r="C13486" s="0" t="n">
        <f aca="false">C13479+B13486</f>
        <v>78311</v>
      </c>
    </row>
    <row r="13493" customFormat="false" ht="12.75" hidden="false" customHeight="false" outlineLevel="0" collapsed="false">
      <c r="A13493" s="0" t="n">
        <f aca="false">A13486+1</f>
        <v>1925</v>
      </c>
      <c r="B13493" s="0" t="n">
        <f aca="false">ROUND(StartLen-((StartLen-EndLen)*A13493/NumBits),0)</f>
        <v>31</v>
      </c>
      <c r="C13493" s="0" t="n">
        <f aca="false">C13486+B13493</f>
        <v>78342</v>
      </c>
    </row>
    <row r="13500" customFormat="false" ht="12.75" hidden="false" customHeight="false" outlineLevel="0" collapsed="false">
      <c r="A13500" s="0" t="n">
        <f aca="false">A13493+1</f>
        <v>1926</v>
      </c>
      <c r="B13500" s="0" t="n">
        <f aca="false">ROUND(StartLen-((StartLen-EndLen)*A13500/NumBits),0)</f>
        <v>31</v>
      </c>
      <c r="C13500" s="0" t="n">
        <f aca="false">C13493+B13500</f>
        <v>78373</v>
      </c>
    </row>
    <row r="13507" customFormat="false" ht="12.75" hidden="false" customHeight="false" outlineLevel="0" collapsed="false">
      <c r="A13507" s="0" t="n">
        <f aca="false">A13500+1</f>
        <v>1927</v>
      </c>
      <c r="B13507" s="0" t="n">
        <f aca="false">ROUND(StartLen-((StartLen-EndLen)*A13507/NumBits),0)</f>
        <v>31</v>
      </c>
      <c r="C13507" s="0" t="n">
        <f aca="false">C13500+B13507</f>
        <v>78404</v>
      </c>
    </row>
    <row r="13514" customFormat="false" ht="12.75" hidden="false" customHeight="false" outlineLevel="0" collapsed="false">
      <c r="A13514" s="0" t="n">
        <f aca="false">A13507+1</f>
        <v>1928</v>
      </c>
      <c r="B13514" s="0" t="n">
        <f aca="false">ROUND(StartLen-((StartLen-EndLen)*A13514/NumBits),0)</f>
        <v>31</v>
      </c>
      <c r="C13514" s="0" t="n">
        <f aca="false">C13507+B13514</f>
        <v>78435</v>
      </c>
    </row>
    <row r="13521" customFormat="false" ht="12.75" hidden="false" customHeight="false" outlineLevel="0" collapsed="false">
      <c r="A13521" s="0" t="n">
        <f aca="false">A13514+1</f>
        <v>1929</v>
      </c>
      <c r="B13521" s="0" t="n">
        <f aca="false">ROUND(StartLen-((StartLen-EndLen)*A13521/NumBits),0)</f>
        <v>31</v>
      </c>
      <c r="C13521" s="0" t="n">
        <f aca="false">C13514+B13521</f>
        <v>78466</v>
      </c>
    </row>
    <row r="13528" customFormat="false" ht="12.75" hidden="false" customHeight="false" outlineLevel="0" collapsed="false">
      <c r="A13528" s="0" t="n">
        <f aca="false">A13521+1</f>
        <v>1930</v>
      </c>
      <c r="B13528" s="0" t="n">
        <f aca="false">ROUND(StartLen-((StartLen-EndLen)*A13528/NumBits),0)</f>
        <v>31</v>
      </c>
      <c r="C13528" s="0" t="n">
        <f aca="false">C13521+B13528</f>
        <v>78497</v>
      </c>
    </row>
    <row r="13535" customFormat="false" ht="12.75" hidden="false" customHeight="false" outlineLevel="0" collapsed="false">
      <c r="A13535" s="0" t="n">
        <f aca="false">A13528+1</f>
        <v>1931</v>
      </c>
      <c r="B13535" s="0" t="n">
        <f aca="false">ROUND(StartLen-((StartLen-EndLen)*A13535/NumBits),0)</f>
        <v>31</v>
      </c>
      <c r="C13535" s="0" t="n">
        <f aca="false">C13528+B13535</f>
        <v>78528</v>
      </c>
    </row>
    <row r="13542" customFormat="false" ht="12.75" hidden="false" customHeight="false" outlineLevel="0" collapsed="false">
      <c r="A13542" s="0" t="n">
        <f aca="false">A13535+1</f>
        <v>1932</v>
      </c>
      <c r="B13542" s="0" t="n">
        <f aca="false">ROUND(StartLen-((StartLen-EndLen)*A13542/NumBits),0)</f>
        <v>31</v>
      </c>
      <c r="C13542" s="0" t="n">
        <f aca="false">C13535+B13542</f>
        <v>78559</v>
      </c>
    </row>
    <row r="13549" customFormat="false" ht="12.75" hidden="false" customHeight="false" outlineLevel="0" collapsed="false">
      <c r="A13549" s="0" t="n">
        <f aca="false">A13542+1</f>
        <v>1933</v>
      </c>
      <c r="B13549" s="0" t="n">
        <f aca="false">ROUND(StartLen-((StartLen-EndLen)*A13549/NumBits),0)</f>
        <v>31</v>
      </c>
      <c r="C13549" s="0" t="n">
        <f aca="false">C13542+B13549</f>
        <v>78590</v>
      </c>
    </row>
    <row r="13556" customFormat="false" ht="12.75" hidden="false" customHeight="false" outlineLevel="0" collapsed="false">
      <c r="A13556" s="0" t="n">
        <f aca="false">A13549+1</f>
        <v>1934</v>
      </c>
      <c r="B13556" s="0" t="n">
        <f aca="false">ROUND(StartLen-((StartLen-EndLen)*A13556/NumBits),0)</f>
        <v>31</v>
      </c>
      <c r="C13556" s="0" t="n">
        <f aca="false">C13549+B13556</f>
        <v>78621</v>
      </c>
    </row>
    <row r="13563" customFormat="false" ht="12.75" hidden="false" customHeight="false" outlineLevel="0" collapsed="false">
      <c r="A13563" s="0" t="n">
        <f aca="false">A13556+1</f>
        <v>1935</v>
      </c>
      <c r="B13563" s="0" t="n">
        <f aca="false">ROUND(StartLen-((StartLen-EndLen)*A13563/NumBits),0)</f>
        <v>31</v>
      </c>
      <c r="C13563" s="0" t="n">
        <f aca="false">C13556+B13563</f>
        <v>78652</v>
      </c>
    </row>
    <row r="13570" customFormat="false" ht="12.75" hidden="false" customHeight="false" outlineLevel="0" collapsed="false">
      <c r="A13570" s="0" t="n">
        <f aca="false">A13563+1</f>
        <v>1936</v>
      </c>
      <c r="B13570" s="0" t="n">
        <f aca="false">ROUND(StartLen-((StartLen-EndLen)*A13570/NumBits),0)</f>
        <v>31</v>
      </c>
      <c r="C13570" s="0" t="n">
        <f aca="false">C13563+B13570</f>
        <v>78683</v>
      </c>
    </row>
    <row r="13577" customFormat="false" ht="12.75" hidden="false" customHeight="false" outlineLevel="0" collapsed="false">
      <c r="A13577" s="0" t="n">
        <f aca="false">A13570+1</f>
        <v>1937</v>
      </c>
      <c r="B13577" s="0" t="n">
        <f aca="false">ROUND(StartLen-((StartLen-EndLen)*A13577/NumBits),0)</f>
        <v>31</v>
      </c>
      <c r="C13577" s="0" t="n">
        <f aca="false">C13570+B13577</f>
        <v>78714</v>
      </c>
    </row>
    <row r="13584" customFormat="false" ht="12.75" hidden="false" customHeight="false" outlineLevel="0" collapsed="false">
      <c r="A13584" s="0" t="n">
        <f aca="false">A13577+1</f>
        <v>1938</v>
      </c>
      <c r="B13584" s="0" t="n">
        <f aca="false">ROUND(StartLen-((StartLen-EndLen)*A13584/NumBits),0)</f>
        <v>31</v>
      </c>
      <c r="C13584" s="0" t="n">
        <f aca="false">C13577+B13584</f>
        <v>78745</v>
      </c>
    </row>
    <row r="13591" customFormat="false" ht="12.75" hidden="false" customHeight="false" outlineLevel="0" collapsed="false">
      <c r="A13591" s="0" t="n">
        <f aca="false">A13584+1</f>
        <v>1939</v>
      </c>
      <c r="B13591" s="0" t="n">
        <f aca="false">ROUND(StartLen-((StartLen-EndLen)*A13591/NumBits),0)</f>
        <v>31</v>
      </c>
      <c r="C13591" s="0" t="n">
        <f aca="false">C13584+B13591</f>
        <v>78776</v>
      </c>
    </row>
    <row r="13598" customFormat="false" ht="12.75" hidden="false" customHeight="false" outlineLevel="0" collapsed="false">
      <c r="A13598" s="0" t="n">
        <f aca="false">A13591+1</f>
        <v>1940</v>
      </c>
      <c r="B13598" s="0" t="n">
        <f aca="false">ROUND(StartLen-((StartLen-EndLen)*A13598/NumBits),0)</f>
        <v>31</v>
      </c>
      <c r="C13598" s="0" t="n">
        <f aca="false">C13591+B13598</f>
        <v>78807</v>
      </c>
    </row>
    <row r="13605" customFormat="false" ht="12.75" hidden="false" customHeight="false" outlineLevel="0" collapsed="false">
      <c r="A13605" s="0" t="n">
        <f aca="false">A13598+1</f>
        <v>1941</v>
      </c>
      <c r="B13605" s="0" t="n">
        <f aca="false">ROUND(StartLen-((StartLen-EndLen)*A13605/NumBits),0)</f>
        <v>31</v>
      </c>
      <c r="C13605" s="0" t="n">
        <f aca="false">C13598+B13605</f>
        <v>78838</v>
      </c>
    </row>
    <row r="13612" customFormat="false" ht="12.75" hidden="false" customHeight="false" outlineLevel="0" collapsed="false">
      <c r="A13612" s="0" t="n">
        <f aca="false">A13605+1</f>
        <v>1942</v>
      </c>
      <c r="B13612" s="0" t="n">
        <f aca="false">ROUND(StartLen-((StartLen-EndLen)*A13612/NumBits),0)</f>
        <v>31</v>
      </c>
      <c r="C13612" s="0" t="n">
        <f aca="false">C13605+B13612</f>
        <v>78869</v>
      </c>
    </row>
    <row r="13619" customFormat="false" ht="12.75" hidden="false" customHeight="false" outlineLevel="0" collapsed="false">
      <c r="A13619" s="0" t="n">
        <f aca="false">A13612+1</f>
        <v>1943</v>
      </c>
      <c r="B13619" s="0" t="n">
        <f aca="false">ROUND(StartLen-((StartLen-EndLen)*A13619/NumBits),0)</f>
        <v>31</v>
      </c>
      <c r="C13619" s="0" t="n">
        <f aca="false">C13612+B13619</f>
        <v>78900</v>
      </c>
    </row>
    <row r="13626" customFormat="false" ht="12.75" hidden="false" customHeight="false" outlineLevel="0" collapsed="false">
      <c r="A13626" s="0" t="n">
        <f aca="false">A13619+1</f>
        <v>1944</v>
      </c>
      <c r="B13626" s="0" t="n">
        <f aca="false">ROUND(StartLen-((StartLen-EndLen)*A13626/NumBits),0)</f>
        <v>31</v>
      </c>
      <c r="C13626" s="0" t="n">
        <f aca="false">C13619+B13626</f>
        <v>78931</v>
      </c>
    </row>
    <row r="13633" customFormat="false" ht="12.75" hidden="false" customHeight="false" outlineLevel="0" collapsed="false">
      <c r="A13633" s="0" t="n">
        <f aca="false">A13626+1</f>
        <v>1945</v>
      </c>
      <c r="B13633" s="0" t="n">
        <f aca="false">ROUND(StartLen-((StartLen-EndLen)*A13633/NumBits),0)</f>
        <v>31</v>
      </c>
      <c r="C13633" s="0" t="n">
        <f aca="false">C13626+B13633</f>
        <v>78962</v>
      </c>
    </row>
    <row r="13640" customFormat="false" ht="12.75" hidden="false" customHeight="false" outlineLevel="0" collapsed="false">
      <c r="A13640" s="0" t="n">
        <f aca="false">A13633+1</f>
        <v>1946</v>
      </c>
      <c r="B13640" s="0" t="n">
        <f aca="false">ROUND(StartLen-((StartLen-EndLen)*A13640/NumBits),0)</f>
        <v>31</v>
      </c>
      <c r="C13640" s="0" t="n">
        <f aca="false">C13633+B13640</f>
        <v>78993</v>
      </c>
    </row>
    <row r="13647" customFormat="false" ht="12.75" hidden="false" customHeight="false" outlineLevel="0" collapsed="false">
      <c r="A13647" s="0" t="n">
        <f aca="false">A13640+1</f>
        <v>1947</v>
      </c>
      <c r="B13647" s="0" t="n">
        <f aca="false">ROUND(StartLen-((StartLen-EndLen)*A13647/NumBits),0)</f>
        <v>31</v>
      </c>
      <c r="C13647" s="0" t="n">
        <f aca="false">C13640+B13647</f>
        <v>79024</v>
      </c>
    </row>
    <row r="13654" customFormat="false" ht="12.75" hidden="false" customHeight="false" outlineLevel="0" collapsed="false">
      <c r="A13654" s="0" t="n">
        <f aca="false">A13647+1</f>
        <v>1948</v>
      </c>
      <c r="B13654" s="0" t="n">
        <f aca="false">ROUND(StartLen-((StartLen-EndLen)*A13654/NumBits),0)</f>
        <v>31</v>
      </c>
      <c r="C13654" s="0" t="n">
        <f aca="false">C13647+B13654</f>
        <v>79055</v>
      </c>
    </row>
    <row r="13661" customFormat="false" ht="12.75" hidden="false" customHeight="false" outlineLevel="0" collapsed="false">
      <c r="A13661" s="0" t="n">
        <f aca="false">A13654+1</f>
        <v>1949</v>
      </c>
      <c r="B13661" s="0" t="n">
        <f aca="false">ROUND(StartLen-((StartLen-EndLen)*A13661/NumBits),0)</f>
        <v>31</v>
      </c>
      <c r="C13661" s="0" t="n">
        <f aca="false">C13654+B13661</f>
        <v>79086</v>
      </c>
    </row>
    <row r="13668" customFormat="false" ht="12.75" hidden="false" customHeight="false" outlineLevel="0" collapsed="false">
      <c r="A13668" s="0" t="n">
        <f aca="false">A13661+1</f>
        <v>1950</v>
      </c>
      <c r="B13668" s="0" t="n">
        <f aca="false">ROUND(StartLen-((StartLen-EndLen)*A13668/NumBits),0)</f>
        <v>31</v>
      </c>
      <c r="C13668" s="0" t="n">
        <f aca="false">C13661+B13668</f>
        <v>79117</v>
      </c>
    </row>
    <row r="13675" customFormat="false" ht="12.75" hidden="false" customHeight="false" outlineLevel="0" collapsed="false">
      <c r="A13675" s="0" t="n">
        <f aca="false">A13668+1</f>
        <v>1951</v>
      </c>
      <c r="B13675" s="0" t="n">
        <f aca="false">ROUND(StartLen-((StartLen-EndLen)*A13675/NumBits),0)</f>
        <v>31</v>
      </c>
      <c r="C13675" s="0" t="n">
        <f aca="false">C13668+B13675</f>
        <v>79148</v>
      </c>
    </row>
    <row r="13682" customFormat="false" ht="12.75" hidden="false" customHeight="false" outlineLevel="0" collapsed="false">
      <c r="A13682" s="0" t="n">
        <f aca="false">A13675+1</f>
        <v>1952</v>
      </c>
      <c r="B13682" s="0" t="n">
        <f aca="false">ROUND(StartLen-((StartLen-EndLen)*A13682/NumBits),0)</f>
        <v>31</v>
      </c>
      <c r="C13682" s="0" t="n">
        <f aca="false">C13675+B13682</f>
        <v>79179</v>
      </c>
    </row>
    <row r="13689" customFormat="false" ht="12.75" hidden="false" customHeight="false" outlineLevel="0" collapsed="false">
      <c r="A13689" s="0" t="n">
        <f aca="false">A13682+1</f>
        <v>1953</v>
      </c>
      <c r="B13689" s="0" t="n">
        <f aca="false">ROUND(StartLen-((StartLen-EndLen)*A13689/NumBits),0)</f>
        <v>31</v>
      </c>
      <c r="C13689" s="0" t="n">
        <f aca="false">C13682+B13689</f>
        <v>79210</v>
      </c>
    </row>
    <row r="13696" customFormat="false" ht="12.75" hidden="false" customHeight="false" outlineLevel="0" collapsed="false">
      <c r="A13696" s="0" t="n">
        <f aca="false">A13689+1</f>
        <v>1954</v>
      </c>
      <c r="B13696" s="0" t="n">
        <f aca="false">ROUND(StartLen-((StartLen-EndLen)*A13696/NumBits),0)</f>
        <v>31</v>
      </c>
      <c r="C13696" s="0" t="n">
        <f aca="false">C13689+B13696</f>
        <v>79241</v>
      </c>
    </row>
    <row r="13703" customFormat="false" ht="12.75" hidden="false" customHeight="false" outlineLevel="0" collapsed="false">
      <c r="A13703" s="0" t="n">
        <f aca="false">A13696+1</f>
        <v>1955</v>
      </c>
      <c r="B13703" s="0" t="n">
        <f aca="false">ROUND(StartLen-((StartLen-EndLen)*A13703/NumBits),0)</f>
        <v>31</v>
      </c>
      <c r="C13703" s="0" t="n">
        <f aca="false">C13696+B13703</f>
        <v>79272</v>
      </c>
    </row>
    <row r="13710" customFormat="false" ht="12.75" hidden="false" customHeight="false" outlineLevel="0" collapsed="false">
      <c r="A13710" s="0" t="n">
        <f aca="false">A13703+1</f>
        <v>1956</v>
      </c>
      <c r="B13710" s="0" t="n">
        <f aca="false">ROUND(StartLen-((StartLen-EndLen)*A13710/NumBits),0)</f>
        <v>31</v>
      </c>
      <c r="C13710" s="0" t="n">
        <f aca="false">C13703+B13710</f>
        <v>79303</v>
      </c>
    </row>
    <row r="13717" customFormat="false" ht="12.75" hidden="false" customHeight="false" outlineLevel="0" collapsed="false">
      <c r="A13717" s="0" t="n">
        <f aca="false">A13710+1</f>
        <v>1957</v>
      </c>
      <c r="B13717" s="0" t="n">
        <f aca="false">ROUND(StartLen-((StartLen-EndLen)*A13717/NumBits),0)</f>
        <v>31</v>
      </c>
      <c r="C13717" s="0" t="n">
        <f aca="false">C13710+B13717</f>
        <v>79334</v>
      </c>
    </row>
    <row r="13724" customFormat="false" ht="12.75" hidden="false" customHeight="false" outlineLevel="0" collapsed="false">
      <c r="A13724" s="0" t="n">
        <f aca="false">A13717+1</f>
        <v>1958</v>
      </c>
      <c r="B13724" s="0" t="n">
        <f aca="false">ROUND(StartLen-((StartLen-EndLen)*A13724/NumBits),0)</f>
        <v>31</v>
      </c>
      <c r="C13724" s="0" t="n">
        <f aca="false">C13717+B13724</f>
        <v>79365</v>
      </c>
    </row>
    <row r="13731" customFormat="false" ht="12.75" hidden="false" customHeight="false" outlineLevel="0" collapsed="false">
      <c r="A13731" s="0" t="n">
        <f aca="false">A13724+1</f>
        <v>1959</v>
      </c>
      <c r="B13731" s="0" t="n">
        <f aca="false">ROUND(StartLen-((StartLen-EndLen)*A13731/NumBits),0)</f>
        <v>31</v>
      </c>
      <c r="C13731" s="0" t="n">
        <f aca="false">C13724+B13731</f>
        <v>79396</v>
      </c>
    </row>
    <row r="13738" customFormat="false" ht="12.75" hidden="false" customHeight="false" outlineLevel="0" collapsed="false">
      <c r="A13738" s="0" t="n">
        <f aca="false">A13731+1</f>
        <v>1960</v>
      </c>
      <c r="B13738" s="0" t="n">
        <f aca="false">ROUND(StartLen-((StartLen-EndLen)*A13738/NumBits),0)</f>
        <v>31</v>
      </c>
      <c r="C13738" s="0" t="n">
        <f aca="false">C13731+B13738</f>
        <v>79427</v>
      </c>
    </row>
    <row r="13745" customFormat="false" ht="12.75" hidden="false" customHeight="false" outlineLevel="0" collapsed="false">
      <c r="A13745" s="0" t="n">
        <f aca="false">A13738+1</f>
        <v>1961</v>
      </c>
      <c r="B13745" s="0" t="n">
        <f aca="false">ROUND(StartLen-((StartLen-EndLen)*A13745/NumBits),0)</f>
        <v>31</v>
      </c>
      <c r="C13745" s="0" t="n">
        <f aca="false">C13738+B13745</f>
        <v>79458</v>
      </c>
    </row>
    <row r="13752" customFormat="false" ht="12.75" hidden="false" customHeight="false" outlineLevel="0" collapsed="false">
      <c r="A13752" s="0" t="n">
        <f aca="false">A13745+1</f>
        <v>1962</v>
      </c>
      <c r="B13752" s="0" t="n">
        <f aca="false">ROUND(StartLen-((StartLen-EndLen)*A13752/NumBits),0)</f>
        <v>31</v>
      </c>
      <c r="C13752" s="0" t="n">
        <f aca="false">C13745+B13752</f>
        <v>79489</v>
      </c>
    </row>
    <row r="13759" customFormat="false" ht="12.75" hidden="false" customHeight="false" outlineLevel="0" collapsed="false">
      <c r="A13759" s="0" t="n">
        <f aca="false">A13752+1</f>
        <v>1963</v>
      </c>
      <c r="B13759" s="0" t="n">
        <f aca="false">ROUND(StartLen-((StartLen-EndLen)*A13759/NumBits),0)</f>
        <v>31</v>
      </c>
      <c r="C13759" s="0" t="n">
        <f aca="false">C13752+B13759</f>
        <v>79520</v>
      </c>
    </row>
    <row r="13766" customFormat="false" ht="12.75" hidden="false" customHeight="false" outlineLevel="0" collapsed="false">
      <c r="A13766" s="0" t="n">
        <f aca="false">A13759+1</f>
        <v>1964</v>
      </c>
      <c r="B13766" s="0" t="n">
        <f aca="false">ROUND(StartLen-((StartLen-EndLen)*A13766/NumBits),0)</f>
        <v>31</v>
      </c>
      <c r="C13766" s="0" t="n">
        <f aca="false">C13759+B13766</f>
        <v>79551</v>
      </c>
    </row>
    <row r="13773" customFormat="false" ht="12.75" hidden="false" customHeight="false" outlineLevel="0" collapsed="false">
      <c r="A13773" s="0" t="n">
        <f aca="false">A13766+1</f>
        <v>1965</v>
      </c>
      <c r="B13773" s="0" t="n">
        <f aca="false">ROUND(StartLen-((StartLen-EndLen)*A13773/NumBits),0)</f>
        <v>31</v>
      </c>
      <c r="C13773" s="0" t="n">
        <f aca="false">C13766+B13773</f>
        <v>79582</v>
      </c>
    </row>
    <row r="13780" customFormat="false" ht="12.75" hidden="false" customHeight="false" outlineLevel="0" collapsed="false">
      <c r="A13780" s="0" t="n">
        <f aca="false">A13773+1</f>
        <v>1966</v>
      </c>
      <c r="B13780" s="0" t="n">
        <f aca="false">ROUND(StartLen-((StartLen-EndLen)*A13780/NumBits),0)</f>
        <v>31</v>
      </c>
      <c r="C13780" s="0" t="n">
        <f aca="false">C13773+B13780</f>
        <v>79613</v>
      </c>
    </row>
    <row r="13787" customFormat="false" ht="12.75" hidden="false" customHeight="false" outlineLevel="0" collapsed="false">
      <c r="A13787" s="0" t="n">
        <f aca="false">A13780+1</f>
        <v>1967</v>
      </c>
      <c r="B13787" s="0" t="n">
        <f aca="false">ROUND(StartLen-((StartLen-EndLen)*A13787/NumBits),0)</f>
        <v>31</v>
      </c>
      <c r="C13787" s="0" t="n">
        <f aca="false">C13780+B13787</f>
        <v>79644</v>
      </c>
    </row>
    <row r="13794" customFormat="false" ht="12.75" hidden="false" customHeight="false" outlineLevel="0" collapsed="false">
      <c r="A13794" s="0" t="n">
        <f aca="false">A13787+1</f>
        <v>1968</v>
      </c>
      <c r="B13794" s="0" t="n">
        <f aca="false">ROUND(StartLen-((StartLen-EndLen)*A13794/NumBits),0)</f>
        <v>31</v>
      </c>
      <c r="C13794" s="0" t="n">
        <f aca="false">C13787+B13794</f>
        <v>79675</v>
      </c>
    </row>
    <row r="13801" customFormat="false" ht="12.75" hidden="false" customHeight="false" outlineLevel="0" collapsed="false">
      <c r="A13801" s="0" t="n">
        <f aca="false">A13794+1</f>
        <v>1969</v>
      </c>
      <c r="B13801" s="0" t="n">
        <f aca="false">ROUND(StartLen-((StartLen-EndLen)*A13801/NumBits),0)</f>
        <v>31</v>
      </c>
      <c r="C13801" s="0" t="n">
        <f aca="false">C13794+B13801</f>
        <v>79706</v>
      </c>
    </row>
    <row r="13808" customFormat="false" ht="12.75" hidden="false" customHeight="false" outlineLevel="0" collapsed="false">
      <c r="A13808" s="0" t="n">
        <f aca="false">A13801+1</f>
        <v>1970</v>
      </c>
      <c r="B13808" s="0" t="n">
        <f aca="false">ROUND(StartLen-((StartLen-EndLen)*A13808/NumBits),0)</f>
        <v>31</v>
      </c>
      <c r="C13808" s="0" t="n">
        <f aca="false">C13801+B13808</f>
        <v>79737</v>
      </c>
    </row>
    <row r="13815" customFormat="false" ht="12.75" hidden="false" customHeight="false" outlineLevel="0" collapsed="false">
      <c r="A13815" s="0" t="n">
        <f aca="false">A13808+1</f>
        <v>1971</v>
      </c>
      <c r="B13815" s="0" t="n">
        <f aca="false">ROUND(StartLen-((StartLen-EndLen)*A13815/NumBits),0)</f>
        <v>31</v>
      </c>
      <c r="C13815" s="0" t="n">
        <f aca="false">C13808+B13815</f>
        <v>79768</v>
      </c>
    </row>
    <row r="13822" customFormat="false" ht="12.75" hidden="false" customHeight="false" outlineLevel="0" collapsed="false">
      <c r="A13822" s="0" t="n">
        <f aca="false">A13815+1</f>
        <v>1972</v>
      </c>
      <c r="B13822" s="0" t="n">
        <f aca="false">ROUND(StartLen-((StartLen-EndLen)*A13822/NumBits),0)</f>
        <v>31</v>
      </c>
      <c r="C13822" s="0" t="n">
        <f aca="false">C13815+B13822</f>
        <v>79799</v>
      </c>
    </row>
    <row r="13829" customFormat="false" ht="12.75" hidden="false" customHeight="false" outlineLevel="0" collapsed="false">
      <c r="A13829" s="0" t="n">
        <f aca="false">A13822+1</f>
        <v>1973</v>
      </c>
      <c r="B13829" s="0" t="n">
        <f aca="false">ROUND(StartLen-((StartLen-EndLen)*A13829/NumBits),0)</f>
        <v>31</v>
      </c>
      <c r="C13829" s="0" t="n">
        <f aca="false">C13822+B13829</f>
        <v>79830</v>
      </c>
    </row>
    <row r="13836" customFormat="false" ht="12.75" hidden="false" customHeight="false" outlineLevel="0" collapsed="false">
      <c r="A13836" s="0" t="n">
        <f aca="false">A13829+1</f>
        <v>1974</v>
      </c>
      <c r="B13836" s="0" t="n">
        <f aca="false">ROUND(StartLen-((StartLen-EndLen)*A13836/NumBits),0)</f>
        <v>31</v>
      </c>
      <c r="C13836" s="0" t="n">
        <f aca="false">C13829+B13836</f>
        <v>79861</v>
      </c>
    </row>
    <row r="13843" customFormat="false" ht="12.75" hidden="false" customHeight="false" outlineLevel="0" collapsed="false">
      <c r="A13843" s="0" t="n">
        <f aca="false">A13836+1</f>
        <v>1975</v>
      </c>
      <c r="B13843" s="0" t="n">
        <f aca="false">ROUND(StartLen-((StartLen-EndLen)*A13843/NumBits),0)</f>
        <v>31</v>
      </c>
      <c r="C13843" s="0" t="n">
        <f aca="false">C13836+B13843</f>
        <v>79892</v>
      </c>
    </row>
    <row r="13850" customFormat="false" ht="12.75" hidden="false" customHeight="false" outlineLevel="0" collapsed="false">
      <c r="A13850" s="0" t="n">
        <f aca="false">A13843+1</f>
        <v>1976</v>
      </c>
      <c r="B13850" s="0" t="n">
        <f aca="false">ROUND(StartLen-((StartLen-EndLen)*A13850/NumBits),0)</f>
        <v>31</v>
      </c>
      <c r="C13850" s="0" t="n">
        <f aca="false">C13843+B13850</f>
        <v>79923</v>
      </c>
    </row>
    <row r="13857" customFormat="false" ht="12.75" hidden="false" customHeight="false" outlineLevel="0" collapsed="false">
      <c r="A13857" s="0" t="n">
        <f aca="false">A13850+1</f>
        <v>1977</v>
      </c>
      <c r="B13857" s="0" t="n">
        <f aca="false">ROUND(StartLen-((StartLen-EndLen)*A13857/NumBits),0)</f>
        <v>31</v>
      </c>
      <c r="C13857" s="0" t="n">
        <f aca="false">C13850+B13857</f>
        <v>79954</v>
      </c>
    </row>
    <row r="13864" customFormat="false" ht="12.75" hidden="false" customHeight="false" outlineLevel="0" collapsed="false">
      <c r="A13864" s="0" t="n">
        <f aca="false">A13857+1</f>
        <v>1978</v>
      </c>
      <c r="B13864" s="0" t="n">
        <f aca="false">ROUND(StartLen-((StartLen-EndLen)*A13864/NumBits),0)</f>
        <v>31</v>
      </c>
      <c r="C13864" s="0" t="n">
        <f aca="false">C13857+B13864</f>
        <v>79985</v>
      </c>
    </row>
    <row r="13871" customFormat="false" ht="12.75" hidden="false" customHeight="false" outlineLevel="0" collapsed="false">
      <c r="A13871" s="0" t="n">
        <f aca="false">A13864+1</f>
        <v>1979</v>
      </c>
      <c r="B13871" s="0" t="n">
        <f aca="false">ROUND(StartLen-((StartLen-EndLen)*A13871/NumBits),0)</f>
        <v>31</v>
      </c>
      <c r="C13871" s="0" t="n">
        <f aca="false">C13864+B13871</f>
        <v>80016</v>
      </c>
    </row>
    <row r="13878" customFormat="false" ht="12.75" hidden="false" customHeight="false" outlineLevel="0" collapsed="false">
      <c r="A13878" s="0" t="n">
        <f aca="false">A13871+1</f>
        <v>1980</v>
      </c>
      <c r="B13878" s="0" t="n">
        <f aca="false">ROUND(StartLen-((StartLen-EndLen)*A13878/NumBits),0)</f>
        <v>31</v>
      </c>
      <c r="C13878" s="0" t="n">
        <f aca="false">C13871+B13878</f>
        <v>80047</v>
      </c>
    </row>
    <row r="13885" customFormat="false" ht="12.75" hidden="false" customHeight="false" outlineLevel="0" collapsed="false">
      <c r="A13885" s="0" t="n">
        <f aca="false">A13878+1</f>
        <v>1981</v>
      </c>
      <c r="B13885" s="0" t="n">
        <f aca="false">ROUND(StartLen-((StartLen-EndLen)*A13885/NumBits),0)</f>
        <v>31</v>
      </c>
      <c r="C13885" s="0" t="n">
        <f aca="false">C13878+B13885</f>
        <v>80078</v>
      </c>
    </row>
    <row r="13892" customFormat="false" ht="12.75" hidden="false" customHeight="false" outlineLevel="0" collapsed="false">
      <c r="A13892" s="0" t="n">
        <f aca="false">A13885+1</f>
        <v>1982</v>
      </c>
      <c r="B13892" s="0" t="n">
        <f aca="false">ROUND(StartLen-((StartLen-EndLen)*A13892/NumBits),0)</f>
        <v>31</v>
      </c>
      <c r="C13892" s="0" t="n">
        <f aca="false">C13885+B13892</f>
        <v>80109</v>
      </c>
    </row>
    <row r="13899" customFormat="false" ht="12.75" hidden="false" customHeight="false" outlineLevel="0" collapsed="false">
      <c r="A13899" s="0" t="n">
        <f aca="false">A13892+1</f>
        <v>1983</v>
      </c>
      <c r="B13899" s="0" t="n">
        <f aca="false">ROUND(StartLen-((StartLen-EndLen)*A13899/NumBits),0)</f>
        <v>31</v>
      </c>
      <c r="C13899" s="0" t="n">
        <f aca="false">C13892+B13899</f>
        <v>80140</v>
      </c>
    </row>
    <row r="13906" customFormat="false" ht="12.75" hidden="false" customHeight="false" outlineLevel="0" collapsed="false">
      <c r="A13906" s="0" t="n">
        <f aca="false">A13899+1</f>
        <v>1984</v>
      </c>
      <c r="B13906" s="0" t="n">
        <f aca="false">ROUND(StartLen-((StartLen-EndLen)*A13906/NumBits),0)</f>
        <v>31</v>
      </c>
      <c r="C13906" s="0" t="n">
        <f aca="false">C13899+B13906</f>
        <v>80171</v>
      </c>
    </row>
    <row r="13913" customFormat="false" ht="12.75" hidden="false" customHeight="false" outlineLevel="0" collapsed="false">
      <c r="A13913" s="0" t="n">
        <f aca="false">A13906+1</f>
        <v>1985</v>
      </c>
      <c r="B13913" s="0" t="n">
        <f aca="false">ROUND(StartLen-((StartLen-EndLen)*A13913/NumBits),0)</f>
        <v>31</v>
      </c>
      <c r="C13913" s="0" t="n">
        <f aca="false">C13906+B13913</f>
        <v>80202</v>
      </c>
    </row>
    <row r="13920" customFormat="false" ht="12.75" hidden="false" customHeight="false" outlineLevel="0" collapsed="false">
      <c r="A13920" s="0" t="n">
        <f aca="false">A13913+1</f>
        <v>1986</v>
      </c>
      <c r="B13920" s="0" t="n">
        <f aca="false">ROUND(StartLen-((StartLen-EndLen)*A13920/NumBits),0)</f>
        <v>31</v>
      </c>
      <c r="C13920" s="0" t="n">
        <f aca="false">C13913+B13920</f>
        <v>80233</v>
      </c>
    </row>
    <row r="13927" customFormat="false" ht="12.75" hidden="false" customHeight="false" outlineLevel="0" collapsed="false">
      <c r="A13927" s="0" t="n">
        <f aca="false">A13920+1</f>
        <v>1987</v>
      </c>
      <c r="B13927" s="0" t="n">
        <f aca="false">ROUND(StartLen-((StartLen-EndLen)*A13927/NumBits),0)</f>
        <v>31</v>
      </c>
      <c r="C13927" s="0" t="n">
        <f aca="false">C13920+B13927</f>
        <v>80264</v>
      </c>
    </row>
    <row r="13934" customFormat="false" ht="12.75" hidden="false" customHeight="false" outlineLevel="0" collapsed="false">
      <c r="A13934" s="0" t="n">
        <f aca="false">A13927+1</f>
        <v>1988</v>
      </c>
      <c r="B13934" s="0" t="n">
        <f aca="false">ROUND(StartLen-((StartLen-EndLen)*A13934/NumBits),0)</f>
        <v>31</v>
      </c>
      <c r="C13934" s="0" t="n">
        <f aca="false">C13927+B13934</f>
        <v>80295</v>
      </c>
    </row>
    <row r="13941" customFormat="false" ht="12.75" hidden="false" customHeight="false" outlineLevel="0" collapsed="false">
      <c r="A13941" s="0" t="n">
        <f aca="false">A13934+1</f>
        <v>1989</v>
      </c>
      <c r="B13941" s="0" t="n">
        <f aca="false">ROUND(StartLen-((StartLen-EndLen)*A13941/NumBits),0)</f>
        <v>31</v>
      </c>
      <c r="C13941" s="0" t="n">
        <f aca="false">C13934+B13941</f>
        <v>80326</v>
      </c>
    </row>
    <row r="13948" customFormat="false" ht="12.75" hidden="false" customHeight="false" outlineLevel="0" collapsed="false">
      <c r="A13948" s="0" t="n">
        <f aca="false">A13941+1</f>
        <v>1990</v>
      </c>
      <c r="B13948" s="0" t="n">
        <f aca="false">ROUND(StartLen-((StartLen-EndLen)*A13948/NumBits),0)</f>
        <v>31</v>
      </c>
      <c r="C13948" s="0" t="n">
        <f aca="false">C13941+B13948</f>
        <v>80357</v>
      </c>
    </row>
    <row r="13955" customFormat="false" ht="12.75" hidden="false" customHeight="false" outlineLevel="0" collapsed="false">
      <c r="A13955" s="0" t="n">
        <f aca="false">A13948+1</f>
        <v>1991</v>
      </c>
      <c r="B13955" s="0" t="n">
        <f aca="false">ROUND(StartLen-((StartLen-EndLen)*A13955/NumBits),0)</f>
        <v>31</v>
      </c>
      <c r="C13955" s="0" t="n">
        <f aca="false">C13948+B13955</f>
        <v>80388</v>
      </c>
    </row>
    <row r="13962" customFormat="false" ht="12.75" hidden="false" customHeight="false" outlineLevel="0" collapsed="false">
      <c r="A13962" s="0" t="n">
        <f aca="false">A13955+1</f>
        <v>1992</v>
      </c>
      <c r="B13962" s="0" t="n">
        <f aca="false">ROUND(StartLen-((StartLen-EndLen)*A13962/NumBits),0)</f>
        <v>31</v>
      </c>
      <c r="C13962" s="0" t="n">
        <f aca="false">C13955+B13962</f>
        <v>80419</v>
      </c>
    </row>
    <row r="13969" customFormat="false" ht="12.75" hidden="false" customHeight="false" outlineLevel="0" collapsed="false">
      <c r="A13969" s="0" t="n">
        <f aca="false">A13962+1</f>
        <v>1993</v>
      </c>
      <c r="B13969" s="0" t="n">
        <f aca="false">ROUND(StartLen-((StartLen-EndLen)*A13969/NumBits),0)</f>
        <v>31</v>
      </c>
      <c r="C13969" s="0" t="n">
        <f aca="false">C13962+B13969</f>
        <v>80450</v>
      </c>
    </row>
    <row r="13976" customFormat="false" ht="12.75" hidden="false" customHeight="false" outlineLevel="0" collapsed="false">
      <c r="A13976" s="0" t="n">
        <f aca="false">A13969+1</f>
        <v>1994</v>
      </c>
      <c r="B13976" s="0" t="n">
        <f aca="false">ROUND(StartLen-((StartLen-EndLen)*A13976/NumBits),0)</f>
        <v>31</v>
      </c>
      <c r="C13976" s="0" t="n">
        <f aca="false">C13969+B13976</f>
        <v>80481</v>
      </c>
    </row>
    <row r="13983" customFormat="false" ht="12.75" hidden="false" customHeight="false" outlineLevel="0" collapsed="false">
      <c r="A13983" s="0" t="n">
        <f aca="false">A13976+1</f>
        <v>1995</v>
      </c>
      <c r="B13983" s="0" t="n">
        <f aca="false">ROUND(StartLen-((StartLen-EndLen)*A13983/NumBits),0)</f>
        <v>31</v>
      </c>
      <c r="C13983" s="0" t="n">
        <f aca="false">C13976+B13983</f>
        <v>80512</v>
      </c>
    </row>
    <row r="13990" customFormat="false" ht="12.75" hidden="false" customHeight="false" outlineLevel="0" collapsed="false">
      <c r="A13990" s="0" t="n">
        <f aca="false">A13983+1</f>
        <v>1996</v>
      </c>
      <c r="B13990" s="0" t="n">
        <f aca="false">ROUND(StartLen-((StartLen-EndLen)*A13990/NumBits),0)</f>
        <v>31</v>
      </c>
      <c r="C13990" s="0" t="n">
        <f aca="false">C13983+B13990</f>
        <v>80543</v>
      </c>
    </row>
    <row r="13997" customFormat="false" ht="12.75" hidden="false" customHeight="false" outlineLevel="0" collapsed="false">
      <c r="A13997" s="0" t="n">
        <f aca="false">A13990+1</f>
        <v>1997</v>
      </c>
      <c r="B13997" s="0" t="n">
        <f aca="false">ROUND(StartLen-((StartLen-EndLen)*A13997/NumBits),0)</f>
        <v>31</v>
      </c>
      <c r="C13997" s="0" t="n">
        <f aca="false">C13990+B13997</f>
        <v>80574</v>
      </c>
    </row>
    <row r="14004" customFormat="false" ht="12.75" hidden="false" customHeight="false" outlineLevel="0" collapsed="false">
      <c r="A14004" s="0" t="n">
        <f aca="false">A13997+1</f>
        <v>1998</v>
      </c>
      <c r="B14004" s="0" t="n">
        <f aca="false">ROUND(StartLen-((StartLen-EndLen)*A14004/NumBits),0)</f>
        <v>31</v>
      </c>
      <c r="C14004" s="0" t="n">
        <f aca="false">C13997+B14004</f>
        <v>80605</v>
      </c>
    </row>
    <row r="14011" customFormat="false" ht="12.75" hidden="false" customHeight="false" outlineLevel="0" collapsed="false">
      <c r="A14011" s="0" t="n">
        <f aca="false">A14004+1</f>
        <v>1999</v>
      </c>
      <c r="B14011" s="0" t="n">
        <f aca="false">ROUND(StartLen-((StartLen-EndLen)*A14011/NumBits),0)</f>
        <v>31</v>
      </c>
      <c r="C14011" s="0" t="n">
        <f aca="false">C14004+B14011</f>
        <v>80636</v>
      </c>
    </row>
    <row r="14018" customFormat="false" ht="12.75" hidden="false" customHeight="false" outlineLevel="0" collapsed="false">
      <c r="A14018" s="0" t="n">
        <f aca="false">A14011+1</f>
        <v>2000</v>
      </c>
      <c r="B14018" s="0" t="n">
        <f aca="false">ROUND(StartLen-((StartLen-EndLen)*A14018/NumBits),0)</f>
        <v>31</v>
      </c>
      <c r="C14018" s="0" t="n">
        <f aca="false">C14011+B14018</f>
        <v>80667</v>
      </c>
    </row>
    <row r="14025" customFormat="false" ht="12.75" hidden="false" customHeight="false" outlineLevel="0" collapsed="false">
      <c r="A14025" s="0" t="n">
        <f aca="false">A14018+1</f>
        <v>2001</v>
      </c>
      <c r="B14025" s="0" t="n">
        <f aca="false">ROUND(StartLen-((StartLen-EndLen)*A14025/NumBits),0)</f>
        <v>31</v>
      </c>
      <c r="C14025" s="0" t="n">
        <f aca="false">C14018+B14025</f>
        <v>80698</v>
      </c>
    </row>
    <row r="14032" customFormat="false" ht="12.75" hidden="false" customHeight="false" outlineLevel="0" collapsed="false">
      <c r="A14032" s="0" t="n">
        <f aca="false">A14025+1</f>
        <v>2002</v>
      </c>
      <c r="B14032" s="0" t="n">
        <f aca="false">ROUND(StartLen-((StartLen-EndLen)*A14032/NumBits),0)</f>
        <v>31</v>
      </c>
      <c r="C14032" s="0" t="n">
        <f aca="false">C14025+B14032</f>
        <v>80729</v>
      </c>
    </row>
    <row r="14039" customFormat="false" ht="12.75" hidden="false" customHeight="false" outlineLevel="0" collapsed="false">
      <c r="A14039" s="0" t="n">
        <f aca="false">A14032+1</f>
        <v>2003</v>
      </c>
      <c r="B14039" s="0" t="n">
        <f aca="false">ROUND(StartLen-((StartLen-EndLen)*A14039/NumBits),0)</f>
        <v>31</v>
      </c>
      <c r="C14039" s="0" t="n">
        <f aca="false">C14032+B14039</f>
        <v>80760</v>
      </c>
    </row>
    <row r="14046" customFormat="false" ht="12.75" hidden="false" customHeight="false" outlineLevel="0" collapsed="false">
      <c r="A14046" s="0" t="n">
        <f aca="false">A14039+1</f>
        <v>2004</v>
      </c>
      <c r="B14046" s="0" t="n">
        <f aca="false">ROUND(StartLen-((StartLen-EndLen)*A14046/NumBits),0)</f>
        <v>31</v>
      </c>
      <c r="C14046" s="0" t="n">
        <f aca="false">C14039+B14046</f>
        <v>80791</v>
      </c>
    </row>
    <row r="14053" customFormat="false" ht="12.75" hidden="false" customHeight="false" outlineLevel="0" collapsed="false">
      <c r="A14053" s="0" t="n">
        <f aca="false">A14046+1</f>
        <v>2005</v>
      </c>
      <c r="B14053" s="0" t="n">
        <f aca="false">ROUND(StartLen-((StartLen-EndLen)*A14053/NumBits),0)</f>
        <v>31</v>
      </c>
      <c r="C14053" s="0" t="n">
        <f aca="false">C14046+B14053</f>
        <v>80822</v>
      </c>
    </row>
    <row r="14060" customFormat="false" ht="12.75" hidden="false" customHeight="false" outlineLevel="0" collapsed="false">
      <c r="A14060" s="0" t="n">
        <f aca="false">A14053+1</f>
        <v>2006</v>
      </c>
      <c r="B14060" s="0" t="n">
        <f aca="false">ROUND(StartLen-((StartLen-EndLen)*A14060/NumBits),0)</f>
        <v>31</v>
      </c>
      <c r="C14060" s="0" t="n">
        <f aca="false">C14053+B14060</f>
        <v>80853</v>
      </c>
    </row>
    <row r="14067" customFormat="false" ht="12.75" hidden="false" customHeight="false" outlineLevel="0" collapsed="false">
      <c r="A14067" s="0" t="n">
        <f aca="false">A14060+1</f>
        <v>2007</v>
      </c>
      <c r="B14067" s="0" t="n">
        <f aca="false">ROUND(StartLen-((StartLen-EndLen)*A14067/NumBits),0)</f>
        <v>31</v>
      </c>
      <c r="C14067" s="0" t="n">
        <f aca="false">C14060+B14067</f>
        <v>80884</v>
      </c>
    </row>
    <row r="14074" customFormat="false" ht="12.75" hidden="false" customHeight="false" outlineLevel="0" collapsed="false">
      <c r="A14074" s="0" t="n">
        <f aca="false">A14067+1</f>
        <v>2008</v>
      </c>
      <c r="B14074" s="0" t="n">
        <f aca="false">ROUND(StartLen-((StartLen-EndLen)*A14074/NumBits),0)</f>
        <v>31</v>
      </c>
      <c r="C14074" s="0" t="n">
        <f aca="false">C14067+B14074</f>
        <v>80915</v>
      </c>
    </row>
    <row r="14081" customFormat="false" ht="12.75" hidden="false" customHeight="false" outlineLevel="0" collapsed="false">
      <c r="A14081" s="0" t="n">
        <f aca="false">A14074+1</f>
        <v>2009</v>
      </c>
      <c r="B14081" s="0" t="n">
        <f aca="false">ROUND(StartLen-((StartLen-EndLen)*A14081/NumBits),0)</f>
        <v>31</v>
      </c>
      <c r="C14081" s="0" t="n">
        <f aca="false">C14074+B14081</f>
        <v>80946</v>
      </c>
    </row>
    <row r="14088" customFormat="false" ht="12.75" hidden="false" customHeight="false" outlineLevel="0" collapsed="false">
      <c r="A14088" s="0" t="n">
        <f aca="false">A14081+1</f>
        <v>2010</v>
      </c>
      <c r="B14088" s="0" t="n">
        <f aca="false">ROUND(StartLen-((StartLen-EndLen)*A14088/NumBits),0)</f>
        <v>31</v>
      </c>
      <c r="C14088" s="0" t="n">
        <f aca="false">C14081+B14088</f>
        <v>80977</v>
      </c>
    </row>
    <row r="14095" customFormat="false" ht="12.75" hidden="false" customHeight="false" outlineLevel="0" collapsed="false">
      <c r="A14095" s="0" t="n">
        <f aca="false">A14088+1</f>
        <v>2011</v>
      </c>
      <c r="B14095" s="0" t="n">
        <f aca="false">ROUND(StartLen-((StartLen-EndLen)*A14095/NumBits),0)</f>
        <v>31</v>
      </c>
      <c r="C14095" s="0" t="n">
        <f aca="false">C14088+B14095</f>
        <v>81008</v>
      </c>
    </row>
    <row r="14102" customFormat="false" ht="12.75" hidden="false" customHeight="false" outlineLevel="0" collapsed="false">
      <c r="A14102" s="0" t="n">
        <f aca="false">A14095+1</f>
        <v>2012</v>
      </c>
      <c r="B14102" s="0" t="n">
        <f aca="false">ROUND(StartLen-((StartLen-EndLen)*A14102/NumBits),0)</f>
        <v>31</v>
      </c>
      <c r="C14102" s="0" t="n">
        <f aca="false">C14095+B14102</f>
        <v>81039</v>
      </c>
    </row>
    <row r="14109" customFormat="false" ht="12.75" hidden="false" customHeight="false" outlineLevel="0" collapsed="false">
      <c r="A14109" s="0" t="n">
        <f aca="false">A14102+1</f>
        <v>2013</v>
      </c>
      <c r="B14109" s="0" t="n">
        <f aca="false">ROUND(StartLen-((StartLen-EndLen)*A14109/NumBits),0)</f>
        <v>31</v>
      </c>
      <c r="C14109" s="0" t="n">
        <f aca="false">C14102+B14109</f>
        <v>81070</v>
      </c>
    </row>
    <row r="14116" customFormat="false" ht="12.75" hidden="false" customHeight="false" outlineLevel="0" collapsed="false">
      <c r="A14116" s="0" t="n">
        <f aca="false">A14109+1</f>
        <v>2014</v>
      </c>
      <c r="B14116" s="0" t="n">
        <f aca="false">ROUND(StartLen-((StartLen-EndLen)*A14116/NumBits),0)</f>
        <v>31</v>
      </c>
      <c r="C14116" s="0" t="n">
        <f aca="false">C14109+B14116</f>
        <v>81101</v>
      </c>
    </row>
    <row r="14123" customFormat="false" ht="12.75" hidden="false" customHeight="false" outlineLevel="0" collapsed="false">
      <c r="A14123" s="0" t="n">
        <f aca="false">A14116+1</f>
        <v>2015</v>
      </c>
      <c r="B14123" s="0" t="n">
        <f aca="false">ROUND(StartLen-((StartLen-EndLen)*A14123/NumBits),0)</f>
        <v>31</v>
      </c>
      <c r="C14123" s="0" t="n">
        <f aca="false">C14116+B14123</f>
        <v>81132</v>
      </c>
    </row>
    <row r="14130" customFormat="false" ht="12.75" hidden="false" customHeight="false" outlineLevel="0" collapsed="false">
      <c r="A14130" s="0" t="n">
        <f aca="false">A14123+1</f>
        <v>2016</v>
      </c>
      <c r="B14130" s="0" t="n">
        <f aca="false">ROUND(StartLen-((StartLen-EndLen)*A14130/NumBits),0)</f>
        <v>31</v>
      </c>
      <c r="C14130" s="0" t="n">
        <f aca="false">C14123+B14130</f>
        <v>81163</v>
      </c>
    </row>
    <row r="14137" customFormat="false" ht="12.75" hidden="false" customHeight="false" outlineLevel="0" collapsed="false">
      <c r="A14137" s="0" t="n">
        <f aca="false">A14130+1</f>
        <v>2017</v>
      </c>
      <c r="B14137" s="0" t="n">
        <f aca="false">ROUND(StartLen-((StartLen-EndLen)*A14137/NumBits),0)</f>
        <v>31</v>
      </c>
      <c r="C14137" s="0" t="n">
        <f aca="false">C14130+B14137</f>
        <v>81194</v>
      </c>
    </row>
    <row r="14144" customFormat="false" ht="12.75" hidden="false" customHeight="false" outlineLevel="0" collapsed="false">
      <c r="A14144" s="0" t="n">
        <f aca="false">A14137+1</f>
        <v>2018</v>
      </c>
      <c r="B14144" s="0" t="n">
        <f aca="false">ROUND(StartLen-((StartLen-EndLen)*A14144/NumBits),0)</f>
        <v>31</v>
      </c>
      <c r="C14144" s="0" t="n">
        <f aca="false">C14137+B14144</f>
        <v>81225</v>
      </c>
    </row>
    <row r="14151" customFormat="false" ht="12.75" hidden="false" customHeight="false" outlineLevel="0" collapsed="false">
      <c r="A14151" s="0" t="n">
        <f aca="false">A14144+1</f>
        <v>2019</v>
      </c>
      <c r="B14151" s="0" t="n">
        <f aca="false">ROUND(StartLen-((StartLen-EndLen)*A14151/NumBits),0)</f>
        <v>31</v>
      </c>
      <c r="C14151" s="0" t="n">
        <f aca="false">C14144+B14151</f>
        <v>81256</v>
      </c>
    </row>
    <row r="14158" customFormat="false" ht="12.75" hidden="false" customHeight="false" outlineLevel="0" collapsed="false">
      <c r="A14158" s="0" t="n">
        <f aca="false">A14151+1</f>
        <v>2020</v>
      </c>
      <c r="B14158" s="0" t="n">
        <f aca="false">ROUND(StartLen-((StartLen-EndLen)*A14158/NumBits),0)</f>
        <v>31</v>
      </c>
      <c r="C14158" s="0" t="n">
        <f aca="false">C14151+B14158</f>
        <v>81287</v>
      </c>
    </row>
    <row r="14165" customFormat="false" ht="12.75" hidden="false" customHeight="false" outlineLevel="0" collapsed="false">
      <c r="A14165" s="0" t="n">
        <f aca="false">A14158+1</f>
        <v>2021</v>
      </c>
      <c r="B14165" s="0" t="n">
        <f aca="false">ROUND(StartLen-((StartLen-EndLen)*A14165/NumBits),0)</f>
        <v>31</v>
      </c>
      <c r="C14165" s="0" t="n">
        <f aca="false">C14158+B14165</f>
        <v>81318</v>
      </c>
    </row>
    <row r="14172" customFormat="false" ht="12.75" hidden="false" customHeight="false" outlineLevel="0" collapsed="false">
      <c r="A14172" s="0" t="n">
        <f aca="false">A14165+1</f>
        <v>2022</v>
      </c>
      <c r="B14172" s="0" t="n">
        <f aca="false">ROUND(StartLen-((StartLen-EndLen)*A14172/NumBits),0)</f>
        <v>31</v>
      </c>
      <c r="C14172" s="0" t="n">
        <f aca="false">C14165+B14172</f>
        <v>81349</v>
      </c>
    </row>
    <row r="14179" customFormat="false" ht="12.75" hidden="false" customHeight="false" outlineLevel="0" collapsed="false">
      <c r="A14179" s="0" t="n">
        <f aca="false">A14172+1</f>
        <v>2023</v>
      </c>
      <c r="B14179" s="0" t="n">
        <f aca="false">ROUND(StartLen-((StartLen-EndLen)*A14179/NumBits),0)</f>
        <v>31</v>
      </c>
      <c r="C14179" s="0" t="n">
        <f aca="false">C14172+B14179</f>
        <v>81380</v>
      </c>
    </row>
    <row r="14186" customFormat="false" ht="12.75" hidden="false" customHeight="false" outlineLevel="0" collapsed="false">
      <c r="A14186" s="0" t="n">
        <f aca="false">A14179+1</f>
        <v>2024</v>
      </c>
      <c r="B14186" s="0" t="n">
        <f aca="false">ROUND(StartLen-((StartLen-EndLen)*A14186/NumBits),0)</f>
        <v>31</v>
      </c>
      <c r="C14186" s="0" t="n">
        <f aca="false">C14179+B14186</f>
        <v>81411</v>
      </c>
    </row>
    <row r="14193" customFormat="false" ht="12.75" hidden="false" customHeight="false" outlineLevel="0" collapsed="false">
      <c r="A14193" s="0" t="n">
        <f aca="false">A14186+1</f>
        <v>2025</v>
      </c>
      <c r="B14193" s="0" t="n">
        <f aca="false">ROUND(StartLen-((StartLen-EndLen)*A14193/NumBits),0)</f>
        <v>31</v>
      </c>
      <c r="C14193" s="0" t="n">
        <f aca="false">C14186+B14193</f>
        <v>81442</v>
      </c>
    </row>
    <row r="14200" customFormat="false" ht="12.75" hidden="false" customHeight="false" outlineLevel="0" collapsed="false">
      <c r="A14200" s="0" t="n">
        <f aca="false">A14193+1</f>
        <v>2026</v>
      </c>
      <c r="B14200" s="0" t="n">
        <f aca="false">ROUND(StartLen-((StartLen-EndLen)*A14200/NumBits),0)</f>
        <v>31</v>
      </c>
      <c r="C14200" s="0" t="n">
        <f aca="false">C14193+B14200</f>
        <v>81473</v>
      </c>
    </row>
    <row r="14207" customFormat="false" ht="12.75" hidden="false" customHeight="false" outlineLevel="0" collapsed="false">
      <c r="A14207" s="0" t="n">
        <f aca="false">A14200+1</f>
        <v>2027</v>
      </c>
      <c r="B14207" s="0" t="n">
        <f aca="false">ROUND(StartLen-((StartLen-EndLen)*A14207/NumBits),0)</f>
        <v>31</v>
      </c>
      <c r="C14207" s="0" t="n">
        <f aca="false">C14200+B14207</f>
        <v>81504</v>
      </c>
    </row>
    <row r="14214" customFormat="false" ht="12.75" hidden="false" customHeight="false" outlineLevel="0" collapsed="false">
      <c r="A14214" s="0" t="n">
        <f aca="false">A14207+1</f>
        <v>2028</v>
      </c>
      <c r="B14214" s="0" t="n">
        <f aca="false">ROUND(StartLen-((StartLen-EndLen)*A14214/NumBits),0)</f>
        <v>31</v>
      </c>
      <c r="C14214" s="0" t="n">
        <f aca="false">C14207+B14214</f>
        <v>81535</v>
      </c>
    </row>
    <row r="14221" customFormat="false" ht="12.75" hidden="false" customHeight="false" outlineLevel="0" collapsed="false">
      <c r="A14221" s="0" t="n">
        <f aca="false">A14214+1</f>
        <v>2029</v>
      </c>
      <c r="B14221" s="0" t="n">
        <f aca="false">ROUND(StartLen-((StartLen-EndLen)*A14221/NumBits),0)</f>
        <v>31</v>
      </c>
      <c r="C14221" s="0" t="n">
        <f aca="false">C14214+B14221</f>
        <v>81566</v>
      </c>
    </row>
    <row r="14228" customFormat="false" ht="12.75" hidden="false" customHeight="false" outlineLevel="0" collapsed="false">
      <c r="A14228" s="0" t="n">
        <f aca="false">A14221+1</f>
        <v>2030</v>
      </c>
      <c r="B14228" s="0" t="n">
        <f aca="false">ROUND(StartLen-((StartLen-EndLen)*A14228/NumBits),0)</f>
        <v>31</v>
      </c>
      <c r="C14228" s="0" t="n">
        <f aca="false">C14221+B14228</f>
        <v>81597</v>
      </c>
    </row>
    <row r="14235" customFormat="false" ht="12.75" hidden="false" customHeight="false" outlineLevel="0" collapsed="false">
      <c r="A14235" s="0" t="n">
        <f aca="false">A14228+1</f>
        <v>2031</v>
      </c>
      <c r="B14235" s="0" t="n">
        <f aca="false">ROUND(StartLen-((StartLen-EndLen)*A14235/NumBits),0)</f>
        <v>31</v>
      </c>
      <c r="C14235" s="0" t="n">
        <f aca="false">C14228+B14235</f>
        <v>81628</v>
      </c>
    </row>
    <row r="14242" customFormat="false" ht="12.75" hidden="false" customHeight="false" outlineLevel="0" collapsed="false">
      <c r="A14242" s="0" t="n">
        <f aca="false">A14235+1</f>
        <v>2032</v>
      </c>
      <c r="B14242" s="0" t="n">
        <f aca="false">ROUND(StartLen-((StartLen-EndLen)*A14242/NumBits),0)</f>
        <v>31</v>
      </c>
      <c r="C14242" s="0" t="n">
        <f aca="false">C14235+B14242</f>
        <v>81659</v>
      </c>
    </row>
    <row r="14249" customFormat="false" ht="12.75" hidden="false" customHeight="false" outlineLevel="0" collapsed="false">
      <c r="A14249" s="0" t="n">
        <f aca="false">A14242+1</f>
        <v>2033</v>
      </c>
      <c r="B14249" s="0" t="n">
        <f aca="false">ROUND(StartLen-((StartLen-EndLen)*A14249/NumBits),0)</f>
        <v>31</v>
      </c>
      <c r="C14249" s="0" t="n">
        <f aca="false">C14242+B14249</f>
        <v>81690</v>
      </c>
    </row>
    <row r="14256" customFormat="false" ht="12.75" hidden="false" customHeight="false" outlineLevel="0" collapsed="false">
      <c r="A14256" s="0" t="n">
        <f aca="false">A14249+1</f>
        <v>2034</v>
      </c>
      <c r="B14256" s="0" t="n">
        <f aca="false">ROUND(StartLen-((StartLen-EndLen)*A14256/NumBits),0)</f>
        <v>30</v>
      </c>
      <c r="C14256" s="0" t="n">
        <f aca="false">C14249+B14256</f>
        <v>81720</v>
      </c>
    </row>
    <row r="14263" customFormat="false" ht="12.75" hidden="false" customHeight="false" outlineLevel="0" collapsed="false">
      <c r="A14263" s="0" t="n">
        <f aca="false">A14256+1</f>
        <v>2035</v>
      </c>
      <c r="B14263" s="0" t="n">
        <f aca="false">ROUND(StartLen-((StartLen-EndLen)*A14263/NumBits),0)</f>
        <v>30</v>
      </c>
      <c r="C14263" s="0" t="n">
        <f aca="false">C14256+B14263</f>
        <v>81750</v>
      </c>
    </row>
    <row r="14270" customFormat="false" ht="12.75" hidden="false" customHeight="false" outlineLevel="0" collapsed="false">
      <c r="A14270" s="0" t="n">
        <f aca="false">A14263+1</f>
        <v>2036</v>
      </c>
      <c r="B14270" s="0" t="n">
        <f aca="false">ROUND(StartLen-((StartLen-EndLen)*A14270/NumBits),0)</f>
        <v>30</v>
      </c>
      <c r="C14270" s="0" t="n">
        <f aca="false">C14263+B14270</f>
        <v>81780</v>
      </c>
    </row>
    <row r="14277" customFormat="false" ht="12.75" hidden="false" customHeight="false" outlineLevel="0" collapsed="false">
      <c r="A14277" s="0" t="n">
        <f aca="false">A14270+1</f>
        <v>2037</v>
      </c>
      <c r="B14277" s="0" t="n">
        <f aca="false">ROUND(StartLen-((StartLen-EndLen)*A14277/NumBits),0)</f>
        <v>30</v>
      </c>
      <c r="C14277" s="0" t="n">
        <f aca="false">C14270+B14277</f>
        <v>81810</v>
      </c>
    </row>
    <row r="14284" customFormat="false" ht="12.75" hidden="false" customHeight="false" outlineLevel="0" collapsed="false">
      <c r="A14284" s="0" t="n">
        <f aca="false">A14277+1</f>
        <v>2038</v>
      </c>
      <c r="B14284" s="0" t="n">
        <f aca="false">ROUND(StartLen-((StartLen-EndLen)*A14284/NumBits),0)</f>
        <v>30</v>
      </c>
      <c r="C14284" s="0" t="n">
        <f aca="false">C14277+B14284</f>
        <v>81840</v>
      </c>
    </row>
    <row r="14291" customFormat="false" ht="12.75" hidden="false" customHeight="false" outlineLevel="0" collapsed="false">
      <c r="A14291" s="0" t="n">
        <f aca="false">A14284+1</f>
        <v>2039</v>
      </c>
      <c r="B14291" s="0" t="n">
        <f aca="false">ROUND(StartLen-((StartLen-EndLen)*A14291/NumBits),0)</f>
        <v>30</v>
      </c>
      <c r="C14291" s="0" t="n">
        <f aca="false">C14284+B14291</f>
        <v>81870</v>
      </c>
    </row>
    <row r="14298" customFormat="false" ht="12.75" hidden="false" customHeight="false" outlineLevel="0" collapsed="false">
      <c r="A14298" s="0" t="n">
        <f aca="false">A14291+1</f>
        <v>2040</v>
      </c>
      <c r="B14298" s="0" t="n">
        <f aca="false">ROUND(StartLen-((StartLen-EndLen)*A14298/NumBits),0)</f>
        <v>30</v>
      </c>
      <c r="C14298" s="0" t="n">
        <f aca="false">C14291+B14298</f>
        <v>81900</v>
      </c>
    </row>
    <row r="14305" customFormat="false" ht="12.75" hidden="false" customHeight="false" outlineLevel="0" collapsed="false">
      <c r="A14305" s="0" t="n">
        <f aca="false">A14298+1</f>
        <v>2041</v>
      </c>
      <c r="B14305" s="0" t="n">
        <f aca="false">ROUND(StartLen-((StartLen-EndLen)*A14305/NumBits),0)</f>
        <v>30</v>
      </c>
      <c r="C14305" s="0" t="n">
        <f aca="false">C14298+B14305</f>
        <v>81930</v>
      </c>
    </row>
    <row r="14312" customFormat="false" ht="12.75" hidden="false" customHeight="false" outlineLevel="0" collapsed="false">
      <c r="A14312" s="0" t="n">
        <f aca="false">A14305+1</f>
        <v>2042</v>
      </c>
      <c r="B14312" s="0" t="n">
        <f aca="false">ROUND(StartLen-((StartLen-EndLen)*A14312/NumBits),0)</f>
        <v>30</v>
      </c>
      <c r="C14312" s="0" t="n">
        <f aca="false">C14305+B14312</f>
        <v>81960</v>
      </c>
    </row>
    <row r="14319" customFormat="false" ht="12.75" hidden="false" customHeight="false" outlineLevel="0" collapsed="false">
      <c r="A14319" s="0" t="n">
        <f aca="false">A14312+1</f>
        <v>2043</v>
      </c>
      <c r="B14319" s="0" t="n">
        <f aca="false">ROUND(StartLen-((StartLen-EndLen)*A14319/NumBits),0)</f>
        <v>30</v>
      </c>
      <c r="C14319" s="0" t="n">
        <f aca="false">C14312+B14319</f>
        <v>81990</v>
      </c>
    </row>
    <row r="14326" customFormat="false" ht="12.75" hidden="false" customHeight="false" outlineLevel="0" collapsed="false">
      <c r="A14326" s="0" t="n">
        <f aca="false">A14319+1</f>
        <v>2044</v>
      </c>
      <c r="B14326" s="0" t="n">
        <f aca="false">ROUND(StartLen-((StartLen-EndLen)*A14326/NumBits),0)</f>
        <v>30</v>
      </c>
      <c r="C14326" s="0" t="n">
        <f aca="false">C14319+B14326</f>
        <v>82020</v>
      </c>
    </row>
    <row r="14333" customFormat="false" ht="12.75" hidden="false" customHeight="false" outlineLevel="0" collapsed="false">
      <c r="A14333" s="0" t="n">
        <f aca="false">A14326+1</f>
        <v>2045</v>
      </c>
      <c r="B14333" s="0" t="n">
        <f aca="false">ROUND(StartLen-((StartLen-EndLen)*A14333/NumBits),0)</f>
        <v>30</v>
      </c>
      <c r="C14333" s="0" t="n">
        <f aca="false">C14326+B14333</f>
        <v>82050</v>
      </c>
    </row>
    <row r="14340" customFormat="false" ht="12.75" hidden="false" customHeight="false" outlineLevel="0" collapsed="false">
      <c r="A14340" s="0" t="n">
        <f aca="false">A14333+1</f>
        <v>2046</v>
      </c>
      <c r="B14340" s="0" t="n">
        <f aca="false">ROUND(StartLen-((StartLen-EndLen)*A14340/NumBits),0)</f>
        <v>30</v>
      </c>
      <c r="C14340" s="0" t="n">
        <f aca="false">C14333+B14340</f>
        <v>82080</v>
      </c>
    </row>
    <row r="14347" customFormat="false" ht="12.75" hidden="false" customHeight="false" outlineLevel="0" collapsed="false">
      <c r="A14347" s="0" t="n">
        <f aca="false">A14340+1</f>
        <v>2047</v>
      </c>
      <c r="B14347" s="0" t="n">
        <f aca="false">ROUND(StartLen-((StartLen-EndLen)*A14347/NumBits),0)</f>
        <v>30</v>
      </c>
      <c r="C14347" s="0" t="n">
        <f aca="false">C14340+B14347</f>
        <v>82110</v>
      </c>
    </row>
    <row r="14354" customFormat="false" ht="12.75" hidden="false" customHeight="false" outlineLevel="0" collapsed="false">
      <c r="A14354" s="0" t="n">
        <f aca="false">A14347+1</f>
        <v>2048</v>
      </c>
      <c r="B14354" s="0" t="n">
        <f aca="false">ROUND(StartLen-((StartLen-EndLen)*A14354/NumBits),0)</f>
        <v>30</v>
      </c>
      <c r="C14354" s="0" t="n">
        <f aca="false">C14347+B14354</f>
        <v>82140</v>
      </c>
    </row>
    <row r="14361" customFormat="false" ht="12.75" hidden="false" customHeight="false" outlineLevel="0" collapsed="false">
      <c r="A14361" s="0" t="n">
        <f aca="false">A14354+1</f>
        <v>2049</v>
      </c>
      <c r="B14361" s="0" t="n">
        <f aca="false">ROUND(StartLen-((StartLen-EndLen)*A14361/NumBits),0)</f>
        <v>30</v>
      </c>
      <c r="C14361" s="0" t="n">
        <f aca="false">C14354+B14361</f>
        <v>82170</v>
      </c>
    </row>
    <row r="14368" customFormat="false" ht="12.75" hidden="false" customHeight="false" outlineLevel="0" collapsed="false">
      <c r="A14368" s="0" t="n">
        <f aca="false">A14361+1</f>
        <v>2050</v>
      </c>
      <c r="B14368" s="0" t="n">
        <f aca="false">ROUND(StartLen-((StartLen-EndLen)*A14368/NumBits),0)</f>
        <v>30</v>
      </c>
      <c r="C14368" s="0" t="n">
        <f aca="false">C14361+B14368</f>
        <v>82200</v>
      </c>
    </row>
    <row r="14375" customFormat="false" ht="12.75" hidden="false" customHeight="false" outlineLevel="0" collapsed="false">
      <c r="A14375" s="0" t="n">
        <f aca="false">A14368+1</f>
        <v>2051</v>
      </c>
      <c r="B14375" s="0" t="n">
        <f aca="false">ROUND(StartLen-((StartLen-EndLen)*A14375/NumBits),0)</f>
        <v>30</v>
      </c>
      <c r="C14375" s="0" t="n">
        <f aca="false">C14368+B14375</f>
        <v>82230</v>
      </c>
    </row>
    <row r="14382" customFormat="false" ht="12.75" hidden="false" customHeight="false" outlineLevel="0" collapsed="false">
      <c r="A14382" s="0" t="n">
        <f aca="false">A14375+1</f>
        <v>2052</v>
      </c>
      <c r="B14382" s="0" t="n">
        <f aca="false">ROUND(StartLen-((StartLen-EndLen)*A14382/NumBits),0)</f>
        <v>30</v>
      </c>
      <c r="C14382" s="0" t="n">
        <f aca="false">C14375+B14382</f>
        <v>82260</v>
      </c>
    </row>
    <row r="14389" customFormat="false" ht="12.75" hidden="false" customHeight="false" outlineLevel="0" collapsed="false">
      <c r="A14389" s="0" t="n">
        <f aca="false">A14382+1</f>
        <v>2053</v>
      </c>
      <c r="B14389" s="0" t="n">
        <f aca="false">ROUND(StartLen-((StartLen-EndLen)*A14389/NumBits),0)</f>
        <v>30</v>
      </c>
      <c r="C14389" s="0" t="n">
        <f aca="false">C14382+B14389</f>
        <v>82290</v>
      </c>
    </row>
    <row r="14396" customFormat="false" ht="12.75" hidden="false" customHeight="false" outlineLevel="0" collapsed="false">
      <c r="A14396" s="0" t="n">
        <f aca="false">A14389+1</f>
        <v>2054</v>
      </c>
      <c r="B14396" s="0" t="n">
        <f aca="false">ROUND(StartLen-((StartLen-EndLen)*A14396/NumBits),0)</f>
        <v>30</v>
      </c>
      <c r="C14396" s="0" t="n">
        <f aca="false">C14389+B14396</f>
        <v>82320</v>
      </c>
    </row>
    <row r="14403" customFormat="false" ht="12.75" hidden="false" customHeight="false" outlineLevel="0" collapsed="false">
      <c r="A14403" s="0" t="n">
        <f aca="false">A14396+1</f>
        <v>2055</v>
      </c>
      <c r="B14403" s="0" t="n">
        <f aca="false">ROUND(StartLen-((StartLen-EndLen)*A14403/NumBits),0)</f>
        <v>30</v>
      </c>
      <c r="C14403" s="0" t="n">
        <f aca="false">C14396+B14403</f>
        <v>82350</v>
      </c>
    </row>
    <row r="14410" customFormat="false" ht="12.75" hidden="false" customHeight="false" outlineLevel="0" collapsed="false">
      <c r="A14410" s="0" t="n">
        <f aca="false">A14403+1</f>
        <v>2056</v>
      </c>
      <c r="B14410" s="0" t="n">
        <f aca="false">ROUND(StartLen-((StartLen-EndLen)*A14410/NumBits),0)</f>
        <v>30</v>
      </c>
      <c r="C14410" s="0" t="n">
        <f aca="false">C14403+B14410</f>
        <v>82380</v>
      </c>
    </row>
    <row r="14417" customFormat="false" ht="12.75" hidden="false" customHeight="false" outlineLevel="0" collapsed="false">
      <c r="A14417" s="0" t="n">
        <f aca="false">A14410+1</f>
        <v>2057</v>
      </c>
      <c r="B14417" s="0" t="n">
        <f aca="false">ROUND(StartLen-((StartLen-EndLen)*A14417/NumBits),0)</f>
        <v>30</v>
      </c>
      <c r="C14417" s="0" t="n">
        <f aca="false">C14410+B14417</f>
        <v>82410</v>
      </c>
    </row>
    <row r="14424" customFormat="false" ht="12.75" hidden="false" customHeight="false" outlineLevel="0" collapsed="false">
      <c r="A14424" s="0" t="n">
        <f aca="false">A14417+1</f>
        <v>2058</v>
      </c>
      <c r="B14424" s="0" t="n">
        <f aca="false">ROUND(StartLen-((StartLen-EndLen)*A14424/NumBits),0)</f>
        <v>30</v>
      </c>
      <c r="C14424" s="0" t="n">
        <f aca="false">C14417+B14424</f>
        <v>82440</v>
      </c>
    </row>
    <row r="14431" customFormat="false" ht="12.75" hidden="false" customHeight="false" outlineLevel="0" collapsed="false">
      <c r="A14431" s="0" t="n">
        <f aca="false">A14424+1</f>
        <v>2059</v>
      </c>
      <c r="B14431" s="0" t="n">
        <f aca="false">ROUND(StartLen-((StartLen-EndLen)*A14431/NumBits),0)</f>
        <v>30</v>
      </c>
      <c r="C14431" s="0" t="n">
        <f aca="false">C14424+B14431</f>
        <v>82470</v>
      </c>
    </row>
    <row r="14438" customFormat="false" ht="12.75" hidden="false" customHeight="false" outlineLevel="0" collapsed="false">
      <c r="A14438" s="0" t="n">
        <f aca="false">A14431+1</f>
        <v>2060</v>
      </c>
      <c r="B14438" s="0" t="n">
        <f aca="false">ROUND(StartLen-((StartLen-EndLen)*A14438/NumBits),0)</f>
        <v>30</v>
      </c>
      <c r="C14438" s="0" t="n">
        <f aca="false">C14431+B14438</f>
        <v>82500</v>
      </c>
    </row>
    <row r="14445" customFormat="false" ht="12.75" hidden="false" customHeight="false" outlineLevel="0" collapsed="false">
      <c r="A14445" s="0" t="n">
        <f aca="false">A14438+1</f>
        <v>2061</v>
      </c>
      <c r="B14445" s="0" t="n">
        <f aca="false">ROUND(StartLen-((StartLen-EndLen)*A14445/NumBits),0)</f>
        <v>30</v>
      </c>
      <c r="C14445" s="0" t="n">
        <f aca="false">C14438+B14445</f>
        <v>82530</v>
      </c>
    </row>
    <row r="14452" customFormat="false" ht="12.75" hidden="false" customHeight="false" outlineLevel="0" collapsed="false">
      <c r="A14452" s="0" t="n">
        <f aca="false">A14445+1</f>
        <v>2062</v>
      </c>
      <c r="B14452" s="0" t="n">
        <f aca="false">ROUND(StartLen-((StartLen-EndLen)*A14452/NumBits),0)</f>
        <v>30</v>
      </c>
      <c r="C14452" s="0" t="n">
        <f aca="false">C14445+B14452</f>
        <v>82560</v>
      </c>
    </row>
    <row r="14459" customFormat="false" ht="12.75" hidden="false" customHeight="false" outlineLevel="0" collapsed="false">
      <c r="A14459" s="0" t="n">
        <f aca="false">A14452+1</f>
        <v>2063</v>
      </c>
      <c r="B14459" s="0" t="n">
        <f aca="false">ROUND(StartLen-((StartLen-EndLen)*A14459/NumBits),0)</f>
        <v>30</v>
      </c>
      <c r="C14459" s="0" t="n">
        <f aca="false">C14452+B14459</f>
        <v>82590</v>
      </c>
    </row>
    <row r="14466" customFormat="false" ht="12.75" hidden="false" customHeight="false" outlineLevel="0" collapsed="false">
      <c r="A14466" s="0" t="n">
        <f aca="false">A14459+1</f>
        <v>2064</v>
      </c>
      <c r="B14466" s="0" t="n">
        <f aca="false">ROUND(StartLen-((StartLen-EndLen)*A14466/NumBits),0)</f>
        <v>30</v>
      </c>
      <c r="C14466" s="0" t="n">
        <f aca="false">C14459+B14466</f>
        <v>82620</v>
      </c>
    </row>
    <row r="14473" customFormat="false" ht="12.75" hidden="false" customHeight="false" outlineLevel="0" collapsed="false">
      <c r="A14473" s="0" t="n">
        <f aca="false">A14466+1</f>
        <v>2065</v>
      </c>
      <c r="B14473" s="0" t="n">
        <f aca="false">ROUND(StartLen-((StartLen-EndLen)*A14473/NumBits),0)</f>
        <v>30</v>
      </c>
      <c r="C14473" s="0" t="n">
        <f aca="false">C14466+B14473</f>
        <v>82650</v>
      </c>
    </row>
    <row r="14480" customFormat="false" ht="12.75" hidden="false" customHeight="false" outlineLevel="0" collapsed="false">
      <c r="A14480" s="0" t="n">
        <f aca="false">A14473+1</f>
        <v>2066</v>
      </c>
      <c r="B14480" s="0" t="n">
        <f aca="false">ROUND(StartLen-((StartLen-EndLen)*A14480/NumBits),0)</f>
        <v>30</v>
      </c>
      <c r="C14480" s="0" t="n">
        <f aca="false">C14473+B14480</f>
        <v>82680</v>
      </c>
    </row>
    <row r="14487" customFormat="false" ht="12.75" hidden="false" customHeight="false" outlineLevel="0" collapsed="false">
      <c r="A14487" s="0" t="n">
        <f aca="false">A14480+1</f>
        <v>2067</v>
      </c>
      <c r="B14487" s="0" t="n">
        <f aca="false">ROUND(StartLen-((StartLen-EndLen)*A14487/NumBits),0)</f>
        <v>30</v>
      </c>
      <c r="C14487" s="0" t="n">
        <f aca="false">C14480+B14487</f>
        <v>82710</v>
      </c>
    </row>
    <row r="14494" customFormat="false" ht="12.75" hidden="false" customHeight="false" outlineLevel="0" collapsed="false">
      <c r="A14494" s="0" t="n">
        <f aca="false">A14487+1</f>
        <v>2068</v>
      </c>
      <c r="B14494" s="0" t="n">
        <f aca="false">ROUND(StartLen-((StartLen-EndLen)*A14494/NumBits),0)</f>
        <v>30</v>
      </c>
      <c r="C14494" s="0" t="n">
        <f aca="false">C14487+B14494</f>
        <v>82740</v>
      </c>
    </row>
    <row r="14501" customFormat="false" ht="12.75" hidden="false" customHeight="false" outlineLevel="0" collapsed="false">
      <c r="A14501" s="0" t="n">
        <f aca="false">A14494+1</f>
        <v>2069</v>
      </c>
      <c r="B14501" s="0" t="n">
        <f aca="false">ROUND(StartLen-((StartLen-EndLen)*A14501/NumBits),0)</f>
        <v>30</v>
      </c>
      <c r="C14501" s="0" t="n">
        <f aca="false">C14494+B14501</f>
        <v>82770</v>
      </c>
    </row>
    <row r="14508" customFormat="false" ht="12.75" hidden="false" customHeight="false" outlineLevel="0" collapsed="false">
      <c r="A14508" s="0" t="n">
        <f aca="false">A14501+1</f>
        <v>2070</v>
      </c>
      <c r="B14508" s="0" t="n">
        <f aca="false">ROUND(StartLen-((StartLen-EndLen)*A14508/NumBits),0)</f>
        <v>30</v>
      </c>
      <c r="C14508" s="0" t="n">
        <f aca="false">C14501+B14508</f>
        <v>82800</v>
      </c>
    </row>
    <row r="14515" customFormat="false" ht="12.75" hidden="false" customHeight="false" outlineLevel="0" collapsed="false">
      <c r="A14515" s="0" t="n">
        <f aca="false">A14508+1</f>
        <v>2071</v>
      </c>
      <c r="B14515" s="0" t="n">
        <f aca="false">ROUND(StartLen-((StartLen-EndLen)*A14515/NumBits),0)</f>
        <v>30</v>
      </c>
      <c r="C14515" s="0" t="n">
        <f aca="false">C14508+B14515</f>
        <v>82830</v>
      </c>
    </row>
    <row r="14522" customFormat="false" ht="12.75" hidden="false" customHeight="false" outlineLevel="0" collapsed="false">
      <c r="A14522" s="0" t="n">
        <f aca="false">A14515+1</f>
        <v>2072</v>
      </c>
      <c r="B14522" s="0" t="n">
        <f aca="false">ROUND(StartLen-((StartLen-EndLen)*A14522/NumBits),0)</f>
        <v>30</v>
      </c>
      <c r="C14522" s="0" t="n">
        <f aca="false">C14515+B14522</f>
        <v>82860</v>
      </c>
    </row>
    <row r="14529" customFormat="false" ht="12.75" hidden="false" customHeight="false" outlineLevel="0" collapsed="false">
      <c r="A14529" s="0" t="n">
        <f aca="false">A14522+1</f>
        <v>2073</v>
      </c>
      <c r="B14529" s="0" t="n">
        <f aca="false">ROUND(StartLen-((StartLen-EndLen)*A14529/NumBits),0)</f>
        <v>30</v>
      </c>
      <c r="C14529" s="0" t="n">
        <f aca="false">C14522+B14529</f>
        <v>82890</v>
      </c>
    </row>
    <row r="14536" customFormat="false" ht="12.75" hidden="false" customHeight="false" outlineLevel="0" collapsed="false">
      <c r="A14536" s="0" t="n">
        <f aca="false">A14529+1</f>
        <v>2074</v>
      </c>
      <c r="B14536" s="0" t="n">
        <f aca="false">ROUND(StartLen-((StartLen-EndLen)*A14536/NumBits),0)</f>
        <v>30</v>
      </c>
      <c r="C14536" s="0" t="n">
        <f aca="false">C14529+B14536</f>
        <v>82920</v>
      </c>
    </row>
    <row r="14543" customFormat="false" ht="12.75" hidden="false" customHeight="false" outlineLevel="0" collapsed="false">
      <c r="A14543" s="0" t="n">
        <f aca="false">A14536+1</f>
        <v>2075</v>
      </c>
      <c r="B14543" s="0" t="n">
        <f aca="false">ROUND(StartLen-((StartLen-EndLen)*A14543/NumBits),0)</f>
        <v>30</v>
      </c>
      <c r="C14543" s="0" t="n">
        <f aca="false">C14536+B14543</f>
        <v>82950</v>
      </c>
    </row>
    <row r="14550" customFormat="false" ht="12.75" hidden="false" customHeight="false" outlineLevel="0" collapsed="false">
      <c r="A14550" s="0" t="n">
        <f aca="false">A14543+1</f>
        <v>2076</v>
      </c>
      <c r="B14550" s="0" t="n">
        <f aca="false">ROUND(StartLen-((StartLen-EndLen)*A14550/NumBits),0)</f>
        <v>30</v>
      </c>
      <c r="C14550" s="0" t="n">
        <f aca="false">C14543+B14550</f>
        <v>82980</v>
      </c>
    </row>
    <row r="14557" customFormat="false" ht="12.75" hidden="false" customHeight="false" outlineLevel="0" collapsed="false">
      <c r="A14557" s="0" t="n">
        <f aca="false">A14550+1</f>
        <v>2077</v>
      </c>
      <c r="B14557" s="0" t="n">
        <f aca="false">ROUND(StartLen-((StartLen-EndLen)*A14557/NumBits),0)</f>
        <v>30</v>
      </c>
      <c r="C14557" s="0" t="n">
        <f aca="false">C14550+B14557</f>
        <v>83010</v>
      </c>
    </row>
    <row r="14564" customFormat="false" ht="12.75" hidden="false" customHeight="false" outlineLevel="0" collapsed="false">
      <c r="A14564" s="0" t="n">
        <f aca="false">A14557+1</f>
        <v>2078</v>
      </c>
      <c r="B14564" s="0" t="n">
        <f aca="false">ROUND(StartLen-((StartLen-EndLen)*A14564/NumBits),0)</f>
        <v>30</v>
      </c>
      <c r="C14564" s="0" t="n">
        <f aca="false">C14557+B14564</f>
        <v>83040</v>
      </c>
    </row>
    <row r="14571" customFormat="false" ht="12.75" hidden="false" customHeight="false" outlineLevel="0" collapsed="false">
      <c r="A14571" s="0" t="n">
        <f aca="false">A14564+1</f>
        <v>2079</v>
      </c>
      <c r="B14571" s="0" t="n">
        <f aca="false">ROUND(StartLen-((StartLen-EndLen)*A14571/NumBits),0)</f>
        <v>30</v>
      </c>
      <c r="C14571" s="0" t="n">
        <f aca="false">C14564+B14571</f>
        <v>83070</v>
      </c>
    </row>
    <row r="14578" customFormat="false" ht="12.75" hidden="false" customHeight="false" outlineLevel="0" collapsed="false">
      <c r="A14578" s="0" t="n">
        <f aca="false">A14571+1</f>
        <v>2080</v>
      </c>
      <c r="B14578" s="0" t="n">
        <f aca="false">ROUND(StartLen-((StartLen-EndLen)*A14578/NumBits),0)</f>
        <v>30</v>
      </c>
      <c r="C14578" s="0" t="n">
        <f aca="false">C14571+B14578</f>
        <v>83100</v>
      </c>
    </row>
    <row r="14585" customFormat="false" ht="12.75" hidden="false" customHeight="false" outlineLevel="0" collapsed="false">
      <c r="A14585" s="0" t="n">
        <f aca="false">A14578+1</f>
        <v>2081</v>
      </c>
      <c r="B14585" s="0" t="n">
        <f aca="false">ROUND(StartLen-((StartLen-EndLen)*A14585/NumBits),0)</f>
        <v>30</v>
      </c>
      <c r="C14585" s="0" t="n">
        <f aca="false">C14578+B14585</f>
        <v>83130</v>
      </c>
    </row>
    <row r="14592" customFormat="false" ht="12.75" hidden="false" customHeight="false" outlineLevel="0" collapsed="false">
      <c r="A14592" s="0" t="n">
        <f aca="false">A14585+1</f>
        <v>2082</v>
      </c>
      <c r="B14592" s="0" t="n">
        <f aca="false">ROUND(StartLen-((StartLen-EndLen)*A14592/NumBits),0)</f>
        <v>30</v>
      </c>
      <c r="C14592" s="0" t="n">
        <f aca="false">C14585+B14592</f>
        <v>83160</v>
      </c>
    </row>
    <row r="14599" customFormat="false" ht="12.75" hidden="false" customHeight="false" outlineLevel="0" collapsed="false">
      <c r="A14599" s="0" t="n">
        <f aca="false">A14592+1</f>
        <v>2083</v>
      </c>
      <c r="B14599" s="0" t="n">
        <f aca="false">ROUND(StartLen-((StartLen-EndLen)*A14599/NumBits),0)</f>
        <v>30</v>
      </c>
      <c r="C14599" s="0" t="n">
        <f aca="false">C14592+B14599</f>
        <v>83190</v>
      </c>
    </row>
    <row r="14606" customFormat="false" ht="12.75" hidden="false" customHeight="false" outlineLevel="0" collapsed="false">
      <c r="A14606" s="0" t="n">
        <f aca="false">A14599+1</f>
        <v>2084</v>
      </c>
      <c r="B14606" s="0" t="n">
        <f aca="false">ROUND(StartLen-((StartLen-EndLen)*A14606/NumBits),0)</f>
        <v>30</v>
      </c>
      <c r="C14606" s="0" t="n">
        <f aca="false">C14599+B14606</f>
        <v>83220</v>
      </c>
    </row>
    <row r="14613" customFormat="false" ht="12.75" hidden="false" customHeight="false" outlineLevel="0" collapsed="false">
      <c r="A14613" s="0" t="n">
        <f aca="false">A14606+1</f>
        <v>2085</v>
      </c>
      <c r="B14613" s="0" t="n">
        <f aca="false">ROUND(StartLen-((StartLen-EndLen)*A14613/NumBits),0)</f>
        <v>30</v>
      </c>
      <c r="C14613" s="0" t="n">
        <f aca="false">C14606+B14613</f>
        <v>83250</v>
      </c>
    </row>
    <row r="14620" customFormat="false" ht="12.75" hidden="false" customHeight="false" outlineLevel="0" collapsed="false">
      <c r="A14620" s="0" t="n">
        <f aca="false">A14613+1</f>
        <v>2086</v>
      </c>
      <c r="B14620" s="0" t="n">
        <f aca="false">ROUND(StartLen-((StartLen-EndLen)*A14620/NumBits),0)</f>
        <v>30</v>
      </c>
      <c r="C14620" s="0" t="n">
        <f aca="false">C14613+B14620</f>
        <v>83280</v>
      </c>
    </row>
    <row r="14627" customFormat="false" ht="12.75" hidden="false" customHeight="false" outlineLevel="0" collapsed="false">
      <c r="A14627" s="0" t="n">
        <f aca="false">A14620+1</f>
        <v>2087</v>
      </c>
      <c r="B14627" s="0" t="n">
        <f aca="false">ROUND(StartLen-((StartLen-EndLen)*A14627/NumBits),0)</f>
        <v>30</v>
      </c>
      <c r="C14627" s="0" t="n">
        <f aca="false">C14620+B14627</f>
        <v>83310</v>
      </c>
    </row>
    <row r="14634" customFormat="false" ht="12.75" hidden="false" customHeight="false" outlineLevel="0" collapsed="false">
      <c r="A14634" s="0" t="n">
        <f aca="false">A14627+1</f>
        <v>2088</v>
      </c>
      <c r="B14634" s="0" t="n">
        <f aca="false">ROUND(StartLen-((StartLen-EndLen)*A14634/NumBits),0)</f>
        <v>30</v>
      </c>
      <c r="C14634" s="0" t="n">
        <f aca="false">C14627+B14634</f>
        <v>83340</v>
      </c>
    </row>
    <row r="14641" customFormat="false" ht="12.75" hidden="false" customHeight="false" outlineLevel="0" collapsed="false">
      <c r="A14641" s="0" t="n">
        <f aca="false">A14634+1</f>
        <v>2089</v>
      </c>
      <c r="B14641" s="0" t="n">
        <f aca="false">ROUND(StartLen-((StartLen-EndLen)*A14641/NumBits),0)</f>
        <v>30</v>
      </c>
      <c r="C14641" s="0" t="n">
        <f aca="false">C14634+B14641</f>
        <v>83370</v>
      </c>
    </row>
    <row r="14648" customFormat="false" ht="12.75" hidden="false" customHeight="false" outlineLevel="0" collapsed="false">
      <c r="A14648" s="0" t="n">
        <f aca="false">A14641+1</f>
        <v>2090</v>
      </c>
      <c r="B14648" s="0" t="n">
        <f aca="false">ROUND(StartLen-((StartLen-EndLen)*A14648/NumBits),0)</f>
        <v>30</v>
      </c>
      <c r="C14648" s="0" t="n">
        <f aca="false">C14641+B14648</f>
        <v>83400</v>
      </c>
    </row>
    <row r="14655" customFormat="false" ht="12.75" hidden="false" customHeight="false" outlineLevel="0" collapsed="false">
      <c r="A14655" s="0" t="n">
        <f aca="false">A14648+1</f>
        <v>2091</v>
      </c>
      <c r="B14655" s="0" t="n">
        <f aca="false">ROUND(StartLen-((StartLen-EndLen)*A14655/NumBits),0)</f>
        <v>30</v>
      </c>
      <c r="C14655" s="0" t="n">
        <f aca="false">C14648+B14655</f>
        <v>83430</v>
      </c>
    </row>
    <row r="14662" customFormat="false" ht="12.75" hidden="false" customHeight="false" outlineLevel="0" collapsed="false">
      <c r="A14662" s="0" t="n">
        <f aca="false">A14655+1</f>
        <v>2092</v>
      </c>
      <c r="B14662" s="0" t="n">
        <f aca="false">ROUND(StartLen-((StartLen-EndLen)*A14662/NumBits),0)</f>
        <v>30</v>
      </c>
      <c r="C14662" s="0" t="n">
        <f aca="false">C14655+B14662</f>
        <v>83460</v>
      </c>
    </row>
    <row r="14669" customFormat="false" ht="12.75" hidden="false" customHeight="false" outlineLevel="0" collapsed="false">
      <c r="A14669" s="0" t="n">
        <f aca="false">A14662+1</f>
        <v>2093</v>
      </c>
      <c r="B14669" s="0" t="n">
        <f aca="false">ROUND(StartLen-((StartLen-EndLen)*A14669/NumBits),0)</f>
        <v>30</v>
      </c>
      <c r="C14669" s="0" t="n">
        <f aca="false">C14662+B14669</f>
        <v>83490</v>
      </c>
    </row>
    <row r="14676" customFormat="false" ht="12.75" hidden="false" customHeight="false" outlineLevel="0" collapsed="false">
      <c r="A14676" s="0" t="n">
        <f aca="false">A14669+1</f>
        <v>2094</v>
      </c>
      <c r="B14676" s="0" t="n">
        <f aca="false">ROUND(StartLen-((StartLen-EndLen)*A14676/NumBits),0)</f>
        <v>30</v>
      </c>
      <c r="C14676" s="0" t="n">
        <f aca="false">C14669+B14676</f>
        <v>83520</v>
      </c>
    </row>
    <row r="14683" customFormat="false" ht="12.75" hidden="false" customHeight="false" outlineLevel="0" collapsed="false">
      <c r="A14683" s="0" t="n">
        <f aca="false">A14676+1</f>
        <v>2095</v>
      </c>
      <c r="B14683" s="0" t="n">
        <f aca="false">ROUND(StartLen-((StartLen-EndLen)*A14683/NumBits),0)</f>
        <v>30</v>
      </c>
      <c r="C14683" s="0" t="n">
        <f aca="false">C14676+B14683</f>
        <v>83550</v>
      </c>
    </row>
    <row r="14690" customFormat="false" ht="12.75" hidden="false" customHeight="false" outlineLevel="0" collapsed="false">
      <c r="A14690" s="0" t="n">
        <f aca="false">A14683+1</f>
        <v>2096</v>
      </c>
      <c r="B14690" s="0" t="n">
        <f aca="false">ROUND(StartLen-((StartLen-EndLen)*A14690/NumBits),0)</f>
        <v>30</v>
      </c>
      <c r="C14690" s="0" t="n">
        <f aca="false">C14683+B14690</f>
        <v>83580</v>
      </c>
    </row>
    <row r="14697" customFormat="false" ht="12.75" hidden="false" customHeight="false" outlineLevel="0" collapsed="false">
      <c r="A14697" s="0" t="n">
        <f aca="false">A14690+1</f>
        <v>2097</v>
      </c>
      <c r="B14697" s="0" t="n">
        <f aca="false">ROUND(StartLen-((StartLen-EndLen)*A14697/NumBits),0)</f>
        <v>30</v>
      </c>
      <c r="C14697" s="0" t="n">
        <f aca="false">C14690+B14697</f>
        <v>83610</v>
      </c>
    </row>
    <row r="14704" customFormat="false" ht="12.75" hidden="false" customHeight="false" outlineLevel="0" collapsed="false">
      <c r="A14704" s="0" t="n">
        <f aca="false">A14697+1</f>
        <v>2098</v>
      </c>
      <c r="B14704" s="0" t="n">
        <f aca="false">ROUND(StartLen-((StartLen-EndLen)*A14704/NumBits),0)</f>
        <v>30</v>
      </c>
      <c r="C14704" s="0" t="n">
        <f aca="false">C14697+B14704</f>
        <v>83640</v>
      </c>
    </row>
    <row r="14711" customFormat="false" ht="12.75" hidden="false" customHeight="false" outlineLevel="0" collapsed="false">
      <c r="A14711" s="0" t="n">
        <f aca="false">A14704+1</f>
        <v>2099</v>
      </c>
      <c r="B14711" s="0" t="n">
        <f aca="false">ROUND(StartLen-((StartLen-EndLen)*A14711/NumBits),0)</f>
        <v>30</v>
      </c>
      <c r="C14711" s="0" t="n">
        <f aca="false">C14704+B14711</f>
        <v>83670</v>
      </c>
    </row>
    <row r="14718" customFormat="false" ht="12.75" hidden="false" customHeight="false" outlineLevel="0" collapsed="false">
      <c r="A14718" s="0" t="n">
        <f aca="false">A14711+1</f>
        <v>2100</v>
      </c>
      <c r="B14718" s="0" t="n">
        <f aca="false">ROUND(StartLen-((StartLen-EndLen)*A14718/NumBits),0)</f>
        <v>30</v>
      </c>
      <c r="C14718" s="0" t="n">
        <f aca="false">C14711+B14718</f>
        <v>83700</v>
      </c>
    </row>
    <row r="14725" customFormat="false" ht="12.75" hidden="false" customHeight="false" outlineLevel="0" collapsed="false">
      <c r="A14725" s="0" t="n">
        <f aca="false">A14718+1</f>
        <v>2101</v>
      </c>
      <c r="B14725" s="0" t="n">
        <f aca="false">ROUND(StartLen-((StartLen-EndLen)*A14725/NumBits),0)</f>
        <v>30</v>
      </c>
      <c r="C14725" s="0" t="n">
        <f aca="false">C14718+B14725</f>
        <v>83730</v>
      </c>
    </row>
    <row r="14732" customFormat="false" ht="12.75" hidden="false" customHeight="false" outlineLevel="0" collapsed="false">
      <c r="A14732" s="0" t="n">
        <f aca="false">A14725+1</f>
        <v>2102</v>
      </c>
      <c r="B14732" s="0" t="n">
        <f aca="false">ROUND(StartLen-((StartLen-EndLen)*A14732/NumBits),0)</f>
        <v>30</v>
      </c>
      <c r="C14732" s="0" t="n">
        <f aca="false">C14725+B14732</f>
        <v>83760</v>
      </c>
    </row>
    <row r="14739" customFormat="false" ht="12.75" hidden="false" customHeight="false" outlineLevel="0" collapsed="false">
      <c r="A14739" s="0" t="n">
        <f aca="false">A14732+1</f>
        <v>2103</v>
      </c>
      <c r="B14739" s="0" t="n">
        <f aca="false">ROUND(StartLen-((StartLen-EndLen)*A14739/NumBits),0)</f>
        <v>30</v>
      </c>
      <c r="C14739" s="0" t="n">
        <f aca="false">C14732+B14739</f>
        <v>83790</v>
      </c>
    </row>
    <row r="14746" customFormat="false" ht="12.75" hidden="false" customHeight="false" outlineLevel="0" collapsed="false">
      <c r="A14746" s="0" t="n">
        <f aca="false">A14739+1</f>
        <v>2104</v>
      </c>
      <c r="B14746" s="0" t="n">
        <f aca="false">ROUND(StartLen-((StartLen-EndLen)*A14746/NumBits),0)</f>
        <v>30</v>
      </c>
      <c r="C14746" s="0" t="n">
        <f aca="false">C14739+B14746</f>
        <v>83820</v>
      </c>
    </row>
    <row r="14753" customFormat="false" ht="12.75" hidden="false" customHeight="false" outlineLevel="0" collapsed="false">
      <c r="A14753" s="0" t="n">
        <f aca="false">A14746+1</f>
        <v>2105</v>
      </c>
      <c r="B14753" s="0" t="n">
        <f aca="false">ROUND(StartLen-((StartLen-EndLen)*A14753/NumBits),0)</f>
        <v>30</v>
      </c>
      <c r="C14753" s="0" t="n">
        <f aca="false">C14746+B14753</f>
        <v>83850</v>
      </c>
    </row>
    <row r="14760" customFormat="false" ht="12.75" hidden="false" customHeight="false" outlineLevel="0" collapsed="false">
      <c r="A14760" s="0" t="n">
        <f aca="false">A14753+1</f>
        <v>2106</v>
      </c>
      <c r="B14760" s="0" t="n">
        <f aca="false">ROUND(StartLen-((StartLen-EndLen)*A14760/NumBits),0)</f>
        <v>30</v>
      </c>
      <c r="C14760" s="0" t="n">
        <f aca="false">C14753+B14760</f>
        <v>83880</v>
      </c>
    </row>
    <row r="14767" customFormat="false" ht="12.75" hidden="false" customHeight="false" outlineLevel="0" collapsed="false">
      <c r="A14767" s="0" t="n">
        <f aca="false">A14760+1</f>
        <v>2107</v>
      </c>
      <c r="B14767" s="0" t="n">
        <f aca="false">ROUND(StartLen-((StartLen-EndLen)*A14767/NumBits),0)</f>
        <v>30</v>
      </c>
      <c r="C14767" s="0" t="n">
        <f aca="false">C14760+B14767</f>
        <v>83910</v>
      </c>
    </row>
    <row r="14774" customFormat="false" ht="12.75" hidden="false" customHeight="false" outlineLevel="0" collapsed="false">
      <c r="A14774" s="0" t="n">
        <f aca="false">A14767+1</f>
        <v>2108</v>
      </c>
      <c r="B14774" s="0" t="n">
        <f aca="false">ROUND(StartLen-((StartLen-EndLen)*A14774/NumBits),0)</f>
        <v>30</v>
      </c>
      <c r="C14774" s="0" t="n">
        <f aca="false">C14767+B14774</f>
        <v>83940</v>
      </c>
    </row>
    <row r="14781" customFormat="false" ht="12.75" hidden="false" customHeight="false" outlineLevel="0" collapsed="false">
      <c r="A14781" s="0" t="n">
        <f aca="false">A14774+1</f>
        <v>2109</v>
      </c>
      <c r="B14781" s="0" t="n">
        <f aca="false">ROUND(StartLen-((StartLen-EndLen)*A14781/NumBits),0)</f>
        <v>30</v>
      </c>
      <c r="C14781" s="0" t="n">
        <f aca="false">C14774+B14781</f>
        <v>83970</v>
      </c>
    </row>
    <row r="14788" customFormat="false" ht="12.75" hidden="false" customHeight="false" outlineLevel="0" collapsed="false">
      <c r="A14788" s="0" t="n">
        <f aca="false">A14781+1</f>
        <v>2110</v>
      </c>
      <c r="B14788" s="0" t="n">
        <f aca="false">ROUND(StartLen-((StartLen-EndLen)*A14788/NumBits),0)</f>
        <v>30</v>
      </c>
      <c r="C14788" s="0" t="n">
        <f aca="false">C14781+B14788</f>
        <v>84000</v>
      </c>
    </row>
    <row r="14795" customFormat="false" ht="12.75" hidden="false" customHeight="false" outlineLevel="0" collapsed="false">
      <c r="A14795" s="0" t="n">
        <f aca="false">A14788+1</f>
        <v>2111</v>
      </c>
      <c r="B14795" s="0" t="n">
        <f aca="false">ROUND(StartLen-((StartLen-EndLen)*A14795/NumBits),0)</f>
        <v>30</v>
      </c>
      <c r="C14795" s="0" t="n">
        <f aca="false">C14788+B14795</f>
        <v>84030</v>
      </c>
    </row>
    <row r="14802" customFormat="false" ht="12.75" hidden="false" customHeight="false" outlineLevel="0" collapsed="false">
      <c r="A14802" s="0" t="n">
        <f aca="false">A14795+1</f>
        <v>2112</v>
      </c>
      <c r="B14802" s="0" t="n">
        <f aca="false">ROUND(StartLen-((StartLen-EndLen)*A14802/NumBits),0)</f>
        <v>30</v>
      </c>
      <c r="C14802" s="0" t="n">
        <f aca="false">C14795+B14802</f>
        <v>84060</v>
      </c>
    </row>
    <row r="14809" customFormat="false" ht="12.75" hidden="false" customHeight="false" outlineLevel="0" collapsed="false">
      <c r="A14809" s="0" t="n">
        <f aca="false">A14802+1</f>
        <v>2113</v>
      </c>
      <c r="B14809" s="0" t="n">
        <f aca="false">ROUND(StartLen-((StartLen-EndLen)*A14809/NumBits),0)</f>
        <v>30</v>
      </c>
      <c r="C14809" s="0" t="n">
        <f aca="false">C14802+B14809</f>
        <v>84090</v>
      </c>
    </row>
    <row r="14816" customFormat="false" ht="12.75" hidden="false" customHeight="false" outlineLevel="0" collapsed="false">
      <c r="A14816" s="0" t="n">
        <f aca="false">A14809+1</f>
        <v>2114</v>
      </c>
      <c r="B14816" s="0" t="n">
        <f aca="false">ROUND(StartLen-((StartLen-EndLen)*A14816/NumBits),0)</f>
        <v>30</v>
      </c>
      <c r="C14816" s="0" t="n">
        <f aca="false">C14809+B14816</f>
        <v>84120</v>
      </c>
    </row>
    <row r="14823" customFormat="false" ht="12.75" hidden="false" customHeight="false" outlineLevel="0" collapsed="false">
      <c r="A14823" s="0" t="n">
        <f aca="false">A14816+1</f>
        <v>2115</v>
      </c>
      <c r="B14823" s="0" t="n">
        <f aca="false">ROUND(StartLen-((StartLen-EndLen)*A14823/NumBits),0)</f>
        <v>30</v>
      </c>
      <c r="C14823" s="0" t="n">
        <f aca="false">C14816+B14823</f>
        <v>84150</v>
      </c>
    </row>
    <row r="14830" customFormat="false" ht="12.75" hidden="false" customHeight="false" outlineLevel="0" collapsed="false">
      <c r="A14830" s="0" t="n">
        <f aca="false">A14823+1</f>
        <v>2116</v>
      </c>
      <c r="B14830" s="0" t="n">
        <f aca="false">ROUND(StartLen-((StartLen-EndLen)*A14830/NumBits),0)</f>
        <v>30</v>
      </c>
      <c r="C14830" s="0" t="n">
        <f aca="false">C14823+B14830</f>
        <v>84180</v>
      </c>
    </row>
    <row r="14837" customFormat="false" ht="12.75" hidden="false" customHeight="false" outlineLevel="0" collapsed="false">
      <c r="A14837" s="0" t="n">
        <f aca="false">A14830+1</f>
        <v>2117</v>
      </c>
      <c r="B14837" s="0" t="n">
        <f aca="false">ROUND(StartLen-((StartLen-EndLen)*A14837/NumBits),0)</f>
        <v>30</v>
      </c>
      <c r="C14837" s="0" t="n">
        <f aca="false">C14830+B14837</f>
        <v>84210</v>
      </c>
    </row>
    <row r="14844" customFormat="false" ht="12.75" hidden="false" customHeight="false" outlineLevel="0" collapsed="false">
      <c r="A14844" s="0" t="n">
        <f aca="false">A14837+1</f>
        <v>2118</v>
      </c>
      <c r="B14844" s="0" t="n">
        <f aca="false">ROUND(StartLen-((StartLen-EndLen)*A14844/NumBits),0)</f>
        <v>30</v>
      </c>
      <c r="C14844" s="0" t="n">
        <f aca="false">C14837+B14844</f>
        <v>84240</v>
      </c>
    </row>
    <row r="14851" customFormat="false" ht="12.75" hidden="false" customHeight="false" outlineLevel="0" collapsed="false">
      <c r="A14851" s="0" t="n">
        <f aca="false">A14844+1</f>
        <v>2119</v>
      </c>
      <c r="B14851" s="0" t="n">
        <f aca="false">ROUND(StartLen-((StartLen-EndLen)*A14851/NumBits),0)</f>
        <v>30</v>
      </c>
      <c r="C14851" s="0" t="n">
        <f aca="false">C14844+B14851</f>
        <v>84270</v>
      </c>
    </row>
    <row r="14858" customFormat="false" ht="12.75" hidden="false" customHeight="false" outlineLevel="0" collapsed="false">
      <c r="A14858" s="0" t="n">
        <f aca="false">A14851+1</f>
        <v>2120</v>
      </c>
      <c r="B14858" s="0" t="n">
        <f aca="false">ROUND(StartLen-((StartLen-EndLen)*A14858/NumBits),0)</f>
        <v>30</v>
      </c>
      <c r="C14858" s="0" t="n">
        <f aca="false">C14851+B14858</f>
        <v>84300</v>
      </c>
    </row>
    <row r="14865" customFormat="false" ht="12.75" hidden="false" customHeight="false" outlineLevel="0" collapsed="false">
      <c r="A14865" s="0" t="n">
        <f aca="false">A14858+1</f>
        <v>2121</v>
      </c>
      <c r="B14865" s="0" t="n">
        <f aca="false">ROUND(StartLen-((StartLen-EndLen)*A14865/NumBits),0)</f>
        <v>30</v>
      </c>
      <c r="C14865" s="0" t="n">
        <f aca="false">C14858+B14865</f>
        <v>84330</v>
      </c>
    </row>
    <row r="14872" customFormat="false" ht="12.75" hidden="false" customHeight="false" outlineLevel="0" collapsed="false">
      <c r="A14872" s="0" t="n">
        <f aca="false">A14865+1</f>
        <v>2122</v>
      </c>
      <c r="B14872" s="0" t="n">
        <f aca="false">ROUND(StartLen-((StartLen-EndLen)*A14872/NumBits),0)</f>
        <v>30</v>
      </c>
      <c r="C14872" s="0" t="n">
        <f aca="false">C14865+B14872</f>
        <v>84360</v>
      </c>
    </row>
    <row r="14879" customFormat="false" ht="12.75" hidden="false" customHeight="false" outlineLevel="0" collapsed="false">
      <c r="A14879" s="0" t="n">
        <f aca="false">A14872+1</f>
        <v>2123</v>
      </c>
      <c r="B14879" s="0" t="n">
        <f aca="false">ROUND(StartLen-((StartLen-EndLen)*A14879/NumBits),0)</f>
        <v>30</v>
      </c>
      <c r="C14879" s="0" t="n">
        <f aca="false">C14872+B14879</f>
        <v>84390</v>
      </c>
    </row>
    <row r="14886" customFormat="false" ht="12.75" hidden="false" customHeight="false" outlineLevel="0" collapsed="false">
      <c r="A14886" s="0" t="n">
        <f aca="false">A14879+1</f>
        <v>2124</v>
      </c>
      <c r="B14886" s="0" t="n">
        <f aca="false">ROUND(StartLen-((StartLen-EndLen)*A14886/NumBits),0)</f>
        <v>30</v>
      </c>
      <c r="C14886" s="0" t="n">
        <f aca="false">C14879+B14886</f>
        <v>84420</v>
      </c>
    </row>
    <row r="14893" customFormat="false" ht="12.75" hidden="false" customHeight="false" outlineLevel="0" collapsed="false">
      <c r="A14893" s="0" t="n">
        <f aca="false">A14886+1</f>
        <v>2125</v>
      </c>
      <c r="B14893" s="0" t="n">
        <f aca="false">ROUND(StartLen-((StartLen-EndLen)*A14893/NumBits),0)</f>
        <v>30</v>
      </c>
      <c r="C14893" s="0" t="n">
        <f aca="false">C14886+B14893</f>
        <v>84450</v>
      </c>
    </row>
    <row r="14900" customFormat="false" ht="12.75" hidden="false" customHeight="false" outlineLevel="0" collapsed="false">
      <c r="A14900" s="0" t="n">
        <f aca="false">A14893+1</f>
        <v>2126</v>
      </c>
      <c r="B14900" s="0" t="n">
        <f aca="false">ROUND(StartLen-((StartLen-EndLen)*A14900/NumBits),0)</f>
        <v>30</v>
      </c>
      <c r="C14900" s="0" t="n">
        <f aca="false">C14893+B14900</f>
        <v>84480</v>
      </c>
    </row>
    <row r="14907" customFormat="false" ht="12.75" hidden="false" customHeight="false" outlineLevel="0" collapsed="false">
      <c r="A14907" s="0" t="n">
        <f aca="false">A14900+1</f>
        <v>2127</v>
      </c>
      <c r="B14907" s="0" t="n">
        <f aca="false">ROUND(StartLen-((StartLen-EndLen)*A14907/NumBits),0)</f>
        <v>30</v>
      </c>
      <c r="C14907" s="0" t="n">
        <f aca="false">C14900+B14907</f>
        <v>84510</v>
      </c>
    </row>
    <row r="14914" customFormat="false" ht="12.75" hidden="false" customHeight="false" outlineLevel="0" collapsed="false">
      <c r="A14914" s="0" t="n">
        <f aca="false">A14907+1</f>
        <v>2128</v>
      </c>
      <c r="B14914" s="0" t="n">
        <f aca="false">ROUND(StartLen-((StartLen-EndLen)*A14914/NumBits),0)</f>
        <v>30</v>
      </c>
      <c r="C14914" s="0" t="n">
        <f aca="false">C14907+B14914</f>
        <v>84540</v>
      </c>
    </row>
    <row r="14921" customFormat="false" ht="12.75" hidden="false" customHeight="false" outlineLevel="0" collapsed="false">
      <c r="A14921" s="0" t="n">
        <f aca="false">A14914+1</f>
        <v>2129</v>
      </c>
      <c r="B14921" s="0" t="n">
        <f aca="false">ROUND(StartLen-((StartLen-EndLen)*A14921/NumBits),0)</f>
        <v>30</v>
      </c>
      <c r="C14921" s="0" t="n">
        <f aca="false">C14914+B14921</f>
        <v>84570</v>
      </c>
    </row>
    <row r="14928" customFormat="false" ht="12.75" hidden="false" customHeight="false" outlineLevel="0" collapsed="false">
      <c r="A14928" s="0" t="n">
        <f aca="false">A14921+1</f>
        <v>2130</v>
      </c>
      <c r="B14928" s="0" t="n">
        <f aca="false">ROUND(StartLen-((StartLen-EndLen)*A14928/NumBits),0)</f>
        <v>30</v>
      </c>
      <c r="C14928" s="0" t="n">
        <f aca="false">C14921+B14928</f>
        <v>84600</v>
      </c>
    </row>
    <row r="14935" customFormat="false" ht="12.75" hidden="false" customHeight="false" outlineLevel="0" collapsed="false">
      <c r="A14935" s="0" t="n">
        <f aca="false">A14928+1</f>
        <v>2131</v>
      </c>
      <c r="B14935" s="0" t="n">
        <f aca="false">ROUND(StartLen-((StartLen-EndLen)*A14935/NumBits),0)</f>
        <v>30</v>
      </c>
      <c r="C14935" s="0" t="n">
        <f aca="false">C14928+B14935</f>
        <v>84630</v>
      </c>
    </row>
    <row r="14942" customFormat="false" ht="12.75" hidden="false" customHeight="false" outlineLevel="0" collapsed="false">
      <c r="A14942" s="0" t="n">
        <f aca="false">A14935+1</f>
        <v>2132</v>
      </c>
      <c r="B14942" s="0" t="n">
        <f aca="false">ROUND(StartLen-((StartLen-EndLen)*A14942/NumBits),0)</f>
        <v>30</v>
      </c>
      <c r="C14942" s="0" t="n">
        <f aca="false">C14935+B14942</f>
        <v>84660</v>
      </c>
    </row>
    <row r="14949" customFormat="false" ht="12.75" hidden="false" customHeight="false" outlineLevel="0" collapsed="false">
      <c r="A14949" s="0" t="n">
        <f aca="false">A14942+1</f>
        <v>2133</v>
      </c>
      <c r="B14949" s="0" t="n">
        <f aca="false">ROUND(StartLen-((StartLen-EndLen)*A14949/NumBits),0)</f>
        <v>30</v>
      </c>
      <c r="C14949" s="0" t="n">
        <f aca="false">C14942+B14949</f>
        <v>84690</v>
      </c>
    </row>
    <row r="14956" customFormat="false" ht="12.75" hidden="false" customHeight="false" outlineLevel="0" collapsed="false">
      <c r="A14956" s="0" t="n">
        <f aca="false">A14949+1</f>
        <v>2134</v>
      </c>
      <c r="B14956" s="0" t="n">
        <f aca="false">ROUND(StartLen-((StartLen-EndLen)*A14956/NumBits),0)</f>
        <v>30</v>
      </c>
      <c r="C14956" s="0" t="n">
        <f aca="false">C14949+B14956</f>
        <v>84720</v>
      </c>
    </row>
    <row r="14963" customFormat="false" ht="12.75" hidden="false" customHeight="false" outlineLevel="0" collapsed="false">
      <c r="A14963" s="0" t="n">
        <f aca="false">A14956+1</f>
        <v>2135</v>
      </c>
      <c r="B14963" s="0" t="n">
        <f aca="false">ROUND(StartLen-((StartLen-EndLen)*A14963/NumBits),0)</f>
        <v>30</v>
      </c>
      <c r="C14963" s="0" t="n">
        <f aca="false">C14956+B14963</f>
        <v>84750</v>
      </c>
    </row>
    <row r="14970" customFormat="false" ht="12.75" hidden="false" customHeight="false" outlineLevel="0" collapsed="false">
      <c r="A14970" s="0" t="n">
        <f aca="false">A14963+1</f>
        <v>2136</v>
      </c>
      <c r="B14970" s="0" t="n">
        <f aca="false">ROUND(StartLen-((StartLen-EndLen)*A14970/NumBits),0)</f>
        <v>30</v>
      </c>
      <c r="C14970" s="0" t="n">
        <f aca="false">C14963+B14970</f>
        <v>84780</v>
      </c>
    </row>
    <row r="14977" customFormat="false" ht="12.75" hidden="false" customHeight="false" outlineLevel="0" collapsed="false">
      <c r="A14977" s="0" t="n">
        <f aca="false">A14970+1</f>
        <v>2137</v>
      </c>
      <c r="B14977" s="0" t="n">
        <f aca="false">ROUND(StartLen-((StartLen-EndLen)*A14977/NumBits),0)</f>
        <v>30</v>
      </c>
      <c r="C14977" s="0" t="n">
        <f aca="false">C14970+B14977</f>
        <v>84810</v>
      </c>
    </row>
    <row r="14984" customFormat="false" ht="12.75" hidden="false" customHeight="false" outlineLevel="0" collapsed="false">
      <c r="A14984" s="0" t="n">
        <f aca="false">A14977+1</f>
        <v>2138</v>
      </c>
      <c r="B14984" s="0" t="n">
        <f aca="false">ROUND(StartLen-((StartLen-EndLen)*A14984/NumBits),0)</f>
        <v>30</v>
      </c>
      <c r="C14984" s="0" t="n">
        <f aca="false">C14977+B14984</f>
        <v>84840</v>
      </c>
    </row>
    <row r="14991" customFormat="false" ht="12.75" hidden="false" customHeight="false" outlineLevel="0" collapsed="false">
      <c r="A14991" s="0" t="n">
        <f aca="false">A14984+1</f>
        <v>2139</v>
      </c>
      <c r="B14991" s="0" t="n">
        <f aca="false">ROUND(StartLen-((StartLen-EndLen)*A14991/NumBits),0)</f>
        <v>30</v>
      </c>
      <c r="C14991" s="0" t="n">
        <f aca="false">C14984+B14991</f>
        <v>84870</v>
      </c>
    </row>
    <row r="14998" customFormat="false" ht="12.75" hidden="false" customHeight="false" outlineLevel="0" collapsed="false">
      <c r="A14998" s="0" t="n">
        <f aca="false">A14991+1</f>
        <v>2140</v>
      </c>
      <c r="B14998" s="0" t="n">
        <f aca="false">ROUND(StartLen-((StartLen-EndLen)*A14998/NumBits),0)</f>
        <v>30</v>
      </c>
      <c r="C14998" s="0" t="n">
        <f aca="false">C14991+B14998</f>
        <v>84900</v>
      </c>
    </row>
    <row r="15005" customFormat="false" ht="12.75" hidden="false" customHeight="false" outlineLevel="0" collapsed="false">
      <c r="A15005" s="0" t="n">
        <f aca="false">A14998+1</f>
        <v>2141</v>
      </c>
      <c r="B15005" s="0" t="n">
        <f aca="false">ROUND(StartLen-((StartLen-EndLen)*A15005/NumBits),0)</f>
        <v>30</v>
      </c>
      <c r="C15005" s="0" t="n">
        <f aca="false">C14998+B15005</f>
        <v>84930</v>
      </c>
    </row>
    <row r="15012" customFormat="false" ht="12.75" hidden="false" customHeight="false" outlineLevel="0" collapsed="false">
      <c r="A15012" s="0" t="n">
        <f aca="false">A15005+1</f>
        <v>2142</v>
      </c>
      <c r="B15012" s="0" t="n">
        <f aca="false">ROUND(StartLen-((StartLen-EndLen)*A15012/NumBits),0)</f>
        <v>30</v>
      </c>
      <c r="C15012" s="0" t="n">
        <f aca="false">C15005+B15012</f>
        <v>84960</v>
      </c>
    </row>
    <row r="15019" customFormat="false" ht="12.75" hidden="false" customHeight="false" outlineLevel="0" collapsed="false">
      <c r="A15019" s="0" t="n">
        <f aca="false">A15012+1</f>
        <v>2143</v>
      </c>
      <c r="B15019" s="0" t="n">
        <f aca="false">ROUND(StartLen-((StartLen-EndLen)*A15019/NumBits),0)</f>
        <v>30</v>
      </c>
      <c r="C15019" s="0" t="n">
        <f aca="false">C15012+B15019</f>
        <v>84990</v>
      </c>
    </row>
    <row r="15026" customFormat="false" ht="12.75" hidden="false" customHeight="false" outlineLevel="0" collapsed="false">
      <c r="A15026" s="0" t="n">
        <f aca="false">A15019+1</f>
        <v>2144</v>
      </c>
      <c r="B15026" s="0" t="n">
        <f aca="false">ROUND(StartLen-((StartLen-EndLen)*A15026/NumBits),0)</f>
        <v>30</v>
      </c>
      <c r="C15026" s="0" t="n">
        <f aca="false">C15019+B15026</f>
        <v>85020</v>
      </c>
    </row>
    <row r="15033" customFormat="false" ht="12.75" hidden="false" customHeight="false" outlineLevel="0" collapsed="false">
      <c r="A15033" s="0" t="n">
        <f aca="false">A15026+1</f>
        <v>2145</v>
      </c>
      <c r="B15033" s="0" t="n">
        <f aca="false">ROUND(StartLen-((StartLen-EndLen)*A15033/NumBits),0)</f>
        <v>30</v>
      </c>
      <c r="C15033" s="0" t="n">
        <f aca="false">C15026+B15033</f>
        <v>85050</v>
      </c>
    </row>
    <row r="15040" customFormat="false" ht="12.75" hidden="false" customHeight="false" outlineLevel="0" collapsed="false">
      <c r="A15040" s="0" t="n">
        <f aca="false">A15033+1</f>
        <v>2146</v>
      </c>
      <c r="B15040" s="0" t="n">
        <f aca="false">ROUND(StartLen-((StartLen-EndLen)*A15040/NumBits),0)</f>
        <v>30</v>
      </c>
      <c r="C15040" s="0" t="n">
        <f aca="false">C15033+B15040</f>
        <v>85080</v>
      </c>
    </row>
    <row r="15047" customFormat="false" ht="12.75" hidden="false" customHeight="false" outlineLevel="0" collapsed="false">
      <c r="A15047" s="0" t="n">
        <f aca="false">A15040+1</f>
        <v>2147</v>
      </c>
      <c r="B15047" s="0" t="n">
        <f aca="false">ROUND(StartLen-((StartLen-EndLen)*A15047/NumBits),0)</f>
        <v>30</v>
      </c>
      <c r="C15047" s="0" t="n">
        <f aca="false">C15040+B15047</f>
        <v>85110</v>
      </c>
    </row>
    <row r="15054" customFormat="false" ht="12.75" hidden="false" customHeight="false" outlineLevel="0" collapsed="false">
      <c r="A15054" s="0" t="n">
        <f aca="false">A15047+1</f>
        <v>2148</v>
      </c>
      <c r="B15054" s="0" t="n">
        <f aca="false">ROUND(StartLen-((StartLen-EndLen)*A15054/NumBits),0)</f>
        <v>30</v>
      </c>
      <c r="C15054" s="0" t="n">
        <f aca="false">C15047+B15054</f>
        <v>85140</v>
      </c>
    </row>
    <row r="15061" customFormat="false" ht="12.75" hidden="false" customHeight="false" outlineLevel="0" collapsed="false">
      <c r="A15061" s="0" t="n">
        <f aca="false">A15054+1</f>
        <v>2149</v>
      </c>
      <c r="B15061" s="0" t="n">
        <f aca="false">ROUND(StartLen-((StartLen-EndLen)*A15061/NumBits),0)</f>
        <v>30</v>
      </c>
      <c r="C15061" s="0" t="n">
        <f aca="false">C15054+B15061</f>
        <v>85170</v>
      </c>
    </row>
    <row r="15068" customFormat="false" ht="12.75" hidden="false" customHeight="false" outlineLevel="0" collapsed="false">
      <c r="A15068" s="0" t="n">
        <f aca="false">A15061+1</f>
        <v>2150</v>
      </c>
      <c r="B15068" s="0" t="n">
        <f aca="false">ROUND(StartLen-((StartLen-EndLen)*A15068/NumBits),0)</f>
        <v>30</v>
      </c>
      <c r="C15068" s="0" t="n">
        <f aca="false">C15061+B15068</f>
        <v>85200</v>
      </c>
    </row>
    <row r="15075" customFormat="false" ht="12.75" hidden="false" customHeight="false" outlineLevel="0" collapsed="false">
      <c r="A15075" s="0" t="n">
        <f aca="false">A15068+1</f>
        <v>2151</v>
      </c>
      <c r="B15075" s="0" t="n">
        <f aca="false">ROUND(StartLen-((StartLen-EndLen)*A15075/NumBits),0)</f>
        <v>30</v>
      </c>
      <c r="C15075" s="0" t="n">
        <f aca="false">C15068+B15075</f>
        <v>85230</v>
      </c>
    </row>
    <row r="15082" customFormat="false" ht="12.75" hidden="false" customHeight="false" outlineLevel="0" collapsed="false">
      <c r="A15082" s="0" t="n">
        <f aca="false">A15075+1</f>
        <v>2152</v>
      </c>
      <c r="B15082" s="0" t="n">
        <f aca="false">ROUND(StartLen-((StartLen-EndLen)*A15082/NumBits),0)</f>
        <v>30</v>
      </c>
      <c r="C15082" s="0" t="n">
        <f aca="false">C15075+B15082</f>
        <v>85260</v>
      </c>
    </row>
    <row r="15089" customFormat="false" ht="12.75" hidden="false" customHeight="false" outlineLevel="0" collapsed="false">
      <c r="A15089" s="0" t="n">
        <f aca="false">A15082+1</f>
        <v>2153</v>
      </c>
      <c r="B15089" s="0" t="n">
        <f aca="false">ROUND(StartLen-((StartLen-EndLen)*A15089/NumBits),0)</f>
        <v>30</v>
      </c>
      <c r="C15089" s="0" t="n">
        <f aca="false">C15082+B15089</f>
        <v>85290</v>
      </c>
    </row>
    <row r="15096" customFormat="false" ht="12.75" hidden="false" customHeight="false" outlineLevel="0" collapsed="false">
      <c r="A15096" s="0" t="n">
        <f aca="false">A15089+1</f>
        <v>2154</v>
      </c>
      <c r="B15096" s="0" t="n">
        <f aca="false">ROUND(StartLen-((StartLen-EndLen)*A15096/NumBits),0)</f>
        <v>30</v>
      </c>
      <c r="C15096" s="0" t="n">
        <f aca="false">C15089+B15096</f>
        <v>85320</v>
      </c>
    </row>
    <row r="15103" customFormat="false" ht="12.75" hidden="false" customHeight="false" outlineLevel="0" collapsed="false">
      <c r="A15103" s="0" t="n">
        <f aca="false">A15096+1</f>
        <v>2155</v>
      </c>
      <c r="B15103" s="0" t="n">
        <f aca="false">ROUND(StartLen-((StartLen-EndLen)*A15103/NumBits),0)</f>
        <v>30</v>
      </c>
      <c r="C15103" s="0" t="n">
        <f aca="false">C15096+B15103</f>
        <v>85350</v>
      </c>
    </row>
    <row r="15110" customFormat="false" ht="12.75" hidden="false" customHeight="false" outlineLevel="0" collapsed="false">
      <c r="A15110" s="0" t="n">
        <f aca="false">A15103+1</f>
        <v>2156</v>
      </c>
      <c r="B15110" s="0" t="n">
        <f aca="false">ROUND(StartLen-((StartLen-EndLen)*A15110/NumBits),0)</f>
        <v>30</v>
      </c>
      <c r="C15110" s="0" t="n">
        <f aca="false">C15103+B15110</f>
        <v>85380</v>
      </c>
    </row>
    <row r="15117" customFormat="false" ht="12.75" hidden="false" customHeight="false" outlineLevel="0" collapsed="false">
      <c r="A15117" s="0" t="n">
        <f aca="false">A15110+1</f>
        <v>2157</v>
      </c>
      <c r="B15117" s="0" t="n">
        <f aca="false">ROUND(StartLen-((StartLen-EndLen)*A15117/NumBits),0)</f>
        <v>30</v>
      </c>
      <c r="C15117" s="0" t="n">
        <f aca="false">C15110+B15117</f>
        <v>85410</v>
      </c>
    </row>
    <row r="15124" customFormat="false" ht="12.75" hidden="false" customHeight="false" outlineLevel="0" collapsed="false">
      <c r="A15124" s="0" t="n">
        <f aca="false">A15117+1</f>
        <v>2158</v>
      </c>
      <c r="B15124" s="0" t="n">
        <f aca="false">ROUND(StartLen-((StartLen-EndLen)*A15124/NumBits),0)</f>
        <v>30</v>
      </c>
      <c r="C15124" s="0" t="n">
        <f aca="false">C15117+B15124</f>
        <v>85440</v>
      </c>
    </row>
    <row r="15131" customFormat="false" ht="12.75" hidden="false" customHeight="false" outlineLevel="0" collapsed="false">
      <c r="A15131" s="0" t="n">
        <f aca="false">A15124+1</f>
        <v>2159</v>
      </c>
      <c r="B15131" s="0" t="n">
        <f aca="false">ROUND(StartLen-((StartLen-EndLen)*A15131/NumBits),0)</f>
        <v>30</v>
      </c>
      <c r="C15131" s="0" t="n">
        <f aca="false">C15124+B15131</f>
        <v>85470</v>
      </c>
    </row>
    <row r="15138" customFormat="false" ht="12.75" hidden="false" customHeight="false" outlineLevel="0" collapsed="false">
      <c r="A15138" s="0" t="n">
        <f aca="false">A15131+1</f>
        <v>2160</v>
      </c>
      <c r="B15138" s="0" t="n">
        <f aca="false">ROUND(StartLen-((StartLen-EndLen)*A15138/NumBits),0)</f>
        <v>30</v>
      </c>
      <c r="C15138" s="0" t="n">
        <f aca="false">C15131+B15138</f>
        <v>85500</v>
      </c>
    </row>
    <row r="15145" customFormat="false" ht="12.75" hidden="false" customHeight="false" outlineLevel="0" collapsed="false">
      <c r="A15145" s="0" t="n">
        <f aca="false">A15138+1</f>
        <v>2161</v>
      </c>
      <c r="B15145" s="0" t="n">
        <f aca="false">ROUND(StartLen-((StartLen-EndLen)*A15145/NumBits),0)</f>
        <v>30</v>
      </c>
      <c r="C15145" s="0" t="n">
        <f aca="false">C15138+B15145</f>
        <v>85530</v>
      </c>
    </row>
    <row r="15152" customFormat="false" ht="12.75" hidden="false" customHeight="false" outlineLevel="0" collapsed="false">
      <c r="A15152" s="0" t="n">
        <f aca="false">A15145+1</f>
        <v>2162</v>
      </c>
      <c r="B15152" s="0" t="n">
        <f aca="false">ROUND(StartLen-((StartLen-EndLen)*A15152/NumBits),0)</f>
        <v>30</v>
      </c>
      <c r="C15152" s="0" t="n">
        <f aca="false">C15145+B15152</f>
        <v>85560</v>
      </c>
    </row>
    <row r="15159" customFormat="false" ht="12.75" hidden="false" customHeight="false" outlineLevel="0" collapsed="false">
      <c r="A15159" s="0" t="n">
        <f aca="false">A15152+1</f>
        <v>2163</v>
      </c>
      <c r="B15159" s="0" t="n">
        <f aca="false">ROUND(StartLen-((StartLen-EndLen)*A15159/NumBits),0)</f>
        <v>30</v>
      </c>
      <c r="C15159" s="0" t="n">
        <f aca="false">C15152+B15159</f>
        <v>85590</v>
      </c>
    </row>
    <row r="15166" customFormat="false" ht="12.75" hidden="false" customHeight="false" outlineLevel="0" collapsed="false">
      <c r="A15166" s="0" t="n">
        <f aca="false">A15159+1</f>
        <v>2164</v>
      </c>
      <c r="B15166" s="0" t="n">
        <f aca="false">ROUND(StartLen-((StartLen-EndLen)*A15166/NumBits),0)</f>
        <v>30</v>
      </c>
      <c r="C15166" s="0" t="n">
        <f aca="false">C15159+B15166</f>
        <v>85620</v>
      </c>
    </row>
    <row r="15173" customFormat="false" ht="12.75" hidden="false" customHeight="false" outlineLevel="0" collapsed="false">
      <c r="A15173" s="0" t="n">
        <f aca="false">A15166+1</f>
        <v>2165</v>
      </c>
      <c r="B15173" s="0" t="n">
        <f aca="false">ROUND(StartLen-((StartLen-EndLen)*A15173/NumBits),0)</f>
        <v>30</v>
      </c>
      <c r="C15173" s="0" t="n">
        <f aca="false">C15166+B15173</f>
        <v>85650</v>
      </c>
    </row>
    <row r="15180" customFormat="false" ht="12.75" hidden="false" customHeight="false" outlineLevel="0" collapsed="false">
      <c r="A15180" s="0" t="n">
        <f aca="false">A15173+1</f>
        <v>2166</v>
      </c>
      <c r="B15180" s="0" t="n">
        <f aca="false">ROUND(StartLen-((StartLen-EndLen)*A15180/NumBits),0)</f>
        <v>30</v>
      </c>
      <c r="C15180" s="0" t="n">
        <f aca="false">C15173+B15180</f>
        <v>85680</v>
      </c>
    </row>
    <row r="15187" customFormat="false" ht="12.75" hidden="false" customHeight="false" outlineLevel="0" collapsed="false">
      <c r="A15187" s="0" t="n">
        <f aca="false">A15180+1</f>
        <v>2167</v>
      </c>
      <c r="B15187" s="0" t="n">
        <f aca="false">ROUND(StartLen-((StartLen-EndLen)*A15187/NumBits),0)</f>
        <v>30</v>
      </c>
      <c r="C15187" s="0" t="n">
        <f aca="false">C15180+B15187</f>
        <v>85710</v>
      </c>
    </row>
    <row r="15194" customFormat="false" ht="12.75" hidden="false" customHeight="false" outlineLevel="0" collapsed="false">
      <c r="A15194" s="0" t="n">
        <f aca="false">A15187+1</f>
        <v>2168</v>
      </c>
      <c r="B15194" s="0" t="n">
        <f aca="false">ROUND(StartLen-((StartLen-EndLen)*A15194/NumBits),0)</f>
        <v>30</v>
      </c>
      <c r="C15194" s="0" t="n">
        <f aca="false">C15187+B15194</f>
        <v>85740</v>
      </c>
    </row>
    <row r="15201" customFormat="false" ht="12.75" hidden="false" customHeight="false" outlineLevel="0" collapsed="false">
      <c r="A15201" s="0" t="n">
        <f aca="false">A15194+1</f>
        <v>2169</v>
      </c>
      <c r="B15201" s="0" t="n">
        <f aca="false">ROUND(StartLen-((StartLen-EndLen)*A15201/NumBits),0)</f>
        <v>30</v>
      </c>
      <c r="C15201" s="0" t="n">
        <f aca="false">C15194+B15201</f>
        <v>85770</v>
      </c>
    </row>
    <row r="15208" customFormat="false" ht="12.75" hidden="false" customHeight="false" outlineLevel="0" collapsed="false">
      <c r="A15208" s="0" t="n">
        <f aca="false">A15201+1</f>
        <v>2170</v>
      </c>
      <c r="B15208" s="0" t="n">
        <f aca="false">ROUND(StartLen-((StartLen-EndLen)*A15208/NumBits),0)</f>
        <v>30</v>
      </c>
      <c r="C15208" s="0" t="n">
        <f aca="false">C15201+B15208</f>
        <v>85800</v>
      </c>
    </row>
    <row r="15215" customFormat="false" ht="12.75" hidden="false" customHeight="false" outlineLevel="0" collapsed="false">
      <c r="A15215" s="0" t="n">
        <f aca="false">A15208+1</f>
        <v>2171</v>
      </c>
      <c r="B15215" s="0" t="n">
        <f aca="false">ROUND(StartLen-((StartLen-EndLen)*A15215/NumBits),0)</f>
        <v>30</v>
      </c>
      <c r="C15215" s="0" t="n">
        <f aca="false">C15208+B15215</f>
        <v>85830</v>
      </c>
    </row>
    <row r="15222" customFormat="false" ht="12.75" hidden="false" customHeight="false" outlineLevel="0" collapsed="false">
      <c r="A15222" s="0" t="n">
        <f aca="false">A15215+1</f>
        <v>2172</v>
      </c>
      <c r="B15222" s="0" t="n">
        <f aca="false">ROUND(StartLen-((StartLen-EndLen)*A15222/NumBits),0)</f>
        <v>30</v>
      </c>
      <c r="C15222" s="0" t="n">
        <f aca="false">C15215+B15222</f>
        <v>85860</v>
      </c>
    </row>
    <row r="15229" customFormat="false" ht="12.75" hidden="false" customHeight="false" outlineLevel="0" collapsed="false">
      <c r="A15229" s="0" t="n">
        <f aca="false">A15222+1</f>
        <v>2173</v>
      </c>
      <c r="B15229" s="0" t="n">
        <f aca="false">ROUND(StartLen-((StartLen-EndLen)*A15229/NumBits),0)</f>
        <v>30</v>
      </c>
      <c r="C15229" s="0" t="n">
        <f aca="false">C15222+B15229</f>
        <v>85890</v>
      </c>
    </row>
    <row r="15236" customFormat="false" ht="12.75" hidden="false" customHeight="false" outlineLevel="0" collapsed="false">
      <c r="A15236" s="0" t="n">
        <f aca="false">A15229+1</f>
        <v>2174</v>
      </c>
      <c r="B15236" s="0" t="n">
        <f aca="false">ROUND(StartLen-((StartLen-EndLen)*A15236/NumBits),0)</f>
        <v>30</v>
      </c>
      <c r="C15236" s="0" t="n">
        <f aca="false">C15229+B15236</f>
        <v>85920</v>
      </c>
    </row>
    <row r="15243" customFormat="false" ht="12.75" hidden="false" customHeight="false" outlineLevel="0" collapsed="false">
      <c r="A15243" s="0" t="n">
        <f aca="false">A15236+1</f>
        <v>2175</v>
      </c>
      <c r="B15243" s="0" t="n">
        <f aca="false">ROUND(StartLen-((StartLen-EndLen)*A15243/NumBits),0)</f>
        <v>30</v>
      </c>
      <c r="C15243" s="0" t="n">
        <f aca="false">C15236+B15243</f>
        <v>85950</v>
      </c>
    </row>
    <row r="15250" customFormat="false" ht="12.75" hidden="false" customHeight="false" outlineLevel="0" collapsed="false">
      <c r="A15250" s="0" t="n">
        <f aca="false">A15243+1</f>
        <v>2176</v>
      </c>
      <c r="B15250" s="0" t="n">
        <f aca="false">ROUND(StartLen-((StartLen-EndLen)*A15250/NumBits),0)</f>
        <v>30</v>
      </c>
      <c r="C15250" s="0" t="n">
        <f aca="false">C15243+B15250</f>
        <v>85980</v>
      </c>
    </row>
    <row r="15257" customFormat="false" ht="12.75" hidden="false" customHeight="false" outlineLevel="0" collapsed="false">
      <c r="A15257" s="0" t="n">
        <f aca="false">A15250+1</f>
        <v>2177</v>
      </c>
      <c r="B15257" s="0" t="n">
        <f aca="false">ROUND(StartLen-((StartLen-EndLen)*A15257/NumBits),0)</f>
        <v>30</v>
      </c>
      <c r="C15257" s="0" t="n">
        <f aca="false">C15250+B15257</f>
        <v>86010</v>
      </c>
    </row>
    <row r="15264" customFormat="false" ht="12.75" hidden="false" customHeight="false" outlineLevel="0" collapsed="false">
      <c r="A15264" s="0" t="n">
        <f aca="false">A15257+1</f>
        <v>2178</v>
      </c>
      <c r="B15264" s="0" t="n">
        <f aca="false">ROUND(StartLen-((StartLen-EndLen)*A15264/NumBits),0)</f>
        <v>30</v>
      </c>
      <c r="C15264" s="0" t="n">
        <f aca="false">C15257+B15264</f>
        <v>86040</v>
      </c>
    </row>
    <row r="15271" customFormat="false" ht="12.75" hidden="false" customHeight="false" outlineLevel="0" collapsed="false">
      <c r="A15271" s="0" t="n">
        <f aca="false">A15264+1</f>
        <v>2179</v>
      </c>
      <c r="B15271" s="0" t="n">
        <f aca="false">ROUND(StartLen-((StartLen-EndLen)*A15271/NumBits),0)</f>
        <v>30</v>
      </c>
      <c r="C15271" s="0" t="n">
        <f aca="false">C15264+B15271</f>
        <v>86070</v>
      </c>
    </row>
    <row r="15278" customFormat="false" ht="12.75" hidden="false" customHeight="false" outlineLevel="0" collapsed="false">
      <c r="A15278" s="0" t="n">
        <f aca="false">A15271+1</f>
        <v>2180</v>
      </c>
      <c r="B15278" s="0" t="n">
        <f aca="false">ROUND(StartLen-((StartLen-EndLen)*A15278/NumBits),0)</f>
        <v>30</v>
      </c>
      <c r="C15278" s="0" t="n">
        <f aca="false">C15271+B15278</f>
        <v>86100</v>
      </c>
    </row>
    <row r="15285" customFormat="false" ht="12.75" hidden="false" customHeight="false" outlineLevel="0" collapsed="false">
      <c r="A15285" s="0" t="n">
        <f aca="false">A15278+1</f>
        <v>2181</v>
      </c>
      <c r="B15285" s="0" t="n">
        <f aca="false">ROUND(StartLen-((StartLen-EndLen)*A15285/NumBits),0)</f>
        <v>30</v>
      </c>
      <c r="C15285" s="0" t="n">
        <f aca="false">C15278+B15285</f>
        <v>86130</v>
      </c>
    </row>
    <row r="15292" customFormat="false" ht="12.75" hidden="false" customHeight="false" outlineLevel="0" collapsed="false">
      <c r="A15292" s="0" t="n">
        <f aca="false">A15285+1</f>
        <v>2182</v>
      </c>
      <c r="B15292" s="0" t="n">
        <f aca="false">ROUND(StartLen-((StartLen-EndLen)*A15292/NumBits),0)</f>
        <v>30</v>
      </c>
      <c r="C15292" s="0" t="n">
        <f aca="false">C15285+B15292</f>
        <v>86160</v>
      </c>
    </row>
    <row r="15299" customFormat="false" ht="12.75" hidden="false" customHeight="false" outlineLevel="0" collapsed="false">
      <c r="A15299" s="0" t="n">
        <f aca="false">A15292+1</f>
        <v>2183</v>
      </c>
      <c r="B15299" s="0" t="n">
        <f aca="false">ROUND(StartLen-((StartLen-EndLen)*A15299/NumBits),0)</f>
        <v>30</v>
      </c>
      <c r="C15299" s="0" t="n">
        <f aca="false">C15292+B15299</f>
        <v>86190</v>
      </c>
    </row>
    <row r="15306" customFormat="false" ht="12.75" hidden="false" customHeight="false" outlineLevel="0" collapsed="false">
      <c r="A15306" s="0" t="n">
        <f aca="false">A15299+1</f>
        <v>2184</v>
      </c>
      <c r="B15306" s="0" t="n">
        <f aca="false">ROUND(StartLen-((StartLen-EndLen)*A15306/NumBits),0)</f>
        <v>30</v>
      </c>
      <c r="C15306" s="0" t="n">
        <f aca="false">C15299+B15306</f>
        <v>86220</v>
      </c>
    </row>
    <row r="15313" customFormat="false" ht="12.75" hidden="false" customHeight="false" outlineLevel="0" collapsed="false">
      <c r="A15313" s="0" t="n">
        <f aca="false">A15306+1</f>
        <v>2185</v>
      </c>
      <c r="B15313" s="0" t="n">
        <f aca="false">ROUND(StartLen-((StartLen-EndLen)*A15313/NumBits),0)</f>
        <v>30</v>
      </c>
      <c r="C15313" s="0" t="n">
        <f aca="false">C15306+B15313</f>
        <v>86250</v>
      </c>
    </row>
    <row r="15320" customFormat="false" ht="12.75" hidden="false" customHeight="false" outlineLevel="0" collapsed="false">
      <c r="A15320" s="0" t="n">
        <f aca="false">A15313+1</f>
        <v>2186</v>
      </c>
      <c r="B15320" s="0" t="n">
        <f aca="false">ROUND(StartLen-((StartLen-EndLen)*A15320/NumBits),0)</f>
        <v>30</v>
      </c>
      <c r="C15320" s="0" t="n">
        <f aca="false">C15313+B15320</f>
        <v>86280</v>
      </c>
    </row>
    <row r="15327" customFormat="false" ht="12.75" hidden="false" customHeight="false" outlineLevel="0" collapsed="false">
      <c r="A15327" s="0" t="n">
        <f aca="false">A15320+1</f>
        <v>2187</v>
      </c>
      <c r="B15327" s="0" t="n">
        <f aca="false">ROUND(StartLen-((StartLen-EndLen)*A15327/NumBits),0)</f>
        <v>30</v>
      </c>
      <c r="C15327" s="0" t="n">
        <f aca="false">C15320+B15327</f>
        <v>86310</v>
      </c>
    </row>
    <row r="15334" customFormat="false" ht="12.75" hidden="false" customHeight="false" outlineLevel="0" collapsed="false">
      <c r="A15334" s="0" t="n">
        <f aca="false">A15327+1</f>
        <v>2188</v>
      </c>
      <c r="B15334" s="0" t="n">
        <f aca="false">ROUND(StartLen-((StartLen-EndLen)*A15334/NumBits),0)</f>
        <v>30</v>
      </c>
      <c r="C15334" s="0" t="n">
        <f aca="false">C15327+B15334</f>
        <v>86340</v>
      </c>
    </row>
    <row r="15341" customFormat="false" ht="12.75" hidden="false" customHeight="false" outlineLevel="0" collapsed="false">
      <c r="A15341" s="0" t="n">
        <f aca="false">A15334+1</f>
        <v>2189</v>
      </c>
      <c r="B15341" s="0" t="n">
        <f aca="false">ROUND(StartLen-((StartLen-EndLen)*A15341/NumBits),0)</f>
        <v>30</v>
      </c>
      <c r="C15341" s="0" t="n">
        <f aca="false">C15334+B15341</f>
        <v>86370</v>
      </c>
    </row>
    <row r="15348" customFormat="false" ht="12.75" hidden="false" customHeight="false" outlineLevel="0" collapsed="false">
      <c r="A15348" s="0" t="n">
        <f aca="false">A15341+1</f>
        <v>2190</v>
      </c>
      <c r="B15348" s="0" t="n">
        <f aca="false">ROUND(StartLen-((StartLen-EndLen)*A15348/NumBits),0)</f>
        <v>30</v>
      </c>
      <c r="C15348" s="0" t="n">
        <f aca="false">C15341+B15348</f>
        <v>86400</v>
      </c>
    </row>
    <row r="15355" customFormat="false" ht="12.75" hidden="false" customHeight="false" outlineLevel="0" collapsed="false">
      <c r="A15355" s="0" t="n">
        <f aca="false">A15348+1</f>
        <v>2191</v>
      </c>
      <c r="B15355" s="0" t="n">
        <f aca="false">ROUND(StartLen-((StartLen-EndLen)*A15355/NumBits),0)</f>
        <v>30</v>
      </c>
      <c r="C15355" s="0" t="n">
        <f aca="false">C15348+B15355</f>
        <v>86430</v>
      </c>
    </row>
    <row r="15362" customFormat="false" ht="12.75" hidden="false" customHeight="false" outlineLevel="0" collapsed="false">
      <c r="A15362" s="0" t="n">
        <f aca="false">A15355+1</f>
        <v>2192</v>
      </c>
      <c r="B15362" s="0" t="n">
        <f aca="false">ROUND(StartLen-((StartLen-EndLen)*A15362/NumBits),0)</f>
        <v>30</v>
      </c>
      <c r="C15362" s="0" t="n">
        <f aca="false">C15355+B15362</f>
        <v>86460</v>
      </c>
    </row>
    <row r="15369" customFormat="false" ht="12.75" hidden="false" customHeight="false" outlineLevel="0" collapsed="false">
      <c r="A15369" s="0" t="n">
        <f aca="false">A15362+1</f>
        <v>2193</v>
      </c>
      <c r="B15369" s="0" t="n">
        <f aca="false">ROUND(StartLen-((StartLen-EndLen)*A15369/NumBits),0)</f>
        <v>30</v>
      </c>
      <c r="C15369" s="0" t="n">
        <f aca="false">C15362+B15369</f>
        <v>86490</v>
      </c>
    </row>
    <row r="15376" customFormat="false" ht="12.75" hidden="false" customHeight="false" outlineLevel="0" collapsed="false">
      <c r="A15376" s="0" t="n">
        <f aca="false">A15369+1</f>
        <v>2194</v>
      </c>
      <c r="B15376" s="0" t="n">
        <f aca="false">ROUND(StartLen-((StartLen-EndLen)*A15376/NumBits),0)</f>
        <v>30</v>
      </c>
      <c r="C15376" s="0" t="n">
        <f aca="false">C15369+B15376</f>
        <v>86520</v>
      </c>
    </row>
    <row r="15383" customFormat="false" ht="12.75" hidden="false" customHeight="false" outlineLevel="0" collapsed="false">
      <c r="A15383" s="0" t="n">
        <f aca="false">A15376+1</f>
        <v>2195</v>
      </c>
      <c r="B15383" s="0" t="n">
        <f aca="false">ROUND(StartLen-((StartLen-EndLen)*A15383/NumBits),0)</f>
        <v>30</v>
      </c>
      <c r="C15383" s="0" t="n">
        <f aca="false">C15376+B15383</f>
        <v>86550</v>
      </c>
    </row>
    <row r="15390" customFormat="false" ht="12.75" hidden="false" customHeight="false" outlineLevel="0" collapsed="false">
      <c r="A15390" s="0" t="n">
        <f aca="false">A15383+1</f>
        <v>2196</v>
      </c>
      <c r="B15390" s="0" t="n">
        <f aca="false">ROUND(StartLen-((StartLen-EndLen)*A15390/NumBits),0)</f>
        <v>30</v>
      </c>
      <c r="C15390" s="0" t="n">
        <f aca="false">C15383+B15390</f>
        <v>86580</v>
      </c>
    </row>
    <row r="15397" customFormat="false" ht="12.75" hidden="false" customHeight="false" outlineLevel="0" collapsed="false">
      <c r="A15397" s="0" t="n">
        <f aca="false">A15390+1</f>
        <v>2197</v>
      </c>
      <c r="B15397" s="0" t="n">
        <f aca="false">ROUND(StartLen-((StartLen-EndLen)*A15397/NumBits),0)</f>
        <v>30</v>
      </c>
      <c r="C15397" s="0" t="n">
        <f aca="false">C15390+B15397</f>
        <v>86610</v>
      </c>
    </row>
    <row r="15404" customFormat="false" ht="12.75" hidden="false" customHeight="false" outlineLevel="0" collapsed="false">
      <c r="A15404" s="0" t="n">
        <f aca="false">A15397+1</f>
        <v>2198</v>
      </c>
      <c r="B15404" s="0" t="n">
        <f aca="false">ROUND(StartLen-((StartLen-EndLen)*A15404/NumBits),0)</f>
        <v>30</v>
      </c>
      <c r="C15404" s="0" t="n">
        <f aca="false">C15397+B15404</f>
        <v>86640</v>
      </c>
    </row>
    <row r="15411" customFormat="false" ht="12.75" hidden="false" customHeight="false" outlineLevel="0" collapsed="false">
      <c r="A15411" s="0" t="n">
        <f aca="false">A15404+1</f>
        <v>2199</v>
      </c>
      <c r="B15411" s="0" t="n">
        <f aca="false">ROUND(StartLen-((StartLen-EndLen)*A15411/NumBits),0)</f>
        <v>30</v>
      </c>
      <c r="C15411" s="0" t="n">
        <f aca="false">C15404+B15411</f>
        <v>86670</v>
      </c>
    </row>
    <row r="15418" customFormat="false" ht="12.75" hidden="false" customHeight="false" outlineLevel="0" collapsed="false">
      <c r="A15418" s="0" t="n">
        <f aca="false">A15411+1</f>
        <v>2200</v>
      </c>
      <c r="B15418" s="0" t="n">
        <f aca="false">ROUND(StartLen-((StartLen-EndLen)*A15418/NumBits),0)</f>
        <v>30</v>
      </c>
      <c r="C15418" s="0" t="n">
        <f aca="false">C15411+B15418</f>
        <v>86700</v>
      </c>
    </row>
    <row r="15425" customFormat="false" ht="12.75" hidden="false" customHeight="false" outlineLevel="0" collapsed="false">
      <c r="A15425" s="0" t="n">
        <f aca="false">A15418+1</f>
        <v>2201</v>
      </c>
      <c r="B15425" s="0" t="n">
        <f aca="false">ROUND(StartLen-((StartLen-EndLen)*A15425/NumBits),0)</f>
        <v>30</v>
      </c>
      <c r="C15425" s="0" t="n">
        <f aca="false">C15418+B15425</f>
        <v>86730</v>
      </c>
    </row>
    <row r="15432" customFormat="false" ht="12.75" hidden="false" customHeight="false" outlineLevel="0" collapsed="false">
      <c r="A15432" s="0" t="n">
        <f aca="false">A15425+1</f>
        <v>2202</v>
      </c>
      <c r="B15432" s="0" t="n">
        <f aca="false">ROUND(StartLen-((StartLen-EndLen)*A15432/NumBits),0)</f>
        <v>30</v>
      </c>
      <c r="C15432" s="0" t="n">
        <f aca="false">C15425+B15432</f>
        <v>86760</v>
      </c>
    </row>
    <row r="15439" customFormat="false" ht="12.75" hidden="false" customHeight="false" outlineLevel="0" collapsed="false">
      <c r="A15439" s="0" t="n">
        <f aca="false">A15432+1</f>
        <v>2203</v>
      </c>
      <c r="B15439" s="0" t="n">
        <f aca="false">ROUND(StartLen-((StartLen-EndLen)*A15439/NumBits),0)</f>
        <v>30</v>
      </c>
      <c r="C15439" s="0" t="n">
        <f aca="false">C15432+B15439</f>
        <v>86790</v>
      </c>
    </row>
    <row r="15446" customFormat="false" ht="12.75" hidden="false" customHeight="false" outlineLevel="0" collapsed="false">
      <c r="A15446" s="0" t="n">
        <f aca="false">A15439+1</f>
        <v>2204</v>
      </c>
      <c r="B15446" s="0" t="n">
        <f aca="false">ROUND(StartLen-((StartLen-EndLen)*A15446/NumBits),0)</f>
        <v>30</v>
      </c>
      <c r="C15446" s="0" t="n">
        <f aca="false">C15439+B15446</f>
        <v>86820</v>
      </c>
    </row>
    <row r="15453" customFormat="false" ht="12.75" hidden="false" customHeight="false" outlineLevel="0" collapsed="false">
      <c r="A15453" s="0" t="n">
        <f aca="false">A15446+1</f>
        <v>2205</v>
      </c>
      <c r="B15453" s="0" t="n">
        <f aca="false">ROUND(StartLen-((StartLen-EndLen)*A15453/NumBits),0)</f>
        <v>30</v>
      </c>
      <c r="C15453" s="0" t="n">
        <f aca="false">C15446+B15453</f>
        <v>86850</v>
      </c>
    </row>
    <row r="15460" customFormat="false" ht="12.75" hidden="false" customHeight="false" outlineLevel="0" collapsed="false">
      <c r="A15460" s="0" t="n">
        <f aca="false">A15453+1</f>
        <v>2206</v>
      </c>
      <c r="B15460" s="0" t="n">
        <f aca="false">ROUND(StartLen-((StartLen-EndLen)*A15460/NumBits),0)</f>
        <v>30</v>
      </c>
      <c r="C15460" s="0" t="n">
        <f aca="false">C15453+B15460</f>
        <v>86880</v>
      </c>
    </row>
    <row r="15467" customFormat="false" ht="12.75" hidden="false" customHeight="false" outlineLevel="0" collapsed="false">
      <c r="A15467" s="0" t="n">
        <f aca="false">A15460+1</f>
        <v>2207</v>
      </c>
      <c r="B15467" s="0" t="n">
        <f aca="false">ROUND(StartLen-((StartLen-EndLen)*A15467/NumBits),0)</f>
        <v>30</v>
      </c>
      <c r="C15467" s="0" t="n">
        <f aca="false">C15460+B15467</f>
        <v>86910</v>
      </c>
    </row>
    <row r="15474" customFormat="false" ht="12.75" hidden="false" customHeight="false" outlineLevel="0" collapsed="false">
      <c r="A15474" s="0" t="n">
        <f aca="false">A15467+1</f>
        <v>2208</v>
      </c>
      <c r="B15474" s="0" t="n">
        <f aca="false">ROUND(StartLen-((StartLen-EndLen)*A15474/NumBits),0)</f>
        <v>30</v>
      </c>
      <c r="C15474" s="0" t="n">
        <f aca="false">C15467+B15474</f>
        <v>86940</v>
      </c>
    </row>
    <row r="15481" customFormat="false" ht="12.75" hidden="false" customHeight="false" outlineLevel="0" collapsed="false">
      <c r="A15481" s="0" t="n">
        <f aca="false">A15474+1</f>
        <v>2209</v>
      </c>
      <c r="B15481" s="0" t="n">
        <f aca="false">ROUND(StartLen-((StartLen-EndLen)*A15481/NumBits),0)</f>
        <v>30</v>
      </c>
      <c r="C15481" s="0" t="n">
        <f aca="false">C15474+B15481</f>
        <v>86970</v>
      </c>
    </row>
    <row r="15488" customFormat="false" ht="12.75" hidden="false" customHeight="false" outlineLevel="0" collapsed="false">
      <c r="A15488" s="0" t="n">
        <f aca="false">A15481+1</f>
        <v>2210</v>
      </c>
      <c r="B15488" s="0" t="n">
        <f aca="false">ROUND(StartLen-((StartLen-EndLen)*A15488/NumBits),0)</f>
        <v>30</v>
      </c>
      <c r="C15488" s="0" t="n">
        <f aca="false">C15481+B15488</f>
        <v>87000</v>
      </c>
    </row>
    <row r="15495" customFormat="false" ht="12.75" hidden="false" customHeight="false" outlineLevel="0" collapsed="false">
      <c r="A15495" s="0" t="n">
        <f aca="false">A15488+1</f>
        <v>2211</v>
      </c>
      <c r="B15495" s="0" t="n">
        <f aca="false">ROUND(StartLen-((StartLen-EndLen)*A15495/NumBits),0)</f>
        <v>30</v>
      </c>
      <c r="C15495" s="0" t="n">
        <f aca="false">C15488+B15495</f>
        <v>87030</v>
      </c>
    </row>
    <row r="15502" customFormat="false" ht="12.75" hidden="false" customHeight="false" outlineLevel="0" collapsed="false">
      <c r="A15502" s="0" t="n">
        <f aca="false">A15495+1</f>
        <v>2212</v>
      </c>
      <c r="B15502" s="0" t="n">
        <f aca="false">ROUND(StartLen-((StartLen-EndLen)*A15502/NumBits),0)</f>
        <v>30</v>
      </c>
      <c r="C15502" s="0" t="n">
        <f aca="false">C15495+B15502</f>
        <v>87060</v>
      </c>
    </row>
    <row r="15509" customFormat="false" ht="12.75" hidden="false" customHeight="false" outlineLevel="0" collapsed="false">
      <c r="A15509" s="0" t="n">
        <f aca="false">A15502+1</f>
        <v>2213</v>
      </c>
      <c r="B15509" s="0" t="n">
        <f aca="false">ROUND(StartLen-((StartLen-EndLen)*A15509/NumBits),0)</f>
        <v>30</v>
      </c>
      <c r="C15509" s="0" t="n">
        <f aca="false">C15502+B15509</f>
        <v>87090</v>
      </c>
    </row>
    <row r="15516" customFormat="false" ht="12.75" hidden="false" customHeight="false" outlineLevel="0" collapsed="false">
      <c r="A15516" s="0" t="n">
        <f aca="false">A15509+1</f>
        <v>2214</v>
      </c>
      <c r="B15516" s="0" t="n">
        <f aca="false">ROUND(StartLen-((StartLen-EndLen)*A15516/NumBits),0)</f>
        <v>30</v>
      </c>
      <c r="C15516" s="0" t="n">
        <f aca="false">C15509+B15516</f>
        <v>87120</v>
      </c>
    </row>
    <row r="15523" customFormat="false" ht="12.75" hidden="false" customHeight="false" outlineLevel="0" collapsed="false">
      <c r="A15523" s="0" t="n">
        <f aca="false">A15516+1</f>
        <v>2215</v>
      </c>
      <c r="B15523" s="0" t="n">
        <f aca="false">ROUND(StartLen-((StartLen-EndLen)*A15523/NumBits),0)</f>
        <v>30</v>
      </c>
      <c r="C15523" s="0" t="n">
        <f aca="false">C15516+B15523</f>
        <v>87150</v>
      </c>
    </row>
    <row r="15530" customFormat="false" ht="12.75" hidden="false" customHeight="false" outlineLevel="0" collapsed="false">
      <c r="A15530" s="0" t="n">
        <f aca="false">A15523+1</f>
        <v>2216</v>
      </c>
      <c r="B15530" s="0" t="n">
        <f aca="false">ROUND(StartLen-((StartLen-EndLen)*A15530/NumBits),0)</f>
        <v>30</v>
      </c>
      <c r="C15530" s="0" t="n">
        <f aca="false">C15523+B15530</f>
        <v>87180</v>
      </c>
    </row>
    <row r="15537" customFormat="false" ht="12.75" hidden="false" customHeight="false" outlineLevel="0" collapsed="false">
      <c r="A15537" s="0" t="n">
        <f aca="false">A15530+1</f>
        <v>2217</v>
      </c>
      <c r="B15537" s="0" t="n">
        <f aca="false">ROUND(StartLen-((StartLen-EndLen)*A15537/NumBits),0)</f>
        <v>30</v>
      </c>
      <c r="C15537" s="0" t="n">
        <f aca="false">C15530+B15537</f>
        <v>87210</v>
      </c>
    </row>
    <row r="15544" customFormat="false" ht="12.75" hidden="false" customHeight="false" outlineLevel="0" collapsed="false">
      <c r="A15544" s="0" t="n">
        <f aca="false">A15537+1</f>
        <v>2218</v>
      </c>
      <c r="B15544" s="0" t="n">
        <f aca="false">ROUND(StartLen-((StartLen-EndLen)*A15544/NumBits),0)</f>
        <v>30</v>
      </c>
      <c r="C15544" s="0" t="n">
        <f aca="false">C15537+B15544</f>
        <v>87240</v>
      </c>
    </row>
    <row r="15551" customFormat="false" ht="12.75" hidden="false" customHeight="false" outlineLevel="0" collapsed="false">
      <c r="A15551" s="0" t="n">
        <f aca="false">A15544+1</f>
        <v>2219</v>
      </c>
      <c r="B15551" s="0" t="n">
        <f aca="false">ROUND(StartLen-((StartLen-EndLen)*A15551/NumBits),0)</f>
        <v>30</v>
      </c>
      <c r="C15551" s="0" t="n">
        <f aca="false">C15544+B15551</f>
        <v>87270</v>
      </c>
    </row>
    <row r="15558" customFormat="false" ht="12.75" hidden="false" customHeight="false" outlineLevel="0" collapsed="false">
      <c r="A15558" s="0" t="n">
        <f aca="false">A15551+1</f>
        <v>2220</v>
      </c>
      <c r="B15558" s="0" t="n">
        <f aca="false">ROUND(StartLen-((StartLen-EndLen)*A15558/NumBits),0)</f>
        <v>30</v>
      </c>
      <c r="C15558" s="0" t="n">
        <f aca="false">C15551+B15558</f>
        <v>87300</v>
      </c>
    </row>
    <row r="15565" customFormat="false" ht="12.75" hidden="false" customHeight="false" outlineLevel="0" collapsed="false">
      <c r="A15565" s="0" t="n">
        <f aca="false">A15558+1</f>
        <v>2221</v>
      </c>
      <c r="B15565" s="0" t="n">
        <f aca="false">ROUND(StartLen-((StartLen-EndLen)*A15565/NumBits),0)</f>
        <v>30</v>
      </c>
      <c r="C15565" s="0" t="n">
        <f aca="false">C15558+B15565</f>
        <v>87330</v>
      </c>
    </row>
    <row r="15572" customFormat="false" ht="12.75" hidden="false" customHeight="false" outlineLevel="0" collapsed="false">
      <c r="A15572" s="0" t="n">
        <f aca="false">A15565+1</f>
        <v>2222</v>
      </c>
      <c r="B15572" s="0" t="n">
        <f aca="false">ROUND(StartLen-((StartLen-EndLen)*A15572/NumBits),0)</f>
        <v>30</v>
      </c>
      <c r="C15572" s="0" t="n">
        <f aca="false">C15565+B15572</f>
        <v>87360</v>
      </c>
    </row>
    <row r="15579" customFormat="false" ht="12.75" hidden="false" customHeight="false" outlineLevel="0" collapsed="false">
      <c r="A15579" s="0" t="n">
        <f aca="false">A15572+1</f>
        <v>2223</v>
      </c>
      <c r="B15579" s="0" t="n">
        <f aca="false">ROUND(StartLen-((StartLen-EndLen)*A15579/NumBits),0)</f>
        <v>30</v>
      </c>
      <c r="C15579" s="0" t="n">
        <f aca="false">C15572+B15579</f>
        <v>87390</v>
      </c>
    </row>
    <row r="15586" customFormat="false" ht="12.75" hidden="false" customHeight="false" outlineLevel="0" collapsed="false">
      <c r="A15586" s="0" t="n">
        <f aca="false">A15579+1</f>
        <v>2224</v>
      </c>
      <c r="B15586" s="0" t="n">
        <f aca="false">ROUND(StartLen-((StartLen-EndLen)*A15586/NumBits),0)</f>
        <v>30</v>
      </c>
      <c r="C15586" s="0" t="n">
        <f aca="false">C15579+B15586</f>
        <v>87420</v>
      </c>
    </row>
    <row r="15593" customFormat="false" ht="12.75" hidden="false" customHeight="false" outlineLevel="0" collapsed="false">
      <c r="A15593" s="0" t="n">
        <f aca="false">A15586+1</f>
        <v>2225</v>
      </c>
      <c r="B15593" s="0" t="n">
        <f aca="false">ROUND(StartLen-((StartLen-EndLen)*A15593/NumBits),0)</f>
        <v>30</v>
      </c>
      <c r="C15593" s="0" t="n">
        <f aca="false">C15586+B15593</f>
        <v>87450</v>
      </c>
    </row>
    <row r="15600" customFormat="false" ht="12.75" hidden="false" customHeight="false" outlineLevel="0" collapsed="false">
      <c r="A15600" s="0" t="n">
        <f aca="false">A15593+1</f>
        <v>2226</v>
      </c>
      <c r="B15600" s="0" t="n">
        <f aca="false">ROUND(StartLen-((StartLen-EndLen)*A15600/NumBits),0)</f>
        <v>30</v>
      </c>
      <c r="C15600" s="0" t="n">
        <f aca="false">C15593+B15600</f>
        <v>87480</v>
      </c>
    </row>
    <row r="15607" customFormat="false" ht="12.75" hidden="false" customHeight="false" outlineLevel="0" collapsed="false">
      <c r="A15607" s="0" t="n">
        <f aca="false">A15600+1</f>
        <v>2227</v>
      </c>
      <c r="B15607" s="0" t="n">
        <f aca="false">ROUND(StartLen-((StartLen-EndLen)*A15607/NumBits),0)</f>
        <v>30</v>
      </c>
      <c r="C15607" s="0" t="n">
        <f aca="false">C15600+B15607</f>
        <v>87510</v>
      </c>
    </row>
    <row r="15614" customFormat="false" ht="12.75" hidden="false" customHeight="false" outlineLevel="0" collapsed="false">
      <c r="A15614" s="0" t="n">
        <f aca="false">A15607+1</f>
        <v>2228</v>
      </c>
      <c r="B15614" s="0" t="n">
        <f aca="false">ROUND(StartLen-((StartLen-EndLen)*A15614/NumBits),0)</f>
        <v>30</v>
      </c>
      <c r="C15614" s="0" t="n">
        <f aca="false">C15607+B15614</f>
        <v>87540</v>
      </c>
    </row>
    <row r="15621" customFormat="false" ht="12.75" hidden="false" customHeight="false" outlineLevel="0" collapsed="false">
      <c r="A15621" s="0" t="n">
        <f aca="false">A15614+1</f>
        <v>2229</v>
      </c>
      <c r="B15621" s="0" t="n">
        <f aca="false">ROUND(StartLen-((StartLen-EndLen)*A15621/NumBits),0)</f>
        <v>30</v>
      </c>
      <c r="C15621" s="0" t="n">
        <f aca="false">C15614+B15621</f>
        <v>87570</v>
      </c>
    </row>
    <row r="15628" customFormat="false" ht="12.75" hidden="false" customHeight="false" outlineLevel="0" collapsed="false">
      <c r="A15628" s="0" t="n">
        <f aca="false">A15621+1</f>
        <v>2230</v>
      </c>
      <c r="B15628" s="0" t="n">
        <f aca="false">ROUND(StartLen-((StartLen-EndLen)*A15628/NumBits),0)</f>
        <v>30</v>
      </c>
      <c r="C15628" s="0" t="n">
        <f aca="false">C15621+B15628</f>
        <v>87600</v>
      </c>
    </row>
    <row r="15635" customFormat="false" ht="12.75" hidden="false" customHeight="false" outlineLevel="0" collapsed="false">
      <c r="A15635" s="0" t="n">
        <f aca="false">A15628+1</f>
        <v>2231</v>
      </c>
      <c r="B15635" s="0" t="n">
        <f aca="false">ROUND(StartLen-((StartLen-EndLen)*A15635/NumBits),0)</f>
        <v>30</v>
      </c>
      <c r="C15635" s="0" t="n">
        <f aca="false">C15628+B15635</f>
        <v>87630</v>
      </c>
    </row>
    <row r="15642" customFormat="false" ht="12.75" hidden="false" customHeight="false" outlineLevel="0" collapsed="false">
      <c r="A15642" s="0" t="n">
        <f aca="false">A15635+1</f>
        <v>2232</v>
      </c>
      <c r="B15642" s="0" t="n">
        <f aca="false">ROUND(StartLen-((StartLen-EndLen)*A15642/NumBits),0)</f>
        <v>30</v>
      </c>
      <c r="C15642" s="0" t="n">
        <f aca="false">C15635+B15642</f>
        <v>87660</v>
      </c>
    </row>
    <row r="15649" customFormat="false" ht="12.75" hidden="false" customHeight="false" outlineLevel="0" collapsed="false">
      <c r="A15649" s="0" t="n">
        <f aca="false">A15642+1</f>
        <v>2233</v>
      </c>
      <c r="B15649" s="0" t="n">
        <f aca="false">ROUND(StartLen-((StartLen-EndLen)*A15649/NumBits),0)</f>
        <v>30</v>
      </c>
      <c r="C15649" s="0" t="n">
        <f aca="false">C15642+B15649</f>
        <v>87690</v>
      </c>
    </row>
    <row r="15656" customFormat="false" ht="12.75" hidden="false" customHeight="false" outlineLevel="0" collapsed="false">
      <c r="A15656" s="0" t="n">
        <f aca="false">A15649+1</f>
        <v>2234</v>
      </c>
      <c r="B15656" s="0" t="n">
        <f aca="false">ROUND(StartLen-((StartLen-EndLen)*A15656/NumBits),0)</f>
        <v>30</v>
      </c>
      <c r="C15656" s="0" t="n">
        <f aca="false">C15649+B15656</f>
        <v>87720</v>
      </c>
    </row>
    <row r="15663" customFormat="false" ht="12.75" hidden="false" customHeight="false" outlineLevel="0" collapsed="false">
      <c r="A15663" s="0" t="n">
        <f aca="false">A15656+1</f>
        <v>2235</v>
      </c>
      <c r="B15663" s="0" t="n">
        <f aca="false">ROUND(StartLen-((StartLen-EndLen)*A15663/NumBits),0)</f>
        <v>30</v>
      </c>
      <c r="C15663" s="0" t="n">
        <f aca="false">C15656+B15663</f>
        <v>87750</v>
      </c>
    </row>
    <row r="15670" customFormat="false" ht="12.75" hidden="false" customHeight="false" outlineLevel="0" collapsed="false">
      <c r="A15670" s="0" t="n">
        <f aca="false">A15663+1</f>
        <v>2236</v>
      </c>
      <c r="B15670" s="0" t="n">
        <f aca="false">ROUND(StartLen-((StartLen-EndLen)*A15670/NumBits),0)</f>
        <v>30</v>
      </c>
      <c r="C15670" s="0" t="n">
        <f aca="false">C15663+B15670</f>
        <v>87780</v>
      </c>
    </row>
    <row r="15677" customFormat="false" ht="12.75" hidden="false" customHeight="false" outlineLevel="0" collapsed="false">
      <c r="A15677" s="0" t="n">
        <f aca="false">A15670+1</f>
        <v>2237</v>
      </c>
      <c r="B15677" s="0" t="n">
        <f aca="false">ROUND(StartLen-((StartLen-EndLen)*A15677/NumBits),0)</f>
        <v>30</v>
      </c>
      <c r="C15677" s="0" t="n">
        <f aca="false">C15670+B15677</f>
        <v>87810</v>
      </c>
    </row>
    <row r="15684" customFormat="false" ht="12.75" hidden="false" customHeight="false" outlineLevel="0" collapsed="false">
      <c r="A15684" s="0" t="n">
        <f aca="false">A15677+1</f>
        <v>2238</v>
      </c>
      <c r="B15684" s="0" t="n">
        <f aca="false">ROUND(StartLen-((StartLen-EndLen)*A15684/NumBits),0)</f>
        <v>30</v>
      </c>
      <c r="C15684" s="0" t="n">
        <f aca="false">C15677+B15684</f>
        <v>87840</v>
      </c>
    </row>
    <row r="15691" customFormat="false" ht="12.75" hidden="false" customHeight="false" outlineLevel="0" collapsed="false">
      <c r="A15691" s="0" t="n">
        <f aca="false">A15684+1</f>
        <v>2239</v>
      </c>
      <c r="B15691" s="0" t="n">
        <f aca="false">ROUND(StartLen-((StartLen-EndLen)*A15691/NumBits),0)</f>
        <v>30</v>
      </c>
      <c r="C15691" s="0" t="n">
        <f aca="false">C15684+B15691</f>
        <v>87870</v>
      </c>
    </row>
    <row r="15698" customFormat="false" ht="12.75" hidden="false" customHeight="false" outlineLevel="0" collapsed="false">
      <c r="A15698" s="0" t="n">
        <f aca="false">A15691+1</f>
        <v>2240</v>
      </c>
      <c r="B15698" s="0" t="n">
        <f aca="false">ROUND(StartLen-((StartLen-EndLen)*A15698/NumBits),0)</f>
        <v>30</v>
      </c>
      <c r="C15698" s="0" t="n">
        <f aca="false">C15691+B15698</f>
        <v>87900</v>
      </c>
    </row>
    <row r="15705" customFormat="false" ht="12.75" hidden="false" customHeight="false" outlineLevel="0" collapsed="false">
      <c r="A15705" s="0" t="n">
        <f aca="false">A15698+1</f>
        <v>2241</v>
      </c>
      <c r="B15705" s="0" t="n">
        <f aca="false">ROUND(StartLen-((StartLen-EndLen)*A15705/NumBits),0)</f>
        <v>30</v>
      </c>
      <c r="C15705" s="0" t="n">
        <f aca="false">C15698+B15705</f>
        <v>87930</v>
      </c>
    </row>
    <row r="15712" customFormat="false" ht="12.75" hidden="false" customHeight="false" outlineLevel="0" collapsed="false">
      <c r="A15712" s="0" t="n">
        <f aca="false">A15705+1</f>
        <v>2242</v>
      </c>
      <c r="B15712" s="0" t="n">
        <f aca="false">ROUND(StartLen-((StartLen-EndLen)*A15712/NumBits),0)</f>
        <v>30</v>
      </c>
      <c r="C15712" s="0" t="n">
        <f aca="false">C15705+B15712</f>
        <v>87960</v>
      </c>
    </row>
    <row r="15719" customFormat="false" ht="12.75" hidden="false" customHeight="false" outlineLevel="0" collapsed="false">
      <c r="A15719" s="0" t="n">
        <f aca="false">A15712+1</f>
        <v>2243</v>
      </c>
      <c r="B15719" s="0" t="n">
        <f aca="false">ROUND(StartLen-((StartLen-EndLen)*A15719/NumBits),0)</f>
        <v>30</v>
      </c>
      <c r="C15719" s="0" t="n">
        <f aca="false">C15712+B15719</f>
        <v>87990</v>
      </c>
    </row>
    <row r="15726" customFormat="false" ht="12.75" hidden="false" customHeight="false" outlineLevel="0" collapsed="false">
      <c r="A15726" s="0" t="n">
        <f aca="false">A15719+1</f>
        <v>2244</v>
      </c>
      <c r="B15726" s="0" t="n">
        <f aca="false">ROUND(StartLen-((StartLen-EndLen)*A15726/NumBits),0)</f>
        <v>30</v>
      </c>
      <c r="C15726" s="0" t="n">
        <f aca="false">C15719+B15726</f>
        <v>88020</v>
      </c>
    </row>
    <row r="15733" customFormat="false" ht="12.75" hidden="false" customHeight="false" outlineLevel="0" collapsed="false">
      <c r="A15733" s="0" t="n">
        <f aca="false">A15726+1</f>
        <v>2245</v>
      </c>
      <c r="B15733" s="0" t="n">
        <f aca="false">ROUND(StartLen-((StartLen-EndLen)*A15733/NumBits),0)</f>
        <v>30</v>
      </c>
      <c r="C15733" s="0" t="n">
        <f aca="false">C15726+B15733</f>
        <v>88050</v>
      </c>
    </row>
    <row r="15740" customFormat="false" ht="12.75" hidden="false" customHeight="false" outlineLevel="0" collapsed="false">
      <c r="A15740" s="0" t="n">
        <f aca="false">A15733+1</f>
        <v>2246</v>
      </c>
      <c r="B15740" s="0" t="n">
        <f aca="false">ROUND(StartLen-((StartLen-EndLen)*A15740/NumBits),0)</f>
        <v>30</v>
      </c>
      <c r="C15740" s="0" t="n">
        <f aca="false">C15733+B15740</f>
        <v>88080</v>
      </c>
    </row>
    <row r="15747" customFormat="false" ht="12.75" hidden="false" customHeight="false" outlineLevel="0" collapsed="false">
      <c r="A15747" s="0" t="n">
        <f aca="false">A15740+1</f>
        <v>2247</v>
      </c>
      <c r="B15747" s="0" t="n">
        <f aca="false">ROUND(StartLen-((StartLen-EndLen)*A15747/NumBits),0)</f>
        <v>30</v>
      </c>
      <c r="C15747" s="0" t="n">
        <f aca="false">C15740+B15747</f>
        <v>88110</v>
      </c>
    </row>
    <row r="15754" customFormat="false" ht="12.75" hidden="false" customHeight="false" outlineLevel="0" collapsed="false">
      <c r="A15754" s="0" t="n">
        <f aca="false">A15747+1</f>
        <v>2248</v>
      </c>
      <c r="B15754" s="0" t="n">
        <f aca="false">ROUND(StartLen-((StartLen-EndLen)*A15754/NumBits),0)</f>
        <v>29</v>
      </c>
      <c r="C15754" s="0" t="n">
        <f aca="false">C15747+B15754</f>
        <v>88139</v>
      </c>
    </row>
    <row r="15761" customFormat="false" ht="12.75" hidden="false" customHeight="false" outlineLevel="0" collapsed="false">
      <c r="A15761" s="0" t="n">
        <f aca="false">A15754+1</f>
        <v>2249</v>
      </c>
      <c r="B15761" s="0" t="n">
        <f aca="false">ROUND(StartLen-((StartLen-EndLen)*A15761/NumBits),0)</f>
        <v>29</v>
      </c>
      <c r="C15761" s="0" t="n">
        <f aca="false">C15754+B15761</f>
        <v>88168</v>
      </c>
    </row>
    <row r="15768" customFormat="false" ht="12.75" hidden="false" customHeight="false" outlineLevel="0" collapsed="false">
      <c r="A15768" s="0" t="n">
        <f aca="false">A15761+1</f>
        <v>2250</v>
      </c>
      <c r="B15768" s="0" t="n">
        <f aca="false">ROUND(StartLen-((StartLen-EndLen)*A15768/NumBits),0)</f>
        <v>29</v>
      </c>
      <c r="C15768" s="0" t="n">
        <f aca="false">C15761+B15768</f>
        <v>88197</v>
      </c>
    </row>
    <row r="15775" customFormat="false" ht="12.75" hidden="false" customHeight="false" outlineLevel="0" collapsed="false">
      <c r="A15775" s="0" t="n">
        <f aca="false">A15768+1</f>
        <v>2251</v>
      </c>
      <c r="B15775" s="0" t="n">
        <f aca="false">ROUND(StartLen-((StartLen-EndLen)*A15775/NumBits),0)</f>
        <v>29</v>
      </c>
      <c r="C15775" s="0" t="n">
        <f aca="false">C15768+B15775</f>
        <v>88226</v>
      </c>
    </row>
    <row r="15782" customFormat="false" ht="12.75" hidden="false" customHeight="false" outlineLevel="0" collapsed="false">
      <c r="A15782" s="0" t="n">
        <f aca="false">A15775+1</f>
        <v>2252</v>
      </c>
      <c r="B15782" s="0" t="n">
        <f aca="false">ROUND(StartLen-((StartLen-EndLen)*A15782/NumBits),0)</f>
        <v>29</v>
      </c>
      <c r="C15782" s="0" t="n">
        <f aca="false">C15775+B15782</f>
        <v>88255</v>
      </c>
    </row>
    <row r="15789" customFormat="false" ht="12.75" hidden="false" customHeight="false" outlineLevel="0" collapsed="false">
      <c r="A15789" s="0" t="n">
        <f aca="false">A15782+1</f>
        <v>2253</v>
      </c>
      <c r="B15789" s="0" t="n">
        <f aca="false">ROUND(StartLen-((StartLen-EndLen)*A15789/NumBits),0)</f>
        <v>29</v>
      </c>
      <c r="C15789" s="0" t="n">
        <f aca="false">C15782+B15789</f>
        <v>88284</v>
      </c>
    </row>
    <row r="15796" customFormat="false" ht="12.75" hidden="false" customHeight="false" outlineLevel="0" collapsed="false">
      <c r="A15796" s="0" t="n">
        <f aca="false">A15789+1</f>
        <v>2254</v>
      </c>
      <c r="B15796" s="0" t="n">
        <f aca="false">ROUND(StartLen-((StartLen-EndLen)*A15796/NumBits),0)</f>
        <v>29</v>
      </c>
      <c r="C15796" s="0" t="n">
        <f aca="false">C15789+B15796</f>
        <v>88313</v>
      </c>
    </row>
    <row r="15803" customFormat="false" ht="12.75" hidden="false" customHeight="false" outlineLevel="0" collapsed="false">
      <c r="A15803" s="0" t="n">
        <f aca="false">A15796+1</f>
        <v>2255</v>
      </c>
      <c r="B15803" s="0" t="n">
        <f aca="false">ROUND(StartLen-((StartLen-EndLen)*A15803/NumBits),0)</f>
        <v>29</v>
      </c>
      <c r="C15803" s="0" t="n">
        <f aca="false">C15796+B15803</f>
        <v>88342</v>
      </c>
    </row>
    <row r="15810" customFormat="false" ht="12.75" hidden="false" customHeight="false" outlineLevel="0" collapsed="false">
      <c r="A15810" s="0" t="n">
        <f aca="false">A15803+1</f>
        <v>2256</v>
      </c>
      <c r="B15810" s="0" t="n">
        <f aca="false">ROUND(StartLen-((StartLen-EndLen)*A15810/NumBits),0)</f>
        <v>29</v>
      </c>
      <c r="C15810" s="0" t="n">
        <f aca="false">C15803+B15810</f>
        <v>88371</v>
      </c>
    </row>
    <row r="15817" customFormat="false" ht="12.75" hidden="false" customHeight="false" outlineLevel="0" collapsed="false">
      <c r="A15817" s="0" t="n">
        <f aca="false">A15810+1</f>
        <v>2257</v>
      </c>
      <c r="B15817" s="0" t="n">
        <f aca="false">ROUND(StartLen-((StartLen-EndLen)*A15817/NumBits),0)</f>
        <v>29</v>
      </c>
      <c r="C15817" s="0" t="n">
        <f aca="false">C15810+B15817</f>
        <v>88400</v>
      </c>
    </row>
    <row r="15824" customFormat="false" ht="12.75" hidden="false" customHeight="false" outlineLevel="0" collapsed="false">
      <c r="A15824" s="0" t="n">
        <f aca="false">A15817+1</f>
        <v>2258</v>
      </c>
      <c r="B15824" s="0" t="n">
        <f aca="false">ROUND(StartLen-((StartLen-EndLen)*A15824/NumBits),0)</f>
        <v>29</v>
      </c>
      <c r="C15824" s="0" t="n">
        <f aca="false">C15817+B15824</f>
        <v>88429</v>
      </c>
    </row>
    <row r="15831" customFormat="false" ht="12.75" hidden="false" customHeight="false" outlineLevel="0" collapsed="false">
      <c r="A15831" s="0" t="n">
        <f aca="false">A15824+1</f>
        <v>2259</v>
      </c>
      <c r="B15831" s="0" t="n">
        <f aca="false">ROUND(StartLen-((StartLen-EndLen)*A15831/NumBits),0)</f>
        <v>29</v>
      </c>
      <c r="C15831" s="0" t="n">
        <f aca="false">C15824+B15831</f>
        <v>88458</v>
      </c>
    </row>
    <row r="15838" customFormat="false" ht="12.75" hidden="false" customHeight="false" outlineLevel="0" collapsed="false">
      <c r="A15838" s="0" t="n">
        <f aca="false">A15831+1</f>
        <v>2260</v>
      </c>
      <c r="B15838" s="0" t="n">
        <f aca="false">ROUND(StartLen-((StartLen-EndLen)*A15838/NumBits),0)</f>
        <v>29</v>
      </c>
      <c r="C15838" s="0" t="n">
        <f aca="false">C15831+B15838</f>
        <v>88487</v>
      </c>
    </row>
    <row r="15845" customFormat="false" ht="12.75" hidden="false" customHeight="false" outlineLevel="0" collapsed="false">
      <c r="A15845" s="0" t="n">
        <f aca="false">A15838+1</f>
        <v>2261</v>
      </c>
      <c r="B15845" s="0" t="n">
        <f aca="false">ROUND(StartLen-((StartLen-EndLen)*A15845/NumBits),0)</f>
        <v>29</v>
      </c>
      <c r="C15845" s="0" t="n">
        <f aca="false">C15838+B15845</f>
        <v>88516</v>
      </c>
    </row>
    <row r="15852" customFormat="false" ht="12.75" hidden="false" customHeight="false" outlineLevel="0" collapsed="false">
      <c r="A15852" s="0" t="n">
        <f aca="false">A15845+1</f>
        <v>2262</v>
      </c>
      <c r="B15852" s="0" t="n">
        <f aca="false">ROUND(StartLen-((StartLen-EndLen)*A15852/NumBits),0)</f>
        <v>29</v>
      </c>
      <c r="C15852" s="0" t="n">
        <f aca="false">C15845+B15852</f>
        <v>88545</v>
      </c>
    </row>
    <row r="15859" customFormat="false" ht="12.75" hidden="false" customHeight="false" outlineLevel="0" collapsed="false">
      <c r="A15859" s="0" t="n">
        <f aca="false">A15852+1</f>
        <v>2263</v>
      </c>
      <c r="B15859" s="0" t="n">
        <f aca="false">ROUND(StartLen-((StartLen-EndLen)*A15859/NumBits),0)</f>
        <v>29</v>
      </c>
      <c r="C15859" s="0" t="n">
        <f aca="false">C15852+B15859</f>
        <v>88574</v>
      </c>
    </row>
    <row r="15866" customFormat="false" ht="12.75" hidden="false" customHeight="false" outlineLevel="0" collapsed="false">
      <c r="A15866" s="0" t="n">
        <f aca="false">A15859+1</f>
        <v>2264</v>
      </c>
      <c r="B15866" s="0" t="n">
        <f aca="false">ROUND(StartLen-((StartLen-EndLen)*A15866/NumBits),0)</f>
        <v>29</v>
      </c>
      <c r="C15866" s="0" t="n">
        <f aca="false">C15859+B15866</f>
        <v>88603</v>
      </c>
    </row>
    <row r="15873" customFormat="false" ht="12.75" hidden="false" customHeight="false" outlineLevel="0" collapsed="false">
      <c r="A15873" s="0" t="n">
        <f aca="false">A15866+1</f>
        <v>2265</v>
      </c>
      <c r="B15873" s="0" t="n">
        <f aca="false">ROUND(StartLen-((StartLen-EndLen)*A15873/NumBits),0)</f>
        <v>29</v>
      </c>
      <c r="C15873" s="0" t="n">
        <f aca="false">C15866+B15873</f>
        <v>88632</v>
      </c>
    </row>
    <row r="15880" customFormat="false" ht="12.75" hidden="false" customHeight="false" outlineLevel="0" collapsed="false">
      <c r="A15880" s="0" t="n">
        <f aca="false">A15873+1</f>
        <v>2266</v>
      </c>
      <c r="B15880" s="0" t="n">
        <f aca="false">ROUND(StartLen-((StartLen-EndLen)*A15880/NumBits),0)</f>
        <v>29</v>
      </c>
      <c r="C15880" s="0" t="n">
        <f aca="false">C15873+B15880</f>
        <v>88661</v>
      </c>
    </row>
    <row r="15887" customFormat="false" ht="12.75" hidden="false" customHeight="false" outlineLevel="0" collapsed="false">
      <c r="A15887" s="0" t="n">
        <f aca="false">A15880+1</f>
        <v>2267</v>
      </c>
      <c r="B15887" s="0" t="n">
        <f aca="false">ROUND(StartLen-((StartLen-EndLen)*A15887/NumBits),0)</f>
        <v>29</v>
      </c>
      <c r="C15887" s="0" t="n">
        <f aca="false">C15880+B15887</f>
        <v>88690</v>
      </c>
    </row>
    <row r="15894" customFormat="false" ht="12.75" hidden="false" customHeight="false" outlineLevel="0" collapsed="false">
      <c r="A15894" s="0" t="n">
        <f aca="false">A15887+1</f>
        <v>2268</v>
      </c>
      <c r="B15894" s="0" t="n">
        <f aca="false">ROUND(StartLen-((StartLen-EndLen)*A15894/NumBits),0)</f>
        <v>29</v>
      </c>
      <c r="C15894" s="0" t="n">
        <f aca="false">C15887+B15894</f>
        <v>88719</v>
      </c>
    </row>
    <row r="15901" customFormat="false" ht="12.75" hidden="false" customHeight="false" outlineLevel="0" collapsed="false">
      <c r="A15901" s="0" t="n">
        <f aca="false">A15894+1</f>
        <v>2269</v>
      </c>
      <c r="B15901" s="0" t="n">
        <f aca="false">ROUND(StartLen-((StartLen-EndLen)*A15901/NumBits),0)</f>
        <v>29</v>
      </c>
      <c r="C15901" s="0" t="n">
        <f aca="false">C15894+B15901</f>
        <v>88748</v>
      </c>
    </row>
    <row r="15908" customFormat="false" ht="12.75" hidden="false" customHeight="false" outlineLevel="0" collapsed="false">
      <c r="A15908" s="0" t="n">
        <f aca="false">A15901+1</f>
        <v>2270</v>
      </c>
      <c r="B15908" s="0" t="n">
        <f aca="false">ROUND(StartLen-((StartLen-EndLen)*A15908/NumBits),0)</f>
        <v>29</v>
      </c>
      <c r="C15908" s="0" t="n">
        <f aca="false">C15901+B15908</f>
        <v>88777</v>
      </c>
    </row>
    <row r="15915" customFormat="false" ht="12.75" hidden="false" customHeight="false" outlineLevel="0" collapsed="false">
      <c r="A15915" s="0" t="n">
        <f aca="false">A15908+1</f>
        <v>2271</v>
      </c>
      <c r="B15915" s="0" t="n">
        <f aca="false">ROUND(StartLen-((StartLen-EndLen)*A15915/NumBits),0)</f>
        <v>29</v>
      </c>
      <c r="C15915" s="0" t="n">
        <f aca="false">C15908+B15915</f>
        <v>88806</v>
      </c>
    </row>
    <row r="15922" customFormat="false" ht="12.75" hidden="false" customHeight="false" outlineLevel="0" collapsed="false">
      <c r="A15922" s="0" t="n">
        <f aca="false">A15915+1</f>
        <v>2272</v>
      </c>
      <c r="B15922" s="0" t="n">
        <f aca="false">ROUND(StartLen-((StartLen-EndLen)*A15922/NumBits),0)</f>
        <v>29</v>
      </c>
      <c r="C15922" s="0" t="n">
        <f aca="false">C15915+B15922</f>
        <v>88835</v>
      </c>
    </row>
    <row r="15929" customFormat="false" ht="12.75" hidden="false" customHeight="false" outlineLevel="0" collapsed="false">
      <c r="A15929" s="0" t="n">
        <f aca="false">A15922+1</f>
        <v>2273</v>
      </c>
      <c r="B15929" s="0" t="n">
        <f aca="false">ROUND(StartLen-((StartLen-EndLen)*A15929/NumBits),0)</f>
        <v>29</v>
      </c>
      <c r="C15929" s="0" t="n">
        <f aca="false">C15922+B15929</f>
        <v>88864</v>
      </c>
    </row>
    <row r="15936" customFormat="false" ht="12.75" hidden="false" customHeight="false" outlineLevel="0" collapsed="false">
      <c r="A15936" s="0" t="n">
        <f aca="false">A15929+1</f>
        <v>2274</v>
      </c>
      <c r="B15936" s="0" t="n">
        <f aca="false">ROUND(StartLen-((StartLen-EndLen)*A15936/NumBits),0)</f>
        <v>29</v>
      </c>
      <c r="C15936" s="0" t="n">
        <f aca="false">C15929+B15936</f>
        <v>88893</v>
      </c>
    </row>
    <row r="15943" customFormat="false" ht="12.75" hidden="false" customHeight="false" outlineLevel="0" collapsed="false">
      <c r="A15943" s="0" t="n">
        <f aca="false">A15936+1</f>
        <v>2275</v>
      </c>
      <c r="B15943" s="0" t="n">
        <f aca="false">ROUND(StartLen-((StartLen-EndLen)*A15943/NumBits),0)</f>
        <v>29</v>
      </c>
      <c r="C15943" s="0" t="n">
        <f aca="false">C15936+B15943</f>
        <v>88922</v>
      </c>
    </row>
    <row r="15950" customFormat="false" ht="12.75" hidden="false" customHeight="false" outlineLevel="0" collapsed="false">
      <c r="A15950" s="0" t="n">
        <f aca="false">A15943+1</f>
        <v>2276</v>
      </c>
      <c r="B15950" s="0" t="n">
        <f aca="false">ROUND(StartLen-((StartLen-EndLen)*A15950/NumBits),0)</f>
        <v>29</v>
      </c>
      <c r="C15950" s="0" t="n">
        <f aca="false">C15943+B15950</f>
        <v>88951</v>
      </c>
    </row>
    <row r="15957" customFormat="false" ht="12.75" hidden="false" customHeight="false" outlineLevel="0" collapsed="false">
      <c r="A15957" s="0" t="n">
        <f aca="false">A15950+1</f>
        <v>2277</v>
      </c>
      <c r="B15957" s="0" t="n">
        <f aca="false">ROUND(StartLen-((StartLen-EndLen)*A15957/NumBits),0)</f>
        <v>29</v>
      </c>
      <c r="C15957" s="0" t="n">
        <f aca="false">C15950+B15957</f>
        <v>88980</v>
      </c>
    </row>
    <row r="15964" customFormat="false" ht="12.75" hidden="false" customHeight="false" outlineLevel="0" collapsed="false">
      <c r="A15964" s="0" t="n">
        <f aca="false">A15957+1</f>
        <v>2278</v>
      </c>
      <c r="B15964" s="0" t="n">
        <f aca="false">ROUND(StartLen-((StartLen-EndLen)*A15964/NumBits),0)</f>
        <v>29</v>
      </c>
      <c r="C15964" s="0" t="n">
        <f aca="false">C15957+B15964</f>
        <v>89009</v>
      </c>
    </row>
    <row r="15971" customFormat="false" ht="12.75" hidden="false" customHeight="false" outlineLevel="0" collapsed="false">
      <c r="A15971" s="0" t="n">
        <f aca="false">A15964+1</f>
        <v>2279</v>
      </c>
      <c r="B15971" s="0" t="n">
        <f aca="false">ROUND(StartLen-((StartLen-EndLen)*A15971/NumBits),0)</f>
        <v>29</v>
      </c>
      <c r="C15971" s="0" t="n">
        <f aca="false">C15964+B15971</f>
        <v>89038</v>
      </c>
    </row>
    <row r="15978" customFormat="false" ht="12.75" hidden="false" customHeight="false" outlineLevel="0" collapsed="false">
      <c r="A15978" s="0" t="n">
        <f aca="false">A15971+1</f>
        <v>2280</v>
      </c>
      <c r="B15978" s="0" t="n">
        <f aca="false">ROUND(StartLen-((StartLen-EndLen)*A15978/NumBits),0)</f>
        <v>29</v>
      </c>
      <c r="C15978" s="0" t="n">
        <f aca="false">C15971+B15978</f>
        <v>89067</v>
      </c>
    </row>
    <row r="15985" customFormat="false" ht="12.75" hidden="false" customHeight="false" outlineLevel="0" collapsed="false">
      <c r="A15985" s="0" t="n">
        <f aca="false">A15978+1</f>
        <v>2281</v>
      </c>
      <c r="B15985" s="0" t="n">
        <f aca="false">ROUND(StartLen-((StartLen-EndLen)*A15985/NumBits),0)</f>
        <v>29</v>
      </c>
      <c r="C15985" s="0" t="n">
        <f aca="false">C15978+B15985</f>
        <v>89096</v>
      </c>
    </row>
    <row r="15992" customFormat="false" ht="12.75" hidden="false" customHeight="false" outlineLevel="0" collapsed="false">
      <c r="A15992" s="0" t="n">
        <f aca="false">A15985+1</f>
        <v>2282</v>
      </c>
      <c r="B15992" s="0" t="n">
        <f aca="false">ROUND(StartLen-((StartLen-EndLen)*A15992/NumBits),0)</f>
        <v>29</v>
      </c>
      <c r="C15992" s="0" t="n">
        <f aca="false">C15985+B15992</f>
        <v>89125</v>
      </c>
    </row>
    <row r="15999" customFormat="false" ht="12.75" hidden="false" customHeight="false" outlineLevel="0" collapsed="false">
      <c r="A15999" s="0" t="n">
        <f aca="false">A15992+1</f>
        <v>2283</v>
      </c>
      <c r="B15999" s="0" t="n">
        <f aca="false">ROUND(StartLen-((StartLen-EndLen)*A15999/NumBits),0)</f>
        <v>29</v>
      </c>
      <c r="C15999" s="0" t="n">
        <f aca="false">C15992+B15999</f>
        <v>89154</v>
      </c>
    </row>
    <row r="16006" customFormat="false" ht="12.75" hidden="false" customHeight="false" outlineLevel="0" collapsed="false">
      <c r="A16006" s="0" t="n">
        <f aca="false">A15999+1</f>
        <v>2284</v>
      </c>
      <c r="B16006" s="0" t="n">
        <f aca="false">ROUND(StartLen-((StartLen-EndLen)*A16006/NumBits),0)</f>
        <v>29</v>
      </c>
      <c r="C16006" s="0" t="n">
        <f aca="false">C15999+B16006</f>
        <v>89183</v>
      </c>
    </row>
    <row r="16013" customFormat="false" ht="12.75" hidden="false" customHeight="false" outlineLevel="0" collapsed="false">
      <c r="A16013" s="0" t="n">
        <f aca="false">A16006+1</f>
        <v>2285</v>
      </c>
      <c r="B16013" s="0" t="n">
        <f aca="false">ROUND(StartLen-((StartLen-EndLen)*A16013/NumBits),0)</f>
        <v>29</v>
      </c>
      <c r="C16013" s="0" t="n">
        <f aca="false">C16006+B16013</f>
        <v>89212</v>
      </c>
    </row>
    <row r="16020" customFormat="false" ht="12.75" hidden="false" customHeight="false" outlineLevel="0" collapsed="false">
      <c r="A16020" s="0" t="n">
        <f aca="false">A16013+1</f>
        <v>2286</v>
      </c>
      <c r="B16020" s="0" t="n">
        <f aca="false">ROUND(StartLen-((StartLen-EndLen)*A16020/NumBits),0)</f>
        <v>29</v>
      </c>
      <c r="C16020" s="0" t="n">
        <f aca="false">C16013+B16020</f>
        <v>89241</v>
      </c>
    </row>
    <row r="16027" customFormat="false" ht="12.75" hidden="false" customHeight="false" outlineLevel="0" collapsed="false">
      <c r="A16027" s="0" t="n">
        <f aca="false">A16020+1</f>
        <v>2287</v>
      </c>
      <c r="B16027" s="0" t="n">
        <f aca="false">ROUND(StartLen-((StartLen-EndLen)*A16027/NumBits),0)</f>
        <v>29</v>
      </c>
      <c r="C16027" s="0" t="n">
        <f aca="false">C16020+B16027</f>
        <v>89270</v>
      </c>
    </row>
    <row r="16034" customFormat="false" ht="12.75" hidden="false" customHeight="false" outlineLevel="0" collapsed="false">
      <c r="A16034" s="0" t="n">
        <f aca="false">A16027+1</f>
        <v>2288</v>
      </c>
      <c r="B16034" s="0" t="n">
        <f aca="false">ROUND(StartLen-((StartLen-EndLen)*A16034/NumBits),0)</f>
        <v>29</v>
      </c>
      <c r="C16034" s="0" t="n">
        <f aca="false">C16027+B16034</f>
        <v>89299</v>
      </c>
    </row>
    <row r="16041" customFormat="false" ht="12.75" hidden="false" customHeight="false" outlineLevel="0" collapsed="false">
      <c r="A16041" s="0" t="n">
        <f aca="false">A16034+1</f>
        <v>2289</v>
      </c>
      <c r="B16041" s="0" t="n">
        <f aca="false">ROUND(StartLen-((StartLen-EndLen)*A16041/NumBits),0)</f>
        <v>29</v>
      </c>
      <c r="C16041" s="0" t="n">
        <f aca="false">C16034+B16041</f>
        <v>89328</v>
      </c>
    </row>
    <row r="16048" customFormat="false" ht="12.75" hidden="false" customHeight="false" outlineLevel="0" collapsed="false">
      <c r="A16048" s="0" t="n">
        <f aca="false">A16041+1</f>
        <v>2290</v>
      </c>
      <c r="B16048" s="0" t="n">
        <f aca="false">ROUND(StartLen-((StartLen-EndLen)*A16048/NumBits),0)</f>
        <v>29</v>
      </c>
      <c r="C16048" s="0" t="n">
        <f aca="false">C16041+B16048</f>
        <v>89357</v>
      </c>
    </row>
    <row r="16055" customFormat="false" ht="12.75" hidden="false" customHeight="false" outlineLevel="0" collapsed="false">
      <c r="A16055" s="0" t="n">
        <f aca="false">A16048+1</f>
        <v>2291</v>
      </c>
      <c r="B16055" s="0" t="n">
        <f aca="false">ROUND(StartLen-((StartLen-EndLen)*A16055/NumBits),0)</f>
        <v>29</v>
      </c>
      <c r="C16055" s="0" t="n">
        <f aca="false">C16048+B16055</f>
        <v>89386</v>
      </c>
    </row>
    <row r="16062" customFormat="false" ht="12.75" hidden="false" customHeight="false" outlineLevel="0" collapsed="false">
      <c r="A16062" s="0" t="n">
        <f aca="false">A16055+1</f>
        <v>2292</v>
      </c>
      <c r="B16062" s="0" t="n">
        <f aca="false">ROUND(StartLen-((StartLen-EndLen)*A16062/NumBits),0)</f>
        <v>29</v>
      </c>
      <c r="C16062" s="0" t="n">
        <f aca="false">C16055+B16062</f>
        <v>89415</v>
      </c>
    </row>
    <row r="16069" customFormat="false" ht="12.75" hidden="false" customHeight="false" outlineLevel="0" collapsed="false">
      <c r="A16069" s="0" t="n">
        <f aca="false">A16062+1</f>
        <v>2293</v>
      </c>
      <c r="B16069" s="0" t="n">
        <f aca="false">ROUND(StartLen-((StartLen-EndLen)*A16069/NumBits),0)</f>
        <v>29</v>
      </c>
      <c r="C16069" s="0" t="n">
        <f aca="false">C16062+B16069</f>
        <v>89444</v>
      </c>
    </row>
    <row r="16076" customFormat="false" ht="12.75" hidden="false" customHeight="false" outlineLevel="0" collapsed="false">
      <c r="A16076" s="0" t="n">
        <f aca="false">A16069+1</f>
        <v>2294</v>
      </c>
      <c r="B16076" s="0" t="n">
        <f aca="false">ROUND(StartLen-((StartLen-EndLen)*A16076/NumBits),0)</f>
        <v>29</v>
      </c>
      <c r="C16076" s="0" t="n">
        <f aca="false">C16069+B16076</f>
        <v>89473</v>
      </c>
    </row>
    <row r="16083" customFormat="false" ht="12.75" hidden="false" customHeight="false" outlineLevel="0" collapsed="false">
      <c r="A16083" s="0" t="n">
        <f aca="false">A16076+1</f>
        <v>2295</v>
      </c>
      <c r="B16083" s="0" t="n">
        <f aca="false">ROUND(StartLen-((StartLen-EndLen)*A16083/NumBits),0)</f>
        <v>29</v>
      </c>
      <c r="C16083" s="0" t="n">
        <f aca="false">C16076+B16083</f>
        <v>89502</v>
      </c>
    </row>
    <row r="16090" customFormat="false" ht="12.75" hidden="false" customHeight="false" outlineLevel="0" collapsed="false">
      <c r="A16090" s="0" t="n">
        <f aca="false">A16083+1</f>
        <v>2296</v>
      </c>
      <c r="B16090" s="0" t="n">
        <f aca="false">ROUND(StartLen-((StartLen-EndLen)*A16090/NumBits),0)</f>
        <v>29</v>
      </c>
      <c r="C16090" s="0" t="n">
        <f aca="false">C16083+B16090</f>
        <v>89531</v>
      </c>
    </row>
    <row r="16097" customFormat="false" ht="12.75" hidden="false" customHeight="false" outlineLevel="0" collapsed="false">
      <c r="A16097" s="0" t="n">
        <f aca="false">A16090+1</f>
        <v>2297</v>
      </c>
      <c r="B16097" s="0" t="n">
        <f aca="false">ROUND(StartLen-((StartLen-EndLen)*A16097/NumBits),0)</f>
        <v>29</v>
      </c>
      <c r="C16097" s="0" t="n">
        <f aca="false">C16090+B16097</f>
        <v>89560</v>
      </c>
    </row>
    <row r="16104" customFormat="false" ht="12.75" hidden="false" customHeight="false" outlineLevel="0" collapsed="false">
      <c r="A16104" s="0" t="n">
        <f aca="false">A16097+1</f>
        <v>2298</v>
      </c>
      <c r="B16104" s="0" t="n">
        <f aca="false">ROUND(StartLen-((StartLen-EndLen)*A16104/NumBits),0)</f>
        <v>29</v>
      </c>
      <c r="C16104" s="0" t="n">
        <f aca="false">C16097+B16104</f>
        <v>89589</v>
      </c>
    </row>
    <row r="16111" customFormat="false" ht="12.75" hidden="false" customHeight="false" outlineLevel="0" collapsed="false">
      <c r="A16111" s="0" t="n">
        <f aca="false">A16104+1</f>
        <v>2299</v>
      </c>
      <c r="B16111" s="0" t="n">
        <f aca="false">ROUND(StartLen-((StartLen-EndLen)*A16111/NumBits),0)</f>
        <v>29</v>
      </c>
      <c r="C16111" s="0" t="n">
        <f aca="false">C16104+B16111</f>
        <v>89618</v>
      </c>
    </row>
    <row r="16118" customFormat="false" ht="12.75" hidden="false" customHeight="false" outlineLevel="0" collapsed="false">
      <c r="A16118" s="0" t="n">
        <f aca="false">A16111+1</f>
        <v>2300</v>
      </c>
      <c r="B16118" s="0" t="n">
        <f aca="false">ROUND(StartLen-((StartLen-EndLen)*A16118/NumBits),0)</f>
        <v>29</v>
      </c>
      <c r="C16118" s="0" t="n">
        <f aca="false">C16111+B16118</f>
        <v>89647</v>
      </c>
    </row>
    <row r="16125" customFormat="false" ht="12.75" hidden="false" customHeight="false" outlineLevel="0" collapsed="false">
      <c r="A16125" s="0" t="n">
        <f aca="false">A16118+1</f>
        <v>2301</v>
      </c>
      <c r="B16125" s="0" t="n">
        <f aca="false">ROUND(StartLen-((StartLen-EndLen)*A16125/NumBits),0)</f>
        <v>29</v>
      </c>
      <c r="C16125" s="0" t="n">
        <f aca="false">C16118+B16125</f>
        <v>89676</v>
      </c>
    </row>
    <row r="16132" customFormat="false" ht="12.75" hidden="false" customHeight="false" outlineLevel="0" collapsed="false">
      <c r="A16132" s="0" t="n">
        <f aca="false">A16125+1</f>
        <v>2302</v>
      </c>
      <c r="B16132" s="0" t="n">
        <f aca="false">ROUND(StartLen-((StartLen-EndLen)*A16132/NumBits),0)</f>
        <v>29</v>
      </c>
      <c r="C16132" s="0" t="n">
        <f aca="false">C16125+B16132</f>
        <v>89705</v>
      </c>
    </row>
    <row r="16139" customFormat="false" ht="12.75" hidden="false" customHeight="false" outlineLevel="0" collapsed="false">
      <c r="A16139" s="0" t="n">
        <f aca="false">A16132+1</f>
        <v>2303</v>
      </c>
      <c r="B16139" s="0" t="n">
        <f aca="false">ROUND(StartLen-((StartLen-EndLen)*A16139/NumBits),0)</f>
        <v>29</v>
      </c>
      <c r="C16139" s="0" t="n">
        <f aca="false">C16132+B16139</f>
        <v>89734</v>
      </c>
    </row>
    <row r="16146" customFormat="false" ht="12.75" hidden="false" customHeight="false" outlineLevel="0" collapsed="false">
      <c r="A16146" s="0" t="n">
        <f aca="false">A16139+1</f>
        <v>2304</v>
      </c>
      <c r="B16146" s="0" t="n">
        <f aca="false">ROUND(StartLen-((StartLen-EndLen)*A16146/NumBits),0)</f>
        <v>29</v>
      </c>
      <c r="C16146" s="0" t="n">
        <f aca="false">C16139+B16146</f>
        <v>89763</v>
      </c>
    </row>
    <row r="16153" customFormat="false" ht="12.75" hidden="false" customHeight="false" outlineLevel="0" collapsed="false">
      <c r="A16153" s="0" t="n">
        <f aca="false">A16146+1</f>
        <v>2305</v>
      </c>
      <c r="B16153" s="0" t="n">
        <f aca="false">ROUND(StartLen-((StartLen-EndLen)*A16153/NumBits),0)</f>
        <v>29</v>
      </c>
      <c r="C16153" s="0" t="n">
        <f aca="false">C16146+B16153</f>
        <v>89792</v>
      </c>
    </row>
    <row r="16160" customFormat="false" ht="12.75" hidden="false" customHeight="false" outlineLevel="0" collapsed="false">
      <c r="A16160" s="0" t="n">
        <f aca="false">A16153+1</f>
        <v>2306</v>
      </c>
      <c r="B16160" s="0" t="n">
        <f aca="false">ROUND(StartLen-((StartLen-EndLen)*A16160/NumBits),0)</f>
        <v>29</v>
      </c>
      <c r="C16160" s="0" t="n">
        <f aca="false">C16153+B16160</f>
        <v>89821</v>
      </c>
    </row>
    <row r="16167" customFormat="false" ht="12.75" hidden="false" customHeight="false" outlineLevel="0" collapsed="false">
      <c r="A16167" s="0" t="n">
        <f aca="false">A16160+1</f>
        <v>2307</v>
      </c>
      <c r="B16167" s="0" t="n">
        <f aca="false">ROUND(StartLen-((StartLen-EndLen)*A16167/NumBits),0)</f>
        <v>29</v>
      </c>
      <c r="C16167" s="0" t="n">
        <f aca="false">C16160+B16167</f>
        <v>89850</v>
      </c>
    </row>
    <row r="16174" customFormat="false" ht="12.75" hidden="false" customHeight="false" outlineLevel="0" collapsed="false">
      <c r="A16174" s="0" t="n">
        <f aca="false">A16167+1</f>
        <v>2308</v>
      </c>
      <c r="B16174" s="0" t="n">
        <f aca="false">ROUND(StartLen-((StartLen-EndLen)*A16174/NumBits),0)</f>
        <v>29</v>
      </c>
      <c r="C16174" s="0" t="n">
        <f aca="false">C16167+B16174</f>
        <v>89879</v>
      </c>
    </row>
    <row r="16181" customFormat="false" ht="12.75" hidden="false" customHeight="false" outlineLevel="0" collapsed="false">
      <c r="A16181" s="0" t="n">
        <f aca="false">A16174+1</f>
        <v>2309</v>
      </c>
      <c r="B16181" s="0" t="n">
        <f aca="false">ROUND(StartLen-((StartLen-EndLen)*A16181/NumBits),0)</f>
        <v>29</v>
      </c>
      <c r="C16181" s="0" t="n">
        <f aca="false">C16174+B16181</f>
        <v>89908</v>
      </c>
    </row>
    <row r="16188" customFormat="false" ht="12.75" hidden="false" customHeight="false" outlineLevel="0" collapsed="false">
      <c r="A16188" s="0" t="n">
        <f aca="false">A16181+1</f>
        <v>2310</v>
      </c>
      <c r="B16188" s="0" t="n">
        <f aca="false">ROUND(StartLen-((StartLen-EndLen)*A16188/NumBits),0)</f>
        <v>29</v>
      </c>
      <c r="C16188" s="0" t="n">
        <f aca="false">C16181+B16188</f>
        <v>89937</v>
      </c>
    </row>
    <row r="16195" customFormat="false" ht="12.75" hidden="false" customHeight="false" outlineLevel="0" collapsed="false">
      <c r="A16195" s="0" t="n">
        <f aca="false">A16188+1</f>
        <v>2311</v>
      </c>
      <c r="B16195" s="0" t="n">
        <f aca="false">ROUND(StartLen-((StartLen-EndLen)*A16195/NumBits),0)</f>
        <v>29</v>
      </c>
      <c r="C16195" s="0" t="n">
        <f aca="false">C16188+B16195</f>
        <v>89966</v>
      </c>
    </row>
    <row r="16202" customFormat="false" ht="12.75" hidden="false" customHeight="false" outlineLevel="0" collapsed="false">
      <c r="A16202" s="0" t="n">
        <f aca="false">A16195+1</f>
        <v>2312</v>
      </c>
      <c r="B16202" s="0" t="n">
        <f aca="false">ROUND(StartLen-((StartLen-EndLen)*A16202/NumBits),0)</f>
        <v>29</v>
      </c>
      <c r="C16202" s="0" t="n">
        <f aca="false">C16195+B16202</f>
        <v>89995</v>
      </c>
    </row>
    <row r="16209" customFormat="false" ht="12.75" hidden="false" customHeight="false" outlineLevel="0" collapsed="false">
      <c r="A16209" s="0" t="n">
        <f aca="false">A16202+1</f>
        <v>2313</v>
      </c>
      <c r="B16209" s="0" t="n">
        <f aca="false">ROUND(StartLen-((StartLen-EndLen)*A16209/NumBits),0)</f>
        <v>29</v>
      </c>
      <c r="C16209" s="0" t="n">
        <f aca="false">C16202+B16209</f>
        <v>90024</v>
      </c>
    </row>
    <row r="16216" customFormat="false" ht="12.75" hidden="false" customHeight="false" outlineLevel="0" collapsed="false">
      <c r="A16216" s="0" t="n">
        <f aca="false">A16209+1</f>
        <v>2314</v>
      </c>
      <c r="B16216" s="0" t="n">
        <f aca="false">ROUND(StartLen-((StartLen-EndLen)*A16216/NumBits),0)</f>
        <v>29</v>
      </c>
      <c r="C16216" s="0" t="n">
        <f aca="false">C16209+B16216</f>
        <v>90053</v>
      </c>
    </row>
    <row r="16223" customFormat="false" ht="12.75" hidden="false" customHeight="false" outlineLevel="0" collapsed="false">
      <c r="A16223" s="0" t="n">
        <f aca="false">A16216+1</f>
        <v>2315</v>
      </c>
      <c r="B16223" s="0" t="n">
        <f aca="false">ROUND(StartLen-((StartLen-EndLen)*A16223/NumBits),0)</f>
        <v>29</v>
      </c>
      <c r="C16223" s="0" t="n">
        <f aca="false">C16216+B16223</f>
        <v>90082</v>
      </c>
    </row>
    <row r="16230" customFormat="false" ht="12.75" hidden="false" customHeight="false" outlineLevel="0" collapsed="false">
      <c r="A16230" s="0" t="n">
        <f aca="false">A16223+1</f>
        <v>2316</v>
      </c>
      <c r="B16230" s="0" t="n">
        <f aca="false">ROUND(StartLen-((StartLen-EndLen)*A16230/NumBits),0)</f>
        <v>29</v>
      </c>
      <c r="C16230" s="0" t="n">
        <f aca="false">C16223+B16230</f>
        <v>90111</v>
      </c>
    </row>
    <row r="16237" customFormat="false" ht="12.75" hidden="false" customHeight="false" outlineLevel="0" collapsed="false">
      <c r="A16237" s="0" t="n">
        <f aca="false">A16230+1</f>
        <v>2317</v>
      </c>
      <c r="B16237" s="0" t="n">
        <f aca="false">ROUND(StartLen-((StartLen-EndLen)*A16237/NumBits),0)</f>
        <v>29</v>
      </c>
      <c r="C16237" s="0" t="n">
        <f aca="false">C16230+B16237</f>
        <v>90140</v>
      </c>
    </row>
    <row r="16244" customFormat="false" ht="12.75" hidden="false" customHeight="false" outlineLevel="0" collapsed="false">
      <c r="A16244" s="0" t="n">
        <f aca="false">A16237+1</f>
        <v>2318</v>
      </c>
      <c r="B16244" s="0" t="n">
        <f aca="false">ROUND(StartLen-((StartLen-EndLen)*A16244/NumBits),0)</f>
        <v>29</v>
      </c>
      <c r="C16244" s="0" t="n">
        <f aca="false">C16237+B16244</f>
        <v>90169</v>
      </c>
    </row>
    <row r="16251" customFormat="false" ht="12.75" hidden="false" customHeight="false" outlineLevel="0" collapsed="false">
      <c r="A16251" s="0" t="n">
        <f aca="false">A16244+1</f>
        <v>2319</v>
      </c>
      <c r="B16251" s="0" t="n">
        <f aca="false">ROUND(StartLen-((StartLen-EndLen)*A16251/NumBits),0)</f>
        <v>29</v>
      </c>
      <c r="C16251" s="0" t="n">
        <f aca="false">C16244+B16251</f>
        <v>90198</v>
      </c>
    </row>
    <row r="16258" customFormat="false" ht="12.75" hidden="false" customHeight="false" outlineLevel="0" collapsed="false">
      <c r="A16258" s="0" t="n">
        <f aca="false">A16251+1</f>
        <v>2320</v>
      </c>
      <c r="B16258" s="0" t="n">
        <f aca="false">ROUND(StartLen-((StartLen-EndLen)*A16258/NumBits),0)</f>
        <v>29</v>
      </c>
      <c r="C16258" s="0" t="n">
        <f aca="false">C16251+B16258</f>
        <v>90227</v>
      </c>
    </row>
    <row r="16265" customFormat="false" ht="12.75" hidden="false" customHeight="false" outlineLevel="0" collapsed="false">
      <c r="A16265" s="0" t="n">
        <f aca="false">A16258+1</f>
        <v>2321</v>
      </c>
      <c r="B16265" s="0" t="n">
        <f aca="false">ROUND(StartLen-((StartLen-EndLen)*A16265/NumBits),0)</f>
        <v>29</v>
      </c>
      <c r="C16265" s="0" t="n">
        <f aca="false">C16258+B16265</f>
        <v>90256</v>
      </c>
    </row>
    <row r="16272" customFormat="false" ht="12.75" hidden="false" customHeight="false" outlineLevel="0" collapsed="false">
      <c r="A16272" s="0" t="n">
        <f aca="false">A16265+1</f>
        <v>2322</v>
      </c>
      <c r="B16272" s="0" t="n">
        <f aca="false">ROUND(StartLen-((StartLen-EndLen)*A16272/NumBits),0)</f>
        <v>29</v>
      </c>
      <c r="C16272" s="0" t="n">
        <f aca="false">C16265+B16272</f>
        <v>90285</v>
      </c>
    </row>
    <row r="16279" customFormat="false" ht="12.75" hidden="false" customHeight="false" outlineLevel="0" collapsed="false">
      <c r="A16279" s="0" t="n">
        <f aca="false">A16272+1</f>
        <v>2323</v>
      </c>
      <c r="B16279" s="0" t="n">
        <f aca="false">ROUND(StartLen-((StartLen-EndLen)*A16279/NumBits),0)</f>
        <v>29</v>
      </c>
      <c r="C16279" s="0" t="n">
        <f aca="false">C16272+B16279</f>
        <v>90314</v>
      </c>
    </row>
    <row r="16286" customFormat="false" ht="12.75" hidden="false" customHeight="false" outlineLevel="0" collapsed="false">
      <c r="A16286" s="0" t="n">
        <f aca="false">A16279+1</f>
        <v>2324</v>
      </c>
      <c r="B16286" s="0" t="n">
        <f aca="false">ROUND(StartLen-((StartLen-EndLen)*A16286/NumBits),0)</f>
        <v>29</v>
      </c>
      <c r="C16286" s="0" t="n">
        <f aca="false">C16279+B16286</f>
        <v>90343</v>
      </c>
    </row>
    <row r="16293" customFormat="false" ht="12.75" hidden="false" customHeight="false" outlineLevel="0" collapsed="false">
      <c r="A16293" s="0" t="n">
        <f aca="false">A16286+1</f>
        <v>2325</v>
      </c>
      <c r="B16293" s="0" t="n">
        <f aca="false">ROUND(StartLen-((StartLen-EndLen)*A16293/NumBits),0)</f>
        <v>29</v>
      </c>
      <c r="C16293" s="0" t="n">
        <f aca="false">C16286+B16293</f>
        <v>90372</v>
      </c>
    </row>
    <row r="16300" customFormat="false" ht="12.75" hidden="false" customHeight="false" outlineLevel="0" collapsed="false">
      <c r="A16300" s="0" t="n">
        <f aca="false">A16293+1</f>
        <v>2326</v>
      </c>
      <c r="B16300" s="0" t="n">
        <f aca="false">ROUND(StartLen-((StartLen-EndLen)*A16300/NumBits),0)</f>
        <v>29</v>
      </c>
      <c r="C16300" s="0" t="n">
        <f aca="false">C16293+B16300</f>
        <v>90401</v>
      </c>
    </row>
    <row r="16307" customFormat="false" ht="12.75" hidden="false" customHeight="false" outlineLevel="0" collapsed="false">
      <c r="A16307" s="0" t="n">
        <f aca="false">A16300+1</f>
        <v>2327</v>
      </c>
      <c r="B16307" s="0" t="n">
        <f aca="false">ROUND(StartLen-((StartLen-EndLen)*A16307/NumBits),0)</f>
        <v>29</v>
      </c>
      <c r="C16307" s="0" t="n">
        <f aca="false">C16300+B16307</f>
        <v>90430</v>
      </c>
    </row>
    <row r="16314" customFormat="false" ht="12.75" hidden="false" customHeight="false" outlineLevel="0" collapsed="false">
      <c r="A16314" s="0" t="n">
        <f aca="false">A16307+1</f>
        <v>2328</v>
      </c>
      <c r="B16314" s="0" t="n">
        <f aca="false">ROUND(StartLen-((StartLen-EndLen)*A16314/NumBits),0)</f>
        <v>29</v>
      </c>
      <c r="C16314" s="0" t="n">
        <f aca="false">C16307+B16314</f>
        <v>90459</v>
      </c>
    </row>
    <row r="16321" customFormat="false" ht="12.75" hidden="false" customHeight="false" outlineLevel="0" collapsed="false">
      <c r="A16321" s="0" t="n">
        <f aca="false">A16314+1</f>
        <v>2329</v>
      </c>
      <c r="B16321" s="0" t="n">
        <f aca="false">ROUND(StartLen-((StartLen-EndLen)*A16321/NumBits),0)</f>
        <v>29</v>
      </c>
      <c r="C16321" s="0" t="n">
        <f aca="false">C16314+B16321</f>
        <v>90488</v>
      </c>
    </row>
    <row r="16328" customFormat="false" ht="12.75" hidden="false" customHeight="false" outlineLevel="0" collapsed="false">
      <c r="A16328" s="0" t="n">
        <f aca="false">A16321+1</f>
        <v>2330</v>
      </c>
      <c r="B16328" s="0" t="n">
        <f aca="false">ROUND(StartLen-((StartLen-EndLen)*A16328/NumBits),0)</f>
        <v>29</v>
      </c>
      <c r="C16328" s="0" t="n">
        <f aca="false">C16321+B16328</f>
        <v>90517</v>
      </c>
    </row>
    <row r="16335" customFormat="false" ht="12.75" hidden="false" customHeight="false" outlineLevel="0" collapsed="false">
      <c r="A16335" s="0" t="n">
        <f aca="false">A16328+1</f>
        <v>2331</v>
      </c>
      <c r="B16335" s="0" t="n">
        <f aca="false">ROUND(StartLen-((StartLen-EndLen)*A16335/NumBits),0)</f>
        <v>29</v>
      </c>
      <c r="C16335" s="0" t="n">
        <f aca="false">C16328+B16335</f>
        <v>90546</v>
      </c>
    </row>
    <row r="16342" customFormat="false" ht="12.75" hidden="false" customHeight="false" outlineLevel="0" collapsed="false">
      <c r="A16342" s="0" t="n">
        <f aca="false">A16335+1</f>
        <v>2332</v>
      </c>
      <c r="B16342" s="0" t="n">
        <f aca="false">ROUND(StartLen-((StartLen-EndLen)*A16342/NumBits),0)</f>
        <v>29</v>
      </c>
      <c r="C16342" s="0" t="n">
        <f aca="false">C16335+B16342</f>
        <v>90575</v>
      </c>
    </row>
    <row r="16349" customFormat="false" ht="12.75" hidden="false" customHeight="false" outlineLevel="0" collapsed="false">
      <c r="A16349" s="0" t="n">
        <f aca="false">A16342+1</f>
        <v>2333</v>
      </c>
      <c r="B16349" s="0" t="n">
        <f aca="false">ROUND(StartLen-((StartLen-EndLen)*A16349/NumBits),0)</f>
        <v>29</v>
      </c>
      <c r="C16349" s="0" t="n">
        <f aca="false">C16342+B16349</f>
        <v>90604</v>
      </c>
    </row>
    <row r="16356" customFormat="false" ht="12.75" hidden="false" customHeight="false" outlineLevel="0" collapsed="false">
      <c r="A16356" s="0" t="n">
        <f aca="false">A16349+1</f>
        <v>2334</v>
      </c>
      <c r="B16356" s="0" t="n">
        <f aca="false">ROUND(StartLen-((StartLen-EndLen)*A16356/NumBits),0)</f>
        <v>29</v>
      </c>
      <c r="C16356" s="0" t="n">
        <f aca="false">C16349+B16356</f>
        <v>90633</v>
      </c>
    </row>
    <row r="16363" customFormat="false" ht="12.75" hidden="false" customHeight="false" outlineLevel="0" collapsed="false">
      <c r="A16363" s="0" t="n">
        <f aca="false">A16356+1</f>
        <v>2335</v>
      </c>
      <c r="B16363" s="0" t="n">
        <f aca="false">ROUND(StartLen-((StartLen-EndLen)*A16363/NumBits),0)</f>
        <v>29</v>
      </c>
      <c r="C16363" s="0" t="n">
        <f aca="false">C16356+B16363</f>
        <v>90662</v>
      </c>
    </row>
    <row r="16370" customFormat="false" ht="12.75" hidden="false" customHeight="false" outlineLevel="0" collapsed="false">
      <c r="A16370" s="0" t="n">
        <f aca="false">A16363+1</f>
        <v>2336</v>
      </c>
      <c r="B16370" s="0" t="n">
        <f aca="false">ROUND(StartLen-((StartLen-EndLen)*A16370/NumBits),0)</f>
        <v>29</v>
      </c>
      <c r="C16370" s="0" t="n">
        <f aca="false">C16363+B16370</f>
        <v>90691</v>
      </c>
    </row>
    <row r="16377" customFormat="false" ht="12.75" hidden="false" customHeight="false" outlineLevel="0" collapsed="false">
      <c r="A16377" s="0" t="n">
        <f aca="false">A16370+1</f>
        <v>2337</v>
      </c>
      <c r="B16377" s="0" t="n">
        <f aca="false">ROUND(StartLen-((StartLen-EndLen)*A16377/NumBits),0)</f>
        <v>29</v>
      </c>
      <c r="C16377" s="0" t="n">
        <f aca="false">C16370+B16377</f>
        <v>90720</v>
      </c>
    </row>
    <row r="16384" customFormat="false" ht="12.75" hidden="false" customHeight="false" outlineLevel="0" collapsed="false">
      <c r="A16384" s="0" t="n">
        <f aca="false">A16377+1</f>
        <v>2338</v>
      </c>
      <c r="B16384" s="0" t="n">
        <f aca="false">ROUND(StartLen-((StartLen-EndLen)*A16384/NumBits),0)</f>
        <v>29</v>
      </c>
      <c r="C16384" s="0" t="n">
        <f aca="false">C16377+B16384</f>
        <v>90749</v>
      </c>
    </row>
    <row r="16391" customFormat="false" ht="12.75" hidden="false" customHeight="false" outlineLevel="0" collapsed="false">
      <c r="A16391" s="0" t="n">
        <f aca="false">A16384+1</f>
        <v>2339</v>
      </c>
      <c r="B16391" s="0" t="n">
        <f aca="false">ROUND(StartLen-((StartLen-EndLen)*A16391/NumBits),0)</f>
        <v>29</v>
      </c>
      <c r="C16391" s="0" t="n">
        <f aca="false">C16384+B16391</f>
        <v>90778</v>
      </c>
    </row>
    <row r="16398" customFormat="false" ht="12.75" hidden="false" customHeight="false" outlineLevel="0" collapsed="false">
      <c r="A16398" s="0" t="n">
        <f aca="false">A16391+1</f>
        <v>2340</v>
      </c>
      <c r="B16398" s="0" t="n">
        <f aca="false">ROUND(StartLen-((StartLen-EndLen)*A16398/NumBits),0)</f>
        <v>29</v>
      </c>
      <c r="C16398" s="0" t="n">
        <f aca="false">C16391+B16398</f>
        <v>90807</v>
      </c>
    </row>
    <row r="16405" customFormat="false" ht="12.75" hidden="false" customHeight="false" outlineLevel="0" collapsed="false">
      <c r="A16405" s="0" t="n">
        <f aca="false">A16398+1</f>
        <v>2341</v>
      </c>
      <c r="B16405" s="0" t="n">
        <f aca="false">ROUND(StartLen-((StartLen-EndLen)*A16405/NumBits),0)</f>
        <v>29</v>
      </c>
      <c r="C16405" s="0" t="n">
        <f aca="false">C16398+B16405</f>
        <v>90836</v>
      </c>
    </row>
    <row r="16412" customFormat="false" ht="12.75" hidden="false" customHeight="false" outlineLevel="0" collapsed="false">
      <c r="A16412" s="0" t="n">
        <f aca="false">A16405+1</f>
        <v>2342</v>
      </c>
      <c r="B16412" s="0" t="n">
        <f aca="false">ROUND(StartLen-((StartLen-EndLen)*A16412/NumBits),0)</f>
        <v>29</v>
      </c>
      <c r="C16412" s="0" t="n">
        <f aca="false">C16405+B16412</f>
        <v>90865</v>
      </c>
    </row>
    <row r="16419" customFormat="false" ht="12.75" hidden="false" customHeight="false" outlineLevel="0" collapsed="false">
      <c r="A16419" s="0" t="n">
        <f aca="false">A16412+1</f>
        <v>2343</v>
      </c>
      <c r="B16419" s="0" t="n">
        <f aca="false">ROUND(StartLen-((StartLen-EndLen)*A16419/NumBits),0)</f>
        <v>29</v>
      </c>
      <c r="C16419" s="0" t="n">
        <f aca="false">C16412+B16419</f>
        <v>90894</v>
      </c>
    </row>
    <row r="16426" customFormat="false" ht="12.75" hidden="false" customHeight="false" outlineLevel="0" collapsed="false">
      <c r="A16426" s="0" t="n">
        <f aca="false">A16419+1</f>
        <v>2344</v>
      </c>
      <c r="B16426" s="0" t="n">
        <f aca="false">ROUND(StartLen-((StartLen-EndLen)*A16426/NumBits),0)</f>
        <v>29</v>
      </c>
      <c r="C16426" s="0" t="n">
        <f aca="false">C16419+B16426</f>
        <v>90923</v>
      </c>
    </row>
    <row r="16433" customFormat="false" ht="12.75" hidden="false" customHeight="false" outlineLevel="0" collapsed="false">
      <c r="A16433" s="0" t="n">
        <f aca="false">A16426+1</f>
        <v>2345</v>
      </c>
      <c r="B16433" s="0" t="n">
        <f aca="false">ROUND(StartLen-((StartLen-EndLen)*A16433/NumBits),0)</f>
        <v>29</v>
      </c>
      <c r="C16433" s="0" t="n">
        <f aca="false">C16426+B16433</f>
        <v>90952</v>
      </c>
    </row>
    <row r="16440" customFormat="false" ht="12.75" hidden="false" customHeight="false" outlineLevel="0" collapsed="false">
      <c r="A16440" s="0" t="n">
        <f aca="false">A16433+1</f>
        <v>2346</v>
      </c>
      <c r="B16440" s="0" t="n">
        <f aca="false">ROUND(StartLen-((StartLen-EndLen)*A16440/NumBits),0)</f>
        <v>29</v>
      </c>
      <c r="C16440" s="0" t="n">
        <f aca="false">C16433+B16440</f>
        <v>90981</v>
      </c>
    </row>
    <row r="16447" customFormat="false" ht="12.75" hidden="false" customHeight="false" outlineLevel="0" collapsed="false">
      <c r="A16447" s="0" t="n">
        <f aca="false">A16440+1</f>
        <v>2347</v>
      </c>
      <c r="B16447" s="0" t="n">
        <f aca="false">ROUND(StartLen-((StartLen-EndLen)*A16447/NumBits),0)</f>
        <v>29</v>
      </c>
      <c r="C16447" s="0" t="n">
        <f aca="false">C16440+B16447</f>
        <v>91010</v>
      </c>
    </row>
    <row r="16454" customFormat="false" ht="12.75" hidden="false" customHeight="false" outlineLevel="0" collapsed="false">
      <c r="A16454" s="0" t="n">
        <f aca="false">A16447+1</f>
        <v>2348</v>
      </c>
      <c r="B16454" s="0" t="n">
        <f aca="false">ROUND(StartLen-((StartLen-EndLen)*A16454/NumBits),0)</f>
        <v>29</v>
      </c>
      <c r="C16454" s="0" t="n">
        <f aca="false">C16447+B16454</f>
        <v>91039</v>
      </c>
    </row>
    <row r="16461" customFormat="false" ht="12.75" hidden="false" customHeight="false" outlineLevel="0" collapsed="false">
      <c r="A16461" s="0" t="n">
        <f aca="false">A16454+1</f>
        <v>2349</v>
      </c>
      <c r="B16461" s="0" t="n">
        <f aca="false">ROUND(StartLen-((StartLen-EndLen)*A16461/NumBits),0)</f>
        <v>29</v>
      </c>
      <c r="C16461" s="0" t="n">
        <f aca="false">C16454+B16461</f>
        <v>91068</v>
      </c>
    </row>
    <row r="16468" customFormat="false" ht="12.75" hidden="false" customHeight="false" outlineLevel="0" collapsed="false">
      <c r="A16468" s="0" t="n">
        <f aca="false">A16461+1</f>
        <v>2350</v>
      </c>
      <c r="B16468" s="0" t="n">
        <f aca="false">ROUND(StartLen-((StartLen-EndLen)*A16468/NumBits),0)</f>
        <v>29</v>
      </c>
      <c r="C16468" s="0" t="n">
        <f aca="false">C16461+B16468</f>
        <v>91097</v>
      </c>
    </row>
    <row r="16475" customFormat="false" ht="12.75" hidden="false" customHeight="false" outlineLevel="0" collapsed="false">
      <c r="A16475" s="0" t="n">
        <f aca="false">A16468+1</f>
        <v>2351</v>
      </c>
      <c r="B16475" s="0" t="n">
        <f aca="false">ROUND(StartLen-((StartLen-EndLen)*A16475/NumBits),0)</f>
        <v>29</v>
      </c>
      <c r="C16475" s="0" t="n">
        <f aca="false">C16468+B16475</f>
        <v>91126</v>
      </c>
    </row>
    <row r="16482" customFormat="false" ht="12.75" hidden="false" customHeight="false" outlineLevel="0" collapsed="false">
      <c r="A16482" s="0" t="n">
        <f aca="false">A16475+1</f>
        <v>2352</v>
      </c>
      <c r="B16482" s="0" t="n">
        <f aca="false">ROUND(StartLen-((StartLen-EndLen)*A16482/NumBits),0)</f>
        <v>29</v>
      </c>
      <c r="C16482" s="0" t="n">
        <f aca="false">C16475+B16482</f>
        <v>91155</v>
      </c>
    </row>
    <row r="16489" customFormat="false" ht="12.75" hidden="false" customHeight="false" outlineLevel="0" collapsed="false">
      <c r="A16489" s="0" t="n">
        <f aca="false">A16482+1</f>
        <v>2353</v>
      </c>
      <c r="B16489" s="0" t="n">
        <f aca="false">ROUND(StartLen-((StartLen-EndLen)*A16489/NumBits),0)</f>
        <v>29</v>
      </c>
      <c r="C16489" s="0" t="n">
        <f aca="false">C16482+B16489</f>
        <v>91184</v>
      </c>
    </row>
    <row r="16496" customFormat="false" ht="12.75" hidden="false" customHeight="false" outlineLevel="0" collapsed="false">
      <c r="A16496" s="0" t="n">
        <f aca="false">A16489+1</f>
        <v>2354</v>
      </c>
      <c r="B16496" s="0" t="n">
        <f aca="false">ROUND(StartLen-((StartLen-EndLen)*A16496/NumBits),0)</f>
        <v>29</v>
      </c>
      <c r="C16496" s="0" t="n">
        <f aca="false">C16489+B16496</f>
        <v>91213</v>
      </c>
    </row>
    <row r="16503" customFormat="false" ht="12.75" hidden="false" customHeight="false" outlineLevel="0" collapsed="false">
      <c r="A16503" s="0" t="n">
        <f aca="false">A16496+1</f>
        <v>2355</v>
      </c>
      <c r="B16503" s="0" t="n">
        <f aca="false">ROUND(StartLen-((StartLen-EndLen)*A16503/NumBits),0)</f>
        <v>29</v>
      </c>
      <c r="C16503" s="0" t="n">
        <f aca="false">C16496+B16503</f>
        <v>91242</v>
      </c>
    </row>
    <row r="16510" customFormat="false" ht="12.75" hidden="false" customHeight="false" outlineLevel="0" collapsed="false">
      <c r="A16510" s="0" t="n">
        <f aca="false">A16503+1</f>
        <v>2356</v>
      </c>
      <c r="B16510" s="0" t="n">
        <f aca="false">ROUND(StartLen-((StartLen-EndLen)*A16510/NumBits),0)</f>
        <v>29</v>
      </c>
      <c r="C16510" s="0" t="n">
        <f aca="false">C16503+B16510</f>
        <v>91271</v>
      </c>
    </row>
    <row r="16517" customFormat="false" ht="12.75" hidden="false" customHeight="false" outlineLevel="0" collapsed="false">
      <c r="A16517" s="0" t="n">
        <f aca="false">A16510+1</f>
        <v>2357</v>
      </c>
      <c r="B16517" s="0" t="n">
        <f aca="false">ROUND(StartLen-((StartLen-EndLen)*A16517/NumBits),0)</f>
        <v>29</v>
      </c>
      <c r="C16517" s="0" t="n">
        <f aca="false">C16510+B16517</f>
        <v>91300</v>
      </c>
    </row>
    <row r="16524" customFormat="false" ht="12.75" hidden="false" customHeight="false" outlineLevel="0" collapsed="false">
      <c r="A16524" s="0" t="n">
        <f aca="false">A16517+1</f>
        <v>2358</v>
      </c>
      <c r="B16524" s="0" t="n">
        <f aca="false">ROUND(StartLen-((StartLen-EndLen)*A16524/NumBits),0)</f>
        <v>29</v>
      </c>
      <c r="C16524" s="0" t="n">
        <f aca="false">C16517+B16524</f>
        <v>91329</v>
      </c>
    </row>
    <row r="16531" customFormat="false" ht="12.75" hidden="false" customHeight="false" outlineLevel="0" collapsed="false">
      <c r="A16531" s="0" t="n">
        <f aca="false">A16524+1</f>
        <v>2359</v>
      </c>
      <c r="B16531" s="0" t="n">
        <f aca="false">ROUND(StartLen-((StartLen-EndLen)*A16531/NumBits),0)</f>
        <v>29</v>
      </c>
      <c r="C16531" s="0" t="n">
        <f aca="false">C16524+B16531</f>
        <v>91358</v>
      </c>
    </row>
    <row r="16538" customFormat="false" ht="12.75" hidden="false" customHeight="false" outlineLevel="0" collapsed="false">
      <c r="A16538" s="0" t="n">
        <f aca="false">A16531+1</f>
        <v>2360</v>
      </c>
      <c r="B16538" s="0" t="n">
        <f aca="false">ROUND(StartLen-((StartLen-EndLen)*A16538/NumBits),0)</f>
        <v>29</v>
      </c>
      <c r="C16538" s="0" t="n">
        <f aca="false">C16531+B16538</f>
        <v>91387</v>
      </c>
    </row>
    <row r="16545" customFormat="false" ht="12.75" hidden="false" customHeight="false" outlineLevel="0" collapsed="false">
      <c r="A16545" s="0" t="n">
        <f aca="false">A16538+1</f>
        <v>2361</v>
      </c>
      <c r="B16545" s="0" t="n">
        <f aca="false">ROUND(StartLen-((StartLen-EndLen)*A16545/NumBits),0)</f>
        <v>29</v>
      </c>
      <c r="C16545" s="0" t="n">
        <f aca="false">C16538+B16545</f>
        <v>91416</v>
      </c>
    </row>
    <row r="16552" customFormat="false" ht="12.75" hidden="false" customHeight="false" outlineLevel="0" collapsed="false">
      <c r="A16552" s="0" t="n">
        <f aca="false">A16545+1</f>
        <v>2362</v>
      </c>
      <c r="B16552" s="0" t="n">
        <f aca="false">ROUND(StartLen-((StartLen-EndLen)*A16552/NumBits),0)</f>
        <v>29</v>
      </c>
      <c r="C16552" s="0" t="n">
        <f aca="false">C16545+B16552</f>
        <v>91445</v>
      </c>
    </row>
    <row r="16559" customFormat="false" ht="12.75" hidden="false" customHeight="false" outlineLevel="0" collapsed="false">
      <c r="A16559" s="0" t="n">
        <f aca="false">A16552+1</f>
        <v>2363</v>
      </c>
      <c r="B16559" s="0" t="n">
        <f aca="false">ROUND(StartLen-((StartLen-EndLen)*A16559/NumBits),0)</f>
        <v>29</v>
      </c>
      <c r="C16559" s="0" t="n">
        <f aca="false">C16552+B16559</f>
        <v>91474</v>
      </c>
    </row>
    <row r="16566" customFormat="false" ht="12.75" hidden="false" customHeight="false" outlineLevel="0" collapsed="false">
      <c r="A16566" s="0" t="n">
        <f aca="false">A16559+1</f>
        <v>2364</v>
      </c>
      <c r="B16566" s="0" t="n">
        <f aca="false">ROUND(StartLen-((StartLen-EndLen)*A16566/NumBits),0)</f>
        <v>29</v>
      </c>
      <c r="C16566" s="0" t="n">
        <f aca="false">C16559+B16566</f>
        <v>91503</v>
      </c>
    </row>
    <row r="16573" customFormat="false" ht="12.75" hidden="false" customHeight="false" outlineLevel="0" collapsed="false">
      <c r="A16573" s="0" t="n">
        <f aca="false">A16566+1</f>
        <v>2365</v>
      </c>
      <c r="B16573" s="0" t="n">
        <f aca="false">ROUND(StartLen-((StartLen-EndLen)*A16573/NumBits),0)</f>
        <v>29</v>
      </c>
      <c r="C16573" s="0" t="n">
        <f aca="false">C16566+B16573</f>
        <v>91532</v>
      </c>
    </row>
    <row r="16580" customFormat="false" ht="12.75" hidden="false" customHeight="false" outlineLevel="0" collapsed="false">
      <c r="A16580" s="0" t="n">
        <f aca="false">A16573+1</f>
        <v>2366</v>
      </c>
      <c r="B16580" s="0" t="n">
        <f aca="false">ROUND(StartLen-((StartLen-EndLen)*A16580/NumBits),0)</f>
        <v>29</v>
      </c>
      <c r="C16580" s="0" t="n">
        <f aca="false">C16573+B16580</f>
        <v>91561</v>
      </c>
    </row>
    <row r="16587" customFormat="false" ht="12.75" hidden="false" customHeight="false" outlineLevel="0" collapsed="false">
      <c r="A16587" s="0" t="n">
        <f aca="false">A16580+1</f>
        <v>2367</v>
      </c>
      <c r="B16587" s="0" t="n">
        <f aca="false">ROUND(StartLen-((StartLen-EndLen)*A16587/NumBits),0)</f>
        <v>29</v>
      </c>
      <c r="C16587" s="0" t="n">
        <f aca="false">C16580+B16587</f>
        <v>91590</v>
      </c>
    </row>
    <row r="16594" customFormat="false" ht="12.75" hidden="false" customHeight="false" outlineLevel="0" collapsed="false">
      <c r="A16594" s="0" t="n">
        <f aca="false">A16587+1</f>
        <v>2368</v>
      </c>
      <c r="B16594" s="0" t="n">
        <f aca="false">ROUND(StartLen-((StartLen-EndLen)*A16594/NumBits),0)</f>
        <v>29</v>
      </c>
      <c r="C16594" s="0" t="n">
        <f aca="false">C16587+B16594</f>
        <v>91619</v>
      </c>
    </row>
    <row r="16601" customFormat="false" ht="12.75" hidden="false" customHeight="false" outlineLevel="0" collapsed="false">
      <c r="A16601" s="0" t="n">
        <f aca="false">A16594+1</f>
        <v>2369</v>
      </c>
      <c r="B16601" s="0" t="n">
        <f aca="false">ROUND(StartLen-((StartLen-EndLen)*A16601/NumBits),0)</f>
        <v>29</v>
      </c>
      <c r="C16601" s="0" t="n">
        <f aca="false">C16594+B16601</f>
        <v>91648</v>
      </c>
    </row>
    <row r="16608" customFormat="false" ht="12.75" hidden="false" customHeight="false" outlineLevel="0" collapsed="false">
      <c r="A16608" s="0" t="n">
        <f aca="false">A16601+1</f>
        <v>2370</v>
      </c>
      <c r="B16608" s="0" t="n">
        <f aca="false">ROUND(StartLen-((StartLen-EndLen)*A16608/NumBits),0)</f>
        <v>29</v>
      </c>
      <c r="C16608" s="0" t="n">
        <f aca="false">C16601+B16608</f>
        <v>91677</v>
      </c>
    </row>
    <row r="16615" customFormat="false" ht="12.75" hidden="false" customHeight="false" outlineLevel="0" collapsed="false">
      <c r="A16615" s="0" t="n">
        <f aca="false">A16608+1</f>
        <v>2371</v>
      </c>
      <c r="B16615" s="0" t="n">
        <f aca="false">ROUND(StartLen-((StartLen-EndLen)*A16615/NumBits),0)</f>
        <v>29</v>
      </c>
      <c r="C16615" s="0" t="n">
        <f aca="false">C16608+B16615</f>
        <v>91706</v>
      </c>
    </row>
    <row r="16622" customFormat="false" ht="12.75" hidden="false" customHeight="false" outlineLevel="0" collapsed="false">
      <c r="A16622" s="0" t="n">
        <f aca="false">A16615+1</f>
        <v>2372</v>
      </c>
      <c r="B16622" s="0" t="n">
        <f aca="false">ROUND(StartLen-((StartLen-EndLen)*A16622/NumBits),0)</f>
        <v>29</v>
      </c>
      <c r="C16622" s="0" t="n">
        <f aca="false">C16615+B16622</f>
        <v>91735</v>
      </c>
    </row>
    <row r="16629" customFormat="false" ht="12.75" hidden="false" customHeight="false" outlineLevel="0" collapsed="false">
      <c r="A16629" s="0" t="n">
        <f aca="false">A16622+1</f>
        <v>2373</v>
      </c>
      <c r="B16629" s="0" t="n">
        <f aca="false">ROUND(StartLen-((StartLen-EndLen)*A16629/NumBits),0)</f>
        <v>29</v>
      </c>
      <c r="C16629" s="0" t="n">
        <f aca="false">C16622+B16629</f>
        <v>91764</v>
      </c>
    </row>
    <row r="16636" customFormat="false" ht="12.75" hidden="false" customHeight="false" outlineLevel="0" collapsed="false">
      <c r="A16636" s="0" t="n">
        <f aca="false">A16629+1</f>
        <v>2374</v>
      </c>
      <c r="B16636" s="0" t="n">
        <f aca="false">ROUND(StartLen-((StartLen-EndLen)*A16636/NumBits),0)</f>
        <v>29</v>
      </c>
      <c r="C16636" s="0" t="n">
        <f aca="false">C16629+B16636</f>
        <v>91793</v>
      </c>
    </row>
    <row r="16643" customFormat="false" ht="12.75" hidden="false" customHeight="false" outlineLevel="0" collapsed="false">
      <c r="A16643" s="0" t="n">
        <f aca="false">A16636+1</f>
        <v>2375</v>
      </c>
      <c r="B16643" s="0" t="n">
        <f aca="false">ROUND(StartLen-((StartLen-EndLen)*A16643/NumBits),0)</f>
        <v>29</v>
      </c>
      <c r="C16643" s="0" t="n">
        <f aca="false">C16636+B16643</f>
        <v>91822</v>
      </c>
    </row>
    <row r="16650" customFormat="false" ht="12.75" hidden="false" customHeight="false" outlineLevel="0" collapsed="false">
      <c r="A16650" s="0" t="n">
        <f aca="false">A16643+1</f>
        <v>2376</v>
      </c>
      <c r="B16650" s="0" t="n">
        <f aca="false">ROUND(StartLen-((StartLen-EndLen)*A16650/NumBits),0)</f>
        <v>29</v>
      </c>
      <c r="C16650" s="0" t="n">
        <f aca="false">C16643+B16650</f>
        <v>91851</v>
      </c>
    </row>
    <row r="16657" customFormat="false" ht="12.75" hidden="false" customHeight="false" outlineLevel="0" collapsed="false">
      <c r="A16657" s="0" t="n">
        <f aca="false">A16650+1</f>
        <v>2377</v>
      </c>
      <c r="B16657" s="0" t="n">
        <f aca="false">ROUND(StartLen-((StartLen-EndLen)*A16657/NumBits),0)</f>
        <v>29</v>
      </c>
      <c r="C16657" s="0" t="n">
        <f aca="false">C16650+B16657</f>
        <v>91880</v>
      </c>
    </row>
    <row r="16664" customFormat="false" ht="12.75" hidden="false" customHeight="false" outlineLevel="0" collapsed="false">
      <c r="A16664" s="0" t="n">
        <f aca="false">A16657+1</f>
        <v>2378</v>
      </c>
      <c r="B16664" s="0" t="n">
        <f aca="false">ROUND(StartLen-((StartLen-EndLen)*A16664/NumBits),0)</f>
        <v>29</v>
      </c>
      <c r="C16664" s="0" t="n">
        <f aca="false">C16657+B16664</f>
        <v>91909</v>
      </c>
    </row>
    <row r="16671" customFormat="false" ht="12.75" hidden="false" customHeight="false" outlineLevel="0" collapsed="false">
      <c r="A16671" s="0" t="n">
        <f aca="false">A16664+1</f>
        <v>2379</v>
      </c>
      <c r="B16671" s="0" t="n">
        <f aca="false">ROUND(StartLen-((StartLen-EndLen)*A16671/NumBits),0)</f>
        <v>29</v>
      </c>
      <c r="C16671" s="0" t="n">
        <f aca="false">C16664+B16671</f>
        <v>91938</v>
      </c>
    </row>
    <row r="16678" customFormat="false" ht="12.75" hidden="false" customHeight="false" outlineLevel="0" collapsed="false">
      <c r="A16678" s="0" t="n">
        <f aca="false">A16671+1</f>
        <v>2380</v>
      </c>
      <c r="B16678" s="0" t="n">
        <f aca="false">ROUND(StartLen-((StartLen-EndLen)*A16678/NumBits),0)</f>
        <v>29</v>
      </c>
      <c r="C16678" s="0" t="n">
        <f aca="false">C16671+B16678</f>
        <v>91967</v>
      </c>
    </row>
    <row r="16685" customFormat="false" ht="12.75" hidden="false" customHeight="false" outlineLevel="0" collapsed="false">
      <c r="A16685" s="0" t="n">
        <f aca="false">A16678+1</f>
        <v>2381</v>
      </c>
      <c r="B16685" s="0" t="n">
        <f aca="false">ROUND(StartLen-((StartLen-EndLen)*A16685/NumBits),0)</f>
        <v>29</v>
      </c>
      <c r="C16685" s="0" t="n">
        <f aca="false">C16678+B16685</f>
        <v>91996</v>
      </c>
    </row>
    <row r="16692" customFormat="false" ht="12.75" hidden="false" customHeight="false" outlineLevel="0" collapsed="false">
      <c r="A16692" s="0" t="n">
        <f aca="false">A16685+1</f>
        <v>2382</v>
      </c>
      <c r="B16692" s="0" t="n">
        <f aca="false">ROUND(StartLen-((StartLen-EndLen)*A16692/NumBits),0)</f>
        <v>29</v>
      </c>
      <c r="C16692" s="0" t="n">
        <f aca="false">C16685+B16692</f>
        <v>92025</v>
      </c>
    </row>
    <row r="16699" customFormat="false" ht="12.75" hidden="false" customHeight="false" outlineLevel="0" collapsed="false">
      <c r="A16699" s="0" t="n">
        <f aca="false">A16692+1</f>
        <v>2383</v>
      </c>
      <c r="B16699" s="0" t="n">
        <f aca="false">ROUND(StartLen-((StartLen-EndLen)*A16699/NumBits),0)</f>
        <v>29</v>
      </c>
      <c r="C16699" s="0" t="n">
        <f aca="false">C16692+B16699</f>
        <v>92054</v>
      </c>
    </row>
    <row r="16706" customFormat="false" ht="12.75" hidden="false" customHeight="false" outlineLevel="0" collapsed="false">
      <c r="A16706" s="0" t="n">
        <f aca="false">A16699+1</f>
        <v>2384</v>
      </c>
      <c r="B16706" s="0" t="n">
        <f aca="false">ROUND(StartLen-((StartLen-EndLen)*A16706/NumBits),0)</f>
        <v>29</v>
      </c>
      <c r="C16706" s="0" t="n">
        <f aca="false">C16699+B16706</f>
        <v>92083</v>
      </c>
    </row>
    <row r="16713" customFormat="false" ht="12.75" hidden="false" customHeight="false" outlineLevel="0" collapsed="false">
      <c r="A16713" s="0" t="n">
        <f aca="false">A16706+1</f>
        <v>2385</v>
      </c>
      <c r="B16713" s="0" t="n">
        <f aca="false">ROUND(StartLen-((StartLen-EndLen)*A16713/NumBits),0)</f>
        <v>29</v>
      </c>
      <c r="C16713" s="0" t="n">
        <f aca="false">C16706+B16713</f>
        <v>92112</v>
      </c>
    </row>
    <row r="16720" customFormat="false" ht="12.75" hidden="false" customHeight="false" outlineLevel="0" collapsed="false">
      <c r="A16720" s="0" t="n">
        <f aca="false">A16713+1</f>
        <v>2386</v>
      </c>
      <c r="B16720" s="0" t="n">
        <f aca="false">ROUND(StartLen-((StartLen-EndLen)*A16720/NumBits),0)</f>
        <v>29</v>
      </c>
      <c r="C16720" s="0" t="n">
        <f aca="false">C16713+B16720</f>
        <v>92141</v>
      </c>
    </row>
    <row r="16727" customFormat="false" ht="12.75" hidden="false" customHeight="false" outlineLevel="0" collapsed="false">
      <c r="A16727" s="0" t="n">
        <f aca="false">A16720+1</f>
        <v>2387</v>
      </c>
      <c r="B16727" s="0" t="n">
        <f aca="false">ROUND(StartLen-((StartLen-EndLen)*A16727/NumBits),0)</f>
        <v>29</v>
      </c>
      <c r="C16727" s="0" t="n">
        <f aca="false">C16720+B16727</f>
        <v>92170</v>
      </c>
    </row>
    <row r="16734" customFormat="false" ht="12.75" hidden="false" customHeight="false" outlineLevel="0" collapsed="false">
      <c r="A16734" s="0" t="n">
        <f aca="false">A16727+1</f>
        <v>2388</v>
      </c>
      <c r="B16734" s="0" t="n">
        <f aca="false">ROUND(StartLen-((StartLen-EndLen)*A16734/NumBits),0)</f>
        <v>29</v>
      </c>
      <c r="C16734" s="0" t="n">
        <f aca="false">C16727+B16734</f>
        <v>92199</v>
      </c>
    </row>
    <row r="16741" customFormat="false" ht="12.75" hidden="false" customHeight="false" outlineLevel="0" collapsed="false">
      <c r="A16741" s="0" t="n">
        <f aca="false">A16734+1</f>
        <v>2389</v>
      </c>
      <c r="B16741" s="0" t="n">
        <f aca="false">ROUND(StartLen-((StartLen-EndLen)*A16741/NumBits),0)</f>
        <v>29</v>
      </c>
      <c r="C16741" s="0" t="n">
        <f aca="false">C16734+B16741</f>
        <v>92228</v>
      </c>
    </row>
    <row r="16748" customFormat="false" ht="12.75" hidden="false" customHeight="false" outlineLevel="0" collapsed="false">
      <c r="A16748" s="0" t="n">
        <f aca="false">A16741+1</f>
        <v>2390</v>
      </c>
      <c r="B16748" s="0" t="n">
        <f aca="false">ROUND(StartLen-((StartLen-EndLen)*A16748/NumBits),0)</f>
        <v>29</v>
      </c>
      <c r="C16748" s="0" t="n">
        <f aca="false">C16741+B16748</f>
        <v>92257</v>
      </c>
    </row>
    <row r="16755" customFormat="false" ht="12.75" hidden="false" customHeight="false" outlineLevel="0" collapsed="false">
      <c r="A16755" s="0" t="n">
        <f aca="false">A16748+1</f>
        <v>2391</v>
      </c>
      <c r="B16755" s="0" t="n">
        <f aca="false">ROUND(StartLen-((StartLen-EndLen)*A16755/NumBits),0)</f>
        <v>29</v>
      </c>
      <c r="C16755" s="0" t="n">
        <f aca="false">C16748+B16755</f>
        <v>92286</v>
      </c>
    </row>
    <row r="16762" customFormat="false" ht="12.75" hidden="false" customHeight="false" outlineLevel="0" collapsed="false">
      <c r="A16762" s="0" t="n">
        <f aca="false">A16755+1</f>
        <v>2392</v>
      </c>
      <c r="B16762" s="0" t="n">
        <f aca="false">ROUND(StartLen-((StartLen-EndLen)*A16762/NumBits),0)</f>
        <v>29</v>
      </c>
      <c r="C16762" s="0" t="n">
        <f aca="false">C16755+B16762</f>
        <v>92315</v>
      </c>
    </row>
    <row r="16769" customFormat="false" ht="12.75" hidden="false" customHeight="false" outlineLevel="0" collapsed="false">
      <c r="A16769" s="0" t="n">
        <f aca="false">A16762+1</f>
        <v>2393</v>
      </c>
      <c r="B16769" s="0" t="n">
        <f aca="false">ROUND(StartLen-((StartLen-EndLen)*A16769/NumBits),0)</f>
        <v>29</v>
      </c>
      <c r="C16769" s="0" t="n">
        <f aca="false">C16762+B16769</f>
        <v>92344</v>
      </c>
    </row>
    <row r="16776" customFormat="false" ht="12.75" hidden="false" customHeight="false" outlineLevel="0" collapsed="false">
      <c r="A16776" s="0" t="n">
        <f aca="false">A16769+1</f>
        <v>2394</v>
      </c>
      <c r="B16776" s="0" t="n">
        <f aca="false">ROUND(StartLen-((StartLen-EndLen)*A16776/NumBits),0)</f>
        <v>29</v>
      </c>
      <c r="C16776" s="0" t="n">
        <f aca="false">C16769+B16776</f>
        <v>92373</v>
      </c>
    </row>
    <row r="16783" customFormat="false" ht="12.75" hidden="false" customHeight="false" outlineLevel="0" collapsed="false">
      <c r="A16783" s="0" t="n">
        <f aca="false">A16776+1</f>
        <v>2395</v>
      </c>
      <c r="B16783" s="0" t="n">
        <f aca="false">ROUND(StartLen-((StartLen-EndLen)*A16783/NumBits),0)</f>
        <v>29</v>
      </c>
      <c r="C16783" s="0" t="n">
        <f aca="false">C16776+B16783</f>
        <v>92402</v>
      </c>
    </row>
    <row r="16790" customFormat="false" ht="12.75" hidden="false" customHeight="false" outlineLevel="0" collapsed="false">
      <c r="A16790" s="0" t="n">
        <f aca="false">A16783+1</f>
        <v>2396</v>
      </c>
      <c r="B16790" s="0" t="n">
        <f aca="false">ROUND(StartLen-((StartLen-EndLen)*A16790/NumBits),0)</f>
        <v>29</v>
      </c>
      <c r="C16790" s="0" t="n">
        <f aca="false">C16783+B16790</f>
        <v>92431</v>
      </c>
    </row>
    <row r="16797" customFormat="false" ht="12.75" hidden="false" customHeight="false" outlineLevel="0" collapsed="false">
      <c r="A16797" s="0" t="n">
        <f aca="false">A16790+1</f>
        <v>2397</v>
      </c>
      <c r="B16797" s="0" t="n">
        <f aca="false">ROUND(StartLen-((StartLen-EndLen)*A16797/NumBits),0)</f>
        <v>29</v>
      </c>
      <c r="C16797" s="0" t="n">
        <f aca="false">C16790+B16797</f>
        <v>92460</v>
      </c>
    </row>
    <row r="16804" customFormat="false" ht="12.75" hidden="false" customHeight="false" outlineLevel="0" collapsed="false">
      <c r="A16804" s="0" t="n">
        <f aca="false">A16797+1</f>
        <v>2398</v>
      </c>
      <c r="B16804" s="0" t="n">
        <f aca="false">ROUND(StartLen-((StartLen-EndLen)*A16804/NumBits),0)</f>
        <v>29</v>
      </c>
      <c r="C16804" s="0" t="n">
        <f aca="false">C16797+B16804</f>
        <v>92489</v>
      </c>
    </row>
    <row r="16811" customFormat="false" ht="12.75" hidden="false" customHeight="false" outlineLevel="0" collapsed="false">
      <c r="A16811" s="0" t="n">
        <f aca="false">A16804+1</f>
        <v>2399</v>
      </c>
      <c r="B16811" s="0" t="n">
        <f aca="false">ROUND(StartLen-((StartLen-EndLen)*A16811/NumBits),0)</f>
        <v>29</v>
      </c>
      <c r="C16811" s="0" t="n">
        <f aca="false">C16804+B16811</f>
        <v>92518</v>
      </c>
    </row>
    <row r="16818" customFormat="false" ht="12.75" hidden="false" customHeight="false" outlineLevel="0" collapsed="false">
      <c r="A16818" s="0" t="n">
        <f aca="false">A16811+1</f>
        <v>2400</v>
      </c>
      <c r="B16818" s="0" t="n">
        <f aca="false">ROUND(StartLen-((StartLen-EndLen)*A16818/NumBits),0)</f>
        <v>29</v>
      </c>
      <c r="C16818" s="0" t="n">
        <f aca="false">C16811+B16818</f>
        <v>92547</v>
      </c>
    </row>
    <row r="16825" customFormat="false" ht="12.75" hidden="false" customHeight="false" outlineLevel="0" collapsed="false">
      <c r="A16825" s="0" t="n">
        <f aca="false">A16818+1</f>
        <v>2401</v>
      </c>
      <c r="B16825" s="0" t="n">
        <f aca="false">ROUND(StartLen-((StartLen-EndLen)*A16825/NumBits),0)</f>
        <v>29</v>
      </c>
      <c r="C16825" s="0" t="n">
        <f aca="false">C16818+B16825</f>
        <v>92576</v>
      </c>
    </row>
    <row r="16832" customFormat="false" ht="12.75" hidden="false" customHeight="false" outlineLevel="0" collapsed="false">
      <c r="A16832" s="0" t="n">
        <f aca="false">A16825+1</f>
        <v>2402</v>
      </c>
      <c r="B16832" s="0" t="n">
        <f aca="false">ROUND(StartLen-((StartLen-EndLen)*A16832/NumBits),0)</f>
        <v>29</v>
      </c>
      <c r="C16832" s="0" t="n">
        <f aca="false">C16825+B16832</f>
        <v>92605</v>
      </c>
    </row>
    <row r="16839" customFormat="false" ht="12.75" hidden="false" customHeight="false" outlineLevel="0" collapsed="false">
      <c r="A16839" s="0" t="n">
        <f aca="false">A16832+1</f>
        <v>2403</v>
      </c>
      <c r="B16839" s="0" t="n">
        <f aca="false">ROUND(StartLen-((StartLen-EndLen)*A16839/NumBits),0)</f>
        <v>29</v>
      </c>
      <c r="C16839" s="0" t="n">
        <f aca="false">C16832+B16839</f>
        <v>92634</v>
      </c>
    </row>
    <row r="16846" customFormat="false" ht="12.75" hidden="false" customHeight="false" outlineLevel="0" collapsed="false">
      <c r="A16846" s="0" t="n">
        <f aca="false">A16839+1</f>
        <v>2404</v>
      </c>
      <c r="B16846" s="0" t="n">
        <f aca="false">ROUND(StartLen-((StartLen-EndLen)*A16846/NumBits),0)</f>
        <v>29</v>
      </c>
      <c r="C16846" s="0" t="n">
        <f aca="false">C16839+B16846</f>
        <v>92663</v>
      </c>
    </row>
    <row r="16853" customFormat="false" ht="12.75" hidden="false" customHeight="false" outlineLevel="0" collapsed="false">
      <c r="A16853" s="0" t="n">
        <f aca="false">A16846+1</f>
        <v>2405</v>
      </c>
      <c r="B16853" s="0" t="n">
        <f aca="false">ROUND(StartLen-((StartLen-EndLen)*A16853/NumBits),0)</f>
        <v>29</v>
      </c>
      <c r="C16853" s="0" t="n">
        <f aca="false">C16846+B16853</f>
        <v>92692</v>
      </c>
    </row>
    <row r="16860" customFormat="false" ht="12.75" hidden="false" customHeight="false" outlineLevel="0" collapsed="false">
      <c r="A16860" s="0" t="n">
        <f aca="false">A16853+1</f>
        <v>2406</v>
      </c>
      <c r="B16860" s="0" t="n">
        <f aca="false">ROUND(StartLen-((StartLen-EndLen)*A16860/NumBits),0)</f>
        <v>29</v>
      </c>
      <c r="C16860" s="0" t="n">
        <f aca="false">C16853+B16860</f>
        <v>92721</v>
      </c>
    </row>
    <row r="16867" customFormat="false" ht="12.75" hidden="false" customHeight="false" outlineLevel="0" collapsed="false">
      <c r="A16867" s="0" t="n">
        <f aca="false">A16860+1</f>
        <v>2407</v>
      </c>
      <c r="B16867" s="0" t="n">
        <f aca="false">ROUND(StartLen-((StartLen-EndLen)*A16867/NumBits),0)</f>
        <v>29</v>
      </c>
      <c r="C16867" s="0" t="n">
        <f aca="false">C16860+B16867</f>
        <v>92750</v>
      </c>
    </row>
    <row r="16874" customFormat="false" ht="12.75" hidden="false" customHeight="false" outlineLevel="0" collapsed="false">
      <c r="A16874" s="0" t="n">
        <f aca="false">A16867+1</f>
        <v>2408</v>
      </c>
      <c r="B16874" s="0" t="n">
        <f aca="false">ROUND(StartLen-((StartLen-EndLen)*A16874/NumBits),0)</f>
        <v>29</v>
      </c>
      <c r="C16874" s="0" t="n">
        <f aca="false">C16867+B16874</f>
        <v>92779</v>
      </c>
    </row>
    <row r="16881" customFormat="false" ht="12.75" hidden="false" customHeight="false" outlineLevel="0" collapsed="false">
      <c r="A16881" s="0" t="n">
        <f aca="false">A16874+1</f>
        <v>2409</v>
      </c>
      <c r="B16881" s="0" t="n">
        <f aca="false">ROUND(StartLen-((StartLen-EndLen)*A16881/NumBits),0)</f>
        <v>29</v>
      </c>
      <c r="C16881" s="0" t="n">
        <f aca="false">C16874+B16881</f>
        <v>92808</v>
      </c>
    </row>
    <row r="16888" customFormat="false" ht="12.75" hidden="false" customHeight="false" outlineLevel="0" collapsed="false">
      <c r="A16888" s="0" t="n">
        <f aca="false">A16881+1</f>
        <v>2410</v>
      </c>
      <c r="B16888" s="0" t="n">
        <f aca="false">ROUND(StartLen-((StartLen-EndLen)*A16888/NumBits),0)</f>
        <v>29</v>
      </c>
      <c r="C16888" s="0" t="n">
        <f aca="false">C16881+B16888</f>
        <v>92837</v>
      </c>
    </row>
    <row r="16895" customFormat="false" ht="12.75" hidden="false" customHeight="false" outlineLevel="0" collapsed="false">
      <c r="A16895" s="0" t="n">
        <f aca="false">A16888+1</f>
        <v>2411</v>
      </c>
      <c r="B16895" s="0" t="n">
        <f aca="false">ROUND(StartLen-((StartLen-EndLen)*A16895/NumBits),0)</f>
        <v>29</v>
      </c>
      <c r="C16895" s="0" t="n">
        <f aca="false">C16888+B16895</f>
        <v>92866</v>
      </c>
    </row>
    <row r="16902" customFormat="false" ht="12.75" hidden="false" customHeight="false" outlineLevel="0" collapsed="false">
      <c r="A16902" s="0" t="n">
        <f aca="false">A16895+1</f>
        <v>2412</v>
      </c>
      <c r="B16902" s="0" t="n">
        <f aca="false">ROUND(StartLen-((StartLen-EndLen)*A16902/NumBits),0)</f>
        <v>29</v>
      </c>
      <c r="C16902" s="0" t="n">
        <f aca="false">C16895+B16902</f>
        <v>92895</v>
      </c>
    </row>
    <row r="16909" customFormat="false" ht="12.75" hidden="false" customHeight="false" outlineLevel="0" collapsed="false">
      <c r="A16909" s="0" t="n">
        <f aca="false">A16902+1</f>
        <v>2413</v>
      </c>
      <c r="B16909" s="0" t="n">
        <f aca="false">ROUND(StartLen-((StartLen-EndLen)*A16909/NumBits),0)</f>
        <v>29</v>
      </c>
      <c r="C16909" s="0" t="n">
        <f aca="false">C16902+B16909</f>
        <v>92924</v>
      </c>
    </row>
    <row r="16916" customFormat="false" ht="12.75" hidden="false" customHeight="false" outlineLevel="0" collapsed="false">
      <c r="A16916" s="0" t="n">
        <f aca="false">A16909+1</f>
        <v>2414</v>
      </c>
      <c r="B16916" s="0" t="n">
        <f aca="false">ROUND(StartLen-((StartLen-EndLen)*A16916/NumBits),0)</f>
        <v>29</v>
      </c>
      <c r="C16916" s="0" t="n">
        <f aca="false">C16909+B16916</f>
        <v>92953</v>
      </c>
    </row>
    <row r="16923" customFormat="false" ht="12.75" hidden="false" customHeight="false" outlineLevel="0" collapsed="false">
      <c r="A16923" s="0" t="n">
        <f aca="false">A16916+1</f>
        <v>2415</v>
      </c>
      <c r="B16923" s="0" t="n">
        <f aca="false">ROUND(StartLen-((StartLen-EndLen)*A16923/NumBits),0)</f>
        <v>29</v>
      </c>
      <c r="C16923" s="0" t="n">
        <f aca="false">C16916+B16923</f>
        <v>92982</v>
      </c>
    </row>
    <row r="16930" customFormat="false" ht="12.75" hidden="false" customHeight="false" outlineLevel="0" collapsed="false">
      <c r="A16930" s="0" t="n">
        <f aca="false">A16923+1</f>
        <v>2416</v>
      </c>
      <c r="B16930" s="0" t="n">
        <f aca="false">ROUND(StartLen-((StartLen-EndLen)*A16930/NumBits),0)</f>
        <v>29</v>
      </c>
      <c r="C16930" s="0" t="n">
        <f aca="false">C16923+B16930</f>
        <v>93011</v>
      </c>
    </row>
    <row r="16937" customFormat="false" ht="12.75" hidden="false" customHeight="false" outlineLevel="0" collapsed="false">
      <c r="A16937" s="0" t="n">
        <f aca="false">A16930+1</f>
        <v>2417</v>
      </c>
      <c r="B16937" s="0" t="n">
        <f aca="false">ROUND(StartLen-((StartLen-EndLen)*A16937/NumBits),0)</f>
        <v>29</v>
      </c>
      <c r="C16937" s="0" t="n">
        <f aca="false">C16930+B16937</f>
        <v>93040</v>
      </c>
    </row>
    <row r="16944" customFormat="false" ht="12.75" hidden="false" customHeight="false" outlineLevel="0" collapsed="false">
      <c r="A16944" s="0" t="n">
        <f aca="false">A16937+1</f>
        <v>2418</v>
      </c>
      <c r="B16944" s="0" t="n">
        <f aca="false">ROUND(StartLen-((StartLen-EndLen)*A16944/NumBits),0)</f>
        <v>29</v>
      </c>
      <c r="C16944" s="0" t="n">
        <f aca="false">C16937+B16944</f>
        <v>93069</v>
      </c>
    </row>
    <row r="16951" customFormat="false" ht="12.75" hidden="false" customHeight="false" outlineLevel="0" collapsed="false">
      <c r="A16951" s="0" t="n">
        <f aca="false">A16944+1</f>
        <v>2419</v>
      </c>
      <c r="B16951" s="0" t="n">
        <f aca="false">ROUND(StartLen-((StartLen-EndLen)*A16951/NumBits),0)</f>
        <v>29</v>
      </c>
      <c r="C16951" s="0" t="n">
        <f aca="false">C16944+B16951</f>
        <v>93098</v>
      </c>
    </row>
    <row r="16958" customFormat="false" ht="12.75" hidden="false" customHeight="false" outlineLevel="0" collapsed="false">
      <c r="A16958" s="0" t="n">
        <f aca="false">A16951+1</f>
        <v>2420</v>
      </c>
      <c r="B16958" s="0" t="n">
        <f aca="false">ROUND(StartLen-((StartLen-EndLen)*A16958/NumBits),0)</f>
        <v>29</v>
      </c>
      <c r="C16958" s="0" t="n">
        <f aca="false">C16951+B16958</f>
        <v>93127</v>
      </c>
    </row>
    <row r="16965" customFormat="false" ht="12.75" hidden="false" customHeight="false" outlineLevel="0" collapsed="false">
      <c r="A16965" s="0" t="n">
        <f aca="false">A16958+1</f>
        <v>2421</v>
      </c>
      <c r="B16965" s="0" t="n">
        <f aca="false">ROUND(StartLen-((StartLen-EndLen)*A16965/NumBits),0)</f>
        <v>29</v>
      </c>
      <c r="C16965" s="0" t="n">
        <f aca="false">C16958+B16965</f>
        <v>93156</v>
      </c>
    </row>
    <row r="16972" customFormat="false" ht="12.75" hidden="false" customHeight="false" outlineLevel="0" collapsed="false">
      <c r="A16972" s="0" t="n">
        <f aca="false">A16965+1</f>
        <v>2422</v>
      </c>
      <c r="B16972" s="0" t="n">
        <f aca="false">ROUND(StartLen-((StartLen-EndLen)*A16972/NumBits),0)</f>
        <v>29</v>
      </c>
      <c r="C16972" s="0" t="n">
        <f aca="false">C16965+B16972</f>
        <v>93185</v>
      </c>
    </row>
    <row r="16979" customFormat="false" ht="12.75" hidden="false" customHeight="false" outlineLevel="0" collapsed="false">
      <c r="A16979" s="0" t="n">
        <f aca="false">A16972+1</f>
        <v>2423</v>
      </c>
      <c r="B16979" s="0" t="n">
        <f aca="false">ROUND(StartLen-((StartLen-EndLen)*A16979/NumBits),0)</f>
        <v>29</v>
      </c>
      <c r="C16979" s="0" t="n">
        <f aca="false">C16972+B16979</f>
        <v>93214</v>
      </c>
    </row>
    <row r="16986" customFormat="false" ht="12.75" hidden="false" customHeight="false" outlineLevel="0" collapsed="false">
      <c r="A16986" s="0" t="n">
        <f aca="false">A16979+1</f>
        <v>2424</v>
      </c>
      <c r="B16986" s="0" t="n">
        <f aca="false">ROUND(StartLen-((StartLen-EndLen)*A16986/NumBits),0)</f>
        <v>29</v>
      </c>
      <c r="C16986" s="0" t="n">
        <f aca="false">C16979+B16986</f>
        <v>93243</v>
      </c>
    </row>
    <row r="16993" customFormat="false" ht="12.75" hidden="false" customHeight="false" outlineLevel="0" collapsed="false">
      <c r="A16993" s="0" t="n">
        <f aca="false">A16986+1</f>
        <v>2425</v>
      </c>
      <c r="B16993" s="0" t="n">
        <f aca="false">ROUND(StartLen-((StartLen-EndLen)*A16993/NumBits),0)</f>
        <v>29</v>
      </c>
      <c r="C16993" s="0" t="n">
        <f aca="false">C16986+B16993</f>
        <v>93272</v>
      </c>
    </row>
    <row r="17000" customFormat="false" ht="12.75" hidden="false" customHeight="false" outlineLevel="0" collapsed="false">
      <c r="A17000" s="0" t="n">
        <f aca="false">A16993+1</f>
        <v>2426</v>
      </c>
      <c r="B17000" s="0" t="n">
        <f aca="false">ROUND(StartLen-((StartLen-EndLen)*A17000/NumBits),0)</f>
        <v>29</v>
      </c>
      <c r="C17000" s="0" t="n">
        <f aca="false">C16993+B17000</f>
        <v>93301</v>
      </c>
    </row>
    <row r="17007" customFormat="false" ht="12.75" hidden="false" customHeight="false" outlineLevel="0" collapsed="false">
      <c r="A17007" s="0" t="n">
        <f aca="false">A17000+1</f>
        <v>2427</v>
      </c>
      <c r="B17007" s="0" t="n">
        <f aca="false">ROUND(StartLen-((StartLen-EndLen)*A17007/NumBits),0)</f>
        <v>29</v>
      </c>
      <c r="C17007" s="0" t="n">
        <f aca="false">C17000+B17007</f>
        <v>93330</v>
      </c>
    </row>
    <row r="17014" customFormat="false" ht="12.75" hidden="false" customHeight="false" outlineLevel="0" collapsed="false">
      <c r="A17014" s="0" t="n">
        <f aca="false">A17007+1</f>
        <v>2428</v>
      </c>
      <c r="B17014" s="0" t="n">
        <f aca="false">ROUND(StartLen-((StartLen-EndLen)*A17014/NumBits),0)</f>
        <v>29</v>
      </c>
      <c r="C17014" s="0" t="n">
        <f aca="false">C17007+B17014</f>
        <v>93359</v>
      </c>
    </row>
    <row r="17021" customFormat="false" ht="12.75" hidden="false" customHeight="false" outlineLevel="0" collapsed="false">
      <c r="A17021" s="0" t="n">
        <f aca="false">A17014+1</f>
        <v>2429</v>
      </c>
      <c r="B17021" s="0" t="n">
        <f aca="false">ROUND(StartLen-((StartLen-EndLen)*A17021/NumBits),0)</f>
        <v>29</v>
      </c>
      <c r="C17021" s="0" t="n">
        <f aca="false">C17014+B17021</f>
        <v>93388</v>
      </c>
    </row>
    <row r="17028" customFormat="false" ht="12.75" hidden="false" customHeight="false" outlineLevel="0" collapsed="false">
      <c r="A17028" s="0" t="n">
        <f aca="false">A17021+1</f>
        <v>2430</v>
      </c>
      <c r="B17028" s="0" t="n">
        <f aca="false">ROUND(StartLen-((StartLen-EndLen)*A17028/NumBits),0)</f>
        <v>29</v>
      </c>
      <c r="C17028" s="0" t="n">
        <f aca="false">C17021+B17028</f>
        <v>93417</v>
      </c>
    </row>
    <row r="17035" customFormat="false" ht="12.75" hidden="false" customHeight="false" outlineLevel="0" collapsed="false">
      <c r="A17035" s="0" t="n">
        <f aca="false">A17028+1</f>
        <v>2431</v>
      </c>
      <c r="B17035" s="0" t="n">
        <f aca="false">ROUND(StartLen-((StartLen-EndLen)*A17035/NumBits),0)</f>
        <v>29</v>
      </c>
      <c r="C17035" s="0" t="n">
        <f aca="false">C17028+B17035</f>
        <v>93446</v>
      </c>
    </row>
    <row r="17042" customFormat="false" ht="12.75" hidden="false" customHeight="false" outlineLevel="0" collapsed="false">
      <c r="A17042" s="0" t="n">
        <f aca="false">A17035+1</f>
        <v>2432</v>
      </c>
      <c r="B17042" s="0" t="n">
        <f aca="false">ROUND(StartLen-((StartLen-EndLen)*A17042/NumBits),0)</f>
        <v>29</v>
      </c>
      <c r="C17042" s="0" t="n">
        <f aca="false">C17035+B17042</f>
        <v>93475</v>
      </c>
    </row>
    <row r="17049" customFormat="false" ht="12.75" hidden="false" customHeight="false" outlineLevel="0" collapsed="false">
      <c r="A17049" s="0" t="n">
        <f aca="false">A17042+1</f>
        <v>2433</v>
      </c>
      <c r="B17049" s="0" t="n">
        <f aca="false">ROUND(StartLen-((StartLen-EndLen)*A17049/NumBits),0)</f>
        <v>29</v>
      </c>
      <c r="C17049" s="0" t="n">
        <f aca="false">C17042+B17049</f>
        <v>93504</v>
      </c>
    </row>
    <row r="17056" customFormat="false" ht="12.75" hidden="false" customHeight="false" outlineLevel="0" collapsed="false">
      <c r="A17056" s="0" t="n">
        <f aca="false">A17049+1</f>
        <v>2434</v>
      </c>
      <c r="B17056" s="0" t="n">
        <f aca="false">ROUND(StartLen-((StartLen-EndLen)*A17056/NumBits),0)</f>
        <v>29</v>
      </c>
      <c r="C17056" s="0" t="n">
        <f aca="false">C17049+B17056</f>
        <v>93533</v>
      </c>
    </row>
    <row r="17063" customFormat="false" ht="12.75" hidden="false" customHeight="false" outlineLevel="0" collapsed="false">
      <c r="A17063" s="0" t="n">
        <f aca="false">A17056+1</f>
        <v>2435</v>
      </c>
      <c r="B17063" s="0" t="n">
        <f aca="false">ROUND(StartLen-((StartLen-EndLen)*A17063/NumBits),0)</f>
        <v>29</v>
      </c>
      <c r="C17063" s="0" t="n">
        <f aca="false">C17056+B17063</f>
        <v>93562</v>
      </c>
    </row>
    <row r="17070" customFormat="false" ht="12.75" hidden="false" customHeight="false" outlineLevel="0" collapsed="false">
      <c r="A17070" s="0" t="n">
        <f aca="false">A17063+1</f>
        <v>2436</v>
      </c>
      <c r="B17070" s="0" t="n">
        <f aca="false">ROUND(StartLen-((StartLen-EndLen)*A17070/NumBits),0)</f>
        <v>29</v>
      </c>
      <c r="C17070" s="0" t="n">
        <f aca="false">C17063+B17070</f>
        <v>93591</v>
      </c>
    </row>
    <row r="17077" customFormat="false" ht="12.75" hidden="false" customHeight="false" outlineLevel="0" collapsed="false">
      <c r="A17077" s="0" t="n">
        <f aca="false">A17070+1</f>
        <v>2437</v>
      </c>
      <c r="B17077" s="0" t="n">
        <f aca="false">ROUND(StartLen-((StartLen-EndLen)*A17077/NumBits),0)</f>
        <v>29</v>
      </c>
      <c r="C17077" s="0" t="n">
        <f aca="false">C17070+B17077</f>
        <v>93620</v>
      </c>
    </row>
    <row r="17084" customFormat="false" ht="12.75" hidden="false" customHeight="false" outlineLevel="0" collapsed="false">
      <c r="A17084" s="0" t="n">
        <f aca="false">A17077+1</f>
        <v>2438</v>
      </c>
      <c r="B17084" s="0" t="n">
        <f aca="false">ROUND(StartLen-((StartLen-EndLen)*A17084/NumBits),0)</f>
        <v>29</v>
      </c>
      <c r="C17084" s="0" t="n">
        <f aca="false">C17077+B17084</f>
        <v>93649</v>
      </c>
    </row>
    <row r="17091" customFormat="false" ht="12.75" hidden="false" customHeight="false" outlineLevel="0" collapsed="false">
      <c r="A17091" s="0" t="n">
        <f aca="false">A17084+1</f>
        <v>2439</v>
      </c>
      <c r="B17091" s="0" t="n">
        <f aca="false">ROUND(StartLen-((StartLen-EndLen)*A17091/NumBits),0)</f>
        <v>29</v>
      </c>
      <c r="C17091" s="0" t="n">
        <f aca="false">C17084+B17091</f>
        <v>93678</v>
      </c>
    </row>
    <row r="17098" customFormat="false" ht="12.75" hidden="false" customHeight="false" outlineLevel="0" collapsed="false">
      <c r="A17098" s="0" t="n">
        <f aca="false">A17091+1</f>
        <v>2440</v>
      </c>
      <c r="B17098" s="0" t="n">
        <f aca="false">ROUND(StartLen-((StartLen-EndLen)*A17098/NumBits),0)</f>
        <v>29</v>
      </c>
      <c r="C17098" s="0" t="n">
        <f aca="false">C17091+B17098</f>
        <v>93707</v>
      </c>
    </row>
    <row r="17105" customFormat="false" ht="12.75" hidden="false" customHeight="false" outlineLevel="0" collapsed="false">
      <c r="A17105" s="0" t="n">
        <f aca="false">A17098+1</f>
        <v>2441</v>
      </c>
      <c r="B17105" s="0" t="n">
        <f aca="false">ROUND(StartLen-((StartLen-EndLen)*A17105/NumBits),0)</f>
        <v>29</v>
      </c>
      <c r="C17105" s="0" t="n">
        <f aca="false">C17098+B17105</f>
        <v>93736</v>
      </c>
    </row>
    <row r="17112" customFormat="false" ht="12.75" hidden="false" customHeight="false" outlineLevel="0" collapsed="false">
      <c r="A17112" s="0" t="n">
        <f aca="false">A17105+1</f>
        <v>2442</v>
      </c>
      <c r="B17112" s="0" t="n">
        <f aca="false">ROUND(StartLen-((StartLen-EndLen)*A17112/NumBits),0)</f>
        <v>29</v>
      </c>
      <c r="C17112" s="0" t="n">
        <f aca="false">C17105+B17112</f>
        <v>93765</v>
      </c>
    </row>
    <row r="17119" customFormat="false" ht="12.75" hidden="false" customHeight="false" outlineLevel="0" collapsed="false">
      <c r="A17119" s="0" t="n">
        <f aca="false">A17112+1</f>
        <v>2443</v>
      </c>
      <c r="B17119" s="0" t="n">
        <f aca="false">ROUND(StartLen-((StartLen-EndLen)*A17119/NumBits),0)</f>
        <v>29</v>
      </c>
      <c r="C17119" s="0" t="n">
        <f aca="false">C17112+B17119</f>
        <v>93794</v>
      </c>
    </row>
    <row r="17126" customFormat="false" ht="12.75" hidden="false" customHeight="false" outlineLevel="0" collapsed="false">
      <c r="A17126" s="0" t="n">
        <f aca="false">A17119+1</f>
        <v>2444</v>
      </c>
      <c r="B17126" s="0" t="n">
        <f aca="false">ROUND(StartLen-((StartLen-EndLen)*A17126/NumBits),0)</f>
        <v>29</v>
      </c>
      <c r="C17126" s="0" t="n">
        <f aca="false">C17119+B17126</f>
        <v>93823</v>
      </c>
    </row>
    <row r="17133" customFormat="false" ht="12.75" hidden="false" customHeight="false" outlineLevel="0" collapsed="false">
      <c r="A17133" s="0" t="n">
        <f aca="false">A17126+1</f>
        <v>2445</v>
      </c>
      <c r="B17133" s="0" t="n">
        <f aca="false">ROUND(StartLen-((StartLen-EndLen)*A17133/NumBits),0)</f>
        <v>29</v>
      </c>
      <c r="C17133" s="0" t="n">
        <f aca="false">C17126+B17133</f>
        <v>93852</v>
      </c>
    </row>
    <row r="17140" customFormat="false" ht="12.75" hidden="false" customHeight="false" outlineLevel="0" collapsed="false">
      <c r="A17140" s="0" t="n">
        <f aca="false">A17133+1</f>
        <v>2446</v>
      </c>
      <c r="B17140" s="0" t="n">
        <f aca="false">ROUND(StartLen-((StartLen-EndLen)*A17140/NumBits),0)</f>
        <v>29</v>
      </c>
      <c r="C17140" s="0" t="n">
        <f aca="false">C17133+B17140</f>
        <v>93881</v>
      </c>
    </row>
    <row r="17147" customFormat="false" ht="12.75" hidden="false" customHeight="false" outlineLevel="0" collapsed="false">
      <c r="A17147" s="0" t="n">
        <f aca="false">A17140+1</f>
        <v>2447</v>
      </c>
      <c r="B17147" s="0" t="n">
        <f aca="false">ROUND(StartLen-((StartLen-EndLen)*A17147/NumBits),0)</f>
        <v>29</v>
      </c>
      <c r="C17147" s="0" t="n">
        <f aca="false">C17140+B17147</f>
        <v>93910</v>
      </c>
    </row>
    <row r="17154" customFormat="false" ht="12.75" hidden="false" customHeight="false" outlineLevel="0" collapsed="false">
      <c r="A17154" s="0" t="n">
        <f aca="false">A17147+1</f>
        <v>2448</v>
      </c>
      <c r="B17154" s="0" t="n">
        <f aca="false">ROUND(StartLen-((StartLen-EndLen)*A17154/NumBits),0)</f>
        <v>29</v>
      </c>
      <c r="C17154" s="0" t="n">
        <f aca="false">C17147+B17154</f>
        <v>93939</v>
      </c>
    </row>
    <row r="17161" customFormat="false" ht="12.75" hidden="false" customHeight="false" outlineLevel="0" collapsed="false">
      <c r="A17161" s="0" t="n">
        <f aca="false">A17154+1</f>
        <v>2449</v>
      </c>
      <c r="B17161" s="0" t="n">
        <f aca="false">ROUND(StartLen-((StartLen-EndLen)*A17161/NumBits),0)</f>
        <v>29</v>
      </c>
      <c r="C17161" s="0" t="n">
        <f aca="false">C17154+B17161</f>
        <v>93968</v>
      </c>
    </row>
    <row r="17168" customFormat="false" ht="12.75" hidden="false" customHeight="false" outlineLevel="0" collapsed="false">
      <c r="A17168" s="0" t="n">
        <f aca="false">A17161+1</f>
        <v>2450</v>
      </c>
      <c r="B17168" s="0" t="n">
        <f aca="false">ROUND(StartLen-((StartLen-EndLen)*A17168/NumBits),0)</f>
        <v>29</v>
      </c>
      <c r="C17168" s="0" t="n">
        <f aca="false">C17161+B17168</f>
        <v>93997</v>
      </c>
    </row>
    <row r="17175" customFormat="false" ht="12.75" hidden="false" customHeight="false" outlineLevel="0" collapsed="false">
      <c r="A17175" s="0" t="n">
        <f aca="false">A17168+1</f>
        <v>2451</v>
      </c>
      <c r="B17175" s="0" t="n">
        <f aca="false">ROUND(StartLen-((StartLen-EndLen)*A17175/NumBits),0)</f>
        <v>29</v>
      </c>
      <c r="C17175" s="0" t="n">
        <f aca="false">C17168+B17175</f>
        <v>94026</v>
      </c>
    </row>
    <row r="17182" customFormat="false" ht="12.75" hidden="false" customHeight="false" outlineLevel="0" collapsed="false">
      <c r="A17182" s="0" t="n">
        <f aca="false">A17175+1</f>
        <v>2452</v>
      </c>
      <c r="B17182" s="0" t="n">
        <f aca="false">ROUND(StartLen-((StartLen-EndLen)*A17182/NumBits),0)</f>
        <v>29</v>
      </c>
      <c r="C17182" s="0" t="n">
        <f aca="false">C17175+B17182</f>
        <v>94055</v>
      </c>
    </row>
    <row r="17189" customFormat="false" ht="12.75" hidden="false" customHeight="false" outlineLevel="0" collapsed="false">
      <c r="A17189" s="0" t="n">
        <f aca="false">A17182+1</f>
        <v>2453</v>
      </c>
      <c r="B17189" s="0" t="n">
        <f aca="false">ROUND(StartLen-((StartLen-EndLen)*A17189/NumBits),0)</f>
        <v>29</v>
      </c>
      <c r="C17189" s="0" t="n">
        <f aca="false">C17182+B17189</f>
        <v>94084</v>
      </c>
    </row>
    <row r="17196" customFormat="false" ht="12.75" hidden="false" customHeight="false" outlineLevel="0" collapsed="false">
      <c r="A17196" s="0" t="n">
        <f aca="false">A17189+1</f>
        <v>2454</v>
      </c>
      <c r="B17196" s="0" t="n">
        <f aca="false">ROUND(StartLen-((StartLen-EndLen)*A17196/NumBits),0)</f>
        <v>29</v>
      </c>
      <c r="C17196" s="0" t="n">
        <f aca="false">C17189+B17196</f>
        <v>94113</v>
      </c>
    </row>
    <row r="17203" customFormat="false" ht="12.75" hidden="false" customHeight="false" outlineLevel="0" collapsed="false">
      <c r="A17203" s="0" t="n">
        <f aca="false">A17196+1</f>
        <v>2455</v>
      </c>
      <c r="B17203" s="0" t="n">
        <f aca="false">ROUND(StartLen-((StartLen-EndLen)*A17203/NumBits),0)</f>
        <v>29</v>
      </c>
      <c r="C17203" s="0" t="n">
        <f aca="false">C17196+B17203</f>
        <v>94142</v>
      </c>
    </row>
    <row r="17210" customFormat="false" ht="12.75" hidden="false" customHeight="false" outlineLevel="0" collapsed="false">
      <c r="A17210" s="0" t="n">
        <f aca="false">A17203+1</f>
        <v>2456</v>
      </c>
      <c r="B17210" s="0" t="n">
        <f aca="false">ROUND(StartLen-((StartLen-EndLen)*A17210/NumBits),0)</f>
        <v>29</v>
      </c>
      <c r="C17210" s="0" t="n">
        <f aca="false">C17203+B17210</f>
        <v>94171</v>
      </c>
    </row>
    <row r="17217" customFormat="false" ht="12.75" hidden="false" customHeight="false" outlineLevel="0" collapsed="false">
      <c r="A17217" s="0" t="n">
        <f aca="false">A17210+1</f>
        <v>2457</v>
      </c>
      <c r="B17217" s="0" t="n">
        <f aca="false">ROUND(StartLen-((StartLen-EndLen)*A17217/NumBits),0)</f>
        <v>29</v>
      </c>
      <c r="C17217" s="0" t="n">
        <f aca="false">C17210+B17217</f>
        <v>94200</v>
      </c>
    </row>
    <row r="17224" customFormat="false" ht="12.75" hidden="false" customHeight="false" outlineLevel="0" collapsed="false">
      <c r="A17224" s="0" t="n">
        <f aca="false">A17217+1</f>
        <v>2458</v>
      </c>
      <c r="B17224" s="0" t="n">
        <f aca="false">ROUND(StartLen-((StartLen-EndLen)*A17224/NumBits),0)</f>
        <v>29</v>
      </c>
      <c r="C17224" s="0" t="n">
        <f aca="false">C17217+B17224</f>
        <v>94229</v>
      </c>
    </row>
    <row r="17231" customFormat="false" ht="12.75" hidden="false" customHeight="false" outlineLevel="0" collapsed="false">
      <c r="A17231" s="0" t="n">
        <f aca="false">A17224+1</f>
        <v>2459</v>
      </c>
      <c r="B17231" s="0" t="n">
        <f aca="false">ROUND(StartLen-((StartLen-EndLen)*A17231/NumBits),0)</f>
        <v>29</v>
      </c>
      <c r="C17231" s="0" t="n">
        <f aca="false">C17224+B17231</f>
        <v>94258</v>
      </c>
    </row>
    <row r="17238" customFormat="false" ht="12.75" hidden="false" customHeight="false" outlineLevel="0" collapsed="false">
      <c r="A17238" s="0" t="n">
        <f aca="false">A17231+1</f>
        <v>2460</v>
      </c>
      <c r="B17238" s="0" t="n">
        <f aca="false">ROUND(StartLen-((StartLen-EndLen)*A17238/NumBits),0)</f>
        <v>29</v>
      </c>
      <c r="C17238" s="0" t="n">
        <f aca="false">C17231+B17238</f>
        <v>94287</v>
      </c>
    </row>
    <row r="17245" customFormat="false" ht="12.75" hidden="false" customHeight="false" outlineLevel="0" collapsed="false">
      <c r="A17245" s="0" t="n">
        <f aca="false">A17238+1</f>
        <v>2461</v>
      </c>
      <c r="B17245" s="0" t="n">
        <f aca="false">ROUND(StartLen-((StartLen-EndLen)*A17245/NumBits),0)</f>
        <v>29</v>
      </c>
      <c r="C17245" s="0" t="n">
        <f aca="false">C17238+B17245</f>
        <v>94316</v>
      </c>
    </row>
    <row r="17252" customFormat="false" ht="12.75" hidden="false" customHeight="false" outlineLevel="0" collapsed="false">
      <c r="A17252" s="0" t="n">
        <f aca="false">A17245+1</f>
        <v>2462</v>
      </c>
      <c r="B17252" s="0" t="n">
        <f aca="false">ROUND(StartLen-((StartLen-EndLen)*A17252/NumBits),0)</f>
        <v>28</v>
      </c>
      <c r="C17252" s="0" t="n">
        <f aca="false">C17245+B17252</f>
        <v>94344</v>
      </c>
    </row>
    <row r="17259" customFormat="false" ht="12.75" hidden="false" customHeight="false" outlineLevel="0" collapsed="false">
      <c r="A17259" s="0" t="n">
        <f aca="false">A17252+1</f>
        <v>2463</v>
      </c>
      <c r="B17259" s="0" t="n">
        <f aca="false">ROUND(StartLen-((StartLen-EndLen)*A17259/NumBits),0)</f>
        <v>28</v>
      </c>
      <c r="C17259" s="0" t="n">
        <f aca="false">C17252+B17259</f>
        <v>94372</v>
      </c>
    </row>
    <row r="17266" customFormat="false" ht="12.75" hidden="false" customHeight="false" outlineLevel="0" collapsed="false">
      <c r="A17266" s="0" t="n">
        <f aca="false">A17259+1</f>
        <v>2464</v>
      </c>
      <c r="B17266" s="0" t="n">
        <f aca="false">ROUND(StartLen-((StartLen-EndLen)*A17266/NumBits),0)</f>
        <v>28</v>
      </c>
      <c r="C17266" s="0" t="n">
        <f aca="false">C17259+B17266</f>
        <v>94400</v>
      </c>
    </row>
    <row r="17273" customFormat="false" ht="12.75" hidden="false" customHeight="false" outlineLevel="0" collapsed="false">
      <c r="A17273" s="0" t="n">
        <f aca="false">A17266+1</f>
        <v>2465</v>
      </c>
      <c r="B17273" s="0" t="n">
        <f aca="false">ROUND(StartLen-((StartLen-EndLen)*A17273/NumBits),0)</f>
        <v>28</v>
      </c>
      <c r="C17273" s="0" t="n">
        <f aca="false">C17266+B17273</f>
        <v>94428</v>
      </c>
    </row>
    <row r="17280" customFormat="false" ht="12.75" hidden="false" customHeight="false" outlineLevel="0" collapsed="false">
      <c r="A17280" s="0" t="n">
        <f aca="false">A17273+1</f>
        <v>2466</v>
      </c>
      <c r="B17280" s="0" t="n">
        <f aca="false">ROUND(StartLen-((StartLen-EndLen)*A17280/NumBits),0)</f>
        <v>28</v>
      </c>
      <c r="C17280" s="0" t="n">
        <f aca="false">C17273+B17280</f>
        <v>94456</v>
      </c>
    </row>
    <row r="17287" customFormat="false" ht="12.75" hidden="false" customHeight="false" outlineLevel="0" collapsed="false">
      <c r="A17287" s="0" t="n">
        <f aca="false">A17280+1</f>
        <v>2467</v>
      </c>
      <c r="B17287" s="0" t="n">
        <f aca="false">ROUND(StartLen-((StartLen-EndLen)*A17287/NumBits),0)</f>
        <v>28</v>
      </c>
      <c r="C17287" s="0" t="n">
        <f aca="false">C17280+B17287</f>
        <v>94484</v>
      </c>
    </row>
    <row r="17294" customFormat="false" ht="12.75" hidden="false" customHeight="false" outlineLevel="0" collapsed="false">
      <c r="A17294" s="0" t="n">
        <f aca="false">A17287+1</f>
        <v>2468</v>
      </c>
      <c r="B17294" s="0" t="n">
        <f aca="false">ROUND(StartLen-((StartLen-EndLen)*A17294/NumBits),0)</f>
        <v>28</v>
      </c>
      <c r="C17294" s="0" t="n">
        <f aca="false">C17287+B17294</f>
        <v>94512</v>
      </c>
    </row>
    <row r="17301" customFormat="false" ht="12.75" hidden="false" customHeight="false" outlineLevel="0" collapsed="false">
      <c r="A17301" s="0" t="n">
        <f aca="false">A17294+1</f>
        <v>2469</v>
      </c>
      <c r="B17301" s="0" t="n">
        <f aca="false">ROUND(StartLen-((StartLen-EndLen)*A17301/NumBits),0)</f>
        <v>28</v>
      </c>
      <c r="C17301" s="0" t="n">
        <f aca="false">C17294+B17301</f>
        <v>94540</v>
      </c>
    </row>
    <row r="17308" customFormat="false" ht="12.75" hidden="false" customHeight="false" outlineLevel="0" collapsed="false">
      <c r="A17308" s="0" t="n">
        <f aca="false">A17301+1</f>
        <v>2470</v>
      </c>
      <c r="B17308" s="0" t="n">
        <f aca="false">ROUND(StartLen-((StartLen-EndLen)*A17308/NumBits),0)</f>
        <v>28</v>
      </c>
      <c r="C17308" s="0" t="n">
        <f aca="false">C17301+B17308</f>
        <v>94568</v>
      </c>
    </row>
    <row r="17315" customFormat="false" ht="12.75" hidden="false" customHeight="false" outlineLevel="0" collapsed="false">
      <c r="A17315" s="0" t="n">
        <f aca="false">A17308+1</f>
        <v>2471</v>
      </c>
      <c r="B17315" s="0" t="n">
        <f aca="false">ROUND(StartLen-((StartLen-EndLen)*A17315/NumBits),0)</f>
        <v>28</v>
      </c>
      <c r="C17315" s="0" t="n">
        <f aca="false">C17308+B17315</f>
        <v>94596</v>
      </c>
    </row>
    <row r="17322" customFormat="false" ht="12.75" hidden="false" customHeight="false" outlineLevel="0" collapsed="false">
      <c r="A17322" s="0" t="n">
        <f aca="false">A17315+1</f>
        <v>2472</v>
      </c>
      <c r="B17322" s="0" t="n">
        <f aca="false">ROUND(StartLen-((StartLen-EndLen)*A17322/NumBits),0)</f>
        <v>28</v>
      </c>
      <c r="C17322" s="0" t="n">
        <f aca="false">C17315+B17322</f>
        <v>94624</v>
      </c>
    </row>
    <row r="17329" customFormat="false" ht="12.75" hidden="false" customHeight="false" outlineLevel="0" collapsed="false">
      <c r="A17329" s="0" t="n">
        <f aca="false">A17322+1</f>
        <v>2473</v>
      </c>
      <c r="B17329" s="0" t="n">
        <f aca="false">ROUND(StartLen-((StartLen-EndLen)*A17329/NumBits),0)</f>
        <v>28</v>
      </c>
      <c r="C17329" s="0" t="n">
        <f aca="false">C17322+B17329</f>
        <v>94652</v>
      </c>
    </row>
    <row r="17336" customFormat="false" ht="12.75" hidden="false" customHeight="false" outlineLevel="0" collapsed="false">
      <c r="A17336" s="0" t="n">
        <f aca="false">A17329+1</f>
        <v>2474</v>
      </c>
      <c r="B17336" s="0" t="n">
        <f aca="false">ROUND(StartLen-((StartLen-EndLen)*A17336/NumBits),0)</f>
        <v>28</v>
      </c>
      <c r="C17336" s="0" t="n">
        <f aca="false">C17329+B17336</f>
        <v>94680</v>
      </c>
    </row>
    <row r="17343" customFormat="false" ht="12.75" hidden="false" customHeight="false" outlineLevel="0" collapsed="false">
      <c r="A17343" s="0" t="n">
        <f aca="false">A17336+1</f>
        <v>2475</v>
      </c>
      <c r="B17343" s="0" t="n">
        <f aca="false">ROUND(StartLen-((StartLen-EndLen)*A17343/NumBits),0)</f>
        <v>28</v>
      </c>
      <c r="C17343" s="0" t="n">
        <f aca="false">C17336+B17343</f>
        <v>94708</v>
      </c>
    </row>
    <row r="17350" customFormat="false" ht="12.75" hidden="false" customHeight="false" outlineLevel="0" collapsed="false">
      <c r="A17350" s="0" t="n">
        <f aca="false">A17343+1</f>
        <v>2476</v>
      </c>
      <c r="B17350" s="0" t="n">
        <f aca="false">ROUND(StartLen-((StartLen-EndLen)*A17350/NumBits),0)</f>
        <v>28</v>
      </c>
      <c r="C17350" s="0" t="n">
        <f aca="false">C17343+B17350</f>
        <v>94736</v>
      </c>
    </row>
    <row r="17357" customFormat="false" ht="12.75" hidden="false" customHeight="false" outlineLevel="0" collapsed="false">
      <c r="A17357" s="0" t="n">
        <f aca="false">A17350+1</f>
        <v>2477</v>
      </c>
      <c r="B17357" s="0" t="n">
        <f aca="false">ROUND(StartLen-((StartLen-EndLen)*A17357/NumBits),0)</f>
        <v>28</v>
      </c>
      <c r="C17357" s="0" t="n">
        <f aca="false">C17350+B17357</f>
        <v>94764</v>
      </c>
    </row>
    <row r="17364" customFormat="false" ht="12.75" hidden="false" customHeight="false" outlineLevel="0" collapsed="false">
      <c r="A17364" s="0" t="n">
        <f aca="false">A17357+1</f>
        <v>2478</v>
      </c>
      <c r="B17364" s="0" t="n">
        <f aca="false">ROUND(StartLen-((StartLen-EndLen)*A17364/NumBits),0)</f>
        <v>28</v>
      </c>
      <c r="C17364" s="0" t="n">
        <f aca="false">C17357+B17364</f>
        <v>94792</v>
      </c>
    </row>
    <row r="17371" customFormat="false" ht="12.75" hidden="false" customHeight="false" outlineLevel="0" collapsed="false">
      <c r="A17371" s="0" t="n">
        <f aca="false">A17364+1</f>
        <v>2479</v>
      </c>
      <c r="B17371" s="0" t="n">
        <f aca="false">ROUND(StartLen-((StartLen-EndLen)*A17371/NumBits),0)</f>
        <v>28</v>
      </c>
      <c r="C17371" s="0" t="n">
        <f aca="false">C17364+B17371</f>
        <v>94820</v>
      </c>
    </row>
    <row r="17378" customFormat="false" ht="12.75" hidden="false" customHeight="false" outlineLevel="0" collapsed="false">
      <c r="A17378" s="0" t="n">
        <f aca="false">A17371+1</f>
        <v>2480</v>
      </c>
      <c r="B17378" s="0" t="n">
        <f aca="false">ROUND(StartLen-((StartLen-EndLen)*A17378/NumBits),0)</f>
        <v>28</v>
      </c>
      <c r="C17378" s="0" t="n">
        <f aca="false">C17371+B17378</f>
        <v>94848</v>
      </c>
    </row>
    <row r="17385" customFormat="false" ht="12.75" hidden="false" customHeight="false" outlineLevel="0" collapsed="false">
      <c r="A17385" s="0" t="n">
        <f aca="false">A17378+1</f>
        <v>2481</v>
      </c>
      <c r="B17385" s="0" t="n">
        <f aca="false">ROUND(StartLen-((StartLen-EndLen)*A17385/NumBits),0)</f>
        <v>28</v>
      </c>
      <c r="C17385" s="0" t="n">
        <f aca="false">C17378+B17385</f>
        <v>94876</v>
      </c>
    </row>
    <row r="17392" customFormat="false" ht="12.75" hidden="false" customHeight="false" outlineLevel="0" collapsed="false">
      <c r="A17392" s="0" t="n">
        <f aca="false">A17385+1</f>
        <v>2482</v>
      </c>
      <c r="B17392" s="0" t="n">
        <f aca="false">ROUND(StartLen-((StartLen-EndLen)*A17392/NumBits),0)</f>
        <v>28</v>
      </c>
      <c r="C17392" s="0" t="n">
        <f aca="false">C17385+B17392</f>
        <v>94904</v>
      </c>
    </row>
    <row r="17399" customFormat="false" ht="12.75" hidden="false" customHeight="false" outlineLevel="0" collapsed="false">
      <c r="A17399" s="0" t="n">
        <f aca="false">A17392+1</f>
        <v>2483</v>
      </c>
      <c r="B17399" s="0" t="n">
        <f aca="false">ROUND(StartLen-((StartLen-EndLen)*A17399/NumBits),0)</f>
        <v>28</v>
      </c>
      <c r="C17399" s="0" t="n">
        <f aca="false">C17392+B17399</f>
        <v>94932</v>
      </c>
    </row>
    <row r="17406" customFormat="false" ht="12.75" hidden="false" customHeight="false" outlineLevel="0" collapsed="false">
      <c r="A17406" s="0" t="n">
        <f aca="false">A17399+1</f>
        <v>2484</v>
      </c>
      <c r="B17406" s="0" t="n">
        <f aca="false">ROUND(StartLen-((StartLen-EndLen)*A17406/NumBits),0)</f>
        <v>28</v>
      </c>
      <c r="C17406" s="0" t="n">
        <f aca="false">C17399+B17406</f>
        <v>94960</v>
      </c>
    </row>
    <row r="17413" customFormat="false" ht="12.75" hidden="false" customHeight="false" outlineLevel="0" collapsed="false">
      <c r="A17413" s="0" t="n">
        <f aca="false">A17406+1</f>
        <v>2485</v>
      </c>
      <c r="B17413" s="0" t="n">
        <f aca="false">ROUND(StartLen-((StartLen-EndLen)*A17413/NumBits),0)</f>
        <v>28</v>
      </c>
      <c r="C17413" s="0" t="n">
        <f aca="false">C17406+B17413</f>
        <v>94988</v>
      </c>
    </row>
    <row r="17420" customFormat="false" ht="12.75" hidden="false" customHeight="false" outlineLevel="0" collapsed="false">
      <c r="A17420" s="0" t="n">
        <f aca="false">A17413+1</f>
        <v>2486</v>
      </c>
      <c r="B17420" s="0" t="n">
        <f aca="false">ROUND(StartLen-((StartLen-EndLen)*A17420/NumBits),0)</f>
        <v>28</v>
      </c>
      <c r="C17420" s="0" t="n">
        <f aca="false">C17413+B17420</f>
        <v>95016</v>
      </c>
    </row>
    <row r="17427" customFormat="false" ht="12.75" hidden="false" customHeight="false" outlineLevel="0" collapsed="false">
      <c r="A17427" s="0" t="n">
        <f aca="false">A17420+1</f>
        <v>2487</v>
      </c>
      <c r="B17427" s="0" t="n">
        <f aca="false">ROUND(StartLen-((StartLen-EndLen)*A17427/NumBits),0)</f>
        <v>28</v>
      </c>
      <c r="C17427" s="0" t="n">
        <f aca="false">C17420+B17427</f>
        <v>95044</v>
      </c>
    </row>
    <row r="17434" customFormat="false" ht="12.75" hidden="false" customHeight="false" outlineLevel="0" collapsed="false">
      <c r="A17434" s="0" t="n">
        <f aca="false">A17427+1</f>
        <v>2488</v>
      </c>
      <c r="B17434" s="0" t="n">
        <f aca="false">ROUND(StartLen-((StartLen-EndLen)*A17434/NumBits),0)</f>
        <v>28</v>
      </c>
      <c r="C17434" s="0" t="n">
        <f aca="false">C17427+B17434</f>
        <v>95072</v>
      </c>
    </row>
    <row r="17441" customFormat="false" ht="12.75" hidden="false" customHeight="false" outlineLevel="0" collapsed="false">
      <c r="A17441" s="0" t="n">
        <f aca="false">A17434+1</f>
        <v>2489</v>
      </c>
      <c r="B17441" s="0" t="n">
        <f aca="false">ROUND(StartLen-((StartLen-EndLen)*A17441/NumBits),0)</f>
        <v>28</v>
      </c>
      <c r="C17441" s="0" t="n">
        <f aca="false">C17434+B17441</f>
        <v>95100</v>
      </c>
    </row>
    <row r="17448" customFormat="false" ht="12.75" hidden="false" customHeight="false" outlineLevel="0" collapsed="false">
      <c r="A17448" s="0" t="n">
        <f aca="false">A17441+1</f>
        <v>2490</v>
      </c>
      <c r="B17448" s="0" t="n">
        <f aca="false">ROUND(StartLen-((StartLen-EndLen)*A17448/NumBits),0)</f>
        <v>28</v>
      </c>
      <c r="C17448" s="0" t="n">
        <f aca="false">C17441+B17448</f>
        <v>95128</v>
      </c>
    </row>
    <row r="17455" customFormat="false" ht="12.75" hidden="false" customHeight="false" outlineLevel="0" collapsed="false">
      <c r="A17455" s="0" t="n">
        <f aca="false">A17448+1</f>
        <v>2491</v>
      </c>
      <c r="B17455" s="0" t="n">
        <f aca="false">ROUND(StartLen-((StartLen-EndLen)*A17455/NumBits),0)</f>
        <v>28</v>
      </c>
      <c r="C17455" s="0" t="n">
        <f aca="false">C17448+B17455</f>
        <v>95156</v>
      </c>
    </row>
    <row r="17462" customFormat="false" ht="12.75" hidden="false" customHeight="false" outlineLevel="0" collapsed="false">
      <c r="A17462" s="0" t="n">
        <f aca="false">A17455+1</f>
        <v>2492</v>
      </c>
      <c r="B17462" s="0" t="n">
        <f aca="false">ROUND(StartLen-((StartLen-EndLen)*A17462/NumBits),0)</f>
        <v>28</v>
      </c>
      <c r="C17462" s="0" t="n">
        <f aca="false">C17455+B17462</f>
        <v>95184</v>
      </c>
    </row>
    <row r="17469" customFormat="false" ht="12.75" hidden="false" customHeight="false" outlineLevel="0" collapsed="false">
      <c r="A17469" s="0" t="n">
        <f aca="false">A17462+1</f>
        <v>2493</v>
      </c>
      <c r="B17469" s="0" t="n">
        <f aca="false">ROUND(StartLen-((StartLen-EndLen)*A17469/NumBits),0)</f>
        <v>28</v>
      </c>
      <c r="C17469" s="0" t="n">
        <f aca="false">C17462+B17469</f>
        <v>95212</v>
      </c>
    </row>
    <row r="17476" customFormat="false" ht="12.75" hidden="false" customHeight="false" outlineLevel="0" collapsed="false">
      <c r="A17476" s="0" t="n">
        <f aca="false">A17469+1</f>
        <v>2494</v>
      </c>
      <c r="B17476" s="0" t="n">
        <f aca="false">ROUND(StartLen-((StartLen-EndLen)*A17476/NumBits),0)</f>
        <v>28</v>
      </c>
      <c r="C17476" s="0" t="n">
        <f aca="false">C17469+B17476</f>
        <v>95240</v>
      </c>
    </row>
    <row r="17483" customFormat="false" ht="12.75" hidden="false" customHeight="false" outlineLevel="0" collapsed="false">
      <c r="A17483" s="0" t="n">
        <f aca="false">A17476+1</f>
        <v>2495</v>
      </c>
      <c r="B17483" s="0" t="n">
        <f aca="false">ROUND(StartLen-((StartLen-EndLen)*A17483/NumBits),0)</f>
        <v>28</v>
      </c>
      <c r="C17483" s="0" t="n">
        <f aca="false">C17476+B17483</f>
        <v>95268</v>
      </c>
    </row>
    <row r="17490" customFormat="false" ht="12.75" hidden="false" customHeight="false" outlineLevel="0" collapsed="false">
      <c r="A17490" s="0" t="n">
        <f aca="false">A17483+1</f>
        <v>2496</v>
      </c>
      <c r="B17490" s="0" t="n">
        <f aca="false">ROUND(StartLen-((StartLen-EndLen)*A17490/NumBits),0)</f>
        <v>28</v>
      </c>
      <c r="C17490" s="0" t="n">
        <f aca="false">C17483+B17490</f>
        <v>95296</v>
      </c>
    </row>
    <row r="17497" customFormat="false" ht="12.75" hidden="false" customHeight="false" outlineLevel="0" collapsed="false">
      <c r="A17497" s="0" t="n">
        <f aca="false">A17490+1</f>
        <v>2497</v>
      </c>
      <c r="B17497" s="0" t="n">
        <f aca="false">ROUND(StartLen-((StartLen-EndLen)*A17497/NumBits),0)</f>
        <v>28</v>
      </c>
      <c r="C17497" s="0" t="n">
        <f aca="false">C17490+B17497</f>
        <v>95324</v>
      </c>
    </row>
    <row r="17504" customFormat="false" ht="12.75" hidden="false" customHeight="false" outlineLevel="0" collapsed="false">
      <c r="A17504" s="0" t="n">
        <f aca="false">A17497+1</f>
        <v>2498</v>
      </c>
      <c r="B17504" s="0" t="n">
        <f aca="false">ROUND(StartLen-((StartLen-EndLen)*A17504/NumBits),0)</f>
        <v>28</v>
      </c>
      <c r="C17504" s="0" t="n">
        <f aca="false">C17497+B17504</f>
        <v>95352</v>
      </c>
    </row>
    <row r="17511" customFormat="false" ht="12.75" hidden="false" customHeight="false" outlineLevel="0" collapsed="false">
      <c r="A17511" s="0" t="n">
        <f aca="false">A17504+1</f>
        <v>2499</v>
      </c>
      <c r="B17511" s="0" t="n">
        <f aca="false">ROUND(StartLen-((StartLen-EndLen)*A17511/NumBits),0)</f>
        <v>28</v>
      </c>
      <c r="C17511" s="0" t="n">
        <f aca="false">C17504+B17511</f>
        <v>95380</v>
      </c>
    </row>
    <row r="17518" customFormat="false" ht="12.75" hidden="false" customHeight="false" outlineLevel="0" collapsed="false">
      <c r="A17518" s="0" t="n">
        <f aca="false">A17511+1</f>
        <v>2500</v>
      </c>
      <c r="B17518" s="0" t="n">
        <f aca="false">ROUND(StartLen-((StartLen-EndLen)*A17518/NumBits),0)</f>
        <v>28</v>
      </c>
      <c r="C17518" s="0" t="n">
        <f aca="false">C17511+B17518</f>
        <v>95408</v>
      </c>
    </row>
    <row r="17525" customFormat="false" ht="12.75" hidden="false" customHeight="false" outlineLevel="0" collapsed="false">
      <c r="A17525" s="0" t="n">
        <f aca="false">A17518+1</f>
        <v>2501</v>
      </c>
      <c r="B17525" s="0" t="n">
        <f aca="false">ROUND(StartLen-((StartLen-EndLen)*A17525/NumBits),0)</f>
        <v>28</v>
      </c>
      <c r="C17525" s="0" t="n">
        <f aca="false">C17518+B17525</f>
        <v>95436</v>
      </c>
    </row>
    <row r="17532" customFormat="false" ht="12.75" hidden="false" customHeight="false" outlineLevel="0" collapsed="false">
      <c r="A17532" s="0" t="n">
        <f aca="false">A17525+1</f>
        <v>2502</v>
      </c>
      <c r="B17532" s="0" t="n">
        <f aca="false">ROUND(StartLen-((StartLen-EndLen)*A17532/NumBits),0)</f>
        <v>28</v>
      </c>
      <c r="C17532" s="0" t="n">
        <f aca="false">C17525+B17532</f>
        <v>95464</v>
      </c>
    </row>
    <row r="17539" customFormat="false" ht="12.75" hidden="false" customHeight="false" outlineLevel="0" collapsed="false">
      <c r="A17539" s="0" t="n">
        <f aca="false">A17532+1</f>
        <v>2503</v>
      </c>
      <c r="B17539" s="0" t="n">
        <f aca="false">ROUND(StartLen-((StartLen-EndLen)*A17539/NumBits),0)</f>
        <v>28</v>
      </c>
      <c r="C17539" s="0" t="n">
        <f aca="false">C17532+B17539</f>
        <v>95492</v>
      </c>
    </row>
    <row r="17546" customFormat="false" ht="12.75" hidden="false" customHeight="false" outlineLevel="0" collapsed="false">
      <c r="A17546" s="0" t="n">
        <f aca="false">A17539+1</f>
        <v>2504</v>
      </c>
      <c r="B17546" s="0" t="n">
        <f aca="false">ROUND(StartLen-((StartLen-EndLen)*A17546/NumBits),0)</f>
        <v>28</v>
      </c>
      <c r="C17546" s="0" t="n">
        <f aca="false">C17539+B17546</f>
        <v>95520</v>
      </c>
    </row>
    <row r="17553" customFormat="false" ht="12.75" hidden="false" customHeight="false" outlineLevel="0" collapsed="false">
      <c r="A17553" s="0" t="n">
        <f aca="false">A17546+1</f>
        <v>2505</v>
      </c>
      <c r="B17553" s="0" t="n">
        <f aca="false">ROUND(StartLen-((StartLen-EndLen)*A17553/NumBits),0)</f>
        <v>28</v>
      </c>
      <c r="C17553" s="0" t="n">
        <f aca="false">C17546+B17553</f>
        <v>95548</v>
      </c>
    </row>
    <row r="17560" customFormat="false" ht="12.75" hidden="false" customHeight="false" outlineLevel="0" collapsed="false">
      <c r="A17560" s="0" t="n">
        <f aca="false">A17553+1</f>
        <v>2506</v>
      </c>
      <c r="B17560" s="0" t="n">
        <f aca="false">ROUND(StartLen-((StartLen-EndLen)*A17560/NumBits),0)</f>
        <v>28</v>
      </c>
      <c r="C17560" s="0" t="n">
        <f aca="false">C17553+B17560</f>
        <v>95576</v>
      </c>
    </row>
    <row r="17567" customFormat="false" ht="12.75" hidden="false" customHeight="false" outlineLevel="0" collapsed="false">
      <c r="A17567" s="0" t="n">
        <f aca="false">A17560+1</f>
        <v>2507</v>
      </c>
      <c r="B17567" s="0" t="n">
        <f aca="false">ROUND(StartLen-((StartLen-EndLen)*A17567/NumBits),0)</f>
        <v>28</v>
      </c>
      <c r="C17567" s="0" t="n">
        <f aca="false">C17560+B17567</f>
        <v>95604</v>
      </c>
    </row>
    <row r="17574" customFormat="false" ht="12.75" hidden="false" customHeight="false" outlineLevel="0" collapsed="false">
      <c r="A17574" s="0" t="n">
        <f aca="false">A17567+1</f>
        <v>2508</v>
      </c>
      <c r="B17574" s="0" t="n">
        <f aca="false">ROUND(StartLen-((StartLen-EndLen)*A17574/NumBits),0)</f>
        <v>28</v>
      </c>
      <c r="C17574" s="0" t="n">
        <f aca="false">C17567+B17574</f>
        <v>95632</v>
      </c>
    </row>
    <row r="17581" customFormat="false" ht="12.75" hidden="false" customHeight="false" outlineLevel="0" collapsed="false">
      <c r="A17581" s="0" t="n">
        <f aca="false">A17574+1</f>
        <v>2509</v>
      </c>
      <c r="B17581" s="0" t="n">
        <f aca="false">ROUND(StartLen-((StartLen-EndLen)*A17581/NumBits),0)</f>
        <v>28</v>
      </c>
      <c r="C17581" s="0" t="n">
        <f aca="false">C17574+B17581</f>
        <v>95660</v>
      </c>
    </row>
    <row r="17588" customFormat="false" ht="12.75" hidden="false" customHeight="false" outlineLevel="0" collapsed="false">
      <c r="A17588" s="0" t="n">
        <f aca="false">A17581+1</f>
        <v>2510</v>
      </c>
      <c r="B17588" s="0" t="n">
        <f aca="false">ROUND(StartLen-((StartLen-EndLen)*A17588/NumBits),0)</f>
        <v>28</v>
      </c>
      <c r="C17588" s="0" t="n">
        <f aca="false">C17581+B17588</f>
        <v>95688</v>
      </c>
    </row>
    <row r="17595" customFormat="false" ht="12.75" hidden="false" customHeight="false" outlineLevel="0" collapsed="false">
      <c r="A17595" s="0" t="n">
        <f aca="false">A17588+1</f>
        <v>2511</v>
      </c>
      <c r="B17595" s="0" t="n">
        <f aca="false">ROUND(StartLen-((StartLen-EndLen)*A17595/NumBits),0)</f>
        <v>28</v>
      </c>
      <c r="C17595" s="0" t="n">
        <f aca="false">C17588+B17595</f>
        <v>95716</v>
      </c>
    </row>
    <row r="17602" customFormat="false" ht="12.75" hidden="false" customHeight="false" outlineLevel="0" collapsed="false">
      <c r="A17602" s="0" t="n">
        <f aca="false">A17595+1</f>
        <v>2512</v>
      </c>
      <c r="B17602" s="0" t="n">
        <f aca="false">ROUND(StartLen-((StartLen-EndLen)*A17602/NumBits),0)</f>
        <v>28</v>
      </c>
      <c r="C17602" s="0" t="n">
        <f aca="false">C17595+B17602</f>
        <v>95744</v>
      </c>
    </row>
    <row r="17609" customFormat="false" ht="12.75" hidden="false" customHeight="false" outlineLevel="0" collapsed="false">
      <c r="A17609" s="0" t="n">
        <f aca="false">A17602+1</f>
        <v>2513</v>
      </c>
      <c r="B17609" s="0" t="n">
        <f aca="false">ROUND(StartLen-((StartLen-EndLen)*A17609/NumBits),0)</f>
        <v>28</v>
      </c>
      <c r="C17609" s="0" t="n">
        <f aca="false">C17602+B17609</f>
        <v>95772</v>
      </c>
    </row>
    <row r="17616" customFormat="false" ht="12.75" hidden="false" customHeight="false" outlineLevel="0" collapsed="false">
      <c r="A17616" s="0" t="n">
        <f aca="false">A17609+1</f>
        <v>2514</v>
      </c>
      <c r="B17616" s="0" t="n">
        <f aca="false">ROUND(StartLen-((StartLen-EndLen)*A17616/NumBits),0)</f>
        <v>28</v>
      </c>
      <c r="C17616" s="0" t="n">
        <f aca="false">C17609+B17616</f>
        <v>95800</v>
      </c>
    </row>
    <row r="17623" customFormat="false" ht="12.75" hidden="false" customHeight="false" outlineLevel="0" collapsed="false">
      <c r="A17623" s="0" t="n">
        <f aca="false">A17616+1</f>
        <v>2515</v>
      </c>
      <c r="B17623" s="0" t="n">
        <f aca="false">ROUND(StartLen-((StartLen-EndLen)*A17623/NumBits),0)</f>
        <v>28</v>
      </c>
      <c r="C17623" s="0" t="n">
        <f aca="false">C17616+B17623</f>
        <v>95828</v>
      </c>
    </row>
    <row r="17630" customFormat="false" ht="12.75" hidden="false" customHeight="false" outlineLevel="0" collapsed="false">
      <c r="A17630" s="0" t="n">
        <f aca="false">A17623+1</f>
        <v>2516</v>
      </c>
      <c r="B17630" s="0" t="n">
        <f aca="false">ROUND(StartLen-((StartLen-EndLen)*A17630/NumBits),0)</f>
        <v>28</v>
      </c>
      <c r="C17630" s="0" t="n">
        <f aca="false">C17623+B17630</f>
        <v>95856</v>
      </c>
    </row>
    <row r="17637" customFormat="false" ht="12.75" hidden="false" customHeight="false" outlineLevel="0" collapsed="false">
      <c r="A17637" s="0" t="n">
        <f aca="false">A17630+1</f>
        <v>2517</v>
      </c>
      <c r="B17637" s="0" t="n">
        <f aca="false">ROUND(StartLen-((StartLen-EndLen)*A17637/NumBits),0)</f>
        <v>28</v>
      </c>
      <c r="C17637" s="0" t="n">
        <f aca="false">C17630+B17637</f>
        <v>95884</v>
      </c>
    </row>
    <row r="17644" customFormat="false" ht="12.75" hidden="false" customHeight="false" outlineLevel="0" collapsed="false">
      <c r="A17644" s="0" t="n">
        <f aca="false">A17637+1</f>
        <v>2518</v>
      </c>
      <c r="B17644" s="0" t="n">
        <f aca="false">ROUND(StartLen-((StartLen-EndLen)*A17644/NumBits),0)</f>
        <v>28</v>
      </c>
      <c r="C17644" s="0" t="n">
        <f aca="false">C17637+B17644</f>
        <v>95912</v>
      </c>
    </row>
    <row r="17651" customFormat="false" ht="12.75" hidden="false" customHeight="false" outlineLevel="0" collapsed="false">
      <c r="A17651" s="0" t="n">
        <f aca="false">A17644+1</f>
        <v>2519</v>
      </c>
      <c r="B17651" s="0" t="n">
        <f aca="false">ROUND(StartLen-((StartLen-EndLen)*A17651/NumBits),0)</f>
        <v>28</v>
      </c>
      <c r="C17651" s="0" t="n">
        <f aca="false">C17644+B17651</f>
        <v>95940</v>
      </c>
    </row>
    <row r="17658" customFormat="false" ht="12.75" hidden="false" customHeight="false" outlineLevel="0" collapsed="false">
      <c r="A17658" s="0" t="n">
        <f aca="false">A17651+1</f>
        <v>2520</v>
      </c>
      <c r="B17658" s="0" t="n">
        <f aca="false">ROUND(StartLen-((StartLen-EndLen)*A17658/NumBits),0)</f>
        <v>28</v>
      </c>
      <c r="C17658" s="0" t="n">
        <f aca="false">C17651+B17658</f>
        <v>95968</v>
      </c>
    </row>
    <row r="17665" customFormat="false" ht="12.75" hidden="false" customHeight="false" outlineLevel="0" collapsed="false">
      <c r="A17665" s="0" t="n">
        <f aca="false">A17658+1</f>
        <v>2521</v>
      </c>
      <c r="B17665" s="0" t="n">
        <f aca="false">ROUND(StartLen-((StartLen-EndLen)*A17665/NumBits),0)</f>
        <v>28</v>
      </c>
      <c r="C17665" s="0" t="n">
        <f aca="false">C17658+B17665</f>
        <v>95996</v>
      </c>
    </row>
    <row r="17672" customFormat="false" ht="12.75" hidden="false" customHeight="false" outlineLevel="0" collapsed="false">
      <c r="A17672" s="0" t="n">
        <f aca="false">A17665+1</f>
        <v>2522</v>
      </c>
      <c r="B17672" s="0" t="n">
        <f aca="false">ROUND(StartLen-((StartLen-EndLen)*A17672/NumBits),0)</f>
        <v>28</v>
      </c>
      <c r="C17672" s="0" t="n">
        <f aca="false">C17665+B17672</f>
        <v>96024</v>
      </c>
    </row>
    <row r="17679" customFormat="false" ht="12.75" hidden="false" customHeight="false" outlineLevel="0" collapsed="false">
      <c r="A17679" s="0" t="n">
        <f aca="false">A17672+1</f>
        <v>2523</v>
      </c>
      <c r="B17679" s="0" t="n">
        <f aca="false">ROUND(StartLen-((StartLen-EndLen)*A17679/NumBits),0)</f>
        <v>28</v>
      </c>
      <c r="C17679" s="0" t="n">
        <f aca="false">C17672+B17679</f>
        <v>96052</v>
      </c>
    </row>
    <row r="17686" customFormat="false" ht="12.75" hidden="false" customHeight="false" outlineLevel="0" collapsed="false">
      <c r="A17686" s="0" t="n">
        <f aca="false">A17679+1</f>
        <v>2524</v>
      </c>
      <c r="B17686" s="0" t="n">
        <f aca="false">ROUND(StartLen-((StartLen-EndLen)*A17686/NumBits),0)</f>
        <v>28</v>
      </c>
      <c r="C17686" s="0" t="n">
        <f aca="false">C17679+B17686</f>
        <v>96080</v>
      </c>
    </row>
    <row r="17693" customFormat="false" ht="12.75" hidden="false" customHeight="false" outlineLevel="0" collapsed="false">
      <c r="A17693" s="0" t="n">
        <f aca="false">A17686+1</f>
        <v>2525</v>
      </c>
      <c r="B17693" s="0" t="n">
        <f aca="false">ROUND(StartLen-((StartLen-EndLen)*A17693/NumBits),0)</f>
        <v>28</v>
      </c>
      <c r="C17693" s="0" t="n">
        <f aca="false">C17686+B17693</f>
        <v>96108</v>
      </c>
    </row>
    <row r="17700" customFormat="false" ht="12.75" hidden="false" customHeight="false" outlineLevel="0" collapsed="false">
      <c r="A17700" s="0" t="n">
        <f aca="false">A17693+1</f>
        <v>2526</v>
      </c>
      <c r="B17700" s="0" t="n">
        <f aca="false">ROUND(StartLen-((StartLen-EndLen)*A17700/NumBits),0)</f>
        <v>28</v>
      </c>
      <c r="C17700" s="0" t="n">
        <f aca="false">C17693+B17700</f>
        <v>96136</v>
      </c>
    </row>
    <row r="17707" customFormat="false" ht="12.75" hidden="false" customHeight="false" outlineLevel="0" collapsed="false">
      <c r="A17707" s="0" t="n">
        <f aca="false">A17700+1</f>
        <v>2527</v>
      </c>
      <c r="B17707" s="0" t="n">
        <f aca="false">ROUND(StartLen-((StartLen-EndLen)*A17707/NumBits),0)</f>
        <v>28</v>
      </c>
      <c r="C17707" s="0" t="n">
        <f aca="false">C17700+B17707</f>
        <v>96164</v>
      </c>
    </row>
    <row r="17714" customFormat="false" ht="12.75" hidden="false" customHeight="false" outlineLevel="0" collapsed="false">
      <c r="A17714" s="0" t="n">
        <f aca="false">A17707+1</f>
        <v>2528</v>
      </c>
      <c r="B17714" s="0" t="n">
        <f aca="false">ROUND(StartLen-((StartLen-EndLen)*A17714/NumBits),0)</f>
        <v>28</v>
      </c>
      <c r="C17714" s="0" t="n">
        <f aca="false">C17707+B17714</f>
        <v>96192</v>
      </c>
    </row>
    <row r="17721" customFormat="false" ht="12.75" hidden="false" customHeight="false" outlineLevel="0" collapsed="false">
      <c r="A17721" s="0" t="n">
        <f aca="false">A17714+1</f>
        <v>2529</v>
      </c>
      <c r="B17721" s="0" t="n">
        <f aca="false">ROUND(StartLen-((StartLen-EndLen)*A17721/NumBits),0)</f>
        <v>28</v>
      </c>
      <c r="C17721" s="0" t="n">
        <f aca="false">C17714+B17721</f>
        <v>96220</v>
      </c>
    </row>
    <row r="17728" customFormat="false" ht="12.75" hidden="false" customHeight="false" outlineLevel="0" collapsed="false">
      <c r="A17728" s="0" t="n">
        <f aca="false">A17721+1</f>
        <v>2530</v>
      </c>
      <c r="B17728" s="0" t="n">
        <f aca="false">ROUND(StartLen-((StartLen-EndLen)*A17728/NumBits),0)</f>
        <v>28</v>
      </c>
      <c r="C17728" s="0" t="n">
        <f aca="false">C17721+B17728</f>
        <v>96248</v>
      </c>
    </row>
    <row r="17735" customFormat="false" ht="12.75" hidden="false" customHeight="false" outlineLevel="0" collapsed="false">
      <c r="A17735" s="0" t="n">
        <f aca="false">A17728+1</f>
        <v>2531</v>
      </c>
      <c r="B17735" s="0" t="n">
        <f aca="false">ROUND(StartLen-((StartLen-EndLen)*A17735/NumBits),0)</f>
        <v>28</v>
      </c>
      <c r="C17735" s="0" t="n">
        <f aca="false">C17728+B17735</f>
        <v>96276</v>
      </c>
    </row>
    <row r="17742" customFormat="false" ht="12.75" hidden="false" customHeight="false" outlineLevel="0" collapsed="false">
      <c r="A17742" s="0" t="n">
        <f aca="false">A17735+1</f>
        <v>2532</v>
      </c>
      <c r="B17742" s="0" t="n">
        <f aca="false">ROUND(StartLen-((StartLen-EndLen)*A17742/NumBits),0)</f>
        <v>28</v>
      </c>
      <c r="C17742" s="0" t="n">
        <f aca="false">C17735+B17742</f>
        <v>96304</v>
      </c>
    </row>
    <row r="17749" customFormat="false" ht="12.75" hidden="false" customHeight="false" outlineLevel="0" collapsed="false">
      <c r="A17749" s="0" t="n">
        <f aca="false">A17742+1</f>
        <v>2533</v>
      </c>
      <c r="B17749" s="0" t="n">
        <f aca="false">ROUND(StartLen-((StartLen-EndLen)*A17749/NumBits),0)</f>
        <v>28</v>
      </c>
      <c r="C17749" s="0" t="n">
        <f aca="false">C17742+B17749</f>
        <v>96332</v>
      </c>
    </row>
    <row r="17756" customFormat="false" ht="12.75" hidden="false" customHeight="false" outlineLevel="0" collapsed="false">
      <c r="A17756" s="0" t="n">
        <f aca="false">A17749+1</f>
        <v>2534</v>
      </c>
      <c r="B17756" s="0" t="n">
        <f aca="false">ROUND(StartLen-((StartLen-EndLen)*A17756/NumBits),0)</f>
        <v>28</v>
      </c>
      <c r="C17756" s="0" t="n">
        <f aca="false">C17749+B17756</f>
        <v>96360</v>
      </c>
    </row>
    <row r="17763" customFormat="false" ht="12.75" hidden="false" customHeight="false" outlineLevel="0" collapsed="false">
      <c r="A17763" s="0" t="n">
        <f aca="false">A17756+1</f>
        <v>2535</v>
      </c>
      <c r="B17763" s="0" t="n">
        <f aca="false">ROUND(StartLen-((StartLen-EndLen)*A17763/NumBits),0)</f>
        <v>28</v>
      </c>
      <c r="C17763" s="0" t="n">
        <f aca="false">C17756+B17763</f>
        <v>96388</v>
      </c>
    </row>
    <row r="17770" customFormat="false" ht="12.75" hidden="false" customHeight="false" outlineLevel="0" collapsed="false">
      <c r="A17770" s="0" t="n">
        <f aca="false">A17763+1</f>
        <v>2536</v>
      </c>
      <c r="B17770" s="0" t="n">
        <f aca="false">ROUND(StartLen-((StartLen-EndLen)*A17770/NumBits),0)</f>
        <v>28</v>
      </c>
      <c r="C17770" s="0" t="n">
        <f aca="false">C17763+B17770</f>
        <v>96416</v>
      </c>
    </row>
    <row r="17777" customFormat="false" ht="12.75" hidden="false" customHeight="false" outlineLevel="0" collapsed="false">
      <c r="A17777" s="0" t="n">
        <f aca="false">A17770+1</f>
        <v>2537</v>
      </c>
      <c r="B17777" s="0" t="n">
        <f aca="false">ROUND(StartLen-((StartLen-EndLen)*A17777/NumBits),0)</f>
        <v>28</v>
      </c>
      <c r="C17777" s="0" t="n">
        <f aca="false">C17770+B17777</f>
        <v>96444</v>
      </c>
    </row>
    <row r="17784" customFormat="false" ht="12.75" hidden="false" customHeight="false" outlineLevel="0" collapsed="false">
      <c r="A17784" s="0" t="n">
        <f aca="false">A17777+1</f>
        <v>2538</v>
      </c>
      <c r="B17784" s="0" t="n">
        <f aca="false">ROUND(StartLen-((StartLen-EndLen)*A17784/NumBits),0)</f>
        <v>28</v>
      </c>
      <c r="C17784" s="0" t="n">
        <f aca="false">C17777+B17784</f>
        <v>96472</v>
      </c>
    </row>
    <row r="17791" customFormat="false" ht="12.75" hidden="false" customHeight="false" outlineLevel="0" collapsed="false">
      <c r="A17791" s="0" t="n">
        <f aca="false">A17784+1</f>
        <v>2539</v>
      </c>
      <c r="B17791" s="0" t="n">
        <f aca="false">ROUND(StartLen-((StartLen-EndLen)*A17791/NumBits),0)</f>
        <v>28</v>
      </c>
      <c r="C17791" s="0" t="n">
        <f aca="false">C17784+B17791</f>
        <v>96500</v>
      </c>
    </row>
    <row r="17798" customFormat="false" ht="12.75" hidden="false" customHeight="false" outlineLevel="0" collapsed="false">
      <c r="A17798" s="0" t="n">
        <f aca="false">A17791+1</f>
        <v>2540</v>
      </c>
      <c r="B17798" s="0" t="n">
        <f aca="false">ROUND(StartLen-((StartLen-EndLen)*A17798/NumBits),0)</f>
        <v>28</v>
      </c>
      <c r="C17798" s="0" t="n">
        <f aca="false">C17791+B17798</f>
        <v>96528</v>
      </c>
    </row>
    <row r="17805" customFormat="false" ht="12.75" hidden="false" customHeight="false" outlineLevel="0" collapsed="false">
      <c r="A17805" s="0" t="n">
        <f aca="false">A17798+1</f>
        <v>2541</v>
      </c>
      <c r="B17805" s="0" t="n">
        <f aca="false">ROUND(StartLen-((StartLen-EndLen)*A17805/NumBits),0)</f>
        <v>28</v>
      </c>
      <c r="C17805" s="0" t="n">
        <f aca="false">C17798+B17805</f>
        <v>96556</v>
      </c>
    </row>
    <row r="17812" customFormat="false" ht="12.75" hidden="false" customHeight="false" outlineLevel="0" collapsed="false">
      <c r="A17812" s="0" t="n">
        <f aca="false">A17805+1</f>
        <v>2542</v>
      </c>
      <c r="B17812" s="0" t="n">
        <f aca="false">ROUND(StartLen-((StartLen-EndLen)*A17812/NumBits),0)</f>
        <v>28</v>
      </c>
      <c r="C17812" s="0" t="n">
        <f aca="false">C17805+B17812</f>
        <v>96584</v>
      </c>
    </row>
    <row r="17819" customFormat="false" ht="12.75" hidden="false" customHeight="false" outlineLevel="0" collapsed="false">
      <c r="A17819" s="0" t="n">
        <f aca="false">A17812+1</f>
        <v>2543</v>
      </c>
      <c r="B17819" s="0" t="n">
        <f aca="false">ROUND(StartLen-((StartLen-EndLen)*A17819/NumBits),0)</f>
        <v>28</v>
      </c>
      <c r="C17819" s="0" t="n">
        <f aca="false">C17812+B17819</f>
        <v>96612</v>
      </c>
    </row>
    <row r="17826" customFormat="false" ht="12.75" hidden="false" customHeight="false" outlineLevel="0" collapsed="false">
      <c r="A17826" s="0" t="n">
        <f aca="false">A17819+1</f>
        <v>2544</v>
      </c>
      <c r="B17826" s="0" t="n">
        <f aca="false">ROUND(StartLen-((StartLen-EndLen)*A17826/NumBits),0)</f>
        <v>28</v>
      </c>
      <c r="C17826" s="0" t="n">
        <f aca="false">C17819+B17826</f>
        <v>96640</v>
      </c>
    </row>
    <row r="17833" customFormat="false" ht="12.75" hidden="false" customHeight="false" outlineLevel="0" collapsed="false">
      <c r="A17833" s="0" t="n">
        <f aca="false">A17826+1</f>
        <v>2545</v>
      </c>
      <c r="B17833" s="0" t="n">
        <f aca="false">ROUND(StartLen-((StartLen-EndLen)*A17833/NumBits),0)</f>
        <v>28</v>
      </c>
      <c r="C17833" s="0" t="n">
        <f aca="false">C17826+B17833</f>
        <v>96668</v>
      </c>
    </row>
    <row r="17840" customFormat="false" ht="12.75" hidden="false" customHeight="false" outlineLevel="0" collapsed="false">
      <c r="A17840" s="0" t="n">
        <f aca="false">A17833+1</f>
        <v>2546</v>
      </c>
      <c r="B17840" s="0" t="n">
        <f aca="false">ROUND(StartLen-((StartLen-EndLen)*A17840/NumBits),0)</f>
        <v>28</v>
      </c>
      <c r="C17840" s="0" t="n">
        <f aca="false">C17833+B17840</f>
        <v>96696</v>
      </c>
    </row>
    <row r="17847" customFormat="false" ht="12.75" hidden="false" customHeight="false" outlineLevel="0" collapsed="false">
      <c r="A17847" s="0" t="n">
        <f aca="false">A17840+1</f>
        <v>2547</v>
      </c>
      <c r="B17847" s="0" t="n">
        <f aca="false">ROUND(StartLen-((StartLen-EndLen)*A17847/NumBits),0)</f>
        <v>28</v>
      </c>
      <c r="C17847" s="0" t="n">
        <f aca="false">C17840+B17847</f>
        <v>96724</v>
      </c>
    </row>
    <row r="17854" customFormat="false" ht="12.75" hidden="false" customHeight="false" outlineLevel="0" collapsed="false">
      <c r="A17854" s="0" t="n">
        <f aca="false">A17847+1</f>
        <v>2548</v>
      </c>
      <c r="B17854" s="0" t="n">
        <f aca="false">ROUND(StartLen-((StartLen-EndLen)*A17854/NumBits),0)</f>
        <v>28</v>
      </c>
      <c r="C17854" s="0" t="n">
        <f aca="false">C17847+B17854</f>
        <v>96752</v>
      </c>
    </row>
    <row r="17861" customFormat="false" ht="12.75" hidden="false" customHeight="false" outlineLevel="0" collapsed="false">
      <c r="A17861" s="0" t="n">
        <f aca="false">A17854+1</f>
        <v>2549</v>
      </c>
      <c r="B17861" s="0" t="n">
        <f aca="false">ROUND(StartLen-((StartLen-EndLen)*A17861/NumBits),0)</f>
        <v>28</v>
      </c>
      <c r="C17861" s="0" t="n">
        <f aca="false">C17854+B17861</f>
        <v>96780</v>
      </c>
    </row>
    <row r="17868" customFormat="false" ht="12.75" hidden="false" customHeight="false" outlineLevel="0" collapsed="false">
      <c r="A17868" s="0" t="n">
        <f aca="false">A17861+1</f>
        <v>2550</v>
      </c>
      <c r="B17868" s="0" t="n">
        <f aca="false">ROUND(StartLen-((StartLen-EndLen)*A17868/NumBits),0)</f>
        <v>28</v>
      </c>
      <c r="C17868" s="0" t="n">
        <f aca="false">C17861+B17868</f>
        <v>96808</v>
      </c>
    </row>
    <row r="17875" customFormat="false" ht="12.75" hidden="false" customHeight="false" outlineLevel="0" collapsed="false">
      <c r="A17875" s="0" t="n">
        <f aca="false">A17868+1</f>
        <v>2551</v>
      </c>
      <c r="B17875" s="0" t="n">
        <f aca="false">ROUND(StartLen-((StartLen-EndLen)*A17875/NumBits),0)</f>
        <v>28</v>
      </c>
      <c r="C17875" s="0" t="n">
        <f aca="false">C17868+B17875</f>
        <v>96836</v>
      </c>
    </row>
    <row r="17882" customFormat="false" ht="12.75" hidden="false" customHeight="false" outlineLevel="0" collapsed="false">
      <c r="A17882" s="0" t="n">
        <f aca="false">A17875+1</f>
        <v>2552</v>
      </c>
      <c r="B17882" s="0" t="n">
        <f aca="false">ROUND(StartLen-((StartLen-EndLen)*A17882/NumBits),0)</f>
        <v>28</v>
      </c>
      <c r="C17882" s="0" t="n">
        <f aca="false">C17875+B17882</f>
        <v>96864</v>
      </c>
    </row>
    <row r="17889" customFormat="false" ht="12.75" hidden="false" customHeight="false" outlineLevel="0" collapsed="false">
      <c r="A17889" s="0" t="n">
        <f aca="false">A17882+1</f>
        <v>2553</v>
      </c>
      <c r="B17889" s="0" t="n">
        <f aca="false">ROUND(StartLen-((StartLen-EndLen)*A17889/NumBits),0)</f>
        <v>28</v>
      </c>
      <c r="C17889" s="0" t="n">
        <f aca="false">C17882+B17889</f>
        <v>96892</v>
      </c>
    </row>
    <row r="17896" customFormat="false" ht="12.75" hidden="false" customHeight="false" outlineLevel="0" collapsed="false">
      <c r="A17896" s="0" t="n">
        <f aca="false">A17889+1</f>
        <v>2554</v>
      </c>
      <c r="B17896" s="0" t="n">
        <f aca="false">ROUND(StartLen-((StartLen-EndLen)*A17896/NumBits),0)</f>
        <v>28</v>
      </c>
      <c r="C17896" s="0" t="n">
        <f aca="false">C17889+B17896</f>
        <v>96920</v>
      </c>
    </row>
    <row r="17903" customFormat="false" ht="12.75" hidden="false" customHeight="false" outlineLevel="0" collapsed="false">
      <c r="A17903" s="0" t="n">
        <f aca="false">A17896+1</f>
        <v>2555</v>
      </c>
      <c r="B17903" s="0" t="n">
        <f aca="false">ROUND(StartLen-((StartLen-EndLen)*A17903/NumBits),0)</f>
        <v>28</v>
      </c>
      <c r="C17903" s="0" t="n">
        <f aca="false">C17896+B17903</f>
        <v>96948</v>
      </c>
    </row>
    <row r="17910" customFormat="false" ht="12.75" hidden="false" customHeight="false" outlineLevel="0" collapsed="false">
      <c r="A17910" s="0" t="n">
        <f aca="false">A17903+1</f>
        <v>2556</v>
      </c>
      <c r="B17910" s="0" t="n">
        <f aca="false">ROUND(StartLen-((StartLen-EndLen)*A17910/NumBits),0)</f>
        <v>28</v>
      </c>
      <c r="C17910" s="0" t="n">
        <f aca="false">C17903+B17910</f>
        <v>96976</v>
      </c>
    </row>
    <row r="17917" customFormat="false" ht="12.75" hidden="false" customHeight="false" outlineLevel="0" collapsed="false">
      <c r="A17917" s="0" t="n">
        <f aca="false">A17910+1</f>
        <v>2557</v>
      </c>
      <c r="B17917" s="0" t="n">
        <f aca="false">ROUND(StartLen-((StartLen-EndLen)*A17917/NumBits),0)</f>
        <v>28</v>
      </c>
      <c r="C17917" s="0" t="n">
        <f aca="false">C17910+B17917</f>
        <v>97004</v>
      </c>
    </row>
    <row r="17924" customFormat="false" ht="12.75" hidden="false" customHeight="false" outlineLevel="0" collapsed="false">
      <c r="A17924" s="0" t="n">
        <f aca="false">A17917+1</f>
        <v>2558</v>
      </c>
      <c r="B17924" s="0" t="n">
        <f aca="false">ROUND(StartLen-((StartLen-EndLen)*A17924/NumBits),0)</f>
        <v>28</v>
      </c>
      <c r="C17924" s="0" t="n">
        <f aca="false">C17917+B17924</f>
        <v>97032</v>
      </c>
    </row>
    <row r="17931" customFormat="false" ht="12.75" hidden="false" customHeight="false" outlineLevel="0" collapsed="false">
      <c r="A17931" s="0" t="n">
        <f aca="false">A17924+1</f>
        <v>2559</v>
      </c>
      <c r="B17931" s="0" t="n">
        <f aca="false">ROUND(StartLen-((StartLen-EndLen)*A17931/NumBits),0)</f>
        <v>28</v>
      </c>
      <c r="C17931" s="0" t="n">
        <f aca="false">C17924+B17931</f>
        <v>97060</v>
      </c>
    </row>
    <row r="17938" customFormat="false" ht="12.75" hidden="false" customHeight="false" outlineLevel="0" collapsed="false">
      <c r="A17938" s="0" t="n">
        <f aca="false">A17931+1</f>
        <v>2560</v>
      </c>
      <c r="B17938" s="0" t="n">
        <f aca="false">ROUND(StartLen-((StartLen-EndLen)*A17938/NumBits),0)</f>
        <v>28</v>
      </c>
      <c r="C17938" s="0" t="n">
        <f aca="false">C17931+B17938</f>
        <v>97088</v>
      </c>
    </row>
    <row r="17945" customFormat="false" ht="12.75" hidden="false" customHeight="false" outlineLevel="0" collapsed="false">
      <c r="A17945" s="0" t="n">
        <f aca="false">A17938+1</f>
        <v>2561</v>
      </c>
      <c r="B17945" s="0" t="n">
        <f aca="false">ROUND(StartLen-((StartLen-EndLen)*A17945/NumBits),0)</f>
        <v>28</v>
      </c>
      <c r="C17945" s="0" t="n">
        <f aca="false">C17938+B17945</f>
        <v>97116</v>
      </c>
    </row>
    <row r="17952" customFormat="false" ht="12.75" hidden="false" customHeight="false" outlineLevel="0" collapsed="false">
      <c r="A17952" s="0" t="n">
        <f aca="false">A17945+1</f>
        <v>2562</v>
      </c>
      <c r="B17952" s="0" t="n">
        <f aca="false">ROUND(StartLen-((StartLen-EndLen)*A17952/NumBits),0)</f>
        <v>28</v>
      </c>
      <c r="C17952" s="0" t="n">
        <f aca="false">C17945+B17952</f>
        <v>97144</v>
      </c>
    </row>
    <row r="17959" customFormat="false" ht="12.75" hidden="false" customHeight="false" outlineLevel="0" collapsed="false">
      <c r="A17959" s="0" t="n">
        <f aca="false">A17952+1</f>
        <v>2563</v>
      </c>
      <c r="B17959" s="0" t="n">
        <f aca="false">ROUND(StartLen-((StartLen-EndLen)*A17959/NumBits),0)</f>
        <v>28</v>
      </c>
      <c r="C17959" s="0" t="n">
        <f aca="false">C17952+B17959</f>
        <v>97172</v>
      </c>
    </row>
    <row r="17966" customFormat="false" ht="12.75" hidden="false" customHeight="false" outlineLevel="0" collapsed="false">
      <c r="A17966" s="0" t="n">
        <f aca="false">A17959+1</f>
        <v>2564</v>
      </c>
      <c r="B17966" s="0" t="n">
        <f aca="false">ROUND(StartLen-((StartLen-EndLen)*A17966/NumBits),0)</f>
        <v>28</v>
      </c>
      <c r="C17966" s="0" t="n">
        <f aca="false">C17959+B17966</f>
        <v>97200</v>
      </c>
    </row>
    <row r="17973" customFormat="false" ht="12.75" hidden="false" customHeight="false" outlineLevel="0" collapsed="false">
      <c r="A17973" s="0" t="n">
        <f aca="false">A17966+1</f>
        <v>2565</v>
      </c>
      <c r="B17973" s="0" t="n">
        <f aca="false">ROUND(StartLen-((StartLen-EndLen)*A17973/NumBits),0)</f>
        <v>28</v>
      </c>
      <c r="C17973" s="0" t="n">
        <f aca="false">C17966+B17973</f>
        <v>97228</v>
      </c>
    </row>
    <row r="17980" customFormat="false" ht="12.75" hidden="false" customHeight="false" outlineLevel="0" collapsed="false">
      <c r="A17980" s="0" t="n">
        <f aca="false">A17973+1</f>
        <v>2566</v>
      </c>
      <c r="B17980" s="0" t="n">
        <f aca="false">ROUND(StartLen-((StartLen-EndLen)*A17980/NumBits),0)</f>
        <v>28</v>
      </c>
      <c r="C17980" s="0" t="n">
        <f aca="false">C17973+B17980</f>
        <v>97256</v>
      </c>
    </row>
    <row r="17987" customFormat="false" ht="12.75" hidden="false" customHeight="false" outlineLevel="0" collapsed="false">
      <c r="A17987" s="0" t="n">
        <f aca="false">A17980+1</f>
        <v>2567</v>
      </c>
      <c r="B17987" s="0" t="n">
        <f aca="false">ROUND(StartLen-((StartLen-EndLen)*A17987/NumBits),0)</f>
        <v>28</v>
      </c>
      <c r="C17987" s="0" t="n">
        <f aca="false">C17980+B17987</f>
        <v>97284</v>
      </c>
    </row>
    <row r="17994" customFormat="false" ht="12.75" hidden="false" customHeight="false" outlineLevel="0" collapsed="false">
      <c r="A17994" s="0" t="n">
        <f aca="false">A17987+1</f>
        <v>2568</v>
      </c>
      <c r="B17994" s="0" t="n">
        <f aca="false">ROUND(StartLen-((StartLen-EndLen)*A17994/NumBits),0)</f>
        <v>28</v>
      </c>
      <c r="C17994" s="0" t="n">
        <f aca="false">C17987+B17994</f>
        <v>97312</v>
      </c>
    </row>
    <row r="18001" customFormat="false" ht="12.75" hidden="false" customHeight="false" outlineLevel="0" collapsed="false">
      <c r="A18001" s="0" t="n">
        <f aca="false">A17994+1</f>
        <v>2569</v>
      </c>
      <c r="B18001" s="0" t="n">
        <f aca="false">ROUND(StartLen-((StartLen-EndLen)*A18001/NumBits),0)</f>
        <v>28</v>
      </c>
      <c r="C18001" s="0" t="n">
        <f aca="false">C17994+B18001</f>
        <v>97340</v>
      </c>
    </row>
    <row r="18008" customFormat="false" ht="12.75" hidden="false" customHeight="false" outlineLevel="0" collapsed="false">
      <c r="A18008" s="0" t="n">
        <f aca="false">A18001+1</f>
        <v>2570</v>
      </c>
      <c r="B18008" s="0" t="n">
        <f aca="false">ROUND(StartLen-((StartLen-EndLen)*A18008/NumBits),0)</f>
        <v>28</v>
      </c>
      <c r="C18008" s="0" t="n">
        <f aca="false">C18001+B18008</f>
        <v>97368</v>
      </c>
    </row>
    <row r="18015" customFormat="false" ht="12.75" hidden="false" customHeight="false" outlineLevel="0" collapsed="false">
      <c r="A18015" s="0" t="n">
        <f aca="false">A18008+1</f>
        <v>2571</v>
      </c>
      <c r="B18015" s="0" t="n">
        <f aca="false">ROUND(StartLen-((StartLen-EndLen)*A18015/NumBits),0)</f>
        <v>28</v>
      </c>
      <c r="C18015" s="0" t="n">
        <f aca="false">C18008+B18015</f>
        <v>97396</v>
      </c>
    </row>
    <row r="18022" customFormat="false" ht="12.75" hidden="false" customHeight="false" outlineLevel="0" collapsed="false">
      <c r="A18022" s="0" t="n">
        <f aca="false">A18015+1</f>
        <v>2572</v>
      </c>
      <c r="B18022" s="0" t="n">
        <f aca="false">ROUND(StartLen-((StartLen-EndLen)*A18022/NumBits),0)</f>
        <v>28</v>
      </c>
      <c r="C18022" s="0" t="n">
        <f aca="false">C18015+B18022</f>
        <v>97424</v>
      </c>
    </row>
    <row r="18029" customFormat="false" ht="12.75" hidden="false" customHeight="false" outlineLevel="0" collapsed="false">
      <c r="A18029" s="0" t="n">
        <f aca="false">A18022+1</f>
        <v>2573</v>
      </c>
      <c r="B18029" s="0" t="n">
        <f aca="false">ROUND(StartLen-((StartLen-EndLen)*A18029/NumBits),0)</f>
        <v>28</v>
      </c>
      <c r="C18029" s="0" t="n">
        <f aca="false">C18022+B18029</f>
        <v>97452</v>
      </c>
    </row>
    <row r="18036" customFormat="false" ht="12.75" hidden="false" customHeight="false" outlineLevel="0" collapsed="false">
      <c r="A18036" s="0" t="n">
        <f aca="false">A18029+1</f>
        <v>2574</v>
      </c>
      <c r="B18036" s="0" t="n">
        <f aca="false">ROUND(StartLen-((StartLen-EndLen)*A18036/NumBits),0)</f>
        <v>28</v>
      </c>
      <c r="C18036" s="0" t="n">
        <f aca="false">C18029+B18036</f>
        <v>97480</v>
      </c>
    </row>
    <row r="18043" customFormat="false" ht="12.75" hidden="false" customHeight="false" outlineLevel="0" collapsed="false">
      <c r="A18043" s="0" t="n">
        <f aca="false">A18036+1</f>
        <v>2575</v>
      </c>
      <c r="B18043" s="0" t="n">
        <f aca="false">ROUND(StartLen-((StartLen-EndLen)*A18043/NumBits),0)</f>
        <v>28</v>
      </c>
      <c r="C18043" s="0" t="n">
        <f aca="false">C18036+B18043</f>
        <v>97508</v>
      </c>
    </row>
    <row r="18050" customFormat="false" ht="12.75" hidden="false" customHeight="false" outlineLevel="0" collapsed="false">
      <c r="A18050" s="0" t="n">
        <f aca="false">A18043+1</f>
        <v>2576</v>
      </c>
      <c r="B18050" s="0" t="n">
        <f aca="false">ROUND(StartLen-((StartLen-EndLen)*A18050/NumBits),0)</f>
        <v>28</v>
      </c>
      <c r="C18050" s="0" t="n">
        <f aca="false">C18043+B18050</f>
        <v>97536</v>
      </c>
    </row>
    <row r="18057" customFormat="false" ht="12.75" hidden="false" customHeight="false" outlineLevel="0" collapsed="false">
      <c r="A18057" s="0" t="n">
        <f aca="false">A18050+1</f>
        <v>2577</v>
      </c>
      <c r="B18057" s="0" t="n">
        <f aca="false">ROUND(StartLen-((StartLen-EndLen)*A18057/NumBits),0)</f>
        <v>28</v>
      </c>
      <c r="C18057" s="0" t="n">
        <f aca="false">C18050+B18057</f>
        <v>97564</v>
      </c>
    </row>
    <row r="18064" customFormat="false" ht="12.75" hidden="false" customHeight="false" outlineLevel="0" collapsed="false">
      <c r="A18064" s="0" t="n">
        <f aca="false">A18057+1</f>
        <v>2578</v>
      </c>
      <c r="B18064" s="0" t="n">
        <f aca="false">ROUND(StartLen-((StartLen-EndLen)*A18064/NumBits),0)</f>
        <v>28</v>
      </c>
      <c r="C18064" s="0" t="n">
        <f aca="false">C18057+B18064</f>
        <v>97592</v>
      </c>
    </row>
    <row r="18071" customFormat="false" ht="12.75" hidden="false" customHeight="false" outlineLevel="0" collapsed="false">
      <c r="A18071" s="0" t="n">
        <f aca="false">A18064+1</f>
        <v>2579</v>
      </c>
      <c r="B18071" s="0" t="n">
        <f aca="false">ROUND(StartLen-((StartLen-EndLen)*A18071/NumBits),0)</f>
        <v>28</v>
      </c>
      <c r="C18071" s="0" t="n">
        <f aca="false">C18064+B18071</f>
        <v>97620</v>
      </c>
    </row>
    <row r="18078" customFormat="false" ht="12.75" hidden="false" customHeight="false" outlineLevel="0" collapsed="false">
      <c r="A18078" s="0" t="n">
        <f aca="false">A18071+1</f>
        <v>2580</v>
      </c>
      <c r="B18078" s="0" t="n">
        <f aca="false">ROUND(StartLen-((StartLen-EndLen)*A18078/NumBits),0)</f>
        <v>28</v>
      </c>
      <c r="C18078" s="0" t="n">
        <f aca="false">C18071+B18078</f>
        <v>97648</v>
      </c>
    </row>
    <row r="18085" customFormat="false" ht="12.75" hidden="false" customHeight="false" outlineLevel="0" collapsed="false">
      <c r="A18085" s="0" t="n">
        <f aca="false">A18078+1</f>
        <v>2581</v>
      </c>
      <c r="B18085" s="0" t="n">
        <f aca="false">ROUND(StartLen-((StartLen-EndLen)*A18085/NumBits),0)</f>
        <v>28</v>
      </c>
      <c r="C18085" s="0" t="n">
        <f aca="false">C18078+B18085</f>
        <v>97676</v>
      </c>
    </row>
    <row r="18092" customFormat="false" ht="12.75" hidden="false" customHeight="false" outlineLevel="0" collapsed="false">
      <c r="A18092" s="0" t="n">
        <f aca="false">A18085+1</f>
        <v>2582</v>
      </c>
      <c r="B18092" s="0" t="n">
        <f aca="false">ROUND(StartLen-((StartLen-EndLen)*A18092/NumBits),0)</f>
        <v>28</v>
      </c>
      <c r="C18092" s="0" t="n">
        <f aca="false">C18085+B18092</f>
        <v>97704</v>
      </c>
    </row>
    <row r="18099" customFormat="false" ht="12.75" hidden="false" customHeight="false" outlineLevel="0" collapsed="false">
      <c r="A18099" s="0" t="n">
        <f aca="false">A18092+1</f>
        <v>2583</v>
      </c>
      <c r="B18099" s="0" t="n">
        <f aca="false">ROUND(StartLen-((StartLen-EndLen)*A18099/NumBits),0)</f>
        <v>28</v>
      </c>
      <c r="C18099" s="0" t="n">
        <f aca="false">C18092+B18099</f>
        <v>97732</v>
      </c>
    </row>
    <row r="18106" customFormat="false" ht="12.75" hidden="false" customHeight="false" outlineLevel="0" collapsed="false">
      <c r="A18106" s="0" t="n">
        <f aca="false">A18099+1</f>
        <v>2584</v>
      </c>
      <c r="B18106" s="0" t="n">
        <f aca="false">ROUND(StartLen-((StartLen-EndLen)*A18106/NumBits),0)</f>
        <v>28</v>
      </c>
      <c r="C18106" s="0" t="n">
        <f aca="false">C18099+B18106</f>
        <v>97760</v>
      </c>
    </row>
    <row r="18113" customFormat="false" ht="12.75" hidden="false" customHeight="false" outlineLevel="0" collapsed="false">
      <c r="A18113" s="0" t="n">
        <f aca="false">A18106+1</f>
        <v>2585</v>
      </c>
      <c r="B18113" s="0" t="n">
        <f aca="false">ROUND(StartLen-((StartLen-EndLen)*A18113/NumBits),0)</f>
        <v>28</v>
      </c>
      <c r="C18113" s="0" t="n">
        <f aca="false">C18106+B18113</f>
        <v>97788</v>
      </c>
    </row>
    <row r="18120" customFormat="false" ht="12.75" hidden="false" customHeight="false" outlineLevel="0" collapsed="false">
      <c r="A18120" s="0" t="n">
        <f aca="false">A18113+1</f>
        <v>2586</v>
      </c>
      <c r="B18120" s="0" t="n">
        <f aca="false">ROUND(StartLen-((StartLen-EndLen)*A18120/NumBits),0)</f>
        <v>28</v>
      </c>
      <c r="C18120" s="0" t="n">
        <f aca="false">C18113+B18120</f>
        <v>97816</v>
      </c>
    </row>
    <row r="18127" customFormat="false" ht="12.75" hidden="false" customHeight="false" outlineLevel="0" collapsed="false">
      <c r="A18127" s="0" t="n">
        <f aca="false">A18120+1</f>
        <v>2587</v>
      </c>
      <c r="B18127" s="0" t="n">
        <f aca="false">ROUND(StartLen-((StartLen-EndLen)*A18127/NumBits),0)</f>
        <v>28</v>
      </c>
      <c r="C18127" s="0" t="n">
        <f aca="false">C18120+B18127</f>
        <v>97844</v>
      </c>
    </row>
    <row r="18134" customFormat="false" ht="12.75" hidden="false" customHeight="false" outlineLevel="0" collapsed="false">
      <c r="A18134" s="0" t="n">
        <f aca="false">A18127+1</f>
        <v>2588</v>
      </c>
      <c r="B18134" s="0" t="n">
        <f aca="false">ROUND(StartLen-((StartLen-EndLen)*A18134/NumBits),0)</f>
        <v>28</v>
      </c>
      <c r="C18134" s="0" t="n">
        <f aca="false">C18127+B18134</f>
        <v>97872</v>
      </c>
    </row>
    <row r="18141" customFormat="false" ht="12.75" hidden="false" customHeight="false" outlineLevel="0" collapsed="false">
      <c r="A18141" s="0" t="n">
        <f aca="false">A18134+1</f>
        <v>2589</v>
      </c>
      <c r="B18141" s="0" t="n">
        <f aca="false">ROUND(StartLen-((StartLen-EndLen)*A18141/NumBits),0)</f>
        <v>28</v>
      </c>
      <c r="C18141" s="0" t="n">
        <f aca="false">C18134+B18141</f>
        <v>97900</v>
      </c>
    </row>
    <row r="18148" customFormat="false" ht="12.75" hidden="false" customHeight="false" outlineLevel="0" collapsed="false">
      <c r="A18148" s="0" t="n">
        <f aca="false">A18141+1</f>
        <v>2590</v>
      </c>
      <c r="B18148" s="0" t="n">
        <f aca="false">ROUND(StartLen-((StartLen-EndLen)*A18148/NumBits),0)</f>
        <v>28</v>
      </c>
      <c r="C18148" s="0" t="n">
        <f aca="false">C18141+B18148</f>
        <v>97928</v>
      </c>
    </row>
    <row r="18155" customFormat="false" ht="12.75" hidden="false" customHeight="false" outlineLevel="0" collapsed="false">
      <c r="A18155" s="0" t="n">
        <f aca="false">A18148+1</f>
        <v>2591</v>
      </c>
      <c r="B18155" s="0" t="n">
        <f aca="false">ROUND(StartLen-((StartLen-EndLen)*A18155/NumBits),0)</f>
        <v>28</v>
      </c>
      <c r="C18155" s="0" t="n">
        <f aca="false">C18148+B18155</f>
        <v>97956</v>
      </c>
    </row>
    <row r="18162" customFormat="false" ht="12.75" hidden="false" customHeight="false" outlineLevel="0" collapsed="false">
      <c r="A18162" s="0" t="n">
        <f aca="false">A18155+1</f>
        <v>2592</v>
      </c>
      <c r="B18162" s="0" t="n">
        <f aca="false">ROUND(StartLen-((StartLen-EndLen)*A18162/NumBits),0)</f>
        <v>28</v>
      </c>
      <c r="C18162" s="0" t="n">
        <f aca="false">C18155+B18162</f>
        <v>97984</v>
      </c>
    </row>
    <row r="18169" customFormat="false" ht="12.75" hidden="false" customHeight="false" outlineLevel="0" collapsed="false">
      <c r="A18169" s="0" t="n">
        <f aca="false">A18162+1</f>
        <v>2593</v>
      </c>
      <c r="B18169" s="0" t="n">
        <f aca="false">ROUND(StartLen-((StartLen-EndLen)*A18169/NumBits),0)</f>
        <v>28</v>
      </c>
      <c r="C18169" s="0" t="n">
        <f aca="false">C18162+B18169</f>
        <v>98012</v>
      </c>
    </row>
    <row r="18176" customFormat="false" ht="12.75" hidden="false" customHeight="false" outlineLevel="0" collapsed="false">
      <c r="A18176" s="0" t="n">
        <f aca="false">A18169+1</f>
        <v>2594</v>
      </c>
      <c r="B18176" s="0" t="n">
        <f aca="false">ROUND(StartLen-((StartLen-EndLen)*A18176/NumBits),0)</f>
        <v>28</v>
      </c>
      <c r="C18176" s="0" t="n">
        <f aca="false">C18169+B18176</f>
        <v>98040</v>
      </c>
    </row>
    <row r="18183" customFormat="false" ht="12.75" hidden="false" customHeight="false" outlineLevel="0" collapsed="false">
      <c r="A18183" s="0" t="n">
        <f aca="false">A18176+1</f>
        <v>2595</v>
      </c>
      <c r="B18183" s="0" t="n">
        <f aca="false">ROUND(StartLen-((StartLen-EndLen)*A18183/NumBits),0)</f>
        <v>28</v>
      </c>
      <c r="C18183" s="0" t="n">
        <f aca="false">C18176+B18183</f>
        <v>98068</v>
      </c>
    </row>
    <row r="18190" customFormat="false" ht="12.75" hidden="false" customHeight="false" outlineLevel="0" collapsed="false">
      <c r="A18190" s="0" t="n">
        <f aca="false">A18183+1</f>
        <v>2596</v>
      </c>
      <c r="B18190" s="0" t="n">
        <f aca="false">ROUND(StartLen-((StartLen-EndLen)*A18190/NumBits),0)</f>
        <v>28</v>
      </c>
      <c r="C18190" s="0" t="n">
        <f aca="false">C18183+B18190</f>
        <v>98096</v>
      </c>
    </row>
    <row r="18197" customFormat="false" ht="12.75" hidden="false" customHeight="false" outlineLevel="0" collapsed="false">
      <c r="A18197" s="0" t="n">
        <f aca="false">A18190+1</f>
        <v>2597</v>
      </c>
      <c r="B18197" s="0" t="n">
        <f aca="false">ROUND(StartLen-((StartLen-EndLen)*A18197/NumBits),0)</f>
        <v>28</v>
      </c>
      <c r="C18197" s="0" t="n">
        <f aca="false">C18190+B18197</f>
        <v>98124</v>
      </c>
    </row>
    <row r="18204" customFormat="false" ht="12.75" hidden="false" customHeight="false" outlineLevel="0" collapsed="false">
      <c r="A18204" s="0" t="n">
        <f aca="false">A18197+1</f>
        <v>2598</v>
      </c>
      <c r="B18204" s="0" t="n">
        <f aca="false">ROUND(StartLen-((StartLen-EndLen)*A18204/NumBits),0)</f>
        <v>28</v>
      </c>
      <c r="C18204" s="0" t="n">
        <f aca="false">C18197+B18204</f>
        <v>98152</v>
      </c>
    </row>
    <row r="18211" customFormat="false" ht="12.75" hidden="false" customHeight="false" outlineLevel="0" collapsed="false">
      <c r="A18211" s="0" t="n">
        <f aca="false">A18204+1</f>
        <v>2599</v>
      </c>
      <c r="B18211" s="0" t="n">
        <f aca="false">ROUND(StartLen-((StartLen-EndLen)*A18211/NumBits),0)</f>
        <v>28</v>
      </c>
      <c r="C18211" s="0" t="n">
        <f aca="false">C18204+B18211</f>
        <v>98180</v>
      </c>
    </row>
    <row r="18218" customFormat="false" ht="12.75" hidden="false" customHeight="false" outlineLevel="0" collapsed="false">
      <c r="A18218" s="0" t="n">
        <f aca="false">A18211+1</f>
        <v>2600</v>
      </c>
      <c r="B18218" s="0" t="n">
        <f aca="false">ROUND(StartLen-((StartLen-EndLen)*A18218/NumBits),0)</f>
        <v>28</v>
      </c>
      <c r="C18218" s="0" t="n">
        <f aca="false">C18211+B18218</f>
        <v>98208</v>
      </c>
    </row>
    <row r="18225" customFormat="false" ht="12.75" hidden="false" customHeight="false" outlineLevel="0" collapsed="false">
      <c r="A18225" s="0" t="n">
        <f aca="false">A18218+1</f>
        <v>2601</v>
      </c>
      <c r="B18225" s="0" t="n">
        <f aca="false">ROUND(StartLen-((StartLen-EndLen)*A18225/NumBits),0)</f>
        <v>28</v>
      </c>
      <c r="C18225" s="0" t="n">
        <f aca="false">C18218+B18225</f>
        <v>98236</v>
      </c>
    </row>
    <row r="18232" customFormat="false" ht="12.75" hidden="false" customHeight="false" outlineLevel="0" collapsed="false">
      <c r="A18232" s="0" t="n">
        <f aca="false">A18225+1</f>
        <v>2602</v>
      </c>
      <c r="B18232" s="0" t="n">
        <f aca="false">ROUND(StartLen-((StartLen-EndLen)*A18232/NumBits),0)</f>
        <v>28</v>
      </c>
      <c r="C18232" s="0" t="n">
        <f aca="false">C18225+B18232</f>
        <v>98264</v>
      </c>
    </row>
    <row r="18239" customFormat="false" ht="12.75" hidden="false" customHeight="false" outlineLevel="0" collapsed="false">
      <c r="A18239" s="0" t="n">
        <f aca="false">A18232+1</f>
        <v>2603</v>
      </c>
      <c r="B18239" s="0" t="n">
        <f aca="false">ROUND(StartLen-((StartLen-EndLen)*A18239/NumBits),0)</f>
        <v>28</v>
      </c>
      <c r="C18239" s="0" t="n">
        <f aca="false">C18232+B18239</f>
        <v>98292</v>
      </c>
    </row>
    <row r="18246" customFormat="false" ht="12.75" hidden="false" customHeight="false" outlineLevel="0" collapsed="false">
      <c r="A18246" s="0" t="n">
        <f aca="false">A18239+1</f>
        <v>2604</v>
      </c>
      <c r="B18246" s="0" t="n">
        <f aca="false">ROUND(StartLen-((StartLen-EndLen)*A18246/NumBits),0)</f>
        <v>28</v>
      </c>
      <c r="C18246" s="0" t="n">
        <f aca="false">C18239+B18246</f>
        <v>98320</v>
      </c>
    </row>
    <row r="18253" customFormat="false" ht="12.75" hidden="false" customHeight="false" outlineLevel="0" collapsed="false">
      <c r="A18253" s="0" t="n">
        <f aca="false">A18246+1</f>
        <v>2605</v>
      </c>
      <c r="B18253" s="0" t="n">
        <f aca="false">ROUND(StartLen-((StartLen-EndLen)*A18253/NumBits),0)</f>
        <v>28</v>
      </c>
      <c r="C18253" s="0" t="n">
        <f aca="false">C18246+B18253</f>
        <v>98348</v>
      </c>
    </row>
    <row r="18260" customFormat="false" ht="12.75" hidden="false" customHeight="false" outlineLevel="0" collapsed="false">
      <c r="A18260" s="0" t="n">
        <f aca="false">A18253+1</f>
        <v>2606</v>
      </c>
      <c r="B18260" s="0" t="n">
        <f aca="false">ROUND(StartLen-((StartLen-EndLen)*A18260/NumBits),0)</f>
        <v>28</v>
      </c>
      <c r="C18260" s="0" t="n">
        <f aca="false">C18253+B18260</f>
        <v>98376</v>
      </c>
    </row>
    <row r="18267" customFormat="false" ht="12.75" hidden="false" customHeight="false" outlineLevel="0" collapsed="false">
      <c r="A18267" s="0" t="n">
        <f aca="false">A18260+1</f>
        <v>2607</v>
      </c>
      <c r="B18267" s="0" t="n">
        <f aca="false">ROUND(StartLen-((StartLen-EndLen)*A18267/NumBits),0)</f>
        <v>28</v>
      </c>
      <c r="C18267" s="0" t="n">
        <f aca="false">C18260+B18267</f>
        <v>98404</v>
      </c>
    </row>
    <row r="18274" customFormat="false" ht="12.75" hidden="false" customHeight="false" outlineLevel="0" collapsed="false">
      <c r="A18274" s="0" t="n">
        <f aca="false">A18267+1</f>
        <v>2608</v>
      </c>
      <c r="B18274" s="0" t="n">
        <f aca="false">ROUND(StartLen-((StartLen-EndLen)*A18274/NumBits),0)</f>
        <v>28</v>
      </c>
      <c r="C18274" s="0" t="n">
        <f aca="false">C18267+B18274</f>
        <v>98432</v>
      </c>
    </row>
    <row r="18281" customFormat="false" ht="12.75" hidden="false" customHeight="false" outlineLevel="0" collapsed="false">
      <c r="A18281" s="0" t="n">
        <f aca="false">A18274+1</f>
        <v>2609</v>
      </c>
      <c r="B18281" s="0" t="n">
        <f aca="false">ROUND(StartLen-((StartLen-EndLen)*A18281/NumBits),0)</f>
        <v>28</v>
      </c>
      <c r="C18281" s="0" t="n">
        <f aca="false">C18274+B18281</f>
        <v>98460</v>
      </c>
    </row>
    <row r="18288" customFormat="false" ht="12.75" hidden="false" customHeight="false" outlineLevel="0" collapsed="false">
      <c r="A18288" s="0" t="n">
        <f aca="false">A18281+1</f>
        <v>2610</v>
      </c>
      <c r="B18288" s="0" t="n">
        <f aca="false">ROUND(StartLen-((StartLen-EndLen)*A18288/NumBits),0)</f>
        <v>28</v>
      </c>
      <c r="C18288" s="0" t="n">
        <f aca="false">C18281+B18288</f>
        <v>98488</v>
      </c>
    </row>
    <row r="18295" customFormat="false" ht="12.75" hidden="false" customHeight="false" outlineLevel="0" collapsed="false">
      <c r="A18295" s="0" t="n">
        <f aca="false">A18288+1</f>
        <v>2611</v>
      </c>
      <c r="B18295" s="0" t="n">
        <f aca="false">ROUND(StartLen-((StartLen-EndLen)*A18295/NumBits),0)</f>
        <v>28</v>
      </c>
      <c r="C18295" s="0" t="n">
        <f aca="false">C18288+B18295</f>
        <v>98516</v>
      </c>
    </row>
    <row r="18302" customFormat="false" ht="12.75" hidden="false" customHeight="false" outlineLevel="0" collapsed="false">
      <c r="A18302" s="0" t="n">
        <f aca="false">A18295+1</f>
        <v>2612</v>
      </c>
      <c r="B18302" s="0" t="n">
        <f aca="false">ROUND(StartLen-((StartLen-EndLen)*A18302/NumBits),0)</f>
        <v>28</v>
      </c>
      <c r="C18302" s="0" t="n">
        <f aca="false">C18295+B18302</f>
        <v>98544</v>
      </c>
    </row>
    <row r="18309" customFormat="false" ht="12.75" hidden="false" customHeight="false" outlineLevel="0" collapsed="false">
      <c r="A18309" s="0" t="n">
        <f aca="false">A18302+1</f>
        <v>2613</v>
      </c>
      <c r="B18309" s="0" t="n">
        <f aca="false">ROUND(StartLen-((StartLen-EndLen)*A18309/NumBits),0)</f>
        <v>28</v>
      </c>
      <c r="C18309" s="0" t="n">
        <f aca="false">C18302+B18309</f>
        <v>98572</v>
      </c>
    </row>
    <row r="18316" customFormat="false" ht="12.75" hidden="false" customHeight="false" outlineLevel="0" collapsed="false">
      <c r="A18316" s="0" t="n">
        <f aca="false">A18309+1</f>
        <v>2614</v>
      </c>
      <c r="B18316" s="0" t="n">
        <f aca="false">ROUND(StartLen-((StartLen-EndLen)*A18316/NumBits),0)</f>
        <v>28</v>
      </c>
      <c r="C18316" s="0" t="n">
        <f aca="false">C18309+B18316</f>
        <v>98600</v>
      </c>
    </row>
    <row r="18323" customFormat="false" ht="12.75" hidden="false" customHeight="false" outlineLevel="0" collapsed="false">
      <c r="A18323" s="0" t="n">
        <f aca="false">A18316+1</f>
        <v>2615</v>
      </c>
      <c r="B18323" s="0" t="n">
        <f aca="false">ROUND(StartLen-((StartLen-EndLen)*A18323/NumBits),0)</f>
        <v>28</v>
      </c>
      <c r="C18323" s="0" t="n">
        <f aca="false">C18316+B18323</f>
        <v>98628</v>
      </c>
    </row>
    <row r="18330" customFormat="false" ht="12.75" hidden="false" customHeight="false" outlineLevel="0" collapsed="false">
      <c r="A18330" s="0" t="n">
        <f aca="false">A18323+1</f>
        <v>2616</v>
      </c>
      <c r="B18330" s="0" t="n">
        <f aca="false">ROUND(StartLen-((StartLen-EndLen)*A18330/NumBits),0)</f>
        <v>28</v>
      </c>
      <c r="C18330" s="0" t="n">
        <f aca="false">C18323+B18330</f>
        <v>98656</v>
      </c>
    </row>
    <row r="18337" customFormat="false" ht="12.75" hidden="false" customHeight="false" outlineLevel="0" collapsed="false">
      <c r="A18337" s="0" t="n">
        <f aca="false">A18330+1</f>
        <v>2617</v>
      </c>
      <c r="B18337" s="0" t="n">
        <f aca="false">ROUND(StartLen-((StartLen-EndLen)*A18337/NumBits),0)</f>
        <v>28</v>
      </c>
      <c r="C18337" s="0" t="n">
        <f aca="false">C18330+B18337</f>
        <v>98684</v>
      </c>
    </row>
    <row r="18344" customFormat="false" ht="12.75" hidden="false" customHeight="false" outlineLevel="0" collapsed="false">
      <c r="A18344" s="0" t="n">
        <f aca="false">A18337+1</f>
        <v>2618</v>
      </c>
      <c r="B18344" s="0" t="n">
        <f aca="false">ROUND(StartLen-((StartLen-EndLen)*A18344/NumBits),0)</f>
        <v>28</v>
      </c>
      <c r="C18344" s="0" t="n">
        <f aca="false">C18337+B18344</f>
        <v>98712</v>
      </c>
    </row>
    <row r="18351" customFormat="false" ht="12.75" hidden="false" customHeight="false" outlineLevel="0" collapsed="false">
      <c r="A18351" s="0" t="n">
        <f aca="false">A18344+1</f>
        <v>2619</v>
      </c>
      <c r="B18351" s="0" t="n">
        <f aca="false">ROUND(StartLen-((StartLen-EndLen)*A18351/NumBits),0)</f>
        <v>28</v>
      </c>
      <c r="C18351" s="0" t="n">
        <f aca="false">C18344+B18351</f>
        <v>98740</v>
      </c>
    </row>
    <row r="18358" customFormat="false" ht="12.75" hidden="false" customHeight="false" outlineLevel="0" collapsed="false">
      <c r="A18358" s="0" t="n">
        <f aca="false">A18351+1</f>
        <v>2620</v>
      </c>
      <c r="B18358" s="0" t="n">
        <f aca="false">ROUND(StartLen-((StartLen-EndLen)*A18358/NumBits),0)</f>
        <v>28</v>
      </c>
      <c r="C18358" s="0" t="n">
        <f aca="false">C18351+B18358</f>
        <v>98768</v>
      </c>
    </row>
    <row r="18365" customFormat="false" ht="12.75" hidden="false" customHeight="false" outlineLevel="0" collapsed="false">
      <c r="A18365" s="0" t="n">
        <f aca="false">A18358+1</f>
        <v>2621</v>
      </c>
      <c r="B18365" s="0" t="n">
        <f aca="false">ROUND(StartLen-((StartLen-EndLen)*A18365/NumBits),0)</f>
        <v>28</v>
      </c>
      <c r="C18365" s="0" t="n">
        <f aca="false">C18358+B18365</f>
        <v>98796</v>
      </c>
    </row>
    <row r="18372" customFormat="false" ht="12.75" hidden="false" customHeight="false" outlineLevel="0" collapsed="false">
      <c r="A18372" s="0" t="n">
        <f aca="false">A18365+1</f>
        <v>2622</v>
      </c>
      <c r="B18372" s="0" t="n">
        <f aca="false">ROUND(StartLen-((StartLen-EndLen)*A18372/NumBits),0)</f>
        <v>28</v>
      </c>
      <c r="C18372" s="0" t="n">
        <f aca="false">C18365+B18372</f>
        <v>98824</v>
      </c>
    </row>
    <row r="18379" customFormat="false" ht="12.75" hidden="false" customHeight="false" outlineLevel="0" collapsed="false">
      <c r="A18379" s="0" t="n">
        <f aca="false">A18372+1</f>
        <v>2623</v>
      </c>
      <c r="B18379" s="0" t="n">
        <f aca="false">ROUND(StartLen-((StartLen-EndLen)*A18379/NumBits),0)</f>
        <v>28</v>
      </c>
      <c r="C18379" s="0" t="n">
        <f aca="false">C18372+B18379</f>
        <v>98852</v>
      </c>
    </row>
    <row r="18386" customFormat="false" ht="12.75" hidden="false" customHeight="false" outlineLevel="0" collapsed="false">
      <c r="A18386" s="0" t="n">
        <f aca="false">A18379+1</f>
        <v>2624</v>
      </c>
      <c r="B18386" s="0" t="n">
        <f aca="false">ROUND(StartLen-((StartLen-EndLen)*A18386/NumBits),0)</f>
        <v>28</v>
      </c>
      <c r="C18386" s="0" t="n">
        <f aca="false">C18379+B18386</f>
        <v>98880</v>
      </c>
    </row>
    <row r="18393" customFormat="false" ht="12.75" hidden="false" customHeight="false" outlineLevel="0" collapsed="false">
      <c r="A18393" s="0" t="n">
        <f aca="false">A18386+1</f>
        <v>2625</v>
      </c>
      <c r="B18393" s="0" t="n">
        <f aca="false">ROUND(StartLen-((StartLen-EndLen)*A18393/NumBits),0)</f>
        <v>28</v>
      </c>
      <c r="C18393" s="0" t="n">
        <f aca="false">C18386+B18393</f>
        <v>98908</v>
      </c>
    </row>
    <row r="18400" customFormat="false" ht="12.75" hidden="false" customHeight="false" outlineLevel="0" collapsed="false">
      <c r="A18400" s="0" t="n">
        <f aca="false">A18393+1</f>
        <v>2626</v>
      </c>
      <c r="B18400" s="0" t="n">
        <f aca="false">ROUND(StartLen-((StartLen-EndLen)*A18400/NumBits),0)</f>
        <v>28</v>
      </c>
      <c r="C18400" s="0" t="n">
        <f aca="false">C18393+B18400</f>
        <v>98936</v>
      </c>
    </row>
    <row r="18407" customFormat="false" ht="12.75" hidden="false" customHeight="false" outlineLevel="0" collapsed="false">
      <c r="A18407" s="0" t="n">
        <f aca="false">A18400+1</f>
        <v>2627</v>
      </c>
      <c r="B18407" s="0" t="n">
        <f aca="false">ROUND(StartLen-((StartLen-EndLen)*A18407/NumBits),0)</f>
        <v>28</v>
      </c>
      <c r="C18407" s="0" t="n">
        <f aca="false">C18400+B18407</f>
        <v>98964</v>
      </c>
    </row>
    <row r="18414" customFormat="false" ht="12.75" hidden="false" customHeight="false" outlineLevel="0" collapsed="false">
      <c r="A18414" s="0" t="n">
        <f aca="false">A18407+1</f>
        <v>2628</v>
      </c>
      <c r="B18414" s="0" t="n">
        <f aca="false">ROUND(StartLen-((StartLen-EndLen)*A18414/NumBits),0)</f>
        <v>28</v>
      </c>
      <c r="C18414" s="0" t="n">
        <f aca="false">C18407+B18414</f>
        <v>98992</v>
      </c>
    </row>
    <row r="18421" customFormat="false" ht="12.75" hidden="false" customHeight="false" outlineLevel="0" collapsed="false">
      <c r="A18421" s="0" t="n">
        <f aca="false">A18414+1</f>
        <v>2629</v>
      </c>
      <c r="B18421" s="0" t="n">
        <f aca="false">ROUND(StartLen-((StartLen-EndLen)*A18421/NumBits),0)</f>
        <v>28</v>
      </c>
      <c r="C18421" s="0" t="n">
        <f aca="false">C18414+B18421</f>
        <v>99020</v>
      </c>
    </row>
    <row r="18428" customFormat="false" ht="12.75" hidden="false" customHeight="false" outlineLevel="0" collapsed="false">
      <c r="A18428" s="0" t="n">
        <f aca="false">A18421+1</f>
        <v>2630</v>
      </c>
      <c r="B18428" s="0" t="n">
        <f aca="false">ROUND(StartLen-((StartLen-EndLen)*A18428/NumBits),0)</f>
        <v>28</v>
      </c>
      <c r="C18428" s="0" t="n">
        <f aca="false">C18421+B18428</f>
        <v>99048</v>
      </c>
    </row>
    <row r="18435" customFormat="false" ht="12.75" hidden="false" customHeight="false" outlineLevel="0" collapsed="false">
      <c r="A18435" s="0" t="n">
        <f aca="false">A18428+1</f>
        <v>2631</v>
      </c>
      <c r="B18435" s="0" t="n">
        <f aca="false">ROUND(StartLen-((StartLen-EndLen)*A18435/NumBits),0)</f>
        <v>28</v>
      </c>
      <c r="C18435" s="0" t="n">
        <f aca="false">C18428+B18435</f>
        <v>99076</v>
      </c>
    </row>
    <row r="18442" customFormat="false" ht="12.75" hidden="false" customHeight="false" outlineLevel="0" collapsed="false">
      <c r="A18442" s="0" t="n">
        <f aca="false">A18435+1</f>
        <v>2632</v>
      </c>
      <c r="B18442" s="0" t="n">
        <f aca="false">ROUND(StartLen-((StartLen-EndLen)*A18442/NumBits),0)</f>
        <v>28</v>
      </c>
      <c r="C18442" s="0" t="n">
        <f aca="false">C18435+B18442</f>
        <v>99104</v>
      </c>
    </row>
    <row r="18449" customFormat="false" ht="12.75" hidden="false" customHeight="false" outlineLevel="0" collapsed="false">
      <c r="A18449" s="0" t="n">
        <f aca="false">A18442+1</f>
        <v>2633</v>
      </c>
      <c r="B18449" s="0" t="n">
        <f aca="false">ROUND(StartLen-((StartLen-EndLen)*A18449/NumBits),0)</f>
        <v>28</v>
      </c>
      <c r="C18449" s="0" t="n">
        <f aca="false">C18442+B18449</f>
        <v>99132</v>
      </c>
    </row>
    <row r="18456" customFormat="false" ht="12.75" hidden="false" customHeight="false" outlineLevel="0" collapsed="false">
      <c r="A18456" s="0" t="n">
        <f aca="false">A18449+1</f>
        <v>2634</v>
      </c>
      <c r="B18456" s="0" t="n">
        <f aca="false">ROUND(StartLen-((StartLen-EndLen)*A18456/NumBits),0)</f>
        <v>28</v>
      </c>
      <c r="C18456" s="0" t="n">
        <f aca="false">C18449+B18456</f>
        <v>99160</v>
      </c>
    </row>
    <row r="18463" customFormat="false" ht="12.75" hidden="false" customHeight="false" outlineLevel="0" collapsed="false">
      <c r="A18463" s="0" t="n">
        <f aca="false">A18456+1</f>
        <v>2635</v>
      </c>
      <c r="B18463" s="0" t="n">
        <f aca="false">ROUND(StartLen-((StartLen-EndLen)*A18463/NumBits),0)</f>
        <v>28</v>
      </c>
      <c r="C18463" s="0" t="n">
        <f aca="false">C18456+B18463</f>
        <v>99188</v>
      </c>
    </row>
    <row r="18470" customFormat="false" ht="12.75" hidden="false" customHeight="false" outlineLevel="0" collapsed="false">
      <c r="A18470" s="0" t="n">
        <f aca="false">A18463+1</f>
        <v>2636</v>
      </c>
      <c r="B18470" s="0" t="n">
        <f aca="false">ROUND(StartLen-((StartLen-EndLen)*A18470/NumBits),0)</f>
        <v>28</v>
      </c>
      <c r="C18470" s="0" t="n">
        <f aca="false">C18463+B18470</f>
        <v>99216</v>
      </c>
    </row>
    <row r="18477" customFormat="false" ht="12.75" hidden="false" customHeight="false" outlineLevel="0" collapsed="false">
      <c r="A18477" s="0" t="n">
        <f aca="false">A18470+1</f>
        <v>2637</v>
      </c>
      <c r="B18477" s="0" t="n">
        <f aca="false">ROUND(StartLen-((StartLen-EndLen)*A18477/NumBits),0)</f>
        <v>28</v>
      </c>
      <c r="C18477" s="0" t="n">
        <f aca="false">C18470+B18477</f>
        <v>99244</v>
      </c>
    </row>
    <row r="18484" customFormat="false" ht="12.75" hidden="false" customHeight="false" outlineLevel="0" collapsed="false">
      <c r="A18484" s="0" t="n">
        <f aca="false">A18477+1</f>
        <v>2638</v>
      </c>
      <c r="B18484" s="0" t="n">
        <f aca="false">ROUND(StartLen-((StartLen-EndLen)*A18484/NumBits),0)</f>
        <v>28</v>
      </c>
      <c r="C18484" s="0" t="n">
        <f aca="false">C18477+B18484</f>
        <v>99272</v>
      </c>
    </row>
    <row r="18491" customFormat="false" ht="12.75" hidden="false" customHeight="false" outlineLevel="0" collapsed="false">
      <c r="A18491" s="0" t="n">
        <f aca="false">A18484+1</f>
        <v>2639</v>
      </c>
      <c r="B18491" s="0" t="n">
        <f aca="false">ROUND(StartLen-((StartLen-EndLen)*A18491/NumBits),0)</f>
        <v>28</v>
      </c>
      <c r="C18491" s="0" t="n">
        <f aca="false">C18484+B18491</f>
        <v>99300</v>
      </c>
    </row>
    <row r="18498" customFormat="false" ht="12.75" hidden="false" customHeight="false" outlineLevel="0" collapsed="false">
      <c r="A18498" s="0" t="n">
        <f aca="false">A18491+1</f>
        <v>2640</v>
      </c>
      <c r="B18498" s="0" t="n">
        <f aca="false">ROUND(StartLen-((StartLen-EndLen)*A18498/NumBits),0)</f>
        <v>28</v>
      </c>
      <c r="C18498" s="0" t="n">
        <f aca="false">C18491+B18498</f>
        <v>99328</v>
      </c>
    </row>
    <row r="18505" customFormat="false" ht="12.75" hidden="false" customHeight="false" outlineLevel="0" collapsed="false">
      <c r="A18505" s="0" t="n">
        <f aca="false">A18498+1</f>
        <v>2641</v>
      </c>
      <c r="B18505" s="0" t="n">
        <f aca="false">ROUND(StartLen-((StartLen-EndLen)*A18505/NumBits),0)</f>
        <v>28</v>
      </c>
      <c r="C18505" s="0" t="n">
        <f aca="false">C18498+B18505</f>
        <v>99356</v>
      </c>
    </row>
    <row r="18512" customFormat="false" ht="12.75" hidden="false" customHeight="false" outlineLevel="0" collapsed="false">
      <c r="A18512" s="0" t="n">
        <f aca="false">A18505+1</f>
        <v>2642</v>
      </c>
      <c r="B18512" s="0" t="n">
        <f aca="false">ROUND(StartLen-((StartLen-EndLen)*A18512/NumBits),0)</f>
        <v>28</v>
      </c>
      <c r="C18512" s="0" t="n">
        <f aca="false">C18505+B18512</f>
        <v>99384</v>
      </c>
    </row>
    <row r="18519" customFormat="false" ht="12.75" hidden="false" customHeight="false" outlineLevel="0" collapsed="false">
      <c r="A18519" s="0" t="n">
        <f aca="false">A18512+1</f>
        <v>2643</v>
      </c>
      <c r="B18519" s="0" t="n">
        <f aca="false">ROUND(StartLen-((StartLen-EndLen)*A18519/NumBits),0)</f>
        <v>28</v>
      </c>
      <c r="C18519" s="0" t="n">
        <f aca="false">C18512+B18519</f>
        <v>99412</v>
      </c>
    </row>
    <row r="18526" customFormat="false" ht="12.75" hidden="false" customHeight="false" outlineLevel="0" collapsed="false">
      <c r="A18526" s="0" t="n">
        <f aca="false">A18519+1</f>
        <v>2644</v>
      </c>
      <c r="B18526" s="0" t="n">
        <f aca="false">ROUND(StartLen-((StartLen-EndLen)*A18526/NumBits),0)</f>
        <v>28</v>
      </c>
      <c r="C18526" s="0" t="n">
        <f aca="false">C18519+B18526</f>
        <v>99440</v>
      </c>
    </row>
    <row r="18533" customFormat="false" ht="12.75" hidden="false" customHeight="false" outlineLevel="0" collapsed="false">
      <c r="A18533" s="0" t="n">
        <f aca="false">A18526+1</f>
        <v>2645</v>
      </c>
      <c r="B18533" s="0" t="n">
        <f aca="false">ROUND(StartLen-((StartLen-EndLen)*A18533/NumBits),0)</f>
        <v>28</v>
      </c>
      <c r="C18533" s="0" t="n">
        <f aca="false">C18526+B18533</f>
        <v>99468</v>
      </c>
    </row>
    <row r="18540" customFormat="false" ht="12.75" hidden="false" customHeight="false" outlineLevel="0" collapsed="false">
      <c r="A18540" s="0" t="n">
        <f aca="false">A18533+1</f>
        <v>2646</v>
      </c>
      <c r="B18540" s="0" t="n">
        <f aca="false">ROUND(StartLen-((StartLen-EndLen)*A18540/NumBits),0)</f>
        <v>28</v>
      </c>
      <c r="C18540" s="0" t="n">
        <f aca="false">C18533+B18540</f>
        <v>99496</v>
      </c>
    </row>
    <row r="18547" customFormat="false" ht="12.75" hidden="false" customHeight="false" outlineLevel="0" collapsed="false">
      <c r="A18547" s="0" t="n">
        <f aca="false">A18540+1</f>
        <v>2647</v>
      </c>
      <c r="B18547" s="0" t="n">
        <f aca="false">ROUND(StartLen-((StartLen-EndLen)*A18547/NumBits),0)</f>
        <v>28</v>
      </c>
      <c r="C18547" s="0" t="n">
        <f aca="false">C18540+B18547</f>
        <v>99524</v>
      </c>
    </row>
    <row r="18554" customFormat="false" ht="12.75" hidden="false" customHeight="false" outlineLevel="0" collapsed="false">
      <c r="A18554" s="0" t="n">
        <f aca="false">A18547+1</f>
        <v>2648</v>
      </c>
      <c r="B18554" s="0" t="n">
        <f aca="false">ROUND(StartLen-((StartLen-EndLen)*A18554/NumBits),0)</f>
        <v>28</v>
      </c>
      <c r="C18554" s="0" t="n">
        <f aca="false">C18547+B18554</f>
        <v>99552</v>
      </c>
    </row>
    <row r="18561" customFormat="false" ht="12.75" hidden="false" customHeight="false" outlineLevel="0" collapsed="false">
      <c r="A18561" s="0" t="n">
        <f aca="false">A18554+1</f>
        <v>2649</v>
      </c>
      <c r="B18561" s="0" t="n">
        <f aca="false">ROUND(StartLen-((StartLen-EndLen)*A18561/NumBits),0)</f>
        <v>28</v>
      </c>
      <c r="C18561" s="0" t="n">
        <f aca="false">C18554+B18561</f>
        <v>99580</v>
      </c>
    </row>
    <row r="18568" customFormat="false" ht="12.75" hidden="false" customHeight="false" outlineLevel="0" collapsed="false">
      <c r="A18568" s="0" t="n">
        <f aca="false">A18561+1</f>
        <v>2650</v>
      </c>
      <c r="B18568" s="0" t="n">
        <f aca="false">ROUND(StartLen-((StartLen-EndLen)*A18568/NumBits),0)</f>
        <v>28</v>
      </c>
      <c r="C18568" s="0" t="n">
        <f aca="false">C18561+B18568</f>
        <v>99608</v>
      </c>
    </row>
    <row r="18575" customFormat="false" ht="12.75" hidden="false" customHeight="false" outlineLevel="0" collapsed="false">
      <c r="A18575" s="0" t="n">
        <f aca="false">A18568+1</f>
        <v>2651</v>
      </c>
      <c r="B18575" s="0" t="n">
        <f aca="false">ROUND(StartLen-((StartLen-EndLen)*A18575/NumBits),0)</f>
        <v>28</v>
      </c>
      <c r="C18575" s="0" t="n">
        <f aca="false">C18568+B18575</f>
        <v>99636</v>
      </c>
    </row>
    <row r="18582" customFormat="false" ht="12.75" hidden="false" customHeight="false" outlineLevel="0" collapsed="false">
      <c r="A18582" s="0" t="n">
        <f aca="false">A18575+1</f>
        <v>2652</v>
      </c>
      <c r="B18582" s="0" t="n">
        <f aca="false">ROUND(StartLen-((StartLen-EndLen)*A18582/NumBits),0)</f>
        <v>28</v>
      </c>
      <c r="C18582" s="0" t="n">
        <f aca="false">C18575+B18582</f>
        <v>99664</v>
      </c>
    </row>
    <row r="18589" customFormat="false" ht="12.75" hidden="false" customHeight="false" outlineLevel="0" collapsed="false">
      <c r="A18589" s="0" t="n">
        <f aca="false">A18582+1</f>
        <v>2653</v>
      </c>
      <c r="B18589" s="0" t="n">
        <f aca="false">ROUND(StartLen-((StartLen-EndLen)*A18589/NumBits),0)</f>
        <v>28</v>
      </c>
      <c r="C18589" s="0" t="n">
        <f aca="false">C18582+B18589</f>
        <v>99692</v>
      </c>
    </row>
    <row r="18596" customFormat="false" ht="12.75" hidden="false" customHeight="false" outlineLevel="0" collapsed="false">
      <c r="A18596" s="0" t="n">
        <f aca="false">A18589+1</f>
        <v>2654</v>
      </c>
      <c r="B18596" s="0" t="n">
        <f aca="false">ROUND(StartLen-((StartLen-EndLen)*A18596/NumBits),0)</f>
        <v>28</v>
      </c>
      <c r="C18596" s="0" t="n">
        <f aca="false">C18589+B18596</f>
        <v>99720</v>
      </c>
    </row>
    <row r="18603" customFormat="false" ht="12.75" hidden="false" customHeight="false" outlineLevel="0" collapsed="false">
      <c r="A18603" s="0" t="n">
        <f aca="false">A18596+1</f>
        <v>2655</v>
      </c>
      <c r="B18603" s="0" t="n">
        <f aca="false">ROUND(StartLen-((StartLen-EndLen)*A18603/NumBits),0)</f>
        <v>28</v>
      </c>
      <c r="C18603" s="0" t="n">
        <f aca="false">C18596+B18603</f>
        <v>99748</v>
      </c>
    </row>
    <row r="18610" customFormat="false" ht="12.75" hidden="false" customHeight="false" outlineLevel="0" collapsed="false">
      <c r="A18610" s="0" t="n">
        <f aca="false">A18603+1</f>
        <v>2656</v>
      </c>
      <c r="B18610" s="0" t="n">
        <f aca="false">ROUND(StartLen-((StartLen-EndLen)*A18610/NumBits),0)</f>
        <v>28</v>
      </c>
      <c r="C18610" s="0" t="n">
        <f aca="false">C18603+B18610</f>
        <v>99776</v>
      </c>
    </row>
    <row r="18617" customFormat="false" ht="12.75" hidden="false" customHeight="false" outlineLevel="0" collapsed="false">
      <c r="A18617" s="0" t="n">
        <f aca="false">A18610+1</f>
        <v>2657</v>
      </c>
      <c r="B18617" s="0" t="n">
        <f aca="false">ROUND(StartLen-((StartLen-EndLen)*A18617/NumBits),0)</f>
        <v>28</v>
      </c>
      <c r="C18617" s="0" t="n">
        <f aca="false">C18610+B18617</f>
        <v>99804</v>
      </c>
    </row>
    <row r="18624" customFormat="false" ht="12.75" hidden="false" customHeight="false" outlineLevel="0" collapsed="false">
      <c r="A18624" s="0" t="n">
        <f aca="false">A18617+1</f>
        <v>2658</v>
      </c>
      <c r="B18624" s="0" t="n">
        <f aca="false">ROUND(StartLen-((StartLen-EndLen)*A18624/NumBits),0)</f>
        <v>28</v>
      </c>
      <c r="C18624" s="0" t="n">
        <f aca="false">C18617+B18624</f>
        <v>99832</v>
      </c>
    </row>
    <row r="18631" customFormat="false" ht="12.75" hidden="false" customHeight="false" outlineLevel="0" collapsed="false">
      <c r="A18631" s="0" t="n">
        <f aca="false">A18624+1</f>
        <v>2659</v>
      </c>
      <c r="B18631" s="0" t="n">
        <f aca="false">ROUND(StartLen-((StartLen-EndLen)*A18631/NumBits),0)</f>
        <v>28</v>
      </c>
      <c r="C18631" s="0" t="n">
        <f aca="false">C18624+B18631</f>
        <v>99860</v>
      </c>
    </row>
    <row r="18638" customFormat="false" ht="12.75" hidden="false" customHeight="false" outlineLevel="0" collapsed="false">
      <c r="A18638" s="0" t="n">
        <f aca="false">A18631+1</f>
        <v>2660</v>
      </c>
      <c r="B18638" s="0" t="n">
        <f aca="false">ROUND(StartLen-((StartLen-EndLen)*A18638/NumBits),0)</f>
        <v>28</v>
      </c>
      <c r="C18638" s="0" t="n">
        <f aca="false">C18631+B18638</f>
        <v>99888</v>
      </c>
    </row>
    <row r="18645" customFormat="false" ht="12.75" hidden="false" customHeight="false" outlineLevel="0" collapsed="false">
      <c r="A18645" s="0" t="n">
        <f aca="false">A18638+1</f>
        <v>2661</v>
      </c>
      <c r="B18645" s="0" t="n">
        <f aca="false">ROUND(StartLen-((StartLen-EndLen)*A18645/NumBits),0)</f>
        <v>28</v>
      </c>
      <c r="C18645" s="0" t="n">
        <f aca="false">C18638+B18645</f>
        <v>99916</v>
      </c>
    </row>
    <row r="18652" customFormat="false" ht="12.75" hidden="false" customHeight="false" outlineLevel="0" collapsed="false">
      <c r="A18652" s="0" t="n">
        <f aca="false">A18645+1</f>
        <v>2662</v>
      </c>
      <c r="B18652" s="0" t="n">
        <f aca="false">ROUND(StartLen-((StartLen-EndLen)*A18652/NumBits),0)</f>
        <v>28</v>
      </c>
      <c r="C18652" s="0" t="n">
        <f aca="false">C18645+B18652</f>
        <v>99944</v>
      </c>
    </row>
    <row r="18659" customFormat="false" ht="12.75" hidden="false" customHeight="false" outlineLevel="0" collapsed="false">
      <c r="A18659" s="0" t="n">
        <f aca="false">A18652+1</f>
        <v>2663</v>
      </c>
      <c r="B18659" s="0" t="n">
        <f aca="false">ROUND(StartLen-((StartLen-EndLen)*A18659/NumBits),0)</f>
        <v>28</v>
      </c>
      <c r="C18659" s="0" t="n">
        <f aca="false">C18652+B18659</f>
        <v>99972</v>
      </c>
    </row>
    <row r="18666" customFormat="false" ht="12.75" hidden="false" customHeight="false" outlineLevel="0" collapsed="false">
      <c r="A18666" s="0" t="n">
        <f aca="false">A18659+1</f>
        <v>2664</v>
      </c>
      <c r="B18666" s="0" t="n">
        <f aca="false">ROUND(StartLen-((StartLen-EndLen)*A18666/NumBits),0)</f>
        <v>28</v>
      </c>
      <c r="C18666" s="0" t="n">
        <f aca="false">C18659+B18666</f>
        <v>100000</v>
      </c>
    </row>
    <row r="18673" customFormat="false" ht="12.75" hidden="false" customHeight="false" outlineLevel="0" collapsed="false">
      <c r="A18673" s="0" t="n">
        <f aca="false">A18666+1</f>
        <v>2665</v>
      </c>
      <c r="B18673" s="0" t="n">
        <f aca="false">ROUND(StartLen-((StartLen-EndLen)*A18673/NumBits),0)</f>
        <v>28</v>
      </c>
      <c r="C18673" s="0" t="n">
        <f aca="false">C18666+B18673</f>
        <v>100028</v>
      </c>
    </row>
    <row r="18680" customFormat="false" ht="12.75" hidden="false" customHeight="false" outlineLevel="0" collapsed="false">
      <c r="A18680" s="0" t="n">
        <f aca="false">A18673+1</f>
        <v>2666</v>
      </c>
      <c r="B18680" s="0" t="n">
        <f aca="false">ROUND(StartLen-((StartLen-EndLen)*A18680/NumBits),0)</f>
        <v>28</v>
      </c>
      <c r="C18680" s="0" t="n">
        <f aca="false">C18673+B18680</f>
        <v>100056</v>
      </c>
    </row>
    <row r="18687" customFormat="false" ht="12.75" hidden="false" customHeight="false" outlineLevel="0" collapsed="false">
      <c r="A18687" s="0" t="n">
        <f aca="false">A18680+1</f>
        <v>2667</v>
      </c>
      <c r="B18687" s="0" t="n">
        <f aca="false">ROUND(StartLen-((StartLen-EndLen)*A18687/NumBits),0)</f>
        <v>28</v>
      </c>
      <c r="C18687" s="0" t="n">
        <f aca="false">C18680+B18687</f>
        <v>100084</v>
      </c>
    </row>
    <row r="18694" customFormat="false" ht="12.75" hidden="false" customHeight="false" outlineLevel="0" collapsed="false">
      <c r="A18694" s="0" t="n">
        <f aca="false">A18687+1</f>
        <v>2668</v>
      </c>
      <c r="B18694" s="0" t="n">
        <f aca="false">ROUND(StartLen-((StartLen-EndLen)*A18694/NumBits),0)</f>
        <v>28</v>
      </c>
      <c r="C18694" s="0" t="n">
        <f aca="false">C18687+B18694</f>
        <v>100112</v>
      </c>
    </row>
    <row r="18701" customFormat="false" ht="12.75" hidden="false" customHeight="false" outlineLevel="0" collapsed="false">
      <c r="A18701" s="0" t="n">
        <f aca="false">A18694+1</f>
        <v>2669</v>
      </c>
      <c r="B18701" s="0" t="n">
        <f aca="false">ROUND(StartLen-((StartLen-EndLen)*A18701/NumBits),0)</f>
        <v>28</v>
      </c>
      <c r="C18701" s="0" t="n">
        <f aca="false">C18694+B18701</f>
        <v>100140</v>
      </c>
    </row>
    <row r="18708" customFormat="false" ht="12.75" hidden="false" customHeight="false" outlineLevel="0" collapsed="false">
      <c r="A18708" s="0" t="n">
        <f aca="false">A18701+1</f>
        <v>2670</v>
      </c>
      <c r="B18708" s="0" t="n">
        <f aca="false">ROUND(StartLen-((StartLen-EndLen)*A18708/NumBits),0)</f>
        <v>28</v>
      </c>
      <c r="C18708" s="0" t="n">
        <f aca="false">C18701+B18708</f>
        <v>100168</v>
      </c>
    </row>
    <row r="18715" customFormat="false" ht="12.75" hidden="false" customHeight="false" outlineLevel="0" collapsed="false">
      <c r="A18715" s="0" t="n">
        <f aca="false">A18708+1</f>
        <v>2671</v>
      </c>
      <c r="B18715" s="0" t="n">
        <f aca="false">ROUND(StartLen-((StartLen-EndLen)*A18715/NumBits),0)</f>
        <v>28</v>
      </c>
      <c r="C18715" s="0" t="n">
        <f aca="false">C18708+B18715</f>
        <v>100196</v>
      </c>
    </row>
    <row r="18722" customFormat="false" ht="12.75" hidden="false" customHeight="false" outlineLevel="0" collapsed="false">
      <c r="A18722" s="0" t="n">
        <f aca="false">A18715+1</f>
        <v>2672</v>
      </c>
      <c r="B18722" s="0" t="n">
        <f aca="false">ROUND(StartLen-((StartLen-EndLen)*A18722/NumBits),0)</f>
        <v>28</v>
      </c>
      <c r="C18722" s="0" t="n">
        <f aca="false">C18715+B18722</f>
        <v>100224</v>
      </c>
    </row>
    <row r="18729" customFormat="false" ht="12.75" hidden="false" customHeight="false" outlineLevel="0" collapsed="false">
      <c r="A18729" s="0" t="n">
        <f aca="false">A18722+1</f>
        <v>2673</v>
      </c>
      <c r="B18729" s="0" t="n">
        <f aca="false">ROUND(StartLen-((StartLen-EndLen)*A18729/NumBits),0)</f>
        <v>28</v>
      </c>
      <c r="C18729" s="0" t="n">
        <f aca="false">C18722+B18729</f>
        <v>100252</v>
      </c>
    </row>
    <row r="18736" customFormat="false" ht="12.75" hidden="false" customHeight="false" outlineLevel="0" collapsed="false">
      <c r="A18736" s="0" t="n">
        <f aca="false">A18729+1</f>
        <v>2674</v>
      </c>
      <c r="B18736" s="0" t="n">
        <f aca="false">ROUND(StartLen-((StartLen-EndLen)*A18736/NumBits),0)</f>
        <v>28</v>
      </c>
      <c r="C18736" s="0" t="n">
        <f aca="false">C18729+B18736</f>
        <v>100280</v>
      </c>
    </row>
    <row r="18743" customFormat="false" ht="12.75" hidden="false" customHeight="false" outlineLevel="0" collapsed="false">
      <c r="A18743" s="0" t="n">
        <f aca="false">A18736+1</f>
        <v>2675</v>
      </c>
      <c r="B18743" s="0" t="n">
        <f aca="false">ROUND(StartLen-((StartLen-EndLen)*A18743/NumBits),0)</f>
        <v>28</v>
      </c>
      <c r="C18743" s="0" t="n">
        <f aca="false">C18736+B18743</f>
        <v>100308</v>
      </c>
    </row>
    <row r="18750" customFormat="false" ht="12.75" hidden="false" customHeight="false" outlineLevel="0" collapsed="false">
      <c r="A18750" s="0" t="n">
        <f aca="false">A18743+1</f>
        <v>2676</v>
      </c>
      <c r="B18750" s="0" t="n">
        <f aca="false">ROUND(StartLen-((StartLen-EndLen)*A18750/NumBits),0)</f>
        <v>27</v>
      </c>
      <c r="C18750" s="0" t="n">
        <f aca="false">C18743+B18750</f>
        <v>100335</v>
      </c>
    </row>
    <row r="18757" customFormat="false" ht="12.75" hidden="false" customHeight="false" outlineLevel="0" collapsed="false">
      <c r="A18757" s="0" t="n">
        <f aca="false">A18750+1</f>
        <v>2677</v>
      </c>
      <c r="B18757" s="0" t="n">
        <f aca="false">ROUND(StartLen-((StartLen-EndLen)*A18757/NumBits),0)</f>
        <v>27</v>
      </c>
      <c r="C18757" s="0" t="n">
        <f aca="false">C18750+B18757</f>
        <v>100362</v>
      </c>
    </row>
    <row r="18764" customFormat="false" ht="12.75" hidden="false" customHeight="false" outlineLevel="0" collapsed="false">
      <c r="A18764" s="0" t="n">
        <f aca="false">A18757+1</f>
        <v>2678</v>
      </c>
      <c r="B18764" s="0" t="n">
        <f aca="false">ROUND(StartLen-((StartLen-EndLen)*A18764/NumBits),0)</f>
        <v>27</v>
      </c>
      <c r="C18764" s="0" t="n">
        <f aca="false">C18757+B18764</f>
        <v>100389</v>
      </c>
    </row>
    <row r="18771" customFormat="false" ht="12.75" hidden="false" customHeight="false" outlineLevel="0" collapsed="false">
      <c r="A18771" s="0" t="n">
        <f aca="false">A18764+1</f>
        <v>2679</v>
      </c>
      <c r="B18771" s="0" t="n">
        <f aca="false">ROUND(StartLen-((StartLen-EndLen)*A18771/NumBits),0)</f>
        <v>27</v>
      </c>
      <c r="C18771" s="0" t="n">
        <f aca="false">C18764+B18771</f>
        <v>100416</v>
      </c>
    </row>
    <row r="18778" customFormat="false" ht="12.75" hidden="false" customHeight="false" outlineLevel="0" collapsed="false">
      <c r="A18778" s="0" t="n">
        <f aca="false">A18771+1</f>
        <v>2680</v>
      </c>
      <c r="B18778" s="0" t="n">
        <f aca="false">ROUND(StartLen-((StartLen-EndLen)*A18778/NumBits),0)</f>
        <v>27</v>
      </c>
      <c r="C18778" s="0" t="n">
        <f aca="false">C18771+B18778</f>
        <v>100443</v>
      </c>
    </row>
    <row r="18785" customFormat="false" ht="12.75" hidden="false" customHeight="false" outlineLevel="0" collapsed="false">
      <c r="A18785" s="0" t="n">
        <f aca="false">A18778+1</f>
        <v>2681</v>
      </c>
      <c r="B18785" s="0" t="n">
        <f aca="false">ROUND(StartLen-((StartLen-EndLen)*A18785/NumBits),0)</f>
        <v>27</v>
      </c>
      <c r="C18785" s="0" t="n">
        <f aca="false">C18778+B18785</f>
        <v>100470</v>
      </c>
    </row>
    <row r="18792" customFormat="false" ht="12.75" hidden="false" customHeight="false" outlineLevel="0" collapsed="false">
      <c r="A18792" s="0" t="n">
        <f aca="false">A18785+1</f>
        <v>2682</v>
      </c>
      <c r="B18792" s="0" t="n">
        <f aca="false">ROUND(StartLen-((StartLen-EndLen)*A18792/NumBits),0)</f>
        <v>27</v>
      </c>
      <c r="C18792" s="0" t="n">
        <f aca="false">C18785+B18792</f>
        <v>100497</v>
      </c>
    </row>
    <row r="18799" customFormat="false" ht="12.75" hidden="false" customHeight="false" outlineLevel="0" collapsed="false">
      <c r="A18799" s="0" t="n">
        <f aca="false">A18792+1</f>
        <v>2683</v>
      </c>
      <c r="B18799" s="0" t="n">
        <f aca="false">ROUND(StartLen-((StartLen-EndLen)*A18799/NumBits),0)</f>
        <v>27</v>
      </c>
      <c r="C18799" s="0" t="n">
        <f aca="false">C18792+B18799</f>
        <v>100524</v>
      </c>
    </row>
    <row r="18806" customFormat="false" ht="12.75" hidden="false" customHeight="false" outlineLevel="0" collapsed="false">
      <c r="A18806" s="0" t="n">
        <f aca="false">A18799+1</f>
        <v>2684</v>
      </c>
      <c r="B18806" s="0" t="n">
        <f aca="false">ROUND(StartLen-((StartLen-EndLen)*A18806/NumBits),0)</f>
        <v>27</v>
      </c>
      <c r="C18806" s="0" t="n">
        <f aca="false">C18799+B18806</f>
        <v>100551</v>
      </c>
    </row>
    <row r="18813" customFormat="false" ht="12.75" hidden="false" customHeight="false" outlineLevel="0" collapsed="false">
      <c r="A18813" s="0" t="n">
        <f aca="false">A18806+1</f>
        <v>2685</v>
      </c>
      <c r="B18813" s="0" t="n">
        <f aca="false">ROUND(StartLen-((StartLen-EndLen)*A18813/NumBits),0)</f>
        <v>27</v>
      </c>
      <c r="C18813" s="0" t="n">
        <f aca="false">C18806+B18813</f>
        <v>100578</v>
      </c>
    </row>
    <row r="18820" customFormat="false" ht="12.75" hidden="false" customHeight="false" outlineLevel="0" collapsed="false">
      <c r="A18820" s="0" t="n">
        <f aca="false">A18813+1</f>
        <v>2686</v>
      </c>
      <c r="B18820" s="0" t="n">
        <f aca="false">ROUND(StartLen-((StartLen-EndLen)*A18820/NumBits),0)</f>
        <v>27</v>
      </c>
      <c r="C18820" s="0" t="n">
        <f aca="false">C18813+B18820</f>
        <v>100605</v>
      </c>
    </row>
    <row r="18827" customFormat="false" ht="12.75" hidden="false" customHeight="false" outlineLevel="0" collapsed="false">
      <c r="A18827" s="0" t="n">
        <f aca="false">A18820+1</f>
        <v>2687</v>
      </c>
      <c r="B18827" s="0" t="n">
        <f aca="false">ROUND(StartLen-((StartLen-EndLen)*A18827/NumBits),0)</f>
        <v>27</v>
      </c>
      <c r="C18827" s="0" t="n">
        <f aca="false">C18820+B18827</f>
        <v>100632</v>
      </c>
    </row>
    <row r="18834" customFormat="false" ht="12.75" hidden="false" customHeight="false" outlineLevel="0" collapsed="false">
      <c r="A18834" s="0" t="n">
        <f aca="false">A18827+1</f>
        <v>2688</v>
      </c>
      <c r="B18834" s="0" t="n">
        <f aca="false">ROUND(StartLen-((StartLen-EndLen)*A18834/NumBits),0)</f>
        <v>27</v>
      </c>
      <c r="C18834" s="0" t="n">
        <f aca="false">C18827+B18834</f>
        <v>100659</v>
      </c>
    </row>
    <row r="18841" customFormat="false" ht="12.75" hidden="false" customHeight="false" outlineLevel="0" collapsed="false">
      <c r="A18841" s="0" t="n">
        <f aca="false">A18834+1</f>
        <v>2689</v>
      </c>
      <c r="B18841" s="0" t="n">
        <f aca="false">ROUND(StartLen-((StartLen-EndLen)*A18841/NumBits),0)</f>
        <v>27</v>
      </c>
      <c r="C18841" s="0" t="n">
        <f aca="false">C18834+B18841</f>
        <v>100686</v>
      </c>
    </row>
    <row r="18848" customFormat="false" ht="12.75" hidden="false" customHeight="false" outlineLevel="0" collapsed="false">
      <c r="A18848" s="0" t="n">
        <f aca="false">A18841+1</f>
        <v>2690</v>
      </c>
      <c r="B18848" s="0" t="n">
        <f aca="false">ROUND(StartLen-((StartLen-EndLen)*A18848/NumBits),0)</f>
        <v>27</v>
      </c>
      <c r="C18848" s="0" t="n">
        <f aca="false">C18841+B18848</f>
        <v>100713</v>
      </c>
    </row>
    <row r="18855" customFormat="false" ht="12.75" hidden="false" customHeight="false" outlineLevel="0" collapsed="false">
      <c r="A18855" s="0" t="n">
        <f aca="false">A18848+1</f>
        <v>2691</v>
      </c>
      <c r="B18855" s="0" t="n">
        <f aca="false">ROUND(StartLen-((StartLen-EndLen)*A18855/NumBits),0)</f>
        <v>27</v>
      </c>
      <c r="C18855" s="0" t="n">
        <f aca="false">C18848+B18855</f>
        <v>100740</v>
      </c>
    </row>
    <row r="18862" customFormat="false" ht="12.75" hidden="false" customHeight="false" outlineLevel="0" collapsed="false">
      <c r="A18862" s="0" t="n">
        <f aca="false">A18855+1</f>
        <v>2692</v>
      </c>
      <c r="B18862" s="0" t="n">
        <f aca="false">ROUND(StartLen-((StartLen-EndLen)*A18862/NumBits),0)</f>
        <v>27</v>
      </c>
      <c r="C18862" s="0" t="n">
        <f aca="false">C18855+B18862</f>
        <v>100767</v>
      </c>
    </row>
    <row r="18869" customFormat="false" ht="12.75" hidden="false" customHeight="false" outlineLevel="0" collapsed="false">
      <c r="A18869" s="0" t="n">
        <f aca="false">A18862+1</f>
        <v>2693</v>
      </c>
      <c r="B18869" s="0" t="n">
        <f aca="false">ROUND(StartLen-((StartLen-EndLen)*A18869/NumBits),0)</f>
        <v>27</v>
      </c>
      <c r="C18869" s="0" t="n">
        <f aca="false">C18862+B18869</f>
        <v>100794</v>
      </c>
    </row>
    <row r="18876" customFormat="false" ht="12.75" hidden="false" customHeight="false" outlineLevel="0" collapsed="false">
      <c r="A18876" s="0" t="n">
        <f aca="false">A18869+1</f>
        <v>2694</v>
      </c>
      <c r="B18876" s="0" t="n">
        <f aca="false">ROUND(StartLen-((StartLen-EndLen)*A18876/NumBits),0)</f>
        <v>27</v>
      </c>
      <c r="C18876" s="0" t="n">
        <f aca="false">C18869+B18876</f>
        <v>100821</v>
      </c>
    </row>
    <row r="18883" customFormat="false" ht="12.75" hidden="false" customHeight="false" outlineLevel="0" collapsed="false">
      <c r="A18883" s="0" t="n">
        <f aca="false">A18876+1</f>
        <v>2695</v>
      </c>
      <c r="B18883" s="0" t="n">
        <f aca="false">ROUND(StartLen-((StartLen-EndLen)*A18883/NumBits),0)</f>
        <v>27</v>
      </c>
      <c r="C18883" s="0" t="n">
        <f aca="false">C18876+B18883</f>
        <v>100848</v>
      </c>
    </row>
    <row r="18890" customFormat="false" ht="12.75" hidden="false" customHeight="false" outlineLevel="0" collapsed="false">
      <c r="A18890" s="0" t="n">
        <f aca="false">A18883+1</f>
        <v>2696</v>
      </c>
      <c r="B18890" s="0" t="n">
        <f aca="false">ROUND(StartLen-((StartLen-EndLen)*A18890/NumBits),0)</f>
        <v>27</v>
      </c>
      <c r="C18890" s="0" t="n">
        <f aca="false">C18883+B18890</f>
        <v>100875</v>
      </c>
    </row>
    <row r="18897" customFormat="false" ht="12.75" hidden="false" customHeight="false" outlineLevel="0" collapsed="false">
      <c r="A18897" s="0" t="n">
        <f aca="false">A18890+1</f>
        <v>2697</v>
      </c>
      <c r="B18897" s="0" t="n">
        <f aca="false">ROUND(StartLen-((StartLen-EndLen)*A18897/NumBits),0)</f>
        <v>27</v>
      </c>
      <c r="C18897" s="0" t="n">
        <f aca="false">C18890+B18897</f>
        <v>100902</v>
      </c>
    </row>
    <row r="18904" customFormat="false" ht="12.75" hidden="false" customHeight="false" outlineLevel="0" collapsed="false">
      <c r="A18904" s="0" t="n">
        <f aca="false">A18897+1</f>
        <v>2698</v>
      </c>
      <c r="B18904" s="0" t="n">
        <f aca="false">ROUND(StartLen-((StartLen-EndLen)*A18904/NumBits),0)</f>
        <v>27</v>
      </c>
      <c r="C18904" s="0" t="n">
        <f aca="false">C18897+B18904</f>
        <v>100929</v>
      </c>
    </row>
    <row r="18911" customFormat="false" ht="12.75" hidden="false" customHeight="false" outlineLevel="0" collapsed="false">
      <c r="A18911" s="0" t="n">
        <f aca="false">A18904+1</f>
        <v>2699</v>
      </c>
      <c r="B18911" s="0" t="n">
        <f aca="false">ROUND(StartLen-((StartLen-EndLen)*A18911/NumBits),0)</f>
        <v>27</v>
      </c>
      <c r="C18911" s="0" t="n">
        <f aca="false">C18904+B18911</f>
        <v>100956</v>
      </c>
    </row>
    <row r="18918" customFormat="false" ht="12.75" hidden="false" customHeight="false" outlineLevel="0" collapsed="false">
      <c r="A18918" s="0" t="n">
        <f aca="false">A18911+1</f>
        <v>2700</v>
      </c>
      <c r="B18918" s="0" t="n">
        <f aca="false">ROUND(StartLen-((StartLen-EndLen)*A18918/NumBits),0)</f>
        <v>27</v>
      </c>
      <c r="C18918" s="0" t="n">
        <f aca="false">C18911+B18918</f>
        <v>100983</v>
      </c>
    </row>
    <row r="18925" customFormat="false" ht="12.75" hidden="false" customHeight="false" outlineLevel="0" collapsed="false">
      <c r="A18925" s="0" t="n">
        <f aca="false">A18918+1</f>
        <v>2701</v>
      </c>
      <c r="B18925" s="0" t="n">
        <f aca="false">ROUND(StartLen-((StartLen-EndLen)*A18925/NumBits),0)</f>
        <v>27</v>
      </c>
      <c r="C18925" s="0" t="n">
        <f aca="false">C18918+B18925</f>
        <v>101010</v>
      </c>
    </row>
    <row r="18932" customFormat="false" ht="12.75" hidden="false" customHeight="false" outlineLevel="0" collapsed="false">
      <c r="A18932" s="0" t="n">
        <f aca="false">A18925+1</f>
        <v>2702</v>
      </c>
      <c r="B18932" s="0" t="n">
        <f aca="false">ROUND(StartLen-((StartLen-EndLen)*A18932/NumBits),0)</f>
        <v>27</v>
      </c>
      <c r="C18932" s="0" t="n">
        <f aca="false">C18925+B18932</f>
        <v>101037</v>
      </c>
    </row>
    <row r="18939" customFormat="false" ht="12.75" hidden="false" customHeight="false" outlineLevel="0" collapsed="false">
      <c r="A18939" s="0" t="n">
        <f aca="false">A18932+1</f>
        <v>2703</v>
      </c>
      <c r="B18939" s="0" t="n">
        <f aca="false">ROUND(StartLen-((StartLen-EndLen)*A18939/NumBits),0)</f>
        <v>27</v>
      </c>
      <c r="C18939" s="0" t="n">
        <f aca="false">C18932+B18939</f>
        <v>101064</v>
      </c>
    </row>
    <row r="18946" customFormat="false" ht="12.75" hidden="false" customHeight="false" outlineLevel="0" collapsed="false">
      <c r="A18946" s="0" t="n">
        <f aca="false">A18939+1</f>
        <v>2704</v>
      </c>
      <c r="B18946" s="0" t="n">
        <f aca="false">ROUND(StartLen-((StartLen-EndLen)*A18946/NumBits),0)</f>
        <v>27</v>
      </c>
      <c r="C18946" s="0" t="n">
        <f aca="false">C18939+B18946</f>
        <v>101091</v>
      </c>
    </row>
    <row r="18953" customFormat="false" ht="12.75" hidden="false" customHeight="false" outlineLevel="0" collapsed="false">
      <c r="A18953" s="0" t="n">
        <f aca="false">A18946+1</f>
        <v>2705</v>
      </c>
      <c r="B18953" s="0" t="n">
        <f aca="false">ROUND(StartLen-((StartLen-EndLen)*A18953/NumBits),0)</f>
        <v>27</v>
      </c>
      <c r="C18953" s="0" t="n">
        <f aca="false">C18946+B18953</f>
        <v>101118</v>
      </c>
    </row>
    <row r="18960" customFormat="false" ht="12.75" hidden="false" customHeight="false" outlineLevel="0" collapsed="false">
      <c r="A18960" s="0" t="n">
        <f aca="false">A18953+1</f>
        <v>2706</v>
      </c>
      <c r="B18960" s="0" t="n">
        <f aca="false">ROUND(StartLen-((StartLen-EndLen)*A18960/NumBits),0)</f>
        <v>27</v>
      </c>
      <c r="C18960" s="0" t="n">
        <f aca="false">C18953+B18960</f>
        <v>101145</v>
      </c>
    </row>
    <row r="18967" customFormat="false" ht="12.75" hidden="false" customHeight="false" outlineLevel="0" collapsed="false">
      <c r="A18967" s="0" t="n">
        <f aca="false">A18960+1</f>
        <v>2707</v>
      </c>
      <c r="B18967" s="0" t="n">
        <f aca="false">ROUND(StartLen-((StartLen-EndLen)*A18967/NumBits),0)</f>
        <v>27</v>
      </c>
      <c r="C18967" s="0" t="n">
        <f aca="false">C18960+B18967</f>
        <v>101172</v>
      </c>
    </row>
    <row r="18974" customFormat="false" ht="12.75" hidden="false" customHeight="false" outlineLevel="0" collapsed="false">
      <c r="A18974" s="0" t="n">
        <f aca="false">A18967+1</f>
        <v>2708</v>
      </c>
      <c r="B18974" s="0" t="n">
        <f aca="false">ROUND(StartLen-((StartLen-EndLen)*A18974/NumBits),0)</f>
        <v>27</v>
      </c>
      <c r="C18974" s="0" t="n">
        <f aca="false">C18967+B18974</f>
        <v>101199</v>
      </c>
    </row>
    <row r="18981" customFormat="false" ht="12.75" hidden="false" customHeight="false" outlineLevel="0" collapsed="false">
      <c r="A18981" s="0" t="n">
        <f aca="false">A18974+1</f>
        <v>2709</v>
      </c>
      <c r="B18981" s="0" t="n">
        <f aca="false">ROUND(StartLen-((StartLen-EndLen)*A18981/NumBits),0)</f>
        <v>27</v>
      </c>
      <c r="C18981" s="0" t="n">
        <f aca="false">C18974+B18981</f>
        <v>101226</v>
      </c>
    </row>
    <row r="18988" customFormat="false" ht="12.75" hidden="false" customHeight="false" outlineLevel="0" collapsed="false">
      <c r="A18988" s="0" t="n">
        <f aca="false">A18981+1</f>
        <v>2710</v>
      </c>
      <c r="B18988" s="0" t="n">
        <f aca="false">ROUND(StartLen-((StartLen-EndLen)*A18988/NumBits),0)</f>
        <v>27</v>
      </c>
      <c r="C18988" s="0" t="n">
        <f aca="false">C18981+B18988</f>
        <v>101253</v>
      </c>
    </row>
    <row r="18995" customFormat="false" ht="12.75" hidden="false" customHeight="false" outlineLevel="0" collapsed="false">
      <c r="A18995" s="0" t="n">
        <f aca="false">A18988+1</f>
        <v>2711</v>
      </c>
      <c r="B18995" s="0" t="n">
        <f aca="false">ROUND(StartLen-((StartLen-EndLen)*A18995/NumBits),0)</f>
        <v>27</v>
      </c>
      <c r="C18995" s="0" t="n">
        <f aca="false">C18988+B18995</f>
        <v>101280</v>
      </c>
    </row>
    <row r="19002" customFormat="false" ht="12.75" hidden="false" customHeight="false" outlineLevel="0" collapsed="false">
      <c r="A19002" s="0" t="n">
        <f aca="false">A18995+1</f>
        <v>2712</v>
      </c>
      <c r="B19002" s="0" t="n">
        <f aca="false">ROUND(StartLen-((StartLen-EndLen)*A19002/NumBits),0)</f>
        <v>27</v>
      </c>
      <c r="C19002" s="0" t="n">
        <f aca="false">C18995+B19002</f>
        <v>101307</v>
      </c>
    </row>
    <row r="19009" customFormat="false" ht="12.75" hidden="false" customHeight="false" outlineLevel="0" collapsed="false">
      <c r="A19009" s="0" t="n">
        <f aca="false">A19002+1</f>
        <v>2713</v>
      </c>
      <c r="B19009" s="0" t="n">
        <f aca="false">ROUND(StartLen-((StartLen-EndLen)*A19009/NumBits),0)</f>
        <v>27</v>
      </c>
      <c r="C19009" s="0" t="n">
        <f aca="false">C19002+B19009</f>
        <v>101334</v>
      </c>
    </row>
    <row r="19016" customFormat="false" ht="12.75" hidden="false" customHeight="false" outlineLevel="0" collapsed="false">
      <c r="A19016" s="0" t="n">
        <f aca="false">A19009+1</f>
        <v>2714</v>
      </c>
      <c r="B19016" s="0" t="n">
        <f aca="false">ROUND(StartLen-((StartLen-EndLen)*A19016/NumBits),0)</f>
        <v>27</v>
      </c>
      <c r="C19016" s="0" t="n">
        <f aca="false">C19009+B19016</f>
        <v>101361</v>
      </c>
    </row>
    <row r="19023" customFormat="false" ht="12.75" hidden="false" customHeight="false" outlineLevel="0" collapsed="false">
      <c r="A19023" s="0" t="n">
        <f aca="false">A19016+1</f>
        <v>2715</v>
      </c>
      <c r="B19023" s="0" t="n">
        <f aca="false">ROUND(StartLen-((StartLen-EndLen)*A19023/NumBits),0)</f>
        <v>27</v>
      </c>
      <c r="C19023" s="0" t="n">
        <f aca="false">C19016+B19023</f>
        <v>101388</v>
      </c>
    </row>
    <row r="19030" customFormat="false" ht="12.75" hidden="false" customHeight="false" outlineLevel="0" collapsed="false">
      <c r="A19030" s="0" t="n">
        <f aca="false">A19023+1</f>
        <v>2716</v>
      </c>
      <c r="B19030" s="0" t="n">
        <f aca="false">ROUND(StartLen-((StartLen-EndLen)*A19030/NumBits),0)</f>
        <v>27</v>
      </c>
      <c r="C19030" s="0" t="n">
        <f aca="false">C19023+B19030</f>
        <v>101415</v>
      </c>
    </row>
    <row r="19037" customFormat="false" ht="12.75" hidden="false" customHeight="false" outlineLevel="0" collapsed="false">
      <c r="A19037" s="0" t="n">
        <f aca="false">A19030+1</f>
        <v>2717</v>
      </c>
      <c r="B19037" s="0" t="n">
        <f aca="false">ROUND(StartLen-((StartLen-EndLen)*A19037/NumBits),0)</f>
        <v>27</v>
      </c>
      <c r="C19037" s="0" t="n">
        <f aca="false">C19030+B19037</f>
        <v>101442</v>
      </c>
    </row>
    <row r="19044" customFormat="false" ht="12.75" hidden="false" customHeight="false" outlineLevel="0" collapsed="false">
      <c r="A19044" s="0" t="n">
        <f aca="false">A19037+1</f>
        <v>2718</v>
      </c>
      <c r="B19044" s="0" t="n">
        <f aca="false">ROUND(StartLen-((StartLen-EndLen)*A19044/NumBits),0)</f>
        <v>27</v>
      </c>
      <c r="C19044" s="0" t="n">
        <f aca="false">C19037+B19044</f>
        <v>101469</v>
      </c>
    </row>
    <row r="19051" customFormat="false" ht="12.75" hidden="false" customHeight="false" outlineLevel="0" collapsed="false">
      <c r="A19051" s="0" t="n">
        <f aca="false">A19044+1</f>
        <v>2719</v>
      </c>
      <c r="B19051" s="0" t="n">
        <f aca="false">ROUND(StartLen-((StartLen-EndLen)*A19051/NumBits),0)</f>
        <v>27</v>
      </c>
      <c r="C19051" s="0" t="n">
        <f aca="false">C19044+B19051</f>
        <v>101496</v>
      </c>
    </row>
    <row r="19058" customFormat="false" ht="12.75" hidden="false" customHeight="false" outlineLevel="0" collapsed="false">
      <c r="A19058" s="0" t="n">
        <f aca="false">A19051+1</f>
        <v>2720</v>
      </c>
      <c r="B19058" s="0" t="n">
        <f aca="false">ROUND(StartLen-((StartLen-EndLen)*A19058/NumBits),0)</f>
        <v>27</v>
      </c>
      <c r="C19058" s="0" t="n">
        <f aca="false">C19051+B19058</f>
        <v>101523</v>
      </c>
    </row>
    <row r="19065" customFormat="false" ht="12.75" hidden="false" customHeight="false" outlineLevel="0" collapsed="false">
      <c r="A19065" s="0" t="n">
        <f aca="false">A19058+1</f>
        <v>2721</v>
      </c>
      <c r="B19065" s="0" t="n">
        <f aca="false">ROUND(StartLen-((StartLen-EndLen)*A19065/NumBits),0)</f>
        <v>27</v>
      </c>
      <c r="C19065" s="0" t="n">
        <f aca="false">C19058+B19065</f>
        <v>101550</v>
      </c>
    </row>
    <row r="19072" customFormat="false" ht="12.75" hidden="false" customHeight="false" outlineLevel="0" collapsed="false">
      <c r="A19072" s="0" t="n">
        <f aca="false">A19065+1</f>
        <v>2722</v>
      </c>
      <c r="B19072" s="0" t="n">
        <f aca="false">ROUND(StartLen-((StartLen-EndLen)*A19072/NumBits),0)</f>
        <v>27</v>
      </c>
      <c r="C19072" s="0" t="n">
        <f aca="false">C19065+B19072</f>
        <v>101577</v>
      </c>
    </row>
    <row r="19079" customFormat="false" ht="12.75" hidden="false" customHeight="false" outlineLevel="0" collapsed="false">
      <c r="A19079" s="0" t="n">
        <f aca="false">A19072+1</f>
        <v>2723</v>
      </c>
      <c r="B19079" s="0" t="n">
        <f aca="false">ROUND(StartLen-((StartLen-EndLen)*A19079/NumBits),0)</f>
        <v>27</v>
      </c>
      <c r="C19079" s="0" t="n">
        <f aca="false">C19072+B19079</f>
        <v>101604</v>
      </c>
    </row>
    <row r="19086" customFormat="false" ht="12.75" hidden="false" customHeight="false" outlineLevel="0" collapsed="false">
      <c r="A19086" s="0" t="n">
        <f aca="false">A19079+1</f>
        <v>2724</v>
      </c>
      <c r="B19086" s="0" t="n">
        <f aca="false">ROUND(StartLen-((StartLen-EndLen)*A19086/NumBits),0)</f>
        <v>27</v>
      </c>
      <c r="C19086" s="0" t="n">
        <f aca="false">C19079+B19086</f>
        <v>101631</v>
      </c>
    </row>
    <row r="19093" customFormat="false" ht="12.75" hidden="false" customHeight="false" outlineLevel="0" collapsed="false">
      <c r="A19093" s="0" t="n">
        <f aca="false">A19086+1</f>
        <v>2725</v>
      </c>
      <c r="B19093" s="0" t="n">
        <f aca="false">ROUND(StartLen-((StartLen-EndLen)*A19093/NumBits),0)</f>
        <v>27</v>
      </c>
      <c r="C19093" s="0" t="n">
        <f aca="false">C19086+B19093</f>
        <v>101658</v>
      </c>
    </row>
    <row r="19100" customFormat="false" ht="12.75" hidden="false" customHeight="false" outlineLevel="0" collapsed="false">
      <c r="A19100" s="0" t="n">
        <f aca="false">A19093+1</f>
        <v>2726</v>
      </c>
      <c r="B19100" s="0" t="n">
        <f aca="false">ROUND(StartLen-((StartLen-EndLen)*A19100/NumBits),0)</f>
        <v>27</v>
      </c>
      <c r="C19100" s="0" t="n">
        <f aca="false">C19093+B19100</f>
        <v>101685</v>
      </c>
    </row>
    <row r="19107" customFormat="false" ht="12.75" hidden="false" customHeight="false" outlineLevel="0" collapsed="false">
      <c r="A19107" s="0" t="n">
        <f aca="false">A19100+1</f>
        <v>2727</v>
      </c>
      <c r="B19107" s="0" t="n">
        <f aca="false">ROUND(StartLen-((StartLen-EndLen)*A19107/NumBits),0)</f>
        <v>27</v>
      </c>
      <c r="C19107" s="0" t="n">
        <f aca="false">C19100+B19107</f>
        <v>101712</v>
      </c>
    </row>
    <row r="19114" customFormat="false" ht="12.75" hidden="false" customHeight="false" outlineLevel="0" collapsed="false">
      <c r="A19114" s="0" t="n">
        <f aca="false">A19107+1</f>
        <v>2728</v>
      </c>
      <c r="B19114" s="0" t="n">
        <f aca="false">ROUND(StartLen-((StartLen-EndLen)*A19114/NumBits),0)</f>
        <v>27</v>
      </c>
      <c r="C19114" s="0" t="n">
        <f aca="false">C19107+B19114</f>
        <v>101739</v>
      </c>
    </row>
    <row r="19121" customFormat="false" ht="12.75" hidden="false" customHeight="false" outlineLevel="0" collapsed="false">
      <c r="A19121" s="0" t="n">
        <f aca="false">A19114+1</f>
        <v>2729</v>
      </c>
      <c r="B19121" s="0" t="n">
        <f aca="false">ROUND(StartLen-((StartLen-EndLen)*A19121/NumBits),0)</f>
        <v>27</v>
      </c>
      <c r="C19121" s="0" t="n">
        <f aca="false">C19114+B19121</f>
        <v>101766</v>
      </c>
    </row>
    <row r="19128" customFormat="false" ht="12.75" hidden="false" customHeight="false" outlineLevel="0" collapsed="false">
      <c r="A19128" s="0" t="n">
        <f aca="false">A19121+1</f>
        <v>2730</v>
      </c>
      <c r="B19128" s="0" t="n">
        <f aca="false">ROUND(StartLen-((StartLen-EndLen)*A19128/NumBits),0)</f>
        <v>27</v>
      </c>
      <c r="C19128" s="0" t="n">
        <f aca="false">C19121+B19128</f>
        <v>101793</v>
      </c>
    </row>
    <row r="19135" customFormat="false" ht="12.75" hidden="false" customHeight="false" outlineLevel="0" collapsed="false">
      <c r="A19135" s="0" t="n">
        <f aca="false">A19128+1</f>
        <v>2731</v>
      </c>
      <c r="B19135" s="0" t="n">
        <f aca="false">ROUND(StartLen-((StartLen-EndLen)*A19135/NumBits),0)</f>
        <v>27</v>
      </c>
      <c r="C19135" s="0" t="n">
        <f aca="false">C19128+B19135</f>
        <v>101820</v>
      </c>
    </row>
    <row r="19142" customFormat="false" ht="12.75" hidden="false" customHeight="false" outlineLevel="0" collapsed="false">
      <c r="A19142" s="0" t="n">
        <f aca="false">A19135+1</f>
        <v>2732</v>
      </c>
      <c r="B19142" s="0" t="n">
        <f aca="false">ROUND(StartLen-((StartLen-EndLen)*A19142/NumBits),0)</f>
        <v>27</v>
      </c>
      <c r="C19142" s="0" t="n">
        <f aca="false">C19135+B19142</f>
        <v>101847</v>
      </c>
    </row>
    <row r="19149" customFormat="false" ht="12.75" hidden="false" customHeight="false" outlineLevel="0" collapsed="false">
      <c r="A19149" s="0" t="n">
        <f aca="false">A19142+1</f>
        <v>2733</v>
      </c>
      <c r="B19149" s="0" t="n">
        <f aca="false">ROUND(StartLen-((StartLen-EndLen)*A19149/NumBits),0)</f>
        <v>27</v>
      </c>
      <c r="C19149" s="0" t="n">
        <f aca="false">C19142+B19149</f>
        <v>101874</v>
      </c>
    </row>
    <row r="19156" customFormat="false" ht="12.75" hidden="false" customHeight="false" outlineLevel="0" collapsed="false">
      <c r="A19156" s="0" t="n">
        <f aca="false">A19149+1</f>
        <v>2734</v>
      </c>
      <c r="B19156" s="0" t="n">
        <f aca="false">ROUND(StartLen-((StartLen-EndLen)*A19156/NumBits),0)</f>
        <v>27</v>
      </c>
      <c r="C19156" s="0" t="n">
        <f aca="false">C19149+B19156</f>
        <v>101901</v>
      </c>
    </row>
    <row r="19163" customFormat="false" ht="12.75" hidden="false" customHeight="false" outlineLevel="0" collapsed="false">
      <c r="A19163" s="0" t="n">
        <f aca="false">A19156+1</f>
        <v>2735</v>
      </c>
      <c r="B19163" s="0" t="n">
        <f aca="false">ROUND(StartLen-((StartLen-EndLen)*A19163/NumBits),0)</f>
        <v>27</v>
      </c>
      <c r="C19163" s="0" t="n">
        <f aca="false">C19156+B19163</f>
        <v>101928</v>
      </c>
    </row>
    <row r="19170" customFormat="false" ht="12.75" hidden="false" customHeight="false" outlineLevel="0" collapsed="false">
      <c r="A19170" s="0" t="n">
        <f aca="false">A19163+1</f>
        <v>2736</v>
      </c>
      <c r="B19170" s="0" t="n">
        <f aca="false">ROUND(StartLen-((StartLen-EndLen)*A19170/NumBits),0)</f>
        <v>27</v>
      </c>
      <c r="C19170" s="0" t="n">
        <f aca="false">C19163+B19170</f>
        <v>101955</v>
      </c>
    </row>
    <row r="19177" customFormat="false" ht="12.75" hidden="false" customHeight="false" outlineLevel="0" collapsed="false">
      <c r="A19177" s="0" t="n">
        <f aca="false">A19170+1</f>
        <v>2737</v>
      </c>
      <c r="B19177" s="0" t="n">
        <f aca="false">ROUND(StartLen-((StartLen-EndLen)*A19177/NumBits),0)</f>
        <v>27</v>
      </c>
      <c r="C19177" s="0" t="n">
        <f aca="false">C19170+B19177</f>
        <v>101982</v>
      </c>
    </row>
    <row r="19184" customFormat="false" ht="12.75" hidden="false" customHeight="false" outlineLevel="0" collapsed="false">
      <c r="A19184" s="0" t="n">
        <f aca="false">A19177+1</f>
        <v>2738</v>
      </c>
      <c r="B19184" s="0" t="n">
        <f aca="false">ROUND(StartLen-((StartLen-EndLen)*A19184/NumBits),0)</f>
        <v>27</v>
      </c>
      <c r="C19184" s="0" t="n">
        <f aca="false">C19177+B19184</f>
        <v>102009</v>
      </c>
    </row>
    <row r="19191" customFormat="false" ht="12.75" hidden="false" customHeight="false" outlineLevel="0" collapsed="false">
      <c r="A19191" s="0" t="n">
        <f aca="false">A19184+1</f>
        <v>2739</v>
      </c>
      <c r="B19191" s="0" t="n">
        <f aca="false">ROUND(StartLen-((StartLen-EndLen)*A19191/NumBits),0)</f>
        <v>27</v>
      </c>
      <c r="C19191" s="0" t="n">
        <f aca="false">C19184+B19191</f>
        <v>102036</v>
      </c>
    </row>
    <row r="19198" customFormat="false" ht="12.75" hidden="false" customHeight="false" outlineLevel="0" collapsed="false">
      <c r="A19198" s="0" t="n">
        <f aca="false">A19191+1</f>
        <v>2740</v>
      </c>
      <c r="B19198" s="0" t="n">
        <f aca="false">ROUND(StartLen-((StartLen-EndLen)*A19198/NumBits),0)</f>
        <v>27</v>
      </c>
      <c r="C19198" s="0" t="n">
        <f aca="false">C19191+B19198</f>
        <v>102063</v>
      </c>
    </row>
    <row r="19205" customFormat="false" ht="12.75" hidden="false" customHeight="false" outlineLevel="0" collapsed="false">
      <c r="A19205" s="0" t="n">
        <f aca="false">A19198+1</f>
        <v>2741</v>
      </c>
      <c r="B19205" s="0" t="n">
        <f aca="false">ROUND(StartLen-((StartLen-EndLen)*A19205/NumBits),0)</f>
        <v>27</v>
      </c>
      <c r="C19205" s="0" t="n">
        <f aca="false">C19198+B19205</f>
        <v>102090</v>
      </c>
    </row>
    <row r="19212" customFormat="false" ht="12.75" hidden="false" customHeight="false" outlineLevel="0" collapsed="false">
      <c r="A19212" s="0" t="n">
        <f aca="false">A19205+1</f>
        <v>2742</v>
      </c>
      <c r="B19212" s="0" t="n">
        <f aca="false">ROUND(StartLen-((StartLen-EndLen)*A19212/NumBits),0)</f>
        <v>27</v>
      </c>
      <c r="C19212" s="0" t="n">
        <f aca="false">C19205+B19212</f>
        <v>102117</v>
      </c>
    </row>
    <row r="19219" customFormat="false" ht="12.75" hidden="false" customHeight="false" outlineLevel="0" collapsed="false">
      <c r="A19219" s="0" t="n">
        <f aca="false">A19212+1</f>
        <v>2743</v>
      </c>
      <c r="B19219" s="0" t="n">
        <f aca="false">ROUND(StartLen-((StartLen-EndLen)*A19219/NumBits),0)</f>
        <v>27</v>
      </c>
      <c r="C19219" s="0" t="n">
        <f aca="false">C19212+B19219</f>
        <v>102144</v>
      </c>
    </row>
    <row r="19226" customFormat="false" ht="12.75" hidden="false" customHeight="false" outlineLevel="0" collapsed="false">
      <c r="A19226" s="0" t="n">
        <f aca="false">A19219+1</f>
        <v>2744</v>
      </c>
      <c r="B19226" s="0" t="n">
        <f aca="false">ROUND(StartLen-((StartLen-EndLen)*A19226/NumBits),0)</f>
        <v>27</v>
      </c>
      <c r="C19226" s="0" t="n">
        <f aca="false">C19219+B19226</f>
        <v>102171</v>
      </c>
    </row>
    <row r="19233" customFormat="false" ht="12.75" hidden="false" customHeight="false" outlineLevel="0" collapsed="false">
      <c r="A19233" s="0" t="n">
        <f aca="false">A19226+1</f>
        <v>2745</v>
      </c>
      <c r="B19233" s="0" t="n">
        <f aca="false">ROUND(StartLen-((StartLen-EndLen)*A19233/NumBits),0)</f>
        <v>27</v>
      </c>
      <c r="C19233" s="0" t="n">
        <f aca="false">C19226+B19233</f>
        <v>102198</v>
      </c>
    </row>
    <row r="19240" customFormat="false" ht="12.75" hidden="false" customHeight="false" outlineLevel="0" collapsed="false">
      <c r="A19240" s="0" t="n">
        <f aca="false">A19233+1</f>
        <v>2746</v>
      </c>
      <c r="B19240" s="0" t="n">
        <f aca="false">ROUND(StartLen-((StartLen-EndLen)*A19240/NumBits),0)</f>
        <v>27</v>
      </c>
      <c r="C19240" s="0" t="n">
        <f aca="false">C19233+B19240</f>
        <v>102225</v>
      </c>
    </row>
    <row r="19247" customFormat="false" ht="12.75" hidden="false" customHeight="false" outlineLevel="0" collapsed="false">
      <c r="A19247" s="0" t="n">
        <f aca="false">A19240+1</f>
        <v>2747</v>
      </c>
      <c r="B19247" s="0" t="n">
        <f aca="false">ROUND(StartLen-((StartLen-EndLen)*A19247/NumBits),0)</f>
        <v>27</v>
      </c>
      <c r="C19247" s="0" t="n">
        <f aca="false">C19240+B19247</f>
        <v>102252</v>
      </c>
    </row>
    <row r="19254" customFormat="false" ht="12.75" hidden="false" customHeight="false" outlineLevel="0" collapsed="false">
      <c r="A19254" s="0" t="n">
        <f aca="false">A19247+1</f>
        <v>2748</v>
      </c>
      <c r="B19254" s="0" t="n">
        <f aca="false">ROUND(StartLen-((StartLen-EndLen)*A19254/NumBits),0)</f>
        <v>27</v>
      </c>
      <c r="C19254" s="0" t="n">
        <f aca="false">C19247+B19254</f>
        <v>102279</v>
      </c>
    </row>
    <row r="19261" customFormat="false" ht="12.75" hidden="false" customHeight="false" outlineLevel="0" collapsed="false">
      <c r="A19261" s="0" t="n">
        <f aca="false">A19254+1</f>
        <v>2749</v>
      </c>
      <c r="B19261" s="0" t="n">
        <f aca="false">ROUND(StartLen-((StartLen-EndLen)*A19261/NumBits),0)</f>
        <v>27</v>
      </c>
      <c r="C19261" s="0" t="n">
        <f aca="false">C19254+B19261</f>
        <v>102306</v>
      </c>
    </row>
    <row r="19268" customFormat="false" ht="12.75" hidden="false" customHeight="false" outlineLevel="0" collapsed="false">
      <c r="A19268" s="0" t="n">
        <f aca="false">A19261+1</f>
        <v>2750</v>
      </c>
      <c r="B19268" s="0" t="n">
        <f aca="false">ROUND(StartLen-((StartLen-EndLen)*A19268/NumBits),0)</f>
        <v>27</v>
      </c>
      <c r="C19268" s="0" t="n">
        <f aca="false">C19261+B19268</f>
        <v>102333</v>
      </c>
    </row>
    <row r="19275" customFormat="false" ht="12.75" hidden="false" customHeight="false" outlineLevel="0" collapsed="false">
      <c r="A19275" s="0" t="n">
        <f aca="false">A19268+1</f>
        <v>2751</v>
      </c>
      <c r="B19275" s="0" t="n">
        <f aca="false">ROUND(StartLen-((StartLen-EndLen)*A19275/NumBits),0)</f>
        <v>27</v>
      </c>
      <c r="C19275" s="0" t="n">
        <f aca="false">C19268+B19275</f>
        <v>102360</v>
      </c>
    </row>
    <row r="19282" customFormat="false" ht="12.75" hidden="false" customHeight="false" outlineLevel="0" collapsed="false">
      <c r="A19282" s="0" t="n">
        <f aca="false">A19275+1</f>
        <v>2752</v>
      </c>
      <c r="B19282" s="0" t="n">
        <f aca="false">ROUND(StartLen-((StartLen-EndLen)*A19282/NumBits),0)</f>
        <v>27</v>
      </c>
      <c r="C19282" s="0" t="n">
        <f aca="false">C19275+B19282</f>
        <v>102387</v>
      </c>
    </row>
    <row r="19289" customFormat="false" ht="12.75" hidden="false" customHeight="false" outlineLevel="0" collapsed="false">
      <c r="A19289" s="0" t="n">
        <f aca="false">A19282+1</f>
        <v>2753</v>
      </c>
      <c r="B19289" s="0" t="n">
        <f aca="false">ROUND(StartLen-((StartLen-EndLen)*A19289/NumBits),0)</f>
        <v>27</v>
      </c>
      <c r="C19289" s="0" t="n">
        <f aca="false">C19282+B19289</f>
        <v>102414</v>
      </c>
    </row>
    <row r="19296" customFormat="false" ht="12.75" hidden="false" customHeight="false" outlineLevel="0" collapsed="false">
      <c r="A19296" s="0" t="n">
        <f aca="false">A19289+1</f>
        <v>2754</v>
      </c>
      <c r="B19296" s="0" t="n">
        <f aca="false">ROUND(StartLen-((StartLen-EndLen)*A19296/NumBits),0)</f>
        <v>27</v>
      </c>
      <c r="C19296" s="0" t="n">
        <f aca="false">C19289+B19296</f>
        <v>102441</v>
      </c>
    </row>
    <row r="19303" customFormat="false" ht="12.75" hidden="false" customHeight="false" outlineLevel="0" collapsed="false">
      <c r="A19303" s="0" t="n">
        <f aca="false">A19296+1</f>
        <v>2755</v>
      </c>
      <c r="B19303" s="0" t="n">
        <f aca="false">ROUND(StartLen-((StartLen-EndLen)*A19303/NumBits),0)</f>
        <v>27</v>
      </c>
      <c r="C19303" s="0" t="n">
        <f aca="false">C19296+B19303</f>
        <v>102468</v>
      </c>
    </row>
    <row r="19310" customFormat="false" ht="12.75" hidden="false" customHeight="false" outlineLevel="0" collapsed="false">
      <c r="A19310" s="0" t="n">
        <f aca="false">A19303+1</f>
        <v>2756</v>
      </c>
      <c r="B19310" s="0" t="n">
        <f aca="false">ROUND(StartLen-((StartLen-EndLen)*A19310/NumBits),0)</f>
        <v>27</v>
      </c>
      <c r="C19310" s="0" t="n">
        <f aca="false">C19303+B19310</f>
        <v>102495</v>
      </c>
    </row>
    <row r="19317" customFormat="false" ht="12.75" hidden="false" customHeight="false" outlineLevel="0" collapsed="false">
      <c r="A19317" s="0" t="n">
        <f aca="false">A19310+1</f>
        <v>2757</v>
      </c>
      <c r="B19317" s="0" t="n">
        <f aca="false">ROUND(StartLen-((StartLen-EndLen)*A19317/NumBits),0)</f>
        <v>27</v>
      </c>
      <c r="C19317" s="0" t="n">
        <f aca="false">C19310+B19317</f>
        <v>102522</v>
      </c>
    </row>
    <row r="19324" customFormat="false" ht="12.75" hidden="false" customHeight="false" outlineLevel="0" collapsed="false">
      <c r="A19324" s="0" t="n">
        <f aca="false">A19317+1</f>
        <v>2758</v>
      </c>
      <c r="B19324" s="0" t="n">
        <f aca="false">ROUND(StartLen-((StartLen-EndLen)*A19324/NumBits),0)</f>
        <v>27</v>
      </c>
      <c r="C19324" s="0" t="n">
        <f aca="false">C19317+B19324</f>
        <v>102549</v>
      </c>
    </row>
    <row r="19331" customFormat="false" ht="12.75" hidden="false" customHeight="false" outlineLevel="0" collapsed="false">
      <c r="A19331" s="0" t="n">
        <f aca="false">A19324+1</f>
        <v>2759</v>
      </c>
      <c r="B19331" s="0" t="n">
        <f aca="false">ROUND(StartLen-((StartLen-EndLen)*A19331/NumBits),0)</f>
        <v>27</v>
      </c>
      <c r="C19331" s="0" t="n">
        <f aca="false">C19324+B19331</f>
        <v>102576</v>
      </c>
    </row>
    <row r="19338" customFormat="false" ht="12.75" hidden="false" customHeight="false" outlineLevel="0" collapsed="false">
      <c r="A19338" s="0" t="n">
        <f aca="false">A19331+1</f>
        <v>2760</v>
      </c>
      <c r="B19338" s="0" t="n">
        <f aca="false">ROUND(StartLen-((StartLen-EndLen)*A19338/NumBits),0)</f>
        <v>27</v>
      </c>
      <c r="C19338" s="0" t="n">
        <f aca="false">C19331+B19338</f>
        <v>102603</v>
      </c>
    </row>
    <row r="19345" customFormat="false" ht="12.75" hidden="false" customHeight="false" outlineLevel="0" collapsed="false">
      <c r="A19345" s="0" t="n">
        <f aca="false">A19338+1</f>
        <v>2761</v>
      </c>
      <c r="B19345" s="0" t="n">
        <f aca="false">ROUND(StartLen-((StartLen-EndLen)*A19345/NumBits),0)</f>
        <v>27</v>
      </c>
      <c r="C19345" s="0" t="n">
        <f aca="false">C19338+B19345</f>
        <v>102630</v>
      </c>
    </row>
    <row r="19352" customFormat="false" ht="12.75" hidden="false" customHeight="false" outlineLevel="0" collapsed="false">
      <c r="A19352" s="0" t="n">
        <f aca="false">A19345+1</f>
        <v>2762</v>
      </c>
      <c r="B19352" s="0" t="n">
        <f aca="false">ROUND(StartLen-((StartLen-EndLen)*A19352/NumBits),0)</f>
        <v>27</v>
      </c>
      <c r="C19352" s="0" t="n">
        <f aca="false">C19345+B19352</f>
        <v>102657</v>
      </c>
    </row>
    <row r="19359" customFormat="false" ht="12.75" hidden="false" customHeight="false" outlineLevel="0" collapsed="false">
      <c r="A19359" s="0" t="n">
        <f aca="false">A19352+1</f>
        <v>2763</v>
      </c>
      <c r="B19359" s="0" t="n">
        <f aca="false">ROUND(StartLen-((StartLen-EndLen)*A19359/NumBits),0)</f>
        <v>27</v>
      </c>
      <c r="C19359" s="0" t="n">
        <f aca="false">C19352+B19359</f>
        <v>102684</v>
      </c>
    </row>
    <row r="19366" customFormat="false" ht="12.75" hidden="false" customHeight="false" outlineLevel="0" collapsed="false">
      <c r="A19366" s="0" t="n">
        <f aca="false">A19359+1</f>
        <v>2764</v>
      </c>
      <c r="B19366" s="0" t="n">
        <f aca="false">ROUND(StartLen-((StartLen-EndLen)*A19366/NumBits),0)</f>
        <v>27</v>
      </c>
      <c r="C19366" s="0" t="n">
        <f aca="false">C19359+B19366</f>
        <v>102711</v>
      </c>
    </row>
    <row r="19373" customFormat="false" ht="12.75" hidden="false" customHeight="false" outlineLevel="0" collapsed="false">
      <c r="A19373" s="0" t="n">
        <f aca="false">A19366+1</f>
        <v>2765</v>
      </c>
      <c r="B19373" s="0" t="n">
        <f aca="false">ROUND(StartLen-((StartLen-EndLen)*A19373/NumBits),0)</f>
        <v>27</v>
      </c>
      <c r="C19373" s="0" t="n">
        <f aca="false">C19366+B19373</f>
        <v>102738</v>
      </c>
    </row>
    <row r="19380" customFormat="false" ht="12.75" hidden="false" customHeight="false" outlineLevel="0" collapsed="false">
      <c r="A19380" s="0" t="n">
        <f aca="false">A19373+1</f>
        <v>2766</v>
      </c>
      <c r="B19380" s="0" t="n">
        <f aca="false">ROUND(StartLen-((StartLen-EndLen)*A19380/NumBits),0)</f>
        <v>27</v>
      </c>
      <c r="C19380" s="0" t="n">
        <f aca="false">C19373+B19380</f>
        <v>102765</v>
      </c>
    </row>
    <row r="19387" customFormat="false" ht="12.75" hidden="false" customHeight="false" outlineLevel="0" collapsed="false">
      <c r="A19387" s="0" t="n">
        <f aca="false">A19380+1</f>
        <v>2767</v>
      </c>
      <c r="B19387" s="0" t="n">
        <f aca="false">ROUND(StartLen-((StartLen-EndLen)*A19387/NumBits),0)</f>
        <v>27</v>
      </c>
      <c r="C19387" s="0" t="n">
        <f aca="false">C19380+B19387</f>
        <v>102792</v>
      </c>
    </row>
    <row r="19394" customFormat="false" ht="12.75" hidden="false" customHeight="false" outlineLevel="0" collapsed="false">
      <c r="A19394" s="0" t="n">
        <f aca="false">A19387+1</f>
        <v>2768</v>
      </c>
      <c r="B19394" s="0" t="n">
        <f aca="false">ROUND(StartLen-((StartLen-EndLen)*A19394/NumBits),0)</f>
        <v>27</v>
      </c>
      <c r="C19394" s="0" t="n">
        <f aca="false">C19387+B19394</f>
        <v>102819</v>
      </c>
    </row>
    <row r="19401" customFormat="false" ht="12.75" hidden="false" customHeight="false" outlineLevel="0" collapsed="false">
      <c r="A19401" s="0" t="n">
        <f aca="false">A19394+1</f>
        <v>2769</v>
      </c>
      <c r="B19401" s="0" t="n">
        <f aca="false">ROUND(StartLen-((StartLen-EndLen)*A19401/NumBits),0)</f>
        <v>27</v>
      </c>
      <c r="C19401" s="0" t="n">
        <f aca="false">C19394+B19401</f>
        <v>102846</v>
      </c>
    </row>
    <row r="19408" customFormat="false" ht="12.75" hidden="false" customHeight="false" outlineLevel="0" collapsed="false">
      <c r="A19408" s="0" t="n">
        <f aca="false">A19401+1</f>
        <v>2770</v>
      </c>
      <c r="B19408" s="0" t="n">
        <f aca="false">ROUND(StartLen-((StartLen-EndLen)*A19408/NumBits),0)</f>
        <v>27</v>
      </c>
      <c r="C19408" s="0" t="n">
        <f aca="false">C19401+B19408</f>
        <v>102873</v>
      </c>
    </row>
    <row r="19415" customFormat="false" ht="12.75" hidden="false" customHeight="false" outlineLevel="0" collapsed="false">
      <c r="A19415" s="0" t="n">
        <f aca="false">A19408+1</f>
        <v>2771</v>
      </c>
      <c r="B19415" s="0" t="n">
        <f aca="false">ROUND(StartLen-((StartLen-EndLen)*A19415/NumBits),0)</f>
        <v>27</v>
      </c>
      <c r="C19415" s="0" t="n">
        <f aca="false">C19408+B19415</f>
        <v>102900</v>
      </c>
    </row>
    <row r="19422" customFormat="false" ht="12.75" hidden="false" customHeight="false" outlineLevel="0" collapsed="false">
      <c r="A19422" s="0" t="n">
        <f aca="false">A19415+1</f>
        <v>2772</v>
      </c>
      <c r="B19422" s="0" t="n">
        <f aca="false">ROUND(StartLen-((StartLen-EndLen)*A19422/NumBits),0)</f>
        <v>27</v>
      </c>
      <c r="C19422" s="0" t="n">
        <f aca="false">C19415+B19422</f>
        <v>102927</v>
      </c>
    </row>
    <row r="19429" customFormat="false" ht="12.75" hidden="false" customHeight="false" outlineLevel="0" collapsed="false">
      <c r="A19429" s="0" t="n">
        <f aca="false">A19422+1</f>
        <v>2773</v>
      </c>
      <c r="B19429" s="0" t="n">
        <f aca="false">ROUND(StartLen-((StartLen-EndLen)*A19429/NumBits),0)</f>
        <v>27</v>
      </c>
      <c r="C19429" s="0" t="n">
        <f aca="false">C19422+B19429</f>
        <v>102954</v>
      </c>
    </row>
    <row r="19436" customFormat="false" ht="12.75" hidden="false" customHeight="false" outlineLevel="0" collapsed="false">
      <c r="A19436" s="0" t="n">
        <f aca="false">A19429+1</f>
        <v>2774</v>
      </c>
      <c r="B19436" s="0" t="n">
        <f aca="false">ROUND(StartLen-((StartLen-EndLen)*A19436/NumBits),0)</f>
        <v>27</v>
      </c>
      <c r="C19436" s="0" t="n">
        <f aca="false">C19429+B19436</f>
        <v>102981</v>
      </c>
    </row>
    <row r="19443" customFormat="false" ht="12.75" hidden="false" customHeight="false" outlineLevel="0" collapsed="false">
      <c r="A19443" s="0" t="n">
        <f aca="false">A19436+1</f>
        <v>2775</v>
      </c>
      <c r="B19443" s="0" t="n">
        <f aca="false">ROUND(StartLen-((StartLen-EndLen)*A19443/NumBits),0)</f>
        <v>27</v>
      </c>
      <c r="C19443" s="0" t="n">
        <f aca="false">C19436+B19443</f>
        <v>103008</v>
      </c>
    </row>
    <row r="19450" customFormat="false" ht="12.75" hidden="false" customHeight="false" outlineLevel="0" collapsed="false">
      <c r="A19450" s="0" t="n">
        <f aca="false">A19443+1</f>
        <v>2776</v>
      </c>
      <c r="B19450" s="0" t="n">
        <f aca="false">ROUND(StartLen-((StartLen-EndLen)*A19450/NumBits),0)</f>
        <v>27</v>
      </c>
      <c r="C19450" s="0" t="n">
        <f aca="false">C19443+B19450</f>
        <v>103035</v>
      </c>
    </row>
    <row r="19457" customFormat="false" ht="12.75" hidden="false" customHeight="false" outlineLevel="0" collapsed="false">
      <c r="A19457" s="0" t="n">
        <f aca="false">A19450+1</f>
        <v>2777</v>
      </c>
      <c r="B19457" s="0" t="n">
        <f aca="false">ROUND(StartLen-((StartLen-EndLen)*A19457/NumBits),0)</f>
        <v>27</v>
      </c>
      <c r="C19457" s="0" t="n">
        <f aca="false">C19450+B19457</f>
        <v>103062</v>
      </c>
    </row>
    <row r="19464" customFormat="false" ht="12.75" hidden="false" customHeight="false" outlineLevel="0" collapsed="false">
      <c r="A19464" s="0" t="n">
        <f aca="false">A19457+1</f>
        <v>2778</v>
      </c>
      <c r="B19464" s="0" t="n">
        <f aca="false">ROUND(StartLen-((StartLen-EndLen)*A19464/NumBits),0)</f>
        <v>27</v>
      </c>
      <c r="C19464" s="0" t="n">
        <f aca="false">C19457+B19464</f>
        <v>103089</v>
      </c>
    </row>
    <row r="19471" customFormat="false" ht="12.75" hidden="false" customHeight="false" outlineLevel="0" collapsed="false">
      <c r="A19471" s="0" t="n">
        <f aca="false">A19464+1</f>
        <v>2779</v>
      </c>
      <c r="B19471" s="0" t="n">
        <f aca="false">ROUND(StartLen-((StartLen-EndLen)*A19471/NumBits),0)</f>
        <v>27</v>
      </c>
      <c r="C19471" s="0" t="n">
        <f aca="false">C19464+B19471</f>
        <v>103116</v>
      </c>
    </row>
    <row r="19478" customFormat="false" ht="12.75" hidden="false" customHeight="false" outlineLevel="0" collapsed="false">
      <c r="A19478" s="0" t="n">
        <f aca="false">A19471+1</f>
        <v>2780</v>
      </c>
      <c r="B19478" s="0" t="n">
        <f aca="false">ROUND(StartLen-((StartLen-EndLen)*A19478/NumBits),0)</f>
        <v>27</v>
      </c>
      <c r="C19478" s="0" t="n">
        <f aca="false">C19471+B19478</f>
        <v>103143</v>
      </c>
    </row>
    <row r="19485" customFormat="false" ht="12.75" hidden="false" customHeight="false" outlineLevel="0" collapsed="false">
      <c r="A19485" s="0" t="n">
        <f aca="false">A19478+1</f>
        <v>2781</v>
      </c>
      <c r="B19485" s="0" t="n">
        <f aca="false">ROUND(StartLen-((StartLen-EndLen)*A19485/NumBits),0)</f>
        <v>27</v>
      </c>
      <c r="C19485" s="0" t="n">
        <f aca="false">C19478+B19485</f>
        <v>103170</v>
      </c>
    </row>
    <row r="19492" customFormat="false" ht="12.75" hidden="false" customHeight="false" outlineLevel="0" collapsed="false">
      <c r="A19492" s="0" t="n">
        <f aca="false">A19485+1</f>
        <v>2782</v>
      </c>
      <c r="B19492" s="0" t="n">
        <f aca="false">ROUND(StartLen-((StartLen-EndLen)*A19492/NumBits),0)</f>
        <v>27</v>
      </c>
      <c r="C19492" s="0" t="n">
        <f aca="false">C19485+B19492</f>
        <v>103197</v>
      </c>
    </row>
    <row r="19499" customFormat="false" ht="12.75" hidden="false" customHeight="false" outlineLevel="0" collapsed="false">
      <c r="A19499" s="0" t="n">
        <f aca="false">A19492+1</f>
        <v>2783</v>
      </c>
      <c r="B19499" s="0" t="n">
        <f aca="false">ROUND(StartLen-((StartLen-EndLen)*A19499/NumBits),0)</f>
        <v>27</v>
      </c>
      <c r="C19499" s="0" t="n">
        <f aca="false">C19492+B19499</f>
        <v>103224</v>
      </c>
    </row>
    <row r="19506" customFormat="false" ht="12.75" hidden="false" customHeight="false" outlineLevel="0" collapsed="false">
      <c r="A19506" s="0" t="n">
        <f aca="false">A19499+1</f>
        <v>2784</v>
      </c>
      <c r="B19506" s="0" t="n">
        <f aca="false">ROUND(StartLen-((StartLen-EndLen)*A19506/NumBits),0)</f>
        <v>27</v>
      </c>
      <c r="C19506" s="0" t="n">
        <f aca="false">C19499+B19506</f>
        <v>103251</v>
      </c>
    </row>
    <row r="19513" customFormat="false" ht="12.75" hidden="false" customHeight="false" outlineLevel="0" collapsed="false">
      <c r="A19513" s="0" t="n">
        <f aca="false">A19506+1</f>
        <v>2785</v>
      </c>
      <c r="B19513" s="0" t="n">
        <f aca="false">ROUND(StartLen-((StartLen-EndLen)*A19513/NumBits),0)</f>
        <v>27</v>
      </c>
      <c r="C19513" s="0" t="n">
        <f aca="false">C19506+B19513</f>
        <v>103278</v>
      </c>
    </row>
    <row r="19520" customFormat="false" ht="12.75" hidden="false" customHeight="false" outlineLevel="0" collapsed="false">
      <c r="A19520" s="0" t="n">
        <f aca="false">A19513+1</f>
        <v>2786</v>
      </c>
      <c r="B19520" s="0" t="n">
        <f aca="false">ROUND(StartLen-((StartLen-EndLen)*A19520/NumBits),0)</f>
        <v>27</v>
      </c>
      <c r="C19520" s="0" t="n">
        <f aca="false">C19513+B19520</f>
        <v>103305</v>
      </c>
    </row>
    <row r="19527" customFormat="false" ht="12.75" hidden="false" customHeight="false" outlineLevel="0" collapsed="false">
      <c r="A19527" s="0" t="n">
        <f aca="false">A19520+1</f>
        <v>2787</v>
      </c>
      <c r="B19527" s="0" t="n">
        <f aca="false">ROUND(StartLen-((StartLen-EndLen)*A19527/NumBits),0)</f>
        <v>27</v>
      </c>
      <c r="C19527" s="0" t="n">
        <f aca="false">C19520+B19527</f>
        <v>103332</v>
      </c>
    </row>
    <row r="19534" customFormat="false" ht="12.75" hidden="false" customHeight="false" outlineLevel="0" collapsed="false">
      <c r="A19534" s="0" t="n">
        <f aca="false">A19527+1</f>
        <v>2788</v>
      </c>
      <c r="B19534" s="0" t="n">
        <f aca="false">ROUND(StartLen-((StartLen-EndLen)*A19534/NumBits),0)</f>
        <v>27</v>
      </c>
      <c r="C19534" s="0" t="n">
        <f aca="false">C19527+B19534</f>
        <v>103359</v>
      </c>
    </row>
    <row r="19541" customFormat="false" ht="12.75" hidden="false" customHeight="false" outlineLevel="0" collapsed="false">
      <c r="A19541" s="0" t="n">
        <f aca="false">A19534+1</f>
        <v>2789</v>
      </c>
      <c r="B19541" s="0" t="n">
        <f aca="false">ROUND(StartLen-((StartLen-EndLen)*A19541/NumBits),0)</f>
        <v>27</v>
      </c>
      <c r="C19541" s="0" t="n">
        <f aca="false">C19534+B19541</f>
        <v>103386</v>
      </c>
    </row>
    <row r="19548" customFormat="false" ht="12.75" hidden="false" customHeight="false" outlineLevel="0" collapsed="false">
      <c r="A19548" s="0" t="n">
        <f aca="false">A19541+1</f>
        <v>2790</v>
      </c>
      <c r="B19548" s="0" t="n">
        <f aca="false">ROUND(StartLen-((StartLen-EndLen)*A19548/NumBits),0)</f>
        <v>27</v>
      </c>
      <c r="C19548" s="0" t="n">
        <f aca="false">C19541+B19548</f>
        <v>103413</v>
      </c>
    </row>
    <row r="19555" customFormat="false" ht="12.75" hidden="false" customHeight="false" outlineLevel="0" collapsed="false">
      <c r="A19555" s="0" t="n">
        <f aca="false">A19548+1</f>
        <v>2791</v>
      </c>
      <c r="B19555" s="0" t="n">
        <f aca="false">ROUND(StartLen-((StartLen-EndLen)*A19555/NumBits),0)</f>
        <v>27</v>
      </c>
      <c r="C19555" s="0" t="n">
        <f aca="false">C19548+B19555</f>
        <v>103440</v>
      </c>
    </row>
    <row r="19562" customFormat="false" ht="12.75" hidden="false" customHeight="false" outlineLevel="0" collapsed="false">
      <c r="A19562" s="0" t="n">
        <f aca="false">A19555+1</f>
        <v>2792</v>
      </c>
      <c r="B19562" s="0" t="n">
        <f aca="false">ROUND(StartLen-((StartLen-EndLen)*A19562/NumBits),0)</f>
        <v>27</v>
      </c>
      <c r="C19562" s="0" t="n">
        <f aca="false">C19555+B19562</f>
        <v>103467</v>
      </c>
    </row>
    <row r="19569" customFormat="false" ht="12.75" hidden="false" customHeight="false" outlineLevel="0" collapsed="false">
      <c r="A19569" s="0" t="n">
        <f aca="false">A19562+1</f>
        <v>2793</v>
      </c>
      <c r="B19569" s="0" t="n">
        <f aca="false">ROUND(StartLen-((StartLen-EndLen)*A19569/NumBits),0)</f>
        <v>27</v>
      </c>
      <c r="C19569" s="0" t="n">
        <f aca="false">C19562+B19569</f>
        <v>103494</v>
      </c>
    </row>
    <row r="19576" customFormat="false" ht="12.75" hidden="false" customHeight="false" outlineLevel="0" collapsed="false">
      <c r="A19576" s="0" t="n">
        <f aca="false">A19569+1</f>
        <v>2794</v>
      </c>
      <c r="B19576" s="0" t="n">
        <f aca="false">ROUND(StartLen-((StartLen-EndLen)*A19576/NumBits),0)</f>
        <v>27</v>
      </c>
      <c r="C19576" s="0" t="n">
        <f aca="false">C19569+B19576</f>
        <v>103521</v>
      </c>
    </row>
    <row r="19583" customFormat="false" ht="12.75" hidden="false" customHeight="false" outlineLevel="0" collapsed="false">
      <c r="A19583" s="0" t="n">
        <f aca="false">A19576+1</f>
        <v>2795</v>
      </c>
      <c r="B19583" s="0" t="n">
        <f aca="false">ROUND(StartLen-((StartLen-EndLen)*A19583/NumBits),0)</f>
        <v>27</v>
      </c>
      <c r="C19583" s="0" t="n">
        <f aca="false">C19576+B19583</f>
        <v>103548</v>
      </c>
    </row>
    <row r="19590" customFormat="false" ht="12.75" hidden="false" customHeight="false" outlineLevel="0" collapsed="false">
      <c r="A19590" s="0" t="n">
        <f aca="false">A19583+1</f>
        <v>2796</v>
      </c>
      <c r="B19590" s="0" t="n">
        <f aca="false">ROUND(StartLen-((StartLen-EndLen)*A19590/NumBits),0)</f>
        <v>27</v>
      </c>
      <c r="C19590" s="0" t="n">
        <f aca="false">C19583+B19590</f>
        <v>103575</v>
      </c>
    </row>
    <row r="19597" customFormat="false" ht="12.75" hidden="false" customHeight="false" outlineLevel="0" collapsed="false">
      <c r="A19597" s="0" t="n">
        <f aca="false">A19590+1</f>
        <v>2797</v>
      </c>
      <c r="B19597" s="0" t="n">
        <f aca="false">ROUND(StartLen-((StartLen-EndLen)*A19597/NumBits),0)</f>
        <v>27</v>
      </c>
      <c r="C19597" s="0" t="n">
        <f aca="false">C19590+B19597</f>
        <v>103602</v>
      </c>
    </row>
    <row r="19604" customFormat="false" ht="12.75" hidden="false" customHeight="false" outlineLevel="0" collapsed="false">
      <c r="A19604" s="0" t="n">
        <f aca="false">A19597+1</f>
        <v>2798</v>
      </c>
      <c r="B19604" s="0" t="n">
        <f aca="false">ROUND(StartLen-((StartLen-EndLen)*A19604/NumBits),0)</f>
        <v>27</v>
      </c>
      <c r="C19604" s="0" t="n">
        <f aca="false">C19597+B19604</f>
        <v>103629</v>
      </c>
    </row>
    <row r="19611" customFormat="false" ht="12.75" hidden="false" customHeight="false" outlineLevel="0" collapsed="false">
      <c r="A19611" s="0" t="n">
        <f aca="false">A19604+1</f>
        <v>2799</v>
      </c>
      <c r="B19611" s="0" t="n">
        <f aca="false">ROUND(StartLen-((StartLen-EndLen)*A19611/NumBits),0)</f>
        <v>27</v>
      </c>
      <c r="C19611" s="0" t="n">
        <f aca="false">C19604+B19611</f>
        <v>103656</v>
      </c>
    </row>
    <row r="19618" customFormat="false" ht="12.75" hidden="false" customHeight="false" outlineLevel="0" collapsed="false">
      <c r="A19618" s="0" t="n">
        <f aca="false">A19611+1</f>
        <v>2800</v>
      </c>
      <c r="B19618" s="0" t="n">
        <f aca="false">ROUND(StartLen-((StartLen-EndLen)*A19618/NumBits),0)</f>
        <v>27</v>
      </c>
      <c r="C19618" s="0" t="n">
        <f aca="false">C19611+B19618</f>
        <v>103683</v>
      </c>
    </row>
    <row r="19625" customFormat="false" ht="12.75" hidden="false" customHeight="false" outlineLevel="0" collapsed="false">
      <c r="A19625" s="0" t="n">
        <f aca="false">A19618+1</f>
        <v>2801</v>
      </c>
      <c r="B19625" s="0" t="n">
        <f aca="false">ROUND(StartLen-((StartLen-EndLen)*A19625/NumBits),0)</f>
        <v>27</v>
      </c>
      <c r="C19625" s="0" t="n">
        <f aca="false">C19618+B19625</f>
        <v>103710</v>
      </c>
    </row>
    <row r="19632" customFormat="false" ht="12.75" hidden="false" customHeight="false" outlineLevel="0" collapsed="false">
      <c r="A19632" s="0" t="n">
        <f aca="false">A19625+1</f>
        <v>2802</v>
      </c>
      <c r="B19632" s="0" t="n">
        <f aca="false">ROUND(StartLen-((StartLen-EndLen)*A19632/NumBits),0)</f>
        <v>27</v>
      </c>
      <c r="C19632" s="0" t="n">
        <f aca="false">C19625+B19632</f>
        <v>103737</v>
      </c>
    </row>
    <row r="19639" customFormat="false" ht="12.75" hidden="false" customHeight="false" outlineLevel="0" collapsed="false">
      <c r="A19639" s="0" t="n">
        <f aca="false">A19632+1</f>
        <v>2803</v>
      </c>
      <c r="B19639" s="0" t="n">
        <f aca="false">ROUND(StartLen-((StartLen-EndLen)*A19639/NumBits),0)</f>
        <v>27</v>
      </c>
      <c r="C19639" s="0" t="n">
        <f aca="false">C19632+B19639</f>
        <v>103764</v>
      </c>
    </row>
    <row r="19646" customFormat="false" ht="12.75" hidden="false" customHeight="false" outlineLevel="0" collapsed="false">
      <c r="A19646" s="0" t="n">
        <f aca="false">A19639+1</f>
        <v>2804</v>
      </c>
      <c r="B19646" s="0" t="n">
        <f aca="false">ROUND(StartLen-((StartLen-EndLen)*A19646/NumBits),0)</f>
        <v>27</v>
      </c>
      <c r="C19646" s="0" t="n">
        <f aca="false">C19639+B19646</f>
        <v>103791</v>
      </c>
    </row>
    <row r="19653" customFormat="false" ht="12.75" hidden="false" customHeight="false" outlineLevel="0" collapsed="false">
      <c r="A19653" s="0" t="n">
        <f aca="false">A19646+1</f>
        <v>2805</v>
      </c>
      <c r="B19653" s="0" t="n">
        <f aca="false">ROUND(StartLen-((StartLen-EndLen)*A19653/NumBits),0)</f>
        <v>27</v>
      </c>
      <c r="C19653" s="0" t="n">
        <f aca="false">C19646+B19653</f>
        <v>103818</v>
      </c>
    </row>
    <row r="19660" customFormat="false" ht="12.75" hidden="false" customHeight="false" outlineLevel="0" collapsed="false">
      <c r="A19660" s="0" t="n">
        <f aca="false">A19653+1</f>
        <v>2806</v>
      </c>
      <c r="B19660" s="0" t="n">
        <f aca="false">ROUND(StartLen-((StartLen-EndLen)*A19660/NumBits),0)</f>
        <v>27</v>
      </c>
      <c r="C19660" s="0" t="n">
        <f aca="false">C19653+B19660</f>
        <v>103845</v>
      </c>
    </row>
    <row r="19667" customFormat="false" ht="12.75" hidden="false" customHeight="false" outlineLevel="0" collapsed="false">
      <c r="A19667" s="0" t="n">
        <f aca="false">A19660+1</f>
        <v>2807</v>
      </c>
      <c r="B19667" s="0" t="n">
        <f aca="false">ROUND(StartLen-((StartLen-EndLen)*A19667/NumBits),0)</f>
        <v>27</v>
      </c>
      <c r="C19667" s="0" t="n">
        <f aca="false">C19660+B19667</f>
        <v>103872</v>
      </c>
    </row>
    <row r="19674" customFormat="false" ht="12.75" hidden="false" customHeight="false" outlineLevel="0" collapsed="false">
      <c r="A19674" s="0" t="n">
        <f aca="false">A19667+1</f>
        <v>2808</v>
      </c>
      <c r="B19674" s="0" t="n">
        <f aca="false">ROUND(StartLen-((StartLen-EndLen)*A19674/NumBits),0)</f>
        <v>27</v>
      </c>
      <c r="C19674" s="0" t="n">
        <f aca="false">C19667+B19674</f>
        <v>103899</v>
      </c>
    </row>
    <row r="19681" customFormat="false" ht="12.75" hidden="false" customHeight="false" outlineLevel="0" collapsed="false">
      <c r="A19681" s="0" t="n">
        <f aca="false">A19674+1</f>
        <v>2809</v>
      </c>
      <c r="B19681" s="0" t="n">
        <f aca="false">ROUND(StartLen-((StartLen-EndLen)*A19681/NumBits),0)</f>
        <v>27</v>
      </c>
      <c r="C19681" s="0" t="n">
        <f aca="false">C19674+B19681</f>
        <v>103926</v>
      </c>
    </row>
    <row r="19688" customFormat="false" ht="12.75" hidden="false" customHeight="false" outlineLevel="0" collapsed="false">
      <c r="A19688" s="0" t="n">
        <f aca="false">A19681+1</f>
        <v>2810</v>
      </c>
      <c r="B19688" s="0" t="n">
        <f aca="false">ROUND(StartLen-((StartLen-EndLen)*A19688/NumBits),0)</f>
        <v>27</v>
      </c>
      <c r="C19688" s="0" t="n">
        <f aca="false">C19681+B19688</f>
        <v>103953</v>
      </c>
    </row>
    <row r="19695" customFormat="false" ht="12.75" hidden="false" customHeight="false" outlineLevel="0" collapsed="false">
      <c r="A19695" s="0" t="n">
        <f aca="false">A19688+1</f>
        <v>2811</v>
      </c>
      <c r="B19695" s="0" t="n">
        <f aca="false">ROUND(StartLen-((StartLen-EndLen)*A19695/NumBits),0)</f>
        <v>27</v>
      </c>
      <c r="C19695" s="0" t="n">
        <f aca="false">C19688+B19695</f>
        <v>103980</v>
      </c>
    </row>
    <row r="19702" customFormat="false" ht="12.75" hidden="false" customHeight="false" outlineLevel="0" collapsed="false">
      <c r="A19702" s="0" t="n">
        <f aca="false">A19695+1</f>
        <v>2812</v>
      </c>
      <c r="B19702" s="0" t="n">
        <f aca="false">ROUND(StartLen-((StartLen-EndLen)*A19702/NumBits),0)</f>
        <v>27</v>
      </c>
      <c r="C19702" s="0" t="n">
        <f aca="false">C19695+B19702</f>
        <v>104007</v>
      </c>
    </row>
    <row r="19709" customFormat="false" ht="12.75" hidden="false" customHeight="false" outlineLevel="0" collapsed="false">
      <c r="A19709" s="0" t="n">
        <f aca="false">A19702+1</f>
        <v>2813</v>
      </c>
      <c r="B19709" s="0" t="n">
        <f aca="false">ROUND(StartLen-((StartLen-EndLen)*A19709/NumBits),0)</f>
        <v>27</v>
      </c>
      <c r="C19709" s="0" t="n">
        <f aca="false">C19702+B19709</f>
        <v>104034</v>
      </c>
    </row>
    <row r="19716" customFormat="false" ht="12.75" hidden="false" customHeight="false" outlineLevel="0" collapsed="false">
      <c r="A19716" s="0" t="n">
        <f aca="false">A19709+1</f>
        <v>2814</v>
      </c>
      <c r="B19716" s="0" t="n">
        <f aca="false">ROUND(StartLen-((StartLen-EndLen)*A19716/NumBits),0)</f>
        <v>27</v>
      </c>
      <c r="C19716" s="0" t="n">
        <f aca="false">C19709+B19716</f>
        <v>104061</v>
      </c>
    </row>
    <row r="19723" customFormat="false" ht="12.75" hidden="false" customHeight="false" outlineLevel="0" collapsed="false">
      <c r="A19723" s="0" t="n">
        <f aca="false">A19716+1</f>
        <v>2815</v>
      </c>
      <c r="B19723" s="0" t="n">
        <f aca="false">ROUND(StartLen-((StartLen-EndLen)*A19723/NumBits),0)</f>
        <v>27</v>
      </c>
      <c r="C19723" s="0" t="n">
        <f aca="false">C19716+B19723</f>
        <v>104088</v>
      </c>
    </row>
    <row r="19730" customFormat="false" ht="12.75" hidden="false" customHeight="false" outlineLevel="0" collapsed="false">
      <c r="A19730" s="0" t="n">
        <f aca="false">A19723+1</f>
        <v>2816</v>
      </c>
      <c r="B19730" s="0" t="n">
        <f aca="false">ROUND(StartLen-((StartLen-EndLen)*A19730/NumBits),0)</f>
        <v>27</v>
      </c>
      <c r="C19730" s="0" t="n">
        <f aca="false">C19723+B19730</f>
        <v>104115</v>
      </c>
    </row>
    <row r="19737" customFormat="false" ht="12.75" hidden="false" customHeight="false" outlineLevel="0" collapsed="false">
      <c r="A19737" s="0" t="n">
        <f aca="false">A19730+1</f>
        <v>2817</v>
      </c>
      <c r="B19737" s="0" t="n">
        <f aca="false">ROUND(StartLen-((StartLen-EndLen)*A19737/NumBits),0)</f>
        <v>27</v>
      </c>
      <c r="C19737" s="0" t="n">
        <f aca="false">C19730+B19737</f>
        <v>104142</v>
      </c>
    </row>
    <row r="19744" customFormat="false" ht="12.75" hidden="false" customHeight="false" outlineLevel="0" collapsed="false">
      <c r="A19744" s="0" t="n">
        <f aca="false">A19737+1</f>
        <v>2818</v>
      </c>
      <c r="B19744" s="0" t="n">
        <f aca="false">ROUND(StartLen-((StartLen-EndLen)*A19744/NumBits),0)</f>
        <v>27</v>
      </c>
      <c r="C19744" s="0" t="n">
        <f aca="false">C19737+B19744</f>
        <v>104169</v>
      </c>
    </row>
    <row r="19751" customFormat="false" ht="12.75" hidden="false" customHeight="false" outlineLevel="0" collapsed="false">
      <c r="A19751" s="0" t="n">
        <f aca="false">A19744+1</f>
        <v>2819</v>
      </c>
      <c r="B19751" s="0" t="n">
        <f aca="false">ROUND(StartLen-((StartLen-EndLen)*A19751/NumBits),0)</f>
        <v>27</v>
      </c>
      <c r="C19751" s="0" t="n">
        <f aca="false">C19744+B19751</f>
        <v>104196</v>
      </c>
    </row>
    <row r="19758" customFormat="false" ht="12.75" hidden="false" customHeight="false" outlineLevel="0" collapsed="false">
      <c r="A19758" s="0" t="n">
        <f aca="false">A19751+1</f>
        <v>2820</v>
      </c>
      <c r="B19758" s="0" t="n">
        <f aca="false">ROUND(StartLen-((StartLen-EndLen)*A19758/NumBits),0)</f>
        <v>27</v>
      </c>
      <c r="C19758" s="0" t="n">
        <f aca="false">C19751+B19758</f>
        <v>104223</v>
      </c>
    </row>
    <row r="19765" customFormat="false" ht="12.75" hidden="false" customHeight="false" outlineLevel="0" collapsed="false">
      <c r="A19765" s="0" t="n">
        <f aca="false">A19758+1</f>
        <v>2821</v>
      </c>
      <c r="B19765" s="0" t="n">
        <f aca="false">ROUND(StartLen-((StartLen-EndLen)*A19765/NumBits),0)</f>
        <v>27</v>
      </c>
      <c r="C19765" s="0" t="n">
        <f aca="false">C19758+B19765</f>
        <v>104250</v>
      </c>
    </row>
    <row r="19772" customFormat="false" ht="12.75" hidden="false" customHeight="false" outlineLevel="0" collapsed="false">
      <c r="A19772" s="0" t="n">
        <f aca="false">A19765+1</f>
        <v>2822</v>
      </c>
      <c r="B19772" s="0" t="n">
        <f aca="false">ROUND(StartLen-((StartLen-EndLen)*A19772/NumBits),0)</f>
        <v>27</v>
      </c>
      <c r="C19772" s="0" t="n">
        <f aca="false">C19765+B19772</f>
        <v>104277</v>
      </c>
    </row>
    <row r="19779" customFormat="false" ht="12.75" hidden="false" customHeight="false" outlineLevel="0" collapsed="false">
      <c r="A19779" s="0" t="n">
        <f aca="false">A19772+1</f>
        <v>2823</v>
      </c>
      <c r="B19779" s="0" t="n">
        <f aca="false">ROUND(StartLen-((StartLen-EndLen)*A19779/NumBits),0)</f>
        <v>27</v>
      </c>
      <c r="C19779" s="0" t="n">
        <f aca="false">C19772+B19779</f>
        <v>104304</v>
      </c>
    </row>
    <row r="19786" customFormat="false" ht="12.75" hidden="false" customHeight="false" outlineLevel="0" collapsed="false">
      <c r="A19786" s="0" t="n">
        <f aca="false">A19779+1</f>
        <v>2824</v>
      </c>
      <c r="B19786" s="0" t="n">
        <f aca="false">ROUND(StartLen-((StartLen-EndLen)*A19786/NumBits),0)</f>
        <v>27</v>
      </c>
      <c r="C19786" s="0" t="n">
        <f aca="false">C19779+B19786</f>
        <v>104331</v>
      </c>
    </row>
    <row r="19793" customFormat="false" ht="12.75" hidden="false" customHeight="false" outlineLevel="0" collapsed="false">
      <c r="A19793" s="0" t="n">
        <f aca="false">A19786+1</f>
        <v>2825</v>
      </c>
      <c r="B19793" s="0" t="n">
        <f aca="false">ROUND(StartLen-((StartLen-EndLen)*A19793/NumBits),0)</f>
        <v>27</v>
      </c>
      <c r="C19793" s="0" t="n">
        <f aca="false">C19786+B19793</f>
        <v>104358</v>
      </c>
    </row>
    <row r="19800" customFormat="false" ht="12.75" hidden="false" customHeight="false" outlineLevel="0" collapsed="false">
      <c r="A19800" s="0" t="n">
        <f aca="false">A19793+1</f>
        <v>2826</v>
      </c>
      <c r="B19800" s="0" t="n">
        <f aca="false">ROUND(StartLen-((StartLen-EndLen)*A19800/NumBits),0)</f>
        <v>27</v>
      </c>
      <c r="C19800" s="0" t="n">
        <f aca="false">C19793+B19800</f>
        <v>104385</v>
      </c>
    </row>
    <row r="19807" customFormat="false" ht="12.75" hidden="false" customHeight="false" outlineLevel="0" collapsed="false">
      <c r="A19807" s="0" t="n">
        <f aca="false">A19800+1</f>
        <v>2827</v>
      </c>
      <c r="B19807" s="0" t="n">
        <f aca="false">ROUND(StartLen-((StartLen-EndLen)*A19807/NumBits),0)</f>
        <v>27</v>
      </c>
      <c r="C19807" s="0" t="n">
        <f aca="false">C19800+B19807</f>
        <v>104412</v>
      </c>
    </row>
    <row r="19814" customFormat="false" ht="12.75" hidden="false" customHeight="false" outlineLevel="0" collapsed="false">
      <c r="A19814" s="0" t="n">
        <f aca="false">A19807+1</f>
        <v>2828</v>
      </c>
      <c r="B19814" s="0" t="n">
        <f aca="false">ROUND(StartLen-((StartLen-EndLen)*A19814/NumBits),0)</f>
        <v>27</v>
      </c>
      <c r="C19814" s="0" t="n">
        <f aca="false">C19807+B19814</f>
        <v>104439</v>
      </c>
    </row>
    <row r="19821" customFormat="false" ht="12.75" hidden="false" customHeight="false" outlineLevel="0" collapsed="false">
      <c r="A19821" s="0" t="n">
        <f aca="false">A19814+1</f>
        <v>2829</v>
      </c>
      <c r="B19821" s="0" t="n">
        <f aca="false">ROUND(StartLen-((StartLen-EndLen)*A19821/NumBits),0)</f>
        <v>27</v>
      </c>
      <c r="C19821" s="0" t="n">
        <f aca="false">C19814+B19821</f>
        <v>104466</v>
      </c>
    </row>
    <row r="19828" customFormat="false" ht="12.75" hidden="false" customHeight="false" outlineLevel="0" collapsed="false">
      <c r="A19828" s="0" t="n">
        <f aca="false">A19821+1</f>
        <v>2830</v>
      </c>
      <c r="B19828" s="0" t="n">
        <f aca="false">ROUND(StartLen-((StartLen-EndLen)*A19828/NumBits),0)</f>
        <v>27</v>
      </c>
      <c r="C19828" s="0" t="n">
        <f aca="false">C19821+B19828</f>
        <v>104493</v>
      </c>
    </row>
    <row r="19835" customFormat="false" ht="12.75" hidden="false" customHeight="false" outlineLevel="0" collapsed="false">
      <c r="A19835" s="0" t="n">
        <f aca="false">A19828+1</f>
        <v>2831</v>
      </c>
      <c r="B19835" s="0" t="n">
        <f aca="false">ROUND(StartLen-((StartLen-EndLen)*A19835/NumBits),0)</f>
        <v>27</v>
      </c>
      <c r="C19835" s="0" t="n">
        <f aca="false">C19828+B19835</f>
        <v>104520</v>
      </c>
    </row>
    <row r="19842" customFormat="false" ht="12.75" hidden="false" customHeight="false" outlineLevel="0" collapsed="false">
      <c r="A19842" s="0" t="n">
        <f aca="false">A19835+1</f>
        <v>2832</v>
      </c>
      <c r="B19842" s="0" t="n">
        <f aca="false">ROUND(StartLen-((StartLen-EndLen)*A19842/NumBits),0)</f>
        <v>27</v>
      </c>
      <c r="C19842" s="0" t="n">
        <f aca="false">C19835+B19842</f>
        <v>104547</v>
      </c>
    </row>
    <row r="19849" customFormat="false" ht="12.75" hidden="false" customHeight="false" outlineLevel="0" collapsed="false">
      <c r="A19849" s="0" t="n">
        <f aca="false">A19842+1</f>
        <v>2833</v>
      </c>
      <c r="B19849" s="0" t="n">
        <f aca="false">ROUND(StartLen-((StartLen-EndLen)*A19849/NumBits),0)</f>
        <v>27</v>
      </c>
      <c r="C19849" s="0" t="n">
        <f aca="false">C19842+B19849</f>
        <v>104574</v>
      </c>
    </row>
    <row r="19856" customFormat="false" ht="12.75" hidden="false" customHeight="false" outlineLevel="0" collapsed="false">
      <c r="A19856" s="0" t="n">
        <f aca="false">A19849+1</f>
        <v>2834</v>
      </c>
      <c r="B19856" s="0" t="n">
        <f aca="false">ROUND(StartLen-((StartLen-EndLen)*A19856/NumBits),0)</f>
        <v>27</v>
      </c>
      <c r="C19856" s="0" t="n">
        <f aca="false">C19849+B19856</f>
        <v>104601</v>
      </c>
    </row>
    <row r="19863" customFormat="false" ht="12.75" hidden="false" customHeight="false" outlineLevel="0" collapsed="false">
      <c r="A19863" s="0" t="n">
        <f aca="false">A19856+1</f>
        <v>2835</v>
      </c>
      <c r="B19863" s="0" t="n">
        <f aca="false">ROUND(StartLen-((StartLen-EndLen)*A19863/NumBits),0)</f>
        <v>27</v>
      </c>
      <c r="C19863" s="0" t="n">
        <f aca="false">C19856+B19863</f>
        <v>104628</v>
      </c>
    </row>
    <row r="19870" customFormat="false" ht="12.75" hidden="false" customHeight="false" outlineLevel="0" collapsed="false">
      <c r="A19870" s="0" t="n">
        <f aca="false">A19863+1</f>
        <v>2836</v>
      </c>
      <c r="B19870" s="0" t="n">
        <f aca="false">ROUND(StartLen-((StartLen-EndLen)*A19870/NumBits),0)</f>
        <v>27</v>
      </c>
      <c r="C19870" s="0" t="n">
        <f aca="false">C19863+B19870</f>
        <v>104655</v>
      </c>
    </row>
    <row r="19877" customFormat="false" ht="12.75" hidden="false" customHeight="false" outlineLevel="0" collapsed="false">
      <c r="A19877" s="0" t="n">
        <f aca="false">A19870+1</f>
        <v>2837</v>
      </c>
      <c r="B19877" s="0" t="n">
        <f aca="false">ROUND(StartLen-((StartLen-EndLen)*A19877/NumBits),0)</f>
        <v>27</v>
      </c>
      <c r="C19877" s="0" t="n">
        <f aca="false">C19870+B19877</f>
        <v>104682</v>
      </c>
    </row>
    <row r="19884" customFormat="false" ht="12.75" hidden="false" customHeight="false" outlineLevel="0" collapsed="false">
      <c r="A19884" s="0" t="n">
        <f aca="false">A19877+1</f>
        <v>2838</v>
      </c>
      <c r="B19884" s="0" t="n">
        <f aca="false">ROUND(StartLen-((StartLen-EndLen)*A19884/NumBits),0)</f>
        <v>27</v>
      </c>
      <c r="C19884" s="0" t="n">
        <f aca="false">C19877+B19884</f>
        <v>104709</v>
      </c>
    </row>
    <row r="19891" customFormat="false" ht="12.75" hidden="false" customHeight="false" outlineLevel="0" collapsed="false">
      <c r="A19891" s="0" t="n">
        <f aca="false">A19884+1</f>
        <v>2839</v>
      </c>
      <c r="B19891" s="0" t="n">
        <f aca="false">ROUND(StartLen-((StartLen-EndLen)*A19891/NumBits),0)</f>
        <v>27</v>
      </c>
      <c r="C19891" s="0" t="n">
        <f aca="false">C19884+B19891</f>
        <v>104736</v>
      </c>
    </row>
    <row r="19898" customFormat="false" ht="12.75" hidden="false" customHeight="false" outlineLevel="0" collapsed="false">
      <c r="A19898" s="0" t="n">
        <f aca="false">A19891+1</f>
        <v>2840</v>
      </c>
      <c r="B19898" s="0" t="n">
        <f aca="false">ROUND(StartLen-((StartLen-EndLen)*A19898/NumBits),0)</f>
        <v>27</v>
      </c>
      <c r="C19898" s="0" t="n">
        <f aca="false">C19891+B19898</f>
        <v>104763</v>
      </c>
    </row>
    <row r="19905" customFormat="false" ht="12.75" hidden="false" customHeight="false" outlineLevel="0" collapsed="false">
      <c r="A19905" s="0" t="n">
        <f aca="false">A19898+1</f>
        <v>2841</v>
      </c>
      <c r="B19905" s="0" t="n">
        <f aca="false">ROUND(StartLen-((StartLen-EndLen)*A19905/NumBits),0)</f>
        <v>27</v>
      </c>
      <c r="C19905" s="0" t="n">
        <f aca="false">C19898+B19905</f>
        <v>104790</v>
      </c>
    </row>
    <row r="19912" customFormat="false" ht="12.75" hidden="false" customHeight="false" outlineLevel="0" collapsed="false">
      <c r="A19912" s="0" t="n">
        <f aca="false">A19905+1</f>
        <v>2842</v>
      </c>
      <c r="B19912" s="0" t="n">
        <f aca="false">ROUND(StartLen-((StartLen-EndLen)*A19912/NumBits),0)</f>
        <v>27</v>
      </c>
      <c r="C19912" s="0" t="n">
        <f aca="false">C19905+B19912</f>
        <v>104817</v>
      </c>
    </row>
    <row r="19919" customFormat="false" ht="12.75" hidden="false" customHeight="false" outlineLevel="0" collapsed="false">
      <c r="A19919" s="0" t="n">
        <f aca="false">A19912+1</f>
        <v>2843</v>
      </c>
      <c r="B19919" s="0" t="n">
        <f aca="false">ROUND(StartLen-((StartLen-EndLen)*A19919/NumBits),0)</f>
        <v>27</v>
      </c>
      <c r="C19919" s="0" t="n">
        <f aca="false">C19912+B19919</f>
        <v>104844</v>
      </c>
    </row>
    <row r="19926" customFormat="false" ht="12.75" hidden="false" customHeight="false" outlineLevel="0" collapsed="false">
      <c r="A19926" s="0" t="n">
        <f aca="false">A19919+1</f>
        <v>2844</v>
      </c>
      <c r="B19926" s="0" t="n">
        <f aca="false">ROUND(StartLen-((StartLen-EndLen)*A19926/NumBits),0)</f>
        <v>27</v>
      </c>
      <c r="C19926" s="0" t="n">
        <f aca="false">C19919+B19926</f>
        <v>104871</v>
      </c>
    </row>
    <row r="19933" customFormat="false" ht="12.75" hidden="false" customHeight="false" outlineLevel="0" collapsed="false">
      <c r="A19933" s="0" t="n">
        <f aca="false">A19926+1</f>
        <v>2845</v>
      </c>
      <c r="B19933" s="0" t="n">
        <f aca="false">ROUND(StartLen-((StartLen-EndLen)*A19933/NumBits),0)</f>
        <v>27</v>
      </c>
      <c r="C19933" s="0" t="n">
        <f aca="false">C19926+B19933</f>
        <v>104898</v>
      </c>
    </row>
    <row r="19940" customFormat="false" ht="12.75" hidden="false" customHeight="false" outlineLevel="0" collapsed="false">
      <c r="A19940" s="0" t="n">
        <f aca="false">A19933+1</f>
        <v>2846</v>
      </c>
      <c r="B19940" s="0" t="n">
        <f aca="false">ROUND(StartLen-((StartLen-EndLen)*A19940/NumBits),0)</f>
        <v>27</v>
      </c>
      <c r="C19940" s="0" t="n">
        <f aca="false">C19933+B19940</f>
        <v>104925</v>
      </c>
    </row>
    <row r="19947" customFormat="false" ht="12.75" hidden="false" customHeight="false" outlineLevel="0" collapsed="false">
      <c r="A19947" s="0" t="n">
        <f aca="false">A19940+1</f>
        <v>2847</v>
      </c>
      <c r="B19947" s="0" t="n">
        <f aca="false">ROUND(StartLen-((StartLen-EndLen)*A19947/NumBits),0)</f>
        <v>27</v>
      </c>
      <c r="C19947" s="0" t="n">
        <f aca="false">C19940+B19947</f>
        <v>104952</v>
      </c>
    </row>
    <row r="19954" customFormat="false" ht="12.75" hidden="false" customHeight="false" outlineLevel="0" collapsed="false">
      <c r="A19954" s="0" t="n">
        <f aca="false">A19947+1</f>
        <v>2848</v>
      </c>
      <c r="B19954" s="0" t="n">
        <f aca="false">ROUND(StartLen-((StartLen-EndLen)*A19954/NumBits),0)</f>
        <v>27</v>
      </c>
      <c r="C19954" s="0" t="n">
        <f aca="false">C19947+B19954</f>
        <v>104979</v>
      </c>
    </row>
    <row r="19961" customFormat="false" ht="12.75" hidden="false" customHeight="false" outlineLevel="0" collapsed="false">
      <c r="A19961" s="0" t="n">
        <f aca="false">A19954+1</f>
        <v>2849</v>
      </c>
      <c r="B19961" s="0" t="n">
        <f aca="false">ROUND(StartLen-((StartLen-EndLen)*A19961/NumBits),0)</f>
        <v>27</v>
      </c>
      <c r="C19961" s="0" t="n">
        <f aca="false">C19954+B19961</f>
        <v>105006</v>
      </c>
    </row>
    <row r="19968" customFormat="false" ht="12.75" hidden="false" customHeight="false" outlineLevel="0" collapsed="false">
      <c r="A19968" s="0" t="n">
        <f aca="false">A19961+1</f>
        <v>2850</v>
      </c>
      <c r="B19968" s="0" t="n">
        <f aca="false">ROUND(StartLen-((StartLen-EndLen)*A19968/NumBits),0)</f>
        <v>27</v>
      </c>
      <c r="C19968" s="0" t="n">
        <f aca="false">C19961+B19968</f>
        <v>105033</v>
      </c>
    </row>
    <row r="19975" customFormat="false" ht="12.75" hidden="false" customHeight="false" outlineLevel="0" collapsed="false">
      <c r="A19975" s="0" t="n">
        <f aca="false">A19968+1</f>
        <v>2851</v>
      </c>
      <c r="B19975" s="0" t="n">
        <f aca="false">ROUND(StartLen-((StartLen-EndLen)*A19975/NumBits),0)</f>
        <v>27</v>
      </c>
      <c r="C19975" s="0" t="n">
        <f aca="false">C19968+B19975</f>
        <v>105060</v>
      </c>
    </row>
    <row r="19982" customFormat="false" ht="12.75" hidden="false" customHeight="false" outlineLevel="0" collapsed="false">
      <c r="A19982" s="0" t="n">
        <f aca="false">A19975+1</f>
        <v>2852</v>
      </c>
      <c r="B19982" s="0" t="n">
        <f aca="false">ROUND(StartLen-((StartLen-EndLen)*A19982/NumBits),0)</f>
        <v>27</v>
      </c>
      <c r="C19982" s="0" t="n">
        <f aca="false">C19975+B19982</f>
        <v>105087</v>
      </c>
    </row>
    <row r="19989" customFormat="false" ht="12.75" hidden="false" customHeight="false" outlineLevel="0" collapsed="false">
      <c r="A19989" s="0" t="n">
        <f aca="false">A19982+1</f>
        <v>2853</v>
      </c>
      <c r="B19989" s="0" t="n">
        <f aca="false">ROUND(StartLen-((StartLen-EndLen)*A19989/NumBits),0)</f>
        <v>27</v>
      </c>
      <c r="C19989" s="0" t="n">
        <f aca="false">C19982+B19989</f>
        <v>105114</v>
      </c>
    </row>
    <row r="19996" customFormat="false" ht="12.75" hidden="false" customHeight="false" outlineLevel="0" collapsed="false">
      <c r="A19996" s="0" t="n">
        <f aca="false">A19989+1</f>
        <v>2854</v>
      </c>
      <c r="B19996" s="0" t="n">
        <f aca="false">ROUND(StartLen-((StartLen-EndLen)*A19996/NumBits),0)</f>
        <v>27</v>
      </c>
      <c r="C19996" s="0" t="n">
        <f aca="false">C19989+B19996</f>
        <v>105141</v>
      </c>
    </row>
    <row r="20003" customFormat="false" ht="12.75" hidden="false" customHeight="false" outlineLevel="0" collapsed="false">
      <c r="A20003" s="0" t="n">
        <f aca="false">A19996+1</f>
        <v>2855</v>
      </c>
      <c r="B20003" s="0" t="n">
        <f aca="false">ROUND(StartLen-((StartLen-EndLen)*A20003/NumBits),0)</f>
        <v>27</v>
      </c>
      <c r="C20003" s="0" t="n">
        <f aca="false">C19996+B20003</f>
        <v>105168</v>
      </c>
    </row>
    <row r="20010" customFormat="false" ht="12.75" hidden="false" customHeight="false" outlineLevel="0" collapsed="false">
      <c r="A20010" s="0" t="n">
        <f aca="false">A20003+1</f>
        <v>2856</v>
      </c>
      <c r="B20010" s="0" t="n">
        <f aca="false">ROUND(StartLen-((StartLen-EndLen)*A20010/NumBits),0)</f>
        <v>27</v>
      </c>
      <c r="C20010" s="0" t="n">
        <f aca="false">C20003+B20010</f>
        <v>105195</v>
      </c>
    </row>
    <row r="20017" customFormat="false" ht="12.75" hidden="false" customHeight="false" outlineLevel="0" collapsed="false">
      <c r="A20017" s="0" t="n">
        <f aca="false">A20010+1</f>
        <v>2857</v>
      </c>
      <c r="B20017" s="0" t="n">
        <f aca="false">ROUND(StartLen-((StartLen-EndLen)*A20017/NumBits),0)</f>
        <v>27</v>
      </c>
      <c r="C20017" s="0" t="n">
        <f aca="false">C20010+B20017</f>
        <v>105222</v>
      </c>
    </row>
    <row r="20024" customFormat="false" ht="12.75" hidden="false" customHeight="false" outlineLevel="0" collapsed="false">
      <c r="A20024" s="0" t="n">
        <f aca="false">A20017+1</f>
        <v>2858</v>
      </c>
      <c r="B20024" s="0" t="n">
        <f aca="false">ROUND(StartLen-((StartLen-EndLen)*A20024/NumBits),0)</f>
        <v>27</v>
      </c>
      <c r="C20024" s="0" t="n">
        <f aca="false">C20017+B20024</f>
        <v>105249</v>
      </c>
    </row>
    <row r="20031" customFormat="false" ht="12.75" hidden="false" customHeight="false" outlineLevel="0" collapsed="false">
      <c r="A20031" s="0" t="n">
        <f aca="false">A20024+1</f>
        <v>2859</v>
      </c>
      <c r="B20031" s="0" t="n">
        <f aca="false">ROUND(StartLen-((StartLen-EndLen)*A20031/NumBits),0)</f>
        <v>27</v>
      </c>
      <c r="C20031" s="0" t="n">
        <f aca="false">C20024+B20031</f>
        <v>105276</v>
      </c>
    </row>
    <row r="20038" customFormat="false" ht="12.75" hidden="false" customHeight="false" outlineLevel="0" collapsed="false">
      <c r="A20038" s="0" t="n">
        <f aca="false">A20031+1</f>
        <v>2860</v>
      </c>
      <c r="B20038" s="0" t="n">
        <f aca="false">ROUND(StartLen-((StartLen-EndLen)*A20038/NumBits),0)</f>
        <v>27</v>
      </c>
      <c r="C20038" s="0" t="n">
        <f aca="false">C20031+B20038</f>
        <v>105303</v>
      </c>
    </row>
    <row r="20045" customFormat="false" ht="12.75" hidden="false" customHeight="false" outlineLevel="0" collapsed="false">
      <c r="A20045" s="0" t="n">
        <f aca="false">A20038+1</f>
        <v>2861</v>
      </c>
      <c r="B20045" s="0" t="n">
        <f aca="false">ROUND(StartLen-((StartLen-EndLen)*A20045/NumBits),0)</f>
        <v>27</v>
      </c>
      <c r="C20045" s="0" t="n">
        <f aca="false">C20038+B20045</f>
        <v>105330</v>
      </c>
    </row>
    <row r="20052" customFormat="false" ht="12.75" hidden="false" customHeight="false" outlineLevel="0" collapsed="false">
      <c r="A20052" s="0" t="n">
        <f aca="false">A20045+1</f>
        <v>2862</v>
      </c>
      <c r="B20052" s="0" t="n">
        <f aca="false">ROUND(StartLen-((StartLen-EndLen)*A20052/NumBits),0)</f>
        <v>27</v>
      </c>
      <c r="C20052" s="0" t="n">
        <f aca="false">C20045+B20052</f>
        <v>105357</v>
      </c>
    </row>
    <row r="20059" customFormat="false" ht="12.75" hidden="false" customHeight="false" outlineLevel="0" collapsed="false">
      <c r="A20059" s="0" t="n">
        <f aca="false">A20052+1</f>
        <v>2863</v>
      </c>
      <c r="B20059" s="0" t="n">
        <f aca="false">ROUND(StartLen-((StartLen-EndLen)*A20059/NumBits),0)</f>
        <v>27</v>
      </c>
      <c r="C20059" s="0" t="n">
        <f aca="false">C20052+B20059</f>
        <v>105384</v>
      </c>
    </row>
    <row r="20066" customFormat="false" ht="12.75" hidden="false" customHeight="false" outlineLevel="0" collapsed="false">
      <c r="A20066" s="0" t="n">
        <f aca="false">A20059+1</f>
        <v>2864</v>
      </c>
      <c r="B20066" s="0" t="n">
        <f aca="false">ROUND(StartLen-((StartLen-EndLen)*A20066/NumBits),0)</f>
        <v>27</v>
      </c>
      <c r="C20066" s="0" t="n">
        <f aca="false">C20059+B20066</f>
        <v>105411</v>
      </c>
    </row>
    <row r="20073" customFormat="false" ht="12.75" hidden="false" customHeight="false" outlineLevel="0" collapsed="false">
      <c r="A20073" s="0" t="n">
        <f aca="false">A20066+1</f>
        <v>2865</v>
      </c>
      <c r="B20073" s="0" t="n">
        <f aca="false">ROUND(StartLen-((StartLen-EndLen)*A20073/NumBits),0)</f>
        <v>27</v>
      </c>
      <c r="C20073" s="0" t="n">
        <f aca="false">C20066+B20073</f>
        <v>105438</v>
      </c>
    </row>
    <row r="20080" customFormat="false" ht="12.75" hidden="false" customHeight="false" outlineLevel="0" collapsed="false">
      <c r="A20080" s="0" t="n">
        <f aca="false">A20073+1</f>
        <v>2866</v>
      </c>
      <c r="B20080" s="0" t="n">
        <f aca="false">ROUND(StartLen-((StartLen-EndLen)*A20080/NumBits),0)</f>
        <v>27</v>
      </c>
      <c r="C20080" s="0" t="n">
        <f aca="false">C20073+B20080</f>
        <v>105465</v>
      </c>
    </row>
    <row r="20087" customFormat="false" ht="12.75" hidden="false" customHeight="false" outlineLevel="0" collapsed="false">
      <c r="A20087" s="0" t="n">
        <f aca="false">A20080+1</f>
        <v>2867</v>
      </c>
      <c r="B20087" s="0" t="n">
        <f aca="false">ROUND(StartLen-((StartLen-EndLen)*A20087/NumBits),0)</f>
        <v>27</v>
      </c>
      <c r="C20087" s="0" t="n">
        <f aca="false">C20080+B20087</f>
        <v>105492</v>
      </c>
    </row>
    <row r="20094" customFormat="false" ht="12.75" hidden="false" customHeight="false" outlineLevel="0" collapsed="false">
      <c r="A20094" s="0" t="n">
        <f aca="false">A20087+1</f>
        <v>2868</v>
      </c>
      <c r="B20094" s="0" t="n">
        <f aca="false">ROUND(StartLen-((StartLen-EndLen)*A20094/NumBits),0)</f>
        <v>27</v>
      </c>
      <c r="C20094" s="0" t="n">
        <f aca="false">C20087+B20094</f>
        <v>105519</v>
      </c>
    </row>
    <row r="20101" customFormat="false" ht="12.75" hidden="false" customHeight="false" outlineLevel="0" collapsed="false">
      <c r="A20101" s="0" t="n">
        <f aca="false">A20094+1</f>
        <v>2869</v>
      </c>
      <c r="B20101" s="0" t="n">
        <f aca="false">ROUND(StartLen-((StartLen-EndLen)*A20101/NumBits),0)</f>
        <v>27</v>
      </c>
      <c r="C20101" s="0" t="n">
        <f aca="false">C20094+B20101</f>
        <v>105546</v>
      </c>
    </row>
    <row r="20108" customFormat="false" ht="12.75" hidden="false" customHeight="false" outlineLevel="0" collapsed="false">
      <c r="A20108" s="0" t="n">
        <f aca="false">A20101+1</f>
        <v>2870</v>
      </c>
      <c r="B20108" s="0" t="n">
        <f aca="false">ROUND(StartLen-((StartLen-EndLen)*A20108/NumBits),0)</f>
        <v>27</v>
      </c>
      <c r="C20108" s="0" t="n">
        <f aca="false">C20101+B20108</f>
        <v>105573</v>
      </c>
    </row>
    <row r="20115" customFormat="false" ht="12.75" hidden="false" customHeight="false" outlineLevel="0" collapsed="false">
      <c r="A20115" s="0" t="n">
        <f aca="false">A20108+1</f>
        <v>2871</v>
      </c>
      <c r="B20115" s="0" t="n">
        <f aca="false">ROUND(StartLen-((StartLen-EndLen)*A20115/NumBits),0)</f>
        <v>27</v>
      </c>
      <c r="C20115" s="0" t="n">
        <f aca="false">C20108+B20115</f>
        <v>105600</v>
      </c>
    </row>
    <row r="20122" customFormat="false" ht="12.75" hidden="false" customHeight="false" outlineLevel="0" collapsed="false">
      <c r="A20122" s="0" t="n">
        <f aca="false">A20115+1</f>
        <v>2872</v>
      </c>
      <c r="B20122" s="0" t="n">
        <f aca="false">ROUND(StartLen-((StartLen-EndLen)*A20122/NumBits),0)</f>
        <v>27</v>
      </c>
      <c r="C20122" s="0" t="n">
        <f aca="false">C20115+B20122</f>
        <v>105627</v>
      </c>
    </row>
    <row r="20129" customFormat="false" ht="12.75" hidden="false" customHeight="false" outlineLevel="0" collapsed="false">
      <c r="A20129" s="0" t="n">
        <f aca="false">A20122+1</f>
        <v>2873</v>
      </c>
      <c r="B20129" s="0" t="n">
        <f aca="false">ROUND(StartLen-((StartLen-EndLen)*A20129/NumBits),0)</f>
        <v>27</v>
      </c>
      <c r="C20129" s="0" t="n">
        <f aca="false">C20122+B20129</f>
        <v>105654</v>
      </c>
    </row>
    <row r="20136" customFormat="false" ht="12.75" hidden="false" customHeight="false" outlineLevel="0" collapsed="false">
      <c r="A20136" s="0" t="n">
        <f aca="false">A20129+1</f>
        <v>2874</v>
      </c>
      <c r="B20136" s="0" t="n">
        <f aca="false">ROUND(StartLen-((StartLen-EndLen)*A20136/NumBits),0)</f>
        <v>27</v>
      </c>
      <c r="C20136" s="0" t="n">
        <f aca="false">C20129+B20136</f>
        <v>105681</v>
      </c>
    </row>
    <row r="20143" customFormat="false" ht="12.75" hidden="false" customHeight="false" outlineLevel="0" collapsed="false">
      <c r="A20143" s="0" t="n">
        <f aca="false">A20136+1</f>
        <v>2875</v>
      </c>
      <c r="B20143" s="0" t="n">
        <f aca="false">ROUND(StartLen-((StartLen-EndLen)*A20143/NumBits),0)</f>
        <v>27</v>
      </c>
      <c r="C20143" s="0" t="n">
        <f aca="false">C20136+B20143</f>
        <v>105708</v>
      </c>
    </row>
    <row r="20150" customFormat="false" ht="12.75" hidden="false" customHeight="false" outlineLevel="0" collapsed="false">
      <c r="A20150" s="0" t="n">
        <f aca="false">A20143+1</f>
        <v>2876</v>
      </c>
      <c r="B20150" s="0" t="n">
        <f aca="false">ROUND(StartLen-((StartLen-EndLen)*A20150/NumBits),0)</f>
        <v>27</v>
      </c>
      <c r="C20150" s="0" t="n">
        <f aca="false">C20143+B20150</f>
        <v>105735</v>
      </c>
    </row>
    <row r="20157" customFormat="false" ht="12.75" hidden="false" customHeight="false" outlineLevel="0" collapsed="false">
      <c r="A20157" s="0" t="n">
        <f aca="false">A20150+1</f>
        <v>2877</v>
      </c>
      <c r="B20157" s="0" t="n">
        <f aca="false">ROUND(StartLen-((StartLen-EndLen)*A20157/NumBits),0)</f>
        <v>27</v>
      </c>
      <c r="C20157" s="0" t="n">
        <f aca="false">C20150+B20157</f>
        <v>105762</v>
      </c>
    </row>
    <row r="20164" customFormat="false" ht="12.75" hidden="false" customHeight="false" outlineLevel="0" collapsed="false">
      <c r="A20164" s="0" t="n">
        <f aca="false">A20157+1</f>
        <v>2878</v>
      </c>
      <c r="B20164" s="0" t="n">
        <f aca="false">ROUND(StartLen-((StartLen-EndLen)*A20164/NumBits),0)</f>
        <v>27</v>
      </c>
      <c r="C20164" s="0" t="n">
        <f aca="false">C20157+B20164</f>
        <v>105789</v>
      </c>
    </row>
    <row r="20171" customFormat="false" ht="12.75" hidden="false" customHeight="false" outlineLevel="0" collapsed="false">
      <c r="A20171" s="0" t="n">
        <f aca="false">A20164+1</f>
        <v>2879</v>
      </c>
      <c r="B20171" s="0" t="n">
        <f aca="false">ROUND(StartLen-((StartLen-EndLen)*A20171/NumBits),0)</f>
        <v>27</v>
      </c>
      <c r="C20171" s="0" t="n">
        <f aca="false">C20164+B20171</f>
        <v>105816</v>
      </c>
    </row>
    <row r="20178" customFormat="false" ht="12.75" hidden="false" customHeight="false" outlineLevel="0" collapsed="false">
      <c r="A20178" s="0" t="n">
        <f aca="false">A20171+1</f>
        <v>2880</v>
      </c>
      <c r="B20178" s="0" t="n">
        <f aca="false">ROUND(StartLen-((StartLen-EndLen)*A20178/NumBits),0)</f>
        <v>27</v>
      </c>
      <c r="C20178" s="0" t="n">
        <f aca="false">C20171+B20178</f>
        <v>105843</v>
      </c>
    </row>
    <row r="20185" customFormat="false" ht="12.75" hidden="false" customHeight="false" outlineLevel="0" collapsed="false">
      <c r="A20185" s="0" t="n">
        <f aca="false">A20178+1</f>
        <v>2881</v>
      </c>
      <c r="B20185" s="0" t="n">
        <f aca="false">ROUND(StartLen-((StartLen-EndLen)*A20185/NumBits),0)</f>
        <v>27</v>
      </c>
      <c r="C20185" s="0" t="n">
        <f aca="false">C20178+B20185</f>
        <v>105870</v>
      </c>
    </row>
    <row r="20192" customFormat="false" ht="12.75" hidden="false" customHeight="false" outlineLevel="0" collapsed="false">
      <c r="A20192" s="0" t="n">
        <f aca="false">A20185+1</f>
        <v>2882</v>
      </c>
      <c r="B20192" s="0" t="n">
        <f aca="false">ROUND(StartLen-((StartLen-EndLen)*A20192/NumBits),0)</f>
        <v>27</v>
      </c>
      <c r="C20192" s="0" t="n">
        <f aca="false">C20185+B20192</f>
        <v>105897</v>
      </c>
    </row>
    <row r="20199" customFormat="false" ht="12.75" hidden="false" customHeight="false" outlineLevel="0" collapsed="false">
      <c r="A20199" s="0" t="n">
        <f aca="false">A20192+1</f>
        <v>2883</v>
      </c>
      <c r="B20199" s="0" t="n">
        <f aca="false">ROUND(StartLen-((StartLen-EndLen)*A20199/NumBits),0)</f>
        <v>27</v>
      </c>
      <c r="C20199" s="0" t="n">
        <f aca="false">C20192+B20199</f>
        <v>105924</v>
      </c>
    </row>
    <row r="20206" customFormat="false" ht="12.75" hidden="false" customHeight="false" outlineLevel="0" collapsed="false">
      <c r="A20206" s="0" t="n">
        <f aca="false">A20199+1</f>
        <v>2884</v>
      </c>
      <c r="B20206" s="0" t="n">
        <f aca="false">ROUND(StartLen-((StartLen-EndLen)*A20206/NumBits),0)</f>
        <v>27</v>
      </c>
      <c r="C20206" s="0" t="n">
        <f aca="false">C20199+B20206</f>
        <v>105951</v>
      </c>
    </row>
    <row r="20213" customFormat="false" ht="12.75" hidden="false" customHeight="false" outlineLevel="0" collapsed="false">
      <c r="A20213" s="0" t="n">
        <f aca="false">A20206+1</f>
        <v>2885</v>
      </c>
      <c r="B20213" s="0" t="n">
        <f aca="false">ROUND(StartLen-((StartLen-EndLen)*A20213/NumBits),0)</f>
        <v>27</v>
      </c>
      <c r="C20213" s="0" t="n">
        <f aca="false">C20206+B20213</f>
        <v>105978</v>
      </c>
    </row>
    <row r="20220" customFormat="false" ht="12.75" hidden="false" customHeight="false" outlineLevel="0" collapsed="false">
      <c r="A20220" s="0" t="n">
        <f aca="false">A20213+1</f>
        <v>2886</v>
      </c>
      <c r="B20220" s="0" t="n">
        <f aca="false">ROUND(StartLen-((StartLen-EndLen)*A20220/NumBits),0)</f>
        <v>27</v>
      </c>
      <c r="C20220" s="0" t="n">
        <f aca="false">C20213+B20220</f>
        <v>106005</v>
      </c>
    </row>
    <row r="20227" customFormat="false" ht="12.75" hidden="false" customHeight="false" outlineLevel="0" collapsed="false">
      <c r="A20227" s="0" t="n">
        <f aca="false">A20220+1</f>
        <v>2887</v>
      </c>
      <c r="B20227" s="0" t="n">
        <f aca="false">ROUND(StartLen-((StartLen-EndLen)*A20227/NumBits),0)</f>
        <v>27</v>
      </c>
      <c r="C20227" s="0" t="n">
        <f aca="false">C20220+B20227</f>
        <v>106032</v>
      </c>
    </row>
    <row r="20234" customFormat="false" ht="12.75" hidden="false" customHeight="false" outlineLevel="0" collapsed="false">
      <c r="A20234" s="0" t="n">
        <f aca="false">A20227+1</f>
        <v>2888</v>
      </c>
      <c r="B20234" s="0" t="n">
        <f aca="false">ROUND(StartLen-((StartLen-EndLen)*A20234/NumBits),0)</f>
        <v>27</v>
      </c>
      <c r="C20234" s="0" t="n">
        <f aca="false">C20227+B20234</f>
        <v>106059</v>
      </c>
    </row>
    <row r="20241" customFormat="false" ht="12.75" hidden="false" customHeight="false" outlineLevel="0" collapsed="false">
      <c r="A20241" s="0" t="n">
        <f aca="false">A20234+1</f>
        <v>2889</v>
      </c>
      <c r="B20241" s="0" t="n">
        <f aca="false">ROUND(StartLen-((StartLen-EndLen)*A20241/NumBits),0)</f>
        <v>27</v>
      </c>
      <c r="C20241" s="0" t="n">
        <f aca="false">C20234+B20241</f>
        <v>106086</v>
      </c>
    </row>
    <row r="20248" customFormat="false" ht="12.75" hidden="false" customHeight="false" outlineLevel="0" collapsed="false">
      <c r="A20248" s="0" t="n">
        <f aca="false">A20241+1</f>
        <v>2890</v>
      </c>
      <c r="B20248" s="0" t="n">
        <f aca="false">ROUND(StartLen-((StartLen-EndLen)*A20248/NumBits),0)</f>
        <v>26</v>
      </c>
      <c r="C20248" s="0" t="n">
        <f aca="false">C20241+B20248</f>
        <v>106112</v>
      </c>
    </row>
    <row r="20255" customFormat="false" ht="12.75" hidden="false" customHeight="false" outlineLevel="0" collapsed="false">
      <c r="A20255" s="0" t="n">
        <f aca="false">A20248+1</f>
        <v>2891</v>
      </c>
      <c r="B20255" s="0" t="n">
        <f aca="false">ROUND(StartLen-((StartLen-EndLen)*A20255/NumBits),0)</f>
        <v>26</v>
      </c>
      <c r="C20255" s="0" t="n">
        <f aca="false">C20248+B20255</f>
        <v>106138</v>
      </c>
    </row>
    <row r="20262" customFormat="false" ht="12.75" hidden="false" customHeight="false" outlineLevel="0" collapsed="false">
      <c r="A20262" s="0" t="n">
        <f aca="false">A20255+1</f>
        <v>2892</v>
      </c>
      <c r="B20262" s="0" t="n">
        <f aca="false">ROUND(StartLen-((StartLen-EndLen)*A20262/NumBits),0)</f>
        <v>26</v>
      </c>
      <c r="C20262" s="0" t="n">
        <f aca="false">C20255+B20262</f>
        <v>106164</v>
      </c>
    </row>
    <row r="20269" customFormat="false" ht="12.75" hidden="false" customHeight="false" outlineLevel="0" collapsed="false">
      <c r="A20269" s="0" t="n">
        <f aca="false">A20262+1</f>
        <v>2893</v>
      </c>
      <c r="B20269" s="0" t="n">
        <f aca="false">ROUND(StartLen-((StartLen-EndLen)*A20269/NumBits),0)</f>
        <v>26</v>
      </c>
      <c r="C20269" s="0" t="n">
        <f aca="false">C20262+B20269</f>
        <v>106190</v>
      </c>
    </row>
    <row r="20276" customFormat="false" ht="12.75" hidden="false" customHeight="false" outlineLevel="0" collapsed="false">
      <c r="A20276" s="0" t="n">
        <f aca="false">A20269+1</f>
        <v>2894</v>
      </c>
      <c r="B20276" s="0" t="n">
        <f aca="false">ROUND(StartLen-((StartLen-EndLen)*A20276/NumBits),0)</f>
        <v>26</v>
      </c>
      <c r="C20276" s="0" t="n">
        <f aca="false">C20269+B20276</f>
        <v>106216</v>
      </c>
    </row>
    <row r="20283" customFormat="false" ht="12.75" hidden="false" customHeight="false" outlineLevel="0" collapsed="false">
      <c r="A20283" s="0" t="n">
        <f aca="false">A20276+1</f>
        <v>2895</v>
      </c>
      <c r="B20283" s="0" t="n">
        <f aca="false">ROUND(StartLen-((StartLen-EndLen)*A20283/NumBits),0)</f>
        <v>26</v>
      </c>
      <c r="C20283" s="0" t="n">
        <f aca="false">C20276+B20283</f>
        <v>106242</v>
      </c>
    </row>
    <row r="20290" customFormat="false" ht="12.75" hidden="false" customHeight="false" outlineLevel="0" collapsed="false">
      <c r="A20290" s="0" t="n">
        <f aca="false">A20283+1</f>
        <v>2896</v>
      </c>
      <c r="B20290" s="0" t="n">
        <f aca="false">ROUND(StartLen-((StartLen-EndLen)*A20290/NumBits),0)</f>
        <v>26</v>
      </c>
      <c r="C20290" s="0" t="n">
        <f aca="false">C20283+B20290</f>
        <v>106268</v>
      </c>
    </row>
    <row r="20297" customFormat="false" ht="12.75" hidden="false" customHeight="false" outlineLevel="0" collapsed="false">
      <c r="A20297" s="0" t="n">
        <f aca="false">A20290+1</f>
        <v>2897</v>
      </c>
      <c r="B20297" s="0" t="n">
        <f aca="false">ROUND(StartLen-((StartLen-EndLen)*A20297/NumBits),0)</f>
        <v>26</v>
      </c>
      <c r="C20297" s="0" t="n">
        <f aca="false">C20290+B20297</f>
        <v>106294</v>
      </c>
    </row>
    <row r="20304" customFormat="false" ht="12.75" hidden="false" customHeight="false" outlineLevel="0" collapsed="false">
      <c r="A20304" s="0" t="n">
        <f aca="false">A20297+1</f>
        <v>2898</v>
      </c>
      <c r="B20304" s="0" t="n">
        <f aca="false">ROUND(StartLen-((StartLen-EndLen)*A20304/NumBits),0)</f>
        <v>26</v>
      </c>
      <c r="C20304" s="0" t="n">
        <f aca="false">C20297+B20304</f>
        <v>106320</v>
      </c>
    </row>
    <row r="20311" customFormat="false" ht="12.75" hidden="false" customHeight="false" outlineLevel="0" collapsed="false">
      <c r="A20311" s="0" t="n">
        <f aca="false">A20304+1</f>
        <v>2899</v>
      </c>
      <c r="B20311" s="0" t="n">
        <f aca="false">ROUND(StartLen-((StartLen-EndLen)*A20311/NumBits),0)</f>
        <v>26</v>
      </c>
      <c r="C20311" s="0" t="n">
        <f aca="false">C20304+B20311</f>
        <v>106346</v>
      </c>
    </row>
    <row r="20318" customFormat="false" ht="12.75" hidden="false" customHeight="false" outlineLevel="0" collapsed="false">
      <c r="A20318" s="0" t="n">
        <f aca="false">A20311+1</f>
        <v>2900</v>
      </c>
      <c r="B20318" s="0" t="n">
        <f aca="false">ROUND(StartLen-((StartLen-EndLen)*A20318/NumBits),0)</f>
        <v>26</v>
      </c>
      <c r="C20318" s="0" t="n">
        <f aca="false">C20311+B20318</f>
        <v>106372</v>
      </c>
    </row>
    <row r="20325" customFormat="false" ht="12.75" hidden="false" customHeight="false" outlineLevel="0" collapsed="false">
      <c r="A20325" s="0" t="n">
        <f aca="false">A20318+1</f>
        <v>2901</v>
      </c>
      <c r="B20325" s="0" t="n">
        <f aca="false">ROUND(StartLen-((StartLen-EndLen)*A20325/NumBits),0)</f>
        <v>26</v>
      </c>
      <c r="C20325" s="0" t="n">
        <f aca="false">C20318+B20325</f>
        <v>106398</v>
      </c>
    </row>
    <row r="20332" customFormat="false" ht="12.75" hidden="false" customHeight="false" outlineLevel="0" collapsed="false">
      <c r="A20332" s="0" t="n">
        <f aca="false">A20325+1</f>
        <v>2902</v>
      </c>
      <c r="B20332" s="0" t="n">
        <f aca="false">ROUND(StartLen-((StartLen-EndLen)*A20332/NumBits),0)</f>
        <v>26</v>
      </c>
      <c r="C20332" s="0" t="n">
        <f aca="false">C20325+B20332</f>
        <v>106424</v>
      </c>
    </row>
    <row r="20339" customFormat="false" ht="12.75" hidden="false" customHeight="false" outlineLevel="0" collapsed="false">
      <c r="A20339" s="0" t="n">
        <f aca="false">A20332+1</f>
        <v>2903</v>
      </c>
      <c r="B20339" s="0" t="n">
        <f aca="false">ROUND(StartLen-((StartLen-EndLen)*A20339/NumBits),0)</f>
        <v>26</v>
      </c>
      <c r="C20339" s="0" t="n">
        <f aca="false">C20332+B20339</f>
        <v>106450</v>
      </c>
    </row>
    <row r="20346" customFormat="false" ht="12.75" hidden="false" customHeight="false" outlineLevel="0" collapsed="false">
      <c r="A20346" s="0" t="n">
        <f aca="false">A20339+1</f>
        <v>2904</v>
      </c>
      <c r="B20346" s="0" t="n">
        <f aca="false">ROUND(StartLen-((StartLen-EndLen)*A20346/NumBits),0)</f>
        <v>26</v>
      </c>
      <c r="C20346" s="0" t="n">
        <f aca="false">C20339+B20346</f>
        <v>106476</v>
      </c>
    </row>
    <row r="20353" customFormat="false" ht="12.75" hidden="false" customHeight="false" outlineLevel="0" collapsed="false">
      <c r="A20353" s="0" t="n">
        <f aca="false">A20346+1</f>
        <v>2905</v>
      </c>
      <c r="B20353" s="0" t="n">
        <f aca="false">ROUND(StartLen-((StartLen-EndLen)*A20353/NumBits),0)</f>
        <v>26</v>
      </c>
      <c r="C20353" s="0" t="n">
        <f aca="false">C20346+B20353</f>
        <v>106502</v>
      </c>
    </row>
    <row r="20360" customFormat="false" ht="12.75" hidden="false" customHeight="false" outlineLevel="0" collapsed="false">
      <c r="A20360" s="0" t="n">
        <f aca="false">A20353+1</f>
        <v>2906</v>
      </c>
      <c r="B20360" s="0" t="n">
        <f aca="false">ROUND(StartLen-((StartLen-EndLen)*A20360/NumBits),0)</f>
        <v>26</v>
      </c>
      <c r="C20360" s="0" t="n">
        <f aca="false">C20353+B20360</f>
        <v>106528</v>
      </c>
    </row>
    <row r="20367" customFormat="false" ht="12.75" hidden="false" customHeight="false" outlineLevel="0" collapsed="false">
      <c r="A20367" s="0" t="n">
        <f aca="false">A20360+1</f>
        <v>2907</v>
      </c>
      <c r="B20367" s="0" t="n">
        <f aca="false">ROUND(StartLen-((StartLen-EndLen)*A20367/NumBits),0)</f>
        <v>26</v>
      </c>
      <c r="C20367" s="0" t="n">
        <f aca="false">C20360+B20367</f>
        <v>106554</v>
      </c>
    </row>
    <row r="20374" customFormat="false" ht="12.75" hidden="false" customHeight="false" outlineLevel="0" collapsed="false">
      <c r="A20374" s="0" t="n">
        <f aca="false">A20367+1</f>
        <v>2908</v>
      </c>
      <c r="B20374" s="0" t="n">
        <f aca="false">ROUND(StartLen-((StartLen-EndLen)*A20374/NumBits),0)</f>
        <v>26</v>
      </c>
      <c r="C20374" s="0" t="n">
        <f aca="false">C20367+B20374</f>
        <v>106580</v>
      </c>
    </row>
    <row r="20381" customFormat="false" ht="12.75" hidden="false" customHeight="false" outlineLevel="0" collapsed="false">
      <c r="A20381" s="0" t="n">
        <f aca="false">A20374+1</f>
        <v>2909</v>
      </c>
      <c r="B20381" s="0" t="n">
        <f aca="false">ROUND(StartLen-((StartLen-EndLen)*A20381/NumBits),0)</f>
        <v>26</v>
      </c>
      <c r="C20381" s="0" t="n">
        <f aca="false">C20374+B20381</f>
        <v>106606</v>
      </c>
    </row>
    <row r="20388" customFormat="false" ht="12.75" hidden="false" customHeight="false" outlineLevel="0" collapsed="false">
      <c r="A20388" s="0" t="n">
        <f aca="false">A20381+1</f>
        <v>2910</v>
      </c>
      <c r="B20388" s="0" t="n">
        <f aca="false">ROUND(StartLen-((StartLen-EndLen)*A20388/NumBits),0)</f>
        <v>26</v>
      </c>
      <c r="C20388" s="0" t="n">
        <f aca="false">C20381+B20388</f>
        <v>106632</v>
      </c>
    </row>
    <row r="20395" customFormat="false" ht="12.75" hidden="false" customHeight="false" outlineLevel="0" collapsed="false">
      <c r="A20395" s="0" t="n">
        <f aca="false">A20388+1</f>
        <v>2911</v>
      </c>
      <c r="B20395" s="0" t="n">
        <f aca="false">ROUND(StartLen-((StartLen-EndLen)*A20395/NumBits),0)</f>
        <v>26</v>
      </c>
      <c r="C20395" s="0" t="n">
        <f aca="false">C20388+B20395</f>
        <v>106658</v>
      </c>
    </row>
    <row r="20402" customFormat="false" ht="12.75" hidden="false" customHeight="false" outlineLevel="0" collapsed="false">
      <c r="A20402" s="0" t="n">
        <f aca="false">A20395+1</f>
        <v>2912</v>
      </c>
      <c r="B20402" s="0" t="n">
        <f aca="false">ROUND(StartLen-((StartLen-EndLen)*A20402/NumBits),0)</f>
        <v>26</v>
      </c>
      <c r="C20402" s="0" t="n">
        <f aca="false">C20395+B20402</f>
        <v>106684</v>
      </c>
    </row>
    <row r="20409" customFormat="false" ht="12.75" hidden="false" customHeight="false" outlineLevel="0" collapsed="false">
      <c r="A20409" s="0" t="n">
        <f aca="false">A20402+1</f>
        <v>2913</v>
      </c>
      <c r="B20409" s="0" t="n">
        <f aca="false">ROUND(StartLen-((StartLen-EndLen)*A20409/NumBits),0)</f>
        <v>26</v>
      </c>
      <c r="C20409" s="0" t="n">
        <f aca="false">C20402+B20409</f>
        <v>106710</v>
      </c>
    </row>
    <row r="20416" customFormat="false" ht="12.75" hidden="false" customHeight="false" outlineLevel="0" collapsed="false">
      <c r="A20416" s="0" t="n">
        <f aca="false">A20409+1</f>
        <v>2914</v>
      </c>
      <c r="B20416" s="0" t="n">
        <f aca="false">ROUND(StartLen-((StartLen-EndLen)*A20416/NumBits),0)</f>
        <v>26</v>
      </c>
      <c r="C20416" s="0" t="n">
        <f aca="false">C20409+B20416</f>
        <v>106736</v>
      </c>
    </row>
    <row r="20423" customFormat="false" ht="12.75" hidden="false" customHeight="false" outlineLevel="0" collapsed="false">
      <c r="A20423" s="0" t="n">
        <f aca="false">A20416+1</f>
        <v>2915</v>
      </c>
      <c r="B20423" s="0" t="n">
        <f aca="false">ROUND(StartLen-((StartLen-EndLen)*A20423/NumBits),0)</f>
        <v>26</v>
      </c>
      <c r="C20423" s="0" t="n">
        <f aca="false">C20416+B20423</f>
        <v>106762</v>
      </c>
    </row>
    <row r="20430" customFormat="false" ht="12.75" hidden="false" customHeight="false" outlineLevel="0" collapsed="false">
      <c r="A20430" s="0" t="n">
        <f aca="false">A20423+1</f>
        <v>2916</v>
      </c>
      <c r="B20430" s="0" t="n">
        <f aca="false">ROUND(StartLen-((StartLen-EndLen)*A20430/NumBits),0)</f>
        <v>26</v>
      </c>
      <c r="C20430" s="0" t="n">
        <f aca="false">C20423+B20430</f>
        <v>106788</v>
      </c>
    </row>
    <row r="20437" customFormat="false" ht="12.75" hidden="false" customHeight="false" outlineLevel="0" collapsed="false">
      <c r="A20437" s="0" t="n">
        <f aca="false">A20430+1</f>
        <v>2917</v>
      </c>
      <c r="B20437" s="0" t="n">
        <f aca="false">ROUND(StartLen-((StartLen-EndLen)*A20437/NumBits),0)</f>
        <v>26</v>
      </c>
      <c r="C20437" s="0" t="n">
        <f aca="false">C20430+B20437</f>
        <v>106814</v>
      </c>
    </row>
    <row r="20444" customFormat="false" ht="12.75" hidden="false" customHeight="false" outlineLevel="0" collapsed="false">
      <c r="A20444" s="0" t="n">
        <f aca="false">A20437+1</f>
        <v>2918</v>
      </c>
      <c r="B20444" s="0" t="n">
        <f aca="false">ROUND(StartLen-((StartLen-EndLen)*A20444/NumBits),0)</f>
        <v>26</v>
      </c>
      <c r="C20444" s="0" t="n">
        <f aca="false">C20437+B20444</f>
        <v>106840</v>
      </c>
    </row>
    <row r="20451" customFormat="false" ht="12.75" hidden="false" customHeight="false" outlineLevel="0" collapsed="false">
      <c r="A20451" s="0" t="n">
        <f aca="false">A20444+1</f>
        <v>2919</v>
      </c>
      <c r="B20451" s="0" t="n">
        <f aca="false">ROUND(StartLen-((StartLen-EndLen)*A20451/NumBits),0)</f>
        <v>26</v>
      </c>
      <c r="C20451" s="0" t="n">
        <f aca="false">C20444+B20451</f>
        <v>106866</v>
      </c>
    </row>
    <row r="20458" customFormat="false" ht="12.75" hidden="false" customHeight="false" outlineLevel="0" collapsed="false">
      <c r="A20458" s="0" t="n">
        <f aca="false">A20451+1</f>
        <v>2920</v>
      </c>
      <c r="B20458" s="0" t="n">
        <f aca="false">ROUND(StartLen-((StartLen-EndLen)*A20458/NumBits),0)</f>
        <v>26</v>
      </c>
      <c r="C20458" s="0" t="n">
        <f aca="false">C20451+B20458</f>
        <v>106892</v>
      </c>
    </row>
    <row r="20465" customFormat="false" ht="12.75" hidden="false" customHeight="false" outlineLevel="0" collapsed="false">
      <c r="A20465" s="0" t="n">
        <f aca="false">A20458+1</f>
        <v>2921</v>
      </c>
      <c r="B20465" s="0" t="n">
        <f aca="false">ROUND(StartLen-((StartLen-EndLen)*A20465/NumBits),0)</f>
        <v>26</v>
      </c>
      <c r="C20465" s="0" t="n">
        <f aca="false">C20458+B20465</f>
        <v>106918</v>
      </c>
    </row>
    <row r="20472" customFormat="false" ht="12.75" hidden="false" customHeight="false" outlineLevel="0" collapsed="false">
      <c r="A20472" s="0" t="n">
        <f aca="false">A20465+1</f>
        <v>2922</v>
      </c>
      <c r="B20472" s="0" t="n">
        <f aca="false">ROUND(StartLen-((StartLen-EndLen)*A20472/NumBits),0)</f>
        <v>26</v>
      </c>
      <c r="C20472" s="0" t="n">
        <f aca="false">C20465+B20472</f>
        <v>106944</v>
      </c>
    </row>
    <row r="20479" customFormat="false" ht="12.75" hidden="false" customHeight="false" outlineLevel="0" collapsed="false">
      <c r="A20479" s="0" t="n">
        <f aca="false">A20472+1</f>
        <v>2923</v>
      </c>
      <c r="B20479" s="0" t="n">
        <f aca="false">ROUND(StartLen-((StartLen-EndLen)*A20479/NumBits),0)</f>
        <v>26</v>
      </c>
      <c r="C20479" s="0" t="n">
        <f aca="false">C20472+B20479</f>
        <v>106970</v>
      </c>
    </row>
    <row r="20486" customFormat="false" ht="12.75" hidden="false" customHeight="false" outlineLevel="0" collapsed="false">
      <c r="A20486" s="0" t="n">
        <f aca="false">A20479+1</f>
        <v>2924</v>
      </c>
      <c r="B20486" s="0" t="n">
        <f aca="false">ROUND(StartLen-((StartLen-EndLen)*A20486/NumBits),0)</f>
        <v>26</v>
      </c>
      <c r="C20486" s="0" t="n">
        <f aca="false">C20479+B20486</f>
        <v>106996</v>
      </c>
    </row>
    <row r="20493" customFormat="false" ht="12.75" hidden="false" customHeight="false" outlineLevel="0" collapsed="false">
      <c r="A20493" s="0" t="n">
        <f aca="false">A20486+1</f>
        <v>2925</v>
      </c>
      <c r="B20493" s="0" t="n">
        <f aca="false">ROUND(StartLen-((StartLen-EndLen)*A20493/NumBits),0)</f>
        <v>26</v>
      </c>
      <c r="C20493" s="0" t="n">
        <f aca="false">C20486+B20493</f>
        <v>107022</v>
      </c>
    </row>
    <row r="20500" customFormat="false" ht="12.75" hidden="false" customHeight="false" outlineLevel="0" collapsed="false">
      <c r="A20500" s="0" t="n">
        <f aca="false">A20493+1</f>
        <v>2926</v>
      </c>
      <c r="B20500" s="0" t="n">
        <f aca="false">ROUND(StartLen-((StartLen-EndLen)*A20500/NumBits),0)</f>
        <v>26</v>
      </c>
      <c r="C20500" s="0" t="n">
        <f aca="false">C20493+B20500</f>
        <v>107048</v>
      </c>
    </row>
    <row r="20507" customFormat="false" ht="12.75" hidden="false" customHeight="false" outlineLevel="0" collapsed="false">
      <c r="A20507" s="0" t="n">
        <f aca="false">A20500+1</f>
        <v>2927</v>
      </c>
      <c r="B20507" s="0" t="n">
        <f aca="false">ROUND(StartLen-((StartLen-EndLen)*A20507/NumBits),0)</f>
        <v>26</v>
      </c>
      <c r="C20507" s="0" t="n">
        <f aca="false">C20500+B20507</f>
        <v>107074</v>
      </c>
    </row>
    <row r="20514" customFormat="false" ht="12.75" hidden="false" customHeight="false" outlineLevel="0" collapsed="false">
      <c r="A20514" s="0" t="n">
        <f aca="false">A20507+1</f>
        <v>2928</v>
      </c>
      <c r="B20514" s="0" t="n">
        <f aca="false">ROUND(StartLen-((StartLen-EndLen)*A20514/NumBits),0)</f>
        <v>26</v>
      </c>
      <c r="C20514" s="0" t="n">
        <f aca="false">C20507+B20514</f>
        <v>107100</v>
      </c>
    </row>
    <row r="20521" customFormat="false" ht="12.75" hidden="false" customHeight="false" outlineLevel="0" collapsed="false">
      <c r="A20521" s="0" t="n">
        <f aca="false">A20514+1</f>
        <v>2929</v>
      </c>
      <c r="B20521" s="0" t="n">
        <f aca="false">ROUND(StartLen-((StartLen-EndLen)*A20521/NumBits),0)</f>
        <v>26</v>
      </c>
      <c r="C20521" s="0" t="n">
        <f aca="false">C20514+B20521</f>
        <v>107126</v>
      </c>
    </row>
    <row r="20528" customFormat="false" ht="12.75" hidden="false" customHeight="false" outlineLevel="0" collapsed="false">
      <c r="A20528" s="0" t="n">
        <f aca="false">A20521+1</f>
        <v>2930</v>
      </c>
      <c r="B20528" s="0" t="n">
        <f aca="false">ROUND(StartLen-((StartLen-EndLen)*A20528/NumBits),0)</f>
        <v>26</v>
      </c>
      <c r="C20528" s="0" t="n">
        <f aca="false">C20521+B20528</f>
        <v>107152</v>
      </c>
    </row>
    <row r="20535" customFormat="false" ht="12.75" hidden="false" customHeight="false" outlineLevel="0" collapsed="false">
      <c r="A20535" s="0" t="n">
        <f aca="false">A20528+1</f>
        <v>2931</v>
      </c>
      <c r="B20535" s="0" t="n">
        <f aca="false">ROUND(StartLen-((StartLen-EndLen)*A20535/NumBits),0)</f>
        <v>26</v>
      </c>
      <c r="C20535" s="0" t="n">
        <f aca="false">C20528+B20535</f>
        <v>107178</v>
      </c>
    </row>
    <row r="20542" customFormat="false" ht="12.75" hidden="false" customHeight="false" outlineLevel="0" collapsed="false">
      <c r="A20542" s="0" t="n">
        <f aca="false">A20535+1</f>
        <v>2932</v>
      </c>
      <c r="B20542" s="0" t="n">
        <f aca="false">ROUND(StartLen-((StartLen-EndLen)*A20542/NumBits),0)</f>
        <v>26</v>
      </c>
      <c r="C20542" s="0" t="n">
        <f aca="false">C20535+B20542</f>
        <v>107204</v>
      </c>
    </row>
    <row r="20549" customFormat="false" ht="12.75" hidden="false" customHeight="false" outlineLevel="0" collapsed="false">
      <c r="A20549" s="0" t="n">
        <f aca="false">A20542+1</f>
        <v>2933</v>
      </c>
      <c r="B20549" s="0" t="n">
        <f aca="false">ROUND(StartLen-((StartLen-EndLen)*A20549/NumBits),0)</f>
        <v>26</v>
      </c>
      <c r="C20549" s="0" t="n">
        <f aca="false">C20542+B20549</f>
        <v>107230</v>
      </c>
    </row>
    <row r="20556" customFormat="false" ht="12.75" hidden="false" customHeight="false" outlineLevel="0" collapsed="false">
      <c r="A20556" s="0" t="n">
        <f aca="false">A20549+1</f>
        <v>2934</v>
      </c>
      <c r="B20556" s="0" t="n">
        <f aca="false">ROUND(StartLen-((StartLen-EndLen)*A20556/NumBits),0)</f>
        <v>26</v>
      </c>
      <c r="C20556" s="0" t="n">
        <f aca="false">C20549+B20556</f>
        <v>107256</v>
      </c>
    </row>
    <row r="20563" customFormat="false" ht="12.75" hidden="false" customHeight="false" outlineLevel="0" collapsed="false">
      <c r="A20563" s="0" t="n">
        <f aca="false">A20556+1</f>
        <v>2935</v>
      </c>
      <c r="B20563" s="0" t="n">
        <f aca="false">ROUND(StartLen-((StartLen-EndLen)*A20563/NumBits),0)</f>
        <v>26</v>
      </c>
      <c r="C20563" s="0" t="n">
        <f aca="false">C20556+B20563</f>
        <v>107282</v>
      </c>
    </row>
    <row r="20570" customFormat="false" ht="12.75" hidden="false" customHeight="false" outlineLevel="0" collapsed="false">
      <c r="A20570" s="0" t="n">
        <f aca="false">A20563+1</f>
        <v>2936</v>
      </c>
      <c r="B20570" s="0" t="n">
        <f aca="false">ROUND(StartLen-((StartLen-EndLen)*A20570/NumBits),0)</f>
        <v>26</v>
      </c>
      <c r="C20570" s="0" t="n">
        <f aca="false">C20563+B20570</f>
        <v>107308</v>
      </c>
    </row>
    <row r="20577" customFormat="false" ht="12.75" hidden="false" customHeight="false" outlineLevel="0" collapsed="false">
      <c r="A20577" s="0" t="n">
        <f aca="false">A20570+1</f>
        <v>2937</v>
      </c>
      <c r="B20577" s="0" t="n">
        <f aca="false">ROUND(StartLen-((StartLen-EndLen)*A20577/NumBits),0)</f>
        <v>26</v>
      </c>
      <c r="C20577" s="0" t="n">
        <f aca="false">C20570+B20577</f>
        <v>107334</v>
      </c>
    </row>
    <row r="20584" customFormat="false" ht="12.75" hidden="false" customHeight="false" outlineLevel="0" collapsed="false">
      <c r="A20584" s="0" t="n">
        <f aca="false">A20577+1</f>
        <v>2938</v>
      </c>
      <c r="B20584" s="0" t="n">
        <f aca="false">ROUND(StartLen-((StartLen-EndLen)*A20584/NumBits),0)</f>
        <v>26</v>
      </c>
      <c r="C20584" s="0" t="n">
        <f aca="false">C20577+B20584</f>
        <v>107360</v>
      </c>
    </row>
    <row r="20591" customFormat="false" ht="12.75" hidden="false" customHeight="false" outlineLevel="0" collapsed="false">
      <c r="A20591" s="0" t="n">
        <f aca="false">A20584+1</f>
        <v>2939</v>
      </c>
      <c r="B20591" s="0" t="n">
        <f aca="false">ROUND(StartLen-((StartLen-EndLen)*A20591/NumBits),0)</f>
        <v>26</v>
      </c>
      <c r="C20591" s="0" t="n">
        <f aca="false">C20584+B20591</f>
        <v>107386</v>
      </c>
    </row>
    <row r="20598" customFormat="false" ht="12.75" hidden="false" customHeight="false" outlineLevel="0" collapsed="false">
      <c r="A20598" s="0" t="n">
        <f aca="false">A20591+1</f>
        <v>2940</v>
      </c>
      <c r="B20598" s="0" t="n">
        <f aca="false">ROUND(StartLen-((StartLen-EndLen)*A20598/NumBits),0)</f>
        <v>26</v>
      </c>
      <c r="C20598" s="0" t="n">
        <f aca="false">C20591+B20598</f>
        <v>107412</v>
      </c>
    </row>
    <row r="20605" customFormat="false" ht="12.75" hidden="false" customHeight="false" outlineLevel="0" collapsed="false">
      <c r="A20605" s="0" t="n">
        <f aca="false">A20598+1</f>
        <v>2941</v>
      </c>
      <c r="B20605" s="0" t="n">
        <f aca="false">ROUND(StartLen-((StartLen-EndLen)*A20605/NumBits),0)</f>
        <v>26</v>
      </c>
      <c r="C20605" s="0" t="n">
        <f aca="false">C20598+B20605</f>
        <v>107438</v>
      </c>
    </row>
    <row r="20612" customFormat="false" ht="12.75" hidden="false" customHeight="false" outlineLevel="0" collapsed="false">
      <c r="A20612" s="0" t="n">
        <f aca="false">A20605+1</f>
        <v>2942</v>
      </c>
      <c r="B20612" s="0" t="n">
        <f aca="false">ROUND(StartLen-((StartLen-EndLen)*A20612/NumBits),0)</f>
        <v>26</v>
      </c>
      <c r="C20612" s="0" t="n">
        <f aca="false">C20605+B20612</f>
        <v>107464</v>
      </c>
    </row>
    <row r="20619" customFormat="false" ht="12.75" hidden="false" customHeight="false" outlineLevel="0" collapsed="false">
      <c r="A20619" s="0" t="n">
        <f aca="false">A20612+1</f>
        <v>2943</v>
      </c>
      <c r="B20619" s="0" t="n">
        <f aca="false">ROUND(StartLen-((StartLen-EndLen)*A20619/NumBits),0)</f>
        <v>26</v>
      </c>
      <c r="C20619" s="0" t="n">
        <f aca="false">C20612+B20619</f>
        <v>107490</v>
      </c>
    </row>
    <row r="20626" customFormat="false" ht="12.75" hidden="false" customHeight="false" outlineLevel="0" collapsed="false">
      <c r="A20626" s="0" t="n">
        <f aca="false">A20619+1</f>
        <v>2944</v>
      </c>
      <c r="B20626" s="0" t="n">
        <f aca="false">ROUND(StartLen-((StartLen-EndLen)*A20626/NumBits),0)</f>
        <v>26</v>
      </c>
      <c r="C20626" s="0" t="n">
        <f aca="false">C20619+B20626</f>
        <v>107516</v>
      </c>
    </row>
    <row r="20633" customFormat="false" ht="12.75" hidden="false" customHeight="false" outlineLevel="0" collapsed="false">
      <c r="A20633" s="0" t="n">
        <f aca="false">A20626+1</f>
        <v>2945</v>
      </c>
      <c r="B20633" s="0" t="n">
        <f aca="false">ROUND(StartLen-((StartLen-EndLen)*A20633/NumBits),0)</f>
        <v>26</v>
      </c>
      <c r="C20633" s="0" t="n">
        <f aca="false">C20626+B20633</f>
        <v>107542</v>
      </c>
    </row>
    <row r="20640" customFormat="false" ht="12.75" hidden="false" customHeight="false" outlineLevel="0" collapsed="false">
      <c r="A20640" s="0" t="n">
        <f aca="false">A20633+1</f>
        <v>2946</v>
      </c>
      <c r="B20640" s="0" t="n">
        <f aca="false">ROUND(StartLen-((StartLen-EndLen)*A20640/NumBits),0)</f>
        <v>26</v>
      </c>
      <c r="C20640" s="0" t="n">
        <f aca="false">C20633+B20640</f>
        <v>107568</v>
      </c>
    </row>
    <row r="20647" customFormat="false" ht="12.75" hidden="false" customHeight="false" outlineLevel="0" collapsed="false">
      <c r="A20647" s="0" t="n">
        <f aca="false">A20640+1</f>
        <v>2947</v>
      </c>
      <c r="B20647" s="0" t="n">
        <f aca="false">ROUND(StartLen-((StartLen-EndLen)*A20647/NumBits),0)</f>
        <v>26</v>
      </c>
      <c r="C20647" s="0" t="n">
        <f aca="false">C20640+B20647</f>
        <v>107594</v>
      </c>
    </row>
    <row r="20654" customFormat="false" ht="12.75" hidden="false" customHeight="false" outlineLevel="0" collapsed="false">
      <c r="A20654" s="0" t="n">
        <f aca="false">A20647+1</f>
        <v>2948</v>
      </c>
      <c r="B20654" s="0" t="n">
        <f aca="false">ROUND(StartLen-((StartLen-EndLen)*A20654/NumBits),0)</f>
        <v>26</v>
      </c>
      <c r="C20654" s="0" t="n">
        <f aca="false">C20647+B20654</f>
        <v>107620</v>
      </c>
    </row>
    <row r="20661" customFormat="false" ht="12.75" hidden="false" customHeight="false" outlineLevel="0" collapsed="false">
      <c r="A20661" s="0" t="n">
        <f aca="false">A20654+1</f>
        <v>2949</v>
      </c>
      <c r="B20661" s="0" t="n">
        <f aca="false">ROUND(StartLen-((StartLen-EndLen)*A20661/NumBits),0)</f>
        <v>26</v>
      </c>
      <c r="C20661" s="0" t="n">
        <f aca="false">C20654+B20661</f>
        <v>107646</v>
      </c>
    </row>
    <row r="20668" customFormat="false" ht="12.75" hidden="false" customHeight="false" outlineLevel="0" collapsed="false">
      <c r="A20668" s="0" t="n">
        <f aca="false">A20661+1</f>
        <v>2950</v>
      </c>
      <c r="B20668" s="0" t="n">
        <f aca="false">ROUND(StartLen-((StartLen-EndLen)*A20668/NumBits),0)</f>
        <v>26</v>
      </c>
      <c r="C20668" s="0" t="n">
        <f aca="false">C20661+B20668</f>
        <v>107672</v>
      </c>
    </row>
    <row r="20675" customFormat="false" ht="12.75" hidden="false" customHeight="false" outlineLevel="0" collapsed="false">
      <c r="A20675" s="0" t="n">
        <f aca="false">A20668+1</f>
        <v>2951</v>
      </c>
      <c r="B20675" s="0" t="n">
        <f aca="false">ROUND(StartLen-((StartLen-EndLen)*A20675/NumBits),0)</f>
        <v>26</v>
      </c>
      <c r="C20675" s="0" t="n">
        <f aca="false">C20668+B20675</f>
        <v>107698</v>
      </c>
    </row>
    <row r="20682" customFormat="false" ht="12.75" hidden="false" customHeight="false" outlineLevel="0" collapsed="false">
      <c r="A20682" s="0" t="n">
        <f aca="false">A20675+1</f>
        <v>2952</v>
      </c>
      <c r="B20682" s="0" t="n">
        <f aca="false">ROUND(StartLen-((StartLen-EndLen)*A20682/NumBits),0)</f>
        <v>26</v>
      </c>
      <c r="C20682" s="0" t="n">
        <f aca="false">C20675+B20682</f>
        <v>107724</v>
      </c>
    </row>
    <row r="20689" customFormat="false" ht="12.75" hidden="false" customHeight="false" outlineLevel="0" collapsed="false">
      <c r="A20689" s="0" t="n">
        <f aca="false">A20682+1</f>
        <v>2953</v>
      </c>
      <c r="B20689" s="0" t="n">
        <f aca="false">ROUND(StartLen-((StartLen-EndLen)*A20689/NumBits),0)</f>
        <v>26</v>
      </c>
      <c r="C20689" s="0" t="n">
        <f aca="false">C20682+B20689</f>
        <v>107750</v>
      </c>
    </row>
    <row r="20696" customFormat="false" ht="12.75" hidden="false" customHeight="false" outlineLevel="0" collapsed="false">
      <c r="A20696" s="0" t="n">
        <f aca="false">A20689+1</f>
        <v>2954</v>
      </c>
      <c r="B20696" s="0" t="n">
        <f aca="false">ROUND(StartLen-((StartLen-EndLen)*A20696/NumBits),0)</f>
        <v>26</v>
      </c>
      <c r="C20696" s="0" t="n">
        <f aca="false">C20689+B20696</f>
        <v>107776</v>
      </c>
    </row>
    <row r="20703" customFormat="false" ht="12.75" hidden="false" customHeight="false" outlineLevel="0" collapsed="false">
      <c r="A20703" s="0" t="n">
        <f aca="false">A20696+1</f>
        <v>2955</v>
      </c>
      <c r="B20703" s="0" t="n">
        <f aca="false">ROUND(StartLen-((StartLen-EndLen)*A20703/NumBits),0)</f>
        <v>26</v>
      </c>
      <c r="C20703" s="0" t="n">
        <f aca="false">C20696+B20703</f>
        <v>107802</v>
      </c>
    </row>
    <row r="20710" customFormat="false" ht="12.75" hidden="false" customHeight="false" outlineLevel="0" collapsed="false">
      <c r="A20710" s="0" t="n">
        <f aca="false">A20703+1</f>
        <v>2956</v>
      </c>
      <c r="B20710" s="0" t="n">
        <f aca="false">ROUND(StartLen-((StartLen-EndLen)*A20710/NumBits),0)</f>
        <v>26</v>
      </c>
      <c r="C20710" s="0" t="n">
        <f aca="false">C20703+B20710</f>
        <v>107828</v>
      </c>
    </row>
    <row r="20717" customFormat="false" ht="12.75" hidden="false" customHeight="false" outlineLevel="0" collapsed="false">
      <c r="A20717" s="0" t="n">
        <f aca="false">A20710+1</f>
        <v>2957</v>
      </c>
      <c r="B20717" s="0" t="n">
        <f aca="false">ROUND(StartLen-((StartLen-EndLen)*A20717/NumBits),0)</f>
        <v>26</v>
      </c>
      <c r="C20717" s="0" t="n">
        <f aca="false">C20710+B20717</f>
        <v>107854</v>
      </c>
    </row>
    <row r="20724" customFormat="false" ht="12.75" hidden="false" customHeight="false" outlineLevel="0" collapsed="false">
      <c r="A20724" s="0" t="n">
        <f aca="false">A20717+1</f>
        <v>2958</v>
      </c>
      <c r="B20724" s="0" t="n">
        <f aca="false">ROUND(StartLen-((StartLen-EndLen)*A20724/NumBits),0)</f>
        <v>26</v>
      </c>
      <c r="C20724" s="0" t="n">
        <f aca="false">C20717+B20724</f>
        <v>107880</v>
      </c>
    </row>
    <row r="20731" customFormat="false" ht="12.75" hidden="false" customHeight="false" outlineLevel="0" collapsed="false">
      <c r="A20731" s="0" t="n">
        <f aca="false">A20724+1</f>
        <v>2959</v>
      </c>
      <c r="B20731" s="0" t="n">
        <f aca="false">ROUND(StartLen-((StartLen-EndLen)*A20731/NumBits),0)</f>
        <v>26</v>
      </c>
      <c r="C20731" s="0" t="n">
        <f aca="false">C20724+B20731</f>
        <v>107906</v>
      </c>
    </row>
    <row r="20738" customFormat="false" ht="12.75" hidden="false" customHeight="false" outlineLevel="0" collapsed="false">
      <c r="A20738" s="0" t="n">
        <f aca="false">A20731+1</f>
        <v>2960</v>
      </c>
      <c r="B20738" s="0" t="n">
        <f aca="false">ROUND(StartLen-((StartLen-EndLen)*A20738/NumBits),0)</f>
        <v>26</v>
      </c>
      <c r="C20738" s="0" t="n">
        <f aca="false">C20731+B20738</f>
        <v>107932</v>
      </c>
    </row>
    <row r="20745" customFormat="false" ht="12.75" hidden="false" customHeight="false" outlineLevel="0" collapsed="false">
      <c r="A20745" s="0" t="n">
        <f aca="false">A20738+1</f>
        <v>2961</v>
      </c>
      <c r="B20745" s="0" t="n">
        <f aca="false">ROUND(StartLen-((StartLen-EndLen)*A20745/NumBits),0)</f>
        <v>26</v>
      </c>
      <c r="C20745" s="0" t="n">
        <f aca="false">C20738+B20745</f>
        <v>107958</v>
      </c>
    </row>
    <row r="20752" customFormat="false" ht="12.75" hidden="false" customHeight="false" outlineLevel="0" collapsed="false">
      <c r="A20752" s="0" t="n">
        <f aca="false">A20745+1</f>
        <v>2962</v>
      </c>
      <c r="B20752" s="0" t="n">
        <f aca="false">ROUND(StartLen-((StartLen-EndLen)*A20752/NumBits),0)</f>
        <v>26</v>
      </c>
      <c r="C20752" s="0" t="n">
        <f aca="false">C20745+B20752</f>
        <v>107984</v>
      </c>
    </row>
    <row r="20759" customFormat="false" ht="12.75" hidden="false" customHeight="false" outlineLevel="0" collapsed="false">
      <c r="A20759" s="0" t="n">
        <f aca="false">A20752+1</f>
        <v>2963</v>
      </c>
      <c r="B20759" s="0" t="n">
        <f aca="false">ROUND(StartLen-((StartLen-EndLen)*A20759/NumBits),0)</f>
        <v>26</v>
      </c>
      <c r="C20759" s="0" t="n">
        <f aca="false">C20752+B20759</f>
        <v>108010</v>
      </c>
    </row>
    <row r="20766" customFormat="false" ht="12.75" hidden="false" customHeight="false" outlineLevel="0" collapsed="false">
      <c r="A20766" s="0" t="n">
        <f aca="false">A20759+1</f>
        <v>2964</v>
      </c>
      <c r="B20766" s="0" t="n">
        <f aca="false">ROUND(StartLen-((StartLen-EndLen)*A20766/NumBits),0)</f>
        <v>26</v>
      </c>
      <c r="C20766" s="0" t="n">
        <f aca="false">C20759+B20766</f>
        <v>108036</v>
      </c>
    </row>
    <row r="20773" customFormat="false" ht="12.75" hidden="false" customHeight="false" outlineLevel="0" collapsed="false">
      <c r="A20773" s="0" t="n">
        <f aca="false">A20766+1</f>
        <v>2965</v>
      </c>
      <c r="B20773" s="0" t="n">
        <f aca="false">ROUND(StartLen-((StartLen-EndLen)*A20773/NumBits),0)</f>
        <v>26</v>
      </c>
      <c r="C20773" s="0" t="n">
        <f aca="false">C20766+B20773</f>
        <v>108062</v>
      </c>
    </row>
    <row r="20780" customFormat="false" ht="12.75" hidden="false" customHeight="false" outlineLevel="0" collapsed="false">
      <c r="A20780" s="0" t="n">
        <f aca="false">A20773+1</f>
        <v>2966</v>
      </c>
      <c r="B20780" s="0" t="n">
        <f aca="false">ROUND(StartLen-((StartLen-EndLen)*A20780/NumBits),0)</f>
        <v>26</v>
      </c>
      <c r="C20780" s="0" t="n">
        <f aca="false">C20773+B20780</f>
        <v>108088</v>
      </c>
    </row>
    <row r="20787" customFormat="false" ht="12.75" hidden="false" customHeight="false" outlineLevel="0" collapsed="false">
      <c r="A20787" s="0" t="n">
        <f aca="false">A20780+1</f>
        <v>2967</v>
      </c>
      <c r="B20787" s="0" t="n">
        <f aca="false">ROUND(StartLen-((StartLen-EndLen)*A20787/NumBits),0)</f>
        <v>26</v>
      </c>
      <c r="C20787" s="0" t="n">
        <f aca="false">C20780+B20787</f>
        <v>108114</v>
      </c>
    </row>
    <row r="20794" customFormat="false" ht="12.75" hidden="false" customHeight="false" outlineLevel="0" collapsed="false">
      <c r="A20794" s="0" t="n">
        <f aca="false">A20787+1</f>
        <v>2968</v>
      </c>
      <c r="B20794" s="0" t="n">
        <f aca="false">ROUND(StartLen-((StartLen-EndLen)*A20794/NumBits),0)</f>
        <v>26</v>
      </c>
      <c r="C20794" s="0" t="n">
        <f aca="false">C20787+B20794</f>
        <v>108140</v>
      </c>
    </row>
    <row r="20801" customFormat="false" ht="12.75" hidden="false" customHeight="false" outlineLevel="0" collapsed="false">
      <c r="A20801" s="0" t="n">
        <f aca="false">A20794+1</f>
        <v>2969</v>
      </c>
      <c r="B20801" s="0" t="n">
        <f aca="false">ROUND(StartLen-((StartLen-EndLen)*A20801/NumBits),0)</f>
        <v>26</v>
      </c>
      <c r="C20801" s="0" t="n">
        <f aca="false">C20794+B20801</f>
        <v>108166</v>
      </c>
    </row>
    <row r="20808" customFormat="false" ht="12.75" hidden="false" customHeight="false" outlineLevel="0" collapsed="false">
      <c r="A20808" s="0" t="n">
        <f aca="false">A20801+1</f>
        <v>2970</v>
      </c>
      <c r="B20808" s="0" t="n">
        <f aca="false">ROUND(StartLen-((StartLen-EndLen)*A20808/NumBits),0)</f>
        <v>26</v>
      </c>
      <c r="C20808" s="0" t="n">
        <f aca="false">C20801+B20808</f>
        <v>108192</v>
      </c>
    </row>
    <row r="20815" customFormat="false" ht="12.75" hidden="false" customHeight="false" outlineLevel="0" collapsed="false">
      <c r="A20815" s="0" t="n">
        <f aca="false">A20808+1</f>
        <v>2971</v>
      </c>
      <c r="B20815" s="0" t="n">
        <f aca="false">ROUND(StartLen-((StartLen-EndLen)*A20815/NumBits),0)</f>
        <v>26</v>
      </c>
      <c r="C20815" s="0" t="n">
        <f aca="false">C20808+B20815</f>
        <v>108218</v>
      </c>
    </row>
    <row r="20822" customFormat="false" ht="12.75" hidden="false" customHeight="false" outlineLevel="0" collapsed="false">
      <c r="A20822" s="0" t="n">
        <f aca="false">A20815+1</f>
        <v>2972</v>
      </c>
      <c r="B20822" s="0" t="n">
        <f aca="false">ROUND(StartLen-((StartLen-EndLen)*A20822/NumBits),0)</f>
        <v>26</v>
      </c>
      <c r="C20822" s="0" t="n">
        <f aca="false">C20815+B20822</f>
        <v>108244</v>
      </c>
    </row>
    <row r="20829" customFormat="false" ht="12.75" hidden="false" customHeight="false" outlineLevel="0" collapsed="false">
      <c r="A20829" s="0" t="n">
        <f aca="false">A20822+1</f>
        <v>2973</v>
      </c>
      <c r="B20829" s="0" t="n">
        <f aca="false">ROUND(StartLen-((StartLen-EndLen)*A20829/NumBits),0)</f>
        <v>26</v>
      </c>
      <c r="C20829" s="0" t="n">
        <f aca="false">C20822+B20829</f>
        <v>108270</v>
      </c>
    </row>
    <row r="20836" customFormat="false" ht="12.75" hidden="false" customHeight="false" outlineLevel="0" collapsed="false">
      <c r="A20836" s="0" t="n">
        <f aca="false">A20829+1</f>
        <v>2974</v>
      </c>
      <c r="B20836" s="0" t="n">
        <f aca="false">ROUND(StartLen-((StartLen-EndLen)*A20836/NumBits),0)</f>
        <v>26</v>
      </c>
      <c r="C20836" s="0" t="n">
        <f aca="false">C20829+B20836</f>
        <v>108296</v>
      </c>
    </row>
    <row r="20843" customFormat="false" ht="12.75" hidden="false" customHeight="false" outlineLevel="0" collapsed="false">
      <c r="A20843" s="0" t="n">
        <f aca="false">A20836+1</f>
        <v>2975</v>
      </c>
      <c r="B20843" s="0" t="n">
        <f aca="false">ROUND(StartLen-((StartLen-EndLen)*A20843/NumBits),0)</f>
        <v>26</v>
      </c>
      <c r="C20843" s="0" t="n">
        <f aca="false">C20836+B20843</f>
        <v>108322</v>
      </c>
    </row>
    <row r="20850" customFormat="false" ht="12.75" hidden="false" customHeight="false" outlineLevel="0" collapsed="false">
      <c r="A20850" s="0" t="n">
        <f aca="false">A20843+1</f>
        <v>2976</v>
      </c>
      <c r="B20850" s="0" t="n">
        <f aca="false">ROUND(StartLen-((StartLen-EndLen)*A20850/NumBits),0)</f>
        <v>26</v>
      </c>
      <c r="C20850" s="0" t="n">
        <f aca="false">C20843+B20850</f>
        <v>108348</v>
      </c>
    </row>
    <row r="20857" customFormat="false" ht="12.75" hidden="false" customHeight="false" outlineLevel="0" collapsed="false">
      <c r="A20857" s="0" t="n">
        <f aca="false">A20850+1</f>
        <v>2977</v>
      </c>
      <c r="B20857" s="0" t="n">
        <f aca="false">ROUND(StartLen-((StartLen-EndLen)*A20857/NumBits),0)</f>
        <v>26</v>
      </c>
      <c r="C20857" s="0" t="n">
        <f aca="false">C20850+B20857</f>
        <v>108374</v>
      </c>
    </row>
    <row r="20864" customFormat="false" ht="12.75" hidden="false" customHeight="false" outlineLevel="0" collapsed="false">
      <c r="A20864" s="0" t="n">
        <f aca="false">A20857+1</f>
        <v>2978</v>
      </c>
      <c r="B20864" s="0" t="n">
        <f aca="false">ROUND(StartLen-((StartLen-EndLen)*A20864/NumBits),0)</f>
        <v>26</v>
      </c>
      <c r="C20864" s="0" t="n">
        <f aca="false">C20857+B20864</f>
        <v>108400</v>
      </c>
    </row>
    <row r="20871" customFormat="false" ht="12.75" hidden="false" customHeight="false" outlineLevel="0" collapsed="false">
      <c r="A20871" s="0" t="n">
        <f aca="false">A20864+1</f>
        <v>2979</v>
      </c>
      <c r="B20871" s="0" t="n">
        <f aca="false">ROUND(StartLen-((StartLen-EndLen)*A20871/NumBits),0)</f>
        <v>26</v>
      </c>
      <c r="C20871" s="0" t="n">
        <f aca="false">C20864+B20871</f>
        <v>108426</v>
      </c>
    </row>
    <row r="20878" customFormat="false" ht="12.75" hidden="false" customHeight="false" outlineLevel="0" collapsed="false">
      <c r="A20878" s="0" t="n">
        <f aca="false">A20871+1</f>
        <v>2980</v>
      </c>
      <c r="B20878" s="0" t="n">
        <f aca="false">ROUND(StartLen-((StartLen-EndLen)*A20878/NumBits),0)</f>
        <v>26</v>
      </c>
      <c r="C20878" s="0" t="n">
        <f aca="false">C20871+B20878</f>
        <v>108452</v>
      </c>
    </row>
    <row r="20885" customFormat="false" ht="12.75" hidden="false" customHeight="false" outlineLevel="0" collapsed="false">
      <c r="A20885" s="0" t="n">
        <f aca="false">A20878+1</f>
        <v>2981</v>
      </c>
      <c r="B20885" s="0" t="n">
        <f aca="false">ROUND(StartLen-((StartLen-EndLen)*A20885/NumBits),0)</f>
        <v>26</v>
      </c>
      <c r="C20885" s="0" t="n">
        <f aca="false">C20878+B20885</f>
        <v>108478</v>
      </c>
    </row>
    <row r="20892" customFormat="false" ht="12.75" hidden="false" customHeight="false" outlineLevel="0" collapsed="false">
      <c r="A20892" s="0" t="n">
        <f aca="false">A20885+1</f>
        <v>2982</v>
      </c>
      <c r="B20892" s="0" t="n">
        <f aca="false">ROUND(StartLen-((StartLen-EndLen)*A20892/NumBits),0)</f>
        <v>26</v>
      </c>
      <c r="C20892" s="0" t="n">
        <f aca="false">C20885+B20892</f>
        <v>108504</v>
      </c>
    </row>
    <row r="20899" customFormat="false" ht="12.75" hidden="false" customHeight="false" outlineLevel="0" collapsed="false">
      <c r="A20899" s="0" t="n">
        <f aca="false">A20892+1</f>
        <v>2983</v>
      </c>
      <c r="B20899" s="0" t="n">
        <f aca="false">ROUND(StartLen-((StartLen-EndLen)*A20899/NumBits),0)</f>
        <v>26</v>
      </c>
      <c r="C20899" s="0" t="n">
        <f aca="false">C20892+B20899</f>
        <v>108530</v>
      </c>
    </row>
    <row r="20906" customFormat="false" ht="12.75" hidden="false" customHeight="false" outlineLevel="0" collapsed="false">
      <c r="A20906" s="0" t="n">
        <f aca="false">A20899+1</f>
        <v>2984</v>
      </c>
      <c r="B20906" s="0" t="n">
        <f aca="false">ROUND(StartLen-((StartLen-EndLen)*A20906/NumBits),0)</f>
        <v>26</v>
      </c>
      <c r="C20906" s="0" t="n">
        <f aca="false">C20899+B20906</f>
        <v>108556</v>
      </c>
    </row>
    <row r="20913" customFormat="false" ht="12.75" hidden="false" customHeight="false" outlineLevel="0" collapsed="false">
      <c r="A20913" s="0" t="n">
        <f aca="false">A20906+1</f>
        <v>2985</v>
      </c>
      <c r="B20913" s="0" t="n">
        <f aca="false">ROUND(StartLen-((StartLen-EndLen)*A20913/NumBits),0)</f>
        <v>26</v>
      </c>
      <c r="C20913" s="0" t="n">
        <f aca="false">C20906+B20913</f>
        <v>108582</v>
      </c>
    </row>
    <row r="20920" customFormat="false" ht="12.75" hidden="false" customHeight="false" outlineLevel="0" collapsed="false">
      <c r="A20920" s="0" t="n">
        <f aca="false">A20913+1</f>
        <v>2986</v>
      </c>
      <c r="B20920" s="0" t="n">
        <f aca="false">ROUND(StartLen-((StartLen-EndLen)*A20920/NumBits),0)</f>
        <v>26</v>
      </c>
      <c r="C20920" s="0" t="n">
        <f aca="false">C20913+B20920</f>
        <v>108608</v>
      </c>
    </row>
    <row r="20927" customFormat="false" ht="12.75" hidden="false" customHeight="false" outlineLevel="0" collapsed="false">
      <c r="A20927" s="0" t="n">
        <f aca="false">A20920+1</f>
        <v>2987</v>
      </c>
      <c r="B20927" s="0" t="n">
        <f aca="false">ROUND(StartLen-((StartLen-EndLen)*A20927/NumBits),0)</f>
        <v>26</v>
      </c>
      <c r="C20927" s="0" t="n">
        <f aca="false">C20920+B20927</f>
        <v>108634</v>
      </c>
    </row>
    <row r="20934" customFormat="false" ht="12.75" hidden="false" customHeight="false" outlineLevel="0" collapsed="false">
      <c r="A20934" s="0" t="n">
        <f aca="false">A20927+1</f>
        <v>2988</v>
      </c>
      <c r="B20934" s="0" t="n">
        <f aca="false">ROUND(StartLen-((StartLen-EndLen)*A20934/NumBits),0)</f>
        <v>26</v>
      </c>
      <c r="C20934" s="0" t="n">
        <f aca="false">C20927+B20934</f>
        <v>108660</v>
      </c>
    </row>
    <row r="20941" customFormat="false" ht="12.75" hidden="false" customHeight="false" outlineLevel="0" collapsed="false">
      <c r="A20941" s="0" t="n">
        <f aca="false">A20934+1</f>
        <v>2989</v>
      </c>
      <c r="B20941" s="0" t="n">
        <f aca="false">ROUND(StartLen-((StartLen-EndLen)*A20941/NumBits),0)</f>
        <v>26</v>
      </c>
      <c r="C20941" s="0" t="n">
        <f aca="false">C20934+B20941</f>
        <v>108686</v>
      </c>
    </row>
    <row r="20948" customFormat="false" ht="12.75" hidden="false" customHeight="false" outlineLevel="0" collapsed="false">
      <c r="A20948" s="0" t="n">
        <f aca="false">A20941+1</f>
        <v>2990</v>
      </c>
      <c r="B20948" s="0" t="n">
        <f aca="false">ROUND(StartLen-((StartLen-EndLen)*A20948/NumBits),0)</f>
        <v>26</v>
      </c>
      <c r="C20948" s="0" t="n">
        <f aca="false">C20941+B20948</f>
        <v>108712</v>
      </c>
    </row>
    <row r="20955" customFormat="false" ht="12.75" hidden="false" customHeight="false" outlineLevel="0" collapsed="false">
      <c r="A20955" s="0" t="n">
        <f aca="false">A20948+1</f>
        <v>2991</v>
      </c>
      <c r="B20955" s="0" t="n">
        <f aca="false">ROUND(StartLen-((StartLen-EndLen)*A20955/NumBits),0)</f>
        <v>26</v>
      </c>
      <c r="C20955" s="0" t="n">
        <f aca="false">C20948+B20955</f>
        <v>108738</v>
      </c>
    </row>
    <row r="20962" customFormat="false" ht="12.75" hidden="false" customHeight="false" outlineLevel="0" collapsed="false">
      <c r="A20962" s="0" t="n">
        <f aca="false">A20955+1</f>
        <v>2992</v>
      </c>
      <c r="B20962" s="0" t="n">
        <f aca="false">ROUND(StartLen-((StartLen-EndLen)*A20962/NumBits),0)</f>
        <v>26</v>
      </c>
      <c r="C20962" s="0" t="n">
        <f aca="false">C20955+B20962</f>
        <v>108764</v>
      </c>
    </row>
    <row r="20969" customFormat="false" ht="12.75" hidden="false" customHeight="false" outlineLevel="0" collapsed="false">
      <c r="A20969" s="0" t="n">
        <f aca="false">A20962+1</f>
        <v>2993</v>
      </c>
      <c r="B20969" s="0" t="n">
        <f aca="false">ROUND(StartLen-((StartLen-EndLen)*A20969/NumBits),0)</f>
        <v>26</v>
      </c>
      <c r="C20969" s="0" t="n">
        <f aca="false">C20962+B20969</f>
        <v>108790</v>
      </c>
    </row>
    <row r="20976" customFormat="false" ht="12.75" hidden="false" customHeight="false" outlineLevel="0" collapsed="false">
      <c r="A20976" s="0" t="n">
        <f aca="false">A20969+1</f>
        <v>2994</v>
      </c>
      <c r="B20976" s="0" t="n">
        <f aca="false">ROUND(StartLen-((StartLen-EndLen)*A20976/NumBits),0)</f>
        <v>26</v>
      </c>
      <c r="C20976" s="0" t="n">
        <f aca="false">C20969+B20976</f>
        <v>108816</v>
      </c>
    </row>
    <row r="20983" customFormat="false" ht="12.75" hidden="false" customHeight="false" outlineLevel="0" collapsed="false">
      <c r="A20983" s="0" t="n">
        <f aca="false">A20976+1</f>
        <v>2995</v>
      </c>
      <c r="B20983" s="0" t="n">
        <f aca="false">ROUND(StartLen-((StartLen-EndLen)*A20983/NumBits),0)</f>
        <v>26</v>
      </c>
      <c r="C20983" s="0" t="n">
        <f aca="false">C20976+B20983</f>
        <v>108842</v>
      </c>
    </row>
    <row r="20990" customFormat="false" ht="12.75" hidden="false" customHeight="false" outlineLevel="0" collapsed="false">
      <c r="A20990" s="0" t="n">
        <f aca="false">A20983+1</f>
        <v>2996</v>
      </c>
      <c r="B20990" s="0" t="n">
        <f aca="false">ROUND(StartLen-((StartLen-EndLen)*A20990/NumBits),0)</f>
        <v>26</v>
      </c>
      <c r="C20990" s="0" t="n">
        <f aca="false">C20983+B20990</f>
        <v>108868</v>
      </c>
    </row>
    <row r="20997" customFormat="false" ht="12.75" hidden="false" customHeight="false" outlineLevel="0" collapsed="false">
      <c r="A20997" s="0" t="n">
        <f aca="false">A20990+1</f>
        <v>2997</v>
      </c>
      <c r="B20997" s="0" t="n">
        <f aca="false">ROUND(StartLen-((StartLen-EndLen)*A20997/NumBits),0)</f>
        <v>26</v>
      </c>
      <c r="C20997" s="0" t="n">
        <f aca="false">C20990+B20997</f>
        <v>108894</v>
      </c>
    </row>
    <row r="21004" customFormat="false" ht="12.75" hidden="false" customHeight="false" outlineLevel="0" collapsed="false">
      <c r="A21004" s="0" t="n">
        <f aca="false">A20997+1</f>
        <v>2998</v>
      </c>
      <c r="B21004" s="0" t="n">
        <f aca="false">ROUND(StartLen-((StartLen-EndLen)*A21004/NumBits),0)</f>
        <v>26</v>
      </c>
      <c r="C21004" s="0" t="n">
        <f aca="false">C20997+B21004</f>
        <v>108920</v>
      </c>
    </row>
    <row r="21011" customFormat="false" ht="12.75" hidden="false" customHeight="false" outlineLevel="0" collapsed="false">
      <c r="A21011" s="0" t="n">
        <f aca="false">A21004+1</f>
        <v>2999</v>
      </c>
      <c r="B21011" s="0" t="n">
        <f aca="false">ROUND(StartLen-((StartLen-EndLen)*A21011/NumBits),0)</f>
        <v>26</v>
      </c>
      <c r="C21011" s="0" t="n">
        <f aca="false">C21004+B21011</f>
        <v>108946</v>
      </c>
    </row>
    <row r="21018" customFormat="false" ht="12.75" hidden="false" customHeight="false" outlineLevel="0" collapsed="false">
      <c r="A21018" s="0" t="n">
        <f aca="false">A21011+1</f>
        <v>3000</v>
      </c>
      <c r="B21018" s="0" t="n">
        <f aca="false">ROUND(StartLen-((StartLen-EndLen)*A21018/NumBits),0)</f>
        <v>26</v>
      </c>
      <c r="C21018" s="0" t="n">
        <f aca="false">C21011+B21018</f>
        <v>108972</v>
      </c>
    </row>
    <row r="21025" customFormat="false" ht="12.75" hidden="false" customHeight="false" outlineLevel="0" collapsed="false">
      <c r="A21025" s="0" t="n">
        <f aca="false">A21018+1</f>
        <v>3001</v>
      </c>
      <c r="B21025" s="0" t="n">
        <f aca="false">ROUND(StartLen-((StartLen-EndLen)*A21025/NumBits),0)</f>
        <v>26</v>
      </c>
      <c r="C21025" s="0" t="n">
        <f aca="false">C21018+B21025</f>
        <v>108998</v>
      </c>
    </row>
    <row r="21032" customFormat="false" ht="12.75" hidden="false" customHeight="false" outlineLevel="0" collapsed="false">
      <c r="A21032" s="0" t="n">
        <f aca="false">A21025+1</f>
        <v>3002</v>
      </c>
      <c r="B21032" s="0" t="n">
        <f aca="false">ROUND(StartLen-((StartLen-EndLen)*A21032/NumBits),0)</f>
        <v>26</v>
      </c>
      <c r="C21032" s="0" t="n">
        <f aca="false">C21025+B21032</f>
        <v>109024</v>
      </c>
    </row>
    <row r="21039" customFormat="false" ht="12.75" hidden="false" customHeight="false" outlineLevel="0" collapsed="false">
      <c r="A21039" s="0" t="n">
        <f aca="false">A21032+1</f>
        <v>3003</v>
      </c>
      <c r="B21039" s="0" t="n">
        <f aca="false">ROUND(StartLen-((StartLen-EndLen)*A21039/NumBits),0)</f>
        <v>26</v>
      </c>
      <c r="C21039" s="0" t="n">
        <f aca="false">C21032+B21039</f>
        <v>109050</v>
      </c>
    </row>
    <row r="21046" customFormat="false" ht="12.75" hidden="false" customHeight="false" outlineLevel="0" collapsed="false">
      <c r="A21046" s="0" t="n">
        <f aca="false">A21039+1</f>
        <v>3004</v>
      </c>
      <c r="B21046" s="0" t="n">
        <f aca="false">ROUND(StartLen-((StartLen-EndLen)*A21046/NumBits),0)</f>
        <v>26</v>
      </c>
      <c r="C21046" s="0" t="n">
        <f aca="false">C21039+B21046</f>
        <v>109076</v>
      </c>
    </row>
    <row r="21053" customFormat="false" ht="12.75" hidden="false" customHeight="false" outlineLevel="0" collapsed="false">
      <c r="A21053" s="0" t="n">
        <f aca="false">A21046+1</f>
        <v>3005</v>
      </c>
      <c r="B21053" s="0" t="n">
        <f aca="false">ROUND(StartLen-((StartLen-EndLen)*A21053/NumBits),0)</f>
        <v>26</v>
      </c>
      <c r="C21053" s="0" t="n">
        <f aca="false">C21046+B21053</f>
        <v>109102</v>
      </c>
    </row>
    <row r="21060" customFormat="false" ht="12.75" hidden="false" customHeight="false" outlineLevel="0" collapsed="false">
      <c r="A21060" s="0" t="n">
        <f aca="false">A21053+1</f>
        <v>3006</v>
      </c>
      <c r="B21060" s="0" t="n">
        <f aca="false">ROUND(StartLen-((StartLen-EndLen)*A21060/NumBits),0)</f>
        <v>26</v>
      </c>
      <c r="C21060" s="0" t="n">
        <f aca="false">C21053+B21060</f>
        <v>109128</v>
      </c>
    </row>
    <row r="21067" customFormat="false" ht="12.75" hidden="false" customHeight="false" outlineLevel="0" collapsed="false">
      <c r="A21067" s="0" t="n">
        <f aca="false">A21060+1</f>
        <v>3007</v>
      </c>
      <c r="B21067" s="0" t="n">
        <f aca="false">ROUND(StartLen-((StartLen-EndLen)*A21067/NumBits),0)</f>
        <v>26</v>
      </c>
      <c r="C21067" s="0" t="n">
        <f aca="false">C21060+B21067</f>
        <v>109154</v>
      </c>
    </row>
    <row r="21074" customFormat="false" ht="12.75" hidden="false" customHeight="false" outlineLevel="0" collapsed="false">
      <c r="A21074" s="0" t="n">
        <f aca="false">A21067+1</f>
        <v>3008</v>
      </c>
      <c r="B21074" s="0" t="n">
        <f aca="false">ROUND(StartLen-((StartLen-EndLen)*A21074/NumBits),0)</f>
        <v>26</v>
      </c>
      <c r="C21074" s="0" t="n">
        <f aca="false">C21067+B21074</f>
        <v>109180</v>
      </c>
    </row>
    <row r="21081" customFormat="false" ht="12.75" hidden="false" customHeight="false" outlineLevel="0" collapsed="false">
      <c r="A21081" s="0" t="n">
        <f aca="false">A21074+1</f>
        <v>3009</v>
      </c>
      <c r="B21081" s="0" t="n">
        <f aca="false">ROUND(StartLen-((StartLen-EndLen)*A21081/NumBits),0)</f>
        <v>26</v>
      </c>
      <c r="C21081" s="0" t="n">
        <f aca="false">C21074+B21081</f>
        <v>109206</v>
      </c>
    </row>
    <row r="21088" customFormat="false" ht="12.75" hidden="false" customHeight="false" outlineLevel="0" collapsed="false">
      <c r="A21088" s="0" t="n">
        <f aca="false">A21081+1</f>
        <v>3010</v>
      </c>
      <c r="B21088" s="0" t="n">
        <f aca="false">ROUND(StartLen-((StartLen-EndLen)*A21088/NumBits),0)</f>
        <v>26</v>
      </c>
      <c r="C21088" s="0" t="n">
        <f aca="false">C21081+B21088</f>
        <v>109232</v>
      </c>
    </row>
    <row r="21095" customFormat="false" ht="12.75" hidden="false" customHeight="false" outlineLevel="0" collapsed="false">
      <c r="A21095" s="0" t="n">
        <f aca="false">A21088+1</f>
        <v>3011</v>
      </c>
      <c r="B21095" s="0" t="n">
        <f aca="false">ROUND(StartLen-((StartLen-EndLen)*A21095/NumBits),0)</f>
        <v>26</v>
      </c>
      <c r="C21095" s="0" t="n">
        <f aca="false">C21088+B21095</f>
        <v>109258</v>
      </c>
    </row>
    <row r="21102" customFormat="false" ht="12.75" hidden="false" customHeight="false" outlineLevel="0" collapsed="false">
      <c r="A21102" s="0" t="n">
        <f aca="false">A21095+1</f>
        <v>3012</v>
      </c>
      <c r="B21102" s="0" t="n">
        <f aca="false">ROUND(StartLen-((StartLen-EndLen)*A21102/NumBits),0)</f>
        <v>26</v>
      </c>
      <c r="C21102" s="0" t="n">
        <f aca="false">C21095+B21102</f>
        <v>109284</v>
      </c>
    </row>
    <row r="21109" customFormat="false" ht="12.75" hidden="false" customHeight="false" outlineLevel="0" collapsed="false">
      <c r="A21109" s="0" t="n">
        <f aca="false">A21102+1</f>
        <v>3013</v>
      </c>
      <c r="B21109" s="0" t="n">
        <f aca="false">ROUND(StartLen-((StartLen-EndLen)*A21109/NumBits),0)</f>
        <v>26</v>
      </c>
      <c r="C21109" s="0" t="n">
        <f aca="false">C21102+B21109</f>
        <v>109310</v>
      </c>
    </row>
    <row r="21116" customFormat="false" ht="12.75" hidden="false" customHeight="false" outlineLevel="0" collapsed="false">
      <c r="A21116" s="0" t="n">
        <f aca="false">A21109+1</f>
        <v>3014</v>
      </c>
      <c r="B21116" s="0" t="n">
        <f aca="false">ROUND(StartLen-((StartLen-EndLen)*A21116/NumBits),0)</f>
        <v>26</v>
      </c>
      <c r="C21116" s="0" t="n">
        <f aca="false">C21109+B21116</f>
        <v>109336</v>
      </c>
    </row>
    <row r="21123" customFormat="false" ht="12.75" hidden="false" customHeight="false" outlineLevel="0" collapsed="false">
      <c r="A21123" s="0" t="n">
        <f aca="false">A21116+1</f>
        <v>3015</v>
      </c>
      <c r="B21123" s="0" t="n">
        <f aca="false">ROUND(StartLen-((StartLen-EndLen)*A21123/NumBits),0)</f>
        <v>26</v>
      </c>
      <c r="C21123" s="0" t="n">
        <f aca="false">C21116+B21123</f>
        <v>109362</v>
      </c>
    </row>
    <row r="21130" customFormat="false" ht="12.75" hidden="false" customHeight="false" outlineLevel="0" collapsed="false">
      <c r="A21130" s="0" t="n">
        <f aca="false">A21123+1</f>
        <v>3016</v>
      </c>
      <c r="B21130" s="0" t="n">
        <f aca="false">ROUND(StartLen-((StartLen-EndLen)*A21130/NumBits),0)</f>
        <v>26</v>
      </c>
      <c r="C21130" s="0" t="n">
        <f aca="false">C21123+B21130</f>
        <v>109388</v>
      </c>
    </row>
    <row r="21137" customFormat="false" ht="12.75" hidden="false" customHeight="false" outlineLevel="0" collapsed="false">
      <c r="A21137" s="0" t="n">
        <f aca="false">A21130+1</f>
        <v>3017</v>
      </c>
      <c r="B21137" s="0" t="n">
        <f aca="false">ROUND(StartLen-((StartLen-EndLen)*A21137/NumBits),0)</f>
        <v>26</v>
      </c>
      <c r="C21137" s="0" t="n">
        <f aca="false">C21130+B21137</f>
        <v>109414</v>
      </c>
    </row>
    <row r="21144" customFormat="false" ht="12.75" hidden="false" customHeight="false" outlineLevel="0" collapsed="false">
      <c r="A21144" s="0" t="n">
        <f aca="false">A21137+1</f>
        <v>3018</v>
      </c>
      <c r="B21144" s="0" t="n">
        <f aca="false">ROUND(StartLen-((StartLen-EndLen)*A21144/NumBits),0)</f>
        <v>26</v>
      </c>
      <c r="C21144" s="0" t="n">
        <f aca="false">C21137+B21144</f>
        <v>109440</v>
      </c>
    </row>
    <row r="21151" customFormat="false" ht="12.75" hidden="false" customHeight="false" outlineLevel="0" collapsed="false">
      <c r="A21151" s="0" t="n">
        <f aca="false">A21144+1</f>
        <v>3019</v>
      </c>
      <c r="B21151" s="0" t="n">
        <f aca="false">ROUND(StartLen-((StartLen-EndLen)*A21151/NumBits),0)</f>
        <v>26</v>
      </c>
      <c r="C21151" s="0" t="n">
        <f aca="false">C21144+B21151</f>
        <v>109466</v>
      </c>
    </row>
    <row r="21158" customFormat="false" ht="12.75" hidden="false" customHeight="false" outlineLevel="0" collapsed="false">
      <c r="A21158" s="0" t="n">
        <f aca="false">A21151+1</f>
        <v>3020</v>
      </c>
      <c r="B21158" s="0" t="n">
        <f aca="false">ROUND(StartLen-((StartLen-EndLen)*A21158/NumBits),0)</f>
        <v>26</v>
      </c>
      <c r="C21158" s="0" t="n">
        <f aca="false">C21151+B21158</f>
        <v>109492</v>
      </c>
    </row>
    <row r="21165" customFormat="false" ht="12.75" hidden="false" customHeight="false" outlineLevel="0" collapsed="false">
      <c r="A21165" s="0" t="n">
        <f aca="false">A21158+1</f>
        <v>3021</v>
      </c>
      <c r="B21165" s="0" t="n">
        <f aca="false">ROUND(StartLen-((StartLen-EndLen)*A21165/NumBits),0)</f>
        <v>26</v>
      </c>
      <c r="C21165" s="0" t="n">
        <f aca="false">C21158+B21165</f>
        <v>109518</v>
      </c>
    </row>
    <row r="21172" customFormat="false" ht="12.75" hidden="false" customHeight="false" outlineLevel="0" collapsed="false">
      <c r="A21172" s="0" t="n">
        <f aca="false">A21165+1</f>
        <v>3022</v>
      </c>
      <c r="B21172" s="0" t="n">
        <f aca="false">ROUND(StartLen-((StartLen-EndLen)*A21172/NumBits),0)</f>
        <v>26</v>
      </c>
      <c r="C21172" s="0" t="n">
        <f aca="false">C21165+B21172</f>
        <v>109544</v>
      </c>
    </row>
    <row r="21179" customFormat="false" ht="12.75" hidden="false" customHeight="false" outlineLevel="0" collapsed="false">
      <c r="A21179" s="0" t="n">
        <f aca="false">A21172+1</f>
        <v>3023</v>
      </c>
      <c r="B21179" s="0" t="n">
        <f aca="false">ROUND(StartLen-((StartLen-EndLen)*A21179/NumBits),0)</f>
        <v>26</v>
      </c>
      <c r="C21179" s="0" t="n">
        <f aca="false">C21172+B21179</f>
        <v>109570</v>
      </c>
    </row>
    <row r="21186" customFormat="false" ht="12.75" hidden="false" customHeight="false" outlineLevel="0" collapsed="false">
      <c r="A21186" s="0" t="n">
        <f aca="false">A21179+1</f>
        <v>3024</v>
      </c>
      <c r="B21186" s="0" t="n">
        <f aca="false">ROUND(StartLen-((StartLen-EndLen)*A21186/NumBits),0)</f>
        <v>26</v>
      </c>
      <c r="C21186" s="0" t="n">
        <f aca="false">C21179+B21186</f>
        <v>109596</v>
      </c>
    </row>
    <row r="21193" customFormat="false" ht="12.75" hidden="false" customHeight="false" outlineLevel="0" collapsed="false">
      <c r="A21193" s="0" t="n">
        <f aca="false">A21186+1</f>
        <v>3025</v>
      </c>
      <c r="B21193" s="0" t="n">
        <f aca="false">ROUND(StartLen-((StartLen-EndLen)*A21193/NumBits),0)</f>
        <v>26</v>
      </c>
      <c r="C21193" s="0" t="n">
        <f aca="false">C21186+B21193</f>
        <v>109622</v>
      </c>
    </row>
    <row r="21200" customFormat="false" ht="12.75" hidden="false" customHeight="false" outlineLevel="0" collapsed="false">
      <c r="A21200" s="0" t="n">
        <f aca="false">A21193+1</f>
        <v>3026</v>
      </c>
      <c r="B21200" s="0" t="n">
        <f aca="false">ROUND(StartLen-((StartLen-EndLen)*A21200/NumBits),0)</f>
        <v>26</v>
      </c>
      <c r="C21200" s="0" t="n">
        <f aca="false">C21193+B21200</f>
        <v>109648</v>
      </c>
    </row>
    <row r="21207" customFormat="false" ht="12.75" hidden="false" customHeight="false" outlineLevel="0" collapsed="false">
      <c r="A21207" s="0" t="n">
        <f aca="false">A21200+1</f>
        <v>3027</v>
      </c>
      <c r="B21207" s="0" t="n">
        <f aca="false">ROUND(StartLen-((StartLen-EndLen)*A21207/NumBits),0)</f>
        <v>26</v>
      </c>
      <c r="C21207" s="0" t="n">
        <f aca="false">C21200+B21207</f>
        <v>109674</v>
      </c>
    </row>
    <row r="21214" customFormat="false" ht="12.75" hidden="false" customHeight="false" outlineLevel="0" collapsed="false">
      <c r="A21214" s="0" t="n">
        <f aca="false">A21207+1</f>
        <v>3028</v>
      </c>
      <c r="B21214" s="0" t="n">
        <f aca="false">ROUND(StartLen-((StartLen-EndLen)*A21214/NumBits),0)</f>
        <v>26</v>
      </c>
      <c r="C21214" s="0" t="n">
        <f aca="false">C21207+B21214</f>
        <v>109700</v>
      </c>
    </row>
    <row r="21221" customFormat="false" ht="12.75" hidden="false" customHeight="false" outlineLevel="0" collapsed="false">
      <c r="A21221" s="0" t="n">
        <f aca="false">A21214+1</f>
        <v>3029</v>
      </c>
      <c r="B21221" s="0" t="n">
        <f aca="false">ROUND(StartLen-((StartLen-EndLen)*A21221/NumBits),0)</f>
        <v>26</v>
      </c>
      <c r="C21221" s="0" t="n">
        <f aca="false">C21214+B21221</f>
        <v>109726</v>
      </c>
    </row>
    <row r="21228" customFormat="false" ht="12.75" hidden="false" customHeight="false" outlineLevel="0" collapsed="false">
      <c r="A21228" s="0" t="n">
        <f aca="false">A21221+1</f>
        <v>3030</v>
      </c>
      <c r="B21228" s="0" t="n">
        <f aca="false">ROUND(StartLen-((StartLen-EndLen)*A21228/NumBits),0)</f>
        <v>26</v>
      </c>
      <c r="C21228" s="0" t="n">
        <f aca="false">C21221+B21228</f>
        <v>109752</v>
      </c>
    </row>
    <row r="21235" customFormat="false" ht="12.75" hidden="false" customHeight="false" outlineLevel="0" collapsed="false">
      <c r="A21235" s="0" t="n">
        <f aca="false">A21228+1</f>
        <v>3031</v>
      </c>
      <c r="B21235" s="0" t="n">
        <f aca="false">ROUND(StartLen-((StartLen-EndLen)*A21235/NumBits),0)</f>
        <v>26</v>
      </c>
      <c r="C21235" s="0" t="n">
        <f aca="false">C21228+B21235</f>
        <v>109778</v>
      </c>
    </row>
    <row r="21242" customFormat="false" ht="12.75" hidden="false" customHeight="false" outlineLevel="0" collapsed="false">
      <c r="A21242" s="0" t="n">
        <f aca="false">A21235+1</f>
        <v>3032</v>
      </c>
      <c r="B21242" s="0" t="n">
        <f aca="false">ROUND(StartLen-((StartLen-EndLen)*A21242/NumBits),0)</f>
        <v>26</v>
      </c>
      <c r="C21242" s="0" t="n">
        <f aca="false">C21235+B21242</f>
        <v>109804</v>
      </c>
    </row>
    <row r="21249" customFormat="false" ht="12.75" hidden="false" customHeight="false" outlineLevel="0" collapsed="false">
      <c r="A21249" s="0" t="n">
        <f aca="false">A21242+1</f>
        <v>3033</v>
      </c>
      <c r="B21249" s="0" t="n">
        <f aca="false">ROUND(StartLen-((StartLen-EndLen)*A21249/NumBits),0)</f>
        <v>26</v>
      </c>
      <c r="C21249" s="0" t="n">
        <f aca="false">C21242+B21249</f>
        <v>109830</v>
      </c>
    </row>
    <row r="21256" customFormat="false" ht="12.75" hidden="false" customHeight="false" outlineLevel="0" collapsed="false">
      <c r="A21256" s="0" t="n">
        <f aca="false">A21249+1</f>
        <v>3034</v>
      </c>
      <c r="B21256" s="0" t="n">
        <f aca="false">ROUND(StartLen-((StartLen-EndLen)*A21256/NumBits),0)</f>
        <v>26</v>
      </c>
      <c r="C21256" s="0" t="n">
        <f aca="false">C21249+B21256</f>
        <v>109856</v>
      </c>
    </row>
    <row r="21263" customFormat="false" ht="12.75" hidden="false" customHeight="false" outlineLevel="0" collapsed="false">
      <c r="A21263" s="0" t="n">
        <f aca="false">A21256+1</f>
        <v>3035</v>
      </c>
      <c r="B21263" s="0" t="n">
        <f aca="false">ROUND(StartLen-((StartLen-EndLen)*A21263/NumBits),0)</f>
        <v>26</v>
      </c>
      <c r="C21263" s="0" t="n">
        <f aca="false">C21256+B21263</f>
        <v>109882</v>
      </c>
    </row>
    <row r="21270" customFormat="false" ht="12.75" hidden="false" customHeight="false" outlineLevel="0" collapsed="false">
      <c r="A21270" s="0" t="n">
        <f aca="false">A21263+1</f>
        <v>3036</v>
      </c>
      <c r="B21270" s="0" t="n">
        <f aca="false">ROUND(StartLen-((StartLen-EndLen)*A21270/NumBits),0)</f>
        <v>26</v>
      </c>
      <c r="C21270" s="0" t="n">
        <f aca="false">C21263+B21270</f>
        <v>109908</v>
      </c>
    </row>
    <row r="21277" customFormat="false" ht="12.75" hidden="false" customHeight="false" outlineLevel="0" collapsed="false">
      <c r="A21277" s="0" t="n">
        <f aca="false">A21270+1</f>
        <v>3037</v>
      </c>
      <c r="B21277" s="0" t="n">
        <f aca="false">ROUND(StartLen-((StartLen-EndLen)*A21277/NumBits),0)</f>
        <v>26</v>
      </c>
      <c r="C21277" s="0" t="n">
        <f aca="false">C21270+B21277</f>
        <v>109934</v>
      </c>
    </row>
    <row r="21284" customFormat="false" ht="12.75" hidden="false" customHeight="false" outlineLevel="0" collapsed="false">
      <c r="A21284" s="0" t="n">
        <f aca="false">A21277+1</f>
        <v>3038</v>
      </c>
      <c r="B21284" s="0" t="n">
        <f aca="false">ROUND(StartLen-((StartLen-EndLen)*A21284/NumBits),0)</f>
        <v>26</v>
      </c>
      <c r="C21284" s="0" t="n">
        <f aca="false">C21277+B21284</f>
        <v>109960</v>
      </c>
    </row>
    <row r="21291" customFormat="false" ht="12.75" hidden="false" customHeight="false" outlineLevel="0" collapsed="false">
      <c r="A21291" s="0" t="n">
        <f aca="false">A21284+1</f>
        <v>3039</v>
      </c>
      <c r="B21291" s="0" t="n">
        <f aca="false">ROUND(StartLen-((StartLen-EndLen)*A21291/NumBits),0)</f>
        <v>26</v>
      </c>
      <c r="C21291" s="0" t="n">
        <f aca="false">C21284+B21291</f>
        <v>109986</v>
      </c>
    </row>
    <row r="21298" customFormat="false" ht="12.75" hidden="false" customHeight="false" outlineLevel="0" collapsed="false">
      <c r="A21298" s="0" t="n">
        <f aca="false">A21291+1</f>
        <v>3040</v>
      </c>
      <c r="B21298" s="0" t="n">
        <f aca="false">ROUND(StartLen-((StartLen-EndLen)*A21298/NumBits),0)</f>
        <v>26</v>
      </c>
      <c r="C21298" s="0" t="n">
        <f aca="false">C21291+B21298</f>
        <v>110012</v>
      </c>
    </row>
    <row r="21305" customFormat="false" ht="12.75" hidden="false" customHeight="false" outlineLevel="0" collapsed="false">
      <c r="A21305" s="0" t="n">
        <f aca="false">A21298+1</f>
        <v>3041</v>
      </c>
      <c r="B21305" s="0" t="n">
        <f aca="false">ROUND(StartLen-((StartLen-EndLen)*A21305/NumBits),0)</f>
        <v>26</v>
      </c>
      <c r="C21305" s="0" t="n">
        <f aca="false">C21298+B21305</f>
        <v>110038</v>
      </c>
    </row>
    <row r="21312" customFormat="false" ht="12.75" hidden="false" customHeight="false" outlineLevel="0" collapsed="false">
      <c r="A21312" s="0" t="n">
        <f aca="false">A21305+1</f>
        <v>3042</v>
      </c>
      <c r="B21312" s="0" t="n">
        <f aca="false">ROUND(StartLen-((StartLen-EndLen)*A21312/NumBits),0)</f>
        <v>26</v>
      </c>
      <c r="C21312" s="0" t="n">
        <f aca="false">C21305+B21312</f>
        <v>110064</v>
      </c>
    </row>
    <row r="21319" customFormat="false" ht="12.75" hidden="false" customHeight="false" outlineLevel="0" collapsed="false">
      <c r="A21319" s="0" t="n">
        <f aca="false">A21312+1</f>
        <v>3043</v>
      </c>
      <c r="B21319" s="0" t="n">
        <f aca="false">ROUND(StartLen-((StartLen-EndLen)*A21319/NumBits),0)</f>
        <v>26</v>
      </c>
      <c r="C21319" s="0" t="n">
        <f aca="false">C21312+B21319</f>
        <v>110090</v>
      </c>
    </row>
    <row r="21326" customFormat="false" ht="12.75" hidden="false" customHeight="false" outlineLevel="0" collapsed="false">
      <c r="A21326" s="0" t="n">
        <f aca="false">A21319+1</f>
        <v>3044</v>
      </c>
      <c r="B21326" s="0" t="n">
        <f aca="false">ROUND(StartLen-((StartLen-EndLen)*A21326/NumBits),0)</f>
        <v>26</v>
      </c>
      <c r="C21326" s="0" t="n">
        <f aca="false">C21319+B21326</f>
        <v>110116</v>
      </c>
    </row>
    <row r="21333" customFormat="false" ht="12.75" hidden="false" customHeight="false" outlineLevel="0" collapsed="false">
      <c r="A21333" s="0" t="n">
        <f aca="false">A21326+1</f>
        <v>3045</v>
      </c>
      <c r="B21333" s="0" t="n">
        <f aca="false">ROUND(StartLen-((StartLen-EndLen)*A21333/NumBits),0)</f>
        <v>26</v>
      </c>
      <c r="C21333" s="0" t="n">
        <f aca="false">C21326+B21333</f>
        <v>110142</v>
      </c>
    </row>
    <row r="21340" customFormat="false" ht="12.75" hidden="false" customHeight="false" outlineLevel="0" collapsed="false">
      <c r="A21340" s="0" t="n">
        <f aca="false">A21333+1</f>
        <v>3046</v>
      </c>
      <c r="B21340" s="0" t="n">
        <f aca="false">ROUND(StartLen-((StartLen-EndLen)*A21340/NumBits),0)</f>
        <v>26</v>
      </c>
      <c r="C21340" s="0" t="n">
        <f aca="false">C21333+B21340</f>
        <v>110168</v>
      </c>
    </row>
    <row r="21347" customFormat="false" ht="12.75" hidden="false" customHeight="false" outlineLevel="0" collapsed="false">
      <c r="A21347" s="0" t="n">
        <f aca="false">A21340+1</f>
        <v>3047</v>
      </c>
      <c r="B21347" s="0" t="n">
        <f aca="false">ROUND(StartLen-((StartLen-EndLen)*A21347/NumBits),0)</f>
        <v>26</v>
      </c>
      <c r="C21347" s="0" t="n">
        <f aca="false">C21340+B21347</f>
        <v>110194</v>
      </c>
    </row>
    <row r="21354" customFormat="false" ht="12.75" hidden="false" customHeight="false" outlineLevel="0" collapsed="false">
      <c r="A21354" s="0" t="n">
        <f aca="false">A21347+1</f>
        <v>3048</v>
      </c>
      <c r="B21354" s="0" t="n">
        <f aca="false">ROUND(StartLen-((StartLen-EndLen)*A21354/NumBits),0)</f>
        <v>26</v>
      </c>
      <c r="C21354" s="0" t="n">
        <f aca="false">C21347+B21354</f>
        <v>110220</v>
      </c>
    </row>
    <row r="21361" customFormat="false" ht="12.75" hidden="false" customHeight="false" outlineLevel="0" collapsed="false">
      <c r="A21361" s="0" t="n">
        <f aca="false">A21354+1</f>
        <v>3049</v>
      </c>
      <c r="B21361" s="0" t="n">
        <f aca="false">ROUND(StartLen-((StartLen-EndLen)*A21361/NumBits),0)</f>
        <v>26</v>
      </c>
      <c r="C21361" s="0" t="n">
        <f aca="false">C21354+B21361</f>
        <v>110246</v>
      </c>
    </row>
    <row r="21368" customFormat="false" ht="12.75" hidden="false" customHeight="false" outlineLevel="0" collapsed="false">
      <c r="A21368" s="0" t="n">
        <f aca="false">A21361+1</f>
        <v>3050</v>
      </c>
      <c r="B21368" s="0" t="n">
        <f aca="false">ROUND(StartLen-((StartLen-EndLen)*A21368/NumBits),0)</f>
        <v>26</v>
      </c>
      <c r="C21368" s="0" t="n">
        <f aca="false">C21361+B21368</f>
        <v>110272</v>
      </c>
    </row>
    <row r="21375" customFormat="false" ht="12.75" hidden="false" customHeight="false" outlineLevel="0" collapsed="false">
      <c r="A21375" s="0" t="n">
        <f aca="false">A21368+1</f>
        <v>3051</v>
      </c>
      <c r="B21375" s="0" t="n">
        <f aca="false">ROUND(StartLen-((StartLen-EndLen)*A21375/NumBits),0)</f>
        <v>26</v>
      </c>
      <c r="C21375" s="0" t="n">
        <f aca="false">C21368+B21375</f>
        <v>110298</v>
      </c>
    </row>
    <row r="21382" customFormat="false" ht="12.75" hidden="false" customHeight="false" outlineLevel="0" collapsed="false">
      <c r="A21382" s="0" t="n">
        <f aca="false">A21375+1</f>
        <v>3052</v>
      </c>
      <c r="B21382" s="0" t="n">
        <f aca="false">ROUND(StartLen-((StartLen-EndLen)*A21382/NumBits),0)</f>
        <v>26</v>
      </c>
      <c r="C21382" s="0" t="n">
        <f aca="false">C21375+B21382</f>
        <v>110324</v>
      </c>
    </row>
    <row r="21389" customFormat="false" ht="12.75" hidden="false" customHeight="false" outlineLevel="0" collapsed="false">
      <c r="A21389" s="0" t="n">
        <f aca="false">A21382+1</f>
        <v>3053</v>
      </c>
      <c r="B21389" s="0" t="n">
        <f aca="false">ROUND(StartLen-((StartLen-EndLen)*A21389/NumBits),0)</f>
        <v>26</v>
      </c>
      <c r="C21389" s="0" t="n">
        <f aca="false">C21382+B21389</f>
        <v>110350</v>
      </c>
    </row>
    <row r="21396" customFormat="false" ht="12.75" hidden="false" customHeight="false" outlineLevel="0" collapsed="false">
      <c r="A21396" s="0" t="n">
        <f aca="false">A21389+1</f>
        <v>3054</v>
      </c>
      <c r="B21396" s="0" t="n">
        <f aca="false">ROUND(StartLen-((StartLen-EndLen)*A21396/NumBits),0)</f>
        <v>26</v>
      </c>
      <c r="C21396" s="0" t="n">
        <f aca="false">C21389+B21396</f>
        <v>110376</v>
      </c>
    </row>
    <row r="21403" customFormat="false" ht="12.75" hidden="false" customHeight="false" outlineLevel="0" collapsed="false">
      <c r="A21403" s="0" t="n">
        <f aca="false">A21396+1</f>
        <v>3055</v>
      </c>
      <c r="B21403" s="0" t="n">
        <f aca="false">ROUND(StartLen-((StartLen-EndLen)*A21403/NumBits),0)</f>
        <v>26</v>
      </c>
      <c r="C21403" s="0" t="n">
        <f aca="false">C21396+B21403</f>
        <v>110402</v>
      </c>
    </row>
    <row r="21410" customFormat="false" ht="12.75" hidden="false" customHeight="false" outlineLevel="0" collapsed="false">
      <c r="A21410" s="0" t="n">
        <f aca="false">A21403+1</f>
        <v>3056</v>
      </c>
      <c r="B21410" s="0" t="n">
        <f aca="false">ROUND(StartLen-((StartLen-EndLen)*A21410/NumBits),0)</f>
        <v>26</v>
      </c>
      <c r="C21410" s="0" t="n">
        <f aca="false">C21403+B21410</f>
        <v>110428</v>
      </c>
    </row>
    <row r="21417" customFormat="false" ht="12.75" hidden="false" customHeight="false" outlineLevel="0" collapsed="false">
      <c r="A21417" s="0" t="n">
        <f aca="false">A21410+1</f>
        <v>3057</v>
      </c>
      <c r="B21417" s="0" t="n">
        <f aca="false">ROUND(StartLen-((StartLen-EndLen)*A21417/NumBits),0)</f>
        <v>26</v>
      </c>
      <c r="C21417" s="0" t="n">
        <f aca="false">C21410+B21417</f>
        <v>110454</v>
      </c>
    </row>
    <row r="21424" customFormat="false" ht="12.75" hidden="false" customHeight="false" outlineLevel="0" collapsed="false">
      <c r="A21424" s="0" t="n">
        <f aca="false">A21417+1</f>
        <v>3058</v>
      </c>
      <c r="B21424" s="0" t="n">
        <f aca="false">ROUND(StartLen-((StartLen-EndLen)*A21424/NumBits),0)</f>
        <v>26</v>
      </c>
      <c r="C21424" s="0" t="n">
        <f aca="false">C21417+B21424</f>
        <v>110480</v>
      </c>
    </row>
    <row r="21431" customFormat="false" ht="12.75" hidden="false" customHeight="false" outlineLevel="0" collapsed="false">
      <c r="A21431" s="0" t="n">
        <f aca="false">A21424+1</f>
        <v>3059</v>
      </c>
      <c r="B21431" s="0" t="n">
        <f aca="false">ROUND(StartLen-((StartLen-EndLen)*A21431/NumBits),0)</f>
        <v>26</v>
      </c>
      <c r="C21431" s="0" t="n">
        <f aca="false">C21424+B21431</f>
        <v>110506</v>
      </c>
    </row>
    <row r="21438" customFormat="false" ht="12.75" hidden="false" customHeight="false" outlineLevel="0" collapsed="false">
      <c r="A21438" s="0" t="n">
        <f aca="false">A21431+1</f>
        <v>3060</v>
      </c>
      <c r="B21438" s="0" t="n">
        <f aca="false">ROUND(StartLen-((StartLen-EndLen)*A21438/NumBits),0)</f>
        <v>26</v>
      </c>
      <c r="C21438" s="0" t="n">
        <f aca="false">C21431+B21438</f>
        <v>110532</v>
      </c>
    </row>
    <row r="21445" customFormat="false" ht="12.75" hidden="false" customHeight="false" outlineLevel="0" collapsed="false">
      <c r="A21445" s="0" t="n">
        <f aca="false">A21438+1</f>
        <v>3061</v>
      </c>
      <c r="B21445" s="0" t="n">
        <f aca="false">ROUND(StartLen-((StartLen-EndLen)*A21445/NumBits),0)</f>
        <v>26</v>
      </c>
      <c r="C21445" s="0" t="n">
        <f aca="false">C21438+B21445</f>
        <v>110558</v>
      </c>
    </row>
    <row r="21452" customFormat="false" ht="12.75" hidden="false" customHeight="false" outlineLevel="0" collapsed="false">
      <c r="A21452" s="0" t="n">
        <f aca="false">A21445+1</f>
        <v>3062</v>
      </c>
      <c r="B21452" s="0" t="n">
        <f aca="false">ROUND(StartLen-((StartLen-EndLen)*A21452/NumBits),0)</f>
        <v>26</v>
      </c>
      <c r="C21452" s="0" t="n">
        <f aca="false">C21445+B21452</f>
        <v>110584</v>
      </c>
    </row>
    <row r="21459" customFormat="false" ht="12.75" hidden="false" customHeight="false" outlineLevel="0" collapsed="false">
      <c r="A21459" s="0" t="n">
        <f aca="false">A21452+1</f>
        <v>3063</v>
      </c>
      <c r="B21459" s="0" t="n">
        <f aca="false">ROUND(StartLen-((StartLen-EndLen)*A21459/NumBits),0)</f>
        <v>26</v>
      </c>
      <c r="C21459" s="0" t="n">
        <f aca="false">C21452+B21459</f>
        <v>110610</v>
      </c>
    </row>
    <row r="21466" customFormat="false" ht="12.75" hidden="false" customHeight="false" outlineLevel="0" collapsed="false">
      <c r="A21466" s="0" t="n">
        <f aca="false">A21459+1</f>
        <v>3064</v>
      </c>
      <c r="B21466" s="0" t="n">
        <f aca="false">ROUND(StartLen-((StartLen-EndLen)*A21466/NumBits),0)</f>
        <v>26</v>
      </c>
      <c r="C21466" s="0" t="n">
        <f aca="false">C21459+B21466</f>
        <v>110636</v>
      </c>
    </row>
    <row r="21473" customFormat="false" ht="12.75" hidden="false" customHeight="false" outlineLevel="0" collapsed="false">
      <c r="A21473" s="0" t="n">
        <f aca="false">A21466+1</f>
        <v>3065</v>
      </c>
      <c r="B21473" s="0" t="n">
        <f aca="false">ROUND(StartLen-((StartLen-EndLen)*A21473/NumBits),0)</f>
        <v>26</v>
      </c>
      <c r="C21473" s="0" t="n">
        <f aca="false">C21466+B21473</f>
        <v>110662</v>
      </c>
    </row>
    <row r="21480" customFormat="false" ht="12.75" hidden="false" customHeight="false" outlineLevel="0" collapsed="false">
      <c r="A21480" s="0" t="n">
        <f aca="false">A21473+1</f>
        <v>3066</v>
      </c>
      <c r="B21480" s="0" t="n">
        <f aca="false">ROUND(StartLen-((StartLen-EndLen)*A21480/NumBits),0)</f>
        <v>26</v>
      </c>
      <c r="C21480" s="0" t="n">
        <f aca="false">C21473+B21480</f>
        <v>110688</v>
      </c>
    </row>
    <row r="21487" customFormat="false" ht="12.75" hidden="false" customHeight="false" outlineLevel="0" collapsed="false">
      <c r="A21487" s="0" t="n">
        <f aca="false">A21480+1</f>
        <v>3067</v>
      </c>
      <c r="B21487" s="0" t="n">
        <f aca="false">ROUND(StartLen-((StartLen-EndLen)*A21487/NumBits),0)</f>
        <v>26</v>
      </c>
      <c r="C21487" s="0" t="n">
        <f aca="false">C21480+B21487</f>
        <v>110714</v>
      </c>
    </row>
    <row r="21494" customFormat="false" ht="12.75" hidden="false" customHeight="false" outlineLevel="0" collapsed="false">
      <c r="A21494" s="0" t="n">
        <f aca="false">A21487+1</f>
        <v>3068</v>
      </c>
      <c r="B21494" s="0" t="n">
        <f aca="false">ROUND(StartLen-((StartLen-EndLen)*A21494/NumBits),0)</f>
        <v>26</v>
      </c>
      <c r="C21494" s="0" t="n">
        <f aca="false">C21487+B21494</f>
        <v>110740</v>
      </c>
    </row>
    <row r="21501" customFormat="false" ht="12.75" hidden="false" customHeight="false" outlineLevel="0" collapsed="false">
      <c r="A21501" s="0" t="n">
        <f aca="false">A21494+1</f>
        <v>3069</v>
      </c>
      <c r="B21501" s="0" t="n">
        <f aca="false">ROUND(StartLen-((StartLen-EndLen)*A21501/NumBits),0)</f>
        <v>26</v>
      </c>
      <c r="C21501" s="0" t="n">
        <f aca="false">C21494+B21501</f>
        <v>110766</v>
      </c>
    </row>
    <row r="21508" customFormat="false" ht="12.75" hidden="false" customHeight="false" outlineLevel="0" collapsed="false">
      <c r="A21508" s="0" t="n">
        <f aca="false">A21501+1</f>
        <v>3070</v>
      </c>
      <c r="B21508" s="0" t="n">
        <f aca="false">ROUND(StartLen-((StartLen-EndLen)*A21508/NumBits),0)</f>
        <v>26</v>
      </c>
      <c r="C21508" s="0" t="n">
        <f aca="false">C21501+B21508</f>
        <v>110792</v>
      </c>
    </row>
    <row r="21515" customFormat="false" ht="12.75" hidden="false" customHeight="false" outlineLevel="0" collapsed="false">
      <c r="A21515" s="0" t="n">
        <f aca="false">A21508+1</f>
        <v>3071</v>
      </c>
      <c r="B21515" s="0" t="n">
        <f aca="false">ROUND(StartLen-((StartLen-EndLen)*A21515/NumBits),0)</f>
        <v>26</v>
      </c>
      <c r="C21515" s="0" t="n">
        <f aca="false">C21508+B21515</f>
        <v>110818</v>
      </c>
    </row>
    <row r="21522" customFormat="false" ht="12.75" hidden="false" customHeight="false" outlineLevel="0" collapsed="false">
      <c r="A21522" s="0" t="n">
        <f aca="false">A21515+1</f>
        <v>3072</v>
      </c>
      <c r="B21522" s="0" t="n">
        <f aca="false">ROUND(StartLen-((StartLen-EndLen)*A21522/NumBits),0)</f>
        <v>26</v>
      </c>
      <c r="C21522" s="0" t="n">
        <f aca="false">C21515+B21522</f>
        <v>110844</v>
      </c>
    </row>
    <row r="21529" customFormat="false" ht="12.75" hidden="false" customHeight="false" outlineLevel="0" collapsed="false">
      <c r="A21529" s="0" t="n">
        <f aca="false">A21522+1</f>
        <v>3073</v>
      </c>
      <c r="B21529" s="0" t="n">
        <f aca="false">ROUND(StartLen-((StartLen-EndLen)*A21529/NumBits),0)</f>
        <v>26</v>
      </c>
      <c r="C21529" s="0" t="n">
        <f aca="false">C21522+B21529</f>
        <v>110870</v>
      </c>
    </row>
    <row r="21536" customFormat="false" ht="12.75" hidden="false" customHeight="false" outlineLevel="0" collapsed="false">
      <c r="A21536" s="0" t="n">
        <f aca="false">A21529+1</f>
        <v>3074</v>
      </c>
      <c r="B21536" s="0" t="n">
        <f aca="false">ROUND(StartLen-((StartLen-EndLen)*A21536/NumBits),0)</f>
        <v>26</v>
      </c>
      <c r="C21536" s="0" t="n">
        <f aca="false">C21529+B21536</f>
        <v>110896</v>
      </c>
    </row>
    <row r="21543" customFormat="false" ht="12.75" hidden="false" customHeight="false" outlineLevel="0" collapsed="false">
      <c r="A21543" s="0" t="n">
        <f aca="false">A21536+1</f>
        <v>3075</v>
      </c>
      <c r="B21543" s="0" t="n">
        <f aca="false">ROUND(StartLen-((StartLen-EndLen)*A21543/NumBits),0)</f>
        <v>26</v>
      </c>
      <c r="C21543" s="0" t="n">
        <f aca="false">C21536+B21543</f>
        <v>110922</v>
      </c>
    </row>
    <row r="21550" customFormat="false" ht="12.75" hidden="false" customHeight="false" outlineLevel="0" collapsed="false">
      <c r="A21550" s="0" t="n">
        <f aca="false">A21543+1</f>
        <v>3076</v>
      </c>
      <c r="B21550" s="0" t="n">
        <f aca="false">ROUND(StartLen-((StartLen-EndLen)*A21550/NumBits),0)</f>
        <v>26</v>
      </c>
      <c r="C21550" s="0" t="n">
        <f aca="false">C21543+B21550</f>
        <v>110948</v>
      </c>
    </row>
    <row r="21557" customFormat="false" ht="12.75" hidden="false" customHeight="false" outlineLevel="0" collapsed="false">
      <c r="A21557" s="0" t="n">
        <f aca="false">A21550+1</f>
        <v>3077</v>
      </c>
      <c r="B21557" s="0" t="n">
        <f aca="false">ROUND(StartLen-((StartLen-EndLen)*A21557/NumBits),0)</f>
        <v>26</v>
      </c>
      <c r="C21557" s="0" t="n">
        <f aca="false">C21550+B21557</f>
        <v>110974</v>
      </c>
    </row>
    <row r="21564" customFormat="false" ht="12.75" hidden="false" customHeight="false" outlineLevel="0" collapsed="false">
      <c r="A21564" s="0" t="n">
        <f aca="false">A21557+1</f>
        <v>3078</v>
      </c>
      <c r="B21564" s="0" t="n">
        <f aca="false">ROUND(StartLen-((StartLen-EndLen)*A21564/NumBits),0)</f>
        <v>26</v>
      </c>
      <c r="C21564" s="0" t="n">
        <f aca="false">C21557+B21564</f>
        <v>111000</v>
      </c>
    </row>
    <row r="21571" customFormat="false" ht="12.75" hidden="false" customHeight="false" outlineLevel="0" collapsed="false">
      <c r="A21571" s="0" t="n">
        <f aca="false">A21564+1</f>
        <v>3079</v>
      </c>
      <c r="B21571" s="0" t="n">
        <f aca="false">ROUND(StartLen-((StartLen-EndLen)*A21571/NumBits),0)</f>
        <v>26</v>
      </c>
      <c r="C21571" s="0" t="n">
        <f aca="false">C21564+B21571</f>
        <v>111026</v>
      </c>
    </row>
    <row r="21578" customFormat="false" ht="12.75" hidden="false" customHeight="false" outlineLevel="0" collapsed="false">
      <c r="A21578" s="0" t="n">
        <f aca="false">A21571+1</f>
        <v>3080</v>
      </c>
      <c r="B21578" s="0" t="n">
        <f aca="false">ROUND(StartLen-((StartLen-EndLen)*A21578/NumBits),0)</f>
        <v>26</v>
      </c>
      <c r="C21578" s="0" t="n">
        <f aca="false">C21571+B21578</f>
        <v>111052</v>
      </c>
    </row>
    <row r="21585" customFormat="false" ht="12.75" hidden="false" customHeight="false" outlineLevel="0" collapsed="false">
      <c r="A21585" s="0" t="n">
        <f aca="false">A21578+1</f>
        <v>3081</v>
      </c>
      <c r="B21585" s="0" t="n">
        <f aca="false">ROUND(StartLen-((StartLen-EndLen)*A21585/NumBits),0)</f>
        <v>26</v>
      </c>
      <c r="C21585" s="0" t="n">
        <f aca="false">C21578+B21585</f>
        <v>111078</v>
      </c>
    </row>
    <row r="21592" customFormat="false" ht="12.75" hidden="false" customHeight="false" outlineLevel="0" collapsed="false">
      <c r="A21592" s="0" t="n">
        <f aca="false">A21585+1</f>
        <v>3082</v>
      </c>
      <c r="B21592" s="0" t="n">
        <f aca="false">ROUND(StartLen-((StartLen-EndLen)*A21592/NumBits),0)</f>
        <v>26</v>
      </c>
      <c r="C21592" s="0" t="n">
        <f aca="false">C21585+B21592</f>
        <v>111104</v>
      </c>
    </row>
    <row r="21599" customFormat="false" ht="12.75" hidden="false" customHeight="false" outlineLevel="0" collapsed="false">
      <c r="A21599" s="0" t="n">
        <f aca="false">A21592+1</f>
        <v>3083</v>
      </c>
      <c r="B21599" s="0" t="n">
        <f aca="false">ROUND(StartLen-((StartLen-EndLen)*A21599/NumBits),0)</f>
        <v>26</v>
      </c>
      <c r="C21599" s="0" t="n">
        <f aca="false">C21592+B21599</f>
        <v>111130</v>
      </c>
    </row>
    <row r="21606" customFormat="false" ht="12.75" hidden="false" customHeight="false" outlineLevel="0" collapsed="false">
      <c r="A21606" s="0" t="n">
        <f aca="false">A21599+1</f>
        <v>3084</v>
      </c>
      <c r="B21606" s="0" t="n">
        <f aca="false">ROUND(StartLen-((StartLen-EndLen)*A21606/NumBits),0)</f>
        <v>26</v>
      </c>
      <c r="C21606" s="0" t="n">
        <f aca="false">C21599+B21606</f>
        <v>111156</v>
      </c>
    </row>
    <row r="21613" customFormat="false" ht="12.75" hidden="false" customHeight="false" outlineLevel="0" collapsed="false">
      <c r="A21613" s="0" t="n">
        <f aca="false">A21606+1</f>
        <v>3085</v>
      </c>
      <c r="B21613" s="0" t="n">
        <f aca="false">ROUND(StartLen-((StartLen-EndLen)*A21613/NumBits),0)</f>
        <v>26</v>
      </c>
      <c r="C21613" s="0" t="n">
        <f aca="false">C21606+B21613</f>
        <v>111182</v>
      </c>
    </row>
    <row r="21620" customFormat="false" ht="12.75" hidden="false" customHeight="false" outlineLevel="0" collapsed="false">
      <c r="A21620" s="0" t="n">
        <f aca="false">A21613+1</f>
        <v>3086</v>
      </c>
      <c r="B21620" s="0" t="n">
        <f aca="false">ROUND(StartLen-((StartLen-EndLen)*A21620/NumBits),0)</f>
        <v>26</v>
      </c>
      <c r="C21620" s="0" t="n">
        <f aca="false">C21613+B21620</f>
        <v>111208</v>
      </c>
    </row>
    <row r="21627" customFormat="false" ht="12.75" hidden="false" customHeight="false" outlineLevel="0" collapsed="false">
      <c r="A21627" s="0" t="n">
        <f aca="false">A21620+1</f>
        <v>3087</v>
      </c>
      <c r="B21627" s="0" t="n">
        <f aca="false">ROUND(StartLen-((StartLen-EndLen)*A21627/NumBits),0)</f>
        <v>26</v>
      </c>
      <c r="C21627" s="0" t="n">
        <f aca="false">C21620+B21627</f>
        <v>111234</v>
      </c>
    </row>
    <row r="21634" customFormat="false" ht="12.75" hidden="false" customHeight="false" outlineLevel="0" collapsed="false">
      <c r="A21634" s="0" t="n">
        <f aca="false">A21627+1</f>
        <v>3088</v>
      </c>
      <c r="B21634" s="0" t="n">
        <f aca="false">ROUND(StartLen-((StartLen-EndLen)*A21634/NumBits),0)</f>
        <v>26</v>
      </c>
      <c r="C21634" s="0" t="n">
        <f aca="false">C21627+B21634</f>
        <v>111260</v>
      </c>
    </row>
    <row r="21641" customFormat="false" ht="12.75" hidden="false" customHeight="false" outlineLevel="0" collapsed="false">
      <c r="A21641" s="0" t="n">
        <f aca="false">A21634+1</f>
        <v>3089</v>
      </c>
      <c r="B21641" s="0" t="n">
        <f aca="false">ROUND(StartLen-((StartLen-EndLen)*A21641/NumBits),0)</f>
        <v>26</v>
      </c>
      <c r="C21641" s="0" t="n">
        <f aca="false">C21634+B21641</f>
        <v>111286</v>
      </c>
    </row>
    <row r="21648" customFormat="false" ht="12.75" hidden="false" customHeight="false" outlineLevel="0" collapsed="false">
      <c r="A21648" s="0" t="n">
        <f aca="false">A21641+1</f>
        <v>3090</v>
      </c>
      <c r="B21648" s="0" t="n">
        <f aca="false">ROUND(StartLen-((StartLen-EndLen)*A21648/NumBits),0)</f>
        <v>26</v>
      </c>
      <c r="C21648" s="0" t="n">
        <f aca="false">C21641+B21648</f>
        <v>111312</v>
      </c>
    </row>
    <row r="21655" customFormat="false" ht="12.75" hidden="false" customHeight="false" outlineLevel="0" collapsed="false">
      <c r="A21655" s="0" t="n">
        <f aca="false">A21648+1</f>
        <v>3091</v>
      </c>
      <c r="B21655" s="0" t="n">
        <f aca="false">ROUND(StartLen-((StartLen-EndLen)*A21655/NumBits),0)</f>
        <v>26</v>
      </c>
      <c r="C21655" s="0" t="n">
        <f aca="false">C21648+B21655</f>
        <v>111338</v>
      </c>
    </row>
    <row r="21662" customFormat="false" ht="12.75" hidden="false" customHeight="false" outlineLevel="0" collapsed="false">
      <c r="A21662" s="0" t="n">
        <f aca="false">A21655+1</f>
        <v>3092</v>
      </c>
      <c r="B21662" s="0" t="n">
        <f aca="false">ROUND(StartLen-((StartLen-EndLen)*A21662/NumBits),0)</f>
        <v>26</v>
      </c>
      <c r="C21662" s="0" t="n">
        <f aca="false">C21655+B21662</f>
        <v>111364</v>
      </c>
    </row>
    <row r="21669" customFormat="false" ht="12.75" hidden="false" customHeight="false" outlineLevel="0" collapsed="false">
      <c r="A21669" s="0" t="n">
        <f aca="false">A21662+1</f>
        <v>3093</v>
      </c>
      <c r="B21669" s="0" t="n">
        <f aca="false">ROUND(StartLen-((StartLen-EndLen)*A21669/NumBits),0)</f>
        <v>26</v>
      </c>
      <c r="C21669" s="0" t="n">
        <f aca="false">C21662+B21669</f>
        <v>111390</v>
      </c>
    </row>
    <row r="21676" customFormat="false" ht="12.75" hidden="false" customHeight="false" outlineLevel="0" collapsed="false">
      <c r="A21676" s="0" t="n">
        <f aca="false">A21669+1</f>
        <v>3094</v>
      </c>
      <c r="B21676" s="0" t="n">
        <f aca="false">ROUND(StartLen-((StartLen-EndLen)*A21676/NumBits),0)</f>
        <v>26</v>
      </c>
      <c r="C21676" s="0" t="n">
        <f aca="false">C21669+B21676</f>
        <v>111416</v>
      </c>
    </row>
    <row r="21683" customFormat="false" ht="12.75" hidden="false" customHeight="false" outlineLevel="0" collapsed="false">
      <c r="A21683" s="0" t="n">
        <f aca="false">A21676+1</f>
        <v>3095</v>
      </c>
      <c r="B21683" s="0" t="n">
        <f aca="false">ROUND(StartLen-((StartLen-EndLen)*A21683/NumBits),0)</f>
        <v>26</v>
      </c>
      <c r="C21683" s="0" t="n">
        <f aca="false">C21676+B21683</f>
        <v>111442</v>
      </c>
    </row>
    <row r="21690" customFormat="false" ht="12.75" hidden="false" customHeight="false" outlineLevel="0" collapsed="false">
      <c r="A21690" s="0" t="n">
        <f aca="false">A21683+1</f>
        <v>3096</v>
      </c>
      <c r="B21690" s="0" t="n">
        <f aca="false">ROUND(StartLen-((StartLen-EndLen)*A21690/NumBits),0)</f>
        <v>26</v>
      </c>
      <c r="C21690" s="0" t="n">
        <f aca="false">C21683+B21690</f>
        <v>111468</v>
      </c>
    </row>
    <row r="21697" customFormat="false" ht="12.75" hidden="false" customHeight="false" outlineLevel="0" collapsed="false">
      <c r="A21697" s="0" t="n">
        <f aca="false">A21690+1</f>
        <v>3097</v>
      </c>
      <c r="B21697" s="0" t="n">
        <f aca="false">ROUND(StartLen-((StartLen-EndLen)*A21697/NumBits),0)</f>
        <v>26</v>
      </c>
      <c r="C21697" s="0" t="n">
        <f aca="false">C21690+B21697</f>
        <v>111494</v>
      </c>
    </row>
    <row r="21704" customFormat="false" ht="12.75" hidden="false" customHeight="false" outlineLevel="0" collapsed="false">
      <c r="A21704" s="0" t="n">
        <f aca="false">A21697+1</f>
        <v>3098</v>
      </c>
      <c r="B21704" s="0" t="n">
        <f aca="false">ROUND(StartLen-((StartLen-EndLen)*A21704/NumBits),0)</f>
        <v>26</v>
      </c>
      <c r="C21704" s="0" t="n">
        <f aca="false">C21697+B21704</f>
        <v>111520</v>
      </c>
    </row>
    <row r="21711" customFormat="false" ht="12.75" hidden="false" customHeight="false" outlineLevel="0" collapsed="false">
      <c r="A21711" s="0" t="n">
        <f aca="false">A21704+1</f>
        <v>3099</v>
      </c>
      <c r="B21711" s="0" t="n">
        <f aca="false">ROUND(StartLen-((StartLen-EndLen)*A21711/NumBits),0)</f>
        <v>26</v>
      </c>
      <c r="C21711" s="0" t="n">
        <f aca="false">C21704+B21711</f>
        <v>111546</v>
      </c>
    </row>
    <row r="21718" customFormat="false" ht="12.75" hidden="false" customHeight="false" outlineLevel="0" collapsed="false">
      <c r="A21718" s="0" t="n">
        <f aca="false">A21711+1</f>
        <v>3100</v>
      </c>
      <c r="B21718" s="0" t="n">
        <f aca="false">ROUND(StartLen-((StartLen-EndLen)*A21718/NumBits),0)</f>
        <v>26</v>
      </c>
      <c r="C21718" s="0" t="n">
        <f aca="false">C21711+B21718</f>
        <v>111572</v>
      </c>
    </row>
    <row r="21725" customFormat="false" ht="12.75" hidden="false" customHeight="false" outlineLevel="0" collapsed="false">
      <c r="A21725" s="0" t="n">
        <f aca="false">A21718+1</f>
        <v>3101</v>
      </c>
      <c r="B21725" s="0" t="n">
        <f aca="false">ROUND(StartLen-((StartLen-EndLen)*A21725/NumBits),0)</f>
        <v>26</v>
      </c>
      <c r="C21725" s="0" t="n">
        <f aca="false">C21718+B21725</f>
        <v>111598</v>
      </c>
    </row>
    <row r="21732" customFormat="false" ht="12.75" hidden="false" customHeight="false" outlineLevel="0" collapsed="false">
      <c r="A21732" s="0" t="n">
        <f aca="false">A21725+1</f>
        <v>3102</v>
      </c>
      <c r="B21732" s="0" t="n">
        <f aca="false">ROUND(StartLen-((StartLen-EndLen)*A21732/NumBits),0)</f>
        <v>26</v>
      </c>
      <c r="C21732" s="0" t="n">
        <f aca="false">C21725+B21732</f>
        <v>111624</v>
      </c>
    </row>
    <row r="21739" customFormat="false" ht="12.75" hidden="false" customHeight="false" outlineLevel="0" collapsed="false">
      <c r="A21739" s="0" t="n">
        <f aca="false">A21732+1</f>
        <v>3103</v>
      </c>
      <c r="B21739" s="0" t="n">
        <f aca="false">ROUND(StartLen-((StartLen-EndLen)*A21739/NumBits),0)</f>
        <v>26</v>
      </c>
      <c r="C21739" s="0" t="n">
        <f aca="false">C21732+B21739</f>
        <v>111650</v>
      </c>
    </row>
    <row r="21746" customFormat="false" ht="12.75" hidden="false" customHeight="false" outlineLevel="0" collapsed="false">
      <c r="A21746" s="0" t="n">
        <f aca="false">A21739+1</f>
        <v>3104</v>
      </c>
      <c r="B21746" s="0" t="n">
        <f aca="false">ROUND(StartLen-((StartLen-EndLen)*A21746/NumBits),0)</f>
        <v>25</v>
      </c>
      <c r="C21746" s="0" t="n">
        <f aca="false">C21739+B21746</f>
        <v>111675</v>
      </c>
    </row>
    <row r="21753" customFormat="false" ht="12.75" hidden="false" customHeight="false" outlineLevel="0" collapsed="false">
      <c r="A21753" s="0" t="n">
        <f aca="false">A21746+1</f>
        <v>3105</v>
      </c>
      <c r="B21753" s="0" t="n">
        <f aca="false">ROUND(StartLen-((StartLen-EndLen)*A21753/NumBits),0)</f>
        <v>25</v>
      </c>
      <c r="C21753" s="0" t="n">
        <f aca="false">C21746+B21753</f>
        <v>111700</v>
      </c>
    </row>
    <row r="21760" customFormat="false" ht="12.75" hidden="false" customHeight="false" outlineLevel="0" collapsed="false">
      <c r="A21760" s="0" t="n">
        <f aca="false">A21753+1</f>
        <v>3106</v>
      </c>
      <c r="B21760" s="0" t="n">
        <f aca="false">ROUND(StartLen-((StartLen-EndLen)*A21760/NumBits),0)</f>
        <v>25</v>
      </c>
      <c r="C21760" s="0" t="n">
        <f aca="false">C21753+B21760</f>
        <v>111725</v>
      </c>
    </row>
    <row r="21767" customFormat="false" ht="12.75" hidden="false" customHeight="false" outlineLevel="0" collapsed="false">
      <c r="A21767" s="0" t="n">
        <f aca="false">A21760+1</f>
        <v>3107</v>
      </c>
      <c r="B21767" s="0" t="n">
        <f aca="false">ROUND(StartLen-((StartLen-EndLen)*A21767/NumBits),0)</f>
        <v>25</v>
      </c>
      <c r="C21767" s="0" t="n">
        <f aca="false">C21760+B21767</f>
        <v>111750</v>
      </c>
    </row>
    <row r="21774" customFormat="false" ht="12.75" hidden="false" customHeight="false" outlineLevel="0" collapsed="false">
      <c r="A21774" s="0" t="n">
        <f aca="false">A21767+1</f>
        <v>3108</v>
      </c>
      <c r="B21774" s="0" t="n">
        <f aca="false">ROUND(StartLen-((StartLen-EndLen)*A21774/NumBits),0)</f>
        <v>25</v>
      </c>
      <c r="C21774" s="0" t="n">
        <f aca="false">C21767+B21774</f>
        <v>111775</v>
      </c>
    </row>
    <row r="21781" customFormat="false" ht="12.75" hidden="false" customHeight="false" outlineLevel="0" collapsed="false">
      <c r="A21781" s="0" t="n">
        <f aca="false">A21774+1</f>
        <v>3109</v>
      </c>
      <c r="B21781" s="0" t="n">
        <f aca="false">ROUND(StartLen-((StartLen-EndLen)*A21781/NumBits),0)</f>
        <v>25</v>
      </c>
      <c r="C21781" s="0" t="n">
        <f aca="false">C21774+B21781</f>
        <v>111800</v>
      </c>
    </row>
    <row r="21788" customFormat="false" ht="12.75" hidden="false" customHeight="false" outlineLevel="0" collapsed="false">
      <c r="A21788" s="0" t="n">
        <f aca="false">A21781+1</f>
        <v>3110</v>
      </c>
      <c r="B21788" s="0" t="n">
        <f aca="false">ROUND(StartLen-((StartLen-EndLen)*A21788/NumBits),0)</f>
        <v>25</v>
      </c>
      <c r="C21788" s="0" t="n">
        <f aca="false">C21781+B21788</f>
        <v>111825</v>
      </c>
    </row>
    <row r="21795" customFormat="false" ht="12.75" hidden="false" customHeight="false" outlineLevel="0" collapsed="false">
      <c r="A21795" s="0" t="n">
        <f aca="false">A21788+1</f>
        <v>3111</v>
      </c>
      <c r="B21795" s="0" t="n">
        <f aca="false">ROUND(StartLen-((StartLen-EndLen)*A21795/NumBits),0)</f>
        <v>25</v>
      </c>
      <c r="C21795" s="0" t="n">
        <f aca="false">C21788+B21795</f>
        <v>111850</v>
      </c>
    </row>
    <row r="21802" customFormat="false" ht="12.75" hidden="false" customHeight="false" outlineLevel="0" collapsed="false">
      <c r="A21802" s="0" t="n">
        <f aca="false">A21795+1</f>
        <v>3112</v>
      </c>
      <c r="B21802" s="0" t="n">
        <f aca="false">ROUND(StartLen-((StartLen-EndLen)*A21802/NumBits),0)</f>
        <v>25</v>
      </c>
      <c r="C21802" s="0" t="n">
        <f aca="false">C21795+B21802</f>
        <v>111875</v>
      </c>
    </row>
    <row r="21809" customFormat="false" ht="12.75" hidden="false" customHeight="false" outlineLevel="0" collapsed="false">
      <c r="A21809" s="0" t="n">
        <f aca="false">A21802+1</f>
        <v>3113</v>
      </c>
      <c r="B21809" s="0" t="n">
        <f aca="false">ROUND(StartLen-((StartLen-EndLen)*A21809/NumBits),0)</f>
        <v>25</v>
      </c>
      <c r="C21809" s="0" t="n">
        <f aca="false">C21802+B21809</f>
        <v>111900</v>
      </c>
    </row>
    <row r="21816" customFormat="false" ht="12.75" hidden="false" customHeight="false" outlineLevel="0" collapsed="false">
      <c r="A21816" s="0" t="n">
        <f aca="false">A21809+1</f>
        <v>3114</v>
      </c>
      <c r="B21816" s="0" t="n">
        <f aca="false">ROUND(StartLen-((StartLen-EndLen)*A21816/NumBits),0)</f>
        <v>25</v>
      </c>
      <c r="C21816" s="0" t="n">
        <f aca="false">C21809+B21816</f>
        <v>111925</v>
      </c>
    </row>
    <row r="21823" customFormat="false" ht="12.75" hidden="false" customHeight="false" outlineLevel="0" collapsed="false">
      <c r="A21823" s="0" t="n">
        <f aca="false">A21816+1</f>
        <v>3115</v>
      </c>
      <c r="B21823" s="0" t="n">
        <f aca="false">ROUND(StartLen-((StartLen-EndLen)*A21823/NumBits),0)</f>
        <v>25</v>
      </c>
      <c r="C21823" s="0" t="n">
        <f aca="false">C21816+B21823</f>
        <v>111950</v>
      </c>
    </row>
    <row r="21830" customFormat="false" ht="12.75" hidden="false" customHeight="false" outlineLevel="0" collapsed="false">
      <c r="A21830" s="0" t="n">
        <f aca="false">A21823+1</f>
        <v>3116</v>
      </c>
      <c r="B21830" s="0" t="n">
        <f aca="false">ROUND(StartLen-((StartLen-EndLen)*A21830/NumBits),0)</f>
        <v>25</v>
      </c>
      <c r="C21830" s="0" t="n">
        <f aca="false">C21823+B21830</f>
        <v>111975</v>
      </c>
    </row>
    <row r="21837" customFormat="false" ht="12.75" hidden="false" customHeight="false" outlineLevel="0" collapsed="false">
      <c r="A21837" s="0" t="n">
        <f aca="false">A21830+1</f>
        <v>3117</v>
      </c>
      <c r="B21837" s="0" t="n">
        <f aca="false">ROUND(StartLen-((StartLen-EndLen)*A21837/NumBits),0)</f>
        <v>25</v>
      </c>
      <c r="C21837" s="0" t="n">
        <f aca="false">C21830+B21837</f>
        <v>112000</v>
      </c>
    </row>
    <row r="21844" customFormat="false" ht="12.75" hidden="false" customHeight="false" outlineLevel="0" collapsed="false">
      <c r="A21844" s="0" t="n">
        <f aca="false">A21837+1</f>
        <v>3118</v>
      </c>
      <c r="B21844" s="0" t="n">
        <f aca="false">ROUND(StartLen-((StartLen-EndLen)*A21844/NumBits),0)</f>
        <v>25</v>
      </c>
      <c r="C21844" s="0" t="n">
        <f aca="false">C21837+B21844</f>
        <v>112025</v>
      </c>
    </row>
    <row r="21851" customFormat="false" ht="12.75" hidden="false" customHeight="false" outlineLevel="0" collapsed="false">
      <c r="A21851" s="0" t="n">
        <f aca="false">A21844+1</f>
        <v>3119</v>
      </c>
      <c r="B21851" s="0" t="n">
        <f aca="false">ROUND(StartLen-((StartLen-EndLen)*A21851/NumBits),0)</f>
        <v>25</v>
      </c>
      <c r="C21851" s="0" t="n">
        <f aca="false">C21844+B21851</f>
        <v>112050</v>
      </c>
    </row>
    <row r="21858" customFormat="false" ht="12.75" hidden="false" customHeight="false" outlineLevel="0" collapsed="false">
      <c r="A21858" s="0" t="n">
        <f aca="false">A21851+1</f>
        <v>3120</v>
      </c>
      <c r="B21858" s="0" t="n">
        <f aca="false">ROUND(StartLen-((StartLen-EndLen)*A21858/NumBits),0)</f>
        <v>25</v>
      </c>
      <c r="C21858" s="0" t="n">
        <f aca="false">C21851+B21858</f>
        <v>112075</v>
      </c>
    </row>
    <row r="21865" customFormat="false" ht="12.75" hidden="false" customHeight="false" outlineLevel="0" collapsed="false">
      <c r="A21865" s="0" t="n">
        <f aca="false">A21858+1</f>
        <v>3121</v>
      </c>
      <c r="B21865" s="0" t="n">
        <f aca="false">ROUND(StartLen-((StartLen-EndLen)*A21865/NumBits),0)</f>
        <v>25</v>
      </c>
      <c r="C21865" s="0" t="n">
        <f aca="false">C21858+B21865</f>
        <v>112100</v>
      </c>
    </row>
    <row r="21872" customFormat="false" ht="12.75" hidden="false" customHeight="false" outlineLevel="0" collapsed="false">
      <c r="A21872" s="0" t="n">
        <f aca="false">A21865+1</f>
        <v>3122</v>
      </c>
      <c r="B21872" s="0" t="n">
        <f aca="false">ROUND(StartLen-((StartLen-EndLen)*A21872/NumBits),0)</f>
        <v>25</v>
      </c>
      <c r="C21872" s="0" t="n">
        <f aca="false">C21865+B21872</f>
        <v>112125</v>
      </c>
    </row>
    <row r="21879" customFormat="false" ht="12.75" hidden="false" customHeight="false" outlineLevel="0" collapsed="false">
      <c r="A21879" s="0" t="n">
        <f aca="false">A21872+1</f>
        <v>3123</v>
      </c>
      <c r="B21879" s="0" t="n">
        <f aca="false">ROUND(StartLen-((StartLen-EndLen)*A21879/NumBits),0)</f>
        <v>25</v>
      </c>
      <c r="C21879" s="0" t="n">
        <f aca="false">C21872+B21879</f>
        <v>112150</v>
      </c>
    </row>
    <row r="21886" customFormat="false" ht="12.75" hidden="false" customHeight="false" outlineLevel="0" collapsed="false">
      <c r="A21886" s="0" t="n">
        <f aca="false">A21879+1</f>
        <v>3124</v>
      </c>
      <c r="B21886" s="0" t="n">
        <f aca="false">ROUND(StartLen-((StartLen-EndLen)*A21886/NumBits),0)</f>
        <v>25</v>
      </c>
      <c r="C21886" s="0" t="n">
        <f aca="false">C21879+B21886</f>
        <v>112175</v>
      </c>
    </row>
    <row r="21893" customFormat="false" ht="12.75" hidden="false" customHeight="false" outlineLevel="0" collapsed="false">
      <c r="A21893" s="0" t="n">
        <f aca="false">A21886+1</f>
        <v>3125</v>
      </c>
      <c r="B21893" s="0" t="n">
        <f aca="false">ROUND(StartLen-((StartLen-EndLen)*A21893/NumBits),0)</f>
        <v>25</v>
      </c>
      <c r="C21893" s="0" t="n">
        <f aca="false">C21886+B21893</f>
        <v>112200</v>
      </c>
    </row>
    <row r="21900" customFormat="false" ht="12.75" hidden="false" customHeight="false" outlineLevel="0" collapsed="false">
      <c r="A21900" s="0" t="n">
        <f aca="false">A21893+1</f>
        <v>3126</v>
      </c>
      <c r="B21900" s="0" t="n">
        <f aca="false">ROUND(StartLen-((StartLen-EndLen)*A21900/NumBits),0)</f>
        <v>25</v>
      </c>
      <c r="C21900" s="0" t="n">
        <f aca="false">C21893+B21900</f>
        <v>112225</v>
      </c>
    </row>
    <row r="21907" customFormat="false" ht="12.75" hidden="false" customHeight="false" outlineLevel="0" collapsed="false">
      <c r="A21907" s="0" t="n">
        <f aca="false">A21900+1</f>
        <v>3127</v>
      </c>
      <c r="B21907" s="0" t="n">
        <f aca="false">ROUND(StartLen-((StartLen-EndLen)*A21907/NumBits),0)</f>
        <v>25</v>
      </c>
      <c r="C21907" s="0" t="n">
        <f aca="false">C21900+B21907</f>
        <v>112250</v>
      </c>
    </row>
    <row r="21914" customFormat="false" ht="12.75" hidden="false" customHeight="false" outlineLevel="0" collapsed="false">
      <c r="A21914" s="0" t="n">
        <f aca="false">A21907+1</f>
        <v>3128</v>
      </c>
      <c r="B21914" s="0" t="n">
        <f aca="false">ROUND(StartLen-((StartLen-EndLen)*A21914/NumBits),0)</f>
        <v>25</v>
      </c>
      <c r="C21914" s="0" t="n">
        <f aca="false">C21907+B21914</f>
        <v>112275</v>
      </c>
    </row>
    <row r="21921" customFormat="false" ht="12.75" hidden="false" customHeight="false" outlineLevel="0" collapsed="false">
      <c r="A21921" s="0" t="n">
        <f aca="false">A21914+1</f>
        <v>3129</v>
      </c>
      <c r="B21921" s="0" t="n">
        <f aca="false">ROUND(StartLen-((StartLen-EndLen)*A21921/NumBits),0)</f>
        <v>25</v>
      </c>
      <c r="C21921" s="0" t="n">
        <f aca="false">C21914+B21921</f>
        <v>112300</v>
      </c>
    </row>
    <row r="21928" customFormat="false" ht="12.75" hidden="false" customHeight="false" outlineLevel="0" collapsed="false">
      <c r="A21928" s="0" t="n">
        <f aca="false">A21921+1</f>
        <v>3130</v>
      </c>
      <c r="B21928" s="0" t="n">
        <f aca="false">ROUND(StartLen-((StartLen-EndLen)*A21928/NumBits),0)</f>
        <v>25</v>
      </c>
      <c r="C21928" s="0" t="n">
        <f aca="false">C21921+B21928</f>
        <v>112325</v>
      </c>
    </row>
    <row r="21935" customFormat="false" ht="12.75" hidden="false" customHeight="false" outlineLevel="0" collapsed="false">
      <c r="A21935" s="0" t="n">
        <f aca="false">A21928+1</f>
        <v>3131</v>
      </c>
      <c r="B21935" s="0" t="n">
        <f aca="false">ROUND(StartLen-((StartLen-EndLen)*A21935/NumBits),0)</f>
        <v>25</v>
      </c>
      <c r="C21935" s="0" t="n">
        <f aca="false">C21928+B21935</f>
        <v>112350</v>
      </c>
    </row>
    <row r="21942" customFormat="false" ht="12.75" hidden="false" customHeight="false" outlineLevel="0" collapsed="false">
      <c r="A21942" s="0" t="n">
        <f aca="false">A21935+1</f>
        <v>3132</v>
      </c>
      <c r="B21942" s="0" t="n">
        <f aca="false">ROUND(StartLen-((StartLen-EndLen)*A21942/NumBits),0)</f>
        <v>25</v>
      </c>
      <c r="C21942" s="0" t="n">
        <f aca="false">C21935+B21942</f>
        <v>112375</v>
      </c>
    </row>
    <row r="21949" customFormat="false" ht="12.75" hidden="false" customHeight="false" outlineLevel="0" collapsed="false">
      <c r="A21949" s="0" t="n">
        <f aca="false">A21942+1</f>
        <v>3133</v>
      </c>
      <c r="B21949" s="0" t="n">
        <f aca="false">ROUND(StartLen-((StartLen-EndLen)*A21949/NumBits),0)</f>
        <v>25</v>
      </c>
      <c r="C21949" s="0" t="n">
        <f aca="false">C21942+B21949</f>
        <v>112400</v>
      </c>
    </row>
    <row r="21956" customFormat="false" ht="12.75" hidden="false" customHeight="false" outlineLevel="0" collapsed="false">
      <c r="A21956" s="0" t="n">
        <f aca="false">A21949+1</f>
        <v>3134</v>
      </c>
      <c r="B21956" s="0" t="n">
        <f aca="false">ROUND(StartLen-((StartLen-EndLen)*A21956/NumBits),0)</f>
        <v>25</v>
      </c>
      <c r="C21956" s="0" t="n">
        <f aca="false">C21949+B21956</f>
        <v>112425</v>
      </c>
    </row>
    <row r="21963" customFormat="false" ht="12.75" hidden="false" customHeight="false" outlineLevel="0" collapsed="false">
      <c r="A21963" s="0" t="n">
        <f aca="false">A21956+1</f>
        <v>3135</v>
      </c>
      <c r="B21963" s="0" t="n">
        <f aca="false">ROUND(StartLen-((StartLen-EndLen)*A21963/NumBits),0)</f>
        <v>25</v>
      </c>
      <c r="C21963" s="0" t="n">
        <f aca="false">C21956+B21963</f>
        <v>112450</v>
      </c>
    </row>
    <row r="21970" customFormat="false" ht="12.75" hidden="false" customHeight="false" outlineLevel="0" collapsed="false">
      <c r="A21970" s="0" t="n">
        <f aca="false">A21963+1</f>
        <v>3136</v>
      </c>
      <c r="B21970" s="0" t="n">
        <f aca="false">ROUND(StartLen-((StartLen-EndLen)*A21970/NumBits),0)</f>
        <v>25</v>
      </c>
      <c r="C21970" s="0" t="n">
        <f aca="false">C21963+B21970</f>
        <v>112475</v>
      </c>
    </row>
    <row r="21977" customFormat="false" ht="12.75" hidden="false" customHeight="false" outlineLevel="0" collapsed="false">
      <c r="A21977" s="0" t="n">
        <f aca="false">A21970+1</f>
        <v>3137</v>
      </c>
      <c r="B21977" s="0" t="n">
        <f aca="false">ROUND(StartLen-((StartLen-EndLen)*A21977/NumBits),0)</f>
        <v>25</v>
      </c>
      <c r="C21977" s="0" t="n">
        <f aca="false">C21970+B21977</f>
        <v>112500</v>
      </c>
    </row>
    <row r="21984" customFormat="false" ht="12.75" hidden="false" customHeight="false" outlineLevel="0" collapsed="false">
      <c r="A21984" s="0" t="n">
        <f aca="false">A21977+1</f>
        <v>3138</v>
      </c>
      <c r="B21984" s="0" t="n">
        <f aca="false">ROUND(StartLen-((StartLen-EndLen)*A21984/NumBits),0)</f>
        <v>25</v>
      </c>
      <c r="C21984" s="0" t="n">
        <f aca="false">C21977+B21984</f>
        <v>112525</v>
      </c>
    </row>
    <row r="21991" customFormat="false" ht="12.75" hidden="false" customHeight="false" outlineLevel="0" collapsed="false">
      <c r="A21991" s="0" t="n">
        <f aca="false">A21984+1</f>
        <v>3139</v>
      </c>
      <c r="B21991" s="0" t="n">
        <f aca="false">ROUND(StartLen-((StartLen-EndLen)*A21991/NumBits),0)</f>
        <v>25</v>
      </c>
      <c r="C21991" s="0" t="n">
        <f aca="false">C21984+B21991</f>
        <v>112550</v>
      </c>
    </row>
    <row r="21998" customFormat="false" ht="12.75" hidden="false" customHeight="false" outlineLevel="0" collapsed="false">
      <c r="A21998" s="0" t="n">
        <f aca="false">A21991+1</f>
        <v>3140</v>
      </c>
      <c r="B21998" s="0" t="n">
        <f aca="false">ROUND(StartLen-((StartLen-EndLen)*A21998/NumBits),0)</f>
        <v>25</v>
      </c>
      <c r="C21998" s="0" t="n">
        <f aca="false">C21991+B21998</f>
        <v>112575</v>
      </c>
    </row>
    <row r="22005" customFormat="false" ht="12.75" hidden="false" customHeight="false" outlineLevel="0" collapsed="false">
      <c r="A22005" s="0" t="n">
        <f aca="false">A21998+1</f>
        <v>3141</v>
      </c>
      <c r="B22005" s="0" t="n">
        <f aca="false">ROUND(StartLen-((StartLen-EndLen)*A22005/NumBits),0)</f>
        <v>25</v>
      </c>
      <c r="C22005" s="0" t="n">
        <f aca="false">C21998+B22005</f>
        <v>112600</v>
      </c>
    </row>
    <row r="22012" customFormat="false" ht="12.75" hidden="false" customHeight="false" outlineLevel="0" collapsed="false">
      <c r="A22012" s="0" t="n">
        <f aca="false">A22005+1</f>
        <v>3142</v>
      </c>
      <c r="B22012" s="0" t="n">
        <f aca="false">ROUND(StartLen-((StartLen-EndLen)*A22012/NumBits),0)</f>
        <v>25</v>
      </c>
      <c r="C22012" s="0" t="n">
        <f aca="false">C22005+B22012</f>
        <v>112625</v>
      </c>
    </row>
    <row r="22019" customFormat="false" ht="12.75" hidden="false" customHeight="false" outlineLevel="0" collapsed="false">
      <c r="A22019" s="0" t="n">
        <f aca="false">A22012+1</f>
        <v>3143</v>
      </c>
      <c r="B22019" s="0" t="n">
        <f aca="false">ROUND(StartLen-((StartLen-EndLen)*A22019/NumBits),0)</f>
        <v>25</v>
      </c>
      <c r="C22019" s="0" t="n">
        <f aca="false">C22012+B22019</f>
        <v>112650</v>
      </c>
    </row>
    <row r="22026" customFormat="false" ht="12.75" hidden="false" customHeight="false" outlineLevel="0" collapsed="false">
      <c r="A22026" s="0" t="n">
        <f aca="false">A22019+1</f>
        <v>3144</v>
      </c>
      <c r="B22026" s="0" t="n">
        <f aca="false">ROUND(StartLen-((StartLen-EndLen)*A22026/NumBits),0)</f>
        <v>25</v>
      </c>
      <c r="C22026" s="0" t="n">
        <f aca="false">C22019+B22026</f>
        <v>112675</v>
      </c>
    </row>
    <row r="22033" customFormat="false" ht="12.75" hidden="false" customHeight="false" outlineLevel="0" collapsed="false">
      <c r="A22033" s="0" t="n">
        <f aca="false">A22026+1</f>
        <v>3145</v>
      </c>
      <c r="B22033" s="0" t="n">
        <f aca="false">ROUND(StartLen-((StartLen-EndLen)*A22033/NumBits),0)</f>
        <v>25</v>
      </c>
      <c r="C22033" s="0" t="n">
        <f aca="false">C22026+B22033</f>
        <v>112700</v>
      </c>
    </row>
    <row r="22040" customFormat="false" ht="12.75" hidden="false" customHeight="false" outlineLevel="0" collapsed="false">
      <c r="A22040" s="0" t="n">
        <f aca="false">A22033+1</f>
        <v>3146</v>
      </c>
      <c r="B22040" s="0" t="n">
        <f aca="false">ROUND(StartLen-((StartLen-EndLen)*A22040/NumBits),0)</f>
        <v>25</v>
      </c>
      <c r="C22040" s="0" t="n">
        <f aca="false">C22033+B22040</f>
        <v>112725</v>
      </c>
    </row>
    <row r="22047" customFormat="false" ht="12.75" hidden="false" customHeight="false" outlineLevel="0" collapsed="false">
      <c r="A22047" s="0" t="n">
        <f aca="false">A22040+1</f>
        <v>3147</v>
      </c>
      <c r="B22047" s="0" t="n">
        <f aca="false">ROUND(StartLen-((StartLen-EndLen)*A22047/NumBits),0)</f>
        <v>25</v>
      </c>
      <c r="C22047" s="0" t="n">
        <f aca="false">C22040+B22047</f>
        <v>112750</v>
      </c>
    </row>
    <row r="22054" customFormat="false" ht="12.75" hidden="false" customHeight="false" outlineLevel="0" collapsed="false">
      <c r="A22054" s="0" t="n">
        <f aca="false">A22047+1</f>
        <v>3148</v>
      </c>
      <c r="B22054" s="0" t="n">
        <f aca="false">ROUND(StartLen-((StartLen-EndLen)*A22054/NumBits),0)</f>
        <v>25</v>
      </c>
      <c r="C22054" s="0" t="n">
        <f aca="false">C22047+B22054</f>
        <v>112775</v>
      </c>
    </row>
    <row r="22061" customFormat="false" ht="12.75" hidden="false" customHeight="false" outlineLevel="0" collapsed="false">
      <c r="A22061" s="0" t="n">
        <f aca="false">A22054+1</f>
        <v>3149</v>
      </c>
      <c r="B22061" s="0" t="n">
        <f aca="false">ROUND(StartLen-((StartLen-EndLen)*A22061/NumBits),0)</f>
        <v>25</v>
      </c>
      <c r="C22061" s="0" t="n">
        <f aca="false">C22054+B22061</f>
        <v>112800</v>
      </c>
    </row>
    <row r="22068" customFormat="false" ht="12.75" hidden="false" customHeight="false" outlineLevel="0" collapsed="false">
      <c r="A22068" s="0" t="n">
        <f aca="false">A22061+1</f>
        <v>3150</v>
      </c>
      <c r="B22068" s="0" t="n">
        <f aca="false">ROUND(StartLen-((StartLen-EndLen)*A22068/NumBits),0)</f>
        <v>25</v>
      </c>
      <c r="C22068" s="0" t="n">
        <f aca="false">C22061+B22068</f>
        <v>112825</v>
      </c>
    </row>
    <row r="22075" customFormat="false" ht="12.75" hidden="false" customHeight="false" outlineLevel="0" collapsed="false">
      <c r="A22075" s="0" t="n">
        <f aca="false">A22068+1</f>
        <v>3151</v>
      </c>
      <c r="B22075" s="0" t="n">
        <f aca="false">ROUND(StartLen-((StartLen-EndLen)*A22075/NumBits),0)</f>
        <v>25</v>
      </c>
      <c r="C22075" s="0" t="n">
        <f aca="false">C22068+B22075</f>
        <v>112850</v>
      </c>
    </row>
    <row r="22082" customFormat="false" ht="12.75" hidden="false" customHeight="false" outlineLevel="0" collapsed="false">
      <c r="A22082" s="0" t="n">
        <f aca="false">A22075+1</f>
        <v>3152</v>
      </c>
      <c r="B22082" s="0" t="n">
        <f aca="false">ROUND(StartLen-((StartLen-EndLen)*A22082/NumBits),0)</f>
        <v>25</v>
      </c>
      <c r="C22082" s="0" t="n">
        <f aca="false">C22075+B22082</f>
        <v>112875</v>
      </c>
    </row>
    <row r="22089" customFormat="false" ht="12.75" hidden="false" customHeight="false" outlineLevel="0" collapsed="false">
      <c r="A22089" s="0" t="n">
        <f aca="false">A22082+1</f>
        <v>3153</v>
      </c>
      <c r="B22089" s="0" t="n">
        <f aca="false">ROUND(StartLen-((StartLen-EndLen)*A22089/NumBits),0)</f>
        <v>25</v>
      </c>
      <c r="C22089" s="0" t="n">
        <f aca="false">C22082+B22089</f>
        <v>112900</v>
      </c>
    </row>
    <row r="22096" customFormat="false" ht="12.75" hidden="false" customHeight="false" outlineLevel="0" collapsed="false">
      <c r="A22096" s="0" t="n">
        <f aca="false">A22089+1</f>
        <v>3154</v>
      </c>
      <c r="B22096" s="0" t="n">
        <f aca="false">ROUND(StartLen-((StartLen-EndLen)*A22096/NumBits),0)</f>
        <v>25</v>
      </c>
      <c r="C22096" s="0" t="n">
        <f aca="false">C22089+B22096</f>
        <v>112925</v>
      </c>
    </row>
    <row r="22103" customFormat="false" ht="12.75" hidden="false" customHeight="false" outlineLevel="0" collapsed="false">
      <c r="A22103" s="0" t="n">
        <f aca="false">A22096+1</f>
        <v>3155</v>
      </c>
      <c r="B22103" s="0" t="n">
        <f aca="false">ROUND(StartLen-((StartLen-EndLen)*A22103/NumBits),0)</f>
        <v>25</v>
      </c>
      <c r="C22103" s="0" t="n">
        <f aca="false">C22096+B22103</f>
        <v>112950</v>
      </c>
    </row>
    <row r="22110" customFormat="false" ht="12.75" hidden="false" customHeight="false" outlineLevel="0" collapsed="false">
      <c r="A22110" s="0" t="n">
        <f aca="false">A22103+1</f>
        <v>3156</v>
      </c>
      <c r="B22110" s="0" t="n">
        <f aca="false">ROUND(StartLen-((StartLen-EndLen)*A22110/NumBits),0)</f>
        <v>25</v>
      </c>
      <c r="C22110" s="0" t="n">
        <f aca="false">C22103+B22110</f>
        <v>112975</v>
      </c>
    </row>
    <row r="22117" customFormat="false" ht="12.75" hidden="false" customHeight="false" outlineLevel="0" collapsed="false">
      <c r="A22117" s="0" t="n">
        <f aca="false">A22110+1</f>
        <v>3157</v>
      </c>
      <c r="B22117" s="0" t="n">
        <f aca="false">ROUND(StartLen-((StartLen-EndLen)*A22117/NumBits),0)</f>
        <v>25</v>
      </c>
      <c r="C22117" s="0" t="n">
        <f aca="false">C22110+B22117</f>
        <v>113000</v>
      </c>
    </row>
    <row r="22124" customFormat="false" ht="12.75" hidden="false" customHeight="false" outlineLevel="0" collapsed="false">
      <c r="A22124" s="0" t="n">
        <f aca="false">A22117+1</f>
        <v>3158</v>
      </c>
      <c r="B22124" s="0" t="n">
        <f aca="false">ROUND(StartLen-((StartLen-EndLen)*A22124/NumBits),0)</f>
        <v>25</v>
      </c>
      <c r="C22124" s="0" t="n">
        <f aca="false">C22117+B22124</f>
        <v>113025</v>
      </c>
    </row>
    <row r="22131" customFormat="false" ht="12.75" hidden="false" customHeight="false" outlineLevel="0" collapsed="false">
      <c r="A22131" s="0" t="n">
        <f aca="false">A22124+1</f>
        <v>3159</v>
      </c>
      <c r="B22131" s="0" t="n">
        <f aca="false">ROUND(StartLen-((StartLen-EndLen)*A22131/NumBits),0)</f>
        <v>25</v>
      </c>
      <c r="C22131" s="0" t="n">
        <f aca="false">C22124+B22131</f>
        <v>113050</v>
      </c>
    </row>
    <row r="22138" customFormat="false" ht="12.75" hidden="false" customHeight="false" outlineLevel="0" collapsed="false">
      <c r="A22138" s="0" t="n">
        <f aca="false">A22131+1</f>
        <v>3160</v>
      </c>
      <c r="B22138" s="0" t="n">
        <f aca="false">ROUND(StartLen-((StartLen-EndLen)*A22138/NumBits),0)</f>
        <v>25</v>
      </c>
      <c r="C22138" s="0" t="n">
        <f aca="false">C22131+B22138</f>
        <v>113075</v>
      </c>
    </row>
    <row r="22145" customFormat="false" ht="12.75" hidden="false" customHeight="false" outlineLevel="0" collapsed="false">
      <c r="A22145" s="0" t="n">
        <f aca="false">A22138+1</f>
        <v>3161</v>
      </c>
      <c r="B22145" s="0" t="n">
        <f aca="false">ROUND(StartLen-((StartLen-EndLen)*A22145/NumBits),0)</f>
        <v>25</v>
      </c>
      <c r="C22145" s="0" t="n">
        <f aca="false">C22138+B22145</f>
        <v>113100</v>
      </c>
    </row>
    <row r="22152" customFormat="false" ht="12.75" hidden="false" customHeight="false" outlineLevel="0" collapsed="false">
      <c r="A22152" s="0" t="n">
        <f aca="false">A22145+1</f>
        <v>3162</v>
      </c>
      <c r="B22152" s="0" t="n">
        <f aca="false">ROUND(StartLen-((StartLen-EndLen)*A22152/NumBits),0)</f>
        <v>25</v>
      </c>
      <c r="C22152" s="0" t="n">
        <f aca="false">C22145+B22152</f>
        <v>113125</v>
      </c>
    </row>
    <row r="22159" customFormat="false" ht="12.75" hidden="false" customHeight="false" outlineLevel="0" collapsed="false">
      <c r="A22159" s="0" t="n">
        <f aca="false">A22152+1</f>
        <v>3163</v>
      </c>
      <c r="B22159" s="0" t="n">
        <f aca="false">ROUND(StartLen-((StartLen-EndLen)*A22159/NumBits),0)</f>
        <v>25</v>
      </c>
      <c r="C22159" s="0" t="n">
        <f aca="false">C22152+B22159</f>
        <v>113150</v>
      </c>
    </row>
    <row r="22166" customFormat="false" ht="12.75" hidden="false" customHeight="false" outlineLevel="0" collapsed="false">
      <c r="A22166" s="0" t="n">
        <f aca="false">A22159+1</f>
        <v>3164</v>
      </c>
      <c r="B22166" s="0" t="n">
        <f aca="false">ROUND(StartLen-((StartLen-EndLen)*A22166/NumBits),0)</f>
        <v>25</v>
      </c>
      <c r="C22166" s="0" t="n">
        <f aca="false">C22159+B22166</f>
        <v>113175</v>
      </c>
    </row>
    <row r="22173" customFormat="false" ht="12.75" hidden="false" customHeight="false" outlineLevel="0" collapsed="false">
      <c r="A22173" s="0" t="n">
        <f aca="false">A22166+1</f>
        <v>3165</v>
      </c>
      <c r="B22173" s="0" t="n">
        <f aca="false">ROUND(StartLen-((StartLen-EndLen)*A22173/NumBits),0)</f>
        <v>25</v>
      </c>
      <c r="C22173" s="0" t="n">
        <f aca="false">C22166+B22173</f>
        <v>113200</v>
      </c>
    </row>
    <row r="22180" customFormat="false" ht="12.75" hidden="false" customHeight="false" outlineLevel="0" collapsed="false">
      <c r="A22180" s="0" t="n">
        <f aca="false">A22173+1</f>
        <v>3166</v>
      </c>
      <c r="B22180" s="0" t="n">
        <f aca="false">ROUND(StartLen-((StartLen-EndLen)*A22180/NumBits),0)</f>
        <v>25</v>
      </c>
      <c r="C22180" s="0" t="n">
        <f aca="false">C22173+B22180</f>
        <v>113225</v>
      </c>
    </row>
    <row r="22187" customFormat="false" ht="12.75" hidden="false" customHeight="false" outlineLevel="0" collapsed="false">
      <c r="A22187" s="0" t="n">
        <f aca="false">A22180+1</f>
        <v>3167</v>
      </c>
      <c r="B22187" s="0" t="n">
        <f aca="false">ROUND(StartLen-((StartLen-EndLen)*A22187/NumBits),0)</f>
        <v>25</v>
      </c>
      <c r="C22187" s="0" t="n">
        <f aca="false">C22180+B22187</f>
        <v>113250</v>
      </c>
    </row>
    <row r="22194" customFormat="false" ht="12.75" hidden="false" customHeight="false" outlineLevel="0" collapsed="false">
      <c r="A22194" s="0" t="n">
        <f aca="false">A22187+1</f>
        <v>3168</v>
      </c>
      <c r="B22194" s="0" t="n">
        <f aca="false">ROUND(StartLen-((StartLen-EndLen)*A22194/NumBits),0)</f>
        <v>25</v>
      </c>
      <c r="C22194" s="0" t="n">
        <f aca="false">C22187+B22194</f>
        <v>113275</v>
      </c>
    </row>
    <row r="22201" customFormat="false" ht="12.75" hidden="false" customHeight="false" outlineLevel="0" collapsed="false">
      <c r="A22201" s="0" t="n">
        <f aca="false">A22194+1</f>
        <v>3169</v>
      </c>
      <c r="B22201" s="0" t="n">
        <f aca="false">ROUND(StartLen-((StartLen-EndLen)*A22201/NumBits),0)</f>
        <v>25</v>
      </c>
      <c r="C22201" s="0" t="n">
        <f aca="false">C22194+B22201</f>
        <v>113300</v>
      </c>
    </row>
    <row r="22208" customFormat="false" ht="12.75" hidden="false" customHeight="false" outlineLevel="0" collapsed="false">
      <c r="A22208" s="0" t="n">
        <f aca="false">A22201+1</f>
        <v>3170</v>
      </c>
      <c r="B22208" s="0" t="n">
        <f aca="false">ROUND(StartLen-((StartLen-EndLen)*A22208/NumBits),0)</f>
        <v>25</v>
      </c>
      <c r="C22208" s="0" t="n">
        <f aca="false">C22201+B22208</f>
        <v>113325</v>
      </c>
    </row>
    <row r="22215" customFormat="false" ht="12.75" hidden="false" customHeight="false" outlineLevel="0" collapsed="false">
      <c r="A22215" s="0" t="n">
        <f aca="false">A22208+1</f>
        <v>3171</v>
      </c>
      <c r="B22215" s="0" t="n">
        <f aca="false">ROUND(StartLen-((StartLen-EndLen)*A22215/NumBits),0)</f>
        <v>25</v>
      </c>
      <c r="C22215" s="0" t="n">
        <f aca="false">C22208+B22215</f>
        <v>113350</v>
      </c>
    </row>
    <row r="22222" customFormat="false" ht="12.75" hidden="false" customHeight="false" outlineLevel="0" collapsed="false">
      <c r="A22222" s="0" t="n">
        <f aca="false">A22215+1</f>
        <v>3172</v>
      </c>
      <c r="B22222" s="0" t="n">
        <f aca="false">ROUND(StartLen-((StartLen-EndLen)*A22222/NumBits),0)</f>
        <v>25</v>
      </c>
      <c r="C22222" s="0" t="n">
        <f aca="false">C22215+B22222</f>
        <v>113375</v>
      </c>
    </row>
    <row r="22229" customFormat="false" ht="12.75" hidden="false" customHeight="false" outlineLevel="0" collapsed="false">
      <c r="A22229" s="0" t="n">
        <f aca="false">A22222+1</f>
        <v>3173</v>
      </c>
      <c r="B22229" s="0" t="n">
        <f aca="false">ROUND(StartLen-((StartLen-EndLen)*A22229/NumBits),0)</f>
        <v>25</v>
      </c>
      <c r="C22229" s="0" t="n">
        <f aca="false">C22222+B22229</f>
        <v>113400</v>
      </c>
    </row>
    <row r="22236" customFormat="false" ht="12.75" hidden="false" customHeight="false" outlineLevel="0" collapsed="false">
      <c r="A22236" s="0" t="n">
        <f aca="false">A22229+1</f>
        <v>3174</v>
      </c>
      <c r="B22236" s="0" t="n">
        <f aca="false">ROUND(StartLen-((StartLen-EndLen)*A22236/NumBits),0)</f>
        <v>25</v>
      </c>
      <c r="C22236" s="0" t="n">
        <f aca="false">C22229+B22236</f>
        <v>113425</v>
      </c>
    </row>
    <row r="22243" customFormat="false" ht="12.75" hidden="false" customHeight="false" outlineLevel="0" collapsed="false">
      <c r="A22243" s="0" t="n">
        <f aca="false">A22236+1</f>
        <v>3175</v>
      </c>
      <c r="B22243" s="0" t="n">
        <f aca="false">ROUND(StartLen-((StartLen-EndLen)*A22243/NumBits),0)</f>
        <v>25</v>
      </c>
      <c r="C22243" s="0" t="n">
        <f aca="false">C22236+B22243</f>
        <v>113450</v>
      </c>
    </row>
    <row r="22250" customFormat="false" ht="12.75" hidden="false" customHeight="false" outlineLevel="0" collapsed="false">
      <c r="A22250" s="0" t="n">
        <f aca="false">A22243+1</f>
        <v>3176</v>
      </c>
      <c r="B22250" s="0" t="n">
        <f aca="false">ROUND(StartLen-((StartLen-EndLen)*A22250/NumBits),0)</f>
        <v>25</v>
      </c>
      <c r="C22250" s="0" t="n">
        <f aca="false">C22243+B22250</f>
        <v>113475</v>
      </c>
    </row>
    <row r="22257" customFormat="false" ht="12.75" hidden="false" customHeight="false" outlineLevel="0" collapsed="false">
      <c r="A22257" s="0" t="n">
        <f aca="false">A22250+1</f>
        <v>3177</v>
      </c>
      <c r="B22257" s="0" t="n">
        <f aca="false">ROUND(StartLen-((StartLen-EndLen)*A22257/NumBits),0)</f>
        <v>25</v>
      </c>
      <c r="C22257" s="0" t="n">
        <f aca="false">C22250+B22257</f>
        <v>113500</v>
      </c>
    </row>
    <row r="22264" customFormat="false" ht="12.75" hidden="false" customHeight="false" outlineLevel="0" collapsed="false">
      <c r="A22264" s="0" t="n">
        <f aca="false">A22257+1</f>
        <v>3178</v>
      </c>
      <c r="B22264" s="0" t="n">
        <f aca="false">ROUND(StartLen-((StartLen-EndLen)*A22264/NumBits),0)</f>
        <v>25</v>
      </c>
      <c r="C22264" s="0" t="n">
        <f aca="false">C22257+B22264</f>
        <v>113525</v>
      </c>
    </row>
    <row r="22271" customFormat="false" ht="12.75" hidden="false" customHeight="false" outlineLevel="0" collapsed="false">
      <c r="A22271" s="0" t="n">
        <f aca="false">A22264+1</f>
        <v>3179</v>
      </c>
      <c r="B22271" s="0" t="n">
        <f aca="false">ROUND(StartLen-((StartLen-EndLen)*A22271/NumBits),0)</f>
        <v>25</v>
      </c>
      <c r="C22271" s="0" t="n">
        <f aca="false">C22264+B22271</f>
        <v>113550</v>
      </c>
    </row>
    <row r="22278" customFormat="false" ht="12.75" hidden="false" customHeight="false" outlineLevel="0" collapsed="false">
      <c r="A22278" s="0" t="n">
        <f aca="false">A22271+1</f>
        <v>3180</v>
      </c>
      <c r="B22278" s="0" t="n">
        <f aca="false">ROUND(StartLen-((StartLen-EndLen)*A22278/NumBits),0)</f>
        <v>25</v>
      </c>
      <c r="C22278" s="0" t="n">
        <f aca="false">C22271+B22278</f>
        <v>113575</v>
      </c>
    </row>
    <row r="22285" customFormat="false" ht="12.75" hidden="false" customHeight="false" outlineLevel="0" collapsed="false">
      <c r="A22285" s="0" t="n">
        <f aca="false">A22278+1</f>
        <v>3181</v>
      </c>
      <c r="B22285" s="0" t="n">
        <f aca="false">ROUND(StartLen-((StartLen-EndLen)*A22285/NumBits),0)</f>
        <v>25</v>
      </c>
      <c r="C22285" s="0" t="n">
        <f aca="false">C22278+B22285</f>
        <v>113600</v>
      </c>
    </row>
    <row r="22292" customFormat="false" ht="12.75" hidden="false" customHeight="false" outlineLevel="0" collapsed="false">
      <c r="A22292" s="0" t="n">
        <f aca="false">A22285+1</f>
        <v>3182</v>
      </c>
      <c r="B22292" s="0" t="n">
        <f aca="false">ROUND(StartLen-((StartLen-EndLen)*A22292/NumBits),0)</f>
        <v>25</v>
      </c>
      <c r="C22292" s="0" t="n">
        <f aca="false">C22285+B22292</f>
        <v>113625</v>
      </c>
    </row>
    <row r="22299" customFormat="false" ht="12.75" hidden="false" customHeight="false" outlineLevel="0" collapsed="false">
      <c r="A22299" s="0" t="n">
        <f aca="false">A22292+1</f>
        <v>3183</v>
      </c>
      <c r="B22299" s="0" t="n">
        <f aca="false">ROUND(StartLen-((StartLen-EndLen)*A22299/NumBits),0)</f>
        <v>25</v>
      </c>
      <c r="C22299" s="0" t="n">
        <f aca="false">C22292+B22299</f>
        <v>113650</v>
      </c>
    </row>
    <row r="22306" customFormat="false" ht="12.75" hidden="false" customHeight="false" outlineLevel="0" collapsed="false">
      <c r="A22306" s="0" t="n">
        <f aca="false">A22299+1</f>
        <v>3184</v>
      </c>
      <c r="B22306" s="0" t="n">
        <f aca="false">ROUND(StartLen-((StartLen-EndLen)*A22306/NumBits),0)</f>
        <v>25</v>
      </c>
      <c r="C22306" s="0" t="n">
        <f aca="false">C22299+B22306</f>
        <v>113675</v>
      </c>
    </row>
    <row r="22313" customFormat="false" ht="12.75" hidden="false" customHeight="false" outlineLevel="0" collapsed="false">
      <c r="A22313" s="0" t="n">
        <f aca="false">A22306+1</f>
        <v>3185</v>
      </c>
      <c r="B22313" s="0" t="n">
        <f aca="false">ROUND(StartLen-((StartLen-EndLen)*A22313/NumBits),0)</f>
        <v>25</v>
      </c>
      <c r="C22313" s="0" t="n">
        <f aca="false">C22306+B22313</f>
        <v>113700</v>
      </c>
    </row>
    <row r="22320" customFormat="false" ht="12.75" hidden="false" customHeight="false" outlineLevel="0" collapsed="false">
      <c r="A22320" s="0" t="n">
        <f aca="false">A22313+1</f>
        <v>3186</v>
      </c>
      <c r="B22320" s="0" t="n">
        <f aca="false">ROUND(StartLen-((StartLen-EndLen)*A22320/NumBits),0)</f>
        <v>25</v>
      </c>
      <c r="C22320" s="0" t="n">
        <f aca="false">C22313+B22320</f>
        <v>113725</v>
      </c>
    </row>
    <row r="22327" customFormat="false" ht="12.75" hidden="false" customHeight="false" outlineLevel="0" collapsed="false">
      <c r="A22327" s="0" t="n">
        <f aca="false">A22320+1</f>
        <v>3187</v>
      </c>
      <c r="B22327" s="0" t="n">
        <f aca="false">ROUND(StartLen-((StartLen-EndLen)*A22327/NumBits),0)</f>
        <v>25</v>
      </c>
      <c r="C22327" s="0" t="n">
        <f aca="false">C22320+B22327</f>
        <v>113750</v>
      </c>
    </row>
    <row r="22334" customFormat="false" ht="12.75" hidden="false" customHeight="false" outlineLevel="0" collapsed="false">
      <c r="A22334" s="0" t="n">
        <f aca="false">A22327+1</f>
        <v>3188</v>
      </c>
      <c r="B22334" s="0" t="n">
        <f aca="false">ROUND(StartLen-((StartLen-EndLen)*A22334/NumBits),0)</f>
        <v>25</v>
      </c>
      <c r="C22334" s="0" t="n">
        <f aca="false">C22327+B22334</f>
        <v>113775</v>
      </c>
    </row>
    <row r="22341" customFormat="false" ht="12.75" hidden="false" customHeight="false" outlineLevel="0" collapsed="false">
      <c r="A22341" s="0" t="n">
        <f aca="false">A22334+1</f>
        <v>3189</v>
      </c>
      <c r="B22341" s="0" t="n">
        <f aca="false">ROUND(StartLen-((StartLen-EndLen)*A22341/NumBits),0)</f>
        <v>25</v>
      </c>
      <c r="C22341" s="0" t="n">
        <f aca="false">C22334+B22341</f>
        <v>113800</v>
      </c>
    </row>
    <row r="22348" customFormat="false" ht="12.75" hidden="false" customHeight="false" outlineLevel="0" collapsed="false">
      <c r="A22348" s="0" t="n">
        <f aca="false">A22341+1</f>
        <v>3190</v>
      </c>
      <c r="B22348" s="0" t="n">
        <f aca="false">ROUND(StartLen-((StartLen-EndLen)*A22348/NumBits),0)</f>
        <v>25</v>
      </c>
      <c r="C22348" s="0" t="n">
        <f aca="false">C22341+B22348</f>
        <v>113825</v>
      </c>
    </row>
    <row r="22355" customFormat="false" ht="12.75" hidden="false" customHeight="false" outlineLevel="0" collapsed="false">
      <c r="A22355" s="0" t="n">
        <f aca="false">A22348+1</f>
        <v>3191</v>
      </c>
      <c r="B22355" s="0" t="n">
        <f aca="false">ROUND(StartLen-((StartLen-EndLen)*A22355/NumBits),0)</f>
        <v>25</v>
      </c>
      <c r="C22355" s="0" t="n">
        <f aca="false">C22348+B22355</f>
        <v>113850</v>
      </c>
    </row>
    <row r="22362" customFormat="false" ht="12.75" hidden="false" customHeight="false" outlineLevel="0" collapsed="false">
      <c r="A22362" s="0" t="n">
        <f aca="false">A22355+1</f>
        <v>3192</v>
      </c>
      <c r="B22362" s="0" t="n">
        <f aca="false">ROUND(StartLen-((StartLen-EndLen)*A22362/NumBits),0)</f>
        <v>25</v>
      </c>
      <c r="C22362" s="0" t="n">
        <f aca="false">C22355+B22362</f>
        <v>113875</v>
      </c>
    </row>
    <row r="22369" customFormat="false" ht="12.75" hidden="false" customHeight="false" outlineLevel="0" collapsed="false">
      <c r="A22369" s="0" t="n">
        <f aca="false">A22362+1</f>
        <v>3193</v>
      </c>
      <c r="B22369" s="0" t="n">
        <f aca="false">ROUND(StartLen-((StartLen-EndLen)*A22369/NumBits),0)</f>
        <v>25</v>
      </c>
      <c r="C22369" s="0" t="n">
        <f aca="false">C22362+B22369</f>
        <v>113900</v>
      </c>
    </row>
    <row r="22376" customFormat="false" ht="12.75" hidden="false" customHeight="false" outlineLevel="0" collapsed="false">
      <c r="A22376" s="0" t="n">
        <f aca="false">A22369+1</f>
        <v>3194</v>
      </c>
      <c r="B22376" s="0" t="n">
        <f aca="false">ROUND(StartLen-((StartLen-EndLen)*A22376/NumBits),0)</f>
        <v>25</v>
      </c>
      <c r="C22376" s="0" t="n">
        <f aca="false">C22369+B22376</f>
        <v>113925</v>
      </c>
    </row>
    <row r="22383" customFormat="false" ht="12.75" hidden="false" customHeight="false" outlineLevel="0" collapsed="false">
      <c r="A22383" s="0" t="n">
        <f aca="false">A22376+1</f>
        <v>3195</v>
      </c>
      <c r="B22383" s="0" t="n">
        <f aca="false">ROUND(StartLen-((StartLen-EndLen)*A22383/NumBits),0)</f>
        <v>25</v>
      </c>
      <c r="C22383" s="0" t="n">
        <f aca="false">C22376+B22383</f>
        <v>113950</v>
      </c>
    </row>
    <row r="22390" customFormat="false" ht="12.75" hidden="false" customHeight="false" outlineLevel="0" collapsed="false">
      <c r="A22390" s="0" t="n">
        <f aca="false">A22383+1</f>
        <v>3196</v>
      </c>
      <c r="B22390" s="0" t="n">
        <f aca="false">ROUND(StartLen-((StartLen-EndLen)*A22390/NumBits),0)</f>
        <v>25</v>
      </c>
      <c r="C22390" s="0" t="n">
        <f aca="false">C22383+B22390</f>
        <v>113975</v>
      </c>
    </row>
    <row r="22397" customFormat="false" ht="12.75" hidden="false" customHeight="false" outlineLevel="0" collapsed="false">
      <c r="A22397" s="0" t="n">
        <f aca="false">A22390+1</f>
        <v>3197</v>
      </c>
      <c r="B22397" s="0" t="n">
        <f aca="false">ROUND(StartLen-((StartLen-EndLen)*A22397/NumBits),0)</f>
        <v>25</v>
      </c>
      <c r="C22397" s="0" t="n">
        <f aca="false">C22390+B22397</f>
        <v>114000</v>
      </c>
    </row>
    <row r="22404" customFormat="false" ht="12.75" hidden="false" customHeight="false" outlineLevel="0" collapsed="false">
      <c r="A22404" s="0" t="n">
        <f aca="false">A22397+1</f>
        <v>3198</v>
      </c>
      <c r="B22404" s="0" t="n">
        <f aca="false">ROUND(StartLen-((StartLen-EndLen)*A22404/NumBits),0)</f>
        <v>25</v>
      </c>
      <c r="C22404" s="0" t="n">
        <f aca="false">C22397+B22404</f>
        <v>114025</v>
      </c>
    </row>
    <row r="22411" customFormat="false" ht="12.75" hidden="false" customHeight="false" outlineLevel="0" collapsed="false">
      <c r="A22411" s="0" t="n">
        <f aca="false">A22404+1</f>
        <v>3199</v>
      </c>
      <c r="B22411" s="0" t="n">
        <f aca="false">ROUND(StartLen-((StartLen-EndLen)*A22411/NumBits),0)</f>
        <v>25</v>
      </c>
      <c r="C22411" s="0" t="n">
        <f aca="false">C22404+B22411</f>
        <v>114050</v>
      </c>
    </row>
    <row r="22418" customFormat="false" ht="12.75" hidden="false" customHeight="false" outlineLevel="0" collapsed="false">
      <c r="A22418" s="0" t="n">
        <f aca="false">A22411+1</f>
        <v>3200</v>
      </c>
      <c r="B22418" s="0" t="n">
        <f aca="false">ROUND(StartLen-((StartLen-EndLen)*A22418/NumBits),0)</f>
        <v>25</v>
      </c>
      <c r="C22418" s="0" t="n">
        <f aca="false">C22411+B22418</f>
        <v>114075</v>
      </c>
    </row>
    <row r="22425" customFormat="false" ht="12.75" hidden="false" customHeight="false" outlineLevel="0" collapsed="false">
      <c r="A22425" s="0" t="n">
        <f aca="false">A22418+1</f>
        <v>3201</v>
      </c>
      <c r="B22425" s="0" t="n">
        <f aca="false">ROUND(StartLen-((StartLen-EndLen)*A22425/NumBits),0)</f>
        <v>25</v>
      </c>
      <c r="C22425" s="0" t="n">
        <f aca="false">C22418+B22425</f>
        <v>114100</v>
      </c>
    </row>
    <row r="22432" customFormat="false" ht="12.75" hidden="false" customHeight="false" outlineLevel="0" collapsed="false">
      <c r="A22432" s="0" t="n">
        <f aca="false">A22425+1</f>
        <v>3202</v>
      </c>
      <c r="B22432" s="0" t="n">
        <f aca="false">ROUND(StartLen-((StartLen-EndLen)*A22432/NumBits),0)</f>
        <v>25</v>
      </c>
      <c r="C22432" s="0" t="n">
        <f aca="false">C22425+B22432</f>
        <v>114125</v>
      </c>
    </row>
    <row r="22439" customFormat="false" ht="12.75" hidden="false" customHeight="false" outlineLevel="0" collapsed="false">
      <c r="A22439" s="0" t="n">
        <f aca="false">A22432+1</f>
        <v>3203</v>
      </c>
      <c r="B22439" s="0" t="n">
        <f aca="false">ROUND(StartLen-((StartLen-EndLen)*A22439/NumBits),0)</f>
        <v>25</v>
      </c>
      <c r="C22439" s="0" t="n">
        <f aca="false">C22432+B22439</f>
        <v>114150</v>
      </c>
    </row>
    <row r="22446" customFormat="false" ht="12.75" hidden="false" customHeight="false" outlineLevel="0" collapsed="false">
      <c r="A22446" s="0" t="n">
        <f aca="false">A22439+1</f>
        <v>3204</v>
      </c>
      <c r="B22446" s="0" t="n">
        <f aca="false">ROUND(StartLen-((StartLen-EndLen)*A22446/NumBits),0)</f>
        <v>25</v>
      </c>
      <c r="C22446" s="0" t="n">
        <f aca="false">C22439+B22446</f>
        <v>114175</v>
      </c>
    </row>
    <row r="22453" customFormat="false" ht="12.75" hidden="false" customHeight="false" outlineLevel="0" collapsed="false">
      <c r="A22453" s="0" t="n">
        <f aca="false">A22446+1</f>
        <v>3205</v>
      </c>
      <c r="B22453" s="0" t="n">
        <f aca="false">ROUND(StartLen-((StartLen-EndLen)*A22453/NumBits),0)</f>
        <v>25</v>
      </c>
      <c r="C22453" s="0" t="n">
        <f aca="false">C22446+B22453</f>
        <v>114200</v>
      </c>
    </row>
    <row r="22460" customFormat="false" ht="12.75" hidden="false" customHeight="false" outlineLevel="0" collapsed="false">
      <c r="A22460" s="0" t="n">
        <f aca="false">A22453+1</f>
        <v>3206</v>
      </c>
      <c r="B22460" s="0" t="n">
        <f aca="false">ROUND(StartLen-((StartLen-EndLen)*A22460/NumBits),0)</f>
        <v>25</v>
      </c>
      <c r="C22460" s="0" t="n">
        <f aca="false">C22453+B22460</f>
        <v>114225</v>
      </c>
    </row>
    <row r="22467" customFormat="false" ht="12.75" hidden="false" customHeight="false" outlineLevel="0" collapsed="false">
      <c r="A22467" s="0" t="n">
        <f aca="false">A22460+1</f>
        <v>3207</v>
      </c>
      <c r="B22467" s="0" t="n">
        <f aca="false">ROUND(StartLen-((StartLen-EndLen)*A22467/NumBits),0)</f>
        <v>25</v>
      </c>
      <c r="C22467" s="0" t="n">
        <f aca="false">C22460+B22467</f>
        <v>114250</v>
      </c>
    </row>
    <row r="22474" customFormat="false" ht="12.75" hidden="false" customHeight="false" outlineLevel="0" collapsed="false">
      <c r="A22474" s="0" t="n">
        <f aca="false">A22467+1</f>
        <v>3208</v>
      </c>
      <c r="B22474" s="0" t="n">
        <f aca="false">ROUND(StartLen-((StartLen-EndLen)*A22474/NumBits),0)</f>
        <v>25</v>
      </c>
      <c r="C22474" s="0" t="n">
        <f aca="false">C22467+B22474</f>
        <v>114275</v>
      </c>
    </row>
    <row r="22481" customFormat="false" ht="12.75" hidden="false" customHeight="false" outlineLevel="0" collapsed="false">
      <c r="A22481" s="0" t="n">
        <f aca="false">A22474+1</f>
        <v>3209</v>
      </c>
      <c r="B22481" s="0" t="n">
        <f aca="false">ROUND(StartLen-((StartLen-EndLen)*A22481/NumBits),0)</f>
        <v>25</v>
      </c>
      <c r="C22481" s="0" t="n">
        <f aca="false">C22474+B22481</f>
        <v>114300</v>
      </c>
    </row>
    <row r="22488" customFormat="false" ht="12.75" hidden="false" customHeight="false" outlineLevel="0" collapsed="false">
      <c r="A22488" s="0" t="n">
        <f aca="false">A22481+1</f>
        <v>3210</v>
      </c>
      <c r="B22488" s="0" t="n">
        <f aca="false">ROUND(StartLen-((StartLen-EndLen)*A22488/NumBits),0)</f>
        <v>25</v>
      </c>
      <c r="C22488" s="0" t="n">
        <f aca="false">C22481+B22488</f>
        <v>114325</v>
      </c>
    </row>
    <row r="22495" customFormat="false" ht="12.75" hidden="false" customHeight="false" outlineLevel="0" collapsed="false">
      <c r="A22495" s="0" t="n">
        <f aca="false">A22488+1</f>
        <v>3211</v>
      </c>
      <c r="B22495" s="0" t="n">
        <f aca="false">ROUND(StartLen-((StartLen-EndLen)*A22495/NumBits),0)</f>
        <v>25</v>
      </c>
      <c r="C22495" s="0" t="n">
        <f aca="false">C22488+B22495</f>
        <v>114350</v>
      </c>
    </row>
    <row r="22502" customFormat="false" ht="12.75" hidden="false" customHeight="false" outlineLevel="0" collapsed="false">
      <c r="A22502" s="0" t="n">
        <f aca="false">A22495+1</f>
        <v>3212</v>
      </c>
      <c r="B22502" s="0" t="n">
        <f aca="false">ROUND(StartLen-((StartLen-EndLen)*A22502/NumBits),0)</f>
        <v>25</v>
      </c>
      <c r="C22502" s="0" t="n">
        <f aca="false">C22495+B22502</f>
        <v>114375</v>
      </c>
    </row>
    <row r="22509" customFormat="false" ht="12.75" hidden="false" customHeight="false" outlineLevel="0" collapsed="false">
      <c r="A22509" s="0" t="n">
        <f aca="false">A22502+1</f>
        <v>3213</v>
      </c>
      <c r="B22509" s="0" t="n">
        <f aca="false">ROUND(StartLen-((StartLen-EndLen)*A22509/NumBits),0)</f>
        <v>25</v>
      </c>
      <c r="C22509" s="0" t="n">
        <f aca="false">C22502+B22509</f>
        <v>114400</v>
      </c>
    </row>
    <row r="22516" customFormat="false" ht="12.75" hidden="false" customHeight="false" outlineLevel="0" collapsed="false">
      <c r="A22516" s="0" t="n">
        <f aca="false">A22509+1</f>
        <v>3214</v>
      </c>
      <c r="B22516" s="0" t="n">
        <f aca="false">ROUND(StartLen-((StartLen-EndLen)*A22516/NumBits),0)</f>
        <v>25</v>
      </c>
      <c r="C22516" s="0" t="n">
        <f aca="false">C22509+B22516</f>
        <v>114425</v>
      </c>
    </row>
    <row r="22523" customFormat="false" ht="12.75" hidden="false" customHeight="false" outlineLevel="0" collapsed="false">
      <c r="A22523" s="0" t="n">
        <f aca="false">A22516+1</f>
        <v>3215</v>
      </c>
      <c r="B22523" s="0" t="n">
        <f aca="false">ROUND(StartLen-((StartLen-EndLen)*A22523/NumBits),0)</f>
        <v>25</v>
      </c>
      <c r="C22523" s="0" t="n">
        <f aca="false">C22516+B22523</f>
        <v>114450</v>
      </c>
    </row>
    <row r="22530" customFormat="false" ht="12.75" hidden="false" customHeight="false" outlineLevel="0" collapsed="false">
      <c r="A22530" s="0" t="n">
        <f aca="false">A22523+1</f>
        <v>3216</v>
      </c>
      <c r="B22530" s="0" t="n">
        <f aca="false">ROUND(StartLen-((StartLen-EndLen)*A22530/NumBits),0)</f>
        <v>25</v>
      </c>
      <c r="C22530" s="0" t="n">
        <f aca="false">C22523+B22530</f>
        <v>114475</v>
      </c>
    </row>
    <row r="22537" customFormat="false" ht="12.75" hidden="false" customHeight="false" outlineLevel="0" collapsed="false">
      <c r="A22537" s="0" t="n">
        <f aca="false">A22530+1</f>
        <v>3217</v>
      </c>
      <c r="B22537" s="0" t="n">
        <f aca="false">ROUND(StartLen-((StartLen-EndLen)*A22537/NumBits),0)</f>
        <v>25</v>
      </c>
      <c r="C22537" s="0" t="n">
        <f aca="false">C22530+B22537</f>
        <v>114500</v>
      </c>
    </row>
    <row r="22544" customFormat="false" ht="12.75" hidden="false" customHeight="false" outlineLevel="0" collapsed="false">
      <c r="A22544" s="0" t="n">
        <f aca="false">A22537+1</f>
        <v>3218</v>
      </c>
      <c r="B22544" s="0" t="n">
        <f aca="false">ROUND(StartLen-((StartLen-EndLen)*A22544/NumBits),0)</f>
        <v>25</v>
      </c>
      <c r="C22544" s="0" t="n">
        <f aca="false">C22537+B22544</f>
        <v>114525</v>
      </c>
    </row>
    <row r="22551" customFormat="false" ht="12.75" hidden="false" customHeight="false" outlineLevel="0" collapsed="false">
      <c r="A22551" s="0" t="n">
        <f aca="false">A22544+1</f>
        <v>3219</v>
      </c>
      <c r="B22551" s="0" t="n">
        <f aca="false">ROUND(StartLen-((StartLen-EndLen)*A22551/NumBits),0)</f>
        <v>25</v>
      </c>
      <c r="C22551" s="0" t="n">
        <f aca="false">C22544+B22551</f>
        <v>114550</v>
      </c>
    </row>
    <row r="22558" customFormat="false" ht="12.75" hidden="false" customHeight="false" outlineLevel="0" collapsed="false">
      <c r="A22558" s="0" t="n">
        <f aca="false">A22551+1</f>
        <v>3220</v>
      </c>
      <c r="B22558" s="0" t="n">
        <f aca="false">ROUND(StartLen-((StartLen-EndLen)*A22558/NumBits),0)</f>
        <v>25</v>
      </c>
      <c r="C22558" s="0" t="n">
        <f aca="false">C22551+B22558</f>
        <v>114575</v>
      </c>
    </row>
    <row r="22565" customFormat="false" ht="12.75" hidden="false" customHeight="false" outlineLevel="0" collapsed="false">
      <c r="A22565" s="0" t="n">
        <f aca="false">A22558+1</f>
        <v>3221</v>
      </c>
      <c r="B22565" s="0" t="n">
        <f aca="false">ROUND(StartLen-((StartLen-EndLen)*A22565/NumBits),0)</f>
        <v>25</v>
      </c>
      <c r="C22565" s="0" t="n">
        <f aca="false">C22558+B22565</f>
        <v>114600</v>
      </c>
    </row>
    <row r="22572" customFormat="false" ht="12.75" hidden="false" customHeight="false" outlineLevel="0" collapsed="false">
      <c r="A22572" s="0" t="n">
        <f aca="false">A22565+1</f>
        <v>3222</v>
      </c>
      <c r="B22572" s="0" t="n">
        <f aca="false">ROUND(StartLen-((StartLen-EndLen)*A22572/NumBits),0)</f>
        <v>25</v>
      </c>
      <c r="C22572" s="0" t="n">
        <f aca="false">C22565+B22572</f>
        <v>114625</v>
      </c>
    </row>
    <row r="22579" customFormat="false" ht="12.75" hidden="false" customHeight="false" outlineLevel="0" collapsed="false">
      <c r="A22579" s="0" t="n">
        <f aca="false">A22572+1</f>
        <v>3223</v>
      </c>
      <c r="B22579" s="0" t="n">
        <f aca="false">ROUND(StartLen-((StartLen-EndLen)*A22579/NumBits),0)</f>
        <v>25</v>
      </c>
      <c r="C22579" s="0" t="n">
        <f aca="false">C22572+B22579</f>
        <v>114650</v>
      </c>
    </row>
    <row r="22586" customFormat="false" ht="12.75" hidden="false" customHeight="false" outlineLevel="0" collapsed="false">
      <c r="A22586" s="0" t="n">
        <f aca="false">A22579+1</f>
        <v>3224</v>
      </c>
      <c r="B22586" s="0" t="n">
        <f aca="false">ROUND(StartLen-((StartLen-EndLen)*A22586/NumBits),0)</f>
        <v>25</v>
      </c>
      <c r="C22586" s="0" t="n">
        <f aca="false">C22579+B22586</f>
        <v>114675</v>
      </c>
    </row>
    <row r="22593" customFormat="false" ht="12.75" hidden="false" customHeight="false" outlineLevel="0" collapsed="false">
      <c r="A22593" s="0" t="n">
        <f aca="false">A22586+1</f>
        <v>3225</v>
      </c>
      <c r="B22593" s="0" t="n">
        <f aca="false">ROUND(StartLen-((StartLen-EndLen)*A22593/NumBits),0)</f>
        <v>25</v>
      </c>
      <c r="C22593" s="0" t="n">
        <f aca="false">C22586+B22593</f>
        <v>114700</v>
      </c>
    </row>
    <row r="22600" customFormat="false" ht="12.75" hidden="false" customHeight="false" outlineLevel="0" collapsed="false">
      <c r="A22600" s="0" t="n">
        <f aca="false">A22593+1</f>
        <v>3226</v>
      </c>
      <c r="B22600" s="0" t="n">
        <f aca="false">ROUND(StartLen-((StartLen-EndLen)*A22600/NumBits),0)</f>
        <v>25</v>
      </c>
      <c r="C22600" s="0" t="n">
        <f aca="false">C22593+B22600</f>
        <v>114725</v>
      </c>
    </row>
    <row r="22607" customFormat="false" ht="12.75" hidden="false" customHeight="false" outlineLevel="0" collapsed="false">
      <c r="A22607" s="0" t="n">
        <f aca="false">A22600+1</f>
        <v>3227</v>
      </c>
      <c r="B22607" s="0" t="n">
        <f aca="false">ROUND(StartLen-((StartLen-EndLen)*A22607/NumBits),0)</f>
        <v>25</v>
      </c>
      <c r="C22607" s="0" t="n">
        <f aca="false">C22600+B22607</f>
        <v>114750</v>
      </c>
    </row>
    <row r="22614" customFormat="false" ht="12.75" hidden="false" customHeight="false" outlineLevel="0" collapsed="false">
      <c r="A22614" s="0" t="n">
        <f aca="false">A22607+1</f>
        <v>3228</v>
      </c>
      <c r="B22614" s="0" t="n">
        <f aca="false">ROUND(StartLen-((StartLen-EndLen)*A22614/NumBits),0)</f>
        <v>25</v>
      </c>
      <c r="C22614" s="0" t="n">
        <f aca="false">C22607+B22614</f>
        <v>114775</v>
      </c>
    </row>
    <row r="22621" customFormat="false" ht="12.75" hidden="false" customHeight="false" outlineLevel="0" collapsed="false">
      <c r="A22621" s="0" t="n">
        <f aca="false">A22614+1</f>
        <v>3229</v>
      </c>
      <c r="B22621" s="0" t="n">
        <f aca="false">ROUND(StartLen-((StartLen-EndLen)*A22621/NumBits),0)</f>
        <v>25</v>
      </c>
      <c r="C22621" s="0" t="n">
        <f aca="false">C22614+B22621</f>
        <v>114800</v>
      </c>
    </row>
    <row r="22628" customFormat="false" ht="12.75" hidden="false" customHeight="false" outlineLevel="0" collapsed="false">
      <c r="A22628" s="0" t="n">
        <f aca="false">A22621+1</f>
        <v>3230</v>
      </c>
      <c r="B22628" s="0" t="n">
        <f aca="false">ROUND(StartLen-((StartLen-EndLen)*A22628/NumBits),0)</f>
        <v>25</v>
      </c>
      <c r="C22628" s="0" t="n">
        <f aca="false">C22621+B22628</f>
        <v>114825</v>
      </c>
    </row>
    <row r="22635" customFormat="false" ht="12.75" hidden="false" customHeight="false" outlineLevel="0" collapsed="false">
      <c r="A22635" s="0" t="n">
        <f aca="false">A22628+1</f>
        <v>3231</v>
      </c>
      <c r="B22635" s="0" t="n">
        <f aca="false">ROUND(StartLen-((StartLen-EndLen)*A22635/NumBits),0)</f>
        <v>25</v>
      </c>
      <c r="C22635" s="0" t="n">
        <f aca="false">C22628+B22635</f>
        <v>114850</v>
      </c>
    </row>
    <row r="22642" customFormat="false" ht="12.75" hidden="false" customHeight="false" outlineLevel="0" collapsed="false">
      <c r="A22642" s="0" t="n">
        <f aca="false">A22635+1</f>
        <v>3232</v>
      </c>
      <c r="B22642" s="0" t="n">
        <f aca="false">ROUND(StartLen-((StartLen-EndLen)*A22642/NumBits),0)</f>
        <v>25</v>
      </c>
      <c r="C22642" s="0" t="n">
        <f aca="false">C22635+B22642</f>
        <v>114875</v>
      </c>
    </row>
    <row r="22649" customFormat="false" ht="12.75" hidden="false" customHeight="false" outlineLevel="0" collapsed="false">
      <c r="A22649" s="0" t="n">
        <f aca="false">A22642+1</f>
        <v>3233</v>
      </c>
      <c r="B22649" s="0" t="n">
        <f aca="false">ROUND(StartLen-((StartLen-EndLen)*A22649/NumBits),0)</f>
        <v>25</v>
      </c>
      <c r="C22649" s="0" t="n">
        <f aca="false">C22642+B22649</f>
        <v>114900</v>
      </c>
    </row>
    <row r="22656" customFormat="false" ht="12.75" hidden="false" customHeight="false" outlineLevel="0" collapsed="false">
      <c r="A22656" s="0" t="n">
        <f aca="false">A22649+1</f>
        <v>3234</v>
      </c>
      <c r="B22656" s="0" t="n">
        <f aca="false">ROUND(StartLen-((StartLen-EndLen)*A22656/NumBits),0)</f>
        <v>25</v>
      </c>
      <c r="C22656" s="0" t="n">
        <f aca="false">C22649+B22656</f>
        <v>114925</v>
      </c>
    </row>
    <row r="22663" customFormat="false" ht="12.75" hidden="false" customHeight="false" outlineLevel="0" collapsed="false">
      <c r="A22663" s="0" t="n">
        <f aca="false">A22656+1</f>
        <v>3235</v>
      </c>
      <c r="B22663" s="0" t="n">
        <f aca="false">ROUND(StartLen-((StartLen-EndLen)*A22663/NumBits),0)</f>
        <v>25</v>
      </c>
      <c r="C22663" s="0" t="n">
        <f aca="false">C22656+B22663</f>
        <v>114950</v>
      </c>
    </row>
    <row r="22670" customFormat="false" ht="12.75" hidden="false" customHeight="false" outlineLevel="0" collapsed="false">
      <c r="A22670" s="0" t="n">
        <f aca="false">A22663+1</f>
        <v>3236</v>
      </c>
      <c r="B22670" s="0" t="n">
        <f aca="false">ROUND(StartLen-((StartLen-EndLen)*A22670/NumBits),0)</f>
        <v>25</v>
      </c>
      <c r="C22670" s="0" t="n">
        <f aca="false">C22663+B22670</f>
        <v>114975</v>
      </c>
    </row>
    <row r="22677" customFormat="false" ht="12.75" hidden="false" customHeight="false" outlineLevel="0" collapsed="false">
      <c r="A22677" s="0" t="n">
        <f aca="false">A22670+1</f>
        <v>3237</v>
      </c>
      <c r="B22677" s="0" t="n">
        <f aca="false">ROUND(StartLen-((StartLen-EndLen)*A22677/NumBits),0)</f>
        <v>25</v>
      </c>
      <c r="C22677" s="0" t="n">
        <f aca="false">C22670+B22677</f>
        <v>115000</v>
      </c>
    </row>
    <row r="22684" customFormat="false" ht="12.75" hidden="false" customHeight="false" outlineLevel="0" collapsed="false">
      <c r="A22684" s="0" t="n">
        <f aca="false">A22677+1</f>
        <v>3238</v>
      </c>
      <c r="B22684" s="0" t="n">
        <f aca="false">ROUND(StartLen-((StartLen-EndLen)*A22684/NumBits),0)</f>
        <v>25</v>
      </c>
      <c r="C22684" s="0" t="n">
        <f aca="false">C22677+B22684</f>
        <v>115025</v>
      </c>
    </row>
    <row r="22691" customFormat="false" ht="12.75" hidden="false" customHeight="false" outlineLevel="0" collapsed="false">
      <c r="A22691" s="0" t="n">
        <f aca="false">A22684+1</f>
        <v>3239</v>
      </c>
      <c r="B22691" s="0" t="n">
        <f aca="false">ROUND(StartLen-((StartLen-EndLen)*A22691/NumBits),0)</f>
        <v>25</v>
      </c>
      <c r="C22691" s="0" t="n">
        <f aca="false">C22684+B22691</f>
        <v>115050</v>
      </c>
    </row>
    <row r="22698" customFormat="false" ht="12.75" hidden="false" customHeight="false" outlineLevel="0" collapsed="false">
      <c r="A22698" s="0" t="n">
        <f aca="false">A22691+1</f>
        <v>3240</v>
      </c>
      <c r="B22698" s="0" t="n">
        <f aca="false">ROUND(StartLen-((StartLen-EndLen)*A22698/NumBits),0)</f>
        <v>25</v>
      </c>
      <c r="C22698" s="0" t="n">
        <f aca="false">C22691+B22698</f>
        <v>115075</v>
      </c>
    </row>
    <row r="22705" customFormat="false" ht="12.75" hidden="false" customHeight="false" outlineLevel="0" collapsed="false">
      <c r="A22705" s="0" t="n">
        <f aca="false">A22698+1</f>
        <v>3241</v>
      </c>
      <c r="B22705" s="0" t="n">
        <f aca="false">ROUND(StartLen-((StartLen-EndLen)*A22705/NumBits),0)</f>
        <v>25</v>
      </c>
      <c r="C22705" s="0" t="n">
        <f aca="false">C22698+B22705</f>
        <v>115100</v>
      </c>
    </row>
    <row r="22712" customFormat="false" ht="12.75" hidden="false" customHeight="false" outlineLevel="0" collapsed="false">
      <c r="A22712" s="0" t="n">
        <f aca="false">A22705+1</f>
        <v>3242</v>
      </c>
      <c r="B22712" s="0" t="n">
        <f aca="false">ROUND(StartLen-((StartLen-EndLen)*A22712/NumBits),0)</f>
        <v>25</v>
      </c>
      <c r="C22712" s="0" t="n">
        <f aca="false">C22705+B22712</f>
        <v>115125</v>
      </c>
    </row>
    <row r="22719" customFormat="false" ht="12.75" hidden="false" customHeight="false" outlineLevel="0" collapsed="false">
      <c r="A22719" s="0" t="n">
        <f aca="false">A22712+1</f>
        <v>3243</v>
      </c>
      <c r="B22719" s="0" t="n">
        <f aca="false">ROUND(StartLen-((StartLen-EndLen)*A22719/NumBits),0)</f>
        <v>25</v>
      </c>
      <c r="C22719" s="0" t="n">
        <f aca="false">C22712+B22719</f>
        <v>115150</v>
      </c>
    </row>
    <row r="22726" customFormat="false" ht="12.75" hidden="false" customHeight="false" outlineLevel="0" collapsed="false">
      <c r="A22726" s="0" t="n">
        <f aca="false">A22719+1</f>
        <v>3244</v>
      </c>
      <c r="B22726" s="0" t="n">
        <f aca="false">ROUND(StartLen-((StartLen-EndLen)*A22726/NumBits),0)</f>
        <v>25</v>
      </c>
      <c r="C22726" s="0" t="n">
        <f aca="false">C22719+B22726</f>
        <v>115175</v>
      </c>
    </row>
    <row r="22733" customFormat="false" ht="12.75" hidden="false" customHeight="false" outlineLevel="0" collapsed="false">
      <c r="A22733" s="0" t="n">
        <f aca="false">A22726+1</f>
        <v>3245</v>
      </c>
      <c r="B22733" s="0" t="n">
        <f aca="false">ROUND(StartLen-((StartLen-EndLen)*A22733/NumBits),0)</f>
        <v>25</v>
      </c>
      <c r="C22733" s="0" t="n">
        <f aca="false">C22726+B22733</f>
        <v>115200</v>
      </c>
    </row>
    <row r="22740" customFormat="false" ht="12.75" hidden="false" customHeight="false" outlineLevel="0" collapsed="false">
      <c r="A22740" s="0" t="n">
        <f aca="false">A22733+1</f>
        <v>3246</v>
      </c>
      <c r="B22740" s="0" t="n">
        <f aca="false">ROUND(StartLen-((StartLen-EndLen)*A22740/NumBits),0)</f>
        <v>25</v>
      </c>
      <c r="C22740" s="0" t="n">
        <f aca="false">C22733+B22740</f>
        <v>115225</v>
      </c>
    </row>
    <row r="22747" customFormat="false" ht="12.75" hidden="false" customHeight="false" outlineLevel="0" collapsed="false">
      <c r="A22747" s="0" t="n">
        <f aca="false">A22740+1</f>
        <v>3247</v>
      </c>
      <c r="B22747" s="0" t="n">
        <f aca="false">ROUND(StartLen-((StartLen-EndLen)*A22747/NumBits),0)</f>
        <v>25</v>
      </c>
      <c r="C22747" s="0" t="n">
        <f aca="false">C22740+B22747</f>
        <v>115250</v>
      </c>
    </row>
    <row r="22754" customFormat="false" ht="12.75" hidden="false" customHeight="false" outlineLevel="0" collapsed="false">
      <c r="A22754" s="0" t="n">
        <f aca="false">A22747+1</f>
        <v>3248</v>
      </c>
      <c r="B22754" s="0" t="n">
        <f aca="false">ROUND(StartLen-((StartLen-EndLen)*A22754/NumBits),0)</f>
        <v>25</v>
      </c>
      <c r="C22754" s="0" t="n">
        <f aca="false">C22747+B22754</f>
        <v>115275</v>
      </c>
    </row>
    <row r="22761" customFormat="false" ht="12.75" hidden="false" customHeight="false" outlineLevel="0" collapsed="false">
      <c r="A22761" s="0" t="n">
        <f aca="false">A22754+1</f>
        <v>3249</v>
      </c>
      <c r="B22761" s="0" t="n">
        <f aca="false">ROUND(StartLen-((StartLen-EndLen)*A22761/NumBits),0)</f>
        <v>25</v>
      </c>
      <c r="C22761" s="0" t="n">
        <f aca="false">C22754+B22761</f>
        <v>115300</v>
      </c>
    </row>
    <row r="22768" customFormat="false" ht="12.75" hidden="false" customHeight="false" outlineLevel="0" collapsed="false">
      <c r="A22768" s="0" t="n">
        <f aca="false">A22761+1</f>
        <v>3250</v>
      </c>
      <c r="B22768" s="0" t="n">
        <f aca="false">ROUND(StartLen-((StartLen-EndLen)*A22768/NumBits),0)</f>
        <v>25</v>
      </c>
      <c r="C22768" s="0" t="n">
        <f aca="false">C22761+B22768</f>
        <v>115325</v>
      </c>
    </row>
    <row r="22775" customFormat="false" ht="12.75" hidden="false" customHeight="false" outlineLevel="0" collapsed="false">
      <c r="A22775" s="0" t="n">
        <f aca="false">A22768+1</f>
        <v>3251</v>
      </c>
      <c r="B22775" s="0" t="n">
        <f aca="false">ROUND(StartLen-((StartLen-EndLen)*A22775/NumBits),0)</f>
        <v>25</v>
      </c>
      <c r="C22775" s="0" t="n">
        <f aca="false">C22768+B22775</f>
        <v>115350</v>
      </c>
    </row>
    <row r="22782" customFormat="false" ht="12.75" hidden="false" customHeight="false" outlineLevel="0" collapsed="false">
      <c r="A22782" s="0" t="n">
        <f aca="false">A22775+1</f>
        <v>3252</v>
      </c>
      <c r="B22782" s="0" t="n">
        <f aca="false">ROUND(StartLen-((StartLen-EndLen)*A22782/NumBits),0)</f>
        <v>25</v>
      </c>
      <c r="C22782" s="0" t="n">
        <f aca="false">C22775+B22782</f>
        <v>115375</v>
      </c>
    </row>
    <row r="22789" customFormat="false" ht="12.75" hidden="false" customHeight="false" outlineLevel="0" collapsed="false">
      <c r="A22789" s="0" t="n">
        <f aca="false">A22782+1</f>
        <v>3253</v>
      </c>
      <c r="B22789" s="0" t="n">
        <f aca="false">ROUND(StartLen-((StartLen-EndLen)*A22789/NumBits),0)</f>
        <v>25</v>
      </c>
      <c r="C22789" s="0" t="n">
        <f aca="false">C22782+B22789</f>
        <v>115400</v>
      </c>
    </row>
    <row r="22796" customFormat="false" ht="12.75" hidden="false" customHeight="false" outlineLevel="0" collapsed="false">
      <c r="A22796" s="0" t="n">
        <f aca="false">A22789+1</f>
        <v>3254</v>
      </c>
      <c r="B22796" s="0" t="n">
        <f aca="false">ROUND(StartLen-((StartLen-EndLen)*A22796/NumBits),0)</f>
        <v>25</v>
      </c>
      <c r="C22796" s="0" t="n">
        <f aca="false">C22789+B22796</f>
        <v>115425</v>
      </c>
    </row>
    <row r="22803" customFormat="false" ht="12.75" hidden="false" customHeight="false" outlineLevel="0" collapsed="false">
      <c r="A22803" s="0" t="n">
        <f aca="false">A22796+1</f>
        <v>3255</v>
      </c>
      <c r="B22803" s="0" t="n">
        <f aca="false">ROUND(StartLen-((StartLen-EndLen)*A22803/NumBits),0)</f>
        <v>25</v>
      </c>
      <c r="C22803" s="0" t="n">
        <f aca="false">C22796+B22803</f>
        <v>115450</v>
      </c>
    </row>
    <row r="22810" customFormat="false" ht="12.75" hidden="false" customHeight="false" outlineLevel="0" collapsed="false">
      <c r="A22810" s="0" t="n">
        <f aca="false">A22803+1</f>
        <v>3256</v>
      </c>
      <c r="B22810" s="0" t="n">
        <f aca="false">ROUND(StartLen-((StartLen-EndLen)*A22810/NumBits),0)</f>
        <v>25</v>
      </c>
      <c r="C22810" s="0" t="n">
        <f aca="false">C22803+B22810</f>
        <v>115475</v>
      </c>
    </row>
    <row r="22817" customFormat="false" ht="12.75" hidden="false" customHeight="false" outlineLevel="0" collapsed="false">
      <c r="A22817" s="0" t="n">
        <f aca="false">A22810+1</f>
        <v>3257</v>
      </c>
      <c r="B22817" s="0" t="n">
        <f aca="false">ROUND(StartLen-((StartLen-EndLen)*A22817/NumBits),0)</f>
        <v>25</v>
      </c>
      <c r="C22817" s="0" t="n">
        <f aca="false">C22810+B22817</f>
        <v>115500</v>
      </c>
    </row>
    <row r="22824" customFormat="false" ht="12.75" hidden="false" customHeight="false" outlineLevel="0" collapsed="false">
      <c r="A22824" s="0" t="n">
        <f aca="false">A22817+1</f>
        <v>3258</v>
      </c>
      <c r="B22824" s="0" t="n">
        <f aca="false">ROUND(StartLen-((StartLen-EndLen)*A22824/NumBits),0)</f>
        <v>25</v>
      </c>
      <c r="C22824" s="0" t="n">
        <f aca="false">C22817+B22824</f>
        <v>115525</v>
      </c>
    </row>
    <row r="22831" customFormat="false" ht="12.75" hidden="false" customHeight="false" outlineLevel="0" collapsed="false">
      <c r="A22831" s="0" t="n">
        <f aca="false">A22824+1</f>
        <v>3259</v>
      </c>
      <c r="B22831" s="0" t="n">
        <f aca="false">ROUND(StartLen-((StartLen-EndLen)*A22831/NumBits),0)</f>
        <v>25</v>
      </c>
      <c r="C22831" s="0" t="n">
        <f aca="false">C22824+B22831</f>
        <v>115550</v>
      </c>
    </row>
    <row r="22838" customFormat="false" ht="12.75" hidden="false" customHeight="false" outlineLevel="0" collapsed="false">
      <c r="A22838" s="0" t="n">
        <f aca="false">A22831+1</f>
        <v>3260</v>
      </c>
      <c r="B22838" s="0" t="n">
        <f aca="false">ROUND(StartLen-((StartLen-EndLen)*A22838/NumBits),0)</f>
        <v>25</v>
      </c>
      <c r="C22838" s="0" t="n">
        <f aca="false">C22831+B22838</f>
        <v>115575</v>
      </c>
    </row>
    <row r="22845" customFormat="false" ht="12.75" hidden="false" customHeight="false" outlineLevel="0" collapsed="false">
      <c r="A22845" s="0" t="n">
        <f aca="false">A22838+1</f>
        <v>3261</v>
      </c>
      <c r="B22845" s="0" t="n">
        <f aca="false">ROUND(StartLen-((StartLen-EndLen)*A22845/NumBits),0)</f>
        <v>25</v>
      </c>
      <c r="C22845" s="0" t="n">
        <f aca="false">C22838+B22845</f>
        <v>115600</v>
      </c>
    </row>
    <row r="22852" customFormat="false" ht="12.75" hidden="false" customHeight="false" outlineLevel="0" collapsed="false">
      <c r="A22852" s="0" t="n">
        <f aca="false">A22845+1</f>
        <v>3262</v>
      </c>
      <c r="B22852" s="0" t="n">
        <f aca="false">ROUND(StartLen-((StartLen-EndLen)*A22852/NumBits),0)</f>
        <v>25</v>
      </c>
      <c r="C22852" s="0" t="n">
        <f aca="false">C22845+B22852</f>
        <v>115625</v>
      </c>
    </row>
    <row r="22859" customFormat="false" ht="12.75" hidden="false" customHeight="false" outlineLevel="0" collapsed="false">
      <c r="A22859" s="0" t="n">
        <f aca="false">A22852+1</f>
        <v>3263</v>
      </c>
      <c r="B22859" s="0" t="n">
        <f aca="false">ROUND(StartLen-((StartLen-EndLen)*A22859/NumBits),0)</f>
        <v>25</v>
      </c>
      <c r="C22859" s="0" t="n">
        <f aca="false">C22852+B22859</f>
        <v>115650</v>
      </c>
    </row>
    <row r="22866" customFormat="false" ht="12.75" hidden="false" customHeight="false" outlineLevel="0" collapsed="false">
      <c r="A22866" s="0" t="n">
        <f aca="false">A22859+1</f>
        <v>3264</v>
      </c>
      <c r="B22866" s="0" t="n">
        <f aca="false">ROUND(StartLen-((StartLen-EndLen)*A22866/NumBits),0)</f>
        <v>25</v>
      </c>
      <c r="C22866" s="0" t="n">
        <f aca="false">C22859+B22866</f>
        <v>115675</v>
      </c>
    </row>
    <row r="22873" customFormat="false" ht="12.75" hidden="false" customHeight="false" outlineLevel="0" collapsed="false">
      <c r="A22873" s="0" t="n">
        <f aca="false">A22866+1</f>
        <v>3265</v>
      </c>
      <c r="B22873" s="0" t="n">
        <f aca="false">ROUND(StartLen-((StartLen-EndLen)*A22873/NumBits),0)</f>
        <v>25</v>
      </c>
      <c r="C22873" s="0" t="n">
        <f aca="false">C22866+B22873</f>
        <v>115700</v>
      </c>
    </row>
    <row r="22880" customFormat="false" ht="12.75" hidden="false" customHeight="false" outlineLevel="0" collapsed="false">
      <c r="A22880" s="0" t="n">
        <f aca="false">A22873+1</f>
        <v>3266</v>
      </c>
      <c r="B22880" s="0" t="n">
        <f aca="false">ROUND(StartLen-((StartLen-EndLen)*A22880/NumBits),0)</f>
        <v>25</v>
      </c>
      <c r="C22880" s="0" t="n">
        <f aca="false">C22873+B22880</f>
        <v>115725</v>
      </c>
    </row>
    <row r="22887" customFormat="false" ht="12.75" hidden="false" customHeight="false" outlineLevel="0" collapsed="false">
      <c r="A22887" s="0" t="n">
        <f aca="false">A22880+1</f>
        <v>3267</v>
      </c>
      <c r="B22887" s="0" t="n">
        <f aca="false">ROUND(StartLen-((StartLen-EndLen)*A22887/NumBits),0)</f>
        <v>25</v>
      </c>
      <c r="C22887" s="0" t="n">
        <f aca="false">C22880+B22887</f>
        <v>115750</v>
      </c>
    </row>
    <row r="22894" customFormat="false" ht="12.75" hidden="false" customHeight="false" outlineLevel="0" collapsed="false">
      <c r="A22894" s="0" t="n">
        <f aca="false">A22887+1</f>
        <v>3268</v>
      </c>
      <c r="B22894" s="0" t="n">
        <f aca="false">ROUND(StartLen-((StartLen-EndLen)*A22894/NumBits),0)</f>
        <v>25</v>
      </c>
      <c r="C22894" s="0" t="n">
        <f aca="false">C22887+B22894</f>
        <v>115775</v>
      </c>
    </row>
    <row r="22901" customFormat="false" ht="12.75" hidden="false" customHeight="false" outlineLevel="0" collapsed="false">
      <c r="A22901" s="0" t="n">
        <f aca="false">A22894+1</f>
        <v>3269</v>
      </c>
      <c r="B22901" s="0" t="n">
        <f aca="false">ROUND(StartLen-((StartLen-EndLen)*A22901/NumBits),0)</f>
        <v>25</v>
      </c>
      <c r="C22901" s="0" t="n">
        <f aca="false">C22894+B22901</f>
        <v>115800</v>
      </c>
    </row>
    <row r="22908" customFormat="false" ht="12.75" hidden="false" customHeight="false" outlineLevel="0" collapsed="false">
      <c r="A22908" s="0" t="n">
        <f aca="false">A22901+1</f>
        <v>3270</v>
      </c>
      <c r="B22908" s="0" t="n">
        <f aca="false">ROUND(StartLen-((StartLen-EndLen)*A22908/NumBits),0)</f>
        <v>25</v>
      </c>
      <c r="C22908" s="0" t="n">
        <f aca="false">C22901+B22908</f>
        <v>115825</v>
      </c>
    </row>
    <row r="22915" customFormat="false" ht="12.75" hidden="false" customHeight="false" outlineLevel="0" collapsed="false">
      <c r="A22915" s="0" t="n">
        <f aca="false">A22908+1</f>
        <v>3271</v>
      </c>
      <c r="B22915" s="0" t="n">
        <f aca="false">ROUND(StartLen-((StartLen-EndLen)*A22915/NumBits),0)</f>
        <v>25</v>
      </c>
      <c r="C22915" s="0" t="n">
        <f aca="false">C22908+B22915</f>
        <v>115850</v>
      </c>
    </row>
    <row r="22922" customFormat="false" ht="12.75" hidden="false" customHeight="false" outlineLevel="0" collapsed="false">
      <c r="A22922" s="0" t="n">
        <f aca="false">A22915+1</f>
        <v>3272</v>
      </c>
      <c r="B22922" s="0" t="n">
        <f aca="false">ROUND(StartLen-((StartLen-EndLen)*A22922/NumBits),0)</f>
        <v>25</v>
      </c>
      <c r="C22922" s="0" t="n">
        <f aca="false">C22915+B22922</f>
        <v>115875</v>
      </c>
    </row>
    <row r="22929" customFormat="false" ht="12.75" hidden="false" customHeight="false" outlineLevel="0" collapsed="false">
      <c r="A22929" s="0" t="n">
        <f aca="false">A22922+1</f>
        <v>3273</v>
      </c>
      <c r="B22929" s="0" t="n">
        <f aca="false">ROUND(StartLen-((StartLen-EndLen)*A22929/NumBits),0)</f>
        <v>25</v>
      </c>
      <c r="C22929" s="0" t="n">
        <f aca="false">C22922+B22929</f>
        <v>115900</v>
      </c>
    </row>
    <row r="22936" customFormat="false" ht="12.75" hidden="false" customHeight="false" outlineLevel="0" collapsed="false">
      <c r="A22936" s="0" t="n">
        <f aca="false">A22929+1</f>
        <v>3274</v>
      </c>
      <c r="B22936" s="0" t="n">
        <f aca="false">ROUND(StartLen-((StartLen-EndLen)*A22936/NumBits),0)</f>
        <v>25</v>
      </c>
      <c r="C22936" s="0" t="n">
        <f aca="false">C22929+B22936</f>
        <v>115925</v>
      </c>
    </row>
    <row r="22943" customFormat="false" ht="12.75" hidden="false" customHeight="false" outlineLevel="0" collapsed="false">
      <c r="A22943" s="0" t="n">
        <f aca="false">A22936+1</f>
        <v>3275</v>
      </c>
      <c r="B22943" s="0" t="n">
        <f aca="false">ROUND(StartLen-((StartLen-EndLen)*A22943/NumBits),0)</f>
        <v>25</v>
      </c>
      <c r="C22943" s="0" t="n">
        <f aca="false">C22936+B22943</f>
        <v>115950</v>
      </c>
    </row>
    <row r="22950" customFormat="false" ht="12.75" hidden="false" customHeight="false" outlineLevel="0" collapsed="false">
      <c r="A22950" s="0" t="n">
        <f aca="false">A22943+1</f>
        <v>3276</v>
      </c>
      <c r="B22950" s="0" t="n">
        <f aca="false">ROUND(StartLen-((StartLen-EndLen)*A22950/NumBits),0)</f>
        <v>25</v>
      </c>
      <c r="C22950" s="0" t="n">
        <f aca="false">C22943+B22950</f>
        <v>115975</v>
      </c>
    </row>
    <row r="22957" customFormat="false" ht="12.75" hidden="false" customHeight="false" outlineLevel="0" collapsed="false">
      <c r="A22957" s="0" t="n">
        <f aca="false">A22950+1</f>
        <v>3277</v>
      </c>
      <c r="B22957" s="0" t="n">
        <f aca="false">ROUND(StartLen-((StartLen-EndLen)*A22957/NumBits),0)</f>
        <v>25</v>
      </c>
      <c r="C22957" s="0" t="n">
        <f aca="false">C22950+B22957</f>
        <v>116000</v>
      </c>
    </row>
    <row r="22964" customFormat="false" ht="12.75" hidden="false" customHeight="false" outlineLevel="0" collapsed="false">
      <c r="A22964" s="0" t="n">
        <f aca="false">A22957+1</f>
        <v>3278</v>
      </c>
      <c r="B22964" s="0" t="n">
        <f aca="false">ROUND(StartLen-((StartLen-EndLen)*A22964/NumBits),0)</f>
        <v>25</v>
      </c>
      <c r="C22964" s="0" t="n">
        <f aca="false">C22957+B22964</f>
        <v>116025</v>
      </c>
    </row>
    <row r="22971" customFormat="false" ht="12.75" hidden="false" customHeight="false" outlineLevel="0" collapsed="false">
      <c r="A22971" s="0" t="n">
        <f aca="false">A22964+1</f>
        <v>3279</v>
      </c>
      <c r="B22971" s="0" t="n">
        <f aca="false">ROUND(StartLen-((StartLen-EndLen)*A22971/NumBits),0)</f>
        <v>25</v>
      </c>
      <c r="C22971" s="0" t="n">
        <f aca="false">C22964+B22971</f>
        <v>116050</v>
      </c>
    </row>
    <row r="22978" customFormat="false" ht="12.75" hidden="false" customHeight="false" outlineLevel="0" collapsed="false">
      <c r="A22978" s="0" t="n">
        <f aca="false">A22971+1</f>
        <v>3280</v>
      </c>
      <c r="B22978" s="0" t="n">
        <f aca="false">ROUND(StartLen-((StartLen-EndLen)*A22978/NumBits),0)</f>
        <v>25</v>
      </c>
      <c r="C22978" s="0" t="n">
        <f aca="false">C22971+B22978</f>
        <v>116075</v>
      </c>
    </row>
    <row r="22985" customFormat="false" ht="12.75" hidden="false" customHeight="false" outlineLevel="0" collapsed="false">
      <c r="A22985" s="0" t="n">
        <f aca="false">A22978+1</f>
        <v>3281</v>
      </c>
      <c r="B22985" s="0" t="n">
        <f aca="false">ROUND(StartLen-((StartLen-EndLen)*A22985/NumBits),0)</f>
        <v>25</v>
      </c>
      <c r="C22985" s="0" t="n">
        <f aca="false">C22978+B22985</f>
        <v>116100</v>
      </c>
    </row>
    <row r="22992" customFormat="false" ht="12.75" hidden="false" customHeight="false" outlineLevel="0" collapsed="false">
      <c r="A22992" s="0" t="n">
        <f aca="false">A22985+1</f>
        <v>3282</v>
      </c>
      <c r="B22992" s="0" t="n">
        <f aca="false">ROUND(StartLen-((StartLen-EndLen)*A22992/NumBits),0)</f>
        <v>25</v>
      </c>
      <c r="C22992" s="0" t="n">
        <f aca="false">C22985+B22992</f>
        <v>116125</v>
      </c>
    </row>
    <row r="22999" customFormat="false" ht="12.75" hidden="false" customHeight="false" outlineLevel="0" collapsed="false">
      <c r="A22999" s="0" t="n">
        <f aca="false">A22992+1</f>
        <v>3283</v>
      </c>
      <c r="B22999" s="0" t="n">
        <f aca="false">ROUND(StartLen-((StartLen-EndLen)*A22999/NumBits),0)</f>
        <v>25</v>
      </c>
      <c r="C22999" s="0" t="n">
        <f aca="false">C22992+B22999</f>
        <v>116150</v>
      </c>
    </row>
    <row r="23006" customFormat="false" ht="12.75" hidden="false" customHeight="false" outlineLevel="0" collapsed="false">
      <c r="A23006" s="0" t="n">
        <f aca="false">A22999+1</f>
        <v>3284</v>
      </c>
      <c r="B23006" s="0" t="n">
        <f aca="false">ROUND(StartLen-((StartLen-EndLen)*A23006/NumBits),0)</f>
        <v>25</v>
      </c>
      <c r="C23006" s="0" t="n">
        <f aca="false">C22999+B23006</f>
        <v>116175</v>
      </c>
    </row>
    <row r="23013" customFormat="false" ht="12.75" hidden="false" customHeight="false" outlineLevel="0" collapsed="false">
      <c r="A23013" s="0" t="n">
        <f aca="false">A23006+1</f>
        <v>3285</v>
      </c>
      <c r="B23013" s="0" t="n">
        <f aca="false">ROUND(StartLen-((StartLen-EndLen)*A23013/NumBits),0)</f>
        <v>25</v>
      </c>
      <c r="C23013" s="0" t="n">
        <f aca="false">C23006+B23013</f>
        <v>116200</v>
      </c>
    </row>
    <row r="23020" customFormat="false" ht="12.75" hidden="false" customHeight="false" outlineLevel="0" collapsed="false">
      <c r="A23020" s="0" t="n">
        <f aca="false">A23013+1</f>
        <v>3286</v>
      </c>
      <c r="B23020" s="0" t="n">
        <f aca="false">ROUND(StartLen-((StartLen-EndLen)*A23020/NumBits),0)</f>
        <v>25</v>
      </c>
      <c r="C23020" s="0" t="n">
        <f aca="false">C23013+B23020</f>
        <v>116225</v>
      </c>
    </row>
    <row r="23027" customFormat="false" ht="12.75" hidden="false" customHeight="false" outlineLevel="0" collapsed="false">
      <c r="A23027" s="0" t="n">
        <f aca="false">A23020+1</f>
        <v>3287</v>
      </c>
      <c r="B23027" s="0" t="n">
        <f aca="false">ROUND(StartLen-((StartLen-EndLen)*A23027/NumBits),0)</f>
        <v>25</v>
      </c>
      <c r="C23027" s="0" t="n">
        <f aca="false">C23020+B23027</f>
        <v>116250</v>
      </c>
    </row>
    <row r="23034" customFormat="false" ht="12.75" hidden="false" customHeight="false" outlineLevel="0" collapsed="false">
      <c r="A23034" s="0" t="n">
        <f aca="false">A23027+1</f>
        <v>3288</v>
      </c>
      <c r="B23034" s="0" t="n">
        <f aca="false">ROUND(StartLen-((StartLen-EndLen)*A23034/NumBits),0)</f>
        <v>25</v>
      </c>
      <c r="C23034" s="0" t="n">
        <f aca="false">C23027+B23034</f>
        <v>116275</v>
      </c>
    </row>
    <row r="23041" customFormat="false" ht="12.75" hidden="false" customHeight="false" outlineLevel="0" collapsed="false">
      <c r="A23041" s="0" t="n">
        <f aca="false">A23034+1</f>
        <v>3289</v>
      </c>
      <c r="B23041" s="0" t="n">
        <f aca="false">ROUND(StartLen-((StartLen-EndLen)*A23041/NumBits),0)</f>
        <v>25</v>
      </c>
      <c r="C23041" s="0" t="n">
        <f aca="false">C23034+B23041</f>
        <v>116300</v>
      </c>
    </row>
    <row r="23048" customFormat="false" ht="12.75" hidden="false" customHeight="false" outlineLevel="0" collapsed="false">
      <c r="A23048" s="0" t="n">
        <f aca="false">A23041+1</f>
        <v>3290</v>
      </c>
      <c r="B23048" s="0" t="n">
        <f aca="false">ROUND(StartLen-((StartLen-EndLen)*A23048/NumBits),0)</f>
        <v>25</v>
      </c>
      <c r="C23048" s="0" t="n">
        <f aca="false">C23041+B23048</f>
        <v>116325</v>
      </c>
    </row>
    <row r="23055" customFormat="false" ht="12.75" hidden="false" customHeight="false" outlineLevel="0" collapsed="false">
      <c r="A23055" s="0" t="n">
        <f aca="false">A23048+1</f>
        <v>3291</v>
      </c>
      <c r="B23055" s="0" t="n">
        <f aca="false">ROUND(StartLen-((StartLen-EndLen)*A23055/NumBits),0)</f>
        <v>25</v>
      </c>
      <c r="C23055" s="0" t="n">
        <f aca="false">C23048+B23055</f>
        <v>116350</v>
      </c>
    </row>
    <row r="23062" customFormat="false" ht="12.75" hidden="false" customHeight="false" outlineLevel="0" collapsed="false">
      <c r="A23062" s="0" t="n">
        <f aca="false">A23055+1</f>
        <v>3292</v>
      </c>
      <c r="B23062" s="0" t="n">
        <f aca="false">ROUND(StartLen-((StartLen-EndLen)*A23062/NumBits),0)</f>
        <v>25</v>
      </c>
      <c r="C23062" s="0" t="n">
        <f aca="false">C23055+B23062</f>
        <v>116375</v>
      </c>
    </row>
    <row r="23069" customFormat="false" ht="12.75" hidden="false" customHeight="false" outlineLevel="0" collapsed="false">
      <c r="A23069" s="0" t="n">
        <f aca="false">A23062+1</f>
        <v>3293</v>
      </c>
      <c r="B23069" s="0" t="n">
        <f aca="false">ROUND(StartLen-((StartLen-EndLen)*A23069/NumBits),0)</f>
        <v>25</v>
      </c>
      <c r="C23069" s="0" t="n">
        <f aca="false">C23062+B23069</f>
        <v>116400</v>
      </c>
    </row>
    <row r="23076" customFormat="false" ht="12.75" hidden="false" customHeight="false" outlineLevel="0" collapsed="false">
      <c r="A23076" s="0" t="n">
        <f aca="false">A23069+1</f>
        <v>3294</v>
      </c>
      <c r="B23076" s="0" t="n">
        <f aca="false">ROUND(StartLen-((StartLen-EndLen)*A23076/NumBits),0)</f>
        <v>25</v>
      </c>
      <c r="C23076" s="0" t="n">
        <f aca="false">C23069+B23076</f>
        <v>116425</v>
      </c>
    </row>
    <row r="23083" customFormat="false" ht="12.75" hidden="false" customHeight="false" outlineLevel="0" collapsed="false">
      <c r="A23083" s="0" t="n">
        <f aca="false">A23076+1</f>
        <v>3295</v>
      </c>
      <c r="B23083" s="0" t="n">
        <f aca="false">ROUND(StartLen-((StartLen-EndLen)*A23083/NumBits),0)</f>
        <v>25</v>
      </c>
      <c r="C23083" s="0" t="n">
        <f aca="false">C23076+B23083</f>
        <v>116450</v>
      </c>
    </row>
    <row r="23090" customFormat="false" ht="12.75" hidden="false" customHeight="false" outlineLevel="0" collapsed="false">
      <c r="A23090" s="0" t="n">
        <f aca="false">A23083+1</f>
        <v>3296</v>
      </c>
      <c r="B23090" s="0" t="n">
        <f aca="false">ROUND(StartLen-((StartLen-EndLen)*A23090/NumBits),0)</f>
        <v>25</v>
      </c>
      <c r="C23090" s="0" t="n">
        <f aca="false">C23083+B23090</f>
        <v>116475</v>
      </c>
    </row>
    <row r="23097" customFormat="false" ht="12.75" hidden="false" customHeight="false" outlineLevel="0" collapsed="false">
      <c r="A23097" s="0" t="n">
        <f aca="false">A23090+1</f>
        <v>3297</v>
      </c>
      <c r="B23097" s="0" t="n">
        <f aca="false">ROUND(StartLen-((StartLen-EndLen)*A23097/NumBits),0)</f>
        <v>25</v>
      </c>
      <c r="C23097" s="0" t="n">
        <f aca="false">C23090+B23097</f>
        <v>116500</v>
      </c>
    </row>
    <row r="23104" customFormat="false" ht="12.75" hidden="false" customHeight="false" outlineLevel="0" collapsed="false">
      <c r="A23104" s="0" t="n">
        <f aca="false">A23097+1</f>
        <v>3298</v>
      </c>
      <c r="B23104" s="0" t="n">
        <f aca="false">ROUND(StartLen-((StartLen-EndLen)*A23104/NumBits),0)</f>
        <v>25</v>
      </c>
      <c r="C23104" s="0" t="n">
        <f aca="false">C23097+B23104</f>
        <v>116525</v>
      </c>
    </row>
    <row r="23111" customFormat="false" ht="12.75" hidden="false" customHeight="false" outlineLevel="0" collapsed="false">
      <c r="A23111" s="0" t="n">
        <f aca="false">A23104+1</f>
        <v>3299</v>
      </c>
      <c r="B23111" s="0" t="n">
        <f aca="false">ROUND(StartLen-((StartLen-EndLen)*A23111/NumBits),0)</f>
        <v>25</v>
      </c>
      <c r="C23111" s="0" t="n">
        <f aca="false">C23104+B23111</f>
        <v>116550</v>
      </c>
    </row>
    <row r="23118" customFormat="false" ht="12.75" hidden="false" customHeight="false" outlineLevel="0" collapsed="false">
      <c r="A23118" s="0" t="n">
        <f aca="false">A23111+1</f>
        <v>3300</v>
      </c>
      <c r="B23118" s="0" t="n">
        <f aca="false">ROUND(StartLen-((StartLen-EndLen)*A23118/NumBits),0)</f>
        <v>25</v>
      </c>
      <c r="C23118" s="0" t="n">
        <f aca="false">C23111+B23118</f>
        <v>116575</v>
      </c>
    </row>
    <row r="23125" customFormat="false" ht="12.75" hidden="false" customHeight="false" outlineLevel="0" collapsed="false">
      <c r="A23125" s="0" t="n">
        <f aca="false">A23118+1</f>
        <v>3301</v>
      </c>
      <c r="B23125" s="0" t="n">
        <f aca="false">ROUND(StartLen-((StartLen-EndLen)*A23125/NumBits),0)</f>
        <v>25</v>
      </c>
      <c r="C23125" s="0" t="n">
        <f aca="false">C23118+B23125</f>
        <v>116600</v>
      </c>
    </row>
    <row r="23132" customFormat="false" ht="12.75" hidden="false" customHeight="false" outlineLevel="0" collapsed="false">
      <c r="A23132" s="0" t="n">
        <f aca="false">A23125+1</f>
        <v>3302</v>
      </c>
      <c r="B23132" s="0" t="n">
        <f aca="false">ROUND(StartLen-((StartLen-EndLen)*A23132/NumBits),0)</f>
        <v>25</v>
      </c>
      <c r="C23132" s="0" t="n">
        <f aca="false">C23125+B23132</f>
        <v>116625</v>
      </c>
    </row>
    <row r="23139" customFormat="false" ht="12.75" hidden="false" customHeight="false" outlineLevel="0" collapsed="false">
      <c r="A23139" s="0" t="n">
        <f aca="false">A23132+1</f>
        <v>3303</v>
      </c>
      <c r="B23139" s="0" t="n">
        <f aca="false">ROUND(StartLen-((StartLen-EndLen)*A23139/NumBits),0)</f>
        <v>25</v>
      </c>
      <c r="C23139" s="0" t="n">
        <f aca="false">C23132+B23139</f>
        <v>116650</v>
      </c>
    </row>
    <row r="23146" customFormat="false" ht="12.75" hidden="false" customHeight="false" outlineLevel="0" collapsed="false">
      <c r="A23146" s="0" t="n">
        <f aca="false">A23139+1</f>
        <v>3304</v>
      </c>
      <c r="B23146" s="0" t="n">
        <f aca="false">ROUND(StartLen-((StartLen-EndLen)*A23146/NumBits),0)</f>
        <v>25</v>
      </c>
      <c r="C23146" s="0" t="n">
        <f aca="false">C23139+B23146</f>
        <v>116675</v>
      </c>
    </row>
    <row r="23153" customFormat="false" ht="12.75" hidden="false" customHeight="false" outlineLevel="0" collapsed="false">
      <c r="A23153" s="0" t="n">
        <f aca="false">A23146+1</f>
        <v>3305</v>
      </c>
      <c r="B23153" s="0" t="n">
        <f aca="false">ROUND(StartLen-((StartLen-EndLen)*A23153/NumBits),0)</f>
        <v>25</v>
      </c>
      <c r="C23153" s="0" t="n">
        <f aca="false">C23146+B23153</f>
        <v>116700</v>
      </c>
    </row>
    <row r="23160" customFormat="false" ht="12.75" hidden="false" customHeight="false" outlineLevel="0" collapsed="false">
      <c r="A23160" s="0" t="n">
        <f aca="false">A23153+1</f>
        <v>3306</v>
      </c>
      <c r="B23160" s="0" t="n">
        <f aca="false">ROUND(StartLen-((StartLen-EndLen)*A23160/NumBits),0)</f>
        <v>25</v>
      </c>
      <c r="C23160" s="0" t="n">
        <f aca="false">C23153+B23160</f>
        <v>116725</v>
      </c>
    </row>
    <row r="23167" customFormat="false" ht="12.75" hidden="false" customHeight="false" outlineLevel="0" collapsed="false">
      <c r="A23167" s="0" t="n">
        <f aca="false">A23160+1</f>
        <v>3307</v>
      </c>
      <c r="B23167" s="0" t="n">
        <f aca="false">ROUND(StartLen-((StartLen-EndLen)*A23167/NumBits),0)</f>
        <v>25</v>
      </c>
      <c r="C23167" s="0" t="n">
        <f aca="false">C23160+B23167</f>
        <v>116750</v>
      </c>
    </row>
    <row r="23174" customFormat="false" ht="12.75" hidden="false" customHeight="false" outlineLevel="0" collapsed="false">
      <c r="A23174" s="0" t="n">
        <f aca="false">A23167+1</f>
        <v>3308</v>
      </c>
      <c r="B23174" s="0" t="n">
        <f aca="false">ROUND(StartLen-((StartLen-EndLen)*A23174/NumBits),0)</f>
        <v>25</v>
      </c>
      <c r="C23174" s="0" t="n">
        <f aca="false">C23167+B23174</f>
        <v>116775</v>
      </c>
    </row>
    <row r="23181" customFormat="false" ht="12.75" hidden="false" customHeight="false" outlineLevel="0" collapsed="false">
      <c r="A23181" s="0" t="n">
        <f aca="false">A23174+1</f>
        <v>3309</v>
      </c>
      <c r="B23181" s="0" t="n">
        <f aca="false">ROUND(StartLen-((StartLen-EndLen)*A23181/NumBits),0)</f>
        <v>25</v>
      </c>
      <c r="C23181" s="0" t="n">
        <f aca="false">C23174+B23181</f>
        <v>116800</v>
      </c>
    </row>
    <row r="23188" customFormat="false" ht="12.75" hidden="false" customHeight="false" outlineLevel="0" collapsed="false">
      <c r="A23188" s="0" t="n">
        <f aca="false">A23181+1</f>
        <v>3310</v>
      </c>
      <c r="B23188" s="0" t="n">
        <f aca="false">ROUND(StartLen-((StartLen-EndLen)*A23188/NumBits),0)</f>
        <v>25</v>
      </c>
      <c r="C23188" s="0" t="n">
        <f aca="false">C23181+B23188</f>
        <v>116825</v>
      </c>
    </row>
    <row r="23195" customFormat="false" ht="12.75" hidden="false" customHeight="false" outlineLevel="0" collapsed="false">
      <c r="A23195" s="0" t="n">
        <f aca="false">A23188+1</f>
        <v>3311</v>
      </c>
      <c r="B23195" s="0" t="n">
        <f aca="false">ROUND(StartLen-((StartLen-EndLen)*A23195/NumBits),0)</f>
        <v>25</v>
      </c>
      <c r="C23195" s="0" t="n">
        <f aca="false">C23188+B23195</f>
        <v>116850</v>
      </c>
    </row>
    <row r="23202" customFormat="false" ht="12.75" hidden="false" customHeight="false" outlineLevel="0" collapsed="false">
      <c r="A23202" s="0" t="n">
        <f aca="false">A23195+1</f>
        <v>3312</v>
      </c>
      <c r="B23202" s="0" t="n">
        <f aca="false">ROUND(StartLen-((StartLen-EndLen)*A23202/NumBits),0)</f>
        <v>25</v>
      </c>
      <c r="C23202" s="0" t="n">
        <f aca="false">C23195+B23202</f>
        <v>116875</v>
      </c>
    </row>
    <row r="23209" customFormat="false" ht="12.75" hidden="false" customHeight="false" outlineLevel="0" collapsed="false">
      <c r="A23209" s="0" t="n">
        <f aca="false">A23202+1</f>
        <v>3313</v>
      </c>
      <c r="B23209" s="0" t="n">
        <f aca="false">ROUND(StartLen-((StartLen-EndLen)*A23209/NumBits),0)</f>
        <v>25</v>
      </c>
      <c r="C23209" s="0" t="n">
        <f aca="false">C23202+B23209</f>
        <v>116900</v>
      </c>
    </row>
    <row r="23216" customFormat="false" ht="12.75" hidden="false" customHeight="false" outlineLevel="0" collapsed="false">
      <c r="A23216" s="0" t="n">
        <f aca="false">A23209+1</f>
        <v>3314</v>
      </c>
      <c r="B23216" s="0" t="n">
        <f aca="false">ROUND(StartLen-((StartLen-EndLen)*A23216/NumBits),0)</f>
        <v>25</v>
      </c>
      <c r="C23216" s="0" t="n">
        <f aca="false">C23209+B23216</f>
        <v>116925</v>
      </c>
    </row>
    <row r="23223" customFormat="false" ht="12.75" hidden="false" customHeight="false" outlineLevel="0" collapsed="false">
      <c r="A23223" s="0" t="n">
        <f aca="false">A23216+1</f>
        <v>3315</v>
      </c>
      <c r="B23223" s="0" t="n">
        <f aca="false">ROUND(StartLen-((StartLen-EndLen)*A23223/NumBits),0)</f>
        <v>25</v>
      </c>
      <c r="C23223" s="0" t="n">
        <f aca="false">C23216+B23223</f>
        <v>116950</v>
      </c>
    </row>
    <row r="23230" customFormat="false" ht="12.75" hidden="false" customHeight="false" outlineLevel="0" collapsed="false">
      <c r="A23230" s="0" t="n">
        <f aca="false">A23223+1</f>
        <v>3316</v>
      </c>
      <c r="B23230" s="0" t="n">
        <f aca="false">ROUND(StartLen-((StartLen-EndLen)*A23230/NumBits),0)</f>
        <v>25</v>
      </c>
      <c r="C23230" s="0" t="n">
        <f aca="false">C23223+B23230</f>
        <v>116975</v>
      </c>
    </row>
    <row r="23237" customFormat="false" ht="12.75" hidden="false" customHeight="false" outlineLevel="0" collapsed="false">
      <c r="A23237" s="0" t="n">
        <f aca="false">A23230+1</f>
        <v>3317</v>
      </c>
      <c r="B23237" s="0" t="n">
        <f aca="false">ROUND(StartLen-((StartLen-EndLen)*A23237/NumBits),0)</f>
        <v>25</v>
      </c>
      <c r="C23237" s="0" t="n">
        <f aca="false">C23230+B23237</f>
        <v>117000</v>
      </c>
    </row>
    <row r="23244" customFormat="false" ht="12.75" hidden="false" customHeight="false" outlineLevel="0" collapsed="false">
      <c r="A23244" s="0" t="n">
        <f aca="false">A23237+1</f>
        <v>3318</v>
      </c>
      <c r="B23244" s="0" t="n">
        <f aca="false">ROUND(StartLen-((StartLen-EndLen)*A23244/NumBits),0)</f>
        <v>24</v>
      </c>
      <c r="C23244" s="0" t="n">
        <f aca="false">C23237+B23244</f>
        <v>117024</v>
      </c>
    </row>
    <row r="23251" customFormat="false" ht="12.75" hidden="false" customHeight="false" outlineLevel="0" collapsed="false">
      <c r="A23251" s="0" t="n">
        <f aca="false">A23244+1</f>
        <v>3319</v>
      </c>
      <c r="B23251" s="0" t="n">
        <f aca="false">ROUND(StartLen-((StartLen-EndLen)*A23251/NumBits),0)</f>
        <v>24</v>
      </c>
      <c r="C23251" s="0" t="n">
        <f aca="false">C23244+B23251</f>
        <v>117048</v>
      </c>
    </row>
    <row r="23258" customFormat="false" ht="12.75" hidden="false" customHeight="false" outlineLevel="0" collapsed="false">
      <c r="A23258" s="0" t="n">
        <f aca="false">A23251+1</f>
        <v>3320</v>
      </c>
      <c r="B23258" s="0" t="n">
        <f aca="false">ROUND(StartLen-((StartLen-EndLen)*A23258/NumBits),0)</f>
        <v>24</v>
      </c>
      <c r="C23258" s="0" t="n">
        <f aca="false">C23251+B23258</f>
        <v>117072</v>
      </c>
    </row>
    <row r="23265" customFormat="false" ht="12.75" hidden="false" customHeight="false" outlineLevel="0" collapsed="false">
      <c r="A23265" s="0" t="n">
        <f aca="false">A23258+1</f>
        <v>3321</v>
      </c>
      <c r="B23265" s="0" t="n">
        <f aca="false">ROUND(StartLen-((StartLen-EndLen)*A23265/NumBits),0)</f>
        <v>24</v>
      </c>
      <c r="C23265" s="0" t="n">
        <f aca="false">C23258+B23265</f>
        <v>117096</v>
      </c>
    </row>
    <row r="23272" customFormat="false" ht="12.75" hidden="false" customHeight="false" outlineLevel="0" collapsed="false">
      <c r="A23272" s="0" t="n">
        <f aca="false">A23265+1</f>
        <v>3322</v>
      </c>
      <c r="B23272" s="0" t="n">
        <f aca="false">ROUND(StartLen-((StartLen-EndLen)*A23272/NumBits),0)</f>
        <v>24</v>
      </c>
      <c r="C23272" s="0" t="n">
        <f aca="false">C23265+B23272</f>
        <v>117120</v>
      </c>
    </row>
    <row r="23279" customFormat="false" ht="12.75" hidden="false" customHeight="false" outlineLevel="0" collapsed="false">
      <c r="A23279" s="0" t="n">
        <f aca="false">A23272+1</f>
        <v>3323</v>
      </c>
      <c r="B23279" s="0" t="n">
        <f aca="false">ROUND(StartLen-((StartLen-EndLen)*A23279/NumBits),0)</f>
        <v>24</v>
      </c>
      <c r="C23279" s="0" t="n">
        <f aca="false">C23272+B23279</f>
        <v>117144</v>
      </c>
    </row>
    <row r="23286" customFormat="false" ht="12.75" hidden="false" customHeight="false" outlineLevel="0" collapsed="false">
      <c r="A23286" s="0" t="n">
        <f aca="false">A23279+1</f>
        <v>3324</v>
      </c>
      <c r="B23286" s="0" t="n">
        <f aca="false">ROUND(StartLen-((StartLen-EndLen)*A23286/NumBits),0)</f>
        <v>24</v>
      </c>
      <c r="C23286" s="0" t="n">
        <f aca="false">C23279+B23286</f>
        <v>117168</v>
      </c>
    </row>
    <row r="23293" customFormat="false" ht="12.75" hidden="false" customHeight="false" outlineLevel="0" collapsed="false">
      <c r="A23293" s="0" t="n">
        <f aca="false">A23286+1</f>
        <v>3325</v>
      </c>
      <c r="B23293" s="0" t="n">
        <f aca="false">ROUND(StartLen-((StartLen-EndLen)*A23293/NumBits),0)</f>
        <v>24</v>
      </c>
      <c r="C23293" s="0" t="n">
        <f aca="false">C23286+B23293</f>
        <v>117192</v>
      </c>
    </row>
    <row r="23300" customFormat="false" ht="12.75" hidden="false" customHeight="false" outlineLevel="0" collapsed="false">
      <c r="A23300" s="0" t="n">
        <f aca="false">A23293+1</f>
        <v>3326</v>
      </c>
      <c r="B23300" s="0" t="n">
        <f aca="false">ROUND(StartLen-((StartLen-EndLen)*A23300/NumBits),0)</f>
        <v>24</v>
      </c>
      <c r="C23300" s="0" t="n">
        <f aca="false">C23293+B23300</f>
        <v>117216</v>
      </c>
    </row>
    <row r="23307" customFormat="false" ht="12.75" hidden="false" customHeight="false" outlineLevel="0" collapsed="false">
      <c r="A23307" s="0" t="n">
        <f aca="false">A23300+1</f>
        <v>3327</v>
      </c>
      <c r="B23307" s="0" t="n">
        <f aca="false">ROUND(StartLen-((StartLen-EndLen)*A23307/NumBits),0)</f>
        <v>24</v>
      </c>
      <c r="C23307" s="0" t="n">
        <f aca="false">C23300+B23307</f>
        <v>117240</v>
      </c>
    </row>
    <row r="23314" customFormat="false" ht="12.75" hidden="false" customHeight="false" outlineLevel="0" collapsed="false">
      <c r="A23314" s="0" t="n">
        <f aca="false">A23307+1</f>
        <v>3328</v>
      </c>
      <c r="B23314" s="0" t="n">
        <f aca="false">ROUND(StartLen-((StartLen-EndLen)*A23314/NumBits),0)</f>
        <v>24</v>
      </c>
      <c r="C23314" s="0" t="n">
        <f aca="false">C23307+B23314</f>
        <v>117264</v>
      </c>
    </row>
    <row r="23321" customFormat="false" ht="12.75" hidden="false" customHeight="false" outlineLevel="0" collapsed="false">
      <c r="A23321" s="0" t="n">
        <f aca="false">A23314+1</f>
        <v>3329</v>
      </c>
      <c r="B23321" s="0" t="n">
        <f aca="false">ROUND(StartLen-((StartLen-EndLen)*A23321/NumBits),0)</f>
        <v>24</v>
      </c>
      <c r="C23321" s="0" t="n">
        <f aca="false">C23314+B23321</f>
        <v>117288</v>
      </c>
    </row>
    <row r="23328" customFormat="false" ht="12.75" hidden="false" customHeight="false" outlineLevel="0" collapsed="false">
      <c r="A23328" s="0" t="n">
        <f aca="false">A23321+1</f>
        <v>3330</v>
      </c>
      <c r="B23328" s="0" t="n">
        <f aca="false">ROUND(StartLen-((StartLen-EndLen)*A23328/NumBits),0)</f>
        <v>24</v>
      </c>
      <c r="C23328" s="0" t="n">
        <f aca="false">C23321+B23328</f>
        <v>117312</v>
      </c>
    </row>
    <row r="23335" customFormat="false" ht="12.75" hidden="false" customHeight="false" outlineLevel="0" collapsed="false">
      <c r="A23335" s="0" t="n">
        <f aca="false">A23328+1</f>
        <v>3331</v>
      </c>
      <c r="B23335" s="0" t="n">
        <f aca="false">ROUND(StartLen-((StartLen-EndLen)*A23335/NumBits),0)</f>
        <v>24</v>
      </c>
      <c r="C23335" s="0" t="n">
        <f aca="false">C23328+B23335</f>
        <v>117336</v>
      </c>
    </row>
    <row r="23342" customFormat="false" ht="12.75" hidden="false" customHeight="false" outlineLevel="0" collapsed="false">
      <c r="A23342" s="0" t="n">
        <f aca="false">A23335+1</f>
        <v>3332</v>
      </c>
      <c r="B23342" s="0" t="n">
        <f aca="false">ROUND(StartLen-((StartLen-EndLen)*A23342/NumBits),0)</f>
        <v>24</v>
      </c>
      <c r="C23342" s="0" t="n">
        <f aca="false">C23335+B23342</f>
        <v>117360</v>
      </c>
    </row>
    <row r="23349" customFormat="false" ht="12.75" hidden="false" customHeight="false" outlineLevel="0" collapsed="false">
      <c r="A23349" s="0" t="n">
        <f aca="false">A23342+1</f>
        <v>3333</v>
      </c>
      <c r="B23349" s="0" t="n">
        <f aca="false">ROUND(StartLen-((StartLen-EndLen)*A23349/NumBits),0)</f>
        <v>24</v>
      </c>
      <c r="C23349" s="0" t="n">
        <f aca="false">C23342+B23349</f>
        <v>117384</v>
      </c>
    </row>
    <row r="23356" customFormat="false" ht="12.75" hidden="false" customHeight="false" outlineLevel="0" collapsed="false">
      <c r="A23356" s="0" t="n">
        <f aca="false">A23349+1</f>
        <v>3334</v>
      </c>
      <c r="B23356" s="0" t="n">
        <f aca="false">ROUND(StartLen-((StartLen-EndLen)*A23356/NumBits),0)</f>
        <v>24</v>
      </c>
      <c r="C23356" s="0" t="n">
        <f aca="false">C23349+B23356</f>
        <v>117408</v>
      </c>
    </row>
    <row r="23363" customFormat="false" ht="12.75" hidden="false" customHeight="false" outlineLevel="0" collapsed="false">
      <c r="A23363" s="0" t="n">
        <f aca="false">A23356+1</f>
        <v>3335</v>
      </c>
      <c r="B23363" s="0" t="n">
        <f aca="false">ROUND(StartLen-((StartLen-EndLen)*A23363/NumBits),0)</f>
        <v>24</v>
      </c>
      <c r="C23363" s="0" t="n">
        <f aca="false">C23356+B23363</f>
        <v>117432</v>
      </c>
    </row>
    <row r="23370" customFormat="false" ht="12.75" hidden="false" customHeight="false" outlineLevel="0" collapsed="false">
      <c r="A23370" s="0" t="n">
        <f aca="false">A23363+1</f>
        <v>3336</v>
      </c>
      <c r="B23370" s="0" t="n">
        <f aca="false">ROUND(StartLen-((StartLen-EndLen)*A23370/NumBits),0)</f>
        <v>24</v>
      </c>
      <c r="C23370" s="0" t="n">
        <f aca="false">C23363+B23370</f>
        <v>117456</v>
      </c>
    </row>
    <row r="23377" customFormat="false" ht="12.75" hidden="false" customHeight="false" outlineLevel="0" collapsed="false">
      <c r="A23377" s="0" t="n">
        <f aca="false">A23370+1</f>
        <v>3337</v>
      </c>
      <c r="B23377" s="0" t="n">
        <f aca="false">ROUND(StartLen-((StartLen-EndLen)*A23377/NumBits),0)</f>
        <v>24</v>
      </c>
      <c r="C23377" s="0" t="n">
        <f aca="false">C23370+B23377</f>
        <v>117480</v>
      </c>
    </row>
    <row r="23384" customFormat="false" ht="12.75" hidden="false" customHeight="false" outlineLevel="0" collapsed="false">
      <c r="A23384" s="0" t="n">
        <f aca="false">A23377+1</f>
        <v>3338</v>
      </c>
      <c r="B23384" s="0" t="n">
        <f aca="false">ROUND(StartLen-((StartLen-EndLen)*A23384/NumBits),0)</f>
        <v>24</v>
      </c>
      <c r="C23384" s="0" t="n">
        <f aca="false">C23377+B23384</f>
        <v>117504</v>
      </c>
    </row>
    <row r="23391" customFormat="false" ht="12.75" hidden="false" customHeight="false" outlineLevel="0" collapsed="false">
      <c r="A23391" s="0" t="n">
        <f aca="false">A23384+1</f>
        <v>3339</v>
      </c>
      <c r="B23391" s="0" t="n">
        <f aca="false">ROUND(StartLen-((StartLen-EndLen)*A23391/NumBits),0)</f>
        <v>24</v>
      </c>
      <c r="C23391" s="0" t="n">
        <f aca="false">C23384+B23391</f>
        <v>117528</v>
      </c>
    </row>
    <row r="23398" customFormat="false" ht="12.75" hidden="false" customHeight="false" outlineLevel="0" collapsed="false">
      <c r="A23398" s="0" t="n">
        <f aca="false">A23391+1</f>
        <v>3340</v>
      </c>
      <c r="B23398" s="0" t="n">
        <f aca="false">ROUND(StartLen-((StartLen-EndLen)*A23398/NumBits),0)</f>
        <v>24</v>
      </c>
      <c r="C23398" s="0" t="n">
        <f aca="false">C23391+B23398</f>
        <v>117552</v>
      </c>
    </row>
    <row r="23405" customFormat="false" ht="12.75" hidden="false" customHeight="false" outlineLevel="0" collapsed="false">
      <c r="A23405" s="0" t="n">
        <f aca="false">A23398+1</f>
        <v>3341</v>
      </c>
      <c r="B23405" s="0" t="n">
        <f aca="false">ROUND(StartLen-((StartLen-EndLen)*A23405/NumBits),0)</f>
        <v>24</v>
      </c>
      <c r="C23405" s="0" t="n">
        <f aca="false">C23398+B23405</f>
        <v>117576</v>
      </c>
    </row>
    <row r="23412" customFormat="false" ht="12.75" hidden="false" customHeight="false" outlineLevel="0" collapsed="false">
      <c r="A23412" s="0" t="n">
        <f aca="false">A23405+1</f>
        <v>3342</v>
      </c>
      <c r="B23412" s="0" t="n">
        <f aca="false">ROUND(StartLen-((StartLen-EndLen)*A23412/NumBits),0)</f>
        <v>24</v>
      </c>
      <c r="C23412" s="0" t="n">
        <f aca="false">C23405+B23412</f>
        <v>117600</v>
      </c>
    </row>
    <row r="23419" customFormat="false" ht="12.75" hidden="false" customHeight="false" outlineLevel="0" collapsed="false">
      <c r="A23419" s="0" t="n">
        <f aca="false">A23412+1</f>
        <v>3343</v>
      </c>
      <c r="B23419" s="0" t="n">
        <f aca="false">ROUND(StartLen-((StartLen-EndLen)*A23419/NumBits),0)</f>
        <v>24</v>
      </c>
      <c r="C23419" s="0" t="n">
        <f aca="false">C23412+B23419</f>
        <v>117624</v>
      </c>
    </row>
    <row r="23426" customFormat="false" ht="12.75" hidden="false" customHeight="false" outlineLevel="0" collapsed="false">
      <c r="A23426" s="0" t="n">
        <f aca="false">A23419+1</f>
        <v>3344</v>
      </c>
      <c r="B23426" s="0" t="n">
        <f aca="false">ROUND(StartLen-((StartLen-EndLen)*A23426/NumBits),0)</f>
        <v>24</v>
      </c>
      <c r="C23426" s="0" t="n">
        <f aca="false">C23419+B23426</f>
        <v>117648</v>
      </c>
    </row>
    <row r="23433" customFormat="false" ht="12.75" hidden="false" customHeight="false" outlineLevel="0" collapsed="false">
      <c r="A23433" s="0" t="n">
        <f aca="false">A23426+1</f>
        <v>3345</v>
      </c>
      <c r="B23433" s="0" t="n">
        <f aca="false">ROUND(StartLen-((StartLen-EndLen)*A23433/NumBits),0)</f>
        <v>24</v>
      </c>
      <c r="C23433" s="0" t="n">
        <f aca="false">C23426+B23433</f>
        <v>117672</v>
      </c>
    </row>
    <row r="23440" customFormat="false" ht="12.75" hidden="false" customHeight="false" outlineLevel="0" collapsed="false">
      <c r="A23440" s="0" t="n">
        <f aca="false">A23433+1</f>
        <v>3346</v>
      </c>
      <c r="B23440" s="0" t="n">
        <f aca="false">ROUND(StartLen-((StartLen-EndLen)*A23440/NumBits),0)</f>
        <v>24</v>
      </c>
      <c r="C23440" s="0" t="n">
        <f aca="false">C23433+B23440</f>
        <v>117696</v>
      </c>
    </row>
    <row r="23447" customFormat="false" ht="12.75" hidden="false" customHeight="false" outlineLevel="0" collapsed="false">
      <c r="A23447" s="0" t="n">
        <f aca="false">A23440+1</f>
        <v>3347</v>
      </c>
      <c r="B23447" s="0" t="n">
        <f aca="false">ROUND(StartLen-((StartLen-EndLen)*A23447/NumBits),0)</f>
        <v>24</v>
      </c>
      <c r="C23447" s="0" t="n">
        <f aca="false">C23440+B23447</f>
        <v>117720</v>
      </c>
    </row>
    <row r="23454" customFormat="false" ht="12.75" hidden="false" customHeight="false" outlineLevel="0" collapsed="false">
      <c r="A23454" s="0" t="n">
        <f aca="false">A23447+1</f>
        <v>3348</v>
      </c>
      <c r="B23454" s="0" t="n">
        <f aca="false">ROUND(StartLen-((StartLen-EndLen)*A23454/NumBits),0)</f>
        <v>24</v>
      </c>
      <c r="C23454" s="0" t="n">
        <f aca="false">C23447+B23454</f>
        <v>117744</v>
      </c>
    </row>
    <row r="23461" customFormat="false" ht="12.75" hidden="false" customHeight="false" outlineLevel="0" collapsed="false">
      <c r="A23461" s="0" t="n">
        <f aca="false">A23454+1</f>
        <v>3349</v>
      </c>
      <c r="B23461" s="0" t="n">
        <f aca="false">ROUND(StartLen-((StartLen-EndLen)*A23461/NumBits),0)</f>
        <v>24</v>
      </c>
      <c r="C23461" s="0" t="n">
        <f aca="false">C23454+B23461</f>
        <v>117768</v>
      </c>
    </row>
    <row r="23468" customFormat="false" ht="12.75" hidden="false" customHeight="false" outlineLevel="0" collapsed="false">
      <c r="A23468" s="0" t="n">
        <f aca="false">A23461+1</f>
        <v>3350</v>
      </c>
      <c r="B23468" s="0" t="n">
        <f aca="false">ROUND(StartLen-((StartLen-EndLen)*A23468/NumBits),0)</f>
        <v>24</v>
      </c>
      <c r="C23468" s="0" t="n">
        <f aca="false">C23461+B23468</f>
        <v>117792</v>
      </c>
    </row>
    <row r="23475" customFormat="false" ht="12.75" hidden="false" customHeight="false" outlineLevel="0" collapsed="false">
      <c r="A23475" s="0" t="n">
        <f aca="false">A23468+1</f>
        <v>3351</v>
      </c>
      <c r="B23475" s="0" t="n">
        <f aca="false">ROUND(StartLen-((StartLen-EndLen)*A23475/NumBits),0)</f>
        <v>24</v>
      </c>
      <c r="C23475" s="0" t="n">
        <f aca="false">C23468+B23475</f>
        <v>117816</v>
      </c>
    </row>
    <row r="23482" customFormat="false" ht="12.75" hidden="false" customHeight="false" outlineLevel="0" collapsed="false">
      <c r="A23482" s="0" t="n">
        <f aca="false">A23475+1</f>
        <v>3352</v>
      </c>
      <c r="B23482" s="0" t="n">
        <f aca="false">ROUND(StartLen-((StartLen-EndLen)*A23482/NumBits),0)</f>
        <v>24</v>
      </c>
      <c r="C23482" s="0" t="n">
        <f aca="false">C23475+B23482</f>
        <v>117840</v>
      </c>
    </row>
    <row r="23489" customFormat="false" ht="12.75" hidden="false" customHeight="false" outlineLevel="0" collapsed="false">
      <c r="A23489" s="0" t="n">
        <f aca="false">A23482+1</f>
        <v>3353</v>
      </c>
      <c r="B23489" s="0" t="n">
        <f aca="false">ROUND(StartLen-((StartLen-EndLen)*A23489/NumBits),0)</f>
        <v>24</v>
      </c>
      <c r="C23489" s="0" t="n">
        <f aca="false">C23482+B23489</f>
        <v>117864</v>
      </c>
    </row>
    <row r="23496" customFormat="false" ht="12.75" hidden="false" customHeight="false" outlineLevel="0" collapsed="false">
      <c r="A23496" s="0" t="n">
        <f aca="false">A23489+1</f>
        <v>3354</v>
      </c>
      <c r="B23496" s="0" t="n">
        <f aca="false">ROUND(StartLen-((StartLen-EndLen)*A23496/NumBits),0)</f>
        <v>24</v>
      </c>
      <c r="C23496" s="0" t="n">
        <f aca="false">C23489+B23496</f>
        <v>117888</v>
      </c>
    </row>
    <row r="23503" customFormat="false" ht="12.75" hidden="false" customHeight="false" outlineLevel="0" collapsed="false">
      <c r="A23503" s="0" t="n">
        <f aca="false">A23496+1</f>
        <v>3355</v>
      </c>
      <c r="B23503" s="0" t="n">
        <f aca="false">ROUND(StartLen-((StartLen-EndLen)*A23503/NumBits),0)</f>
        <v>24</v>
      </c>
      <c r="C23503" s="0" t="n">
        <f aca="false">C23496+B23503</f>
        <v>117912</v>
      </c>
    </row>
    <row r="23510" customFormat="false" ht="12.75" hidden="false" customHeight="false" outlineLevel="0" collapsed="false">
      <c r="A23510" s="0" t="n">
        <f aca="false">A23503+1</f>
        <v>3356</v>
      </c>
      <c r="B23510" s="0" t="n">
        <f aca="false">ROUND(StartLen-((StartLen-EndLen)*A23510/NumBits),0)</f>
        <v>24</v>
      </c>
      <c r="C23510" s="0" t="n">
        <f aca="false">C23503+B23510</f>
        <v>117936</v>
      </c>
    </row>
    <row r="23517" customFormat="false" ht="12.75" hidden="false" customHeight="false" outlineLevel="0" collapsed="false">
      <c r="A23517" s="0" t="n">
        <f aca="false">A23510+1</f>
        <v>3357</v>
      </c>
      <c r="B23517" s="0" t="n">
        <f aca="false">ROUND(StartLen-((StartLen-EndLen)*A23517/NumBits),0)</f>
        <v>24</v>
      </c>
      <c r="C23517" s="0" t="n">
        <f aca="false">C23510+B23517</f>
        <v>117960</v>
      </c>
    </row>
    <row r="23524" customFormat="false" ht="12.75" hidden="false" customHeight="false" outlineLevel="0" collapsed="false">
      <c r="A23524" s="0" t="n">
        <f aca="false">A23517+1</f>
        <v>3358</v>
      </c>
      <c r="B23524" s="0" t="n">
        <f aca="false">ROUND(StartLen-((StartLen-EndLen)*A23524/NumBits),0)</f>
        <v>24</v>
      </c>
      <c r="C23524" s="0" t="n">
        <f aca="false">C23517+B23524</f>
        <v>117984</v>
      </c>
    </row>
    <row r="23531" customFormat="false" ht="12.75" hidden="false" customHeight="false" outlineLevel="0" collapsed="false">
      <c r="A23531" s="0" t="n">
        <f aca="false">A23524+1</f>
        <v>3359</v>
      </c>
      <c r="B23531" s="0" t="n">
        <f aca="false">ROUND(StartLen-((StartLen-EndLen)*A23531/NumBits),0)</f>
        <v>24</v>
      </c>
      <c r="C23531" s="0" t="n">
        <f aca="false">C23524+B23531</f>
        <v>118008</v>
      </c>
    </row>
    <row r="23538" customFormat="false" ht="12.75" hidden="false" customHeight="false" outlineLevel="0" collapsed="false">
      <c r="A23538" s="0" t="n">
        <f aca="false">A23531+1</f>
        <v>3360</v>
      </c>
      <c r="B23538" s="0" t="n">
        <f aca="false">ROUND(StartLen-((StartLen-EndLen)*A23538/NumBits),0)</f>
        <v>24</v>
      </c>
      <c r="C23538" s="0" t="n">
        <f aca="false">C23531+B23538</f>
        <v>118032</v>
      </c>
    </row>
    <row r="23545" customFormat="false" ht="12.75" hidden="false" customHeight="false" outlineLevel="0" collapsed="false">
      <c r="A23545" s="0" t="n">
        <f aca="false">A23538+1</f>
        <v>3361</v>
      </c>
      <c r="B23545" s="0" t="n">
        <f aca="false">ROUND(StartLen-((StartLen-EndLen)*A23545/NumBits),0)</f>
        <v>24</v>
      </c>
      <c r="C23545" s="0" t="n">
        <f aca="false">C23538+B23545</f>
        <v>118056</v>
      </c>
    </row>
    <row r="23552" customFormat="false" ht="12.75" hidden="false" customHeight="false" outlineLevel="0" collapsed="false">
      <c r="A23552" s="0" t="n">
        <f aca="false">A23545+1</f>
        <v>3362</v>
      </c>
      <c r="B23552" s="0" t="n">
        <f aca="false">ROUND(StartLen-((StartLen-EndLen)*A23552/NumBits),0)</f>
        <v>24</v>
      </c>
      <c r="C23552" s="0" t="n">
        <f aca="false">C23545+B23552</f>
        <v>118080</v>
      </c>
    </row>
    <row r="23559" customFormat="false" ht="12.75" hidden="false" customHeight="false" outlineLevel="0" collapsed="false">
      <c r="A23559" s="0" t="n">
        <f aca="false">A23552+1</f>
        <v>3363</v>
      </c>
      <c r="B23559" s="0" t="n">
        <f aca="false">ROUND(StartLen-((StartLen-EndLen)*A23559/NumBits),0)</f>
        <v>24</v>
      </c>
      <c r="C23559" s="0" t="n">
        <f aca="false">C23552+B23559</f>
        <v>118104</v>
      </c>
    </row>
    <row r="23566" customFormat="false" ht="12.75" hidden="false" customHeight="false" outlineLevel="0" collapsed="false">
      <c r="A23566" s="0" t="n">
        <f aca="false">A23559+1</f>
        <v>3364</v>
      </c>
      <c r="B23566" s="0" t="n">
        <f aca="false">ROUND(StartLen-((StartLen-EndLen)*A23566/NumBits),0)</f>
        <v>24</v>
      </c>
      <c r="C23566" s="0" t="n">
        <f aca="false">C23559+B23566</f>
        <v>118128</v>
      </c>
    </row>
    <row r="23573" customFormat="false" ht="12.75" hidden="false" customHeight="false" outlineLevel="0" collapsed="false">
      <c r="A23573" s="0" t="n">
        <f aca="false">A23566+1</f>
        <v>3365</v>
      </c>
      <c r="B23573" s="0" t="n">
        <f aca="false">ROUND(StartLen-((StartLen-EndLen)*A23573/NumBits),0)</f>
        <v>24</v>
      </c>
      <c r="C23573" s="0" t="n">
        <f aca="false">C23566+B23573</f>
        <v>118152</v>
      </c>
    </row>
    <row r="23580" customFormat="false" ht="12.75" hidden="false" customHeight="false" outlineLevel="0" collapsed="false">
      <c r="A23580" s="0" t="n">
        <f aca="false">A23573+1</f>
        <v>3366</v>
      </c>
      <c r="B23580" s="0" t="n">
        <f aca="false">ROUND(StartLen-((StartLen-EndLen)*A23580/NumBits),0)</f>
        <v>24</v>
      </c>
      <c r="C23580" s="0" t="n">
        <f aca="false">C23573+B23580</f>
        <v>118176</v>
      </c>
    </row>
    <row r="23587" customFormat="false" ht="12.75" hidden="false" customHeight="false" outlineLevel="0" collapsed="false">
      <c r="A23587" s="0" t="n">
        <f aca="false">A23580+1</f>
        <v>3367</v>
      </c>
      <c r="B23587" s="0" t="n">
        <f aca="false">ROUND(StartLen-((StartLen-EndLen)*A23587/NumBits),0)</f>
        <v>24</v>
      </c>
      <c r="C23587" s="0" t="n">
        <f aca="false">C23580+B23587</f>
        <v>118200</v>
      </c>
    </row>
    <row r="23594" customFormat="false" ht="12.75" hidden="false" customHeight="false" outlineLevel="0" collapsed="false">
      <c r="A23594" s="0" t="n">
        <f aca="false">A23587+1</f>
        <v>3368</v>
      </c>
      <c r="B23594" s="0" t="n">
        <f aca="false">ROUND(StartLen-((StartLen-EndLen)*A23594/NumBits),0)</f>
        <v>24</v>
      </c>
      <c r="C23594" s="0" t="n">
        <f aca="false">C23587+B23594</f>
        <v>118224</v>
      </c>
    </row>
    <row r="23601" customFormat="false" ht="12.75" hidden="false" customHeight="false" outlineLevel="0" collapsed="false">
      <c r="A23601" s="0" t="n">
        <f aca="false">A23594+1</f>
        <v>3369</v>
      </c>
      <c r="B23601" s="0" t="n">
        <f aca="false">ROUND(StartLen-((StartLen-EndLen)*A23601/NumBits),0)</f>
        <v>24</v>
      </c>
      <c r="C23601" s="0" t="n">
        <f aca="false">C23594+B23601</f>
        <v>118248</v>
      </c>
    </row>
    <row r="23608" customFormat="false" ht="12.75" hidden="false" customHeight="false" outlineLevel="0" collapsed="false">
      <c r="A23608" s="0" t="n">
        <f aca="false">A23601+1</f>
        <v>3370</v>
      </c>
      <c r="B23608" s="0" t="n">
        <f aca="false">ROUND(StartLen-((StartLen-EndLen)*A23608/NumBits),0)</f>
        <v>24</v>
      </c>
      <c r="C23608" s="0" t="n">
        <f aca="false">C23601+B23608</f>
        <v>118272</v>
      </c>
    </row>
    <row r="23615" customFormat="false" ht="12.75" hidden="false" customHeight="false" outlineLevel="0" collapsed="false">
      <c r="A23615" s="0" t="n">
        <f aca="false">A23608+1</f>
        <v>3371</v>
      </c>
      <c r="B23615" s="0" t="n">
        <f aca="false">ROUND(StartLen-((StartLen-EndLen)*A23615/NumBits),0)</f>
        <v>24</v>
      </c>
      <c r="C23615" s="0" t="n">
        <f aca="false">C23608+B23615</f>
        <v>118296</v>
      </c>
    </row>
    <row r="23622" customFormat="false" ht="12.75" hidden="false" customHeight="false" outlineLevel="0" collapsed="false">
      <c r="A23622" s="0" t="n">
        <f aca="false">A23615+1</f>
        <v>3372</v>
      </c>
      <c r="B23622" s="0" t="n">
        <f aca="false">ROUND(StartLen-((StartLen-EndLen)*A23622/NumBits),0)</f>
        <v>24</v>
      </c>
      <c r="C23622" s="0" t="n">
        <f aca="false">C23615+B23622</f>
        <v>118320</v>
      </c>
    </row>
    <row r="23629" customFormat="false" ht="12.75" hidden="false" customHeight="false" outlineLevel="0" collapsed="false">
      <c r="A23629" s="0" t="n">
        <f aca="false">A23622+1</f>
        <v>3373</v>
      </c>
      <c r="B23629" s="0" t="n">
        <f aca="false">ROUND(StartLen-((StartLen-EndLen)*A23629/NumBits),0)</f>
        <v>24</v>
      </c>
      <c r="C23629" s="0" t="n">
        <f aca="false">C23622+B23629</f>
        <v>118344</v>
      </c>
    </row>
    <row r="23636" customFormat="false" ht="12.75" hidden="false" customHeight="false" outlineLevel="0" collapsed="false">
      <c r="A23636" s="0" t="n">
        <f aca="false">A23629+1</f>
        <v>3374</v>
      </c>
      <c r="B23636" s="0" t="n">
        <f aca="false">ROUND(StartLen-((StartLen-EndLen)*A23636/NumBits),0)</f>
        <v>24</v>
      </c>
      <c r="C23636" s="0" t="n">
        <f aca="false">C23629+B23636</f>
        <v>118368</v>
      </c>
    </row>
    <row r="23643" customFormat="false" ht="12.75" hidden="false" customHeight="false" outlineLevel="0" collapsed="false">
      <c r="A23643" s="0" t="n">
        <f aca="false">A23636+1</f>
        <v>3375</v>
      </c>
      <c r="B23643" s="0" t="n">
        <f aca="false">ROUND(StartLen-((StartLen-EndLen)*A23643/NumBits),0)</f>
        <v>24</v>
      </c>
      <c r="C23643" s="0" t="n">
        <f aca="false">C23636+B23643</f>
        <v>118392</v>
      </c>
    </row>
    <row r="23650" customFormat="false" ht="12.75" hidden="false" customHeight="false" outlineLevel="0" collapsed="false">
      <c r="A23650" s="0" t="n">
        <f aca="false">A23643+1</f>
        <v>3376</v>
      </c>
      <c r="B23650" s="0" t="n">
        <f aca="false">ROUND(StartLen-((StartLen-EndLen)*A23650/NumBits),0)</f>
        <v>24</v>
      </c>
      <c r="C23650" s="0" t="n">
        <f aca="false">C23643+B23650</f>
        <v>118416</v>
      </c>
    </row>
    <row r="23657" customFormat="false" ht="12.75" hidden="false" customHeight="false" outlineLevel="0" collapsed="false">
      <c r="A23657" s="0" t="n">
        <f aca="false">A23650+1</f>
        <v>3377</v>
      </c>
      <c r="B23657" s="0" t="n">
        <f aca="false">ROUND(StartLen-((StartLen-EndLen)*A23657/NumBits),0)</f>
        <v>24</v>
      </c>
      <c r="C23657" s="0" t="n">
        <f aca="false">C23650+B23657</f>
        <v>118440</v>
      </c>
    </row>
    <row r="23664" customFormat="false" ht="12.75" hidden="false" customHeight="false" outlineLevel="0" collapsed="false">
      <c r="A23664" s="0" t="n">
        <f aca="false">A23657+1</f>
        <v>3378</v>
      </c>
      <c r="B23664" s="0" t="n">
        <f aca="false">ROUND(StartLen-((StartLen-EndLen)*A23664/NumBits),0)</f>
        <v>24</v>
      </c>
      <c r="C23664" s="0" t="n">
        <f aca="false">C23657+B23664</f>
        <v>118464</v>
      </c>
    </row>
    <row r="23671" customFormat="false" ht="12.75" hidden="false" customHeight="false" outlineLevel="0" collapsed="false">
      <c r="A23671" s="0" t="n">
        <f aca="false">A23664+1</f>
        <v>3379</v>
      </c>
      <c r="B23671" s="0" t="n">
        <f aca="false">ROUND(StartLen-((StartLen-EndLen)*A23671/NumBits),0)</f>
        <v>24</v>
      </c>
      <c r="C23671" s="0" t="n">
        <f aca="false">C23664+B23671</f>
        <v>118488</v>
      </c>
    </row>
    <row r="23678" customFormat="false" ht="12.75" hidden="false" customHeight="false" outlineLevel="0" collapsed="false">
      <c r="A23678" s="0" t="n">
        <f aca="false">A23671+1</f>
        <v>3380</v>
      </c>
      <c r="B23678" s="0" t="n">
        <f aca="false">ROUND(StartLen-((StartLen-EndLen)*A23678/NumBits),0)</f>
        <v>24</v>
      </c>
      <c r="C23678" s="0" t="n">
        <f aca="false">C23671+B23678</f>
        <v>118512</v>
      </c>
    </row>
    <row r="23685" customFormat="false" ht="12.75" hidden="false" customHeight="false" outlineLevel="0" collapsed="false">
      <c r="A23685" s="0" t="n">
        <f aca="false">A23678+1</f>
        <v>3381</v>
      </c>
      <c r="B23685" s="0" t="n">
        <f aca="false">ROUND(StartLen-((StartLen-EndLen)*A23685/NumBits),0)</f>
        <v>24</v>
      </c>
      <c r="C23685" s="0" t="n">
        <f aca="false">C23678+B23685</f>
        <v>118536</v>
      </c>
    </row>
    <row r="23692" customFormat="false" ht="12.75" hidden="false" customHeight="false" outlineLevel="0" collapsed="false">
      <c r="A23692" s="0" t="n">
        <f aca="false">A23685+1</f>
        <v>3382</v>
      </c>
      <c r="B23692" s="0" t="n">
        <f aca="false">ROUND(StartLen-((StartLen-EndLen)*A23692/NumBits),0)</f>
        <v>24</v>
      </c>
      <c r="C23692" s="0" t="n">
        <f aca="false">C23685+B23692</f>
        <v>118560</v>
      </c>
    </row>
    <row r="23699" customFormat="false" ht="12.75" hidden="false" customHeight="false" outlineLevel="0" collapsed="false">
      <c r="A23699" s="0" t="n">
        <f aca="false">A23692+1</f>
        <v>3383</v>
      </c>
      <c r="B23699" s="0" t="n">
        <f aca="false">ROUND(StartLen-((StartLen-EndLen)*A23699/NumBits),0)</f>
        <v>24</v>
      </c>
      <c r="C23699" s="0" t="n">
        <f aca="false">C23692+B23699</f>
        <v>118584</v>
      </c>
    </row>
    <row r="23706" customFormat="false" ht="12.75" hidden="false" customHeight="false" outlineLevel="0" collapsed="false">
      <c r="A23706" s="0" t="n">
        <f aca="false">A23699+1</f>
        <v>3384</v>
      </c>
      <c r="B23706" s="0" t="n">
        <f aca="false">ROUND(StartLen-((StartLen-EndLen)*A23706/NumBits),0)</f>
        <v>24</v>
      </c>
      <c r="C23706" s="0" t="n">
        <f aca="false">C23699+B23706</f>
        <v>118608</v>
      </c>
    </row>
    <row r="23713" customFormat="false" ht="12.75" hidden="false" customHeight="false" outlineLevel="0" collapsed="false">
      <c r="A23713" s="0" t="n">
        <f aca="false">A23706+1</f>
        <v>3385</v>
      </c>
      <c r="B23713" s="0" t="n">
        <f aca="false">ROUND(StartLen-((StartLen-EndLen)*A23713/NumBits),0)</f>
        <v>24</v>
      </c>
      <c r="C23713" s="0" t="n">
        <f aca="false">C23706+B23713</f>
        <v>118632</v>
      </c>
    </row>
    <row r="23720" customFormat="false" ht="12.75" hidden="false" customHeight="false" outlineLevel="0" collapsed="false">
      <c r="A23720" s="0" t="n">
        <f aca="false">A23713+1</f>
        <v>3386</v>
      </c>
      <c r="B23720" s="0" t="n">
        <f aca="false">ROUND(StartLen-((StartLen-EndLen)*A23720/NumBits),0)</f>
        <v>24</v>
      </c>
      <c r="C23720" s="0" t="n">
        <f aca="false">C23713+B23720</f>
        <v>118656</v>
      </c>
    </row>
    <row r="23727" customFormat="false" ht="12.75" hidden="false" customHeight="false" outlineLevel="0" collapsed="false">
      <c r="A23727" s="0" t="n">
        <f aca="false">A23720+1</f>
        <v>3387</v>
      </c>
      <c r="B23727" s="0" t="n">
        <f aca="false">ROUND(StartLen-((StartLen-EndLen)*A23727/NumBits),0)</f>
        <v>24</v>
      </c>
      <c r="C23727" s="0" t="n">
        <f aca="false">C23720+B23727</f>
        <v>118680</v>
      </c>
    </row>
    <row r="23734" customFormat="false" ht="12.75" hidden="false" customHeight="false" outlineLevel="0" collapsed="false">
      <c r="A23734" s="0" t="n">
        <f aca="false">A23727+1</f>
        <v>3388</v>
      </c>
      <c r="B23734" s="0" t="n">
        <f aca="false">ROUND(StartLen-((StartLen-EndLen)*A23734/NumBits),0)</f>
        <v>24</v>
      </c>
      <c r="C23734" s="0" t="n">
        <f aca="false">C23727+B23734</f>
        <v>118704</v>
      </c>
    </row>
    <row r="23741" customFormat="false" ht="12.75" hidden="false" customHeight="false" outlineLevel="0" collapsed="false">
      <c r="A23741" s="0" t="n">
        <f aca="false">A23734+1</f>
        <v>3389</v>
      </c>
      <c r="B23741" s="0" t="n">
        <f aca="false">ROUND(StartLen-((StartLen-EndLen)*A23741/NumBits),0)</f>
        <v>24</v>
      </c>
      <c r="C23741" s="0" t="n">
        <f aca="false">C23734+B23741</f>
        <v>118728</v>
      </c>
    </row>
    <row r="23748" customFormat="false" ht="12.75" hidden="false" customHeight="false" outlineLevel="0" collapsed="false">
      <c r="A23748" s="0" t="n">
        <f aca="false">A23741+1</f>
        <v>3390</v>
      </c>
      <c r="B23748" s="0" t="n">
        <f aca="false">ROUND(StartLen-((StartLen-EndLen)*A23748/NumBits),0)</f>
        <v>24</v>
      </c>
      <c r="C23748" s="0" t="n">
        <f aca="false">C23741+B23748</f>
        <v>118752</v>
      </c>
    </row>
    <row r="23755" customFormat="false" ht="12.75" hidden="false" customHeight="false" outlineLevel="0" collapsed="false">
      <c r="A23755" s="0" t="n">
        <f aca="false">A23748+1</f>
        <v>3391</v>
      </c>
      <c r="B23755" s="0" t="n">
        <f aca="false">ROUND(StartLen-((StartLen-EndLen)*A23755/NumBits),0)</f>
        <v>24</v>
      </c>
      <c r="C23755" s="0" t="n">
        <f aca="false">C23748+B23755</f>
        <v>118776</v>
      </c>
    </row>
    <row r="23762" customFormat="false" ht="12.75" hidden="false" customHeight="false" outlineLevel="0" collapsed="false">
      <c r="A23762" s="0" t="n">
        <f aca="false">A23755+1</f>
        <v>3392</v>
      </c>
      <c r="B23762" s="0" t="n">
        <f aca="false">ROUND(StartLen-((StartLen-EndLen)*A23762/NumBits),0)</f>
        <v>24</v>
      </c>
      <c r="C23762" s="0" t="n">
        <f aca="false">C23755+B23762</f>
        <v>118800</v>
      </c>
    </row>
    <row r="23769" customFormat="false" ht="12.75" hidden="false" customHeight="false" outlineLevel="0" collapsed="false">
      <c r="A23769" s="0" t="n">
        <f aca="false">A23762+1</f>
        <v>3393</v>
      </c>
      <c r="B23769" s="0" t="n">
        <f aca="false">ROUND(StartLen-((StartLen-EndLen)*A23769/NumBits),0)</f>
        <v>24</v>
      </c>
      <c r="C23769" s="0" t="n">
        <f aca="false">C23762+B23769</f>
        <v>118824</v>
      </c>
    </row>
    <row r="23776" customFormat="false" ht="12.75" hidden="false" customHeight="false" outlineLevel="0" collapsed="false">
      <c r="A23776" s="0" t="n">
        <f aca="false">A23769+1</f>
        <v>3394</v>
      </c>
      <c r="B23776" s="0" t="n">
        <f aca="false">ROUND(StartLen-((StartLen-EndLen)*A23776/NumBits),0)</f>
        <v>24</v>
      </c>
      <c r="C23776" s="0" t="n">
        <f aca="false">C23769+B23776</f>
        <v>118848</v>
      </c>
    </row>
    <row r="23783" customFormat="false" ht="12.75" hidden="false" customHeight="false" outlineLevel="0" collapsed="false">
      <c r="A23783" s="0" t="n">
        <f aca="false">A23776+1</f>
        <v>3395</v>
      </c>
      <c r="B23783" s="0" t="n">
        <f aca="false">ROUND(StartLen-((StartLen-EndLen)*A23783/NumBits),0)</f>
        <v>24</v>
      </c>
      <c r="C23783" s="0" t="n">
        <f aca="false">C23776+B23783</f>
        <v>118872</v>
      </c>
    </row>
    <row r="23790" customFormat="false" ht="12.75" hidden="false" customHeight="false" outlineLevel="0" collapsed="false">
      <c r="A23790" s="0" t="n">
        <f aca="false">A23783+1</f>
        <v>3396</v>
      </c>
      <c r="B23790" s="0" t="n">
        <f aca="false">ROUND(StartLen-((StartLen-EndLen)*A23790/NumBits),0)</f>
        <v>24</v>
      </c>
      <c r="C23790" s="0" t="n">
        <f aca="false">C23783+B23790</f>
        <v>118896</v>
      </c>
    </row>
    <row r="23797" customFormat="false" ht="12.75" hidden="false" customHeight="false" outlineLevel="0" collapsed="false">
      <c r="A23797" s="0" t="n">
        <f aca="false">A23790+1</f>
        <v>3397</v>
      </c>
      <c r="B23797" s="0" t="n">
        <f aca="false">ROUND(StartLen-((StartLen-EndLen)*A23797/NumBits),0)</f>
        <v>24</v>
      </c>
      <c r="C23797" s="0" t="n">
        <f aca="false">C23790+B23797</f>
        <v>118920</v>
      </c>
    </row>
    <row r="23804" customFormat="false" ht="12.75" hidden="false" customHeight="false" outlineLevel="0" collapsed="false">
      <c r="A23804" s="0" t="n">
        <f aca="false">A23797+1</f>
        <v>3398</v>
      </c>
      <c r="B23804" s="0" t="n">
        <f aca="false">ROUND(StartLen-((StartLen-EndLen)*A23804/NumBits),0)</f>
        <v>24</v>
      </c>
      <c r="C23804" s="0" t="n">
        <f aca="false">C23797+B23804</f>
        <v>118944</v>
      </c>
    </row>
    <row r="23811" customFormat="false" ht="12.75" hidden="false" customHeight="false" outlineLevel="0" collapsed="false">
      <c r="A23811" s="0" t="n">
        <f aca="false">A23804+1</f>
        <v>3399</v>
      </c>
      <c r="B23811" s="0" t="n">
        <f aca="false">ROUND(StartLen-((StartLen-EndLen)*A23811/NumBits),0)</f>
        <v>24</v>
      </c>
      <c r="C23811" s="0" t="n">
        <f aca="false">C23804+B23811</f>
        <v>118968</v>
      </c>
    </row>
    <row r="23818" customFormat="false" ht="12.75" hidden="false" customHeight="false" outlineLevel="0" collapsed="false">
      <c r="A23818" s="0" t="n">
        <f aca="false">A23811+1</f>
        <v>3400</v>
      </c>
      <c r="B23818" s="0" t="n">
        <f aca="false">ROUND(StartLen-((StartLen-EndLen)*A23818/NumBits),0)</f>
        <v>24</v>
      </c>
      <c r="C23818" s="0" t="n">
        <f aca="false">C23811+B23818</f>
        <v>118992</v>
      </c>
    </row>
    <row r="23825" customFormat="false" ht="12.75" hidden="false" customHeight="false" outlineLevel="0" collapsed="false">
      <c r="A23825" s="0" t="n">
        <f aca="false">A23818+1</f>
        <v>3401</v>
      </c>
      <c r="B23825" s="0" t="n">
        <f aca="false">ROUND(StartLen-((StartLen-EndLen)*A23825/NumBits),0)</f>
        <v>24</v>
      </c>
      <c r="C23825" s="0" t="n">
        <f aca="false">C23818+B23825</f>
        <v>119016</v>
      </c>
    </row>
    <row r="23832" customFormat="false" ht="12.75" hidden="false" customHeight="false" outlineLevel="0" collapsed="false">
      <c r="A23832" s="0" t="n">
        <f aca="false">A23825+1</f>
        <v>3402</v>
      </c>
      <c r="B23832" s="0" t="n">
        <f aca="false">ROUND(StartLen-((StartLen-EndLen)*A23832/NumBits),0)</f>
        <v>24</v>
      </c>
      <c r="C23832" s="0" t="n">
        <f aca="false">C23825+B23832</f>
        <v>119040</v>
      </c>
    </row>
    <row r="23839" customFormat="false" ht="12.75" hidden="false" customHeight="false" outlineLevel="0" collapsed="false">
      <c r="A23839" s="0" t="n">
        <f aca="false">A23832+1</f>
        <v>3403</v>
      </c>
      <c r="B23839" s="0" t="n">
        <f aca="false">ROUND(StartLen-((StartLen-EndLen)*A23839/NumBits),0)</f>
        <v>24</v>
      </c>
      <c r="C23839" s="0" t="n">
        <f aca="false">C23832+B23839</f>
        <v>119064</v>
      </c>
    </row>
    <row r="23846" customFormat="false" ht="12.75" hidden="false" customHeight="false" outlineLevel="0" collapsed="false">
      <c r="A23846" s="0" t="n">
        <f aca="false">A23839+1</f>
        <v>3404</v>
      </c>
      <c r="B23846" s="0" t="n">
        <f aca="false">ROUND(StartLen-((StartLen-EndLen)*A23846/NumBits),0)</f>
        <v>24</v>
      </c>
      <c r="C23846" s="0" t="n">
        <f aca="false">C23839+B23846</f>
        <v>119088</v>
      </c>
    </row>
    <row r="23853" customFormat="false" ht="12.75" hidden="false" customHeight="false" outlineLevel="0" collapsed="false">
      <c r="A23853" s="0" t="n">
        <f aca="false">A23846+1</f>
        <v>3405</v>
      </c>
      <c r="B23853" s="0" t="n">
        <f aca="false">ROUND(StartLen-((StartLen-EndLen)*A23853/NumBits),0)</f>
        <v>24</v>
      </c>
      <c r="C23853" s="0" t="n">
        <f aca="false">C23846+B23853</f>
        <v>119112</v>
      </c>
    </row>
    <row r="23860" customFormat="false" ht="12.75" hidden="false" customHeight="false" outlineLevel="0" collapsed="false">
      <c r="A23860" s="0" t="n">
        <f aca="false">A23853+1</f>
        <v>3406</v>
      </c>
      <c r="B23860" s="0" t="n">
        <f aca="false">ROUND(StartLen-((StartLen-EndLen)*A23860/NumBits),0)</f>
        <v>24</v>
      </c>
      <c r="C23860" s="0" t="n">
        <f aca="false">C23853+B23860</f>
        <v>119136</v>
      </c>
    </row>
    <row r="23867" customFormat="false" ht="12.75" hidden="false" customHeight="false" outlineLevel="0" collapsed="false">
      <c r="A23867" s="0" t="n">
        <f aca="false">A23860+1</f>
        <v>3407</v>
      </c>
      <c r="B23867" s="0" t="n">
        <f aca="false">ROUND(StartLen-((StartLen-EndLen)*A23867/NumBits),0)</f>
        <v>24</v>
      </c>
      <c r="C23867" s="0" t="n">
        <f aca="false">C23860+B23867</f>
        <v>119160</v>
      </c>
    </row>
    <row r="23874" customFormat="false" ht="12.75" hidden="false" customHeight="false" outlineLevel="0" collapsed="false">
      <c r="A23874" s="0" t="n">
        <f aca="false">A23867+1</f>
        <v>3408</v>
      </c>
      <c r="B23874" s="0" t="n">
        <f aca="false">ROUND(StartLen-((StartLen-EndLen)*A23874/NumBits),0)</f>
        <v>24</v>
      </c>
      <c r="C23874" s="0" t="n">
        <f aca="false">C23867+B23874</f>
        <v>119184</v>
      </c>
    </row>
    <row r="23881" customFormat="false" ht="12.75" hidden="false" customHeight="false" outlineLevel="0" collapsed="false">
      <c r="A23881" s="0" t="n">
        <f aca="false">A23874+1</f>
        <v>3409</v>
      </c>
      <c r="B23881" s="0" t="n">
        <f aca="false">ROUND(StartLen-((StartLen-EndLen)*A23881/NumBits),0)</f>
        <v>24</v>
      </c>
      <c r="C23881" s="0" t="n">
        <f aca="false">C23874+B23881</f>
        <v>119208</v>
      </c>
    </row>
    <row r="23888" customFormat="false" ht="12.75" hidden="false" customHeight="false" outlineLevel="0" collapsed="false">
      <c r="A23888" s="0" t="n">
        <f aca="false">A23881+1</f>
        <v>3410</v>
      </c>
      <c r="B23888" s="0" t="n">
        <f aca="false">ROUND(StartLen-((StartLen-EndLen)*A23888/NumBits),0)</f>
        <v>24</v>
      </c>
      <c r="C23888" s="0" t="n">
        <f aca="false">C23881+B23888</f>
        <v>119232</v>
      </c>
    </row>
    <row r="23895" customFormat="false" ht="12.75" hidden="false" customHeight="false" outlineLevel="0" collapsed="false">
      <c r="A23895" s="0" t="n">
        <f aca="false">A23888+1</f>
        <v>3411</v>
      </c>
      <c r="B23895" s="0" t="n">
        <f aca="false">ROUND(StartLen-((StartLen-EndLen)*A23895/NumBits),0)</f>
        <v>24</v>
      </c>
      <c r="C23895" s="0" t="n">
        <f aca="false">C23888+B23895</f>
        <v>119256</v>
      </c>
    </row>
    <row r="23902" customFormat="false" ht="12.75" hidden="false" customHeight="false" outlineLevel="0" collapsed="false">
      <c r="A23902" s="0" t="n">
        <f aca="false">A23895+1</f>
        <v>3412</v>
      </c>
      <c r="B23902" s="0" t="n">
        <f aca="false">ROUND(StartLen-((StartLen-EndLen)*A23902/NumBits),0)</f>
        <v>24</v>
      </c>
      <c r="C23902" s="0" t="n">
        <f aca="false">C23895+B23902</f>
        <v>119280</v>
      </c>
    </row>
    <row r="23909" customFormat="false" ht="12.75" hidden="false" customHeight="false" outlineLevel="0" collapsed="false">
      <c r="A23909" s="0" t="n">
        <f aca="false">A23902+1</f>
        <v>3413</v>
      </c>
      <c r="B23909" s="0" t="n">
        <f aca="false">ROUND(StartLen-((StartLen-EndLen)*A23909/NumBits),0)</f>
        <v>24</v>
      </c>
      <c r="C23909" s="0" t="n">
        <f aca="false">C23902+B23909</f>
        <v>119304</v>
      </c>
    </row>
    <row r="23916" customFormat="false" ht="12.75" hidden="false" customHeight="false" outlineLevel="0" collapsed="false">
      <c r="A23916" s="0" t="n">
        <f aca="false">A23909+1</f>
        <v>3414</v>
      </c>
      <c r="B23916" s="0" t="n">
        <f aca="false">ROUND(StartLen-((StartLen-EndLen)*A23916/NumBits),0)</f>
        <v>24</v>
      </c>
      <c r="C23916" s="0" t="n">
        <f aca="false">C23909+B23916</f>
        <v>119328</v>
      </c>
    </row>
    <row r="23923" customFormat="false" ht="12.75" hidden="false" customHeight="false" outlineLevel="0" collapsed="false">
      <c r="A23923" s="0" t="n">
        <f aca="false">A23916+1</f>
        <v>3415</v>
      </c>
      <c r="B23923" s="0" t="n">
        <f aca="false">ROUND(StartLen-((StartLen-EndLen)*A23923/NumBits),0)</f>
        <v>24</v>
      </c>
      <c r="C23923" s="0" t="n">
        <f aca="false">C23916+B23923</f>
        <v>119352</v>
      </c>
    </row>
    <row r="23930" customFormat="false" ht="12.75" hidden="false" customHeight="false" outlineLevel="0" collapsed="false">
      <c r="A23930" s="0" t="n">
        <f aca="false">A23923+1</f>
        <v>3416</v>
      </c>
      <c r="B23930" s="0" t="n">
        <f aca="false">ROUND(StartLen-((StartLen-EndLen)*A23930/NumBits),0)</f>
        <v>24</v>
      </c>
      <c r="C23930" s="0" t="n">
        <f aca="false">C23923+B23930</f>
        <v>119376</v>
      </c>
    </row>
    <row r="23937" customFormat="false" ht="12.75" hidden="false" customHeight="false" outlineLevel="0" collapsed="false">
      <c r="A23937" s="0" t="n">
        <f aca="false">A23930+1</f>
        <v>3417</v>
      </c>
      <c r="B23937" s="0" t="n">
        <f aca="false">ROUND(StartLen-((StartLen-EndLen)*A23937/NumBits),0)</f>
        <v>24</v>
      </c>
      <c r="C23937" s="0" t="n">
        <f aca="false">C23930+B23937</f>
        <v>119400</v>
      </c>
    </row>
    <row r="23944" customFormat="false" ht="12.75" hidden="false" customHeight="false" outlineLevel="0" collapsed="false">
      <c r="A23944" s="0" t="n">
        <f aca="false">A23937+1</f>
        <v>3418</v>
      </c>
      <c r="B23944" s="0" t="n">
        <f aca="false">ROUND(StartLen-((StartLen-EndLen)*A23944/NumBits),0)</f>
        <v>24</v>
      </c>
      <c r="C23944" s="0" t="n">
        <f aca="false">C23937+B23944</f>
        <v>119424</v>
      </c>
    </row>
    <row r="23951" customFormat="false" ht="12.75" hidden="false" customHeight="false" outlineLevel="0" collapsed="false">
      <c r="A23951" s="0" t="n">
        <f aca="false">A23944+1</f>
        <v>3419</v>
      </c>
      <c r="B23951" s="0" t="n">
        <f aca="false">ROUND(StartLen-((StartLen-EndLen)*A23951/NumBits),0)</f>
        <v>24</v>
      </c>
      <c r="C23951" s="0" t="n">
        <f aca="false">C23944+B23951</f>
        <v>119448</v>
      </c>
    </row>
    <row r="23958" customFormat="false" ht="12.75" hidden="false" customHeight="false" outlineLevel="0" collapsed="false">
      <c r="A23958" s="0" t="n">
        <f aca="false">A23951+1</f>
        <v>3420</v>
      </c>
      <c r="B23958" s="0" t="n">
        <f aca="false">ROUND(StartLen-((StartLen-EndLen)*A23958/NumBits),0)</f>
        <v>24</v>
      </c>
      <c r="C23958" s="0" t="n">
        <f aca="false">C23951+B23958</f>
        <v>119472</v>
      </c>
    </row>
    <row r="23965" customFormat="false" ht="12.75" hidden="false" customHeight="false" outlineLevel="0" collapsed="false">
      <c r="A23965" s="0" t="n">
        <f aca="false">A23958+1</f>
        <v>3421</v>
      </c>
      <c r="B23965" s="0" t="n">
        <f aca="false">ROUND(StartLen-((StartLen-EndLen)*A23965/NumBits),0)</f>
        <v>24</v>
      </c>
      <c r="C23965" s="0" t="n">
        <f aca="false">C23958+B23965</f>
        <v>119496</v>
      </c>
    </row>
    <row r="23972" customFormat="false" ht="12.75" hidden="false" customHeight="false" outlineLevel="0" collapsed="false">
      <c r="A23972" s="0" t="n">
        <f aca="false">A23965+1</f>
        <v>3422</v>
      </c>
      <c r="B23972" s="0" t="n">
        <f aca="false">ROUND(StartLen-((StartLen-EndLen)*A23972/NumBits),0)</f>
        <v>24</v>
      </c>
      <c r="C23972" s="0" t="n">
        <f aca="false">C23965+B23972</f>
        <v>119520</v>
      </c>
    </row>
    <row r="23979" customFormat="false" ht="12.75" hidden="false" customHeight="false" outlineLevel="0" collapsed="false">
      <c r="A23979" s="0" t="n">
        <f aca="false">A23972+1</f>
        <v>3423</v>
      </c>
      <c r="B23979" s="0" t="n">
        <f aca="false">ROUND(StartLen-((StartLen-EndLen)*A23979/NumBits),0)</f>
        <v>24</v>
      </c>
      <c r="C23979" s="0" t="n">
        <f aca="false">C23972+B23979</f>
        <v>119544</v>
      </c>
    </row>
    <row r="23986" customFormat="false" ht="12.75" hidden="false" customHeight="false" outlineLevel="0" collapsed="false">
      <c r="A23986" s="0" t="n">
        <f aca="false">A23979+1</f>
        <v>3424</v>
      </c>
      <c r="B23986" s="0" t="n">
        <f aca="false">ROUND(StartLen-((StartLen-EndLen)*A23986/NumBits),0)</f>
        <v>24</v>
      </c>
      <c r="C23986" s="0" t="n">
        <f aca="false">C23979+B23986</f>
        <v>119568</v>
      </c>
    </row>
    <row r="23993" customFormat="false" ht="12.75" hidden="false" customHeight="false" outlineLevel="0" collapsed="false">
      <c r="A23993" s="0" t="n">
        <f aca="false">A23986+1</f>
        <v>3425</v>
      </c>
      <c r="B23993" s="0" t="n">
        <f aca="false">ROUND(StartLen-((StartLen-EndLen)*A23993/NumBits),0)</f>
        <v>24</v>
      </c>
      <c r="C23993" s="0" t="n">
        <f aca="false">C23986+B23993</f>
        <v>119592</v>
      </c>
    </row>
    <row r="24000" customFormat="false" ht="12.75" hidden="false" customHeight="false" outlineLevel="0" collapsed="false">
      <c r="A24000" s="0" t="n">
        <f aca="false">A23993+1</f>
        <v>3426</v>
      </c>
      <c r="B24000" s="0" t="n">
        <f aca="false">ROUND(StartLen-((StartLen-EndLen)*A24000/NumBits),0)</f>
        <v>24</v>
      </c>
      <c r="C24000" s="0" t="n">
        <f aca="false">C23993+B24000</f>
        <v>119616</v>
      </c>
    </row>
    <row r="24007" customFormat="false" ht="12.75" hidden="false" customHeight="false" outlineLevel="0" collapsed="false">
      <c r="A24007" s="0" t="n">
        <f aca="false">A24000+1</f>
        <v>3427</v>
      </c>
      <c r="B24007" s="0" t="n">
        <f aca="false">ROUND(StartLen-((StartLen-EndLen)*A24007/NumBits),0)</f>
        <v>24</v>
      </c>
      <c r="C24007" s="0" t="n">
        <f aca="false">C24000+B24007</f>
        <v>119640</v>
      </c>
    </row>
    <row r="24014" customFormat="false" ht="12.75" hidden="false" customHeight="false" outlineLevel="0" collapsed="false">
      <c r="A24014" s="0" t="n">
        <f aca="false">A24007+1</f>
        <v>3428</v>
      </c>
      <c r="B24014" s="0" t="n">
        <f aca="false">ROUND(StartLen-((StartLen-EndLen)*A24014/NumBits),0)</f>
        <v>24</v>
      </c>
      <c r="C24014" s="0" t="n">
        <f aca="false">C24007+B24014</f>
        <v>119664</v>
      </c>
    </row>
    <row r="24021" customFormat="false" ht="12.75" hidden="false" customHeight="false" outlineLevel="0" collapsed="false">
      <c r="A24021" s="0" t="n">
        <f aca="false">A24014+1</f>
        <v>3429</v>
      </c>
      <c r="B24021" s="0" t="n">
        <f aca="false">ROUND(StartLen-((StartLen-EndLen)*A24021/NumBits),0)</f>
        <v>24</v>
      </c>
      <c r="C24021" s="0" t="n">
        <f aca="false">C24014+B24021</f>
        <v>119688</v>
      </c>
    </row>
    <row r="24028" customFormat="false" ht="12.75" hidden="false" customHeight="false" outlineLevel="0" collapsed="false">
      <c r="A24028" s="0" t="n">
        <f aca="false">A24021+1</f>
        <v>3430</v>
      </c>
      <c r="B24028" s="0" t="n">
        <f aca="false">ROUND(StartLen-((StartLen-EndLen)*A24028/NumBits),0)</f>
        <v>24</v>
      </c>
      <c r="C24028" s="0" t="n">
        <f aca="false">C24021+B24028</f>
        <v>119712</v>
      </c>
    </row>
    <row r="24035" customFormat="false" ht="12.75" hidden="false" customHeight="false" outlineLevel="0" collapsed="false">
      <c r="A24035" s="0" t="n">
        <f aca="false">A24028+1</f>
        <v>3431</v>
      </c>
      <c r="B24035" s="0" t="n">
        <f aca="false">ROUND(StartLen-((StartLen-EndLen)*A24035/NumBits),0)</f>
        <v>24</v>
      </c>
      <c r="C24035" s="0" t="n">
        <f aca="false">C24028+B24035</f>
        <v>119736</v>
      </c>
    </row>
    <row r="24042" customFormat="false" ht="12.75" hidden="false" customHeight="false" outlineLevel="0" collapsed="false">
      <c r="A24042" s="0" t="n">
        <f aca="false">A24035+1</f>
        <v>3432</v>
      </c>
      <c r="B24042" s="0" t="n">
        <f aca="false">ROUND(StartLen-((StartLen-EndLen)*A24042/NumBits),0)</f>
        <v>24</v>
      </c>
      <c r="C24042" s="0" t="n">
        <f aca="false">C24035+B24042</f>
        <v>119760</v>
      </c>
    </row>
    <row r="24049" customFormat="false" ht="12.75" hidden="false" customHeight="false" outlineLevel="0" collapsed="false">
      <c r="A24049" s="0" t="n">
        <f aca="false">A24042+1</f>
        <v>3433</v>
      </c>
      <c r="B24049" s="0" t="n">
        <f aca="false">ROUND(StartLen-((StartLen-EndLen)*A24049/NumBits),0)</f>
        <v>24</v>
      </c>
      <c r="C24049" s="0" t="n">
        <f aca="false">C24042+B24049</f>
        <v>119784</v>
      </c>
    </row>
    <row r="24056" customFormat="false" ht="12.75" hidden="false" customHeight="false" outlineLevel="0" collapsed="false">
      <c r="A24056" s="0" t="n">
        <f aca="false">A24049+1</f>
        <v>3434</v>
      </c>
      <c r="B24056" s="0" t="n">
        <f aca="false">ROUND(StartLen-((StartLen-EndLen)*A24056/NumBits),0)</f>
        <v>24</v>
      </c>
      <c r="C24056" s="0" t="n">
        <f aca="false">C24049+B24056</f>
        <v>119808</v>
      </c>
    </row>
    <row r="24063" customFormat="false" ht="12.75" hidden="false" customHeight="false" outlineLevel="0" collapsed="false">
      <c r="A24063" s="0" t="n">
        <f aca="false">A24056+1</f>
        <v>3435</v>
      </c>
      <c r="B24063" s="0" t="n">
        <f aca="false">ROUND(StartLen-((StartLen-EndLen)*A24063/NumBits),0)</f>
        <v>24</v>
      </c>
      <c r="C24063" s="0" t="n">
        <f aca="false">C24056+B24063</f>
        <v>119832</v>
      </c>
    </row>
    <row r="24070" customFormat="false" ht="12.75" hidden="false" customHeight="false" outlineLevel="0" collapsed="false">
      <c r="A24070" s="0" t="n">
        <f aca="false">A24063+1</f>
        <v>3436</v>
      </c>
      <c r="B24070" s="0" t="n">
        <f aca="false">ROUND(StartLen-((StartLen-EndLen)*A24070/NumBits),0)</f>
        <v>24</v>
      </c>
      <c r="C24070" s="0" t="n">
        <f aca="false">C24063+B24070</f>
        <v>119856</v>
      </c>
    </row>
    <row r="24077" customFormat="false" ht="12.75" hidden="false" customHeight="false" outlineLevel="0" collapsed="false">
      <c r="A24077" s="0" t="n">
        <f aca="false">A24070+1</f>
        <v>3437</v>
      </c>
      <c r="B24077" s="0" t="n">
        <f aca="false">ROUND(StartLen-((StartLen-EndLen)*A24077/NumBits),0)</f>
        <v>24</v>
      </c>
      <c r="C24077" s="0" t="n">
        <f aca="false">C24070+B24077</f>
        <v>119880</v>
      </c>
    </row>
    <row r="24084" customFormat="false" ht="12.75" hidden="false" customHeight="false" outlineLevel="0" collapsed="false">
      <c r="A24084" s="0" t="n">
        <f aca="false">A24077+1</f>
        <v>3438</v>
      </c>
      <c r="B24084" s="0" t="n">
        <f aca="false">ROUND(StartLen-((StartLen-EndLen)*A24084/NumBits),0)</f>
        <v>24</v>
      </c>
      <c r="C24084" s="0" t="n">
        <f aca="false">C24077+B24084</f>
        <v>119904</v>
      </c>
    </row>
    <row r="24091" customFormat="false" ht="12.75" hidden="false" customHeight="false" outlineLevel="0" collapsed="false">
      <c r="A24091" s="0" t="n">
        <f aca="false">A24084+1</f>
        <v>3439</v>
      </c>
      <c r="B24091" s="0" t="n">
        <f aca="false">ROUND(StartLen-((StartLen-EndLen)*A24091/NumBits),0)</f>
        <v>24</v>
      </c>
      <c r="C24091" s="0" t="n">
        <f aca="false">C24084+B24091</f>
        <v>119928</v>
      </c>
    </row>
    <row r="24098" customFormat="false" ht="12.75" hidden="false" customHeight="false" outlineLevel="0" collapsed="false">
      <c r="A24098" s="0" t="n">
        <f aca="false">A24091+1</f>
        <v>3440</v>
      </c>
      <c r="B24098" s="0" t="n">
        <f aca="false">ROUND(StartLen-((StartLen-EndLen)*A24098/NumBits),0)</f>
        <v>24</v>
      </c>
      <c r="C24098" s="0" t="n">
        <f aca="false">C24091+B24098</f>
        <v>119952</v>
      </c>
    </row>
    <row r="24105" customFormat="false" ht="12.75" hidden="false" customHeight="false" outlineLevel="0" collapsed="false">
      <c r="A24105" s="0" t="n">
        <f aca="false">A24098+1</f>
        <v>3441</v>
      </c>
      <c r="B24105" s="0" t="n">
        <f aca="false">ROUND(StartLen-((StartLen-EndLen)*A24105/NumBits),0)</f>
        <v>24</v>
      </c>
      <c r="C24105" s="0" t="n">
        <f aca="false">C24098+B24105</f>
        <v>119976</v>
      </c>
    </row>
    <row r="24112" customFormat="false" ht="12.75" hidden="false" customHeight="false" outlineLevel="0" collapsed="false">
      <c r="A24112" s="0" t="n">
        <f aca="false">A24105+1</f>
        <v>3442</v>
      </c>
      <c r="B24112" s="0" t="n">
        <f aca="false">ROUND(StartLen-((StartLen-EndLen)*A24112/NumBits),0)</f>
        <v>24</v>
      </c>
      <c r="C24112" s="0" t="n">
        <f aca="false">C24105+B24112</f>
        <v>120000</v>
      </c>
    </row>
    <row r="24119" customFormat="false" ht="12.75" hidden="false" customHeight="false" outlineLevel="0" collapsed="false">
      <c r="A24119" s="0" t="n">
        <f aca="false">A24112+1</f>
        <v>3443</v>
      </c>
      <c r="B24119" s="0" t="n">
        <f aca="false">ROUND(StartLen-((StartLen-EndLen)*A24119/NumBits),0)</f>
        <v>24</v>
      </c>
      <c r="C24119" s="0" t="n">
        <f aca="false">C24112+B24119</f>
        <v>120024</v>
      </c>
    </row>
    <row r="24126" customFormat="false" ht="12.75" hidden="false" customHeight="false" outlineLevel="0" collapsed="false">
      <c r="A24126" s="0" t="n">
        <f aca="false">A24119+1</f>
        <v>3444</v>
      </c>
      <c r="B24126" s="0" t="n">
        <f aca="false">ROUND(StartLen-((StartLen-EndLen)*A24126/NumBits),0)</f>
        <v>24</v>
      </c>
      <c r="C24126" s="0" t="n">
        <f aca="false">C24119+B24126</f>
        <v>120048</v>
      </c>
    </row>
    <row r="24133" customFormat="false" ht="12.75" hidden="false" customHeight="false" outlineLevel="0" collapsed="false">
      <c r="A24133" s="0" t="n">
        <f aca="false">A24126+1</f>
        <v>3445</v>
      </c>
      <c r="B24133" s="0" t="n">
        <f aca="false">ROUND(StartLen-((StartLen-EndLen)*A24133/NumBits),0)</f>
        <v>24</v>
      </c>
      <c r="C24133" s="0" t="n">
        <f aca="false">C24126+B24133</f>
        <v>120072</v>
      </c>
    </row>
    <row r="24140" customFormat="false" ht="12.75" hidden="false" customHeight="false" outlineLevel="0" collapsed="false">
      <c r="A24140" s="0" t="n">
        <f aca="false">A24133+1</f>
        <v>3446</v>
      </c>
      <c r="B24140" s="0" t="n">
        <f aca="false">ROUND(StartLen-((StartLen-EndLen)*A24140/NumBits),0)</f>
        <v>24</v>
      </c>
      <c r="C24140" s="0" t="n">
        <f aca="false">C24133+B24140</f>
        <v>120096</v>
      </c>
    </row>
    <row r="24147" customFormat="false" ht="12.75" hidden="false" customHeight="false" outlineLevel="0" collapsed="false">
      <c r="A24147" s="0" t="n">
        <f aca="false">A24140+1</f>
        <v>3447</v>
      </c>
      <c r="B24147" s="0" t="n">
        <f aca="false">ROUND(StartLen-((StartLen-EndLen)*A24147/NumBits),0)</f>
        <v>24</v>
      </c>
      <c r="C24147" s="0" t="n">
        <f aca="false">C24140+B24147</f>
        <v>120120</v>
      </c>
    </row>
    <row r="24154" customFormat="false" ht="12.75" hidden="false" customHeight="false" outlineLevel="0" collapsed="false">
      <c r="A24154" s="0" t="n">
        <f aca="false">A24147+1</f>
        <v>3448</v>
      </c>
      <c r="B24154" s="0" t="n">
        <f aca="false">ROUND(StartLen-((StartLen-EndLen)*A24154/NumBits),0)</f>
        <v>24</v>
      </c>
      <c r="C24154" s="0" t="n">
        <f aca="false">C24147+B24154</f>
        <v>120144</v>
      </c>
    </row>
    <row r="24161" customFormat="false" ht="12.75" hidden="false" customHeight="false" outlineLevel="0" collapsed="false">
      <c r="A24161" s="0" t="n">
        <f aca="false">A24154+1</f>
        <v>3449</v>
      </c>
      <c r="B24161" s="0" t="n">
        <f aca="false">ROUND(StartLen-((StartLen-EndLen)*A24161/NumBits),0)</f>
        <v>24</v>
      </c>
      <c r="C24161" s="0" t="n">
        <f aca="false">C24154+B24161</f>
        <v>120168</v>
      </c>
    </row>
    <row r="24168" customFormat="false" ht="12.75" hidden="false" customHeight="false" outlineLevel="0" collapsed="false">
      <c r="A24168" s="0" t="n">
        <f aca="false">A24161+1</f>
        <v>3450</v>
      </c>
      <c r="B24168" s="0" t="n">
        <f aca="false">ROUND(StartLen-((StartLen-EndLen)*A24168/NumBits),0)</f>
        <v>24</v>
      </c>
      <c r="C24168" s="0" t="n">
        <f aca="false">C24161+B24168</f>
        <v>120192</v>
      </c>
    </row>
    <row r="24175" customFormat="false" ht="12.75" hidden="false" customHeight="false" outlineLevel="0" collapsed="false">
      <c r="A24175" s="0" t="n">
        <f aca="false">A24168+1</f>
        <v>3451</v>
      </c>
      <c r="B24175" s="0" t="n">
        <f aca="false">ROUND(StartLen-((StartLen-EndLen)*A24175/NumBits),0)</f>
        <v>24</v>
      </c>
      <c r="C24175" s="0" t="n">
        <f aca="false">C24168+B24175</f>
        <v>120216</v>
      </c>
    </row>
    <row r="24182" customFormat="false" ht="12.75" hidden="false" customHeight="false" outlineLevel="0" collapsed="false">
      <c r="A24182" s="0" t="n">
        <f aca="false">A24175+1</f>
        <v>3452</v>
      </c>
      <c r="B24182" s="0" t="n">
        <f aca="false">ROUND(StartLen-((StartLen-EndLen)*A24182/NumBits),0)</f>
        <v>24</v>
      </c>
      <c r="C24182" s="0" t="n">
        <f aca="false">C24175+B24182</f>
        <v>120240</v>
      </c>
    </row>
    <row r="24189" customFormat="false" ht="12.75" hidden="false" customHeight="false" outlineLevel="0" collapsed="false">
      <c r="A24189" s="0" t="n">
        <f aca="false">A24182+1</f>
        <v>3453</v>
      </c>
      <c r="B24189" s="0" t="n">
        <f aca="false">ROUND(StartLen-((StartLen-EndLen)*A24189/NumBits),0)</f>
        <v>24</v>
      </c>
      <c r="C24189" s="0" t="n">
        <f aca="false">C24182+B24189</f>
        <v>120264</v>
      </c>
    </row>
    <row r="24196" customFormat="false" ht="12.75" hidden="false" customHeight="false" outlineLevel="0" collapsed="false">
      <c r="A24196" s="0" t="n">
        <f aca="false">A24189+1</f>
        <v>3454</v>
      </c>
      <c r="B24196" s="0" t="n">
        <f aca="false">ROUND(StartLen-((StartLen-EndLen)*A24196/NumBits),0)</f>
        <v>24</v>
      </c>
      <c r="C24196" s="0" t="n">
        <f aca="false">C24189+B24196</f>
        <v>120288</v>
      </c>
    </row>
    <row r="24203" customFormat="false" ht="12.75" hidden="false" customHeight="false" outlineLevel="0" collapsed="false">
      <c r="A24203" s="0" t="n">
        <f aca="false">A24196+1</f>
        <v>3455</v>
      </c>
      <c r="B24203" s="0" t="n">
        <f aca="false">ROUND(StartLen-((StartLen-EndLen)*A24203/NumBits),0)</f>
        <v>24</v>
      </c>
      <c r="C24203" s="0" t="n">
        <f aca="false">C24196+B24203</f>
        <v>120312</v>
      </c>
    </row>
    <row r="24210" customFormat="false" ht="12.75" hidden="false" customHeight="false" outlineLevel="0" collapsed="false">
      <c r="A24210" s="0" t="n">
        <f aca="false">A24203+1</f>
        <v>3456</v>
      </c>
      <c r="B24210" s="0" t="n">
        <f aca="false">ROUND(StartLen-((StartLen-EndLen)*A24210/NumBits),0)</f>
        <v>24</v>
      </c>
      <c r="C24210" s="0" t="n">
        <f aca="false">C24203+B24210</f>
        <v>120336</v>
      </c>
    </row>
    <row r="24217" customFormat="false" ht="12.75" hidden="false" customHeight="false" outlineLevel="0" collapsed="false">
      <c r="A24217" s="0" t="n">
        <f aca="false">A24210+1</f>
        <v>3457</v>
      </c>
      <c r="B24217" s="0" t="n">
        <f aca="false">ROUND(StartLen-((StartLen-EndLen)*A24217/NumBits),0)</f>
        <v>24</v>
      </c>
      <c r="C24217" s="0" t="n">
        <f aca="false">C24210+B24217</f>
        <v>120360</v>
      </c>
    </row>
    <row r="24224" customFormat="false" ht="12.75" hidden="false" customHeight="false" outlineLevel="0" collapsed="false">
      <c r="A24224" s="0" t="n">
        <f aca="false">A24217+1</f>
        <v>3458</v>
      </c>
      <c r="B24224" s="0" t="n">
        <f aca="false">ROUND(StartLen-((StartLen-EndLen)*A24224/NumBits),0)</f>
        <v>24</v>
      </c>
      <c r="C24224" s="0" t="n">
        <f aca="false">C24217+B24224</f>
        <v>120384</v>
      </c>
    </row>
    <row r="24231" customFormat="false" ht="12.75" hidden="false" customHeight="false" outlineLevel="0" collapsed="false">
      <c r="A24231" s="0" t="n">
        <f aca="false">A24224+1</f>
        <v>3459</v>
      </c>
      <c r="B24231" s="0" t="n">
        <f aca="false">ROUND(StartLen-((StartLen-EndLen)*A24231/NumBits),0)</f>
        <v>24</v>
      </c>
      <c r="C24231" s="0" t="n">
        <f aca="false">C24224+B24231</f>
        <v>120408</v>
      </c>
    </row>
    <row r="24238" customFormat="false" ht="12.75" hidden="false" customHeight="false" outlineLevel="0" collapsed="false">
      <c r="A24238" s="0" t="n">
        <f aca="false">A24231+1</f>
        <v>3460</v>
      </c>
      <c r="B24238" s="0" t="n">
        <f aca="false">ROUND(StartLen-((StartLen-EndLen)*A24238/NumBits),0)</f>
        <v>24</v>
      </c>
      <c r="C24238" s="0" t="n">
        <f aca="false">C24231+B24238</f>
        <v>120432</v>
      </c>
    </row>
    <row r="24245" customFormat="false" ht="12.75" hidden="false" customHeight="false" outlineLevel="0" collapsed="false">
      <c r="A24245" s="0" t="n">
        <f aca="false">A24238+1</f>
        <v>3461</v>
      </c>
      <c r="B24245" s="0" t="n">
        <f aca="false">ROUND(StartLen-((StartLen-EndLen)*A24245/NumBits),0)</f>
        <v>24</v>
      </c>
      <c r="C24245" s="0" t="n">
        <f aca="false">C24238+B24245</f>
        <v>120456</v>
      </c>
    </row>
    <row r="24252" customFormat="false" ht="12.75" hidden="false" customHeight="false" outlineLevel="0" collapsed="false">
      <c r="A24252" s="0" t="n">
        <f aca="false">A24245+1</f>
        <v>3462</v>
      </c>
      <c r="B24252" s="0" t="n">
        <f aca="false">ROUND(StartLen-((StartLen-EndLen)*A24252/NumBits),0)</f>
        <v>24</v>
      </c>
      <c r="C24252" s="0" t="n">
        <f aca="false">C24245+B24252</f>
        <v>120480</v>
      </c>
    </row>
    <row r="24259" customFormat="false" ht="12.75" hidden="false" customHeight="false" outlineLevel="0" collapsed="false">
      <c r="A24259" s="0" t="n">
        <f aca="false">A24252+1</f>
        <v>3463</v>
      </c>
      <c r="B24259" s="0" t="n">
        <f aca="false">ROUND(StartLen-((StartLen-EndLen)*A24259/NumBits),0)</f>
        <v>24</v>
      </c>
      <c r="C24259" s="0" t="n">
        <f aca="false">C24252+B24259</f>
        <v>120504</v>
      </c>
    </row>
    <row r="24266" customFormat="false" ht="12.75" hidden="false" customHeight="false" outlineLevel="0" collapsed="false">
      <c r="A24266" s="0" t="n">
        <f aca="false">A24259+1</f>
        <v>3464</v>
      </c>
      <c r="B24266" s="0" t="n">
        <f aca="false">ROUND(StartLen-((StartLen-EndLen)*A24266/NumBits),0)</f>
        <v>24</v>
      </c>
      <c r="C24266" s="0" t="n">
        <f aca="false">C24259+B24266</f>
        <v>120528</v>
      </c>
    </row>
    <row r="24273" customFormat="false" ht="12.75" hidden="false" customHeight="false" outlineLevel="0" collapsed="false">
      <c r="A24273" s="0" t="n">
        <f aca="false">A24266+1</f>
        <v>3465</v>
      </c>
      <c r="B24273" s="0" t="n">
        <f aca="false">ROUND(StartLen-((StartLen-EndLen)*A24273/NumBits),0)</f>
        <v>24</v>
      </c>
      <c r="C24273" s="0" t="n">
        <f aca="false">C24266+B24273</f>
        <v>120552</v>
      </c>
    </row>
    <row r="24280" customFormat="false" ht="12.75" hidden="false" customHeight="false" outlineLevel="0" collapsed="false">
      <c r="A24280" s="0" t="n">
        <f aca="false">A24273+1</f>
        <v>3466</v>
      </c>
      <c r="B24280" s="0" t="n">
        <f aca="false">ROUND(StartLen-((StartLen-EndLen)*A24280/NumBits),0)</f>
        <v>24</v>
      </c>
      <c r="C24280" s="0" t="n">
        <f aca="false">C24273+B24280</f>
        <v>120576</v>
      </c>
    </row>
    <row r="24287" customFormat="false" ht="12.75" hidden="false" customHeight="false" outlineLevel="0" collapsed="false">
      <c r="A24287" s="0" t="n">
        <f aca="false">A24280+1</f>
        <v>3467</v>
      </c>
      <c r="B24287" s="0" t="n">
        <f aca="false">ROUND(StartLen-((StartLen-EndLen)*A24287/NumBits),0)</f>
        <v>24</v>
      </c>
      <c r="C24287" s="0" t="n">
        <f aca="false">C24280+B24287</f>
        <v>120600</v>
      </c>
    </row>
    <row r="24294" customFormat="false" ht="12.75" hidden="false" customHeight="false" outlineLevel="0" collapsed="false">
      <c r="A24294" s="0" t="n">
        <f aca="false">A24287+1</f>
        <v>3468</v>
      </c>
      <c r="B24294" s="0" t="n">
        <f aca="false">ROUND(StartLen-((StartLen-EndLen)*A24294/NumBits),0)</f>
        <v>24</v>
      </c>
      <c r="C24294" s="0" t="n">
        <f aca="false">C24287+B24294</f>
        <v>120624</v>
      </c>
    </row>
    <row r="24301" customFormat="false" ht="12.75" hidden="false" customHeight="false" outlineLevel="0" collapsed="false">
      <c r="A24301" s="0" t="n">
        <f aca="false">A24294+1</f>
        <v>3469</v>
      </c>
      <c r="B24301" s="0" t="n">
        <f aca="false">ROUND(StartLen-((StartLen-EndLen)*A24301/NumBits),0)</f>
        <v>24</v>
      </c>
      <c r="C24301" s="0" t="n">
        <f aca="false">C24294+B24301</f>
        <v>120648</v>
      </c>
    </row>
    <row r="24308" customFormat="false" ht="12.75" hidden="false" customHeight="false" outlineLevel="0" collapsed="false">
      <c r="A24308" s="0" t="n">
        <f aca="false">A24301+1</f>
        <v>3470</v>
      </c>
      <c r="B24308" s="0" t="n">
        <f aca="false">ROUND(StartLen-((StartLen-EndLen)*A24308/NumBits),0)</f>
        <v>24</v>
      </c>
      <c r="C24308" s="0" t="n">
        <f aca="false">C24301+B24308</f>
        <v>120672</v>
      </c>
    </row>
    <row r="24315" customFormat="false" ht="12.75" hidden="false" customHeight="false" outlineLevel="0" collapsed="false">
      <c r="A24315" s="0" t="n">
        <f aca="false">A24308+1</f>
        <v>3471</v>
      </c>
      <c r="B24315" s="0" t="n">
        <f aca="false">ROUND(StartLen-((StartLen-EndLen)*A24315/NumBits),0)</f>
        <v>24</v>
      </c>
      <c r="C24315" s="0" t="n">
        <f aca="false">C24308+B24315</f>
        <v>120696</v>
      </c>
    </row>
    <row r="24322" customFormat="false" ht="12.75" hidden="false" customHeight="false" outlineLevel="0" collapsed="false">
      <c r="A24322" s="0" t="n">
        <f aca="false">A24315+1</f>
        <v>3472</v>
      </c>
      <c r="B24322" s="0" t="n">
        <f aca="false">ROUND(StartLen-((StartLen-EndLen)*A24322/NumBits),0)</f>
        <v>24</v>
      </c>
      <c r="C24322" s="0" t="n">
        <f aca="false">C24315+B24322</f>
        <v>120720</v>
      </c>
    </row>
    <row r="24329" customFormat="false" ht="12.75" hidden="false" customHeight="false" outlineLevel="0" collapsed="false">
      <c r="A24329" s="0" t="n">
        <f aca="false">A24322+1</f>
        <v>3473</v>
      </c>
      <c r="B24329" s="0" t="n">
        <f aca="false">ROUND(StartLen-((StartLen-EndLen)*A24329/NumBits),0)</f>
        <v>24</v>
      </c>
      <c r="C24329" s="0" t="n">
        <f aca="false">C24322+B24329</f>
        <v>120744</v>
      </c>
    </row>
    <row r="24336" customFormat="false" ht="12.75" hidden="false" customHeight="false" outlineLevel="0" collapsed="false">
      <c r="A24336" s="0" t="n">
        <f aca="false">A24329+1</f>
        <v>3474</v>
      </c>
      <c r="B24336" s="0" t="n">
        <f aca="false">ROUND(StartLen-((StartLen-EndLen)*A24336/NumBits),0)</f>
        <v>24</v>
      </c>
      <c r="C24336" s="0" t="n">
        <f aca="false">C24329+B24336</f>
        <v>120768</v>
      </c>
    </row>
    <row r="24343" customFormat="false" ht="12.75" hidden="false" customHeight="false" outlineLevel="0" collapsed="false">
      <c r="A24343" s="0" t="n">
        <f aca="false">A24336+1</f>
        <v>3475</v>
      </c>
      <c r="B24343" s="0" t="n">
        <f aca="false">ROUND(StartLen-((StartLen-EndLen)*A24343/NumBits),0)</f>
        <v>24</v>
      </c>
      <c r="C24343" s="0" t="n">
        <f aca="false">C24336+B24343</f>
        <v>120792</v>
      </c>
    </row>
    <row r="24350" customFormat="false" ht="12.75" hidden="false" customHeight="false" outlineLevel="0" collapsed="false">
      <c r="A24350" s="0" t="n">
        <f aca="false">A24343+1</f>
        <v>3476</v>
      </c>
      <c r="B24350" s="0" t="n">
        <f aca="false">ROUND(StartLen-((StartLen-EndLen)*A24350/NumBits),0)</f>
        <v>24</v>
      </c>
      <c r="C24350" s="0" t="n">
        <f aca="false">C24343+B24350</f>
        <v>120816</v>
      </c>
    </row>
    <row r="24357" customFormat="false" ht="12.75" hidden="false" customHeight="false" outlineLevel="0" collapsed="false">
      <c r="A24357" s="0" t="n">
        <f aca="false">A24350+1</f>
        <v>3477</v>
      </c>
      <c r="B24357" s="0" t="n">
        <f aca="false">ROUND(StartLen-((StartLen-EndLen)*A24357/NumBits),0)</f>
        <v>24</v>
      </c>
      <c r="C24357" s="0" t="n">
        <f aca="false">C24350+B24357</f>
        <v>120840</v>
      </c>
    </row>
    <row r="24364" customFormat="false" ht="12.75" hidden="false" customHeight="false" outlineLevel="0" collapsed="false">
      <c r="A24364" s="0" t="n">
        <f aca="false">A24357+1</f>
        <v>3478</v>
      </c>
      <c r="B24364" s="0" t="n">
        <f aca="false">ROUND(StartLen-((StartLen-EndLen)*A24364/NumBits),0)</f>
        <v>24</v>
      </c>
      <c r="C24364" s="0" t="n">
        <f aca="false">C24357+B24364</f>
        <v>120864</v>
      </c>
    </row>
    <row r="24371" customFormat="false" ht="12.75" hidden="false" customHeight="false" outlineLevel="0" collapsed="false">
      <c r="A24371" s="0" t="n">
        <f aca="false">A24364+1</f>
        <v>3479</v>
      </c>
      <c r="B24371" s="0" t="n">
        <f aca="false">ROUND(StartLen-((StartLen-EndLen)*A24371/NumBits),0)</f>
        <v>24</v>
      </c>
      <c r="C24371" s="0" t="n">
        <f aca="false">C24364+B24371</f>
        <v>120888</v>
      </c>
    </row>
    <row r="24378" customFormat="false" ht="12.75" hidden="false" customHeight="false" outlineLevel="0" collapsed="false">
      <c r="A24378" s="0" t="n">
        <f aca="false">A24371+1</f>
        <v>3480</v>
      </c>
      <c r="B24378" s="0" t="n">
        <f aca="false">ROUND(StartLen-((StartLen-EndLen)*A24378/NumBits),0)</f>
        <v>24</v>
      </c>
      <c r="C24378" s="0" t="n">
        <f aca="false">C24371+B24378</f>
        <v>120912</v>
      </c>
    </row>
    <row r="24385" customFormat="false" ht="12.75" hidden="false" customHeight="false" outlineLevel="0" collapsed="false">
      <c r="A24385" s="0" t="n">
        <f aca="false">A24378+1</f>
        <v>3481</v>
      </c>
      <c r="B24385" s="0" t="n">
        <f aca="false">ROUND(StartLen-((StartLen-EndLen)*A24385/NumBits),0)</f>
        <v>24</v>
      </c>
      <c r="C24385" s="0" t="n">
        <f aca="false">C24378+B24385</f>
        <v>120936</v>
      </c>
    </row>
    <row r="24392" customFormat="false" ht="12.75" hidden="false" customHeight="false" outlineLevel="0" collapsed="false">
      <c r="A24392" s="0" t="n">
        <f aca="false">A24385+1</f>
        <v>3482</v>
      </c>
      <c r="B24392" s="0" t="n">
        <f aca="false">ROUND(StartLen-((StartLen-EndLen)*A24392/NumBits),0)</f>
        <v>24</v>
      </c>
      <c r="C24392" s="0" t="n">
        <f aca="false">C24385+B24392</f>
        <v>120960</v>
      </c>
    </row>
    <row r="24399" customFormat="false" ht="12.75" hidden="false" customHeight="false" outlineLevel="0" collapsed="false">
      <c r="A24399" s="0" t="n">
        <f aca="false">A24392+1</f>
        <v>3483</v>
      </c>
      <c r="B24399" s="0" t="n">
        <f aca="false">ROUND(StartLen-((StartLen-EndLen)*A24399/NumBits),0)</f>
        <v>24</v>
      </c>
      <c r="C24399" s="0" t="n">
        <f aca="false">C24392+B24399</f>
        <v>120984</v>
      </c>
    </row>
    <row r="24406" customFormat="false" ht="12.75" hidden="false" customHeight="false" outlineLevel="0" collapsed="false">
      <c r="A24406" s="0" t="n">
        <f aca="false">A24399+1</f>
        <v>3484</v>
      </c>
      <c r="B24406" s="0" t="n">
        <f aca="false">ROUND(StartLen-((StartLen-EndLen)*A24406/NumBits),0)</f>
        <v>24</v>
      </c>
      <c r="C24406" s="0" t="n">
        <f aca="false">C24399+B24406</f>
        <v>121008</v>
      </c>
    </row>
    <row r="24413" customFormat="false" ht="12.75" hidden="false" customHeight="false" outlineLevel="0" collapsed="false">
      <c r="A24413" s="0" t="n">
        <f aca="false">A24406+1</f>
        <v>3485</v>
      </c>
      <c r="B24413" s="0" t="n">
        <f aca="false">ROUND(StartLen-((StartLen-EndLen)*A24413/NumBits),0)</f>
        <v>24</v>
      </c>
      <c r="C24413" s="0" t="n">
        <f aca="false">C24406+B24413</f>
        <v>121032</v>
      </c>
    </row>
    <row r="24420" customFormat="false" ht="12.75" hidden="false" customHeight="false" outlineLevel="0" collapsed="false">
      <c r="A24420" s="0" t="n">
        <f aca="false">A24413+1</f>
        <v>3486</v>
      </c>
      <c r="B24420" s="0" t="n">
        <f aca="false">ROUND(StartLen-((StartLen-EndLen)*A24420/NumBits),0)</f>
        <v>24</v>
      </c>
      <c r="C24420" s="0" t="n">
        <f aca="false">C24413+B24420</f>
        <v>121056</v>
      </c>
    </row>
    <row r="24427" customFormat="false" ht="12.75" hidden="false" customHeight="false" outlineLevel="0" collapsed="false">
      <c r="A24427" s="0" t="n">
        <f aca="false">A24420+1</f>
        <v>3487</v>
      </c>
      <c r="B24427" s="0" t="n">
        <f aca="false">ROUND(StartLen-((StartLen-EndLen)*A24427/NumBits),0)</f>
        <v>24</v>
      </c>
      <c r="C24427" s="0" t="n">
        <f aca="false">C24420+B24427</f>
        <v>121080</v>
      </c>
    </row>
    <row r="24434" customFormat="false" ht="12.75" hidden="false" customHeight="false" outlineLevel="0" collapsed="false">
      <c r="A24434" s="0" t="n">
        <f aca="false">A24427+1</f>
        <v>3488</v>
      </c>
      <c r="B24434" s="0" t="n">
        <f aca="false">ROUND(StartLen-((StartLen-EndLen)*A24434/NumBits),0)</f>
        <v>24</v>
      </c>
      <c r="C24434" s="0" t="n">
        <f aca="false">C24427+B24434</f>
        <v>121104</v>
      </c>
    </row>
    <row r="24441" customFormat="false" ht="12.75" hidden="false" customHeight="false" outlineLevel="0" collapsed="false">
      <c r="A24441" s="0" t="n">
        <f aca="false">A24434+1</f>
        <v>3489</v>
      </c>
      <c r="B24441" s="0" t="n">
        <f aca="false">ROUND(StartLen-((StartLen-EndLen)*A24441/NumBits),0)</f>
        <v>24</v>
      </c>
      <c r="C24441" s="0" t="n">
        <f aca="false">C24434+B24441</f>
        <v>121128</v>
      </c>
    </row>
    <row r="24448" customFormat="false" ht="12.75" hidden="false" customHeight="false" outlineLevel="0" collapsed="false">
      <c r="A24448" s="0" t="n">
        <f aca="false">A24441+1</f>
        <v>3490</v>
      </c>
      <c r="B24448" s="0" t="n">
        <f aca="false">ROUND(StartLen-((StartLen-EndLen)*A24448/NumBits),0)</f>
        <v>24</v>
      </c>
      <c r="C24448" s="0" t="n">
        <f aca="false">C24441+B24448</f>
        <v>121152</v>
      </c>
    </row>
    <row r="24455" customFormat="false" ht="12.75" hidden="false" customHeight="false" outlineLevel="0" collapsed="false">
      <c r="A24455" s="0" t="n">
        <f aca="false">A24448+1</f>
        <v>3491</v>
      </c>
      <c r="B24455" s="0" t="n">
        <f aca="false">ROUND(StartLen-((StartLen-EndLen)*A24455/NumBits),0)</f>
        <v>24</v>
      </c>
      <c r="C24455" s="0" t="n">
        <f aca="false">C24448+B24455</f>
        <v>121176</v>
      </c>
    </row>
    <row r="24462" customFormat="false" ht="12.75" hidden="false" customHeight="false" outlineLevel="0" collapsed="false">
      <c r="A24462" s="0" t="n">
        <f aca="false">A24455+1</f>
        <v>3492</v>
      </c>
      <c r="B24462" s="0" t="n">
        <f aca="false">ROUND(StartLen-((StartLen-EndLen)*A24462/NumBits),0)</f>
        <v>24</v>
      </c>
      <c r="C24462" s="0" t="n">
        <f aca="false">C24455+B24462</f>
        <v>121200</v>
      </c>
    </row>
    <row r="24469" customFormat="false" ht="12.75" hidden="false" customHeight="false" outlineLevel="0" collapsed="false">
      <c r="A24469" s="0" t="n">
        <f aca="false">A24462+1</f>
        <v>3493</v>
      </c>
      <c r="B24469" s="0" t="n">
        <f aca="false">ROUND(StartLen-((StartLen-EndLen)*A24469/NumBits),0)</f>
        <v>24</v>
      </c>
      <c r="C24469" s="0" t="n">
        <f aca="false">C24462+B24469</f>
        <v>121224</v>
      </c>
    </row>
    <row r="24476" customFormat="false" ht="12.75" hidden="false" customHeight="false" outlineLevel="0" collapsed="false">
      <c r="A24476" s="0" t="n">
        <f aca="false">A24469+1</f>
        <v>3494</v>
      </c>
      <c r="B24476" s="0" t="n">
        <f aca="false">ROUND(StartLen-((StartLen-EndLen)*A24476/NumBits),0)</f>
        <v>24</v>
      </c>
      <c r="C24476" s="0" t="n">
        <f aca="false">C24469+B24476</f>
        <v>121248</v>
      </c>
    </row>
    <row r="24483" customFormat="false" ht="12.75" hidden="false" customHeight="false" outlineLevel="0" collapsed="false">
      <c r="A24483" s="0" t="n">
        <f aca="false">A24476+1</f>
        <v>3495</v>
      </c>
      <c r="B24483" s="0" t="n">
        <f aca="false">ROUND(StartLen-((StartLen-EndLen)*A24483/NumBits),0)</f>
        <v>24</v>
      </c>
      <c r="C24483" s="0" t="n">
        <f aca="false">C24476+B24483</f>
        <v>121272</v>
      </c>
    </row>
    <row r="24490" customFormat="false" ht="12.75" hidden="false" customHeight="false" outlineLevel="0" collapsed="false">
      <c r="A24490" s="0" t="n">
        <f aca="false">A24483+1</f>
        <v>3496</v>
      </c>
      <c r="B24490" s="0" t="n">
        <f aca="false">ROUND(StartLen-((StartLen-EndLen)*A24490/NumBits),0)</f>
        <v>24</v>
      </c>
      <c r="C24490" s="0" t="n">
        <f aca="false">C24483+B24490</f>
        <v>121296</v>
      </c>
    </row>
    <row r="24497" customFormat="false" ht="12.75" hidden="false" customHeight="false" outlineLevel="0" collapsed="false">
      <c r="A24497" s="0" t="n">
        <f aca="false">A24490+1</f>
        <v>3497</v>
      </c>
      <c r="B24497" s="0" t="n">
        <f aca="false">ROUND(StartLen-((StartLen-EndLen)*A24497/NumBits),0)</f>
        <v>24</v>
      </c>
      <c r="C24497" s="0" t="n">
        <f aca="false">C24490+B24497</f>
        <v>121320</v>
      </c>
    </row>
    <row r="24504" customFormat="false" ht="12.75" hidden="false" customHeight="false" outlineLevel="0" collapsed="false">
      <c r="A24504" s="0" t="n">
        <f aca="false">A24497+1</f>
        <v>3498</v>
      </c>
      <c r="B24504" s="0" t="n">
        <f aca="false">ROUND(StartLen-((StartLen-EndLen)*A24504/NumBits),0)</f>
        <v>24</v>
      </c>
      <c r="C24504" s="0" t="n">
        <f aca="false">C24497+B24504</f>
        <v>121344</v>
      </c>
    </row>
    <row r="24511" customFormat="false" ht="12.75" hidden="false" customHeight="false" outlineLevel="0" collapsed="false">
      <c r="A24511" s="0" t="n">
        <f aca="false">A24504+1</f>
        <v>3499</v>
      </c>
      <c r="B24511" s="0" t="n">
        <f aca="false">ROUND(StartLen-((StartLen-EndLen)*A24511/NumBits),0)</f>
        <v>24</v>
      </c>
      <c r="C24511" s="0" t="n">
        <f aca="false">C24504+B24511</f>
        <v>121368</v>
      </c>
    </row>
    <row r="24518" customFormat="false" ht="12.75" hidden="false" customHeight="false" outlineLevel="0" collapsed="false">
      <c r="A24518" s="0" t="n">
        <f aca="false">A24511+1</f>
        <v>3500</v>
      </c>
      <c r="B24518" s="0" t="n">
        <f aca="false">ROUND(StartLen-((StartLen-EndLen)*A24518/NumBits),0)</f>
        <v>24</v>
      </c>
      <c r="C24518" s="0" t="n">
        <f aca="false">C24511+B24518</f>
        <v>121392</v>
      </c>
    </row>
    <row r="24525" customFormat="false" ht="12.75" hidden="false" customHeight="false" outlineLevel="0" collapsed="false">
      <c r="A24525" s="0" t="n">
        <f aca="false">A24518+1</f>
        <v>3501</v>
      </c>
      <c r="B24525" s="0" t="n">
        <f aca="false">ROUND(StartLen-((StartLen-EndLen)*A24525/NumBits),0)</f>
        <v>24</v>
      </c>
      <c r="C24525" s="0" t="n">
        <f aca="false">C24518+B24525</f>
        <v>121416</v>
      </c>
    </row>
    <row r="24532" customFormat="false" ht="12.75" hidden="false" customHeight="false" outlineLevel="0" collapsed="false">
      <c r="A24532" s="0" t="n">
        <f aca="false">A24525+1</f>
        <v>3502</v>
      </c>
      <c r="B24532" s="0" t="n">
        <f aca="false">ROUND(StartLen-((StartLen-EndLen)*A24532/NumBits),0)</f>
        <v>24</v>
      </c>
      <c r="C24532" s="0" t="n">
        <f aca="false">C24525+B24532</f>
        <v>121440</v>
      </c>
    </row>
    <row r="24539" customFormat="false" ht="12.75" hidden="false" customHeight="false" outlineLevel="0" collapsed="false">
      <c r="A24539" s="0" t="n">
        <f aca="false">A24532+1</f>
        <v>3503</v>
      </c>
      <c r="B24539" s="0" t="n">
        <f aca="false">ROUND(StartLen-((StartLen-EndLen)*A24539/NumBits),0)</f>
        <v>24</v>
      </c>
      <c r="C24539" s="0" t="n">
        <f aca="false">C24532+B24539</f>
        <v>121464</v>
      </c>
    </row>
    <row r="24546" customFormat="false" ht="12.75" hidden="false" customHeight="false" outlineLevel="0" collapsed="false">
      <c r="A24546" s="0" t="n">
        <f aca="false">A24539+1</f>
        <v>3504</v>
      </c>
      <c r="B24546" s="0" t="n">
        <f aca="false">ROUND(StartLen-((StartLen-EndLen)*A24546/NumBits),0)</f>
        <v>24</v>
      </c>
      <c r="C24546" s="0" t="n">
        <f aca="false">C24539+B24546</f>
        <v>121488</v>
      </c>
    </row>
    <row r="24553" customFormat="false" ht="12.75" hidden="false" customHeight="false" outlineLevel="0" collapsed="false">
      <c r="A24553" s="0" t="n">
        <f aca="false">A24546+1</f>
        <v>3505</v>
      </c>
      <c r="B24553" s="0" t="n">
        <f aca="false">ROUND(StartLen-((StartLen-EndLen)*A24553/NumBits),0)</f>
        <v>24</v>
      </c>
      <c r="C24553" s="0" t="n">
        <f aca="false">C24546+B24553</f>
        <v>121512</v>
      </c>
    </row>
    <row r="24560" customFormat="false" ht="12.75" hidden="false" customHeight="false" outlineLevel="0" collapsed="false">
      <c r="A24560" s="0" t="n">
        <f aca="false">A24553+1</f>
        <v>3506</v>
      </c>
      <c r="B24560" s="0" t="n">
        <f aca="false">ROUND(StartLen-((StartLen-EndLen)*A24560/NumBits),0)</f>
        <v>24</v>
      </c>
      <c r="C24560" s="0" t="n">
        <f aca="false">C24553+B24560</f>
        <v>121536</v>
      </c>
    </row>
    <row r="24567" customFormat="false" ht="12.75" hidden="false" customHeight="false" outlineLevel="0" collapsed="false">
      <c r="A24567" s="0" t="n">
        <f aca="false">A24560+1</f>
        <v>3507</v>
      </c>
      <c r="B24567" s="0" t="n">
        <f aca="false">ROUND(StartLen-((StartLen-EndLen)*A24567/NumBits),0)</f>
        <v>24</v>
      </c>
      <c r="C24567" s="0" t="n">
        <f aca="false">C24560+B24567</f>
        <v>121560</v>
      </c>
    </row>
    <row r="24574" customFormat="false" ht="12.75" hidden="false" customHeight="false" outlineLevel="0" collapsed="false">
      <c r="A24574" s="0" t="n">
        <f aca="false">A24567+1</f>
        <v>3508</v>
      </c>
      <c r="B24574" s="0" t="n">
        <f aca="false">ROUND(StartLen-((StartLen-EndLen)*A24574/NumBits),0)</f>
        <v>24</v>
      </c>
      <c r="C24574" s="0" t="n">
        <f aca="false">C24567+B24574</f>
        <v>121584</v>
      </c>
    </row>
    <row r="24581" customFormat="false" ht="12.75" hidden="false" customHeight="false" outlineLevel="0" collapsed="false">
      <c r="A24581" s="0" t="n">
        <f aca="false">A24574+1</f>
        <v>3509</v>
      </c>
      <c r="B24581" s="0" t="n">
        <f aca="false">ROUND(StartLen-((StartLen-EndLen)*A24581/NumBits),0)</f>
        <v>24</v>
      </c>
      <c r="C24581" s="0" t="n">
        <f aca="false">C24574+B24581</f>
        <v>121608</v>
      </c>
    </row>
    <row r="24588" customFormat="false" ht="12.75" hidden="false" customHeight="false" outlineLevel="0" collapsed="false">
      <c r="A24588" s="0" t="n">
        <f aca="false">A24581+1</f>
        <v>3510</v>
      </c>
      <c r="B24588" s="0" t="n">
        <f aca="false">ROUND(StartLen-((StartLen-EndLen)*A24588/NumBits),0)</f>
        <v>24</v>
      </c>
      <c r="C24588" s="0" t="n">
        <f aca="false">C24581+B24588</f>
        <v>121632</v>
      </c>
    </row>
    <row r="24595" customFormat="false" ht="12.75" hidden="false" customHeight="false" outlineLevel="0" collapsed="false">
      <c r="A24595" s="0" t="n">
        <f aca="false">A24588+1</f>
        <v>3511</v>
      </c>
      <c r="B24595" s="0" t="n">
        <f aca="false">ROUND(StartLen-((StartLen-EndLen)*A24595/NumBits),0)</f>
        <v>24</v>
      </c>
      <c r="C24595" s="0" t="n">
        <f aca="false">C24588+B24595</f>
        <v>121656</v>
      </c>
    </row>
    <row r="24602" customFormat="false" ht="12.75" hidden="false" customHeight="false" outlineLevel="0" collapsed="false">
      <c r="A24602" s="0" t="n">
        <f aca="false">A24595+1</f>
        <v>3512</v>
      </c>
      <c r="B24602" s="0" t="n">
        <f aca="false">ROUND(StartLen-((StartLen-EndLen)*A24602/NumBits),0)</f>
        <v>24</v>
      </c>
      <c r="C24602" s="0" t="n">
        <f aca="false">C24595+B24602</f>
        <v>121680</v>
      </c>
    </row>
    <row r="24609" customFormat="false" ht="12.75" hidden="false" customHeight="false" outlineLevel="0" collapsed="false">
      <c r="A24609" s="0" t="n">
        <f aca="false">A24602+1</f>
        <v>3513</v>
      </c>
      <c r="B24609" s="0" t="n">
        <f aca="false">ROUND(StartLen-((StartLen-EndLen)*A24609/NumBits),0)</f>
        <v>24</v>
      </c>
      <c r="C24609" s="0" t="n">
        <f aca="false">C24602+B24609</f>
        <v>121704</v>
      </c>
    </row>
    <row r="24616" customFormat="false" ht="12.75" hidden="false" customHeight="false" outlineLevel="0" collapsed="false">
      <c r="A24616" s="0" t="n">
        <f aca="false">A24609+1</f>
        <v>3514</v>
      </c>
      <c r="B24616" s="0" t="n">
        <f aca="false">ROUND(StartLen-((StartLen-EndLen)*A24616/NumBits),0)</f>
        <v>24</v>
      </c>
      <c r="C24616" s="0" t="n">
        <f aca="false">C24609+B24616</f>
        <v>121728</v>
      </c>
    </row>
    <row r="24623" customFormat="false" ht="12.75" hidden="false" customHeight="false" outlineLevel="0" collapsed="false">
      <c r="A24623" s="0" t="n">
        <f aca="false">A24616+1</f>
        <v>3515</v>
      </c>
      <c r="B24623" s="0" t="n">
        <f aca="false">ROUND(StartLen-((StartLen-EndLen)*A24623/NumBits),0)</f>
        <v>24</v>
      </c>
      <c r="C24623" s="0" t="n">
        <f aca="false">C24616+B24623</f>
        <v>121752</v>
      </c>
    </row>
    <row r="24630" customFormat="false" ht="12.75" hidden="false" customHeight="false" outlineLevel="0" collapsed="false">
      <c r="A24630" s="0" t="n">
        <f aca="false">A24623+1</f>
        <v>3516</v>
      </c>
      <c r="B24630" s="0" t="n">
        <f aca="false">ROUND(StartLen-((StartLen-EndLen)*A24630/NumBits),0)</f>
        <v>24</v>
      </c>
      <c r="C24630" s="0" t="n">
        <f aca="false">C24623+B24630</f>
        <v>121776</v>
      </c>
    </row>
    <row r="24637" customFormat="false" ht="12.75" hidden="false" customHeight="false" outlineLevel="0" collapsed="false">
      <c r="A24637" s="0" t="n">
        <f aca="false">A24630+1</f>
        <v>3517</v>
      </c>
      <c r="B24637" s="0" t="n">
        <f aca="false">ROUND(StartLen-((StartLen-EndLen)*A24637/NumBits),0)</f>
        <v>24</v>
      </c>
      <c r="C24637" s="0" t="n">
        <f aca="false">C24630+B24637</f>
        <v>121800</v>
      </c>
    </row>
    <row r="24644" customFormat="false" ht="12.75" hidden="false" customHeight="false" outlineLevel="0" collapsed="false">
      <c r="A24644" s="0" t="n">
        <f aca="false">A24637+1</f>
        <v>3518</v>
      </c>
      <c r="B24644" s="0" t="n">
        <f aca="false">ROUND(StartLen-((StartLen-EndLen)*A24644/NumBits),0)</f>
        <v>24</v>
      </c>
      <c r="C24644" s="0" t="n">
        <f aca="false">C24637+B24644</f>
        <v>121824</v>
      </c>
    </row>
    <row r="24651" customFormat="false" ht="12.75" hidden="false" customHeight="false" outlineLevel="0" collapsed="false">
      <c r="A24651" s="0" t="n">
        <f aca="false">A24644+1</f>
        <v>3519</v>
      </c>
      <c r="B24651" s="0" t="n">
        <f aca="false">ROUND(StartLen-((StartLen-EndLen)*A24651/NumBits),0)</f>
        <v>24</v>
      </c>
      <c r="C24651" s="0" t="n">
        <f aca="false">C24644+B24651</f>
        <v>121848</v>
      </c>
    </row>
    <row r="24658" customFormat="false" ht="12.75" hidden="false" customHeight="false" outlineLevel="0" collapsed="false">
      <c r="A24658" s="0" t="n">
        <f aca="false">A24651+1</f>
        <v>3520</v>
      </c>
      <c r="B24658" s="0" t="n">
        <f aca="false">ROUND(StartLen-((StartLen-EndLen)*A24658/NumBits),0)</f>
        <v>24</v>
      </c>
      <c r="C24658" s="0" t="n">
        <f aca="false">C24651+B24658</f>
        <v>121872</v>
      </c>
    </row>
    <row r="24665" customFormat="false" ht="12.75" hidden="false" customHeight="false" outlineLevel="0" collapsed="false">
      <c r="A24665" s="0" t="n">
        <f aca="false">A24658+1</f>
        <v>3521</v>
      </c>
      <c r="B24665" s="0" t="n">
        <f aca="false">ROUND(StartLen-((StartLen-EndLen)*A24665/NumBits),0)</f>
        <v>24</v>
      </c>
      <c r="C24665" s="0" t="n">
        <f aca="false">C24658+B24665</f>
        <v>121896</v>
      </c>
    </row>
    <row r="24672" customFormat="false" ht="12.75" hidden="false" customHeight="false" outlineLevel="0" collapsed="false">
      <c r="A24672" s="0" t="n">
        <f aca="false">A24665+1</f>
        <v>3522</v>
      </c>
      <c r="B24672" s="0" t="n">
        <f aca="false">ROUND(StartLen-((StartLen-EndLen)*A24672/NumBits),0)</f>
        <v>24</v>
      </c>
      <c r="C24672" s="0" t="n">
        <f aca="false">C24665+B24672</f>
        <v>121920</v>
      </c>
    </row>
    <row r="24679" customFormat="false" ht="12.75" hidden="false" customHeight="false" outlineLevel="0" collapsed="false">
      <c r="A24679" s="0" t="n">
        <f aca="false">A24672+1</f>
        <v>3523</v>
      </c>
      <c r="B24679" s="0" t="n">
        <f aca="false">ROUND(StartLen-((StartLen-EndLen)*A24679/NumBits),0)</f>
        <v>24</v>
      </c>
      <c r="C24679" s="0" t="n">
        <f aca="false">C24672+B24679</f>
        <v>121944</v>
      </c>
    </row>
    <row r="24686" customFormat="false" ht="12.75" hidden="false" customHeight="false" outlineLevel="0" collapsed="false">
      <c r="A24686" s="0" t="n">
        <f aca="false">A24679+1</f>
        <v>3524</v>
      </c>
      <c r="B24686" s="0" t="n">
        <f aca="false">ROUND(StartLen-((StartLen-EndLen)*A24686/NumBits),0)</f>
        <v>24</v>
      </c>
      <c r="C24686" s="0" t="n">
        <f aca="false">C24679+B24686</f>
        <v>121968</v>
      </c>
    </row>
    <row r="24693" customFormat="false" ht="12.75" hidden="false" customHeight="false" outlineLevel="0" collapsed="false">
      <c r="A24693" s="0" t="n">
        <f aca="false">A24686+1</f>
        <v>3525</v>
      </c>
      <c r="B24693" s="0" t="n">
        <f aca="false">ROUND(StartLen-((StartLen-EndLen)*A24693/NumBits),0)</f>
        <v>24</v>
      </c>
      <c r="C24693" s="0" t="n">
        <f aca="false">C24686+B24693</f>
        <v>121992</v>
      </c>
    </row>
    <row r="24700" customFormat="false" ht="12.75" hidden="false" customHeight="false" outlineLevel="0" collapsed="false">
      <c r="A24700" s="0" t="n">
        <f aca="false">A24693+1</f>
        <v>3526</v>
      </c>
      <c r="B24700" s="0" t="n">
        <f aca="false">ROUND(StartLen-((StartLen-EndLen)*A24700/NumBits),0)</f>
        <v>24</v>
      </c>
      <c r="C24700" s="0" t="n">
        <f aca="false">C24693+B24700</f>
        <v>122016</v>
      </c>
    </row>
    <row r="24707" customFormat="false" ht="12.75" hidden="false" customHeight="false" outlineLevel="0" collapsed="false">
      <c r="A24707" s="0" t="n">
        <f aca="false">A24700+1</f>
        <v>3527</v>
      </c>
      <c r="B24707" s="0" t="n">
        <f aca="false">ROUND(StartLen-((StartLen-EndLen)*A24707/NumBits),0)</f>
        <v>24</v>
      </c>
      <c r="C24707" s="0" t="n">
        <f aca="false">C24700+B24707</f>
        <v>122040</v>
      </c>
    </row>
    <row r="24714" customFormat="false" ht="12.75" hidden="false" customHeight="false" outlineLevel="0" collapsed="false">
      <c r="A24714" s="0" t="n">
        <f aca="false">A24707+1</f>
        <v>3528</v>
      </c>
      <c r="B24714" s="0" t="n">
        <f aca="false">ROUND(StartLen-((StartLen-EndLen)*A24714/NumBits),0)</f>
        <v>24</v>
      </c>
      <c r="C24714" s="0" t="n">
        <f aca="false">C24707+B24714</f>
        <v>122064</v>
      </c>
    </row>
    <row r="24721" customFormat="false" ht="12.75" hidden="false" customHeight="false" outlineLevel="0" collapsed="false">
      <c r="A24721" s="0" t="n">
        <f aca="false">A24714+1</f>
        <v>3529</v>
      </c>
      <c r="B24721" s="0" t="n">
        <f aca="false">ROUND(StartLen-((StartLen-EndLen)*A24721/NumBits),0)</f>
        <v>24</v>
      </c>
      <c r="C24721" s="0" t="n">
        <f aca="false">C24714+B24721</f>
        <v>122088</v>
      </c>
    </row>
    <row r="24728" customFormat="false" ht="12.75" hidden="false" customHeight="false" outlineLevel="0" collapsed="false">
      <c r="A24728" s="0" t="n">
        <f aca="false">A24721+1</f>
        <v>3530</v>
      </c>
      <c r="B24728" s="0" t="n">
        <f aca="false">ROUND(StartLen-((StartLen-EndLen)*A24728/NumBits),0)</f>
        <v>24</v>
      </c>
      <c r="C24728" s="0" t="n">
        <f aca="false">C24721+B24728</f>
        <v>122112</v>
      </c>
    </row>
    <row r="24735" customFormat="false" ht="12.75" hidden="false" customHeight="false" outlineLevel="0" collapsed="false">
      <c r="A24735" s="0" t="n">
        <f aca="false">A24728+1</f>
        <v>3531</v>
      </c>
      <c r="B24735" s="0" t="n">
        <f aca="false">ROUND(StartLen-((StartLen-EndLen)*A24735/NumBits),0)</f>
        <v>24</v>
      </c>
      <c r="C24735" s="0" t="n">
        <f aca="false">C24728+B24735</f>
        <v>122136</v>
      </c>
    </row>
    <row r="24742" customFormat="false" ht="12.75" hidden="false" customHeight="false" outlineLevel="0" collapsed="false">
      <c r="A24742" s="0" t="n">
        <f aca="false">A24735+1</f>
        <v>3532</v>
      </c>
      <c r="B24742" s="0" t="n">
        <f aca="false">ROUND(StartLen-((StartLen-EndLen)*A24742/NumBits),0)</f>
        <v>23</v>
      </c>
      <c r="C24742" s="0" t="n">
        <f aca="false">C24735+B24742</f>
        <v>122159</v>
      </c>
    </row>
    <row r="24749" customFormat="false" ht="12.75" hidden="false" customHeight="false" outlineLevel="0" collapsed="false">
      <c r="A24749" s="0" t="n">
        <f aca="false">A24742+1</f>
        <v>3533</v>
      </c>
      <c r="B24749" s="0" t="n">
        <f aca="false">ROUND(StartLen-((StartLen-EndLen)*A24749/NumBits),0)</f>
        <v>23</v>
      </c>
      <c r="C24749" s="0" t="n">
        <f aca="false">C24742+B24749</f>
        <v>122182</v>
      </c>
    </row>
    <row r="24756" customFormat="false" ht="12.75" hidden="false" customHeight="false" outlineLevel="0" collapsed="false">
      <c r="A24756" s="0" t="n">
        <f aca="false">A24749+1</f>
        <v>3534</v>
      </c>
      <c r="B24756" s="0" t="n">
        <f aca="false">ROUND(StartLen-((StartLen-EndLen)*A24756/NumBits),0)</f>
        <v>23</v>
      </c>
      <c r="C24756" s="0" t="n">
        <f aca="false">C24749+B24756</f>
        <v>122205</v>
      </c>
    </row>
    <row r="24763" customFormat="false" ht="12.75" hidden="false" customHeight="false" outlineLevel="0" collapsed="false">
      <c r="A24763" s="0" t="n">
        <f aca="false">A24756+1</f>
        <v>3535</v>
      </c>
      <c r="B24763" s="0" t="n">
        <f aca="false">ROUND(StartLen-((StartLen-EndLen)*A24763/NumBits),0)</f>
        <v>23</v>
      </c>
      <c r="C24763" s="0" t="n">
        <f aca="false">C24756+B24763</f>
        <v>122228</v>
      </c>
    </row>
    <row r="24770" customFormat="false" ht="12.75" hidden="false" customHeight="false" outlineLevel="0" collapsed="false">
      <c r="A24770" s="0" t="n">
        <f aca="false">A24763+1</f>
        <v>3536</v>
      </c>
      <c r="B24770" s="0" t="n">
        <f aca="false">ROUND(StartLen-((StartLen-EndLen)*A24770/NumBits),0)</f>
        <v>23</v>
      </c>
      <c r="C24770" s="0" t="n">
        <f aca="false">C24763+B24770</f>
        <v>122251</v>
      </c>
    </row>
    <row r="24777" customFormat="false" ht="12.75" hidden="false" customHeight="false" outlineLevel="0" collapsed="false">
      <c r="A24777" s="0" t="n">
        <f aca="false">A24770+1</f>
        <v>3537</v>
      </c>
      <c r="B24777" s="0" t="n">
        <f aca="false">ROUND(StartLen-((StartLen-EndLen)*A24777/NumBits),0)</f>
        <v>23</v>
      </c>
      <c r="C24777" s="0" t="n">
        <f aca="false">C24770+B24777</f>
        <v>122274</v>
      </c>
    </row>
    <row r="24784" customFormat="false" ht="12.75" hidden="false" customHeight="false" outlineLevel="0" collapsed="false">
      <c r="A24784" s="0" t="n">
        <f aca="false">A24777+1</f>
        <v>3538</v>
      </c>
      <c r="B24784" s="0" t="n">
        <f aca="false">ROUND(StartLen-((StartLen-EndLen)*A24784/NumBits),0)</f>
        <v>23</v>
      </c>
      <c r="C24784" s="0" t="n">
        <f aca="false">C24777+B24784</f>
        <v>122297</v>
      </c>
    </row>
    <row r="24791" customFormat="false" ht="12.75" hidden="false" customHeight="false" outlineLevel="0" collapsed="false">
      <c r="A24791" s="0" t="n">
        <f aca="false">A24784+1</f>
        <v>3539</v>
      </c>
      <c r="B24791" s="0" t="n">
        <f aca="false">ROUND(StartLen-((StartLen-EndLen)*A24791/NumBits),0)</f>
        <v>23</v>
      </c>
      <c r="C24791" s="0" t="n">
        <f aca="false">C24784+B24791</f>
        <v>122320</v>
      </c>
    </row>
    <row r="24798" customFormat="false" ht="12.75" hidden="false" customHeight="false" outlineLevel="0" collapsed="false">
      <c r="A24798" s="0" t="n">
        <f aca="false">A24791+1</f>
        <v>3540</v>
      </c>
      <c r="B24798" s="0" t="n">
        <f aca="false">ROUND(StartLen-((StartLen-EndLen)*A24798/NumBits),0)</f>
        <v>23</v>
      </c>
      <c r="C24798" s="0" t="n">
        <f aca="false">C24791+B24798</f>
        <v>122343</v>
      </c>
    </row>
    <row r="24805" customFormat="false" ht="12.75" hidden="false" customHeight="false" outlineLevel="0" collapsed="false">
      <c r="A24805" s="0" t="n">
        <f aca="false">A24798+1</f>
        <v>3541</v>
      </c>
      <c r="B24805" s="0" t="n">
        <f aca="false">ROUND(StartLen-((StartLen-EndLen)*A24805/NumBits),0)</f>
        <v>23</v>
      </c>
      <c r="C24805" s="0" t="n">
        <f aca="false">C24798+B24805</f>
        <v>122366</v>
      </c>
    </row>
    <row r="24812" customFormat="false" ht="12.75" hidden="false" customHeight="false" outlineLevel="0" collapsed="false">
      <c r="A24812" s="0" t="n">
        <f aca="false">A24805+1</f>
        <v>3542</v>
      </c>
      <c r="B24812" s="0" t="n">
        <f aca="false">ROUND(StartLen-((StartLen-EndLen)*A24812/NumBits),0)</f>
        <v>23</v>
      </c>
      <c r="C24812" s="0" t="n">
        <f aca="false">C24805+B24812</f>
        <v>122389</v>
      </c>
    </row>
    <row r="24819" customFormat="false" ht="12.75" hidden="false" customHeight="false" outlineLevel="0" collapsed="false">
      <c r="A24819" s="0" t="n">
        <f aca="false">A24812+1</f>
        <v>3543</v>
      </c>
      <c r="B24819" s="0" t="n">
        <f aca="false">ROUND(StartLen-((StartLen-EndLen)*A24819/NumBits),0)</f>
        <v>23</v>
      </c>
      <c r="C24819" s="0" t="n">
        <f aca="false">C24812+B24819</f>
        <v>122412</v>
      </c>
    </row>
    <row r="24826" customFormat="false" ht="12.75" hidden="false" customHeight="false" outlineLevel="0" collapsed="false">
      <c r="A24826" s="0" t="n">
        <f aca="false">A24819+1</f>
        <v>3544</v>
      </c>
      <c r="B24826" s="0" t="n">
        <f aca="false">ROUND(StartLen-((StartLen-EndLen)*A24826/NumBits),0)</f>
        <v>23</v>
      </c>
      <c r="C24826" s="0" t="n">
        <f aca="false">C24819+B24826</f>
        <v>122435</v>
      </c>
    </row>
    <row r="24833" customFormat="false" ht="12.75" hidden="false" customHeight="false" outlineLevel="0" collapsed="false">
      <c r="A24833" s="0" t="n">
        <f aca="false">A24826+1</f>
        <v>3545</v>
      </c>
      <c r="B24833" s="0" t="n">
        <f aca="false">ROUND(StartLen-((StartLen-EndLen)*A24833/NumBits),0)</f>
        <v>23</v>
      </c>
      <c r="C24833" s="0" t="n">
        <f aca="false">C24826+B24833</f>
        <v>122458</v>
      </c>
    </row>
    <row r="24840" customFormat="false" ht="12.75" hidden="false" customHeight="false" outlineLevel="0" collapsed="false">
      <c r="A24840" s="0" t="n">
        <f aca="false">A24833+1</f>
        <v>3546</v>
      </c>
      <c r="B24840" s="0" t="n">
        <f aca="false">ROUND(StartLen-((StartLen-EndLen)*A24840/NumBits),0)</f>
        <v>23</v>
      </c>
      <c r="C24840" s="0" t="n">
        <f aca="false">C24833+B24840</f>
        <v>122481</v>
      </c>
    </row>
    <row r="24847" customFormat="false" ht="12.75" hidden="false" customHeight="false" outlineLevel="0" collapsed="false">
      <c r="A24847" s="0" t="n">
        <f aca="false">A24840+1</f>
        <v>3547</v>
      </c>
      <c r="B24847" s="0" t="n">
        <f aca="false">ROUND(StartLen-((StartLen-EndLen)*A24847/NumBits),0)</f>
        <v>23</v>
      </c>
      <c r="C24847" s="0" t="n">
        <f aca="false">C24840+B24847</f>
        <v>122504</v>
      </c>
    </row>
    <row r="24854" customFormat="false" ht="12.75" hidden="false" customHeight="false" outlineLevel="0" collapsed="false">
      <c r="A24854" s="0" t="n">
        <f aca="false">A24847+1</f>
        <v>3548</v>
      </c>
      <c r="B24854" s="0" t="n">
        <f aca="false">ROUND(StartLen-((StartLen-EndLen)*A24854/NumBits),0)</f>
        <v>23</v>
      </c>
      <c r="C24854" s="0" t="n">
        <f aca="false">C24847+B24854</f>
        <v>122527</v>
      </c>
    </row>
    <row r="24861" customFormat="false" ht="12.75" hidden="false" customHeight="false" outlineLevel="0" collapsed="false">
      <c r="A24861" s="0" t="n">
        <f aca="false">A24854+1</f>
        <v>3549</v>
      </c>
      <c r="B24861" s="0" t="n">
        <f aca="false">ROUND(StartLen-((StartLen-EndLen)*A24861/NumBits),0)</f>
        <v>23</v>
      </c>
      <c r="C24861" s="0" t="n">
        <f aca="false">C24854+B24861</f>
        <v>122550</v>
      </c>
    </row>
    <row r="24868" customFormat="false" ht="12.75" hidden="false" customHeight="false" outlineLevel="0" collapsed="false">
      <c r="A24868" s="0" t="n">
        <f aca="false">A24861+1</f>
        <v>3550</v>
      </c>
      <c r="B24868" s="0" t="n">
        <f aca="false">ROUND(StartLen-((StartLen-EndLen)*A24868/NumBits),0)</f>
        <v>23</v>
      </c>
      <c r="C24868" s="0" t="n">
        <f aca="false">C24861+B24868</f>
        <v>122573</v>
      </c>
    </row>
    <row r="24875" customFormat="false" ht="12.75" hidden="false" customHeight="false" outlineLevel="0" collapsed="false">
      <c r="A24875" s="0" t="n">
        <f aca="false">A24868+1</f>
        <v>3551</v>
      </c>
      <c r="B24875" s="0" t="n">
        <f aca="false">ROUND(StartLen-((StartLen-EndLen)*A24875/NumBits),0)</f>
        <v>23</v>
      </c>
      <c r="C24875" s="0" t="n">
        <f aca="false">C24868+B24875</f>
        <v>122596</v>
      </c>
    </row>
    <row r="24882" customFormat="false" ht="12.75" hidden="false" customHeight="false" outlineLevel="0" collapsed="false">
      <c r="A24882" s="0" t="n">
        <f aca="false">A24875+1</f>
        <v>3552</v>
      </c>
      <c r="B24882" s="0" t="n">
        <f aca="false">ROUND(StartLen-((StartLen-EndLen)*A24882/NumBits),0)</f>
        <v>23</v>
      </c>
      <c r="C24882" s="0" t="n">
        <f aca="false">C24875+B24882</f>
        <v>122619</v>
      </c>
    </row>
    <row r="24889" customFormat="false" ht="12.75" hidden="false" customHeight="false" outlineLevel="0" collapsed="false">
      <c r="A24889" s="0" t="n">
        <f aca="false">A24882+1</f>
        <v>3553</v>
      </c>
      <c r="B24889" s="0" t="n">
        <f aca="false">ROUND(StartLen-((StartLen-EndLen)*A24889/NumBits),0)</f>
        <v>23</v>
      </c>
      <c r="C24889" s="0" t="n">
        <f aca="false">C24882+B24889</f>
        <v>122642</v>
      </c>
    </row>
    <row r="24896" customFormat="false" ht="12.75" hidden="false" customHeight="false" outlineLevel="0" collapsed="false">
      <c r="A24896" s="0" t="n">
        <f aca="false">A24889+1</f>
        <v>3554</v>
      </c>
      <c r="B24896" s="0" t="n">
        <f aca="false">ROUND(StartLen-((StartLen-EndLen)*A24896/NumBits),0)</f>
        <v>23</v>
      </c>
      <c r="C24896" s="0" t="n">
        <f aca="false">C24889+B24896</f>
        <v>122665</v>
      </c>
    </row>
    <row r="24903" customFormat="false" ht="12.75" hidden="false" customHeight="false" outlineLevel="0" collapsed="false">
      <c r="A24903" s="0" t="n">
        <f aca="false">A24896+1</f>
        <v>3555</v>
      </c>
      <c r="B24903" s="0" t="n">
        <f aca="false">ROUND(StartLen-((StartLen-EndLen)*A24903/NumBits),0)</f>
        <v>23</v>
      </c>
      <c r="C24903" s="0" t="n">
        <f aca="false">C24896+B24903</f>
        <v>122688</v>
      </c>
    </row>
    <row r="24910" customFormat="false" ht="12.75" hidden="false" customHeight="false" outlineLevel="0" collapsed="false">
      <c r="A24910" s="0" t="n">
        <f aca="false">A24903+1</f>
        <v>3556</v>
      </c>
      <c r="B24910" s="0" t="n">
        <f aca="false">ROUND(StartLen-((StartLen-EndLen)*A24910/NumBits),0)</f>
        <v>23</v>
      </c>
      <c r="C24910" s="0" t="n">
        <f aca="false">C24903+B24910</f>
        <v>122711</v>
      </c>
    </row>
    <row r="24917" customFormat="false" ht="12.75" hidden="false" customHeight="false" outlineLevel="0" collapsed="false">
      <c r="A24917" s="0" t="n">
        <f aca="false">A24910+1</f>
        <v>3557</v>
      </c>
      <c r="B24917" s="0" t="n">
        <f aca="false">ROUND(StartLen-((StartLen-EndLen)*A24917/NumBits),0)</f>
        <v>23</v>
      </c>
      <c r="C24917" s="0" t="n">
        <f aca="false">C24910+B24917</f>
        <v>122734</v>
      </c>
    </row>
    <row r="24924" customFormat="false" ht="12.75" hidden="false" customHeight="false" outlineLevel="0" collapsed="false">
      <c r="A24924" s="0" t="n">
        <f aca="false">A24917+1</f>
        <v>3558</v>
      </c>
      <c r="B24924" s="0" t="n">
        <f aca="false">ROUND(StartLen-((StartLen-EndLen)*A24924/NumBits),0)</f>
        <v>23</v>
      </c>
      <c r="C24924" s="0" t="n">
        <f aca="false">C24917+B24924</f>
        <v>122757</v>
      </c>
    </row>
    <row r="24931" customFormat="false" ht="12.75" hidden="false" customHeight="false" outlineLevel="0" collapsed="false">
      <c r="A24931" s="0" t="n">
        <f aca="false">A24924+1</f>
        <v>3559</v>
      </c>
      <c r="B24931" s="0" t="n">
        <f aca="false">ROUND(StartLen-((StartLen-EndLen)*A24931/NumBits),0)</f>
        <v>23</v>
      </c>
      <c r="C24931" s="0" t="n">
        <f aca="false">C24924+B24931</f>
        <v>122780</v>
      </c>
    </row>
    <row r="24938" customFormat="false" ht="12.75" hidden="false" customHeight="false" outlineLevel="0" collapsed="false">
      <c r="A24938" s="0" t="n">
        <f aca="false">A24931+1</f>
        <v>3560</v>
      </c>
      <c r="B24938" s="0" t="n">
        <f aca="false">ROUND(StartLen-((StartLen-EndLen)*A24938/NumBits),0)</f>
        <v>23</v>
      </c>
      <c r="C24938" s="0" t="n">
        <f aca="false">C24931+B24938</f>
        <v>122803</v>
      </c>
    </row>
    <row r="24945" customFormat="false" ht="12.75" hidden="false" customHeight="false" outlineLevel="0" collapsed="false">
      <c r="A24945" s="0" t="n">
        <f aca="false">A24938+1</f>
        <v>3561</v>
      </c>
      <c r="B24945" s="0" t="n">
        <f aca="false">ROUND(StartLen-((StartLen-EndLen)*A24945/NumBits),0)</f>
        <v>23</v>
      </c>
      <c r="C24945" s="0" t="n">
        <f aca="false">C24938+B24945</f>
        <v>122826</v>
      </c>
    </row>
    <row r="24952" customFormat="false" ht="12.75" hidden="false" customHeight="false" outlineLevel="0" collapsed="false">
      <c r="A24952" s="0" t="n">
        <f aca="false">A24945+1</f>
        <v>3562</v>
      </c>
      <c r="B24952" s="0" t="n">
        <f aca="false">ROUND(StartLen-((StartLen-EndLen)*A24952/NumBits),0)</f>
        <v>23</v>
      </c>
      <c r="C24952" s="0" t="n">
        <f aca="false">C24945+B24952</f>
        <v>122849</v>
      </c>
    </row>
    <row r="24959" customFormat="false" ht="12.75" hidden="false" customHeight="false" outlineLevel="0" collapsed="false">
      <c r="A24959" s="0" t="n">
        <f aca="false">A24952+1</f>
        <v>3563</v>
      </c>
      <c r="B24959" s="0" t="n">
        <f aca="false">ROUND(StartLen-((StartLen-EndLen)*A24959/NumBits),0)</f>
        <v>23</v>
      </c>
      <c r="C24959" s="0" t="n">
        <f aca="false">C24952+B24959</f>
        <v>122872</v>
      </c>
    </row>
    <row r="24966" customFormat="false" ht="12.75" hidden="false" customHeight="false" outlineLevel="0" collapsed="false">
      <c r="A24966" s="0" t="n">
        <f aca="false">A24959+1</f>
        <v>3564</v>
      </c>
      <c r="B24966" s="0" t="n">
        <f aca="false">ROUND(StartLen-((StartLen-EndLen)*A24966/NumBits),0)</f>
        <v>23</v>
      </c>
      <c r="C24966" s="0" t="n">
        <f aca="false">C24959+B24966</f>
        <v>122895</v>
      </c>
    </row>
    <row r="24973" customFormat="false" ht="12.75" hidden="false" customHeight="false" outlineLevel="0" collapsed="false">
      <c r="A24973" s="0" t="n">
        <f aca="false">A24966+1</f>
        <v>3565</v>
      </c>
      <c r="B24973" s="0" t="n">
        <f aca="false">ROUND(StartLen-((StartLen-EndLen)*A24973/NumBits),0)</f>
        <v>23</v>
      </c>
      <c r="C24973" s="0" t="n">
        <f aca="false">C24966+B24973</f>
        <v>122918</v>
      </c>
    </row>
    <row r="24980" customFormat="false" ht="12.75" hidden="false" customHeight="false" outlineLevel="0" collapsed="false">
      <c r="A24980" s="0" t="n">
        <f aca="false">A24973+1</f>
        <v>3566</v>
      </c>
      <c r="B24980" s="0" t="n">
        <f aca="false">ROUND(StartLen-((StartLen-EndLen)*A24980/NumBits),0)</f>
        <v>23</v>
      </c>
      <c r="C24980" s="0" t="n">
        <f aca="false">C24973+B24980</f>
        <v>122941</v>
      </c>
    </row>
    <row r="24987" customFormat="false" ht="12.75" hidden="false" customHeight="false" outlineLevel="0" collapsed="false">
      <c r="A24987" s="0" t="n">
        <f aca="false">A24980+1</f>
        <v>3567</v>
      </c>
      <c r="B24987" s="0" t="n">
        <f aca="false">ROUND(StartLen-((StartLen-EndLen)*A24987/NumBits),0)</f>
        <v>23</v>
      </c>
      <c r="C24987" s="0" t="n">
        <f aca="false">C24980+B24987</f>
        <v>122964</v>
      </c>
    </row>
    <row r="24994" customFormat="false" ht="12.75" hidden="false" customHeight="false" outlineLevel="0" collapsed="false">
      <c r="A24994" s="0" t="n">
        <f aca="false">A24987+1</f>
        <v>3568</v>
      </c>
      <c r="B24994" s="0" t="n">
        <f aca="false">ROUND(StartLen-((StartLen-EndLen)*A24994/NumBits),0)</f>
        <v>23</v>
      </c>
      <c r="C24994" s="0" t="n">
        <f aca="false">C24987+B24994</f>
        <v>122987</v>
      </c>
    </row>
    <row r="25001" customFormat="false" ht="12.75" hidden="false" customHeight="false" outlineLevel="0" collapsed="false">
      <c r="A25001" s="0" t="n">
        <f aca="false">A24994+1</f>
        <v>3569</v>
      </c>
      <c r="B25001" s="0" t="n">
        <f aca="false">ROUND(StartLen-((StartLen-EndLen)*A25001/NumBits),0)</f>
        <v>23</v>
      </c>
      <c r="C25001" s="0" t="n">
        <f aca="false">C24994+B25001</f>
        <v>123010</v>
      </c>
    </row>
    <row r="25008" customFormat="false" ht="12.75" hidden="false" customHeight="false" outlineLevel="0" collapsed="false">
      <c r="A25008" s="0" t="n">
        <f aca="false">A25001+1</f>
        <v>3570</v>
      </c>
      <c r="B25008" s="0" t="n">
        <f aca="false">ROUND(StartLen-((StartLen-EndLen)*A25008/NumBits),0)</f>
        <v>23</v>
      </c>
      <c r="C25008" s="0" t="n">
        <f aca="false">C25001+B25008</f>
        <v>123033</v>
      </c>
    </row>
    <row r="25015" customFormat="false" ht="12.75" hidden="false" customHeight="false" outlineLevel="0" collapsed="false">
      <c r="A25015" s="0" t="n">
        <f aca="false">A25008+1</f>
        <v>3571</v>
      </c>
      <c r="B25015" s="0" t="n">
        <f aca="false">ROUND(StartLen-((StartLen-EndLen)*A25015/NumBits),0)</f>
        <v>23</v>
      </c>
      <c r="C25015" s="0" t="n">
        <f aca="false">C25008+B25015</f>
        <v>123056</v>
      </c>
    </row>
    <row r="25022" customFormat="false" ht="12.75" hidden="false" customHeight="false" outlineLevel="0" collapsed="false">
      <c r="A25022" s="0" t="n">
        <f aca="false">A25015+1</f>
        <v>3572</v>
      </c>
      <c r="B25022" s="0" t="n">
        <f aca="false">ROUND(StartLen-((StartLen-EndLen)*A25022/NumBits),0)</f>
        <v>23</v>
      </c>
      <c r="C25022" s="0" t="n">
        <f aca="false">C25015+B25022</f>
        <v>123079</v>
      </c>
    </row>
    <row r="25029" customFormat="false" ht="12.75" hidden="false" customHeight="false" outlineLevel="0" collapsed="false">
      <c r="A25029" s="0" t="n">
        <f aca="false">A25022+1</f>
        <v>3573</v>
      </c>
      <c r="B25029" s="0" t="n">
        <f aca="false">ROUND(StartLen-((StartLen-EndLen)*A25029/NumBits),0)</f>
        <v>23</v>
      </c>
      <c r="C25029" s="0" t="n">
        <f aca="false">C25022+B25029</f>
        <v>123102</v>
      </c>
    </row>
    <row r="25036" customFormat="false" ht="12.75" hidden="false" customHeight="false" outlineLevel="0" collapsed="false">
      <c r="A25036" s="0" t="n">
        <f aca="false">A25029+1</f>
        <v>3574</v>
      </c>
      <c r="B25036" s="0" t="n">
        <f aca="false">ROUND(StartLen-((StartLen-EndLen)*A25036/NumBits),0)</f>
        <v>23</v>
      </c>
      <c r="C25036" s="0" t="n">
        <f aca="false">C25029+B25036</f>
        <v>123125</v>
      </c>
    </row>
    <row r="25043" customFormat="false" ht="12.75" hidden="false" customHeight="false" outlineLevel="0" collapsed="false">
      <c r="A25043" s="0" t="n">
        <f aca="false">A25036+1</f>
        <v>3575</v>
      </c>
      <c r="B25043" s="0" t="n">
        <f aca="false">ROUND(StartLen-((StartLen-EndLen)*A25043/NumBits),0)</f>
        <v>23</v>
      </c>
      <c r="C25043" s="0" t="n">
        <f aca="false">C25036+B25043</f>
        <v>123148</v>
      </c>
    </row>
    <row r="25050" customFormat="false" ht="12.75" hidden="false" customHeight="false" outlineLevel="0" collapsed="false">
      <c r="A25050" s="0" t="n">
        <f aca="false">A25043+1</f>
        <v>3576</v>
      </c>
      <c r="B25050" s="0" t="n">
        <f aca="false">ROUND(StartLen-((StartLen-EndLen)*A25050/NumBits),0)</f>
        <v>23</v>
      </c>
      <c r="C25050" s="0" t="n">
        <f aca="false">C25043+B25050</f>
        <v>123171</v>
      </c>
    </row>
    <row r="25057" customFormat="false" ht="12.75" hidden="false" customHeight="false" outlineLevel="0" collapsed="false">
      <c r="A25057" s="0" t="n">
        <f aca="false">A25050+1</f>
        <v>3577</v>
      </c>
      <c r="B25057" s="0" t="n">
        <f aca="false">ROUND(StartLen-((StartLen-EndLen)*A25057/NumBits),0)</f>
        <v>23</v>
      </c>
      <c r="C25057" s="0" t="n">
        <f aca="false">C25050+B25057</f>
        <v>123194</v>
      </c>
    </row>
    <row r="25064" customFormat="false" ht="12.75" hidden="false" customHeight="false" outlineLevel="0" collapsed="false">
      <c r="A25064" s="0" t="n">
        <f aca="false">A25057+1</f>
        <v>3578</v>
      </c>
      <c r="B25064" s="0" t="n">
        <f aca="false">ROUND(StartLen-((StartLen-EndLen)*A25064/NumBits),0)</f>
        <v>23</v>
      </c>
      <c r="C25064" s="0" t="n">
        <f aca="false">C25057+B25064</f>
        <v>123217</v>
      </c>
    </row>
    <row r="25071" customFormat="false" ht="12.75" hidden="false" customHeight="false" outlineLevel="0" collapsed="false">
      <c r="A25071" s="0" t="n">
        <f aca="false">A25064+1</f>
        <v>3579</v>
      </c>
      <c r="B25071" s="0" t="n">
        <f aca="false">ROUND(StartLen-((StartLen-EndLen)*A25071/NumBits),0)</f>
        <v>23</v>
      </c>
      <c r="C25071" s="0" t="n">
        <f aca="false">C25064+B25071</f>
        <v>123240</v>
      </c>
    </row>
    <row r="25078" customFormat="false" ht="12.75" hidden="false" customHeight="false" outlineLevel="0" collapsed="false">
      <c r="A25078" s="0" t="n">
        <f aca="false">A25071+1</f>
        <v>3580</v>
      </c>
      <c r="B25078" s="0" t="n">
        <f aca="false">ROUND(StartLen-((StartLen-EndLen)*A25078/NumBits),0)</f>
        <v>23</v>
      </c>
      <c r="C25078" s="0" t="n">
        <f aca="false">C25071+B25078</f>
        <v>123263</v>
      </c>
    </row>
    <row r="25085" customFormat="false" ht="12.75" hidden="false" customHeight="false" outlineLevel="0" collapsed="false">
      <c r="A25085" s="0" t="n">
        <f aca="false">A25078+1</f>
        <v>3581</v>
      </c>
      <c r="B25085" s="0" t="n">
        <f aca="false">ROUND(StartLen-((StartLen-EndLen)*A25085/NumBits),0)</f>
        <v>23</v>
      </c>
      <c r="C25085" s="0" t="n">
        <f aca="false">C25078+B25085</f>
        <v>123286</v>
      </c>
    </row>
    <row r="25092" customFormat="false" ht="12.75" hidden="false" customHeight="false" outlineLevel="0" collapsed="false">
      <c r="A25092" s="0" t="n">
        <f aca="false">A25085+1</f>
        <v>3582</v>
      </c>
      <c r="B25092" s="0" t="n">
        <f aca="false">ROUND(StartLen-((StartLen-EndLen)*A25092/NumBits),0)</f>
        <v>23</v>
      </c>
      <c r="C25092" s="0" t="n">
        <f aca="false">C25085+B25092</f>
        <v>123309</v>
      </c>
    </row>
    <row r="25099" customFormat="false" ht="12.75" hidden="false" customHeight="false" outlineLevel="0" collapsed="false">
      <c r="A25099" s="0" t="n">
        <f aca="false">A25092+1</f>
        <v>3583</v>
      </c>
      <c r="B25099" s="0" t="n">
        <f aca="false">ROUND(StartLen-((StartLen-EndLen)*A25099/NumBits),0)</f>
        <v>23</v>
      </c>
      <c r="C25099" s="0" t="n">
        <f aca="false">C25092+B25099</f>
        <v>123332</v>
      </c>
    </row>
    <row r="25106" customFormat="false" ht="12.75" hidden="false" customHeight="false" outlineLevel="0" collapsed="false">
      <c r="A25106" s="0" t="n">
        <f aca="false">A25099+1</f>
        <v>3584</v>
      </c>
      <c r="B25106" s="0" t="n">
        <f aca="false">ROUND(StartLen-((StartLen-EndLen)*A25106/NumBits),0)</f>
        <v>23</v>
      </c>
      <c r="C25106" s="0" t="n">
        <f aca="false">C25099+B25106</f>
        <v>123355</v>
      </c>
    </row>
    <row r="25113" customFormat="false" ht="12.75" hidden="false" customHeight="false" outlineLevel="0" collapsed="false">
      <c r="A25113" s="0" t="n">
        <f aca="false">A25106+1</f>
        <v>3585</v>
      </c>
      <c r="B25113" s="0" t="n">
        <f aca="false">ROUND(StartLen-((StartLen-EndLen)*A25113/NumBits),0)</f>
        <v>23</v>
      </c>
      <c r="C25113" s="0" t="n">
        <f aca="false">C25106+B25113</f>
        <v>123378</v>
      </c>
    </row>
    <row r="25120" customFormat="false" ht="12.75" hidden="false" customHeight="false" outlineLevel="0" collapsed="false">
      <c r="A25120" s="0" t="n">
        <f aca="false">A25113+1</f>
        <v>3586</v>
      </c>
      <c r="B25120" s="0" t="n">
        <f aca="false">ROUND(StartLen-((StartLen-EndLen)*A25120/NumBits),0)</f>
        <v>23</v>
      </c>
      <c r="C25120" s="0" t="n">
        <f aca="false">C25113+B25120</f>
        <v>123401</v>
      </c>
    </row>
    <row r="25127" customFormat="false" ht="12.75" hidden="false" customHeight="false" outlineLevel="0" collapsed="false">
      <c r="A25127" s="0" t="n">
        <f aca="false">A25120+1</f>
        <v>3587</v>
      </c>
      <c r="B25127" s="0" t="n">
        <f aca="false">ROUND(StartLen-((StartLen-EndLen)*A25127/NumBits),0)</f>
        <v>23</v>
      </c>
      <c r="C25127" s="0" t="n">
        <f aca="false">C25120+B25127</f>
        <v>123424</v>
      </c>
    </row>
    <row r="25134" customFormat="false" ht="12.75" hidden="false" customHeight="false" outlineLevel="0" collapsed="false">
      <c r="A25134" s="0" t="n">
        <f aca="false">A25127+1</f>
        <v>3588</v>
      </c>
      <c r="B25134" s="0" t="n">
        <f aca="false">ROUND(StartLen-((StartLen-EndLen)*A25134/NumBits),0)</f>
        <v>23</v>
      </c>
      <c r="C25134" s="0" t="n">
        <f aca="false">C25127+B25134</f>
        <v>123447</v>
      </c>
    </row>
    <row r="25141" customFormat="false" ht="12.75" hidden="false" customHeight="false" outlineLevel="0" collapsed="false">
      <c r="A25141" s="0" t="n">
        <f aca="false">A25134+1</f>
        <v>3589</v>
      </c>
      <c r="B25141" s="0" t="n">
        <f aca="false">ROUND(StartLen-((StartLen-EndLen)*A25141/NumBits),0)</f>
        <v>23</v>
      </c>
      <c r="C25141" s="0" t="n">
        <f aca="false">C25134+B25141</f>
        <v>123470</v>
      </c>
    </row>
    <row r="25148" customFormat="false" ht="12.75" hidden="false" customHeight="false" outlineLevel="0" collapsed="false">
      <c r="A25148" s="0" t="n">
        <f aca="false">A25141+1</f>
        <v>3590</v>
      </c>
      <c r="B25148" s="0" t="n">
        <f aca="false">ROUND(StartLen-((StartLen-EndLen)*A25148/NumBits),0)</f>
        <v>23</v>
      </c>
      <c r="C25148" s="0" t="n">
        <f aca="false">C25141+B25148</f>
        <v>123493</v>
      </c>
    </row>
    <row r="25155" customFormat="false" ht="12.75" hidden="false" customHeight="false" outlineLevel="0" collapsed="false">
      <c r="A25155" s="0" t="n">
        <f aca="false">A25148+1</f>
        <v>3591</v>
      </c>
      <c r="B25155" s="0" t="n">
        <f aca="false">ROUND(StartLen-((StartLen-EndLen)*A25155/NumBits),0)</f>
        <v>23</v>
      </c>
      <c r="C25155" s="0" t="n">
        <f aca="false">C25148+B25155</f>
        <v>123516</v>
      </c>
    </row>
    <row r="25162" customFormat="false" ht="12.75" hidden="false" customHeight="false" outlineLevel="0" collapsed="false">
      <c r="A25162" s="0" t="n">
        <f aca="false">A25155+1</f>
        <v>3592</v>
      </c>
      <c r="B25162" s="0" t="n">
        <f aca="false">ROUND(StartLen-((StartLen-EndLen)*A25162/NumBits),0)</f>
        <v>23</v>
      </c>
      <c r="C25162" s="0" t="n">
        <f aca="false">C25155+B25162</f>
        <v>123539</v>
      </c>
    </row>
    <row r="25169" customFormat="false" ht="12.75" hidden="false" customHeight="false" outlineLevel="0" collapsed="false">
      <c r="A25169" s="0" t="n">
        <f aca="false">A25162+1</f>
        <v>3593</v>
      </c>
      <c r="B25169" s="0" t="n">
        <f aca="false">ROUND(StartLen-((StartLen-EndLen)*A25169/NumBits),0)</f>
        <v>23</v>
      </c>
      <c r="C25169" s="0" t="n">
        <f aca="false">C25162+B25169</f>
        <v>123562</v>
      </c>
    </row>
    <row r="25176" customFormat="false" ht="12.75" hidden="false" customHeight="false" outlineLevel="0" collapsed="false">
      <c r="A25176" s="0" t="n">
        <f aca="false">A25169+1</f>
        <v>3594</v>
      </c>
      <c r="B25176" s="0" t="n">
        <f aca="false">ROUND(StartLen-((StartLen-EndLen)*A25176/NumBits),0)</f>
        <v>23</v>
      </c>
      <c r="C25176" s="0" t="n">
        <f aca="false">C25169+B25176</f>
        <v>123585</v>
      </c>
    </row>
    <row r="25183" customFormat="false" ht="12.75" hidden="false" customHeight="false" outlineLevel="0" collapsed="false">
      <c r="A25183" s="0" t="n">
        <f aca="false">A25176+1</f>
        <v>3595</v>
      </c>
      <c r="B25183" s="0" t="n">
        <f aca="false">ROUND(StartLen-((StartLen-EndLen)*A25183/NumBits),0)</f>
        <v>23</v>
      </c>
      <c r="C25183" s="0" t="n">
        <f aca="false">C25176+B25183</f>
        <v>123608</v>
      </c>
    </row>
    <row r="25190" customFormat="false" ht="12.75" hidden="false" customHeight="false" outlineLevel="0" collapsed="false">
      <c r="A25190" s="0" t="n">
        <f aca="false">A25183+1</f>
        <v>3596</v>
      </c>
      <c r="B25190" s="0" t="n">
        <f aca="false">ROUND(StartLen-((StartLen-EndLen)*A25190/NumBits),0)</f>
        <v>23</v>
      </c>
      <c r="C25190" s="0" t="n">
        <f aca="false">C25183+B25190</f>
        <v>123631</v>
      </c>
    </row>
    <row r="25197" customFormat="false" ht="12.75" hidden="false" customHeight="false" outlineLevel="0" collapsed="false">
      <c r="A25197" s="0" t="n">
        <f aca="false">A25190+1</f>
        <v>3597</v>
      </c>
      <c r="B25197" s="0" t="n">
        <f aca="false">ROUND(StartLen-((StartLen-EndLen)*A25197/NumBits),0)</f>
        <v>23</v>
      </c>
      <c r="C25197" s="0" t="n">
        <f aca="false">C25190+B25197</f>
        <v>123654</v>
      </c>
    </row>
    <row r="25204" customFormat="false" ht="12.75" hidden="false" customHeight="false" outlineLevel="0" collapsed="false">
      <c r="A25204" s="0" t="n">
        <f aca="false">A25197+1</f>
        <v>3598</v>
      </c>
      <c r="B25204" s="0" t="n">
        <f aca="false">ROUND(StartLen-((StartLen-EndLen)*A25204/NumBits),0)</f>
        <v>23</v>
      </c>
      <c r="C25204" s="0" t="n">
        <f aca="false">C25197+B25204</f>
        <v>123677</v>
      </c>
    </row>
    <row r="25211" customFormat="false" ht="12.75" hidden="false" customHeight="false" outlineLevel="0" collapsed="false">
      <c r="A25211" s="0" t="n">
        <f aca="false">A25204+1</f>
        <v>3599</v>
      </c>
      <c r="B25211" s="0" t="n">
        <f aca="false">ROUND(StartLen-((StartLen-EndLen)*A25211/NumBits),0)</f>
        <v>23</v>
      </c>
      <c r="C25211" s="0" t="n">
        <f aca="false">C25204+B25211</f>
        <v>123700</v>
      </c>
    </row>
    <row r="25218" customFormat="false" ht="12.75" hidden="false" customHeight="false" outlineLevel="0" collapsed="false">
      <c r="A25218" s="0" t="n">
        <f aca="false">A25211+1</f>
        <v>3600</v>
      </c>
      <c r="B25218" s="0" t="n">
        <f aca="false">ROUND(StartLen-((StartLen-EndLen)*A25218/NumBits),0)</f>
        <v>23</v>
      </c>
      <c r="C25218" s="0" t="n">
        <f aca="false">C25211+B25218</f>
        <v>123723</v>
      </c>
    </row>
    <row r="25225" customFormat="false" ht="12.75" hidden="false" customHeight="false" outlineLevel="0" collapsed="false">
      <c r="A25225" s="0" t="n">
        <f aca="false">A25218+1</f>
        <v>3601</v>
      </c>
      <c r="B25225" s="0" t="n">
        <f aca="false">ROUND(StartLen-((StartLen-EndLen)*A25225/NumBits),0)</f>
        <v>23</v>
      </c>
      <c r="C25225" s="0" t="n">
        <f aca="false">C25218+B25225</f>
        <v>123746</v>
      </c>
    </row>
    <row r="25232" customFormat="false" ht="12.75" hidden="false" customHeight="false" outlineLevel="0" collapsed="false">
      <c r="A25232" s="0" t="n">
        <f aca="false">A25225+1</f>
        <v>3602</v>
      </c>
      <c r="B25232" s="0" t="n">
        <f aca="false">ROUND(StartLen-((StartLen-EndLen)*A25232/NumBits),0)</f>
        <v>23</v>
      </c>
      <c r="C25232" s="0" t="n">
        <f aca="false">C25225+B25232</f>
        <v>123769</v>
      </c>
    </row>
    <row r="25239" customFormat="false" ht="12.75" hidden="false" customHeight="false" outlineLevel="0" collapsed="false">
      <c r="A25239" s="0" t="n">
        <f aca="false">A25232+1</f>
        <v>3603</v>
      </c>
      <c r="B25239" s="0" t="n">
        <f aca="false">ROUND(StartLen-((StartLen-EndLen)*A25239/NumBits),0)</f>
        <v>23</v>
      </c>
      <c r="C25239" s="0" t="n">
        <f aca="false">C25232+B25239</f>
        <v>123792</v>
      </c>
    </row>
    <row r="25246" customFormat="false" ht="12.75" hidden="false" customHeight="false" outlineLevel="0" collapsed="false">
      <c r="A25246" s="0" t="n">
        <f aca="false">A25239+1</f>
        <v>3604</v>
      </c>
      <c r="B25246" s="0" t="n">
        <f aca="false">ROUND(StartLen-((StartLen-EndLen)*A25246/NumBits),0)</f>
        <v>23</v>
      </c>
      <c r="C25246" s="0" t="n">
        <f aca="false">C25239+B25246</f>
        <v>123815</v>
      </c>
    </row>
    <row r="25253" customFormat="false" ht="12.75" hidden="false" customHeight="false" outlineLevel="0" collapsed="false">
      <c r="A25253" s="0" t="n">
        <f aca="false">A25246+1</f>
        <v>3605</v>
      </c>
      <c r="B25253" s="0" t="n">
        <f aca="false">ROUND(StartLen-((StartLen-EndLen)*A25253/NumBits),0)</f>
        <v>23</v>
      </c>
      <c r="C25253" s="0" t="n">
        <f aca="false">C25246+B25253</f>
        <v>123838</v>
      </c>
    </row>
    <row r="25260" customFormat="false" ht="12.75" hidden="false" customHeight="false" outlineLevel="0" collapsed="false">
      <c r="A25260" s="0" t="n">
        <f aca="false">A25253+1</f>
        <v>3606</v>
      </c>
      <c r="B25260" s="0" t="n">
        <f aca="false">ROUND(StartLen-((StartLen-EndLen)*A25260/NumBits),0)</f>
        <v>23</v>
      </c>
      <c r="C25260" s="0" t="n">
        <f aca="false">C25253+B25260</f>
        <v>123861</v>
      </c>
    </row>
    <row r="25267" customFormat="false" ht="12.75" hidden="false" customHeight="false" outlineLevel="0" collapsed="false">
      <c r="A25267" s="0" t="n">
        <f aca="false">A25260+1</f>
        <v>3607</v>
      </c>
      <c r="B25267" s="0" t="n">
        <f aca="false">ROUND(StartLen-((StartLen-EndLen)*A25267/NumBits),0)</f>
        <v>23</v>
      </c>
      <c r="C25267" s="0" t="n">
        <f aca="false">C25260+B25267</f>
        <v>123884</v>
      </c>
    </row>
    <row r="25274" customFormat="false" ht="12.75" hidden="false" customHeight="false" outlineLevel="0" collapsed="false">
      <c r="A25274" s="0" t="n">
        <f aca="false">A25267+1</f>
        <v>3608</v>
      </c>
      <c r="B25274" s="0" t="n">
        <f aca="false">ROUND(StartLen-((StartLen-EndLen)*A25274/NumBits),0)</f>
        <v>23</v>
      </c>
      <c r="C25274" s="0" t="n">
        <f aca="false">C25267+B25274</f>
        <v>123907</v>
      </c>
    </row>
    <row r="25281" customFormat="false" ht="12.75" hidden="false" customHeight="false" outlineLevel="0" collapsed="false">
      <c r="A25281" s="0" t="n">
        <f aca="false">A25274+1</f>
        <v>3609</v>
      </c>
      <c r="B25281" s="0" t="n">
        <f aca="false">ROUND(StartLen-((StartLen-EndLen)*A25281/NumBits),0)</f>
        <v>23</v>
      </c>
      <c r="C25281" s="0" t="n">
        <f aca="false">C25274+B25281</f>
        <v>123930</v>
      </c>
    </row>
    <row r="25288" customFormat="false" ht="12.75" hidden="false" customHeight="false" outlineLevel="0" collapsed="false">
      <c r="A25288" s="0" t="n">
        <f aca="false">A25281+1</f>
        <v>3610</v>
      </c>
      <c r="B25288" s="0" t="n">
        <f aca="false">ROUND(StartLen-((StartLen-EndLen)*A25288/NumBits),0)</f>
        <v>23</v>
      </c>
      <c r="C25288" s="0" t="n">
        <f aca="false">C25281+B25288</f>
        <v>123953</v>
      </c>
    </row>
    <row r="25295" customFormat="false" ht="12.75" hidden="false" customHeight="false" outlineLevel="0" collapsed="false">
      <c r="A25295" s="0" t="n">
        <f aca="false">A25288+1</f>
        <v>3611</v>
      </c>
      <c r="B25295" s="0" t="n">
        <f aca="false">ROUND(StartLen-((StartLen-EndLen)*A25295/NumBits),0)</f>
        <v>23</v>
      </c>
      <c r="C25295" s="0" t="n">
        <f aca="false">C25288+B25295</f>
        <v>123976</v>
      </c>
    </row>
    <row r="25302" customFormat="false" ht="12.75" hidden="false" customHeight="false" outlineLevel="0" collapsed="false">
      <c r="A25302" s="0" t="n">
        <f aca="false">A25295+1</f>
        <v>3612</v>
      </c>
      <c r="B25302" s="0" t="n">
        <f aca="false">ROUND(StartLen-((StartLen-EndLen)*A25302/NumBits),0)</f>
        <v>23</v>
      </c>
      <c r="C25302" s="0" t="n">
        <f aca="false">C25295+B25302</f>
        <v>123999</v>
      </c>
    </row>
    <row r="25309" customFormat="false" ht="12.75" hidden="false" customHeight="false" outlineLevel="0" collapsed="false">
      <c r="A25309" s="0" t="n">
        <f aca="false">A25302+1</f>
        <v>3613</v>
      </c>
      <c r="B25309" s="0" t="n">
        <f aca="false">ROUND(StartLen-((StartLen-EndLen)*A25309/NumBits),0)</f>
        <v>23</v>
      </c>
      <c r="C25309" s="0" t="n">
        <f aca="false">C25302+B25309</f>
        <v>124022</v>
      </c>
    </row>
    <row r="25316" customFormat="false" ht="12.75" hidden="false" customHeight="false" outlineLevel="0" collapsed="false">
      <c r="A25316" s="0" t="n">
        <f aca="false">A25309+1</f>
        <v>3614</v>
      </c>
      <c r="B25316" s="0" t="n">
        <f aca="false">ROUND(StartLen-((StartLen-EndLen)*A25316/NumBits),0)</f>
        <v>23</v>
      </c>
      <c r="C25316" s="0" t="n">
        <f aca="false">C25309+B25316</f>
        <v>124045</v>
      </c>
    </row>
    <row r="25323" customFormat="false" ht="12.75" hidden="false" customHeight="false" outlineLevel="0" collapsed="false">
      <c r="A25323" s="0" t="n">
        <f aca="false">A25316+1</f>
        <v>3615</v>
      </c>
      <c r="B25323" s="0" t="n">
        <f aca="false">ROUND(StartLen-((StartLen-EndLen)*A25323/NumBits),0)</f>
        <v>23</v>
      </c>
      <c r="C25323" s="0" t="n">
        <f aca="false">C25316+B25323</f>
        <v>124068</v>
      </c>
    </row>
    <row r="25330" customFormat="false" ht="12.75" hidden="false" customHeight="false" outlineLevel="0" collapsed="false">
      <c r="A25330" s="0" t="n">
        <f aca="false">A25323+1</f>
        <v>3616</v>
      </c>
      <c r="B25330" s="0" t="n">
        <f aca="false">ROUND(StartLen-((StartLen-EndLen)*A25330/NumBits),0)</f>
        <v>23</v>
      </c>
      <c r="C25330" s="0" t="n">
        <f aca="false">C25323+B25330</f>
        <v>124091</v>
      </c>
    </row>
    <row r="25337" customFormat="false" ht="12.75" hidden="false" customHeight="false" outlineLevel="0" collapsed="false">
      <c r="A25337" s="0" t="n">
        <f aca="false">A25330+1</f>
        <v>3617</v>
      </c>
      <c r="B25337" s="0" t="n">
        <f aca="false">ROUND(StartLen-((StartLen-EndLen)*A25337/NumBits),0)</f>
        <v>23</v>
      </c>
      <c r="C25337" s="0" t="n">
        <f aca="false">C25330+B25337</f>
        <v>124114</v>
      </c>
    </row>
    <row r="25344" customFormat="false" ht="12.75" hidden="false" customHeight="false" outlineLevel="0" collapsed="false">
      <c r="A25344" s="0" t="n">
        <f aca="false">A25337+1</f>
        <v>3618</v>
      </c>
      <c r="B25344" s="0" t="n">
        <f aca="false">ROUND(StartLen-((StartLen-EndLen)*A25344/NumBits),0)</f>
        <v>23</v>
      </c>
      <c r="C25344" s="0" t="n">
        <f aca="false">C25337+B25344</f>
        <v>124137</v>
      </c>
    </row>
    <row r="25351" customFormat="false" ht="12.75" hidden="false" customHeight="false" outlineLevel="0" collapsed="false">
      <c r="A25351" s="0" t="n">
        <f aca="false">A25344+1</f>
        <v>3619</v>
      </c>
      <c r="B25351" s="0" t="n">
        <f aca="false">ROUND(StartLen-((StartLen-EndLen)*A25351/NumBits),0)</f>
        <v>23</v>
      </c>
      <c r="C25351" s="0" t="n">
        <f aca="false">C25344+B25351</f>
        <v>124160</v>
      </c>
    </row>
    <row r="25358" customFormat="false" ht="12.75" hidden="false" customHeight="false" outlineLevel="0" collapsed="false">
      <c r="A25358" s="0" t="n">
        <f aca="false">A25351+1</f>
        <v>3620</v>
      </c>
      <c r="B25358" s="0" t="n">
        <f aca="false">ROUND(StartLen-((StartLen-EndLen)*A25358/NumBits),0)</f>
        <v>23</v>
      </c>
      <c r="C25358" s="0" t="n">
        <f aca="false">C25351+B25358</f>
        <v>124183</v>
      </c>
    </row>
    <row r="25365" customFormat="false" ht="12.75" hidden="false" customHeight="false" outlineLevel="0" collapsed="false">
      <c r="A25365" s="0" t="n">
        <f aca="false">A25358+1</f>
        <v>3621</v>
      </c>
      <c r="B25365" s="0" t="n">
        <f aca="false">ROUND(StartLen-((StartLen-EndLen)*A25365/NumBits),0)</f>
        <v>23</v>
      </c>
      <c r="C25365" s="0" t="n">
        <f aca="false">C25358+B25365</f>
        <v>124206</v>
      </c>
    </row>
    <row r="25372" customFormat="false" ht="12.75" hidden="false" customHeight="false" outlineLevel="0" collapsed="false">
      <c r="A25372" s="0" t="n">
        <f aca="false">A25365+1</f>
        <v>3622</v>
      </c>
      <c r="B25372" s="0" t="n">
        <f aca="false">ROUND(StartLen-((StartLen-EndLen)*A25372/NumBits),0)</f>
        <v>23</v>
      </c>
      <c r="C25372" s="0" t="n">
        <f aca="false">C25365+B25372</f>
        <v>124229</v>
      </c>
    </row>
    <row r="25379" customFormat="false" ht="12.75" hidden="false" customHeight="false" outlineLevel="0" collapsed="false">
      <c r="A25379" s="0" t="n">
        <f aca="false">A25372+1</f>
        <v>3623</v>
      </c>
      <c r="B25379" s="0" t="n">
        <f aca="false">ROUND(StartLen-((StartLen-EndLen)*A25379/NumBits),0)</f>
        <v>23</v>
      </c>
      <c r="C25379" s="0" t="n">
        <f aca="false">C25372+B25379</f>
        <v>124252</v>
      </c>
    </row>
    <row r="25386" customFormat="false" ht="12.75" hidden="false" customHeight="false" outlineLevel="0" collapsed="false">
      <c r="A25386" s="0" t="n">
        <f aca="false">A25379+1</f>
        <v>3624</v>
      </c>
      <c r="B25386" s="0" t="n">
        <f aca="false">ROUND(StartLen-((StartLen-EndLen)*A25386/NumBits),0)</f>
        <v>23</v>
      </c>
      <c r="C25386" s="0" t="n">
        <f aca="false">C25379+B25386</f>
        <v>124275</v>
      </c>
    </row>
    <row r="25393" customFormat="false" ht="12.75" hidden="false" customHeight="false" outlineLevel="0" collapsed="false">
      <c r="A25393" s="0" t="n">
        <f aca="false">A25386+1</f>
        <v>3625</v>
      </c>
      <c r="B25393" s="0" t="n">
        <f aca="false">ROUND(StartLen-((StartLen-EndLen)*A25393/NumBits),0)</f>
        <v>23</v>
      </c>
      <c r="C25393" s="0" t="n">
        <f aca="false">C25386+B25393</f>
        <v>124298</v>
      </c>
    </row>
    <row r="25400" customFormat="false" ht="12.75" hidden="false" customHeight="false" outlineLevel="0" collapsed="false">
      <c r="A25400" s="0" t="n">
        <f aca="false">A25393+1</f>
        <v>3626</v>
      </c>
      <c r="B25400" s="0" t="n">
        <f aca="false">ROUND(StartLen-((StartLen-EndLen)*A25400/NumBits),0)</f>
        <v>23</v>
      </c>
      <c r="C25400" s="0" t="n">
        <f aca="false">C25393+B25400</f>
        <v>124321</v>
      </c>
    </row>
    <row r="25407" customFormat="false" ht="12.75" hidden="false" customHeight="false" outlineLevel="0" collapsed="false">
      <c r="A25407" s="0" t="n">
        <f aca="false">A25400+1</f>
        <v>3627</v>
      </c>
      <c r="B25407" s="0" t="n">
        <f aca="false">ROUND(StartLen-((StartLen-EndLen)*A25407/NumBits),0)</f>
        <v>23</v>
      </c>
      <c r="C25407" s="0" t="n">
        <f aca="false">C25400+B25407</f>
        <v>124344</v>
      </c>
    </row>
    <row r="25414" customFormat="false" ht="12.75" hidden="false" customHeight="false" outlineLevel="0" collapsed="false">
      <c r="A25414" s="0" t="n">
        <f aca="false">A25407+1</f>
        <v>3628</v>
      </c>
      <c r="B25414" s="0" t="n">
        <f aca="false">ROUND(StartLen-((StartLen-EndLen)*A25414/NumBits),0)</f>
        <v>23</v>
      </c>
      <c r="C25414" s="0" t="n">
        <f aca="false">C25407+B25414</f>
        <v>124367</v>
      </c>
    </row>
    <row r="25421" customFormat="false" ht="12.75" hidden="false" customHeight="false" outlineLevel="0" collapsed="false">
      <c r="A25421" s="0" t="n">
        <f aca="false">A25414+1</f>
        <v>3629</v>
      </c>
      <c r="B25421" s="0" t="n">
        <f aca="false">ROUND(StartLen-((StartLen-EndLen)*A25421/NumBits),0)</f>
        <v>23</v>
      </c>
      <c r="C25421" s="0" t="n">
        <f aca="false">C25414+B25421</f>
        <v>124390</v>
      </c>
    </row>
    <row r="25428" customFormat="false" ht="12.75" hidden="false" customHeight="false" outlineLevel="0" collapsed="false">
      <c r="A25428" s="0" t="n">
        <f aca="false">A25421+1</f>
        <v>3630</v>
      </c>
      <c r="B25428" s="0" t="n">
        <f aca="false">ROUND(StartLen-((StartLen-EndLen)*A25428/NumBits),0)</f>
        <v>23</v>
      </c>
      <c r="C25428" s="0" t="n">
        <f aca="false">C25421+B25428</f>
        <v>124413</v>
      </c>
    </row>
    <row r="25435" customFormat="false" ht="12.75" hidden="false" customHeight="false" outlineLevel="0" collapsed="false">
      <c r="A25435" s="0" t="n">
        <f aca="false">A25428+1</f>
        <v>3631</v>
      </c>
      <c r="B25435" s="0" t="n">
        <f aca="false">ROUND(StartLen-((StartLen-EndLen)*A25435/NumBits),0)</f>
        <v>23</v>
      </c>
      <c r="C25435" s="0" t="n">
        <f aca="false">C25428+B25435</f>
        <v>124436</v>
      </c>
    </row>
    <row r="25442" customFormat="false" ht="12.75" hidden="false" customHeight="false" outlineLevel="0" collapsed="false">
      <c r="A25442" s="0" t="n">
        <f aca="false">A25435+1</f>
        <v>3632</v>
      </c>
      <c r="B25442" s="0" t="n">
        <f aca="false">ROUND(StartLen-((StartLen-EndLen)*A25442/NumBits),0)</f>
        <v>23</v>
      </c>
      <c r="C25442" s="0" t="n">
        <f aca="false">C25435+B25442</f>
        <v>124459</v>
      </c>
    </row>
    <row r="25449" customFormat="false" ht="12.75" hidden="false" customHeight="false" outlineLevel="0" collapsed="false">
      <c r="A25449" s="0" t="n">
        <f aca="false">A25442+1</f>
        <v>3633</v>
      </c>
      <c r="B25449" s="0" t="n">
        <f aca="false">ROUND(StartLen-((StartLen-EndLen)*A25449/NumBits),0)</f>
        <v>23</v>
      </c>
      <c r="C25449" s="0" t="n">
        <f aca="false">C25442+B25449</f>
        <v>124482</v>
      </c>
    </row>
    <row r="25456" customFormat="false" ht="12.75" hidden="false" customHeight="false" outlineLevel="0" collapsed="false">
      <c r="A25456" s="0" t="n">
        <f aca="false">A25449+1</f>
        <v>3634</v>
      </c>
      <c r="B25456" s="0" t="n">
        <f aca="false">ROUND(StartLen-((StartLen-EndLen)*A25456/NumBits),0)</f>
        <v>23</v>
      </c>
      <c r="C25456" s="0" t="n">
        <f aca="false">C25449+B25456</f>
        <v>124505</v>
      </c>
    </row>
    <row r="25463" customFormat="false" ht="12.75" hidden="false" customHeight="false" outlineLevel="0" collapsed="false">
      <c r="A25463" s="0" t="n">
        <f aca="false">A25456+1</f>
        <v>3635</v>
      </c>
      <c r="B25463" s="0" t="n">
        <f aca="false">ROUND(StartLen-((StartLen-EndLen)*A25463/NumBits),0)</f>
        <v>23</v>
      </c>
      <c r="C25463" s="0" t="n">
        <f aca="false">C25456+B25463</f>
        <v>124528</v>
      </c>
    </row>
    <row r="25470" customFormat="false" ht="12.75" hidden="false" customHeight="false" outlineLevel="0" collapsed="false">
      <c r="A25470" s="0" t="n">
        <f aca="false">A25463+1</f>
        <v>3636</v>
      </c>
      <c r="B25470" s="0" t="n">
        <f aca="false">ROUND(StartLen-((StartLen-EndLen)*A25470/NumBits),0)</f>
        <v>23</v>
      </c>
      <c r="C25470" s="0" t="n">
        <f aca="false">C25463+B25470</f>
        <v>124551</v>
      </c>
    </row>
    <row r="25477" customFormat="false" ht="12.75" hidden="false" customHeight="false" outlineLevel="0" collapsed="false">
      <c r="A25477" s="0" t="n">
        <f aca="false">A25470+1</f>
        <v>3637</v>
      </c>
      <c r="B25477" s="0" t="n">
        <f aca="false">ROUND(StartLen-((StartLen-EndLen)*A25477/NumBits),0)</f>
        <v>23</v>
      </c>
      <c r="C25477" s="0" t="n">
        <f aca="false">C25470+B25477</f>
        <v>124574</v>
      </c>
    </row>
    <row r="25484" customFormat="false" ht="12.75" hidden="false" customHeight="false" outlineLevel="0" collapsed="false">
      <c r="A25484" s="0" t="n">
        <f aca="false">A25477+1</f>
        <v>3638</v>
      </c>
      <c r="B25484" s="0" t="n">
        <f aca="false">ROUND(StartLen-((StartLen-EndLen)*A25484/NumBits),0)</f>
        <v>23</v>
      </c>
      <c r="C25484" s="0" t="n">
        <f aca="false">C25477+B25484</f>
        <v>124597</v>
      </c>
    </row>
    <row r="25491" customFormat="false" ht="12.75" hidden="false" customHeight="false" outlineLevel="0" collapsed="false">
      <c r="A25491" s="0" t="n">
        <f aca="false">A25484+1</f>
        <v>3639</v>
      </c>
      <c r="B25491" s="0" t="n">
        <f aca="false">ROUND(StartLen-((StartLen-EndLen)*A25491/NumBits),0)</f>
        <v>23</v>
      </c>
      <c r="C25491" s="0" t="n">
        <f aca="false">C25484+B25491</f>
        <v>124620</v>
      </c>
    </row>
    <row r="25498" customFormat="false" ht="12.75" hidden="false" customHeight="false" outlineLevel="0" collapsed="false">
      <c r="A25498" s="0" t="n">
        <f aca="false">A25491+1</f>
        <v>3640</v>
      </c>
      <c r="B25498" s="0" t="n">
        <f aca="false">ROUND(StartLen-((StartLen-EndLen)*A25498/NumBits),0)</f>
        <v>23</v>
      </c>
      <c r="C25498" s="0" t="n">
        <f aca="false">C25491+B25498</f>
        <v>124643</v>
      </c>
    </row>
    <row r="25505" customFormat="false" ht="12.75" hidden="false" customHeight="false" outlineLevel="0" collapsed="false">
      <c r="A25505" s="0" t="n">
        <f aca="false">A25498+1</f>
        <v>3641</v>
      </c>
      <c r="B25505" s="0" t="n">
        <f aca="false">ROUND(StartLen-((StartLen-EndLen)*A25505/NumBits),0)</f>
        <v>23</v>
      </c>
      <c r="C25505" s="0" t="n">
        <f aca="false">C25498+B25505</f>
        <v>124666</v>
      </c>
    </row>
    <row r="25512" customFormat="false" ht="12.75" hidden="false" customHeight="false" outlineLevel="0" collapsed="false">
      <c r="A25512" s="0" t="n">
        <f aca="false">A25505+1</f>
        <v>3642</v>
      </c>
      <c r="B25512" s="0" t="n">
        <f aca="false">ROUND(StartLen-((StartLen-EndLen)*A25512/NumBits),0)</f>
        <v>23</v>
      </c>
      <c r="C25512" s="0" t="n">
        <f aca="false">C25505+B25512</f>
        <v>124689</v>
      </c>
    </row>
    <row r="25519" customFormat="false" ht="12.75" hidden="false" customHeight="false" outlineLevel="0" collapsed="false">
      <c r="A25519" s="0" t="n">
        <f aca="false">A25512+1</f>
        <v>3643</v>
      </c>
      <c r="B25519" s="0" t="n">
        <f aca="false">ROUND(StartLen-((StartLen-EndLen)*A25519/NumBits),0)</f>
        <v>23</v>
      </c>
      <c r="C25519" s="0" t="n">
        <f aca="false">C25512+B25519</f>
        <v>124712</v>
      </c>
    </row>
    <row r="25526" customFormat="false" ht="12.75" hidden="false" customHeight="false" outlineLevel="0" collapsed="false">
      <c r="A25526" s="0" t="n">
        <f aca="false">A25519+1</f>
        <v>3644</v>
      </c>
      <c r="B25526" s="0" t="n">
        <f aca="false">ROUND(StartLen-((StartLen-EndLen)*A25526/NumBits),0)</f>
        <v>23</v>
      </c>
      <c r="C25526" s="0" t="n">
        <f aca="false">C25519+B25526</f>
        <v>124735</v>
      </c>
    </row>
    <row r="25533" customFormat="false" ht="12.75" hidden="false" customHeight="false" outlineLevel="0" collapsed="false">
      <c r="A25533" s="0" t="n">
        <f aca="false">A25526+1</f>
        <v>3645</v>
      </c>
      <c r="B25533" s="0" t="n">
        <f aca="false">ROUND(StartLen-((StartLen-EndLen)*A25533/NumBits),0)</f>
        <v>23</v>
      </c>
      <c r="C25533" s="0" t="n">
        <f aca="false">C25526+B25533</f>
        <v>124758</v>
      </c>
    </row>
    <row r="25540" customFormat="false" ht="12.75" hidden="false" customHeight="false" outlineLevel="0" collapsed="false">
      <c r="A25540" s="0" t="n">
        <f aca="false">A25533+1</f>
        <v>3646</v>
      </c>
      <c r="B25540" s="0" t="n">
        <f aca="false">ROUND(StartLen-((StartLen-EndLen)*A25540/NumBits),0)</f>
        <v>23</v>
      </c>
      <c r="C25540" s="0" t="n">
        <f aca="false">C25533+B25540</f>
        <v>124781</v>
      </c>
    </row>
    <row r="25547" customFormat="false" ht="12.75" hidden="false" customHeight="false" outlineLevel="0" collapsed="false">
      <c r="A25547" s="0" t="n">
        <f aca="false">A25540+1</f>
        <v>3647</v>
      </c>
      <c r="B25547" s="0" t="n">
        <f aca="false">ROUND(StartLen-((StartLen-EndLen)*A25547/NumBits),0)</f>
        <v>23</v>
      </c>
      <c r="C25547" s="0" t="n">
        <f aca="false">C25540+B25547</f>
        <v>124804</v>
      </c>
    </row>
    <row r="25554" customFormat="false" ht="12.75" hidden="false" customHeight="false" outlineLevel="0" collapsed="false">
      <c r="A25554" s="0" t="n">
        <f aca="false">A25547+1</f>
        <v>3648</v>
      </c>
      <c r="B25554" s="0" t="n">
        <f aca="false">ROUND(StartLen-((StartLen-EndLen)*A25554/NumBits),0)</f>
        <v>23</v>
      </c>
      <c r="C25554" s="0" t="n">
        <f aca="false">C25547+B25554</f>
        <v>124827</v>
      </c>
    </row>
    <row r="25561" customFormat="false" ht="12.75" hidden="false" customHeight="false" outlineLevel="0" collapsed="false">
      <c r="A25561" s="0" t="n">
        <f aca="false">A25554+1</f>
        <v>3649</v>
      </c>
      <c r="B25561" s="0" t="n">
        <f aca="false">ROUND(StartLen-((StartLen-EndLen)*A25561/NumBits),0)</f>
        <v>23</v>
      </c>
      <c r="C25561" s="0" t="n">
        <f aca="false">C25554+B25561</f>
        <v>124850</v>
      </c>
    </row>
    <row r="25568" customFormat="false" ht="12.75" hidden="false" customHeight="false" outlineLevel="0" collapsed="false">
      <c r="A25568" s="0" t="n">
        <f aca="false">A25561+1</f>
        <v>3650</v>
      </c>
      <c r="B25568" s="0" t="n">
        <f aca="false">ROUND(StartLen-((StartLen-EndLen)*A25568/NumBits),0)</f>
        <v>23</v>
      </c>
      <c r="C25568" s="0" t="n">
        <f aca="false">C25561+B25568</f>
        <v>124873</v>
      </c>
    </row>
    <row r="25575" customFormat="false" ht="12.75" hidden="false" customHeight="false" outlineLevel="0" collapsed="false">
      <c r="A25575" s="0" t="n">
        <f aca="false">A25568+1</f>
        <v>3651</v>
      </c>
      <c r="B25575" s="0" t="n">
        <f aca="false">ROUND(StartLen-((StartLen-EndLen)*A25575/NumBits),0)</f>
        <v>23</v>
      </c>
      <c r="C25575" s="0" t="n">
        <f aca="false">C25568+B25575</f>
        <v>124896</v>
      </c>
    </row>
    <row r="25582" customFormat="false" ht="12.75" hidden="false" customHeight="false" outlineLevel="0" collapsed="false">
      <c r="A25582" s="0" t="n">
        <f aca="false">A25575+1</f>
        <v>3652</v>
      </c>
      <c r="B25582" s="0" t="n">
        <f aca="false">ROUND(StartLen-((StartLen-EndLen)*A25582/NumBits),0)</f>
        <v>23</v>
      </c>
      <c r="C25582" s="0" t="n">
        <f aca="false">C25575+B25582</f>
        <v>124919</v>
      </c>
    </row>
    <row r="25589" customFormat="false" ht="12.75" hidden="false" customHeight="false" outlineLevel="0" collapsed="false">
      <c r="A25589" s="0" t="n">
        <f aca="false">A25582+1</f>
        <v>3653</v>
      </c>
      <c r="B25589" s="0" t="n">
        <f aca="false">ROUND(StartLen-((StartLen-EndLen)*A25589/NumBits),0)</f>
        <v>23</v>
      </c>
      <c r="C25589" s="0" t="n">
        <f aca="false">C25582+B25589</f>
        <v>124942</v>
      </c>
    </row>
    <row r="25596" customFormat="false" ht="12.75" hidden="false" customHeight="false" outlineLevel="0" collapsed="false">
      <c r="A25596" s="0" t="n">
        <f aca="false">A25589+1</f>
        <v>3654</v>
      </c>
      <c r="B25596" s="0" t="n">
        <f aca="false">ROUND(StartLen-((StartLen-EndLen)*A25596/NumBits),0)</f>
        <v>23</v>
      </c>
      <c r="C25596" s="0" t="n">
        <f aca="false">C25589+B25596</f>
        <v>124965</v>
      </c>
    </row>
    <row r="25603" customFormat="false" ht="12.75" hidden="false" customHeight="false" outlineLevel="0" collapsed="false">
      <c r="A25603" s="0" t="n">
        <f aca="false">A25596+1</f>
        <v>3655</v>
      </c>
      <c r="B25603" s="0" t="n">
        <f aca="false">ROUND(StartLen-((StartLen-EndLen)*A25603/NumBits),0)</f>
        <v>23</v>
      </c>
      <c r="C25603" s="0" t="n">
        <f aca="false">C25596+B25603</f>
        <v>124988</v>
      </c>
    </row>
    <row r="25610" customFormat="false" ht="12.75" hidden="false" customHeight="false" outlineLevel="0" collapsed="false">
      <c r="A25610" s="0" t="n">
        <f aca="false">A25603+1</f>
        <v>3656</v>
      </c>
      <c r="B25610" s="0" t="n">
        <f aca="false">ROUND(StartLen-((StartLen-EndLen)*A25610/NumBits),0)</f>
        <v>23</v>
      </c>
      <c r="C25610" s="0" t="n">
        <f aca="false">C25603+B25610</f>
        <v>125011</v>
      </c>
    </row>
    <row r="25617" customFormat="false" ht="12.75" hidden="false" customHeight="false" outlineLevel="0" collapsed="false">
      <c r="A25617" s="0" t="n">
        <f aca="false">A25610+1</f>
        <v>3657</v>
      </c>
      <c r="B25617" s="0" t="n">
        <f aca="false">ROUND(StartLen-((StartLen-EndLen)*A25617/NumBits),0)</f>
        <v>23</v>
      </c>
      <c r="C25617" s="0" t="n">
        <f aca="false">C25610+B25617</f>
        <v>125034</v>
      </c>
    </row>
    <row r="25624" customFormat="false" ht="12.75" hidden="false" customHeight="false" outlineLevel="0" collapsed="false">
      <c r="A25624" s="0" t="n">
        <f aca="false">A25617+1</f>
        <v>3658</v>
      </c>
      <c r="B25624" s="0" t="n">
        <f aca="false">ROUND(StartLen-((StartLen-EndLen)*A25624/NumBits),0)</f>
        <v>23</v>
      </c>
      <c r="C25624" s="0" t="n">
        <f aca="false">C25617+B25624</f>
        <v>125057</v>
      </c>
    </row>
    <row r="25631" customFormat="false" ht="12.75" hidden="false" customHeight="false" outlineLevel="0" collapsed="false">
      <c r="A25631" s="0" t="n">
        <f aca="false">A25624+1</f>
        <v>3659</v>
      </c>
      <c r="B25631" s="0" t="n">
        <f aca="false">ROUND(StartLen-((StartLen-EndLen)*A25631/NumBits),0)</f>
        <v>23</v>
      </c>
      <c r="C25631" s="0" t="n">
        <f aca="false">C25624+B25631</f>
        <v>125080</v>
      </c>
    </row>
    <row r="25638" customFormat="false" ht="12.75" hidden="false" customHeight="false" outlineLevel="0" collapsed="false">
      <c r="A25638" s="0" t="n">
        <f aca="false">A25631+1</f>
        <v>3660</v>
      </c>
      <c r="B25638" s="0" t="n">
        <f aca="false">ROUND(StartLen-((StartLen-EndLen)*A25638/NumBits),0)</f>
        <v>23</v>
      </c>
      <c r="C25638" s="0" t="n">
        <f aca="false">C25631+B25638</f>
        <v>125103</v>
      </c>
    </row>
    <row r="25645" customFormat="false" ht="12.75" hidden="false" customHeight="false" outlineLevel="0" collapsed="false">
      <c r="A25645" s="0" t="n">
        <f aca="false">A25638+1</f>
        <v>3661</v>
      </c>
      <c r="B25645" s="0" t="n">
        <f aca="false">ROUND(StartLen-((StartLen-EndLen)*A25645/NumBits),0)</f>
        <v>23</v>
      </c>
      <c r="C25645" s="0" t="n">
        <f aca="false">C25638+B25645</f>
        <v>125126</v>
      </c>
    </row>
    <row r="25652" customFormat="false" ht="12.75" hidden="false" customHeight="false" outlineLevel="0" collapsed="false">
      <c r="A25652" s="0" t="n">
        <f aca="false">A25645+1</f>
        <v>3662</v>
      </c>
      <c r="B25652" s="0" t="n">
        <f aca="false">ROUND(StartLen-((StartLen-EndLen)*A25652/NumBits),0)</f>
        <v>23</v>
      </c>
      <c r="C25652" s="0" t="n">
        <f aca="false">C25645+B25652</f>
        <v>125149</v>
      </c>
    </row>
    <row r="25659" customFormat="false" ht="12.75" hidden="false" customHeight="false" outlineLevel="0" collapsed="false">
      <c r="A25659" s="0" t="n">
        <f aca="false">A25652+1</f>
        <v>3663</v>
      </c>
      <c r="B25659" s="0" t="n">
        <f aca="false">ROUND(StartLen-((StartLen-EndLen)*A25659/NumBits),0)</f>
        <v>23</v>
      </c>
      <c r="C25659" s="0" t="n">
        <f aca="false">C25652+B25659</f>
        <v>125172</v>
      </c>
    </row>
    <row r="25666" customFormat="false" ht="12.75" hidden="false" customHeight="false" outlineLevel="0" collapsed="false">
      <c r="A25666" s="0" t="n">
        <f aca="false">A25659+1</f>
        <v>3664</v>
      </c>
      <c r="B25666" s="0" t="n">
        <f aca="false">ROUND(StartLen-((StartLen-EndLen)*A25666/NumBits),0)</f>
        <v>23</v>
      </c>
      <c r="C25666" s="0" t="n">
        <f aca="false">C25659+B25666</f>
        <v>125195</v>
      </c>
    </row>
    <row r="25673" customFormat="false" ht="12.75" hidden="false" customHeight="false" outlineLevel="0" collapsed="false">
      <c r="A25673" s="0" t="n">
        <f aca="false">A25666+1</f>
        <v>3665</v>
      </c>
      <c r="B25673" s="0" t="n">
        <f aca="false">ROUND(StartLen-((StartLen-EndLen)*A25673/NumBits),0)</f>
        <v>23</v>
      </c>
      <c r="C25673" s="0" t="n">
        <f aca="false">C25666+B25673</f>
        <v>125218</v>
      </c>
    </row>
    <row r="25680" customFormat="false" ht="12.75" hidden="false" customHeight="false" outlineLevel="0" collapsed="false">
      <c r="A25680" s="0" t="n">
        <f aca="false">A25673+1</f>
        <v>3666</v>
      </c>
      <c r="B25680" s="0" t="n">
        <f aca="false">ROUND(StartLen-((StartLen-EndLen)*A25680/NumBits),0)</f>
        <v>23</v>
      </c>
      <c r="C25680" s="0" t="n">
        <f aca="false">C25673+B25680</f>
        <v>125241</v>
      </c>
    </row>
    <row r="25687" customFormat="false" ht="12.75" hidden="false" customHeight="false" outlineLevel="0" collapsed="false">
      <c r="A25687" s="0" t="n">
        <f aca="false">A25680+1</f>
        <v>3667</v>
      </c>
      <c r="B25687" s="0" t="n">
        <f aca="false">ROUND(StartLen-((StartLen-EndLen)*A25687/NumBits),0)</f>
        <v>23</v>
      </c>
      <c r="C25687" s="0" t="n">
        <f aca="false">C25680+B25687</f>
        <v>125264</v>
      </c>
    </row>
    <row r="25694" customFormat="false" ht="12.75" hidden="false" customHeight="false" outlineLevel="0" collapsed="false">
      <c r="A25694" s="0" t="n">
        <f aca="false">A25687+1</f>
        <v>3668</v>
      </c>
      <c r="B25694" s="0" t="n">
        <f aca="false">ROUND(StartLen-((StartLen-EndLen)*A25694/NumBits),0)</f>
        <v>23</v>
      </c>
      <c r="C25694" s="0" t="n">
        <f aca="false">C25687+B25694</f>
        <v>125287</v>
      </c>
    </row>
    <row r="25701" customFormat="false" ht="12.75" hidden="false" customHeight="false" outlineLevel="0" collapsed="false">
      <c r="A25701" s="0" t="n">
        <f aca="false">A25694+1</f>
        <v>3669</v>
      </c>
      <c r="B25701" s="0" t="n">
        <f aca="false">ROUND(StartLen-((StartLen-EndLen)*A25701/NumBits),0)</f>
        <v>23</v>
      </c>
      <c r="C25701" s="0" t="n">
        <f aca="false">C25694+B25701</f>
        <v>125310</v>
      </c>
    </row>
    <row r="25708" customFormat="false" ht="12.75" hidden="false" customHeight="false" outlineLevel="0" collapsed="false">
      <c r="A25708" s="0" t="n">
        <f aca="false">A25701+1</f>
        <v>3670</v>
      </c>
      <c r="B25708" s="0" t="n">
        <f aca="false">ROUND(StartLen-((StartLen-EndLen)*A25708/NumBits),0)</f>
        <v>23</v>
      </c>
      <c r="C25708" s="0" t="n">
        <f aca="false">C25701+B25708</f>
        <v>125333</v>
      </c>
    </row>
    <row r="25715" customFormat="false" ht="12.75" hidden="false" customHeight="false" outlineLevel="0" collapsed="false">
      <c r="A25715" s="0" t="n">
        <f aca="false">A25708+1</f>
        <v>3671</v>
      </c>
      <c r="B25715" s="0" t="n">
        <f aca="false">ROUND(StartLen-((StartLen-EndLen)*A25715/NumBits),0)</f>
        <v>23</v>
      </c>
      <c r="C25715" s="0" t="n">
        <f aca="false">C25708+B25715</f>
        <v>125356</v>
      </c>
    </row>
    <row r="25722" customFormat="false" ht="12.75" hidden="false" customHeight="false" outlineLevel="0" collapsed="false">
      <c r="A25722" s="0" t="n">
        <f aca="false">A25715+1</f>
        <v>3672</v>
      </c>
      <c r="B25722" s="0" t="n">
        <f aca="false">ROUND(StartLen-((StartLen-EndLen)*A25722/NumBits),0)</f>
        <v>23</v>
      </c>
      <c r="C25722" s="0" t="n">
        <f aca="false">C25715+B25722</f>
        <v>125379</v>
      </c>
    </row>
    <row r="25729" customFormat="false" ht="12.75" hidden="false" customHeight="false" outlineLevel="0" collapsed="false">
      <c r="A25729" s="0" t="n">
        <f aca="false">A25722+1</f>
        <v>3673</v>
      </c>
      <c r="B25729" s="0" t="n">
        <f aca="false">ROUND(StartLen-((StartLen-EndLen)*A25729/NumBits),0)</f>
        <v>23</v>
      </c>
      <c r="C25729" s="0" t="n">
        <f aca="false">C25722+B25729</f>
        <v>125402</v>
      </c>
    </row>
    <row r="25736" customFormat="false" ht="12.75" hidden="false" customHeight="false" outlineLevel="0" collapsed="false">
      <c r="A25736" s="0" t="n">
        <f aca="false">A25729+1</f>
        <v>3674</v>
      </c>
      <c r="B25736" s="0" t="n">
        <f aca="false">ROUND(StartLen-((StartLen-EndLen)*A25736/NumBits),0)</f>
        <v>23</v>
      </c>
      <c r="C25736" s="0" t="n">
        <f aca="false">C25729+B25736</f>
        <v>125425</v>
      </c>
    </row>
    <row r="25743" customFormat="false" ht="12.75" hidden="false" customHeight="false" outlineLevel="0" collapsed="false">
      <c r="A25743" s="0" t="n">
        <f aca="false">A25736+1</f>
        <v>3675</v>
      </c>
      <c r="B25743" s="0" t="n">
        <f aca="false">ROUND(StartLen-((StartLen-EndLen)*A25743/NumBits),0)</f>
        <v>23</v>
      </c>
      <c r="C25743" s="0" t="n">
        <f aca="false">C25736+B25743</f>
        <v>125448</v>
      </c>
    </row>
    <row r="25750" customFormat="false" ht="12.75" hidden="false" customHeight="false" outlineLevel="0" collapsed="false">
      <c r="A25750" s="0" t="n">
        <f aca="false">A25743+1</f>
        <v>3676</v>
      </c>
      <c r="B25750" s="0" t="n">
        <f aca="false">ROUND(StartLen-((StartLen-EndLen)*A25750/NumBits),0)</f>
        <v>23</v>
      </c>
      <c r="C25750" s="0" t="n">
        <f aca="false">C25743+B25750</f>
        <v>125471</v>
      </c>
    </row>
    <row r="25757" customFormat="false" ht="12.75" hidden="false" customHeight="false" outlineLevel="0" collapsed="false">
      <c r="A25757" s="0" t="n">
        <f aca="false">A25750+1</f>
        <v>3677</v>
      </c>
      <c r="B25757" s="0" t="n">
        <f aca="false">ROUND(StartLen-((StartLen-EndLen)*A25757/NumBits),0)</f>
        <v>23</v>
      </c>
      <c r="C25757" s="0" t="n">
        <f aca="false">C25750+B25757</f>
        <v>125494</v>
      </c>
    </row>
    <row r="25764" customFormat="false" ht="12.75" hidden="false" customHeight="false" outlineLevel="0" collapsed="false">
      <c r="A25764" s="0" t="n">
        <f aca="false">A25757+1</f>
        <v>3678</v>
      </c>
      <c r="B25764" s="0" t="n">
        <f aca="false">ROUND(StartLen-((StartLen-EndLen)*A25764/NumBits),0)</f>
        <v>23</v>
      </c>
      <c r="C25764" s="0" t="n">
        <f aca="false">C25757+B25764</f>
        <v>125517</v>
      </c>
    </row>
    <row r="25771" customFormat="false" ht="12.75" hidden="false" customHeight="false" outlineLevel="0" collapsed="false">
      <c r="A25771" s="0" t="n">
        <f aca="false">A25764+1</f>
        <v>3679</v>
      </c>
      <c r="B25771" s="0" t="n">
        <f aca="false">ROUND(StartLen-((StartLen-EndLen)*A25771/NumBits),0)</f>
        <v>23</v>
      </c>
      <c r="C25771" s="0" t="n">
        <f aca="false">C25764+B25771</f>
        <v>125540</v>
      </c>
    </row>
    <row r="25778" customFormat="false" ht="12.75" hidden="false" customHeight="false" outlineLevel="0" collapsed="false">
      <c r="A25778" s="0" t="n">
        <f aca="false">A25771+1</f>
        <v>3680</v>
      </c>
      <c r="B25778" s="0" t="n">
        <f aca="false">ROUND(StartLen-((StartLen-EndLen)*A25778/NumBits),0)</f>
        <v>23</v>
      </c>
      <c r="C25778" s="0" t="n">
        <f aca="false">C25771+B25778</f>
        <v>125563</v>
      </c>
    </row>
    <row r="25785" customFormat="false" ht="12.75" hidden="false" customHeight="false" outlineLevel="0" collapsed="false">
      <c r="A25785" s="0" t="n">
        <f aca="false">A25778+1</f>
        <v>3681</v>
      </c>
      <c r="B25785" s="0" t="n">
        <f aca="false">ROUND(StartLen-((StartLen-EndLen)*A25785/NumBits),0)</f>
        <v>23</v>
      </c>
      <c r="C25785" s="0" t="n">
        <f aca="false">C25778+B25785</f>
        <v>125586</v>
      </c>
    </row>
    <row r="25792" customFormat="false" ht="12.75" hidden="false" customHeight="false" outlineLevel="0" collapsed="false">
      <c r="A25792" s="0" t="n">
        <f aca="false">A25785+1</f>
        <v>3682</v>
      </c>
      <c r="B25792" s="0" t="n">
        <f aca="false">ROUND(StartLen-((StartLen-EndLen)*A25792/NumBits),0)</f>
        <v>23</v>
      </c>
      <c r="C25792" s="0" t="n">
        <f aca="false">C25785+B25792</f>
        <v>125609</v>
      </c>
    </row>
    <row r="25799" customFormat="false" ht="12.75" hidden="false" customHeight="false" outlineLevel="0" collapsed="false">
      <c r="A25799" s="0" t="n">
        <f aca="false">A25792+1</f>
        <v>3683</v>
      </c>
      <c r="B25799" s="0" t="n">
        <f aca="false">ROUND(StartLen-((StartLen-EndLen)*A25799/NumBits),0)</f>
        <v>23</v>
      </c>
      <c r="C25799" s="0" t="n">
        <f aca="false">C25792+B25799</f>
        <v>125632</v>
      </c>
    </row>
    <row r="25806" customFormat="false" ht="12.75" hidden="false" customHeight="false" outlineLevel="0" collapsed="false">
      <c r="A25806" s="0" t="n">
        <f aca="false">A25799+1</f>
        <v>3684</v>
      </c>
      <c r="B25806" s="0" t="n">
        <f aca="false">ROUND(StartLen-((StartLen-EndLen)*A25806/NumBits),0)</f>
        <v>23</v>
      </c>
      <c r="C25806" s="0" t="n">
        <f aca="false">C25799+B25806</f>
        <v>125655</v>
      </c>
    </row>
    <row r="25813" customFormat="false" ht="12.75" hidden="false" customHeight="false" outlineLevel="0" collapsed="false">
      <c r="A25813" s="0" t="n">
        <f aca="false">A25806+1</f>
        <v>3685</v>
      </c>
      <c r="B25813" s="0" t="n">
        <f aca="false">ROUND(StartLen-((StartLen-EndLen)*A25813/NumBits),0)</f>
        <v>23</v>
      </c>
      <c r="C25813" s="0" t="n">
        <f aca="false">C25806+B25813</f>
        <v>125678</v>
      </c>
    </row>
    <row r="25820" customFormat="false" ht="12.75" hidden="false" customHeight="false" outlineLevel="0" collapsed="false">
      <c r="A25820" s="0" t="n">
        <f aca="false">A25813+1</f>
        <v>3686</v>
      </c>
      <c r="B25820" s="0" t="n">
        <f aca="false">ROUND(StartLen-((StartLen-EndLen)*A25820/NumBits),0)</f>
        <v>23</v>
      </c>
      <c r="C25820" s="0" t="n">
        <f aca="false">C25813+B25820</f>
        <v>125701</v>
      </c>
    </row>
    <row r="25827" customFormat="false" ht="12.75" hidden="false" customHeight="false" outlineLevel="0" collapsed="false">
      <c r="A25827" s="0" t="n">
        <f aca="false">A25820+1</f>
        <v>3687</v>
      </c>
      <c r="B25827" s="0" t="n">
        <f aca="false">ROUND(StartLen-((StartLen-EndLen)*A25827/NumBits),0)</f>
        <v>23</v>
      </c>
      <c r="C25827" s="0" t="n">
        <f aca="false">C25820+B25827</f>
        <v>125724</v>
      </c>
    </row>
    <row r="25834" customFormat="false" ht="12.75" hidden="false" customHeight="false" outlineLevel="0" collapsed="false">
      <c r="A25834" s="0" t="n">
        <f aca="false">A25827+1</f>
        <v>3688</v>
      </c>
      <c r="B25834" s="0" t="n">
        <f aca="false">ROUND(StartLen-((StartLen-EndLen)*A25834/NumBits),0)</f>
        <v>23</v>
      </c>
      <c r="C25834" s="0" t="n">
        <f aca="false">C25827+B25834</f>
        <v>125747</v>
      </c>
    </row>
    <row r="25841" customFormat="false" ht="12.75" hidden="false" customHeight="false" outlineLevel="0" collapsed="false">
      <c r="A25841" s="0" t="n">
        <f aca="false">A25834+1</f>
        <v>3689</v>
      </c>
      <c r="B25841" s="0" t="n">
        <f aca="false">ROUND(StartLen-((StartLen-EndLen)*A25841/NumBits),0)</f>
        <v>23</v>
      </c>
      <c r="C25841" s="0" t="n">
        <f aca="false">C25834+B25841</f>
        <v>125770</v>
      </c>
    </row>
    <row r="25848" customFormat="false" ht="12.75" hidden="false" customHeight="false" outlineLevel="0" collapsed="false">
      <c r="A25848" s="0" t="n">
        <f aca="false">A25841+1</f>
        <v>3690</v>
      </c>
      <c r="B25848" s="0" t="n">
        <f aca="false">ROUND(StartLen-((StartLen-EndLen)*A25848/NumBits),0)</f>
        <v>23</v>
      </c>
      <c r="C25848" s="0" t="n">
        <f aca="false">C25841+B25848</f>
        <v>125793</v>
      </c>
    </row>
    <row r="25855" customFormat="false" ht="12.75" hidden="false" customHeight="false" outlineLevel="0" collapsed="false">
      <c r="A25855" s="0" t="n">
        <f aca="false">A25848+1</f>
        <v>3691</v>
      </c>
      <c r="B25855" s="0" t="n">
        <f aca="false">ROUND(StartLen-((StartLen-EndLen)*A25855/NumBits),0)</f>
        <v>23</v>
      </c>
      <c r="C25855" s="0" t="n">
        <f aca="false">C25848+B25855</f>
        <v>125816</v>
      </c>
    </row>
    <row r="25862" customFormat="false" ht="12.75" hidden="false" customHeight="false" outlineLevel="0" collapsed="false">
      <c r="A25862" s="0" t="n">
        <f aca="false">A25855+1</f>
        <v>3692</v>
      </c>
      <c r="B25862" s="0" t="n">
        <f aca="false">ROUND(StartLen-((StartLen-EndLen)*A25862/NumBits),0)</f>
        <v>23</v>
      </c>
      <c r="C25862" s="0" t="n">
        <f aca="false">C25855+B25862</f>
        <v>125839</v>
      </c>
    </row>
    <row r="25869" customFormat="false" ht="12.75" hidden="false" customHeight="false" outlineLevel="0" collapsed="false">
      <c r="A25869" s="0" t="n">
        <f aca="false">A25862+1</f>
        <v>3693</v>
      </c>
      <c r="B25869" s="0" t="n">
        <f aca="false">ROUND(StartLen-((StartLen-EndLen)*A25869/NumBits),0)</f>
        <v>23</v>
      </c>
      <c r="C25869" s="0" t="n">
        <f aca="false">C25862+B25869</f>
        <v>125862</v>
      </c>
    </row>
    <row r="25876" customFormat="false" ht="12.75" hidden="false" customHeight="false" outlineLevel="0" collapsed="false">
      <c r="A25876" s="0" t="n">
        <f aca="false">A25869+1</f>
        <v>3694</v>
      </c>
      <c r="B25876" s="0" t="n">
        <f aca="false">ROUND(StartLen-((StartLen-EndLen)*A25876/NumBits),0)</f>
        <v>23</v>
      </c>
      <c r="C25876" s="0" t="n">
        <f aca="false">C25869+B25876</f>
        <v>125885</v>
      </c>
    </row>
    <row r="25883" customFormat="false" ht="12.75" hidden="false" customHeight="false" outlineLevel="0" collapsed="false">
      <c r="A25883" s="0" t="n">
        <f aca="false">A25876+1</f>
        <v>3695</v>
      </c>
      <c r="B25883" s="0" t="n">
        <f aca="false">ROUND(StartLen-((StartLen-EndLen)*A25883/NumBits),0)</f>
        <v>23</v>
      </c>
      <c r="C25883" s="0" t="n">
        <f aca="false">C25876+B25883</f>
        <v>125908</v>
      </c>
    </row>
    <row r="25890" customFormat="false" ht="12.75" hidden="false" customHeight="false" outlineLevel="0" collapsed="false">
      <c r="A25890" s="0" t="n">
        <f aca="false">A25883+1</f>
        <v>3696</v>
      </c>
      <c r="B25890" s="0" t="n">
        <f aca="false">ROUND(StartLen-((StartLen-EndLen)*A25890/NumBits),0)</f>
        <v>23</v>
      </c>
      <c r="C25890" s="0" t="n">
        <f aca="false">C25883+B25890</f>
        <v>125931</v>
      </c>
    </row>
    <row r="25897" customFormat="false" ht="12.75" hidden="false" customHeight="false" outlineLevel="0" collapsed="false">
      <c r="A25897" s="0" t="n">
        <f aca="false">A25890+1</f>
        <v>3697</v>
      </c>
      <c r="B25897" s="0" t="n">
        <f aca="false">ROUND(StartLen-((StartLen-EndLen)*A25897/NumBits),0)</f>
        <v>23</v>
      </c>
      <c r="C25897" s="0" t="n">
        <f aca="false">C25890+B25897</f>
        <v>125954</v>
      </c>
    </row>
    <row r="25904" customFormat="false" ht="12.75" hidden="false" customHeight="false" outlineLevel="0" collapsed="false">
      <c r="A25904" s="0" t="n">
        <f aca="false">A25897+1</f>
        <v>3698</v>
      </c>
      <c r="B25904" s="0" t="n">
        <f aca="false">ROUND(StartLen-((StartLen-EndLen)*A25904/NumBits),0)</f>
        <v>23</v>
      </c>
      <c r="C25904" s="0" t="n">
        <f aca="false">C25897+B25904</f>
        <v>125977</v>
      </c>
    </row>
    <row r="25911" customFormat="false" ht="12.75" hidden="false" customHeight="false" outlineLevel="0" collapsed="false">
      <c r="A25911" s="0" t="n">
        <f aca="false">A25904+1</f>
        <v>3699</v>
      </c>
      <c r="B25911" s="0" t="n">
        <f aca="false">ROUND(StartLen-((StartLen-EndLen)*A25911/NumBits),0)</f>
        <v>23</v>
      </c>
      <c r="C25911" s="0" t="n">
        <f aca="false">C25904+B25911</f>
        <v>126000</v>
      </c>
    </row>
    <row r="25918" customFormat="false" ht="12.75" hidden="false" customHeight="false" outlineLevel="0" collapsed="false">
      <c r="A25918" s="0" t="n">
        <f aca="false">A25911+1</f>
        <v>3700</v>
      </c>
      <c r="B25918" s="0" t="n">
        <f aca="false">ROUND(StartLen-((StartLen-EndLen)*A25918/NumBits),0)</f>
        <v>23</v>
      </c>
      <c r="C25918" s="0" t="n">
        <f aca="false">C25911+B25918</f>
        <v>126023</v>
      </c>
    </row>
    <row r="25925" customFormat="false" ht="12.75" hidden="false" customHeight="false" outlineLevel="0" collapsed="false">
      <c r="A25925" s="0" t="n">
        <f aca="false">A25918+1</f>
        <v>3701</v>
      </c>
      <c r="B25925" s="0" t="n">
        <f aca="false">ROUND(StartLen-((StartLen-EndLen)*A25925/NumBits),0)</f>
        <v>23</v>
      </c>
      <c r="C25925" s="0" t="n">
        <f aca="false">C25918+B25925</f>
        <v>126046</v>
      </c>
    </row>
    <row r="25932" customFormat="false" ht="12.75" hidden="false" customHeight="false" outlineLevel="0" collapsed="false">
      <c r="A25932" s="0" t="n">
        <f aca="false">A25925+1</f>
        <v>3702</v>
      </c>
      <c r="B25932" s="0" t="n">
        <f aca="false">ROUND(StartLen-((StartLen-EndLen)*A25932/NumBits),0)</f>
        <v>23</v>
      </c>
      <c r="C25932" s="0" t="n">
        <f aca="false">C25925+B25932</f>
        <v>126069</v>
      </c>
    </row>
    <row r="25939" customFormat="false" ht="12.75" hidden="false" customHeight="false" outlineLevel="0" collapsed="false">
      <c r="A25939" s="0" t="n">
        <f aca="false">A25932+1</f>
        <v>3703</v>
      </c>
      <c r="B25939" s="0" t="n">
        <f aca="false">ROUND(StartLen-((StartLen-EndLen)*A25939/NumBits),0)</f>
        <v>23</v>
      </c>
      <c r="C25939" s="0" t="n">
        <f aca="false">C25932+B25939</f>
        <v>126092</v>
      </c>
    </row>
    <row r="25946" customFormat="false" ht="12.75" hidden="false" customHeight="false" outlineLevel="0" collapsed="false">
      <c r="A25946" s="0" t="n">
        <f aca="false">A25939+1</f>
        <v>3704</v>
      </c>
      <c r="B25946" s="0" t="n">
        <f aca="false">ROUND(StartLen-((StartLen-EndLen)*A25946/NumBits),0)</f>
        <v>23</v>
      </c>
      <c r="C25946" s="0" t="n">
        <f aca="false">C25939+B25946</f>
        <v>126115</v>
      </c>
    </row>
    <row r="25953" customFormat="false" ht="12.75" hidden="false" customHeight="false" outlineLevel="0" collapsed="false">
      <c r="A25953" s="0" t="n">
        <f aca="false">A25946+1</f>
        <v>3705</v>
      </c>
      <c r="B25953" s="0" t="n">
        <f aca="false">ROUND(StartLen-((StartLen-EndLen)*A25953/NumBits),0)</f>
        <v>23</v>
      </c>
      <c r="C25953" s="0" t="n">
        <f aca="false">C25946+B25953</f>
        <v>126138</v>
      </c>
    </row>
    <row r="25960" customFormat="false" ht="12.75" hidden="false" customHeight="false" outlineLevel="0" collapsed="false">
      <c r="A25960" s="0" t="n">
        <f aca="false">A25953+1</f>
        <v>3706</v>
      </c>
      <c r="B25960" s="0" t="n">
        <f aca="false">ROUND(StartLen-((StartLen-EndLen)*A25960/NumBits),0)</f>
        <v>23</v>
      </c>
      <c r="C25960" s="0" t="n">
        <f aca="false">C25953+B25960</f>
        <v>126161</v>
      </c>
    </row>
    <row r="25967" customFormat="false" ht="12.75" hidden="false" customHeight="false" outlineLevel="0" collapsed="false">
      <c r="A25967" s="0" t="n">
        <f aca="false">A25960+1</f>
        <v>3707</v>
      </c>
      <c r="B25967" s="0" t="n">
        <f aca="false">ROUND(StartLen-((StartLen-EndLen)*A25967/NumBits),0)</f>
        <v>23</v>
      </c>
      <c r="C25967" s="0" t="n">
        <f aca="false">C25960+B25967</f>
        <v>126184</v>
      </c>
    </row>
    <row r="25974" customFormat="false" ht="12.75" hidden="false" customHeight="false" outlineLevel="0" collapsed="false">
      <c r="A25974" s="0" t="n">
        <f aca="false">A25967+1</f>
        <v>3708</v>
      </c>
      <c r="B25974" s="0" t="n">
        <f aca="false">ROUND(StartLen-((StartLen-EndLen)*A25974/NumBits),0)</f>
        <v>23</v>
      </c>
      <c r="C25974" s="0" t="n">
        <f aca="false">C25967+B25974</f>
        <v>126207</v>
      </c>
    </row>
    <row r="25981" customFormat="false" ht="12.75" hidden="false" customHeight="false" outlineLevel="0" collapsed="false">
      <c r="A25981" s="0" t="n">
        <f aca="false">A25974+1</f>
        <v>3709</v>
      </c>
      <c r="B25981" s="0" t="n">
        <f aca="false">ROUND(StartLen-((StartLen-EndLen)*A25981/NumBits),0)</f>
        <v>23</v>
      </c>
      <c r="C25981" s="0" t="n">
        <f aca="false">C25974+B25981</f>
        <v>126230</v>
      </c>
    </row>
    <row r="25988" customFormat="false" ht="12.75" hidden="false" customHeight="false" outlineLevel="0" collapsed="false">
      <c r="A25988" s="0" t="n">
        <f aca="false">A25981+1</f>
        <v>3710</v>
      </c>
      <c r="B25988" s="0" t="n">
        <f aca="false">ROUND(StartLen-((StartLen-EndLen)*A25988/NumBits),0)</f>
        <v>23</v>
      </c>
      <c r="C25988" s="0" t="n">
        <f aca="false">C25981+B25988</f>
        <v>126253</v>
      </c>
    </row>
    <row r="25995" customFormat="false" ht="12.75" hidden="false" customHeight="false" outlineLevel="0" collapsed="false">
      <c r="A25995" s="0" t="n">
        <f aca="false">A25988+1</f>
        <v>3711</v>
      </c>
      <c r="B25995" s="0" t="n">
        <f aca="false">ROUND(StartLen-((StartLen-EndLen)*A25995/NumBits),0)</f>
        <v>23</v>
      </c>
      <c r="C25995" s="0" t="n">
        <f aca="false">C25988+B25995</f>
        <v>126276</v>
      </c>
    </row>
    <row r="26002" customFormat="false" ht="12.75" hidden="false" customHeight="false" outlineLevel="0" collapsed="false">
      <c r="A26002" s="0" t="n">
        <f aca="false">A25995+1</f>
        <v>3712</v>
      </c>
      <c r="B26002" s="0" t="n">
        <f aca="false">ROUND(StartLen-((StartLen-EndLen)*A26002/NumBits),0)</f>
        <v>23</v>
      </c>
      <c r="C26002" s="0" t="n">
        <f aca="false">C25995+B26002</f>
        <v>126299</v>
      </c>
    </row>
    <row r="26009" customFormat="false" ht="12.75" hidden="false" customHeight="false" outlineLevel="0" collapsed="false">
      <c r="A26009" s="0" t="n">
        <f aca="false">A26002+1</f>
        <v>3713</v>
      </c>
      <c r="B26009" s="0" t="n">
        <f aca="false">ROUND(StartLen-((StartLen-EndLen)*A26009/NumBits),0)</f>
        <v>23</v>
      </c>
      <c r="C26009" s="0" t="n">
        <f aca="false">C26002+B26009</f>
        <v>126322</v>
      </c>
    </row>
    <row r="26016" customFormat="false" ht="12.75" hidden="false" customHeight="false" outlineLevel="0" collapsed="false">
      <c r="A26016" s="0" t="n">
        <f aca="false">A26009+1</f>
        <v>3714</v>
      </c>
      <c r="B26016" s="0" t="n">
        <f aca="false">ROUND(StartLen-((StartLen-EndLen)*A26016/NumBits),0)</f>
        <v>23</v>
      </c>
      <c r="C26016" s="0" t="n">
        <f aca="false">C26009+B26016</f>
        <v>126345</v>
      </c>
    </row>
    <row r="26023" customFormat="false" ht="12.75" hidden="false" customHeight="false" outlineLevel="0" collapsed="false">
      <c r="A26023" s="0" t="n">
        <f aca="false">A26016+1</f>
        <v>3715</v>
      </c>
      <c r="B26023" s="0" t="n">
        <f aca="false">ROUND(StartLen-((StartLen-EndLen)*A26023/NumBits),0)</f>
        <v>23</v>
      </c>
      <c r="C26023" s="0" t="n">
        <f aca="false">C26016+B26023</f>
        <v>126368</v>
      </c>
    </row>
    <row r="26030" customFormat="false" ht="12.75" hidden="false" customHeight="false" outlineLevel="0" collapsed="false">
      <c r="A26030" s="0" t="n">
        <f aca="false">A26023+1</f>
        <v>3716</v>
      </c>
      <c r="B26030" s="0" t="n">
        <f aca="false">ROUND(StartLen-((StartLen-EndLen)*A26030/NumBits),0)</f>
        <v>23</v>
      </c>
      <c r="C26030" s="0" t="n">
        <f aca="false">C26023+B26030</f>
        <v>126391</v>
      </c>
    </row>
    <row r="26037" customFormat="false" ht="12.75" hidden="false" customHeight="false" outlineLevel="0" collapsed="false">
      <c r="A26037" s="0" t="n">
        <f aca="false">A26030+1</f>
        <v>3717</v>
      </c>
      <c r="B26037" s="0" t="n">
        <f aca="false">ROUND(StartLen-((StartLen-EndLen)*A26037/NumBits),0)</f>
        <v>23</v>
      </c>
      <c r="C26037" s="0" t="n">
        <f aca="false">C26030+B26037</f>
        <v>126414</v>
      </c>
    </row>
    <row r="26044" customFormat="false" ht="12.75" hidden="false" customHeight="false" outlineLevel="0" collapsed="false">
      <c r="A26044" s="0" t="n">
        <f aca="false">A26037+1</f>
        <v>3718</v>
      </c>
      <c r="B26044" s="0" t="n">
        <f aca="false">ROUND(StartLen-((StartLen-EndLen)*A26044/NumBits),0)</f>
        <v>23</v>
      </c>
      <c r="C26044" s="0" t="n">
        <f aca="false">C26037+B26044</f>
        <v>126437</v>
      </c>
    </row>
    <row r="26051" customFormat="false" ht="12.75" hidden="false" customHeight="false" outlineLevel="0" collapsed="false">
      <c r="A26051" s="0" t="n">
        <f aca="false">A26044+1</f>
        <v>3719</v>
      </c>
      <c r="B26051" s="0" t="n">
        <f aca="false">ROUND(StartLen-((StartLen-EndLen)*A26051/NumBits),0)</f>
        <v>23</v>
      </c>
      <c r="C26051" s="0" t="n">
        <f aca="false">C26044+B26051</f>
        <v>126460</v>
      </c>
    </row>
    <row r="26058" customFormat="false" ht="12.75" hidden="false" customHeight="false" outlineLevel="0" collapsed="false">
      <c r="A26058" s="0" t="n">
        <f aca="false">A26051+1</f>
        <v>3720</v>
      </c>
      <c r="B26058" s="0" t="n">
        <f aca="false">ROUND(StartLen-((StartLen-EndLen)*A26058/NumBits),0)</f>
        <v>23</v>
      </c>
      <c r="C26058" s="0" t="n">
        <f aca="false">C26051+B26058</f>
        <v>126483</v>
      </c>
    </row>
    <row r="26065" customFormat="false" ht="12.75" hidden="false" customHeight="false" outlineLevel="0" collapsed="false">
      <c r="A26065" s="0" t="n">
        <f aca="false">A26058+1</f>
        <v>3721</v>
      </c>
      <c r="B26065" s="0" t="n">
        <f aca="false">ROUND(StartLen-((StartLen-EndLen)*A26065/NumBits),0)</f>
        <v>23</v>
      </c>
      <c r="C26065" s="0" t="n">
        <f aca="false">C26058+B26065</f>
        <v>126506</v>
      </c>
    </row>
    <row r="26072" customFormat="false" ht="12.75" hidden="false" customHeight="false" outlineLevel="0" collapsed="false">
      <c r="A26072" s="0" t="n">
        <f aca="false">A26065+1</f>
        <v>3722</v>
      </c>
      <c r="B26072" s="0" t="n">
        <f aca="false">ROUND(StartLen-((StartLen-EndLen)*A26072/NumBits),0)</f>
        <v>23</v>
      </c>
      <c r="C26072" s="0" t="n">
        <f aca="false">C26065+B26072</f>
        <v>126529</v>
      </c>
    </row>
    <row r="26079" customFormat="false" ht="12.75" hidden="false" customHeight="false" outlineLevel="0" collapsed="false">
      <c r="A26079" s="0" t="n">
        <f aca="false">A26072+1</f>
        <v>3723</v>
      </c>
      <c r="B26079" s="0" t="n">
        <f aca="false">ROUND(StartLen-((StartLen-EndLen)*A26079/NumBits),0)</f>
        <v>23</v>
      </c>
      <c r="C26079" s="0" t="n">
        <f aca="false">C26072+B26079</f>
        <v>126552</v>
      </c>
    </row>
    <row r="26086" customFormat="false" ht="12.75" hidden="false" customHeight="false" outlineLevel="0" collapsed="false">
      <c r="A26086" s="0" t="n">
        <f aca="false">A26079+1</f>
        <v>3724</v>
      </c>
      <c r="B26086" s="0" t="n">
        <f aca="false">ROUND(StartLen-((StartLen-EndLen)*A26086/NumBits),0)</f>
        <v>23</v>
      </c>
      <c r="C26086" s="0" t="n">
        <f aca="false">C26079+B26086</f>
        <v>126575</v>
      </c>
    </row>
    <row r="26093" customFormat="false" ht="12.75" hidden="false" customHeight="false" outlineLevel="0" collapsed="false">
      <c r="A26093" s="0" t="n">
        <f aca="false">A26086+1</f>
        <v>3725</v>
      </c>
      <c r="B26093" s="0" t="n">
        <f aca="false">ROUND(StartLen-((StartLen-EndLen)*A26093/NumBits),0)</f>
        <v>23</v>
      </c>
      <c r="C26093" s="0" t="n">
        <f aca="false">C26086+B26093</f>
        <v>126598</v>
      </c>
    </row>
    <row r="26100" customFormat="false" ht="12.75" hidden="false" customHeight="false" outlineLevel="0" collapsed="false">
      <c r="A26100" s="0" t="n">
        <f aca="false">A26093+1</f>
        <v>3726</v>
      </c>
      <c r="B26100" s="0" t="n">
        <f aca="false">ROUND(StartLen-((StartLen-EndLen)*A26100/NumBits),0)</f>
        <v>23</v>
      </c>
      <c r="C26100" s="0" t="n">
        <f aca="false">C26093+B26100</f>
        <v>126621</v>
      </c>
    </row>
    <row r="26107" customFormat="false" ht="12.75" hidden="false" customHeight="false" outlineLevel="0" collapsed="false">
      <c r="A26107" s="0" t="n">
        <f aca="false">A26100+1</f>
        <v>3727</v>
      </c>
      <c r="B26107" s="0" t="n">
        <f aca="false">ROUND(StartLen-((StartLen-EndLen)*A26107/NumBits),0)</f>
        <v>23</v>
      </c>
      <c r="C26107" s="0" t="n">
        <f aca="false">C26100+B26107</f>
        <v>126644</v>
      </c>
    </row>
    <row r="26114" customFormat="false" ht="12.75" hidden="false" customHeight="false" outlineLevel="0" collapsed="false">
      <c r="A26114" s="0" t="n">
        <f aca="false">A26107+1</f>
        <v>3728</v>
      </c>
      <c r="B26114" s="0" t="n">
        <f aca="false">ROUND(StartLen-((StartLen-EndLen)*A26114/NumBits),0)</f>
        <v>23</v>
      </c>
      <c r="C26114" s="0" t="n">
        <f aca="false">C26107+B26114</f>
        <v>126667</v>
      </c>
    </row>
    <row r="26121" customFormat="false" ht="12.75" hidden="false" customHeight="false" outlineLevel="0" collapsed="false">
      <c r="A26121" s="0" t="n">
        <f aca="false">A26114+1</f>
        <v>3729</v>
      </c>
      <c r="B26121" s="0" t="n">
        <f aca="false">ROUND(StartLen-((StartLen-EndLen)*A26121/NumBits),0)</f>
        <v>23</v>
      </c>
      <c r="C26121" s="0" t="n">
        <f aca="false">C26114+B26121</f>
        <v>126690</v>
      </c>
    </row>
    <row r="26128" customFormat="false" ht="12.75" hidden="false" customHeight="false" outlineLevel="0" collapsed="false">
      <c r="A26128" s="0" t="n">
        <f aca="false">A26121+1</f>
        <v>3730</v>
      </c>
      <c r="B26128" s="0" t="n">
        <f aca="false">ROUND(StartLen-((StartLen-EndLen)*A26128/NumBits),0)</f>
        <v>23</v>
      </c>
      <c r="C26128" s="0" t="n">
        <f aca="false">C26121+B26128</f>
        <v>126713</v>
      </c>
    </row>
    <row r="26135" customFormat="false" ht="12.75" hidden="false" customHeight="false" outlineLevel="0" collapsed="false">
      <c r="A26135" s="0" t="n">
        <f aca="false">A26128+1</f>
        <v>3731</v>
      </c>
      <c r="B26135" s="0" t="n">
        <f aca="false">ROUND(StartLen-((StartLen-EndLen)*A26135/NumBits),0)</f>
        <v>23</v>
      </c>
      <c r="C26135" s="0" t="n">
        <f aca="false">C26128+B26135</f>
        <v>126736</v>
      </c>
    </row>
    <row r="26142" customFormat="false" ht="12.75" hidden="false" customHeight="false" outlineLevel="0" collapsed="false">
      <c r="A26142" s="0" t="n">
        <f aca="false">A26135+1</f>
        <v>3732</v>
      </c>
      <c r="B26142" s="0" t="n">
        <f aca="false">ROUND(StartLen-((StartLen-EndLen)*A26142/NumBits),0)</f>
        <v>23</v>
      </c>
      <c r="C26142" s="0" t="n">
        <f aca="false">C26135+B26142</f>
        <v>126759</v>
      </c>
    </row>
    <row r="26149" customFormat="false" ht="12.75" hidden="false" customHeight="false" outlineLevel="0" collapsed="false">
      <c r="A26149" s="0" t="n">
        <f aca="false">A26142+1</f>
        <v>3733</v>
      </c>
      <c r="B26149" s="0" t="n">
        <f aca="false">ROUND(StartLen-((StartLen-EndLen)*A26149/NumBits),0)</f>
        <v>23</v>
      </c>
      <c r="C26149" s="0" t="n">
        <f aca="false">C26142+B26149</f>
        <v>126782</v>
      </c>
    </row>
    <row r="26156" customFormat="false" ht="12.75" hidden="false" customHeight="false" outlineLevel="0" collapsed="false">
      <c r="A26156" s="0" t="n">
        <f aca="false">A26149+1</f>
        <v>3734</v>
      </c>
      <c r="B26156" s="0" t="n">
        <f aca="false">ROUND(StartLen-((StartLen-EndLen)*A26156/NumBits),0)</f>
        <v>23</v>
      </c>
      <c r="C26156" s="0" t="n">
        <f aca="false">C26149+B26156</f>
        <v>126805</v>
      </c>
    </row>
    <row r="26163" customFormat="false" ht="12.75" hidden="false" customHeight="false" outlineLevel="0" collapsed="false">
      <c r="A26163" s="0" t="n">
        <f aca="false">A26156+1</f>
        <v>3735</v>
      </c>
      <c r="B26163" s="0" t="n">
        <f aca="false">ROUND(StartLen-((StartLen-EndLen)*A26163/NumBits),0)</f>
        <v>23</v>
      </c>
      <c r="C26163" s="0" t="n">
        <f aca="false">C26156+B26163</f>
        <v>126828</v>
      </c>
    </row>
    <row r="26170" customFormat="false" ht="12.75" hidden="false" customHeight="false" outlineLevel="0" collapsed="false">
      <c r="A26170" s="0" t="n">
        <f aca="false">A26163+1</f>
        <v>3736</v>
      </c>
      <c r="B26170" s="0" t="n">
        <f aca="false">ROUND(StartLen-((StartLen-EndLen)*A26170/NumBits),0)</f>
        <v>23</v>
      </c>
      <c r="C26170" s="0" t="n">
        <f aca="false">C26163+B26170</f>
        <v>126851</v>
      </c>
    </row>
    <row r="26177" customFormat="false" ht="12.75" hidden="false" customHeight="false" outlineLevel="0" collapsed="false">
      <c r="A26177" s="0" t="n">
        <f aca="false">A26170+1</f>
        <v>3737</v>
      </c>
      <c r="B26177" s="0" t="n">
        <f aca="false">ROUND(StartLen-((StartLen-EndLen)*A26177/NumBits),0)</f>
        <v>23</v>
      </c>
      <c r="C26177" s="0" t="n">
        <f aca="false">C26170+B26177</f>
        <v>126874</v>
      </c>
    </row>
    <row r="26184" customFormat="false" ht="12.75" hidden="false" customHeight="false" outlineLevel="0" collapsed="false">
      <c r="A26184" s="0" t="n">
        <f aca="false">A26177+1</f>
        <v>3738</v>
      </c>
      <c r="B26184" s="0" t="n">
        <f aca="false">ROUND(StartLen-((StartLen-EndLen)*A26184/NumBits),0)</f>
        <v>23</v>
      </c>
      <c r="C26184" s="0" t="n">
        <f aca="false">C26177+B26184</f>
        <v>126897</v>
      </c>
    </row>
    <row r="26191" customFormat="false" ht="12.75" hidden="false" customHeight="false" outlineLevel="0" collapsed="false">
      <c r="A26191" s="0" t="n">
        <f aca="false">A26184+1</f>
        <v>3739</v>
      </c>
      <c r="B26191" s="0" t="n">
        <f aca="false">ROUND(StartLen-((StartLen-EndLen)*A26191/NumBits),0)</f>
        <v>23</v>
      </c>
      <c r="C26191" s="0" t="n">
        <f aca="false">C26184+B26191</f>
        <v>126920</v>
      </c>
    </row>
    <row r="26198" customFormat="false" ht="12.75" hidden="false" customHeight="false" outlineLevel="0" collapsed="false">
      <c r="A26198" s="0" t="n">
        <f aca="false">A26191+1</f>
        <v>3740</v>
      </c>
      <c r="B26198" s="0" t="n">
        <f aca="false">ROUND(StartLen-((StartLen-EndLen)*A26198/NumBits),0)</f>
        <v>23</v>
      </c>
      <c r="C26198" s="0" t="n">
        <f aca="false">C26191+B26198</f>
        <v>126943</v>
      </c>
    </row>
    <row r="26205" customFormat="false" ht="12.75" hidden="false" customHeight="false" outlineLevel="0" collapsed="false">
      <c r="A26205" s="0" t="n">
        <f aca="false">A26198+1</f>
        <v>3741</v>
      </c>
      <c r="B26205" s="0" t="n">
        <f aca="false">ROUND(StartLen-((StartLen-EndLen)*A26205/NumBits),0)</f>
        <v>23</v>
      </c>
      <c r="C26205" s="0" t="n">
        <f aca="false">C26198+B26205</f>
        <v>126966</v>
      </c>
    </row>
    <row r="26212" customFormat="false" ht="12.75" hidden="false" customHeight="false" outlineLevel="0" collapsed="false">
      <c r="A26212" s="0" t="n">
        <f aca="false">A26205+1</f>
        <v>3742</v>
      </c>
      <c r="B26212" s="0" t="n">
        <f aca="false">ROUND(StartLen-((StartLen-EndLen)*A26212/NumBits),0)</f>
        <v>23</v>
      </c>
      <c r="C26212" s="0" t="n">
        <f aca="false">C26205+B26212</f>
        <v>126989</v>
      </c>
    </row>
    <row r="26219" customFormat="false" ht="12.75" hidden="false" customHeight="false" outlineLevel="0" collapsed="false">
      <c r="A26219" s="0" t="n">
        <f aca="false">A26212+1</f>
        <v>3743</v>
      </c>
      <c r="B26219" s="0" t="n">
        <f aca="false">ROUND(StartLen-((StartLen-EndLen)*A26219/NumBits),0)</f>
        <v>23</v>
      </c>
      <c r="C26219" s="0" t="n">
        <f aca="false">C26212+B26219</f>
        <v>127012</v>
      </c>
    </row>
    <row r="26226" customFormat="false" ht="12.75" hidden="false" customHeight="false" outlineLevel="0" collapsed="false">
      <c r="A26226" s="0" t="n">
        <f aca="false">A26219+1</f>
        <v>3744</v>
      </c>
      <c r="B26226" s="0" t="n">
        <f aca="false">ROUND(StartLen-((StartLen-EndLen)*A26226/NumBits),0)</f>
        <v>23</v>
      </c>
      <c r="C26226" s="0" t="n">
        <f aca="false">C26219+B26226</f>
        <v>127035</v>
      </c>
    </row>
    <row r="26233" customFormat="false" ht="12.75" hidden="false" customHeight="false" outlineLevel="0" collapsed="false">
      <c r="A26233" s="0" t="n">
        <f aca="false">A26226+1</f>
        <v>3745</v>
      </c>
      <c r="B26233" s="0" t="n">
        <f aca="false">ROUND(StartLen-((StartLen-EndLen)*A26233/NumBits),0)</f>
        <v>23</v>
      </c>
      <c r="C26233" s="0" t="n">
        <f aca="false">C26226+B26233</f>
        <v>127058</v>
      </c>
    </row>
    <row r="26240" customFormat="false" ht="12.75" hidden="false" customHeight="false" outlineLevel="0" collapsed="false">
      <c r="A26240" s="0" t="n">
        <f aca="false">A26233+1</f>
        <v>3746</v>
      </c>
      <c r="B26240" s="0" t="n">
        <f aca="false">ROUND(StartLen-((StartLen-EndLen)*A26240/NumBits),0)</f>
        <v>22</v>
      </c>
      <c r="C26240" s="0" t="n">
        <f aca="false">C26233+B26240</f>
        <v>127080</v>
      </c>
    </row>
    <row r="26247" customFormat="false" ht="12.75" hidden="false" customHeight="false" outlineLevel="0" collapsed="false">
      <c r="A26247" s="0" t="n">
        <f aca="false">A26240+1</f>
        <v>3747</v>
      </c>
      <c r="B26247" s="0" t="n">
        <f aca="false">ROUND(StartLen-((StartLen-EndLen)*A26247/NumBits),0)</f>
        <v>22</v>
      </c>
      <c r="C26247" s="0" t="n">
        <f aca="false">C26240+B26247</f>
        <v>127102</v>
      </c>
    </row>
    <row r="26254" customFormat="false" ht="12.75" hidden="false" customHeight="false" outlineLevel="0" collapsed="false">
      <c r="A26254" s="0" t="n">
        <f aca="false">A26247+1</f>
        <v>3748</v>
      </c>
      <c r="B26254" s="0" t="n">
        <f aca="false">ROUND(StartLen-((StartLen-EndLen)*A26254/NumBits),0)</f>
        <v>22</v>
      </c>
      <c r="C26254" s="0" t="n">
        <f aca="false">C26247+B26254</f>
        <v>127124</v>
      </c>
    </row>
    <row r="26261" customFormat="false" ht="12.75" hidden="false" customHeight="false" outlineLevel="0" collapsed="false">
      <c r="A26261" s="0" t="n">
        <f aca="false">A26254+1</f>
        <v>3749</v>
      </c>
      <c r="B26261" s="0" t="n">
        <f aca="false">ROUND(StartLen-((StartLen-EndLen)*A26261/NumBits),0)</f>
        <v>22</v>
      </c>
      <c r="C26261" s="0" t="n">
        <f aca="false">C26254+B26261</f>
        <v>127146</v>
      </c>
    </row>
    <row r="26268" customFormat="false" ht="12.75" hidden="false" customHeight="false" outlineLevel="0" collapsed="false">
      <c r="A26268" s="0" t="n">
        <f aca="false">A26261+1</f>
        <v>3750</v>
      </c>
      <c r="B26268" s="0" t="n">
        <f aca="false">ROUND(StartLen-((StartLen-EndLen)*A26268/NumBits),0)</f>
        <v>22</v>
      </c>
      <c r="C26268" s="0" t="n">
        <f aca="false">C26261+B26268</f>
        <v>127168</v>
      </c>
    </row>
    <row r="26275" customFormat="false" ht="12.75" hidden="false" customHeight="false" outlineLevel="0" collapsed="false">
      <c r="A26275" s="0" t="n">
        <f aca="false">A26268+1</f>
        <v>3751</v>
      </c>
      <c r="B26275" s="0" t="n">
        <f aca="false">ROUND(StartLen-((StartLen-EndLen)*A26275/NumBits),0)</f>
        <v>22</v>
      </c>
      <c r="C26275" s="0" t="n">
        <f aca="false">C26268+B26275</f>
        <v>127190</v>
      </c>
    </row>
    <row r="26282" customFormat="false" ht="12.75" hidden="false" customHeight="false" outlineLevel="0" collapsed="false">
      <c r="A26282" s="0" t="n">
        <f aca="false">A26275+1</f>
        <v>3752</v>
      </c>
      <c r="B26282" s="0" t="n">
        <f aca="false">ROUND(StartLen-((StartLen-EndLen)*A26282/NumBits),0)</f>
        <v>22</v>
      </c>
      <c r="C26282" s="0" t="n">
        <f aca="false">C26275+B26282</f>
        <v>127212</v>
      </c>
    </row>
    <row r="26289" customFormat="false" ht="12.75" hidden="false" customHeight="false" outlineLevel="0" collapsed="false">
      <c r="A26289" s="0" t="n">
        <f aca="false">A26282+1</f>
        <v>3753</v>
      </c>
      <c r="B26289" s="0" t="n">
        <f aca="false">ROUND(StartLen-((StartLen-EndLen)*A26289/NumBits),0)</f>
        <v>22</v>
      </c>
      <c r="C26289" s="0" t="n">
        <f aca="false">C26282+B26289</f>
        <v>127234</v>
      </c>
    </row>
    <row r="26296" customFormat="false" ht="12.75" hidden="false" customHeight="false" outlineLevel="0" collapsed="false">
      <c r="A26296" s="0" t="n">
        <f aca="false">A26289+1</f>
        <v>3754</v>
      </c>
      <c r="B26296" s="0" t="n">
        <f aca="false">ROUND(StartLen-((StartLen-EndLen)*A26296/NumBits),0)</f>
        <v>22</v>
      </c>
      <c r="C26296" s="0" t="n">
        <f aca="false">C26289+B26296</f>
        <v>127256</v>
      </c>
    </row>
    <row r="26303" customFormat="false" ht="12.75" hidden="false" customHeight="false" outlineLevel="0" collapsed="false">
      <c r="A26303" s="0" t="n">
        <f aca="false">A26296+1</f>
        <v>3755</v>
      </c>
      <c r="B26303" s="0" t="n">
        <f aca="false">ROUND(StartLen-((StartLen-EndLen)*A26303/NumBits),0)</f>
        <v>22</v>
      </c>
      <c r="C26303" s="0" t="n">
        <f aca="false">C26296+B26303</f>
        <v>127278</v>
      </c>
    </row>
    <row r="26310" customFormat="false" ht="12.75" hidden="false" customHeight="false" outlineLevel="0" collapsed="false">
      <c r="A26310" s="0" t="n">
        <f aca="false">A26303+1</f>
        <v>3756</v>
      </c>
      <c r="B26310" s="0" t="n">
        <f aca="false">ROUND(StartLen-((StartLen-EndLen)*A26310/NumBits),0)</f>
        <v>22</v>
      </c>
      <c r="C26310" s="0" t="n">
        <f aca="false">C26303+B26310</f>
        <v>127300</v>
      </c>
    </row>
    <row r="26317" customFormat="false" ht="12.75" hidden="false" customHeight="false" outlineLevel="0" collapsed="false">
      <c r="A26317" s="0" t="n">
        <f aca="false">A26310+1</f>
        <v>3757</v>
      </c>
      <c r="B26317" s="0" t="n">
        <f aca="false">ROUND(StartLen-((StartLen-EndLen)*A26317/NumBits),0)</f>
        <v>22</v>
      </c>
      <c r="C26317" s="0" t="n">
        <f aca="false">C26310+B26317</f>
        <v>127322</v>
      </c>
    </row>
    <row r="26324" customFormat="false" ht="12.75" hidden="false" customHeight="false" outlineLevel="0" collapsed="false">
      <c r="A26324" s="0" t="n">
        <f aca="false">A26317+1</f>
        <v>3758</v>
      </c>
      <c r="B26324" s="0" t="n">
        <f aca="false">ROUND(StartLen-((StartLen-EndLen)*A26324/NumBits),0)</f>
        <v>22</v>
      </c>
      <c r="C26324" s="0" t="n">
        <f aca="false">C26317+B26324</f>
        <v>127344</v>
      </c>
    </row>
    <row r="26331" customFormat="false" ht="12.75" hidden="false" customHeight="false" outlineLevel="0" collapsed="false">
      <c r="A26331" s="0" t="n">
        <f aca="false">A26324+1</f>
        <v>3759</v>
      </c>
      <c r="B26331" s="0" t="n">
        <f aca="false">ROUND(StartLen-((StartLen-EndLen)*A26331/NumBits),0)</f>
        <v>22</v>
      </c>
      <c r="C26331" s="0" t="n">
        <f aca="false">C26324+B26331</f>
        <v>127366</v>
      </c>
    </row>
    <row r="26338" customFormat="false" ht="12.75" hidden="false" customHeight="false" outlineLevel="0" collapsed="false">
      <c r="A26338" s="0" t="n">
        <f aca="false">A26331+1</f>
        <v>3760</v>
      </c>
      <c r="B26338" s="0" t="n">
        <f aca="false">ROUND(StartLen-((StartLen-EndLen)*A26338/NumBits),0)</f>
        <v>22</v>
      </c>
      <c r="C26338" s="0" t="n">
        <f aca="false">C26331+B26338</f>
        <v>127388</v>
      </c>
    </row>
    <row r="26345" customFormat="false" ht="12.75" hidden="false" customHeight="false" outlineLevel="0" collapsed="false">
      <c r="A26345" s="0" t="n">
        <f aca="false">A26338+1</f>
        <v>3761</v>
      </c>
      <c r="B26345" s="0" t="n">
        <f aca="false">ROUND(StartLen-((StartLen-EndLen)*A26345/NumBits),0)</f>
        <v>22</v>
      </c>
      <c r="C26345" s="0" t="n">
        <f aca="false">C26338+B26345</f>
        <v>127410</v>
      </c>
    </row>
    <row r="26352" customFormat="false" ht="12.75" hidden="false" customHeight="false" outlineLevel="0" collapsed="false">
      <c r="A26352" s="0" t="n">
        <f aca="false">A26345+1</f>
        <v>3762</v>
      </c>
      <c r="B26352" s="0" t="n">
        <f aca="false">ROUND(StartLen-((StartLen-EndLen)*A26352/NumBits),0)</f>
        <v>22</v>
      </c>
      <c r="C26352" s="0" t="n">
        <f aca="false">C26345+B26352</f>
        <v>127432</v>
      </c>
    </row>
    <row r="26359" customFormat="false" ht="12.75" hidden="false" customHeight="false" outlineLevel="0" collapsed="false">
      <c r="A26359" s="0" t="n">
        <f aca="false">A26352+1</f>
        <v>3763</v>
      </c>
      <c r="B26359" s="0" t="n">
        <f aca="false">ROUND(StartLen-((StartLen-EndLen)*A26359/NumBits),0)</f>
        <v>22</v>
      </c>
      <c r="C26359" s="0" t="n">
        <f aca="false">C26352+B26359</f>
        <v>127454</v>
      </c>
    </row>
    <row r="26366" customFormat="false" ht="12.75" hidden="false" customHeight="false" outlineLevel="0" collapsed="false">
      <c r="A26366" s="0" t="n">
        <f aca="false">A26359+1</f>
        <v>3764</v>
      </c>
      <c r="B26366" s="0" t="n">
        <f aca="false">ROUND(StartLen-((StartLen-EndLen)*A26366/NumBits),0)</f>
        <v>22</v>
      </c>
      <c r="C26366" s="0" t="n">
        <f aca="false">C26359+B26366</f>
        <v>127476</v>
      </c>
    </row>
    <row r="26373" customFormat="false" ht="12.75" hidden="false" customHeight="false" outlineLevel="0" collapsed="false">
      <c r="A26373" s="0" t="n">
        <f aca="false">A26366+1</f>
        <v>3765</v>
      </c>
      <c r="B26373" s="0" t="n">
        <f aca="false">ROUND(StartLen-((StartLen-EndLen)*A26373/NumBits),0)</f>
        <v>22</v>
      </c>
      <c r="C26373" s="0" t="n">
        <f aca="false">C26366+B26373</f>
        <v>127498</v>
      </c>
    </row>
    <row r="26380" customFormat="false" ht="12.75" hidden="false" customHeight="false" outlineLevel="0" collapsed="false">
      <c r="A26380" s="0" t="n">
        <f aca="false">A26373+1</f>
        <v>3766</v>
      </c>
      <c r="B26380" s="0" t="n">
        <f aca="false">ROUND(StartLen-((StartLen-EndLen)*A26380/NumBits),0)</f>
        <v>22</v>
      </c>
      <c r="C26380" s="0" t="n">
        <f aca="false">C26373+B26380</f>
        <v>127520</v>
      </c>
    </row>
    <row r="26387" customFormat="false" ht="12.75" hidden="false" customHeight="false" outlineLevel="0" collapsed="false">
      <c r="A26387" s="0" t="n">
        <f aca="false">A26380+1</f>
        <v>3767</v>
      </c>
      <c r="B26387" s="0" t="n">
        <f aca="false">ROUND(StartLen-((StartLen-EndLen)*A26387/NumBits),0)</f>
        <v>22</v>
      </c>
      <c r="C26387" s="0" t="n">
        <f aca="false">C26380+B26387</f>
        <v>127542</v>
      </c>
    </row>
    <row r="26394" customFormat="false" ht="12.75" hidden="false" customHeight="false" outlineLevel="0" collapsed="false">
      <c r="A26394" s="0" t="n">
        <f aca="false">A26387+1</f>
        <v>3768</v>
      </c>
      <c r="B26394" s="0" t="n">
        <f aca="false">ROUND(StartLen-((StartLen-EndLen)*A26394/NumBits),0)</f>
        <v>22</v>
      </c>
      <c r="C26394" s="0" t="n">
        <f aca="false">C26387+B26394</f>
        <v>127564</v>
      </c>
    </row>
    <row r="26401" customFormat="false" ht="12.75" hidden="false" customHeight="false" outlineLevel="0" collapsed="false">
      <c r="A26401" s="0" t="n">
        <f aca="false">A26394+1</f>
        <v>3769</v>
      </c>
      <c r="B26401" s="0" t="n">
        <f aca="false">ROUND(StartLen-((StartLen-EndLen)*A26401/NumBits),0)</f>
        <v>22</v>
      </c>
      <c r="C26401" s="0" t="n">
        <f aca="false">C26394+B26401</f>
        <v>127586</v>
      </c>
    </row>
    <row r="26408" customFormat="false" ht="12.75" hidden="false" customHeight="false" outlineLevel="0" collapsed="false">
      <c r="A26408" s="0" t="n">
        <f aca="false">A26401+1</f>
        <v>3770</v>
      </c>
      <c r="B26408" s="0" t="n">
        <f aca="false">ROUND(StartLen-((StartLen-EndLen)*A26408/NumBits),0)</f>
        <v>22</v>
      </c>
      <c r="C26408" s="0" t="n">
        <f aca="false">C26401+B26408</f>
        <v>127608</v>
      </c>
    </row>
    <row r="26415" customFormat="false" ht="12.75" hidden="false" customHeight="false" outlineLevel="0" collapsed="false">
      <c r="A26415" s="0" t="n">
        <f aca="false">A26408+1</f>
        <v>3771</v>
      </c>
      <c r="B26415" s="0" t="n">
        <f aca="false">ROUND(StartLen-((StartLen-EndLen)*A26415/NumBits),0)</f>
        <v>22</v>
      </c>
      <c r="C26415" s="0" t="n">
        <f aca="false">C26408+B26415</f>
        <v>127630</v>
      </c>
    </row>
    <row r="26422" customFormat="false" ht="12.75" hidden="false" customHeight="false" outlineLevel="0" collapsed="false">
      <c r="A26422" s="0" t="n">
        <f aca="false">A26415+1</f>
        <v>3772</v>
      </c>
      <c r="B26422" s="0" t="n">
        <f aca="false">ROUND(StartLen-((StartLen-EndLen)*A26422/NumBits),0)</f>
        <v>22</v>
      </c>
      <c r="C26422" s="0" t="n">
        <f aca="false">C26415+B26422</f>
        <v>127652</v>
      </c>
    </row>
    <row r="26429" customFormat="false" ht="12.75" hidden="false" customHeight="false" outlineLevel="0" collapsed="false">
      <c r="A26429" s="0" t="n">
        <f aca="false">A26422+1</f>
        <v>3773</v>
      </c>
      <c r="B26429" s="0" t="n">
        <f aca="false">ROUND(StartLen-((StartLen-EndLen)*A26429/NumBits),0)</f>
        <v>22</v>
      </c>
      <c r="C26429" s="0" t="n">
        <f aca="false">C26422+B26429</f>
        <v>127674</v>
      </c>
    </row>
    <row r="26436" customFormat="false" ht="12.75" hidden="false" customHeight="false" outlineLevel="0" collapsed="false">
      <c r="A26436" s="0" t="n">
        <f aca="false">A26429+1</f>
        <v>3774</v>
      </c>
      <c r="B26436" s="0" t="n">
        <f aca="false">ROUND(StartLen-((StartLen-EndLen)*A26436/NumBits),0)</f>
        <v>22</v>
      </c>
      <c r="C26436" s="0" t="n">
        <f aca="false">C26429+B26436</f>
        <v>127696</v>
      </c>
    </row>
    <row r="26443" customFormat="false" ht="12.75" hidden="false" customHeight="false" outlineLevel="0" collapsed="false">
      <c r="A26443" s="0" t="n">
        <f aca="false">A26436+1</f>
        <v>3775</v>
      </c>
      <c r="B26443" s="0" t="n">
        <f aca="false">ROUND(StartLen-((StartLen-EndLen)*A26443/NumBits),0)</f>
        <v>22</v>
      </c>
      <c r="C26443" s="0" t="n">
        <f aca="false">C26436+B26443</f>
        <v>127718</v>
      </c>
    </row>
    <row r="26450" customFormat="false" ht="12.75" hidden="false" customHeight="false" outlineLevel="0" collapsed="false">
      <c r="A26450" s="0" t="n">
        <f aca="false">A26443+1</f>
        <v>3776</v>
      </c>
      <c r="B26450" s="0" t="n">
        <f aca="false">ROUND(StartLen-((StartLen-EndLen)*A26450/NumBits),0)</f>
        <v>22</v>
      </c>
      <c r="C26450" s="0" t="n">
        <f aca="false">C26443+B26450</f>
        <v>127740</v>
      </c>
    </row>
    <row r="26457" customFormat="false" ht="12.75" hidden="false" customHeight="false" outlineLevel="0" collapsed="false">
      <c r="A26457" s="0" t="n">
        <f aca="false">A26450+1</f>
        <v>3777</v>
      </c>
      <c r="B26457" s="0" t="n">
        <f aca="false">ROUND(StartLen-((StartLen-EndLen)*A26457/NumBits),0)</f>
        <v>22</v>
      </c>
      <c r="C26457" s="0" t="n">
        <f aca="false">C26450+B26457</f>
        <v>127762</v>
      </c>
    </row>
    <row r="26464" customFormat="false" ht="12.75" hidden="false" customHeight="false" outlineLevel="0" collapsed="false">
      <c r="A26464" s="0" t="n">
        <f aca="false">A26457+1</f>
        <v>3778</v>
      </c>
      <c r="B26464" s="0" t="n">
        <f aca="false">ROUND(StartLen-((StartLen-EndLen)*A26464/NumBits),0)</f>
        <v>22</v>
      </c>
      <c r="C26464" s="0" t="n">
        <f aca="false">C26457+B26464</f>
        <v>127784</v>
      </c>
    </row>
    <row r="26471" customFormat="false" ht="12.75" hidden="false" customHeight="false" outlineLevel="0" collapsed="false">
      <c r="A26471" s="0" t="n">
        <f aca="false">A26464+1</f>
        <v>3779</v>
      </c>
      <c r="B26471" s="0" t="n">
        <f aca="false">ROUND(StartLen-((StartLen-EndLen)*A26471/NumBits),0)</f>
        <v>22</v>
      </c>
      <c r="C26471" s="0" t="n">
        <f aca="false">C26464+B26471</f>
        <v>127806</v>
      </c>
    </row>
    <row r="26478" customFormat="false" ht="12.75" hidden="false" customHeight="false" outlineLevel="0" collapsed="false">
      <c r="A26478" s="0" t="n">
        <f aca="false">A26471+1</f>
        <v>3780</v>
      </c>
      <c r="B26478" s="0" t="n">
        <f aca="false">ROUND(StartLen-((StartLen-EndLen)*A26478/NumBits),0)</f>
        <v>22</v>
      </c>
      <c r="C26478" s="0" t="n">
        <f aca="false">C26471+B26478</f>
        <v>127828</v>
      </c>
    </row>
    <row r="26485" customFormat="false" ht="12.75" hidden="false" customHeight="false" outlineLevel="0" collapsed="false">
      <c r="A26485" s="0" t="n">
        <f aca="false">A26478+1</f>
        <v>3781</v>
      </c>
      <c r="B26485" s="0" t="n">
        <f aca="false">ROUND(StartLen-((StartLen-EndLen)*A26485/NumBits),0)</f>
        <v>22</v>
      </c>
      <c r="C26485" s="0" t="n">
        <f aca="false">C26478+B26485</f>
        <v>127850</v>
      </c>
    </row>
    <row r="26492" customFormat="false" ht="12.75" hidden="false" customHeight="false" outlineLevel="0" collapsed="false">
      <c r="A26492" s="0" t="n">
        <f aca="false">A26485+1</f>
        <v>3782</v>
      </c>
      <c r="B26492" s="0" t="n">
        <f aca="false">ROUND(StartLen-((StartLen-EndLen)*A26492/NumBits),0)</f>
        <v>22</v>
      </c>
      <c r="C26492" s="0" t="n">
        <f aca="false">C26485+B26492</f>
        <v>127872</v>
      </c>
    </row>
    <row r="26499" customFormat="false" ht="12.75" hidden="false" customHeight="false" outlineLevel="0" collapsed="false">
      <c r="A26499" s="0" t="n">
        <f aca="false">A26492+1</f>
        <v>3783</v>
      </c>
      <c r="B26499" s="0" t="n">
        <f aca="false">ROUND(StartLen-((StartLen-EndLen)*A26499/NumBits),0)</f>
        <v>22</v>
      </c>
      <c r="C26499" s="0" t="n">
        <f aca="false">C26492+B26499</f>
        <v>127894</v>
      </c>
    </row>
    <row r="26506" customFormat="false" ht="12.75" hidden="false" customHeight="false" outlineLevel="0" collapsed="false">
      <c r="A26506" s="0" t="n">
        <f aca="false">A26499+1</f>
        <v>3784</v>
      </c>
      <c r="B26506" s="0" t="n">
        <f aca="false">ROUND(StartLen-((StartLen-EndLen)*A26506/NumBits),0)</f>
        <v>22</v>
      </c>
      <c r="C26506" s="0" t="n">
        <f aca="false">C26499+B26506</f>
        <v>127916</v>
      </c>
    </row>
    <row r="26513" customFormat="false" ht="12.75" hidden="false" customHeight="false" outlineLevel="0" collapsed="false">
      <c r="A26513" s="0" t="n">
        <f aca="false">A26506+1</f>
        <v>3785</v>
      </c>
      <c r="B26513" s="0" t="n">
        <f aca="false">ROUND(StartLen-((StartLen-EndLen)*A26513/NumBits),0)</f>
        <v>22</v>
      </c>
      <c r="C26513" s="0" t="n">
        <f aca="false">C26506+B26513</f>
        <v>127938</v>
      </c>
    </row>
    <row r="26520" customFormat="false" ht="12.75" hidden="false" customHeight="false" outlineLevel="0" collapsed="false">
      <c r="A26520" s="0" t="n">
        <f aca="false">A26513+1</f>
        <v>3786</v>
      </c>
      <c r="B26520" s="0" t="n">
        <f aca="false">ROUND(StartLen-((StartLen-EndLen)*A26520/NumBits),0)</f>
        <v>22</v>
      </c>
      <c r="C26520" s="0" t="n">
        <f aca="false">C26513+B26520</f>
        <v>127960</v>
      </c>
    </row>
    <row r="26527" customFormat="false" ht="12.75" hidden="false" customHeight="false" outlineLevel="0" collapsed="false">
      <c r="A26527" s="0" t="n">
        <f aca="false">A26520+1</f>
        <v>3787</v>
      </c>
      <c r="B26527" s="0" t="n">
        <f aca="false">ROUND(StartLen-((StartLen-EndLen)*A26527/NumBits),0)</f>
        <v>22</v>
      </c>
      <c r="C26527" s="0" t="n">
        <f aca="false">C26520+B26527</f>
        <v>127982</v>
      </c>
    </row>
    <row r="26534" customFormat="false" ht="12.75" hidden="false" customHeight="false" outlineLevel="0" collapsed="false">
      <c r="A26534" s="0" t="n">
        <f aca="false">A26527+1</f>
        <v>3788</v>
      </c>
      <c r="B26534" s="0" t="n">
        <f aca="false">ROUND(StartLen-((StartLen-EndLen)*A26534/NumBits),0)</f>
        <v>22</v>
      </c>
      <c r="C26534" s="0" t="n">
        <f aca="false">C26527+B26534</f>
        <v>128004</v>
      </c>
    </row>
    <row r="26541" customFormat="false" ht="12.75" hidden="false" customHeight="false" outlineLevel="0" collapsed="false">
      <c r="A26541" s="0" t="n">
        <f aca="false">A26534+1</f>
        <v>3789</v>
      </c>
      <c r="B26541" s="0" t="n">
        <f aca="false">ROUND(StartLen-((StartLen-EndLen)*A26541/NumBits),0)</f>
        <v>22</v>
      </c>
      <c r="C26541" s="0" t="n">
        <f aca="false">C26534+B26541</f>
        <v>128026</v>
      </c>
    </row>
    <row r="26548" customFormat="false" ht="12.75" hidden="false" customHeight="false" outlineLevel="0" collapsed="false">
      <c r="A26548" s="0" t="n">
        <f aca="false">A26541+1</f>
        <v>3790</v>
      </c>
      <c r="B26548" s="0" t="n">
        <f aca="false">ROUND(StartLen-((StartLen-EndLen)*A26548/NumBits),0)</f>
        <v>22</v>
      </c>
      <c r="C26548" s="0" t="n">
        <f aca="false">C26541+B26548</f>
        <v>128048</v>
      </c>
    </row>
    <row r="26555" customFormat="false" ht="12.75" hidden="false" customHeight="false" outlineLevel="0" collapsed="false">
      <c r="A26555" s="0" t="n">
        <f aca="false">A26548+1</f>
        <v>3791</v>
      </c>
      <c r="B26555" s="0" t="n">
        <f aca="false">ROUND(StartLen-((StartLen-EndLen)*A26555/NumBits),0)</f>
        <v>22</v>
      </c>
      <c r="C26555" s="0" t="n">
        <f aca="false">C26548+B26555</f>
        <v>128070</v>
      </c>
    </row>
    <row r="26562" customFormat="false" ht="12.75" hidden="false" customHeight="false" outlineLevel="0" collapsed="false">
      <c r="A26562" s="0" t="n">
        <f aca="false">A26555+1</f>
        <v>3792</v>
      </c>
      <c r="B26562" s="0" t="n">
        <f aca="false">ROUND(StartLen-((StartLen-EndLen)*A26562/NumBits),0)</f>
        <v>22</v>
      </c>
      <c r="C26562" s="0" t="n">
        <f aca="false">C26555+B26562</f>
        <v>128092</v>
      </c>
    </row>
    <row r="26569" customFormat="false" ht="12.75" hidden="false" customHeight="false" outlineLevel="0" collapsed="false">
      <c r="A26569" s="0" t="n">
        <f aca="false">A26562+1</f>
        <v>3793</v>
      </c>
      <c r="B26569" s="0" t="n">
        <f aca="false">ROUND(StartLen-((StartLen-EndLen)*A26569/NumBits),0)</f>
        <v>22</v>
      </c>
      <c r="C26569" s="0" t="n">
        <f aca="false">C26562+B26569</f>
        <v>128114</v>
      </c>
    </row>
    <row r="26576" customFormat="false" ht="12.75" hidden="false" customHeight="false" outlineLevel="0" collapsed="false">
      <c r="A26576" s="0" t="n">
        <f aca="false">A26569+1</f>
        <v>3794</v>
      </c>
      <c r="B26576" s="0" t="n">
        <f aca="false">ROUND(StartLen-((StartLen-EndLen)*A26576/NumBits),0)</f>
        <v>22</v>
      </c>
      <c r="C26576" s="0" t="n">
        <f aca="false">C26569+B26576</f>
        <v>128136</v>
      </c>
    </row>
    <row r="26583" customFormat="false" ht="12.75" hidden="false" customHeight="false" outlineLevel="0" collapsed="false">
      <c r="A26583" s="0" t="n">
        <f aca="false">A26576+1</f>
        <v>3795</v>
      </c>
      <c r="B26583" s="0" t="n">
        <f aca="false">ROUND(StartLen-((StartLen-EndLen)*A26583/NumBits),0)</f>
        <v>22</v>
      </c>
      <c r="C26583" s="0" t="n">
        <f aca="false">C26576+B26583</f>
        <v>128158</v>
      </c>
    </row>
    <row r="26590" customFormat="false" ht="12.75" hidden="false" customHeight="false" outlineLevel="0" collapsed="false">
      <c r="A26590" s="0" t="n">
        <f aca="false">A26583+1</f>
        <v>3796</v>
      </c>
      <c r="B26590" s="0" t="n">
        <f aca="false">ROUND(StartLen-((StartLen-EndLen)*A26590/NumBits),0)</f>
        <v>22</v>
      </c>
      <c r="C26590" s="0" t="n">
        <f aca="false">C26583+B26590</f>
        <v>128180</v>
      </c>
    </row>
    <row r="26597" customFormat="false" ht="12.75" hidden="false" customHeight="false" outlineLevel="0" collapsed="false">
      <c r="A26597" s="0" t="n">
        <f aca="false">A26590+1</f>
        <v>3797</v>
      </c>
      <c r="B26597" s="0" t="n">
        <f aca="false">ROUND(StartLen-((StartLen-EndLen)*A26597/NumBits),0)</f>
        <v>22</v>
      </c>
      <c r="C26597" s="0" t="n">
        <f aca="false">C26590+B26597</f>
        <v>128202</v>
      </c>
    </row>
    <row r="26604" customFormat="false" ht="12.75" hidden="false" customHeight="false" outlineLevel="0" collapsed="false">
      <c r="A26604" s="0" t="n">
        <f aca="false">A26597+1</f>
        <v>3798</v>
      </c>
      <c r="B26604" s="0" t="n">
        <f aca="false">ROUND(StartLen-((StartLen-EndLen)*A26604/NumBits),0)</f>
        <v>22</v>
      </c>
      <c r="C26604" s="0" t="n">
        <f aca="false">C26597+B26604</f>
        <v>128224</v>
      </c>
    </row>
    <row r="26611" customFormat="false" ht="12.75" hidden="false" customHeight="false" outlineLevel="0" collapsed="false">
      <c r="A26611" s="0" t="n">
        <f aca="false">A26604+1</f>
        <v>3799</v>
      </c>
      <c r="B26611" s="0" t="n">
        <f aca="false">ROUND(StartLen-((StartLen-EndLen)*A26611/NumBits),0)</f>
        <v>22</v>
      </c>
      <c r="C26611" s="0" t="n">
        <f aca="false">C26604+B26611</f>
        <v>128246</v>
      </c>
    </row>
    <row r="26618" customFormat="false" ht="12.75" hidden="false" customHeight="false" outlineLevel="0" collapsed="false">
      <c r="A26618" s="0" t="n">
        <f aca="false">A26611+1</f>
        <v>3800</v>
      </c>
      <c r="B26618" s="0" t="n">
        <f aca="false">ROUND(StartLen-((StartLen-EndLen)*A26618/NumBits),0)</f>
        <v>22</v>
      </c>
      <c r="C26618" s="0" t="n">
        <f aca="false">C26611+B26618</f>
        <v>128268</v>
      </c>
    </row>
    <row r="26625" customFormat="false" ht="12.75" hidden="false" customHeight="false" outlineLevel="0" collapsed="false">
      <c r="A26625" s="0" t="n">
        <f aca="false">A26618+1</f>
        <v>3801</v>
      </c>
      <c r="B26625" s="0" t="n">
        <f aca="false">ROUND(StartLen-((StartLen-EndLen)*A26625/NumBits),0)</f>
        <v>22</v>
      </c>
      <c r="C26625" s="0" t="n">
        <f aca="false">C26618+B26625</f>
        <v>128290</v>
      </c>
    </row>
    <row r="26632" customFormat="false" ht="12.75" hidden="false" customHeight="false" outlineLevel="0" collapsed="false">
      <c r="A26632" s="0" t="n">
        <f aca="false">A26625+1</f>
        <v>3802</v>
      </c>
      <c r="B26632" s="0" t="n">
        <f aca="false">ROUND(StartLen-((StartLen-EndLen)*A26632/NumBits),0)</f>
        <v>22</v>
      </c>
      <c r="C26632" s="0" t="n">
        <f aca="false">C26625+B26632</f>
        <v>128312</v>
      </c>
    </row>
    <row r="26639" customFormat="false" ht="12.75" hidden="false" customHeight="false" outlineLevel="0" collapsed="false">
      <c r="A26639" s="0" t="n">
        <f aca="false">A26632+1</f>
        <v>3803</v>
      </c>
      <c r="B26639" s="0" t="n">
        <f aca="false">ROUND(StartLen-((StartLen-EndLen)*A26639/NumBits),0)</f>
        <v>22</v>
      </c>
      <c r="C26639" s="0" t="n">
        <f aca="false">C26632+B26639</f>
        <v>128334</v>
      </c>
    </row>
    <row r="26646" customFormat="false" ht="12.75" hidden="false" customHeight="false" outlineLevel="0" collapsed="false">
      <c r="A26646" s="0" t="n">
        <f aca="false">A26639+1</f>
        <v>3804</v>
      </c>
      <c r="B26646" s="0" t="n">
        <f aca="false">ROUND(StartLen-((StartLen-EndLen)*A26646/NumBits),0)</f>
        <v>22</v>
      </c>
      <c r="C26646" s="0" t="n">
        <f aca="false">C26639+B26646</f>
        <v>128356</v>
      </c>
    </row>
    <row r="26653" customFormat="false" ht="12.75" hidden="false" customHeight="false" outlineLevel="0" collapsed="false">
      <c r="A26653" s="0" t="n">
        <f aca="false">A26646+1</f>
        <v>3805</v>
      </c>
      <c r="B26653" s="0" t="n">
        <f aca="false">ROUND(StartLen-((StartLen-EndLen)*A26653/NumBits),0)</f>
        <v>22</v>
      </c>
      <c r="C26653" s="0" t="n">
        <f aca="false">C26646+B26653</f>
        <v>128378</v>
      </c>
    </row>
    <row r="26660" customFormat="false" ht="12.75" hidden="false" customHeight="false" outlineLevel="0" collapsed="false">
      <c r="A26660" s="0" t="n">
        <f aca="false">A26653+1</f>
        <v>3806</v>
      </c>
      <c r="B26660" s="0" t="n">
        <f aca="false">ROUND(StartLen-((StartLen-EndLen)*A26660/NumBits),0)</f>
        <v>22</v>
      </c>
      <c r="C26660" s="0" t="n">
        <f aca="false">C26653+B26660</f>
        <v>128400</v>
      </c>
    </row>
    <row r="26667" customFormat="false" ht="12.75" hidden="false" customHeight="false" outlineLevel="0" collapsed="false">
      <c r="A26667" s="0" t="n">
        <f aca="false">A26660+1</f>
        <v>3807</v>
      </c>
      <c r="B26667" s="0" t="n">
        <f aca="false">ROUND(StartLen-((StartLen-EndLen)*A26667/NumBits),0)</f>
        <v>22</v>
      </c>
      <c r="C26667" s="0" t="n">
        <f aca="false">C26660+B26667</f>
        <v>128422</v>
      </c>
    </row>
    <row r="26674" customFormat="false" ht="12.75" hidden="false" customHeight="false" outlineLevel="0" collapsed="false">
      <c r="A26674" s="0" t="n">
        <f aca="false">A26667+1</f>
        <v>3808</v>
      </c>
      <c r="B26674" s="0" t="n">
        <f aca="false">ROUND(StartLen-((StartLen-EndLen)*A26674/NumBits),0)</f>
        <v>22</v>
      </c>
      <c r="C26674" s="0" t="n">
        <f aca="false">C26667+B26674</f>
        <v>128444</v>
      </c>
    </row>
    <row r="26681" customFormat="false" ht="12.75" hidden="false" customHeight="false" outlineLevel="0" collapsed="false">
      <c r="A26681" s="0" t="n">
        <f aca="false">A26674+1</f>
        <v>3809</v>
      </c>
      <c r="B26681" s="0" t="n">
        <f aca="false">ROUND(StartLen-((StartLen-EndLen)*A26681/NumBits),0)</f>
        <v>22</v>
      </c>
      <c r="C26681" s="0" t="n">
        <f aca="false">C26674+B26681</f>
        <v>128466</v>
      </c>
    </row>
    <row r="26688" customFormat="false" ht="12.75" hidden="false" customHeight="false" outlineLevel="0" collapsed="false">
      <c r="A26688" s="0" t="n">
        <f aca="false">A26681+1</f>
        <v>3810</v>
      </c>
      <c r="B26688" s="0" t="n">
        <f aca="false">ROUND(StartLen-((StartLen-EndLen)*A26688/NumBits),0)</f>
        <v>22</v>
      </c>
      <c r="C26688" s="0" t="n">
        <f aca="false">C26681+B26688</f>
        <v>128488</v>
      </c>
    </row>
    <row r="26695" customFormat="false" ht="12.75" hidden="false" customHeight="false" outlineLevel="0" collapsed="false">
      <c r="A26695" s="0" t="n">
        <f aca="false">A26688+1</f>
        <v>3811</v>
      </c>
      <c r="B26695" s="0" t="n">
        <f aca="false">ROUND(StartLen-((StartLen-EndLen)*A26695/NumBits),0)</f>
        <v>22</v>
      </c>
      <c r="C26695" s="0" t="n">
        <f aca="false">C26688+B26695</f>
        <v>128510</v>
      </c>
    </row>
    <row r="26702" customFormat="false" ht="12.75" hidden="false" customHeight="false" outlineLevel="0" collapsed="false">
      <c r="A26702" s="0" t="n">
        <f aca="false">A26695+1</f>
        <v>3812</v>
      </c>
      <c r="B26702" s="0" t="n">
        <f aca="false">ROUND(StartLen-((StartLen-EndLen)*A26702/NumBits),0)</f>
        <v>22</v>
      </c>
      <c r="C26702" s="0" t="n">
        <f aca="false">C26695+B26702</f>
        <v>128532</v>
      </c>
    </row>
    <row r="26709" customFormat="false" ht="12.75" hidden="false" customHeight="false" outlineLevel="0" collapsed="false">
      <c r="A26709" s="0" t="n">
        <f aca="false">A26702+1</f>
        <v>3813</v>
      </c>
      <c r="B26709" s="0" t="n">
        <f aca="false">ROUND(StartLen-((StartLen-EndLen)*A26709/NumBits),0)</f>
        <v>22</v>
      </c>
      <c r="C26709" s="0" t="n">
        <f aca="false">C26702+B26709</f>
        <v>128554</v>
      </c>
    </row>
    <row r="26716" customFormat="false" ht="12.75" hidden="false" customHeight="false" outlineLevel="0" collapsed="false">
      <c r="A26716" s="0" t="n">
        <f aca="false">A26709+1</f>
        <v>3814</v>
      </c>
      <c r="B26716" s="0" t="n">
        <f aca="false">ROUND(StartLen-((StartLen-EndLen)*A26716/NumBits),0)</f>
        <v>22</v>
      </c>
      <c r="C26716" s="0" t="n">
        <f aca="false">C26709+B26716</f>
        <v>128576</v>
      </c>
    </row>
    <row r="26723" customFormat="false" ht="12.75" hidden="false" customHeight="false" outlineLevel="0" collapsed="false">
      <c r="A26723" s="0" t="n">
        <f aca="false">A26716+1</f>
        <v>3815</v>
      </c>
      <c r="B26723" s="0" t="n">
        <f aca="false">ROUND(StartLen-((StartLen-EndLen)*A26723/NumBits),0)</f>
        <v>22</v>
      </c>
      <c r="C26723" s="0" t="n">
        <f aca="false">C26716+B26723</f>
        <v>128598</v>
      </c>
    </row>
    <row r="26730" customFormat="false" ht="12.75" hidden="false" customHeight="false" outlineLevel="0" collapsed="false">
      <c r="A26730" s="0" t="n">
        <f aca="false">A26723+1</f>
        <v>3816</v>
      </c>
      <c r="B26730" s="0" t="n">
        <f aca="false">ROUND(StartLen-((StartLen-EndLen)*A26730/NumBits),0)</f>
        <v>22</v>
      </c>
      <c r="C26730" s="0" t="n">
        <f aca="false">C26723+B26730</f>
        <v>128620</v>
      </c>
    </row>
    <row r="26737" customFormat="false" ht="12.75" hidden="false" customHeight="false" outlineLevel="0" collapsed="false">
      <c r="A26737" s="0" t="n">
        <f aca="false">A26730+1</f>
        <v>3817</v>
      </c>
      <c r="B26737" s="0" t="n">
        <f aca="false">ROUND(StartLen-((StartLen-EndLen)*A26737/NumBits),0)</f>
        <v>22</v>
      </c>
      <c r="C26737" s="0" t="n">
        <f aca="false">C26730+B26737</f>
        <v>128642</v>
      </c>
    </row>
    <row r="26744" customFormat="false" ht="12.75" hidden="false" customHeight="false" outlineLevel="0" collapsed="false">
      <c r="A26744" s="0" t="n">
        <f aca="false">A26737+1</f>
        <v>3818</v>
      </c>
      <c r="B26744" s="0" t="n">
        <f aca="false">ROUND(StartLen-((StartLen-EndLen)*A26744/NumBits),0)</f>
        <v>22</v>
      </c>
      <c r="C26744" s="0" t="n">
        <f aca="false">C26737+B26744</f>
        <v>128664</v>
      </c>
    </row>
    <row r="26751" customFormat="false" ht="12.75" hidden="false" customHeight="false" outlineLevel="0" collapsed="false">
      <c r="A26751" s="0" t="n">
        <f aca="false">A26744+1</f>
        <v>3819</v>
      </c>
      <c r="B26751" s="0" t="n">
        <f aca="false">ROUND(StartLen-((StartLen-EndLen)*A26751/NumBits),0)</f>
        <v>22</v>
      </c>
      <c r="C26751" s="0" t="n">
        <f aca="false">C26744+B26751</f>
        <v>128686</v>
      </c>
    </row>
    <row r="26758" customFormat="false" ht="12.75" hidden="false" customHeight="false" outlineLevel="0" collapsed="false">
      <c r="A26758" s="0" t="n">
        <f aca="false">A26751+1</f>
        <v>3820</v>
      </c>
      <c r="B26758" s="0" t="n">
        <f aca="false">ROUND(StartLen-((StartLen-EndLen)*A26758/NumBits),0)</f>
        <v>22</v>
      </c>
      <c r="C26758" s="0" t="n">
        <f aca="false">C26751+B26758</f>
        <v>128708</v>
      </c>
    </row>
    <row r="26765" customFormat="false" ht="12.75" hidden="false" customHeight="false" outlineLevel="0" collapsed="false">
      <c r="A26765" s="0" t="n">
        <f aca="false">A26758+1</f>
        <v>3821</v>
      </c>
      <c r="B26765" s="0" t="n">
        <f aca="false">ROUND(StartLen-((StartLen-EndLen)*A26765/NumBits),0)</f>
        <v>22</v>
      </c>
      <c r="C26765" s="0" t="n">
        <f aca="false">C26758+B26765</f>
        <v>128730</v>
      </c>
    </row>
    <row r="26772" customFormat="false" ht="12.75" hidden="false" customHeight="false" outlineLevel="0" collapsed="false">
      <c r="A26772" s="0" t="n">
        <f aca="false">A26765+1</f>
        <v>3822</v>
      </c>
      <c r="B26772" s="0" t="n">
        <f aca="false">ROUND(StartLen-((StartLen-EndLen)*A26772/NumBits),0)</f>
        <v>22</v>
      </c>
      <c r="C26772" s="0" t="n">
        <f aca="false">C26765+B26772</f>
        <v>128752</v>
      </c>
    </row>
    <row r="26779" customFormat="false" ht="12.75" hidden="false" customHeight="false" outlineLevel="0" collapsed="false">
      <c r="A26779" s="0" t="n">
        <f aca="false">A26772+1</f>
        <v>3823</v>
      </c>
      <c r="B26779" s="0" t="n">
        <f aca="false">ROUND(StartLen-((StartLen-EndLen)*A26779/NumBits),0)</f>
        <v>22</v>
      </c>
      <c r="C26779" s="0" t="n">
        <f aca="false">C26772+B26779</f>
        <v>128774</v>
      </c>
    </row>
    <row r="26786" customFormat="false" ht="12.75" hidden="false" customHeight="false" outlineLevel="0" collapsed="false">
      <c r="A26786" s="0" t="n">
        <f aca="false">A26779+1</f>
        <v>3824</v>
      </c>
      <c r="B26786" s="0" t="n">
        <f aca="false">ROUND(StartLen-((StartLen-EndLen)*A26786/NumBits),0)</f>
        <v>22</v>
      </c>
      <c r="C26786" s="0" t="n">
        <f aca="false">C26779+B26786</f>
        <v>128796</v>
      </c>
    </row>
    <row r="26793" customFormat="false" ht="12.75" hidden="false" customHeight="false" outlineLevel="0" collapsed="false">
      <c r="A26793" s="0" t="n">
        <f aca="false">A26786+1</f>
        <v>3825</v>
      </c>
      <c r="B26793" s="0" t="n">
        <f aca="false">ROUND(StartLen-((StartLen-EndLen)*A26793/NumBits),0)</f>
        <v>22</v>
      </c>
      <c r="C26793" s="0" t="n">
        <f aca="false">C26786+B26793</f>
        <v>128818</v>
      </c>
    </row>
    <row r="26800" customFormat="false" ht="12.75" hidden="false" customHeight="false" outlineLevel="0" collapsed="false">
      <c r="A26800" s="0" t="n">
        <f aca="false">A26793+1</f>
        <v>3826</v>
      </c>
      <c r="B26800" s="0" t="n">
        <f aca="false">ROUND(StartLen-((StartLen-EndLen)*A26800/NumBits),0)</f>
        <v>22</v>
      </c>
      <c r="C26800" s="0" t="n">
        <f aca="false">C26793+B26800</f>
        <v>128840</v>
      </c>
    </row>
    <row r="26807" customFormat="false" ht="12.75" hidden="false" customHeight="false" outlineLevel="0" collapsed="false">
      <c r="A26807" s="0" t="n">
        <f aca="false">A26800+1</f>
        <v>3827</v>
      </c>
      <c r="B26807" s="0" t="n">
        <f aca="false">ROUND(StartLen-((StartLen-EndLen)*A26807/NumBits),0)</f>
        <v>22</v>
      </c>
      <c r="C26807" s="0" t="n">
        <f aca="false">C26800+B26807</f>
        <v>128862</v>
      </c>
    </row>
    <row r="26814" customFormat="false" ht="12.75" hidden="false" customHeight="false" outlineLevel="0" collapsed="false">
      <c r="A26814" s="0" t="n">
        <f aca="false">A26807+1</f>
        <v>3828</v>
      </c>
      <c r="B26814" s="0" t="n">
        <f aca="false">ROUND(StartLen-((StartLen-EndLen)*A26814/NumBits),0)</f>
        <v>22</v>
      </c>
      <c r="C26814" s="0" t="n">
        <f aca="false">C26807+B26814</f>
        <v>128884</v>
      </c>
    </row>
    <row r="26821" customFormat="false" ht="12.75" hidden="false" customHeight="false" outlineLevel="0" collapsed="false">
      <c r="A26821" s="0" t="n">
        <f aca="false">A26814+1</f>
        <v>3829</v>
      </c>
      <c r="B26821" s="0" t="n">
        <f aca="false">ROUND(StartLen-((StartLen-EndLen)*A26821/NumBits),0)</f>
        <v>22</v>
      </c>
      <c r="C26821" s="0" t="n">
        <f aca="false">C26814+B26821</f>
        <v>128906</v>
      </c>
    </row>
    <row r="26828" customFormat="false" ht="12.75" hidden="false" customHeight="false" outlineLevel="0" collapsed="false">
      <c r="A26828" s="0" t="n">
        <f aca="false">A26821+1</f>
        <v>3830</v>
      </c>
      <c r="B26828" s="0" t="n">
        <f aca="false">ROUND(StartLen-((StartLen-EndLen)*A26828/NumBits),0)</f>
        <v>22</v>
      </c>
      <c r="C26828" s="0" t="n">
        <f aca="false">C26821+B26828</f>
        <v>128928</v>
      </c>
    </row>
    <row r="26835" customFormat="false" ht="12.75" hidden="false" customHeight="false" outlineLevel="0" collapsed="false">
      <c r="A26835" s="0" t="n">
        <f aca="false">A26828+1</f>
        <v>3831</v>
      </c>
      <c r="B26835" s="0" t="n">
        <f aca="false">ROUND(StartLen-((StartLen-EndLen)*A26835/NumBits),0)</f>
        <v>22</v>
      </c>
      <c r="C26835" s="0" t="n">
        <f aca="false">C26828+B26835</f>
        <v>128950</v>
      </c>
    </row>
    <row r="26842" customFormat="false" ht="12.75" hidden="false" customHeight="false" outlineLevel="0" collapsed="false">
      <c r="A26842" s="0" t="n">
        <f aca="false">A26835+1</f>
        <v>3832</v>
      </c>
      <c r="B26842" s="0" t="n">
        <f aca="false">ROUND(StartLen-((StartLen-EndLen)*A26842/NumBits),0)</f>
        <v>22</v>
      </c>
      <c r="C26842" s="0" t="n">
        <f aca="false">C26835+B26842</f>
        <v>128972</v>
      </c>
    </row>
    <row r="26849" customFormat="false" ht="12.75" hidden="false" customHeight="false" outlineLevel="0" collapsed="false">
      <c r="A26849" s="0" t="n">
        <f aca="false">A26842+1</f>
        <v>3833</v>
      </c>
      <c r="B26849" s="0" t="n">
        <f aca="false">ROUND(StartLen-((StartLen-EndLen)*A26849/NumBits),0)</f>
        <v>22</v>
      </c>
      <c r="C26849" s="0" t="n">
        <f aca="false">C26842+B26849</f>
        <v>128994</v>
      </c>
    </row>
    <row r="26856" customFormat="false" ht="12.75" hidden="false" customHeight="false" outlineLevel="0" collapsed="false">
      <c r="A26856" s="0" t="n">
        <f aca="false">A26849+1</f>
        <v>3834</v>
      </c>
      <c r="B26856" s="0" t="n">
        <f aca="false">ROUND(StartLen-((StartLen-EndLen)*A26856/NumBits),0)</f>
        <v>22</v>
      </c>
      <c r="C26856" s="0" t="n">
        <f aca="false">C26849+B26856</f>
        <v>129016</v>
      </c>
    </row>
    <row r="26863" customFormat="false" ht="12.75" hidden="false" customHeight="false" outlineLevel="0" collapsed="false">
      <c r="A26863" s="0" t="n">
        <f aca="false">A26856+1</f>
        <v>3835</v>
      </c>
      <c r="B26863" s="0" t="n">
        <f aca="false">ROUND(StartLen-((StartLen-EndLen)*A26863/NumBits),0)</f>
        <v>22</v>
      </c>
      <c r="C26863" s="0" t="n">
        <f aca="false">C26856+B26863</f>
        <v>129038</v>
      </c>
    </row>
    <row r="26870" customFormat="false" ht="12.75" hidden="false" customHeight="false" outlineLevel="0" collapsed="false">
      <c r="A26870" s="0" t="n">
        <f aca="false">A26863+1</f>
        <v>3836</v>
      </c>
      <c r="B26870" s="0" t="n">
        <f aca="false">ROUND(StartLen-((StartLen-EndLen)*A26870/NumBits),0)</f>
        <v>22</v>
      </c>
      <c r="C26870" s="0" t="n">
        <f aca="false">C26863+B26870</f>
        <v>129060</v>
      </c>
    </row>
    <row r="26877" customFormat="false" ht="12.75" hidden="false" customHeight="false" outlineLevel="0" collapsed="false">
      <c r="A26877" s="0" t="n">
        <f aca="false">A26870+1</f>
        <v>3837</v>
      </c>
      <c r="B26877" s="0" t="n">
        <f aca="false">ROUND(StartLen-((StartLen-EndLen)*A26877/NumBits),0)</f>
        <v>22</v>
      </c>
      <c r="C26877" s="0" t="n">
        <f aca="false">C26870+B26877</f>
        <v>129082</v>
      </c>
    </row>
    <row r="26884" customFormat="false" ht="12.75" hidden="false" customHeight="false" outlineLevel="0" collapsed="false">
      <c r="A26884" s="0" t="n">
        <f aca="false">A26877+1</f>
        <v>3838</v>
      </c>
      <c r="B26884" s="0" t="n">
        <f aca="false">ROUND(StartLen-((StartLen-EndLen)*A26884/NumBits),0)</f>
        <v>22</v>
      </c>
      <c r="C26884" s="0" t="n">
        <f aca="false">C26877+B26884</f>
        <v>129104</v>
      </c>
    </row>
    <row r="26891" customFormat="false" ht="12.75" hidden="false" customHeight="false" outlineLevel="0" collapsed="false">
      <c r="A26891" s="0" t="n">
        <f aca="false">A26884+1</f>
        <v>3839</v>
      </c>
      <c r="B26891" s="0" t="n">
        <f aca="false">ROUND(StartLen-((StartLen-EndLen)*A26891/NumBits),0)</f>
        <v>22</v>
      </c>
      <c r="C26891" s="0" t="n">
        <f aca="false">C26884+B26891</f>
        <v>129126</v>
      </c>
    </row>
    <row r="26898" customFormat="false" ht="12.75" hidden="false" customHeight="false" outlineLevel="0" collapsed="false">
      <c r="A26898" s="0" t="n">
        <f aca="false">A26891+1</f>
        <v>3840</v>
      </c>
      <c r="B26898" s="0" t="n">
        <f aca="false">ROUND(StartLen-((StartLen-EndLen)*A26898/NumBits),0)</f>
        <v>22</v>
      </c>
      <c r="C26898" s="0" t="n">
        <f aca="false">C26891+B26898</f>
        <v>129148</v>
      </c>
    </row>
    <row r="26905" customFormat="false" ht="12.75" hidden="false" customHeight="false" outlineLevel="0" collapsed="false">
      <c r="A26905" s="0" t="n">
        <f aca="false">A26898+1</f>
        <v>3841</v>
      </c>
      <c r="B26905" s="0" t="n">
        <f aca="false">ROUND(StartLen-((StartLen-EndLen)*A26905/NumBits),0)</f>
        <v>22</v>
      </c>
      <c r="C26905" s="0" t="n">
        <f aca="false">C26898+B26905</f>
        <v>129170</v>
      </c>
    </row>
    <row r="26912" customFormat="false" ht="12.75" hidden="false" customHeight="false" outlineLevel="0" collapsed="false">
      <c r="A26912" s="0" t="n">
        <f aca="false">A26905+1</f>
        <v>3842</v>
      </c>
      <c r="B26912" s="0" t="n">
        <f aca="false">ROUND(StartLen-((StartLen-EndLen)*A26912/NumBits),0)</f>
        <v>22</v>
      </c>
      <c r="C26912" s="0" t="n">
        <f aca="false">C26905+B26912</f>
        <v>129192</v>
      </c>
    </row>
    <row r="26919" customFormat="false" ht="12.75" hidden="false" customHeight="false" outlineLevel="0" collapsed="false">
      <c r="A26919" s="0" t="n">
        <f aca="false">A26912+1</f>
        <v>3843</v>
      </c>
      <c r="B26919" s="0" t="n">
        <f aca="false">ROUND(StartLen-((StartLen-EndLen)*A26919/NumBits),0)</f>
        <v>22</v>
      </c>
      <c r="C26919" s="0" t="n">
        <f aca="false">C26912+B26919</f>
        <v>129214</v>
      </c>
    </row>
    <row r="26926" customFormat="false" ht="12.75" hidden="false" customHeight="false" outlineLevel="0" collapsed="false">
      <c r="A26926" s="0" t="n">
        <f aca="false">A26919+1</f>
        <v>3844</v>
      </c>
      <c r="B26926" s="0" t="n">
        <f aca="false">ROUND(StartLen-((StartLen-EndLen)*A26926/NumBits),0)</f>
        <v>22</v>
      </c>
      <c r="C26926" s="0" t="n">
        <f aca="false">C26919+B26926</f>
        <v>129236</v>
      </c>
    </row>
    <row r="26933" customFormat="false" ht="12.75" hidden="false" customHeight="false" outlineLevel="0" collapsed="false">
      <c r="A26933" s="0" t="n">
        <f aca="false">A26926+1</f>
        <v>3845</v>
      </c>
      <c r="B26933" s="0" t="n">
        <f aca="false">ROUND(StartLen-((StartLen-EndLen)*A26933/NumBits),0)</f>
        <v>22</v>
      </c>
      <c r="C26933" s="0" t="n">
        <f aca="false">C26926+B26933</f>
        <v>129258</v>
      </c>
    </row>
    <row r="26940" customFormat="false" ht="12.75" hidden="false" customHeight="false" outlineLevel="0" collapsed="false">
      <c r="A26940" s="0" t="n">
        <f aca="false">A26933+1</f>
        <v>3846</v>
      </c>
      <c r="B26940" s="0" t="n">
        <f aca="false">ROUND(StartLen-((StartLen-EndLen)*A26940/NumBits),0)</f>
        <v>22</v>
      </c>
      <c r="C26940" s="0" t="n">
        <f aca="false">C26933+B26940</f>
        <v>129280</v>
      </c>
    </row>
    <row r="26947" customFormat="false" ht="12.75" hidden="false" customHeight="false" outlineLevel="0" collapsed="false">
      <c r="A26947" s="0" t="n">
        <f aca="false">A26940+1</f>
        <v>3847</v>
      </c>
      <c r="B26947" s="0" t="n">
        <f aca="false">ROUND(StartLen-((StartLen-EndLen)*A26947/NumBits),0)</f>
        <v>22</v>
      </c>
      <c r="C26947" s="0" t="n">
        <f aca="false">C26940+B26947</f>
        <v>129302</v>
      </c>
    </row>
    <row r="26954" customFormat="false" ht="12.75" hidden="false" customHeight="false" outlineLevel="0" collapsed="false">
      <c r="A26954" s="0" t="n">
        <f aca="false">A26947+1</f>
        <v>3848</v>
      </c>
      <c r="B26954" s="0" t="n">
        <f aca="false">ROUND(StartLen-((StartLen-EndLen)*A26954/NumBits),0)</f>
        <v>22</v>
      </c>
      <c r="C26954" s="0" t="n">
        <f aca="false">C26947+B26954</f>
        <v>129324</v>
      </c>
    </row>
    <row r="26961" customFormat="false" ht="12.75" hidden="false" customHeight="false" outlineLevel="0" collapsed="false">
      <c r="A26961" s="0" t="n">
        <f aca="false">A26954+1</f>
        <v>3849</v>
      </c>
      <c r="B26961" s="0" t="n">
        <f aca="false">ROUND(StartLen-((StartLen-EndLen)*A26961/NumBits),0)</f>
        <v>22</v>
      </c>
      <c r="C26961" s="0" t="n">
        <f aca="false">C26954+B26961</f>
        <v>129346</v>
      </c>
    </row>
    <row r="26968" customFormat="false" ht="12.75" hidden="false" customHeight="false" outlineLevel="0" collapsed="false">
      <c r="A26968" s="0" t="n">
        <f aca="false">A26961+1</f>
        <v>3850</v>
      </c>
      <c r="B26968" s="0" t="n">
        <f aca="false">ROUND(StartLen-((StartLen-EndLen)*A26968/NumBits),0)</f>
        <v>22</v>
      </c>
      <c r="C26968" s="0" t="n">
        <f aca="false">C26961+B26968</f>
        <v>129368</v>
      </c>
    </row>
    <row r="26975" customFormat="false" ht="12.75" hidden="false" customHeight="false" outlineLevel="0" collapsed="false">
      <c r="A26975" s="0" t="n">
        <f aca="false">A26968+1</f>
        <v>3851</v>
      </c>
      <c r="B26975" s="0" t="n">
        <f aca="false">ROUND(StartLen-((StartLen-EndLen)*A26975/NumBits),0)</f>
        <v>22</v>
      </c>
      <c r="C26975" s="0" t="n">
        <f aca="false">C26968+B26975</f>
        <v>129390</v>
      </c>
    </row>
    <row r="26982" customFormat="false" ht="12.75" hidden="false" customHeight="false" outlineLevel="0" collapsed="false">
      <c r="A26982" s="0" t="n">
        <f aca="false">A26975+1</f>
        <v>3852</v>
      </c>
      <c r="B26982" s="0" t="n">
        <f aca="false">ROUND(StartLen-((StartLen-EndLen)*A26982/NumBits),0)</f>
        <v>22</v>
      </c>
      <c r="C26982" s="0" t="n">
        <f aca="false">C26975+B26982</f>
        <v>129412</v>
      </c>
    </row>
    <row r="26989" customFormat="false" ht="12.75" hidden="false" customHeight="false" outlineLevel="0" collapsed="false">
      <c r="A26989" s="0" t="n">
        <f aca="false">A26982+1</f>
        <v>3853</v>
      </c>
      <c r="B26989" s="0" t="n">
        <f aca="false">ROUND(StartLen-((StartLen-EndLen)*A26989/NumBits),0)</f>
        <v>22</v>
      </c>
      <c r="C26989" s="0" t="n">
        <f aca="false">C26982+B26989</f>
        <v>129434</v>
      </c>
    </row>
    <row r="26996" customFormat="false" ht="12.75" hidden="false" customHeight="false" outlineLevel="0" collapsed="false">
      <c r="A26996" s="0" t="n">
        <f aca="false">A26989+1</f>
        <v>3854</v>
      </c>
      <c r="B26996" s="0" t="n">
        <f aca="false">ROUND(StartLen-((StartLen-EndLen)*A26996/NumBits),0)</f>
        <v>22</v>
      </c>
      <c r="C26996" s="0" t="n">
        <f aca="false">C26989+B26996</f>
        <v>129456</v>
      </c>
    </row>
    <row r="27003" customFormat="false" ht="12.75" hidden="false" customHeight="false" outlineLevel="0" collapsed="false">
      <c r="A27003" s="0" t="n">
        <f aca="false">A26996+1</f>
        <v>3855</v>
      </c>
      <c r="B27003" s="0" t="n">
        <f aca="false">ROUND(StartLen-((StartLen-EndLen)*A27003/NumBits),0)</f>
        <v>22</v>
      </c>
      <c r="C27003" s="0" t="n">
        <f aca="false">C26996+B27003</f>
        <v>129478</v>
      </c>
    </row>
    <row r="27010" customFormat="false" ht="12.75" hidden="false" customHeight="false" outlineLevel="0" collapsed="false">
      <c r="A27010" s="0" t="n">
        <f aca="false">A27003+1</f>
        <v>3856</v>
      </c>
      <c r="B27010" s="0" t="n">
        <f aca="false">ROUND(StartLen-((StartLen-EndLen)*A27010/NumBits),0)</f>
        <v>22</v>
      </c>
      <c r="C27010" s="0" t="n">
        <f aca="false">C27003+B27010</f>
        <v>129500</v>
      </c>
    </row>
    <row r="27017" customFormat="false" ht="12.75" hidden="false" customHeight="false" outlineLevel="0" collapsed="false">
      <c r="A27017" s="0" t="n">
        <f aca="false">A27010+1</f>
        <v>3857</v>
      </c>
      <c r="B27017" s="0" t="n">
        <f aca="false">ROUND(StartLen-((StartLen-EndLen)*A27017/NumBits),0)</f>
        <v>22</v>
      </c>
      <c r="C27017" s="0" t="n">
        <f aca="false">C27010+B27017</f>
        <v>129522</v>
      </c>
    </row>
    <row r="27024" customFormat="false" ht="12.75" hidden="false" customHeight="false" outlineLevel="0" collapsed="false">
      <c r="A27024" s="0" t="n">
        <f aca="false">A27017+1</f>
        <v>3858</v>
      </c>
      <c r="B27024" s="0" t="n">
        <f aca="false">ROUND(StartLen-((StartLen-EndLen)*A27024/NumBits),0)</f>
        <v>22</v>
      </c>
      <c r="C27024" s="0" t="n">
        <f aca="false">C27017+B27024</f>
        <v>129544</v>
      </c>
    </row>
    <row r="27031" customFormat="false" ht="12.75" hidden="false" customHeight="false" outlineLevel="0" collapsed="false">
      <c r="A27031" s="0" t="n">
        <f aca="false">A27024+1</f>
        <v>3859</v>
      </c>
      <c r="B27031" s="0" t="n">
        <f aca="false">ROUND(StartLen-((StartLen-EndLen)*A27031/NumBits),0)</f>
        <v>22</v>
      </c>
      <c r="C27031" s="0" t="n">
        <f aca="false">C27024+B27031</f>
        <v>129566</v>
      </c>
    </row>
    <row r="27038" customFormat="false" ht="12.75" hidden="false" customHeight="false" outlineLevel="0" collapsed="false">
      <c r="A27038" s="0" t="n">
        <f aca="false">A27031+1</f>
        <v>3860</v>
      </c>
      <c r="B27038" s="0" t="n">
        <f aca="false">ROUND(StartLen-((StartLen-EndLen)*A27038/NumBits),0)</f>
        <v>22</v>
      </c>
      <c r="C27038" s="0" t="n">
        <f aca="false">C27031+B27038</f>
        <v>129588</v>
      </c>
    </row>
    <row r="27045" customFormat="false" ht="12.75" hidden="false" customHeight="false" outlineLevel="0" collapsed="false">
      <c r="A27045" s="0" t="n">
        <f aca="false">A27038+1</f>
        <v>3861</v>
      </c>
      <c r="B27045" s="0" t="n">
        <f aca="false">ROUND(StartLen-((StartLen-EndLen)*A27045/NumBits),0)</f>
        <v>22</v>
      </c>
      <c r="C27045" s="0" t="n">
        <f aca="false">C27038+B27045</f>
        <v>129610</v>
      </c>
    </row>
    <row r="27052" customFormat="false" ht="12.75" hidden="false" customHeight="false" outlineLevel="0" collapsed="false">
      <c r="A27052" s="0" t="n">
        <f aca="false">A27045+1</f>
        <v>3862</v>
      </c>
      <c r="B27052" s="0" t="n">
        <f aca="false">ROUND(StartLen-((StartLen-EndLen)*A27052/NumBits),0)</f>
        <v>22</v>
      </c>
      <c r="C27052" s="0" t="n">
        <f aca="false">C27045+B27052</f>
        <v>129632</v>
      </c>
    </row>
    <row r="27059" customFormat="false" ht="12.75" hidden="false" customHeight="false" outlineLevel="0" collapsed="false">
      <c r="A27059" s="0" t="n">
        <f aca="false">A27052+1</f>
        <v>3863</v>
      </c>
      <c r="B27059" s="0" t="n">
        <f aca="false">ROUND(StartLen-((StartLen-EndLen)*A27059/NumBits),0)</f>
        <v>22</v>
      </c>
      <c r="C27059" s="0" t="n">
        <f aca="false">C27052+B27059</f>
        <v>129654</v>
      </c>
    </row>
    <row r="27066" customFormat="false" ht="12.75" hidden="false" customHeight="false" outlineLevel="0" collapsed="false">
      <c r="A27066" s="0" t="n">
        <f aca="false">A27059+1</f>
        <v>3864</v>
      </c>
      <c r="B27066" s="0" t="n">
        <f aca="false">ROUND(StartLen-((StartLen-EndLen)*A27066/NumBits),0)</f>
        <v>22</v>
      </c>
      <c r="C27066" s="0" t="n">
        <f aca="false">C27059+B27066</f>
        <v>129676</v>
      </c>
    </row>
    <row r="27073" customFormat="false" ht="12.75" hidden="false" customHeight="false" outlineLevel="0" collapsed="false">
      <c r="A27073" s="0" t="n">
        <f aca="false">A27066+1</f>
        <v>3865</v>
      </c>
      <c r="B27073" s="0" t="n">
        <f aca="false">ROUND(StartLen-((StartLen-EndLen)*A27073/NumBits),0)</f>
        <v>22</v>
      </c>
      <c r="C27073" s="0" t="n">
        <f aca="false">C27066+B27073</f>
        <v>129698</v>
      </c>
    </row>
    <row r="27080" customFormat="false" ht="12.75" hidden="false" customHeight="false" outlineLevel="0" collapsed="false">
      <c r="A27080" s="0" t="n">
        <f aca="false">A27073+1</f>
        <v>3866</v>
      </c>
      <c r="B27080" s="0" t="n">
        <f aca="false">ROUND(StartLen-((StartLen-EndLen)*A27080/NumBits),0)</f>
        <v>22</v>
      </c>
      <c r="C27080" s="0" t="n">
        <f aca="false">C27073+B27080</f>
        <v>129720</v>
      </c>
    </row>
    <row r="27087" customFormat="false" ht="12.75" hidden="false" customHeight="false" outlineLevel="0" collapsed="false">
      <c r="A27087" s="0" t="n">
        <f aca="false">A27080+1</f>
        <v>3867</v>
      </c>
      <c r="B27087" s="0" t="n">
        <f aca="false">ROUND(StartLen-((StartLen-EndLen)*A27087/NumBits),0)</f>
        <v>22</v>
      </c>
      <c r="C27087" s="0" t="n">
        <f aca="false">C27080+B27087</f>
        <v>129742</v>
      </c>
    </row>
    <row r="27094" customFormat="false" ht="12.75" hidden="false" customHeight="false" outlineLevel="0" collapsed="false">
      <c r="A27094" s="0" t="n">
        <f aca="false">A27087+1</f>
        <v>3868</v>
      </c>
      <c r="B27094" s="0" t="n">
        <f aca="false">ROUND(StartLen-((StartLen-EndLen)*A27094/NumBits),0)</f>
        <v>22</v>
      </c>
      <c r="C27094" s="0" t="n">
        <f aca="false">C27087+B27094</f>
        <v>129764</v>
      </c>
    </row>
    <row r="27101" customFormat="false" ht="12.75" hidden="false" customHeight="false" outlineLevel="0" collapsed="false">
      <c r="A27101" s="0" t="n">
        <f aca="false">A27094+1</f>
        <v>3869</v>
      </c>
      <c r="B27101" s="0" t="n">
        <f aca="false">ROUND(StartLen-((StartLen-EndLen)*A27101/NumBits),0)</f>
        <v>22</v>
      </c>
      <c r="C27101" s="0" t="n">
        <f aca="false">C27094+B27101</f>
        <v>129786</v>
      </c>
    </row>
    <row r="27108" customFormat="false" ht="12.75" hidden="false" customHeight="false" outlineLevel="0" collapsed="false">
      <c r="A27108" s="0" t="n">
        <f aca="false">A27101+1</f>
        <v>3870</v>
      </c>
      <c r="B27108" s="0" t="n">
        <f aca="false">ROUND(StartLen-((StartLen-EndLen)*A27108/NumBits),0)</f>
        <v>22</v>
      </c>
      <c r="C27108" s="0" t="n">
        <f aca="false">C27101+B27108</f>
        <v>129808</v>
      </c>
    </row>
    <row r="27115" customFormat="false" ht="12.75" hidden="false" customHeight="false" outlineLevel="0" collapsed="false">
      <c r="A27115" s="0" t="n">
        <f aca="false">A27108+1</f>
        <v>3871</v>
      </c>
      <c r="B27115" s="0" t="n">
        <f aca="false">ROUND(StartLen-((StartLen-EndLen)*A27115/NumBits),0)</f>
        <v>22</v>
      </c>
      <c r="C27115" s="0" t="n">
        <f aca="false">C27108+B27115</f>
        <v>129830</v>
      </c>
    </row>
    <row r="27122" customFormat="false" ht="12.75" hidden="false" customHeight="false" outlineLevel="0" collapsed="false">
      <c r="A27122" s="0" t="n">
        <f aca="false">A27115+1</f>
        <v>3872</v>
      </c>
      <c r="B27122" s="0" t="n">
        <f aca="false">ROUND(StartLen-((StartLen-EndLen)*A27122/NumBits),0)</f>
        <v>22</v>
      </c>
      <c r="C27122" s="0" t="n">
        <f aca="false">C27115+B27122</f>
        <v>129852</v>
      </c>
    </row>
    <row r="27129" customFormat="false" ht="12.75" hidden="false" customHeight="false" outlineLevel="0" collapsed="false">
      <c r="A27129" s="0" t="n">
        <f aca="false">A27122+1</f>
        <v>3873</v>
      </c>
      <c r="B27129" s="0" t="n">
        <f aca="false">ROUND(StartLen-((StartLen-EndLen)*A27129/NumBits),0)</f>
        <v>22</v>
      </c>
      <c r="C27129" s="0" t="n">
        <f aca="false">C27122+B27129</f>
        <v>129874</v>
      </c>
    </row>
    <row r="27136" customFormat="false" ht="12.75" hidden="false" customHeight="false" outlineLevel="0" collapsed="false">
      <c r="A27136" s="0" t="n">
        <f aca="false">A27129+1</f>
        <v>3874</v>
      </c>
      <c r="B27136" s="0" t="n">
        <f aca="false">ROUND(StartLen-((StartLen-EndLen)*A27136/NumBits),0)</f>
        <v>22</v>
      </c>
      <c r="C27136" s="0" t="n">
        <f aca="false">C27129+B27136</f>
        <v>129896</v>
      </c>
    </row>
    <row r="27143" customFormat="false" ht="12.75" hidden="false" customHeight="false" outlineLevel="0" collapsed="false">
      <c r="A27143" s="0" t="n">
        <f aca="false">A27136+1</f>
        <v>3875</v>
      </c>
      <c r="B27143" s="0" t="n">
        <f aca="false">ROUND(StartLen-((StartLen-EndLen)*A27143/NumBits),0)</f>
        <v>22</v>
      </c>
      <c r="C27143" s="0" t="n">
        <f aca="false">C27136+B27143</f>
        <v>129918</v>
      </c>
    </row>
    <row r="27150" customFormat="false" ht="12.75" hidden="false" customHeight="false" outlineLevel="0" collapsed="false">
      <c r="A27150" s="0" t="n">
        <f aca="false">A27143+1</f>
        <v>3876</v>
      </c>
      <c r="B27150" s="0" t="n">
        <f aca="false">ROUND(StartLen-((StartLen-EndLen)*A27150/NumBits),0)</f>
        <v>22</v>
      </c>
      <c r="C27150" s="0" t="n">
        <f aca="false">C27143+B27150</f>
        <v>129940</v>
      </c>
    </row>
    <row r="27157" customFormat="false" ht="12.75" hidden="false" customHeight="false" outlineLevel="0" collapsed="false">
      <c r="A27157" s="0" t="n">
        <f aca="false">A27150+1</f>
        <v>3877</v>
      </c>
      <c r="B27157" s="0" t="n">
        <f aca="false">ROUND(StartLen-((StartLen-EndLen)*A27157/NumBits),0)</f>
        <v>22</v>
      </c>
      <c r="C27157" s="0" t="n">
        <f aca="false">C27150+B27157</f>
        <v>129962</v>
      </c>
    </row>
    <row r="27164" customFormat="false" ht="12.75" hidden="false" customHeight="false" outlineLevel="0" collapsed="false">
      <c r="A27164" s="0" t="n">
        <f aca="false">A27157+1</f>
        <v>3878</v>
      </c>
      <c r="B27164" s="0" t="n">
        <f aca="false">ROUND(StartLen-((StartLen-EndLen)*A27164/NumBits),0)</f>
        <v>22</v>
      </c>
      <c r="C27164" s="0" t="n">
        <f aca="false">C27157+B27164</f>
        <v>129984</v>
      </c>
    </row>
    <row r="27171" customFormat="false" ht="12.75" hidden="false" customHeight="false" outlineLevel="0" collapsed="false">
      <c r="A27171" s="0" t="n">
        <f aca="false">A27164+1</f>
        <v>3879</v>
      </c>
      <c r="B27171" s="0" t="n">
        <f aca="false">ROUND(StartLen-((StartLen-EndLen)*A27171/NumBits),0)</f>
        <v>22</v>
      </c>
      <c r="C27171" s="0" t="n">
        <f aca="false">C27164+B27171</f>
        <v>130006</v>
      </c>
    </row>
    <row r="27178" customFormat="false" ht="12.75" hidden="false" customHeight="false" outlineLevel="0" collapsed="false">
      <c r="A27178" s="0" t="n">
        <f aca="false">A27171+1</f>
        <v>3880</v>
      </c>
      <c r="B27178" s="0" t="n">
        <f aca="false">ROUND(StartLen-((StartLen-EndLen)*A27178/NumBits),0)</f>
        <v>22</v>
      </c>
      <c r="C27178" s="0" t="n">
        <f aca="false">C27171+B27178</f>
        <v>130028</v>
      </c>
    </row>
    <row r="27185" customFormat="false" ht="12.75" hidden="false" customHeight="false" outlineLevel="0" collapsed="false">
      <c r="A27185" s="0" t="n">
        <f aca="false">A27178+1</f>
        <v>3881</v>
      </c>
      <c r="B27185" s="0" t="n">
        <f aca="false">ROUND(StartLen-((StartLen-EndLen)*A27185/NumBits),0)</f>
        <v>22</v>
      </c>
      <c r="C27185" s="0" t="n">
        <f aca="false">C27178+B27185</f>
        <v>130050</v>
      </c>
    </row>
    <row r="27192" customFormat="false" ht="12.75" hidden="false" customHeight="false" outlineLevel="0" collapsed="false">
      <c r="A27192" s="0" t="n">
        <f aca="false">A27185+1</f>
        <v>3882</v>
      </c>
      <c r="B27192" s="0" t="n">
        <f aca="false">ROUND(StartLen-((StartLen-EndLen)*A27192/NumBits),0)</f>
        <v>22</v>
      </c>
      <c r="C27192" s="0" t="n">
        <f aca="false">C27185+B27192</f>
        <v>130072</v>
      </c>
    </row>
    <row r="27199" customFormat="false" ht="12.75" hidden="false" customHeight="false" outlineLevel="0" collapsed="false">
      <c r="A27199" s="0" t="n">
        <f aca="false">A27192+1</f>
        <v>3883</v>
      </c>
      <c r="B27199" s="0" t="n">
        <f aca="false">ROUND(StartLen-((StartLen-EndLen)*A27199/NumBits),0)</f>
        <v>22</v>
      </c>
      <c r="C27199" s="0" t="n">
        <f aca="false">C27192+B27199</f>
        <v>130094</v>
      </c>
    </row>
    <row r="27206" customFormat="false" ht="12.75" hidden="false" customHeight="false" outlineLevel="0" collapsed="false">
      <c r="A27206" s="0" t="n">
        <f aca="false">A27199+1</f>
        <v>3884</v>
      </c>
      <c r="B27206" s="0" t="n">
        <f aca="false">ROUND(StartLen-((StartLen-EndLen)*A27206/NumBits),0)</f>
        <v>22</v>
      </c>
      <c r="C27206" s="0" t="n">
        <f aca="false">C27199+B27206</f>
        <v>130116</v>
      </c>
    </row>
    <row r="27213" customFormat="false" ht="12.75" hidden="false" customHeight="false" outlineLevel="0" collapsed="false">
      <c r="A27213" s="0" t="n">
        <f aca="false">A27206+1</f>
        <v>3885</v>
      </c>
      <c r="B27213" s="0" t="n">
        <f aca="false">ROUND(StartLen-((StartLen-EndLen)*A27213/NumBits),0)</f>
        <v>22</v>
      </c>
      <c r="C27213" s="0" t="n">
        <f aca="false">C27206+B27213</f>
        <v>130138</v>
      </c>
    </row>
    <row r="27220" customFormat="false" ht="12.75" hidden="false" customHeight="false" outlineLevel="0" collapsed="false">
      <c r="A27220" s="0" t="n">
        <f aca="false">A27213+1</f>
        <v>3886</v>
      </c>
      <c r="B27220" s="0" t="n">
        <f aca="false">ROUND(StartLen-((StartLen-EndLen)*A27220/NumBits),0)</f>
        <v>22</v>
      </c>
      <c r="C27220" s="0" t="n">
        <f aca="false">C27213+B27220</f>
        <v>130160</v>
      </c>
    </row>
    <row r="27227" customFormat="false" ht="12.75" hidden="false" customHeight="false" outlineLevel="0" collapsed="false">
      <c r="A27227" s="0" t="n">
        <f aca="false">A27220+1</f>
        <v>3887</v>
      </c>
      <c r="B27227" s="0" t="n">
        <f aca="false">ROUND(StartLen-((StartLen-EndLen)*A27227/NumBits),0)</f>
        <v>22</v>
      </c>
      <c r="C27227" s="0" t="n">
        <f aca="false">C27220+B27227</f>
        <v>130182</v>
      </c>
    </row>
    <row r="27234" customFormat="false" ht="12.75" hidden="false" customHeight="false" outlineLevel="0" collapsed="false">
      <c r="A27234" s="0" t="n">
        <f aca="false">A27227+1</f>
        <v>3888</v>
      </c>
      <c r="B27234" s="0" t="n">
        <f aca="false">ROUND(StartLen-((StartLen-EndLen)*A27234/NumBits),0)</f>
        <v>22</v>
      </c>
      <c r="C27234" s="0" t="n">
        <f aca="false">C27227+B27234</f>
        <v>130204</v>
      </c>
    </row>
    <row r="27241" customFormat="false" ht="12.75" hidden="false" customHeight="false" outlineLevel="0" collapsed="false">
      <c r="A27241" s="0" t="n">
        <f aca="false">A27234+1</f>
        <v>3889</v>
      </c>
      <c r="B27241" s="0" t="n">
        <f aca="false">ROUND(StartLen-((StartLen-EndLen)*A27241/NumBits),0)</f>
        <v>22</v>
      </c>
      <c r="C27241" s="0" t="n">
        <f aca="false">C27234+B27241</f>
        <v>130226</v>
      </c>
    </row>
    <row r="27248" customFormat="false" ht="12.75" hidden="false" customHeight="false" outlineLevel="0" collapsed="false">
      <c r="A27248" s="0" t="n">
        <f aca="false">A27241+1</f>
        <v>3890</v>
      </c>
      <c r="B27248" s="0" t="n">
        <f aca="false">ROUND(StartLen-((StartLen-EndLen)*A27248/NumBits),0)</f>
        <v>22</v>
      </c>
      <c r="C27248" s="0" t="n">
        <f aca="false">C27241+B27248</f>
        <v>130248</v>
      </c>
    </row>
    <row r="27255" customFormat="false" ht="12.75" hidden="false" customHeight="false" outlineLevel="0" collapsed="false">
      <c r="A27255" s="0" t="n">
        <f aca="false">A27248+1</f>
        <v>3891</v>
      </c>
      <c r="B27255" s="0" t="n">
        <f aca="false">ROUND(StartLen-((StartLen-EndLen)*A27255/NumBits),0)</f>
        <v>22</v>
      </c>
      <c r="C27255" s="0" t="n">
        <f aca="false">C27248+B27255</f>
        <v>130270</v>
      </c>
    </row>
    <row r="27262" customFormat="false" ht="12.75" hidden="false" customHeight="false" outlineLevel="0" collapsed="false">
      <c r="A27262" s="0" t="n">
        <f aca="false">A27255+1</f>
        <v>3892</v>
      </c>
      <c r="B27262" s="0" t="n">
        <f aca="false">ROUND(StartLen-((StartLen-EndLen)*A27262/NumBits),0)</f>
        <v>22</v>
      </c>
      <c r="C27262" s="0" t="n">
        <f aca="false">C27255+B27262</f>
        <v>130292</v>
      </c>
    </row>
    <row r="27269" customFormat="false" ht="12.75" hidden="false" customHeight="false" outlineLevel="0" collapsed="false">
      <c r="A27269" s="0" t="n">
        <f aca="false">A27262+1</f>
        <v>3893</v>
      </c>
      <c r="B27269" s="0" t="n">
        <f aca="false">ROUND(StartLen-((StartLen-EndLen)*A27269/NumBits),0)</f>
        <v>22</v>
      </c>
      <c r="C27269" s="0" t="n">
        <f aca="false">C27262+B27269</f>
        <v>130314</v>
      </c>
    </row>
    <row r="27276" customFormat="false" ht="12.75" hidden="false" customHeight="false" outlineLevel="0" collapsed="false">
      <c r="A27276" s="0" t="n">
        <f aca="false">A27269+1</f>
        <v>3894</v>
      </c>
      <c r="B27276" s="0" t="n">
        <f aca="false">ROUND(StartLen-((StartLen-EndLen)*A27276/NumBits),0)</f>
        <v>22</v>
      </c>
      <c r="C27276" s="0" t="n">
        <f aca="false">C27269+B27276</f>
        <v>130336</v>
      </c>
    </row>
    <row r="27283" customFormat="false" ht="12.75" hidden="false" customHeight="false" outlineLevel="0" collapsed="false">
      <c r="A27283" s="0" t="n">
        <f aca="false">A27276+1</f>
        <v>3895</v>
      </c>
      <c r="B27283" s="0" t="n">
        <f aca="false">ROUND(StartLen-((StartLen-EndLen)*A27283/NumBits),0)</f>
        <v>22</v>
      </c>
      <c r="C27283" s="0" t="n">
        <f aca="false">C27276+B27283</f>
        <v>130358</v>
      </c>
    </row>
    <row r="27290" customFormat="false" ht="12.75" hidden="false" customHeight="false" outlineLevel="0" collapsed="false">
      <c r="A27290" s="0" t="n">
        <f aca="false">A27283+1</f>
        <v>3896</v>
      </c>
      <c r="B27290" s="0" t="n">
        <f aca="false">ROUND(StartLen-((StartLen-EndLen)*A27290/NumBits),0)</f>
        <v>22</v>
      </c>
      <c r="C27290" s="0" t="n">
        <f aca="false">C27283+B27290</f>
        <v>130380</v>
      </c>
    </row>
    <row r="27297" customFormat="false" ht="12.75" hidden="false" customHeight="false" outlineLevel="0" collapsed="false">
      <c r="A27297" s="0" t="n">
        <f aca="false">A27290+1</f>
        <v>3897</v>
      </c>
      <c r="B27297" s="0" t="n">
        <f aca="false">ROUND(StartLen-((StartLen-EndLen)*A27297/NumBits),0)</f>
        <v>22</v>
      </c>
      <c r="C27297" s="0" t="n">
        <f aca="false">C27290+B27297</f>
        <v>130402</v>
      </c>
    </row>
    <row r="27304" customFormat="false" ht="12.75" hidden="false" customHeight="false" outlineLevel="0" collapsed="false">
      <c r="A27304" s="0" t="n">
        <f aca="false">A27297+1</f>
        <v>3898</v>
      </c>
      <c r="B27304" s="0" t="n">
        <f aca="false">ROUND(StartLen-((StartLen-EndLen)*A27304/NumBits),0)</f>
        <v>22</v>
      </c>
      <c r="C27304" s="0" t="n">
        <f aca="false">C27297+B27304</f>
        <v>130424</v>
      </c>
    </row>
    <row r="27311" customFormat="false" ht="12.75" hidden="false" customHeight="false" outlineLevel="0" collapsed="false">
      <c r="A27311" s="0" t="n">
        <f aca="false">A27304+1</f>
        <v>3899</v>
      </c>
      <c r="B27311" s="0" t="n">
        <f aca="false">ROUND(StartLen-((StartLen-EndLen)*A27311/NumBits),0)</f>
        <v>22</v>
      </c>
      <c r="C27311" s="0" t="n">
        <f aca="false">C27304+B27311</f>
        <v>130446</v>
      </c>
    </row>
    <row r="27318" customFormat="false" ht="12.75" hidden="false" customHeight="false" outlineLevel="0" collapsed="false">
      <c r="A27318" s="0" t="n">
        <f aca="false">A27311+1</f>
        <v>3900</v>
      </c>
      <c r="B27318" s="0" t="n">
        <f aca="false">ROUND(StartLen-((StartLen-EndLen)*A27318/NumBits),0)</f>
        <v>22</v>
      </c>
      <c r="C27318" s="0" t="n">
        <f aca="false">C27311+B27318</f>
        <v>130468</v>
      </c>
    </row>
    <row r="27325" customFormat="false" ht="12.75" hidden="false" customHeight="false" outlineLevel="0" collapsed="false">
      <c r="A27325" s="0" t="n">
        <f aca="false">A27318+1</f>
        <v>3901</v>
      </c>
      <c r="B27325" s="0" t="n">
        <f aca="false">ROUND(StartLen-((StartLen-EndLen)*A27325/NumBits),0)</f>
        <v>22</v>
      </c>
      <c r="C27325" s="0" t="n">
        <f aca="false">C27318+B27325</f>
        <v>130490</v>
      </c>
    </row>
    <row r="27332" customFormat="false" ht="12.75" hidden="false" customHeight="false" outlineLevel="0" collapsed="false">
      <c r="A27332" s="0" t="n">
        <f aca="false">A27325+1</f>
        <v>3902</v>
      </c>
      <c r="B27332" s="0" t="n">
        <f aca="false">ROUND(StartLen-((StartLen-EndLen)*A27332/NumBits),0)</f>
        <v>22</v>
      </c>
      <c r="C27332" s="0" t="n">
        <f aca="false">C27325+B27332</f>
        <v>130512</v>
      </c>
    </row>
    <row r="27339" customFormat="false" ht="12.75" hidden="false" customHeight="false" outlineLevel="0" collapsed="false">
      <c r="A27339" s="0" t="n">
        <f aca="false">A27332+1</f>
        <v>3903</v>
      </c>
      <c r="B27339" s="0" t="n">
        <f aca="false">ROUND(StartLen-((StartLen-EndLen)*A27339/NumBits),0)</f>
        <v>22</v>
      </c>
      <c r="C27339" s="0" t="n">
        <f aca="false">C27332+B27339</f>
        <v>130534</v>
      </c>
    </row>
    <row r="27346" customFormat="false" ht="12.75" hidden="false" customHeight="false" outlineLevel="0" collapsed="false">
      <c r="A27346" s="0" t="n">
        <f aca="false">A27339+1</f>
        <v>3904</v>
      </c>
      <c r="B27346" s="0" t="n">
        <f aca="false">ROUND(StartLen-((StartLen-EndLen)*A27346/NumBits),0)</f>
        <v>22</v>
      </c>
      <c r="C27346" s="0" t="n">
        <f aca="false">C27339+B27346</f>
        <v>130556</v>
      </c>
    </row>
    <row r="27353" customFormat="false" ht="12.75" hidden="false" customHeight="false" outlineLevel="0" collapsed="false">
      <c r="A27353" s="0" t="n">
        <f aca="false">A27346+1</f>
        <v>3905</v>
      </c>
      <c r="B27353" s="0" t="n">
        <f aca="false">ROUND(StartLen-((StartLen-EndLen)*A27353/NumBits),0)</f>
        <v>22</v>
      </c>
      <c r="C27353" s="0" t="n">
        <f aca="false">C27346+B27353</f>
        <v>130578</v>
      </c>
    </row>
    <row r="27360" customFormat="false" ht="12.75" hidden="false" customHeight="false" outlineLevel="0" collapsed="false">
      <c r="A27360" s="0" t="n">
        <f aca="false">A27353+1</f>
        <v>3906</v>
      </c>
      <c r="B27360" s="0" t="n">
        <f aca="false">ROUND(StartLen-((StartLen-EndLen)*A27360/NumBits),0)</f>
        <v>22</v>
      </c>
      <c r="C27360" s="0" t="n">
        <f aca="false">C27353+B27360</f>
        <v>130600</v>
      </c>
    </row>
    <row r="27367" customFormat="false" ht="12.75" hidden="false" customHeight="false" outlineLevel="0" collapsed="false">
      <c r="A27367" s="0" t="n">
        <f aca="false">A27360+1</f>
        <v>3907</v>
      </c>
      <c r="B27367" s="0" t="n">
        <f aca="false">ROUND(StartLen-((StartLen-EndLen)*A27367/NumBits),0)</f>
        <v>22</v>
      </c>
      <c r="C27367" s="0" t="n">
        <f aca="false">C27360+B27367</f>
        <v>130622</v>
      </c>
    </row>
    <row r="27374" customFormat="false" ht="12.75" hidden="false" customHeight="false" outlineLevel="0" collapsed="false">
      <c r="A27374" s="0" t="n">
        <f aca="false">A27367+1</f>
        <v>3908</v>
      </c>
      <c r="B27374" s="0" t="n">
        <f aca="false">ROUND(StartLen-((StartLen-EndLen)*A27374/NumBits),0)</f>
        <v>22</v>
      </c>
      <c r="C27374" s="0" t="n">
        <f aca="false">C27367+B27374</f>
        <v>130644</v>
      </c>
    </row>
    <row r="27381" customFormat="false" ht="12.75" hidden="false" customHeight="false" outlineLevel="0" collapsed="false">
      <c r="A27381" s="0" t="n">
        <f aca="false">A27374+1</f>
        <v>3909</v>
      </c>
      <c r="B27381" s="0" t="n">
        <f aca="false">ROUND(StartLen-((StartLen-EndLen)*A27381/NumBits),0)</f>
        <v>22</v>
      </c>
      <c r="C27381" s="0" t="n">
        <f aca="false">C27374+B27381</f>
        <v>130666</v>
      </c>
    </row>
    <row r="27388" customFormat="false" ht="12.75" hidden="false" customHeight="false" outlineLevel="0" collapsed="false">
      <c r="A27388" s="0" t="n">
        <f aca="false">A27381+1</f>
        <v>3910</v>
      </c>
      <c r="B27388" s="0" t="n">
        <f aca="false">ROUND(StartLen-((StartLen-EndLen)*A27388/NumBits),0)</f>
        <v>22</v>
      </c>
      <c r="C27388" s="0" t="n">
        <f aca="false">C27381+B27388</f>
        <v>130688</v>
      </c>
    </row>
    <row r="27395" customFormat="false" ht="12.75" hidden="false" customHeight="false" outlineLevel="0" collapsed="false">
      <c r="A27395" s="0" t="n">
        <f aca="false">A27388+1</f>
        <v>3911</v>
      </c>
      <c r="B27395" s="0" t="n">
        <f aca="false">ROUND(StartLen-((StartLen-EndLen)*A27395/NumBits),0)</f>
        <v>22</v>
      </c>
      <c r="C27395" s="0" t="n">
        <f aca="false">C27388+B27395</f>
        <v>130710</v>
      </c>
    </row>
    <row r="27402" customFormat="false" ht="12.75" hidden="false" customHeight="false" outlineLevel="0" collapsed="false">
      <c r="A27402" s="0" t="n">
        <f aca="false">A27395+1</f>
        <v>3912</v>
      </c>
      <c r="B27402" s="0" t="n">
        <f aca="false">ROUND(StartLen-((StartLen-EndLen)*A27402/NumBits),0)</f>
        <v>22</v>
      </c>
      <c r="C27402" s="0" t="n">
        <f aca="false">C27395+B27402</f>
        <v>130732</v>
      </c>
    </row>
    <row r="27409" customFormat="false" ht="12.75" hidden="false" customHeight="false" outlineLevel="0" collapsed="false">
      <c r="A27409" s="0" t="n">
        <f aca="false">A27402+1</f>
        <v>3913</v>
      </c>
      <c r="B27409" s="0" t="n">
        <f aca="false">ROUND(StartLen-((StartLen-EndLen)*A27409/NumBits),0)</f>
        <v>22</v>
      </c>
      <c r="C27409" s="0" t="n">
        <f aca="false">C27402+B27409</f>
        <v>130754</v>
      </c>
    </row>
    <row r="27416" customFormat="false" ht="12.75" hidden="false" customHeight="false" outlineLevel="0" collapsed="false">
      <c r="A27416" s="0" t="n">
        <f aca="false">A27409+1</f>
        <v>3914</v>
      </c>
      <c r="B27416" s="0" t="n">
        <f aca="false">ROUND(StartLen-((StartLen-EndLen)*A27416/NumBits),0)</f>
        <v>22</v>
      </c>
      <c r="C27416" s="0" t="n">
        <f aca="false">C27409+B27416</f>
        <v>130776</v>
      </c>
    </row>
    <row r="27423" customFormat="false" ht="12.75" hidden="false" customHeight="false" outlineLevel="0" collapsed="false">
      <c r="A27423" s="0" t="n">
        <f aca="false">A27416+1</f>
        <v>3915</v>
      </c>
      <c r="B27423" s="0" t="n">
        <f aca="false">ROUND(StartLen-((StartLen-EndLen)*A27423/NumBits),0)</f>
        <v>22</v>
      </c>
      <c r="C27423" s="0" t="n">
        <f aca="false">C27416+B27423</f>
        <v>130798</v>
      </c>
    </row>
    <row r="27430" customFormat="false" ht="12.75" hidden="false" customHeight="false" outlineLevel="0" collapsed="false">
      <c r="A27430" s="0" t="n">
        <f aca="false">A27423+1</f>
        <v>3916</v>
      </c>
      <c r="B27430" s="0" t="n">
        <f aca="false">ROUND(StartLen-((StartLen-EndLen)*A27430/NumBits),0)</f>
        <v>22</v>
      </c>
      <c r="C27430" s="0" t="n">
        <f aca="false">C27423+B27430</f>
        <v>130820</v>
      </c>
    </row>
    <row r="27437" customFormat="false" ht="12.75" hidden="false" customHeight="false" outlineLevel="0" collapsed="false">
      <c r="A27437" s="0" t="n">
        <f aca="false">A27430+1</f>
        <v>3917</v>
      </c>
      <c r="B27437" s="0" t="n">
        <f aca="false">ROUND(StartLen-((StartLen-EndLen)*A27437/NumBits),0)</f>
        <v>22</v>
      </c>
      <c r="C27437" s="0" t="n">
        <f aca="false">C27430+B27437</f>
        <v>130842</v>
      </c>
    </row>
    <row r="27444" customFormat="false" ht="12.75" hidden="false" customHeight="false" outlineLevel="0" collapsed="false">
      <c r="A27444" s="0" t="n">
        <f aca="false">A27437+1</f>
        <v>3918</v>
      </c>
      <c r="B27444" s="0" t="n">
        <f aca="false">ROUND(StartLen-((StartLen-EndLen)*A27444/NumBits),0)</f>
        <v>22</v>
      </c>
      <c r="C27444" s="0" t="n">
        <f aca="false">C27437+B27444</f>
        <v>130864</v>
      </c>
    </row>
    <row r="27451" customFormat="false" ht="12.75" hidden="false" customHeight="false" outlineLevel="0" collapsed="false">
      <c r="A27451" s="0" t="n">
        <f aca="false">A27444+1</f>
        <v>3919</v>
      </c>
      <c r="B27451" s="0" t="n">
        <f aca="false">ROUND(StartLen-((StartLen-EndLen)*A27451/NumBits),0)</f>
        <v>22</v>
      </c>
      <c r="C27451" s="0" t="n">
        <f aca="false">C27444+B27451</f>
        <v>130886</v>
      </c>
    </row>
    <row r="27458" customFormat="false" ht="12.75" hidden="false" customHeight="false" outlineLevel="0" collapsed="false">
      <c r="A27458" s="0" t="n">
        <f aca="false">A27451+1</f>
        <v>3920</v>
      </c>
      <c r="B27458" s="0" t="n">
        <f aca="false">ROUND(StartLen-((StartLen-EndLen)*A27458/NumBits),0)</f>
        <v>22</v>
      </c>
      <c r="C27458" s="0" t="n">
        <f aca="false">C27451+B27458</f>
        <v>130908</v>
      </c>
    </row>
    <row r="27465" customFormat="false" ht="12.75" hidden="false" customHeight="false" outlineLevel="0" collapsed="false">
      <c r="A27465" s="0" t="n">
        <f aca="false">A27458+1</f>
        <v>3921</v>
      </c>
      <c r="B27465" s="0" t="n">
        <f aca="false">ROUND(StartLen-((StartLen-EndLen)*A27465/NumBits),0)</f>
        <v>22</v>
      </c>
      <c r="C27465" s="0" t="n">
        <f aca="false">C27458+B27465</f>
        <v>130930</v>
      </c>
    </row>
    <row r="27472" customFormat="false" ht="12.75" hidden="false" customHeight="false" outlineLevel="0" collapsed="false">
      <c r="A27472" s="0" t="n">
        <f aca="false">A27465+1</f>
        <v>3922</v>
      </c>
      <c r="B27472" s="0" t="n">
        <f aca="false">ROUND(StartLen-((StartLen-EndLen)*A27472/NumBits),0)</f>
        <v>22</v>
      </c>
      <c r="C27472" s="0" t="n">
        <f aca="false">C27465+B27472</f>
        <v>130952</v>
      </c>
    </row>
    <row r="27479" customFormat="false" ht="12.75" hidden="false" customHeight="false" outlineLevel="0" collapsed="false">
      <c r="A27479" s="0" t="n">
        <f aca="false">A27472+1</f>
        <v>3923</v>
      </c>
      <c r="B27479" s="0" t="n">
        <f aca="false">ROUND(StartLen-((StartLen-EndLen)*A27479/NumBits),0)</f>
        <v>22</v>
      </c>
      <c r="C27479" s="0" t="n">
        <f aca="false">C27472+B27479</f>
        <v>130974</v>
      </c>
    </row>
    <row r="27486" customFormat="false" ht="12.75" hidden="false" customHeight="false" outlineLevel="0" collapsed="false">
      <c r="A27486" s="0" t="n">
        <f aca="false">A27479+1</f>
        <v>3924</v>
      </c>
      <c r="B27486" s="0" t="n">
        <f aca="false">ROUND(StartLen-((StartLen-EndLen)*A27486/NumBits),0)</f>
        <v>22</v>
      </c>
      <c r="C27486" s="0" t="n">
        <f aca="false">C27479+B27486</f>
        <v>130996</v>
      </c>
    </row>
    <row r="27493" customFormat="false" ht="12.75" hidden="false" customHeight="false" outlineLevel="0" collapsed="false">
      <c r="A27493" s="0" t="n">
        <f aca="false">A27486+1</f>
        <v>3925</v>
      </c>
      <c r="B27493" s="0" t="n">
        <f aca="false">ROUND(StartLen-((StartLen-EndLen)*A27493/NumBits),0)</f>
        <v>22</v>
      </c>
      <c r="C27493" s="0" t="n">
        <f aca="false">C27486+B27493</f>
        <v>131018</v>
      </c>
    </row>
    <row r="27500" customFormat="false" ht="12.75" hidden="false" customHeight="false" outlineLevel="0" collapsed="false">
      <c r="A27500" s="0" t="n">
        <f aca="false">A27493+1</f>
        <v>3926</v>
      </c>
      <c r="B27500" s="0" t="n">
        <f aca="false">ROUND(StartLen-((StartLen-EndLen)*A27500/NumBits),0)</f>
        <v>22</v>
      </c>
      <c r="C27500" s="0" t="n">
        <f aca="false">C27493+B27500</f>
        <v>131040</v>
      </c>
    </row>
    <row r="27507" customFormat="false" ht="12.75" hidden="false" customHeight="false" outlineLevel="0" collapsed="false">
      <c r="A27507" s="0" t="n">
        <f aca="false">A27500+1</f>
        <v>3927</v>
      </c>
      <c r="B27507" s="0" t="n">
        <f aca="false">ROUND(StartLen-((StartLen-EndLen)*A27507/NumBits),0)</f>
        <v>22</v>
      </c>
      <c r="C27507" s="0" t="n">
        <f aca="false">C27500+B27507</f>
        <v>131062</v>
      </c>
    </row>
    <row r="27514" customFormat="false" ht="12.75" hidden="false" customHeight="false" outlineLevel="0" collapsed="false">
      <c r="A27514" s="0" t="n">
        <f aca="false">A27507+1</f>
        <v>3928</v>
      </c>
      <c r="B27514" s="0" t="n">
        <f aca="false">ROUND(StartLen-((StartLen-EndLen)*A27514/NumBits),0)</f>
        <v>22</v>
      </c>
      <c r="C27514" s="0" t="n">
        <f aca="false">C27507+B27514</f>
        <v>131084</v>
      </c>
    </row>
    <row r="27521" customFormat="false" ht="12.75" hidden="false" customHeight="false" outlineLevel="0" collapsed="false">
      <c r="A27521" s="0" t="n">
        <f aca="false">A27514+1</f>
        <v>3929</v>
      </c>
      <c r="B27521" s="0" t="n">
        <f aca="false">ROUND(StartLen-((StartLen-EndLen)*A27521/NumBits),0)</f>
        <v>22</v>
      </c>
      <c r="C27521" s="0" t="n">
        <f aca="false">C27514+B27521</f>
        <v>131106</v>
      </c>
    </row>
    <row r="27528" customFormat="false" ht="12.75" hidden="false" customHeight="false" outlineLevel="0" collapsed="false">
      <c r="A27528" s="0" t="n">
        <f aca="false">A27521+1</f>
        <v>3930</v>
      </c>
      <c r="B27528" s="0" t="n">
        <f aca="false">ROUND(StartLen-((StartLen-EndLen)*A27528/NumBits),0)</f>
        <v>22</v>
      </c>
      <c r="C27528" s="0" t="n">
        <f aca="false">C27521+B27528</f>
        <v>131128</v>
      </c>
    </row>
    <row r="27535" customFormat="false" ht="12.75" hidden="false" customHeight="false" outlineLevel="0" collapsed="false">
      <c r="A27535" s="0" t="n">
        <f aca="false">A27528+1</f>
        <v>3931</v>
      </c>
      <c r="B27535" s="0" t="n">
        <f aca="false">ROUND(StartLen-((StartLen-EndLen)*A27535/NumBits),0)</f>
        <v>22</v>
      </c>
      <c r="C27535" s="0" t="n">
        <f aca="false">C27528+B27535</f>
        <v>131150</v>
      </c>
    </row>
    <row r="27542" customFormat="false" ht="12.75" hidden="false" customHeight="false" outlineLevel="0" collapsed="false">
      <c r="A27542" s="0" t="n">
        <f aca="false">A27535+1</f>
        <v>3932</v>
      </c>
      <c r="B27542" s="0" t="n">
        <f aca="false">ROUND(StartLen-((StartLen-EndLen)*A27542/NumBits),0)</f>
        <v>22</v>
      </c>
      <c r="C27542" s="0" t="n">
        <f aca="false">C27535+B27542</f>
        <v>131172</v>
      </c>
    </row>
    <row r="27549" customFormat="false" ht="12.75" hidden="false" customHeight="false" outlineLevel="0" collapsed="false">
      <c r="A27549" s="0" t="n">
        <f aca="false">A27542+1</f>
        <v>3933</v>
      </c>
      <c r="B27549" s="0" t="n">
        <f aca="false">ROUND(StartLen-((StartLen-EndLen)*A27549/NumBits),0)</f>
        <v>22</v>
      </c>
      <c r="C27549" s="0" t="n">
        <f aca="false">C27542+B27549</f>
        <v>131194</v>
      </c>
    </row>
    <row r="27556" customFormat="false" ht="12.75" hidden="false" customHeight="false" outlineLevel="0" collapsed="false">
      <c r="A27556" s="0" t="n">
        <f aca="false">A27549+1</f>
        <v>3934</v>
      </c>
      <c r="B27556" s="0" t="n">
        <f aca="false">ROUND(StartLen-((StartLen-EndLen)*A27556/NumBits),0)</f>
        <v>22</v>
      </c>
      <c r="C27556" s="0" t="n">
        <f aca="false">C27549+B27556</f>
        <v>131216</v>
      </c>
    </row>
    <row r="27563" customFormat="false" ht="12.75" hidden="false" customHeight="false" outlineLevel="0" collapsed="false">
      <c r="A27563" s="0" t="n">
        <f aca="false">A27556+1</f>
        <v>3935</v>
      </c>
      <c r="B27563" s="0" t="n">
        <f aca="false">ROUND(StartLen-((StartLen-EndLen)*A27563/NumBits),0)</f>
        <v>22</v>
      </c>
      <c r="C27563" s="0" t="n">
        <f aca="false">C27556+B27563</f>
        <v>131238</v>
      </c>
    </row>
    <row r="27570" customFormat="false" ht="12.75" hidden="false" customHeight="false" outlineLevel="0" collapsed="false">
      <c r="A27570" s="0" t="n">
        <f aca="false">A27563+1</f>
        <v>3936</v>
      </c>
      <c r="B27570" s="0" t="n">
        <f aca="false">ROUND(StartLen-((StartLen-EndLen)*A27570/NumBits),0)</f>
        <v>22</v>
      </c>
      <c r="C27570" s="0" t="n">
        <f aca="false">C27563+B27570</f>
        <v>131260</v>
      </c>
    </row>
    <row r="27577" customFormat="false" ht="12.75" hidden="false" customHeight="false" outlineLevel="0" collapsed="false">
      <c r="A27577" s="0" t="n">
        <f aca="false">A27570+1</f>
        <v>3937</v>
      </c>
      <c r="B27577" s="0" t="n">
        <f aca="false">ROUND(StartLen-((StartLen-EndLen)*A27577/NumBits),0)</f>
        <v>22</v>
      </c>
      <c r="C27577" s="0" t="n">
        <f aca="false">C27570+B27577</f>
        <v>131282</v>
      </c>
    </row>
    <row r="27584" customFormat="false" ht="12.75" hidden="false" customHeight="false" outlineLevel="0" collapsed="false">
      <c r="A27584" s="0" t="n">
        <f aca="false">A27577+1</f>
        <v>3938</v>
      </c>
      <c r="B27584" s="0" t="n">
        <f aca="false">ROUND(StartLen-((StartLen-EndLen)*A27584/NumBits),0)</f>
        <v>22</v>
      </c>
      <c r="C27584" s="0" t="n">
        <f aca="false">C27577+B27584</f>
        <v>131304</v>
      </c>
    </row>
    <row r="27591" customFormat="false" ht="12.75" hidden="false" customHeight="false" outlineLevel="0" collapsed="false">
      <c r="A27591" s="0" t="n">
        <f aca="false">A27584+1</f>
        <v>3939</v>
      </c>
      <c r="B27591" s="0" t="n">
        <f aca="false">ROUND(StartLen-((StartLen-EndLen)*A27591/NumBits),0)</f>
        <v>22</v>
      </c>
      <c r="C27591" s="0" t="n">
        <f aca="false">C27584+B27591</f>
        <v>131326</v>
      </c>
    </row>
    <row r="27598" customFormat="false" ht="12.75" hidden="false" customHeight="false" outlineLevel="0" collapsed="false">
      <c r="A27598" s="0" t="n">
        <f aca="false">A27591+1</f>
        <v>3940</v>
      </c>
      <c r="B27598" s="0" t="n">
        <f aca="false">ROUND(StartLen-((StartLen-EndLen)*A27598/NumBits),0)</f>
        <v>22</v>
      </c>
      <c r="C27598" s="0" t="n">
        <f aca="false">C27591+B27598</f>
        <v>131348</v>
      </c>
    </row>
    <row r="27605" customFormat="false" ht="12.75" hidden="false" customHeight="false" outlineLevel="0" collapsed="false">
      <c r="A27605" s="0" t="n">
        <f aca="false">A27598+1</f>
        <v>3941</v>
      </c>
      <c r="B27605" s="0" t="n">
        <f aca="false">ROUND(StartLen-((StartLen-EndLen)*A27605/NumBits),0)</f>
        <v>22</v>
      </c>
      <c r="C27605" s="0" t="n">
        <f aca="false">C27598+B27605</f>
        <v>131370</v>
      </c>
    </row>
    <row r="27612" customFormat="false" ht="12.75" hidden="false" customHeight="false" outlineLevel="0" collapsed="false">
      <c r="A27612" s="0" t="n">
        <f aca="false">A27605+1</f>
        <v>3942</v>
      </c>
      <c r="B27612" s="0" t="n">
        <f aca="false">ROUND(StartLen-((StartLen-EndLen)*A27612/NumBits),0)</f>
        <v>22</v>
      </c>
      <c r="C27612" s="0" t="n">
        <f aca="false">C27605+B27612</f>
        <v>131392</v>
      </c>
    </row>
    <row r="27619" customFormat="false" ht="12.75" hidden="false" customHeight="false" outlineLevel="0" collapsed="false">
      <c r="A27619" s="0" t="n">
        <f aca="false">A27612+1</f>
        <v>3943</v>
      </c>
      <c r="B27619" s="0" t="n">
        <f aca="false">ROUND(StartLen-((StartLen-EndLen)*A27619/NumBits),0)</f>
        <v>22</v>
      </c>
      <c r="C27619" s="0" t="n">
        <f aca="false">C27612+B27619</f>
        <v>131414</v>
      </c>
    </row>
    <row r="27626" customFormat="false" ht="12.75" hidden="false" customHeight="false" outlineLevel="0" collapsed="false">
      <c r="A27626" s="0" t="n">
        <f aca="false">A27619+1</f>
        <v>3944</v>
      </c>
      <c r="B27626" s="0" t="n">
        <f aca="false">ROUND(StartLen-((StartLen-EndLen)*A27626/NumBits),0)</f>
        <v>22</v>
      </c>
      <c r="C27626" s="0" t="n">
        <f aca="false">C27619+B27626</f>
        <v>131436</v>
      </c>
    </row>
    <row r="27633" customFormat="false" ht="12.75" hidden="false" customHeight="false" outlineLevel="0" collapsed="false">
      <c r="A27633" s="0" t="n">
        <f aca="false">A27626+1</f>
        <v>3945</v>
      </c>
      <c r="B27633" s="0" t="n">
        <f aca="false">ROUND(StartLen-((StartLen-EndLen)*A27633/NumBits),0)</f>
        <v>22</v>
      </c>
      <c r="C27633" s="0" t="n">
        <f aca="false">C27626+B27633</f>
        <v>131458</v>
      </c>
    </row>
    <row r="27640" customFormat="false" ht="12.75" hidden="false" customHeight="false" outlineLevel="0" collapsed="false">
      <c r="A27640" s="0" t="n">
        <f aca="false">A27633+1</f>
        <v>3946</v>
      </c>
      <c r="B27640" s="0" t="n">
        <f aca="false">ROUND(StartLen-((StartLen-EndLen)*A27640/NumBits),0)</f>
        <v>22</v>
      </c>
      <c r="C27640" s="0" t="n">
        <f aca="false">C27633+B27640</f>
        <v>131480</v>
      </c>
    </row>
    <row r="27647" customFormat="false" ht="12.75" hidden="false" customHeight="false" outlineLevel="0" collapsed="false">
      <c r="A27647" s="0" t="n">
        <f aca="false">A27640+1</f>
        <v>3947</v>
      </c>
      <c r="B27647" s="0" t="n">
        <f aca="false">ROUND(StartLen-((StartLen-EndLen)*A27647/NumBits),0)</f>
        <v>22</v>
      </c>
      <c r="C27647" s="0" t="n">
        <f aca="false">C27640+B27647</f>
        <v>131502</v>
      </c>
    </row>
    <row r="27654" customFormat="false" ht="12.75" hidden="false" customHeight="false" outlineLevel="0" collapsed="false">
      <c r="A27654" s="0" t="n">
        <f aca="false">A27647+1</f>
        <v>3948</v>
      </c>
      <c r="B27654" s="0" t="n">
        <f aca="false">ROUND(StartLen-((StartLen-EndLen)*A27654/NumBits),0)</f>
        <v>22</v>
      </c>
      <c r="C27654" s="0" t="n">
        <f aca="false">C27647+B27654</f>
        <v>131524</v>
      </c>
    </row>
    <row r="27661" customFormat="false" ht="12.75" hidden="false" customHeight="false" outlineLevel="0" collapsed="false">
      <c r="A27661" s="0" t="n">
        <f aca="false">A27654+1</f>
        <v>3949</v>
      </c>
      <c r="B27661" s="0" t="n">
        <f aca="false">ROUND(StartLen-((StartLen-EndLen)*A27661/NumBits),0)</f>
        <v>22</v>
      </c>
      <c r="C27661" s="0" t="n">
        <f aca="false">C27654+B27661</f>
        <v>131546</v>
      </c>
    </row>
    <row r="27668" customFormat="false" ht="12.75" hidden="false" customHeight="false" outlineLevel="0" collapsed="false">
      <c r="A27668" s="0" t="n">
        <f aca="false">A27661+1</f>
        <v>3950</v>
      </c>
      <c r="B27668" s="0" t="n">
        <f aca="false">ROUND(StartLen-((StartLen-EndLen)*A27668/NumBits),0)</f>
        <v>22</v>
      </c>
      <c r="C27668" s="0" t="n">
        <f aca="false">C27661+B27668</f>
        <v>131568</v>
      </c>
    </row>
    <row r="27675" customFormat="false" ht="12.75" hidden="false" customHeight="false" outlineLevel="0" collapsed="false">
      <c r="A27675" s="0" t="n">
        <f aca="false">A27668+1</f>
        <v>3951</v>
      </c>
      <c r="B27675" s="0" t="n">
        <f aca="false">ROUND(StartLen-((StartLen-EndLen)*A27675/NumBits),0)</f>
        <v>22</v>
      </c>
      <c r="C27675" s="0" t="n">
        <f aca="false">C27668+B27675</f>
        <v>131590</v>
      </c>
    </row>
    <row r="27682" customFormat="false" ht="12.75" hidden="false" customHeight="false" outlineLevel="0" collapsed="false">
      <c r="A27682" s="0" t="n">
        <f aca="false">A27675+1</f>
        <v>3952</v>
      </c>
      <c r="B27682" s="0" t="n">
        <f aca="false">ROUND(StartLen-((StartLen-EndLen)*A27682/NumBits),0)</f>
        <v>22</v>
      </c>
      <c r="C27682" s="0" t="n">
        <f aca="false">C27675+B27682</f>
        <v>131612</v>
      </c>
    </row>
    <row r="27689" customFormat="false" ht="12.75" hidden="false" customHeight="false" outlineLevel="0" collapsed="false">
      <c r="A27689" s="0" t="n">
        <f aca="false">A27682+1</f>
        <v>3953</v>
      </c>
      <c r="B27689" s="0" t="n">
        <f aca="false">ROUND(StartLen-((StartLen-EndLen)*A27689/NumBits),0)</f>
        <v>22</v>
      </c>
      <c r="C27689" s="0" t="n">
        <f aca="false">C27682+B27689</f>
        <v>131634</v>
      </c>
    </row>
    <row r="27696" customFormat="false" ht="12.75" hidden="false" customHeight="false" outlineLevel="0" collapsed="false">
      <c r="A27696" s="0" t="n">
        <f aca="false">A27689+1</f>
        <v>3954</v>
      </c>
      <c r="B27696" s="0" t="n">
        <f aca="false">ROUND(StartLen-((StartLen-EndLen)*A27696/NumBits),0)</f>
        <v>22</v>
      </c>
      <c r="C27696" s="0" t="n">
        <f aca="false">C27689+B27696</f>
        <v>131656</v>
      </c>
    </row>
    <row r="27703" customFormat="false" ht="12.75" hidden="false" customHeight="false" outlineLevel="0" collapsed="false">
      <c r="A27703" s="0" t="n">
        <f aca="false">A27696+1</f>
        <v>3955</v>
      </c>
      <c r="B27703" s="0" t="n">
        <f aca="false">ROUND(StartLen-((StartLen-EndLen)*A27703/NumBits),0)</f>
        <v>22</v>
      </c>
      <c r="C27703" s="0" t="n">
        <f aca="false">C27696+B27703</f>
        <v>131678</v>
      </c>
    </row>
    <row r="27710" customFormat="false" ht="12.75" hidden="false" customHeight="false" outlineLevel="0" collapsed="false">
      <c r="A27710" s="0" t="n">
        <f aca="false">A27703+1</f>
        <v>3956</v>
      </c>
      <c r="B27710" s="0" t="n">
        <f aca="false">ROUND(StartLen-((StartLen-EndLen)*A27710/NumBits),0)</f>
        <v>22</v>
      </c>
      <c r="C27710" s="0" t="n">
        <f aca="false">C27703+B27710</f>
        <v>131700</v>
      </c>
    </row>
    <row r="27717" customFormat="false" ht="12.75" hidden="false" customHeight="false" outlineLevel="0" collapsed="false">
      <c r="A27717" s="0" t="n">
        <f aca="false">A27710+1</f>
        <v>3957</v>
      </c>
      <c r="B27717" s="0" t="n">
        <f aca="false">ROUND(StartLen-((StartLen-EndLen)*A27717/NumBits),0)</f>
        <v>22</v>
      </c>
      <c r="C27717" s="0" t="n">
        <f aca="false">C27710+B27717</f>
        <v>131722</v>
      </c>
    </row>
    <row r="27724" customFormat="false" ht="12.75" hidden="false" customHeight="false" outlineLevel="0" collapsed="false">
      <c r="A27724" s="0" t="n">
        <f aca="false">A27717+1</f>
        <v>3958</v>
      </c>
      <c r="B27724" s="0" t="n">
        <f aca="false">ROUND(StartLen-((StartLen-EndLen)*A27724/NumBits),0)</f>
        <v>22</v>
      </c>
      <c r="C27724" s="0" t="n">
        <f aca="false">C27717+B27724</f>
        <v>131744</v>
      </c>
    </row>
    <row r="27731" customFormat="false" ht="12.75" hidden="false" customHeight="false" outlineLevel="0" collapsed="false">
      <c r="A27731" s="0" t="n">
        <f aca="false">A27724+1</f>
        <v>3959</v>
      </c>
      <c r="B27731" s="0" t="n">
        <f aca="false">ROUND(StartLen-((StartLen-EndLen)*A27731/NumBits),0)</f>
        <v>22</v>
      </c>
      <c r="C27731" s="0" t="n">
        <f aca="false">C27724+B27731</f>
        <v>131766</v>
      </c>
    </row>
    <row r="27738" customFormat="false" ht="12.75" hidden="false" customHeight="false" outlineLevel="0" collapsed="false">
      <c r="A27738" s="0" t="n">
        <f aca="false">A27731+1</f>
        <v>3960</v>
      </c>
      <c r="B27738" s="0" t="n">
        <f aca="false">ROUND(StartLen-((StartLen-EndLen)*A27738/NumBits),0)</f>
        <v>21</v>
      </c>
      <c r="C27738" s="0" t="n">
        <f aca="false">C27731+B27738</f>
        <v>131787</v>
      </c>
    </row>
    <row r="27745" customFormat="false" ht="12.75" hidden="false" customHeight="false" outlineLevel="0" collapsed="false">
      <c r="A27745" s="0" t="n">
        <f aca="false">A27738+1</f>
        <v>3961</v>
      </c>
      <c r="B27745" s="0" t="n">
        <f aca="false">ROUND(StartLen-((StartLen-EndLen)*A27745/NumBits),0)</f>
        <v>21</v>
      </c>
      <c r="C27745" s="0" t="n">
        <f aca="false">C27738+B27745</f>
        <v>131808</v>
      </c>
    </row>
    <row r="27752" customFormat="false" ht="12.75" hidden="false" customHeight="false" outlineLevel="0" collapsed="false">
      <c r="A27752" s="0" t="n">
        <f aca="false">A27745+1</f>
        <v>3962</v>
      </c>
      <c r="B27752" s="0" t="n">
        <f aca="false">ROUND(StartLen-((StartLen-EndLen)*A27752/NumBits),0)</f>
        <v>21</v>
      </c>
      <c r="C27752" s="0" t="n">
        <f aca="false">C27745+B27752</f>
        <v>131829</v>
      </c>
    </row>
    <row r="27759" customFormat="false" ht="12.75" hidden="false" customHeight="false" outlineLevel="0" collapsed="false">
      <c r="A27759" s="0" t="n">
        <f aca="false">A27752+1</f>
        <v>3963</v>
      </c>
      <c r="B27759" s="0" t="n">
        <f aca="false">ROUND(StartLen-((StartLen-EndLen)*A27759/NumBits),0)</f>
        <v>21</v>
      </c>
      <c r="C27759" s="0" t="n">
        <f aca="false">C27752+B27759</f>
        <v>131850</v>
      </c>
    </row>
    <row r="27766" customFormat="false" ht="12.75" hidden="false" customHeight="false" outlineLevel="0" collapsed="false">
      <c r="A27766" s="0" t="n">
        <f aca="false">A27759+1</f>
        <v>3964</v>
      </c>
      <c r="B27766" s="0" t="n">
        <f aca="false">ROUND(StartLen-((StartLen-EndLen)*A27766/NumBits),0)</f>
        <v>21</v>
      </c>
      <c r="C27766" s="0" t="n">
        <f aca="false">C27759+B27766</f>
        <v>131871</v>
      </c>
    </row>
    <row r="27773" customFormat="false" ht="12.75" hidden="false" customHeight="false" outlineLevel="0" collapsed="false">
      <c r="A27773" s="0" t="n">
        <f aca="false">A27766+1</f>
        <v>3965</v>
      </c>
      <c r="B27773" s="0" t="n">
        <f aca="false">ROUND(StartLen-((StartLen-EndLen)*A27773/NumBits),0)</f>
        <v>21</v>
      </c>
      <c r="C27773" s="0" t="n">
        <f aca="false">C27766+B27773</f>
        <v>131892</v>
      </c>
    </row>
    <row r="27780" customFormat="false" ht="12.75" hidden="false" customHeight="false" outlineLevel="0" collapsed="false">
      <c r="A27780" s="0" t="n">
        <f aca="false">A27773+1</f>
        <v>3966</v>
      </c>
      <c r="B27780" s="0" t="n">
        <f aca="false">ROUND(StartLen-((StartLen-EndLen)*A27780/NumBits),0)</f>
        <v>21</v>
      </c>
      <c r="C27780" s="0" t="n">
        <f aca="false">C27773+B27780</f>
        <v>131913</v>
      </c>
    </row>
    <row r="27787" customFormat="false" ht="12.75" hidden="false" customHeight="false" outlineLevel="0" collapsed="false">
      <c r="A27787" s="0" t="n">
        <f aca="false">A27780+1</f>
        <v>3967</v>
      </c>
      <c r="B27787" s="0" t="n">
        <f aca="false">ROUND(StartLen-((StartLen-EndLen)*A27787/NumBits),0)</f>
        <v>21</v>
      </c>
      <c r="C27787" s="0" t="n">
        <f aca="false">C27780+B27787</f>
        <v>131934</v>
      </c>
    </row>
    <row r="27794" customFormat="false" ht="12.75" hidden="false" customHeight="false" outlineLevel="0" collapsed="false">
      <c r="A27794" s="0" t="n">
        <f aca="false">A27787+1</f>
        <v>3968</v>
      </c>
      <c r="B27794" s="0" t="n">
        <f aca="false">ROUND(StartLen-((StartLen-EndLen)*A27794/NumBits),0)</f>
        <v>21</v>
      </c>
      <c r="C27794" s="0" t="n">
        <f aca="false">C27787+B27794</f>
        <v>131955</v>
      </c>
    </row>
    <row r="27801" customFormat="false" ht="12.75" hidden="false" customHeight="false" outlineLevel="0" collapsed="false">
      <c r="A27801" s="0" t="n">
        <f aca="false">A27794+1</f>
        <v>3969</v>
      </c>
      <c r="B27801" s="0" t="n">
        <f aca="false">ROUND(StartLen-((StartLen-EndLen)*A27801/NumBits),0)</f>
        <v>21</v>
      </c>
      <c r="C27801" s="0" t="n">
        <f aca="false">C27794+B27801</f>
        <v>131976</v>
      </c>
    </row>
    <row r="27808" customFormat="false" ht="12.75" hidden="false" customHeight="false" outlineLevel="0" collapsed="false">
      <c r="A27808" s="0" t="n">
        <f aca="false">A27801+1</f>
        <v>3970</v>
      </c>
      <c r="B27808" s="0" t="n">
        <f aca="false">ROUND(StartLen-((StartLen-EndLen)*A27808/NumBits),0)</f>
        <v>21</v>
      </c>
      <c r="C27808" s="0" t="n">
        <f aca="false">C27801+B27808</f>
        <v>131997</v>
      </c>
    </row>
    <row r="27815" customFormat="false" ht="12.75" hidden="false" customHeight="false" outlineLevel="0" collapsed="false">
      <c r="A27815" s="0" t="n">
        <f aca="false">A27808+1</f>
        <v>3971</v>
      </c>
      <c r="B27815" s="0" t="n">
        <f aca="false">ROUND(StartLen-((StartLen-EndLen)*A27815/NumBits),0)</f>
        <v>21</v>
      </c>
      <c r="C27815" s="0" t="n">
        <f aca="false">C27808+B27815</f>
        <v>132018</v>
      </c>
    </row>
    <row r="27822" customFormat="false" ht="12.75" hidden="false" customHeight="false" outlineLevel="0" collapsed="false">
      <c r="A27822" s="0" t="n">
        <f aca="false">A27815+1</f>
        <v>3972</v>
      </c>
      <c r="B27822" s="0" t="n">
        <f aca="false">ROUND(StartLen-((StartLen-EndLen)*A27822/NumBits),0)</f>
        <v>21</v>
      </c>
      <c r="C27822" s="0" t="n">
        <f aca="false">C27815+B27822</f>
        <v>132039</v>
      </c>
    </row>
    <row r="27829" customFormat="false" ht="12.75" hidden="false" customHeight="false" outlineLevel="0" collapsed="false">
      <c r="A27829" s="0" t="n">
        <f aca="false">A27822+1</f>
        <v>3973</v>
      </c>
      <c r="B27829" s="0" t="n">
        <f aca="false">ROUND(StartLen-((StartLen-EndLen)*A27829/NumBits),0)</f>
        <v>21</v>
      </c>
      <c r="C27829" s="0" t="n">
        <f aca="false">C27822+B27829</f>
        <v>132060</v>
      </c>
    </row>
    <row r="27836" customFormat="false" ht="12.75" hidden="false" customHeight="false" outlineLevel="0" collapsed="false">
      <c r="A27836" s="0" t="n">
        <f aca="false">A27829+1</f>
        <v>3974</v>
      </c>
      <c r="B27836" s="0" t="n">
        <f aca="false">ROUND(StartLen-((StartLen-EndLen)*A27836/NumBits),0)</f>
        <v>21</v>
      </c>
      <c r="C27836" s="0" t="n">
        <f aca="false">C27829+B27836</f>
        <v>132081</v>
      </c>
    </row>
    <row r="27843" customFormat="false" ht="12.75" hidden="false" customHeight="false" outlineLevel="0" collapsed="false">
      <c r="A27843" s="0" t="n">
        <f aca="false">A27836+1</f>
        <v>3975</v>
      </c>
      <c r="B27843" s="0" t="n">
        <f aca="false">ROUND(StartLen-((StartLen-EndLen)*A27843/NumBits),0)</f>
        <v>21</v>
      </c>
      <c r="C27843" s="0" t="n">
        <f aca="false">C27836+B27843</f>
        <v>132102</v>
      </c>
    </row>
    <row r="27850" customFormat="false" ht="12.75" hidden="false" customHeight="false" outlineLevel="0" collapsed="false">
      <c r="A27850" s="0" t="n">
        <f aca="false">A27843+1</f>
        <v>3976</v>
      </c>
      <c r="B27850" s="0" t="n">
        <f aca="false">ROUND(StartLen-((StartLen-EndLen)*A27850/NumBits),0)</f>
        <v>21</v>
      </c>
      <c r="C27850" s="0" t="n">
        <f aca="false">C27843+B27850</f>
        <v>132123</v>
      </c>
    </row>
    <row r="27857" customFormat="false" ht="12.75" hidden="false" customHeight="false" outlineLevel="0" collapsed="false">
      <c r="A27857" s="0" t="n">
        <f aca="false">A27850+1</f>
        <v>3977</v>
      </c>
      <c r="B27857" s="0" t="n">
        <f aca="false">ROUND(StartLen-((StartLen-EndLen)*A27857/NumBits),0)</f>
        <v>21</v>
      </c>
      <c r="C27857" s="0" t="n">
        <f aca="false">C27850+B27857</f>
        <v>132144</v>
      </c>
    </row>
    <row r="27864" customFormat="false" ht="12.75" hidden="false" customHeight="false" outlineLevel="0" collapsed="false">
      <c r="A27864" s="0" t="n">
        <f aca="false">A27857+1</f>
        <v>3978</v>
      </c>
      <c r="B27864" s="0" t="n">
        <f aca="false">ROUND(StartLen-((StartLen-EndLen)*A27864/NumBits),0)</f>
        <v>21</v>
      </c>
      <c r="C27864" s="0" t="n">
        <f aca="false">C27857+B27864</f>
        <v>132165</v>
      </c>
    </row>
    <row r="27871" customFormat="false" ht="12.75" hidden="false" customHeight="false" outlineLevel="0" collapsed="false">
      <c r="A27871" s="0" t="n">
        <f aca="false">A27864+1</f>
        <v>3979</v>
      </c>
      <c r="B27871" s="0" t="n">
        <f aca="false">ROUND(StartLen-((StartLen-EndLen)*A27871/NumBits),0)</f>
        <v>21</v>
      </c>
      <c r="C27871" s="0" t="n">
        <f aca="false">C27864+B27871</f>
        <v>132186</v>
      </c>
    </row>
    <row r="27878" customFormat="false" ht="12.75" hidden="false" customHeight="false" outlineLevel="0" collapsed="false">
      <c r="A27878" s="0" t="n">
        <f aca="false">A27871+1</f>
        <v>3980</v>
      </c>
      <c r="B27878" s="0" t="n">
        <f aca="false">ROUND(StartLen-((StartLen-EndLen)*A27878/NumBits),0)</f>
        <v>21</v>
      </c>
      <c r="C27878" s="0" t="n">
        <f aca="false">C27871+B27878</f>
        <v>132207</v>
      </c>
    </row>
    <row r="27885" customFormat="false" ht="12.75" hidden="false" customHeight="false" outlineLevel="0" collapsed="false">
      <c r="A27885" s="0" t="n">
        <f aca="false">A27878+1</f>
        <v>3981</v>
      </c>
      <c r="B27885" s="0" t="n">
        <f aca="false">ROUND(StartLen-((StartLen-EndLen)*A27885/NumBits),0)</f>
        <v>21</v>
      </c>
      <c r="C27885" s="0" t="n">
        <f aca="false">C27878+B27885</f>
        <v>132228</v>
      </c>
    </row>
    <row r="27892" customFormat="false" ht="12.75" hidden="false" customHeight="false" outlineLevel="0" collapsed="false">
      <c r="A27892" s="0" t="n">
        <f aca="false">A27885+1</f>
        <v>3982</v>
      </c>
      <c r="B27892" s="0" t="n">
        <f aca="false">ROUND(StartLen-((StartLen-EndLen)*A27892/NumBits),0)</f>
        <v>21</v>
      </c>
      <c r="C27892" s="0" t="n">
        <f aca="false">C27885+B27892</f>
        <v>132249</v>
      </c>
    </row>
    <row r="27899" customFormat="false" ht="12.75" hidden="false" customHeight="false" outlineLevel="0" collapsed="false">
      <c r="A27899" s="0" t="n">
        <f aca="false">A27892+1</f>
        <v>3983</v>
      </c>
      <c r="B27899" s="0" t="n">
        <f aca="false">ROUND(StartLen-((StartLen-EndLen)*A27899/NumBits),0)</f>
        <v>21</v>
      </c>
      <c r="C27899" s="0" t="n">
        <f aca="false">C27892+B27899</f>
        <v>132270</v>
      </c>
    </row>
    <row r="27906" customFormat="false" ht="12.75" hidden="false" customHeight="false" outlineLevel="0" collapsed="false">
      <c r="A27906" s="0" t="n">
        <f aca="false">A27899+1</f>
        <v>3984</v>
      </c>
      <c r="B27906" s="0" t="n">
        <f aca="false">ROUND(StartLen-((StartLen-EndLen)*A27906/NumBits),0)</f>
        <v>21</v>
      </c>
      <c r="C27906" s="0" t="n">
        <f aca="false">C27899+B27906</f>
        <v>132291</v>
      </c>
    </row>
    <row r="27913" customFormat="false" ht="12.75" hidden="false" customHeight="false" outlineLevel="0" collapsed="false">
      <c r="A27913" s="0" t="n">
        <f aca="false">A27906+1</f>
        <v>3985</v>
      </c>
      <c r="B27913" s="0" t="n">
        <f aca="false">ROUND(StartLen-((StartLen-EndLen)*A27913/NumBits),0)</f>
        <v>21</v>
      </c>
      <c r="C27913" s="0" t="n">
        <f aca="false">C27906+B27913</f>
        <v>132312</v>
      </c>
    </row>
    <row r="27920" customFormat="false" ht="12.75" hidden="false" customHeight="false" outlineLevel="0" collapsed="false">
      <c r="A27920" s="0" t="n">
        <f aca="false">A27913+1</f>
        <v>3986</v>
      </c>
      <c r="B27920" s="0" t="n">
        <f aca="false">ROUND(StartLen-((StartLen-EndLen)*A27920/NumBits),0)</f>
        <v>21</v>
      </c>
      <c r="C27920" s="0" t="n">
        <f aca="false">C27913+B27920</f>
        <v>132333</v>
      </c>
    </row>
    <row r="27927" customFormat="false" ht="12.75" hidden="false" customHeight="false" outlineLevel="0" collapsed="false">
      <c r="A27927" s="0" t="n">
        <f aca="false">A27920+1</f>
        <v>3987</v>
      </c>
      <c r="B27927" s="0" t="n">
        <f aca="false">ROUND(StartLen-((StartLen-EndLen)*A27927/NumBits),0)</f>
        <v>21</v>
      </c>
      <c r="C27927" s="0" t="n">
        <f aca="false">C27920+B27927</f>
        <v>132354</v>
      </c>
    </row>
    <row r="27934" customFormat="false" ht="12.75" hidden="false" customHeight="false" outlineLevel="0" collapsed="false">
      <c r="A27934" s="0" t="n">
        <f aca="false">A27927+1</f>
        <v>3988</v>
      </c>
      <c r="B27934" s="0" t="n">
        <f aca="false">ROUND(StartLen-((StartLen-EndLen)*A27934/NumBits),0)</f>
        <v>21</v>
      </c>
      <c r="C27934" s="0" t="n">
        <f aca="false">C27927+B27934</f>
        <v>132375</v>
      </c>
    </row>
    <row r="27941" customFormat="false" ht="12.75" hidden="false" customHeight="false" outlineLevel="0" collapsed="false">
      <c r="A27941" s="0" t="n">
        <f aca="false">A27934+1</f>
        <v>3989</v>
      </c>
      <c r="B27941" s="0" t="n">
        <f aca="false">ROUND(StartLen-((StartLen-EndLen)*A27941/NumBits),0)</f>
        <v>21</v>
      </c>
      <c r="C27941" s="0" t="n">
        <f aca="false">C27934+B27941</f>
        <v>132396</v>
      </c>
    </row>
    <row r="27948" customFormat="false" ht="12.75" hidden="false" customHeight="false" outlineLevel="0" collapsed="false">
      <c r="A27948" s="0" t="n">
        <f aca="false">A27941+1</f>
        <v>3990</v>
      </c>
      <c r="B27948" s="0" t="n">
        <f aca="false">ROUND(StartLen-((StartLen-EndLen)*A27948/NumBits),0)</f>
        <v>21</v>
      </c>
      <c r="C27948" s="0" t="n">
        <f aca="false">C27941+B27948</f>
        <v>132417</v>
      </c>
    </row>
    <row r="27955" customFormat="false" ht="12.75" hidden="false" customHeight="false" outlineLevel="0" collapsed="false">
      <c r="A27955" s="0" t="n">
        <f aca="false">A27948+1</f>
        <v>3991</v>
      </c>
      <c r="B27955" s="0" t="n">
        <f aca="false">ROUND(StartLen-((StartLen-EndLen)*A27955/NumBits),0)</f>
        <v>21</v>
      </c>
      <c r="C27955" s="0" t="n">
        <f aca="false">C27948+B27955</f>
        <v>132438</v>
      </c>
    </row>
    <row r="27962" customFormat="false" ht="12.75" hidden="false" customHeight="false" outlineLevel="0" collapsed="false">
      <c r="A27962" s="0" t="n">
        <f aca="false">A27955+1</f>
        <v>3992</v>
      </c>
      <c r="B27962" s="0" t="n">
        <f aca="false">ROUND(StartLen-((StartLen-EndLen)*A27962/NumBits),0)</f>
        <v>21</v>
      </c>
      <c r="C27962" s="0" t="n">
        <f aca="false">C27955+B27962</f>
        <v>132459</v>
      </c>
    </row>
    <row r="27969" customFormat="false" ht="12.75" hidden="false" customHeight="false" outlineLevel="0" collapsed="false">
      <c r="A27969" s="0" t="n">
        <f aca="false">A27962+1</f>
        <v>3993</v>
      </c>
      <c r="B27969" s="0" t="n">
        <f aca="false">ROUND(StartLen-((StartLen-EndLen)*A27969/NumBits),0)</f>
        <v>21</v>
      </c>
      <c r="C27969" s="0" t="n">
        <f aca="false">C27962+B27969</f>
        <v>132480</v>
      </c>
    </row>
    <row r="27976" customFormat="false" ht="12.75" hidden="false" customHeight="false" outlineLevel="0" collapsed="false">
      <c r="A27976" s="0" t="n">
        <f aca="false">A27969+1</f>
        <v>3994</v>
      </c>
      <c r="B27976" s="0" t="n">
        <f aca="false">ROUND(StartLen-((StartLen-EndLen)*A27976/NumBits),0)</f>
        <v>21</v>
      </c>
      <c r="C27976" s="0" t="n">
        <f aca="false">C27969+B27976</f>
        <v>132501</v>
      </c>
    </row>
    <row r="27983" customFormat="false" ht="12.75" hidden="false" customHeight="false" outlineLevel="0" collapsed="false">
      <c r="A27983" s="0" t="n">
        <f aca="false">A27976+1</f>
        <v>3995</v>
      </c>
      <c r="B27983" s="0" t="n">
        <f aca="false">ROUND(StartLen-((StartLen-EndLen)*A27983/NumBits),0)</f>
        <v>21</v>
      </c>
      <c r="C27983" s="0" t="n">
        <f aca="false">C27976+B27983</f>
        <v>132522</v>
      </c>
    </row>
    <row r="27990" customFormat="false" ht="12.75" hidden="false" customHeight="false" outlineLevel="0" collapsed="false">
      <c r="A27990" s="0" t="n">
        <f aca="false">A27983+1</f>
        <v>3996</v>
      </c>
      <c r="B27990" s="0" t="n">
        <f aca="false">ROUND(StartLen-((StartLen-EndLen)*A27990/NumBits),0)</f>
        <v>21</v>
      </c>
      <c r="C27990" s="0" t="n">
        <f aca="false">C27983+B27990</f>
        <v>132543</v>
      </c>
    </row>
    <row r="27997" customFormat="false" ht="12.75" hidden="false" customHeight="false" outlineLevel="0" collapsed="false">
      <c r="A27997" s="0" t="n">
        <f aca="false">A27990+1</f>
        <v>3997</v>
      </c>
      <c r="B27997" s="0" t="n">
        <f aca="false">ROUND(StartLen-((StartLen-EndLen)*A27997/NumBits),0)</f>
        <v>21</v>
      </c>
      <c r="C27997" s="0" t="n">
        <f aca="false">C27990+B27997</f>
        <v>132564</v>
      </c>
    </row>
    <row r="28004" customFormat="false" ht="12.75" hidden="false" customHeight="false" outlineLevel="0" collapsed="false">
      <c r="A28004" s="0" t="n">
        <f aca="false">A27997+1</f>
        <v>3998</v>
      </c>
      <c r="B28004" s="0" t="n">
        <f aca="false">ROUND(StartLen-((StartLen-EndLen)*A28004/NumBits),0)</f>
        <v>21</v>
      </c>
      <c r="C28004" s="0" t="n">
        <f aca="false">C27997+B28004</f>
        <v>132585</v>
      </c>
    </row>
    <row r="28011" customFormat="false" ht="12.75" hidden="false" customHeight="false" outlineLevel="0" collapsed="false">
      <c r="A28011" s="0" t="n">
        <f aca="false">A28004+1</f>
        <v>3999</v>
      </c>
      <c r="B28011" s="0" t="n">
        <f aca="false">ROUND(StartLen-((StartLen-EndLen)*A28011/NumBits),0)</f>
        <v>21</v>
      </c>
      <c r="C28011" s="0" t="n">
        <f aca="false">C28004+B28011</f>
        <v>132606</v>
      </c>
    </row>
    <row r="28018" customFormat="false" ht="12.75" hidden="false" customHeight="false" outlineLevel="0" collapsed="false">
      <c r="A28018" s="0" t="n">
        <f aca="false">A28011+1</f>
        <v>4000</v>
      </c>
      <c r="B28018" s="0" t="n">
        <f aca="false">ROUND(StartLen-((StartLen-EndLen)*A28018/NumBits),0)</f>
        <v>21</v>
      </c>
      <c r="C28018" s="0" t="n">
        <f aca="false">C28011+B28018</f>
        <v>132627</v>
      </c>
    </row>
    <row r="28025" customFormat="false" ht="12.75" hidden="false" customHeight="false" outlineLevel="0" collapsed="false">
      <c r="A28025" s="0" t="n">
        <f aca="false">A28018+1</f>
        <v>4001</v>
      </c>
      <c r="B28025" s="0" t="n">
        <f aca="false">ROUND(StartLen-((StartLen-EndLen)*A28025/NumBits),0)</f>
        <v>21</v>
      </c>
      <c r="C28025" s="0" t="n">
        <f aca="false">C28018+B28025</f>
        <v>132648</v>
      </c>
    </row>
    <row r="28032" customFormat="false" ht="12.75" hidden="false" customHeight="false" outlineLevel="0" collapsed="false">
      <c r="A28032" s="0" t="n">
        <f aca="false">A28025+1</f>
        <v>4002</v>
      </c>
      <c r="B28032" s="0" t="n">
        <f aca="false">ROUND(StartLen-((StartLen-EndLen)*A28032/NumBits),0)</f>
        <v>21</v>
      </c>
      <c r="C28032" s="0" t="n">
        <f aca="false">C28025+B28032</f>
        <v>132669</v>
      </c>
    </row>
    <row r="28039" customFormat="false" ht="12.75" hidden="false" customHeight="false" outlineLevel="0" collapsed="false">
      <c r="A28039" s="0" t="n">
        <f aca="false">A28032+1</f>
        <v>4003</v>
      </c>
      <c r="B28039" s="0" t="n">
        <f aca="false">ROUND(StartLen-((StartLen-EndLen)*A28039/NumBits),0)</f>
        <v>21</v>
      </c>
      <c r="C28039" s="0" t="n">
        <f aca="false">C28032+B28039</f>
        <v>132690</v>
      </c>
    </row>
    <row r="28046" customFormat="false" ht="12.75" hidden="false" customHeight="false" outlineLevel="0" collapsed="false">
      <c r="A28046" s="0" t="n">
        <f aca="false">A28039+1</f>
        <v>4004</v>
      </c>
      <c r="B28046" s="0" t="n">
        <f aca="false">ROUND(StartLen-((StartLen-EndLen)*A28046/NumBits),0)</f>
        <v>21</v>
      </c>
      <c r="C28046" s="0" t="n">
        <f aca="false">C28039+B28046</f>
        <v>132711</v>
      </c>
    </row>
    <row r="28053" customFormat="false" ht="12.75" hidden="false" customHeight="false" outlineLevel="0" collapsed="false">
      <c r="A28053" s="0" t="n">
        <f aca="false">A28046+1</f>
        <v>4005</v>
      </c>
      <c r="B28053" s="0" t="n">
        <f aca="false">ROUND(StartLen-((StartLen-EndLen)*A28053/NumBits),0)</f>
        <v>21</v>
      </c>
      <c r="C28053" s="0" t="n">
        <f aca="false">C28046+B28053</f>
        <v>132732</v>
      </c>
    </row>
    <row r="28060" customFormat="false" ht="12.75" hidden="false" customHeight="false" outlineLevel="0" collapsed="false">
      <c r="A28060" s="0" t="n">
        <f aca="false">A28053+1</f>
        <v>4006</v>
      </c>
      <c r="B28060" s="0" t="n">
        <f aca="false">ROUND(StartLen-((StartLen-EndLen)*A28060/NumBits),0)</f>
        <v>21</v>
      </c>
      <c r="C28060" s="0" t="n">
        <f aca="false">C28053+B28060</f>
        <v>132753</v>
      </c>
    </row>
    <row r="28067" customFormat="false" ht="12.75" hidden="false" customHeight="false" outlineLevel="0" collapsed="false">
      <c r="A28067" s="0" t="n">
        <f aca="false">A28060+1</f>
        <v>4007</v>
      </c>
      <c r="B28067" s="0" t="n">
        <f aca="false">ROUND(StartLen-((StartLen-EndLen)*A28067/NumBits),0)</f>
        <v>21</v>
      </c>
      <c r="C28067" s="0" t="n">
        <f aca="false">C28060+B28067</f>
        <v>132774</v>
      </c>
    </row>
    <row r="28074" customFormat="false" ht="12.75" hidden="false" customHeight="false" outlineLevel="0" collapsed="false">
      <c r="A28074" s="0" t="n">
        <f aca="false">A28067+1</f>
        <v>4008</v>
      </c>
      <c r="B28074" s="0" t="n">
        <f aca="false">ROUND(StartLen-((StartLen-EndLen)*A28074/NumBits),0)</f>
        <v>21</v>
      </c>
      <c r="C28074" s="0" t="n">
        <f aca="false">C28067+B28074</f>
        <v>132795</v>
      </c>
    </row>
    <row r="28081" customFormat="false" ht="12.75" hidden="false" customHeight="false" outlineLevel="0" collapsed="false">
      <c r="A28081" s="0" t="n">
        <f aca="false">A28074+1</f>
        <v>4009</v>
      </c>
      <c r="B28081" s="0" t="n">
        <f aca="false">ROUND(StartLen-((StartLen-EndLen)*A28081/NumBits),0)</f>
        <v>21</v>
      </c>
      <c r="C28081" s="0" t="n">
        <f aca="false">C28074+B28081</f>
        <v>132816</v>
      </c>
    </row>
    <row r="28088" customFormat="false" ht="12.75" hidden="false" customHeight="false" outlineLevel="0" collapsed="false">
      <c r="A28088" s="0" t="n">
        <f aca="false">A28081+1</f>
        <v>4010</v>
      </c>
      <c r="B28088" s="0" t="n">
        <f aca="false">ROUND(StartLen-((StartLen-EndLen)*A28088/NumBits),0)</f>
        <v>21</v>
      </c>
      <c r="C28088" s="0" t="n">
        <f aca="false">C28081+B28088</f>
        <v>132837</v>
      </c>
    </row>
    <row r="28095" customFormat="false" ht="12.75" hidden="false" customHeight="false" outlineLevel="0" collapsed="false">
      <c r="A28095" s="0" t="n">
        <f aca="false">A28088+1</f>
        <v>4011</v>
      </c>
      <c r="B28095" s="0" t="n">
        <f aca="false">ROUND(StartLen-((StartLen-EndLen)*A28095/NumBits),0)</f>
        <v>21</v>
      </c>
      <c r="C28095" s="0" t="n">
        <f aca="false">C28088+B28095</f>
        <v>132858</v>
      </c>
    </row>
    <row r="28102" customFormat="false" ht="12.75" hidden="false" customHeight="false" outlineLevel="0" collapsed="false">
      <c r="A28102" s="0" t="n">
        <f aca="false">A28095+1</f>
        <v>4012</v>
      </c>
      <c r="B28102" s="0" t="n">
        <f aca="false">ROUND(StartLen-((StartLen-EndLen)*A28102/NumBits),0)</f>
        <v>21</v>
      </c>
      <c r="C28102" s="0" t="n">
        <f aca="false">C28095+B28102</f>
        <v>132879</v>
      </c>
    </row>
    <row r="28109" customFormat="false" ht="12.75" hidden="false" customHeight="false" outlineLevel="0" collapsed="false">
      <c r="A28109" s="0" t="n">
        <f aca="false">A28102+1</f>
        <v>4013</v>
      </c>
      <c r="B28109" s="0" t="n">
        <f aca="false">ROUND(StartLen-((StartLen-EndLen)*A28109/NumBits),0)</f>
        <v>21</v>
      </c>
      <c r="C28109" s="0" t="n">
        <f aca="false">C28102+B28109</f>
        <v>132900</v>
      </c>
    </row>
    <row r="28116" customFormat="false" ht="12.75" hidden="false" customHeight="false" outlineLevel="0" collapsed="false">
      <c r="A28116" s="0" t="n">
        <f aca="false">A28109+1</f>
        <v>4014</v>
      </c>
      <c r="B28116" s="0" t="n">
        <f aca="false">ROUND(StartLen-((StartLen-EndLen)*A28116/NumBits),0)</f>
        <v>21</v>
      </c>
      <c r="C28116" s="0" t="n">
        <f aca="false">C28109+B28116</f>
        <v>132921</v>
      </c>
    </row>
    <row r="28123" customFormat="false" ht="12.75" hidden="false" customHeight="false" outlineLevel="0" collapsed="false">
      <c r="A28123" s="0" t="n">
        <f aca="false">A28116+1</f>
        <v>4015</v>
      </c>
      <c r="B28123" s="0" t="n">
        <f aca="false">ROUND(StartLen-((StartLen-EndLen)*A28123/NumBits),0)</f>
        <v>21</v>
      </c>
      <c r="C28123" s="0" t="n">
        <f aca="false">C28116+B28123</f>
        <v>132942</v>
      </c>
    </row>
    <row r="28130" customFormat="false" ht="12.75" hidden="false" customHeight="false" outlineLevel="0" collapsed="false">
      <c r="A28130" s="0" t="n">
        <f aca="false">A28123+1</f>
        <v>4016</v>
      </c>
      <c r="B28130" s="0" t="n">
        <f aca="false">ROUND(StartLen-((StartLen-EndLen)*A28130/NumBits),0)</f>
        <v>21</v>
      </c>
      <c r="C28130" s="0" t="n">
        <f aca="false">C28123+B28130</f>
        <v>132963</v>
      </c>
    </row>
    <row r="28137" customFormat="false" ht="12.75" hidden="false" customHeight="false" outlineLevel="0" collapsed="false">
      <c r="A28137" s="0" t="n">
        <f aca="false">A28130+1</f>
        <v>4017</v>
      </c>
      <c r="B28137" s="0" t="n">
        <f aca="false">ROUND(StartLen-((StartLen-EndLen)*A28137/NumBits),0)</f>
        <v>21</v>
      </c>
      <c r="C28137" s="0" t="n">
        <f aca="false">C28130+B28137</f>
        <v>132984</v>
      </c>
    </row>
    <row r="28144" customFormat="false" ht="12.75" hidden="false" customHeight="false" outlineLevel="0" collapsed="false">
      <c r="A28144" s="0" t="n">
        <f aca="false">A28137+1</f>
        <v>4018</v>
      </c>
      <c r="B28144" s="0" t="n">
        <f aca="false">ROUND(StartLen-((StartLen-EndLen)*A28144/NumBits),0)</f>
        <v>21</v>
      </c>
      <c r="C28144" s="0" t="n">
        <f aca="false">C28137+B28144</f>
        <v>133005</v>
      </c>
    </row>
    <row r="28151" customFormat="false" ht="12.75" hidden="false" customHeight="false" outlineLevel="0" collapsed="false">
      <c r="A28151" s="0" t="n">
        <f aca="false">A28144+1</f>
        <v>4019</v>
      </c>
      <c r="B28151" s="0" t="n">
        <f aca="false">ROUND(StartLen-((StartLen-EndLen)*A28151/NumBits),0)</f>
        <v>21</v>
      </c>
      <c r="C28151" s="0" t="n">
        <f aca="false">C28144+B28151</f>
        <v>133026</v>
      </c>
    </row>
    <row r="28158" customFormat="false" ht="12.75" hidden="false" customHeight="false" outlineLevel="0" collapsed="false">
      <c r="A28158" s="0" t="n">
        <f aca="false">A28151+1</f>
        <v>4020</v>
      </c>
      <c r="B28158" s="0" t="n">
        <f aca="false">ROUND(StartLen-((StartLen-EndLen)*A28158/NumBits),0)</f>
        <v>21</v>
      </c>
      <c r="C28158" s="0" t="n">
        <f aca="false">C28151+B28158</f>
        <v>133047</v>
      </c>
    </row>
    <row r="28165" customFormat="false" ht="12.75" hidden="false" customHeight="false" outlineLevel="0" collapsed="false">
      <c r="A28165" s="0" t="n">
        <f aca="false">A28158+1</f>
        <v>4021</v>
      </c>
      <c r="B28165" s="0" t="n">
        <f aca="false">ROUND(StartLen-((StartLen-EndLen)*A28165/NumBits),0)</f>
        <v>21</v>
      </c>
      <c r="C28165" s="0" t="n">
        <f aca="false">C28158+B28165</f>
        <v>133068</v>
      </c>
    </row>
    <row r="28172" customFormat="false" ht="12.75" hidden="false" customHeight="false" outlineLevel="0" collapsed="false">
      <c r="A28172" s="0" t="n">
        <f aca="false">A28165+1</f>
        <v>4022</v>
      </c>
      <c r="B28172" s="0" t="n">
        <f aca="false">ROUND(StartLen-((StartLen-EndLen)*A28172/NumBits),0)</f>
        <v>21</v>
      </c>
      <c r="C28172" s="0" t="n">
        <f aca="false">C28165+B28172</f>
        <v>133089</v>
      </c>
    </row>
    <row r="28179" customFormat="false" ht="12.75" hidden="false" customHeight="false" outlineLevel="0" collapsed="false">
      <c r="A28179" s="0" t="n">
        <f aca="false">A28172+1</f>
        <v>4023</v>
      </c>
      <c r="B28179" s="0" t="n">
        <f aca="false">ROUND(StartLen-((StartLen-EndLen)*A28179/NumBits),0)</f>
        <v>21</v>
      </c>
      <c r="C28179" s="0" t="n">
        <f aca="false">C28172+B28179</f>
        <v>133110</v>
      </c>
    </row>
    <row r="28186" customFormat="false" ht="12.75" hidden="false" customHeight="false" outlineLevel="0" collapsed="false">
      <c r="A28186" s="0" t="n">
        <f aca="false">A28179+1</f>
        <v>4024</v>
      </c>
      <c r="B28186" s="0" t="n">
        <f aca="false">ROUND(StartLen-((StartLen-EndLen)*A28186/NumBits),0)</f>
        <v>21</v>
      </c>
      <c r="C28186" s="0" t="n">
        <f aca="false">C28179+B28186</f>
        <v>133131</v>
      </c>
    </row>
    <row r="28193" customFormat="false" ht="12.75" hidden="false" customHeight="false" outlineLevel="0" collapsed="false">
      <c r="A28193" s="0" t="n">
        <f aca="false">A28186+1</f>
        <v>4025</v>
      </c>
      <c r="B28193" s="0" t="n">
        <f aca="false">ROUND(StartLen-((StartLen-EndLen)*A28193/NumBits),0)</f>
        <v>21</v>
      </c>
      <c r="C28193" s="0" t="n">
        <f aca="false">C28186+B28193</f>
        <v>133152</v>
      </c>
    </row>
    <row r="28200" customFormat="false" ht="12.75" hidden="false" customHeight="false" outlineLevel="0" collapsed="false">
      <c r="A28200" s="0" t="n">
        <f aca="false">A28193+1</f>
        <v>4026</v>
      </c>
      <c r="B28200" s="0" t="n">
        <f aca="false">ROUND(StartLen-((StartLen-EndLen)*A28200/NumBits),0)</f>
        <v>21</v>
      </c>
      <c r="C28200" s="0" t="n">
        <f aca="false">C28193+B28200</f>
        <v>133173</v>
      </c>
    </row>
    <row r="28207" customFormat="false" ht="12.75" hidden="false" customHeight="false" outlineLevel="0" collapsed="false">
      <c r="A28207" s="0" t="n">
        <f aca="false">A28200+1</f>
        <v>4027</v>
      </c>
      <c r="B28207" s="0" t="n">
        <f aca="false">ROUND(StartLen-((StartLen-EndLen)*A28207/NumBits),0)</f>
        <v>21</v>
      </c>
      <c r="C28207" s="0" t="n">
        <f aca="false">C28200+B28207</f>
        <v>133194</v>
      </c>
    </row>
    <row r="28214" customFormat="false" ht="12.75" hidden="false" customHeight="false" outlineLevel="0" collapsed="false">
      <c r="A28214" s="0" t="n">
        <f aca="false">A28207+1</f>
        <v>4028</v>
      </c>
      <c r="B28214" s="0" t="n">
        <f aca="false">ROUND(StartLen-((StartLen-EndLen)*A28214/NumBits),0)</f>
        <v>21</v>
      </c>
      <c r="C28214" s="0" t="n">
        <f aca="false">C28207+B28214</f>
        <v>133215</v>
      </c>
    </row>
    <row r="28221" customFormat="false" ht="12.75" hidden="false" customHeight="false" outlineLevel="0" collapsed="false">
      <c r="A28221" s="0" t="n">
        <f aca="false">A28214+1</f>
        <v>4029</v>
      </c>
      <c r="B28221" s="0" t="n">
        <f aca="false">ROUND(StartLen-((StartLen-EndLen)*A28221/NumBits),0)</f>
        <v>21</v>
      </c>
      <c r="C28221" s="0" t="n">
        <f aca="false">C28214+B28221</f>
        <v>133236</v>
      </c>
    </row>
    <row r="28228" customFormat="false" ht="12.75" hidden="false" customHeight="false" outlineLevel="0" collapsed="false">
      <c r="A28228" s="0" t="n">
        <f aca="false">A28221+1</f>
        <v>4030</v>
      </c>
      <c r="B28228" s="0" t="n">
        <f aca="false">ROUND(StartLen-((StartLen-EndLen)*A28228/NumBits),0)</f>
        <v>21</v>
      </c>
      <c r="C28228" s="0" t="n">
        <f aca="false">C28221+B28228</f>
        <v>133257</v>
      </c>
    </row>
    <row r="28235" customFormat="false" ht="12.75" hidden="false" customHeight="false" outlineLevel="0" collapsed="false">
      <c r="A28235" s="0" t="n">
        <f aca="false">A28228+1</f>
        <v>4031</v>
      </c>
      <c r="B28235" s="0" t="n">
        <f aca="false">ROUND(StartLen-((StartLen-EndLen)*A28235/NumBits),0)</f>
        <v>21</v>
      </c>
      <c r="C28235" s="0" t="n">
        <f aca="false">C28228+B28235</f>
        <v>133278</v>
      </c>
    </row>
    <row r="28242" customFormat="false" ht="12.75" hidden="false" customHeight="false" outlineLevel="0" collapsed="false">
      <c r="A28242" s="0" t="n">
        <f aca="false">A28235+1</f>
        <v>4032</v>
      </c>
      <c r="B28242" s="0" t="n">
        <f aca="false">ROUND(StartLen-((StartLen-EndLen)*A28242/NumBits),0)</f>
        <v>21</v>
      </c>
      <c r="C28242" s="0" t="n">
        <f aca="false">C28235+B28242</f>
        <v>133299</v>
      </c>
    </row>
    <row r="28249" customFormat="false" ht="12.75" hidden="false" customHeight="false" outlineLevel="0" collapsed="false">
      <c r="A28249" s="0" t="n">
        <f aca="false">A28242+1</f>
        <v>4033</v>
      </c>
      <c r="B28249" s="0" t="n">
        <f aca="false">ROUND(StartLen-((StartLen-EndLen)*A28249/NumBits),0)</f>
        <v>21</v>
      </c>
      <c r="C28249" s="0" t="n">
        <f aca="false">C28242+B28249</f>
        <v>133320</v>
      </c>
    </row>
    <row r="28256" customFormat="false" ht="12.75" hidden="false" customHeight="false" outlineLevel="0" collapsed="false">
      <c r="A28256" s="0" t="n">
        <f aca="false">A28249+1</f>
        <v>4034</v>
      </c>
      <c r="B28256" s="0" t="n">
        <f aca="false">ROUND(StartLen-((StartLen-EndLen)*A28256/NumBits),0)</f>
        <v>21</v>
      </c>
      <c r="C28256" s="0" t="n">
        <f aca="false">C28249+B28256</f>
        <v>133341</v>
      </c>
    </row>
    <row r="28263" customFormat="false" ht="12.75" hidden="false" customHeight="false" outlineLevel="0" collapsed="false">
      <c r="A28263" s="0" t="n">
        <f aca="false">A28256+1</f>
        <v>4035</v>
      </c>
      <c r="B28263" s="0" t="n">
        <f aca="false">ROUND(StartLen-((StartLen-EndLen)*A28263/NumBits),0)</f>
        <v>21</v>
      </c>
      <c r="C28263" s="0" t="n">
        <f aca="false">C28256+B28263</f>
        <v>133362</v>
      </c>
    </row>
    <row r="28270" customFormat="false" ht="12.75" hidden="false" customHeight="false" outlineLevel="0" collapsed="false">
      <c r="A28270" s="0" t="n">
        <f aca="false">A28263+1</f>
        <v>4036</v>
      </c>
      <c r="B28270" s="0" t="n">
        <f aca="false">ROUND(StartLen-((StartLen-EndLen)*A28270/NumBits),0)</f>
        <v>21</v>
      </c>
      <c r="C28270" s="0" t="n">
        <f aca="false">C28263+B28270</f>
        <v>133383</v>
      </c>
    </row>
    <row r="28277" customFormat="false" ht="12.75" hidden="false" customHeight="false" outlineLevel="0" collapsed="false">
      <c r="A28277" s="0" t="n">
        <f aca="false">A28270+1</f>
        <v>4037</v>
      </c>
      <c r="B28277" s="0" t="n">
        <f aca="false">ROUND(StartLen-((StartLen-EndLen)*A28277/NumBits),0)</f>
        <v>21</v>
      </c>
      <c r="C28277" s="0" t="n">
        <f aca="false">C28270+B28277</f>
        <v>133404</v>
      </c>
    </row>
    <row r="28284" customFormat="false" ht="12.75" hidden="false" customHeight="false" outlineLevel="0" collapsed="false">
      <c r="A28284" s="0" t="n">
        <f aca="false">A28277+1</f>
        <v>4038</v>
      </c>
      <c r="B28284" s="0" t="n">
        <f aca="false">ROUND(StartLen-((StartLen-EndLen)*A28284/NumBits),0)</f>
        <v>21</v>
      </c>
      <c r="C28284" s="0" t="n">
        <f aca="false">C28277+B28284</f>
        <v>133425</v>
      </c>
    </row>
    <row r="28291" customFormat="false" ht="12.75" hidden="false" customHeight="false" outlineLevel="0" collapsed="false">
      <c r="A28291" s="0" t="n">
        <f aca="false">A28284+1</f>
        <v>4039</v>
      </c>
      <c r="B28291" s="0" t="n">
        <f aca="false">ROUND(StartLen-((StartLen-EndLen)*A28291/NumBits),0)</f>
        <v>21</v>
      </c>
      <c r="C28291" s="0" t="n">
        <f aca="false">C28284+B28291</f>
        <v>133446</v>
      </c>
    </row>
    <row r="28298" customFormat="false" ht="12.75" hidden="false" customHeight="false" outlineLevel="0" collapsed="false">
      <c r="A28298" s="0" t="n">
        <f aca="false">A28291+1</f>
        <v>4040</v>
      </c>
      <c r="B28298" s="0" t="n">
        <f aca="false">ROUND(StartLen-((StartLen-EndLen)*A28298/NumBits),0)</f>
        <v>21</v>
      </c>
      <c r="C28298" s="0" t="n">
        <f aca="false">C28291+B28298</f>
        <v>133467</v>
      </c>
    </row>
    <row r="28305" customFormat="false" ht="12.75" hidden="false" customHeight="false" outlineLevel="0" collapsed="false">
      <c r="A28305" s="0" t="n">
        <f aca="false">A28298+1</f>
        <v>4041</v>
      </c>
      <c r="B28305" s="0" t="n">
        <f aca="false">ROUND(StartLen-((StartLen-EndLen)*A28305/NumBits),0)</f>
        <v>21</v>
      </c>
      <c r="C28305" s="0" t="n">
        <f aca="false">C28298+B28305</f>
        <v>133488</v>
      </c>
    </row>
    <row r="28312" customFormat="false" ht="12.75" hidden="false" customHeight="false" outlineLevel="0" collapsed="false">
      <c r="A28312" s="0" t="n">
        <f aca="false">A28305+1</f>
        <v>4042</v>
      </c>
      <c r="B28312" s="0" t="n">
        <f aca="false">ROUND(StartLen-((StartLen-EndLen)*A28312/NumBits),0)</f>
        <v>21</v>
      </c>
      <c r="C28312" s="0" t="n">
        <f aca="false">C28305+B28312</f>
        <v>133509</v>
      </c>
    </row>
    <row r="28319" customFormat="false" ht="12.75" hidden="false" customHeight="false" outlineLevel="0" collapsed="false">
      <c r="A28319" s="0" t="n">
        <f aca="false">A28312+1</f>
        <v>4043</v>
      </c>
      <c r="B28319" s="0" t="n">
        <f aca="false">ROUND(StartLen-((StartLen-EndLen)*A28319/NumBits),0)</f>
        <v>21</v>
      </c>
      <c r="C28319" s="0" t="n">
        <f aca="false">C28312+B28319</f>
        <v>133530</v>
      </c>
    </row>
    <row r="28326" customFormat="false" ht="12.75" hidden="false" customHeight="false" outlineLevel="0" collapsed="false">
      <c r="A28326" s="0" t="n">
        <f aca="false">A28319+1</f>
        <v>4044</v>
      </c>
      <c r="B28326" s="0" t="n">
        <f aca="false">ROUND(StartLen-((StartLen-EndLen)*A28326/NumBits),0)</f>
        <v>21</v>
      </c>
      <c r="C28326" s="0" t="n">
        <f aca="false">C28319+B28326</f>
        <v>133551</v>
      </c>
    </row>
    <row r="28333" customFormat="false" ht="12.75" hidden="false" customHeight="false" outlineLevel="0" collapsed="false">
      <c r="A28333" s="0" t="n">
        <f aca="false">A28326+1</f>
        <v>4045</v>
      </c>
      <c r="B28333" s="0" t="n">
        <f aca="false">ROUND(StartLen-((StartLen-EndLen)*A28333/NumBits),0)</f>
        <v>21</v>
      </c>
      <c r="C28333" s="0" t="n">
        <f aca="false">C28326+B28333</f>
        <v>133572</v>
      </c>
    </row>
    <row r="28340" customFormat="false" ht="12.75" hidden="false" customHeight="false" outlineLevel="0" collapsed="false">
      <c r="A28340" s="0" t="n">
        <f aca="false">A28333+1</f>
        <v>4046</v>
      </c>
      <c r="B28340" s="0" t="n">
        <f aca="false">ROUND(StartLen-((StartLen-EndLen)*A28340/NumBits),0)</f>
        <v>21</v>
      </c>
      <c r="C28340" s="0" t="n">
        <f aca="false">C28333+B28340</f>
        <v>133593</v>
      </c>
    </row>
    <row r="28347" customFormat="false" ht="12.75" hidden="false" customHeight="false" outlineLevel="0" collapsed="false">
      <c r="A28347" s="0" t="n">
        <f aca="false">A28340+1</f>
        <v>4047</v>
      </c>
      <c r="B28347" s="0" t="n">
        <f aca="false">ROUND(StartLen-((StartLen-EndLen)*A28347/NumBits),0)</f>
        <v>21</v>
      </c>
      <c r="C28347" s="0" t="n">
        <f aca="false">C28340+B28347</f>
        <v>133614</v>
      </c>
    </row>
    <row r="28354" customFormat="false" ht="12.75" hidden="false" customHeight="false" outlineLevel="0" collapsed="false">
      <c r="A28354" s="0" t="n">
        <f aca="false">A28347+1</f>
        <v>4048</v>
      </c>
      <c r="B28354" s="0" t="n">
        <f aca="false">ROUND(StartLen-((StartLen-EndLen)*A28354/NumBits),0)</f>
        <v>21</v>
      </c>
      <c r="C28354" s="0" t="n">
        <f aca="false">C28347+B28354</f>
        <v>133635</v>
      </c>
    </row>
    <row r="28361" customFormat="false" ht="12.75" hidden="false" customHeight="false" outlineLevel="0" collapsed="false">
      <c r="A28361" s="0" t="n">
        <f aca="false">A28354+1</f>
        <v>4049</v>
      </c>
      <c r="B28361" s="0" t="n">
        <f aca="false">ROUND(StartLen-((StartLen-EndLen)*A28361/NumBits),0)</f>
        <v>21</v>
      </c>
      <c r="C28361" s="0" t="n">
        <f aca="false">C28354+B28361</f>
        <v>133656</v>
      </c>
    </row>
    <row r="28368" customFormat="false" ht="12.75" hidden="false" customHeight="false" outlineLevel="0" collapsed="false">
      <c r="A28368" s="0" t="n">
        <f aca="false">A28361+1</f>
        <v>4050</v>
      </c>
      <c r="B28368" s="0" t="n">
        <f aca="false">ROUND(StartLen-((StartLen-EndLen)*A28368/NumBits),0)</f>
        <v>21</v>
      </c>
      <c r="C28368" s="0" t="n">
        <f aca="false">C28361+B28368</f>
        <v>133677</v>
      </c>
    </row>
    <row r="28375" customFormat="false" ht="12.75" hidden="false" customHeight="false" outlineLevel="0" collapsed="false">
      <c r="A28375" s="0" t="n">
        <f aca="false">A28368+1</f>
        <v>4051</v>
      </c>
      <c r="B28375" s="0" t="n">
        <f aca="false">ROUND(StartLen-((StartLen-EndLen)*A28375/NumBits),0)</f>
        <v>21</v>
      </c>
      <c r="C28375" s="0" t="n">
        <f aca="false">C28368+B28375</f>
        <v>133698</v>
      </c>
    </row>
    <row r="28382" customFormat="false" ht="12.75" hidden="false" customHeight="false" outlineLevel="0" collapsed="false">
      <c r="A28382" s="0" t="n">
        <f aca="false">A28375+1</f>
        <v>4052</v>
      </c>
      <c r="B28382" s="0" t="n">
        <f aca="false">ROUND(StartLen-((StartLen-EndLen)*A28382/NumBits),0)</f>
        <v>21</v>
      </c>
      <c r="C28382" s="0" t="n">
        <f aca="false">C28375+B28382</f>
        <v>133719</v>
      </c>
    </row>
    <row r="28389" customFormat="false" ht="12.75" hidden="false" customHeight="false" outlineLevel="0" collapsed="false">
      <c r="A28389" s="0" t="n">
        <f aca="false">A28382+1</f>
        <v>4053</v>
      </c>
      <c r="B28389" s="0" t="n">
        <f aca="false">ROUND(StartLen-((StartLen-EndLen)*A28389/NumBits),0)</f>
        <v>21</v>
      </c>
      <c r="C28389" s="0" t="n">
        <f aca="false">C28382+B28389</f>
        <v>133740</v>
      </c>
    </row>
    <row r="28396" customFormat="false" ht="12.75" hidden="false" customHeight="false" outlineLevel="0" collapsed="false">
      <c r="A28396" s="0" t="n">
        <f aca="false">A28389+1</f>
        <v>4054</v>
      </c>
      <c r="B28396" s="0" t="n">
        <f aca="false">ROUND(StartLen-((StartLen-EndLen)*A28396/NumBits),0)</f>
        <v>21</v>
      </c>
      <c r="C28396" s="0" t="n">
        <f aca="false">C28389+B28396</f>
        <v>133761</v>
      </c>
    </row>
    <row r="28403" customFormat="false" ht="12.75" hidden="false" customHeight="false" outlineLevel="0" collapsed="false">
      <c r="A28403" s="0" t="n">
        <f aca="false">A28396+1</f>
        <v>4055</v>
      </c>
      <c r="B28403" s="0" t="n">
        <f aca="false">ROUND(StartLen-((StartLen-EndLen)*A28403/NumBits),0)</f>
        <v>21</v>
      </c>
      <c r="C28403" s="0" t="n">
        <f aca="false">C28396+B28403</f>
        <v>133782</v>
      </c>
    </row>
    <row r="28410" customFormat="false" ht="12.75" hidden="false" customHeight="false" outlineLevel="0" collapsed="false">
      <c r="A28410" s="0" t="n">
        <f aca="false">A28403+1</f>
        <v>4056</v>
      </c>
      <c r="B28410" s="0" t="n">
        <f aca="false">ROUND(StartLen-((StartLen-EndLen)*A28410/NumBits),0)</f>
        <v>21</v>
      </c>
      <c r="C28410" s="0" t="n">
        <f aca="false">C28403+B28410</f>
        <v>133803</v>
      </c>
    </row>
    <row r="28417" customFormat="false" ht="12.75" hidden="false" customHeight="false" outlineLevel="0" collapsed="false">
      <c r="A28417" s="0" t="n">
        <f aca="false">A28410+1</f>
        <v>4057</v>
      </c>
      <c r="B28417" s="0" t="n">
        <f aca="false">ROUND(StartLen-((StartLen-EndLen)*A28417/NumBits),0)</f>
        <v>21</v>
      </c>
      <c r="C28417" s="0" t="n">
        <f aca="false">C28410+B28417</f>
        <v>133824</v>
      </c>
    </row>
    <row r="28424" customFormat="false" ht="12.75" hidden="false" customHeight="false" outlineLevel="0" collapsed="false">
      <c r="A28424" s="0" t="n">
        <f aca="false">A28417+1</f>
        <v>4058</v>
      </c>
      <c r="B28424" s="0" t="n">
        <f aca="false">ROUND(StartLen-((StartLen-EndLen)*A28424/NumBits),0)</f>
        <v>21</v>
      </c>
      <c r="C28424" s="0" t="n">
        <f aca="false">C28417+B28424</f>
        <v>133845</v>
      </c>
    </row>
    <row r="28431" customFormat="false" ht="12.75" hidden="false" customHeight="false" outlineLevel="0" collapsed="false">
      <c r="A28431" s="0" t="n">
        <f aca="false">A28424+1</f>
        <v>4059</v>
      </c>
      <c r="B28431" s="0" t="n">
        <f aca="false">ROUND(StartLen-((StartLen-EndLen)*A28431/NumBits),0)</f>
        <v>21</v>
      </c>
      <c r="C28431" s="0" t="n">
        <f aca="false">C28424+B28431</f>
        <v>133866</v>
      </c>
    </row>
    <row r="28438" customFormat="false" ht="12.75" hidden="false" customHeight="false" outlineLevel="0" collapsed="false">
      <c r="A28438" s="0" t="n">
        <f aca="false">A28431+1</f>
        <v>4060</v>
      </c>
      <c r="B28438" s="0" t="n">
        <f aca="false">ROUND(StartLen-((StartLen-EndLen)*A28438/NumBits),0)</f>
        <v>21</v>
      </c>
      <c r="C28438" s="0" t="n">
        <f aca="false">C28431+B28438</f>
        <v>133887</v>
      </c>
    </row>
    <row r="28445" customFormat="false" ht="12.75" hidden="false" customHeight="false" outlineLevel="0" collapsed="false">
      <c r="A28445" s="0" t="n">
        <f aca="false">A28438+1</f>
        <v>4061</v>
      </c>
      <c r="B28445" s="0" t="n">
        <f aca="false">ROUND(StartLen-((StartLen-EndLen)*A28445/NumBits),0)</f>
        <v>21</v>
      </c>
      <c r="C28445" s="0" t="n">
        <f aca="false">C28438+B28445</f>
        <v>133908</v>
      </c>
    </row>
    <row r="28452" customFormat="false" ht="12.75" hidden="false" customHeight="false" outlineLevel="0" collapsed="false">
      <c r="A28452" s="0" t="n">
        <f aca="false">A28445+1</f>
        <v>4062</v>
      </c>
      <c r="B28452" s="0" t="n">
        <f aca="false">ROUND(StartLen-((StartLen-EndLen)*A28452/NumBits),0)</f>
        <v>21</v>
      </c>
      <c r="C28452" s="0" t="n">
        <f aca="false">C28445+B28452</f>
        <v>133929</v>
      </c>
    </row>
    <row r="28459" customFormat="false" ht="12.75" hidden="false" customHeight="false" outlineLevel="0" collapsed="false">
      <c r="A28459" s="0" t="n">
        <f aca="false">A28452+1</f>
        <v>4063</v>
      </c>
      <c r="B28459" s="0" t="n">
        <f aca="false">ROUND(StartLen-((StartLen-EndLen)*A28459/NumBits),0)</f>
        <v>21</v>
      </c>
      <c r="C28459" s="0" t="n">
        <f aca="false">C28452+B28459</f>
        <v>133950</v>
      </c>
    </row>
    <row r="28466" customFormat="false" ht="12.75" hidden="false" customHeight="false" outlineLevel="0" collapsed="false">
      <c r="A28466" s="0" t="n">
        <f aca="false">A28459+1</f>
        <v>4064</v>
      </c>
      <c r="B28466" s="0" t="n">
        <f aca="false">ROUND(StartLen-((StartLen-EndLen)*A28466/NumBits),0)</f>
        <v>21</v>
      </c>
      <c r="C28466" s="0" t="n">
        <f aca="false">C28459+B28466</f>
        <v>133971</v>
      </c>
    </row>
    <row r="28473" customFormat="false" ht="12.75" hidden="false" customHeight="false" outlineLevel="0" collapsed="false">
      <c r="A28473" s="0" t="n">
        <f aca="false">A28466+1</f>
        <v>4065</v>
      </c>
      <c r="B28473" s="0" t="n">
        <f aca="false">ROUND(StartLen-((StartLen-EndLen)*A28473/NumBits),0)</f>
        <v>21</v>
      </c>
      <c r="C28473" s="0" t="n">
        <f aca="false">C28466+B28473</f>
        <v>133992</v>
      </c>
    </row>
    <row r="28480" customFormat="false" ht="12.75" hidden="false" customHeight="false" outlineLevel="0" collapsed="false">
      <c r="A28480" s="0" t="n">
        <f aca="false">A28473+1</f>
        <v>4066</v>
      </c>
      <c r="B28480" s="0" t="n">
        <f aca="false">ROUND(StartLen-((StartLen-EndLen)*A28480/NumBits),0)</f>
        <v>21</v>
      </c>
      <c r="C28480" s="0" t="n">
        <f aca="false">C28473+B28480</f>
        <v>134013</v>
      </c>
    </row>
    <row r="28487" customFormat="false" ht="12.75" hidden="false" customHeight="false" outlineLevel="0" collapsed="false">
      <c r="A28487" s="0" t="n">
        <f aca="false">A28480+1</f>
        <v>4067</v>
      </c>
      <c r="B28487" s="0" t="n">
        <f aca="false">ROUND(StartLen-((StartLen-EndLen)*A28487/NumBits),0)</f>
        <v>21</v>
      </c>
      <c r="C28487" s="0" t="n">
        <f aca="false">C28480+B28487</f>
        <v>134034</v>
      </c>
    </row>
    <row r="28494" customFormat="false" ht="12.75" hidden="false" customHeight="false" outlineLevel="0" collapsed="false">
      <c r="A28494" s="0" t="n">
        <f aca="false">A28487+1</f>
        <v>4068</v>
      </c>
      <c r="B28494" s="0" t="n">
        <f aca="false">ROUND(StartLen-((StartLen-EndLen)*A28494/NumBits),0)</f>
        <v>21</v>
      </c>
      <c r="C28494" s="0" t="n">
        <f aca="false">C28487+B28494</f>
        <v>134055</v>
      </c>
    </row>
    <row r="28501" customFormat="false" ht="12.75" hidden="false" customHeight="false" outlineLevel="0" collapsed="false">
      <c r="A28501" s="0" t="n">
        <f aca="false">A28494+1</f>
        <v>4069</v>
      </c>
      <c r="B28501" s="0" t="n">
        <f aca="false">ROUND(StartLen-((StartLen-EndLen)*A28501/NumBits),0)</f>
        <v>21</v>
      </c>
      <c r="C28501" s="0" t="n">
        <f aca="false">C28494+B28501</f>
        <v>134076</v>
      </c>
    </row>
    <row r="28508" customFormat="false" ht="12.75" hidden="false" customHeight="false" outlineLevel="0" collapsed="false">
      <c r="A28508" s="0" t="n">
        <f aca="false">A28501+1</f>
        <v>4070</v>
      </c>
      <c r="B28508" s="0" t="n">
        <f aca="false">ROUND(StartLen-((StartLen-EndLen)*A28508/NumBits),0)</f>
        <v>21</v>
      </c>
      <c r="C28508" s="0" t="n">
        <f aca="false">C28501+B28508</f>
        <v>134097</v>
      </c>
    </row>
    <row r="28515" customFormat="false" ht="12.75" hidden="false" customHeight="false" outlineLevel="0" collapsed="false">
      <c r="A28515" s="0" t="n">
        <f aca="false">A28508+1</f>
        <v>4071</v>
      </c>
      <c r="B28515" s="0" t="n">
        <f aca="false">ROUND(StartLen-((StartLen-EndLen)*A28515/NumBits),0)</f>
        <v>21</v>
      </c>
      <c r="C28515" s="0" t="n">
        <f aca="false">C28508+B28515</f>
        <v>134118</v>
      </c>
    </row>
    <row r="28522" customFormat="false" ht="12.75" hidden="false" customHeight="false" outlineLevel="0" collapsed="false">
      <c r="A28522" s="0" t="n">
        <f aca="false">A28515+1</f>
        <v>4072</v>
      </c>
      <c r="B28522" s="0" t="n">
        <f aca="false">ROUND(StartLen-((StartLen-EndLen)*A28522/NumBits),0)</f>
        <v>21</v>
      </c>
      <c r="C28522" s="0" t="n">
        <f aca="false">C28515+B28522</f>
        <v>134139</v>
      </c>
    </row>
    <row r="28529" customFormat="false" ht="12.75" hidden="false" customHeight="false" outlineLevel="0" collapsed="false">
      <c r="A28529" s="0" t="n">
        <f aca="false">A28522+1</f>
        <v>4073</v>
      </c>
      <c r="B28529" s="0" t="n">
        <f aca="false">ROUND(StartLen-((StartLen-EndLen)*A28529/NumBits),0)</f>
        <v>21</v>
      </c>
      <c r="C28529" s="0" t="n">
        <f aca="false">C28522+B28529</f>
        <v>134160</v>
      </c>
    </row>
    <row r="28536" customFormat="false" ht="12.75" hidden="false" customHeight="false" outlineLevel="0" collapsed="false">
      <c r="A28536" s="0" t="n">
        <f aca="false">A28529+1</f>
        <v>4074</v>
      </c>
      <c r="B28536" s="0" t="n">
        <f aca="false">ROUND(StartLen-((StartLen-EndLen)*A28536/NumBits),0)</f>
        <v>21</v>
      </c>
      <c r="C28536" s="0" t="n">
        <f aca="false">C28529+B28536</f>
        <v>134181</v>
      </c>
    </row>
    <row r="28543" customFormat="false" ht="12.75" hidden="false" customHeight="false" outlineLevel="0" collapsed="false">
      <c r="A28543" s="0" t="n">
        <f aca="false">A28536+1</f>
        <v>4075</v>
      </c>
      <c r="B28543" s="0" t="n">
        <f aca="false">ROUND(StartLen-((StartLen-EndLen)*A28543/NumBits),0)</f>
        <v>21</v>
      </c>
      <c r="C28543" s="0" t="n">
        <f aca="false">C28536+B28543</f>
        <v>134202</v>
      </c>
    </row>
    <row r="28550" customFormat="false" ht="12.75" hidden="false" customHeight="false" outlineLevel="0" collapsed="false">
      <c r="A28550" s="0" t="n">
        <f aca="false">A28543+1</f>
        <v>4076</v>
      </c>
      <c r="B28550" s="0" t="n">
        <f aca="false">ROUND(StartLen-((StartLen-EndLen)*A28550/NumBits),0)</f>
        <v>21</v>
      </c>
      <c r="C28550" s="0" t="n">
        <f aca="false">C28543+B28550</f>
        <v>134223</v>
      </c>
    </row>
    <row r="28557" customFormat="false" ht="12.75" hidden="false" customHeight="false" outlineLevel="0" collapsed="false">
      <c r="A28557" s="0" t="n">
        <f aca="false">A28550+1</f>
        <v>4077</v>
      </c>
      <c r="B28557" s="0" t="n">
        <f aca="false">ROUND(StartLen-((StartLen-EndLen)*A28557/NumBits),0)</f>
        <v>21</v>
      </c>
      <c r="C28557" s="0" t="n">
        <f aca="false">C28550+B28557</f>
        <v>134244</v>
      </c>
    </row>
    <row r="28564" customFormat="false" ht="12.75" hidden="false" customHeight="false" outlineLevel="0" collapsed="false">
      <c r="A28564" s="0" t="n">
        <f aca="false">A28557+1</f>
        <v>4078</v>
      </c>
      <c r="B28564" s="0" t="n">
        <f aca="false">ROUND(StartLen-((StartLen-EndLen)*A28564/NumBits),0)</f>
        <v>21</v>
      </c>
      <c r="C28564" s="0" t="n">
        <f aca="false">C28557+B28564</f>
        <v>134265</v>
      </c>
    </row>
    <row r="28571" customFormat="false" ht="12.75" hidden="false" customHeight="false" outlineLevel="0" collapsed="false">
      <c r="A28571" s="0" t="n">
        <f aca="false">A28564+1</f>
        <v>4079</v>
      </c>
      <c r="B28571" s="0" t="n">
        <f aca="false">ROUND(StartLen-((StartLen-EndLen)*A28571/NumBits),0)</f>
        <v>21</v>
      </c>
      <c r="C28571" s="0" t="n">
        <f aca="false">C28564+B28571</f>
        <v>134286</v>
      </c>
    </row>
    <row r="28578" customFormat="false" ht="12.75" hidden="false" customHeight="false" outlineLevel="0" collapsed="false">
      <c r="A28578" s="0" t="n">
        <f aca="false">A28571+1</f>
        <v>4080</v>
      </c>
      <c r="B28578" s="0" t="n">
        <f aca="false">ROUND(StartLen-((StartLen-EndLen)*A28578/NumBits),0)</f>
        <v>21</v>
      </c>
      <c r="C28578" s="0" t="n">
        <f aca="false">C28571+B28578</f>
        <v>134307</v>
      </c>
    </row>
    <row r="28585" customFormat="false" ht="12.75" hidden="false" customHeight="false" outlineLevel="0" collapsed="false">
      <c r="A28585" s="0" t="n">
        <f aca="false">A28578+1</f>
        <v>4081</v>
      </c>
      <c r="B28585" s="0" t="n">
        <f aca="false">ROUND(StartLen-((StartLen-EndLen)*A28585/NumBits),0)</f>
        <v>21</v>
      </c>
      <c r="C28585" s="0" t="n">
        <f aca="false">C28578+B28585</f>
        <v>134328</v>
      </c>
    </row>
    <row r="28592" customFormat="false" ht="12.75" hidden="false" customHeight="false" outlineLevel="0" collapsed="false">
      <c r="A28592" s="0" t="n">
        <f aca="false">A28585+1</f>
        <v>4082</v>
      </c>
      <c r="B28592" s="0" t="n">
        <f aca="false">ROUND(StartLen-((StartLen-EndLen)*A28592/NumBits),0)</f>
        <v>21</v>
      </c>
      <c r="C28592" s="0" t="n">
        <f aca="false">C28585+B28592</f>
        <v>134349</v>
      </c>
    </row>
    <row r="28599" customFormat="false" ht="12.75" hidden="false" customHeight="false" outlineLevel="0" collapsed="false">
      <c r="A28599" s="0" t="n">
        <f aca="false">A28592+1</f>
        <v>4083</v>
      </c>
      <c r="B28599" s="0" t="n">
        <f aca="false">ROUND(StartLen-((StartLen-EndLen)*A28599/NumBits),0)</f>
        <v>21</v>
      </c>
      <c r="C28599" s="0" t="n">
        <f aca="false">C28592+B28599</f>
        <v>134370</v>
      </c>
    </row>
    <row r="28606" customFormat="false" ht="12.75" hidden="false" customHeight="false" outlineLevel="0" collapsed="false">
      <c r="A28606" s="0" t="n">
        <f aca="false">A28599+1</f>
        <v>4084</v>
      </c>
      <c r="B28606" s="0" t="n">
        <f aca="false">ROUND(StartLen-((StartLen-EndLen)*A28606/NumBits),0)</f>
        <v>21</v>
      </c>
      <c r="C28606" s="0" t="n">
        <f aca="false">C28599+B28606</f>
        <v>134391</v>
      </c>
    </row>
    <row r="28613" customFormat="false" ht="12.75" hidden="false" customHeight="false" outlineLevel="0" collapsed="false">
      <c r="A28613" s="0" t="n">
        <f aca="false">A28606+1</f>
        <v>4085</v>
      </c>
      <c r="B28613" s="0" t="n">
        <f aca="false">ROUND(StartLen-((StartLen-EndLen)*A28613/NumBits),0)</f>
        <v>21</v>
      </c>
      <c r="C28613" s="0" t="n">
        <f aca="false">C28606+B28613</f>
        <v>134412</v>
      </c>
    </row>
    <row r="28620" customFormat="false" ht="12.75" hidden="false" customHeight="false" outlineLevel="0" collapsed="false">
      <c r="A28620" s="0" t="n">
        <f aca="false">A28613+1</f>
        <v>4086</v>
      </c>
      <c r="B28620" s="0" t="n">
        <f aca="false">ROUND(StartLen-((StartLen-EndLen)*A28620/NumBits),0)</f>
        <v>21</v>
      </c>
      <c r="C28620" s="0" t="n">
        <f aca="false">C28613+B28620</f>
        <v>134433</v>
      </c>
    </row>
    <row r="28627" customFormat="false" ht="12.75" hidden="false" customHeight="false" outlineLevel="0" collapsed="false">
      <c r="A28627" s="0" t="n">
        <f aca="false">A28620+1</f>
        <v>4087</v>
      </c>
      <c r="B28627" s="0" t="n">
        <f aca="false">ROUND(StartLen-((StartLen-EndLen)*A28627/NumBits),0)</f>
        <v>21</v>
      </c>
      <c r="C28627" s="0" t="n">
        <f aca="false">C28620+B28627</f>
        <v>134454</v>
      </c>
    </row>
    <row r="28634" customFormat="false" ht="12.75" hidden="false" customHeight="false" outlineLevel="0" collapsed="false">
      <c r="A28634" s="0" t="n">
        <f aca="false">A28627+1</f>
        <v>4088</v>
      </c>
      <c r="B28634" s="0" t="n">
        <f aca="false">ROUND(StartLen-((StartLen-EndLen)*A28634/NumBits),0)</f>
        <v>21</v>
      </c>
      <c r="C28634" s="0" t="n">
        <f aca="false">C28627+B28634</f>
        <v>134475</v>
      </c>
    </row>
    <row r="28641" customFormat="false" ht="12.75" hidden="false" customHeight="false" outlineLevel="0" collapsed="false">
      <c r="A28641" s="0" t="n">
        <f aca="false">A28634+1</f>
        <v>4089</v>
      </c>
      <c r="B28641" s="0" t="n">
        <f aca="false">ROUND(StartLen-((StartLen-EndLen)*A28641/NumBits),0)</f>
        <v>21</v>
      </c>
      <c r="C28641" s="0" t="n">
        <f aca="false">C28634+B28641</f>
        <v>134496</v>
      </c>
    </row>
    <row r="28648" customFormat="false" ht="12.75" hidden="false" customHeight="false" outlineLevel="0" collapsed="false">
      <c r="A28648" s="0" t="n">
        <f aca="false">A28641+1</f>
        <v>4090</v>
      </c>
      <c r="B28648" s="0" t="n">
        <f aca="false">ROUND(StartLen-((StartLen-EndLen)*A28648/NumBits),0)</f>
        <v>21</v>
      </c>
      <c r="C28648" s="0" t="n">
        <f aca="false">C28641+B28648</f>
        <v>134517</v>
      </c>
    </row>
    <row r="28655" customFormat="false" ht="12.75" hidden="false" customHeight="false" outlineLevel="0" collapsed="false">
      <c r="A28655" s="0" t="n">
        <f aca="false">A28648+1</f>
        <v>4091</v>
      </c>
      <c r="B28655" s="0" t="n">
        <f aca="false">ROUND(StartLen-((StartLen-EndLen)*A28655/NumBits),0)</f>
        <v>21</v>
      </c>
      <c r="C28655" s="0" t="n">
        <f aca="false">C28648+B28655</f>
        <v>134538</v>
      </c>
    </row>
    <row r="28662" customFormat="false" ht="12.75" hidden="false" customHeight="false" outlineLevel="0" collapsed="false">
      <c r="A28662" s="0" t="n">
        <f aca="false">A28655+1</f>
        <v>4092</v>
      </c>
      <c r="B28662" s="0" t="n">
        <f aca="false">ROUND(StartLen-((StartLen-EndLen)*A28662/NumBits),0)</f>
        <v>21</v>
      </c>
      <c r="C28662" s="0" t="n">
        <f aca="false">C28655+B28662</f>
        <v>134559</v>
      </c>
    </row>
    <row r="28669" customFormat="false" ht="12.75" hidden="false" customHeight="false" outlineLevel="0" collapsed="false">
      <c r="A28669" s="0" t="n">
        <f aca="false">A28662+1</f>
        <v>4093</v>
      </c>
      <c r="B28669" s="0" t="n">
        <f aca="false">ROUND(StartLen-((StartLen-EndLen)*A28669/NumBits),0)</f>
        <v>21</v>
      </c>
      <c r="C28669" s="0" t="n">
        <f aca="false">C28662+B28669</f>
        <v>134580</v>
      </c>
    </row>
    <row r="28676" customFormat="false" ht="12.75" hidden="false" customHeight="false" outlineLevel="0" collapsed="false">
      <c r="A28676" s="0" t="n">
        <f aca="false">A28669+1</f>
        <v>4094</v>
      </c>
      <c r="B28676" s="0" t="n">
        <f aca="false">ROUND(StartLen-((StartLen-EndLen)*A28676/NumBits),0)</f>
        <v>21</v>
      </c>
      <c r="C28676" s="0" t="n">
        <f aca="false">C28669+B28676</f>
        <v>134601</v>
      </c>
    </row>
    <row r="28683" customFormat="false" ht="12.75" hidden="false" customHeight="false" outlineLevel="0" collapsed="false">
      <c r="A28683" s="0" t="n">
        <f aca="false">A28676+1</f>
        <v>4095</v>
      </c>
      <c r="B28683" s="0" t="n">
        <f aca="false">ROUND(StartLen-((StartLen-EndLen)*A28683/NumBits),0)</f>
        <v>21</v>
      </c>
      <c r="C28683" s="0" t="n">
        <f aca="false">C28676+B28683</f>
        <v>134622</v>
      </c>
    </row>
    <row r="28690" customFormat="false" ht="12.75" hidden="false" customHeight="false" outlineLevel="0" collapsed="false">
      <c r="A28690" s="0" t="n">
        <f aca="false">A28683+1</f>
        <v>4096</v>
      </c>
      <c r="B28690" s="0" t="n">
        <f aca="false">ROUND(StartLen-((StartLen-EndLen)*A28690/NumBits),0)</f>
        <v>21</v>
      </c>
      <c r="C28690" s="0" t="n">
        <f aca="false">C28683+B28690</f>
        <v>134643</v>
      </c>
    </row>
    <row r="28697" customFormat="false" ht="12.75" hidden="false" customHeight="false" outlineLevel="0" collapsed="false">
      <c r="A28697" s="0" t="n">
        <f aca="false">A28690+1</f>
        <v>4097</v>
      </c>
      <c r="B28697" s="0" t="n">
        <f aca="false">ROUND(StartLen-((StartLen-EndLen)*A28697/NumBits),0)</f>
        <v>21</v>
      </c>
      <c r="C28697" s="0" t="n">
        <f aca="false">C28690+B28697</f>
        <v>134664</v>
      </c>
    </row>
    <row r="28704" customFormat="false" ht="12.75" hidden="false" customHeight="false" outlineLevel="0" collapsed="false">
      <c r="A28704" s="0" t="n">
        <f aca="false">A28697+1</f>
        <v>4098</v>
      </c>
      <c r="B28704" s="0" t="n">
        <f aca="false">ROUND(StartLen-((StartLen-EndLen)*A28704/NumBits),0)</f>
        <v>21</v>
      </c>
      <c r="C28704" s="0" t="n">
        <f aca="false">C28697+B28704</f>
        <v>134685</v>
      </c>
    </row>
    <row r="28711" customFormat="false" ht="12.75" hidden="false" customHeight="false" outlineLevel="0" collapsed="false">
      <c r="A28711" s="0" t="n">
        <f aca="false">A28704+1</f>
        <v>4099</v>
      </c>
      <c r="B28711" s="0" t="n">
        <f aca="false">ROUND(StartLen-((StartLen-EndLen)*A28711/NumBits),0)</f>
        <v>21</v>
      </c>
      <c r="C28711" s="0" t="n">
        <f aca="false">C28704+B28711</f>
        <v>134706</v>
      </c>
    </row>
    <row r="28718" customFormat="false" ht="12.75" hidden="false" customHeight="false" outlineLevel="0" collapsed="false">
      <c r="A28718" s="0" t="n">
        <f aca="false">A28711+1</f>
        <v>4100</v>
      </c>
      <c r="B28718" s="0" t="n">
        <f aca="false">ROUND(StartLen-((StartLen-EndLen)*A28718/NumBits),0)</f>
        <v>21</v>
      </c>
      <c r="C28718" s="0" t="n">
        <f aca="false">C28711+B28718</f>
        <v>134727</v>
      </c>
    </row>
    <row r="28725" customFormat="false" ht="12.75" hidden="false" customHeight="false" outlineLevel="0" collapsed="false">
      <c r="A28725" s="0" t="n">
        <f aca="false">A28718+1</f>
        <v>4101</v>
      </c>
      <c r="B28725" s="0" t="n">
        <f aca="false">ROUND(StartLen-((StartLen-EndLen)*A28725/NumBits),0)</f>
        <v>21</v>
      </c>
      <c r="C28725" s="0" t="n">
        <f aca="false">C28718+B28725</f>
        <v>134748</v>
      </c>
    </row>
    <row r="28732" customFormat="false" ht="12.75" hidden="false" customHeight="false" outlineLevel="0" collapsed="false">
      <c r="A28732" s="0" t="n">
        <f aca="false">A28725+1</f>
        <v>4102</v>
      </c>
      <c r="B28732" s="0" t="n">
        <f aca="false">ROUND(StartLen-((StartLen-EndLen)*A28732/NumBits),0)</f>
        <v>21</v>
      </c>
      <c r="C28732" s="0" t="n">
        <f aca="false">C28725+B28732</f>
        <v>134769</v>
      </c>
    </row>
    <row r="28739" customFormat="false" ht="12.75" hidden="false" customHeight="false" outlineLevel="0" collapsed="false">
      <c r="A28739" s="0" t="n">
        <f aca="false">A28732+1</f>
        <v>4103</v>
      </c>
      <c r="B28739" s="0" t="n">
        <f aca="false">ROUND(StartLen-((StartLen-EndLen)*A28739/NumBits),0)</f>
        <v>21</v>
      </c>
      <c r="C28739" s="0" t="n">
        <f aca="false">C28732+B28739</f>
        <v>134790</v>
      </c>
    </row>
    <row r="28746" customFormat="false" ht="12.75" hidden="false" customHeight="false" outlineLevel="0" collapsed="false">
      <c r="A28746" s="0" t="n">
        <f aca="false">A28739+1</f>
        <v>4104</v>
      </c>
      <c r="B28746" s="0" t="n">
        <f aca="false">ROUND(StartLen-((StartLen-EndLen)*A28746/NumBits),0)</f>
        <v>21</v>
      </c>
      <c r="C28746" s="0" t="n">
        <f aca="false">C28739+B28746</f>
        <v>134811</v>
      </c>
    </row>
    <row r="28753" customFormat="false" ht="12.75" hidden="false" customHeight="false" outlineLevel="0" collapsed="false">
      <c r="A28753" s="0" t="n">
        <f aca="false">A28746+1</f>
        <v>4105</v>
      </c>
      <c r="B28753" s="0" t="n">
        <f aca="false">ROUND(StartLen-((StartLen-EndLen)*A28753/NumBits),0)</f>
        <v>21</v>
      </c>
      <c r="C28753" s="0" t="n">
        <f aca="false">C28746+B28753</f>
        <v>134832</v>
      </c>
    </row>
    <row r="28760" customFormat="false" ht="12.75" hidden="false" customHeight="false" outlineLevel="0" collapsed="false">
      <c r="A28760" s="0" t="n">
        <f aca="false">A28753+1</f>
        <v>4106</v>
      </c>
      <c r="B28760" s="0" t="n">
        <f aca="false">ROUND(StartLen-((StartLen-EndLen)*A28760/NumBits),0)</f>
        <v>21</v>
      </c>
      <c r="C28760" s="0" t="n">
        <f aca="false">C28753+B28760</f>
        <v>134853</v>
      </c>
    </row>
    <row r="28767" customFormat="false" ht="12.75" hidden="false" customHeight="false" outlineLevel="0" collapsed="false">
      <c r="A28767" s="0" t="n">
        <f aca="false">A28760+1</f>
        <v>4107</v>
      </c>
      <c r="B28767" s="0" t="n">
        <f aca="false">ROUND(StartLen-((StartLen-EndLen)*A28767/NumBits),0)</f>
        <v>21</v>
      </c>
      <c r="C28767" s="0" t="n">
        <f aca="false">C28760+B28767</f>
        <v>134874</v>
      </c>
    </row>
    <row r="28774" customFormat="false" ht="12.75" hidden="false" customHeight="false" outlineLevel="0" collapsed="false">
      <c r="A28774" s="0" t="n">
        <f aca="false">A28767+1</f>
        <v>4108</v>
      </c>
      <c r="B28774" s="0" t="n">
        <f aca="false">ROUND(StartLen-((StartLen-EndLen)*A28774/NumBits),0)</f>
        <v>21</v>
      </c>
      <c r="C28774" s="0" t="n">
        <f aca="false">C28767+B28774</f>
        <v>134895</v>
      </c>
    </row>
    <row r="28781" customFormat="false" ht="12.75" hidden="false" customHeight="false" outlineLevel="0" collapsed="false">
      <c r="A28781" s="0" t="n">
        <f aca="false">A28774+1</f>
        <v>4109</v>
      </c>
      <c r="B28781" s="0" t="n">
        <f aca="false">ROUND(StartLen-((StartLen-EndLen)*A28781/NumBits),0)</f>
        <v>21</v>
      </c>
      <c r="C28781" s="0" t="n">
        <f aca="false">C28774+B28781</f>
        <v>134916</v>
      </c>
    </row>
    <row r="28788" customFormat="false" ht="12.75" hidden="false" customHeight="false" outlineLevel="0" collapsed="false">
      <c r="A28788" s="0" t="n">
        <f aca="false">A28781+1</f>
        <v>4110</v>
      </c>
      <c r="B28788" s="0" t="n">
        <f aca="false">ROUND(StartLen-((StartLen-EndLen)*A28788/NumBits),0)</f>
        <v>21</v>
      </c>
      <c r="C28788" s="0" t="n">
        <f aca="false">C28781+B28788</f>
        <v>134937</v>
      </c>
    </row>
    <row r="28795" customFormat="false" ht="12.75" hidden="false" customHeight="false" outlineLevel="0" collapsed="false">
      <c r="A28795" s="0" t="n">
        <f aca="false">A28788+1</f>
        <v>4111</v>
      </c>
      <c r="B28795" s="0" t="n">
        <f aca="false">ROUND(StartLen-((StartLen-EndLen)*A28795/NumBits),0)</f>
        <v>21</v>
      </c>
      <c r="C28795" s="0" t="n">
        <f aca="false">C28788+B28795</f>
        <v>134958</v>
      </c>
    </row>
    <row r="28802" customFormat="false" ht="12.75" hidden="false" customHeight="false" outlineLevel="0" collapsed="false">
      <c r="A28802" s="0" t="n">
        <f aca="false">A28795+1</f>
        <v>4112</v>
      </c>
      <c r="B28802" s="0" t="n">
        <f aca="false">ROUND(StartLen-((StartLen-EndLen)*A28802/NumBits),0)</f>
        <v>21</v>
      </c>
      <c r="C28802" s="0" t="n">
        <f aca="false">C28795+B28802</f>
        <v>134979</v>
      </c>
    </row>
    <row r="28809" customFormat="false" ht="12.75" hidden="false" customHeight="false" outlineLevel="0" collapsed="false">
      <c r="A28809" s="0" t="n">
        <f aca="false">A28802+1</f>
        <v>4113</v>
      </c>
      <c r="B28809" s="0" t="n">
        <f aca="false">ROUND(StartLen-((StartLen-EndLen)*A28809/NumBits),0)</f>
        <v>21</v>
      </c>
      <c r="C28809" s="0" t="n">
        <f aca="false">C28802+B28809</f>
        <v>135000</v>
      </c>
    </row>
    <row r="28816" customFormat="false" ht="12.75" hidden="false" customHeight="false" outlineLevel="0" collapsed="false">
      <c r="A28816" s="0" t="n">
        <f aca="false">A28809+1</f>
        <v>4114</v>
      </c>
      <c r="B28816" s="0" t="n">
        <f aca="false">ROUND(StartLen-((StartLen-EndLen)*A28816/NumBits),0)</f>
        <v>21</v>
      </c>
      <c r="C28816" s="0" t="n">
        <f aca="false">C28809+B28816</f>
        <v>135021</v>
      </c>
    </row>
    <row r="28823" customFormat="false" ht="12.75" hidden="false" customHeight="false" outlineLevel="0" collapsed="false">
      <c r="A28823" s="0" t="n">
        <f aca="false">A28816+1</f>
        <v>4115</v>
      </c>
      <c r="B28823" s="0" t="n">
        <f aca="false">ROUND(StartLen-((StartLen-EndLen)*A28823/NumBits),0)</f>
        <v>21</v>
      </c>
      <c r="C28823" s="0" t="n">
        <f aca="false">C28816+B28823</f>
        <v>135042</v>
      </c>
    </row>
    <row r="28830" customFormat="false" ht="12.75" hidden="false" customHeight="false" outlineLevel="0" collapsed="false">
      <c r="A28830" s="0" t="n">
        <f aca="false">A28823+1</f>
        <v>4116</v>
      </c>
      <c r="B28830" s="0" t="n">
        <f aca="false">ROUND(StartLen-((StartLen-EndLen)*A28830/NumBits),0)</f>
        <v>21</v>
      </c>
      <c r="C28830" s="0" t="n">
        <f aca="false">C28823+B28830</f>
        <v>135063</v>
      </c>
    </row>
    <row r="28837" customFormat="false" ht="12.75" hidden="false" customHeight="false" outlineLevel="0" collapsed="false">
      <c r="A28837" s="0" t="n">
        <f aca="false">A28830+1</f>
        <v>4117</v>
      </c>
      <c r="B28837" s="0" t="n">
        <f aca="false">ROUND(StartLen-((StartLen-EndLen)*A28837/NumBits),0)</f>
        <v>21</v>
      </c>
      <c r="C28837" s="0" t="n">
        <f aca="false">C28830+B28837</f>
        <v>135084</v>
      </c>
    </row>
    <row r="28844" customFormat="false" ht="12.75" hidden="false" customHeight="false" outlineLevel="0" collapsed="false">
      <c r="A28844" s="0" t="n">
        <f aca="false">A28837+1</f>
        <v>4118</v>
      </c>
      <c r="B28844" s="0" t="n">
        <f aca="false">ROUND(StartLen-((StartLen-EndLen)*A28844/NumBits),0)</f>
        <v>21</v>
      </c>
      <c r="C28844" s="0" t="n">
        <f aca="false">C28837+B28844</f>
        <v>135105</v>
      </c>
    </row>
    <row r="28851" customFormat="false" ht="12.75" hidden="false" customHeight="false" outlineLevel="0" collapsed="false">
      <c r="A28851" s="0" t="n">
        <f aca="false">A28844+1</f>
        <v>4119</v>
      </c>
      <c r="B28851" s="0" t="n">
        <f aca="false">ROUND(StartLen-((StartLen-EndLen)*A28851/NumBits),0)</f>
        <v>21</v>
      </c>
      <c r="C28851" s="0" t="n">
        <f aca="false">C28844+B28851</f>
        <v>135126</v>
      </c>
    </row>
    <row r="28858" customFormat="false" ht="12.75" hidden="false" customHeight="false" outlineLevel="0" collapsed="false">
      <c r="A28858" s="0" t="n">
        <f aca="false">A28851+1</f>
        <v>4120</v>
      </c>
      <c r="B28858" s="0" t="n">
        <f aca="false">ROUND(StartLen-((StartLen-EndLen)*A28858/NumBits),0)</f>
        <v>21</v>
      </c>
      <c r="C28858" s="0" t="n">
        <f aca="false">C28851+B28858</f>
        <v>135147</v>
      </c>
    </row>
    <row r="28865" customFormat="false" ht="12.75" hidden="false" customHeight="false" outlineLevel="0" collapsed="false">
      <c r="A28865" s="0" t="n">
        <f aca="false">A28858+1</f>
        <v>4121</v>
      </c>
      <c r="B28865" s="0" t="n">
        <f aca="false">ROUND(StartLen-((StartLen-EndLen)*A28865/NumBits),0)</f>
        <v>21</v>
      </c>
      <c r="C28865" s="0" t="n">
        <f aca="false">C28858+B28865</f>
        <v>135168</v>
      </c>
    </row>
    <row r="28872" customFormat="false" ht="12.75" hidden="false" customHeight="false" outlineLevel="0" collapsed="false">
      <c r="A28872" s="0" t="n">
        <f aca="false">A28865+1</f>
        <v>4122</v>
      </c>
      <c r="B28872" s="0" t="n">
        <f aca="false">ROUND(StartLen-((StartLen-EndLen)*A28872/NumBits),0)</f>
        <v>21</v>
      </c>
      <c r="C28872" s="0" t="n">
        <f aca="false">C28865+B28872</f>
        <v>135189</v>
      </c>
    </row>
    <row r="28879" customFormat="false" ht="12.75" hidden="false" customHeight="false" outlineLevel="0" collapsed="false">
      <c r="A28879" s="0" t="n">
        <f aca="false">A28872+1</f>
        <v>4123</v>
      </c>
      <c r="B28879" s="0" t="n">
        <f aca="false">ROUND(StartLen-((StartLen-EndLen)*A28879/NumBits),0)</f>
        <v>21</v>
      </c>
      <c r="C28879" s="0" t="n">
        <f aca="false">C28872+B28879</f>
        <v>135210</v>
      </c>
    </row>
    <row r="28886" customFormat="false" ht="12.75" hidden="false" customHeight="false" outlineLevel="0" collapsed="false">
      <c r="A28886" s="0" t="n">
        <f aca="false">A28879+1</f>
        <v>4124</v>
      </c>
      <c r="B28886" s="0" t="n">
        <f aca="false">ROUND(StartLen-((StartLen-EndLen)*A28886/NumBits),0)</f>
        <v>21</v>
      </c>
      <c r="C28886" s="0" t="n">
        <f aca="false">C28879+B28886</f>
        <v>135231</v>
      </c>
    </row>
    <row r="28893" customFormat="false" ht="12.75" hidden="false" customHeight="false" outlineLevel="0" collapsed="false">
      <c r="A28893" s="0" t="n">
        <f aca="false">A28886+1</f>
        <v>4125</v>
      </c>
      <c r="B28893" s="0" t="n">
        <f aca="false">ROUND(StartLen-((StartLen-EndLen)*A28893/NumBits),0)</f>
        <v>21</v>
      </c>
      <c r="C28893" s="0" t="n">
        <f aca="false">C28886+B28893</f>
        <v>135252</v>
      </c>
    </row>
    <row r="28900" customFormat="false" ht="12.75" hidden="false" customHeight="false" outlineLevel="0" collapsed="false">
      <c r="A28900" s="0" t="n">
        <f aca="false">A28893+1</f>
        <v>4126</v>
      </c>
      <c r="B28900" s="0" t="n">
        <f aca="false">ROUND(StartLen-((StartLen-EndLen)*A28900/NumBits),0)</f>
        <v>21</v>
      </c>
      <c r="C28900" s="0" t="n">
        <f aca="false">C28893+B28900</f>
        <v>135273</v>
      </c>
    </row>
    <row r="28907" customFormat="false" ht="12.75" hidden="false" customHeight="false" outlineLevel="0" collapsed="false">
      <c r="A28907" s="0" t="n">
        <f aca="false">A28900+1</f>
        <v>4127</v>
      </c>
      <c r="B28907" s="0" t="n">
        <f aca="false">ROUND(StartLen-((StartLen-EndLen)*A28907/NumBits),0)</f>
        <v>21</v>
      </c>
      <c r="C28907" s="0" t="n">
        <f aca="false">C28900+B28907</f>
        <v>135294</v>
      </c>
    </row>
    <row r="28914" customFormat="false" ht="12.75" hidden="false" customHeight="false" outlineLevel="0" collapsed="false">
      <c r="A28914" s="0" t="n">
        <f aca="false">A28907+1</f>
        <v>4128</v>
      </c>
      <c r="B28914" s="0" t="n">
        <f aca="false">ROUND(StartLen-((StartLen-EndLen)*A28914/NumBits),0)</f>
        <v>21</v>
      </c>
      <c r="C28914" s="0" t="n">
        <f aca="false">C28907+B28914</f>
        <v>135315</v>
      </c>
    </row>
    <row r="28921" customFormat="false" ht="12.75" hidden="false" customHeight="false" outlineLevel="0" collapsed="false">
      <c r="A28921" s="0" t="n">
        <f aca="false">A28914+1</f>
        <v>4129</v>
      </c>
      <c r="B28921" s="0" t="n">
        <f aca="false">ROUND(StartLen-((StartLen-EndLen)*A28921/NumBits),0)</f>
        <v>21</v>
      </c>
      <c r="C28921" s="0" t="n">
        <f aca="false">C28914+B28921</f>
        <v>135336</v>
      </c>
    </row>
    <row r="28928" customFormat="false" ht="12.75" hidden="false" customHeight="false" outlineLevel="0" collapsed="false">
      <c r="A28928" s="0" t="n">
        <f aca="false">A28921+1</f>
        <v>4130</v>
      </c>
      <c r="B28928" s="0" t="n">
        <f aca="false">ROUND(StartLen-((StartLen-EndLen)*A28928/NumBits),0)</f>
        <v>21</v>
      </c>
      <c r="C28928" s="0" t="n">
        <f aca="false">C28921+B28928</f>
        <v>135357</v>
      </c>
    </row>
    <row r="28935" customFormat="false" ht="12.75" hidden="false" customHeight="false" outlineLevel="0" collapsed="false">
      <c r="A28935" s="0" t="n">
        <f aca="false">A28928+1</f>
        <v>4131</v>
      </c>
      <c r="B28935" s="0" t="n">
        <f aca="false">ROUND(StartLen-((StartLen-EndLen)*A28935/NumBits),0)</f>
        <v>21</v>
      </c>
      <c r="C28935" s="0" t="n">
        <f aca="false">C28928+B28935</f>
        <v>135378</v>
      </c>
    </row>
    <row r="28942" customFormat="false" ht="12.75" hidden="false" customHeight="false" outlineLevel="0" collapsed="false">
      <c r="A28942" s="0" t="n">
        <f aca="false">A28935+1</f>
        <v>4132</v>
      </c>
      <c r="B28942" s="0" t="n">
        <f aca="false">ROUND(StartLen-((StartLen-EndLen)*A28942/NumBits),0)</f>
        <v>21</v>
      </c>
      <c r="C28942" s="0" t="n">
        <f aca="false">C28935+B28942</f>
        <v>135399</v>
      </c>
    </row>
    <row r="28949" customFormat="false" ht="12.75" hidden="false" customHeight="false" outlineLevel="0" collapsed="false">
      <c r="A28949" s="0" t="n">
        <f aca="false">A28942+1</f>
        <v>4133</v>
      </c>
      <c r="B28949" s="0" t="n">
        <f aca="false">ROUND(StartLen-((StartLen-EndLen)*A28949/NumBits),0)</f>
        <v>21</v>
      </c>
      <c r="C28949" s="0" t="n">
        <f aca="false">C28942+B28949</f>
        <v>135420</v>
      </c>
    </row>
    <row r="28956" customFormat="false" ht="12.75" hidden="false" customHeight="false" outlineLevel="0" collapsed="false">
      <c r="A28956" s="0" t="n">
        <f aca="false">A28949+1</f>
        <v>4134</v>
      </c>
      <c r="B28956" s="0" t="n">
        <f aca="false">ROUND(StartLen-((StartLen-EndLen)*A28956/NumBits),0)</f>
        <v>21</v>
      </c>
      <c r="C28956" s="0" t="n">
        <f aca="false">C28949+B28956</f>
        <v>135441</v>
      </c>
    </row>
    <row r="28963" customFormat="false" ht="12.75" hidden="false" customHeight="false" outlineLevel="0" collapsed="false">
      <c r="A28963" s="0" t="n">
        <f aca="false">A28956+1</f>
        <v>4135</v>
      </c>
      <c r="B28963" s="0" t="n">
        <f aca="false">ROUND(StartLen-((StartLen-EndLen)*A28963/NumBits),0)</f>
        <v>21</v>
      </c>
      <c r="C28963" s="0" t="n">
        <f aca="false">C28956+B28963</f>
        <v>135462</v>
      </c>
    </row>
    <row r="28970" customFormat="false" ht="12.75" hidden="false" customHeight="false" outlineLevel="0" collapsed="false">
      <c r="A28970" s="0" t="n">
        <f aca="false">A28963+1</f>
        <v>4136</v>
      </c>
      <c r="B28970" s="0" t="n">
        <f aca="false">ROUND(StartLen-((StartLen-EndLen)*A28970/NumBits),0)</f>
        <v>21</v>
      </c>
      <c r="C28970" s="0" t="n">
        <f aca="false">C28963+B28970</f>
        <v>135483</v>
      </c>
    </row>
    <row r="28977" customFormat="false" ht="12.75" hidden="false" customHeight="false" outlineLevel="0" collapsed="false">
      <c r="A28977" s="0" t="n">
        <f aca="false">A28970+1</f>
        <v>4137</v>
      </c>
      <c r="B28977" s="0" t="n">
        <f aca="false">ROUND(StartLen-((StartLen-EndLen)*A28977/NumBits),0)</f>
        <v>21</v>
      </c>
      <c r="C28977" s="0" t="n">
        <f aca="false">C28970+B28977</f>
        <v>135504</v>
      </c>
    </row>
    <row r="28984" customFormat="false" ht="12.75" hidden="false" customHeight="false" outlineLevel="0" collapsed="false">
      <c r="A28984" s="0" t="n">
        <f aca="false">A28977+1</f>
        <v>4138</v>
      </c>
      <c r="B28984" s="0" t="n">
        <f aca="false">ROUND(StartLen-((StartLen-EndLen)*A28984/NumBits),0)</f>
        <v>21</v>
      </c>
      <c r="C28984" s="0" t="n">
        <f aca="false">C28977+B28984</f>
        <v>135525</v>
      </c>
    </row>
    <row r="28991" customFormat="false" ht="12.75" hidden="false" customHeight="false" outlineLevel="0" collapsed="false">
      <c r="A28991" s="0" t="n">
        <f aca="false">A28984+1</f>
        <v>4139</v>
      </c>
      <c r="B28991" s="0" t="n">
        <f aca="false">ROUND(StartLen-((StartLen-EndLen)*A28991/NumBits),0)</f>
        <v>21</v>
      </c>
      <c r="C28991" s="0" t="n">
        <f aca="false">C28984+B28991</f>
        <v>135546</v>
      </c>
    </row>
    <row r="28998" customFormat="false" ht="12.75" hidden="false" customHeight="false" outlineLevel="0" collapsed="false">
      <c r="A28998" s="0" t="n">
        <f aca="false">A28991+1</f>
        <v>4140</v>
      </c>
      <c r="B28998" s="0" t="n">
        <f aca="false">ROUND(StartLen-((StartLen-EndLen)*A28998/NumBits),0)</f>
        <v>21</v>
      </c>
      <c r="C28998" s="0" t="n">
        <f aca="false">C28991+B28998</f>
        <v>135567</v>
      </c>
    </row>
    <row r="29005" customFormat="false" ht="12.75" hidden="false" customHeight="false" outlineLevel="0" collapsed="false">
      <c r="A29005" s="0" t="n">
        <f aca="false">A28998+1</f>
        <v>4141</v>
      </c>
      <c r="B29005" s="0" t="n">
        <f aca="false">ROUND(StartLen-((StartLen-EndLen)*A29005/NumBits),0)</f>
        <v>21</v>
      </c>
      <c r="C29005" s="0" t="n">
        <f aca="false">C28998+B29005</f>
        <v>135588</v>
      </c>
    </row>
    <row r="29012" customFormat="false" ht="12.75" hidden="false" customHeight="false" outlineLevel="0" collapsed="false">
      <c r="A29012" s="0" t="n">
        <f aca="false">A29005+1</f>
        <v>4142</v>
      </c>
      <c r="B29012" s="0" t="n">
        <f aca="false">ROUND(StartLen-((StartLen-EndLen)*A29012/NumBits),0)</f>
        <v>21</v>
      </c>
      <c r="C29012" s="0" t="n">
        <f aca="false">C29005+B29012</f>
        <v>135609</v>
      </c>
    </row>
    <row r="29019" customFormat="false" ht="12.75" hidden="false" customHeight="false" outlineLevel="0" collapsed="false">
      <c r="A29019" s="0" t="n">
        <f aca="false">A29012+1</f>
        <v>4143</v>
      </c>
      <c r="B29019" s="0" t="n">
        <f aca="false">ROUND(StartLen-((StartLen-EndLen)*A29019/NumBits),0)</f>
        <v>21</v>
      </c>
      <c r="C29019" s="0" t="n">
        <f aca="false">C29012+B29019</f>
        <v>135630</v>
      </c>
    </row>
    <row r="29026" customFormat="false" ht="12.75" hidden="false" customHeight="false" outlineLevel="0" collapsed="false">
      <c r="A29026" s="0" t="n">
        <f aca="false">A29019+1</f>
        <v>4144</v>
      </c>
      <c r="B29026" s="0" t="n">
        <f aca="false">ROUND(StartLen-((StartLen-EndLen)*A29026/NumBits),0)</f>
        <v>21</v>
      </c>
      <c r="C29026" s="0" t="n">
        <f aca="false">C29019+B29026</f>
        <v>135651</v>
      </c>
    </row>
    <row r="29033" customFormat="false" ht="12.75" hidden="false" customHeight="false" outlineLevel="0" collapsed="false">
      <c r="A29033" s="0" t="n">
        <f aca="false">A29026+1</f>
        <v>4145</v>
      </c>
      <c r="B29033" s="0" t="n">
        <f aca="false">ROUND(StartLen-((StartLen-EndLen)*A29033/NumBits),0)</f>
        <v>21</v>
      </c>
      <c r="C29033" s="0" t="n">
        <f aca="false">C29026+B29033</f>
        <v>135672</v>
      </c>
    </row>
    <row r="29040" customFormat="false" ht="12.75" hidden="false" customHeight="false" outlineLevel="0" collapsed="false">
      <c r="A29040" s="0" t="n">
        <f aca="false">A29033+1</f>
        <v>4146</v>
      </c>
      <c r="B29040" s="0" t="n">
        <f aca="false">ROUND(StartLen-((StartLen-EndLen)*A29040/NumBits),0)</f>
        <v>21</v>
      </c>
      <c r="C29040" s="0" t="n">
        <f aca="false">C29033+B29040</f>
        <v>135693</v>
      </c>
    </row>
    <row r="29047" customFormat="false" ht="12.75" hidden="false" customHeight="false" outlineLevel="0" collapsed="false">
      <c r="A29047" s="0" t="n">
        <f aca="false">A29040+1</f>
        <v>4147</v>
      </c>
      <c r="B29047" s="0" t="n">
        <f aca="false">ROUND(StartLen-((StartLen-EndLen)*A29047/NumBits),0)</f>
        <v>21</v>
      </c>
      <c r="C29047" s="0" t="n">
        <f aca="false">C29040+B29047</f>
        <v>135714</v>
      </c>
    </row>
    <row r="29054" customFormat="false" ht="12.75" hidden="false" customHeight="false" outlineLevel="0" collapsed="false">
      <c r="A29054" s="0" t="n">
        <f aca="false">A29047+1</f>
        <v>4148</v>
      </c>
      <c r="B29054" s="0" t="n">
        <f aca="false">ROUND(StartLen-((StartLen-EndLen)*A29054/NumBits),0)</f>
        <v>21</v>
      </c>
      <c r="C29054" s="0" t="n">
        <f aca="false">C29047+B29054</f>
        <v>135735</v>
      </c>
    </row>
    <row r="29061" customFormat="false" ht="12.75" hidden="false" customHeight="false" outlineLevel="0" collapsed="false">
      <c r="A29061" s="0" t="n">
        <f aca="false">A29054+1</f>
        <v>4149</v>
      </c>
      <c r="B29061" s="0" t="n">
        <f aca="false">ROUND(StartLen-((StartLen-EndLen)*A29061/NumBits),0)</f>
        <v>21</v>
      </c>
      <c r="C29061" s="0" t="n">
        <f aca="false">C29054+B29061</f>
        <v>135756</v>
      </c>
    </row>
    <row r="29068" customFormat="false" ht="12.75" hidden="false" customHeight="false" outlineLevel="0" collapsed="false">
      <c r="A29068" s="0" t="n">
        <f aca="false">A29061+1</f>
        <v>4150</v>
      </c>
      <c r="B29068" s="0" t="n">
        <f aca="false">ROUND(StartLen-((StartLen-EndLen)*A29068/NumBits),0)</f>
        <v>21</v>
      </c>
      <c r="C29068" s="0" t="n">
        <f aca="false">C29061+B29068</f>
        <v>135777</v>
      </c>
    </row>
    <row r="29075" customFormat="false" ht="12.75" hidden="false" customHeight="false" outlineLevel="0" collapsed="false">
      <c r="A29075" s="0" t="n">
        <f aca="false">A29068+1</f>
        <v>4151</v>
      </c>
      <c r="B29075" s="0" t="n">
        <f aca="false">ROUND(StartLen-((StartLen-EndLen)*A29075/NumBits),0)</f>
        <v>21</v>
      </c>
      <c r="C29075" s="0" t="n">
        <f aca="false">C29068+B29075</f>
        <v>135798</v>
      </c>
    </row>
    <row r="29082" customFormat="false" ht="12.75" hidden="false" customHeight="false" outlineLevel="0" collapsed="false">
      <c r="A29082" s="0" t="n">
        <f aca="false">A29075+1</f>
        <v>4152</v>
      </c>
      <c r="B29082" s="0" t="n">
        <f aca="false">ROUND(StartLen-((StartLen-EndLen)*A29082/NumBits),0)</f>
        <v>21</v>
      </c>
      <c r="C29082" s="0" t="n">
        <f aca="false">C29075+B29082</f>
        <v>135819</v>
      </c>
    </row>
    <row r="29089" customFormat="false" ht="12.75" hidden="false" customHeight="false" outlineLevel="0" collapsed="false">
      <c r="A29089" s="0" t="n">
        <f aca="false">A29082+1</f>
        <v>4153</v>
      </c>
      <c r="B29089" s="0" t="n">
        <f aca="false">ROUND(StartLen-((StartLen-EndLen)*A29089/NumBits),0)</f>
        <v>21</v>
      </c>
      <c r="C29089" s="0" t="n">
        <f aca="false">C29082+B29089</f>
        <v>135840</v>
      </c>
    </row>
    <row r="29096" customFormat="false" ht="12.75" hidden="false" customHeight="false" outlineLevel="0" collapsed="false">
      <c r="A29096" s="0" t="n">
        <f aca="false">A29089+1</f>
        <v>4154</v>
      </c>
      <c r="B29096" s="0" t="n">
        <f aca="false">ROUND(StartLen-((StartLen-EndLen)*A29096/NumBits),0)</f>
        <v>21</v>
      </c>
      <c r="C29096" s="0" t="n">
        <f aca="false">C29089+B29096</f>
        <v>135861</v>
      </c>
    </row>
    <row r="29103" customFormat="false" ht="12.75" hidden="false" customHeight="false" outlineLevel="0" collapsed="false">
      <c r="A29103" s="0" t="n">
        <f aca="false">A29096+1</f>
        <v>4155</v>
      </c>
      <c r="B29103" s="0" t="n">
        <f aca="false">ROUND(StartLen-((StartLen-EndLen)*A29103/NumBits),0)</f>
        <v>21</v>
      </c>
      <c r="C29103" s="0" t="n">
        <f aca="false">C29096+B29103</f>
        <v>135882</v>
      </c>
    </row>
    <row r="29110" customFormat="false" ht="12.75" hidden="false" customHeight="false" outlineLevel="0" collapsed="false">
      <c r="A29110" s="0" t="n">
        <f aca="false">A29103+1</f>
        <v>4156</v>
      </c>
      <c r="B29110" s="0" t="n">
        <f aca="false">ROUND(StartLen-((StartLen-EndLen)*A29110/NumBits),0)</f>
        <v>21</v>
      </c>
      <c r="C29110" s="0" t="n">
        <f aca="false">C29103+B29110</f>
        <v>135903</v>
      </c>
    </row>
    <row r="29117" customFormat="false" ht="12.75" hidden="false" customHeight="false" outlineLevel="0" collapsed="false">
      <c r="A29117" s="0" t="n">
        <f aca="false">A29110+1</f>
        <v>4157</v>
      </c>
      <c r="B29117" s="0" t="n">
        <f aca="false">ROUND(StartLen-((StartLen-EndLen)*A29117/NumBits),0)</f>
        <v>21</v>
      </c>
      <c r="C29117" s="0" t="n">
        <f aca="false">C29110+B29117</f>
        <v>135924</v>
      </c>
    </row>
    <row r="29124" customFormat="false" ht="12.75" hidden="false" customHeight="false" outlineLevel="0" collapsed="false">
      <c r="A29124" s="0" t="n">
        <f aca="false">A29117+1</f>
        <v>4158</v>
      </c>
      <c r="B29124" s="0" t="n">
        <f aca="false">ROUND(StartLen-((StartLen-EndLen)*A29124/NumBits),0)</f>
        <v>21</v>
      </c>
      <c r="C29124" s="0" t="n">
        <f aca="false">C29117+B29124</f>
        <v>135945</v>
      </c>
    </row>
    <row r="29131" customFormat="false" ht="12.75" hidden="false" customHeight="false" outlineLevel="0" collapsed="false">
      <c r="A29131" s="0" t="n">
        <f aca="false">A29124+1</f>
        <v>4159</v>
      </c>
      <c r="B29131" s="0" t="n">
        <f aca="false">ROUND(StartLen-((StartLen-EndLen)*A29131/NumBits),0)</f>
        <v>21</v>
      </c>
      <c r="C29131" s="0" t="n">
        <f aca="false">C29124+B29131</f>
        <v>135966</v>
      </c>
    </row>
    <row r="29138" customFormat="false" ht="12.75" hidden="false" customHeight="false" outlineLevel="0" collapsed="false">
      <c r="A29138" s="0" t="n">
        <f aca="false">A29131+1</f>
        <v>4160</v>
      </c>
      <c r="B29138" s="0" t="n">
        <f aca="false">ROUND(StartLen-((StartLen-EndLen)*A29138/NumBits),0)</f>
        <v>21</v>
      </c>
      <c r="C29138" s="0" t="n">
        <f aca="false">C29131+B29138</f>
        <v>135987</v>
      </c>
    </row>
    <row r="29145" customFormat="false" ht="12.75" hidden="false" customHeight="false" outlineLevel="0" collapsed="false">
      <c r="A29145" s="0" t="n">
        <f aca="false">A29138+1</f>
        <v>4161</v>
      </c>
      <c r="B29145" s="0" t="n">
        <f aca="false">ROUND(StartLen-((StartLen-EndLen)*A29145/NumBits),0)</f>
        <v>21</v>
      </c>
      <c r="C29145" s="0" t="n">
        <f aca="false">C29138+B29145</f>
        <v>136008</v>
      </c>
    </row>
    <row r="29152" customFormat="false" ht="12.75" hidden="false" customHeight="false" outlineLevel="0" collapsed="false">
      <c r="A29152" s="0" t="n">
        <f aca="false">A29145+1</f>
        <v>4162</v>
      </c>
      <c r="B29152" s="0" t="n">
        <f aca="false">ROUND(StartLen-((StartLen-EndLen)*A29152/NumBits),0)</f>
        <v>21</v>
      </c>
      <c r="C29152" s="0" t="n">
        <f aca="false">C29145+B29152</f>
        <v>136029</v>
      </c>
    </row>
    <row r="29159" customFormat="false" ht="12.75" hidden="false" customHeight="false" outlineLevel="0" collapsed="false">
      <c r="A29159" s="0" t="n">
        <f aca="false">A29152+1</f>
        <v>4163</v>
      </c>
      <c r="B29159" s="0" t="n">
        <f aca="false">ROUND(StartLen-((StartLen-EndLen)*A29159/NumBits),0)</f>
        <v>21</v>
      </c>
      <c r="C29159" s="0" t="n">
        <f aca="false">C29152+B29159</f>
        <v>136050</v>
      </c>
    </row>
    <row r="29166" customFormat="false" ht="12.75" hidden="false" customHeight="false" outlineLevel="0" collapsed="false">
      <c r="A29166" s="0" t="n">
        <f aca="false">A29159+1</f>
        <v>4164</v>
      </c>
      <c r="B29166" s="0" t="n">
        <f aca="false">ROUND(StartLen-((StartLen-EndLen)*A29166/NumBits),0)</f>
        <v>21</v>
      </c>
      <c r="C29166" s="0" t="n">
        <f aca="false">C29159+B29166</f>
        <v>136071</v>
      </c>
    </row>
    <row r="29173" customFormat="false" ht="12.75" hidden="false" customHeight="false" outlineLevel="0" collapsed="false">
      <c r="A29173" s="0" t="n">
        <f aca="false">A29166+1</f>
        <v>4165</v>
      </c>
      <c r="B29173" s="0" t="n">
        <f aca="false">ROUND(StartLen-((StartLen-EndLen)*A29173/NumBits),0)</f>
        <v>21</v>
      </c>
      <c r="C29173" s="0" t="n">
        <f aca="false">C29166+B29173</f>
        <v>136092</v>
      </c>
    </row>
    <row r="29180" customFormat="false" ht="12.75" hidden="false" customHeight="false" outlineLevel="0" collapsed="false">
      <c r="A29180" s="0" t="n">
        <f aca="false">A29173+1</f>
        <v>4166</v>
      </c>
      <c r="B29180" s="0" t="n">
        <f aca="false">ROUND(StartLen-((StartLen-EndLen)*A29180/NumBits),0)</f>
        <v>21</v>
      </c>
      <c r="C29180" s="0" t="n">
        <f aca="false">C29173+B29180</f>
        <v>136113</v>
      </c>
    </row>
    <row r="29187" customFormat="false" ht="12.75" hidden="false" customHeight="false" outlineLevel="0" collapsed="false">
      <c r="A29187" s="0" t="n">
        <f aca="false">A29180+1</f>
        <v>4167</v>
      </c>
      <c r="B29187" s="0" t="n">
        <f aca="false">ROUND(StartLen-((StartLen-EndLen)*A29187/NumBits),0)</f>
        <v>21</v>
      </c>
      <c r="C29187" s="0" t="n">
        <f aca="false">C29180+B29187</f>
        <v>136134</v>
      </c>
    </row>
    <row r="29194" customFormat="false" ht="12.75" hidden="false" customHeight="false" outlineLevel="0" collapsed="false">
      <c r="A29194" s="0" t="n">
        <f aca="false">A29187+1</f>
        <v>4168</v>
      </c>
      <c r="B29194" s="0" t="n">
        <f aca="false">ROUND(StartLen-((StartLen-EndLen)*A29194/NumBits),0)</f>
        <v>21</v>
      </c>
      <c r="C29194" s="0" t="n">
        <f aca="false">C29187+B29194</f>
        <v>136155</v>
      </c>
    </row>
    <row r="29201" customFormat="false" ht="12.75" hidden="false" customHeight="false" outlineLevel="0" collapsed="false">
      <c r="A29201" s="0" t="n">
        <f aca="false">A29194+1</f>
        <v>4169</v>
      </c>
      <c r="B29201" s="0" t="n">
        <f aca="false">ROUND(StartLen-((StartLen-EndLen)*A29201/NumBits),0)</f>
        <v>21</v>
      </c>
      <c r="C29201" s="0" t="n">
        <f aca="false">C29194+B29201</f>
        <v>136176</v>
      </c>
    </row>
    <row r="29208" customFormat="false" ht="12.75" hidden="false" customHeight="false" outlineLevel="0" collapsed="false">
      <c r="A29208" s="0" t="n">
        <f aca="false">A29201+1</f>
        <v>4170</v>
      </c>
      <c r="B29208" s="0" t="n">
        <f aca="false">ROUND(StartLen-((StartLen-EndLen)*A29208/NumBits),0)</f>
        <v>21</v>
      </c>
      <c r="C29208" s="0" t="n">
        <f aca="false">C29201+B29208</f>
        <v>136197</v>
      </c>
    </row>
    <row r="29215" customFormat="false" ht="12.75" hidden="false" customHeight="false" outlineLevel="0" collapsed="false">
      <c r="A29215" s="0" t="n">
        <f aca="false">A29208+1</f>
        <v>4171</v>
      </c>
      <c r="B29215" s="0" t="n">
        <f aca="false">ROUND(StartLen-((StartLen-EndLen)*A29215/NumBits),0)</f>
        <v>21</v>
      </c>
      <c r="C29215" s="0" t="n">
        <f aca="false">C29208+B29215</f>
        <v>136218</v>
      </c>
    </row>
    <row r="29222" customFormat="false" ht="12.75" hidden="false" customHeight="false" outlineLevel="0" collapsed="false">
      <c r="A29222" s="0" t="n">
        <f aca="false">A29215+1</f>
        <v>4172</v>
      </c>
      <c r="B29222" s="0" t="n">
        <f aca="false">ROUND(StartLen-((StartLen-EndLen)*A29222/NumBits),0)</f>
        <v>21</v>
      </c>
      <c r="C29222" s="0" t="n">
        <f aca="false">C29215+B29222</f>
        <v>136239</v>
      </c>
    </row>
    <row r="29229" customFormat="false" ht="12.75" hidden="false" customHeight="false" outlineLevel="0" collapsed="false">
      <c r="A29229" s="0" t="n">
        <f aca="false">A29222+1</f>
        <v>4173</v>
      </c>
      <c r="B29229" s="0" t="n">
        <f aca="false">ROUND(StartLen-((StartLen-EndLen)*A29229/NumBits),0)</f>
        <v>21</v>
      </c>
      <c r="C29229" s="0" t="n">
        <f aca="false">C29222+B29229</f>
        <v>136260</v>
      </c>
    </row>
    <row r="29236" customFormat="false" ht="12.75" hidden="false" customHeight="false" outlineLevel="0" collapsed="false">
      <c r="A29236" s="0" t="n">
        <f aca="false">A29229+1</f>
        <v>4174</v>
      </c>
      <c r="B29236" s="0" t="n">
        <f aca="false">ROUND(StartLen-((StartLen-EndLen)*A29236/NumBits),0)</f>
        <v>20</v>
      </c>
      <c r="C29236" s="0" t="n">
        <f aca="false">C29229+B29236</f>
        <v>136280</v>
      </c>
    </row>
    <row r="29243" customFormat="false" ht="12.75" hidden="false" customHeight="false" outlineLevel="0" collapsed="false">
      <c r="A29243" s="0" t="n">
        <f aca="false">A29236+1</f>
        <v>4175</v>
      </c>
      <c r="B29243" s="0" t="n">
        <f aca="false">ROUND(StartLen-((StartLen-EndLen)*A29243/NumBits),0)</f>
        <v>20</v>
      </c>
      <c r="C29243" s="0" t="n">
        <f aca="false">C29236+B29243</f>
        <v>136300</v>
      </c>
    </row>
    <row r="29250" customFormat="false" ht="12.75" hidden="false" customHeight="false" outlineLevel="0" collapsed="false">
      <c r="A29250" s="0" t="n">
        <f aca="false">A29243+1</f>
        <v>4176</v>
      </c>
      <c r="B29250" s="0" t="n">
        <f aca="false">ROUND(StartLen-((StartLen-EndLen)*A29250/NumBits),0)</f>
        <v>20</v>
      </c>
      <c r="C29250" s="0" t="n">
        <f aca="false">C29243+B29250</f>
        <v>136320</v>
      </c>
    </row>
    <row r="29257" customFormat="false" ht="12.75" hidden="false" customHeight="false" outlineLevel="0" collapsed="false">
      <c r="A29257" s="0" t="n">
        <f aca="false">A29250+1</f>
        <v>4177</v>
      </c>
      <c r="B29257" s="0" t="n">
        <f aca="false">ROUND(StartLen-((StartLen-EndLen)*A29257/NumBits),0)</f>
        <v>20</v>
      </c>
      <c r="C29257" s="0" t="n">
        <f aca="false">C29250+B29257</f>
        <v>136340</v>
      </c>
    </row>
    <row r="29264" customFormat="false" ht="12.75" hidden="false" customHeight="false" outlineLevel="0" collapsed="false">
      <c r="A29264" s="0" t="n">
        <f aca="false">A29257+1</f>
        <v>4178</v>
      </c>
      <c r="B29264" s="0" t="n">
        <f aca="false">ROUND(StartLen-((StartLen-EndLen)*A29264/NumBits),0)</f>
        <v>20</v>
      </c>
      <c r="C29264" s="0" t="n">
        <f aca="false">C29257+B29264</f>
        <v>136360</v>
      </c>
    </row>
    <row r="29271" customFormat="false" ht="12.75" hidden="false" customHeight="false" outlineLevel="0" collapsed="false">
      <c r="A29271" s="0" t="n">
        <f aca="false">A29264+1</f>
        <v>4179</v>
      </c>
      <c r="B29271" s="0" t="n">
        <f aca="false">ROUND(StartLen-((StartLen-EndLen)*A29271/NumBits),0)</f>
        <v>20</v>
      </c>
      <c r="C29271" s="0" t="n">
        <f aca="false">C29264+B29271</f>
        <v>136380</v>
      </c>
    </row>
    <row r="29278" customFormat="false" ht="12.75" hidden="false" customHeight="false" outlineLevel="0" collapsed="false">
      <c r="A29278" s="0" t="n">
        <f aca="false">A29271+1</f>
        <v>4180</v>
      </c>
      <c r="B29278" s="0" t="n">
        <f aca="false">ROUND(StartLen-((StartLen-EndLen)*A29278/NumBits),0)</f>
        <v>20</v>
      </c>
      <c r="C29278" s="0" t="n">
        <f aca="false">C29271+B29278</f>
        <v>136400</v>
      </c>
    </row>
    <row r="29285" customFormat="false" ht="12.75" hidden="false" customHeight="false" outlineLevel="0" collapsed="false">
      <c r="A29285" s="0" t="n">
        <f aca="false">A29278+1</f>
        <v>4181</v>
      </c>
      <c r="B29285" s="0" t="n">
        <f aca="false">ROUND(StartLen-((StartLen-EndLen)*A29285/NumBits),0)</f>
        <v>20</v>
      </c>
      <c r="C29285" s="0" t="n">
        <f aca="false">C29278+B29285</f>
        <v>136420</v>
      </c>
    </row>
    <row r="29292" customFormat="false" ht="12.75" hidden="false" customHeight="false" outlineLevel="0" collapsed="false">
      <c r="A29292" s="0" t="n">
        <f aca="false">A29285+1</f>
        <v>4182</v>
      </c>
      <c r="B29292" s="0" t="n">
        <f aca="false">ROUND(StartLen-((StartLen-EndLen)*A29292/NumBits),0)</f>
        <v>20</v>
      </c>
      <c r="C29292" s="0" t="n">
        <f aca="false">C29285+B29292</f>
        <v>136440</v>
      </c>
    </row>
    <row r="29299" customFormat="false" ht="12.75" hidden="false" customHeight="false" outlineLevel="0" collapsed="false">
      <c r="A29299" s="0" t="n">
        <f aca="false">A29292+1</f>
        <v>4183</v>
      </c>
      <c r="B29299" s="0" t="n">
        <f aca="false">ROUND(StartLen-((StartLen-EndLen)*A29299/NumBits),0)</f>
        <v>20</v>
      </c>
      <c r="C29299" s="0" t="n">
        <f aca="false">C29292+B29299</f>
        <v>136460</v>
      </c>
    </row>
    <row r="29306" customFormat="false" ht="12.75" hidden="false" customHeight="false" outlineLevel="0" collapsed="false">
      <c r="A29306" s="0" t="n">
        <f aca="false">A29299+1</f>
        <v>4184</v>
      </c>
      <c r="B29306" s="0" t="n">
        <f aca="false">ROUND(StartLen-((StartLen-EndLen)*A29306/NumBits),0)</f>
        <v>20</v>
      </c>
      <c r="C29306" s="0" t="n">
        <f aca="false">C29299+B29306</f>
        <v>136480</v>
      </c>
    </row>
    <row r="29313" customFormat="false" ht="12.75" hidden="false" customHeight="false" outlineLevel="0" collapsed="false">
      <c r="A29313" s="0" t="n">
        <f aca="false">A29306+1</f>
        <v>4185</v>
      </c>
      <c r="B29313" s="0" t="n">
        <f aca="false">ROUND(StartLen-((StartLen-EndLen)*A29313/NumBits),0)</f>
        <v>20</v>
      </c>
      <c r="C29313" s="0" t="n">
        <f aca="false">C29306+B29313</f>
        <v>136500</v>
      </c>
    </row>
    <row r="29320" customFormat="false" ht="12.75" hidden="false" customHeight="false" outlineLevel="0" collapsed="false">
      <c r="A29320" s="0" t="n">
        <f aca="false">A29313+1</f>
        <v>4186</v>
      </c>
      <c r="B29320" s="0" t="n">
        <f aca="false">ROUND(StartLen-((StartLen-EndLen)*A29320/NumBits),0)</f>
        <v>20</v>
      </c>
      <c r="C29320" s="0" t="n">
        <f aca="false">C29313+B29320</f>
        <v>136520</v>
      </c>
    </row>
    <row r="29327" customFormat="false" ht="12.75" hidden="false" customHeight="false" outlineLevel="0" collapsed="false">
      <c r="A29327" s="0" t="n">
        <f aca="false">A29320+1</f>
        <v>4187</v>
      </c>
      <c r="B29327" s="0" t="n">
        <f aca="false">ROUND(StartLen-((StartLen-EndLen)*A29327/NumBits),0)</f>
        <v>20</v>
      </c>
      <c r="C29327" s="0" t="n">
        <f aca="false">C29320+B29327</f>
        <v>136540</v>
      </c>
    </row>
    <row r="29334" customFormat="false" ht="12.75" hidden="false" customHeight="false" outlineLevel="0" collapsed="false">
      <c r="A29334" s="0" t="n">
        <f aca="false">A29327+1</f>
        <v>4188</v>
      </c>
      <c r="B29334" s="0" t="n">
        <f aca="false">ROUND(StartLen-((StartLen-EndLen)*A29334/NumBits),0)</f>
        <v>20</v>
      </c>
      <c r="C29334" s="0" t="n">
        <f aca="false">C29327+B29334</f>
        <v>136560</v>
      </c>
    </row>
    <row r="29341" customFormat="false" ht="12.75" hidden="false" customHeight="false" outlineLevel="0" collapsed="false">
      <c r="A29341" s="0" t="n">
        <f aca="false">A29334+1</f>
        <v>4189</v>
      </c>
      <c r="B29341" s="0" t="n">
        <f aca="false">ROUND(StartLen-((StartLen-EndLen)*A29341/NumBits),0)</f>
        <v>20</v>
      </c>
      <c r="C29341" s="0" t="n">
        <f aca="false">C29334+B29341</f>
        <v>136580</v>
      </c>
    </row>
    <row r="29348" customFormat="false" ht="12.75" hidden="false" customHeight="false" outlineLevel="0" collapsed="false">
      <c r="A29348" s="0" t="n">
        <f aca="false">A29341+1</f>
        <v>4190</v>
      </c>
      <c r="B29348" s="0" t="n">
        <f aca="false">ROUND(StartLen-((StartLen-EndLen)*A29348/NumBits),0)</f>
        <v>20</v>
      </c>
      <c r="C29348" s="0" t="n">
        <f aca="false">C29341+B29348</f>
        <v>136600</v>
      </c>
    </row>
    <row r="29355" customFormat="false" ht="12.75" hidden="false" customHeight="false" outlineLevel="0" collapsed="false">
      <c r="A29355" s="0" t="n">
        <f aca="false">A29348+1</f>
        <v>4191</v>
      </c>
      <c r="B29355" s="0" t="n">
        <f aca="false">ROUND(StartLen-((StartLen-EndLen)*A29355/NumBits),0)</f>
        <v>20</v>
      </c>
      <c r="C29355" s="0" t="n">
        <f aca="false">C29348+B29355</f>
        <v>136620</v>
      </c>
    </row>
    <row r="29362" customFormat="false" ht="12.75" hidden="false" customHeight="false" outlineLevel="0" collapsed="false">
      <c r="A29362" s="0" t="n">
        <f aca="false">A29355+1</f>
        <v>4192</v>
      </c>
      <c r="B29362" s="0" t="n">
        <f aca="false">ROUND(StartLen-((StartLen-EndLen)*A29362/NumBits),0)</f>
        <v>20</v>
      </c>
      <c r="C29362" s="0" t="n">
        <f aca="false">C29355+B29362</f>
        <v>136640</v>
      </c>
    </row>
    <row r="29369" customFormat="false" ht="12.75" hidden="false" customHeight="false" outlineLevel="0" collapsed="false">
      <c r="A29369" s="0" t="n">
        <f aca="false">A29362+1</f>
        <v>4193</v>
      </c>
      <c r="B29369" s="0" t="n">
        <f aca="false">ROUND(StartLen-((StartLen-EndLen)*A29369/NumBits),0)</f>
        <v>20</v>
      </c>
      <c r="C29369" s="0" t="n">
        <f aca="false">C29362+B29369</f>
        <v>136660</v>
      </c>
    </row>
    <row r="29376" customFormat="false" ht="12.75" hidden="false" customHeight="false" outlineLevel="0" collapsed="false">
      <c r="A29376" s="0" t="n">
        <f aca="false">A29369+1</f>
        <v>4194</v>
      </c>
      <c r="B29376" s="0" t="n">
        <f aca="false">ROUND(StartLen-((StartLen-EndLen)*A29376/NumBits),0)</f>
        <v>20</v>
      </c>
      <c r="C29376" s="0" t="n">
        <f aca="false">C29369+B29376</f>
        <v>136680</v>
      </c>
    </row>
    <row r="29383" customFormat="false" ht="12.75" hidden="false" customHeight="false" outlineLevel="0" collapsed="false">
      <c r="A29383" s="0" t="n">
        <f aca="false">A29376+1</f>
        <v>4195</v>
      </c>
      <c r="B29383" s="0" t="n">
        <f aca="false">ROUND(StartLen-((StartLen-EndLen)*A29383/NumBits),0)</f>
        <v>20</v>
      </c>
      <c r="C29383" s="0" t="n">
        <f aca="false">C29376+B29383</f>
        <v>136700</v>
      </c>
    </row>
    <row r="29390" customFormat="false" ht="12.75" hidden="false" customHeight="false" outlineLevel="0" collapsed="false">
      <c r="A29390" s="0" t="n">
        <f aca="false">A29383+1</f>
        <v>4196</v>
      </c>
      <c r="B29390" s="0" t="n">
        <f aca="false">ROUND(StartLen-((StartLen-EndLen)*A29390/NumBits),0)</f>
        <v>20</v>
      </c>
      <c r="C29390" s="0" t="n">
        <f aca="false">C29383+B29390</f>
        <v>136720</v>
      </c>
    </row>
    <row r="29397" customFormat="false" ht="12.75" hidden="false" customHeight="false" outlineLevel="0" collapsed="false">
      <c r="A29397" s="0" t="n">
        <f aca="false">A29390+1</f>
        <v>4197</v>
      </c>
      <c r="B29397" s="0" t="n">
        <f aca="false">ROUND(StartLen-((StartLen-EndLen)*A29397/NumBits),0)</f>
        <v>20</v>
      </c>
      <c r="C29397" s="0" t="n">
        <f aca="false">C29390+B29397</f>
        <v>136740</v>
      </c>
    </row>
    <row r="29404" customFormat="false" ht="12.75" hidden="false" customHeight="false" outlineLevel="0" collapsed="false">
      <c r="A29404" s="0" t="n">
        <f aca="false">A29397+1</f>
        <v>4198</v>
      </c>
      <c r="B29404" s="0" t="n">
        <f aca="false">ROUND(StartLen-((StartLen-EndLen)*A29404/NumBits),0)</f>
        <v>20</v>
      </c>
      <c r="C29404" s="0" t="n">
        <f aca="false">C29397+B29404</f>
        <v>136760</v>
      </c>
    </row>
    <row r="29411" customFormat="false" ht="12.75" hidden="false" customHeight="false" outlineLevel="0" collapsed="false">
      <c r="A29411" s="0" t="n">
        <f aca="false">A29404+1</f>
        <v>4199</v>
      </c>
      <c r="B29411" s="0" t="n">
        <f aca="false">ROUND(StartLen-((StartLen-EndLen)*A29411/NumBits),0)</f>
        <v>20</v>
      </c>
      <c r="C29411" s="0" t="n">
        <f aca="false">C29404+B29411</f>
        <v>136780</v>
      </c>
    </row>
    <row r="29418" customFormat="false" ht="12.75" hidden="false" customHeight="false" outlineLevel="0" collapsed="false">
      <c r="A29418" s="0" t="n">
        <f aca="false">A29411+1</f>
        <v>4200</v>
      </c>
      <c r="B29418" s="0" t="n">
        <f aca="false">ROUND(StartLen-((StartLen-EndLen)*A29418/NumBits),0)</f>
        <v>20</v>
      </c>
      <c r="C29418" s="0" t="n">
        <f aca="false">C29411+B29418</f>
        <v>136800</v>
      </c>
    </row>
    <row r="29425" customFormat="false" ht="12.75" hidden="false" customHeight="false" outlineLevel="0" collapsed="false">
      <c r="A29425" s="0" t="n">
        <f aca="false">A29418+1</f>
        <v>4201</v>
      </c>
      <c r="B29425" s="0" t="n">
        <f aca="false">ROUND(StartLen-((StartLen-EndLen)*A29425/NumBits),0)</f>
        <v>20</v>
      </c>
      <c r="C29425" s="0" t="n">
        <f aca="false">C29418+B29425</f>
        <v>136820</v>
      </c>
    </row>
    <row r="29432" customFormat="false" ht="12.75" hidden="false" customHeight="false" outlineLevel="0" collapsed="false">
      <c r="A29432" s="0" t="n">
        <f aca="false">A29425+1</f>
        <v>4202</v>
      </c>
      <c r="B29432" s="0" t="n">
        <f aca="false">ROUND(StartLen-((StartLen-EndLen)*A29432/NumBits),0)</f>
        <v>20</v>
      </c>
      <c r="C29432" s="0" t="n">
        <f aca="false">C29425+B29432</f>
        <v>136840</v>
      </c>
    </row>
    <row r="29439" customFormat="false" ht="12.75" hidden="false" customHeight="false" outlineLevel="0" collapsed="false">
      <c r="A29439" s="0" t="n">
        <f aca="false">A29432+1</f>
        <v>4203</v>
      </c>
      <c r="B29439" s="0" t="n">
        <f aca="false">ROUND(StartLen-((StartLen-EndLen)*A29439/NumBits),0)</f>
        <v>20</v>
      </c>
      <c r="C29439" s="0" t="n">
        <f aca="false">C29432+B29439</f>
        <v>136860</v>
      </c>
    </row>
    <row r="29446" customFormat="false" ht="12.75" hidden="false" customHeight="false" outlineLevel="0" collapsed="false">
      <c r="A29446" s="0" t="n">
        <f aca="false">A29439+1</f>
        <v>4204</v>
      </c>
      <c r="B29446" s="0" t="n">
        <f aca="false">ROUND(StartLen-((StartLen-EndLen)*A29446/NumBits),0)</f>
        <v>20</v>
      </c>
      <c r="C29446" s="0" t="n">
        <f aca="false">C29439+B29446</f>
        <v>136880</v>
      </c>
    </row>
    <row r="29453" customFormat="false" ht="12.75" hidden="false" customHeight="false" outlineLevel="0" collapsed="false">
      <c r="A29453" s="0" t="n">
        <f aca="false">A29446+1</f>
        <v>4205</v>
      </c>
      <c r="B29453" s="0" t="n">
        <f aca="false">ROUND(StartLen-((StartLen-EndLen)*A29453/NumBits),0)</f>
        <v>20</v>
      </c>
      <c r="C29453" s="0" t="n">
        <f aca="false">C29446+B29453</f>
        <v>136900</v>
      </c>
    </row>
    <row r="29460" customFormat="false" ht="12.75" hidden="false" customHeight="false" outlineLevel="0" collapsed="false">
      <c r="A29460" s="0" t="n">
        <f aca="false">A29453+1</f>
        <v>4206</v>
      </c>
      <c r="B29460" s="0" t="n">
        <f aca="false">ROUND(StartLen-((StartLen-EndLen)*A29460/NumBits),0)</f>
        <v>20</v>
      </c>
      <c r="C29460" s="0" t="n">
        <f aca="false">C29453+B29460</f>
        <v>136920</v>
      </c>
    </row>
    <row r="29467" customFormat="false" ht="12.75" hidden="false" customHeight="false" outlineLevel="0" collapsed="false">
      <c r="A29467" s="0" t="n">
        <f aca="false">A29460+1</f>
        <v>4207</v>
      </c>
      <c r="B29467" s="0" t="n">
        <f aca="false">ROUND(StartLen-((StartLen-EndLen)*A29467/NumBits),0)</f>
        <v>20</v>
      </c>
      <c r="C29467" s="0" t="n">
        <f aca="false">C29460+B29467</f>
        <v>136940</v>
      </c>
    </row>
    <row r="29474" customFormat="false" ht="12.75" hidden="false" customHeight="false" outlineLevel="0" collapsed="false">
      <c r="A29474" s="0" t="n">
        <f aca="false">A29467+1</f>
        <v>4208</v>
      </c>
      <c r="B29474" s="0" t="n">
        <f aca="false">ROUND(StartLen-((StartLen-EndLen)*A29474/NumBits),0)</f>
        <v>20</v>
      </c>
      <c r="C29474" s="0" t="n">
        <f aca="false">C29467+B29474</f>
        <v>136960</v>
      </c>
    </row>
    <row r="29481" customFormat="false" ht="12.75" hidden="false" customHeight="false" outlineLevel="0" collapsed="false">
      <c r="A29481" s="0" t="n">
        <f aca="false">A29474+1</f>
        <v>4209</v>
      </c>
      <c r="B29481" s="0" t="n">
        <f aca="false">ROUND(StartLen-((StartLen-EndLen)*A29481/NumBits),0)</f>
        <v>20</v>
      </c>
      <c r="C29481" s="0" t="n">
        <f aca="false">C29474+B29481</f>
        <v>136980</v>
      </c>
    </row>
    <row r="29488" customFormat="false" ht="12.75" hidden="false" customHeight="false" outlineLevel="0" collapsed="false">
      <c r="A29488" s="0" t="n">
        <f aca="false">A29481+1</f>
        <v>4210</v>
      </c>
      <c r="B29488" s="0" t="n">
        <f aca="false">ROUND(StartLen-((StartLen-EndLen)*A29488/NumBits),0)</f>
        <v>20</v>
      </c>
      <c r="C29488" s="0" t="n">
        <f aca="false">C29481+B29488</f>
        <v>137000</v>
      </c>
    </row>
    <row r="29495" customFormat="false" ht="12.75" hidden="false" customHeight="false" outlineLevel="0" collapsed="false">
      <c r="A29495" s="0" t="n">
        <f aca="false">A29488+1</f>
        <v>4211</v>
      </c>
      <c r="B29495" s="0" t="n">
        <f aca="false">ROUND(StartLen-((StartLen-EndLen)*A29495/NumBits),0)</f>
        <v>20</v>
      </c>
      <c r="C29495" s="0" t="n">
        <f aca="false">C29488+B29495</f>
        <v>137020</v>
      </c>
    </row>
    <row r="29502" customFormat="false" ht="12.75" hidden="false" customHeight="false" outlineLevel="0" collapsed="false">
      <c r="A29502" s="0" t="n">
        <f aca="false">A29495+1</f>
        <v>4212</v>
      </c>
      <c r="B29502" s="0" t="n">
        <f aca="false">ROUND(StartLen-((StartLen-EndLen)*A29502/NumBits),0)</f>
        <v>20</v>
      </c>
      <c r="C29502" s="0" t="n">
        <f aca="false">C29495+B29502</f>
        <v>137040</v>
      </c>
    </row>
    <row r="29509" customFormat="false" ht="12.75" hidden="false" customHeight="false" outlineLevel="0" collapsed="false">
      <c r="A29509" s="0" t="n">
        <f aca="false">A29502+1</f>
        <v>4213</v>
      </c>
      <c r="B29509" s="0" t="n">
        <f aca="false">ROUND(StartLen-((StartLen-EndLen)*A29509/NumBits),0)</f>
        <v>20</v>
      </c>
      <c r="C29509" s="0" t="n">
        <f aca="false">C29502+B29509</f>
        <v>137060</v>
      </c>
    </row>
    <row r="29516" customFormat="false" ht="12.75" hidden="false" customHeight="false" outlineLevel="0" collapsed="false">
      <c r="A29516" s="0" t="n">
        <f aca="false">A29509+1</f>
        <v>4214</v>
      </c>
      <c r="B29516" s="0" t="n">
        <f aca="false">ROUND(StartLen-((StartLen-EndLen)*A29516/NumBits),0)</f>
        <v>20</v>
      </c>
      <c r="C29516" s="0" t="n">
        <f aca="false">C29509+B29516</f>
        <v>137080</v>
      </c>
    </row>
    <row r="29523" customFormat="false" ht="12.75" hidden="false" customHeight="false" outlineLevel="0" collapsed="false">
      <c r="A29523" s="0" t="n">
        <f aca="false">A29516+1</f>
        <v>4215</v>
      </c>
      <c r="B29523" s="0" t="n">
        <f aca="false">ROUND(StartLen-((StartLen-EndLen)*A29523/NumBits),0)</f>
        <v>20</v>
      </c>
      <c r="C29523" s="0" t="n">
        <f aca="false">C29516+B29523</f>
        <v>137100</v>
      </c>
    </row>
    <row r="29530" customFormat="false" ht="12.75" hidden="false" customHeight="false" outlineLevel="0" collapsed="false">
      <c r="A29530" s="0" t="n">
        <f aca="false">A29523+1</f>
        <v>4216</v>
      </c>
      <c r="B29530" s="0" t="n">
        <f aca="false">ROUND(StartLen-((StartLen-EndLen)*A29530/NumBits),0)</f>
        <v>20</v>
      </c>
      <c r="C29530" s="0" t="n">
        <f aca="false">C29523+B29530</f>
        <v>137120</v>
      </c>
    </row>
    <row r="29537" customFormat="false" ht="12.75" hidden="false" customHeight="false" outlineLevel="0" collapsed="false">
      <c r="A29537" s="0" t="n">
        <f aca="false">A29530+1</f>
        <v>4217</v>
      </c>
      <c r="B29537" s="0" t="n">
        <f aca="false">ROUND(StartLen-((StartLen-EndLen)*A29537/NumBits),0)</f>
        <v>20</v>
      </c>
      <c r="C29537" s="0" t="n">
        <f aca="false">C29530+B29537</f>
        <v>137140</v>
      </c>
    </row>
    <row r="29544" customFormat="false" ht="12.75" hidden="false" customHeight="false" outlineLevel="0" collapsed="false">
      <c r="A29544" s="0" t="n">
        <f aca="false">A29537+1</f>
        <v>4218</v>
      </c>
      <c r="B29544" s="0" t="n">
        <f aca="false">ROUND(StartLen-((StartLen-EndLen)*A29544/NumBits),0)</f>
        <v>20</v>
      </c>
      <c r="C29544" s="0" t="n">
        <f aca="false">C29537+B29544</f>
        <v>137160</v>
      </c>
    </row>
    <row r="29551" customFormat="false" ht="12.75" hidden="false" customHeight="false" outlineLevel="0" collapsed="false">
      <c r="A29551" s="0" t="n">
        <f aca="false">A29544+1</f>
        <v>4219</v>
      </c>
      <c r="B29551" s="0" t="n">
        <f aca="false">ROUND(StartLen-((StartLen-EndLen)*A29551/NumBits),0)</f>
        <v>20</v>
      </c>
      <c r="C29551" s="0" t="n">
        <f aca="false">C29544+B29551</f>
        <v>137180</v>
      </c>
    </row>
    <row r="29558" customFormat="false" ht="12.75" hidden="false" customHeight="false" outlineLevel="0" collapsed="false">
      <c r="A29558" s="0" t="n">
        <f aca="false">A29551+1</f>
        <v>4220</v>
      </c>
      <c r="B29558" s="0" t="n">
        <f aca="false">ROUND(StartLen-((StartLen-EndLen)*A29558/NumBits),0)</f>
        <v>20</v>
      </c>
      <c r="C29558" s="0" t="n">
        <f aca="false">C29551+B29558</f>
        <v>137200</v>
      </c>
    </row>
    <row r="29565" customFormat="false" ht="12.75" hidden="false" customHeight="false" outlineLevel="0" collapsed="false">
      <c r="A29565" s="0" t="n">
        <f aca="false">A29558+1</f>
        <v>4221</v>
      </c>
      <c r="B29565" s="0" t="n">
        <f aca="false">ROUND(StartLen-((StartLen-EndLen)*A29565/NumBits),0)</f>
        <v>20</v>
      </c>
      <c r="C29565" s="0" t="n">
        <f aca="false">C29558+B29565</f>
        <v>137220</v>
      </c>
    </row>
    <row r="29572" customFormat="false" ht="12.75" hidden="false" customHeight="false" outlineLevel="0" collapsed="false">
      <c r="A29572" s="0" t="n">
        <f aca="false">A29565+1</f>
        <v>4222</v>
      </c>
      <c r="B29572" s="0" t="n">
        <f aca="false">ROUND(StartLen-((StartLen-EndLen)*A29572/NumBits),0)</f>
        <v>20</v>
      </c>
      <c r="C29572" s="0" t="n">
        <f aca="false">C29565+B29572</f>
        <v>137240</v>
      </c>
    </row>
    <row r="29579" customFormat="false" ht="12.75" hidden="false" customHeight="false" outlineLevel="0" collapsed="false">
      <c r="A29579" s="0" t="n">
        <f aca="false">A29572+1</f>
        <v>4223</v>
      </c>
      <c r="B29579" s="0" t="n">
        <f aca="false">ROUND(StartLen-((StartLen-EndLen)*A29579/NumBits),0)</f>
        <v>20</v>
      </c>
      <c r="C29579" s="0" t="n">
        <f aca="false">C29572+B29579</f>
        <v>137260</v>
      </c>
    </row>
    <row r="29586" customFormat="false" ht="12.75" hidden="false" customHeight="false" outlineLevel="0" collapsed="false">
      <c r="A29586" s="0" t="n">
        <f aca="false">A29579+1</f>
        <v>4224</v>
      </c>
      <c r="B29586" s="0" t="n">
        <f aca="false">ROUND(StartLen-((StartLen-EndLen)*A29586/NumBits),0)</f>
        <v>20</v>
      </c>
      <c r="C29586" s="0" t="n">
        <f aca="false">C29579+B29586</f>
        <v>137280</v>
      </c>
    </row>
    <row r="29593" customFormat="false" ht="12.75" hidden="false" customHeight="false" outlineLevel="0" collapsed="false">
      <c r="A29593" s="0" t="n">
        <f aca="false">A29586+1</f>
        <v>4225</v>
      </c>
      <c r="B29593" s="0" t="n">
        <f aca="false">ROUND(StartLen-((StartLen-EndLen)*A29593/NumBits),0)</f>
        <v>20</v>
      </c>
      <c r="C29593" s="0" t="n">
        <f aca="false">C29586+B29593</f>
        <v>137300</v>
      </c>
    </row>
    <row r="29600" customFormat="false" ht="12.75" hidden="false" customHeight="false" outlineLevel="0" collapsed="false">
      <c r="A29600" s="0" t="n">
        <f aca="false">A29593+1</f>
        <v>4226</v>
      </c>
      <c r="B29600" s="0" t="n">
        <f aca="false">ROUND(StartLen-((StartLen-EndLen)*A29600/NumBits),0)</f>
        <v>20</v>
      </c>
      <c r="C29600" s="0" t="n">
        <f aca="false">C29593+B29600</f>
        <v>137320</v>
      </c>
    </row>
    <row r="29607" customFormat="false" ht="12.75" hidden="false" customHeight="false" outlineLevel="0" collapsed="false">
      <c r="A29607" s="0" t="n">
        <f aca="false">A29600+1</f>
        <v>4227</v>
      </c>
      <c r="B29607" s="0" t="n">
        <f aca="false">ROUND(StartLen-((StartLen-EndLen)*A29607/NumBits),0)</f>
        <v>20</v>
      </c>
      <c r="C29607" s="0" t="n">
        <f aca="false">C29600+B29607</f>
        <v>137340</v>
      </c>
    </row>
    <row r="29614" customFormat="false" ht="12.75" hidden="false" customHeight="false" outlineLevel="0" collapsed="false">
      <c r="A29614" s="0" t="n">
        <f aca="false">A29607+1</f>
        <v>4228</v>
      </c>
      <c r="B29614" s="0" t="n">
        <f aca="false">ROUND(StartLen-((StartLen-EndLen)*A29614/NumBits),0)</f>
        <v>20</v>
      </c>
      <c r="C29614" s="0" t="n">
        <f aca="false">C29607+B29614</f>
        <v>137360</v>
      </c>
    </row>
    <row r="29621" customFormat="false" ht="12.75" hidden="false" customHeight="false" outlineLevel="0" collapsed="false">
      <c r="A29621" s="0" t="n">
        <f aca="false">A29614+1</f>
        <v>4229</v>
      </c>
      <c r="B29621" s="0" t="n">
        <f aca="false">ROUND(StartLen-((StartLen-EndLen)*A29621/NumBits),0)</f>
        <v>20</v>
      </c>
      <c r="C29621" s="0" t="n">
        <f aca="false">C29614+B29621</f>
        <v>137380</v>
      </c>
    </row>
    <row r="29628" customFormat="false" ht="12.75" hidden="false" customHeight="false" outlineLevel="0" collapsed="false">
      <c r="A29628" s="0" t="n">
        <f aca="false">A29621+1</f>
        <v>4230</v>
      </c>
      <c r="B29628" s="0" t="n">
        <f aca="false">ROUND(StartLen-((StartLen-EndLen)*A29628/NumBits),0)</f>
        <v>20</v>
      </c>
      <c r="C29628" s="0" t="n">
        <f aca="false">C29621+B29628</f>
        <v>137400</v>
      </c>
    </row>
    <row r="29635" customFormat="false" ht="12.75" hidden="false" customHeight="false" outlineLevel="0" collapsed="false">
      <c r="A29635" s="0" t="n">
        <f aca="false">A29628+1</f>
        <v>4231</v>
      </c>
      <c r="B29635" s="0" t="n">
        <f aca="false">ROUND(StartLen-((StartLen-EndLen)*A29635/NumBits),0)</f>
        <v>20</v>
      </c>
      <c r="C29635" s="0" t="n">
        <f aca="false">C29628+B29635</f>
        <v>137420</v>
      </c>
    </row>
    <row r="29642" customFormat="false" ht="12.75" hidden="false" customHeight="false" outlineLevel="0" collapsed="false">
      <c r="A29642" s="0" t="n">
        <f aca="false">A29635+1</f>
        <v>4232</v>
      </c>
      <c r="B29642" s="0" t="n">
        <f aca="false">ROUND(StartLen-((StartLen-EndLen)*A29642/NumBits),0)</f>
        <v>20</v>
      </c>
      <c r="C29642" s="0" t="n">
        <f aca="false">C29635+B29642</f>
        <v>137440</v>
      </c>
    </row>
    <row r="29649" customFormat="false" ht="12.75" hidden="false" customHeight="false" outlineLevel="0" collapsed="false">
      <c r="A29649" s="0" t="n">
        <f aca="false">A29642+1</f>
        <v>4233</v>
      </c>
      <c r="B29649" s="0" t="n">
        <f aca="false">ROUND(StartLen-((StartLen-EndLen)*A29649/NumBits),0)</f>
        <v>20</v>
      </c>
      <c r="C29649" s="0" t="n">
        <f aca="false">C29642+B29649</f>
        <v>137460</v>
      </c>
    </row>
    <row r="29656" customFormat="false" ht="12.75" hidden="false" customHeight="false" outlineLevel="0" collapsed="false">
      <c r="A29656" s="0" t="n">
        <f aca="false">A29649+1</f>
        <v>4234</v>
      </c>
      <c r="B29656" s="0" t="n">
        <f aca="false">ROUND(StartLen-((StartLen-EndLen)*A29656/NumBits),0)</f>
        <v>20</v>
      </c>
      <c r="C29656" s="0" t="n">
        <f aca="false">C29649+B29656</f>
        <v>137480</v>
      </c>
    </row>
    <row r="29663" customFormat="false" ht="12.75" hidden="false" customHeight="false" outlineLevel="0" collapsed="false">
      <c r="A29663" s="0" t="n">
        <f aca="false">A29656+1</f>
        <v>4235</v>
      </c>
      <c r="B29663" s="0" t="n">
        <f aca="false">ROUND(StartLen-((StartLen-EndLen)*A29663/NumBits),0)</f>
        <v>20</v>
      </c>
      <c r="C29663" s="0" t="n">
        <f aca="false">C29656+B29663</f>
        <v>137500</v>
      </c>
    </row>
    <row r="29670" customFormat="false" ht="12.75" hidden="false" customHeight="false" outlineLevel="0" collapsed="false">
      <c r="A29670" s="0" t="n">
        <f aca="false">A29663+1</f>
        <v>4236</v>
      </c>
      <c r="B29670" s="0" t="n">
        <f aca="false">ROUND(StartLen-((StartLen-EndLen)*A29670/NumBits),0)</f>
        <v>20</v>
      </c>
      <c r="C29670" s="0" t="n">
        <f aca="false">C29663+B29670</f>
        <v>137520</v>
      </c>
    </row>
    <row r="29677" customFormat="false" ht="12.75" hidden="false" customHeight="false" outlineLevel="0" collapsed="false">
      <c r="A29677" s="0" t="n">
        <f aca="false">A29670+1</f>
        <v>4237</v>
      </c>
      <c r="B29677" s="0" t="n">
        <f aca="false">ROUND(StartLen-((StartLen-EndLen)*A29677/NumBits),0)</f>
        <v>20</v>
      </c>
      <c r="C29677" s="0" t="n">
        <f aca="false">C29670+B29677</f>
        <v>137540</v>
      </c>
    </row>
    <row r="29684" customFormat="false" ht="12.75" hidden="false" customHeight="false" outlineLevel="0" collapsed="false">
      <c r="A29684" s="0" t="n">
        <f aca="false">A29677+1</f>
        <v>4238</v>
      </c>
      <c r="B29684" s="0" t="n">
        <f aca="false">ROUND(StartLen-((StartLen-EndLen)*A29684/NumBits),0)</f>
        <v>20</v>
      </c>
      <c r="C29684" s="0" t="n">
        <f aca="false">C29677+B29684</f>
        <v>137560</v>
      </c>
    </row>
    <row r="29691" customFormat="false" ht="12.75" hidden="false" customHeight="false" outlineLevel="0" collapsed="false">
      <c r="A29691" s="0" t="n">
        <f aca="false">A29684+1</f>
        <v>4239</v>
      </c>
      <c r="B29691" s="0" t="n">
        <f aca="false">ROUND(StartLen-((StartLen-EndLen)*A29691/NumBits),0)</f>
        <v>20</v>
      </c>
      <c r="C29691" s="0" t="n">
        <f aca="false">C29684+B29691</f>
        <v>137580</v>
      </c>
    </row>
    <row r="29698" customFormat="false" ht="12.75" hidden="false" customHeight="false" outlineLevel="0" collapsed="false">
      <c r="A29698" s="0" t="n">
        <f aca="false">A29691+1</f>
        <v>4240</v>
      </c>
      <c r="B29698" s="0" t="n">
        <f aca="false">ROUND(StartLen-((StartLen-EndLen)*A29698/NumBits),0)</f>
        <v>20</v>
      </c>
      <c r="C29698" s="0" t="n">
        <f aca="false">C29691+B29698</f>
        <v>137600</v>
      </c>
    </row>
    <row r="29705" customFormat="false" ht="12.75" hidden="false" customHeight="false" outlineLevel="0" collapsed="false">
      <c r="A29705" s="0" t="n">
        <f aca="false">A29698+1</f>
        <v>4241</v>
      </c>
      <c r="B29705" s="0" t="n">
        <f aca="false">ROUND(StartLen-((StartLen-EndLen)*A29705/NumBits),0)</f>
        <v>20</v>
      </c>
      <c r="C29705" s="0" t="n">
        <f aca="false">C29698+B29705</f>
        <v>137620</v>
      </c>
    </row>
    <row r="29712" customFormat="false" ht="12.75" hidden="false" customHeight="false" outlineLevel="0" collapsed="false">
      <c r="A29712" s="0" t="n">
        <f aca="false">A29705+1</f>
        <v>4242</v>
      </c>
      <c r="B29712" s="0" t="n">
        <f aca="false">ROUND(StartLen-((StartLen-EndLen)*A29712/NumBits),0)</f>
        <v>20</v>
      </c>
      <c r="C29712" s="0" t="n">
        <f aca="false">C29705+B29712</f>
        <v>137640</v>
      </c>
    </row>
    <row r="29719" customFormat="false" ht="12.75" hidden="false" customHeight="false" outlineLevel="0" collapsed="false">
      <c r="A29719" s="0" t="n">
        <f aca="false">A29712+1</f>
        <v>4243</v>
      </c>
      <c r="B29719" s="0" t="n">
        <f aca="false">ROUND(StartLen-((StartLen-EndLen)*A29719/NumBits),0)</f>
        <v>20</v>
      </c>
      <c r="C29719" s="0" t="n">
        <f aca="false">C29712+B29719</f>
        <v>137660</v>
      </c>
    </row>
    <row r="29726" customFormat="false" ht="12.75" hidden="false" customHeight="false" outlineLevel="0" collapsed="false">
      <c r="A29726" s="0" t="n">
        <f aca="false">A29719+1</f>
        <v>4244</v>
      </c>
      <c r="B29726" s="0" t="n">
        <f aca="false">ROUND(StartLen-((StartLen-EndLen)*A29726/NumBits),0)</f>
        <v>20</v>
      </c>
      <c r="C29726" s="0" t="n">
        <f aca="false">C29719+B29726</f>
        <v>137680</v>
      </c>
    </row>
    <row r="29733" customFormat="false" ht="12.75" hidden="false" customHeight="false" outlineLevel="0" collapsed="false">
      <c r="A29733" s="0" t="n">
        <f aca="false">A29726+1</f>
        <v>4245</v>
      </c>
      <c r="B29733" s="0" t="n">
        <f aca="false">ROUND(StartLen-((StartLen-EndLen)*A29733/NumBits),0)</f>
        <v>20</v>
      </c>
      <c r="C29733" s="0" t="n">
        <f aca="false">C29726+B29733</f>
        <v>137700</v>
      </c>
    </row>
    <row r="29740" customFormat="false" ht="12.75" hidden="false" customHeight="false" outlineLevel="0" collapsed="false">
      <c r="A29740" s="0" t="n">
        <f aca="false">A29733+1</f>
        <v>4246</v>
      </c>
      <c r="B29740" s="0" t="n">
        <f aca="false">ROUND(StartLen-((StartLen-EndLen)*A29740/NumBits),0)</f>
        <v>20</v>
      </c>
      <c r="C29740" s="0" t="n">
        <f aca="false">C29733+B29740</f>
        <v>137720</v>
      </c>
    </row>
    <row r="29747" customFormat="false" ht="12.75" hidden="false" customHeight="false" outlineLevel="0" collapsed="false">
      <c r="A29747" s="0" t="n">
        <f aca="false">A29740+1</f>
        <v>4247</v>
      </c>
      <c r="B29747" s="0" t="n">
        <f aca="false">ROUND(StartLen-((StartLen-EndLen)*A29747/NumBits),0)</f>
        <v>20</v>
      </c>
      <c r="C29747" s="0" t="n">
        <f aca="false">C29740+B29747</f>
        <v>137740</v>
      </c>
    </row>
    <row r="29754" customFormat="false" ht="12.75" hidden="false" customHeight="false" outlineLevel="0" collapsed="false">
      <c r="A29754" s="0" t="n">
        <f aca="false">A29747+1</f>
        <v>4248</v>
      </c>
      <c r="B29754" s="0" t="n">
        <f aca="false">ROUND(StartLen-((StartLen-EndLen)*A29754/NumBits),0)</f>
        <v>20</v>
      </c>
      <c r="C29754" s="0" t="n">
        <f aca="false">C29747+B29754</f>
        <v>137760</v>
      </c>
    </row>
    <row r="29761" customFormat="false" ht="12.75" hidden="false" customHeight="false" outlineLevel="0" collapsed="false">
      <c r="A29761" s="0" t="n">
        <f aca="false">A29754+1</f>
        <v>4249</v>
      </c>
      <c r="B29761" s="0" t="n">
        <f aca="false">ROUND(StartLen-((StartLen-EndLen)*A29761/NumBits),0)</f>
        <v>20</v>
      </c>
      <c r="C29761" s="0" t="n">
        <f aca="false">C29754+B29761</f>
        <v>137780</v>
      </c>
    </row>
    <row r="29768" customFormat="false" ht="12.75" hidden="false" customHeight="false" outlineLevel="0" collapsed="false">
      <c r="A29768" s="0" t="n">
        <f aca="false">A29761+1</f>
        <v>4250</v>
      </c>
      <c r="B29768" s="0" t="n">
        <f aca="false">ROUND(StartLen-((StartLen-EndLen)*A29768/NumBits),0)</f>
        <v>20</v>
      </c>
      <c r="C29768" s="0" t="n">
        <f aca="false">C29761+B29768</f>
        <v>137800</v>
      </c>
    </row>
    <row r="29775" customFormat="false" ht="12.75" hidden="false" customHeight="false" outlineLevel="0" collapsed="false">
      <c r="A29775" s="0" t="n">
        <f aca="false">A29768+1</f>
        <v>4251</v>
      </c>
      <c r="B29775" s="0" t="n">
        <f aca="false">ROUND(StartLen-((StartLen-EndLen)*A29775/NumBits),0)</f>
        <v>20</v>
      </c>
      <c r="C29775" s="0" t="n">
        <f aca="false">C29768+B29775</f>
        <v>137820</v>
      </c>
    </row>
    <row r="29782" customFormat="false" ht="12.75" hidden="false" customHeight="false" outlineLevel="0" collapsed="false">
      <c r="A29782" s="0" t="n">
        <f aca="false">A29775+1</f>
        <v>4252</v>
      </c>
      <c r="B29782" s="0" t="n">
        <f aca="false">ROUND(StartLen-((StartLen-EndLen)*A29782/NumBits),0)</f>
        <v>20</v>
      </c>
      <c r="C29782" s="0" t="n">
        <f aca="false">C29775+B29782</f>
        <v>137840</v>
      </c>
    </row>
    <row r="29789" customFormat="false" ht="12.75" hidden="false" customHeight="false" outlineLevel="0" collapsed="false">
      <c r="A29789" s="0" t="n">
        <f aca="false">A29782+1</f>
        <v>4253</v>
      </c>
      <c r="B29789" s="0" t="n">
        <f aca="false">ROUND(StartLen-((StartLen-EndLen)*A29789/NumBits),0)</f>
        <v>20</v>
      </c>
      <c r="C29789" s="0" t="n">
        <f aca="false">C29782+B29789</f>
        <v>137860</v>
      </c>
    </row>
    <row r="29796" customFormat="false" ht="12.75" hidden="false" customHeight="false" outlineLevel="0" collapsed="false">
      <c r="A29796" s="0" t="n">
        <f aca="false">A29789+1</f>
        <v>4254</v>
      </c>
      <c r="B29796" s="0" t="n">
        <f aca="false">ROUND(StartLen-((StartLen-EndLen)*A29796/NumBits),0)</f>
        <v>20</v>
      </c>
      <c r="C29796" s="0" t="n">
        <f aca="false">C29789+B29796</f>
        <v>137880</v>
      </c>
    </row>
    <row r="29803" customFormat="false" ht="12.75" hidden="false" customHeight="false" outlineLevel="0" collapsed="false">
      <c r="A29803" s="0" t="n">
        <f aca="false">A29796+1</f>
        <v>4255</v>
      </c>
      <c r="B29803" s="0" t="n">
        <f aca="false">ROUND(StartLen-((StartLen-EndLen)*A29803/NumBits),0)</f>
        <v>20</v>
      </c>
      <c r="C29803" s="0" t="n">
        <f aca="false">C29796+B29803</f>
        <v>137900</v>
      </c>
    </row>
    <row r="29810" customFormat="false" ht="12.75" hidden="false" customHeight="false" outlineLevel="0" collapsed="false">
      <c r="A29810" s="0" t="n">
        <f aca="false">A29803+1</f>
        <v>4256</v>
      </c>
      <c r="B29810" s="0" t="n">
        <f aca="false">ROUND(StartLen-((StartLen-EndLen)*A29810/NumBits),0)</f>
        <v>20</v>
      </c>
      <c r="C29810" s="0" t="n">
        <f aca="false">C29803+B29810</f>
        <v>137920</v>
      </c>
    </row>
    <row r="29817" customFormat="false" ht="12.75" hidden="false" customHeight="false" outlineLevel="0" collapsed="false">
      <c r="A29817" s="0" t="n">
        <f aca="false">A29810+1</f>
        <v>4257</v>
      </c>
      <c r="B29817" s="0" t="n">
        <f aca="false">ROUND(StartLen-((StartLen-EndLen)*A29817/NumBits),0)</f>
        <v>20</v>
      </c>
      <c r="C29817" s="0" t="n">
        <f aca="false">C29810+B29817</f>
        <v>137940</v>
      </c>
    </row>
    <row r="29824" customFormat="false" ht="12.75" hidden="false" customHeight="false" outlineLevel="0" collapsed="false">
      <c r="A29824" s="0" t="n">
        <f aca="false">A29817+1</f>
        <v>4258</v>
      </c>
      <c r="B29824" s="0" t="n">
        <f aca="false">ROUND(StartLen-((StartLen-EndLen)*A29824/NumBits),0)</f>
        <v>20</v>
      </c>
      <c r="C29824" s="0" t="n">
        <f aca="false">C29817+B29824</f>
        <v>137960</v>
      </c>
    </row>
    <row r="29831" customFormat="false" ht="12.75" hidden="false" customHeight="false" outlineLevel="0" collapsed="false">
      <c r="A29831" s="0" t="n">
        <f aca="false">A29824+1</f>
        <v>4259</v>
      </c>
      <c r="B29831" s="0" t="n">
        <f aca="false">ROUND(StartLen-((StartLen-EndLen)*A29831/NumBits),0)</f>
        <v>20</v>
      </c>
      <c r="C29831" s="0" t="n">
        <f aca="false">C29824+B29831</f>
        <v>137980</v>
      </c>
    </row>
    <row r="29838" customFormat="false" ht="12.75" hidden="false" customHeight="false" outlineLevel="0" collapsed="false">
      <c r="A29838" s="0" t="n">
        <f aca="false">A29831+1</f>
        <v>4260</v>
      </c>
      <c r="B29838" s="0" t="n">
        <f aca="false">ROUND(StartLen-((StartLen-EndLen)*A29838/NumBits),0)</f>
        <v>20</v>
      </c>
      <c r="C29838" s="0" t="n">
        <f aca="false">C29831+B29838</f>
        <v>138000</v>
      </c>
    </row>
    <row r="29845" customFormat="false" ht="12.75" hidden="false" customHeight="false" outlineLevel="0" collapsed="false">
      <c r="A29845" s="0" t="n">
        <f aca="false">A29838+1</f>
        <v>4261</v>
      </c>
      <c r="B29845" s="0" t="n">
        <f aca="false">ROUND(StartLen-((StartLen-EndLen)*A29845/NumBits),0)</f>
        <v>20</v>
      </c>
      <c r="C29845" s="0" t="n">
        <f aca="false">C29838+B29845</f>
        <v>138020</v>
      </c>
    </row>
    <row r="29852" customFormat="false" ht="12.75" hidden="false" customHeight="false" outlineLevel="0" collapsed="false">
      <c r="A29852" s="0" t="n">
        <f aca="false">A29845+1</f>
        <v>4262</v>
      </c>
      <c r="B29852" s="0" t="n">
        <f aca="false">ROUND(StartLen-((StartLen-EndLen)*A29852/NumBits),0)</f>
        <v>20</v>
      </c>
      <c r="C29852" s="0" t="n">
        <f aca="false">C29845+B29852</f>
        <v>138040</v>
      </c>
    </row>
    <row r="29859" customFormat="false" ht="12.75" hidden="false" customHeight="false" outlineLevel="0" collapsed="false">
      <c r="A29859" s="0" t="n">
        <f aca="false">A29852+1</f>
        <v>4263</v>
      </c>
      <c r="B29859" s="0" t="n">
        <f aca="false">ROUND(StartLen-((StartLen-EndLen)*A29859/NumBits),0)</f>
        <v>20</v>
      </c>
      <c r="C29859" s="0" t="n">
        <f aca="false">C29852+B29859</f>
        <v>138060</v>
      </c>
    </row>
    <row r="29866" customFormat="false" ht="12.75" hidden="false" customHeight="false" outlineLevel="0" collapsed="false">
      <c r="A29866" s="0" t="n">
        <f aca="false">A29859+1</f>
        <v>4264</v>
      </c>
      <c r="B29866" s="0" t="n">
        <f aca="false">ROUND(StartLen-((StartLen-EndLen)*A29866/NumBits),0)</f>
        <v>20</v>
      </c>
      <c r="C29866" s="0" t="n">
        <f aca="false">C29859+B29866</f>
        <v>138080</v>
      </c>
    </row>
    <row r="29873" customFormat="false" ht="12.75" hidden="false" customHeight="false" outlineLevel="0" collapsed="false">
      <c r="A29873" s="0" t="n">
        <f aca="false">A29866+1</f>
        <v>4265</v>
      </c>
      <c r="B29873" s="0" t="n">
        <f aca="false">ROUND(StartLen-((StartLen-EndLen)*A29873/NumBits),0)</f>
        <v>20</v>
      </c>
      <c r="C29873" s="0" t="n">
        <f aca="false">C29866+B29873</f>
        <v>138100</v>
      </c>
    </row>
    <row r="29880" customFormat="false" ht="12.75" hidden="false" customHeight="false" outlineLevel="0" collapsed="false">
      <c r="A29880" s="0" t="n">
        <f aca="false">A29873+1</f>
        <v>4266</v>
      </c>
      <c r="B29880" s="0" t="n">
        <f aca="false">ROUND(StartLen-((StartLen-EndLen)*A29880/NumBits),0)</f>
        <v>20</v>
      </c>
      <c r="C29880" s="0" t="n">
        <f aca="false">C29873+B29880</f>
        <v>138120</v>
      </c>
    </row>
    <row r="29887" customFormat="false" ht="12.75" hidden="false" customHeight="false" outlineLevel="0" collapsed="false">
      <c r="A29887" s="0" t="n">
        <f aca="false">A29880+1</f>
        <v>4267</v>
      </c>
      <c r="B29887" s="0" t="n">
        <f aca="false">ROUND(StartLen-((StartLen-EndLen)*A29887/NumBits),0)</f>
        <v>20</v>
      </c>
      <c r="C29887" s="0" t="n">
        <f aca="false">C29880+B29887</f>
        <v>138140</v>
      </c>
    </row>
    <row r="29894" customFormat="false" ht="12.75" hidden="false" customHeight="false" outlineLevel="0" collapsed="false">
      <c r="A29894" s="0" t="n">
        <f aca="false">A29887+1</f>
        <v>4268</v>
      </c>
      <c r="B29894" s="0" t="n">
        <f aca="false">ROUND(StartLen-((StartLen-EndLen)*A29894/NumBits),0)</f>
        <v>20</v>
      </c>
      <c r="C29894" s="0" t="n">
        <f aca="false">C29887+B29894</f>
        <v>138160</v>
      </c>
    </row>
    <row r="29901" customFormat="false" ht="12.75" hidden="false" customHeight="false" outlineLevel="0" collapsed="false">
      <c r="A29901" s="0" t="n">
        <f aca="false">A29894+1</f>
        <v>4269</v>
      </c>
      <c r="B29901" s="0" t="n">
        <f aca="false">ROUND(StartLen-((StartLen-EndLen)*A29901/NumBits),0)</f>
        <v>20</v>
      </c>
      <c r="C29901" s="0" t="n">
        <f aca="false">C29894+B29901</f>
        <v>138180</v>
      </c>
    </row>
    <row r="29908" customFormat="false" ht="12.75" hidden="false" customHeight="false" outlineLevel="0" collapsed="false">
      <c r="A29908" s="0" t="n">
        <f aca="false">A29901+1</f>
        <v>4270</v>
      </c>
      <c r="B29908" s="0" t="n">
        <f aca="false">ROUND(StartLen-((StartLen-EndLen)*A29908/NumBits),0)</f>
        <v>20</v>
      </c>
      <c r="C29908" s="0" t="n">
        <f aca="false">C29901+B29908</f>
        <v>138200</v>
      </c>
    </row>
    <row r="29915" customFormat="false" ht="12.75" hidden="false" customHeight="false" outlineLevel="0" collapsed="false">
      <c r="A29915" s="0" t="n">
        <f aca="false">A29908+1</f>
        <v>4271</v>
      </c>
      <c r="B29915" s="0" t="n">
        <f aca="false">ROUND(StartLen-((StartLen-EndLen)*A29915/NumBits),0)</f>
        <v>20</v>
      </c>
      <c r="C29915" s="0" t="n">
        <f aca="false">C29908+B29915</f>
        <v>138220</v>
      </c>
    </row>
    <row r="29922" customFormat="false" ht="12.75" hidden="false" customHeight="false" outlineLevel="0" collapsed="false">
      <c r="A29922" s="0" t="n">
        <f aca="false">A29915+1</f>
        <v>4272</v>
      </c>
      <c r="B29922" s="0" t="n">
        <f aca="false">ROUND(StartLen-((StartLen-EndLen)*A29922/NumBits),0)</f>
        <v>20</v>
      </c>
      <c r="C29922" s="0" t="n">
        <f aca="false">C29915+B29922</f>
        <v>138240</v>
      </c>
    </row>
    <row r="29929" customFormat="false" ht="12.75" hidden="false" customHeight="false" outlineLevel="0" collapsed="false">
      <c r="A29929" s="0" t="n">
        <f aca="false">A29922+1</f>
        <v>4273</v>
      </c>
      <c r="B29929" s="0" t="n">
        <f aca="false">ROUND(StartLen-((StartLen-EndLen)*A29929/NumBits),0)</f>
        <v>20</v>
      </c>
      <c r="C29929" s="0" t="n">
        <f aca="false">C29922+B29929</f>
        <v>138260</v>
      </c>
    </row>
    <row r="29936" customFormat="false" ht="12.75" hidden="false" customHeight="false" outlineLevel="0" collapsed="false">
      <c r="A29936" s="0" t="n">
        <f aca="false">A29929+1</f>
        <v>4274</v>
      </c>
      <c r="B29936" s="0" t="n">
        <f aca="false">ROUND(StartLen-((StartLen-EndLen)*A29936/NumBits),0)</f>
        <v>20</v>
      </c>
      <c r="C29936" s="0" t="n">
        <f aca="false">C29929+B29936</f>
        <v>138280</v>
      </c>
    </row>
    <row r="29943" customFormat="false" ht="12.75" hidden="false" customHeight="false" outlineLevel="0" collapsed="false">
      <c r="A29943" s="0" t="n">
        <f aca="false">A29936+1</f>
        <v>4275</v>
      </c>
      <c r="B29943" s="0" t="n">
        <f aca="false">ROUND(StartLen-((StartLen-EndLen)*A29943/NumBits),0)</f>
        <v>20</v>
      </c>
      <c r="C29943" s="0" t="n">
        <f aca="false">C29936+B29943</f>
        <v>138300</v>
      </c>
    </row>
    <row r="29950" customFormat="false" ht="12.75" hidden="false" customHeight="false" outlineLevel="0" collapsed="false">
      <c r="A29950" s="0" t="n">
        <f aca="false">A29943+1</f>
        <v>4276</v>
      </c>
      <c r="B29950" s="0" t="n">
        <f aca="false">ROUND(StartLen-((StartLen-EndLen)*A29950/NumBits),0)</f>
        <v>20</v>
      </c>
      <c r="C29950" s="0" t="n">
        <f aca="false">C29943+B29950</f>
        <v>138320</v>
      </c>
    </row>
    <row r="29957" customFormat="false" ht="12.75" hidden="false" customHeight="false" outlineLevel="0" collapsed="false">
      <c r="A29957" s="0" t="n">
        <f aca="false">A29950+1</f>
        <v>4277</v>
      </c>
      <c r="B29957" s="0" t="n">
        <f aca="false">ROUND(StartLen-((StartLen-EndLen)*A29957/NumBits),0)</f>
        <v>20</v>
      </c>
      <c r="C29957" s="0" t="n">
        <f aca="false">C29950+B29957</f>
        <v>138340</v>
      </c>
    </row>
    <row r="29964" customFormat="false" ht="12.75" hidden="false" customHeight="false" outlineLevel="0" collapsed="false">
      <c r="A29964" s="0" t="n">
        <f aca="false">A29957+1</f>
        <v>4278</v>
      </c>
      <c r="B29964" s="0" t="n">
        <f aca="false">ROUND(StartLen-((StartLen-EndLen)*A29964/NumBits),0)</f>
        <v>20</v>
      </c>
      <c r="C29964" s="0" t="n">
        <f aca="false">C29957+B29964</f>
        <v>138360</v>
      </c>
    </row>
    <row r="29971" customFormat="false" ht="12.75" hidden="false" customHeight="false" outlineLevel="0" collapsed="false">
      <c r="A29971" s="0" t="n">
        <f aca="false">A29964+1</f>
        <v>4279</v>
      </c>
      <c r="B29971" s="0" t="n">
        <f aca="false">ROUND(StartLen-((StartLen-EndLen)*A29971/NumBits),0)</f>
        <v>20</v>
      </c>
      <c r="C29971" s="0" t="n">
        <f aca="false">C29964+B29971</f>
        <v>138380</v>
      </c>
    </row>
    <row r="29978" customFormat="false" ht="12.75" hidden="false" customHeight="false" outlineLevel="0" collapsed="false">
      <c r="A29978" s="0" t="n">
        <f aca="false">A29971+1</f>
        <v>4280</v>
      </c>
      <c r="B29978" s="0" t="n">
        <f aca="false">ROUND(StartLen-((StartLen-EndLen)*A29978/NumBits),0)</f>
        <v>20</v>
      </c>
      <c r="C29978" s="0" t="n">
        <f aca="false">C29971+B29978</f>
        <v>138400</v>
      </c>
    </row>
    <row r="29985" customFormat="false" ht="12.75" hidden="false" customHeight="false" outlineLevel="0" collapsed="false">
      <c r="A29985" s="0" t="n">
        <f aca="false">A29978+1</f>
        <v>4281</v>
      </c>
      <c r="B29985" s="0" t="n">
        <f aca="false">ROUND(StartLen-((StartLen-EndLen)*A29985/NumBits),0)</f>
        <v>20</v>
      </c>
      <c r="C29985" s="0" t="n">
        <f aca="false">C29978+B29985</f>
        <v>1384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31T19:54:37Z</dcterms:created>
  <dc:creator>Microchip</dc:creator>
  <dc:description/>
  <dc:language>en-US</dc:language>
  <cp:lastModifiedBy>Microchip</cp:lastModifiedBy>
  <dcterms:modified xsi:type="dcterms:W3CDTF">2006-06-30T22:17:42Z</dcterms:modified>
  <cp:revision>0</cp:revision>
  <dc:subject/>
  <dc:title/>
</cp:coreProperties>
</file>